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definedNames>
    <definedName function="false" hidden="false" localSheetId="0" name="_xlnm.Print_Titles" vbProcedure="false">正式書單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30" uniqueCount="5909">
  <si>
    <r>
      <rPr>
        <sz val="18"/>
        <rFont val="Noto Sans"/>
        <family val="2"/>
      </rPr>
      <t xml:space="preserve">臺南市</t>
    </r>
    <r>
      <rPr>
        <sz val="18"/>
        <rFont val="標楷體"/>
        <family val="4"/>
        <charset val="136"/>
      </rPr>
      <t xml:space="preserve">105</t>
    </r>
    <r>
      <rPr>
        <sz val="18"/>
        <rFont val="Noto Sans"/>
        <family val="2"/>
      </rPr>
      <t xml:space="preserve">年度公立國民中小學圖書採購書單</t>
    </r>
    <r>
      <rPr>
        <sz val="18"/>
        <rFont val="標楷體"/>
        <family val="4"/>
        <charset val="136"/>
      </rPr>
      <t xml:space="preserve">(</t>
    </r>
    <r>
      <rPr>
        <sz val="18"/>
        <rFont val="Noto Sans"/>
        <family val="2"/>
      </rPr>
      <t xml:space="preserve">台南市忠孝國中</t>
    </r>
    <r>
      <rPr>
        <sz val="18"/>
        <rFont val="標楷體"/>
        <family val="4"/>
        <charset val="136"/>
      </rPr>
      <t xml:space="preserve">)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rFont val="Noto Sans"/>
        <family val="2"/>
      </rPr>
      <t xml:space="preserve">出版地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國</t>
    </r>
    <r>
      <rPr>
        <sz val="14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rFont val="Noto Sans"/>
        <family val="2"/>
      </rPr>
      <t xml:space="preserve">定價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臺幣</t>
    </r>
    <r>
      <rPr>
        <sz val="14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Step Into Reading 4: 20,000 Baseball Cards Under the Sea (Ages 7 and up) (Lexile 330L) (SRC)</t>
  </si>
  <si>
    <t xml:space="preserve">Buller, Jon</t>
  </si>
  <si>
    <t xml:space="preserve">Random House USA</t>
  </si>
  <si>
    <t xml:space="preserve">美國</t>
  </si>
  <si>
    <t xml:space="preserve">9780679815693</t>
  </si>
  <si>
    <t xml:space="preserve">否</t>
  </si>
  <si>
    <t xml:space="preserve">○英文書</t>
  </si>
  <si>
    <t xml:space="preserve">Step into Reading 4: A Poor Excuse for a Dragon (Ages: 7-9) (Lexile 470L) </t>
  </si>
  <si>
    <t xml:space="preserve">Hayes,  Geoffrey</t>
  </si>
  <si>
    <t xml:space="preserve">9780375868672</t>
  </si>
  <si>
    <t xml:space="preserve">Step into Reading 4: Discovery in the Cave (7-9 years) (Lexile 510L) </t>
  </si>
  <si>
    <t xml:space="preserve">Dubowski, Cathy East</t>
  </si>
  <si>
    <t xml:space="preserve">9780375858932</t>
  </si>
  <si>
    <t xml:space="preserve">Step into Reading 4: Dr. Seuss: The Great Doodler (5-8 years) </t>
  </si>
  <si>
    <t xml:space="preserve">Klimo, Kate</t>
  </si>
  <si>
    <t xml:space="preserve">9780553497601</t>
  </si>
  <si>
    <t xml:space="preserve">Step into Reading 4: Escape North! The Story of Harriet Tubman (7-9 years) (Lexile 440L) </t>
  </si>
  <si>
    <t xml:space="preserve">Kulling, Monica</t>
  </si>
  <si>
    <t xml:space="preserve">9780375801549</t>
  </si>
  <si>
    <t xml:space="preserve">Step into Reading 4: First Kids (Ages 7-9) (Lexile 610L) </t>
  </si>
  <si>
    <t xml:space="preserve">Davis, Gibbs</t>
  </si>
  <si>
    <t xml:space="preserve">9780375822186</t>
  </si>
  <si>
    <t xml:space="preserve">Step Into Reading 4: Helen Keller: Courage in the Dark (Ages 7 and up) (Lexile 520L) (SRC) </t>
  </si>
  <si>
    <t xml:space="preserve">Hurwitz, Johanna</t>
  </si>
  <si>
    <t xml:space="preserve">9780679877059</t>
  </si>
  <si>
    <t xml:space="preserve">Step into Reading 4: How Not to Babysit Your Brother (Ages: 4-8) (Lexile 400L)(SRC) </t>
  </si>
  <si>
    <t xml:space="preserve">Hapka, Cathy</t>
  </si>
  <si>
    <t xml:space="preserve">9780375828560</t>
  </si>
  <si>
    <t xml:space="preserve">Step into Reading 4: How Not to Start Third Grade </t>
  </si>
  <si>
    <t xml:space="preserve">9780375839047</t>
  </si>
  <si>
    <t xml:space="preserve">Step Into Reading 4: Hungry Plants (Ages 7 and up) </t>
  </si>
  <si>
    <t xml:space="preserve">Batten, Mary</t>
  </si>
  <si>
    <t xml:space="preserve">9780375825330</t>
  </si>
  <si>
    <t xml:space="preserve">Step Into Reading 4: Ice Mummy (Ages 7-9) (Lexile 510L) (SRC) </t>
  </si>
  <si>
    <t xml:space="preserve">Dubowski, Mark</t>
  </si>
  <si>
    <t xml:space="preserve">9780679856474</t>
  </si>
  <si>
    <t xml:space="preserve">Step into Reading 4: Looking for Bigfoot (Ages: 7-9)</t>
  </si>
  <si>
    <t xml:space="preserve">Worth, Bonnie</t>
  </si>
  <si>
    <t xml:space="preserve">9780375863318</t>
  </si>
  <si>
    <t xml:space="preserve">Step Into Reading 4: No Tooth, No Quarter! (Ages: 5-8) (Lexile 350L) (SRC) </t>
  </si>
  <si>
    <t xml:space="preserve">9780394849560</t>
  </si>
  <si>
    <r>
      <rPr>
        <sz val="11"/>
        <rFont val="新細明體"/>
        <family val="1"/>
        <charset val="136"/>
      </rPr>
      <t xml:space="preserve">Step Into Reading 4: Pompeii...Buried Alive! (</t>
    </r>
    <r>
      <rPr>
        <sz val="11"/>
        <rFont val="Noto Sans"/>
        <family val="2"/>
      </rPr>
      <t xml:space="preserve">汪 </t>
    </r>
    <r>
      <rPr>
        <sz val="11"/>
        <rFont val="新細明體"/>
        <family val="1"/>
        <charset val="136"/>
      </rPr>
      <t xml:space="preserve">List) (Ages: 4-8) (Lexile 340L)(SRC) </t>
    </r>
  </si>
  <si>
    <t xml:space="preserve">Davis, Edith Kunhardt</t>
  </si>
  <si>
    <t xml:space="preserve">9780394888668</t>
  </si>
  <si>
    <t xml:space="preserve">Step into Reading 4: Porky and Bess (Ages 7-9) </t>
  </si>
  <si>
    <t xml:space="preserve">Weiss, Ellen</t>
  </si>
  <si>
    <t xml:space="preserve">9780375861130</t>
  </si>
  <si>
    <t xml:space="preserve">Step into Reading 4: Soccer Sam (Ages: 7-9) (Lexile 370L) (SRC)</t>
  </si>
  <si>
    <t xml:space="preserve">Marzollo</t>
  </si>
  <si>
    <t xml:space="preserve">Random House, Inc.</t>
  </si>
  <si>
    <t xml:space="preserve">9780394884066</t>
  </si>
  <si>
    <t xml:space="preserve">Step into Reading 4: The Fly on the Ceiling: A Math Myth</t>
  </si>
  <si>
    <t xml:space="preserve">Glass</t>
  </si>
  <si>
    <t xml:space="preserve">9780679886075</t>
  </si>
  <si>
    <t xml:space="preserve">Step into Reading 4: The Great Houdini (7-9 years) (Lexile 510L) </t>
  </si>
  <si>
    <t xml:space="preserve">9780679885733</t>
  </si>
  <si>
    <t xml:space="preserve">Step Into Reading 4: The Little Mermaid (Ages 6-9) (Lexile 410L) </t>
  </si>
  <si>
    <t xml:space="preserve">Hautzig, Deborah</t>
  </si>
  <si>
    <t xml:space="preserve">9780679822417</t>
  </si>
  <si>
    <t xml:space="preserve">Step into Reading 4: The Mystery of the Pirate Ghost (Halloween) (Ages: 7-9) (Lexile 350L) (SRC) </t>
  </si>
  <si>
    <t xml:space="preserve">Hayes, Geoffrey</t>
  </si>
  <si>
    <t xml:space="preserve">9780394872209</t>
  </si>
  <si>
    <t xml:space="preserve">Step Into Reading 4: The Titanic: Lost and Found (Ages 7 and up) (Lexile 290L) (SRC) </t>
  </si>
  <si>
    <t xml:space="preserve">Donnelly, Judy</t>
  </si>
  <si>
    <t xml:space="preserve">9780394886695</t>
  </si>
  <si>
    <t xml:space="preserve">Step Into Reading 4: Thomas Jefferson's Feast (Ages 7 and up) </t>
  </si>
  <si>
    <t xml:space="preserve">Murphy, Frank</t>
  </si>
  <si>
    <t xml:space="preserve">9780375822896</t>
  </si>
  <si>
    <t xml:space="preserve">Step Into Reading 4: Tut's Mummy: Lost...And Found (Lexile 370L) (Ages 7 and up) </t>
  </si>
  <si>
    <t xml:space="preserve">9780394891897</t>
  </si>
  <si>
    <t xml:space="preserve">Step Into Reading 4: Volcanoes! (Ages 7 and up) (Lexile 720L) (SRC) </t>
  </si>
  <si>
    <t xml:space="preserve">Arnold, Eric</t>
  </si>
  <si>
    <t xml:space="preserve">9780679886419</t>
  </si>
  <si>
    <t xml:space="preserve">Step into Reading 4: Wild Cats (7-9 years) </t>
  </si>
  <si>
    <t xml:space="preserve">9780375825514</t>
  </si>
  <si>
    <t xml:space="preserve">Oxford Story Tree N/e 4A1-Orange: A New Classroom</t>
  </si>
  <si>
    <t xml:space="preserve">Hunt, Rederick</t>
  </si>
  <si>
    <t xml:space="preserve">OUP-HK</t>
  </si>
  <si>
    <t xml:space="preserve">9780193990500</t>
  </si>
  <si>
    <t xml:space="preserve">Oxford Story Tree N/e 4A2-Orange: Dad's Run</t>
  </si>
  <si>
    <t xml:space="preserve">9780193990517</t>
  </si>
  <si>
    <t xml:space="preserve">Oxford Story Tree N/e 4A3-Orange: The Great Race</t>
  </si>
  <si>
    <t xml:space="preserve">9780193990524</t>
  </si>
  <si>
    <t xml:space="preserve">Oxford Story Tree N/e 4A4-Orange: Sleeping Beauty</t>
  </si>
  <si>
    <t xml:space="preserve">9780193990531</t>
  </si>
  <si>
    <t xml:space="preserve">Oxford Story Tree N/e 4A5-Orange: The Dragon Tree</t>
  </si>
  <si>
    <t xml:space="preserve">9780193990548</t>
  </si>
  <si>
    <t xml:space="preserve">Oxford Story Tree N/e 4B1-Orange: Vanishing Cream</t>
  </si>
  <si>
    <t xml:space="preserve">9780193990555</t>
  </si>
  <si>
    <t xml:space="preserve">Oxford Story Tree N/e 4B2-Orange: The New Baby</t>
  </si>
  <si>
    <t xml:space="preserve">9780193990562</t>
  </si>
  <si>
    <t xml:space="preserve">Oxford Story Tree N/e 4B3-Orange: The Adventure Park</t>
  </si>
  <si>
    <t xml:space="preserve">9780193990579</t>
  </si>
  <si>
    <t xml:space="preserve">Oxford Story Tree N/e 4B4-Orange: Kipper and the Giant</t>
  </si>
  <si>
    <t xml:space="preserve">9780193990586</t>
  </si>
  <si>
    <t xml:space="preserve">Oxford Story Tree N/e 4B5-Orange: Christmas Adventure</t>
  </si>
  <si>
    <t xml:space="preserve">9780193990593</t>
  </si>
  <si>
    <t xml:space="preserve">Oxford Story Tree R/e 4R1-Orange: In the Garden (Re-jacked)</t>
  </si>
  <si>
    <t xml:space="preserve">9780199411986</t>
  </si>
  <si>
    <t xml:space="preserve">Oxford Story Tree R/e 4R2-Orange: The Outing (Re-jacked)</t>
  </si>
  <si>
    <t xml:space="preserve">9780199411993</t>
  </si>
  <si>
    <t xml:space="preserve">Oxford Story Tree R/e 4R3-Orange: Land of the Dinosaurs (Re-jacked)</t>
  </si>
  <si>
    <t xml:space="preserve">9780199412006</t>
  </si>
  <si>
    <t xml:space="preserve">Oxford Story Tree R/e 4R4-Orange: Red Planet (Re-jacked)</t>
  </si>
  <si>
    <t xml:space="preserve">9780199412013</t>
  </si>
  <si>
    <t xml:space="preserve">Oxford Story Tree R/e 4R5-Orange: Lost in the Jungle (Re-jacked)</t>
  </si>
  <si>
    <t xml:space="preserve">9780199412020</t>
  </si>
  <si>
    <t xml:space="preserve">Oxford Story Tree R/e 4R6-Orange: The Lost Key (Re-jacked)</t>
  </si>
  <si>
    <t xml:space="preserve">9780199412037</t>
  </si>
  <si>
    <t xml:space="preserve">A Guide to Being a Friend (Olivia TV Tie-in) (3-7 years) (Simon Spotlight)</t>
  </si>
  <si>
    <t xml:space="preserve">Shaw, Natalie</t>
  </si>
  <si>
    <t xml:space="preserve">Simon Spotlight</t>
  </si>
  <si>
    <r>
      <rPr>
        <sz val="11"/>
        <rFont val="新細明體"/>
        <family val="1"/>
        <charset val="136"/>
      </rPr>
      <t xml:space="preserve">The Only Child (5-9 years) (2015 </t>
    </r>
    <r>
      <rPr>
        <sz val="11"/>
        <rFont val="Noto Sans"/>
        <family val="2"/>
      </rPr>
      <t xml:space="preserve">紐約時報最佳繪本</t>
    </r>
    <r>
      <rPr>
        <sz val="11"/>
        <rFont val="新細明體"/>
        <family val="1"/>
        <charset val="136"/>
      </rPr>
      <t xml:space="preserve">) </t>
    </r>
  </si>
  <si>
    <t xml:space="preserve">Guojing</t>
  </si>
  <si>
    <t xml:space="preserve">Schwartz &amp; Wade</t>
  </si>
  <si>
    <t xml:space="preserve">At the Supermarket (2-5 years)</t>
  </si>
  <si>
    <t xml:space="preserve">Rockwell, Anne</t>
  </si>
  <si>
    <t xml:space="preserve">Henry Holt</t>
  </si>
  <si>
    <t xml:space="preserve">Chocolate Me!</t>
  </si>
  <si>
    <t xml:space="preserve">Diggs, Taye</t>
  </si>
  <si>
    <t xml:space="preserve">Square Fish</t>
  </si>
  <si>
    <t xml:space="preserve">Christmas at Last! (Board) (3-5 years) </t>
  </si>
  <si>
    <t xml:space="preserve">Hearn, Sam</t>
  </si>
  <si>
    <t xml:space="preserve">Scholastic</t>
  </si>
  <si>
    <t xml:space="preserve">Harold at the North Pole (4-8 years)</t>
  </si>
  <si>
    <t xml:space="preserve">Johnson, Crockett</t>
  </si>
  <si>
    <t xml:space="preserve">Harper Collins USA</t>
  </si>
  <si>
    <t xml:space="preserve">Little Elliot, Big Family (4-8 years) </t>
  </si>
  <si>
    <t xml:space="preserve">Curato, Mike</t>
  </si>
  <si>
    <t xml:space="preserve">Pete the Cat: Robo-Pete (4-8 years) </t>
  </si>
  <si>
    <t xml:space="preserve">Dean, James</t>
  </si>
  <si>
    <t xml:space="preserve">HarperFestival</t>
  </si>
  <si>
    <t xml:space="preserve">Thanksgiving at the Tappletons' (4-8 years)</t>
  </si>
  <si>
    <t xml:space="preserve">Spinelli, Eileen</t>
  </si>
  <si>
    <t xml:space="preserve">You’re Here for a Reason</t>
  </si>
  <si>
    <t xml:space="preserve">Tillman, Nancy</t>
  </si>
  <si>
    <t xml:space="preserve">Feiwel &amp; Friends</t>
  </si>
  <si>
    <t xml:space="preserve">Oxford Story Tree N/e 1A1-Red: I See</t>
  </si>
  <si>
    <t xml:space="preserve">9780199440030</t>
  </si>
  <si>
    <t xml:space="preserve">Oxford Story Tree N/e 1A2-Red: Making Faces</t>
  </si>
  <si>
    <t xml:space="preserve">9780199440108</t>
  </si>
  <si>
    <t xml:space="preserve">Oxford Story Tree N/e 1A3-Red: What Dogs Like</t>
  </si>
  <si>
    <t xml:space="preserve">9780199440115</t>
  </si>
  <si>
    <t xml:space="preserve">Oxford Story Tree N/e 1A4-Red: Good Old Mum</t>
  </si>
  <si>
    <t xml:space="preserve">9780199440122</t>
  </si>
  <si>
    <t xml:space="preserve">Oxford Story Tree N/e 1A5-Red: Reds and Blues</t>
  </si>
  <si>
    <t xml:space="preserve">9780199440139</t>
  </si>
  <si>
    <t xml:space="preserve">Oxford Story Tree N/e 1B1-Red: The Pancake</t>
  </si>
  <si>
    <t xml:space="preserve">9780199440146</t>
  </si>
  <si>
    <t xml:space="preserve">Oxford Story Tree N/e 1B2-Red: Can You See Me?</t>
  </si>
  <si>
    <t xml:space="preserve">9780199440184</t>
  </si>
  <si>
    <t xml:space="preserve">Oxford Story Tree N/e 1B3-Red: One Wheel</t>
  </si>
  <si>
    <t xml:space="preserve">9780199440153</t>
  </si>
  <si>
    <t xml:space="preserve">Oxford Story Tree N/e 1B4-Red: Shopping</t>
  </si>
  <si>
    <t xml:space="preserve">9780199440160</t>
  </si>
  <si>
    <t xml:space="preserve">Oxford Story Tree N/e 1B5-Red: Kipper's Diary</t>
  </si>
  <si>
    <t xml:space="preserve">9780199440177</t>
  </si>
  <si>
    <t xml:space="preserve">Oxford Story Tree N/e 2A1-Blue: Book Week</t>
  </si>
  <si>
    <t xml:space="preserve">9780199440191</t>
  </si>
  <si>
    <t xml:space="preserve">Oxford Story Tree N/e 2A2-Blue: Chip's Robot</t>
  </si>
  <si>
    <t xml:space="preserve">9780199440207</t>
  </si>
  <si>
    <t xml:space="preserve">Oxford Story Tree N/e 2A3-Blue: Red Noses</t>
  </si>
  <si>
    <t xml:space="preserve">9780199440214</t>
  </si>
  <si>
    <t xml:space="preserve">Oxford Story Tree N/e 2A4-Blue: Kipper's Birthday</t>
  </si>
  <si>
    <t xml:space="preserve">9780199440221</t>
  </si>
  <si>
    <t xml:space="preserve">Oxford Story Tree N/e 2A5-Blue: The Chase</t>
  </si>
  <si>
    <t xml:space="preserve">9780199440238</t>
  </si>
  <si>
    <t xml:space="preserve">Oxford Story Tree N/e 2B1-Blue: Long Legs</t>
  </si>
  <si>
    <t xml:space="preserve">9780199440245</t>
  </si>
  <si>
    <t xml:space="preserve">Oxford Story Tree N/e 2B2-Blue: Quiz</t>
  </si>
  <si>
    <t xml:space="preserve">9780199440252</t>
  </si>
  <si>
    <t xml:space="preserve">Oxford Story Tree N/e 2B3-Blue: Floppy the Hero</t>
  </si>
  <si>
    <t xml:space="preserve">9780199440269</t>
  </si>
  <si>
    <t xml:space="preserve">Oxford Story Tree N/e 2B4-Blue: New Trees</t>
  </si>
  <si>
    <t xml:space="preserve">9780199440276</t>
  </si>
  <si>
    <t xml:space="preserve">Oxford Story Tree N/e 2B5-Blue: At the Pool</t>
  </si>
  <si>
    <t xml:space="preserve">9780199440283</t>
  </si>
  <si>
    <t xml:space="preserve">Oxford Story Tree N/e 3A1-Green: Kipper's Idea</t>
  </si>
  <si>
    <t xml:space="preserve">9780199440290</t>
  </si>
  <si>
    <t xml:space="preserve">Oxford Story Tree N/e 3A2-Green: The Birthday Candle</t>
  </si>
  <si>
    <t xml:space="preserve">9780199440306</t>
  </si>
  <si>
    <t xml:space="preserve">Oxford Story Tree N/e 3A3-Green: Look Smart</t>
  </si>
  <si>
    <t xml:space="preserve">9780199440313</t>
  </si>
  <si>
    <t xml:space="preserve">Oxford Story Tree N/e 3A4-Green: The Scarf</t>
  </si>
  <si>
    <t xml:space="preserve">9780199440320</t>
  </si>
  <si>
    <t xml:space="preserve">Oxford Story Tree N/e 3A5-Green: Drawing Adventure</t>
  </si>
  <si>
    <t xml:space="preserve">9780199440337</t>
  </si>
  <si>
    <t xml:space="preserve">Oxford Story Tree N/e 3B1-Green: The Dragon Dance</t>
  </si>
  <si>
    <t xml:space="preserve">9780199440344</t>
  </si>
  <si>
    <t xml:space="preserve">Oxford Story Tree N/e 3B2-Green: Monkeys on the Car</t>
  </si>
  <si>
    <t xml:space="preserve">9780199440351</t>
  </si>
  <si>
    <t xml:space="preserve">Oxford Story Tree N/e 3B3-Green: Nobody Wants to Play</t>
  </si>
  <si>
    <t xml:space="preserve">9780199440368</t>
  </si>
  <si>
    <t xml:space="preserve">Oxford Story Tree N/e 3B4-Green: Dolphin Rescue</t>
  </si>
  <si>
    <t xml:space="preserve">9780199440375</t>
  </si>
  <si>
    <t xml:space="preserve">Oxford Story Tree N/e 3B5-Green: A Bark in the Night</t>
  </si>
  <si>
    <t xml:space="preserve">9780199440382</t>
  </si>
  <si>
    <t xml:space="preserve">Oxford Story Tree N/e 5A1-Pink: The Bully</t>
  </si>
  <si>
    <t xml:space="preserve">9780193990609</t>
  </si>
  <si>
    <t xml:space="preserve">Oxford Story Tree N/e 5A2-Pink: The Shiny Key</t>
  </si>
  <si>
    <t xml:space="preserve">9780193990616</t>
  </si>
  <si>
    <t xml:space="preserve">Oxford Story Tree N/e 5A3-Pink: Robin Hood</t>
  </si>
  <si>
    <t xml:space="preserve">9780193990623</t>
  </si>
  <si>
    <t xml:space="preserve">Oxford Story Tree N/e 5A4-Pink: The Laughing Princess</t>
  </si>
  <si>
    <t xml:space="preserve">9780193990630</t>
  </si>
  <si>
    <t xml:space="preserve">Oxford Story Tree N/e 5A5-Pink: The Treasure Chest</t>
  </si>
  <si>
    <t xml:space="preserve">9780193990647</t>
  </si>
  <si>
    <t xml:space="preserve">Oxford Story Tree N/e 5B1-Pink: The Stolen Crown Part 1</t>
  </si>
  <si>
    <t xml:space="preserve">9780193990654</t>
  </si>
  <si>
    <t xml:space="preserve">Oxford Story Tree N/e 5B2-Pink: The Stolen Crown Part 2</t>
  </si>
  <si>
    <t xml:space="preserve">9780193990661</t>
  </si>
  <si>
    <t xml:space="preserve">Oxford Story Tree N/e 5B3-Pink: Paris Advenuture</t>
  </si>
  <si>
    <t xml:space="preserve">9780193990678</t>
  </si>
  <si>
    <t xml:space="preserve">Oxford Story Tree N/e 5B4-Pink: Submarine Adventure</t>
  </si>
  <si>
    <t xml:space="preserve">9780193990685</t>
  </si>
  <si>
    <t xml:space="preserve">Oxford Story Tree N/e 5B5-Pink: Flood!</t>
  </si>
  <si>
    <t xml:space="preserve">9780193990692</t>
  </si>
  <si>
    <t xml:space="preserve">Oxford Story Tree N/e 6A1-Purple: The Power Cut</t>
  </si>
  <si>
    <t xml:space="preserve">9780193990708</t>
  </si>
  <si>
    <t xml:space="preserve">Oxford Story Tree N/e 6A2-Purple: Viking Adventure</t>
  </si>
  <si>
    <t xml:space="preserve">9780193990715</t>
  </si>
  <si>
    <t xml:space="preserve">Oxford Story Tree N/e 6A3-Purple: The Motorway</t>
  </si>
  <si>
    <t xml:space="preserve">9780193990722</t>
  </si>
  <si>
    <t xml:space="preserve">Oxford Story Tree N/e 6A4-Purple: Key Trouble</t>
  </si>
  <si>
    <t xml:space="preserve">9780193990739</t>
  </si>
  <si>
    <t xml:space="preserve">Oxford Story Tree N/e 6A5-Purple: The Emergency</t>
  </si>
  <si>
    <t xml:space="preserve">9780193990746</t>
  </si>
  <si>
    <t xml:space="preserve">Oxford Story Tree N/e 6B1-Purple: The Evil Genie</t>
  </si>
  <si>
    <t xml:space="preserve">9780193990753</t>
  </si>
  <si>
    <t xml:space="preserve">Oxford Story Tree N/e 6B2-Purple: Save Floppy!</t>
  </si>
  <si>
    <t xml:space="preserve">9780193990760</t>
  </si>
  <si>
    <t xml:space="preserve">Oxford Story Tree N/e 6B3-Purple: A Day in London</t>
  </si>
  <si>
    <t xml:space="preserve">9780193990777</t>
  </si>
  <si>
    <t xml:space="preserve">Oxford Story Tree N/e 6B4-Purple: The Big Breakfast</t>
  </si>
  <si>
    <t xml:space="preserve">9780193990784</t>
  </si>
  <si>
    <t xml:space="preserve">Oxford Story Tree N/e 6B5-Purple: Dutch Adventure</t>
  </si>
  <si>
    <t xml:space="preserve">9780193990791</t>
  </si>
  <si>
    <t xml:space="preserve">Oxford Story Tree N/e 7A1-Brown: The Blue Eye</t>
  </si>
  <si>
    <t xml:space="preserve">9780193990807</t>
  </si>
  <si>
    <t xml:space="preserve">Oxford Story Tree N/e 7A2-Brown: Rescue!</t>
  </si>
  <si>
    <t xml:space="preserve">9780193990814</t>
  </si>
  <si>
    <t xml:space="preserve">Oxford Story Tree N/e 7A3-Brown: The Rainbow Machine</t>
  </si>
  <si>
    <t xml:space="preserve">9780193990821</t>
  </si>
  <si>
    <t xml:space="preserve">Oxford Story Tree N/e 7A4-Brown: The Surprise</t>
  </si>
  <si>
    <t xml:space="preserve">9780193990838</t>
  </si>
  <si>
    <t xml:space="preserve">Oxford Story Tree N/e 7A5-Brown: William and the Dog</t>
  </si>
  <si>
    <t xml:space="preserve">9780193990845</t>
  </si>
  <si>
    <t xml:space="preserve">Oxford Story Tree N/e 7B1-Brown: The Holiday</t>
  </si>
  <si>
    <t xml:space="preserve">9780193990852</t>
  </si>
  <si>
    <t xml:space="preserve">Oxford Story Tree N/e 7B2-Brown: The Secret Plans</t>
  </si>
  <si>
    <t xml:space="preserve">9780193990869</t>
  </si>
  <si>
    <t xml:space="preserve">Oxford Story Tree N/e 7B3-Brown: The Photograph</t>
  </si>
  <si>
    <t xml:space="preserve">9780193990876</t>
  </si>
  <si>
    <t xml:space="preserve">Oxford Story Tree N/e 7B4-Brown: Treasure Hunt</t>
  </si>
  <si>
    <t xml:space="preserve">9780193990883</t>
  </si>
  <si>
    <t xml:space="preserve">Oxford Story Tree N/e 7B5-Brown: The Quest</t>
  </si>
  <si>
    <t xml:space="preserve">9780193990890</t>
  </si>
  <si>
    <t xml:space="preserve">Step into Reading 3: A Tale About Tails (Dr. Seuss/Cat in the Hat) (5-8 years) </t>
  </si>
  <si>
    <t xml:space="preserve">Rabe, Tish</t>
  </si>
  <si>
    <t xml:space="preserve">9780385371179</t>
  </si>
  <si>
    <t xml:space="preserve">Step Into Reading 3: Abe Lincoln's Hat (Ages 5 and up) (Lexile 330L)(SRC) </t>
  </si>
  <si>
    <t xml:space="preserve">Brenner, Martha</t>
  </si>
  <si>
    <t xml:space="preserve">9780679849773</t>
  </si>
  <si>
    <t xml:space="preserve">Step into Reading 3: Alexander and the Wind-Up Mouse (6-9 years) (Lexile 490L) </t>
  </si>
  <si>
    <t xml:space="preserve">Lionni, Leo</t>
  </si>
  <si>
    <t xml:space="preserve">9780385755511</t>
  </si>
  <si>
    <t xml:space="preserve">Step into Reading 3: Amazing Armadillos (Ages: 5-8) (Lexile 610L) </t>
  </si>
  <si>
    <t xml:space="preserve">Mckerley, Jennifer</t>
  </si>
  <si>
    <t xml:space="preserve">9780375843525</t>
  </si>
  <si>
    <t xml:space="preserve">Step into Reading 3: An Extraordinary Egg (3-7 years) </t>
  </si>
  <si>
    <t xml:space="preserve">9780385755474</t>
  </si>
  <si>
    <t xml:space="preserve">Step Into Reading 3: Anne Frank's Chestnut Tree (Ages 6 and up) </t>
  </si>
  <si>
    <t xml:space="preserve">Kohuth, Jane</t>
  </si>
  <si>
    <t xml:space="preserve">9780307975799</t>
  </si>
  <si>
    <t xml:space="preserve">Step Into Reading 3: Arthur and the School Pet (Ages 5 and up) (Lexile 270L) (SRC) </t>
  </si>
  <si>
    <t xml:space="preserve">Brown, Marc</t>
  </si>
  <si>
    <t xml:space="preserve">9780375810015</t>
  </si>
  <si>
    <t xml:space="preserve">Step into Reading 3: Arthur Lost in the Museum (Ages: 4-8) </t>
  </si>
  <si>
    <t xml:space="preserve">9780375829734</t>
  </si>
  <si>
    <t xml:space="preserve">Step into Reading 3: Arthur Tricks the Tooth Fairy (Ages: 5-8) (Lexile 150L)(SRC) </t>
  </si>
  <si>
    <t xml:space="preserve">9780679884644</t>
  </si>
  <si>
    <t xml:space="preserve">Step into Reading 3: Arthur's Classroom Fib </t>
  </si>
  <si>
    <t xml:space="preserve">9780375829758</t>
  </si>
  <si>
    <t xml:space="preserve">Step into Reading 3: Arthur's Fire Drill  (Ages: 5-8) (Lexile 120L)(SRC) </t>
  </si>
  <si>
    <t xml:space="preserve">9780679884767</t>
  </si>
  <si>
    <t xml:space="preserve">Step into Reading 3: Arthur's Reading Race (Ages: 5-8) (Lexile 140L)(SRC) </t>
  </si>
  <si>
    <t xml:space="preserve">9780679867388</t>
  </si>
  <si>
    <t xml:space="preserve">Step into Reading 3: Babe Ruth Saves Baseball! (5-8 years) (Lexile 450L) </t>
  </si>
  <si>
    <t xml:space="preserve">9780375830488</t>
  </si>
  <si>
    <t xml:space="preserve">Step into Reading 3: Baseball Ballerina (Ages 5-8) (Lexile 270L)(SRC) </t>
  </si>
  <si>
    <t xml:space="preserve">Cristaldi, Kathryn</t>
  </si>
  <si>
    <t xml:space="preserve">The Ballantine Publi</t>
  </si>
  <si>
    <t xml:space="preserve">9780679817345</t>
  </si>
  <si>
    <t xml:space="preserve">Step into Reading 3: Beans Baker's Best Shot </t>
  </si>
  <si>
    <t xml:space="preserve">Torrey, Richard</t>
  </si>
  <si>
    <t xml:space="preserve">9780375828393</t>
  </si>
  <si>
    <t xml:space="preserve">Step into Reading 3: Christopher Columbus (Ages 5-9) (Lexile 370L) (SRC)</t>
  </si>
  <si>
    <t xml:space="preserve">Krensky, Stephen</t>
  </si>
  <si>
    <t xml:space="preserve">9780679803690</t>
  </si>
  <si>
    <t xml:space="preserve">Step Into Reading 3: Daisy Jane, Best-Ever Flower Girl (Ages 5 and up) </t>
  </si>
  <si>
    <t xml:space="preserve">McDonald, Megan</t>
  </si>
  <si>
    <t xml:space="preserve">9780375831102</t>
  </si>
  <si>
    <t xml:space="preserve">Step into Reading 3: Dinosaur Days (Ages: 5-8) (Lexile 420L)(SRC) </t>
  </si>
  <si>
    <t xml:space="preserve">Joyce Milton</t>
  </si>
  <si>
    <t xml:space="preserve">Random House</t>
  </si>
  <si>
    <t xml:space="preserve">9780394870236</t>
  </si>
  <si>
    <t xml:space="preserve">Step into Reading 3: Dogerella (Ages: 5-8) (Lexile 390L)(SRC) </t>
  </si>
  <si>
    <t xml:space="preserve">Boelts, Maribeth</t>
  </si>
  <si>
    <t xml:space="preserve">9780375833939</t>
  </si>
  <si>
    <t xml:space="preserve">Step into Reading 3: Dolphins (Ages 5-8) (Lexile 320L) (SRC)</t>
  </si>
  <si>
    <t xml:space="preserve">Sharon Bokoske, Margaret Davidson</t>
  </si>
  <si>
    <t xml:space="preserve">9780679844372</t>
  </si>
  <si>
    <t xml:space="preserve">Step Into Reading 3: Eat My Dust! Henry Ford's First Race (Ages 5-8) (Lexile 360L)(SRC) </t>
  </si>
  <si>
    <t xml:space="preserve">9780375815102</t>
  </si>
  <si>
    <t xml:space="preserve">Step into Reading 3: Fairies! A True Story (Ages: 5-8) </t>
  </si>
  <si>
    <t xml:space="preserve">Redmond, Shirley Raye</t>
  </si>
  <si>
    <t xml:space="preserve">9780375865619</t>
  </si>
  <si>
    <t xml:space="preserve">Step into Reading 3: Fish is Fish (3-7 years) </t>
  </si>
  <si>
    <t xml:space="preserve">9780553522181</t>
  </si>
  <si>
    <t xml:space="preserve">Step into Reading 3: Fox and Crow Are Not Friends (Ages 5 and up) (Lexile 390L) (SRC)</t>
  </si>
  <si>
    <t xml:space="preserve">Wiley, Melissa</t>
  </si>
  <si>
    <t xml:space="preserve">9780375869822</t>
  </si>
  <si>
    <t xml:space="preserve">Step into Reading 3: Frederick (6-9 years) (Lexile 500L) </t>
  </si>
  <si>
    <t xml:space="preserve">9780385755498</t>
  </si>
  <si>
    <t xml:space="preserve">Step Into Reading 3: George Washington and the General's Dog (Ages 6 and up) (Lexile 380L) (SRC) </t>
  </si>
  <si>
    <t xml:space="preserve">9780375810152</t>
  </si>
  <si>
    <t xml:space="preserve">Step into Reading 3: Gorillas: Gentle Giants of the Forest (Ages 5-8) (Lexile 530L) (SRC) </t>
  </si>
  <si>
    <t xml:space="preserve">Milton</t>
  </si>
  <si>
    <t xml:space="preserve">9780679872849</t>
  </si>
  <si>
    <t xml:space="preserve">Step into Reading 3: Heavy-Duty Trucks (5-8 years) </t>
  </si>
  <si>
    <t xml:space="preserve">Milton, Joyce</t>
  </si>
  <si>
    <t xml:space="preserve">9780553512403</t>
  </si>
  <si>
    <t xml:space="preserve">Step into Reading 3: How to Help the Earth-by the Lorax (Ages: 5-8) </t>
  </si>
  <si>
    <t xml:space="preserve">9780375869778</t>
  </si>
  <si>
    <t xml:space="preserve">Step into Reading 3: Hungry, Hungry Sharks (Ages: 5-8) (Lexile 410L)(SRC) </t>
  </si>
  <si>
    <t xml:space="preserve">Cole</t>
  </si>
  <si>
    <t xml:space="preserve">9780394874715</t>
  </si>
  <si>
    <t xml:space="preserve">Step into Reading 3: Inside Out: Welcome to Headquarters</t>
  </si>
  <si>
    <t xml:space="preserve">Jordan, Apple</t>
  </si>
  <si>
    <t xml:space="preserve">Disney Books</t>
  </si>
  <si>
    <t xml:space="preserve">9780736433181</t>
  </si>
  <si>
    <t xml:space="preserve">Step into Reading 3: Johnny Appleseed: My Story (Ages: 5-7) (Lexile 200L)(SRC) </t>
  </si>
  <si>
    <t xml:space="preserve">Harrison, David L.</t>
  </si>
  <si>
    <t xml:space="preserve">9780375812477</t>
  </si>
  <si>
    <t xml:space="preserve">Step into Reading 3: Lewis and Clark: A Prairie Dog for the President (5-8 years) (Lexile 320L) (SRC) </t>
  </si>
  <si>
    <t xml:space="preserve">9780375811203</t>
  </si>
  <si>
    <t xml:space="preserve">Step Into Reading 3: Listen Up! (Ages 6-9) (Lexile 420L) (SRC)</t>
  </si>
  <si>
    <t xml:space="preserve">9780375831157</t>
  </si>
  <si>
    <t xml:space="preserve">Step into Reading 3: Little Lucy (Ages: 4-8) (Lexile 190L)(SRC) </t>
  </si>
  <si>
    <t xml:space="preserve">Cooper, Ilene</t>
  </si>
  <si>
    <t xml:space="preserve">9780375867606</t>
  </si>
  <si>
    <t xml:space="preserve">Step into Reading 3: Little Lucy Goes to School (5-8 years) </t>
  </si>
  <si>
    <t xml:space="preserve">9780385369947</t>
  </si>
  <si>
    <t xml:space="preserve">Step Into Reading 3: Little Witch Goes to School (Halloween) (Ages: 5-8) (Lexile 320L) (SRC) </t>
  </si>
  <si>
    <t xml:space="preserve">9780679887386</t>
  </si>
  <si>
    <t xml:space="preserve">Step Into Reading 3: Little Witch Learns to Read (Ages 6 and up) (Lexile 430L) </t>
  </si>
  <si>
    <t xml:space="preserve">9780375821790</t>
  </si>
  <si>
    <t xml:space="preserve">Step into Reading 3: Little Witch's Big Night (8-12 years) (Lexile 350L)  (SRC)</t>
  </si>
  <si>
    <t xml:space="preserve">9780394865874</t>
  </si>
  <si>
    <t xml:space="preserve">Step Into Reading 3: Miss Grubb, Super Sub! (Ages 6 and up) </t>
  </si>
  <si>
    <t xml:space="preserve">9780375828942</t>
  </si>
  <si>
    <t xml:space="preserve">Step into Reading 3: Molly the Brave and Me (Ages: 5-8) (Lexile 320L)(SRC) </t>
  </si>
  <si>
    <t xml:space="preserve">N/A</t>
  </si>
  <si>
    <t xml:space="preserve">9780394841755</t>
  </si>
  <si>
    <t xml:space="preserve">Step into Reading 3: Monster Bugs (Ages 5-8) (Lexile 640L) (SRC) </t>
  </si>
  <si>
    <t xml:space="preserve">Penner/Johnson</t>
  </si>
  <si>
    <t xml:space="preserve">9780679869740</t>
  </si>
  <si>
    <t xml:space="preserve">Step into Reading 3: Monster Trucks! (5-8 years) (Lexile 480L) </t>
  </si>
  <si>
    <t xml:space="preserve">Goodman, Susan E.</t>
  </si>
  <si>
    <t xml:space="preserve">9780375862083</t>
  </si>
  <si>
    <t xml:space="preserve">Step into Reading 3: Motorcycles! (5-8 years) (Lexile 430L) </t>
  </si>
  <si>
    <t xml:space="preserve">9780375841163</t>
  </si>
  <si>
    <t xml:space="preserve">Step into Reading 3: Norma Jean, Jumping Bean (Ages: 5-8) (Lexile 370L)(SRC) </t>
  </si>
  <si>
    <t xml:space="preserve">Cole, Joanna</t>
  </si>
  <si>
    <t xml:space="preserve">9780394886688</t>
  </si>
  <si>
    <t xml:space="preserve">Step into Reading 3: Ollie &amp; Moon: Aloha! (6-9 years) </t>
  </si>
  <si>
    <t xml:space="preserve">Kredensor, Diane</t>
  </si>
  <si>
    <t xml:space="preserve">9780307979506</t>
  </si>
  <si>
    <t xml:space="preserve">Step into Reading 3: Paddywack (Ages: 5-8) (Lexile 300L)(SRC) </t>
  </si>
  <si>
    <t xml:space="preserve">Spinner, Stephanie</t>
  </si>
  <si>
    <t xml:space="preserve">9780375861864</t>
  </si>
  <si>
    <t xml:space="preserve">Step into Reading 3: Paul Bunyan: My Story (5-8 years) </t>
  </si>
  <si>
    <t xml:space="preserve">9780375846885</t>
  </si>
  <si>
    <t xml:space="preserve">Step into Reading 3: Pirate Mom (Ages: 5-8) (Lexile 300L) (SRC)</t>
  </si>
  <si>
    <t xml:space="preserve">Underwood, Deborah</t>
  </si>
  <si>
    <t xml:space="preserve">9780375833236</t>
  </si>
  <si>
    <t xml:space="preserve">Step into Reading 3: Pretty Penny Comes Up Short (5-8 years) (Lexile 360L) </t>
  </si>
  <si>
    <t xml:space="preserve">Kinch, Devon</t>
  </si>
  <si>
    <t xml:space="preserve">9780375869785</t>
  </si>
  <si>
    <t xml:space="preserve">Step Into Reading 3: Puss in Boots (Ages 5 and up) </t>
  </si>
  <si>
    <t xml:space="preserve">Findlay, Lisa</t>
  </si>
  <si>
    <t xml:space="preserve">9780375846717</t>
  </si>
  <si>
    <t xml:space="preserve">Step into Reading 3: Samahtha the Snob (Lexile 200L) </t>
  </si>
  <si>
    <t xml:space="preserve">9780679846406</t>
  </si>
  <si>
    <t xml:space="preserve">Step into Reading 3: Shining Star (5-8 years) (Lexile 420L) (SRC) </t>
  </si>
  <si>
    <t xml:space="preserve">9780307263407</t>
  </si>
  <si>
    <t xml:space="preserve">Step into Reading 3: Show me the Honey (Dr. Seuss) (Ages: 5-8) (Lexile 560L) </t>
  </si>
  <si>
    <t xml:space="preserve">9780375867163</t>
  </si>
  <si>
    <t xml:space="preserve">Step into Reading 3: Sleeping Bootsie (Ages: 5-8) </t>
  </si>
  <si>
    <t xml:space="preserve">9780375866784</t>
  </si>
  <si>
    <t xml:space="preserve">Step into Reading 3: S-S-Snakes! (Ages 5-8) (Lexile 510L) (SRC) </t>
  </si>
  <si>
    <t xml:space="preserve">Penner, Lucille Recht</t>
  </si>
  <si>
    <t xml:space="preserve">9780679847779</t>
  </si>
  <si>
    <t xml:space="preserve">Step into Reading 3: Stingrays! Underwater Fliers (5-8 years) (Lexile 510L) </t>
  </si>
  <si>
    <t xml:space="preserve">Gerber, Carole</t>
  </si>
  <si>
    <t xml:space="preserve">9780449813089</t>
  </si>
  <si>
    <t xml:space="preserve">Step into Reading 3: Tentacles!: Tales of the Giant Squid (Ages: 5-11) (Lexile 590L) (SRC) </t>
  </si>
  <si>
    <t xml:space="preserve">9780375813078</t>
  </si>
  <si>
    <t xml:space="preserve">Step into Reading 3: The Best Mistake Ever! (Ages: 5-8) (Lexile 310L)(SRC) </t>
  </si>
  <si>
    <t xml:space="preserve">Scarry, Richard</t>
  </si>
  <si>
    <t xml:space="preserve">9780394868165</t>
  </si>
  <si>
    <r>
      <rPr>
        <sz val="11"/>
        <rFont val="新細明體"/>
        <family val="1"/>
        <charset val="136"/>
      </rPr>
      <t xml:space="preserve">Step into Reading 3: The Bravest Dog Ever: The True Story of Balto (Lexile 330L) (</t>
    </r>
    <r>
      <rPr>
        <sz val="11"/>
        <rFont val="Noto Sans"/>
        <family val="2"/>
      </rPr>
      <t xml:space="preserve">汪</t>
    </r>
    <r>
      <rPr>
        <sz val="11"/>
        <rFont val="新細明體"/>
        <family val="1"/>
        <charset val="136"/>
      </rPr>
      <t xml:space="preserve">List)(SRC)</t>
    </r>
  </si>
  <si>
    <t xml:space="preserve">Standiford, Natalie</t>
  </si>
  <si>
    <t xml:space="preserve">9780394896953</t>
  </si>
  <si>
    <t xml:space="preserve">Step Into Reading 3: The Dragon's Scales (Ages 6 and up) </t>
  </si>
  <si>
    <t xml:space="preserve">Albee, Sarah</t>
  </si>
  <si>
    <t xml:space="preserve">9780679883814</t>
  </si>
  <si>
    <t xml:space="preserve">Step into Reading 3: The First Thanksgiving (Ages 5-8) (Lexile 390L)(SRC) </t>
  </si>
  <si>
    <t xml:space="preserve">Hayward, Linda</t>
  </si>
  <si>
    <t xml:space="preserve">9780679802181</t>
  </si>
  <si>
    <t xml:space="preserve">Step Into Reading 3: The Great Tulip Trade (Ages 6 and up) </t>
  </si>
  <si>
    <t xml:space="preserve">Brust, Beth Wagner</t>
  </si>
  <si>
    <t xml:space="preserve">9780375825736</t>
  </si>
  <si>
    <t xml:space="preserve">Step into Reading 3: The Missing Tooth (Ages: 5-8) (Lexile 260L) (SRC)</t>
  </si>
  <si>
    <t xml:space="preserve">9780394892795</t>
  </si>
  <si>
    <t xml:space="preserve">Step into Reading 3: The Nutcracker Ballet (Ages 6-9) (Lexile 450L) (SRC)</t>
  </si>
  <si>
    <t xml:space="preserve">9780679823858</t>
  </si>
  <si>
    <t xml:space="preserve">Step into Reading 3: The Stinky Giant (Ages: 5-8) </t>
  </si>
  <si>
    <t xml:space="preserve">9780375867439</t>
  </si>
  <si>
    <t xml:space="preserve">Step into Reading 3: The True Story of Pocahontas (Ages 5-8) (Lexile 440L) (SRC)</t>
  </si>
  <si>
    <t xml:space="preserve">Lucille/Penner</t>
  </si>
  <si>
    <t xml:space="preserve">9780679861669</t>
  </si>
  <si>
    <t xml:space="preserve">Step into Reading 3: Trains!(Ages: 6-8) (Lexile 390L) </t>
  </si>
  <si>
    <t xml:space="preserve">9780375869419</t>
  </si>
  <si>
    <t xml:space="preserve">Step into Reading 3: Twinky the Dinky Dog (5-8 years) (Lexile 400L) </t>
  </si>
  <si>
    <t xml:space="preserve">9780307976673</t>
  </si>
  <si>
    <t xml:space="preserve">Step Into Reading 3: Twisters! (Ages 5 and up) </t>
  </si>
  <si>
    <t xml:space="preserve">9780375862243</t>
  </si>
  <si>
    <t xml:space="preserve">Step Into Reading 3: Wedgieman and the Big Bunny Trouble (Ages 6 and up) </t>
  </si>
  <si>
    <t xml:space="preserve">Harper, Charise Mericle</t>
  </si>
  <si>
    <t xml:space="preserve">9780307930736</t>
  </si>
  <si>
    <t xml:space="preserve">Step into Reading 3: Wedgieman to the Rescue (6-9 years) </t>
  </si>
  <si>
    <t xml:space="preserve">9780307930729</t>
  </si>
  <si>
    <t xml:space="preserve">Step into Reading 3: Wedgieman: A Hero Is Born (Ages 5 and up) </t>
  </si>
  <si>
    <t xml:space="preserve">9780307930712</t>
  </si>
  <si>
    <t xml:space="preserve">Step into Reading 3: Whales: The Gentle Giants (Ages: 5-9) (Lexile 420L) (SRC)</t>
  </si>
  <si>
    <t xml:space="preserve">9780394898094</t>
  </si>
  <si>
    <t xml:space="preserve">Step into Reading 3: Wild, Wild, Wolves (Ages 5-8) (Lexile 570L) (SRC) </t>
  </si>
  <si>
    <t xml:space="preserve">9780679810520</t>
  </si>
  <si>
    <t xml:space="preserve">A Walk in the Park </t>
  </si>
  <si>
    <t xml:space="preserve">Browne, Anthony</t>
  </si>
  <si>
    <t xml:space="preserve">Walker</t>
  </si>
  <si>
    <t xml:space="preserve">9781406341645</t>
  </si>
  <si>
    <t xml:space="preserve">Bear Hunt </t>
  </si>
  <si>
    <t xml:space="preserve">Puffin</t>
  </si>
  <si>
    <t xml:space="preserve">9780141331591</t>
  </si>
  <si>
    <t xml:space="preserve">Changes (5+ years) </t>
  </si>
  <si>
    <t xml:space="preserve">Walker Books</t>
  </si>
  <si>
    <t xml:space="preserve">9781406313390</t>
  </si>
  <si>
    <r>
      <rPr>
        <sz val="11"/>
        <rFont val="新細明體"/>
        <family val="1"/>
        <charset val="136"/>
      </rPr>
      <t xml:space="preserve">Gorilla (</t>
    </r>
    <r>
      <rPr>
        <sz val="11"/>
        <rFont val="Noto Sans"/>
        <family val="2"/>
      </rPr>
      <t xml:space="preserve">生活教育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孤單</t>
    </r>
    <r>
      <rPr>
        <sz val="11"/>
        <rFont val="新細明體"/>
        <family val="1"/>
        <charset val="136"/>
      </rPr>
      <t xml:space="preserve">)(30th Anniversary edition)(</t>
    </r>
    <r>
      <rPr>
        <sz val="11"/>
        <rFont val="Noto Sans"/>
        <family val="2"/>
      </rPr>
      <t xml:space="preserve">繪本</t>
    </r>
    <r>
      <rPr>
        <sz val="11"/>
        <rFont val="新細明體"/>
        <family val="1"/>
        <charset val="136"/>
      </rPr>
      <t xml:space="preserve">123-95</t>
    </r>
    <r>
      <rPr>
        <sz val="11"/>
        <rFont val="Noto Sans"/>
        <family val="2"/>
      </rPr>
      <t xml:space="preserve">加映</t>
    </r>
    <r>
      <rPr>
        <sz val="11"/>
        <rFont val="新細明體"/>
        <family val="1"/>
        <charset val="136"/>
      </rPr>
      <t xml:space="preserve">)(Ages 5+)(Lexile 450L)(SRC)</t>
    </r>
  </si>
  <si>
    <t xml:space="preserve">9781406352337</t>
  </si>
  <si>
    <r>
      <rPr>
        <sz val="11"/>
        <rFont val="新細明體"/>
        <family val="1"/>
        <charset val="136"/>
      </rPr>
      <t xml:space="preserve">How Do You Feel?(</t>
    </r>
    <r>
      <rPr>
        <sz val="11"/>
        <rFont val="Noto Sans"/>
        <family val="2"/>
      </rPr>
      <t xml:space="preserve">生活教育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情緒</t>
    </r>
    <r>
      <rPr>
        <sz val="11"/>
        <rFont val="新細明體"/>
        <family val="1"/>
        <charset val="136"/>
      </rPr>
      <t xml:space="preserve">)(</t>
    </r>
    <r>
      <rPr>
        <sz val="11"/>
        <rFont val="Noto Sans"/>
        <family val="2"/>
      </rPr>
      <t xml:space="preserve">繪本</t>
    </r>
    <r>
      <rPr>
        <sz val="11"/>
        <rFont val="新細明體"/>
        <family val="1"/>
        <charset val="136"/>
      </rPr>
      <t xml:space="preserve">123-110)(Ages 3+)(Lexile 560L)</t>
    </r>
  </si>
  <si>
    <t xml:space="preserve">9781406338515</t>
  </si>
  <si>
    <t xml:space="preserve">I Like Books (Ages 3-6) </t>
  </si>
  <si>
    <t xml:space="preserve">9780744598575</t>
  </si>
  <si>
    <r>
      <rPr>
        <sz val="11"/>
        <rFont val="新細明體"/>
        <family val="1"/>
        <charset val="136"/>
      </rPr>
      <t xml:space="preserve">Little Beauty (</t>
    </r>
    <r>
      <rPr>
        <sz val="11"/>
        <rFont val="Noto Sans"/>
        <family val="2"/>
      </rPr>
      <t xml:space="preserve">生活教育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友誼</t>
    </r>
    <r>
      <rPr>
        <sz val="11"/>
        <rFont val="新細明體"/>
        <family val="1"/>
        <charset val="136"/>
      </rPr>
      <t xml:space="preserve">)(</t>
    </r>
    <r>
      <rPr>
        <sz val="11"/>
        <rFont val="Noto Sans"/>
        <family val="2"/>
      </rPr>
      <t xml:space="preserve">繪本</t>
    </r>
    <r>
      <rPr>
        <sz val="11"/>
        <rFont val="新細明體"/>
        <family val="1"/>
        <charset val="136"/>
      </rPr>
      <t xml:space="preserve">123-95</t>
    </r>
    <r>
      <rPr>
        <sz val="11"/>
        <rFont val="Noto Sans"/>
        <family val="2"/>
      </rPr>
      <t xml:space="preserve">加映</t>
    </r>
    <r>
      <rPr>
        <sz val="11"/>
        <rFont val="新細明體"/>
        <family val="1"/>
        <charset val="136"/>
      </rPr>
      <t xml:space="preserve">)(Ages 3+)(Lexile 430L)</t>
    </r>
  </si>
  <si>
    <t xml:space="preserve">9781406319309</t>
  </si>
  <si>
    <t xml:space="preserve">Look What I've Got! </t>
  </si>
  <si>
    <t xml:space="preserve">9781406326253</t>
  </si>
  <si>
    <r>
      <rPr>
        <sz val="11"/>
        <rFont val="新細明體"/>
        <family val="1"/>
        <charset val="136"/>
      </rPr>
      <t xml:space="preserve">Me and You(</t>
    </r>
    <r>
      <rPr>
        <sz val="11"/>
        <rFont val="Noto Sans"/>
        <family val="2"/>
      </rPr>
      <t xml:space="preserve">純故事</t>
    </r>
    <r>
      <rPr>
        <sz val="11"/>
        <rFont val="新細明體"/>
        <family val="1"/>
        <charset val="136"/>
      </rPr>
      <t xml:space="preserve">)(Ages 5-7)(Lexile 380L)(SRC)</t>
    </r>
  </si>
  <si>
    <t xml:space="preserve">Corgi</t>
  </si>
  <si>
    <t xml:space="preserve">9780552559102</t>
  </si>
  <si>
    <t xml:space="preserve">My Brother </t>
  </si>
  <si>
    <t xml:space="preserve">Picture Corgi</t>
  </si>
  <si>
    <t xml:space="preserve">9780552560214</t>
  </si>
  <si>
    <r>
      <rPr>
        <sz val="11"/>
        <rFont val="新細明體"/>
        <family val="1"/>
        <charset val="136"/>
      </rPr>
      <t xml:space="preserve">My Mom (</t>
    </r>
    <r>
      <rPr>
        <sz val="11"/>
        <rFont val="Noto Sans"/>
        <family val="2"/>
      </rPr>
      <t xml:space="preserve">家庭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母親</t>
    </r>
    <r>
      <rPr>
        <sz val="11"/>
        <rFont val="新細明體"/>
        <family val="1"/>
        <charset val="136"/>
      </rPr>
      <t xml:space="preserve">) (Ages 5-8)(Grade Range: p and up)</t>
    </r>
  </si>
  <si>
    <t xml:space="preserve">Straus andGiroux</t>
  </si>
  <si>
    <t xml:space="preserve">9780374400262</t>
  </si>
  <si>
    <r>
      <rPr>
        <sz val="11"/>
        <rFont val="新細明體"/>
        <family val="1"/>
        <charset val="136"/>
      </rPr>
      <t xml:space="preserve">Piggybook (</t>
    </r>
    <r>
      <rPr>
        <sz val="11"/>
        <rFont val="Noto Sans"/>
        <family val="2"/>
      </rPr>
      <t xml:space="preserve">繪本</t>
    </r>
    <r>
      <rPr>
        <sz val="11"/>
        <rFont val="新細明體"/>
        <family val="1"/>
        <charset val="136"/>
      </rPr>
      <t xml:space="preserve">123-96</t>
    </r>
    <r>
      <rPr>
        <sz val="11"/>
        <rFont val="Noto Sans"/>
        <family val="2"/>
      </rPr>
      <t xml:space="preserve">加映</t>
    </r>
    <r>
      <rPr>
        <sz val="11"/>
        <rFont val="新細明體"/>
        <family val="1"/>
        <charset val="136"/>
      </rPr>
      <t xml:space="preserve">) (</t>
    </r>
    <r>
      <rPr>
        <sz val="11"/>
        <rFont val="Noto Sans"/>
        <family val="2"/>
      </rPr>
      <t xml:space="preserve">北縣魔力繪本</t>
    </r>
    <r>
      <rPr>
        <sz val="11"/>
        <rFont val="新細明體"/>
        <family val="1"/>
        <charset val="136"/>
      </rPr>
      <t xml:space="preserve">) (Ages: 3-7) (Lexile 450L)(SRC) </t>
    </r>
  </si>
  <si>
    <t xml:space="preserve">Dragonfly</t>
  </si>
  <si>
    <t xml:space="preserve">9780679808374</t>
  </si>
  <si>
    <t xml:space="preserve">Play the Shape Game .</t>
  </si>
  <si>
    <t xml:space="preserve">9781406331318</t>
  </si>
  <si>
    <t xml:space="preserve">Silly Billy (pb) (Ages 3+) </t>
  </si>
  <si>
    <t xml:space="preserve">9781406305760</t>
  </si>
  <si>
    <t xml:space="preserve">The Little Bear Book </t>
  </si>
  <si>
    <t xml:space="preserve">9781406341638</t>
  </si>
  <si>
    <t xml:space="preserve">The Tunnel </t>
  </si>
  <si>
    <t xml:space="preserve">9781406313291</t>
  </si>
  <si>
    <r>
      <rPr>
        <sz val="11"/>
        <rFont val="新細明體"/>
        <family val="1"/>
        <charset val="136"/>
      </rPr>
      <t xml:space="preserve">Things I Like(</t>
    </r>
    <r>
      <rPr>
        <sz val="11"/>
        <rFont val="Noto Sans"/>
        <family val="2"/>
      </rPr>
      <t xml:space="preserve">生活教育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自我發現</t>
    </r>
    <r>
      <rPr>
        <sz val="11"/>
        <rFont val="新細明體"/>
        <family val="1"/>
        <charset val="136"/>
      </rPr>
      <t xml:space="preserve">)(Ages 2-5)(Lexile BR)(Concepts)</t>
    </r>
  </si>
  <si>
    <t xml:space="preserve">9780394841922</t>
  </si>
  <si>
    <r>
      <rPr>
        <sz val="11"/>
        <rFont val="新細明體"/>
        <family val="1"/>
        <charset val="136"/>
      </rPr>
      <t xml:space="preserve">Through the Magic Mirror (</t>
    </r>
    <r>
      <rPr>
        <sz val="11"/>
        <rFont val="Noto Sans"/>
        <family val="2"/>
      </rPr>
      <t xml:space="preserve">純故事</t>
    </r>
    <r>
      <rPr>
        <sz val="11"/>
        <rFont val="新細明體"/>
        <family val="1"/>
        <charset val="136"/>
      </rPr>
      <t xml:space="preserve">)(Ages 4+)(</t>
    </r>
    <r>
      <rPr>
        <sz val="11"/>
        <rFont val="Noto Sans"/>
        <family val="2"/>
      </rPr>
      <t xml:space="preserve">繪本</t>
    </r>
    <r>
      <rPr>
        <sz val="11"/>
        <rFont val="新細明體"/>
        <family val="1"/>
        <charset val="136"/>
      </rPr>
      <t xml:space="preserve">123-110</t>
    </r>
    <r>
      <rPr>
        <sz val="11"/>
        <rFont val="Noto Sans"/>
        <family val="2"/>
      </rPr>
      <t xml:space="preserve">加映</t>
    </r>
    <r>
      <rPr>
        <sz val="11"/>
        <rFont val="新細明體"/>
        <family val="1"/>
        <charset val="136"/>
      </rPr>
      <t xml:space="preserve">)</t>
    </r>
  </si>
  <si>
    <t xml:space="preserve">9781406326284</t>
  </si>
  <si>
    <t xml:space="preserve">What If...? (0-5 years) </t>
  </si>
  <si>
    <t xml:space="preserve">RHCP Digital</t>
  </si>
  <si>
    <t xml:space="preserve">9780552565196</t>
  </si>
  <si>
    <r>
      <rPr>
        <sz val="11"/>
        <rFont val="新細明體"/>
        <family val="1"/>
        <charset val="136"/>
      </rPr>
      <t xml:space="preserve">Willy And Hugh (</t>
    </r>
    <r>
      <rPr>
        <sz val="11"/>
        <rFont val="Noto Sans"/>
        <family val="2"/>
      </rPr>
      <t xml:space="preserve">生活教育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孤單</t>
    </r>
    <r>
      <rPr>
        <sz val="11"/>
        <rFont val="新細明體"/>
        <family val="1"/>
        <charset val="136"/>
      </rPr>
      <t xml:space="preserve">)(Ages 5-8)(Lexile 260L)(SRC)</t>
    </r>
  </si>
  <si>
    <t xml:space="preserve">9780552559652</t>
  </si>
  <si>
    <r>
      <rPr>
        <sz val="11"/>
        <rFont val="新細明體"/>
        <family val="1"/>
        <charset val="136"/>
      </rPr>
      <t xml:space="preserve">Willy the Dreamer(</t>
    </r>
    <r>
      <rPr>
        <sz val="11"/>
        <rFont val="Noto Sans"/>
        <family val="2"/>
      </rPr>
      <t xml:space="preserve">做夢</t>
    </r>
    <r>
      <rPr>
        <sz val="11"/>
        <rFont val="新細明體"/>
        <family val="1"/>
        <charset val="136"/>
      </rPr>
      <t xml:space="preserve">)</t>
    </r>
  </si>
  <si>
    <t xml:space="preserve">Walker Book </t>
  </si>
  <si>
    <t xml:space="preserve">9781406313574</t>
  </si>
  <si>
    <t xml:space="preserve">Willy the Wimp </t>
  </si>
  <si>
    <t xml:space="preserve">9781406356410</t>
  </si>
  <si>
    <t xml:space="preserve">Willy's Pictures (Willy the Chimp) </t>
  </si>
  <si>
    <t xml:space="preserve">9781406313567</t>
  </si>
  <si>
    <t xml:space="preserve">Willy's Stories (4 years +) </t>
  </si>
  <si>
    <t xml:space="preserve">9781406360899</t>
  </si>
  <si>
    <r>
      <rPr>
        <sz val="11"/>
        <rFont val="新細明體"/>
        <family val="1"/>
        <charset val="136"/>
      </rPr>
      <t xml:space="preserve">Zoo (</t>
    </r>
    <r>
      <rPr>
        <sz val="11"/>
        <rFont val="Noto Sans"/>
        <family val="2"/>
      </rPr>
      <t xml:space="preserve">繪本</t>
    </r>
    <r>
      <rPr>
        <sz val="11"/>
        <rFont val="新細明體"/>
        <family val="1"/>
        <charset val="136"/>
      </rPr>
      <t xml:space="preserve">123-50</t>
    </r>
    <r>
      <rPr>
        <sz val="11"/>
        <rFont val="Noto Sans"/>
        <family val="2"/>
      </rPr>
      <t xml:space="preserve">加映</t>
    </r>
    <r>
      <rPr>
        <sz val="11"/>
        <rFont val="新細明體"/>
        <family val="1"/>
        <charset val="136"/>
      </rPr>
      <t xml:space="preserve">)  (</t>
    </r>
    <r>
      <rPr>
        <sz val="11"/>
        <rFont val="Noto Sans"/>
        <family val="2"/>
      </rPr>
      <t xml:space="preserve">李貞慧繪本</t>
    </r>
    <r>
      <rPr>
        <sz val="11"/>
        <rFont val="新細明體"/>
        <family val="1"/>
        <charset val="136"/>
      </rPr>
      <t xml:space="preserve">)</t>
    </r>
  </si>
  <si>
    <t xml:space="preserve">Red Fox</t>
  </si>
  <si>
    <t xml:space="preserve">9780099219019</t>
  </si>
  <si>
    <t xml:space="preserve">I Want My Hat Back (4 years +) </t>
  </si>
  <si>
    <t xml:space="preserve">Klassen, Jon</t>
  </si>
  <si>
    <t xml:space="preserve">Where the Wild Things Are </t>
  </si>
  <si>
    <t xml:space="preserve">Sendak, Maurice</t>
  </si>
  <si>
    <t xml:space="preserve">HarperCollins USA</t>
  </si>
  <si>
    <t xml:space="preserve">In the Night Kitchen 
</t>
  </si>
  <si>
    <t xml:space="preserve">HarperTrophy</t>
  </si>
  <si>
    <t xml:space="preserve">The Story of Ferdinand </t>
  </si>
  <si>
    <t xml:space="preserve">Leaf, Munro</t>
  </si>
  <si>
    <t xml:space="preserve">Grosset &amp; Dunlap</t>
  </si>
  <si>
    <t xml:space="preserve">Chicken Soup with Rice: A Book of Months </t>
  </si>
  <si>
    <t xml:space="preserve">There's a Nightmare in My Closet </t>
  </si>
  <si>
    <t xml:space="preserve">Mayer, Mercer</t>
  </si>
  <si>
    <t xml:space="preserve">There Was an Old Lady Who Swallowed a Fly (Books With Holes)</t>
  </si>
  <si>
    <t xml:space="preserve">Simms Taback </t>
  </si>
  <si>
    <t xml:space="preserve">Child's Play</t>
  </si>
  <si>
    <t xml:space="preserve">Harold and the Purple Crayon </t>
  </si>
  <si>
    <t xml:space="preserve">The Giving Tree </t>
  </si>
  <si>
    <t xml:space="preserve">Shel Silverstein </t>
  </si>
  <si>
    <t xml:space="preserve">Harper Collins </t>
  </si>
  <si>
    <t xml:space="preserve">Make Way for Ducklings </t>
  </si>
  <si>
    <t xml:space="preserve">McCloskey, Robert</t>
  </si>
  <si>
    <t xml:space="preserve">We're Going on a Bear Hunt </t>
  </si>
  <si>
    <t xml:space="preserve">Michael Rosen </t>
  </si>
  <si>
    <t xml:space="preserve">The Gruffalo </t>
  </si>
  <si>
    <t xml:space="preserve">Donaldson, Julia</t>
  </si>
  <si>
    <t xml:space="preserve">Dial</t>
  </si>
  <si>
    <t xml:space="preserve">The Tiger Who Came to Tea </t>
  </si>
  <si>
    <t xml:space="preserve">Judith Kerr </t>
  </si>
  <si>
    <t xml:space="preserve">HarperCollins UK</t>
  </si>
  <si>
    <t xml:space="preserve">Lost and Found </t>
  </si>
  <si>
    <t xml:space="preserve">Jeffers, Oliver</t>
  </si>
  <si>
    <t xml:space="preserve">The Old Bear Collection Hardcover
</t>
  </si>
  <si>
    <t xml:space="preserve">Jane Hissey </t>
  </si>
  <si>
    <t xml:space="preserve">Scribblers</t>
  </si>
  <si>
    <t xml:space="preserve">The Story of the Little Mole Who Went in Search of Whodunit </t>
  </si>
  <si>
    <t xml:space="preserve">Werner Holzwarth 
</t>
  </si>
  <si>
    <t xml:space="preserve">Harry N. Abrams</t>
  </si>
  <si>
    <r>
      <rPr>
        <sz val="11"/>
        <rFont val="新細明體"/>
        <family val="1"/>
        <charset val="136"/>
      </rPr>
      <t xml:space="preserve">Elmer (</t>
    </r>
    <r>
      <rPr>
        <sz val="11"/>
        <rFont val="Noto Sans"/>
        <family val="2"/>
      </rPr>
      <t xml:space="preserve">繪本</t>
    </r>
    <r>
      <rPr>
        <sz val="11"/>
        <rFont val="新細明體"/>
        <family val="1"/>
        <charset val="136"/>
      </rPr>
      <t xml:space="preserve">123-40) (0-5 years) (Lexile 500L) (SRC) </t>
    </r>
  </si>
  <si>
    <t xml:space="preserve">McKee, David</t>
  </si>
  <si>
    <t xml:space="preserve">Andersen Press</t>
  </si>
  <si>
    <t xml:space="preserve">Meg and Mog Play Hide and Seek </t>
  </si>
  <si>
    <t xml:space="preserve">Nicoll, Helen</t>
  </si>
  <si>
    <t xml:space="preserve">Rosie's Walk </t>
  </si>
  <si>
    <t xml:space="preserve">Hutchins, Pat</t>
  </si>
  <si>
    <t xml:space="preserve">Aladdin Paperbacks</t>
  </si>
  <si>
    <t xml:space="preserve">Lyle, Lyle, Crocodile (5-8 years) </t>
  </si>
  <si>
    <t xml:space="preserve">Waber, Bernard</t>
  </si>
  <si>
    <t xml:space="preserve">Sandpiper</t>
  </si>
  <si>
    <t xml:space="preserve">Window (4-8 years) </t>
  </si>
  <si>
    <t xml:space="preserve">Baker, Jeannie</t>
  </si>
  <si>
    <t xml:space="preserve">Katherine</t>
  </si>
  <si>
    <t xml:space="preserve">The Jolly Postman: Or Other People's Letters</t>
  </si>
  <si>
    <t xml:space="preserve">Ahlberg, Janet</t>
  </si>
  <si>
    <t xml:space="preserve">Little Brown</t>
  </si>
  <si>
    <t xml:space="preserve">Each Peach Pear Plum (3-5 years) </t>
  </si>
  <si>
    <t xml:space="preserve">Ahlberg, Allan</t>
  </si>
  <si>
    <r>
      <rPr>
        <sz val="11"/>
        <rFont val="新細明體"/>
        <family val="1"/>
        <charset val="136"/>
      </rPr>
      <t xml:space="preserve">Funnybones (</t>
    </r>
    <r>
      <rPr>
        <sz val="11"/>
        <rFont val="Noto Sans"/>
        <family val="2"/>
      </rPr>
      <t xml:space="preserve">繪本</t>
    </r>
    <r>
      <rPr>
        <sz val="11"/>
        <rFont val="新細明體"/>
        <family val="1"/>
        <charset val="136"/>
      </rPr>
      <t xml:space="preserve">123-64) (Lexile 530L)</t>
    </r>
  </si>
  <si>
    <r>
      <rPr>
        <sz val="11"/>
        <rFont val="新細明體"/>
        <family val="1"/>
        <charset val="136"/>
      </rPr>
      <t xml:space="preserve">Mr. Gumpy's Outing (</t>
    </r>
    <r>
      <rPr>
        <sz val="11"/>
        <rFont val="Noto Sans"/>
        <family val="2"/>
      </rPr>
      <t xml:space="preserve">生活教育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承諾</t>
    </r>
    <r>
      <rPr>
        <sz val="11"/>
        <rFont val="新細明體"/>
        <family val="1"/>
        <charset val="136"/>
      </rPr>
      <t xml:space="preserve">)(</t>
    </r>
    <r>
      <rPr>
        <sz val="11"/>
        <rFont val="Noto Sans"/>
        <family val="2"/>
      </rPr>
      <t xml:space="preserve">繪本</t>
    </r>
    <r>
      <rPr>
        <sz val="11"/>
        <rFont val="新細明體"/>
        <family val="1"/>
        <charset val="136"/>
      </rPr>
      <t xml:space="preserve">123-86)(</t>
    </r>
    <r>
      <rPr>
        <sz val="11"/>
        <rFont val="Noto Sans"/>
        <family val="2"/>
      </rPr>
      <t xml:space="preserve">小熊媽繪本</t>
    </r>
    <r>
      <rPr>
        <sz val="11"/>
        <rFont val="新細明體"/>
        <family val="1"/>
        <charset val="136"/>
      </rPr>
      <t xml:space="preserve">)(Ages 4-8)(Lexile 390L)(SRC)</t>
    </r>
  </si>
  <si>
    <t xml:space="preserve">Burningham, John</t>
  </si>
  <si>
    <t xml:space="preserve">Come Away From the Water, Shirley</t>
  </si>
  <si>
    <t xml:space="preserve">Not Now, Bernard</t>
  </si>
  <si>
    <r>
      <rPr>
        <sz val="11"/>
        <rFont val="新細明體"/>
        <family val="1"/>
        <charset val="136"/>
      </rPr>
      <t xml:space="preserve">Tusk Tusk (</t>
    </r>
    <r>
      <rPr>
        <sz val="11"/>
        <rFont val="Noto Sans"/>
        <family val="2"/>
      </rPr>
      <t xml:space="preserve">多元文化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尊重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新細明體"/>
        <family val="1"/>
        <charset val="136"/>
      </rPr>
      <t xml:space="preserve">Farmer Duck (</t>
    </r>
    <r>
      <rPr>
        <sz val="11"/>
        <rFont val="Noto Sans"/>
        <family val="2"/>
      </rPr>
      <t xml:space="preserve">生活教育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勤勞</t>
    </r>
    <r>
      <rPr>
        <sz val="11"/>
        <rFont val="新細明體"/>
        <family val="1"/>
        <charset val="136"/>
      </rPr>
      <t xml:space="preserve">)(</t>
    </r>
    <r>
      <rPr>
        <sz val="11"/>
        <rFont val="Noto Sans"/>
        <family val="2"/>
      </rPr>
      <t xml:space="preserve">繪本</t>
    </r>
    <r>
      <rPr>
        <sz val="11"/>
        <rFont val="新細明體"/>
        <family val="1"/>
        <charset val="136"/>
      </rPr>
      <t xml:space="preserve">123-76</t>
    </r>
    <r>
      <rPr>
        <sz val="11"/>
        <rFont val="Noto Sans"/>
        <family val="2"/>
      </rPr>
      <t xml:space="preserve">加映 </t>
    </r>
    <r>
      <rPr>
        <sz val="11"/>
        <rFont val="新細明體"/>
        <family val="1"/>
        <charset val="136"/>
      </rPr>
      <t xml:space="preserve">(Lexile 360L)(SRC)</t>
    </r>
  </si>
  <si>
    <t xml:space="preserve">Waddell, Martin</t>
  </si>
  <si>
    <r>
      <rPr>
        <sz val="11"/>
        <rFont val="新細明體"/>
        <family val="1"/>
        <charset val="136"/>
      </rPr>
      <t xml:space="preserve">Chrysanthemum(</t>
    </r>
    <r>
      <rPr>
        <sz val="11"/>
        <rFont val="Noto Sans"/>
        <family val="2"/>
      </rPr>
      <t xml:space="preserve">社會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多元文化</t>
    </r>
    <r>
      <rPr>
        <sz val="11"/>
        <rFont val="新細明體"/>
        <family val="1"/>
        <charset val="136"/>
      </rPr>
      <t xml:space="preserve">)(</t>
    </r>
    <r>
      <rPr>
        <sz val="11"/>
        <rFont val="Noto Sans"/>
        <family val="2"/>
      </rPr>
      <t xml:space="preserve">繪本 </t>
    </r>
    <r>
      <rPr>
        <sz val="11"/>
        <rFont val="新細明體"/>
        <family val="1"/>
        <charset val="136"/>
      </rPr>
      <t xml:space="preserve">123-109)(</t>
    </r>
    <r>
      <rPr>
        <sz val="11"/>
        <rFont val="Noto Sans"/>
        <family val="2"/>
      </rPr>
      <t xml:space="preserve">小熊媽繪本</t>
    </r>
    <r>
      <rPr>
        <sz val="11"/>
        <rFont val="新細明體"/>
        <family val="1"/>
        <charset val="136"/>
      </rPr>
      <t xml:space="preserve">)(Ages 4-9)</t>
    </r>
  </si>
  <si>
    <t xml:space="preserve">Henkes, Kevin</t>
  </si>
  <si>
    <t xml:space="preserve">Greenwillow</t>
  </si>
  <si>
    <t xml:space="preserve"> 9780688147327</t>
  </si>
  <si>
    <r>
      <rPr>
        <sz val="11"/>
        <rFont val="細明體"/>
        <family val="3"/>
        <charset val="136"/>
      </rPr>
      <t xml:space="preserve">Dolphin Readers 3: Just Like Mine (</t>
    </r>
    <r>
      <rPr>
        <sz val="11"/>
        <rFont val="Noto Sans"/>
        <family val="2"/>
      </rPr>
      <t xml:space="preserve">人物篇</t>
    </r>
    <r>
      <rPr>
        <sz val="11"/>
        <rFont val="細明體"/>
        <family val="3"/>
        <charset val="136"/>
      </rPr>
      <t xml:space="preserve">)</t>
    </r>
  </si>
  <si>
    <t xml:space="preserve">Wright, Craig</t>
  </si>
  <si>
    <t xml:space="preserve">Oxford University Press</t>
  </si>
  <si>
    <r>
      <rPr>
        <sz val="11"/>
        <rFont val="細明體"/>
        <family val="3"/>
        <charset val="136"/>
      </rPr>
      <t xml:space="preserve">Dolphin Readers 3: New Girl in School (</t>
    </r>
    <r>
      <rPr>
        <sz val="11"/>
        <rFont val="Noto Sans"/>
        <family val="2"/>
      </rPr>
      <t xml:space="preserve">生活篇</t>
    </r>
    <r>
      <rPr>
        <sz val="11"/>
        <rFont val="細明體"/>
        <family val="3"/>
        <charset val="136"/>
      </rPr>
      <t xml:space="preserve">)</t>
    </r>
  </si>
  <si>
    <t xml:space="preserve">Lindop, Christine</t>
  </si>
  <si>
    <r>
      <rPr>
        <sz val="11"/>
        <rFont val="細明體"/>
        <family val="3"/>
        <charset val="136"/>
      </rPr>
      <t xml:space="preserve">Dolphin Readers 3: Uncle Jerry's Great Idea (</t>
    </r>
    <r>
      <rPr>
        <sz val="11"/>
        <rFont val="Noto Sans"/>
        <family val="2"/>
      </rPr>
      <t xml:space="preserve">生活篇</t>
    </r>
    <r>
      <rPr>
        <sz val="11"/>
        <rFont val="細明體"/>
        <family val="3"/>
        <charset val="136"/>
      </rPr>
      <t xml:space="preserve">)</t>
    </r>
  </si>
  <si>
    <t xml:space="preserve">Kenshole, Fiona</t>
  </si>
  <si>
    <r>
      <rPr>
        <sz val="11"/>
        <rFont val="細明體"/>
        <family val="3"/>
        <charset val="136"/>
      </rPr>
      <t xml:space="preserve">Dolphin Readers 3: What Did You Do Yesterday? (</t>
    </r>
    <r>
      <rPr>
        <sz val="11"/>
        <rFont val="Noto Sans"/>
        <family val="2"/>
      </rPr>
      <t xml:space="preserve">文法篇</t>
    </r>
    <r>
      <rPr>
        <sz val="11"/>
        <rFont val="細明體"/>
        <family val="3"/>
        <charset val="136"/>
      </rPr>
      <t xml:space="preserve">)</t>
    </r>
  </si>
  <si>
    <t xml:space="preserve">Northcott, Richard</t>
  </si>
  <si>
    <r>
      <rPr>
        <sz val="11"/>
        <rFont val="細明體"/>
        <family val="3"/>
        <charset val="136"/>
      </rPr>
      <t xml:space="preserve">Dolphin Readers 4: City Girl, Country Boy (</t>
    </r>
    <r>
      <rPr>
        <sz val="11"/>
        <rFont val="Noto Sans"/>
        <family val="2"/>
      </rPr>
      <t xml:space="preserve">人物篇</t>
    </r>
    <r>
      <rPr>
        <sz val="11"/>
        <rFont val="細明體"/>
        <family val="3"/>
        <charset val="136"/>
      </rPr>
      <t xml:space="preserve">)</t>
    </r>
  </si>
  <si>
    <r>
      <rPr>
        <sz val="11"/>
        <rFont val="細明體"/>
        <family val="3"/>
        <charset val="136"/>
      </rPr>
      <t xml:space="preserve">Dolphin Readers 4: The Tough Task (</t>
    </r>
    <r>
      <rPr>
        <sz val="11"/>
        <rFont val="Noto Sans"/>
        <family val="2"/>
      </rPr>
      <t xml:space="preserve">文法篇</t>
    </r>
    <r>
      <rPr>
        <sz val="11"/>
        <rFont val="細明體"/>
        <family val="3"/>
        <charset val="136"/>
      </rPr>
      <t xml:space="preserve">)</t>
    </r>
  </si>
  <si>
    <r>
      <rPr>
        <sz val="11"/>
        <rFont val="細明體"/>
        <family val="3"/>
        <charset val="136"/>
      </rPr>
      <t xml:space="preserve">Dolphin Readers 4: Up and Down (</t>
    </r>
    <r>
      <rPr>
        <sz val="11"/>
        <rFont val="Noto Sans"/>
        <family val="2"/>
      </rPr>
      <t xml:space="preserve">生活篇</t>
    </r>
    <r>
      <rPr>
        <sz val="11"/>
        <rFont val="細明體"/>
        <family val="3"/>
        <charset val="136"/>
      </rPr>
      <t xml:space="preserve">)</t>
    </r>
  </si>
  <si>
    <r>
      <rPr>
        <sz val="11"/>
        <rFont val="細明體"/>
        <family val="3"/>
        <charset val="136"/>
      </rPr>
      <t xml:space="preserve">Dolphin Readers 4: Yesterday, Today and Tomorrow (</t>
    </r>
    <r>
      <rPr>
        <sz val="11"/>
        <rFont val="Noto Sans"/>
        <family val="2"/>
      </rPr>
      <t xml:space="preserve">文法篇</t>
    </r>
    <r>
      <rPr>
        <sz val="11"/>
        <rFont val="細明體"/>
        <family val="3"/>
        <charset val="136"/>
      </rPr>
      <t xml:space="preserve">)</t>
    </r>
  </si>
  <si>
    <t xml:space="preserve">Macmillan Children's Readers 3: Big and Little Cats / Grandad's Weekend with Leo</t>
  </si>
  <si>
    <t xml:space="preserve">Degnan-Veness, Coleen</t>
  </si>
  <si>
    <t xml:space="preserve">Macmillan</t>
  </si>
  <si>
    <t xml:space="preserve">Macmillan Children's Readers 3: Kings and Queens / King Alfred and the cakes</t>
  </si>
  <si>
    <t xml:space="preserve">Mason, Paul</t>
  </si>
  <si>
    <t xml:space="preserve">Macmillan Children's Readers 3: Where Does Our Rubbish Go? / Let's Recycle!</t>
  </si>
  <si>
    <t xml:space="preserve">Ormerod, Mark</t>
  </si>
  <si>
    <t xml:space="preserve">Macmillan Children's Readers 4: Chocolate, Chocolate, Everywhere / The Chcolate Fountain</t>
  </si>
  <si>
    <t xml:space="preserve">Macmillan Children's Readers 4: Incredible Sculptures / A Thief in the Museum</t>
  </si>
  <si>
    <t xml:space="preserve">Macmillan Children's Readers 4: Lights, Camera, Action! / On Location</t>
  </si>
  <si>
    <t xml:space="preserve">Powell, Kerry</t>
  </si>
  <si>
    <t xml:space="preserve">Macmillan Children's Readers 5: Pumpkins / A Pie for Miss Potter</t>
  </si>
  <si>
    <t xml:space="preserve">Macmillan Children's Readers 5: London / A Day in the City</t>
  </si>
  <si>
    <t xml:space="preserve">Macmillan Children's Readers 5: Dangerous Weather / The Weather Machine</t>
  </si>
  <si>
    <t xml:space="preserve">Shipton, Paul</t>
  </si>
  <si>
    <t xml:space="preserve">Macmillan Children's Readers 5: Penguins / Race to the South Pole</t>
  </si>
  <si>
    <t xml:space="preserve">Reimer, Luther</t>
  </si>
  <si>
    <t xml:space="preserve">Macmillan Children's Readers 5: Castles / King Arthur's Treasure</t>
  </si>
  <si>
    <t xml:space="preserve">Appleby, Howard</t>
  </si>
  <si>
    <t xml:space="preserve">Penguin Kids: Roald Dahl 3: The Giraffe and the Pelly and Me</t>
  </si>
  <si>
    <t xml:space="preserve">Harper, Kathryn</t>
  </si>
  <si>
    <t xml:space="preserve">Pearson</t>
  </si>
  <si>
    <t xml:space="preserve">Penguin Kids: Roald Dahl 4: The Twits</t>
  </si>
  <si>
    <t xml:space="preserve">Dahl, Roald</t>
  </si>
  <si>
    <t xml:space="preserve">Penguin Kids: Roald Dahl 4: Fantastic Mr. Fox</t>
  </si>
  <si>
    <t xml:space="preserve">Hopkins, Andrew</t>
  </si>
  <si>
    <t xml:space="preserve">Penguin Kids: Disney Story 4: The Incredibles</t>
  </si>
  <si>
    <t xml:space="preserve">Parker, Helen (retold)</t>
  </si>
  <si>
    <t xml:space="preserve">Exploring English SB 1</t>
  </si>
  <si>
    <t xml:space="preserve">Harris/Rowe</t>
  </si>
  <si>
    <t xml:space="preserve">Exploring English SB 2</t>
  </si>
  <si>
    <t xml:space="preserve">Exploring English SB 3</t>
  </si>
  <si>
    <t xml:space="preserve">Exploring English SB 5</t>
  </si>
  <si>
    <t xml:space="preserve">Exploring English SB 6</t>
  </si>
  <si>
    <t xml:space="preserve">Animal Idioms In Action 1</t>
  </si>
  <si>
    <t xml:space="preserve">Curtis, stephen</t>
  </si>
  <si>
    <t xml:space="preserve">Learners</t>
  </si>
  <si>
    <t xml:space="preserve">Animal Idioms In Action 2</t>
  </si>
  <si>
    <t xml:space="preserve">Body Idioms In Action 1</t>
  </si>
  <si>
    <t xml:space="preserve">Pickering, David</t>
  </si>
  <si>
    <t xml:space="preserve">Body Idioms In Action 2</t>
  </si>
  <si>
    <t xml:space="preserve">Body Idioms In Action 3</t>
  </si>
  <si>
    <t xml:space="preserve">Idioms In Action 1</t>
  </si>
  <si>
    <t xml:space="preserve">Fergusson, Rosalind</t>
  </si>
  <si>
    <t xml:space="preserve">Idioms In Action 2</t>
  </si>
  <si>
    <t xml:space="preserve">Idioms In Action 3</t>
  </si>
  <si>
    <t xml:space="preserve">More Idioms In Action 1</t>
  </si>
  <si>
    <t xml:space="preserve">Stephen, Curtis</t>
  </si>
  <si>
    <t xml:space="preserve">More Idioms In Action 2</t>
  </si>
  <si>
    <t xml:space="preserve">More Idioms In Action 3</t>
  </si>
  <si>
    <t xml:space="preserve">More Proverbs In Action 1</t>
  </si>
  <si>
    <t xml:space="preserve">More Proverbs In Action 2</t>
  </si>
  <si>
    <t xml:space="preserve">New Words In Action 1</t>
  </si>
  <si>
    <t xml:space="preserve">Tan, Ruth</t>
  </si>
  <si>
    <t xml:space="preserve">New Words In Action 2</t>
  </si>
  <si>
    <t xml:space="preserve">New Words In Action 3</t>
  </si>
  <si>
    <t xml:space="preserve">Phrasal Verbs In Action 1</t>
  </si>
  <si>
    <t xml:space="preserve">Curtis, Stphen</t>
  </si>
  <si>
    <t xml:space="preserve">Phrasal Verbs In Action 2</t>
  </si>
  <si>
    <t xml:space="preserve">Phrases In Action 1</t>
  </si>
  <si>
    <t xml:space="preserve">Phrases In Action 2</t>
  </si>
  <si>
    <t xml:space="preserve">Phrases In Action 3</t>
  </si>
  <si>
    <t xml:space="preserve">Proverbs In Action 1</t>
  </si>
  <si>
    <t xml:space="preserve">Proverbs In Action 2</t>
  </si>
  <si>
    <t xml:space="preserve">Proverbs In Action 3</t>
  </si>
  <si>
    <t xml:space="preserve">Spoken Idioms In Action 1</t>
  </si>
  <si>
    <t xml:space="preserve">Curtis, Stephen</t>
  </si>
  <si>
    <t xml:space="preserve">Spoken Idioms In Action 2</t>
  </si>
  <si>
    <t xml:space="preserve">Spoken Idioms In Action 3</t>
  </si>
  <si>
    <t xml:space="preserve">700 Classroom Activities (Macmillan Books for Teachers)</t>
  </si>
  <si>
    <t xml:space="preserve">Maria Popova David Seymour</t>
  </si>
  <si>
    <r>
      <rPr>
        <sz val="11"/>
        <rFont val="Noto Sans"/>
        <family val="2"/>
      </rPr>
      <t xml:space="preserve">遊戲學習單 </t>
    </r>
    <r>
      <rPr>
        <sz val="11"/>
        <rFont val="細明體"/>
        <family val="3"/>
        <charset val="136"/>
      </rPr>
      <t xml:space="preserve">Timesaver Games</t>
    </r>
    <r>
      <rPr>
        <sz val="11"/>
        <rFont val="Noto Sans"/>
        <family val="2"/>
      </rPr>
      <t xml:space="preserve">修定版</t>
    </r>
  </si>
  <si>
    <t xml:space="preserve">Jane Myles</t>
  </si>
  <si>
    <t xml:space="preserve">師德</t>
  </si>
  <si>
    <t xml:space="preserve">The Little World of Liz Climo</t>
  </si>
  <si>
    <t xml:space="preserve">Liz Climo</t>
  </si>
  <si>
    <t xml:space="preserve">RUNNING PRESS BOOK PUBLISHERS</t>
  </si>
  <si>
    <t xml:space="preserve">Rory the Dinosaur: Me and My Dad</t>
  </si>
  <si>
    <t xml:space="preserve">Lobster Is the Best Medicine: A Collection of Comics About Friendship</t>
  </si>
  <si>
    <r>
      <rPr>
        <sz val="11"/>
        <rFont val="Noto Sans"/>
        <family val="2"/>
      </rPr>
      <t xml:space="preserve">遊戲學習單 </t>
    </r>
    <r>
      <rPr>
        <sz val="11"/>
        <rFont val="新細明體"/>
        <family val="1"/>
        <charset val="136"/>
      </rPr>
      <t xml:space="preserve">Timesaver Games</t>
    </r>
    <r>
      <rPr>
        <sz val="11"/>
        <rFont val="Noto Sans"/>
        <family val="2"/>
      </rPr>
      <t xml:space="preserve">修定版</t>
    </r>
  </si>
  <si>
    <t xml:space="preserve">9789867923301</t>
  </si>
  <si>
    <r>
      <rPr>
        <sz val="11"/>
        <rFont val="新細明體"/>
        <family val="1"/>
        <charset val="136"/>
      </rPr>
      <t xml:space="preserve">GPET</t>
    </r>
    <r>
      <rPr>
        <sz val="11"/>
        <rFont val="Noto Sans"/>
        <family val="2"/>
      </rPr>
      <t xml:space="preserve">全民英檢中級破題套組</t>
    </r>
  </si>
  <si>
    <t xml:space="preserve">張文娟</t>
  </si>
  <si>
    <t xml:space="preserve">雅典</t>
  </si>
  <si>
    <t xml:space="preserve">台灣</t>
  </si>
  <si>
    <r>
      <rPr>
        <sz val="11"/>
        <rFont val="Noto Sans"/>
        <family val="2"/>
      </rPr>
      <t xml:space="preserve">全新版 完全攻略英檢中級單字</t>
    </r>
    <r>
      <rPr>
        <sz val="11"/>
        <rFont val="新細明體"/>
        <family val="1"/>
        <charset val="136"/>
      </rPr>
      <t xml:space="preserve">2500</t>
    </r>
  </si>
  <si>
    <t xml:space="preserve">里昂</t>
  </si>
  <si>
    <t xml:space="preserve">山田社</t>
  </si>
  <si>
    <r>
      <rPr>
        <sz val="11"/>
        <rFont val="Noto Sans"/>
        <family val="2"/>
      </rPr>
      <t xml:space="preserve">全新版 完全攻略英檢初級單字</t>
    </r>
    <r>
      <rPr>
        <sz val="11"/>
        <rFont val="新細明體"/>
        <family val="1"/>
        <charset val="136"/>
      </rPr>
      <t xml:space="preserve">1500</t>
    </r>
  </si>
  <si>
    <r>
      <rPr>
        <sz val="11"/>
        <rFont val="新細明體"/>
        <family val="1"/>
        <charset val="136"/>
      </rPr>
      <t xml:space="preserve">GEPT</t>
    </r>
    <r>
      <rPr>
        <sz val="11"/>
        <rFont val="Noto Sans"/>
        <family val="2"/>
      </rPr>
      <t xml:space="preserve">全民英檢初級單字保證班</t>
    </r>
    <r>
      <rPr>
        <sz val="11"/>
        <rFont val="新細明體"/>
        <family val="1"/>
        <charset val="136"/>
      </rPr>
      <t xml:space="preserve">(1MP3)</t>
    </r>
  </si>
  <si>
    <t xml:space="preserve">陳明華</t>
  </si>
  <si>
    <t xml:space="preserve">滄海</t>
  </si>
  <si>
    <r>
      <rPr>
        <sz val="11"/>
        <rFont val="Noto Sans"/>
        <family val="2"/>
      </rPr>
      <t xml:space="preserve">朗文全民英檢試題初級</t>
    </r>
    <r>
      <rPr>
        <sz val="11"/>
        <rFont val="新細明體"/>
        <family val="1"/>
        <charset val="136"/>
      </rPr>
      <t xml:space="preserve">.</t>
    </r>
    <r>
      <rPr>
        <sz val="11"/>
        <rFont val="Noto Sans"/>
        <family val="2"/>
      </rPr>
      <t xml:space="preserve">初試必勝限量套書</t>
    </r>
    <r>
      <rPr>
        <sz val="11"/>
        <rFont val="新細明體"/>
        <family val="1"/>
        <charset val="136"/>
      </rPr>
      <t xml:space="preserve">(2</t>
    </r>
    <r>
      <rPr>
        <sz val="11"/>
        <rFont val="Noto Sans"/>
        <family val="2"/>
      </rPr>
      <t xml:space="preserve">書</t>
    </r>
    <r>
      <rPr>
        <sz val="11"/>
        <rFont val="新細明體"/>
        <family val="1"/>
        <charset val="136"/>
      </rPr>
      <t xml:space="preserve">+3CD)</t>
    </r>
  </si>
  <si>
    <t xml:space="preserve">張麗玉</t>
  </si>
  <si>
    <t xml:space="preserve">培生</t>
  </si>
  <si>
    <r>
      <rPr>
        <sz val="11"/>
        <rFont val="Noto Sans"/>
        <family val="2"/>
      </rPr>
      <t xml:space="preserve">是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一套兩冊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Noto Sans"/>
        <family val="2"/>
      </rPr>
      <t xml:space="preserve">有</t>
    </r>
    <r>
      <rPr>
        <sz val="11"/>
        <rFont val="新細明體"/>
        <family val="1"/>
        <charset val="136"/>
      </rPr>
      <t xml:space="preserve">(3cd)</t>
    </r>
  </si>
  <si>
    <r>
      <rPr>
        <sz val="11"/>
        <rFont val="Noto Sans"/>
        <family val="2"/>
      </rPr>
      <t xml:space="preserve">朗文全民英檢試題包限量套書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中級</t>
    </r>
    <r>
      <rPr>
        <sz val="11"/>
        <rFont val="新細明體"/>
        <family val="1"/>
        <charset val="136"/>
      </rPr>
      <t xml:space="preserve">)(2</t>
    </r>
    <r>
      <rPr>
        <sz val="11"/>
        <rFont val="Noto Sans"/>
        <family val="2"/>
      </rPr>
      <t xml:space="preserve">書</t>
    </r>
    <r>
      <rPr>
        <sz val="11"/>
        <rFont val="新細明體"/>
        <family val="1"/>
        <charset val="136"/>
      </rPr>
      <t xml:space="preserve">+2MP3)</t>
    </r>
  </si>
  <si>
    <t xml:space="preserve">全民英檢保證班中級閱讀測驗</t>
  </si>
  <si>
    <t xml:space="preserve">鄭翔嬬</t>
  </si>
  <si>
    <r>
      <rPr>
        <sz val="11"/>
        <rFont val="Noto Sans"/>
        <family val="2"/>
      </rPr>
      <t xml:space="preserve">全民英檢保證班中級聽力測驗</t>
    </r>
    <r>
      <rPr>
        <sz val="11"/>
        <rFont val="新細明體"/>
        <family val="1"/>
        <charset val="136"/>
      </rPr>
      <t xml:space="preserve">(1MP3)</t>
    </r>
  </si>
  <si>
    <t xml:space="preserve">蔣裕祺</t>
  </si>
  <si>
    <r>
      <rPr>
        <sz val="11"/>
        <rFont val="Noto Sans"/>
        <family val="2"/>
      </rPr>
      <t xml:space="preserve">小小全民英檢一路通：聽力</t>
    </r>
    <r>
      <rPr>
        <sz val="11"/>
        <rFont val="新細明體"/>
        <family val="1"/>
        <charset val="136"/>
      </rPr>
      <t xml:space="preserve">.</t>
    </r>
    <r>
      <rPr>
        <sz val="11"/>
        <rFont val="Noto Sans"/>
        <family val="2"/>
      </rPr>
      <t xml:space="preserve">口說測驗</t>
    </r>
    <r>
      <rPr>
        <sz val="11"/>
        <rFont val="新細明體"/>
        <family val="1"/>
        <charset val="136"/>
      </rPr>
      <t xml:space="preserve">1000</t>
    </r>
    <r>
      <rPr>
        <sz val="11"/>
        <rFont val="Noto Sans"/>
        <family val="2"/>
      </rPr>
      <t xml:space="preserve">字</t>
    </r>
  </si>
  <si>
    <t xml:space="preserve">蔡淑芬</t>
  </si>
  <si>
    <t xml:space="preserve">文鶴</t>
  </si>
  <si>
    <r>
      <rPr>
        <sz val="11"/>
        <rFont val="Noto Sans"/>
        <family val="2"/>
      </rPr>
      <t xml:space="preserve">小小全民英檢一路通：閱讀</t>
    </r>
    <r>
      <rPr>
        <sz val="11"/>
        <rFont val="新細明體"/>
        <family val="1"/>
        <charset val="136"/>
      </rPr>
      <t xml:space="preserve">.</t>
    </r>
    <r>
      <rPr>
        <sz val="11"/>
        <rFont val="Noto Sans"/>
        <family val="2"/>
      </rPr>
      <t xml:space="preserve">寫作測驗</t>
    </r>
    <r>
      <rPr>
        <sz val="11"/>
        <rFont val="新細明體"/>
        <family val="1"/>
        <charset val="136"/>
      </rPr>
      <t xml:space="preserve">1000</t>
    </r>
    <r>
      <rPr>
        <sz val="11"/>
        <rFont val="Noto Sans"/>
        <family val="2"/>
      </rPr>
      <t xml:space="preserve">字</t>
    </r>
  </si>
  <si>
    <r>
      <rPr>
        <sz val="11"/>
        <rFont val="Noto Sans"/>
        <family val="2"/>
      </rPr>
      <t xml:space="preserve">完全攻略 英檢初級單字及片語</t>
    </r>
    <r>
      <rPr>
        <sz val="11"/>
        <rFont val="新細明體"/>
        <family val="1"/>
        <charset val="136"/>
      </rPr>
      <t xml:space="preserve">2260(25K+1MP3)</t>
    </r>
  </si>
  <si>
    <t xml:space="preserve">星火記憶研究所</t>
  </si>
  <si>
    <r>
      <rPr>
        <sz val="11"/>
        <rFont val="Noto Sans"/>
        <family val="2"/>
      </rPr>
      <t xml:space="preserve">有</t>
    </r>
    <r>
      <rPr>
        <sz val="11"/>
        <rFont val="新細明體"/>
        <family val="1"/>
        <charset val="136"/>
      </rPr>
      <t xml:space="preserve">(mp3)</t>
    </r>
  </si>
  <si>
    <r>
      <rPr>
        <sz val="11"/>
        <rFont val="Noto Sans"/>
        <family val="2"/>
      </rPr>
      <t xml:space="preserve">朗文全民英檢致勝寶典限量套書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中級</t>
    </r>
    <r>
      <rPr>
        <sz val="11"/>
        <rFont val="新細明體"/>
        <family val="1"/>
        <charset val="136"/>
      </rPr>
      <t xml:space="preserve">)</t>
    </r>
    <r>
      <rPr>
        <sz val="11"/>
        <rFont val="Noto Sans"/>
        <family val="2"/>
      </rPr>
      <t xml:space="preserve">單字</t>
    </r>
    <r>
      <rPr>
        <sz val="11"/>
        <rFont val="新細明體"/>
        <family val="1"/>
        <charset val="136"/>
      </rPr>
      <t xml:space="preserve">+</t>
    </r>
    <r>
      <rPr>
        <sz val="11"/>
        <rFont val="Noto Sans"/>
        <family val="2"/>
      </rPr>
      <t xml:space="preserve">句型公式</t>
    </r>
    <r>
      <rPr>
        <sz val="11"/>
        <rFont val="新細明體"/>
        <family val="1"/>
        <charset val="136"/>
      </rPr>
      <t xml:space="preserve">(2</t>
    </r>
    <r>
      <rPr>
        <sz val="11"/>
        <rFont val="Noto Sans"/>
        <family val="2"/>
      </rPr>
      <t xml:space="preserve">書</t>
    </r>
    <r>
      <rPr>
        <sz val="11"/>
        <rFont val="新細明體"/>
        <family val="1"/>
        <charset val="136"/>
      </rPr>
      <t xml:space="preserve">+1MP3)</t>
    </r>
  </si>
  <si>
    <t xml:space="preserve">鄧靜葳</t>
  </si>
  <si>
    <t xml:space="preserve">全民英檢一路通：初級閱讀能力模擬試題冊</t>
  </si>
  <si>
    <t xml:space="preserve">賴翠玲</t>
  </si>
  <si>
    <r>
      <rPr>
        <sz val="11"/>
        <rFont val="新細明體"/>
        <family val="1"/>
        <charset val="136"/>
      </rPr>
      <t xml:space="preserve">2015-2017</t>
    </r>
    <r>
      <rPr>
        <sz val="11"/>
        <rFont val="Noto Sans"/>
        <family val="2"/>
      </rPr>
      <t xml:space="preserve">全民英檢中高級必考單字</t>
    </r>
    <r>
      <rPr>
        <sz val="11"/>
        <rFont val="新細明體"/>
        <family val="1"/>
        <charset val="136"/>
      </rPr>
      <t xml:space="preserve">1234</t>
    </r>
  </si>
  <si>
    <t xml:space="preserve">蘇豔文編著</t>
  </si>
  <si>
    <t xml:space="preserve">哈佛</t>
  </si>
  <si>
    <t xml:space="preserve">全民英檢初級模擬試題</t>
  </si>
  <si>
    <t xml:space="preserve">全民英檢初級單字一本通</t>
  </si>
  <si>
    <t xml:space="preserve">蘇秦</t>
  </si>
  <si>
    <r>
      <rPr>
        <sz val="11"/>
        <rFont val="新細明體"/>
        <family val="1"/>
        <charset val="136"/>
      </rPr>
      <t xml:space="preserve">2015-2017</t>
    </r>
    <r>
      <rPr>
        <sz val="11"/>
        <rFont val="Noto Sans"/>
        <family val="2"/>
      </rPr>
      <t xml:space="preserve">全民英檢中級模擬試題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附</t>
    </r>
    <r>
      <rPr>
        <sz val="11"/>
        <rFont val="新細明體"/>
        <family val="1"/>
        <charset val="136"/>
      </rPr>
      <t xml:space="preserve">1mp3)</t>
    </r>
  </si>
  <si>
    <t xml:space="preserve">陳弈</t>
  </si>
  <si>
    <r>
      <rPr>
        <sz val="11"/>
        <rFont val="新細明體"/>
        <family val="1"/>
        <charset val="136"/>
      </rPr>
      <t xml:space="preserve">2015-2017</t>
    </r>
    <r>
      <rPr>
        <sz val="11"/>
        <rFont val="Noto Sans"/>
        <family val="2"/>
      </rPr>
      <t xml:space="preserve">全民英檢初級試題精選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附</t>
    </r>
    <r>
      <rPr>
        <sz val="11"/>
        <rFont val="新細明體"/>
        <family val="1"/>
        <charset val="136"/>
      </rPr>
      <t xml:space="preserve">1MP3)</t>
    </r>
  </si>
  <si>
    <t xml:space="preserve">王璞</t>
  </si>
  <si>
    <r>
      <rPr>
        <sz val="11"/>
        <rFont val="新細明體"/>
        <family val="1"/>
        <charset val="136"/>
      </rPr>
      <t xml:space="preserve">2015-2017</t>
    </r>
    <r>
      <rPr>
        <sz val="11"/>
        <rFont val="Noto Sans"/>
        <family val="2"/>
      </rPr>
      <t xml:space="preserve">全民英檢中高級試題全集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附</t>
    </r>
    <r>
      <rPr>
        <sz val="11"/>
        <rFont val="新細明體"/>
        <family val="1"/>
        <charset val="136"/>
      </rPr>
      <t xml:space="preserve">1MP3 )</t>
    </r>
  </si>
  <si>
    <t xml:space="preserve">夏潁</t>
  </si>
  <si>
    <r>
      <rPr>
        <sz val="11"/>
        <rFont val="新細明體"/>
        <family val="1"/>
        <charset val="136"/>
      </rPr>
      <t xml:space="preserve">GEPT</t>
    </r>
    <r>
      <rPr>
        <sz val="11"/>
        <rFont val="Noto Sans"/>
        <family val="2"/>
      </rPr>
      <t xml:space="preserve">全民英檢</t>
    </r>
    <r>
      <rPr>
        <sz val="11"/>
        <rFont val="新細明體"/>
        <family val="1"/>
        <charset val="136"/>
      </rPr>
      <t xml:space="preserve">[</t>
    </r>
    <r>
      <rPr>
        <sz val="11"/>
        <rFont val="Noto Sans"/>
        <family val="2"/>
      </rPr>
      <t xml:space="preserve">中級</t>
    </r>
    <r>
      <rPr>
        <sz val="11"/>
        <rFont val="新細明體"/>
        <family val="1"/>
        <charset val="136"/>
      </rPr>
      <t xml:space="preserve">]</t>
    </r>
    <r>
      <rPr>
        <sz val="11"/>
        <rFont val="Noto Sans"/>
        <family val="2"/>
      </rPr>
      <t xml:space="preserve">聽力測驗</t>
    </r>
  </si>
  <si>
    <t xml:space="preserve">Rick Crooks</t>
  </si>
  <si>
    <t xml:space="preserve">知英</t>
  </si>
  <si>
    <r>
      <rPr>
        <sz val="11"/>
        <rFont val="新細明體"/>
        <family val="1"/>
        <charset val="136"/>
      </rPr>
      <t xml:space="preserve">2015-2017</t>
    </r>
    <r>
      <rPr>
        <sz val="11"/>
        <rFont val="Noto Sans"/>
        <family val="2"/>
      </rPr>
      <t xml:space="preserve">全民英檢中高級聽力精選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附</t>
    </r>
    <r>
      <rPr>
        <sz val="11"/>
        <rFont val="新細明體"/>
        <family val="1"/>
        <charset val="136"/>
      </rPr>
      <t xml:space="preserve">1mp3)</t>
    </r>
  </si>
  <si>
    <t xml:space="preserve">王紀澤題解</t>
  </si>
  <si>
    <r>
      <rPr>
        <sz val="11"/>
        <rFont val="新細明體"/>
        <family val="1"/>
        <charset val="136"/>
      </rPr>
      <t xml:space="preserve">2015-2017</t>
    </r>
    <r>
      <rPr>
        <sz val="11"/>
        <rFont val="Noto Sans"/>
        <family val="2"/>
      </rPr>
      <t xml:space="preserve">全民英檢中高級題庫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附</t>
    </r>
    <r>
      <rPr>
        <sz val="11"/>
        <rFont val="新細明體"/>
        <family val="1"/>
        <charset val="136"/>
      </rPr>
      <t xml:space="preserve">1mp3 )</t>
    </r>
  </si>
  <si>
    <r>
      <rPr>
        <sz val="11"/>
        <rFont val="新細明體"/>
        <family val="1"/>
        <charset val="136"/>
      </rPr>
      <t xml:space="preserve">2015-2017</t>
    </r>
    <r>
      <rPr>
        <sz val="11"/>
        <rFont val="Noto Sans"/>
        <family val="2"/>
      </rPr>
      <t xml:space="preserve">全民英檢初級題庫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附</t>
    </r>
    <r>
      <rPr>
        <sz val="11"/>
        <rFont val="新細明體"/>
        <family val="1"/>
        <charset val="136"/>
      </rPr>
      <t xml:space="preserve">1mp3)</t>
    </r>
  </si>
  <si>
    <t xml:space="preserve">：王璞</t>
  </si>
  <si>
    <r>
      <rPr>
        <sz val="11"/>
        <rFont val="新細明體"/>
        <family val="1"/>
        <charset val="136"/>
      </rPr>
      <t xml:space="preserve">2015-2017</t>
    </r>
    <r>
      <rPr>
        <sz val="11"/>
        <rFont val="Noto Sans"/>
        <family val="2"/>
      </rPr>
      <t xml:space="preserve">全民英檢中高級閱讀實戰</t>
    </r>
  </si>
  <si>
    <r>
      <rPr>
        <sz val="11"/>
        <rFont val="新細明體"/>
        <family val="1"/>
        <charset val="136"/>
      </rPr>
      <t xml:space="preserve">2015-2017</t>
    </r>
    <r>
      <rPr>
        <sz val="11"/>
        <rFont val="Noto Sans"/>
        <family val="2"/>
      </rPr>
      <t xml:space="preserve">全民英檢中級滿分字彙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附</t>
    </r>
    <r>
      <rPr>
        <sz val="11"/>
        <rFont val="新細明體"/>
        <family val="1"/>
        <charset val="136"/>
      </rPr>
      <t xml:space="preserve">1mp3)</t>
    </r>
  </si>
  <si>
    <r>
      <rPr>
        <sz val="11"/>
        <rFont val="Noto Sans"/>
        <family val="2"/>
      </rPr>
      <t xml:space="preserve">全民英檢初級必考關鍵</t>
    </r>
    <r>
      <rPr>
        <sz val="11"/>
        <rFont val="新細明體"/>
        <family val="1"/>
        <charset val="136"/>
      </rPr>
      <t xml:space="preserve">2500</t>
    </r>
    <r>
      <rPr>
        <sz val="11"/>
        <rFont val="Noto Sans"/>
        <family val="2"/>
      </rPr>
      <t xml:space="preserve">字</t>
    </r>
  </si>
  <si>
    <t xml:space="preserve">live abc</t>
  </si>
  <si>
    <t xml:space="preserve">希伯崙</t>
  </si>
  <si>
    <r>
      <rPr>
        <sz val="11"/>
        <rFont val="Noto Sans"/>
        <family val="2"/>
      </rPr>
      <t xml:space="preserve">朗文全民英檢搶分祕笈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初級</t>
    </r>
    <r>
      <rPr>
        <sz val="11"/>
        <rFont val="新細明體"/>
        <family val="1"/>
        <charset val="136"/>
      </rPr>
      <t xml:space="preserve">)</t>
    </r>
    <r>
      <rPr>
        <sz val="11"/>
        <rFont val="Noto Sans"/>
        <family val="2"/>
      </rPr>
      <t xml:space="preserve">聽力＆閱讀</t>
    </r>
    <r>
      <rPr>
        <sz val="11"/>
        <rFont val="新細明體"/>
        <family val="1"/>
        <charset val="136"/>
      </rPr>
      <t xml:space="preserve">[</t>
    </r>
    <r>
      <rPr>
        <sz val="11"/>
        <rFont val="Noto Sans"/>
        <family val="2"/>
      </rPr>
      <t xml:space="preserve">學習本</t>
    </r>
    <r>
      <rPr>
        <sz val="11"/>
        <rFont val="新細明體"/>
        <family val="1"/>
        <charset val="136"/>
      </rPr>
      <t xml:space="preserve">+</t>
    </r>
    <r>
      <rPr>
        <sz val="11"/>
        <rFont val="Noto Sans"/>
        <family val="2"/>
      </rPr>
      <t xml:space="preserve">解析本</t>
    </r>
    <r>
      <rPr>
        <sz val="11"/>
        <rFont val="新細明體"/>
        <family val="1"/>
        <charset val="136"/>
      </rPr>
      <t xml:space="preserve">](</t>
    </r>
    <r>
      <rPr>
        <sz val="11"/>
        <rFont val="Noto Sans"/>
        <family val="2"/>
      </rPr>
      <t xml:space="preserve">附贈</t>
    </r>
    <r>
      <rPr>
        <sz val="11"/>
        <rFont val="新細明體"/>
        <family val="1"/>
        <charset val="136"/>
      </rPr>
      <t xml:space="preserve">1MP3)</t>
    </r>
  </si>
  <si>
    <t xml:space="preserve">謝璿蓁</t>
  </si>
  <si>
    <t xml:space="preserve">全民英檢中級英語寫作實戰手冊</t>
  </si>
  <si>
    <t xml:space="preserve">廖咸浩</t>
  </si>
  <si>
    <r>
      <rPr>
        <sz val="11"/>
        <rFont val="Noto Sans"/>
        <family val="2"/>
      </rPr>
      <t xml:space="preserve">近十年英文學測試題詳解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試題本</t>
    </r>
    <r>
      <rPr>
        <sz val="11"/>
        <rFont val="新細明體"/>
        <family val="1"/>
        <charset val="136"/>
      </rPr>
      <t xml:space="preserve">+</t>
    </r>
    <r>
      <rPr>
        <sz val="11"/>
        <rFont val="Noto Sans"/>
        <family val="2"/>
      </rPr>
      <t xml:space="preserve">詳解本</t>
    </r>
    <r>
      <rPr>
        <sz val="11"/>
        <rFont val="新細明體"/>
        <family val="1"/>
        <charset val="136"/>
      </rPr>
      <t xml:space="preserve">(105</t>
    </r>
    <r>
      <rPr>
        <sz val="11"/>
        <rFont val="Noto Sans"/>
        <family val="2"/>
      </rPr>
      <t xml:space="preserve">年版</t>
    </r>
    <r>
      <rPr>
        <sz val="11"/>
        <rFont val="新細明體"/>
        <family val="1"/>
        <charset val="136"/>
      </rPr>
      <t xml:space="preserve">)</t>
    </r>
  </si>
  <si>
    <t xml:space="preserve">賴世雄</t>
  </si>
  <si>
    <t xml:space="preserve">常春藤</t>
  </si>
  <si>
    <r>
      <rPr>
        <sz val="11"/>
        <rFont val="新細明體"/>
        <family val="1"/>
        <charset val="136"/>
      </rPr>
      <t xml:space="preserve">NEW TOEIC</t>
    </r>
    <r>
      <rPr>
        <sz val="11"/>
        <rFont val="Noto Sans"/>
        <family val="2"/>
      </rPr>
      <t xml:space="preserve">模擬試題</t>
    </r>
    <r>
      <rPr>
        <sz val="11"/>
        <rFont val="新細明體"/>
        <family val="1"/>
        <charset val="136"/>
      </rPr>
      <t xml:space="preserve">.</t>
    </r>
    <r>
      <rPr>
        <sz val="11"/>
        <rFont val="Noto Sans"/>
        <family val="2"/>
      </rPr>
      <t xml:space="preserve">輕鬆取得黃金證書：試題本</t>
    </r>
    <r>
      <rPr>
        <sz val="11"/>
        <rFont val="新細明體"/>
        <family val="1"/>
        <charset val="136"/>
      </rPr>
      <t xml:space="preserve">+</t>
    </r>
    <r>
      <rPr>
        <sz val="11"/>
        <rFont val="Noto Sans"/>
        <family val="2"/>
      </rPr>
      <t xml:space="preserve">詳解本</t>
    </r>
  </si>
  <si>
    <r>
      <rPr>
        <sz val="11"/>
        <rFont val="新細明體"/>
        <family val="1"/>
        <charset val="136"/>
      </rPr>
      <t xml:space="preserve">NEW TOEIC</t>
    </r>
    <r>
      <rPr>
        <sz val="11"/>
        <rFont val="Noto Sans"/>
        <family val="2"/>
      </rPr>
      <t xml:space="preserve">模擬試題</t>
    </r>
    <r>
      <rPr>
        <sz val="11"/>
        <rFont val="新細明體"/>
        <family val="1"/>
        <charset val="136"/>
      </rPr>
      <t xml:space="preserve">.</t>
    </r>
    <r>
      <rPr>
        <sz val="11"/>
        <rFont val="Noto Sans"/>
        <family val="2"/>
      </rPr>
      <t xml:space="preserve">輕鬆取分決戰攻略</t>
    </r>
  </si>
  <si>
    <r>
      <rPr>
        <sz val="11"/>
        <rFont val="Noto Sans"/>
        <family val="2"/>
      </rPr>
      <t xml:space="preserve">全民英檢模擬試題中級複試必考寫作</t>
    </r>
    <r>
      <rPr>
        <sz val="11"/>
        <rFont val="新細明體"/>
        <family val="1"/>
        <charset val="136"/>
      </rPr>
      <t xml:space="preserve">&amp;</t>
    </r>
    <r>
      <rPr>
        <sz val="11"/>
        <rFont val="Noto Sans"/>
        <family val="2"/>
      </rPr>
      <t xml:space="preserve">口說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試題本</t>
    </r>
    <r>
      <rPr>
        <sz val="11"/>
        <rFont val="新細明體"/>
        <family val="1"/>
        <charset val="136"/>
      </rPr>
      <t xml:space="preserve">+</t>
    </r>
    <r>
      <rPr>
        <sz val="11"/>
        <rFont val="Noto Sans"/>
        <family val="2"/>
      </rPr>
      <t xml:space="preserve">解答本</t>
    </r>
    <r>
      <rPr>
        <sz val="11"/>
        <rFont val="新細明體"/>
        <family val="1"/>
        <charset val="136"/>
      </rPr>
      <t xml:space="preserve">+1MP3)</t>
    </r>
  </si>
  <si>
    <r>
      <rPr>
        <sz val="11"/>
        <rFont val="Noto Sans"/>
        <family val="2"/>
      </rPr>
      <t xml:space="preserve">初級美語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上</t>
    </r>
    <r>
      <rPr>
        <sz val="11"/>
        <rFont val="新細明體"/>
        <family val="1"/>
        <charset val="136"/>
      </rPr>
      <t xml:space="preserve">)(</t>
    </r>
    <r>
      <rPr>
        <sz val="11"/>
        <rFont val="Noto Sans"/>
        <family val="2"/>
      </rPr>
      <t xml:space="preserve">附</t>
    </r>
    <r>
      <rPr>
        <sz val="11"/>
        <rFont val="新細明體"/>
        <family val="1"/>
        <charset val="136"/>
      </rPr>
      <t xml:space="preserve">1CD)(</t>
    </r>
    <r>
      <rPr>
        <sz val="11"/>
        <rFont val="Noto Sans"/>
        <family val="2"/>
      </rPr>
      <t xml:space="preserve">新版</t>
    </r>
    <r>
      <rPr>
        <sz val="11"/>
        <rFont val="新細明體"/>
        <family val="1"/>
        <charset val="136"/>
      </rPr>
      <t xml:space="preserve">)</t>
    </r>
  </si>
  <si>
    <t xml:space="preserve">有</t>
  </si>
  <si>
    <r>
      <rPr>
        <sz val="11"/>
        <rFont val="Noto Sans"/>
        <family val="2"/>
      </rPr>
      <t xml:space="preserve">初級美語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下</t>
    </r>
    <r>
      <rPr>
        <sz val="11"/>
        <rFont val="新細明體"/>
        <family val="1"/>
        <charset val="136"/>
      </rPr>
      <t xml:space="preserve">)(</t>
    </r>
    <r>
      <rPr>
        <sz val="11"/>
        <rFont val="Noto Sans"/>
        <family val="2"/>
      </rPr>
      <t xml:space="preserve">附</t>
    </r>
    <r>
      <rPr>
        <sz val="11"/>
        <rFont val="新細明體"/>
        <family val="1"/>
        <charset val="136"/>
      </rPr>
      <t xml:space="preserve">1CD)(</t>
    </r>
    <r>
      <rPr>
        <sz val="11"/>
        <rFont val="Noto Sans"/>
        <family val="2"/>
      </rPr>
      <t xml:space="preserve">新版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Noto Sans"/>
        <family val="2"/>
      </rPr>
      <t xml:space="preserve">聚焦全民英檢中級模擬測驗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試題本</t>
    </r>
    <r>
      <rPr>
        <sz val="11"/>
        <rFont val="新細明體"/>
        <family val="1"/>
        <charset val="136"/>
      </rPr>
      <t xml:space="preserve">+</t>
    </r>
    <r>
      <rPr>
        <sz val="11"/>
        <rFont val="Noto Sans"/>
        <family val="2"/>
      </rPr>
      <t xml:space="preserve">詳解本</t>
    </r>
    <r>
      <rPr>
        <sz val="11"/>
        <rFont val="新細明體"/>
        <family val="1"/>
        <charset val="136"/>
      </rPr>
      <t xml:space="preserve">+1MP3)</t>
    </r>
  </si>
  <si>
    <r>
      <rPr>
        <sz val="11"/>
        <rFont val="Noto Sans"/>
        <family val="2"/>
      </rPr>
      <t xml:space="preserve">和老外打開話匣子談飲食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附</t>
    </r>
    <r>
      <rPr>
        <sz val="11"/>
        <rFont val="新細明體"/>
        <family val="1"/>
        <charset val="136"/>
      </rPr>
      <t xml:space="preserve">1MP3)</t>
    </r>
  </si>
  <si>
    <t xml:space="preserve">智藤</t>
  </si>
  <si>
    <r>
      <rPr>
        <sz val="11"/>
        <rFont val="Noto Sans"/>
        <family val="2"/>
      </rPr>
      <t xml:space="preserve">教你說會議英語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附</t>
    </r>
    <r>
      <rPr>
        <sz val="11"/>
        <rFont val="新細明體"/>
        <family val="1"/>
        <charset val="136"/>
      </rPr>
      <t xml:space="preserve">MP3)</t>
    </r>
  </si>
  <si>
    <r>
      <rPr>
        <sz val="11"/>
        <rFont val="Noto Sans"/>
        <family val="2"/>
      </rPr>
      <t xml:space="preserve">教你說外賓接待英語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附</t>
    </r>
    <r>
      <rPr>
        <sz val="11"/>
        <rFont val="新細明體"/>
        <family val="1"/>
        <charset val="136"/>
      </rPr>
      <t xml:space="preserve">MP3)</t>
    </r>
  </si>
  <si>
    <r>
      <rPr>
        <sz val="11"/>
        <rFont val="Noto Sans"/>
        <family val="2"/>
      </rPr>
      <t xml:space="preserve">核心英文字彙 </t>
    </r>
    <r>
      <rPr>
        <sz val="11"/>
        <rFont val="新細明體"/>
        <family val="1"/>
        <charset val="136"/>
      </rPr>
      <t xml:space="preserve">2251-4500 LEVEL</t>
    </r>
  </si>
  <si>
    <r>
      <rPr>
        <sz val="11"/>
        <rFont val="Noto Sans"/>
        <family val="2"/>
      </rPr>
      <t xml:space="preserve">進階英文字彙 </t>
    </r>
    <r>
      <rPr>
        <sz val="11"/>
        <rFont val="新細明體"/>
        <family val="1"/>
        <charset val="136"/>
      </rPr>
      <t xml:space="preserve">4501-7000 LEVEL</t>
    </r>
  </si>
  <si>
    <r>
      <rPr>
        <sz val="11"/>
        <rFont val="Noto Sans"/>
        <family val="2"/>
      </rPr>
      <t xml:space="preserve">逖克遜成語</t>
    </r>
    <r>
      <rPr>
        <sz val="11"/>
        <rFont val="新細明體"/>
        <family val="1"/>
        <charset val="136"/>
      </rPr>
      <t xml:space="preserve">+1MP3(</t>
    </r>
    <r>
      <rPr>
        <sz val="11"/>
        <rFont val="Noto Sans"/>
        <family val="2"/>
      </rPr>
      <t xml:space="preserve">大開新版有聲版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Noto Sans"/>
        <family val="2"/>
      </rPr>
      <t xml:space="preserve">有</t>
    </r>
    <r>
      <rPr>
        <sz val="11"/>
        <rFont val="新細明體"/>
        <family val="1"/>
        <charset val="136"/>
      </rPr>
      <t xml:space="preserve">(2cd)</t>
    </r>
  </si>
  <si>
    <r>
      <rPr>
        <sz val="11"/>
        <rFont val="新細明體"/>
        <family val="1"/>
        <charset val="136"/>
      </rPr>
      <t xml:space="preserve">The Sorcerer s Apprentice </t>
    </r>
    <r>
      <rPr>
        <sz val="11"/>
        <rFont val="Noto Sans"/>
        <family val="2"/>
      </rPr>
      <t xml:space="preserve">魔術師的學徒</t>
    </r>
    <r>
      <rPr>
        <sz val="11"/>
        <rFont val="新細明體"/>
        <family val="1"/>
        <charset val="136"/>
      </rPr>
      <t xml:space="preserve">+3cd</t>
    </r>
  </si>
  <si>
    <r>
      <rPr>
        <sz val="11"/>
        <rFont val="新細明體"/>
        <family val="1"/>
        <charset val="136"/>
      </rPr>
      <t xml:space="preserve">The Ugly Duckling </t>
    </r>
    <r>
      <rPr>
        <sz val="11"/>
        <rFont val="Noto Sans"/>
        <family val="2"/>
      </rPr>
      <t xml:space="preserve">醜小鴨</t>
    </r>
    <r>
      <rPr>
        <sz val="11"/>
        <rFont val="新細明體"/>
        <family val="1"/>
        <charset val="136"/>
      </rPr>
      <t xml:space="preserve">+2CD</t>
    </r>
  </si>
  <si>
    <r>
      <rPr>
        <sz val="11"/>
        <rFont val="新細明體"/>
        <family val="1"/>
        <charset val="136"/>
      </rPr>
      <t xml:space="preserve">The Happy Prince </t>
    </r>
    <r>
      <rPr>
        <sz val="11"/>
        <rFont val="Noto Sans"/>
        <family val="2"/>
      </rPr>
      <t xml:space="preserve">快樂王子</t>
    </r>
    <r>
      <rPr>
        <sz val="11"/>
        <rFont val="新細明體"/>
        <family val="1"/>
        <charset val="136"/>
      </rPr>
      <t xml:space="preserve">+2CD</t>
    </r>
  </si>
  <si>
    <r>
      <rPr>
        <sz val="11"/>
        <rFont val="新細明體"/>
        <family val="1"/>
        <charset val="136"/>
      </rPr>
      <t xml:space="preserve">Rapunzel </t>
    </r>
    <r>
      <rPr>
        <sz val="11"/>
        <rFont val="Noto Sans"/>
        <family val="2"/>
      </rPr>
      <t xml:space="preserve">長髮姑娘</t>
    </r>
    <r>
      <rPr>
        <sz val="11"/>
        <rFont val="新細明體"/>
        <family val="1"/>
        <charset val="136"/>
      </rPr>
      <t xml:space="preserve">+2CD</t>
    </r>
  </si>
  <si>
    <r>
      <rPr>
        <sz val="11"/>
        <rFont val="新細明體"/>
        <family val="1"/>
        <charset val="136"/>
      </rPr>
      <t xml:space="preserve">The Little Mermaid </t>
    </r>
    <r>
      <rPr>
        <sz val="11"/>
        <rFont val="Noto Sans"/>
        <family val="2"/>
      </rPr>
      <t xml:space="preserve">小美人魚</t>
    </r>
    <r>
      <rPr>
        <sz val="11"/>
        <rFont val="新細明體"/>
        <family val="1"/>
        <charset val="136"/>
      </rPr>
      <t xml:space="preserve">+3CD</t>
    </r>
  </si>
  <si>
    <r>
      <rPr>
        <sz val="11"/>
        <rFont val="新細明體"/>
        <family val="1"/>
        <charset val="136"/>
      </rPr>
      <t xml:space="preserve">Hansel &amp; Gretel </t>
    </r>
    <r>
      <rPr>
        <sz val="11"/>
        <rFont val="Noto Sans"/>
        <family val="2"/>
      </rPr>
      <t xml:space="preserve">糖果屋</t>
    </r>
    <r>
      <rPr>
        <sz val="11"/>
        <rFont val="新細明體"/>
        <family val="1"/>
        <charset val="136"/>
      </rPr>
      <t xml:space="preserve">+3CD</t>
    </r>
  </si>
  <si>
    <r>
      <rPr>
        <sz val="11"/>
        <rFont val="新細明體"/>
        <family val="1"/>
        <charset val="136"/>
      </rPr>
      <t xml:space="preserve">Aladdin </t>
    </r>
    <r>
      <rPr>
        <sz val="11"/>
        <rFont val="Noto Sans"/>
        <family val="2"/>
      </rPr>
      <t xml:space="preserve">阿拉丁神燈</t>
    </r>
    <r>
      <rPr>
        <sz val="11"/>
        <rFont val="新細明體"/>
        <family val="1"/>
        <charset val="136"/>
      </rPr>
      <t xml:space="preserve">+3CD</t>
    </r>
  </si>
  <si>
    <r>
      <rPr>
        <sz val="11"/>
        <rFont val="新細明體"/>
        <family val="1"/>
        <charset val="136"/>
      </rPr>
      <t xml:space="preserve">Pinocchio </t>
    </r>
    <r>
      <rPr>
        <sz val="11"/>
        <rFont val="Noto Sans"/>
        <family val="2"/>
      </rPr>
      <t xml:space="preserve">小木偶</t>
    </r>
    <r>
      <rPr>
        <sz val="11"/>
        <rFont val="新細明體"/>
        <family val="1"/>
        <charset val="136"/>
      </rPr>
      <t xml:space="preserve">+3CD</t>
    </r>
  </si>
  <si>
    <r>
      <rPr>
        <sz val="11"/>
        <rFont val="新細明體"/>
        <family val="1"/>
        <charset val="136"/>
      </rPr>
      <t xml:space="preserve">Snow White </t>
    </r>
    <r>
      <rPr>
        <sz val="11"/>
        <rFont val="Noto Sans"/>
        <family val="2"/>
      </rPr>
      <t xml:space="preserve">白雪公主</t>
    </r>
    <r>
      <rPr>
        <sz val="11"/>
        <rFont val="新細明體"/>
        <family val="1"/>
        <charset val="136"/>
      </rPr>
      <t xml:space="preserve">+1CD</t>
    </r>
  </si>
  <si>
    <r>
      <rPr>
        <sz val="11"/>
        <rFont val="Noto Sans"/>
        <family val="2"/>
      </rPr>
      <t xml:space="preserve">有</t>
    </r>
    <r>
      <rPr>
        <sz val="11"/>
        <rFont val="新細明體"/>
        <family val="1"/>
        <charset val="136"/>
      </rPr>
      <t xml:space="preserve">(1cd)</t>
    </r>
  </si>
  <si>
    <r>
      <rPr>
        <sz val="11"/>
        <rFont val="新細明體"/>
        <family val="1"/>
        <charset val="136"/>
      </rPr>
      <t xml:space="preserve">Cinderella </t>
    </r>
    <r>
      <rPr>
        <sz val="11"/>
        <rFont val="Noto Sans"/>
        <family val="2"/>
      </rPr>
      <t xml:space="preserve">灰姑娘</t>
    </r>
    <r>
      <rPr>
        <sz val="11"/>
        <rFont val="新細明體"/>
        <family val="1"/>
        <charset val="136"/>
      </rPr>
      <t xml:space="preserve">+1CD</t>
    </r>
  </si>
  <si>
    <r>
      <rPr>
        <sz val="11"/>
        <rFont val="新細明體"/>
        <family val="1"/>
        <charset val="136"/>
      </rPr>
      <t xml:space="preserve">The Rabbit &amp; the Turtle </t>
    </r>
    <r>
      <rPr>
        <sz val="11"/>
        <rFont val="Noto Sans"/>
        <family val="2"/>
      </rPr>
      <t xml:space="preserve">龜兔賽跑</t>
    </r>
    <r>
      <rPr>
        <sz val="11"/>
        <rFont val="新細明體"/>
        <family val="1"/>
        <charset val="136"/>
      </rPr>
      <t xml:space="preserve">+1CD</t>
    </r>
  </si>
  <si>
    <r>
      <rPr>
        <sz val="11"/>
        <rFont val="新細明體"/>
        <family val="1"/>
        <charset val="136"/>
      </rPr>
      <t xml:space="preserve">Jack &amp; the Beanstalk </t>
    </r>
    <r>
      <rPr>
        <sz val="11"/>
        <rFont val="Noto Sans"/>
        <family val="2"/>
      </rPr>
      <t xml:space="preserve">傑克與魔豆</t>
    </r>
    <r>
      <rPr>
        <sz val="11"/>
        <rFont val="新細明體"/>
        <family val="1"/>
        <charset val="136"/>
      </rPr>
      <t xml:space="preserve">+1CD</t>
    </r>
  </si>
  <si>
    <r>
      <rPr>
        <sz val="11"/>
        <rFont val="Noto Sans"/>
        <family val="2"/>
      </rPr>
      <t xml:space="preserve">海明威‧愛倫坡‧狄更斯</t>
    </r>
    <r>
      <rPr>
        <sz val="11"/>
        <rFont val="新細明體"/>
        <family val="1"/>
        <charset val="136"/>
      </rPr>
      <t xml:space="preserve">(1MP3)</t>
    </r>
  </si>
  <si>
    <r>
      <rPr>
        <sz val="11"/>
        <rFont val="Noto Sans"/>
        <family val="2"/>
      </rPr>
      <t xml:space="preserve">國中會考閱讀測驗</t>
    </r>
    <r>
      <rPr>
        <sz val="11"/>
        <rFont val="新細明體"/>
        <family val="1"/>
        <charset val="136"/>
      </rPr>
      <t xml:space="preserve">(1)</t>
    </r>
    <r>
      <rPr>
        <sz val="11"/>
        <rFont val="Noto Sans"/>
        <family val="2"/>
      </rPr>
      <t xml:space="preserve">【題本】</t>
    </r>
  </si>
  <si>
    <t xml:space="preserve">劉毅</t>
  </si>
  <si>
    <t xml:space="preserve">學習出版社</t>
  </si>
  <si>
    <r>
      <rPr>
        <sz val="11"/>
        <rFont val="Noto Sans"/>
        <family val="2"/>
      </rPr>
      <t xml:space="preserve">國中會考閱讀測驗</t>
    </r>
    <r>
      <rPr>
        <sz val="11"/>
        <rFont val="新細明體"/>
        <family val="1"/>
        <charset val="136"/>
      </rPr>
      <t xml:space="preserve">(1)</t>
    </r>
    <r>
      <rPr>
        <sz val="11"/>
        <rFont val="Noto Sans"/>
        <family val="2"/>
      </rPr>
      <t xml:space="preserve">【教師手冊】</t>
    </r>
  </si>
  <si>
    <r>
      <rPr>
        <sz val="11"/>
        <rFont val="Noto Sans"/>
        <family val="2"/>
      </rPr>
      <t xml:space="preserve">會考單字文法考前</t>
    </r>
    <r>
      <rPr>
        <sz val="11"/>
        <rFont val="新細明體"/>
        <family val="1"/>
        <charset val="136"/>
      </rPr>
      <t xml:space="preserve">660</t>
    </r>
    <r>
      <rPr>
        <sz val="11"/>
        <rFont val="Noto Sans"/>
        <family val="2"/>
      </rPr>
      <t xml:space="preserve">題【題本】</t>
    </r>
  </si>
  <si>
    <t xml:space="preserve">李冠勳</t>
  </si>
  <si>
    <r>
      <rPr>
        <sz val="11"/>
        <rFont val="Noto Sans"/>
        <family val="2"/>
      </rPr>
      <t xml:space="preserve">會考單字文法考前</t>
    </r>
    <r>
      <rPr>
        <sz val="11"/>
        <rFont val="新細明體"/>
        <family val="1"/>
        <charset val="136"/>
      </rPr>
      <t xml:space="preserve">660</t>
    </r>
    <r>
      <rPr>
        <sz val="11"/>
        <rFont val="Noto Sans"/>
        <family val="2"/>
      </rPr>
      <t xml:space="preserve">題【教師手冊】</t>
    </r>
  </si>
  <si>
    <r>
      <rPr>
        <sz val="11"/>
        <rFont val="Noto Sans"/>
        <family val="2"/>
      </rPr>
      <t xml:space="preserve">會考克漏字</t>
    </r>
    <r>
      <rPr>
        <sz val="11"/>
        <rFont val="新細明體"/>
        <family val="1"/>
        <charset val="136"/>
      </rPr>
      <t xml:space="preserve">500</t>
    </r>
    <r>
      <rPr>
        <sz val="11"/>
        <rFont val="Noto Sans"/>
        <family val="2"/>
      </rPr>
      <t xml:space="preserve">題【題本】</t>
    </r>
  </si>
  <si>
    <r>
      <rPr>
        <sz val="11"/>
        <rFont val="Noto Sans"/>
        <family val="2"/>
      </rPr>
      <t xml:space="preserve">會考克漏字</t>
    </r>
    <r>
      <rPr>
        <sz val="11"/>
        <rFont val="新細明體"/>
        <family val="1"/>
        <charset val="136"/>
      </rPr>
      <t xml:space="preserve">500</t>
    </r>
    <r>
      <rPr>
        <sz val="11"/>
        <rFont val="Noto Sans"/>
        <family val="2"/>
      </rPr>
      <t xml:space="preserve">題【教師手冊】</t>
    </r>
  </si>
  <si>
    <r>
      <rPr>
        <sz val="11"/>
        <rFont val="Noto Sans"/>
        <family val="2"/>
      </rPr>
      <t xml:space="preserve">會考單字文法</t>
    </r>
    <r>
      <rPr>
        <sz val="11"/>
        <rFont val="新細明體"/>
        <family val="1"/>
        <charset val="136"/>
      </rPr>
      <t xml:space="preserve">500</t>
    </r>
    <r>
      <rPr>
        <sz val="11"/>
        <rFont val="Noto Sans"/>
        <family val="2"/>
      </rPr>
      <t xml:space="preserve">題【題本】</t>
    </r>
  </si>
  <si>
    <r>
      <rPr>
        <sz val="11"/>
        <rFont val="Noto Sans"/>
        <family val="2"/>
      </rPr>
      <t xml:space="preserve">會考單字文法</t>
    </r>
    <r>
      <rPr>
        <sz val="11"/>
        <rFont val="新細明體"/>
        <family val="1"/>
        <charset val="136"/>
      </rPr>
      <t xml:space="preserve">500</t>
    </r>
    <r>
      <rPr>
        <sz val="11"/>
        <rFont val="Noto Sans"/>
        <family val="2"/>
      </rPr>
      <t xml:space="preserve">題【教師手冊】</t>
    </r>
  </si>
  <si>
    <t xml:space="preserve">大唐風：帝國盛極而衰 詩人隨波浮沉</t>
  </si>
  <si>
    <t xml:space="preserve">公孫策</t>
  </si>
  <si>
    <t xml:space="preserve">商周</t>
  </si>
  <si>
    <t xml:space="preserve">○圖書館</t>
  </si>
  <si>
    <t xml:space="preserve">小事的力量 ：將職場習以為常的「基本小事」做好做滿，你不只值得信賴，也將不可取代</t>
  </si>
  <si>
    <t xml:space="preserve">今藏由香里 </t>
  </si>
  <si>
    <t xml:space="preserve">春光</t>
  </si>
  <si>
    <r>
      <rPr>
        <sz val="11"/>
        <rFont val="Noto Sans"/>
        <family val="2"/>
      </rPr>
      <t xml:space="preserve">沒經驗，是你最大優勢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首刷限量書盒加筆記版</t>
    </r>
    <r>
      <rPr>
        <sz val="11"/>
        <rFont val="新細明體"/>
        <family val="1"/>
        <charset val="136"/>
      </rPr>
      <t xml:space="preserve">)</t>
    </r>
  </si>
  <si>
    <t xml:space="preserve">蔣雅淇</t>
  </si>
  <si>
    <t xml:space="preserve">那個鳥年代</t>
  </si>
  <si>
    <t xml:space="preserve">黃聖文</t>
  </si>
  <si>
    <r>
      <rPr>
        <sz val="11"/>
        <rFont val="Noto Sans"/>
        <family val="2"/>
      </rPr>
      <t xml:space="preserve">你的體質</t>
    </r>
    <r>
      <rPr>
        <sz val="11"/>
        <rFont val="新細明體"/>
        <family val="1"/>
        <charset val="136"/>
      </rPr>
      <t xml:space="preserve">,</t>
    </r>
    <r>
      <rPr>
        <sz val="11"/>
        <rFont val="Noto Sans"/>
        <family val="2"/>
      </rPr>
      <t xml:space="preserve">這樣吃就對了</t>
    </r>
    <r>
      <rPr>
        <sz val="11"/>
        <rFont val="新細明體"/>
        <family val="1"/>
        <charset val="136"/>
      </rPr>
      <t xml:space="preserve">! </t>
    </r>
  </si>
  <si>
    <t xml:space="preserve">陳俊旭</t>
  </si>
  <si>
    <t xml:space="preserve">早安健康</t>
  </si>
  <si>
    <r>
      <rPr>
        <sz val="11"/>
        <rFont val="Noto Sans"/>
        <family val="2"/>
      </rPr>
      <t xml:space="preserve">妳的身體就是最好的健身房</t>
    </r>
    <r>
      <rPr>
        <sz val="11"/>
        <rFont val="新細明體"/>
        <family val="1"/>
        <charset val="136"/>
      </rPr>
      <t xml:space="preserve">: 90</t>
    </r>
    <r>
      <rPr>
        <sz val="11"/>
        <rFont val="Noto Sans"/>
        <family val="2"/>
      </rPr>
      <t xml:space="preserve">天挑戰計畫 </t>
    </r>
  </si>
  <si>
    <t xml:space="preserve">王榮輝譯</t>
  </si>
  <si>
    <r>
      <rPr>
        <sz val="11"/>
        <rFont val="Noto Sans"/>
        <family val="2"/>
      </rPr>
      <t xml:space="preserve">肌膚算病</t>
    </r>
    <r>
      <rPr>
        <sz val="11"/>
        <rFont val="新細明體"/>
        <family val="1"/>
        <charset val="136"/>
      </rPr>
      <t xml:space="preserve">: </t>
    </r>
    <r>
      <rPr>
        <sz val="11"/>
        <rFont val="Noto Sans"/>
        <family val="2"/>
      </rPr>
      <t xml:space="preserve">你身體裡藏著什麼病</t>
    </r>
    <r>
      <rPr>
        <sz val="11"/>
        <rFont val="新細明體"/>
        <family val="1"/>
        <charset val="136"/>
      </rPr>
      <t xml:space="preserve">,</t>
    </r>
    <r>
      <rPr>
        <sz val="11"/>
        <rFont val="Noto Sans"/>
        <family val="2"/>
      </rPr>
      <t xml:space="preserve">皮膚都知道 </t>
    </r>
  </si>
  <si>
    <t xml:space="preserve">施丞修作 </t>
  </si>
  <si>
    <t xml:space="preserve">人本文化自然</t>
  </si>
  <si>
    <t xml:space="preserve">鯊行者 </t>
  </si>
  <si>
    <r>
      <rPr>
        <sz val="11"/>
        <rFont val="Noto Sans"/>
        <family val="2"/>
      </rPr>
      <t xml:space="preserve"> 艾力亞</t>
    </r>
    <r>
      <rPr>
        <sz val="11"/>
        <rFont val="新細明體"/>
        <family val="1"/>
        <charset val="136"/>
      </rPr>
      <t xml:space="preserve">.M</t>
    </r>
    <r>
      <rPr>
        <sz val="11"/>
        <rFont val="Noto Sans"/>
        <family val="2"/>
      </rPr>
      <t xml:space="preserve">作 </t>
    </r>
  </si>
  <si>
    <t xml:space="preserve">博客思 </t>
  </si>
  <si>
    <t xml:space="preserve">沒有國家的人 </t>
  </si>
  <si>
    <t xml:space="preserve">馮內果</t>
  </si>
  <si>
    <t xml:space="preserve">麥田</t>
  </si>
  <si>
    <t xml:space="preserve">9789863443179 </t>
  </si>
  <si>
    <r>
      <rPr>
        <sz val="11"/>
        <rFont val="Noto Sans"/>
        <family val="2"/>
      </rPr>
      <t xml:space="preserve">實話實說獅子座</t>
    </r>
    <r>
      <rPr>
        <sz val="11"/>
        <rFont val="新細明體"/>
        <family val="1"/>
        <charset val="136"/>
      </rPr>
      <t xml:space="preserve">: 25</t>
    </r>
    <r>
      <rPr>
        <sz val="11"/>
        <rFont val="Noto Sans"/>
        <family val="2"/>
      </rPr>
      <t xml:space="preserve">歲以前非懂不可的愛情、生活與人際關係 </t>
    </r>
  </si>
  <si>
    <t xml:space="preserve">李澤誼作 </t>
  </si>
  <si>
    <t xml:space="preserve">達觀</t>
  </si>
  <si>
    <t xml:space="preserve"> 9789865958619</t>
  </si>
  <si>
    <r>
      <rPr>
        <sz val="11"/>
        <rFont val="Noto Sans"/>
        <family val="2"/>
      </rPr>
      <t xml:space="preserve">尋找回家的路</t>
    </r>
    <r>
      <rPr>
        <sz val="11"/>
        <rFont val="新細明體"/>
        <family val="1"/>
        <charset val="136"/>
      </rPr>
      <t xml:space="preserve">: </t>
    </r>
    <r>
      <rPr>
        <sz val="11"/>
        <rFont val="Noto Sans"/>
        <family val="2"/>
      </rPr>
      <t xml:space="preserve">漢字國歷險記 </t>
    </r>
  </si>
  <si>
    <t xml:space="preserve">周旭東著 </t>
  </si>
  <si>
    <t xml:space="preserve"> 秀威少年 </t>
  </si>
  <si>
    <r>
      <rPr>
        <sz val="11"/>
        <rFont val="Noto Sans"/>
        <family val="2"/>
      </rPr>
      <t xml:space="preserve"> 哥白尼的聖物</t>
    </r>
    <r>
      <rPr>
        <sz val="11"/>
        <rFont val="新細明體"/>
        <family val="1"/>
        <charset val="136"/>
      </rPr>
      <t xml:space="preserve">. I, </t>
    </r>
    <r>
      <rPr>
        <sz val="11"/>
        <rFont val="Noto Sans"/>
        <family val="2"/>
      </rPr>
      <t xml:space="preserve">禁忌之石 </t>
    </r>
  </si>
  <si>
    <r>
      <rPr>
        <sz val="11"/>
        <rFont val="Noto Sans"/>
        <family val="2"/>
      </rPr>
      <t xml:space="preserve"> 東尼</t>
    </r>
    <r>
      <rPr>
        <sz val="11"/>
        <rFont val="新細明體"/>
        <family val="1"/>
        <charset val="136"/>
      </rPr>
      <t xml:space="preserve">.</t>
    </r>
    <r>
      <rPr>
        <sz val="11"/>
        <rFont val="Noto Sans"/>
        <family val="2"/>
      </rPr>
      <t xml:space="preserve">艾伯特</t>
    </r>
  </si>
  <si>
    <t xml:space="preserve">小麥田</t>
  </si>
  <si>
    <t xml:space="preserve">聶隱娘</t>
  </si>
  <si>
    <t xml:space="preserve">王國華</t>
  </si>
  <si>
    <t xml:space="preserve">海鴿</t>
  </si>
  <si>
    <t xml:space="preserve">教你讀唐代傳奇：聶隱娘</t>
  </si>
  <si>
    <t xml:space="preserve">劉威</t>
  </si>
  <si>
    <t xml:space="preserve">秀威經典</t>
  </si>
  <si>
    <t xml:space="preserve">刺客聶隱娘美術原畫唐風著色集</t>
  </si>
  <si>
    <t xml:space="preserve">黃文英</t>
  </si>
  <si>
    <t xml:space="preserve">印刻</t>
  </si>
  <si>
    <t xml:space="preserve">火星任務</t>
  </si>
  <si>
    <t xml:space="preserve">安迪．威爾</t>
  </si>
  <si>
    <t xml:space="preserve">三采</t>
  </si>
  <si>
    <r>
      <rPr>
        <sz val="11"/>
        <rFont val="Noto Sans"/>
        <family val="2"/>
      </rPr>
      <t xml:space="preserve">丹麥女孩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電影書衣版</t>
    </r>
    <r>
      <rPr>
        <sz val="11"/>
        <rFont val="新細明體"/>
        <family val="1"/>
        <charset val="136"/>
      </rPr>
      <t xml:space="preserve">)</t>
    </r>
  </si>
  <si>
    <t xml:space="preserve">大衛．埃博雪夫</t>
  </si>
  <si>
    <t xml:space="preserve">房間（不存在的房間電影書封版）</t>
  </si>
  <si>
    <t xml:space="preserve">愛瑪．唐納修</t>
  </si>
  <si>
    <t xml:space="preserve">大塊</t>
  </si>
  <si>
    <r>
      <rPr>
        <sz val="11"/>
        <rFont val="Noto Sans"/>
        <family val="2"/>
      </rPr>
      <t xml:space="preserve">鹽的代價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因為愛你 電影原著小說</t>
    </r>
    <r>
      <rPr>
        <sz val="11"/>
        <rFont val="新細明體"/>
        <family val="1"/>
        <charset val="136"/>
      </rPr>
      <t xml:space="preserve">)</t>
    </r>
  </si>
  <si>
    <t xml:space="preserve">派翠西亞．海史密斯</t>
  </si>
  <si>
    <t xml:space="preserve">木馬文化</t>
  </si>
  <si>
    <t xml:space="preserve">那時候，我只剩下勇敢：一千一百哩太平洋屋脊步道尋回的人生（電影書衣版）</t>
  </si>
  <si>
    <t xml:space="preserve">雪兒．史翠德</t>
  </si>
  <si>
    <t xml:space="preserve">臉譜文化</t>
  </si>
  <si>
    <t xml:space="preserve">我在雨中等你</t>
  </si>
  <si>
    <t xml:space="preserve">賈斯．史坦</t>
  </si>
  <si>
    <t xml:space="preserve">圓神</t>
  </si>
  <si>
    <r>
      <rPr>
        <sz val="11"/>
        <rFont val="Noto Sans"/>
        <family val="2"/>
      </rPr>
      <t xml:space="preserve">剩者為王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電影原著小說</t>
    </r>
  </si>
  <si>
    <t xml:space="preserve">落落</t>
  </si>
  <si>
    <t xml:space="preserve">啟動</t>
  </si>
  <si>
    <t xml:space="preserve">七里香</t>
  </si>
  <si>
    <t xml:space="preserve">席慕蓉</t>
  </si>
  <si>
    <r>
      <rPr>
        <sz val="11"/>
        <rFont val="Noto Sans"/>
        <family val="2"/>
      </rPr>
      <t xml:space="preserve">可愛小時代</t>
    </r>
    <r>
      <rPr>
        <sz val="11"/>
        <rFont val="新細明體"/>
        <family val="1"/>
        <charset val="136"/>
      </rPr>
      <t xml:space="preserve">Color me now</t>
    </r>
    <r>
      <rPr>
        <sz val="11"/>
        <rFont val="Noto Sans"/>
        <family val="2"/>
      </rPr>
      <t xml:space="preserve">！</t>
    </r>
  </si>
  <si>
    <t xml:space="preserve">羅安琍</t>
  </si>
  <si>
    <t xml:space="preserve">朵琳</t>
  </si>
  <si>
    <r>
      <rPr>
        <sz val="11"/>
        <rFont val="Noto Sans"/>
        <family val="2"/>
      </rPr>
      <t xml:space="preserve">愛料理‧網友熱搜</t>
    </r>
    <r>
      <rPr>
        <sz val="11"/>
        <rFont val="新細明體"/>
        <family val="1"/>
        <charset val="136"/>
      </rPr>
      <t xml:space="preserve">TOP100</t>
    </r>
    <r>
      <rPr>
        <sz val="11"/>
        <rFont val="Noto Sans"/>
        <family val="2"/>
      </rPr>
      <t xml:space="preserve">電鍋菜</t>
    </r>
  </si>
  <si>
    <t xml:space="preserve">愛料理團隊</t>
  </si>
  <si>
    <r>
      <rPr>
        <sz val="11"/>
        <rFont val="Noto Sans"/>
        <family val="2"/>
      </rPr>
      <t xml:space="preserve">小時代</t>
    </r>
    <r>
      <rPr>
        <sz val="11"/>
        <rFont val="新細明體"/>
        <family val="1"/>
        <charset val="136"/>
      </rPr>
      <t xml:space="preserve">1.0</t>
    </r>
    <r>
      <rPr>
        <sz val="11"/>
        <rFont val="Noto Sans"/>
        <family val="2"/>
      </rPr>
      <t xml:space="preserve">：折紙時代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上、下不分售</t>
    </r>
    <r>
      <rPr>
        <sz val="11"/>
        <rFont val="新細明體"/>
        <family val="1"/>
        <charset val="136"/>
      </rPr>
      <t xml:space="preserve">)</t>
    </r>
  </si>
  <si>
    <t xml:space="preserve">郭敬明</t>
  </si>
  <si>
    <t xml:space="preserve">本事</t>
  </si>
  <si>
    <r>
      <rPr>
        <sz val="11"/>
        <rFont val="Noto Sans"/>
        <family val="2"/>
      </rPr>
      <t xml:space="preserve">是</t>
    </r>
    <r>
      <rPr>
        <sz val="11"/>
        <rFont val="新細明體"/>
        <family val="1"/>
        <charset val="136"/>
      </rPr>
      <t xml:space="preserve">(1</t>
    </r>
    <r>
      <rPr>
        <sz val="11"/>
        <rFont val="Noto Sans"/>
        <family val="2"/>
      </rPr>
      <t xml:space="preserve">套兩冊</t>
    </r>
    <r>
      <rPr>
        <sz val="11"/>
        <rFont val="新細明體"/>
        <family val="1"/>
        <charset val="136"/>
      </rPr>
      <t xml:space="preserve">)</t>
    </r>
  </si>
  <si>
    <t xml:space="preserve">文章自在</t>
  </si>
  <si>
    <t xml:space="preserve">張大春</t>
  </si>
  <si>
    <t xml:space="preserve">新經典文化</t>
  </si>
  <si>
    <t xml:space="preserve">經絡拍打基本法：怎麼拍？拍哪裡？為什麼？</t>
  </si>
  <si>
    <t xml:space="preserve">凡夫</t>
  </si>
  <si>
    <t xml:space="preserve">橡實</t>
  </si>
  <si>
    <t xml:space="preserve">八卦醫學史：在八卦中暢談科普知識，以正統醫學爬梳歷史真相</t>
  </si>
  <si>
    <t xml:space="preserve">甯方剛</t>
  </si>
  <si>
    <t xml:space="preserve">漫遊者</t>
  </si>
  <si>
    <t xml:space="preserve">小看護奈奈 </t>
  </si>
  <si>
    <t xml:space="preserve">野村知紗作</t>
  </si>
  <si>
    <t xml:space="preserve">臉譜</t>
  </si>
  <si>
    <r>
      <rPr>
        <sz val="11"/>
        <rFont val="Noto Sans"/>
        <family val="2"/>
      </rPr>
      <t xml:space="preserve">小小數學博物館</t>
    </r>
    <r>
      <rPr>
        <sz val="11"/>
        <rFont val="新細明體"/>
        <family val="1"/>
        <charset val="136"/>
      </rPr>
      <t xml:space="preserve">: 101</t>
    </r>
    <r>
      <rPr>
        <sz val="11"/>
        <rFont val="Noto Sans"/>
        <family val="2"/>
      </rPr>
      <t xml:space="preserve">個最經典的數學提問</t>
    </r>
    <r>
      <rPr>
        <sz val="11"/>
        <rFont val="新細明體"/>
        <family val="1"/>
        <charset val="136"/>
      </rPr>
      <t xml:space="preserve">+</t>
    </r>
    <r>
      <rPr>
        <sz val="11"/>
        <rFont val="Noto Sans"/>
        <family val="2"/>
      </rPr>
      <t xml:space="preserve">最具創意的解答 </t>
    </r>
  </si>
  <si>
    <t xml:space="preserve">劉叔秋譯</t>
  </si>
  <si>
    <t xml:space="preserve">天下雜誌 </t>
  </si>
  <si>
    <t xml:space="preserve">人體大遊歷 </t>
  </si>
  <si>
    <t xml:space="preserve">陳月文</t>
  </si>
  <si>
    <t xml:space="preserve">小魯文化 </t>
  </si>
  <si>
    <r>
      <rPr>
        <sz val="11"/>
        <rFont val="Noto Sans"/>
        <family val="2"/>
      </rPr>
      <t xml:space="preserve">玄奘大師─一代玄奘大師全傳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上、下冊</t>
    </r>
    <r>
      <rPr>
        <sz val="11"/>
        <rFont val="新細明體"/>
        <family val="1"/>
        <charset val="136"/>
      </rPr>
      <t xml:space="preserve">)</t>
    </r>
  </si>
  <si>
    <t xml:space="preserve">陳景富</t>
  </si>
  <si>
    <t xml:space="preserve">佛光文化</t>
  </si>
  <si>
    <t xml:space="preserve">主管不好當 </t>
  </si>
  <si>
    <r>
      <rPr>
        <sz val="11"/>
        <rFont val="Noto Sans"/>
        <family val="2"/>
      </rPr>
      <t xml:space="preserve">戴夫</t>
    </r>
    <r>
      <rPr>
        <sz val="11"/>
        <rFont val="新細明體"/>
        <family val="1"/>
        <charset val="136"/>
      </rPr>
      <t xml:space="preserve">.</t>
    </r>
    <r>
      <rPr>
        <sz val="11"/>
        <rFont val="Noto Sans"/>
        <family val="2"/>
      </rPr>
      <t xml:space="preserve">佈雷頓著</t>
    </r>
    <r>
      <rPr>
        <sz val="11"/>
        <rFont val="新細明體"/>
        <family val="1"/>
        <charset val="136"/>
      </rPr>
      <t xml:space="preserve">; </t>
    </r>
    <r>
      <rPr>
        <sz val="11"/>
        <rFont val="Noto Sans"/>
        <family val="2"/>
      </rPr>
      <t xml:space="preserve">歐陽於編著</t>
    </r>
  </si>
  <si>
    <t xml:space="preserve">種籽文化 </t>
  </si>
  <si>
    <t xml:space="preserve">專注力的力量 </t>
  </si>
  <si>
    <r>
      <rPr>
        <sz val="11"/>
        <rFont val="Noto Sans"/>
        <family val="2"/>
      </rPr>
      <t xml:space="preserve">西倫</t>
    </r>
    <r>
      <rPr>
        <sz val="11"/>
        <rFont val="新細明體"/>
        <family val="1"/>
        <charset val="136"/>
      </rPr>
      <t xml:space="preserve">.Q.</t>
    </r>
    <r>
      <rPr>
        <sz val="11"/>
        <rFont val="Noto Sans"/>
        <family val="2"/>
      </rPr>
      <t xml:space="preserve">杜蒙著</t>
    </r>
    <r>
      <rPr>
        <sz val="11"/>
        <rFont val="新細明體"/>
        <family val="1"/>
        <charset val="136"/>
      </rPr>
      <t xml:space="preserve">; </t>
    </r>
    <r>
      <rPr>
        <sz val="11"/>
        <rFont val="Noto Sans"/>
        <family val="2"/>
      </rPr>
      <t xml:space="preserve">胡彧譯 </t>
    </r>
  </si>
  <si>
    <t xml:space="preserve">變成自己曾經討厭的樣子 </t>
  </si>
  <si>
    <r>
      <rPr>
        <sz val="11"/>
        <rFont val="Noto Sans"/>
        <family val="2"/>
      </rPr>
      <t xml:space="preserve">電影裡的追夢人生</t>
    </r>
    <r>
      <rPr>
        <sz val="11"/>
        <rFont val="新細明體"/>
        <family val="1"/>
        <charset val="136"/>
      </rPr>
      <t xml:space="preserve">: 62</t>
    </r>
    <r>
      <rPr>
        <sz val="11"/>
        <rFont val="Noto Sans"/>
        <family val="2"/>
      </rPr>
      <t xml:space="preserve">部電影</t>
    </r>
    <r>
      <rPr>
        <sz val="11"/>
        <rFont val="新細明體"/>
        <family val="1"/>
        <charset val="136"/>
      </rPr>
      <t xml:space="preserve">,</t>
    </r>
    <r>
      <rPr>
        <sz val="11"/>
        <rFont val="Noto Sans"/>
        <family val="2"/>
      </rPr>
      <t xml:space="preserve">滋養孩子的熱情、勇氣與冒險精神 </t>
    </r>
  </si>
  <si>
    <t xml:space="preserve"> 李偉文著</t>
  </si>
  <si>
    <t xml:space="preserve"> 親子天下</t>
  </si>
  <si>
    <r>
      <rPr>
        <sz val="11"/>
        <rFont val="Noto Sans"/>
        <family val="2"/>
      </rPr>
      <t xml:space="preserve">影裡的愛情學分</t>
    </r>
    <r>
      <rPr>
        <sz val="11"/>
        <rFont val="新細明體"/>
        <family val="1"/>
        <charset val="136"/>
      </rPr>
      <t xml:space="preserve">: 64</t>
    </r>
    <r>
      <rPr>
        <sz val="11"/>
        <rFont val="Noto Sans"/>
        <family val="2"/>
      </rPr>
      <t xml:space="preserve">部影片</t>
    </r>
    <r>
      <rPr>
        <sz val="11"/>
        <rFont val="新細明體"/>
        <family val="1"/>
        <charset val="136"/>
      </rPr>
      <t xml:space="preserve">,</t>
    </r>
    <r>
      <rPr>
        <sz val="11"/>
        <rFont val="Noto Sans"/>
        <family val="2"/>
      </rPr>
      <t xml:space="preserve">跟孩子一起談情說愛 </t>
    </r>
  </si>
  <si>
    <r>
      <rPr>
        <sz val="11"/>
        <rFont val="Noto Sans"/>
        <family val="2"/>
      </rPr>
      <t xml:space="preserve">美力</t>
    </r>
    <r>
      <rPr>
        <sz val="11"/>
        <rFont val="新細明體"/>
        <family val="1"/>
        <charset val="136"/>
      </rPr>
      <t xml:space="preserve">,</t>
    </r>
    <r>
      <rPr>
        <sz val="11"/>
        <rFont val="Noto Sans"/>
        <family val="2"/>
      </rPr>
      <t xml:space="preserve">孩子看不見的競爭力 </t>
    </r>
  </si>
  <si>
    <t xml:space="preserve">謝其濬採訪撰文 </t>
  </si>
  <si>
    <r>
      <rPr>
        <sz val="11"/>
        <rFont val="Noto Sans"/>
        <family val="2"/>
      </rPr>
      <t xml:space="preserve">妖怪小學</t>
    </r>
    <r>
      <rPr>
        <sz val="11"/>
        <rFont val="新細明體"/>
        <family val="1"/>
        <charset val="136"/>
      </rPr>
      <t xml:space="preserve">. 1, </t>
    </r>
    <r>
      <rPr>
        <sz val="11"/>
        <rFont val="Noto Sans"/>
        <family val="2"/>
      </rPr>
      <t xml:space="preserve">誰來報到</t>
    </r>
    <r>
      <rPr>
        <sz val="11"/>
        <rFont val="新細明體"/>
        <family val="1"/>
        <charset val="136"/>
      </rPr>
      <t xml:space="preserve">? </t>
    </r>
  </si>
  <si>
    <r>
      <rPr>
        <sz val="11"/>
        <rFont val="Noto Sans"/>
        <family val="2"/>
      </rPr>
      <t xml:space="preserve">林世仁文</t>
    </r>
    <r>
      <rPr>
        <sz val="11"/>
        <rFont val="新細明體"/>
        <family val="1"/>
        <charset val="136"/>
      </rPr>
      <t xml:space="preserve">; </t>
    </r>
    <r>
      <rPr>
        <sz val="11"/>
        <rFont val="Noto Sans"/>
        <family val="2"/>
      </rPr>
      <t xml:space="preserve">林芷蔚圖 </t>
    </r>
  </si>
  <si>
    <r>
      <rPr>
        <sz val="11"/>
        <rFont val="Noto Sans"/>
        <family val="2"/>
      </rPr>
      <t xml:space="preserve">動物方城市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電影繪本</t>
    </r>
    <r>
      <rPr>
        <sz val="11"/>
        <rFont val="新細明體"/>
        <family val="1"/>
        <charset val="136"/>
      </rPr>
      <t xml:space="preserve">)</t>
    </r>
  </si>
  <si>
    <t xml:space="preserve">韓佳宏</t>
  </si>
  <si>
    <t xml:space="preserve">鳴嵐國際 </t>
  </si>
  <si>
    <r>
      <rPr>
        <sz val="11"/>
        <rFont val="Noto Sans"/>
        <family val="2"/>
      </rPr>
      <t xml:space="preserve">漫畫酷</t>
    </r>
    <r>
      <rPr>
        <sz val="11"/>
        <rFont val="新細明體"/>
        <family val="1"/>
        <charset val="136"/>
      </rPr>
      <t xml:space="preserve">MA</t>
    </r>
    <r>
      <rPr>
        <sz val="11"/>
        <rFont val="Noto Sans"/>
        <family val="2"/>
      </rPr>
      <t xml:space="preserve">萌</t>
    </r>
  </si>
  <si>
    <t xml:space="preserve">熊本縣，小山薰堂</t>
  </si>
  <si>
    <t xml:space="preserve">東立</t>
  </si>
  <si>
    <t xml:space="preserve">鈔寫浪漫：在這裡，世界與你相遇</t>
  </si>
  <si>
    <t xml:space="preserve">謝哲青</t>
  </si>
  <si>
    <t xml:space="preserve">天下文化</t>
  </si>
  <si>
    <t xml:space="preserve">蜘蛛網中的女孩</t>
  </si>
  <si>
    <t xml:space="preserve">大衛．拉格朗茲</t>
  </si>
  <si>
    <t xml:space="preserve">寂寞出版社</t>
  </si>
  <si>
    <r>
      <rPr>
        <sz val="11"/>
        <rFont val="Noto Sans"/>
        <family val="2"/>
      </rPr>
      <t xml:space="preserve">天人之際</t>
    </r>
    <r>
      <rPr>
        <sz val="11"/>
        <rFont val="新細明體"/>
        <family val="1"/>
        <charset val="136"/>
      </rPr>
      <t xml:space="preserve">: </t>
    </r>
    <r>
      <rPr>
        <sz val="11"/>
        <rFont val="Noto Sans"/>
        <family val="2"/>
      </rPr>
      <t xml:space="preserve">生物人類學筆記 </t>
    </r>
  </si>
  <si>
    <t xml:space="preserve">王道還</t>
  </si>
  <si>
    <t xml:space="preserve">三民 </t>
  </si>
  <si>
    <r>
      <rPr>
        <sz val="11"/>
        <rFont val="Noto Sans"/>
        <family val="2"/>
      </rPr>
      <t xml:space="preserve">分歧者</t>
    </r>
    <r>
      <rPr>
        <sz val="11"/>
        <rFont val="新細明體"/>
        <family val="1"/>
        <charset val="136"/>
      </rPr>
      <t xml:space="preserve">1</t>
    </r>
  </si>
  <si>
    <t xml:space="preserve">薇若妮卡．羅斯</t>
  </si>
  <si>
    <t xml:space="preserve">高寶</t>
  </si>
  <si>
    <t xml:space="preserve">9789861857657
</t>
  </si>
  <si>
    <r>
      <rPr>
        <sz val="11"/>
        <rFont val="Noto Sans"/>
        <family val="2"/>
      </rPr>
      <t xml:space="preserve">分歧者</t>
    </r>
    <r>
      <rPr>
        <sz val="11"/>
        <rFont val="新細明體"/>
        <family val="1"/>
        <charset val="136"/>
      </rPr>
      <t xml:space="preserve">2</t>
    </r>
  </si>
  <si>
    <t xml:space="preserve">9789861857961
</t>
  </si>
  <si>
    <r>
      <rPr>
        <sz val="11"/>
        <rFont val="Noto Sans"/>
        <family val="2"/>
      </rPr>
      <t xml:space="preserve">分歧者</t>
    </r>
    <r>
      <rPr>
        <sz val="11"/>
        <rFont val="新細明體"/>
        <family val="1"/>
        <charset val="136"/>
      </rPr>
      <t xml:space="preserve">3</t>
    </r>
  </si>
  <si>
    <t xml:space="preserve">9789861859897 
</t>
  </si>
  <si>
    <t xml:space="preserve">禁忌之子</t>
  </si>
  <si>
    <t xml:space="preserve">莎莉．葛琳</t>
  </si>
  <si>
    <t xml:space="preserve">看漫畫猜成語</t>
  </si>
  <si>
    <t xml:space="preserve">林韋仁</t>
  </si>
  <si>
    <t xml:space="preserve">世一文化</t>
  </si>
  <si>
    <t xml:space="preserve">都市裡的動物行為學：烏鴉的教科書</t>
  </si>
  <si>
    <t xml:space="preserve">松原始</t>
  </si>
  <si>
    <t xml:space="preserve">貓頭鷹</t>
  </si>
  <si>
    <t xml:space="preserve">日本人，你不累嗎？那些日本人不說、卻都這麼做的社會潛規則</t>
  </si>
  <si>
    <t xml:space="preserve">miho</t>
  </si>
  <si>
    <t xml:space="preserve">創意市集</t>
  </si>
  <si>
    <t xml:space="preserve">日本生活家的歲時雜記</t>
  </si>
  <si>
    <t xml:space="preserve">佐藤裕美 </t>
  </si>
  <si>
    <r>
      <rPr>
        <sz val="11"/>
        <rFont val="新細明體"/>
        <family val="1"/>
        <charset val="136"/>
      </rPr>
      <t xml:space="preserve">EZ</t>
    </r>
    <r>
      <rPr>
        <sz val="11"/>
        <rFont val="Noto Sans"/>
        <family val="2"/>
      </rPr>
      <t xml:space="preserve">叢書館</t>
    </r>
  </si>
  <si>
    <r>
      <rPr>
        <sz val="11"/>
        <rFont val="Noto Sans"/>
        <family val="2"/>
      </rPr>
      <t xml:space="preserve">自找的。夢想：</t>
    </r>
    <r>
      <rPr>
        <sz val="11"/>
        <rFont val="新細明體"/>
        <family val="1"/>
        <charset val="136"/>
      </rPr>
      <t xml:space="preserve">16</t>
    </r>
    <r>
      <rPr>
        <sz val="11"/>
        <rFont val="Noto Sans"/>
        <family val="2"/>
      </rPr>
      <t xml:space="preserve">天鐵騎穿越絲路，</t>
    </r>
    <r>
      <rPr>
        <sz val="11"/>
        <rFont val="新細明體"/>
        <family val="1"/>
        <charset val="136"/>
      </rPr>
      <t xml:space="preserve">5</t>
    </r>
    <r>
      <rPr>
        <sz val="11"/>
        <rFont val="Noto Sans"/>
        <family val="2"/>
      </rPr>
      <t xml:space="preserve">名鐵人幫網路創業夢想奇蹟</t>
    </r>
  </si>
  <si>
    <t xml:space="preserve">黃鵬升</t>
  </si>
  <si>
    <t xml:space="preserve">時報文化</t>
  </si>
  <si>
    <r>
      <rPr>
        <sz val="11"/>
        <rFont val="Noto Sans"/>
        <family val="2"/>
      </rPr>
      <t xml:space="preserve">漫步地圖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京都散步</t>
    </r>
    <r>
      <rPr>
        <sz val="11"/>
        <rFont val="新細明體"/>
        <family val="1"/>
        <charset val="136"/>
      </rPr>
      <t xml:space="preserve">2017</t>
    </r>
    <r>
      <rPr>
        <sz val="11"/>
        <rFont val="Noto Sans"/>
        <family val="2"/>
      </rPr>
      <t xml:space="preserve">年版</t>
    </r>
  </si>
  <si>
    <t xml:space="preserve">成美堂出版</t>
  </si>
  <si>
    <r>
      <rPr>
        <sz val="11"/>
        <rFont val="Noto Sans"/>
        <family val="2"/>
      </rPr>
      <t xml:space="preserve">把這份情傳下去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漫畫版</t>
    </r>
    <r>
      <rPr>
        <sz val="11"/>
        <rFont val="新細明體"/>
        <family val="1"/>
        <charset val="136"/>
      </rPr>
      <t xml:space="preserve">) </t>
    </r>
  </si>
  <si>
    <t xml:space="preserve">吳重德</t>
  </si>
  <si>
    <t xml:space="preserve">能仁 </t>
  </si>
  <si>
    <t xml:space="preserve">數學的戀愛應用題 </t>
  </si>
  <si>
    <r>
      <rPr>
        <sz val="11"/>
        <rFont val="Noto Sans"/>
        <family val="2"/>
      </rPr>
      <t xml:space="preserve">漢娜</t>
    </r>
    <r>
      <rPr>
        <sz val="11"/>
        <rFont val="新細明體"/>
        <family val="1"/>
        <charset val="136"/>
      </rPr>
      <t xml:space="preserve">.</t>
    </r>
    <r>
      <rPr>
        <sz val="11"/>
        <rFont val="Noto Sans"/>
        <family val="2"/>
      </rPr>
      <t xml:space="preserve">芙萊著</t>
    </r>
  </si>
  <si>
    <t xml:space="preserve">天下雜誌</t>
  </si>
  <si>
    <r>
      <rPr>
        <sz val="11"/>
        <rFont val="Noto Sans"/>
        <family val="2"/>
      </rPr>
      <t xml:space="preserve">大航海時刻：</t>
    </r>
    <r>
      <rPr>
        <sz val="11"/>
        <rFont val="新細明體"/>
        <family val="1"/>
        <charset val="136"/>
      </rPr>
      <t xml:space="preserve">2016</t>
    </r>
    <r>
      <rPr>
        <sz val="11"/>
        <rFont val="Noto Sans"/>
        <family val="2"/>
      </rPr>
      <t xml:space="preserve">大選及之後，台灣的事情</t>
    </r>
  </si>
  <si>
    <t xml:space="preserve">郝明義</t>
  </si>
  <si>
    <t xml:space="preserve">這一次，你該捨不得的是自己</t>
  </si>
  <si>
    <t xml:space="preserve">婕咪．瓦克斯曼 </t>
  </si>
  <si>
    <t xml:space="preserve">你所煩惱的事，有九成都不會發生</t>
  </si>
  <si>
    <t xml:space="preserve">枡野俊明</t>
  </si>
  <si>
    <t xml:space="preserve">春天</t>
  </si>
  <si>
    <r>
      <rPr>
        <sz val="11"/>
        <rFont val="Noto Sans"/>
        <family val="2"/>
      </rPr>
      <t xml:space="preserve">圖解無印良品成功</t>
    </r>
    <r>
      <rPr>
        <sz val="11"/>
        <rFont val="新細明體"/>
        <family val="1"/>
        <charset val="136"/>
      </rPr>
      <t xml:space="preserve">90%</t>
    </r>
    <r>
      <rPr>
        <sz val="11"/>
        <rFont val="Noto Sans"/>
        <family val="2"/>
      </rPr>
      <t xml:space="preserve">靠制度</t>
    </r>
  </si>
  <si>
    <t xml:space="preserve">松井忠三 </t>
  </si>
  <si>
    <t xml:space="preserve">無印良品的設計</t>
  </si>
  <si>
    <t xml:space="preserve">日經設計編者</t>
  </si>
  <si>
    <t xml:space="preserve">無印良品培育人才祕笈</t>
  </si>
  <si>
    <t xml:space="preserve">吹風機溫灸術：穴道熱熱吹，病痛快快好</t>
  </si>
  <si>
    <t xml:space="preserve">川朗</t>
  </si>
  <si>
    <t xml:space="preserve">聰明健康活！日本名醫教你打造強健好體質</t>
  </si>
  <si>
    <t xml:space="preserve">台灣東販</t>
  </si>
  <si>
    <t xml:space="preserve">活化體內酵素：擊退疾病與不怕冷的健康法</t>
  </si>
  <si>
    <t xml:space="preserve">健行文化</t>
  </si>
  <si>
    <t xml:space="preserve">給孩子的詩</t>
  </si>
  <si>
    <t xml:space="preserve">北島</t>
  </si>
  <si>
    <t xml:space="preserve">少難過一點的練習簿</t>
  </si>
  <si>
    <t xml:space="preserve">王以勤</t>
  </si>
  <si>
    <t xml:space="preserve">變形記</t>
  </si>
  <si>
    <t xml:space="preserve">卡夫卡</t>
  </si>
  <si>
    <t xml:space="preserve">老物潮</t>
  </si>
  <si>
    <t xml:space="preserve">蘇拉圖</t>
  </si>
  <si>
    <t xml:space="preserve">遠流</t>
  </si>
  <si>
    <t xml:space="preserve">為台灣蒐藏回憶的人：老台灣懷舊藏品大集</t>
  </si>
  <si>
    <t xml:space="preserve">傑維恩</t>
  </si>
  <si>
    <t xml:space="preserve">茶日子：從入口開始，韻的感知層次、身心，到禪修內觀呼吸的全練習。</t>
  </si>
  <si>
    <t xml:space="preserve">李啟彰</t>
  </si>
  <si>
    <t xml:space="preserve">幸福文化</t>
  </si>
  <si>
    <r>
      <rPr>
        <sz val="11"/>
        <rFont val="Noto Sans"/>
        <family val="2"/>
      </rPr>
      <t xml:space="preserve">茶日子</t>
    </r>
    <r>
      <rPr>
        <sz val="11"/>
        <rFont val="新細明體"/>
        <family val="1"/>
        <charset val="136"/>
      </rPr>
      <t xml:space="preserve">2</t>
    </r>
    <r>
      <rPr>
        <sz val="11"/>
        <rFont val="Noto Sans"/>
        <family val="2"/>
      </rPr>
      <t xml:space="preserve">：心之茶器，茶湯之外的形神與修為</t>
    </r>
  </si>
  <si>
    <r>
      <rPr>
        <sz val="11"/>
        <rFont val="新細明體"/>
        <family val="1"/>
        <charset val="136"/>
      </rPr>
      <t xml:space="preserve">1</t>
    </r>
    <r>
      <rPr>
        <sz val="11"/>
        <rFont val="Noto Sans"/>
        <family val="2"/>
      </rPr>
      <t xml:space="preserve">分鐘超強記憶法</t>
    </r>
  </si>
  <si>
    <t xml:space="preserve">石井貴士 </t>
  </si>
  <si>
    <r>
      <rPr>
        <sz val="11"/>
        <rFont val="Noto Sans"/>
        <family val="2"/>
      </rPr>
      <t xml:space="preserve">贏家早就下班了：</t>
    </r>
    <r>
      <rPr>
        <sz val="11"/>
        <rFont val="新細明體"/>
        <family val="1"/>
        <charset val="136"/>
      </rPr>
      <t xml:space="preserve">66</t>
    </r>
    <r>
      <rPr>
        <sz val="11"/>
        <rFont val="Noto Sans"/>
        <family val="2"/>
      </rPr>
      <t xml:space="preserve">個讓你穩贏不輸的工作術</t>
    </r>
  </si>
  <si>
    <t xml:space="preserve">馬丁．皮耶奧古，喬丹‧米爾恩</t>
  </si>
  <si>
    <t xml:space="preserve">喜歡的事，就要拿來當飯吃！日本財富傳道師教你找到自己的才能，擁抱樂富人生</t>
  </si>
  <si>
    <t xml:space="preserve">本田健</t>
  </si>
  <si>
    <t xml:space="preserve">方智</t>
  </si>
  <si>
    <t xml:space="preserve">學著，好好愛：台大超人氣「愛情社會學」精華，六堂愛的必修課，翻轉愛的迷思</t>
  </si>
  <si>
    <t xml:space="preserve">孫中興</t>
  </si>
  <si>
    <r>
      <rPr>
        <sz val="11"/>
        <rFont val="Noto Sans"/>
        <family val="2"/>
      </rPr>
      <t xml:space="preserve">決定勇敢：做你喜歡的事，啟動內在的</t>
    </r>
    <r>
      <rPr>
        <sz val="11"/>
        <rFont val="新細明體"/>
        <family val="1"/>
        <charset val="136"/>
      </rPr>
      <t xml:space="preserve">15</t>
    </r>
    <r>
      <rPr>
        <sz val="11"/>
        <rFont val="Noto Sans"/>
        <family val="2"/>
      </rPr>
      <t xml:space="preserve">個創業天賦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一般普及版</t>
    </r>
    <r>
      <rPr>
        <sz val="11"/>
        <rFont val="新細明體"/>
        <family val="1"/>
        <charset val="136"/>
      </rPr>
      <t xml:space="preserve">)</t>
    </r>
  </si>
  <si>
    <t xml:space="preserve">吳尊</t>
  </si>
  <si>
    <t xml:space="preserve">推守文化</t>
  </si>
  <si>
    <t xml:space="preserve">由我來改變！全球企業爭相效法！谷底翻身的女社長痛哭戰記</t>
  </si>
  <si>
    <t xml:space="preserve">李璦祺</t>
  </si>
  <si>
    <t xml:space="preserve">本心：張榮發的心內話與真性情</t>
  </si>
  <si>
    <t xml:space="preserve">張榮發</t>
  </si>
  <si>
    <t xml:space="preserve">中文字的故事【彩圖珍藏版】</t>
  </si>
  <si>
    <t xml:space="preserve">李梵</t>
  </si>
  <si>
    <t xml:space="preserve">好讀</t>
  </si>
  <si>
    <r>
      <rPr>
        <sz val="11"/>
        <rFont val="Noto Sans"/>
        <family val="2"/>
      </rPr>
      <t xml:space="preserve">海岸山脈的瑞士人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暢銷紀念版</t>
    </r>
    <r>
      <rPr>
        <sz val="11"/>
        <rFont val="新細明體"/>
        <family val="1"/>
        <charset val="136"/>
      </rPr>
      <t xml:space="preserve">)</t>
    </r>
  </si>
  <si>
    <t xml:space="preserve">范毅舜</t>
  </si>
  <si>
    <t xml:space="preserve">積木</t>
  </si>
  <si>
    <t xml:space="preserve">雨季的孩子：來自亞洲底層的苦難印記</t>
  </si>
  <si>
    <t xml:space="preserve">大衛．希門內斯</t>
  </si>
  <si>
    <t xml:space="preserve">星際大戰：帝國大反擊</t>
  </si>
  <si>
    <r>
      <rPr>
        <sz val="11"/>
        <rFont val="Noto Sans"/>
        <family val="2"/>
      </rPr>
      <t xml:space="preserve">唐諾．</t>
    </r>
    <r>
      <rPr>
        <sz val="11"/>
        <rFont val="新細明體"/>
        <family val="1"/>
        <charset val="136"/>
      </rPr>
      <t xml:space="preserve">F</t>
    </r>
    <r>
      <rPr>
        <sz val="11"/>
        <rFont val="Noto Sans"/>
        <family val="2"/>
      </rPr>
      <t xml:space="preserve">．葛勒特</t>
    </r>
  </si>
  <si>
    <t xml:space="preserve">尖端</t>
  </si>
  <si>
    <t xml:space="preserve">星際大戰：曙光乍現</t>
  </si>
  <si>
    <t xml:space="preserve">星際大戰：絕地大反攻</t>
  </si>
  <si>
    <t xml:space="preserve">一枝鉛筆的承諾</t>
  </si>
  <si>
    <t xml:space="preserve">亞當．博朗</t>
  </si>
  <si>
    <r>
      <rPr>
        <sz val="11"/>
        <rFont val="Noto Sans"/>
        <family val="2"/>
      </rPr>
      <t xml:space="preserve">白色微笑，寮國：</t>
    </r>
    <r>
      <rPr>
        <sz val="11"/>
        <rFont val="新細明體"/>
        <family val="1"/>
        <charset val="136"/>
      </rPr>
      <t xml:space="preserve">777</t>
    </r>
    <r>
      <rPr>
        <sz val="11"/>
        <rFont val="Noto Sans"/>
        <family val="2"/>
      </rPr>
      <t xml:space="preserve">天勇敢做夢，用力走自己的人生</t>
    </r>
  </si>
  <si>
    <t xml:space="preserve">吳東俊</t>
  </si>
  <si>
    <t xml:space="preserve">大好書屋</t>
  </si>
  <si>
    <t xml:space="preserve">我在西藏曬靈魂</t>
  </si>
  <si>
    <t xml:space="preserve">劉士銘</t>
  </si>
  <si>
    <t xml:space="preserve">時報文化 </t>
  </si>
  <si>
    <t xml:space="preserve">斯里蘭卡：不華麗的精采</t>
  </si>
  <si>
    <t xml:space="preserve">汪吉和</t>
  </si>
  <si>
    <t xml:space="preserve">森林</t>
  </si>
  <si>
    <t xml:space="preserve">上誼</t>
  </si>
  <si>
    <t xml:space="preserve">老鼠鼴鼠挖番薯</t>
  </si>
  <si>
    <t xml:space="preserve">鄧吉吉</t>
  </si>
  <si>
    <t xml:space="preserve">公主怎麼挖鼻屎？</t>
  </si>
  <si>
    <t xml:space="preserve">李卓穎</t>
  </si>
  <si>
    <t xml:space="preserve">豆丁要回家</t>
  </si>
  <si>
    <t xml:space="preserve">黃麗麗</t>
  </si>
  <si>
    <r>
      <rPr>
        <sz val="11"/>
        <rFont val="Noto Sans"/>
        <family val="2"/>
      </rPr>
      <t xml:space="preserve">態度講堂：翻轉你職場人生的</t>
    </r>
    <r>
      <rPr>
        <sz val="11"/>
        <rFont val="新細明體"/>
        <family val="1"/>
        <charset val="136"/>
      </rPr>
      <t xml:space="preserve">100</t>
    </r>
    <r>
      <rPr>
        <sz val="11"/>
        <rFont val="Noto Sans"/>
        <family val="2"/>
      </rPr>
      <t xml:space="preserve">則態度小品</t>
    </r>
  </si>
  <si>
    <t xml:space="preserve">許書揚</t>
  </si>
  <si>
    <t xml:space="preserve">師父：那些我在課堂外學會的本事</t>
  </si>
  <si>
    <t xml:space="preserve">林茂昌</t>
  </si>
  <si>
    <t xml:space="preserve">早安財經</t>
  </si>
  <si>
    <r>
      <rPr>
        <sz val="11"/>
        <rFont val="Noto Sans"/>
        <family val="2"/>
      </rPr>
      <t xml:space="preserve">林良爺爺的</t>
    </r>
    <r>
      <rPr>
        <sz val="11"/>
        <rFont val="新細明體"/>
        <family val="1"/>
        <charset val="136"/>
      </rPr>
      <t xml:space="preserve">700</t>
    </r>
    <r>
      <rPr>
        <sz val="11"/>
        <rFont val="Noto Sans"/>
        <family val="2"/>
      </rPr>
      <t xml:space="preserve">字故事</t>
    </r>
  </si>
  <si>
    <t xml:space="preserve">林良，達姆 </t>
  </si>
  <si>
    <t xml:space="preserve">國語日報</t>
  </si>
  <si>
    <t xml:space="preserve">我要當園藝師</t>
  </si>
  <si>
    <t xml:space="preserve">子非魚繪</t>
  </si>
  <si>
    <t xml:space="preserve">小螢火蟲</t>
  </si>
  <si>
    <t xml:space="preserve">我要當老師</t>
  </si>
  <si>
    <t xml:space="preserve">我要當導遊</t>
  </si>
  <si>
    <t xml:space="preserve">我要當消防隊員</t>
  </si>
  <si>
    <t xml:space="preserve">我要當麵包師</t>
  </si>
  <si>
    <t xml:space="preserve">我要當理髮師</t>
  </si>
  <si>
    <t xml:space="preserve">我要當司機</t>
  </si>
  <si>
    <t xml:space="preserve">我要當警察</t>
  </si>
  <si>
    <t xml:space="preserve">我要當作家</t>
  </si>
  <si>
    <t xml:space="preserve">我要當運動員</t>
  </si>
  <si>
    <t xml:space="preserve">我要當服裝設計師</t>
  </si>
  <si>
    <t xml:space="preserve">我要當建築師</t>
  </si>
  <si>
    <t xml:space="preserve">我要當飛行員</t>
  </si>
  <si>
    <t xml:space="preserve">我要當醫生</t>
  </si>
  <si>
    <t xml:space="preserve">我要當魔術師</t>
  </si>
  <si>
    <t xml:space="preserve">我要當船長</t>
  </si>
  <si>
    <t xml:space="preserve">紅皇后</t>
  </si>
  <si>
    <t xml:space="preserve">維多利亞．愛芙雅</t>
  </si>
  <si>
    <t xml:space="preserve">皇冠文化</t>
  </si>
  <si>
    <t xml:space="preserve">暮水街的三月十一號</t>
  </si>
  <si>
    <t xml:space="preserve">藤井樹</t>
  </si>
  <si>
    <t xml:space="preserve">商周出版</t>
  </si>
  <si>
    <t xml:space="preserve">聖女的救贖</t>
  </si>
  <si>
    <t xml:space="preserve">東野圭吾</t>
  </si>
  <si>
    <t xml:space="preserve">獨步</t>
  </si>
  <si>
    <t xml:space="preserve">如果蝸牛有愛情上</t>
  </si>
  <si>
    <t xml:space="preserve">丁墨</t>
  </si>
  <si>
    <t xml:space="preserve">知翎文化</t>
  </si>
  <si>
    <r>
      <rPr>
        <sz val="11"/>
        <rFont val="Noto Sans"/>
        <family val="2"/>
      </rPr>
      <t xml:space="preserve">安打王鈴木一朗改變一生的實踐力量</t>
    </r>
    <r>
      <rPr>
        <sz val="11"/>
        <rFont val="新細明體"/>
        <family val="1"/>
        <charset val="136"/>
      </rPr>
      <t xml:space="preserve">: </t>
    </r>
    <r>
      <rPr>
        <sz val="11"/>
        <rFont val="Noto Sans"/>
        <family val="2"/>
      </rPr>
      <t xml:space="preserve">人生</t>
    </r>
    <r>
      <rPr>
        <sz val="11"/>
        <rFont val="新細明體"/>
        <family val="1"/>
        <charset val="136"/>
      </rPr>
      <t xml:space="preserve">,</t>
    </r>
    <r>
      <rPr>
        <sz val="11"/>
        <rFont val="Noto Sans"/>
        <family val="2"/>
      </rPr>
      <t xml:space="preserve">只有順勢和逆轉勝</t>
    </r>
    <r>
      <rPr>
        <sz val="11"/>
        <rFont val="新細明體"/>
        <family val="1"/>
        <charset val="136"/>
      </rPr>
      <t xml:space="preserve">!</t>
    </r>
  </si>
  <si>
    <r>
      <rPr>
        <sz val="11"/>
        <rFont val="Noto Sans"/>
        <family val="2"/>
      </rPr>
      <t xml:space="preserve">兒玉光雄著</t>
    </r>
    <r>
      <rPr>
        <sz val="11"/>
        <rFont val="新細明體"/>
        <family val="1"/>
        <charset val="136"/>
      </rPr>
      <t xml:space="preserve">; </t>
    </r>
    <r>
      <rPr>
        <sz val="11"/>
        <rFont val="Noto Sans"/>
        <family val="2"/>
      </rPr>
      <t xml:space="preserve">蕭雲菁譯</t>
    </r>
  </si>
  <si>
    <t xml:space="preserve">三采文化</t>
  </si>
  <si>
    <r>
      <rPr>
        <sz val="11"/>
        <rFont val="新細明體"/>
        <family val="1"/>
        <charset val="136"/>
      </rPr>
      <t xml:space="preserve">9789862295687 (</t>
    </r>
    <r>
      <rPr>
        <sz val="11"/>
        <rFont val="Noto Sans"/>
        <family val="2"/>
      </rPr>
      <t xml:space="preserve">平裝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Noto Sans"/>
        <family val="2"/>
      </rPr>
      <t xml:space="preserve">東京設計誌</t>
    </r>
    <r>
      <rPr>
        <sz val="11"/>
        <rFont val="新細明體"/>
        <family val="1"/>
        <charset val="136"/>
      </rPr>
      <t xml:space="preserve">1</t>
    </r>
    <r>
      <rPr>
        <sz val="11"/>
        <rFont val="Noto Sans"/>
        <family val="2"/>
      </rPr>
      <t xml:space="preserve">：澀谷、代官山、惠比壽、自由之丘、橫濱</t>
    </r>
  </si>
  <si>
    <t xml:space="preserve">吳東龍</t>
  </si>
  <si>
    <t xml:space="preserve">　否</t>
  </si>
  <si>
    <r>
      <rPr>
        <sz val="11"/>
        <rFont val="新細明體"/>
        <family val="1"/>
        <charset val="136"/>
      </rPr>
      <t xml:space="preserve">100</t>
    </r>
    <r>
      <rPr>
        <sz val="11"/>
        <rFont val="Noto Sans"/>
        <family val="2"/>
      </rPr>
      <t xml:space="preserve">的東京大人味發見</t>
    </r>
  </si>
  <si>
    <t xml:space="preserve">日本東北的四季漫遊</t>
  </si>
  <si>
    <t xml:space="preserve">　小小</t>
  </si>
  <si>
    <t xml:space="preserve">　華成圖書</t>
  </si>
  <si>
    <t xml:space="preserve">輕簡過生活，零負擔收納術</t>
  </si>
  <si>
    <r>
      <rPr>
        <sz val="11"/>
        <rFont val="Noto Sans"/>
        <family val="2"/>
      </rPr>
      <t xml:space="preserve">作者 金子由紀子</t>
    </r>
    <r>
      <rPr>
        <sz val="11"/>
        <rFont val="新細明體"/>
        <family val="1"/>
        <charset val="136"/>
      </rPr>
      <t xml:space="preserve">,</t>
    </r>
    <r>
      <rPr>
        <sz val="11"/>
        <rFont val="Noto Sans"/>
        <family val="2"/>
      </rPr>
      <t xml:space="preserve">譯者 楊鴻儒</t>
    </r>
  </si>
  <si>
    <t xml:space="preserve">三悅文化圖書事業有限公司</t>
  </si>
  <si>
    <t xml:space="preserve">收納空間改造裝修聖經</t>
  </si>
  <si>
    <t xml:space="preserve">漂亮家居編輯部</t>
  </si>
  <si>
    <t xml:space="preserve">麥浩斯資訊股份有限公司</t>
  </si>
  <si>
    <r>
      <rPr>
        <sz val="11"/>
        <rFont val="Noto Sans"/>
        <family val="2"/>
      </rPr>
      <t xml:space="preserve">居家收納超強大全</t>
    </r>
    <r>
      <rPr>
        <sz val="11"/>
        <rFont val="新細明體"/>
        <family val="1"/>
        <charset val="136"/>
      </rPr>
      <t xml:space="preserve">: </t>
    </r>
    <r>
      <rPr>
        <sz val="11"/>
        <rFont val="Noto Sans"/>
        <family val="2"/>
      </rPr>
      <t xml:space="preserve">完整收錄</t>
    </r>
    <r>
      <rPr>
        <sz val="11"/>
        <rFont val="新細明體"/>
        <family val="1"/>
        <charset val="136"/>
      </rPr>
      <t xml:space="preserve">1000+</t>
    </r>
    <r>
      <rPr>
        <sz val="11"/>
        <rFont val="Noto Sans"/>
        <family val="2"/>
      </rPr>
      <t xml:space="preserve">絕技隨時解決各種收納問題的家庭常備書</t>
    </r>
  </si>
  <si>
    <r>
      <rPr>
        <sz val="11"/>
        <rFont val="Noto Sans"/>
        <family val="2"/>
      </rPr>
      <t xml:space="preserve">聰明懶人這樣整理收納</t>
    </r>
    <r>
      <rPr>
        <sz val="11"/>
        <rFont val="新細明體"/>
        <family val="1"/>
        <charset val="136"/>
      </rPr>
      <t xml:space="preserve">!</t>
    </r>
  </si>
  <si>
    <r>
      <rPr>
        <sz val="11"/>
        <rFont val="Noto Sans"/>
        <family val="2"/>
      </rPr>
      <t xml:space="preserve">作者 吉川永里子</t>
    </r>
    <r>
      <rPr>
        <sz val="11"/>
        <rFont val="新細明體"/>
        <family val="1"/>
        <charset val="136"/>
      </rPr>
      <t xml:space="preserve">,</t>
    </r>
    <r>
      <rPr>
        <sz val="11"/>
        <rFont val="Noto Sans"/>
        <family val="2"/>
      </rPr>
      <t xml:space="preserve">譯者 蔣佳珈</t>
    </r>
  </si>
  <si>
    <t xml:space="preserve">瑞昇文化事業股份有限公司</t>
  </si>
  <si>
    <r>
      <rPr>
        <sz val="11"/>
        <rFont val="Noto Sans"/>
        <family val="2"/>
      </rPr>
      <t xml:space="preserve">一天一點無壓力收納 </t>
    </r>
    <r>
      <rPr>
        <sz val="11"/>
        <rFont val="新細明體"/>
        <family val="1"/>
        <charset val="136"/>
      </rPr>
      <t xml:space="preserve">2: Before &amp; After</t>
    </r>
    <r>
      <rPr>
        <sz val="11"/>
        <rFont val="Noto Sans"/>
        <family val="2"/>
      </rPr>
      <t xml:space="preserve">再亂的家都能完美歸位的超實用整理聖經</t>
    </r>
  </si>
  <si>
    <r>
      <rPr>
        <sz val="11"/>
        <rFont val="Noto Sans"/>
        <family val="2"/>
      </rPr>
      <t xml:space="preserve">作者 沈賢珠</t>
    </r>
    <r>
      <rPr>
        <sz val="11"/>
        <rFont val="新細明體"/>
        <family val="1"/>
        <charset val="136"/>
      </rPr>
      <t xml:space="preserve">,</t>
    </r>
    <r>
      <rPr>
        <sz val="11"/>
        <rFont val="Noto Sans"/>
        <family val="2"/>
      </rPr>
      <t xml:space="preserve">譯者 馬毓玲</t>
    </r>
  </si>
  <si>
    <t xml:space="preserve">尖端出版</t>
  </si>
  <si>
    <r>
      <rPr>
        <sz val="11"/>
        <rFont val="Noto Sans"/>
        <family val="2"/>
      </rPr>
      <t xml:space="preserve">迷上新加坡</t>
    </r>
    <r>
      <rPr>
        <sz val="11"/>
        <rFont val="新細明體"/>
        <family val="1"/>
        <charset val="136"/>
      </rPr>
      <t xml:space="preserve">: </t>
    </r>
    <r>
      <rPr>
        <sz val="11"/>
        <rFont val="Noto Sans"/>
        <family val="2"/>
      </rPr>
      <t xml:space="preserve">美食．購物．樂園隨行規劃聖經</t>
    </r>
  </si>
  <si>
    <r>
      <rPr>
        <sz val="11"/>
        <rFont val="Noto Sans"/>
        <family val="2"/>
      </rPr>
      <t xml:space="preserve">作者 申鍾淑</t>
    </r>
    <r>
      <rPr>
        <sz val="11"/>
        <rFont val="新細明體"/>
        <family val="1"/>
        <charset val="136"/>
      </rPr>
      <t xml:space="preserve">/ </t>
    </r>
    <r>
      <rPr>
        <sz val="11"/>
        <rFont val="Noto Sans"/>
        <family val="2"/>
      </rPr>
      <t xml:space="preserve">金英美</t>
    </r>
    <r>
      <rPr>
        <sz val="11"/>
        <rFont val="新細明體"/>
        <family val="1"/>
        <charset val="136"/>
      </rPr>
      <t xml:space="preserve">,</t>
    </r>
    <r>
      <rPr>
        <sz val="11"/>
        <rFont val="Noto Sans"/>
        <family val="2"/>
      </rPr>
      <t xml:space="preserve">譯者 邱淑怡</t>
    </r>
  </si>
  <si>
    <t xml:space="preserve">池上日記</t>
  </si>
  <si>
    <t xml:space="preserve">蔣勳</t>
  </si>
  <si>
    <t xml:space="preserve">有鹿</t>
  </si>
  <si>
    <t xml:space="preserve">蔬果汁蔬菜湯自然養生法</t>
  </si>
  <si>
    <t xml:space="preserve">李婉萍</t>
  </si>
  <si>
    <t xml:space="preserve">康鑑文化出版社</t>
  </si>
  <si>
    <r>
      <rPr>
        <sz val="11"/>
        <rFont val="Noto Sans"/>
        <family val="2"/>
      </rPr>
      <t xml:space="preserve">不失敗</t>
    </r>
    <r>
      <rPr>
        <sz val="11"/>
        <rFont val="新細明體"/>
        <family val="1"/>
        <charset val="136"/>
      </rPr>
      <t xml:space="preserve">! </t>
    </r>
    <r>
      <rPr>
        <sz val="11"/>
        <rFont val="Noto Sans"/>
        <family val="2"/>
      </rPr>
      <t xml:space="preserve">真正超基本的烘焙書</t>
    </r>
    <r>
      <rPr>
        <sz val="11"/>
        <rFont val="新細明體"/>
        <family val="1"/>
        <charset val="136"/>
      </rPr>
      <t xml:space="preserve">: </t>
    </r>
    <r>
      <rPr>
        <sz val="11"/>
        <rFont val="Noto Sans"/>
        <family val="2"/>
      </rPr>
      <t xml:space="preserve">第一次做點心就上手</t>
    </r>
    <r>
      <rPr>
        <sz val="11"/>
        <rFont val="新細明體"/>
        <family val="1"/>
        <charset val="136"/>
      </rPr>
      <t xml:space="preserve">! 101</t>
    </r>
    <r>
      <rPr>
        <sz val="11"/>
        <rFont val="Noto Sans"/>
        <family val="2"/>
      </rPr>
      <t xml:space="preserve">位初學者實作大成功</t>
    </r>
    <r>
      <rPr>
        <sz val="11"/>
        <rFont val="新細明體"/>
        <family val="1"/>
        <charset val="136"/>
      </rPr>
      <t xml:space="preserve">! 111</t>
    </r>
    <r>
      <rPr>
        <sz val="11"/>
        <rFont val="Noto Sans"/>
        <family val="2"/>
      </rPr>
      <t xml:space="preserve">道少糖配方的健康點心</t>
    </r>
    <r>
      <rPr>
        <sz val="11"/>
        <rFont val="新細明體"/>
        <family val="1"/>
        <charset val="136"/>
      </rPr>
      <t xml:space="preserve">, 2000</t>
    </r>
    <r>
      <rPr>
        <sz val="11"/>
        <rFont val="Noto Sans"/>
        <family val="2"/>
      </rPr>
      <t xml:space="preserve">張步驟圖解的烘焙寶典</t>
    </r>
    <r>
      <rPr>
        <sz val="11"/>
        <rFont val="新細明體"/>
        <family val="1"/>
        <charset val="136"/>
      </rPr>
      <t xml:space="preserve">!</t>
    </r>
  </si>
  <si>
    <r>
      <rPr>
        <sz val="11"/>
        <rFont val="新細明體"/>
        <family val="1"/>
        <charset val="136"/>
      </rPr>
      <t xml:space="preserve">Super Recipe</t>
    </r>
    <r>
      <rPr>
        <sz val="11"/>
        <rFont val="Noto Sans"/>
        <family val="2"/>
      </rPr>
      <t xml:space="preserve">月刊誌</t>
    </r>
    <r>
      <rPr>
        <sz val="11"/>
        <rFont val="新細明體"/>
        <family val="1"/>
        <charset val="136"/>
      </rPr>
      <t xml:space="preserve">,</t>
    </r>
    <r>
      <rPr>
        <sz val="11"/>
        <rFont val="Noto Sans"/>
        <family val="2"/>
      </rPr>
      <t xml:space="preserve">劉徽</t>
    </r>
    <r>
      <rPr>
        <sz val="11"/>
        <rFont val="新細明體"/>
        <family val="1"/>
        <charset val="136"/>
      </rPr>
      <t xml:space="preserve">/ </t>
    </r>
    <r>
      <rPr>
        <sz val="11"/>
        <rFont val="Noto Sans"/>
        <family val="2"/>
      </rPr>
      <t xml:space="preserve">徐月珠</t>
    </r>
  </si>
  <si>
    <t xml:space="preserve">三采文化股份有限公司</t>
  </si>
  <si>
    <r>
      <rPr>
        <sz val="11"/>
        <rFont val="新細明體"/>
        <family val="1"/>
        <charset val="136"/>
      </rPr>
      <t xml:space="preserve">100</t>
    </r>
    <r>
      <rPr>
        <sz val="11"/>
        <rFont val="Noto Sans"/>
        <family val="2"/>
      </rPr>
      <t xml:space="preserve">種人氣早午餐三明治</t>
    </r>
  </si>
  <si>
    <t xml:space="preserve">譯者 ／ 瞿中蓮</t>
  </si>
  <si>
    <r>
      <rPr>
        <sz val="11"/>
        <rFont val="Noto Sans"/>
        <family val="2"/>
      </rPr>
      <t xml:space="preserve">驚人的減脂包瘦湯</t>
    </r>
    <r>
      <rPr>
        <sz val="11"/>
        <rFont val="新細明體"/>
        <family val="1"/>
        <charset val="136"/>
      </rPr>
      <t xml:space="preserve">: </t>
    </r>
    <r>
      <rPr>
        <sz val="11"/>
        <rFont val="Noto Sans"/>
        <family val="2"/>
      </rPr>
      <t xml:space="preserve">權威營養師的免挨餓、不復胖超效低卡湯</t>
    </r>
    <r>
      <rPr>
        <sz val="11"/>
        <rFont val="新細明體"/>
        <family val="1"/>
        <charset val="136"/>
      </rPr>
      <t xml:space="preserve">! 1</t>
    </r>
    <r>
      <rPr>
        <sz val="11"/>
        <rFont val="Noto Sans"/>
        <family val="2"/>
      </rPr>
      <t xml:space="preserve">天喝</t>
    </r>
    <r>
      <rPr>
        <sz val="11"/>
        <rFont val="新細明體"/>
        <family val="1"/>
        <charset val="136"/>
      </rPr>
      <t xml:space="preserve">1</t>
    </r>
    <r>
      <rPr>
        <sz val="11"/>
        <rFont val="Noto Sans"/>
        <family val="2"/>
      </rPr>
      <t xml:space="preserve">次就能減</t>
    </r>
    <r>
      <rPr>
        <sz val="11"/>
        <rFont val="新細明體"/>
        <family val="1"/>
        <charset val="136"/>
      </rPr>
      <t xml:space="preserve">500</t>
    </r>
    <r>
      <rPr>
        <sz val="11"/>
        <rFont val="Noto Sans"/>
        <family val="2"/>
      </rPr>
      <t xml:space="preserve">大卡</t>
    </r>
    <r>
      <rPr>
        <sz val="11"/>
        <rFont val="新細明體"/>
        <family val="1"/>
        <charset val="136"/>
      </rPr>
      <t xml:space="preserve">, 8</t>
    </r>
    <r>
      <rPr>
        <sz val="11"/>
        <rFont val="Noto Sans"/>
        <family val="2"/>
      </rPr>
      <t xml:space="preserve">周速瘦</t>
    </r>
    <r>
      <rPr>
        <sz val="11"/>
        <rFont val="新細明體"/>
        <family val="1"/>
        <charset val="136"/>
      </rPr>
      <t xml:space="preserve">10</t>
    </r>
    <r>
      <rPr>
        <sz val="11"/>
        <rFont val="Noto Sans"/>
        <family val="2"/>
      </rPr>
      <t xml:space="preserve">公斤</t>
    </r>
    <r>
      <rPr>
        <sz val="11"/>
        <rFont val="新細明體"/>
        <family val="1"/>
        <charset val="136"/>
      </rPr>
      <t xml:space="preserve">!</t>
    </r>
  </si>
  <si>
    <r>
      <rPr>
        <sz val="11"/>
        <rFont val="Noto Sans"/>
        <family val="2"/>
      </rPr>
      <t xml:space="preserve">宋明樺</t>
    </r>
    <r>
      <rPr>
        <sz val="11"/>
        <rFont val="新細明體"/>
        <family val="1"/>
        <charset val="136"/>
      </rPr>
      <t xml:space="preserve">; </t>
    </r>
    <r>
      <rPr>
        <sz val="11"/>
        <rFont val="Noto Sans"/>
        <family val="2"/>
      </rPr>
      <t xml:space="preserve">米兒</t>
    </r>
    <r>
      <rPr>
        <sz val="11"/>
        <rFont val="新細明體"/>
        <family val="1"/>
        <charset val="136"/>
      </rPr>
      <t xml:space="preserve">/ </t>
    </r>
    <r>
      <rPr>
        <sz val="11"/>
        <rFont val="Noto Sans"/>
        <family val="2"/>
      </rPr>
      <t xml:space="preserve">食譜審定</t>
    </r>
  </si>
  <si>
    <t xml:space="preserve">瑞麗美人國際媒體</t>
  </si>
  <si>
    <r>
      <rPr>
        <sz val="11"/>
        <rFont val="Noto Sans"/>
        <family val="2"/>
      </rPr>
      <t xml:space="preserve">小倆口幸福餐桌</t>
    </r>
    <r>
      <rPr>
        <sz val="11"/>
        <rFont val="新細明體"/>
        <family val="1"/>
        <charset val="136"/>
      </rPr>
      <t xml:space="preserve">: </t>
    </r>
    <r>
      <rPr>
        <sz val="11"/>
        <rFont val="Noto Sans"/>
        <family val="2"/>
      </rPr>
      <t xml:space="preserve">簡便少鹽的</t>
    </r>
    <r>
      <rPr>
        <sz val="11"/>
        <rFont val="新細明體"/>
        <family val="1"/>
        <charset val="136"/>
      </rPr>
      <t xml:space="preserve">122</t>
    </r>
    <r>
      <rPr>
        <sz val="11"/>
        <rFont val="Noto Sans"/>
        <family val="2"/>
      </rPr>
      <t xml:space="preserve">道早午晚餐</t>
    </r>
    <r>
      <rPr>
        <sz val="11"/>
        <rFont val="新細明體"/>
        <family val="1"/>
        <charset val="136"/>
      </rPr>
      <t xml:space="preserve">x</t>
    </r>
    <r>
      <rPr>
        <sz val="11"/>
        <rFont val="Noto Sans"/>
        <family val="2"/>
      </rPr>
      <t xml:space="preserve">小菜</t>
    </r>
    <r>
      <rPr>
        <sz val="11"/>
        <rFont val="新細明體"/>
        <family val="1"/>
        <charset val="136"/>
      </rPr>
      <t xml:space="preserve">x</t>
    </r>
    <r>
      <rPr>
        <sz val="11"/>
        <rFont val="Noto Sans"/>
        <family val="2"/>
      </rPr>
      <t xml:space="preserve">烘培</t>
    </r>
    <r>
      <rPr>
        <sz val="11"/>
        <rFont val="新細明體"/>
        <family val="1"/>
        <charset val="136"/>
      </rPr>
      <t xml:space="preserve">x</t>
    </r>
    <r>
      <rPr>
        <sz val="11"/>
        <rFont val="Noto Sans"/>
        <family val="2"/>
      </rPr>
      <t xml:space="preserve">特別推薦料理 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回饋版</t>
    </r>
    <r>
      <rPr>
        <sz val="11"/>
        <rFont val="新細明體"/>
        <family val="1"/>
        <charset val="136"/>
      </rPr>
      <t xml:space="preserve">)</t>
    </r>
  </si>
  <si>
    <t xml:space="preserve">李賢珠</t>
  </si>
  <si>
    <t xml:space="preserve">博悅文化</t>
  </si>
  <si>
    <r>
      <rPr>
        <sz val="11"/>
        <rFont val="Noto Sans"/>
        <family val="2"/>
      </rPr>
      <t xml:space="preserve">表達力練習題</t>
    </r>
    <r>
      <rPr>
        <sz val="11"/>
        <rFont val="新細明體"/>
        <family val="1"/>
        <charset val="136"/>
      </rPr>
      <t xml:space="preserve">: </t>
    </r>
    <r>
      <rPr>
        <sz val="11"/>
        <rFont val="Noto Sans"/>
        <family val="2"/>
      </rPr>
      <t xml:space="preserve">溝通</t>
    </r>
    <r>
      <rPr>
        <sz val="11"/>
        <rFont val="新細明體"/>
        <family val="1"/>
        <charset val="136"/>
      </rPr>
      <t xml:space="preserve">, </t>
    </r>
    <r>
      <rPr>
        <sz val="11"/>
        <rFont val="Noto Sans"/>
        <family val="2"/>
      </rPr>
      <t xml:space="preserve">要跟大師這樣練</t>
    </r>
    <r>
      <rPr>
        <sz val="11"/>
        <rFont val="新細明體"/>
        <family val="1"/>
        <charset val="136"/>
      </rPr>
      <t xml:space="preserve">! </t>
    </r>
    <r>
      <rPr>
        <sz val="11"/>
        <rFont val="Noto Sans"/>
        <family val="2"/>
      </rPr>
      <t xml:space="preserve">連比爾蓋茲、賈伯斯、彼得杜拉克都搶著做</t>
    </r>
  </si>
  <si>
    <r>
      <rPr>
        <sz val="11"/>
        <rFont val="Noto Sans"/>
        <family val="2"/>
      </rPr>
      <t xml:space="preserve">作者 ／ 奧里森．馬登 </t>
    </r>
    <r>
      <rPr>
        <sz val="11"/>
        <rFont val="新細明體"/>
        <family val="1"/>
        <charset val="136"/>
      </rPr>
      <t xml:space="preserve">Orison Marden,</t>
    </r>
    <r>
      <rPr>
        <sz val="11"/>
        <rFont val="Noto Sans"/>
        <family val="2"/>
      </rPr>
      <t xml:space="preserve">譯者 ／ 徐佳</t>
    </r>
    <r>
      <rPr>
        <sz val="11"/>
        <rFont val="新細明體"/>
        <family val="1"/>
        <charset val="136"/>
      </rPr>
      <t xml:space="preserve">/ </t>
    </r>
    <r>
      <rPr>
        <sz val="11"/>
        <rFont val="Noto Sans"/>
        <family val="2"/>
      </rPr>
      <t xml:space="preserve">編譯</t>
    </r>
  </si>
  <si>
    <r>
      <rPr>
        <sz val="11"/>
        <rFont val="Noto Sans"/>
        <family val="2"/>
      </rPr>
      <t xml:space="preserve">這樣下指令</t>
    </r>
    <r>
      <rPr>
        <sz val="11"/>
        <rFont val="新細明體"/>
        <family val="1"/>
        <charset val="136"/>
      </rPr>
      <t xml:space="preserve">, </t>
    </r>
    <r>
      <rPr>
        <sz val="11"/>
        <rFont val="Noto Sans"/>
        <family val="2"/>
      </rPr>
      <t xml:space="preserve">軟爛部屬變能幹</t>
    </r>
    <r>
      <rPr>
        <sz val="11"/>
        <rFont val="新細明體"/>
        <family val="1"/>
        <charset val="136"/>
      </rPr>
      <t xml:space="preserve">: </t>
    </r>
    <r>
      <rPr>
        <sz val="11"/>
        <rFont val="Noto Sans"/>
        <family val="2"/>
      </rPr>
      <t xml:space="preserve">帶人先帶心</t>
    </r>
    <r>
      <rPr>
        <sz val="11"/>
        <rFont val="新細明體"/>
        <family val="1"/>
        <charset val="136"/>
      </rPr>
      <t xml:space="preserve">? </t>
    </r>
    <r>
      <rPr>
        <sz val="11"/>
        <rFont val="Noto Sans"/>
        <family val="2"/>
      </rPr>
      <t xml:space="preserve">錯</t>
    </r>
    <r>
      <rPr>
        <sz val="11"/>
        <rFont val="新細明體"/>
        <family val="1"/>
        <charset val="136"/>
      </rPr>
      <t xml:space="preserve">! </t>
    </r>
    <r>
      <rPr>
        <sz val="11"/>
        <rFont val="Noto Sans"/>
        <family val="2"/>
      </rPr>
      <t xml:space="preserve">一切都得從行為管理開始</t>
    </r>
  </si>
  <si>
    <r>
      <rPr>
        <sz val="11"/>
        <rFont val="Noto Sans"/>
        <family val="2"/>
      </rPr>
      <t xml:space="preserve">作者 ／ 石田淳</t>
    </r>
    <r>
      <rPr>
        <sz val="11"/>
        <rFont val="新細明體"/>
        <family val="1"/>
        <charset val="136"/>
      </rPr>
      <t xml:space="preserve">,</t>
    </r>
    <r>
      <rPr>
        <sz val="11"/>
        <rFont val="Noto Sans"/>
        <family val="2"/>
      </rPr>
      <t xml:space="preserve">譯者 ／ 劉錦秀</t>
    </r>
  </si>
  <si>
    <t xml:space="preserve">大是文化有限公司</t>
  </si>
  <si>
    <r>
      <rPr>
        <sz val="11"/>
        <rFont val="Noto Sans"/>
        <family val="2"/>
      </rPr>
      <t xml:space="preserve">不懂帶團隊</t>
    </r>
    <r>
      <rPr>
        <sz val="11"/>
        <rFont val="新細明體"/>
        <family val="1"/>
        <charset val="136"/>
      </rPr>
      <t xml:space="preserve">, </t>
    </r>
    <r>
      <rPr>
        <sz val="11"/>
        <rFont val="Noto Sans"/>
        <family val="2"/>
      </rPr>
      <t xml:space="preserve">那就大家一起死</t>
    </r>
    <r>
      <rPr>
        <sz val="11"/>
        <rFont val="新細明體"/>
        <family val="1"/>
        <charset val="136"/>
      </rPr>
      <t xml:space="preserve">! </t>
    </r>
    <r>
      <rPr>
        <sz val="11"/>
        <rFont val="Noto Sans"/>
        <family val="2"/>
      </rPr>
      <t xml:space="preserve">行為科學教你把豬一般的隊友變菁英</t>
    </r>
  </si>
  <si>
    <r>
      <rPr>
        <sz val="11"/>
        <rFont val="Noto Sans"/>
        <family val="2"/>
      </rPr>
      <t xml:space="preserve">作者 ／ 石田淳</t>
    </r>
    <r>
      <rPr>
        <sz val="11"/>
        <rFont val="新細明體"/>
        <family val="1"/>
        <charset val="136"/>
      </rPr>
      <t xml:space="preserve">,</t>
    </r>
    <r>
      <rPr>
        <sz val="11"/>
        <rFont val="Noto Sans"/>
        <family val="2"/>
      </rPr>
      <t xml:space="preserve">譯者 ／ 賴郁婷</t>
    </r>
  </si>
  <si>
    <t xml:space="preserve">如果出版</t>
  </si>
  <si>
    <r>
      <rPr>
        <sz val="11"/>
        <rFont val="Noto Sans"/>
        <family val="2"/>
      </rPr>
      <t xml:space="preserve">麵包大變身</t>
    </r>
    <r>
      <rPr>
        <sz val="11"/>
        <rFont val="新細明體"/>
        <family val="1"/>
        <charset val="136"/>
      </rPr>
      <t xml:space="preserve">: </t>
    </r>
    <r>
      <rPr>
        <sz val="11"/>
        <rFont val="Noto Sans"/>
        <family val="2"/>
      </rPr>
      <t xml:space="preserve">三餐</t>
    </r>
    <r>
      <rPr>
        <sz val="11"/>
        <rFont val="新細明體"/>
        <family val="1"/>
        <charset val="136"/>
      </rPr>
      <t xml:space="preserve">+</t>
    </r>
    <r>
      <rPr>
        <sz val="11"/>
        <rFont val="Noto Sans"/>
        <family val="2"/>
      </rPr>
      <t xml:space="preserve">點心</t>
    </r>
    <r>
      <rPr>
        <sz val="11"/>
        <rFont val="新細明體"/>
        <family val="1"/>
        <charset val="136"/>
      </rPr>
      <t xml:space="preserve">, </t>
    </r>
    <r>
      <rPr>
        <sz val="11"/>
        <rFont val="Noto Sans"/>
        <family val="2"/>
      </rPr>
      <t xml:space="preserve">還有便當和下酒菜</t>
    </r>
    <r>
      <rPr>
        <sz val="11"/>
        <rFont val="新細明體"/>
        <family val="1"/>
        <charset val="136"/>
      </rPr>
      <t xml:space="preserve">! 51</t>
    </r>
    <r>
      <rPr>
        <sz val="11"/>
        <rFont val="Noto Sans"/>
        <family val="2"/>
      </rPr>
      <t xml:space="preserve">個讓普通麵包再利用變好料的美味魔法</t>
    </r>
  </si>
  <si>
    <r>
      <rPr>
        <sz val="11"/>
        <rFont val="Noto Sans"/>
        <family val="2"/>
      </rPr>
      <t xml:space="preserve">作者 ／ 藤田千秋</t>
    </r>
    <r>
      <rPr>
        <sz val="11"/>
        <rFont val="新細明體"/>
        <family val="1"/>
        <charset val="136"/>
      </rPr>
      <t xml:space="preserve">,</t>
    </r>
    <r>
      <rPr>
        <sz val="11"/>
        <rFont val="Noto Sans"/>
        <family val="2"/>
      </rPr>
      <t xml:space="preserve">譯者 ／ 賴郁婷</t>
    </r>
  </si>
  <si>
    <t xml:space="preserve">奇光出版</t>
  </si>
  <si>
    <r>
      <rPr>
        <sz val="11"/>
        <rFont val="Noto Sans"/>
        <family val="2"/>
      </rPr>
      <t xml:space="preserve">日系百元文具活用術</t>
    </r>
    <r>
      <rPr>
        <sz val="11"/>
        <rFont val="新細明體"/>
        <family val="1"/>
        <charset val="136"/>
      </rPr>
      <t xml:space="preserve">: 48</t>
    </r>
    <r>
      <rPr>
        <sz val="11"/>
        <rFont val="Noto Sans"/>
        <family val="2"/>
      </rPr>
      <t xml:space="preserve">種最強整理</t>
    </r>
    <r>
      <rPr>
        <sz val="11"/>
        <rFont val="新細明體"/>
        <family val="1"/>
        <charset val="136"/>
      </rPr>
      <t xml:space="preserve">x</t>
    </r>
    <r>
      <rPr>
        <sz val="11"/>
        <rFont val="Noto Sans"/>
        <family val="2"/>
      </rPr>
      <t xml:space="preserve">學習</t>
    </r>
    <r>
      <rPr>
        <sz val="11"/>
        <rFont val="新細明體"/>
        <family val="1"/>
        <charset val="136"/>
      </rPr>
      <t xml:space="preserve">x</t>
    </r>
    <r>
      <rPr>
        <sz val="11"/>
        <rFont val="Noto Sans"/>
        <family val="2"/>
      </rPr>
      <t xml:space="preserve">手帳</t>
    </r>
    <r>
      <rPr>
        <sz val="11"/>
        <rFont val="新細明體"/>
        <family val="1"/>
        <charset val="136"/>
      </rPr>
      <t xml:space="preserve">x</t>
    </r>
    <r>
      <rPr>
        <sz val="11"/>
        <rFont val="Noto Sans"/>
        <family val="2"/>
      </rPr>
      <t xml:space="preserve">筆記本的創意好點子 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暢銷修訂版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Noto Sans"/>
        <family val="2"/>
      </rPr>
      <t xml:space="preserve">作者 ／ 文具早餐會</t>
    </r>
    <r>
      <rPr>
        <sz val="11"/>
        <rFont val="新細明體"/>
        <family val="1"/>
        <charset val="136"/>
      </rPr>
      <t xml:space="preserve">/ </t>
    </r>
    <r>
      <rPr>
        <sz val="11"/>
        <rFont val="Noto Sans"/>
        <family val="2"/>
      </rPr>
      <t xml:space="preserve">多田健次</t>
    </r>
    <r>
      <rPr>
        <sz val="11"/>
        <rFont val="新細明體"/>
        <family val="1"/>
        <charset val="136"/>
      </rPr>
      <t xml:space="preserve">,</t>
    </r>
    <r>
      <rPr>
        <sz val="11"/>
        <rFont val="Noto Sans"/>
        <family val="2"/>
      </rPr>
      <t xml:space="preserve">譯者 ／ 李婉如</t>
    </r>
  </si>
  <si>
    <r>
      <rPr>
        <sz val="11"/>
        <rFont val="新細明體"/>
        <family val="1"/>
        <charset val="136"/>
      </rPr>
      <t xml:space="preserve">Black &amp; White </t>
    </r>
    <r>
      <rPr>
        <sz val="11"/>
        <rFont val="Noto Sans"/>
        <family val="2"/>
      </rPr>
      <t xml:space="preserve">黑與白的經典收納</t>
    </r>
    <r>
      <rPr>
        <sz val="11"/>
        <rFont val="新細明體"/>
        <family val="1"/>
        <charset val="136"/>
      </rPr>
      <t xml:space="preserve">: </t>
    </r>
    <r>
      <rPr>
        <sz val="11"/>
        <rFont val="Noto Sans"/>
        <family val="2"/>
      </rPr>
      <t xml:space="preserve">大創、無印、</t>
    </r>
    <r>
      <rPr>
        <sz val="11"/>
        <rFont val="新細明體"/>
        <family val="1"/>
        <charset val="136"/>
      </rPr>
      <t xml:space="preserve">IKEA</t>
    </r>
    <r>
      <rPr>
        <sz val="11"/>
        <rFont val="Noto Sans"/>
        <family val="2"/>
      </rPr>
      <t xml:space="preserve">雜貨巧妙變身</t>
    </r>
    <r>
      <rPr>
        <sz val="11"/>
        <rFont val="新細明體"/>
        <family val="1"/>
        <charset val="136"/>
      </rPr>
      <t xml:space="preserve">, </t>
    </r>
    <r>
      <rPr>
        <sz val="11"/>
        <rFont val="Noto Sans"/>
        <family val="2"/>
      </rPr>
      <t xml:space="preserve">打造家的極簡奢華</t>
    </r>
    <r>
      <rPr>
        <sz val="11"/>
        <rFont val="新細明體"/>
        <family val="1"/>
        <charset val="136"/>
      </rPr>
      <t xml:space="preserve">, </t>
    </r>
    <r>
      <rPr>
        <sz val="11"/>
        <rFont val="Noto Sans"/>
        <family val="2"/>
      </rPr>
      <t xml:space="preserve">愛家沒有倦怠期</t>
    </r>
    <r>
      <rPr>
        <sz val="11"/>
        <rFont val="新細明體"/>
        <family val="1"/>
        <charset val="136"/>
      </rPr>
      <t xml:space="preserve">!</t>
    </r>
  </si>
  <si>
    <r>
      <rPr>
        <sz val="11"/>
        <rFont val="Noto Sans"/>
        <family val="2"/>
      </rPr>
      <t xml:space="preserve">作者 ／ </t>
    </r>
    <r>
      <rPr>
        <sz val="11"/>
        <rFont val="新細明體"/>
        <family val="1"/>
        <charset val="136"/>
      </rPr>
      <t xml:space="preserve">Mari,</t>
    </r>
    <r>
      <rPr>
        <sz val="11"/>
        <rFont val="Noto Sans"/>
        <family val="2"/>
      </rPr>
      <t xml:space="preserve">譯者 ／ 劉淳</t>
    </r>
  </si>
  <si>
    <t xml:space="preserve">智富出版有限公司</t>
  </si>
  <si>
    <r>
      <rPr>
        <sz val="11"/>
        <rFont val="新細明體"/>
        <family val="1"/>
        <charset val="136"/>
      </rPr>
      <t xml:space="preserve">love HOME: Mari</t>
    </r>
    <r>
      <rPr>
        <sz val="11"/>
        <rFont val="Noto Sans"/>
        <family val="2"/>
      </rPr>
      <t xml:space="preserve">の黑白收納練習</t>
    </r>
  </si>
  <si>
    <r>
      <rPr>
        <sz val="11"/>
        <rFont val="Noto Sans"/>
        <family val="2"/>
      </rPr>
      <t xml:space="preserve">作者 ／ </t>
    </r>
    <r>
      <rPr>
        <sz val="11"/>
        <rFont val="新細明體"/>
        <family val="1"/>
        <charset val="136"/>
      </rPr>
      <t xml:space="preserve">Mari,</t>
    </r>
    <r>
      <rPr>
        <sz val="11"/>
        <rFont val="Noto Sans"/>
        <family val="2"/>
      </rPr>
      <t xml:space="preserve">譯者 ／ 廖詩文</t>
    </r>
  </si>
  <si>
    <t xml:space="preserve">遠見天下文化出版股份有限公司</t>
  </si>
  <si>
    <r>
      <rPr>
        <sz val="11"/>
        <rFont val="Noto Sans"/>
        <family val="2"/>
      </rPr>
      <t xml:space="preserve">無印系收納聖經</t>
    </r>
    <r>
      <rPr>
        <sz val="11"/>
        <rFont val="新細明體"/>
        <family val="1"/>
        <charset val="136"/>
      </rPr>
      <t xml:space="preserve">: </t>
    </r>
    <r>
      <rPr>
        <sz val="11"/>
        <rFont val="Noto Sans"/>
        <family val="2"/>
      </rPr>
      <t xml:space="preserve">本多流不用動就收到好</t>
    </r>
    <r>
      <rPr>
        <sz val="11"/>
        <rFont val="新細明體"/>
        <family val="1"/>
        <charset val="136"/>
      </rPr>
      <t xml:space="preserve">, </t>
    </r>
    <r>
      <rPr>
        <sz val="11"/>
        <rFont val="Noto Sans"/>
        <family val="2"/>
      </rPr>
      <t xml:space="preserve">美好收納日常</t>
    </r>
    <r>
      <rPr>
        <sz val="11"/>
        <rFont val="新細明體"/>
        <family val="1"/>
        <charset val="136"/>
      </rPr>
      <t xml:space="preserve">!</t>
    </r>
  </si>
  <si>
    <r>
      <rPr>
        <sz val="11"/>
        <rFont val="Noto Sans"/>
        <family val="2"/>
      </rPr>
      <t xml:space="preserve">作者 ／ 本多さおり</t>
    </r>
    <r>
      <rPr>
        <sz val="11"/>
        <rFont val="新細明體"/>
        <family val="1"/>
        <charset val="136"/>
      </rPr>
      <t xml:space="preserve">, </t>
    </r>
    <r>
      <rPr>
        <sz val="11"/>
        <rFont val="Noto Sans"/>
        <family val="2"/>
      </rPr>
      <t xml:space="preserve">譯者 ／ 李家文</t>
    </r>
  </si>
  <si>
    <r>
      <rPr>
        <sz val="11"/>
        <rFont val="Noto Sans"/>
        <family val="2"/>
      </rPr>
      <t xml:space="preserve">好主管就該學的不傷感情責罵術</t>
    </r>
    <r>
      <rPr>
        <sz val="11"/>
        <rFont val="新細明體"/>
        <family val="1"/>
        <charset val="136"/>
      </rPr>
      <t xml:space="preserve">: </t>
    </r>
    <r>
      <rPr>
        <sz val="11"/>
        <rFont val="Noto Sans"/>
        <family val="2"/>
      </rPr>
      <t xml:space="preserve">關鍵時刻</t>
    </r>
    <r>
      <rPr>
        <sz val="11"/>
        <rFont val="新細明體"/>
        <family val="1"/>
        <charset val="136"/>
      </rPr>
      <t xml:space="preserve">, 56</t>
    </r>
    <r>
      <rPr>
        <sz val="11"/>
        <rFont val="Noto Sans"/>
        <family val="2"/>
      </rPr>
      <t xml:space="preserve">個不動氣的責備技巧</t>
    </r>
    <r>
      <rPr>
        <sz val="11"/>
        <rFont val="新細明體"/>
        <family val="1"/>
        <charset val="136"/>
      </rPr>
      <t xml:space="preserve">, </t>
    </r>
    <r>
      <rPr>
        <sz val="11"/>
        <rFont val="Noto Sans"/>
        <family val="2"/>
      </rPr>
      <t xml:space="preserve">打造士氣高、效率驚人的優質團隊</t>
    </r>
  </si>
  <si>
    <r>
      <rPr>
        <sz val="11"/>
        <rFont val="Noto Sans"/>
        <family val="2"/>
      </rPr>
      <t xml:space="preserve">作者 ／ 中嶋郁雄</t>
    </r>
    <r>
      <rPr>
        <sz val="11"/>
        <rFont val="新細明體"/>
        <family val="1"/>
        <charset val="136"/>
      </rPr>
      <t xml:space="preserve">,</t>
    </r>
    <r>
      <rPr>
        <sz val="11"/>
        <rFont val="Noto Sans"/>
        <family val="2"/>
      </rPr>
      <t xml:space="preserve">譯者 ／ 黃筱涵</t>
    </r>
  </si>
  <si>
    <t xml:space="preserve">核果文化事業有限公司</t>
  </si>
  <si>
    <r>
      <rPr>
        <sz val="11"/>
        <rFont val="新細明體"/>
        <family val="1"/>
        <charset val="136"/>
      </rPr>
      <t xml:space="preserve">Google</t>
    </r>
    <r>
      <rPr>
        <sz val="11"/>
        <rFont val="Noto Sans"/>
        <family val="2"/>
      </rPr>
      <t xml:space="preserve">必修的圖表簡報術</t>
    </r>
    <r>
      <rPr>
        <sz val="11"/>
        <rFont val="新細明體"/>
        <family val="1"/>
        <charset val="136"/>
      </rPr>
      <t xml:space="preserve">: Google</t>
    </r>
    <r>
      <rPr>
        <sz val="11"/>
        <rFont val="Noto Sans"/>
        <family val="2"/>
      </rPr>
      <t xml:space="preserve">總監首度公開絕活</t>
    </r>
    <r>
      <rPr>
        <sz val="11"/>
        <rFont val="新細明體"/>
        <family val="1"/>
        <charset val="136"/>
      </rPr>
      <t xml:space="preserve">, </t>
    </r>
    <r>
      <rPr>
        <sz val="11"/>
        <rFont val="Noto Sans"/>
        <family val="2"/>
      </rPr>
      <t xml:space="preserve">教你做對圖表、說對話</t>
    </r>
    <r>
      <rPr>
        <sz val="11"/>
        <rFont val="新細明體"/>
        <family val="1"/>
        <charset val="136"/>
      </rPr>
      <t xml:space="preserve">, </t>
    </r>
    <r>
      <rPr>
        <sz val="11"/>
        <rFont val="Noto Sans"/>
        <family val="2"/>
      </rPr>
      <t xml:space="preserve">所有人都聽你的</t>
    </r>
    <r>
      <rPr>
        <sz val="11"/>
        <rFont val="新細明體"/>
        <family val="1"/>
        <charset val="136"/>
      </rPr>
      <t xml:space="preserve">!</t>
    </r>
  </si>
  <si>
    <r>
      <rPr>
        <sz val="11"/>
        <rFont val="Noto Sans"/>
        <family val="2"/>
      </rPr>
      <t xml:space="preserve">作者 ／ 柯爾．諾瑟鮑姆．娜菲克 </t>
    </r>
    <r>
      <rPr>
        <sz val="11"/>
        <rFont val="新細明體"/>
        <family val="1"/>
        <charset val="136"/>
      </rPr>
      <t xml:space="preserve">Cole Nussbaumer Knaflic,</t>
    </r>
    <r>
      <rPr>
        <sz val="11"/>
        <rFont val="Noto Sans"/>
        <family val="2"/>
      </rPr>
      <t xml:space="preserve">譯者 ／ 徐昊</t>
    </r>
  </si>
  <si>
    <t xml:space="preserve">商業周刊</t>
  </si>
  <si>
    <r>
      <rPr>
        <sz val="11"/>
        <rFont val="Noto Sans"/>
        <family val="2"/>
      </rPr>
      <t xml:space="preserve">生活解決王</t>
    </r>
    <r>
      <rPr>
        <sz val="11"/>
        <rFont val="新細明體"/>
        <family val="1"/>
        <charset val="136"/>
      </rPr>
      <t xml:space="preserve">: </t>
    </r>
    <r>
      <rPr>
        <sz val="11"/>
        <rFont val="Noto Sans"/>
        <family val="2"/>
      </rPr>
      <t xml:space="preserve">家庭必備良書</t>
    </r>
    <r>
      <rPr>
        <sz val="11"/>
        <rFont val="新細明體"/>
        <family val="1"/>
        <charset val="136"/>
      </rPr>
      <t xml:space="preserve">, </t>
    </r>
    <r>
      <rPr>
        <sz val="11"/>
        <rFont val="Noto Sans"/>
        <family val="2"/>
      </rPr>
      <t xml:space="preserve">可以代代相傳的</t>
    </r>
    <r>
      <rPr>
        <sz val="11"/>
        <rFont val="新細明體"/>
        <family val="1"/>
        <charset val="136"/>
      </rPr>
      <t xml:space="preserve">Living Point!</t>
    </r>
  </si>
  <si>
    <t xml:space="preserve">朝鮮日報生活妙點子採訪組</t>
  </si>
  <si>
    <t xml:space="preserve">雅書堂文化事業有限公司</t>
  </si>
  <si>
    <r>
      <rPr>
        <sz val="11"/>
        <rFont val="Noto Sans"/>
        <family val="2"/>
      </rPr>
      <t xml:space="preserve">純天然無毒清潔術</t>
    </r>
    <r>
      <rPr>
        <sz val="11"/>
        <rFont val="新細明體"/>
        <family val="1"/>
        <charset val="136"/>
      </rPr>
      <t xml:space="preserve">: </t>
    </r>
    <r>
      <rPr>
        <sz val="11"/>
        <rFont val="Noto Sans"/>
        <family val="2"/>
      </rPr>
      <t xml:space="preserve">妙用小蘇打</t>
    </r>
    <r>
      <rPr>
        <sz val="11"/>
        <rFont val="新細明體"/>
        <family val="1"/>
        <charset val="136"/>
      </rPr>
      <t xml:space="preserve">×</t>
    </r>
    <r>
      <rPr>
        <sz val="11"/>
        <rFont val="Noto Sans"/>
        <family val="2"/>
      </rPr>
      <t xml:space="preserve">檸檬酸</t>
    </r>
    <r>
      <rPr>
        <sz val="11"/>
        <rFont val="新細明體"/>
        <family val="1"/>
        <charset val="136"/>
      </rPr>
      <t xml:space="preserve">×</t>
    </r>
    <r>
      <rPr>
        <sz val="11"/>
        <rFont val="Noto Sans"/>
        <family val="2"/>
      </rPr>
      <t xml:space="preserve">醋 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熱銷版</t>
    </r>
    <r>
      <rPr>
        <sz val="11"/>
        <rFont val="新細明體"/>
        <family val="1"/>
        <charset val="136"/>
      </rPr>
      <t xml:space="preserve">): </t>
    </r>
    <r>
      <rPr>
        <sz val="11"/>
        <rFont val="Noto Sans"/>
        <family val="2"/>
      </rPr>
      <t xml:space="preserve">小蘇打．檸檬酸．醋的神奇用法你知道多少</t>
    </r>
    <r>
      <rPr>
        <sz val="11"/>
        <rFont val="新細明體"/>
        <family val="1"/>
        <charset val="136"/>
      </rPr>
      <t xml:space="preserve">?</t>
    </r>
  </si>
  <si>
    <r>
      <rPr>
        <sz val="11"/>
        <rFont val="新細明體"/>
        <family val="1"/>
        <charset val="136"/>
      </rPr>
      <t xml:space="preserve">Boutique</t>
    </r>
    <r>
      <rPr>
        <sz val="11"/>
        <rFont val="Noto Sans"/>
        <family val="2"/>
      </rPr>
      <t xml:space="preserve">社</t>
    </r>
  </si>
  <si>
    <r>
      <rPr>
        <sz val="11"/>
        <rFont val="Noto Sans"/>
        <family val="2"/>
      </rPr>
      <t xml:space="preserve">每天</t>
    </r>
    <r>
      <rPr>
        <sz val="11"/>
        <rFont val="新細明體"/>
        <family val="1"/>
        <charset val="136"/>
      </rPr>
      <t xml:space="preserve">7</t>
    </r>
    <r>
      <rPr>
        <sz val="11"/>
        <rFont val="Noto Sans"/>
        <family val="2"/>
      </rPr>
      <t xml:space="preserve">秒健康操</t>
    </r>
    <r>
      <rPr>
        <sz val="11"/>
        <rFont val="新細明體"/>
        <family val="1"/>
        <charset val="136"/>
      </rPr>
      <t xml:space="preserve">: 36</t>
    </r>
    <r>
      <rPr>
        <sz val="11"/>
        <rFont val="Noto Sans"/>
        <family val="2"/>
      </rPr>
      <t xml:space="preserve">招強化肌耐力</t>
    </r>
    <r>
      <rPr>
        <sz val="11"/>
        <rFont val="新細明體"/>
        <family val="1"/>
        <charset val="136"/>
      </rPr>
      <t xml:space="preserve">, </t>
    </r>
    <r>
      <rPr>
        <sz val="11"/>
        <rFont val="Noto Sans"/>
        <family val="2"/>
      </rPr>
      <t xml:space="preserve">有效改善肩頸．腰部．膝蓋痠痛問題</t>
    </r>
    <r>
      <rPr>
        <sz val="11"/>
        <rFont val="新細明體"/>
        <family val="1"/>
        <charset val="136"/>
      </rPr>
      <t xml:space="preserve">!</t>
    </r>
  </si>
  <si>
    <r>
      <rPr>
        <sz val="11"/>
        <rFont val="Noto Sans"/>
        <family val="2"/>
      </rPr>
      <t xml:space="preserve">作者 ／ 湯浅景元</t>
    </r>
    <r>
      <rPr>
        <sz val="11"/>
        <rFont val="新細明體"/>
        <family val="1"/>
        <charset val="136"/>
      </rPr>
      <t xml:space="preserve">,</t>
    </r>
    <r>
      <rPr>
        <sz val="11"/>
        <rFont val="Noto Sans"/>
        <family val="2"/>
      </rPr>
      <t xml:space="preserve">譯者 ／ 夏淑怡</t>
    </r>
  </si>
  <si>
    <t xml:space="preserve">養沛文化館</t>
  </si>
  <si>
    <r>
      <rPr>
        <sz val="11"/>
        <rFont val="Noto Sans"/>
        <family val="2"/>
      </rPr>
      <t xml:space="preserve">德國流掃除術</t>
    </r>
    <r>
      <rPr>
        <sz val="11"/>
        <rFont val="新細明體"/>
        <family val="1"/>
        <charset val="136"/>
      </rPr>
      <t xml:space="preserve">: 1</t>
    </r>
    <r>
      <rPr>
        <sz val="11"/>
        <rFont val="Noto Sans"/>
        <family val="2"/>
      </rPr>
      <t xml:space="preserve">條毛巾</t>
    </r>
    <r>
      <rPr>
        <sz val="11"/>
        <rFont val="新細明體"/>
        <family val="1"/>
        <charset val="136"/>
      </rPr>
      <t xml:space="preserve">, 15</t>
    </r>
    <r>
      <rPr>
        <sz val="11"/>
        <rFont val="Noto Sans"/>
        <family val="2"/>
      </rPr>
      <t xml:space="preserve">分鐘</t>
    </r>
    <r>
      <rPr>
        <sz val="11"/>
        <rFont val="新細明體"/>
        <family val="1"/>
        <charset val="136"/>
      </rPr>
      <t xml:space="preserve">, </t>
    </r>
    <r>
      <rPr>
        <sz val="11"/>
        <rFont val="Noto Sans"/>
        <family val="2"/>
      </rPr>
      <t xml:space="preserve">享受舒適亮潔的家</t>
    </r>
  </si>
  <si>
    <r>
      <rPr>
        <sz val="11"/>
        <rFont val="Noto Sans"/>
        <family val="2"/>
      </rPr>
      <t xml:space="preserve">作者 ／ 沖幸子</t>
    </r>
    <r>
      <rPr>
        <sz val="11"/>
        <rFont val="新細明體"/>
        <family val="1"/>
        <charset val="136"/>
      </rPr>
      <t xml:space="preserve">,</t>
    </r>
    <r>
      <rPr>
        <sz val="11"/>
        <rFont val="Noto Sans"/>
        <family val="2"/>
      </rPr>
      <t xml:space="preserve">譯者 ／ 王華懋</t>
    </r>
  </si>
  <si>
    <t xml:space="preserve">如何出版社有限公司</t>
  </si>
  <si>
    <r>
      <rPr>
        <sz val="11"/>
        <rFont val="Noto Sans"/>
        <family val="2"/>
      </rPr>
      <t xml:space="preserve">全圖解</t>
    </r>
    <r>
      <rPr>
        <sz val="11"/>
        <rFont val="新細明體"/>
        <family val="1"/>
        <charset val="136"/>
      </rPr>
      <t xml:space="preserve">105</t>
    </r>
    <r>
      <rPr>
        <sz val="11"/>
        <rFont val="Noto Sans"/>
        <family val="2"/>
      </rPr>
      <t xml:space="preserve">種小蘇打</t>
    </r>
    <r>
      <rPr>
        <sz val="11"/>
        <rFont val="新細明體"/>
        <family val="1"/>
        <charset val="136"/>
      </rPr>
      <t xml:space="preserve">+</t>
    </r>
    <r>
      <rPr>
        <sz val="11"/>
        <rFont val="Noto Sans"/>
        <family val="2"/>
      </rPr>
      <t xml:space="preserve">檸檬酸的無毒輕掃除</t>
    </r>
    <r>
      <rPr>
        <sz val="11"/>
        <rFont val="新細明體"/>
        <family val="1"/>
        <charset val="136"/>
      </rPr>
      <t xml:space="preserve">: </t>
    </r>
    <r>
      <rPr>
        <sz val="11"/>
        <rFont val="Noto Sans"/>
        <family val="2"/>
      </rPr>
      <t xml:space="preserve">最天然的</t>
    </r>
    <r>
      <rPr>
        <sz val="11"/>
        <rFont val="新細明體"/>
        <family val="1"/>
        <charset val="136"/>
      </rPr>
      <t xml:space="preserve">4</t>
    </r>
    <r>
      <rPr>
        <sz val="11"/>
        <rFont val="Noto Sans"/>
        <family val="2"/>
      </rPr>
      <t xml:space="preserve">款清潔劑</t>
    </r>
    <r>
      <rPr>
        <sz val="11"/>
        <rFont val="新細明體"/>
        <family val="1"/>
        <charset val="136"/>
      </rPr>
      <t xml:space="preserve">, </t>
    </r>
    <r>
      <rPr>
        <sz val="11"/>
        <rFont val="Noto Sans"/>
        <family val="2"/>
      </rPr>
      <t xml:space="preserve">強效去污力擊退最擾人的陳年髒、頑固臭</t>
    </r>
    <r>
      <rPr>
        <sz val="11"/>
        <rFont val="新細明體"/>
        <family val="1"/>
        <charset val="136"/>
      </rPr>
      <t xml:space="preserve">!</t>
    </r>
  </si>
  <si>
    <t xml:space="preserve">譯者 ／ 王慧娥</t>
  </si>
  <si>
    <r>
      <rPr>
        <sz val="11"/>
        <rFont val="Noto Sans"/>
        <family val="2"/>
      </rPr>
      <t xml:space="preserve">小蘇打居家環保清潔</t>
    </r>
    <r>
      <rPr>
        <sz val="11"/>
        <rFont val="新細明體"/>
        <family val="1"/>
        <charset val="136"/>
      </rPr>
      <t xml:space="preserve">230</t>
    </r>
    <r>
      <rPr>
        <sz val="11"/>
        <rFont val="Noto Sans"/>
        <family val="2"/>
      </rPr>
      <t xml:space="preserve">種妙招</t>
    </r>
  </si>
  <si>
    <r>
      <rPr>
        <sz val="11"/>
        <rFont val="Noto Sans"/>
        <family val="2"/>
      </rPr>
      <t xml:space="preserve">作者 ／ ブテイシク 社</t>
    </r>
    <r>
      <rPr>
        <sz val="11"/>
        <rFont val="新細明體"/>
        <family val="1"/>
        <charset val="136"/>
      </rPr>
      <t xml:space="preserve">,</t>
    </r>
    <r>
      <rPr>
        <sz val="11"/>
        <rFont val="Noto Sans"/>
        <family val="2"/>
      </rPr>
      <t xml:space="preserve">譯者 ／ 林格</t>
    </r>
  </si>
  <si>
    <t xml:space="preserve">樂友文化事業有限公司</t>
  </si>
  <si>
    <r>
      <rPr>
        <sz val="11"/>
        <rFont val="Noto Sans"/>
        <family val="2"/>
      </rPr>
      <t xml:space="preserve">小蘇打清潔妙招</t>
    </r>
    <r>
      <rPr>
        <sz val="11"/>
        <rFont val="新細明體"/>
        <family val="1"/>
        <charset val="136"/>
      </rPr>
      <t xml:space="preserve">: </t>
    </r>
    <r>
      <rPr>
        <sz val="11"/>
        <rFont val="Noto Sans"/>
        <family val="2"/>
      </rPr>
      <t xml:space="preserve">環境清潔、美容保養、生活妙用一本搞定</t>
    </r>
  </si>
  <si>
    <r>
      <rPr>
        <sz val="11"/>
        <rFont val="Noto Sans"/>
        <family val="2"/>
      </rPr>
      <t xml:space="preserve">陳安祺</t>
    </r>
    <r>
      <rPr>
        <sz val="11"/>
        <rFont val="新細明體"/>
        <family val="1"/>
        <charset val="136"/>
      </rPr>
      <t xml:space="preserve">/ </t>
    </r>
    <r>
      <rPr>
        <sz val="11"/>
        <rFont val="Noto Sans"/>
        <family val="2"/>
      </rPr>
      <t xml:space="preserve">曾美蓮</t>
    </r>
    <r>
      <rPr>
        <sz val="11"/>
        <rFont val="新細明體"/>
        <family val="1"/>
        <charset val="136"/>
      </rPr>
      <t xml:space="preserve">/ </t>
    </r>
    <r>
      <rPr>
        <sz val="11"/>
        <rFont val="Noto Sans"/>
        <family val="2"/>
      </rPr>
      <t xml:space="preserve">郭品婕</t>
    </r>
  </si>
  <si>
    <r>
      <rPr>
        <sz val="11"/>
        <rFont val="Noto Sans"/>
        <family val="2"/>
      </rPr>
      <t xml:space="preserve">正確洗菜</t>
    </r>
    <r>
      <rPr>
        <sz val="11"/>
        <rFont val="新細明體"/>
        <family val="1"/>
        <charset val="136"/>
      </rPr>
      <t xml:space="preserve">, </t>
    </r>
    <r>
      <rPr>
        <sz val="11"/>
        <rFont val="Noto Sans"/>
        <family val="2"/>
      </rPr>
      <t xml:space="preserve">擺脫農藥陰影</t>
    </r>
    <r>
      <rPr>
        <sz val="11"/>
        <rFont val="新細明體"/>
        <family val="1"/>
        <charset val="136"/>
      </rPr>
      <t xml:space="preserve">: </t>
    </r>
    <r>
      <rPr>
        <sz val="11"/>
        <rFont val="Noto Sans"/>
        <family val="2"/>
      </rPr>
      <t xml:space="preserve">家庭必備</t>
    </r>
    <r>
      <rPr>
        <sz val="11"/>
        <rFont val="新細明體"/>
        <family val="1"/>
        <charset val="136"/>
      </rPr>
      <t xml:space="preserve">! </t>
    </r>
    <r>
      <rPr>
        <sz val="11"/>
        <rFont val="Noto Sans"/>
        <family val="2"/>
      </rPr>
      <t xml:space="preserve">學會洗泡刷</t>
    </r>
    <r>
      <rPr>
        <sz val="11"/>
        <rFont val="新細明體"/>
        <family val="1"/>
        <charset val="136"/>
      </rPr>
      <t xml:space="preserve">, </t>
    </r>
    <r>
      <rPr>
        <sz val="11"/>
        <rFont val="Noto Sans"/>
        <family val="2"/>
      </rPr>
      <t xml:space="preserve">減少蔬果農藥殘留</t>
    </r>
    <r>
      <rPr>
        <sz val="11"/>
        <rFont val="新細明體"/>
        <family val="1"/>
        <charset val="136"/>
      </rPr>
      <t xml:space="preserve">, </t>
    </r>
    <r>
      <rPr>
        <sz val="11"/>
        <rFont val="Noto Sans"/>
        <family val="2"/>
      </rPr>
      <t xml:space="preserve">確保全家人健康</t>
    </r>
  </si>
  <si>
    <t xml:space="preserve">顏瑞泓</t>
  </si>
  <si>
    <r>
      <rPr>
        <sz val="11"/>
        <rFont val="Noto Sans"/>
        <family val="2"/>
      </rPr>
      <t xml:space="preserve">早上最重要的</t>
    </r>
    <r>
      <rPr>
        <sz val="11"/>
        <rFont val="新細明體"/>
        <family val="1"/>
        <charset val="136"/>
      </rPr>
      <t xml:space="preserve">3</t>
    </r>
    <r>
      <rPr>
        <sz val="11"/>
        <rFont val="Noto Sans"/>
        <family val="2"/>
      </rPr>
      <t xml:space="preserve">件事</t>
    </r>
    <r>
      <rPr>
        <sz val="11"/>
        <rFont val="新細明體"/>
        <family val="1"/>
        <charset val="136"/>
      </rPr>
      <t xml:space="preserve">: </t>
    </r>
    <r>
      <rPr>
        <sz val="11"/>
        <rFont val="Noto Sans"/>
        <family val="2"/>
      </rPr>
      <t xml:space="preserve">習慣並且去做</t>
    </r>
    <r>
      <rPr>
        <sz val="11"/>
        <rFont val="新細明體"/>
        <family val="1"/>
        <charset val="136"/>
      </rPr>
      <t xml:space="preserve">, 30</t>
    </r>
    <r>
      <rPr>
        <sz val="11"/>
        <rFont val="Noto Sans"/>
        <family val="2"/>
      </rPr>
      <t xml:space="preserve">天改變人生的行動魔法</t>
    </r>
  </si>
  <si>
    <t xml:space="preserve">張永錫</t>
  </si>
  <si>
    <r>
      <rPr>
        <sz val="11"/>
        <rFont val="Noto Sans"/>
        <family val="2"/>
      </rPr>
      <t xml:space="preserve">氣氛力</t>
    </r>
    <r>
      <rPr>
        <sz val="11"/>
        <rFont val="新細明體"/>
        <family val="1"/>
        <charset val="136"/>
      </rPr>
      <t xml:space="preserve">: </t>
    </r>
    <r>
      <rPr>
        <sz val="11"/>
        <rFont val="Noto Sans"/>
        <family val="2"/>
      </rPr>
      <t xml:space="preserve">氣氛對了</t>
    </r>
    <r>
      <rPr>
        <sz val="11"/>
        <rFont val="新細明體"/>
        <family val="1"/>
        <charset val="136"/>
      </rPr>
      <t xml:space="preserve">, </t>
    </r>
    <r>
      <rPr>
        <sz val="11"/>
        <rFont val="Noto Sans"/>
        <family val="2"/>
      </rPr>
      <t xml:space="preserve">什麼都對了</t>
    </r>
    <r>
      <rPr>
        <sz val="11"/>
        <rFont val="新細明體"/>
        <family val="1"/>
        <charset val="136"/>
      </rPr>
      <t xml:space="preserve">!</t>
    </r>
  </si>
  <si>
    <r>
      <rPr>
        <sz val="11"/>
        <rFont val="Noto Sans"/>
        <family val="2"/>
      </rPr>
      <t xml:space="preserve">作者 ／ 橫山信弘</t>
    </r>
    <r>
      <rPr>
        <sz val="11"/>
        <rFont val="新細明體"/>
        <family val="1"/>
        <charset val="136"/>
      </rPr>
      <t xml:space="preserve">,</t>
    </r>
    <r>
      <rPr>
        <sz val="11"/>
        <rFont val="Noto Sans"/>
        <family val="2"/>
      </rPr>
      <t xml:space="preserve">譯者 ／ 李靜宜</t>
    </r>
  </si>
  <si>
    <t xml:space="preserve">財團法人中國生產力中心</t>
  </si>
  <si>
    <r>
      <rPr>
        <sz val="11"/>
        <rFont val="Noto Sans"/>
        <family val="2"/>
      </rPr>
      <t xml:space="preserve">穀倉效應</t>
    </r>
    <r>
      <rPr>
        <sz val="11"/>
        <rFont val="新細明體"/>
        <family val="1"/>
        <charset val="136"/>
      </rPr>
      <t xml:space="preserve">: </t>
    </r>
    <r>
      <rPr>
        <sz val="11"/>
        <rFont val="Noto Sans"/>
        <family val="2"/>
      </rPr>
      <t xml:space="preserve">為什麼分工反而造成個人失去競爭力、企業崩壞、政府無能、經濟失控</t>
    </r>
    <r>
      <rPr>
        <sz val="11"/>
        <rFont val="新細明體"/>
        <family val="1"/>
        <charset val="136"/>
      </rPr>
      <t xml:space="preserve">?</t>
    </r>
  </si>
  <si>
    <r>
      <rPr>
        <sz val="11"/>
        <rFont val="Noto Sans"/>
        <family val="2"/>
      </rPr>
      <t xml:space="preserve">作者 ／ 吉蓮．邰蒂 </t>
    </r>
    <r>
      <rPr>
        <sz val="11"/>
        <rFont val="新細明體"/>
        <family val="1"/>
        <charset val="136"/>
      </rPr>
      <t xml:space="preserve">Gillian Tett,</t>
    </r>
    <r>
      <rPr>
        <sz val="11"/>
        <rFont val="Noto Sans"/>
        <family val="2"/>
      </rPr>
      <t xml:space="preserve">譯者 ／ 林力敏</t>
    </r>
  </si>
  <si>
    <r>
      <rPr>
        <sz val="11"/>
        <rFont val="Noto Sans"/>
        <family val="2"/>
      </rPr>
      <t xml:space="preserve">外商教你簡報．文案的技術</t>
    </r>
    <r>
      <rPr>
        <sz val="11"/>
        <rFont val="新細明體"/>
        <family val="1"/>
        <charset val="136"/>
      </rPr>
      <t xml:space="preserve">: 3</t>
    </r>
    <r>
      <rPr>
        <sz val="11"/>
        <rFont val="Noto Sans"/>
        <family val="2"/>
      </rPr>
      <t xml:space="preserve">分鐘就能說服對方</t>
    </r>
    <r>
      <rPr>
        <sz val="11"/>
        <rFont val="新細明體"/>
        <family val="1"/>
        <charset val="136"/>
      </rPr>
      <t xml:space="preserve">, </t>
    </r>
    <r>
      <rPr>
        <sz val="11"/>
        <rFont val="Noto Sans"/>
        <family val="2"/>
      </rPr>
      <t xml:space="preserve">效果提升</t>
    </r>
    <r>
      <rPr>
        <sz val="11"/>
        <rFont val="新細明體"/>
        <family val="1"/>
        <charset val="136"/>
      </rPr>
      <t xml:space="preserve">75%</t>
    </r>
  </si>
  <si>
    <r>
      <rPr>
        <sz val="11"/>
        <rFont val="Noto Sans"/>
        <family val="2"/>
      </rPr>
      <t xml:space="preserve">作者 ／ 馬克．麥尼卡 </t>
    </r>
    <r>
      <rPr>
        <sz val="11"/>
        <rFont val="新細明體"/>
        <family val="1"/>
        <charset val="136"/>
      </rPr>
      <t xml:space="preserve">Mark Magnacca,</t>
    </r>
    <r>
      <rPr>
        <sz val="11"/>
        <rFont val="Noto Sans"/>
        <family val="2"/>
      </rPr>
      <t xml:space="preserve">譯者 ／ 廖文秀</t>
    </r>
  </si>
  <si>
    <t xml:space="preserve">大樂文化有限公司</t>
  </si>
  <si>
    <r>
      <rPr>
        <sz val="11"/>
        <rFont val="Noto Sans"/>
        <family val="2"/>
      </rPr>
      <t xml:space="preserve">用對心機</t>
    </r>
    <r>
      <rPr>
        <sz val="11"/>
        <rFont val="新細明體"/>
        <family val="1"/>
        <charset val="136"/>
      </rPr>
      <t xml:space="preserve">, </t>
    </r>
    <r>
      <rPr>
        <sz val="11"/>
        <rFont val="Noto Sans"/>
        <family val="2"/>
      </rPr>
      <t xml:space="preserve">讓你職場人際學</t>
    </r>
    <r>
      <rPr>
        <sz val="11"/>
        <rFont val="新細明體"/>
        <family val="1"/>
        <charset val="136"/>
      </rPr>
      <t xml:space="preserve">All Pass!</t>
    </r>
  </si>
  <si>
    <r>
      <rPr>
        <sz val="11"/>
        <rFont val="Noto Sans"/>
        <family val="2"/>
      </rPr>
      <t xml:space="preserve">作者 ／ 五百田達成</t>
    </r>
    <r>
      <rPr>
        <sz val="11"/>
        <rFont val="新細明體"/>
        <family val="1"/>
        <charset val="136"/>
      </rPr>
      <t xml:space="preserve">,</t>
    </r>
    <r>
      <rPr>
        <sz val="11"/>
        <rFont val="Noto Sans"/>
        <family val="2"/>
      </rPr>
      <t xml:space="preserve">譯者 ／ 林信帆</t>
    </r>
  </si>
  <si>
    <t xml:space="preserve">台灣東販股份有限公司</t>
  </si>
  <si>
    <t xml:space="preserve">四百英尺外的王者：高國輝</t>
  </si>
  <si>
    <t xml:space="preserve">高國輝、卓子傑</t>
  </si>
  <si>
    <r>
      <rPr>
        <sz val="11"/>
        <rFont val="Noto Sans"/>
        <family val="2"/>
      </rPr>
      <t xml:space="preserve">在家練肌力，體脂少</t>
    </r>
    <r>
      <rPr>
        <sz val="11"/>
        <rFont val="新細明體"/>
        <family val="1"/>
        <charset val="136"/>
      </rPr>
      <t xml:space="preserve">10%</t>
    </r>
    <r>
      <rPr>
        <sz val="11"/>
        <rFont val="Noto Sans"/>
        <family val="2"/>
      </rPr>
      <t xml:space="preserve">：</t>
    </r>
    <r>
      <rPr>
        <sz val="11"/>
        <rFont val="新細明體"/>
        <family val="1"/>
        <charset val="136"/>
      </rPr>
      <t xml:space="preserve">2</t>
    </r>
    <r>
      <rPr>
        <sz val="11"/>
        <rFont val="Noto Sans"/>
        <family val="2"/>
      </rPr>
      <t xml:space="preserve">天練</t>
    </r>
    <r>
      <rPr>
        <sz val="11"/>
        <rFont val="新細明體"/>
        <family val="1"/>
        <charset val="136"/>
      </rPr>
      <t xml:space="preserve">1</t>
    </r>
    <r>
      <rPr>
        <sz val="11"/>
        <rFont val="Noto Sans"/>
        <family val="2"/>
      </rPr>
      <t xml:space="preserve">次，效果最好！</t>
    </r>
    <r>
      <rPr>
        <sz val="11"/>
        <rFont val="新細明體"/>
        <family val="1"/>
        <charset val="136"/>
      </rPr>
      <t xml:space="preserve">26</t>
    </r>
    <r>
      <rPr>
        <sz val="11"/>
        <rFont val="Noto Sans"/>
        <family val="2"/>
      </rPr>
      <t xml:space="preserve">個燃脂動作</t>
    </r>
    <r>
      <rPr>
        <sz val="11"/>
        <rFont val="新細明體"/>
        <family val="1"/>
        <charset val="136"/>
      </rPr>
      <t xml:space="preserve">X 14</t>
    </r>
    <r>
      <rPr>
        <sz val="11"/>
        <rFont val="Noto Sans"/>
        <family val="2"/>
      </rPr>
      <t xml:space="preserve">組速效練肌操，增肌‧減脂‧練線條，一次到位！</t>
    </r>
  </si>
  <si>
    <t xml:space="preserve">森俊憲</t>
  </si>
  <si>
    <t xml:space="preserve">采實文化</t>
  </si>
  <si>
    <t xml:space="preserve">堅持求勝：林智勝的棒球人生</t>
  </si>
  <si>
    <t xml:space="preserve">林智勝、瞿欣怡</t>
  </si>
  <si>
    <t xml:space="preserve">羽毛球訓練營</t>
  </si>
  <si>
    <t xml:space="preserve">彭美麗 </t>
  </si>
  <si>
    <t xml:space="preserve">靈活美麗</t>
  </si>
  <si>
    <t xml:space="preserve">網球技巧圖解</t>
  </si>
  <si>
    <t xml:space="preserve">宋強</t>
  </si>
  <si>
    <t xml:space="preserve">大展</t>
  </si>
  <si>
    <t xml:space="preserve">乒乓球技巧圖解</t>
  </si>
  <si>
    <t xml:space="preserve">劉雪，趙霞</t>
  </si>
  <si>
    <t xml:space="preserve">乒乓球發球與接發球</t>
  </si>
  <si>
    <t xml:space="preserve">張良西</t>
  </si>
  <si>
    <t xml:space="preserve">零下四十度的勇氣</t>
  </si>
  <si>
    <t xml:space="preserve">陳彥博</t>
  </si>
  <si>
    <r>
      <rPr>
        <sz val="11"/>
        <rFont val="新細明體"/>
        <family val="1"/>
        <charset val="136"/>
      </rPr>
      <t xml:space="preserve">Will Win </t>
    </r>
    <r>
      <rPr>
        <sz val="11"/>
        <rFont val="Noto Sans"/>
        <family val="2"/>
      </rPr>
      <t xml:space="preserve">，</t>
    </r>
    <r>
      <rPr>
        <sz val="11"/>
        <rFont val="新細明體"/>
        <family val="1"/>
        <charset val="136"/>
      </rPr>
      <t xml:space="preserve">CHEN</t>
    </r>
  </si>
  <si>
    <t xml:space="preserve">陳偉殷 </t>
  </si>
  <si>
    <t xml:space="preserve">凱特文化</t>
  </si>
  <si>
    <r>
      <rPr>
        <sz val="11"/>
        <rFont val="Noto Sans"/>
        <family val="2"/>
      </rPr>
      <t xml:space="preserve">球不會說謊：哈佛小子林書豪贏家心法</t>
    </r>
    <r>
      <rPr>
        <sz val="11"/>
        <rFont val="新細明體"/>
        <family val="1"/>
        <charset val="136"/>
      </rPr>
      <t xml:space="preserve">29</t>
    </r>
    <r>
      <rPr>
        <sz val="11"/>
        <rFont val="Noto Sans"/>
        <family val="2"/>
      </rPr>
      <t xml:space="preserve">招</t>
    </r>
  </si>
  <si>
    <t xml:space="preserve">肯特</t>
  </si>
  <si>
    <t xml:space="preserve">梅林</t>
  </si>
  <si>
    <t xml:space="preserve">鐵人意志</t>
  </si>
  <si>
    <t xml:space="preserve">謝昇諺</t>
  </si>
  <si>
    <t xml:space="preserve">明日工作室</t>
  </si>
  <si>
    <t xml:space="preserve">亞洲網壇球王：盧彥勳的堅持</t>
  </si>
  <si>
    <t xml:space="preserve">盧彥勳</t>
  </si>
  <si>
    <t xml:space="preserve">晶冠</t>
  </si>
  <si>
    <t xml:space="preserve">夢想，零極限：極地超馬選手陳彥博的熱血人生</t>
  </si>
  <si>
    <t xml:space="preserve">親子天下</t>
  </si>
  <si>
    <t xml:space="preserve">真愛不設限：力克誇越障礙，追尋幸福的故事</t>
  </si>
  <si>
    <t xml:space="preserve">力克．胡哲</t>
  </si>
  <si>
    <t xml:space="preserve">超級有趣的古典詩詞</t>
  </si>
  <si>
    <t xml:space="preserve">李崇建</t>
  </si>
  <si>
    <t xml:space="preserve">聯合文學</t>
  </si>
  <si>
    <t xml:space="preserve">紅茶之書：一趟穿越東方與西方的紅茶品味之旅</t>
  </si>
  <si>
    <t xml:space="preserve">磯淵猛</t>
  </si>
  <si>
    <r>
      <rPr>
        <sz val="11"/>
        <rFont val="Noto Sans"/>
        <family val="2"/>
      </rPr>
      <t xml:space="preserve">只讀好冊：李偉文的</t>
    </r>
    <r>
      <rPr>
        <sz val="11"/>
        <rFont val="新細明體"/>
        <family val="1"/>
        <charset val="136"/>
      </rPr>
      <t xml:space="preserve">60</t>
    </r>
    <r>
      <rPr>
        <sz val="11"/>
        <rFont val="Noto Sans"/>
        <family val="2"/>
      </rPr>
      <t xml:space="preserve">本激賞書單</t>
    </r>
  </si>
  <si>
    <t xml:space="preserve">李偉文</t>
  </si>
  <si>
    <r>
      <rPr>
        <sz val="11"/>
        <rFont val="Noto Sans"/>
        <family val="2"/>
      </rPr>
      <t xml:space="preserve">自然課可以這麼浪漫：李偉文的</t>
    </r>
    <r>
      <rPr>
        <sz val="11"/>
        <rFont val="新細明體"/>
        <family val="1"/>
        <charset val="136"/>
      </rPr>
      <t xml:space="preserve">200</t>
    </r>
    <r>
      <rPr>
        <sz val="11"/>
        <rFont val="Noto Sans"/>
        <family val="2"/>
      </rPr>
      <t xml:space="preserve">個環境關鍵字</t>
    </r>
  </si>
  <si>
    <t xml:space="preserve">野人文化</t>
  </si>
  <si>
    <t xml:space="preserve">看新聞學思考：增進孩子對世界的理解力與知識力</t>
  </si>
  <si>
    <t xml:space="preserve">百年家族－張愛玲</t>
  </si>
  <si>
    <t xml:space="preserve">馮祖貽</t>
  </si>
  <si>
    <t xml:space="preserve">立緒</t>
  </si>
  <si>
    <t xml:space="preserve">暮光之城</t>
  </si>
  <si>
    <t xml:space="preserve">瞿秀蕙</t>
  </si>
  <si>
    <t xml:space="preserve">暮光之城：蝕</t>
  </si>
  <si>
    <t xml:space="preserve">暮光之城：破曉</t>
  </si>
  <si>
    <t xml:space="preserve">安麗姬</t>
  </si>
  <si>
    <t xml:space="preserve">暮光之城：新月</t>
  </si>
  <si>
    <t xml:space="preserve">布莉的重生：暮光之城蝕外傳</t>
  </si>
  <si>
    <t xml:space="preserve">暮光之城單字解析</t>
  </si>
  <si>
    <t xml:space="preserve">Sabrina</t>
  </si>
  <si>
    <t xml:space="preserve">魔戒首部曲：魔戒現身</t>
  </si>
  <si>
    <t xml:space="preserve">朱學恆</t>
  </si>
  <si>
    <t xml:space="preserve">聯經</t>
  </si>
  <si>
    <t xml:space="preserve">魔戒二部曲：雙城奇謀</t>
  </si>
  <si>
    <t xml:space="preserve">魔戒三部曲：王者再臨</t>
  </si>
  <si>
    <t xml:space="preserve">龍騎士全集（共四冊）</t>
  </si>
  <si>
    <t xml:space="preserve">克里斯多夫．鮑里尼</t>
  </si>
  <si>
    <r>
      <rPr>
        <sz val="11"/>
        <rFont val="Noto Sans"/>
        <family val="2"/>
      </rPr>
      <t xml:space="preserve">是</t>
    </r>
    <r>
      <rPr>
        <sz val="11"/>
        <rFont val="新細明體"/>
        <family val="1"/>
        <charset val="136"/>
      </rPr>
      <t xml:space="preserve">(1</t>
    </r>
    <r>
      <rPr>
        <sz val="11"/>
        <rFont val="Noto Sans"/>
        <family val="2"/>
      </rPr>
      <t xml:space="preserve">套</t>
    </r>
    <r>
      <rPr>
        <sz val="11"/>
        <rFont val="新細明體"/>
        <family val="1"/>
        <charset val="136"/>
      </rPr>
      <t xml:space="preserve">4</t>
    </r>
    <r>
      <rPr>
        <sz val="11"/>
        <rFont val="Noto Sans"/>
        <family val="2"/>
      </rPr>
      <t xml:space="preserve">冊</t>
    </r>
    <r>
      <rPr>
        <sz val="11"/>
        <rFont val="新細明體"/>
        <family val="1"/>
        <charset val="136"/>
      </rPr>
      <t xml:space="preserve">)</t>
    </r>
  </si>
  <si>
    <t xml:space="preserve">貓奴，今天去哪兒？</t>
  </si>
  <si>
    <t xml:space="preserve">李麗文</t>
  </si>
  <si>
    <t xml:space="preserve">山岳</t>
  </si>
  <si>
    <t xml:space="preserve">親愛的公主病</t>
  </si>
  <si>
    <t xml:space="preserve">瑪奇朵</t>
  </si>
  <si>
    <t xml:space="preserve">城邦原創</t>
  </si>
  <si>
    <t xml:space="preserve">青春副作用</t>
  </si>
  <si>
    <t xml:space="preserve">misa</t>
  </si>
  <si>
    <t xml:space="preserve">圖解戰車事典</t>
  </si>
  <si>
    <t xml:space="preserve">大波篤司</t>
  </si>
  <si>
    <t xml:space="preserve">楓書坊文化</t>
  </si>
  <si>
    <t xml:space="preserve">圖解重型武器</t>
  </si>
  <si>
    <t xml:space="preserve">圖解軍艦</t>
  </si>
  <si>
    <r>
      <rPr>
        <sz val="11"/>
        <rFont val="Noto Sans"/>
        <family val="2"/>
      </rPr>
      <t xml:space="preserve">高平鳴海</t>
    </r>
    <r>
      <rPr>
        <sz val="11"/>
        <rFont val="新細明體"/>
        <family val="1"/>
        <charset val="136"/>
      </rPr>
      <t xml:space="preserve">, </t>
    </r>
    <r>
      <rPr>
        <sz val="11"/>
        <rFont val="Noto Sans"/>
        <family val="2"/>
      </rPr>
      <t xml:space="preserve">坂本雅之</t>
    </r>
  </si>
  <si>
    <t xml:space="preserve">圖解戰鬥機事典</t>
  </si>
  <si>
    <t xml:space="preserve">河野嘉之</t>
  </si>
  <si>
    <t xml:space="preserve">圖解輕兵器事典</t>
  </si>
  <si>
    <t xml:space="preserve">典雅的幾何</t>
  </si>
  <si>
    <t xml:space="preserve">倫迪、薩頓</t>
  </si>
  <si>
    <r>
      <rPr>
        <sz val="11"/>
        <rFont val="Noto Sans"/>
        <family val="2"/>
      </rPr>
      <t xml:space="preserve">歡迎光臨！數學美術館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平面圖形</t>
    </r>
    <r>
      <rPr>
        <sz val="11"/>
        <rFont val="新細明體"/>
        <family val="1"/>
        <charset val="136"/>
      </rPr>
      <t xml:space="preserve">)</t>
    </r>
  </si>
  <si>
    <t xml:space="preserve">井上正允</t>
  </si>
  <si>
    <t xml:space="preserve">益智工房</t>
  </si>
  <si>
    <t xml:space="preserve">古古洛斯島圓形之謎：圓的性質</t>
  </si>
  <si>
    <t xml:space="preserve">上垣涉，山本裕子</t>
  </si>
  <si>
    <r>
      <rPr>
        <sz val="11"/>
        <rFont val="Noto Sans"/>
        <family val="2"/>
      </rPr>
      <t xml:space="preserve">家庭水電</t>
    </r>
    <r>
      <rPr>
        <sz val="11"/>
        <rFont val="新細明體"/>
        <family val="1"/>
        <charset val="136"/>
      </rPr>
      <t xml:space="preserve">DIY</t>
    </r>
    <r>
      <rPr>
        <sz val="11"/>
        <rFont val="Noto Sans"/>
        <family val="2"/>
      </rPr>
      <t xml:space="preserve">妥當教戰手冊</t>
    </r>
  </si>
  <si>
    <t xml:space="preserve">陳盛允</t>
  </si>
  <si>
    <t xml:space="preserve">博客思</t>
  </si>
  <si>
    <r>
      <rPr>
        <sz val="11"/>
        <rFont val="Noto Sans"/>
        <family val="2"/>
      </rPr>
      <t xml:space="preserve">跟</t>
    </r>
    <r>
      <rPr>
        <sz val="11"/>
        <rFont val="新細明體"/>
        <family val="1"/>
        <charset val="136"/>
      </rPr>
      <t xml:space="preserve">TED</t>
    </r>
    <r>
      <rPr>
        <sz val="11"/>
        <rFont val="Noto Sans"/>
        <family val="2"/>
      </rPr>
      <t xml:space="preserve">學表達</t>
    </r>
    <r>
      <rPr>
        <sz val="11"/>
        <rFont val="新細明體"/>
        <family val="1"/>
        <charset val="136"/>
      </rPr>
      <t xml:space="preserve">,</t>
    </r>
    <r>
      <rPr>
        <sz val="11"/>
        <rFont val="Noto Sans"/>
        <family val="2"/>
      </rPr>
      <t xml:space="preserve">讓世界記住你</t>
    </r>
    <r>
      <rPr>
        <sz val="11"/>
        <rFont val="新細明體"/>
        <family val="1"/>
        <charset val="136"/>
      </rPr>
      <t xml:space="preserve">: </t>
    </r>
    <r>
      <rPr>
        <sz val="11"/>
        <rFont val="Noto Sans"/>
        <family val="2"/>
      </rPr>
      <t xml:space="preserve">用更有說服力的方式行銷你和你的構想</t>
    </r>
  </si>
  <si>
    <r>
      <rPr>
        <sz val="11"/>
        <rFont val="Noto Sans"/>
        <family val="2"/>
      </rPr>
      <t xml:space="preserve">卡曼</t>
    </r>
    <r>
      <rPr>
        <sz val="11"/>
        <rFont val="新細明體"/>
        <family val="1"/>
        <charset val="136"/>
      </rPr>
      <t xml:space="preserve">.</t>
    </r>
    <r>
      <rPr>
        <sz val="11"/>
        <rFont val="Noto Sans"/>
        <family val="2"/>
      </rPr>
      <t xml:space="preserve">蓋洛</t>
    </r>
    <r>
      <rPr>
        <sz val="11"/>
        <rFont val="新細明體"/>
        <family val="1"/>
        <charset val="136"/>
      </rPr>
      <t xml:space="preserve">(Carmlne Gallo)</t>
    </r>
    <r>
      <rPr>
        <sz val="11"/>
        <rFont val="Noto Sans"/>
        <family val="2"/>
      </rPr>
      <t xml:space="preserve">著</t>
    </r>
    <r>
      <rPr>
        <sz val="11"/>
        <rFont val="新細明體"/>
        <family val="1"/>
        <charset val="136"/>
      </rPr>
      <t xml:space="preserve">; </t>
    </r>
    <r>
      <rPr>
        <sz val="11"/>
        <rFont val="Noto Sans"/>
        <family val="2"/>
      </rPr>
      <t xml:space="preserve">羅雅萱</t>
    </r>
    <r>
      <rPr>
        <sz val="11"/>
        <rFont val="新細明體"/>
        <family val="1"/>
        <charset val="136"/>
      </rPr>
      <t xml:space="preserve">, </t>
    </r>
    <r>
      <rPr>
        <sz val="11"/>
        <rFont val="Noto Sans"/>
        <family val="2"/>
      </rPr>
      <t xml:space="preserve">劉怡女譯</t>
    </r>
  </si>
  <si>
    <t xml:space="preserve">先覺</t>
  </si>
  <si>
    <t xml:space="preserve">受壓迫者教育學</t>
  </si>
  <si>
    <t xml:space="preserve">Paulo Freire</t>
  </si>
  <si>
    <t xml:space="preserve">巨流圖書公司</t>
  </si>
  <si>
    <t xml:space="preserve">零秒思考力：全世界最簡單的腦力鍛鍊</t>
  </si>
  <si>
    <t xml:space="preserve">赤羽雄二</t>
  </si>
  <si>
    <t xml:space="preserve">悅知文化</t>
  </si>
  <si>
    <r>
      <rPr>
        <sz val="11"/>
        <rFont val="Noto Sans"/>
        <family val="2"/>
      </rPr>
      <t xml:space="preserve">全圖解用老外的方法學英文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附</t>
    </r>
    <r>
      <rPr>
        <sz val="11"/>
        <rFont val="新細明體"/>
        <family val="1"/>
        <charset val="136"/>
      </rPr>
      <t xml:space="preserve">1MP3)</t>
    </r>
  </si>
  <si>
    <t xml:space="preserve">林雨薇</t>
  </si>
  <si>
    <t xml:space="preserve">我識</t>
  </si>
  <si>
    <t xml:space="preserve">是</t>
  </si>
  <si>
    <r>
      <rPr>
        <sz val="11"/>
        <rFont val="Noto Sans"/>
        <family val="2"/>
      </rPr>
      <t xml:space="preserve"> 媽啊</t>
    </r>
    <r>
      <rPr>
        <sz val="11"/>
        <rFont val="新細明體"/>
        <family val="1"/>
        <charset val="136"/>
      </rPr>
      <t xml:space="preserve">,</t>
    </r>
    <r>
      <rPr>
        <sz val="11"/>
        <rFont val="Noto Sans"/>
        <family val="2"/>
      </rPr>
      <t xml:space="preserve">一下迷路一下爆走 </t>
    </r>
  </si>
  <si>
    <t xml:space="preserve">米米</t>
  </si>
  <si>
    <t xml:space="preserve">圓神 </t>
  </si>
  <si>
    <t xml:space="preserve"> 印度文明尋寶記 </t>
  </si>
  <si>
    <t xml:space="preserve">徐月珠譯 </t>
  </si>
  <si>
    <t xml:space="preserve">黃河文明尋寶記 </t>
  </si>
  <si>
    <r>
      <rPr>
        <sz val="11"/>
        <rFont val="Noto Sans"/>
        <family val="2"/>
      </rPr>
      <t xml:space="preserve">希臘文明尋寶記 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第二冊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Noto Sans"/>
        <family val="2"/>
      </rPr>
      <t xml:space="preserve">希臘文明尋寶記 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第一冊</t>
    </r>
    <r>
      <rPr>
        <sz val="11"/>
        <rFont val="新細明體"/>
        <family val="1"/>
        <charset val="136"/>
      </rPr>
      <t xml:space="preserve">)</t>
    </r>
  </si>
  <si>
    <t xml:space="preserve"> 波斯文明尋寶記 </t>
  </si>
  <si>
    <r>
      <rPr>
        <sz val="11"/>
        <rFont val="Noto Sans"/>
        <family val="2"/>
      </rPr>
      <t xml:space="preserve">埃及文明尋寶記 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第二冊</t>
    </r>
    <r>
      <rPr>
        <sz val="11"/>
        <rFont val="新細明體"/>
        <family val="1"/>
        <charset val="136"/>
      </rPr>
      <t xml:space="preserve">)</t>
    </r>
  </si>
  <si>
    <t xml:space="preserve">捷克尋寶記 </t>
  </si>
  <si>
    <r>
      <rPr>
        <sz val="11"/>
        <rFont val="Noto Sans"/>
        <family val="2"/>
      </rPr>
      <t xml:space="preserve"> 埃及文明尋寶記 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第一冊</t>
    </r>
    <r>
      <rPr>
        <sz val="11"/>
        <rFont val="新細明體"/>
        <family val="1"/>
        <charset val="136"/>
      </rPr>
      <t xml:space="preserve">)</t>
    </r>
  </si>
  <si>
    <t xml:space="preserve">臺灣尋寶記 </t>
  </si>
  <si>
    <t xml:space="preserve">波蘭尋寶記 </t>
  </si>
  <si>
    <t xml:space="preserve">美索不達米亞尋寶記 </t>
  </si>
  <si>
    <t xml:space="preserve">祕魯尋寶記 </t>
  </si>
  <si>
    <t xml:space="preserve">芬蘭尋寶記 </t>
  </si>
  <si>
    <t xml:space="preserve">瑞典尋寶記 </t>
  </si>
  <si>
    <t xml:space="preserve">菲律賓尋寶記 </t>
  </si>
  <si>
    <r>
      <rPr>
        <sz val="11"/>
        <rFont val="Noto Sans"/>
        <family val="2"/>
      </rPr>
      <t xml:space="preserve">義大利尋寶記 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第二冊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Noto Sans"/>
        <family val="2"/>
      </rPr>
      <t xml:space="preserve">義大利尋寶記 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第ㄧ冊</t>
    </r>
    <r>
      <rPr>
        <sz val="11"/>
        <rFont val="新細明體"/>
        <family val="1"/>
        <charset val="136"/>
      </rPr>
      <t xml:space="preserve">)</t>
    </r>
  </si>
  <si>
    <t xml:space="preserve">紐西蘭尋寶記 </t>
  </si>
  <si>
    <t xml:space="preserve">瑞士尋寶記</t>
  </si>
  <si>
    <t xml:space="preserve">古巴尋寶記 </t>
  </si>
  <si>
    <t xml:space="preserve">南非尋寶記</t>
  </si>
  <si>
    <t xml:space="preserve"> 以色列尋寶記 </t>
  </si>
  <si>
    <t xml:space="preserve">奧地利尋寶記 </t>
  </si>
  <si>
    <t xml:space="preserve">越南尋寶記 </t>
  </si>
  <si>
    <t xml:space="preserve">加拿大尋寶記 </t>
  </si>
  <si>
    <t xml:space="preserve">墨西哥尋寶記 </t>
  </si>
  <si>
    <t xml:space="preserve">荷蘭尋寶記 </t>
  </si>
  <si>
    <t xml:space="preserve">人體使用手冊【漫畫版】</t>
  </si>
  <si>
    <t xml:space="preserve">吳清忠，吳嘉維</t>
  </si>
  <si>
    <t xml:space="preserve">南極大冒險 </t>
  </si>
  <si>
    <t xml:space="preserve">洪在徹作</t>
  </si>
  <si>
    <t xml:space="preserve">三采文化 </t>
  </si>
  <si>
    <t xml:space="preserve">原始叢林大冒險 </t>
  </si>
  <si>
    <t xml:space="preserve">黃金戰士大冒險（第八冊） </t>
  </si>
  <si>
    <t xml:space="preserve">金新中圖</t>
  </si>
  <si>
    <t xml:space="preserve">黃金戰士大冒險 （第七冊）</t>
  </si>
  <si>
    <t xml:space="preserve">黃金戰士大冒險 （第六冊）</t>
  </si>
  <si>
    <t xml:space="preserve">黃金戰士大冒險 （第五冊）</t>
  </si>
  <si>
    <t xml:space="preserve">黃金戰士大冒險 （第四冊）</t>
  </si>
  <si>
    <t xml:space="preserve">黃金戰士大冒險 （第三冊）</t>
  </si>
  <si>
    <t xml:space="preserve">黃金戰士大冒險 （第二冊）</t>
  </si>
  <si>
    <t xml:space="preserve">黃金戰士大冒險（第一冊）</t>
  </si>
  <si>
    <t xml:space="preserve">楓之谷大冒險 （第十九冊）</t>
  </si>
  <si>
    <t xml:space="preserve">宋道樹作</t>
  </si>
  <si>
    <t xml:space="preserve"> 楓之谷大冒險 （第十八冊）</t>
  </si>
  <si>
    <t xml:space="preserve">楓之谷大冒險 （第十七冊）</t>
  </si>
  <si>
    <t xml:space="preserve">楓之谷大冒險 （第十六冊）</t>
  </si>
  <si>
    <t xml:space="preserve">楓之谷大冒險 （第十五冊）</t>
  </si>
  <si>
    <t xml:space="preserve">楓之谷大冒險 （第十四冊）</t>
  </si>
  <si>
    <t xml:space="preserve">楓之谷大冒險 （第十三冊）</t>
  </si>
  <si>
    <t xml:space="preserve">楓之谷大冒險 （第十二冊）</t>
  </si>
  <si>
    <t xml:space="preserve"> 楓之谷大冒險 （第十一冊）</t>
  </si>
  <si>
    <t xml:space="preserve">楓之谷大冒險 （第十冊）</t>
  </si>
  <si>
    <t xml:space="preserve">楓之谷大冒險（第九冊）</t>
  </si>
  <si>
    <t xml:space="preserve">楓之谷大冒險（第八冊）</t>
  </si>
  <si>
    <t xml:space="preserve">楓之谷大冒險 （第七冊）</t>
  </si>
  <si>
    <t xml:space="preserve">楓之谷大冒險 （第六冊）</t>
  </si>
  <si>
    <t xml:space="preserve">楓之谷大冒險 （第五冊）</t>
  </si>
  <si>
    <t xml:space="preserve">楓之谷大冒險 （第四冊）</t>
  </si>
  <si>
    <t xml:space="preserve">楓之谷大冒險（第三冊）</t>
  </si>
  <si>
    <t xml:space="preserve">楓之谷大冒險 （第二冊）</t>
  </si>
  <si>
    <t xml:space="preserve"> 楓之谷大冒險 （第一冊）</t>
  </si>
  <si>
    <t xml:space="preserve">勇闖宇宙大冒險（第一冊）</t>
  </si>
  <si>
    <t xml:space="preserve">勇闖宇宙大冒險（第二冊）</t>
  </si>
  <si>
    <t xml:space="preserve">勇闖宇宙大冒險（第三冊）</t>
  </si>
  <si>
    <t xml:space="preserve">神祕洞窟大冒險 </t>
  </si>
  <si>
    <t xml:space="preserve"> 洪在徹作</t>
  </si>
  <si>
    <t xml:space="preserve">點心屋的大冒險 </t>
  </si>
  <si>
    <t xml:space="preserve">M.A Field</t>
  </si>
  <si>
    <t xml:space="preserve">博物館驚奇大冒險 （第二冊）</t>
  </si>
  <si>
    <t xml:space="preserve">韓賢東圖</t>
  </si>
  <si>
    <t xml:space="preserve">博物館驚奇大冒險 （第一冊）</t>
  </si>
  <si>
    <t xml:space="preserve">人體奇航大冒險 （第三冊）</t>
  </si>
  <si>
    <t xml:space="preserve"> 人體奇航大冒險 （第二冊）</t>
  </si>
  <si>
    <t xml:space="preserve">人體奇航大冒險（第一冊）</t>
  </si>
  <si>
    <t xml:space="preserve">攀岩大冒險 </t>
  </si>
  <si>
    <t xml:space="preserve">金在潤文</t>
  </si>
  <si>
    <t xml:space="preserve">飛行傘科學大冒險 </t>
  </si>
  <si>
    <t xml:space="preserve">尋找黃金神殿大冒險 </t>
  </si>
  <si>
    <t xml:space="preserve">Jae-Ryong</t>
  </si>
  <si>
    <t xml:space="preserve">圖形帝國大冒險 </t>
  </si>
  <si>
    <t xml:space="preserve">Papyrus</t>
  </si>
  <si>
    <t xml:space="preserve">恐龍島大冒險 </t>
  </si>
  <si>
    <t xml:space="preserve"> 勇闖絲路大冒險 </t>
  </si>
  <si>
    <t xml:space="preserve">河宗俊</t>
  </si>
  <si>
    <t xml:space="preserve">前進非洲大冒險 （下冊）</t>
  </si>
  <si>
    <t xml:space="preserve">金晛民作</t>
  </si>
  <si>
    <t xml:space="preserve">前進非洲大冒險 （上冊）</t>
  </si>
  <si>
    <t xml:space="preserve">太平洋大冒險 </t>
  </si>
  <si>
    <t xml:space="preserve">崔德熙文</t>
  </si>
  <si>
    <t xml:space="preserve">侏羅紀大冒險 </t>
  </si>
  <si>
    <t xml:space="preserve">崔德熙作</t>
  </si>
  <si>
    <t xml:space="preserve">印度文明尋寶記 </t>
  </si>
  <si>
    <t xml:space="preserve"> Gomdori co.</t>
  </si>
  <si>
    <t xml:space="preserve">黃河文明尋寶記 </t>
  </si>
  <si>
    <t xml:space="preserve">希臘文明尋寶記（第二冊）</t>
  </si>
  <si>
    <t xml:space="preserve">希臘文明尋寶記 </t>
  </si>
  <si>
    <t xml:space="preserve">埃及文明尋寶記（第二冊）</t>
  </si>
  <si>
    <t xml:space="preserve">埃及文明尋寶記（第一冊）</t>
  </si>
  <si>
    <t xml:space="preserve"> 捷克尋寶記 </t>
  </si>
  <si>
    <t xml:space="preserve">臺灣尋寶記 </t>
  </si>
  <si>
    <t xml:space="preserve">Sweet Factory</t>
  </si>
  <si>
    <t xml:space="preserve">波蘭尋寶記 </t>
  </si>
  <si>
    <t xml:space="preserve"> 美索不達米亞尋寶記 </t>
  </si>
  <si>
    <t xml:space="preserve">Gomdori co.</t>
  </si>
  <si>
    <t xml:space="preserve">祕魯尋寶記 </t>
  </si>
  <si>
    <t xml:space="preserve">Story a.</t>
  </si>
  <si>
    <t xml:space="preserve"> 瑞典尋寶記 </t>
  </si>
  <si>
    <t xml:space="preserve">菲律賓尋寶記 </t>
  </si>
  <si>
    <t xml:space="preserve">義大利尋寶記 （第二冊）</t>
  </si>
  <si>
    <t xml:space="preserve">義大利尋寶記（第一冊）</t>
  </si>
  <si>
    <t xml:space="preserve">紐西蘭尋寶記 </t>
  </si>
  <si>
    <t xml:space="preserve">瑞士尋寶記 </t>
  </si>
  <si>
    <t xml:space="preserve">古巴尋寶記 </t>
  </si>
  <si>
    <t xml:space="preserve"> 南非尋寶記 </t>
  </si>
  <si>
    <t xml:space="preserve">以色列尋寶記 </t>
  </si>
  <si>
    <t xml:space="preserve">奧地利尋寶記 </t>
  </si>
  <si>
    <t xml:space="preserve">越南尋寶記 </t>
  </si>
  <si>
    <t xml:space="preserve">加拿大尋寶記 </t>
  </si>
  <si>
    <t xml:space="preserve">墨西哥尋寶記 </t>
  </si>
  <si>
    <t xml:space="preserve"> 荷蘭尋寶記 </t>
  </si>
  <si>
    <t xml:space="preserve">泰國尋寶記</t>
  </si>
  <si>
    <t xml:space="preserve">西班牙尋寶記 </t>
  </si>
  <si>
    <t xml:space="preserve">土耳其尋寶記 </t>
  </si>
  <si>
    <t xml:space="preserve"> 巴西尋寶記</t>
  </si>
  <si>
    <t xml:space="preserve"> 英國尋寶記 </t>
  </si>
  <si>
    <t xml:space="preserve">德國尋寶記 </t>
  </si>
  <si>
    <t xml:space="preserve">澳洲尋寶記 </t>
  </si>
  <si>
    <t xml:space="preserve">俄羅斯尋寶記 </t>
  </si>
  <si>
    <t xml:space="preserve"> 希臘尋寶記 </t>
  </si>
  <si>
    <t xml:space="preserve">日本尋寶記 </t>
  </si>
  <si>
    <t xml:space="preserve">美國尋寶記 </t>
  </si>
  <si>
    <t xml:space="preserve">埃及尋寶記 </t>
  </si>
  <si>
    <t xml:space="preserve">中國尋寶記 </t>
  </si>
  <si>
    <t xml:space="preserve"> 印度尋寶記 </t>
  </si>
  <si>
    <t xml:space="preserve">法國尋寶記 </t>
  </si>
  <si>
    <t xml:space="preserve">金玧洙文</t>
  </si>
  <si>
    <t xml:space="preserve">伊拉克尋寶記 </t>
  </si>
  <si>
    <r>
      <rPr>
        <sz val="11"/>
        <rFont val="Noto Sans"/>
        <family val="2"/>
      </rPr>
      <t xml:space="preserve">爆笑三國志</t>
    </r>
    <r>
      <rPr>
        <sz val="11"/>
        <rFont val="新細明體"/>
        <family val="1"/>
        <charset val="136"/>
      </rPr>
      <t xml:space="preserve">. 1, </t>
    </r>
    <r>
      <rPr>
        <sz val="11"/>
        <rFont val="Noto Sans"/>
        <family val="2"/>
      </rPr>
      <t xml:space="preserve">桃園三結義 </t>
    </r>
  </si>
  <si>
    <t xml:space="preserve">羅貫中</t>
  </si>
  <si>
    <t xml:space="preserve"> 京中玉國際 </t>
  </si>
  <si>
    <r>
      <rPr>
        <sz val="11"/>
        <rFont val="Noto Sans"/>
        <family val="2"/>
      </rPr>
      <t xml:space="preserve">爆笑三國志</t>
    </r>
    <r>
      <rPr>
        <sz val="11"/>
        <rFont val="新細明體"/>
        <family val="1"/>
        <charset val="136"/>
      </rPr>
      <t xml:space="preserve">. 2, </t>
    </r>
    <r>
      <rPr>
        <sz val="11"/>
        <rFont val="Noto Sans"/>
        <family val="2"/>
      </rPr>
      <t xml:space="preserve">巧用美人計 </t>
    </r>
  </si>
  <si>
    <r>
      <rPr>
        <sz val="11"/>
        <rFont val="Noto Sans"/>
        <family val="2"/>
      </rPr>
      <t xml:space="preserve">爆笑三國志</t>
    </r>
    <r>
      <rPr>
        <sz val="11"/>
        <rFont val="新細明體"/>
        <family val="1"/>
        <charset val="136"/>
      </rPr>
      <t xml:space="preserve">. 3, </t>
    </r>
    <r>
      <rPr>
        <sz val="11"/>
        <rFont val="Noto Sans"/>
        <family val="2"/>
      </rPr>
      <t xml:space="preserve">蛟龍重入海 </t>
    </r>
  </si>
  <si>
    <r>
      <rPr>
        <sz val="11"/>
        <rFont val="Noto Sans"/>
        <family val="2"/>
      </rPr>
      <t xml:space="preserve">爆笑三國志</t>
    </r>
    <r>
      <rPr>
        <sz val="11"/>
        <rFont val="新細明體"/>
        <family val="1"/>
        <charset val="136"/>
      </rPr>
      <t xml:space="preserve">. 4, </t>
    </r>
    <r>
      <rPr>
        <sz val="11"/>
        <rFont val="Noto Sans"/>
        <family val="2"/>
      </rPr>
      <t xml:space="preserve">三顧茅廬地 </t>
    </r>
  </si>
  <si>
    <r>
      <rPr>
        <sz val="11"/>
        <rFont val="Noto Sans"/>
        <family val="2"/>
      </rPr>
      <t xml:space="preserve">爆笑三國志</t>
    </r>
    <r>
      <rPr>
        <sz val="11"/>
        <rFont val="新細明體"/>
        <family val="1"/>
        <charset val="136"/>
      </rPr>
      <t xml:space="preserve">. 5, </t>
    </r>
    <r>
      <rPr>
        <sz val="11"/>
        <rFont val="Noto Sans"/>
        <family val="2"/>
      </rPr>
      <t xml:space="preserve">縱火燒赤壁 </t>
    </r>
  </si>
  <si>
    <r>
      <rPr>
        <sz val="11"/>
        <rFont val="Noto Sans"/>
        <family val="2"/>
      </rPr>
      <t xml:space="preserve"> 爆笑三國志</t>
    </r>
    <r>
      <rPr>
        <sz val="11"/>
        <rFont val="新細明體"/>
        <family val="1"/>
        <charset val="136"/>
      </rPr>
      <t xml:space="preserve">. 6, </t>
    </r>
    <r>
      <rPr>
        <sz val="11"/>
        <rFont val="Noto Sans"/>
        <family val="2"/>
      </rPr>
      <t xml:space="preserve">三國歸一統 </t>
    </r>
  </si>
  <si>
    <r>
      <rPr>
        <sz val="11"/>
        <rFont val="Noto Sans"/>
        <family val="2"/>
      </rPr>
      <t xml:space="preserve">烏龍院動物星球</t>
    </r>
    <r>
      <rPr>
        <sz val="11"/>
        <rFont val="新細明體"/>
        <family val="1"/>
        <charset val="136"/>
      </rPr>
      <t xml:space="preserve">. 1, </t>
    </r>
    <r>
      <rPr>
        <sz val="11"/>
        <rFont val="Noto Sans"/>
        <family val="2"/>
      </rPr>
      <t xml:space="preserve">恐龍 </t>
    </r>
  </si>
  <si>
    <t xml:space="preserve">敖幼祥作 </t>
  </si>
  <si>
    <t xml:space="preserve">時報文化 </t>
  </si>
  <si>
    <r>
      <rPr>
        <sz val="11"/>
        <rFont val="Noto Sans"/>
        <family val="2"/>
      </rPr>
      <t xml:space="preserve">烏龍院動物星球</t>
    </r>
    <r>
      <rPr>
        <sz val="11"/>
        <rFont val="新細明體"/>
        <family val="1"/>
        <charset val="136"/>
      </rPr>
      <t xml:space="preserve">. 2, </t>
    </r>
    <r>
      <rPr>
        <sz val="11"/>
        <rFont val="Noto Sans"/>
        <family val="2"/>
      </rPr>
      <t xml:space="preserve">哺乳類動物 </t>
    </r>
  </si>
  <si>
    <r>
      <rPr>
        <sz val="11"/>
        <rFont val="Noto Sans"/>
        <family val="2"/>
      </rPr>
      <t xml:space="preserve">烏龍院動物星球</t>
    </r>
    <r>
      <rPr>
        <sz val="11"/>
        <rFont val="新細明體"/>
        <family val="1"/>
        <charset val="136"/>
      </rPr>
      <t xml:space="preserve">. 3, </t>
    </r>
    <r>
      <rPr>
        <sz val="11"/>
        <rFont val="Noto Sans"/>
        <family val="2"/>
      </rPr>
      <t xml:space="preserve">哺乳類動物 （第二冊）</t>
    </r>
  </si>
  <si>
    <r>
      <rPr>
        <sz val="11"/>
        <rFont val="Noto Sans"/>
        <family val="2"/>
      </rPr>
      <t xml:space="preserve">烏龍院動物星球</t>
    </r>
    <r>
      <rPr>
        <sz val="11"/>
        <rFont val="新細明體"/>
        <family val="1"/>
        <charset val="136"/>
      </rPr>
      <t xml:space="preserve">. 4, </t>
    </r>
    <r>
      <rPr>
        <sz val="11"/>
        <rFont val="Noto Sans"/>
        <family val="2"/>
      </rPr>
      <t xml:space="preserve">鳥</t>
    </r>
  </si>
  <si>
    <r>
      <rPr>
        <sz val="11"/>
        <rFont val="Noto Sans"/>
        <family val="2"/>
      </rPr>
      <t xml:space="preserve">烏龍院動物星球</t>
    </r>
    <r>
      <rPr>
        <sz val="11"/>
        <rFont val="新細明體"/>
        <family val="1"/>
        <charset val="136"/>
      </rPr>
      <t xml:space="preserve">. 5, </t>
    </r>
    <r>
      <rPr>
        <sz val="11"/>
        <rFont val="Noto Sans"/>
        <family val="2"/>
      </rPr>
      <t xml:space="preserve">昆蟲</t>
    </r>
    <r>
      <rPr>
        <sz val="11"/>
        <rFont val="新細明體"/>
        <family val="1"/>
        <charset val="136"/>
      </rPr>
      <t xml:space="preserve">&amp;</t>
    </r>
    <r>
      <rPr>
        <sz val="11"/>
        <rFont val="Noto Sans"/>
        <family val="2"/>
      </rPr>
      <t xml:space="preserve">爬蟲</t>
    </r>
    <r>
      <rPr>
        <sz val="11"/>
        <rFont val="新細明體"/>
        <family val="1"/>
        <charset val="136"/>
      </rPr>
      <t xml:space="preserve">.</t>
    </r>
    <r>
      <rPr>
        <sz val="11"/>
        <rFont val="Noto Sans"/>
        <family val="2"/>
      </rPr>
      <t xml:space="preserve">兩棲</t>
    </r>
    <r>
      <rPr>
        <sz val="11"/>
        <rFont val="新細明體"/>
        <family val="1"/>
        <charset val="136"/>
      </rPr>
      <t xml:space="preserve">.</t>
    </r>
    <r>
      <rPr>
        <sz val="11"/>
        <rFont val="Noto Sans"/>
        <family val="2"/>
      </rPr>
      <t xml:space="preserve">軟體</t>
    </r>
    <r>
      <rPr>
        <sz val="11"/>
        <rFont val="新細明體"/>
        <family val="1"/>
        <charset val="136"/>
      </rPr>
      <t xml:space="preserve">.</t>
    </r>
    <r>
      <rPr>
        <sz val="11"/>
        <rFont val="Noto Sans"/>
        <family val="2"/>
      </rPr>
      <t xml:space="preserve">甲殼動物 </t>
    </r>
  </si>
  <si>
    <r>
      <rPr>
        <sz val="11"/>
        <rFont val="Noto Sans"/>
        <family val="2"/>
      </rPr>
      <t xml:space="preserve">烏龍院動物星球</t>
    </r>
    <r>
      <rPr>
        <sz val="11"/>
        <rFont val="新細明體"/>
        <family val="1"/>
        <charset val="136"/>
      </rPr>
      <t xml:space="preserve">. 6, </t>
    </r>
    <r>
      <rPr>
        <sz val="11"/>
        <rFont val="Noto Sans"/>
        <family val="2"/>
      </rPr>
      <t xml:space="preserve">魚 </t>
    </r>
  </si>
  <si>
    <r>
      <rPr>
        <sz val="11"/>
        <rFont val="Noto Sans"/>
        <family val="2"/>
      </rPr>
      <t xml:space="preserve">烏龍院動物星球</t>
    </r>
    <r>
      <rPr>
        <sz val="11"/>
        <rFont val="新細明體"/>
        <family val="1"/>
        <charset val="136"/>
      </rPr>
      <t xml:space="preserve">. 7, </t>
    </r>
    <r>
      <rPr>
        <sz val="11"/>
        <rFont val="Noto Sans"/>
        <family val="2"/>
      </rPr>
      <t xml:space="preserve">瀕臨絕種的動物 </t>
    </r>
  </si>
  <si>
    <t xml:space="preserve"> 烏龍院前傳 （第十四冊）</t>
  </si>
  <si>
    <t xml:space="preserve">烏龍院前傳（第十三冊）</t>
  </si>
  <si>
    <t xml:space="preserve">烏龍院前傳（第十二冊）</t>
  </si>
  <si>
    <t xml:space="preserve"> 烏龍院前傳（第十一冊）</t>
  </si>
  <si>
    <t xml:space="preserve"> 烏龍院前傳（第十冊）</t>
  </si>
  <si>
    <t xml:space="preserve">烏龍院前傳（第九冊）</t>
  </si>
  <si>
    <t xml:space="preserve">烏龍院前傳 （第八冊）</t>
  </si>
  <si>
    <t xml:space="preserve"> 烏龍院前傳（第七冊）</t>
  </si>
  <si>
    <t xml:space="preserve"> 烏龍院前傳（第六冊）</t>
  </si>
  <si>
    <t xml:space="preserve">烏龍院前傳（第五冊）</t>
  </si>
  <si>
    <t xml:space="preserve">烏龍院前傳（第四冊）</t>
  </si>
  <si>
    <t xml:space="preserve">烏龍院前傳（第三冊）</t>
  </si>
  <si>
    <t xml:space="preserve"> 烏龍院前傳（第二冊）</t>
  </si>
  <si>
    <t xml:space="preserve"> 烏龍院前傳（第一冊）</t>
  </si>
  <si>
    <r>
      <rPr>
        <sz val="11"/>
        <rFont val="Noto Sans"/>
        <family val="2"/>
      </rPr>
      <t xml:space="preserve">烏龍院精彩大長篇</t>
    </r>
    <r>
      <rPr>
        <sz val="11"/>
        <rFont val="新細明體"/>
        <family val="1"/>
        <charset val="136"/>
      </rPr>
      <t xml:space="preserve">: </t>
    </r>
    <r>
      <rPr>
        <sz val="11"/>
        <rFont val="Noto Sans"/>
        <family val="2"/>
      </rPr>
      <t xml:space="preserve">活寶</t>
    </r>
    <r>
      <rPr>
        <sz val="11"/>
        <rFont val="新細明體"/>
        <family val="1"/>
        <charset val="136"/>
      </rPr>
      <t xml:space="preserve">. </t>
    </r>
    <r>
      <rPr>
        <sz val="11"/>
        <rFont val="Noto Sans"/>
        <family val="2"/>
      </rPr>
      <t xml:space="preserve">最終回後篇（第二十三冊）</t>
    </r>
  </si>
  <si>
    <r>
      <rPr>
        <sz val="11"/>
        <rFont val="Noto Sans"/>
        <family val="2"/>
      </rPr>
      <t xml:space="preserve"> 烏龍院精彩大長篇</t>
    </r>
    <r>
      <rPr>
        <sz val="11"/>
        <rFont val="新細明體"/>
        <family val="1"/>
        <charset val="136"/>
      </rPr>
      <t xml:space="preserve">: </t>
    </r>
    <r>
      <rPr>
        <sz val="11"/>
        <rFont val="Noto Sans"/>
        <family val="2"/>
      </rPr>
      <t xml:space="preserve">活寶</t>
    </r>
    <r>
      <rPr>
        <sz val="11"/>
        <rFont val="新細明體"/>
        <family val="1"/>
        <charset val="136"/>
      </rPr>
      <t xml:space="preserve">. </t>
    </r>
    <r>
      <rPr>
        <sz val="11"/>
        <rFont val="Noto Sans"/>
        <family val="2"/>
      </rPr>
      <t xml:space="preserve">最終回前篇（第二十二冊） </t>
    </r>
  </si>
  <si>
    <r>
      <rPr>
        <sz val="11"/>
        <rFont val="Noto Sans"/>
        <family val="2"/>
      </rPr>
      <t xml:space="preserve"> 烏龍院精彩大長篇</t>
    </r>
    <r>
      <rPr>
        <sz val="11"/>
        <rFont val="新細明體"/>
        <family val="1"/>
        <charset val="136"/>
      </rPr>
      <t xml:space="preserve">: </t>
    </r>
    <r>
      <rPr>
        <sz val="11"/>
        <rFont val="Noto Sans"/>
        <family val="2"/>
      </rPr>
      <t xml:space="preserve">活寶（第二十一冊）</t>
    </r>
  </si>
  <si>
    <r>
      <rPr>
        <sz val="11"/>
        <rFont val="Noto Sans"/>
        <family val="2"/>
      </rPr>
      <t xml:space="preserve"> 烏龍院精彩大長篇</t>
    </r>
    <r>
      <rPr>
        <sz val="11"/>
        <rFont val="新細明體"/>
        <family val="1"/>
        <charset val="136"/>
      </rPr>
      <t xml:space="preserve">: </t>
    </r>
    <r>
      <rPr>
        <sz val="11"/>
        <rFont val="Noto Sans"/>
        <family val="2"/>
      </rPr>
      <t xml:space="preserve">活寶（第二十冊）</t>
    </r>
  </si>
  <si>
    <r>
      <rPr>
        <sz val="11"/>
        <rFont val="Noto Sans"/>
        <family val="2"/>
      </rPr>
      <t xml:space="preserve"> 烏龍院精彩大長篇</t>
    </r>
    <r>
      <rPr>
        <sz val="11"/>
        <rFont val="新細明體"/>
        <family val="1"/>
        <charset val="136"/>
      </rPr>
      <t xml:space="preserve">: </t>
    </r>
    <r>
      <rPr>
        <sz val="11"/>
        <rFont val="Noto Sans"/>
        <family val="2"/>
      </rPr>
      <t xml:space="preserve">活寶（第十九冊） </t>
    </r>
  </si>
  <si>
    <t xml:space="preserve">爆笑烏龍院（第五冊）</t>
  </si>
  <si>
    <r>
      <rPr>
        <sz val="11"/>
        <rFont val="Noto Sans"/>
        <family val="2"/>
      </rPr>
      <t xml:space="preserve">爆笑烏龍院</t>
    </r>
    <r>
      <rPr>
        <sz val="11"/>
        <rFont val="新細明體"/>
        <family val="1"/>
        <charset val="136"/>
      </rPr>
      <t xml:space="preserve">. 4 </t>
    </r>
  </si>
  <si>
    <r>
      <rPr>
        <sz val="11"/>
        <rFont val="Noto Sans"/>
        <family val="2"/>
      </rPr>
      <t xml:space="preserve">爆笑烏龍院</t>
    </r>
    <r>
      <rPr>
        <sz val="11"/>
        <rFont val="新細明體"/>
        <family val="1"/>
        <charset val="136"/>
      </rPr>
      <t xml:space="preserve">. 3: </t>
    </r>
    <r>
      <rPr>
        <sz val="11"/>
        <rFont val="Noto Sans"/>
        <family val="2"/>
      </rPr>
      <t xml:space="preserve">棒打老虎誰是蟲</t>
    </r>
    <r>
      <rPr>
        <sz val="11"/>
        <rFont val="新細明體"/>
        <family val="1"/>
        <charset val="136"/>
      </rPr>
      <t xml:space="preserve">? </t>
    </r>
  </si>
  <si>
    <r>
      <rPr>
        <sz val="11"/>
        <rFont val="Noto Sans"/>
        <family val="2"/>
      </rPr>
      <t xml:space="preserve">爆笑烏龍院</t>
    </r>
    <r>
      <rPr>
        <sz val="11"/>
        <rFont val="新細明體"/>
        <family val="1"/>
        <charset val="136"/>
      </rPr>
      <t xml:space="preserve">. 2 </t>
    </r>
  </si>
  <si>
    <r>
      <rPr>
        <sz val="11"/>
        <rFont val="Noto Sans"/>
        <family val="2"/>
      </rPr>
      <t xml:space="preserve">爆笑烏龍院</t>
    </r>
    <r>
      <rPr>
        <sz val="11"/>
        <rFont val="新細明體"/>
        <family val="1"/>
        <charset val="136"/>
      </rPr>
      <t xml:space="preserve">. 1 </t>
    </r>
  </si>
  <si>
    <r>
      <rPr>
        <sz val="11"/>
        <rFont val="Noto Sans"/>
        <family val="2"/>
      </rPr>
      <t xml:space="preserve">活寶</t>
    </r>
    <r>
      <rPr>
        <sz val="11"/>
        <rFont val="新細明體"/>
        <family val="1"/>
        <charset val="136"/>
      </rPr>
      <t xml:space="preserve">. 9: </t>
    </r>
    <r>
      <rPr>
        <sz val="11"/>
        <rFont val="Noto Sans"/>
        <family val="2"/>
      </rPr>
      <t xml:space="preserve">烏龍院精彩大長篇 </t>
    </r>
  </si>
  <si>
    <t xml:space="preserve">烏龍院爆笑漫畫</t>
  </si>
  <si>
    <t xml:space="preserve"> 宜新文化 </t>
  </si>
  <si>
    <r>
      <rPr>
        <sz val="11"/>
        <rFont val="Noto Sans"/>
        <family val="2"/>
      </rPr>
      <t xml:space="preserve">奧林霹客</t>
    </r>
    <r>
      <rPr>
        <sz val="11"/>
        <rFont val="新細明體"/>
        <family val="1"/>
        <charset val="136"/>
      </rPr>
      <t xml:space="preserve">: </t>
    </r>
    <r>
      <rPr>
        <sz val="11"/>
        <rFont val="Noto Sans"/>
        <family val="2"/>
      </rPr>
      <t xml:space="preserve">烏龍院精彩四格 </t>
    </r>
  </si>
  <si>
    <r>
      <rPr>
        <sz val="11"/>
        <rFont val="Noto Sans"/>
        <family val="2"/>
      </rPr>
      <t xml:space="preserve">烏龍院</t>
    </r>
    <r>
      <rPr>
        <sz val="11"/>
        <rFont val="新細明體"/>
        <family val="1"/>
        <charset val="136"/>
      </rPr>
      <t xml:space="preserve">20</t>
    </r>
    <r>
      <rPr>
        <sz val="11"/>
        <rFont val="Noto Sans"/>
        <family val="2"/>
      </rPr>
      <t xml:space="preserve">年典藏紀念版 </t>
    </r>
  </si>
  <si>
    <r>
      <rPr>
        <sz val="11"/>
        <rFont val="Noto Sans"/>
        <family val="2"/>
      </rPr>
      <t xml:space="preserve">烏龍院</t>
    </r>
    <r>
      <rPr>
        <sz val="11"/>
        <rFont val="新細明體"/>
        <family val="1"/>
        <charset val="136"/>
      </rPr>
      <t xml:space="preserve">.COM: </t>
    </r>
    <r>
      <rPr>
        <sz val="11"/>
        <rFont val="Noto Sans"/>
        <family val="2"/>
      </rPr>
      <t xml:space="preserve">狂師猛徒 </t>
    </r>
  </si>
  <si>
    <r>
      <rPr>
        <sz val="11"/>
        <rFont val="Noto Sans"/>
        <family val="2"/>
      </rPr>
      <t xml:space="preserve">活寶</t>
    </r>
    <r>
      <rPr>
        <sz val="11"/>
        <rFont val="新細明體"/>
        <family val="1"/>
        <charset val="136"/>
      </rPr>
      <t xml:space="preserve">1</t>
    </r>
  </si>
  <si>
    <t xml:space="preserve">敖幼祥</t>
  </si>
  <si>
    <r>
      <rPr>
        <sz val="11"/>
        <rFont val="Noto Sans"/>
        <family val="2"/>
      </rPr>
      <t xml:space="preserve">活寶</t>
    </r>
    <r>
      <rPr>
        <sz val="11"/>
        <rFont val="新細明體"/>
        <family val="1"/>
        <charset val="136"/>
      </rPr>
      <t xml:space="preserve">2</t>
    </r>
  </si>
  <si>
    <r>
      <rPr>
        <sz val="11"/>
        <rFont val="Noto Sans"/>
        <family val="2"/>
      </rPr>
      <t xml:space="preserve">活寶</t>
    </r>
    <r>
      <rPr>
        <sz val="11"/>
        <rFont val="新細明體"/>
        <family val="1"/>
        <charset val="136"/>
      </rPr>
      <t xml:space="preserve">3</t>
    </r>
  </si>
  <si>
    <r>
      <rPr>
        <sz val="11"/>
        <rFont val="Noto Sans"/>
        <family val="2"/>
      </rPr>
      <t xml:space="preserve">活寶</t>
    </r>
    <r>
      <rPr>
        <sz val="11"/>
        <rFont val="新細明體"/>
        <family val="1"/>
        <charset val="136"/>
      </rPr>
      <t xml:space="preserve">4</t>
    </r>
  </si>
  <si>
    <r>
      <rPr>
        <sz val="11"/>
        <rFont val="Noto Sans"/>
        <family val="2"/>
      </rPr>
      <t xml:space="preserve">活寶</t>
    </r>
    <r>
      <rPr>
        <sz val="11"/>
        <rFont val="新細明體"/>
        <family val="1"/>
        <charset val="136"/>
      </rPr>
      <t xml:space="preserve">5</t>
    </r>
  </si>
  <si>
    <r>
      <rPr>
        <sz val="11"/>
        <rFont val="Noto Sans"/>
        <family val="2"/>
      </rPr>
      <t xml:space="preserve">活寶</t>
    </r>
    <r>
      <rPr>
        <sz val="11"/>
        <rFont val="新細明體"/>
        <family val="1"/>
        <charset val="136"/>
      </rPr>
      <t xml:space="preserve">6</t>
    </r>
  </si>
  <si>
    <r>
      <rPr>
        <sz val="11"/>
        <rFont val="Noto Sans"/>
        <family val="2"/>
      </rPr>
      <t xml:space="preserve">活寶</t>
    </r>
    <r>
      <rPr>
        <sz val="11"/>
        <rFont val="新細明體"/>
        <family val="1"/>
        <charset val="136"/>
      </rPr>
      <t xml:space="preserve">7</t>
    </r>
  </si>
  <si>
    <r>
      <rPr>
        <sz val="11"/>
        <rFont val="Noto Sans"/>
        <family val="2"/>
      </rPr>
      <t xml:space="preserve">活寶</t>
    </r>
    <r>
      <rPr>
        <sz val="11"/>
        <rFont val="新細明體"/>
        <family val="1"/>
        <charset val="136"/>
      </rPr>
      <t xml:space="preserve">8</t>
    </r>
  </si>
  <si>
    <r>
      <rPr>
        <sz val="11"/>
        <rFont val="Noto Sans"/>
        <family val="2"/>
      </rPr>
      <t xml:space="preserve">活寶</t>
    </r>
    <r>
      <rPr>
        <sz val="11"/>
        <rFont val="新細明體"/>
        <family val="1"/>
        <charset val="136"/>
      </rPr>
      <t xml:space="preserve">9</t>
    </r>
  </si>
  <si>
    <r>
      <rPr>
        <sz val="11"/>
        <rFont val="Noto Sans"/>
        <family val="2"/>
      </rPr>
      <t xml:space="preserve">活寶</t>
    </r>
    <r>
      <rPr>
        <sz val="11"/>
        <rFont val="新細明體"/>
        <family val="1"/>
        <charset val="136"/>
      </rPr>
      <t xml:space="preserve">10</t>
    </r>
  </si>
  <si>
    <r>
      <rPr>
        <sz val="11"/>
        <rFont val="Noto Sans"/>
        <family val="2"/>
      </rPr>
      <t xml:space="preserve">活寶</t>
    </r>
    <r>
      <rPr>
        <sz val="11"/>
        <rFont val="新細明體"/>
        <family val="1"/>
        <charset val="136"/>
      </rPr>
      <t xml:space="preserve">11</t>
    </r>
  </si>
  <si>
    <r>
      <rPr>
        <sz val="11"/>
        <rFont val="Noto Sans"/>
        <family val="2"/>
      </rPr>
      <t xml:space="preserve">活寶</t>
    </r>
    <r>
      <rPr>
        <sz val="11"/>
        <rFont val="新細明體"/>
        <family val="1"/>
        <charset val="136"/>
      </rPr>
      <t xml:space="preserve">12</t>
    </r>
  </si>
  <si>
    <r>
      <rPr>
        <sz val="11"/>
        <rFont val="Noto Sans"/>
        <family val="2"/>
      </rPr>
      <t xml:space="preserve">活寶</t>
    </r>
    <r>
      <rPr>
        <sz val="11"/>
        <rFont val="新細明體"/>
        <family val="1"/>
        <charset val="136"/>
      </rPr>
      <t xml:space="preserve">13</t>
    </r>
  </si>
  <si>
    <r>
      <rPr>
        <sz val="11"/>
        <rFont val="Noto Sans"/>
        <family val="2"/>
      </rPr>
      <t xml:space="preserve">活寶</t>
    </r>
    <r>
      <rPr>
        <sz val="11"/>
        <rFont val="新細明體"/>
        <family val="1"/>
        <charset val="136"/>
      </rPr>
      <t xml:space="preserve">14</t>
    </r>
  </si>
  <si>
    <r>
      <rPr>
        <sz val="11"/>
        <rFont val="Noto Sans"/>
        <family val="2"/>
      </rPr>
      <t xml:space="preserve">活寶</t>
    </r>
    <r>
      <rPr>
        <sz val="11"/>
        <rFont val="新細明體"/>
        <family val="1"/>
        <charset val="136"/>
      </rPr>
      <t xml:space="preserve">15</t>
    </r>
  </si>
  <si>
    <r>
      <rPr>
        <sz val="11"/>
        <rFont val="Noto Sans"/>
        <family val="2"/>
      </rPr>
      <t xml:space="preserve">活寶</t>
    </r>
    <r>
      <rPr>
        <sz val="11"/>
        <rFont val="新細明體"/>
        <family val="1"/>
        <charset val="136"/>
      </rPr>
      <t xml:space="preserve">16</t>
    </r>
  </si>
  <si>
    <r>
      <rPr>
        <sz val="11"/>
        <rFont val="Noto Sans"/>
        <family val="2"/>
      </rPr>
      <t xml:space="preserve">活寶</t>
    </r>
    <r>
      <rPr>
        <sz val="11"/>
        <rFont val="新細明體"/>
        <family val="1"/>
        <charset val="136"/>
      </rPr>
      <t xml:space="preserve">17</t>
    </r>
  </si>
  <si>
    <r>
      <rPr>
        <sz val="11"/>
        <rFont val="Noto Sans"/>
        <family val="2"/>
      </rPr>
      <t xml:space="preserve">活寶</t>
    </r>
    <r>
      <rPr>
        <sz val="11"/>
        <rFont val="新細明體"/>
        <family val="1"/>
        <charset val="136"/>
      </rPr>
      <t xml:space="preserve">18</t>
    </r>
  </si>
  <si>
    <r>
      <rPr>
        <sz val="11"/>
        <rFont val="Noto Sans"/>
        <family val="2"/>
      </rPr>
      <t xml:space="preserve">活寶</t>
    </r>
    <r>
      <rPr>
        <sz val="11"/>
        <rFont val="新細明體"/>
        <family val="1"/>
        <charset val="136"/>
      </rPr>
      <t xml:space="preserve">19</t>
    </r>
  </si>
  <si>
    <r>
      <rPr>
        <sz val="11"/>
        <rFont val="Noto Sans"/>
        <family val="2"/>
      </rPr>
      <t xml:space="preserve">活寶</t>
    </r>
    <r>
      <rPr>
        <sz val="11"/>
        <rFont val="新細明體"/>
        <family val="1"/>
        <charset val="136"/>
      </rPr>
      <t xml:space="preserve">20</t>
    </r>
  </si>
  <si>
    <r>
      <rPr>
        <sz val="11"/>
        <rFont val="Noto Sans"/>
        <family val="2"/>
      </rPr>
      <t xml:space="preserve">活寶</t>
    </r>
    <r>
      <rPr>
        <sz val="11"/>
        <rFont val="新細明體"/>
        <family val="1"/>
        <charset val="136"/>
      </rPr>
      <t xml:space="preserve">21</t>
    </r>
  </si>
  <si>
    <r>
      <rPr>
        <sz val="11"/>
        <rFont val="Noto Sans"/>
        <family val="2"/>
      </rPr>
      <t xml:space="preserve"> 烏龍院精彩大長篇</t>
    </r>
    <r>
      <rPr>
        <sz val="11"/>
        <rFont val="新細明體"/>
        <family val="1"/>
        <charset val="136"/>
      </rPr>
      <t xml:space="preserve">: </t>
    </r>
    <r>
      <rPr>
        <sz val="11"/>
        <rFont val="Noto Sans"/>
        <family val="2"/>
      </rPr>
      <t xml:space="preserve">活寶</t>
    </r>
    <r>
      <rPr>
        <sz val="11"/>
        <rFont val="新細明體"/>
        <family val="1"/>
        <charset val="136"/>
      </rPr>
      <t xml:space="preserve">. </t>
    </r>
    <r>
      <rPr>
        <sz val="11"/>
        <rFont val="Noto Sans"/>
        <family val="2"/>
      </rPr>
      <t xml:space="preserve">最終回前篇 </t>
    </r>
  </si>
  <si>
    <r>
      <rPr>
        <sz val="11"/>
        <rFont val="Noto Sans"/>
        <family val="2"/>
      </rPr>
      <t xml:space="preserve">烏龍院精彩大長篇</t>
    </r>
    <r>
      <rPr>
        <sz val="11"/>
        <rFont val="新細明體"/>
        <family val="1"/>
        <charset val="136"/>
      </rPr>
      <t xml:space="preserve">: </t>
    </r>
    <r>
      <rPr>
        <sz val="11"/>
        <rFont val="Noto Sans"/>
        <family val="2"/>
      </rPr>
      <t xml:space="preserve">活寶</t>
    </r>
    <r>
      <rPr>
        <sz val="11"/>
        <rFont val="新細明體"/>
        <family val="1"/>
        <charset val="136"/>
      </rPr>
      <t xml:space="preserve">. </t>
    </r>
    <r>
      <rPr>
        <sz val="11"/>
        <rFont val="Noto Sans"/>
        <family val="2"/>
      </rPr>
      <t xml:space="preserve">最終回後篇 </t>
    </r>
  </si>
  <si>
    <r>
      <rPr>
        <sz val="11"/>
        <rFont val="Noto Sans"/>
        <family val="2"/>
      </rPr>
      <t xml:space="preserve">深夜時堂</t>
    </r>
    <r>
      <rPr>
        <sz val="11"/>
        <rFont val="新細明體"/>
        <family val="1"/>
        <charset val="136"/>
      </rPr>
      <t xml:space="preserve">1</t>
    </r>
  </si>
  <si>
    <t xml:space="preserve">安倍夜郎作</t>
  </si>
  <si>
    <t xml:space="preserve">新經典圖文傳播</t>
  </si>
  <si>
    <r>
      <rPr>
        <sz val="11"/>
        <rFont val="Noto Sans"/>
        <family val="2"/>
      </rPr>
      <t xml:space="preserve">深夜時堂</t>
    </r>
    <r>
      <rPr>
        <sz val="11"/>
        <rFont val="新細明體"/>
        <family val="1"/>
        <charset val="136"/>
      </rPr>
      <t xml:space="preserve">2</t>
    </r>
  </si>
  <si>
    <r>
      <rPr>
        <sz val="11"/>
        <rFont val="Noto Sans"/>
        <family val="2"/>
      </rPr>
      <t xml:space="preserve">深夜時堂</t>
    </r>
    <r>
      <rPr>
        <sz val="11"/>
        <rFont val="新細明體"/>
        <family val="1"/>
        <charset val="136"/>
      </rPr>
      <t xml:space="preserve">3</t>
    </r>
  </si>
  <si>
    <r>
      <rPr>
        <sz val="11"/>
        <rFont val="Noto Sans"/>
        <family val="2"/>
      </rPr>
      <t xml:space="preserve">深夜時堂</t>
    </r>
    <r>
      <rPr>
        <sz val="11"/>
        <rFont val="新細明體"/>
        <family val="1"/>
        <charset val="136"/>
      </rPr>
      <t xml:space="preserve">4</t>
    </r>
  </si>
  <si>
    <r>
      <rPr>
        <sz val="11"/>
        <rFont val="Noto Sans"/>
        <family val="2"/>
      </rPr>
      <t xml:space="preserve">深夜時堂</t>
    </r>
    <r>
      <rPr>
        <sz val="11"/>
        <rFont val="新細明體"/>
        <family val="1"/>
        <charset val="136"/>
      </rPr>
      <t xml:space="preserve">5</t>
    </r>
  </si>
  <si>
    <r>
      <rPr>
        <sz val="11"/>
        <rFont val="Noto Sans"/>
        <family val="2"/>
      </rPr>
      <t xml:space="preserve">深夜時堂</t>
    </r>
    <r>
      <rPr>
        <sz val="11"/>
        <rFont val="新細明體"/>
        <family val="1"/>
        <charset val="136"/>
      </rPr>
      <t xml:space="preserve">6</t>
    </r>
  </si>
  <si>
    <r>
      <rPr>
        <sz val="11"/>
        <rFont val="Noto Sans"/>
        <family val="2"/>
      </rPr>
      <t xml:space="preserve">深夜時堂</t>
    </r>
    <r>
      <rPr>
        <sz val="11"/>
        <rFont val="新細明體"/>
        <family val="1"/>
        <charset val="136"/>
      </rPr>
      <t xml:space="preserve">7</t>
    </r>
  </si>
  <si>
    <r>
      <rPr>
        <sz val="11"/>
        <rFont val="Noto Sans"/>
        <family val="2"/>
      </rPr>
      <t xml:space="preserve">深夜時堂</t>
    </r>
    <r>
      <rPr>
        <sz val="11"/>
        <rFont val="新細明體"/>
        <family val="1"/>
        <charset val="136"/>
      </rPr>
      <t xml:space="preserve">8</t>
    </r>
  </si>
  <si>
    <r>
      <rPr>
        <sz val="11"/>
        <rFont val="Noto Sans"/>
        <family val="2"/>
      </rPr>
      <t xml:space="preserve">深夜時堂</t>
    </r>
    <r>
      <rPr>
        <sz val="11"/>
        <rFont val="新細明體"/>
        <family val="1"/>
        <charset val="136"/>
      </rPr>
      <t xml:space="preserve">9</t>
    </r>
  </si>
  <si>
    <r>
      <rPr>
        <sz val="11"/>
        <rFont val="Noto Sans"/>
        <family val="2"/>
      </rPr>
      <t xml:space="preserve">深夜時堂</t>
    </r>
    <r>
      <rPr>
        <sz val="11"/>
        <rFont val="新細明體"/>
        <family val="1"/>
        <charset val="136"/>
      </rPr>
      <t xml:space="preserve">10</t>
    </r>
  </si>
  <si>
    <r>
      <rPr>
        <sz val="11"/>
        <rFont val="Noto Sans"/>
        <family val="2"/>
      </rPr>
      <t xml:space="preserve">深夜時堂</t>
    </r>
    <r>
      <rPr>
        <sz val="11"/>
        <rFont val="新細明體"/>
        <family val="1"/>
        <charset val="136"/>
      </rPr>
      <t xml:space="preserve">11</t>
    </r>
  </si>
  <si>
    <r>
      <rPr>
        <sz val="11"/>
        <rFont val="Noto Sans"/>
        <family val="2"/>
      </rPr>
      <t xml:space="preserve">深夜時堂</t>
    </r>
    <r>
      <rPr>
        <sz val="11"/>
        <rFont val="新細明體"/>
        <family val="1"/>
        <charset val="136"/>
      </rPr>
      <t xml:space="preserve">12</t>
    </r>
  </si>
  <si>
    <r>
      <rPr>
        <sz val="11"/>
        <rFont val="Noto Sans"/>
        <family val="2"/>
      </rPr>
      <t xml:space="preserve">深夜時堂</t>
    </r>
    <r>
      <rPr>
        <sz val="11"/>
        <rFont val="新細明體"/>
        <family val="1"/>
        <charset val="136"/>
      </rPr>
      <t xml:space="preserve">13</t>
    </r>
  </si>
  <si>
    <r>
      <rPr>
        <sz val="11"/>
        <rFont val="Noto Sans"/>
        <family val="2"/>
      </rPr>
      <t xml:space="preserve">深夜時堂</t>
    </r>
    <r>
      <rPr>
        <sz val="11"/>
        <rFont val="新細明體"/>
        <family val="1"/>
        <charset val="136"/>
      </rPr>
      <t xml:space="preserve">14</t>
    </r>
  </si>
  <si>
    <r>
      <rPr>
        <sz val="11"/>
        <rFont val="Noto Sans"/>
        <family val="2"/>
      </rPr>
      <t xml:space="preserve">深夜時堂</t>
    </r>
    <r>
      <rPr>
        <sz val="11"/>
        <rFont val="新細明體"/>
        <family val="1"/>
        <charset val="136"/>
      </rPr>
      <t xml:space="preserve">15</t>
    </r>
  </si>
  <si>
    <t xml:space="preserve">下流老人</t>
  </si>
  <si>
    <t xml:space="preserve">藤田孝典 </t>
  </si>
  <si>
    <t xml:space="preserve">如果</t>
  </si>
  <si>
    <t xml:space="preserve">通心粉男孩</t>
  </si>
  <si>
    <t xml:space="preserve">安德里亞斯．史坦哈弗</t>
  </si>
  <si>
    <t xml:space="preserve">找回光的男孩</t>
  </si>
  <si>
    <t xml:space="preserve">喬伊．考莉</t>
  </si>
  <si>
    <t xml:space="preserve">我會在你身邊</t>
  </si>
  <si>
    <t xml:space="preserve">荷莉．戈柏．史隆</t>
  </si>
  <si>
    <t xml:space="preserve">博識文化</t>
  </si>
  <si>
    <r>
      <rPr>
        <sz val="11"/>
        <rFont val="Noto Sans"/>
        <family val="2"/>
      </rPr>
      <t xml:space="preserve">美國隊長</t>
    </r>
    <r>
      <rPr>
        <sz val="11"/>
        <rFont val="新細明體"/>
        <family val="1"/>
        <charset val="136"/>
      </rPr>
      <t xml:space="preserve">3</t>
    </r>
    <r>
      <rPr>
        <sz val="11"/>
        <rFont val="Noto Sans"/>
        <family val="2"/>
      </rPr>
      <t xml:space="preserve">英雄內戰：電影小說</t>
    </r>
  </si>
  <si>
    <t xml:space="preserve">改寫 ：克里斯‧瓦耶特</t>
  </si>
  <si>
    <t xml:space="preserve">稻田</t>
  </si>
  <si>
    <r>
      <rPr>
        <sz val="11"/>
        <rFont val="Noto Sans"/>
        <family val="2"/>
      </rPr>
      <t xml:space="preserve">美國隊長</t>
    </r>
    <r>
      <rPr>
        <sz val="11"/>
        <rFont val="新細明體"/>
        <family val="1"/>
        <charset val="136"/>
      </rPr>
      <t xml:space="preserve">2</t>
    </r>
    <r>
      <rPr>
        <sz val="11"/>
        <rFont val="Noto Sans"/>
        <family val="2"/>
      </rPr>
      <t xml:space="preserve">：酷寒戰士電影小說</t>
    </r>
  </si>
  <si>
    <t xml:space="preserve">美國隊長</t>
  </si>
  <si>
    <t xml:space="preserve">Marvel </t>
  </si>
  <si>
    <t xml:space="preserve">鳴嵐國際</t>
  </si>
  <si>
    <r>
      <rPr>
        <sz val="11"/>
        <rFont val="Noto Sans"/>
        <family val="2"/>
      </rPr>
      <t xml:space="preserve">混血營英雄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全五冊</t>
    </r>
    <r>
      <rPr>
        <sz val="11"/>
        <rFont val="新細明體"/>
        <family val="1"/>
        <charset val="136"/>
      </rPr>
      <t xml:space="preserve">)</t>
    </r>
  </si>
  <si>
    <t xml:space="preserve">雷克．萊爾頓</t>
  </si>
  <si>
    <r>
      <rPr>
        <sz val="11"/>
        <rFont val="Noto Sans"/>
        <family val="2"/>
      </rPr>
      <t xml:space="preserve">是</t>
    </r>
    <r>
      <rPr>
        <sz val="11"/>
        <rFont val="新細明體"/>
        <family val="1"/>
        <charset val="136"/>
      </rPr>
      <t xml:space="preserve">(1</t>
    </r>
    <r>
      <rPr>
        <sz val="11"/>
        <rFont val="Noto Sans"/>
        <family val="2"/>
      </rPr>
      <t xml:space="preserve">套</t>
    </r>
    <r>
      <rPr>
        <sz val="11"/>
        <rFont val="新細明體"/>
        <family val="1"/>
        <charset val="136"/>
      </rPr>
      <t xml:space="preserve">5</t>
    </r>
    <r>
      <rPr>
        <sz val="11"/>
        <rFont val="Noto Sans"/>
        <family val="2"/>
      </rPr>
      <t xml:space="preserve">本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Noto Sans"/>
        <family val="2"/>
      </rPr>
      <t xml:space="preserve">埃及守護神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全三冊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Noto Sans"/>
        <family val="2"/>
      </rPr>
      <t xml:space="preserve">是</t>
    </r>
    <r>
      <rPr>
        <sz val="11"/>
        <rFont val="新細明體"/>
        <family val="1"/>
        <charset val="136"/>
      </rPr>
      <t xml:space="preserve">(1</t>
    </r>
    <r>
      <rPr>
        <sz val="11"/>
        <rFont val="Noto Sans"/>
        <family val="2"/>
      </rPr>
      <t xml:space="preserve">套</t>
    </r>
    <r>
      <rPr>
        <sz val="11"/>
        <rFont val="新細明體"/>
        <family val="1"/>
        <charset val="136"/>
      </rPr>
      <t xml:space="preserve">3</t>
    </r>
    <r>
      <rPr>
        <sz val="11"/>
        <rFont val="Noto Sans"/>
        <family val="2"/>
      </rPr>
      <t xml:space="preserve">本</t>
    </r>
    <r>
      <rPr>
        <sz val="11"/>
        <rFont val="新細明體"/>
        <family val="1"/>
        <charset val="136"/>
      </rPr>
      <t xml:space="preserve">)</t>
    </r>
  </si>
  <si>
    <t xml:space="preserve">壁花男孩</t>
  </si>
  <si>
    <t xml:space="preserve">史蒂芬．查波斯基</t>
  </si>
  <si>
    <t xml:space="preserve">寫給未來的日記</t>
  </si>
  <si>
    <t xml:space="preserve">潔西．柯比</t>
  </si>
  <si>
    <t xml:space="preserve">我不再當浮士德！一個律師的悔悟與重生</t>
  </si>
  <si>
    <t xml:space="preserve">劉北元</t>
  </si>
  <si>
    <t xml:space="preserve">四也</t>
  </si>
  <si>
    <t xml:space="preserve">快樂點心人：喜歡你</t>
  </si>
  <si>
    <t xml:space="preserve">鄭宗弦</t>
  </si>
  <si>
    <t xml:space="preserve">繪本的魔法力量：孩子生命中該明白的事</t>
  </si>
  <si>
    <t xml:space="preserve">蔡正雄</t>
  </si>
  <si>
    <t xml:space="preserve">最後一名土地公</t>
  </si>
  <si>
    <t xml:space="preserve">許榮哲</t>
  </si>
  <si>
    <t xml:space="preserve">寫給年輕：法律的背後，是愛。</t>
  </si>
  <si>
    <t xml:space="preserve">蘇兒真</t>
  </si>
  <si>
    <t xml:space="preserve">蘭嶼、飛魚、巨人和故事</t>
  </si>
  <si>
    <t xml:space="preserve">張友漁</t>
  </si>
  <si>
    <r>
      <rPr>
        <sz val="11"/>
        <rFont val="Noto Sans"/>
        <family val="2"/>
      </rPr>
      <t xml:space="preserve">成語一千零一夜 </t>
    </r>
    <r>
      <rPr>
        <sz val="11"/>
        <rFont val="新細明體"/>
        <family val="1"/>
        <charset val="136"/>
      </rPr>
      <t xml:space="preserve">2 </t>
    </r>
    <r>
      <rPr>
        <sz val="11"/>
        <rFont val="Noto Sans"/>
        <family val="2"/>
      </rPr>
      <t xml:space="preserve">落難公子成功記</t>
    </r>
  </si>
  <si>
    <t xml:space="preserve">謝易霖</t>
  </si>
  <si>
    <r>
      <rPr>
        <sz val="11"/>
        <rFont val="Noto Sans"/>
        <family val="2"/>
      </rPr>
      <t xml:space="preserve">成語一千零一夜 </t>
    </r>
    <r>
      <rPr>
        <sz val="11"/>
        <rFont val="新細明體"/>
        <family val="1"/>
        <charset val="136"/>
      </rPr>
      <t xml:space="preserve">1 </t>
    </r>
    <r>
      <rPr>
        <sz val="11"/>
        <rFont val="Noto Sans"/>
        <family val="2"/>
      </rPr>
      <t xml:space="preserve">重返英雄爭霸的故事現場</t>
    </r>
  </si>
  <si>
    <r>
      <rPr>
        <sz val="11"/>
        <rFont val="Noto Sans"/>
        <family val="2"/>
      </rPr>
      <t xml:space="preserve">媽祖的眼淚：三月瘋媽祖 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新版</t>
    </r>
    <r>
      <rPr>
        <sz val="11"/>
        <rFont val="新細明體"/>
        <family val="1"/>
        <charset val="136"/>
      </rPr>
      <t xml:space="preserve">)</t>
    </r>
  </si>
  <si>
    <t xml:space="preserve">李儀婷</t>
  </si>
  <si>
    <t xml:space="preserve">勇往直前：腦神經科醫師 奧立佛．薩克斯自傳</t>
  </si>
  <si>
    <t xml:space="preserve">奧立佛．薩克斯 </t>
  </si>
  <si>
    <r>
      <rPr>
        <sz val="11"/>
        <rFont val="Noto Sans"/>
        <family val="2"/>
      </rPr>
      <t xml:space="preserve">微電影製作與行銷這檔事：從日本成功案例學習</t>
    </r>
    <r>
      <rPr>
        <sz val="11"/>
        <rFont val="新細明體"/>
        <family val="1"/>
        <charset val="136"/>
      </rPr>
      <t xml:space="preserve">YouTube</t>
    </r>
    <r>
      <rPr>
        <sz val="11"/>
        <rFont val="Noto Sans"/>
        <family val="2"/>
      </rPr>
      <t xml:space="preserve">活用法與影片製作法</t>
    </r>
  </si>
  <si>
    <t xml:space="preserve">家子史穗</t>
  </si>
  <si>
    <t xml:space="preserve">博誌文化</t>
  </si>
  <si>
    <t xml:space="preserve">文案力：如果沒有文案，這世界會有多無聊？</t>
  </si>
  <si>
    <t xml:space="preserve">盧建彰</t>
  </si>
  <si>
    <r>
      <rPr>
        <sz val="11"/>
        <rFont val="Noto Sans"/>
        <family val="2"/>
      </rPr>
      <t xml:space="preserve">微電影講堂：影片專題製作入門指南 ！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附教學</t>
    </r>
    <r>
      <rPr>
        <sz val="11"/>
        <rFont val="新細明體"/>
        <family val="1"/>
        <charset val="136"/>
      </rPr>
      <t xml:space="preserve">DVD)</t>
    </r>
  </si>
  <si>
    <t xml:space="preserve">內田一夫</t>
  </si>
  <si>
    <r>
      <rPr>
        <sz val="11"/>
        <rFont val="Noto Sans"/>
        <family val="2"/>
      </rPr>
      <t xml:space="preserve">有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附</t>
    </r>
    <r>
      <rPr>
        <sz val="11"/>
        <rFont val="新細明體"/>
        <family val="1"/>
        <charset val="136"/>
      </rPr>
      <t xml:space="preserve">dvd)</t>
    </r>
  </si>
  <si>
    <t xml:space="preserve">腳本、分鏡、採光一次到位：動態影像攝影術</t>
  </si>
  <si>
    <t xml:space="preserve">益子廣司</t>
  </si>
  <si>
    <t xml:space="preserve">微電影講堂：數位電影攝影機完全攻略</t>
  </si>
  <si>
    <t xml:space="preserve">玄光社</t>
  </si>
  <si>
    <r>
      <rPr>
        <sz val="11"/>
        <rFont val="新細明體"/>
        <family val="1"/>
        <charset val="136"/>
      </rPr>
      <t xml:space="preserve">100</t>
    </r>
    <r>
      <rPr>
        <sz val="11"/>
        <rFont val="Noto Sans"/>
        <family val="2"/>
      </rPr>
      <t xml:space="preserve">種電影拍攝手法：給獨立製片與業餘玩家的專業拍片技巧</t>
    </r>
  </si>
  <si>
    <t xml:space="preserve">克利斯．肯渥西</t>
  </si>
  <si>
    <t xml:space="preserve">電腦人 </t>
  </si>
  <si>
    <t xml:space="preserve">鏡頭之後：電影攝影的張力、敘事與創意</t>
  </si>
  <si>
    <t xml:space="preserve">古斯塔夫．莫卡杜</t>
  </si>
  <si>
    <t xml:space="preserve">大家</t>
  </si>
  <si>
    <t xml:space="preserve">故事的解剖：跟好萊塢編劇教父學習說故事的技藝，打造獨一無二的內容、結構與風格！</t>
  </si>
  <si>
    <t xml:space="preserve">羅伯特．麥基 </t>
  </si>
  <si>
    <r>
      <rPr>
        <sz val="11"/>
        <rFont val="Noto Sans"/>
        <family val="2"/>
      </rPr>
      <t xml:space="preserve">好電影的法則：</t>
    </r>
    <r>
      <rPr>
        <sz val="11"/>
        <rFont val="新細明體"/>
        <family val="1"/>
        <charset val="136"/>
      </rPr>
      <t xml:space="preserve">101</t>
    </r>
    <r>
      <rPr>
        <sz val="11"/>
        <rFont val="Noto Sans"/>
        <family val="2"/>
      </rPr>
      <t xml:space="preserve">堂電影大師受用一生的</t>
    </r>
    <r>
      <rPr>
        <sz val="11"/>
        <rFont val="新細明體"/>
        <family val="1"/>
        <charset val="136"/>
      </rPr>
      <t xml:space="preserve">UCLA</t>
    </r>
    <r>
      <rPr>
        <sz val="11"/>
        <rFont val="Noto Sans"/>
        <family val="2"/>
      </rPr>
      <t xml:space="preserve">電影課</t>
    </r>
  </si>
  <si>
    <t xml:space="preserve">尼爾．藍道</t>
  </si>
  <si>
    <t xml:space="preserve">原點</t>
  </si>
  <si>
    <r>
      <rPr>
        <sz val="11"/>
        <rFont val="Noto Sans"/>
        <family val="2"/>
      </rPr>
      <t xml:space="preserve">國中閩南語課本</t>
    </r>
    <r>
      <rPr>
        <sz val="11"/>
        <rFont val="新細明體"/>
        <family val="1"/>
        <charset val="136"/>
      </rPr>
      <t xml:space="preserve">1</t>
    </r>
  </si>
  <si>
    <t xml:space="preserve">真平出版社</t>
  </si>
  <si>
    <t xml:space="preserve">○工具書</t>
  </si>
  <si>
    <r>
      <rPr>
        <sz val="11"/>
        <rFont val="Noto Sans"/>
        <family val="2"/>
      </rPr>
      <t xml:space="preserve">國中閩南語課本</t>
    </r>
    <r>
      <rPr>
        <sz val="11"/>
        <rFont val="新細明體"/>
        <family val="1"/>
        <charset val="136"/>
      </rPr>
      <t xml:space="preserve">2</t>
    </r>
  </si>
  <si>
    <r>
      <rPr>
        <sz val="11"/>
        <rFont val="Noto Sans"/>
        <family val="2"/>
      </rPr>
      <t xml:space="preserve">國中閩南語課本</t>
    </r>
    <r>
      <rPr>
        <sz val="11"/>
        <rFont val="新細明體"/>
        <family val="1"/>
        <charset val="136"/>
      </rPr>
      <t xml:space="preserve">3</t>
    </r>
  </si>
  <si>
    <r>
      <rPr>
        <sz val="11"/>
        <rFont val="Noto Sans"/>
        <family val="2"/>
      </rPr>
      <t xml:space="preserve">國中閩南語課本</t>
    </r>
    <r>
      <rPr>
        <sz val="11"/>
        <rFont val="新細明體"/>
        <family val="1"/>
        <charset val="136"/>
      </rPr>
      <t xml:space="preserve">4</t>
    </r>
  </si>
  <si>
    <r>
      <rPr>
        <sz val="11"/>
        <rFont val="新細明體"/>
        <family val="1"/>
        <charset val="136"/>
      </rPr>
      <t xml:space="preserve">B2</t>
    </r>
    <r>
      <rPr>
        <sz val="11"/>
        <rFont val="Noto Sans"/>
        <family val="2"/>
      </rPr>
      <t xml:space="preserve">中高級武功祕笈</t>
    </r>
  </si>
  <si>
    <r>
      <rPr>
        <sz val="11"/>
        <rFont val="Noto Sans"/>
        <family val="2"/>
      </rPr>
      <t xml:space="preserve">咱來考</t>
    </r>
    <r>
      <rPr>
        <sz val="11"/>
        <rFont val="新細明體"/>
        <family val="1"/>
        <charset val="136"/>
      </rPr>
      <t xml:space="preserve">C</t>
    </r>
  </si>
  <si>
    <t xml:space="preserve">閩南語字音字形試題彙編</t>
  </si>
  <si>
    <r>
      <rPr>
        <sz val="11"/>
        <rFont val="Noto Sans"/>
        <family val="2"/>
      </rPr>
      <t xml:space="preserve">台語文</t>
    </r>
    <r>
      <rPr>
        <sz val="11"/>
        <rFont val="新細明體"/>
        <family val="1"/>
        <charset val="136"/>
      </rPr>
      <t xml:space="preserve">VS</t>
    </r>
    <r>
      <rPr>
        <sz val="11"/>
        <rFont val="Noto Sans"/>
        <family val="2"/>
      </rPr>
      <t xml:space="preserve">多元、創意、意象</t>
    </r>
  </si>
  <si>
    <t xml:space="preserve">閩南語字音字形好好學</t>
  </si>
  <si>
    <t xml:space="preserve">鄭安住</t>
  </si>
  <si>
    <t xml:space="preserve">五南</t>
  </si>
  <si>
    <t xml:space="preserve">閩南語字音字形好撇步</t>
  </si>
  <si>
    <t xml:space="preserve">台灣史新聞</t>
  </si>
  <si>
    <t xml:space="preserve">台灣史新聞編輯委員會</t>
  </si>
  <si>
    <t xml:space="preserve">圖解公司法</t>
  </si>
  <si>
    <t xml:space="preserve">錢世傑</t>
  </si>
  <si>
    <t xml:space="preserve">法律小屋工作室</t>
  </si>
  <si>
    <t xml:space="preserve">圖解民法</t>
  </si>
  <si>
    <t xml:space="preserve">錢世傑、李進建</t>
  </si>
  <si>
    <t xml:space="preserve">圖解刑法</t>
  </si>
  <si>
    <t xml:space="preserve">錢世傑、周裕暐</t>
  </si>
  <si>
    <t xml:space="preserve">刑法</t>
  </si>
  <si>
    <t xml:space="preserve">蘇銘翔</t>
  </si>
  <si>
    <t xml:space="preserve">書泉出版社</t>
  </si>
  <si>
    <r>
      <rPr>
        <sz val="11"/>
        <rFont val="Noto Sans"/>
        <family val="2"/>
      </rPr>
      <t xml:space="preserve">刑事訴訟：第一次打刑事官司就</t>
    </r>
    <r>
      <rPr>
        <sz val="11"/>
        <rFont val="新細明體"/>
        <family val="1"/>
        <charset val="136"/>
      </rPr>
      <t xml:space="preserve">OK</t>
    </r>
  </si>
  <si>
    <t xml:space="preserve">許富雄、錢世傑</t>
  </si>
  <si>
    <t xml:space="preserve">十力文化</t>
  </si>
  <si>
    <t xml:space="preserve">孩子的第一個國際觀學校：劉必榮叔叔教你看世界</t>
  </si>
  <si>
    <t xml:space="preserve">劉必榮</t>
  </si>
  <si>
    <t xml:space="preserve">國際觀的第一本書：看世界的方法</t>
  </si>
  <si>
    <t xml:space="preserve">我的第一本世界文化地圖書</t>
  </si>
  <si>
    <t xml:space="preserve">李靜和</t>
  </si>
  <si>
    <t xml:space="preserve">遮蔽的伊斯蘭：西方媒體眼下的穆斯林世界</t>
  </si>
  <si>
    <t xml:space="preserve">愛德華‧薩依德</t>
  </si>
  <si>
    <t xml:space="preserve">新學林綜合小六法</t>
  </si>
  <si>
    <t xml:space="preserve">黃昭元</t>
  </si>
  <si>
    <t xml:space="preserve">新學林</t>
  </si>
  <si>
    <t xml:space="preserve">楊智傑</t>
  </si>
  <si>
    <t xml:space="preserve">野外應變手冊</t>
  </si>
  <si>
    <t xml:space="preserve">Kazamarinpei</t>
  </si>
  <si>
    <t xml:space="preserve">瑞昇文化</t>
  </si>
  <si>
    <t xml:space="preserve">你也是結繩達人</t>
  </si>
  <si>
    <t xml:space="preserve">團康輔導社</t>
  </si>
  <si>
    <t xml:space="preserve">文國書局</t>
  </si>
  <si>
    <t xml:space="preserve">實用繩結小百科</t>
  </si>
  <si>
    <t xml:space="preserve">羽根田治</t>
  </si>
  <si>
    <t xml:space="preserve">朱雀文化</t>
  </si>
  <si>
    <r>
      <rPr>
        <sz val="11"/>
        <rFont val="新細明體"/>
        <family val="1"/>
        <charset val="136"/>
      </rPr>
      <t xml:space="preserve">24</t>
    </r>
    <r>
      <rPr>
        <sz val="11"/>
        <rFont val="Noto Sans"/>
        <family val="2"/>
      </rPr>
      <t xml:space="preserve">小時保命關鍵！第一時間該懂的外傷急救手冊</t>
    </r>
  </si>
  <si>
    <t xml:space="preserve">洪子堯</t>
  </si>
  <si>
    <r>
      <rPr>
        <sz val="11"/>
        <rFont val="Noto Sans"/>
        <family val="2"/>
      </rPr>
      <t xml:space="preserve">摘野菜食野味：</t>
    </r>
    <r>
      <rPr>
        <sz val="11"/>
        <rFont val="新細明體"/>
        <family val="1"/>
        <charset val="136"/>
      </rPr>
      <t xml:space="preserve">400</t>
    </r>
    <r>
      <rPr>
        <sz val="11"/>
        <rFont val="Noto Sans"/>
        <family val="2"/>
      </rPr>
      <t xml:space="preserve">種野菜辨別與食用圖典百科</t>
    </r>
  </si>
  <si>
    <t xml:space="preserve">董淑炎</t>
  </si>
  <si>
    <t xml:space="preserve">佳魁</t>
  </si>
  <si>
    <t xml:space="preserve">手作人必學．實用繩結設計大百科</t>
  </si>
  <si>
    <t xml:space="preserve">陳貴冠</t>
  </si>
  <si>
    <t xml:space="preserve">良品文化</t>
  </si>
  <si>
    <t xml:space="preserve">成語典</t>
  </si>
  <si>
    <t xml:space="preserve">三民書局成語典編纂委員會</t>
  </si>
  <si>
    <t xml:space="preserve">三民</t>
  </si>
  <si>
    <t xml:space="preserve">台灣俗語諺語辭典</t>
  </si>
  <si>
    <t xml:space="preserve">許晉彰 盧玉雯</t>
  </si>
  <si>
    <t xml:space="preserve">台語演講得勝秘訣</t>
  </si>
  <si>
    <t xml:space="preserve">藍淑貞</t>
  </si>
  <si>
    <t xml:space="preserve">春暉</t>
  </si>
  <si>
    <t xml:space="preserve">簡明台灣語字典</t>
  </si>
  <si>
    <t xml:space="preserve">董忠司</t>
  </si>
  <si>
    <r>
      <rPr>
        <sz val="11"/>
        <rFont val="Noto Sans"/>
        <family val="2"/>
      </rPr>
      <t xml:space="preserve">本土語言競賽創作輯</t>
    </r>
    <r>
      <rPr>
        <sz val="11"/>
        <rFont val="PMingLiu"/>
        <family val="1"/>
      </rPr>
      <t xml:space="preserve">-</t>
    </r>
    <r>
      <rPr>
        <sz val="11"/>
        <rFont val="Noto Sans"/>
        <family val="2"/>
      </rPr>
      <t xml:space="preserve">台灣閩南語</t>
    </r>
  </si>
  <si>
    <t xml:space="preserve">洪宏元</t>
  </si>
  <si>
    <t xml:space="preserve">字音字形競賽最新排行榜</t>
  </si>
  <si>
    <t xml:space="preserve">蔡有秩</t>
  </si>
  <si>
    <t xml:space="preserve">螢火蟲</t>
  </si>
  <si>
    <t xml:space="preserve">實用台語詞典</t>
  </si>
  <si>
    <t xml:space="preserve">盧廣誠</t>
  </si>
  <si>
    <t xml:space="preserve">文水出版社</t>
  </si>
  <si>
    <t xml:space="preserve">978-986-86966-0-0</t>
  </si>
  <si>
    <r>
      <rPr>
        <sz val="11"/>
        <rFont val="Noto Sans"/>
        <family val="2"/>
      </rPr>
      <t xml:space="preserve">背離親緣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上冊</t>
    </r>
    <r>
      <rPr>
        <sz val="11"/>
        <rFont val="新細明體"/>
        <family val="1"/>
        <charset val="136"/>
      </rPr>
      <t xml:space="preserve">)</t>
    </r>
  </si>
  <si>
    <t xml:space="preserve">安德魯‧所羅門</t>
  </si>
  <si>
    <t xml:space="preserve">大家出版社</t>
  </si>
  <si>
    <t xml:space="preserve">○班級共閱</t>
  </si>
  <si>
    <r>
      <rPr>
        <sz val="11"/>
        <rFont val="Noto Sans"/>
        <family val="2"/>
      </rPr>
      <t xml:space="preserve">背離親緣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下冊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Noto Sans"/>
        <family val="2"/>
      </rPr>
      <t xml:space="preserve">給長耳兔的</t>
    </r>
    <r>
      <rPr>
        <sz val="11"/>
        <rFont val="新細明體"/>
        <family val="1"/>
        <charset val="136"/>
      </rPr>
      <t xml:space="preserve">36</t>
    </r>
    <r>
      <rPr>
        <sz val="11"/>
        <rFont val="Noto Sans"/>
        <family val="2"/>
      </rPr>
      <t xml:space="preserve">封信：成長進行式</t>
    </r>
  </si>
  <si>
    <t xml:space="preserve">寶瓶文化</t>
  </si>
  <si>
    <r>
      <rPr>
        <sz val="11"/>
        <rFont val="Noto Sans"/>
        <family val="2"/>
      </rPr>
      <t xml:space="preserve">寫給男孩的探險書套書</t>
    </r>
    <r>
      <rPr>
        <sz val="11"/>
        <rFont val="新細明體"/>
        <family val="1"/>
        <charset val="136"/>
      </rPr>
      <t xml:space="preserve">(4</t>
    </r>
    <r>
      <rPr>
        <sz val="11"/>
        <rFont val="Noto Sans"/>
        <family val="2"/>
      </rPr>
      <t xml:space="preserve">冊</t>
    </r>
    <r>
      <rPr>
        <sz val="11"/>
        <rFont val="新細明體"/>
        <family val="1"/>
        <charset val="136"/>
      </rPr>
      <t xml:space="preserve">)</t>
    </r>
  </si>
  <si>
    <t xml:space="preserve">王連華、王連文</t>
  </si>
  <si>
    <t xml:space="preserve">小樹文化</t>
  </si>
  <si>
    <r>
      <rPr>
        <sz val="11"/>
        <rFont val="Noto Sans"/>
        <family val="2"/>
      </rPr>
      <t xml:space="preserve">是</t>
    </r>
    <r>
      <rPr>
        <sz val="11"/>
        <rFont val="新細明體"/>
        <family val="1"/>
        <charset val="136"/>
      </rPr>
      <t xml:space="preserve">(1</t>
    </r>
    <r>
      <rPr>
        <sz val="11"/>
        <rFont val="Noto Sans"/>
        <family val="2"/>
      </rPr>
      <t xml:space="preserve">套</t>
    </r>
    <r>
      <rPr>
        <sz val="11"/>
        <rFont val="新細明體"/>
        <family val="1"/>
        <charset val="136"/>
      </rPr>
      <t xml:space="preserve">4</t>
    </r>
    <r>
      <rPr>
        <sz val="11"/>
        <rFont val="Noto Sans"/>
        <family val="2"/>
      </rPr>
      <t xml:space="preserve">本</t>
    </r>
    <r>
      <rPr>
        <sz val="11"/>
        <rFont val="新細明體"/>
        <family val="1"/>
        <charset val="136"/>
      </rPr>
      <t xml:space="preserve">)</t>
    </r>
  </si>
  <si>
    <t xml:space="preserve">國家地理終極登山裝備指南</t>
  </si>
  <si>
    <t xml:space="preserve">安德魯．史克卡</t>
  </si>
  <si>
    <t xml:space="preserve">大石國際</t>
  </si>
  <si>
    <r>
      <rPr>
        <sz val="11"/>
        <rFont val="Noto Sans"/>
        <family val="2"/>
      </rPr>
      <t xml:space="preserve">冒險圖鑑：</t>
    </r>
    <r>
      <rPr>
        <sz val="11"/>
        <rFont val="新細明體"/>
        <family val="1"/>
        <charset val="136"/>
      </rPr>
      <t xml:space="preserve">999</t>
    </r>
    <r>
      <rPr>
        <sz val="11"/>
        <rFont val="Noto Sans"/>
        <family val="2"/>
      </rPr>
      <t xml:space="preserve">招野外探險求生術</t>
    </r>
  </si>
  <si>
    <t xml:space="preserve">里內藍</t>
  </si>
  <si>
    <t xml:space="preserve">遠足文化</t>
  </si>
  <si>
    <r>
      <rPr>
        <sz val="11"/>
        <rFont val="Noto Sans"/>
        <family val="2"/>
      </rPr>
      <t xml:space="preserve">露營料理不失敗：戶外料理器具大解惑</t>
    </r>
    <r>
      <rPr>
        <sz val="11"/>
        <rFont val="新細明體"/>
        <family val="1"/>
        <charset val="136"/>
      </rPr>
      <t xml:space="preserve">.</t>
    </r>
    <r>
      <rPr>
        <sz val="11"/>
        <rFont val="Noto Sans"/>
        <family val="2"/>
      </rPr>
      <t xml:space="preserve">炊事密技全公開</t>
    </r>
    <r>
      <rPr>
        <sz val="11"/>
        <rFont val="新細明體"/>
        <family val="1"/>
        <charset val="136"/>
      </rPr>
      <t xml:space="preserve">.</t>
    </r>
    <r>
      <rPr>
        <sz val="11"/>
        <rFont val="Noto Sans"/>
        <family val="2"/>
      </rPr>
      <t xml:space="preserve">必備配件一次網羅！</t>
    </r>
  </si>
  <si>
    <r>
      <rPr>
        <sz val="11"/>
        <rFont val="Noto Sans"/>
        <family val="2"/>
      </rPr>
      <t xml:space="preserve">月刊</t>
    </r>
    <r>
      <rPr>
        <sz val="11"/>
        <rFont val="新細明體"/>
        <family val="1"/>
        <charset val="136"/>
      </rPr>
      <t xml:space="preserve">GARVY</t>
    </r>
  </si>
  <si>
    <t xml:space="preserve">露營，原來這麼簡單！</t>
  </si>
  <si>
    <t xml:space="preserve">貓毛</t>
  </si>
  <si>
    <r>
      <rPr>
        <sz val="11"/>
        <rFont val="Noto Sans"/>
        <family val="2"/>
      </rPr>
      <t xml:space="preserve">小心，別讓意外到你家！居家安全健診</t>
    </r>
    <r>
      <rPr>
        <sz val="11"/>
        <rFont val="新細明體"/>
        <family val="1"/>
        <charset val="136"/>
      </rPr>
      <t xml:space="preserve">100</t>
    </r>
  </si>
  <si>
    <t xml:space="preserve">麥浩斯</t>
  </si>
  <si>
    <t xml:space="preserve">國家地理終極觀星指南</t>
  </si>
  <si>
    <t xml:space="preserve">            霍華德．施奈德</t>
  </si>
  <si>
    <t xml:space="preserve">大石國際文化</t>
  </si>
  <si>
    <t xml:space="preserve">輕鬆成為觀星達人</t>
  </si>
  <si>
    <t xml:space="preserve">施惠</t>
  </si>
  <si>
    <t xml:space="preserve">書泉</t>
  </si>
  <si>
    <r>
      <rPr>
        <sz val="11"/>
        <rFont val="Noto Sans"/>
        <family val="2"/>
      </rPr>
      <t xml:space="preserve">一休陪你一起愛瘦身</t>
    </r>
    <r>
      <rPr>
        <sz val="11"/>
        <rFont val="新細明體"/>
        <family val="1"/>
        <charset val="136"/>
      </rPr>
      <t xml:space="preserve">: 5</t>
    </r>
    <r>
      <rPr>
        <sz val="11"/>
        <rFont val="Noto Sans"/>
        <family val="2"/>
      </rPr>
      <t xml:space="preserve">個燃脂動作</t>
    </r>
    <r>
      <rPr>
        <sz val="11"/>
        <rFont val="新細明體"/>
        <family val="1"/>
        <charset val="136"/>
      </rPr>
      <t xml:space="preserve">,</t>
    </r>
    <r>
      <rPr>
        <sz val="11"/>
        <rFont val="Noto Sans"/>
        <family val="2"/>
      </rPr>
      <t xml:space="preserve">甩肉</t>
    </r>
    <r>
      <rPr>
        <sz val="11"/>
        <rFont val="新細明體"/>
        <family val="1"/>
        <charset val="136"/>
      </rPr>
      <t xml:space="preserve">25</t>
    </r>
    <r>
      <rPr>
        <sz val="11"/>
        <rFont val="Noto Sans"/>
        <family val="2"/>
      </rPr>
      <t xml:space="preserve">公斤</t>
    </r>
    <r>
      <rPr>
        <sz val="11"/>
        <rFont val="新細明體"/>
        <family val="1"/>
        <charset val="136"/>
      </rPr>
      <t xml:space="preserve">,</t>
    </r>
    <r>
      <rPr>
        <sz val="11"/>
        <rFont val="Noto Sans"/>
        <family val="2"/>
      </rPr>
      <t xml:space="preserve">線條再升級</t>
    </r>
    <r>
      <rPr>
        <sz val="11"/>
        <rFont val="新細明體"/>
        <family val="1"/>
        <charset val="136"/>
      </rPr>
      <t xml:space="preserve">!</t>
    </r>
  </si>
  <si>
    <t xml:space="preserve">李一休</t>
  </si>
  <si>
    <t xml:space="preserve">如何</t>
  </si>
  <si>
    <r>
      <rPr>
        <sz val="11"/>
        <rFont val="Noto Sans"/>
        <family val="2"/>
      </rPr>
      <t xml:space="preserve">歐陽靖寫給女生的跑步書</t>
    </r>
    <r>
      <rPr>
        <sz val="11"/>
        <rFont val="新細明體"/>
        <family val="1"/>
        <charset val="136"/>
      </rPr>
      <t xml:space="preserve">: </t>
    </r>
    <r>
      <rPr>
        <sz val="11"/>
        <rFont val="Noto Sans"/>
        <family val="2"/>
      </rPr>
      <t xml:space="preserve">連我都能跑了</t>
    </r>
    <r>
      <rPr>
        <sz val="11"/>
        <rFont val="新細明體"/>
        <family val="1"/>
        <charset val="136"/>
      </rPr>
      <t xml:space="preserve">,</t>
    </r>
    <r>
      <rPr>
        <sz val="11"/>
        <rFont val="Noto Sans"/>
        <family val="2"/>
      </rPr>
      <t xml:space="preserve">妳一定也可以</t>
    </r>
    <r>
      <rPr>
        <sz val="11"/>
        <rFont val="新細明體"/>
        <family val="1"/>
        <charset val="136"/>
      </rPr>
      <t xml:space="preserve">!</t>
    </r>
  </si>
  <si>
    <t xml:space="preserve">歐陽靖</t>
  </si>
  <si>
    <t xml:space="preserve">大塊文化</t>
  </si>
  <si>
    <t xml:space="preserve">生還：自山難中獲救</t>
  </si>
  <si>
    <t xml:space="preserve">一起來出版</t>
  </si>
  <si>
    <t xml:space="preserve">那些電影教我的事</t>
  </si>
  <si>
    <t xml:space="preserve">水ㄤ、水某</t>
  </si>
  <si>
    <t xml:space="preserve">○晨讀用書</t>
  </si>
  <si>
    <t xml:space="preserve">三國演義－英雄之歌</t>
  </si>
  <si>
    <t xml:space="preserve">管家琪</t>
  </si>
  <si>
    <t xml:space="preserve">幼獅</t>
  </si>
  <si>
    <r>
      <rPr>
        <sz val="11"/>
        <rFont val="Noto Sans"/>
        <family val="2"/>
      </rPr>
      <t xml:space="preserve">忍耐力</t>
    </r>
    <r>
      <rPr>
        <sz val="11"/>
        <rFont val="PMingLiu"/>
        <family val="1"/>
      </rPr>
      <t xml:space="preserve">:</t>
    </r>
    <r>
      <rPr>
        <sz val="11"/>
        <rFont val="Noto Sans"/>
        <family val="2"/>
      </rPr>
      <t xml:space="preserve">其實你比自己想的更有耐力</t>
    </r>
    <r>
      <rPr>
        <sz val="11"/>
        <rFont val="PMingLiu"/>
        <family val="1"/>
      </rPr>
      <t xml:space="preserve">!</t>
    </r>
    <r>
      <rPr>
        <sz val="11"/>
        <rFont val="Noto Sans"/>
        <family val="2"/>
      </rPr>
      <t xml:space="preserve">棉花糖之父寫給每個人的意志增強計畫</t>
    </r>
  </si>
  <si>
    <r>
      <rPr>
        <sz val="11"/>
        <rFont val="Noto Sans"/>
        <family val="2"/>
      </rPr>
      <t xml:space="preserve">沃爾特</t>
    </r>
    <r>
      <rPr>
        <sz val="11"/>
        <rFont val="PMingLiu"/>
        <family val="1"/>
      </rPr>
      <t xml:space="preserve">.</t>
    </r>
    <r>
      <rPr>
        <sz val="11"/>
        <rFont val="Noto Sans"/>
        <family val="2"/>
      </rPr>
      <t xml:space="preserve">米歇爾</t>
    </r>
  </si>
  <si>
    <r>
      <rPr>
        <sz val="11"/>
        <rFont val="Noto Sans"/>
        <family val="2"/>
      </rPr>
      <t xml:space="preserve">學校沒教的</t>
    </r>
    <r>
      <rPr>
        <sz val="11"/>
        <rFont val="PMingLiu"/>
        <family val="1"/>
      </rPr>
      <t xml:space="preserve">101</t>
    </r>
    <r>
      <rPr>
        <sz val="11"/>
        <rFont val="Noto Sans"/>
        <family val="2"/>
      </rPr>
      <t xml:space="preserve">堂人生功課</t>
    </r>
  </si>
  <si>
    <t xml:space="preserve">何權峰等著</t>
  </si>
  <si>
    <t xml:space="preserve">世界名人名言 
與名人做直撼人心的心靈交流</t>
  </si>
  <si>
    <t xml:space="preserve">黃河長</t>
  </si>
  <si>
    <t xml:space="preserve">文經閣</t>
  </si>
  <si>
    <t xml:space="preserve">名言智慧集【五冊盒裝版】</t>
  </si>
  <si>
    <r>
      <rPr>
        <sz val="11"/>
        <rFont val="Noto Sans"/>
        <family val="2"/>
      </rPr>
      <t xml:space="preserve">黃雅芬</t>
    </r>
    <r>
      <rPr>
        <sz val="11"/>
        <rFont val="新細明體"/>
        <family val="1"/>
        <charset val="136"/>
      </rPr>
      <t xml:space="preserve">/</t>
    </r>
    <r>
      <rPr>
        <sz val="11"/>
        <rFont val="Noto Sans"/>
        <family val="2"/>
      </rPr>
      <t xml:space="preserve">賴純美</t>
    </r>
    <r>
      <rPr>
        <sz val="11"/>
        <rFont val="新細明體"/>
        <family val="1"/>
        <charset val="136"/>
      </rPr>
      <t xml:space="preserve">/</t>
    </r>
    <r>
      <rPr>
        <sz val="11"/>
        <rFont val="Noto Sans"/>
        <family val="2"/>
      </rPr>
      <t xml:space="preserve">黃晨淳，江佩珍</t>
    </r>
    <r>
      <rPr>
        <sz val="11"/>
        <rFont val="新細明體"/>
        <family val="1"/>
        <charset val="136"/>
      </rPr>
      <t xml:space="preserve">/</t>
    </r>
    <r>
      <rPr>
        <sz val="11"/>
        <rFont val="Noto Sans"/>
        <family val="2"/>
      </rPr>
      <t xml:space="preserve">陳耔伶</t>
    </r>
  </si>
  <si>
    <r>
      <rPr>
        <sz val="11"/>
        <rFont val="Noto Sans"/>
        <family val="2"/>
      </rPr>
      <t xml:space="preserve">歡樂三國志</t>
    </r>
    <r>
      <rPr>
        <sz val="11"/>
        <rFont val="PMingLiu"/>
        <family val="1"/>
      </rPr>
      <t xml:space="preserve">(</t>
    </r>
    <r>
      <rPr>
        <sz val="11"/>
        <rFont val="Noto Sans"/>
        <family val="2"/>
      </rPr>
      <t xml:space="preserve">英雄慶功版</t>
    </r>
    <r>
      <rPr>
        <sz val="11"/>
        <rFont val="PMingLiu"/>
        <family val="1"/>
      </rPr>
      <t xml:space="preserve">)</t>
    </r>
  </si>
  <si>
    <t xml:space="preserve">侯文詠，蔡康永</t>
  </si>
  <si>
    <t xml:space="preserve">刑罰的歷史</t>
  </si>
  <si>
    <t xml:space="preserve">陳麗紅</t>
  </si>
  <si>
    <t xml:space="preserve">究竟</t>
  </si>
  <si>
    <t xml:space="preserve">劊子手世家</t>
  </si>
  <si>
    <r>
      <rPr>
        <sz val="11"/>
        <rFont val="Noto Sans"/>
        <family val="2"/>
      </rPr>
      <t xml:space="preserve">貝納爾</t>
    </r>
    <r>
      <rPr>
        <sz val="11"/>
        <rFont val="新細明體"/>
        <family val="1"/>
        <charset val="136"/>
      </rPr>
      <t xml:space="preserve">.</t>
    </r>
    <r>
      <rPr>
        <sz val="11"/>
        <rFont val="Noto Sans"/>
        <family val="2"/>
      </rPr>
      <t xml:space="preserve">勒歇爾博尼埃</t>
    </r>
  </si>
  <si>
    <t xml:space="preserve">名句活用辭典</t>
  </si>
  <si>
    <t xml:space="preserve">周宏溟編著</t>
  </si>
  <si>
    <t xml:space="preserve">漢欣文化</t>
  </si>
  <si>
    <t xml:space="preserve">艾克曼的花園</t>
  </si>
  <si>
    <t xml:space="preserve">黛安．艾克曼</t>
  </si>
  <si>
    <t xml:space="preserve">鯨背月色</t>
  </si>
  <si>
    <t xml:space="preserve">季節風</t>
  </si>
  <si>
    <t xml:space="preserve">田園之秋</t>
  </si>
  <si>
    <t xml:space="preserve">陳冠學</t>
  </si>
  <si>
    <t xml:space="preserve">草根</t>
  </si>
  <si>
    <t xml:space="preserve">957-98971-3-1</t>
  </si>
  <si>
    <r>
      <rPr>
        <sz val="11"/>
        <rFont val="Noto Sans"/>
        <family val="2"/>
      </rPr>
      <t xml:space="preserve">東方少年古典小說精選</t>
    </r>
    <r>
      <rPr>
        <sz val="11"/>
        <rFont val="PMingLiu"/>
        <family val="1"/>
      </rPr>
      <t xml:space="preserve">(</t>
    </r>
    <r>
      <rPr>
        <sz val="11"/>
        <rFont val="Noto Sans"/>
        <family val="2"/>
      </rPr>
      <t xml:space="preserve">全套</t>
    </r>
    <r>
      <rPr>
        <sz val="11"/>
        <rFont val="PMingLiu"/>
        <family val="1"/>
      </rPr>
      <t xml:space="preserve">32</t>
    </r>
    <r>
      <rPr>
        <sz val="11"/>
        <rFont val="Noto Sans"/>
        <family val="2"/>
      </rPr>
      <t xml:space="preserve">冊</t>
    </r>
    <r>
      <rPr>
        <sz val="11"/>
        <rFont val="PMingLiu"/>
        <family val="1"/>
      </rPr>
      <t xml:space="preserve">)</t>
    </r>
  </si>
  <si>
    <t xml:space="preserve">東方出版</t>
  </si>
  <si>
    <r>
      <rPr>
        <sz val="11"/>
        <rFont val="Noto Sans"/>
        <family val="2"/>
      </rPr>
      <t xml:space="preserve">九歌</t>
    </r>
    <r>
      <rPr>
        <sz val="11"/>
        <rFont val="PMingLiu"/>
        <family val="1"/>
      </rPr>
      <t xml:space="preserve">104</t>
    </r>
    <r>
      <rPr>
        <sz val="11"/>
        <rFont val="Noto Sans"/>
        <family val="2"/>
      </rPr>
      <t xml:space="preserve">年散文選</t>
    </r>
  </si>
  <si>
    <t xml:space="preserve">袁瓊瓊主編</t>
  </si>
  <si>
    <t xml:space="preserve">九歌</t>
  </si>
  <si>
    <r>
      <rPr>
        <sz val="11"/>
        <rFont val="Noto Sans"/>
        <family val="2"/>
      </rPr>
      <t xml:space="preserve">九歌</t>
    </r>
    <r>
      <rPr>
        <sz val="11"/>
        <rFont val="PMingLiu"/>
        <family val="1"/>
      </rPr>
      <t xml:space="preserve">103</t>
    </r>
    <r>
      <rPr>
        <sz val="11"/>
        <rFont val="Noto Sans"/>
        <family val="2"/>
      </rPr>
      <t xml:space="preserve">年散文選</t>
    </r>
  </si>
  <si>
    <t xml:space="preserve">阿盛主編</t>
  </si>
  <si>
    <r>
      <rPr>
        <sz val="11"/>
        <rFont val="Noto Sans"/>
        <family val="2"/>
      </rPr>
      <t xml:space="preserve">九歌</t>
    </r>
    <r>
      <rPr>
        <sz val="11"/>
        <rFont val="PMingLiu"/>
        <family val="1"/>
      </rPr>
      <t xml:space="preserve">102</t>
    </r>
    <r>
      <rPr>
        <sz val="11"/>
        <rFont val="Noto Sans"/>
        <family val="2"/>
      </rPr>
      <t xml:space="preserve">年散文選</t>
    </r>
  </si>
  <si>
    <t xml:space="preserve">柯裕棻主編</t>
  </si>
  <si>
    <r>
      <rPr>
        <sz val="11"/>
        <rFont val="Noto Sans"/>
        <family val="2"/>
      </rPr>
      <t xml:space="preserve">九歌</t>
    </r>
    <r>
      <rPr>
        <sz val="11"/>
        <rFont val="PMingLiu"/>
        <family val="1"/>
      </rPr>
      <t xml:space="preserve">101</t>
    </r>
    <r>
      <rPr>
        <sz val="11"/>
        <rFont val="Noto Sans"/>
        <family val="2"/>
      </rPr>
      <t xml:space="preserve">年散文選</t>
    </r>
  </si>
  <si>
    <t xml:space="preserve">隱地主編</t>
  </si>
  <si>
    <t xml:space="preserve">中學生好享讀：世界文學大師散文選</t>
  </si>
  <si>
    <t xml:space="preserve">張子樟</t>
  </si>
  <si>
    <t xml:space="preserve">未來出版社</t>
  </si>
  <si>
    <t xml:space="preserve">中學生好享讀：世界文學大師短篇小說選：歐洲篇</t>
  </si>
  <si>
    <t xml:space="preserve">張子樟 選編</t>
  </si>
  <si>
    <t xml:space="preserve">中學生好享讀：世界文學大師短篇小說選：亞洲、美洲篇</t>
  </si>
  <si>
    <r>
      <rPr>
        <sz val="11"/>
        <rFont val="Noto Sans"/>
        <family val="2"/>
      </rPr>
      <t xml:space="preserve">唐吉軻德</t>
    </r>
    <r>
      <rPr>
        <sz val="11"/>
        <rFont val="新細明體"/>
        <family val="1"/>
        <charset val="136"/>
      </rPr>
      <t xml:space="preserve">/</t>
    </r>
    <r>
      <rPr>
        <sz val="11"/>
        <rFont val="Noto Sans"/>
        <family val="2"/>
      </rPr>
      <t xml:space="preserve">塞萬提斯</t>
    </r>
  </si>
  <si>
    <t xml:space="preserve">劉怡君改寫</t>
  </si>
  <si>
    <t xml:space="preserve">浴簾後</t>
  </si>
  <si>
    <t xml:space="preserve">林滿秋</t>
  </si>
  <si>
    <t xml:space="preserve">小魯</t>
  </si>
  <si>
    <t xml:space="preserve">常用俏皮話‧ 歇後語</t>
  </si>
  <si>
    <t xml:space="preserve">本社編輯室</t>
  </si>
  <si>
    <t xml:space="preserve">樹葉出版</t>
  </si>
  <si>
    <t xml:space="preserve">歇後語趣味集－國語．臺語</t>
  </si>
  <si>
    <t xml:space="preserve">楊旭淵主編</t>
  </si>
  <si>
    <t xml:space="preserve">捷太</t>
  </si>
  <si>
    <t xml:space="preserve">歇後語趣味集二：國語臺語</t>
  </si>
  <si>
    <t xml:space="preserve">捷太出版社</t>
  </si>
  <si>
    <t xml:space="preserve">韓國：撼動世界的嗆泡菜</t>
  </si>
  <si>
    <t xml:space="preserve">丹尼爾．圖德</t>
  </si>
  <si>
    <r>
      <rPr>
        <sz val="11"/>
        <rFont val="Noto Sans"/>
        <family val="2"/>
      </rPr>
      <t xml:space="preserve">圖說</t>
    </r>
    <r>
      <rPr>
        <sz val="11"/>
        <rFont val="新細明體"/>
        <family val="1"/>
        <charset val="136"/>
      </rPr>
      <t xml:space="preserve">36</t>
    </r>
    <r>
      <rPr>
        <sz val="11"/>
        <rFont val="Noto Sans"/>
        <family val="2"/>
      </rPr>
      <t xml:space="preserve">計故事</t>
    </r>
  </si>
  <si>
    <t xml:space="preserve">思履</t>
  </si>
  <si>
    <t xml:space="preserve">人類智庫</t>
  </si>
  <si>
    <r>
      <rPr>
        <sz val="11"/>
        <rFont val="Noto Sans"/>
        <family val="2"/>
      </rPr>
      <t xml:space="preserve">小森食光１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電影《小森食光》原著作品</t>
    </r>
    <r>
      <rPr>
        <sz val="11"/>
        <rFont val="新細明體"/>
        <family val="1"/>
        <charset val="136"/>
      </rPr>
      <t xml:space="preserve">)</t>
    </r>
  </si>
  <si>
    <t xml:space="preserve">五十嵐大介</t>
  </si>
  <si>
    <r>
      <rPr>
        <sz val="11"/>
        <rFont val="Noto Sans"/>
        <family val="2"/>
      </rPr>
      <t xml:space="preserve">小森食光</t>
    </r>
    <r>
      <rPr>
        <sz val="11"/>
        <rFont val="新細明體"/>
        <family val="1"/>
        <charset val="136"/>
      </rPr>
      <t xml:space="preserve">2(</t>
    </r>
    <r>
      <rPr>
        <sz val="11"/>
        <rFont val="Noto Sans"/>
        <family val="2"/>
      </rPr>
      <t xml:space="preserve">電影《小森食光》原著作品</t>
    </r>
    <r>
      <rPr>
        <sz val="11"/>
        <rFont val="新細明體"/>
        <family val="1"/>
        <charset val="136"/>
      </rPr>
      <t xml:space="preserve">)</t>
    </r>
  </si>
  <si>
    <t xml:space="preserve">寫作這件事：北一女的青春書寫</t>
  </si>
  <si>
    <t xml:space="preserve">北一女中國文科教學研究會</t>
  </si>
  <si>
    <t xml:space="preserve">寫作課：建中生超強作文大公開</t>
  </si>
  <si>
    <t xml:space="preserve">建中國文科編輯小組主編</t>
  </si>
  <si>
    <r>
      <rPr>
        <sz val="11"/>
        <rFont val="Noto Sans"/>
        <family val="2"/>
      </rPr>
      <t xml:space="preserve">教孩子如何保護自己套書</t>
    </r>
    <r>
      <rPr>
        <sz val="11"/>
        <rFont val="新細明體"/>
        <family val="1"/>
        <charset val="136"/>
      </rPr>
      <t xml:space="preserve">(4</t>
    </r>
    <r>
      <rPr>
        <sz val="11"/>
        <rFont val="Noto Sans"/>
        <family val="2"/>
      </rPr>
      <t xml:space="preserve">冊</t>
    </r>
    <r>
      <rPr>
        <sz val="11"/>
        <rFont val="新細明體"/>
        <family val="1"/>
        <charset val="136"/>
      </rPr>
      <t xml:space="preserve">)</t>
    </r>
  </si>
  <si>
    <t xml:space="preserve">大穎文化</t>
  </si>
  <si>
    <r>
      <rPr>
        <sz val="11"/>
        <rFont val="Noto Sans"/>
        <family val="2"/>
      </rPr>
      <t xml:space="preserve">是
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ㄧ套四冊</t>
    </r>
    <r>
      <rPr>
        <sz val="11"/>
        <rFont val="新細明體"/>
        <family val="1"/>
        <charset val="136"/>
      </rPr>
      <t xml:space="preserve">)</t>
    </r>
  </si>
  <si>
    <t xml:space="preserve">○輔導館</t>
  </si>
  <si>
    <t xml:space="preserve">跟自己和好：為情緒解套，了解生存原來可以有很多種方式</t>
  </si>
  <si>
    <t xml:space="preserve">洪仲清</t>
  </si>
  <si>
    <t xml:space="preserve">災難後安心服務（圖解版）</t>
  </si>
  <si>
    <t xml:space="preserve">黃龍杰</t>
  </si>
  <si>
    <t xml:space="preserve">張老師文化</t>
  </si>
  <si>
    <t xml:space="preserve">遇見孩子生命的曙光：兒童青少年的焦點解決諮商</t>
  </si>
  <si>
    <t xml:space="preserve">陳意文</t>
  </si>
  <si>
    <t xml:space="preserve">助人者危機介入的隨身指南</t>
  </si>
  <si>
    <r>
      <rPr>
        <sz val="11"/>
        <rFont val="Noto Sans"/>
        <family val="2"/>
      </rPr>
      <t xml:space="preserve">方匯德</t>
    </r>
    <r>
      <rPr>
        <sz val="11"/>
        <rFont val="新細明體"/>
        <family val="1"/>
        <charset val="136"/>
      </rPr>
      <t xml:space="preserve">,</t>
    </r>
    <r>
      <rPr>
        <sz val="11"/>
        <rFont val="Noto Sans"/>
        <family val="2"/>
      </rPr>
      <t xml:space="preserve">呂伯杰</t>
    </r>
    <r>
      <rPr>
        <sz val="11"/>
        <rFont val="新細明體"/>
        <family val="1"/>
        <charset val="136"/>
      </rPr>
      <t xml:space="preserve">,</t>
    </r>
    <r>
      <rPr>
        <sz val="11"/>
        <rFont val="Noto Sans"/>
        <family val="2"/>
      </rPr>
      <t xml:space="preserve">張家瑜</t>
    </r>
    <r>
      <rPr>
        <sz val="11"/>
        <rFont val="新細明體"/>
        <family val="1"/>
        <charset val="136"/>
      </rPr>
      <t xml:space="preserve">,</t>
    </r>
    <r>
      <rPr>
        <sz val="11"/>
        <rFont val="Noto Sans"/>
        <family val="2"/>
      </rPr>
      <t xml:space="preserve">陳巧芸</t>
    </r>
    <r>
      <rPr>
        <sz val="11"/>
        <rFont val="新細明體"/>
        <family val="1"/>
        <charset val="136"/>
      </rPr>
      <t xml:space="preserve">,</t>
    </r>
    <r>
      <rPr>
        <sz val="11"/>
        <rFont val="Noto Sans"/>
        <family val="2"/>
      </rPr>
      <t xml:space="preserve">黃瀠</t>
    </r>
    <r>
      <rPr>
        <sz val="11"/>
        <rFont val="新細明體"/>
        <family val="1"/>
        <charset val="136"/>
      </rPr>
      <t xml:space="preserve">,</t>
    </r>
    <r>
      <rPr>
        <sz val="11"/>
        <rFont val="Noto Sans"/>
        <family val="2"/>
      </rPr>
      <t xml:space="preserve">賴念華</t>
    </r>
  </si>
  <si>
    <t xml:space="preserve">心理</t>
  </si>
  <si>
    <t xml:space="preserve">搶救心理創傷：從危機現場到心靈重建</t>
  </si>
  <si>
    <t xml:space="preserve">搶救繭居族：家族治療實務指南</t>
  </si>
  <si>
    <t xml:space="preserve">田村毅</t>
  </si>
  <si>
    <t xml:space="preserve">心靈工坊</t>
  </si>
  <si>
    <t xml:space="preserve">讓孩子有好人緣，人際力養成法</t>
  </si>
  <si>
    <t xml:space="preserve">新手父母</t>
  </si>
  <si>
    <t xml:space="preserve">謝謝你知道我愛你：在關係中，面對愛，接受愛，學習愛，放下愛</t>
  </si>
  <si>
    <t xml:space="preserve">全班都零分：以自我覺察喚醒孩子的學習力</t>
  </si>
  <si>
    <t xml:space="preserve">張世傑</t>
  </si>
  <si>
    <r>
      <rPr>
        <sz val="11"/>
        <rFont val="Noto Sans"/>
        <family val="2"/>
      </rPr>
      <t xml:space="preserve">超高效</t>
    </r>
    <r>
      <rPr>
        <sz val="11"/>
        <rFont val="新細明體"/>
        <family val="1"/>
        <charset val="136"/>
      </rPr>
      <t xml:space="preserve">K</t>
    </r>
    <r>
      <rPr>
        <sz val="11"/>
        <rFont val="Noto Sans"/>
        <family val="2"/>
      </rPr>
      <t xml:space="preserve">書達人</t>
    </r>
  </si>
  <si>
    <t xml:space="preserve">超高效Ｋ書教練團</t>
  </si>
  <si>
    <r>
      <rPr>
        <sz val="11"/>
        <rFont val="Noto Sans"/>
        <family val="2"/>
      </rPr>
      <t xml:space="preserve">國中生學習方法的第一本書</t>
    </r>
    <r>
      <rPr>
        <sz val="11"/>
        <rFont val="新細明體"/>
        <family val="1"/>
        <charset val="136"/>
      </rPr>
      <t xml:space="preserve">(2</t>
    </r>
    <r>
      <rPr>
        <sz val="11"/>
        <rFont val="Noto Sans"/>
        <family val="2"/>
      </rPr>
      <t xml:space="preserve">版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Noto Sans"/>
        <family val="2"/>
      </rPr>
      <t xml:space="preserve">林香河</t>
    </r>
    <r>
      <rPr>
        <sz val="11"/>
        <rFont val="新細明體"/>
        <family val="1"/>
        <charset val="136"/>
      </rPr>
      <t xml:space="preserve">, </t>
    </r>
    <r>
      <rPr>
        <sz val="11"/>
        <rFont val="Noto Sans"/>
        <family val="2"/>
      </rPr>
      <t xml:space="preserve">林進材</t>
    </r>
  </si>
  <si>
    <r>
      <rPr>
        <sz val="11"/>
        <rFont val="Noto Sans"/>
        <family val="2"/>
      </rPr>
      <t xml:space="preserve">國中生，加油：寫給國中生的第一本書</t>
    </r>
    <r>
      <rPr>
        <sz val="11"/>
        <rFont val="新細明體"/>
        <family val="1"/>
        <charset val="136"/>
      </rPr>
      <t xml:space="preserve">2</t>
    </r>
  </si>
  <si>
    <r>
      <rPr>
        <sz val="11"/>
        <rFont val="Noto Sans"/>
        <family val="2"/>
      </rPr>
      <t xml:space="preserve">為未來而教：葉丙成的 </t>
    </r>
    <r>
      <rPr>
        <sz val="11"/>
        <rFont val="新細明體"/>
        <family val="1"/>
        <charset val="136"/>
      </rPr>
      <t xml:space="preserve">BTS </t>
    </r>
    <r>
      <rPr>
        <sz val="11"/>
        <rFont val="Noto Sans"/>
        <family val="2"/>
      </rPr>
      <t xml:space="preserve">教育新思維</t>
    </r>
  </si>
  <si>
    <t xml:space="preserve">葉丙成</t>
  </si>
  <si>
    <t xml:space="preserve">非暴力溝通的翻轉教室：培養人際關係的九大能力</t>
  </si>
  <si>
    <t xml:space="preserve">盧姿麟</t>
  </si>
  <si>
    <t xml:space="preserve">光啟文化</t>
  </si>
  <si>
    <r>
      <rPr>
        <sz val="11"/>
        <rFont val="Noto Sans"/>
        <family val="2"/>
      </rPr>
      <t xml:space="preserve">楊俐容【家有青少年】套書：青春期</t>
    </r>
    <r>
      <rPr>
        <sz val="11"/>
        <rFont val="新細明體"/>
        <family val="1"/>
        <charset val="136"/>
      </rPr>
      <t xml:space="preserve">SOS+</t>
    </r>
    <r>
      <rPr>
        <sz val="11"/>
        <rFont val="Noto Sans"/>
        <family val="2"/>
      </rPr>
      <t xml:space="preserve">生涯探索</t>
    </r>
    <r>
      <rPr>
        <sz val="11"/>
        <rFont val="新細明體"/>
        <family val="1"/>
        <charset val="136"/>
      </rPr>
      <t xml:space="preserve">SOS</t>
    </r>
  </si>
  <si>
    <t xml:space="preserve">楊俐容</t>
  </si>
  <si>
    <r>
      <rPr>
        <sz val="11"/>
        <rFont val="Noto Sans"/>
        <family val="2"/>
      </rPr>
      <t xml:space="preserve">是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一套</t>
    </r>
    <r>
      <rPr>
        <sz val="11"/>
        <rFont val="新細明體"/>
        <family val="1"/>
        <charset val="136"/>
      </rPr>
      <t xml:space="preserve">2</t>
    </r>
    <r>
      <rPr>
        <sz val="11"/>
        <rFont val="Noto Sans"/>
        <family val="2"/>
      </rPr>
      <t xml:space="preserve">本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Noto Sans"/>
        <family val="2"/>
      </rPr>
      <t xml:space="preserve">楊俐容的情緒教養課典藏套書（</t>
    </r>
    <r>
      <rPr>
        <sz val="11"/>
        <rFont val="新細明體"/>
        <family val="1"/>
        <charset val="136"/>
      </rPr>
      <t xml:space="preserve">2</t>
    </r>
    <r>
      <rPr>
        <sz val="11"/>
        <rFont val="Noto Sans"/>
        <family val="2"/>
      </rPr>
      <t xml:space="preserve">冊）</t>
    </r>
  </si>
  <si>
    <t xml:space="preserve">爸媽，請聽我說！青少年告訴父母的真心話</t>
  </si>
  <si>
    <t xml:space="preserve">張毓如</t>
  </si>
  <si>
    <t xml:space="preserve">我想做個好父母</t>
  </si>
  <si>
    <t xml:space="preserve">蔡穎卿</t>
  </si>
  <si>
    <t xml:space="preserve">好朋友不在的日子</t>
  </si>
  <si>
    <t xml:space="preserve">孔繁璐</t>
  </si>
  <si>
    <r>
      <rPr>
        <sz val="11"/>
        <rFont val="Noto Sans"/>
        <family val="2"/>
      </rPr>
      <t xml:space="preserve">玩出好關係：提升青少年人際關係的體驗式教學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附光碟</t>
    </r>
    <r>
      <rPr>
        <sz val="11"/>
        <rFont val="新細明體"/>
        <family val="1"/>
        <charset val="136"/>
      </rPr>
      <t xml:space="preserve">)</t>
    </r>
  </si>
  <si>
    <t xml:space="preserve">洪中夫</t>
  </si>
  <si>
    <t xml:space="preserve">校園書房</t>
  </si>
  <si>
    <t xml:space="preserve">想得好，感覺棒－兒童青少年認知行為治療學習手冊</t>
  </si>
  <si>
    <t xml:space="preserve">陳坤虎、徐儷瑜</t>
  </si>
  <si>
    <t xml:space="preserve">揚智</t>
  </si>
  <si>
    <t xml:space="preserve">亞斯柏格症兒童及青少年：社會技能訓練</t>
  </si>
  <si>
    <t xml:space="preserve">曹純瓊</t>
  </si>
  <si>
    <t xml:space="preserve">華騰文化</t>
  </si>
  <si>
    <r>
      <rPr>
        <sz val="11"/>
        <rFont val="Noto Sans"/>
        <family val="2"/>
      </rPr>
      <t xml:space="preserve">住院醫生</t>
    </r>
    <r>
      <rPr>
        <sz val="11"/>
        <rFont val="新細明體"/>
        <family val="1"/>
        <charset val="136"/>
      </rPr>
      <t xml:space="preserve">PGY </t>
    </r>
    <r>
      <rPr>
        <sz val="11"/>
        <rFont val="Noto Sans"/>
        <family val="2"/>
      </rPr>
      <t xml:space="preserve">第一集</t>
    </r>
  </si>
  <si>
    <t xml:space="preserve">佐藤秀峰</t>
  </si>
  <si>
    <t xml:space="preserve">原動力文化出版有限公司</t>
  </si>
  <si>
    <t xml:space="preserve">978-986-6081-16-3</t>
  </si>
  <si>
    <r>
      <rPr>
        <sz val="11"/>
        <rFont val="Noto Sans"/>
        <family val="2"/>
      </rPr>
      <t xml:space="preserve">住院醫生</t>
    </r>
    <r>
      <rPr>
        <sz val="11"/>
        <rFont val="新細明體"/>
        <family val="1"/>
        <charset val="136"/>
      </rPr>
      <t xml:space="preserve">PGY </t>
    </r>
    <r>
      <rPr>
        <sz val="11"/>
        <rFont val="Noto Sans"/>
        <family val="2"/>
      </rPr>
      <t xml:space="preserve">第二集</t>
    </r>
  </si>
  <si>
    <t xml:space="preserve">978-986-6081-17-0</t>
  </si>
  <si>
    <r>
      <rPr>
        <sz val="11"/>
        <rFont val="Noto Sans"/>
        <family val="2"/>
      </rPr>
      <t xml:space="preserve">住院醫生</t>
    </r>
    <r>
      <rPr>
        <sz val="11"/>
        <rFont val="新細明體"/>
        <family val="1"/>
        <charset val="136"/>
      </rPr>
      <t xml:space="preserve">PGY </t>
    </r>
    <r>
      <rPr>
        <sz val="11"/>
        <rFont val="Noto Sans"/>
        <family val="2"/>
      </rPr>
      <t xml:space="preserve">第三集</t>
    </r>
  </si>
  <si>
    <t xml:space="preserve">978-986-6081-19-4</t>
  </si>
  <si>
    <r>
      <rPr>
        <sz val="11"/>
        <rFont val="Noto Sans"/>
        <family val="2"/>
      </rPr>
      <t xml:space="preserve">住院醫生</t>
    </r>
    <r>
      <rPr>
        <sz val="11"/>
        <rFont val="新細明體"/>
        <family val="1"/>
        <charset val="136"/>
      </rPr>
      <t xml:space="preserve">PGY </t>
    </r>
    <r>
      <rPr>
        <sz val="11"/>
        <rFont val="Noto Sans"/>
        <family val="2"/>
      </rPr>
      <t xml:space="preserve">第四集</t>
    </r>
  </si>
  <si>
    <t xml:space="preserve">978-986-6081-21-7</t>
  </si>
  <si>
    <r>
      <rPr>
        <sz val="11"/>
        <rFont val="Noto Sans"/>
        <family val="2"/>
      </rPr>
      <t xml:space="preserve">住院醫生</t>
    </r>
    <r>
      <rPr>
        <sz val="11"/>
        <rFont val="新細明體"/>
        <family val="1"/>
        <charset val="136"/>
      </rPr>
      <t xml:space="preserve">PGY </t>
    </r>
    <r>
      <rPr>
        <sz val="11"/>
        <rFont val="Noto Sans"/>
        <family val="2"/>
      </rPr>
      <t xml:space="preserve">第五集</t>
    </r>
  </si>
  <si>
    <t xml:space="preserve">978-986-6081-22-4</t>
  </si>
  <si>
    <r>
      <rPr>
        <sz val="11"/>
        <rFont val="Noto Sans"/>
        <family val="2"/>
      </rPr>
      <t xml:space="preserve">住院醫生</t>
    </r>
    <r>
      <rPr>
        <sz val="11"/>
        <rFont val="新細明體"/>
        <family val="1"/>
        <charset val="136"/>
      </rPr>
      <t xml:space="preserve">PGY </t>
    </r>
    <r>
      <rPr>
        <sz val="11"/>
        <rFont val="Noto Sans"/>
        <family val="2"/>
      </rPr>
      <t xml:space="preserve">第六集</t>
    </r>
  </si>
  <si>
    <t xml:space="preserve">978-986-6081-23-1</t>
  </si>
  <si>
    <r>
      <rPr>
        <sz val="11"/>
        <rFont val="Noto Sans"/>
        <family val="2"/>
      </rPr>
      <t xml:space="preserve">住院醫生</t>
    </r>
    <r>
      <rPr>
        <sz val="11"/>
        <rFont val="新細明體"/>
        <family val="1"/>
        <charset val="136"/>
      </rPr>
      <t xml:space="preserve">PGY </t>
    </r>
    <r>
      <rPr>
        <sz val="11"/>
        <rFont val="Noto Sans"/>
        <family val="2"/>
      </rPr>
      <t xml:space="preserve">第七集</t>
    </r>
  </si>
  <si>
    <r>
      <rPr>
        <sz val="11"/>
        <rFont val="Noto Sans"/>
        <family val="2"/>
      </rPr>
      <t xml:space="preserve">住院醫生</t>
    </r>
    <r>
      <rPr>
        <sz val="11"/>
        <rFont val="新細明體"/>
        <family val="1"/>
        <charset val="136"/>
      </rPr>
      <t xml:space="preserve">PGY </t>
    </r>
    <r>
      <rPr>
        <sz val="11"/>
        <rFont val="Noto Sans"/>
        <family val="2"/>
      </rPr>
      <t xml:space="preserve">第八集</t>
    </r>
  </si>
  <si>
    <r>
      <rPr>
        <sz val="11"/>
        <rFont val="Noto Sans"/>
        <family val="2"/>
      </rPr>
      <t xml:space="preserve">住院醫生</t>
    </r>
    <r>
      <rPr>
        <sz val="11"/>
        <rFont val="新細明體"/>
        <family val="1"/>
        <charset val="136"/>
      </rPr>
      <t xml:space="preserve">PGY </t>
    </r>
    <r>
      <rPr>
        <sz val="11"/>
        <rFont val="Noto Sans"/>
        <family val="2"/>
      </rPr>
      <t xml:space="preserve">第九集</t>
    </r>
  </si>
  <si>
    <r>
      <rPr>
        <sz val="11"/>
        <rFont val="Noto Sans"/>
        <family val="2"/>
      </rPr>
      <t xml:space="preserve">住院醫生</t>
    </r>
    <r>
      <rPr>
        <sz val="11"/>
        <rFont val="新細明體"/>
        <family val="1"/>
        <charset val="136"/>
      </rPr>
      <t xml:space="preserve">PGY </t>
    </r>
    <r>
      <rPr>
        <sz val="11"/>
        <rFont val="Noto Sans"/>
        <family val="2"/>
      </rPr>
      <t xml:space="preserve">第十集</t>
    </r>
  </si>
  <si>
    <r>
      <rPr>
        <sz val="11"/>
        <rFont val="Noto Sans"/>
        <family val="2"/>
      </rPr>
      <t xml:space="preserve">住院醫生</t>
    </r>
    <r>
      <rPr>
        <sz val="11"/>
        <rFont val="新細明體"/>
        <family val="1"/>
        <charset val="136"/>
      </rPr>
      <t xml:space="preserve">PGY </t>
    </r>
    <r>
      <rPr>
        <sz val="11"/>
        <rFont val="Noto Sans"/>
        <family val="2"/>
      </rPr>
      <t xml:space="preserve">第十一集</t>
    </r>
  </si>
  <si>
    <r>
      <rPr>
        <sz val="11"/>
        <rFont val="Noto Sans"/>
        <family val="2"/>
      </rPr>
      <t xml:space="preserve">住院醫生</t>
    </r>
    <r>
      <rPr>
        <sz val="11"/>
        <rFont val="新細明體"/>
        <family val="1"/>
        <charset val="136"/>
      </rPr>
      <t xml:space="preserve">PGY </t>
    </r>
    <r>
      <rPr>
        <sz val="11"/>
        <rFont val="Noto Sans"/>
        <family val="2"/>
      </rPr>
      <t xml:space="preserve">第十二集</t>
    </r>
  </si>
  <si>
    <r>
      <rPr>
        <sz val="11"/>
        <rFont val="Noto Sans"/>
        <family val="2"/>
      </rPr>
      <t xml:space="preserve">住院醫生</t>
    </r>
    <r>
      <rPr>
        <sz val="11"/>
        <rFont val="新細明體"/>
        <family val="1"/>
        <charset val="136"/>
      </rPr>
      <t xml:space="preserve">PGY </t>
    </r>
    <r>
      <rPr>
        <sz val="11"/>
        <rFont val="Noto Sans"/>
        <family val="2"/>
      </rPr>
      <t xml:space="preserve">第十三集</t>
    </r>
  </si>
  <si>
    <r>
      <rPr>
        <sz val="11"/>
        <rFont val="Noto Sans"/>
        <family val="2"/>
      </rPr>
      <t xml:space="preserve">法庭新鮮人 </t>
    </r>
    <r>
      <rPr>
        <sz val="11"/>
        <rFont val="新細明體"/>
        <family val="1"/>
        <charset val="136"/>
      </rPr>
      <t xml:space="preserve">01</t>
    </r>
  </si>
  <si>
    <t xml:space="preserve">麻生美琴</t>
  </si>
  <si>
    <r>
      <rPr>
        <sz val="11"/>
        <rFont val="Noto Sans"/>
        <family val="2"/>
      </rPr>
      <t xml:space="preserve">法庭新鮮人 </t>
    </r>
    <r>
      <rPr>
        <sz val="11"/>
        <rFont val="新細明體"/>
        <family val="1"/>
        <charset val="136"/>
      </rPr>
      <t xml:space="preserve">02</t>
    </r>
  </si>
  <si>
    <r>
      <rPr>
        <sz val="11"/>
        <rFont val="Noto Sans"/>
        <family val="2"/>
      </rPr>
      <t xml:space="preserve">法庭新鮮人 </t>
    </r>
    <r>
      <rPr>
        <sz val="11"/>
        <rFont val="新細明體"/>
        <family val="1"/>
        <charset val="136"/>
      </rPr>
      <t xml:space="preserve">03</t>
    </r>
  </si>
  <si>
    <r>
      <rPr>
        <sz val="11"/>
        <rFont val="Noto Sans"/>
        <family val="2"/>
      </rPr>
      <t xml:space="preserve">法庭新鮮人 </t>
    </r>
    <r>
      <rPr>
        <sz val="11"/>
        <rFont val="新細明體"/>
        <family val="1"/>
        <charset val="136"/>
      </rPr>
      <t xml:space="preserve">04</t>
    </r>
  </si>
  <si>
    <r>
      <rPr>
        <sz val="11"/>
        <rFont val="Noto Sans"/>
        <family val="2"/>
      </rPr>
      <t xml:space="preserve">法庭新鮮人 </t>
    </r>
    <r>
      <rPr>
        <sz val="11"/>
        <rFont val="新細明體"/>
        <family val="1"/>
        <charset val="136"/>
      </rPr>
      <t xml:space="preserve">05</t>
    </r>
  </si>
  <si>
    <r>
      <rPr>
        <sz val="11"/>
        <rFont val="Noto Sans"/>
        <family val="2"/>
      </rPr>
      <t xml:space="preserve">法庭新鮮人 </t>
    </r>
    <r>
      <rPr>
        <sz val="11"/>
        <rFont val="新細明體"/>
        <family val="1"/>
        <charset val="136"/>
      </rPr>
      <t xml:space="preserve">06</t>
    </r>
  </si>
  <si>
    <r>
      <rPr>
        <sz val="11"/>
        <rFont val="Noto Sans"/>
        <family val="2"/>
      </rPr>
      <t xml:space="preserve">法庭新鮮人 </t>
    </r>
    <r>
      <rPr>
        <sz val="11"/>
        <rFont val="新細明體"/>
        <family val="1"/>
        <charset val="136"/>
      </rPr>
      <t xml:space="preserve">07</t>
    </r>
  </si>
  <si>
    <r>
      <rPr>
        <sz val="11"/>
        <rFont val="Noto Sans"/>
        <family val="2"/>
      </rPr>
      <t xml:space="preserve">大使館的工作守則</t>
    </r>
    <r>
      <rPr>
        <sz val="11"/>
        <rFont val="新細明體"/>
        <family val="1"/>
        <charset val="136"/>
      </rPr>
      <t xml:space="preserve">1</t>
    </r>
  </si>
  <si>
    <t xml:space="preserve">西山優理子</t>
  </si>
  <si>
    <t xml:space="preserve">光一</t>
  </si>
  <si>
    <r>
      <rPr>
        <sz val="11"/>
        <rFont val="Noto Sans"/>
        <family val="2"/>
      </rPr>
      <t xml:space="preserve">大使館的工作守則</t>
    </r>
    <r>
      <rPr>
        <sz val="11"/>
        <rFont val="新細明體"/>
        <family val="1"/>
        <charset val="136"/>
      </rPr>
      <t xml:space="preserve">2</t>
    </r>
  </si>
  <si>
    <r>
      <rPr>
        <sz val="11"/>
        <rFont val="Noto Sans"/>
        <family val="2"/>
      </rPr>
      <t xml:space="preserve">大使館的工作守則</t>
    </r>
    <r>
      <rPr>
        <sz val="11"/>
        <rFont val="新細明體"/>
        <family val="1"/>
        <charset val="136"/>
      </rPr>
      <t xml:space="preserve">3</t>
    </r>
  </si>
  <si>
    <r>
      <rPr>
        <sz val="11"/>
        <rFont val="Noto Sans"/>
        <family val="2"/>
      </rPr>
      <t xml:space="preserve">大使館的工作守則</t>
    </r>
    <r>
      <rPr>
        <sz val="11"/>
        <rFont val="新細明體"/>
        <family val="1"/>
        <charset val="136"/>
      </rPr>
      <t xml:space="preserve">4</t>
    </r>
  </si>
  <si>
    <r>
      <rPr>
        <sz val="11"/>
        <rFont val="Noto Sans"/>
        <family val="2"/>
      </rPr>
      <t xml:space="preserve">大使館的工作守則</t>
    </r>
    <r>
      <rPr>
        <sz val="11"/>
        <rFont val="新細明體"/>
        <family val="1"/>
        <charset val="136"/>
      </rPr>
      <t xml:space="preserve">5</t>
    </r>
  </si>
  <si>
    <r>
      <rPr>
        <sz val="11"/>
        <rFont val="Noto Sans"/>
        <family val="2"/>
      </rPr>
      <t xml:space="preserve">大使館的工作守則</t>
    </r>
    <r>
      <rPr>
        <sz val="11"/>
        <rFont val="新細明體"/>
        <family val="1"/>
        <charset val="136"/>
      </rPr>
      <t xml:space="preserve">6</t>
    </r>
  </si>
  <si>
    <r>
      <rPr>
        <sz val="11"/>
        <rFont val="Noto Sans"/>
        <family val="2"/>
      </rPr>
      <t xml:space="preserve">大使館的工作守則</t>
    </r>
    <r>
      <rPr>
        <sz val="11"/>
        <rFont val="新細明體"/>
        <family val="1"/>
        <charset val="136"/>
      </rPr>
      <t xml:space="preserve">7</t>
    </r>
  </si>
  <si>
    <t xml:space="preserve">大家一起來學禪繞畫</t>
  </si>
  <si>
    <r>
      <rPr>
        <sz val="11"/>
        <rFont val="Noto Sans"/>
        <family val="2"/>
      </rPr>
      <t xml:space="preserve">貝卡</t>
    </r>
    <r>
      <rPr>
        <sz val="11"/>
        <rFont val="新細明體"/>
        <family val="1"/>
        <charset val="136"/>
      </rPr>
      <t xml:space="preserve">.</t>
    </r>
    <r>
      <rPr>
        <sz val="11"/>
        <rFont val="Noto Sans"/>
        <family val="2"/>
      </rPr>
      <t xml:space="preserve">克胡拉</t>
    </r>
    <r>
      <rPr>
        <sz val="11"/>
        <rFont val="新細明體"/>
        <family val="1"/>
        <charset val="136"/>
      </rPr>
      <t xml:space="preserve">(Beckah Krahula)</t>
    </r>
  </si>
  <si>
    <r>
      <rPr>
        <sz val="11"/>
        <rFont val="Noto Sans"/>
        <family val="2"/>
      </rPr>
      <t xml:space="preserve">向歷史人物學品格</t>
    </r>
    <r>
      <rPr>
        <sz val="11"/>
        <rFont val="新細明體"/>
        <family val="1"/>
        <charset val="136"/>
      </rPr>
      <t xml:space="preserve">.</t>
    </r>
    <r>
      <rPr>
        <sz val="11"/>
        <rFont val="Noto Sans"/>
        <family val="2"/>
      </rPr>
      <t xml:space="preserve">忍讓篇</t>
    </r>
  </si>
  <si>
    <t xml:space="preserve">劉昭仁</t>
  </si>
  <si>
    <t xml:space="preserve">秀威少年</t>
  </si>
  <si>
    <t xml:space="preserve">○歷史館</t>
  </si>
  <si>
    <r>
      <rPr>
        <sz val="11"/>
        <rFont val="Noto Sans"/>
        <family val="2"/>
      </rPr>
      <t xml:space="preserve">向歷史人物學品格</t>
    </r>
    <r>
      <rPr>
        <sz val="11"/>
        <rFont val="新細明體"/>
        <family val="1"/>
        <charset val="136"/>
      </rPr>
      <t xml:space="preserve">.</t>
    </r>
    <r>
      <rPr>
        <sz val="11"/>
        <rFont val="Noto Sans"/>
        <family val="2"/>
      </rPr>
      <t xml:space="preserve">慎獨篇</t>
    </r>
  </si>
  <si>
    <r>
      <rPr>
        <sz val="11"/>
        <rFont val="Noto Sans"/>
        <family val="2"/>
      </rPr>
      <t xml:space="preserve">向歷史人物學品格</t>
    </r>
    <r>
      <rPr>
        <sz val="11"/>
        <rFont val="新細明體"/>
        <family val="1"/>
        <charset val="136"/>
      </rPr>
      <t xml:space="preserve">.</t>
    </r>
    <r>
      <rPr>
        <sz val="11"/>
        <rFont val="Noto Sans"/>
        <family val="2"/>
      </rPr>
      <t xml:space="preserve">節儉篇</t>
    </r>
  </si>
  <si>
    <r>
      <rPr>
        <sz val="11"/>
        <rFont val="Noto Sans"/>
        <family val="2"/>
      </rPr>
      <t xml:space="preserve">向歷史人物學品格</t>
    </r>
    <r>
      <rPr>
        <sz val="11"/>
        <rFont val="新細明體"/>
        <family val="1"/>
        <charset val="136"/>
      </rPr>
      <t xml:space="preserve">.</t>
    </r>
    <r>
      <rPr>
        <sz val="11"/>
        <rFont val="Noto Sans"/>
        <family val="2"/>
      </rPr>
      <t xml:space="preserve">誠信篇</t>
    </r>
  </si>
  <si>
    <r>
      <rPr>
        <sz val="11"/>
        <rFont val="Noto Sans"/>
        <family val="2"/>
      </rPr>
      <t xml:space="preserve">向歷史人物學品格</t>
    </r>
    <r>
      <rPr>
        <sz val="11"/>
        <rFont val="新細明體"/>
        <family val="1"/>
        <charset val="136"/>
      </rPr>
      <t xml:space="preserve">.</t>
    </r>
    <r>
      <rPr>
        <sz val="11"/>
        <rFont val="Noto Sans"/>
        <family val="2"/>
      </rPr>
      <t xml:space="preserve">廉潔篇</t>
    </r>
  </si>
  <si>
    <r>
      <rPr>
        <sz val="11"/>
        <rFont val="Noto Sans"/>
        <family val="2"/>
      </rPr>
      <t xml:space="preserve">向歷史人物學品格</t>
    </r>
    <r>
      <rPr>
        <sz val="11"/>
        <rFont val="新細明體"/>
        <family val="1"/>
        <charset val="136"/>
      </rPr>
      <t xml:space="preserve">.</t>
    </r>
    <r>
      <rPr>
        <sz val="11"/>
        <rFont val="Noto Sans"/>
        <family val="2"/>
      </rPr>
      <t xml:space="preserve">勤學篇</t>
    </r>
  </si>
  <si>
    <r>
      <rPr>
        <sz val="11"/>
        <rFont val="Noto Sans"/>
        <family val="2"/>
      </rPr>
      <t xml:space="preserve">向歷史人物學品格</t>
    </r>
    <r>
      <rPr>
        <sz val="11"/>
        <rFont val="新細明體"/>
        <family val="1"/>
        <charset val="136"/>
      </rPr>
      <t xml:space="preserve">.</t>
    </r>
    <r>
      <rPr>
        <sz val="11"/>
        <rFont val="Noto Sans"/>
        <family val="2"/>
      </rPr>
      <t xml:space="preserve">寬仁篇</t>
    </r>
  </si>
  <si>
    <r>
      <rPr>
        <sz val="11"/>
        <rFont val="Noto Sans"/>
        <family val="2"/>
      </rPr>
      <t xml:space="preserve">向歷史人物學品格</t>
    </r>
    <r>
      <rPr>
        <sz val="11"/>
        <rFont val="新細明體"/>
        <family val="1"/>
        <charset val="136"/>
      </rPr>
      <t xml:space="preserve">.</t>
    </r>
    <r>
      <rPr>
        <sz val="11"/>
        <rFont val="Noto Sans"/>
        <family val="2"/>
      </rPr>
      <t xml:space="preserve">交友篇</t>
    </r>
  </si>
  <si>
    <t xml:space="preserve">向歷史人物學品格‧忠貞篇</t>
  </si>
  <si>
    <r>
      <rPr>
        <sz val="11"/>
        <rFont val="Noto Sans"/>
        <family val="2"/>
      </rPr>
      <t xml:space="preserve">向歷史人物學品格</t>
    </r>
    <r>
      <rPr>
        <sz val="11"/>
        <rFont val="新細明體"/>
        <family val="1"/>
        <charset val="136"/>
      </rPr>
      <t xml:space="preserve">.</t>
    </r>
    <r>
      <rPr>
        <sz val="11"/>
        <rFont val="Noto Sans"/>
        <family val="2"/>
      </rPr>
      <t xml:space="preserve">孝順篇</t>
    </r>
  </si>
  <si>
    <t xml:space="preserve">老師沒教的中國史﹝始說上古春秋﹞</t>
  </si>
  <si>
    <t xml:space="preserve">李默 </t>
  </si>
  <si>
    <t xml:space="preserve">好讀 </t>
  </si>
  <si>
    <r>
      <rPr>
        <sz val="11"/>
        <rFont val="Noto Sans"/>
        <family val="2"/>
      </rPr>
      <t xml:space="preserve">老師沒教的中國史﹝直擊秦漢風雲</t>
    </r>
    <r>
      <rPr>
        <sz val="11"/>
        <rFont val="新細明體"/>
        <family val="1"/>
        <charset val="136"/>
      </rPr>
      <t xml:space="preserve">)</t>
    </r>
  </si>
  <si>
    <t xml:space="preserve">9789861780764</t>
  </si>
  <si>
    <r>
      <rPr>
        <sz val="11"/>
        <rFont val="Noto Sans"/>
        <family val="2"/>
      </rPr>
      <t xml:space="preserve">老師沒教的中國史﹝剖視大清王朝</t>
    </r>
    <r>
      <rPr>
        <sz val="11"/>
        <rFont val="新細明體"/>
        <family val="1"/>
        <charset val="136"/>
      </rPr>
      <t xml:space="preserve">)</t>
    </r>
  </si>
  <si>
    <t xml:space="preserve">9789861781075</t>
  </si>
  <si>
    <t xml:space="preserve">老師沒教的中國史﹝清談風雅魏晉﹞</t>
  </si>
  <si>
    <t xml:space="preserve">9789861780948</t>
  </si>
  <si>
    <r>
      <rPr>
        <sz val="11"/>
        <rFont val="Noto Sans"/>
        <family val="2"/>
      </rPr>
      <t xml:space="preserve">老師沒教的中國史﹝細數元明繁華 </t>
    </r>
    <r>
      <rPr>
        <sz val="11"/>
        <rFont val="新細明體"/>
        <family val="1"/>
        <charset val="136"/>
      </rPr>
      <t xml:space="preserve">)</t>
    </r>
  </si>
  <si>
    <t xml:space="preserve">9789861780986</t>
  </si>
  <si>
    <t xml:space="preserve">老師沒教的中國史﹝透析紛擾宋遼﹞</t>
  </si>
  <si>
    <t xml:space="preserve">9789861780993</t>
  </si>
  <si>
    <r>
      <rPr>
        <sz val="11"/>
        <rFont val="Noto Sans"/>
        <family val="2"/>
      </rPr>
      <t xml:space="preserve">老師沒教的中國史﹝遨遊隋唐盛世</t>
    </r>
    <r>
      <rPr>
        <sz val="11"/>
        <rFont val="新細明體"/>
        <family val="1"/>
        <charset val="136"/>
      </rPr>
      <t xml:space="preserve">)</t>
    </r>
  </si>
  <si>
    <t xml:space="preserve">9789861780955</t>
  </si>
  <si>
    <r>
      <rPr>
        <sz val="11"/>
        <rFont val="Noto Sans"/>
        <family val="2"/>
      </rPr>
      <t xml:space="preserve">佛門千里馬：玄奘</t>
    </r>
    <r>
      <rPr>
        <sz val="11"/>
        <rFont val="新細明體"/>
        <family val="1"/>
        <charset val="136"/>
      </rPr>
      <t xml:space="preserve">(32)</t>
    </r>
    <r>
      <rPr>
        <sz val="11"/>
        <rFont val="Noto Sans"/>
        <family val="2"/>
      </rPr>
      <t xml:space="preserve">－世紀人物</t>
    </r>
    <r>
      <rPr>
        <sz val="11"/>
        <rFont val="新細明體"/>
        <family val="1"/>
        <charset val="136"/>
      </rPr>
      <t xml:space="preserve">100</t>
    </r>
    <r>
      <rPr>
        <sz val="11"/>
        <rFont val="Noto Sans"/>
        <family val="2"/>
      </rPr>
      <t xml:space="preserve">系列</t>
    </r>
  </si>
  <si>
    <t xml:space="preserve">盧宣妃</t>
  </si>
  <si>
    <t xml:space="preserve">9789571446950</t>
  </si>
  <si>
    <t xml:space="preserve">台北市、基隆吃喝玩樂旅遊地圖手冊</t>
  </si>
  <si>
    <t xml:space="preserve">周宇廷</t>
  </si>
  <si>
    <t xml:space="preserve">大輿</t>
  </si>
  <si>
    <r>
      <rPr>
        <sz val="11"/>
        <rFont val="Noto Sans"/>
        <family val="2"/>
      </rPr>
      <t xml:space="preserve">宜花東</t>
    </r>
    <r>
      <rPr>
        <sz val="11"/>
        <rFont val="新細明體"/>
        <family val="1"/>
        <charset val="136"/>
      </rPr>
      <t xml:space="preserve">+</t>
    </r>
    <r>
      <rPr>
        <sz val="11"/>
        <rFont val="Noto Sans"/>
        <family val="2"/>
      </rPr>
      <t xml:space="preserve">外島吃喝玩樂手冊</t>
    </r>
  </si>
  <si>
    <t xml:space="preserve">桃竹苗吃喝玩樂旅遊手冊</t>
  </si>
  <si>
    <t xml:space="preserve">台中市、南投吃喝玩樂旅遊地圖手冊</t>
  </si>
  <si>
    <t xml:space="preserve">高雄市、屏東吃喝玩樂旅遊地圖手冊</t>
  </si>
  <si>
    <t xml:space="preserve">台南市吃喝玩樂旅遊地圖手冊</t>
  </si>
  <si>
    <t xml:space="preserve">倒著看的世界史</t>
  </si>
  <si>
    <t xml:space="preserve">島崎晉</t>
  </si>
  <si>
    <r>
      <rPr>
        <sz val="11"/>
        <rFont val="Noto Sans"/>
        <family val="2"/>
      </rPr>
      <t xml:space="preserve">老師來不及教的</t>
    </r>
    <r>
      <rPr>
        <sz val="11"/>
        <rFont val="新細明體"/>
        <family val="1"/>
        <charset val="136"/>
      </rPr>
      <t xml:space="preserve">101</t>
    </r>
    <r>
      <rPr>
        <sz val="11"/>
        <rFont val="Noto Sans"/>
        <family val="2"/>
      </rPr>
      <t xml:space="preserve">個唐朝趣史</t>
    </r>
  </si>
  <si>
    <t xml:space="preserve">劉永連</t>
  </si>
  <si>
    <t xml:space="preserve">自由之丘</t>
  </si>
  <si>
    <t xml:space="preserve">台灣時光機</t>
  </si>
  <si>
    <r>
      <rPr>
        <sz val="11"/>
        <rFont val="Noto Sans"/>
        <family val="2"/>
      </rPr>
      <t xml:space="preserve">林于昉</t>
    </r>
    <r>
      <rPr>
        <sz val="11"/>
        <rFont val="新細明體"/>
        <family val="1"/>
        <charset val="136"/>
      </rPr>
      <t xml:space="preserve">, </t>
    </r>
    <r>
      <rPr>
        <sz val="11"/>
        <rFont val="Noto Sans"/>
        <family val="2"/>
      </rPr>
      <t xml:space="preserve">蔡碧月</t>
    </r>
  </si>
  <si>
    <t xml:space="preserve">玉山社</t>
  </si>
  <si>
    <t xml:space="preserve">中小學生必讀西洋歷史轉捩點</t>
  </si>
  <si>
    <t xml:space="preserve">曹若梅</t>
  </si>
  <si>
    <t xml:space="preserve">聯經出版公司</t>
  </si>
  <si>
    <t xml:space="preserve">中小學生必讀中國歷史轉捩點</t>
  </si>
  <si>
    <t xml:space="preserve">中小學生必須認識的中國歷史人物</t>
  </si>
  <si>
    <t xml:space="preserve">中小學生必讀的西洋人物故事</t>
  </si>
  <si>
    <r>
      <rPr>
        <sz val="11"/>
        <rFont val="Noto Sans"/>
        <family val="2"/>
      </rPr>
      <t xml:space="preserve">中小學生領先讀歷史</t>
    </r>
    <r>
      <rPr>
        <sz val="11"/>
        <rFont val="新細明體"/>
        <family val="1"/>
        <charset val="136"/>
      </rPr>
      <t xml:space="preserve">(1-10</t>
    </r>
    <r>
      <rPr>
        <sz val="11"/>
        <rFont val="Noto Sans"/>
        <family val="2"/>
      </rPr>
      <t xml:space="preserve">全套</t>
    </r>
    <r>
      <rPr>
        <sz val="11"/>
        <rFont val="新細明體"/>
        <family val="1"/>
        <charset val="136"/>
      </rPr>
      <t xml:space="preserve">10</t>
    </r>
    <r>
      <rPr>
        <sz val="11"/>
        <rFont val="Noto Sans"/>
        <family val="2"/>
      </rPr>
      <t xml:space="preserve">冊</t>
    </r>
    <r>
      <rPr>
        <sz val="11"/>
        <rFont val="新細明體"/>
        <family val="1"/>
        <charset val="136"/>
      </rPr>
      <t xml:space="preserve">)</t>
    </r>
  </si>
  <si>
    <t xml:space="preserve">葛玉丹</t>
  </si>
  <si>
    <t xml:space="preserve">台灣麥克</t>
  </si>
  <si>
    <r>
      <rPr>
        <sz val="11"/>
        <rFont val="Noto Sans"/>
        <family val="2"/>
      </rPr>
      <t xml:space="preserve">是（</t>
    </r>
    <r>
      <rPr>
        <sz val="11"/>
        <rFont val="新細明體"/>
        <family val="1"/>
        <charset val="136"/>
      </rPr>
      <t xml:space="preserve">1</t>
    </r>
    <r>
      <rPr>
        <sz val="11"/>
        <rFont val="Noto Sans"/>
        <family val="2"/>
      </rPr>
      <t xml:space="preserve">套</t>
    </r>
    <r>
      <rPr>
        <sz val="11"/>
        <rFont val="新細明體"/>
        <family val="1"/>
        <charset val="136"/>
      </rPr>
      <t xml:space="preserve">10</t>
    </r>
    <r>
      <rPr>
        <sz val="11"/>
        <rFont val="Noto Sans"/>
        <family val="2"/>
      </rPr>
      <t xml:space="preserve">本）</t>
    </r>
  </si>
  <si>
    <r>
      <rPr>
        <sz val="11"/>
        <rFont val="Noto Sans"/>
        <family val="2"/>
      </rPr>
      <t xml:space="preserve">漫遊歐洲一千年：從</t>
    </r>
    <r>
      <rPr>
        <sz val="11"/>
        <rFont val="新細明體"/>
        <family val="1"/>
        <charset val="136"/>
      </rPr>
      <t xml:space="preserve">11</t>
    </r>
    <r>
      <rPr>
        <sz val="11"/>
        <rFont val="Noto Sans"/>
        <family val="2"/>
      </rPr>
      <t xml:space="preserve">世紀到</t>
    </r>
    <r>
      <rPr>
        <sz val="11"/>
        <rFont val="新細明體"/>
        <family val="1"/>
        <charset val="136"/>
      </rPr>
      <t xml:space="preserve">20</t>
    </r>
    <r>
      <rPr>
        <sz val="11"/>
        <rFont val="Noto Sans"/>
        <family val="2"/>
      </rPr>
      <t xml:space="preserve">世紀，改變人類生活的</t>
    </r>
    <r>
      <rPr>
        <sz val="11"/>
        <rFont val="新細明體"/>
        <family val="1"/>
        <charset val="136"/>
      </rPr>
      <t xml:space="preserve">10</t>
    </r>
    <r>
      <rPr>
        <sz val="11"/>
        <rFont val="Noto Sans"/>
        <family val="2"/>
      </rPr>
      <t xml:space="preserve">個人與</t>
    </r>
    <r>
      <rPr>
        <sz val="11"/>
        <rFont val="新細明體"/>
        <family val="1"/>
        <charset val="136"/>
      </rPr>
      <t xml:space="preserve">50</t>
    </r>
    <r>
      <rPr>
        <sz val="11"/>
        <rFont val="Noto Sans"/>
        <family val="2"/>
      </rPr>
      <t xml:space="preserve">件大事</t>
    </r>
  </si>
  <si>
    <t xml:space="preserve">伊恩．莫蒂默</t>
  </si>
  <si>
    <t xml:space="preserve">超世界史：走進歷史現場，記住每一個轉變關鍵</t>
  </si>
  <si>
    <t xml:space="preserve">祝田秀全</t>
  </si>
  <si>
    <t xml:space="preserve">易博士</t>
  </si>
  <si>
    <t xml:space="preserve">從前從前有個紅衛兵……</t>
  </si>
  <si>
    <t xml:space="preserve">凌耿</t>
  </si>
  <si>
    <t xml:space="preserve">台灣不教的中國現代史：蔣介石打贏了日本，怎麼一年不到就輸給毛澤東？</t>
  </si>
  <si>
    <t xml:space="preserve">袁浩</t>
  </si>
  <si>
    <t xml:space="preserve">大是</t>
  </si>
  <si>
    <t xml:space="preserve">歷史課本沒寫出的隱情：那些帝王將相才子的苦痛</t>
  </si>
  <si>
    <t xml:space="preserve">譚健鍬</t>
  </si>
  <si>
    <r>
      <rPr>
        <sz val="11"/>
        <rFont val="Noto Sans"/>
        <family val="2"/>
      </rPr>
      <t xml:space="preserve">天朝墜落的</t>
    </r>
    <r>
      <rPr>
        <sz val="11"/>
        <rFont val="新細明體"/>
        <family val="1"/>
        <charset val="136"/>
      </rPr>
      <t xml:space="preserve">18</t>
    </r>
    <r>
      <rPr>
        <sz val="11"/>
        <rFont val="Noto Sans"/>
        <family val="2"/>
      </rPr>
      <t xml:space="preserve">個瞬間</t>
    </r>
  </si>
  <si>
    <t xml:space="preserve">吳燕</t>
  </si>
  <si>
    <t xml:space="preserve">歷史老師沒教過的歷史１</t>
  </si>
  <si>
    <t xml:space="preserve">憶江南</t>
  </si>
  <si>
    <t xml:space="preserve">龍騰圖文化</t>
  </si>
  <si>
    <r>
      <rPr>
        <sz val="11"/>
        <rFont val="Noto Sans"/>
        <family val="2"/>
      </rPr>
      <t xml:space="preserve">歷史老師沒教過的歷史</t>
    </r>
    <r>
      <rPr>
        <sz val="11"/>
        <rFont val="新細明體"/>
        <family val="1"/>
        <charset val="136"/>
      </rPr>
      <t xml:space="preserve">2</t>
    </r>
  </si>
  <si>
    <r>
      <rPr>
        <sz val="11"/>
        <rFont val="Noto Sans"/>
        <family val="2"/>
      </rPr>
      <t xml:space="preserve">帝后嬪妃後宮秘傳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圖文精華版</t>
    </r>
    <r>
      <rPr>
        <sz val="11"/>
        <rFont val="新細明體"/>
        <family val="1"/>
        <charset val="136"/>
      </rPr>
      <t xml:space="preserve">)</t>
    </r>
  </si>
  <si>
    <t xml:space="preserve">高群</t>
  </si>
  <si>
    <t xml:space="preserve">華文鼎</t>
  </si>
  <si>
    <r>
      <rPr>
        <sz val="11"/>
        <rFont val="Noto Sans"/>
        <family val="2"/>
      </rPr>
      <t xml:space="preserve">話說中國</t>
    </r>
    <r>
      <rPr>
        <sz val="11"/>
        <rFont val="新細明體"/>
        <family val="1"/>
        <charset val="136"/>
      </rPr>
      <t xml:space="preserve">16</t>
    </r>
  </si>
  <si>
    <t xml:space="preserve">陳祖懷、何承偉等</t>
  </si>
  <si>
    <r>
      <rPr>
        <sz val="11"/>
        <rFont val="Noto Sans"/>
        <family val="2"/>
      </rPr>
      <t xml:space="preserve">話說中國</t>
    </r>
    <r>
      <rPr>
        <sz val="11"/>
        <rFont val="新細明體"/>
        <family val="1"/>
        <charset val="136"/>
      </rPr>
      <t xml:space="preserve">15</t>
    </r>
  </si>
  <si>
    <r>
      <rPr>
        <sz val="11"/>
        <rFont val="Noto Sans"/>
        <family val="2"/>
      </rPr>
      <t xml:space="preserve">話說中國</t>
    </r>
    <r>
      <rPr>
        <sz val="11"/>
        <rFont val="新細明體"/>
        <family val="1"/>
        <charset val="136"/>
      </rPr>
      <t xml:space="preserve">14</t>
    </r>
  </si>
  <si>
    <r>
      <rPr>
        <sz val="11"/>
        <rFont val="Noto Sans"/>
        <family val="2"/>
      </rPr>
      <t xml:space="preserve">話說中國</t>
    </r>
    <r>
      <rPr>
        <sz val="11"/>
        <rFont val="新細明體"/>
        <family val="1"/>
        <charset val="136"/>
      </rPr>
      <t xml:space="preserve">13</t>
    </r>
  </si>
  <si>
    <r>
      <rPr>
        <sz val="11"/>
        <rFont val="Noto Sans"/>
        <family val="2"/>
      </rPr>
      <t xml:space="preserve">話說中國</t>
    </r>
    <r>
      <rPr>
        <sz val="11"/>
        <rFont val="新細明體"/>
        <family val="1"/>
        <charset val="136"/>
      </rPr>
      <t xml:space="preserve">12</t>
    </r>
  </si>
  <si>
    <r>
      <rPr>
        <sz val="11"/>
        <rFont val="Noto Sans"/>
        <family val="2"/>
      </rPr>
      <t xml:space="preserve">話說中國</t>
    </r>
    <r>
      <rPr>
        <sz val="11"/>
        <rFont val="新細明體"/>
        <family val="1"/>
        <charset val="136"/>
      </rPr>
      <t xml:space="preserve">11</t>
    </r>
  </si>
  <si>
    <r>
      <rPr>
        <sz val="11"/>
        <rFont val="Noto Sans"/>
        <family val="2"/>
      </rPr>
      <t xml:space="preserve">話說中國</t>
    </r>
    <r>
      <rPr>
        <sz val="11"/>
        <rFont val="新細明體"/>
        <family val="1"/>
        <charset val="136"/>
      </rPr>
      <t xml:space="preserve">10</t>
    </r>
  </si>
  <si>
    <r>
      <rPr>
        <sz val="11"/>
        <rFont val="Noto Sans"/>
        <family val="2"/>
      </rPr>
      <t xml:space="preserve">話說中國</t>
    </r>
    <r>
      <rPr>
        <sz val="11"/>
        <rFont val="新細明體"/>
        <family val="1"/>
        <charset val="136"/>
      </rPr>
      <t xml:space="preserve">9</t>
    </r>
  </si>
  <si>
    <r>
      <rPr>
        <sz val="11"/>
        <rFont val="Noto Sans"/>
        <family val="2"/>
      </rPr>
      <t xml:space="preserve">話說中國</t>
    </r>
    <r>
      <rPr>
        <sz val="11"/>
        <rFont val="新細明體"/>
        <family val="1"/>
        <charset val="136"/>
      </rPr>
      <t xml:space="preserve">8</t>
    </r>
  </si>
  <si>
    <r>
      <rPr>
        <sz val="11"/>
        <rFont val="Noto Sans"/>
        <family val="2"/>
      </rPr>
      <t xml:space="preserve">話說中國</t>
    </r>
    <r>
      <rPr>
        <sz val="11"/>
        <rFont val="新細明體"/>
        <family val="1"/>
        <charset val="136"/>
      </rPr>
      <t xml:space="preserve">7</t>
    </r>
  </si>
  <si>
    <r>
      <rPr>
        <sz val="11"/>
        <rFont val="Noto Sans"/>
        <family val="2"/>
      </rPr>
      <t xml:space="preserve">話說中國</t>
    </r>
    <r>
      <rPr>
        <sz val="11"/>
        <rFont val="新細明體"/>
        <family val="1"/>
        <charset val="136"/>
      </rPr>
      <t xml:space="preserve">6</t>
    </r>
  </si>
  <si>
    <r>
      <rPr>
        <sz val="11"/>
        <rFont val="Noto Sans"/>
        <family val="2"/>
      </rPr>
      <t xml:space="preserve">話說中國</t>
    </r>
    <r>
      <rPr>
        <sz val="11"/>
        <rFont val="新細明體"/>
        <family val="1"/>
        <charset val="136"/>
      </rPr>
      <t xml:space="preserve">5</t>
    </r>
  </si>
  <si>
    <r>
      <rPr>
        <sz val="11"/>
        <rFont val="Noto Sans"/>
        <family val="2"/>
      </rPr>
      <t xml:space="preserve">話說中國</t>
    </r>
    <r>
      <rPr>
        <sz val="11"/>
        <rFont val="新細明體"/>
        <family val="1"/>
        <charset val="136"/>
      </rPr>
      <t xml:space="preserve">4</t>
    </r>
  </si>
  <si>
    <r>
      <rPr>
        <sz val="11"/>
        <rFont val="Noto Sans"/>
        <family val="2"/>
      </rPr>
      <t xml:space="preserve">話說中國</t>
    </r>
    <r>
      <rPr>
        <sz val="11"/>
        <rFont val="新細明體"/>
        <family val="1"/>
        <charset val="136"/>
      </rPr>
      <t xml:space="preserve">3</t>
    </r>
  </si>
  <si>
    <r>
      <rPr>
        <sz val="11"/>
        <rFont val="Noto Sans"/>
        <family val="2"/>
      </rPr>
      <t xml:space="preserve">話說中國</t>
    </r>
    <r>
      <rPr>
        <sz val="11"/>
        <rFont val="新細明體"/>
        <family val="1"/>
        <charset val="136"/>
      </rPr>
      <t xml:space="preserve">2</t>
    </r>
  </si>
  <si>
    <r>
      <rPr>
        <sz val="11"/>
        <rFont val="Noto Sans"/>
        <family val="2"/>
      </rPr>
      <t xml:space="preserve">話說中國</t>
    </r>
    <r>
      <rPr>
        <sz val="11"/>
        <rFont val="新細明體"/>
        <family val="1"/>
        <charset val="136"/>
      </rPr>
      <t xml:space="preserve">1</t>
    </r>
  </si>
  <si>
    <t xml:space="preserve">帝國興亡下的日本‧台灣</t>
  </si>
  <si>
    <t xml:space="preserve">王佐榮</t>
  </si>
  <si>
    <t xml:space="preserve">知兵堂</t>
  </si>
  <si>
    <t xml:space="preserve">廣告表示：╴。老牌子．時髦貨．推銷術，從日本時代廣告看見台灣的摩登生活</t>
  </si>
  <si>
    <t xml:space="preserve">陳柔縉</t>
  </si>
  <si>
    <t xml:space="preserve">惡的出世學：希特勒、史達林、毛澤東的手腕與謀略</t>
  </si>
  <si>
    <t xml:space="preserve">中川右介</t>
  </si>
  <si>
    <t xml:space="preserve">大牌出版</t>
  </si>
  <si>
    <t xml:space="preserve">來當一日羅馬人</t>
  </si>
  <si>
    <t xml:space="preserve">後藤克典</t>
  </si>
  <si>
    <t xml:space="preserve">給中小學生讀的世界史（全套三冊，【古代卷】＋【中古卷】＋【近現代卷】）</t>
  </si>
  <si>
    <t xml:space="preserve">維吉爾．希利爾</t>
  </si>
  <si>
    <r>
      <rPr>
        <sz val="11"/>
        <rFont val="Noto Sans"/>
        <family val="2"/>
      </rPr>
      <t xml:space="preserve">是（</t>
    </r>
    <r>
      <rPr>
        <sz val="11"/>
        <rFont val="新細明體"/>
        <family val="1"/>
        <charset val="136"/>
      </rPr>
      <t xml:space="preserve">1</t>
    </r>
    <r>
      <rPr>
        <sz val="11"/>
        <rFont val="Noto Sans"/>
        <family val="2"/>
      </rPr>
      <t xml:space="preserve">套</t>
    </r>
    <r>
      <rPr>
        <sz val="11"/>
        <rFont val="新細明體"/>
        <family val="1"/>
        <charset val="136"/>
      </rPr>
      <t xml:space="preserve">3</t>
    </r>
    <r>
      <rPr>
        <sz val="11"/>
        <rFont val="Noto Sans"/>
        <family val="2"/>
      </rPr>
      <t xml:space="preserve">本）</t>
    </r>
  </si>
  <si>
    <t xml:space="preserve">世界的故事第四冊【現代史篇】：從大英帝國到蘇聯的終結</t>
  </si>
  <si>
    <t xml:space="preserve">蘇珊‧懷斯‧鮑爾</t>
  </si>
  <si>
    <t xml:space="preserve">世茂</t>
  </si>
  <si>
    <t xml:space="preserve">世界的故事 第三冊【近代史篇】：從伊莉莎白女王到加州淘金熱</t>
  </si>
  <si>
    <t xml:space="preserve">世界的故事 第二冊【中世紀篇】：從羅馬帝國到文藝復興</t>
  </si>
  <si>
    <t xml:space="preserve">世界的故事 第一冊【古代篇】：從游牧民族到羅馬皇帝</t>
  </si>
  <si>
    <r>
      <rPr>
        <sz val="11"/>
        <rFont val="Noto Sans"/>
        <family val="2"/>
      </rPr>
      <t xml:space="preserve">漫畫中國歷史</t>
    </r>
    <r>
      <rPr>
        <sz val="11"/>
        <rFont val="新細明體"/>
        <family val="1"/>
        <charset val="136"/>
      </rPr>
      <t xml:space="preserve">24</t>
    </r>
  </si>
  <si>
    <t xml:space="preserve">孫家裕 主筆</t>
  </si>
  <si>
    <t xml:space="preserve">香港中和</t>
  </si>
  <si>
    <t xml:space="preserve">香港</t>
  </si>
  <si>
    <r>
      <rPr>
        <sz val="11"/>
        <rFont val="Noto Sans"/>
        <family val="2"/>
      </rPr>
      <t xml:space="preserve">漫畫中國歷史</t>
    </r>
    <r>
      <rPr>
        <sz val="11"/>
        <rFont val="新細明體"/>
        <family val="1"/>
        <charset val="136"/>
      </rPr>
      <t xml:space="preserve">23</t>
    </r>
  </si>
  <si>
    <r>
      <rPr>
        <sz val="11"/>
        <rFont val="Noto Sans"/>
        <family val="2"/>
      </rPr>
      <t xml:space="preserve">漫畫中國歷史</t>
    </r>
    <r>
      <rPr>
        <sz val="11"/>
        <rFont val="新細明體"/>
        <family val="1"/>
        <charset val="136"/>
      </rPr>
      <t xml:space="preserve">22</t>
    </r>
  </si>
  <si>
    <r>
      <rPr>
        <sz val="11"/>
        <rFont val="Noto Sans"/>
        <family val="2"/>
      </rPr>
      <t xml:space="preserve">漫畫中國歷史</t>
    </r>
    <r>
      <rPr>
        <sz val="11"/>
        <rFont val="新細明體"/>
        <family val="1"/>
        <charset val="136"/>
      </rPr>
      <t xml:space="preserve">21</t>
    </r>
  </si>
  <si>
    <r>
      <rPr>
        <sz val="11"/>
        <rFont val="Noto Sans"/>
        <family val="2"/>
      </rPr>
      <t xml:space="preserve">漫畫中國歷史</t>
    </r>
    <r>
      <rPr>
        <sz val="11"/>
        <rFont val="新細明體"/>
        <family val="1"/>
        <charset val="136"/>
      </rPr>
      <t xml:space="preserve">20</t>
    </r>
  </si>
  <si>
    <r>
      <rPr>
        <sz val="11"/>
        <rFont val="Noto Sans"/>
        <family val="2"/>
      </rPr>
      <t xml:space="preserve">漫畫中國歷史</t>
    </r>
    <r>
      <rPr>
        <sz val="11"/>
        <rFont val="新細明體"/>
        <family val="1"/>
        <charset val="136"/>
      </rPr>
      <t xml:space="preserve">19</t>
    </r>
  </si>
  <si>
    <r>
      <rPr>
        <sz val="11"/>
        <rFont val="Noto Sans"/>
        <family val="2"/>
      </rPr>
      <t xml:space="preserve">漫畫中國歷史</t>
    </r>
    <r>
      <rPr>
        <sz val="11"/>
        <rFont val="新細明體"/>
        <family val="1"/>
        <charset val="136"/>
      </rPr>
      <t xml:space="preserve">18</t>
    </r>
  </si>
  <si>
    <r>
      <rPr>
        <sz val="11"/>
        <rFont val="Noto Sans"/>
        <family val="2"/>
      </rPr>
      <t xml:space="preserve">漫畫中國歷史</t>
    </r>
    <r>
      <rPr>
        <sz val="11"/>
        <rFont val="新細明體"/>
        <family val="1"/>
        <charset val="136"/>
      </rPr>
      <t xml:space="preserve">17</t>
    </r>
  </si>
  <si>
    <r>
      <rPr>
        <sz val="11"/>
        <rFont val="Noto Sans"/>
        <family val="2"/>
      </rPr>
      <t xml:space="preserve">漫畫中國歷史</t>
    </r>
    <r>
      <rPr>
        <sz val="11"/>
        <rFont val="新細明體"/>
        <family val="1"/>
        <charset val="136"/>
      </rPr>
      <t xml:space="preserve">16</t>
    </r>
  </si>
  <si>
    <r>
      <rPr>
        <sz val="11"/>
        <rFont val="Noto Sans"/>
        <family val="2"/>
      </rPr>
      <t xml:space="preserve">漫畫中國歷史</t>
    </r>
    <r>
      <rPr>
        <sz val="11"/>
        <rFont val="新細明體"/>
        <family val="1"/>
        <charset val="136"/>
      </rPr>
      <t xml:space="preserve">15</t>
    </r>
  </si>
  <si>
    <r>
      <rPr>
        <sz val="11"/>
        <rFont val="Noto Sans"/>
        <family val="2"/>
      </rPr>
      <t xml:space="preserve">漫畫中國歷史</t>
    </r>
    <r>
      <rPr>
        <sz val="11"/>
        <rFont val="新細明體"/>
        <family val="1"/>
        <charset val="136"/>
      </rPr>
      <t xml:space="preserve">14</t>
    </r>
  </si>
  <si>
    <r>
      <rPr>
        <sz val="11"/>
        <rFont val="Noto Sans"/>
        <family val="2"/>
      </rPr>
      <t xml:space="preserve">漫畫中國歷史</t>
    </r>
    <r>
      <rPr>
        <sz val="11"/>
        <rFont val="新細明體"/>
        <family val="1"/>
        <charset val="136"/>
      </rPr>
      <t xml:space="preserve">13</t>
    </r>
  </si>
  <si>
    <r>
      <rPr>
        <sz val="11"/>
        <rFont val="Noto Sans"/>
        <family val="2"/>
      </rPr>
      <t xml:space="preserve">漫畫中國歷史</t>
    </r>
    <r>
      <rPr>
        <sz val="11"/>
        <rFont val="新細明體"/>
        <family val="1"/>
        <charset val="136"/>
      </rPr>
      <t xml:space="preserve">12</t>
    </r>
  </si>
  <si>
    <r>
      <rPr>
        <sz val="11"/>
        <rFont val="Noto Sans"/>
        <family val="2"/>
      </rPr>
      <t xml:space="preserve">漫畫中國歷史</t>
    </r>
    <r>
      <rPr>
        <sz val="11"/>
        <rFont val="新細明體"/>
        <family val="1"/>
        <charset val="136"/>
      </rPr>
      <t xml:space="preserve">11</t>
    </r>
  </si>
  <si>
    <r>
      <rPr>
        <sz val="11"/>
        <rFont val="Noto Sans"/>
        <family val="2"/>
      </rPr>
      <t xml:space="preserve">漫畫中國歷史</t>
    </r>
    <r>
      <rPr>
        <sz val="11"/>
        <rFont val="新細明體"/>
        <family val="1"/>
        <charset val="136"/>
      </rPr>
      <t xml:space="preserve">10</t>
    </r>
  </si>
  <si>
    <r>
      <rPr>
        <sz val="11"/>
        <rFont val="Noto Sans"/>
        <family val="2"/>
      </rPr>
      <t xml:space="preserve">漫畫中國歷史</t>
    </r>
    <r>
      <rPr>
        <sz val="11"/>
        <rFont val="新細明體"/>
        <family val="1"/>
        <charset val="136"/>
      </rPr>
      <t xml:space="preserve">9</t>
    </r>
  </si>
  <si>
    <r>
      <rPr>
        <sz val="11"/>
        <rFont val="Noto Sans"/>
        <family val="2"/>
      </rPr>
      <t xml:space="preserve">漫畫中國歷史</t>
    </r>
    <r>
      <rPr>
        <sz val="11"/>
        <rFont val="新細明體"/>
        <family val="1"/>
        <charset val="136"/>
      </rPr>
      <t xml:space="preserve">8</t>
    </r>
  </si>
  <si>
    <r>
      <rPr>
        <sz val="11"/>
        <rFont val="Noto Sans"/>
        <family val="2"/>
      </rPr>
      <t xml:space="preserve">漫畫中國歷史</t>
    </r>
    <r>
      <rPr>
        <sz val="11"/>
        <rFont val="新細明體"/>
        <family val="1"/>
        <charset val="136"/>
      </rPr>
      <t xml:space="preserve">7</t>
    </r>
  </si>
  <si>
    <r>
      <rPr>
        <sz val="11"/>
        <rFont val="Noto Sans"/>
        <family val="2"/>
      </rPr>
      <t xml:space="preserve">漫畫中國歷史</t>
    </r>
    <r>
      <rPr>
        <sz val="11"/>
        <rFont val="新細明體"/>
        <family val="1"/>
        <charset val="136"/>
      </rPr>
      <t xml:space="preserve">6</t>
    </r>
  </si>
  <si>
    <r>
      <rPr>
        <sz val="11"/>
        <rFont val="Noto Sans"/>
        <family val="2"/>
      </rPr>
      <t xml:space="preserve">漫畫中國歷史</t>
    </r>
    <r>
      <rPr>
        <sz val="11"/>
        <rFont val="新細明體"/>
        <family val="1"/>
        <charset val="136"/>
      </rPr>
      <t xml:space="preserve">5</t>
    </r>
  </si>
  <si>
    <r>
      <rPr>
        <sz val="11"/>
        <rFont val="Noto Sans"/>
        <family val="2"/>
      </rPr>
      <t xml:space="preserve">漫畫中國歷史</t>
    </r>
    <r>
      <rPr>
        <sz val="11"/>
        <rFont val="新細明體"/>
        <family val="1"/>
        <charset val="136"/>
      </rPr>
      <t xml:space="preserve">4</t>
    </r>
  </si>
  <si>
    <r>
      <rPr>
        <sz val="11"/>
        <rFont val="Noto Sans"/>
        <family val="2"/>
      </rPr>
      <t xml:space="preserve">漫畫中國歷史</t>
    </r>
    <r>
      <rPr>
        <sz val="11"/>
        <rFont val="新細明體"/>
        <family val="1"/>
        <charset val="136"/>
      </rPr>
      <t xml:space="preserve">3</t>
    </r>
  </si>
  <si>
    <r>
      <rPr>
        <sz val="11"/>
        <rFont val="Noto Sans"/>
        <family val="2"/>
      </rPr>
      <t xml:space="preserve">漫畫中國歷史</t>
    </r>
    <r>
      <rPr>
        <sz val="11"/>
        <rFont val="新細明體"/>
        <family val="1"/>
        <charset val="136"/>
      </rPr>
      <t xml:space="preserve">2</t>
    </r>
  </si>
  <si>
    <r>
      <rPr>
        <sz val="11"/>
        <rFont val="Noto Sans"/>
        <family val="2"/>
      </rPr>
      <t xml:space="preserve">漫畫中國歷史</t>
    </r>
    <r>
      <rPr>
        <sz val="11"/>
        <rFont val="新細明體"/>
        <family val="1"/>
        <charset val="136"/>
      </rPr>
      <t xml:space="preserve">1</t>
    </r>
  </si>
  <si>
    <r>
      <rPr>
        <sz val="11"/>
        <rFont val="Noto Sans"/>
        <family val="2"/>
      </rPr>
      <t xml:space="preserve">漫畫續資治通鑑：明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上</t>
    </r>
    <r>
      <rPr>
        <sz val="11"/>
        <rFont val="新細明體"/>
        <family val="1"/>
        <charset val="136"/>
      </rPr>
      <t xml:space="preserve">)</t>
    </r>
    <r>
      <rPr>
        <sz val="11"/>
        <rFont val="Noto Sans"/>
        <family val="2"/>
      </rPr>
      <t xml:space="preserve">通鑑</t>
    </r>
    <r>
      <rPr>
        <sz val="11"/>
        <rFont val="新細明體"/>
        <family val="1"/>
        <charset val="136"/>
      </rPr>
      <t xml:space="preserve">20</t>
    </r>
  </si>
  <si>
    <t xml:space="preserve">童樂</t>
  </si>
  <si>
    <r>
      <rPr>
        <sz val="11"/>
        <rFont val="Noto Sans"/>
        <family val="2"/>
      </rPr>
      <t xml:space="preserve">漫畫續資治通鑑：明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下</t>
    </r>
    <r>
      <rPr>
        <sz val="11"/>
        <rFont val="新細明體"/>
        <family val="1"/>
        <charset val="136"/>
      </rPr>
      <t xml:space="preserve">)</t>
    </r>
    <r>
      <rPr>
        <sz val="11"/>
        <rFont val="Noto Sans"/>
        <family val="2"/>
      </rPr>
      <t xml:space="preserve">通鑑</t>
    </r>
    <r>
      <rPr>
        <sz val="11"/>
        <rFont val="新細明體"/>
        <family val="1"/>
        <charset val="136"/>
      </rPr>
      <t xml:space="preserve">21</t>
    </r>
  </si>
  <si>
    <r>
      <rPr>
        <sz val="11"/>
        <rFont val="Noto Sans"/>
        <family val="2"/>
      </rPr>
      <t xml:space="preserve">漫畫續資治通鑑：清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上</t>
    </r>
    <r>
      <rPr>
        <sz val="11"/>
        <rFont val="新細明體"/>
        <family val="1"/>
        <charset val="136"/>
      </rPr>
      <t xml:space="preserve">)</t>
    </r>
    <r>
      <rPr>
        <sz val="11"/>
        <rFont val="Noto Sans"/>
        <family val="2"/>
      </rPr>
      <t xml:space="preserve">通鑑</t>
    </r>
    <r>
      <rPr>
        <sz val="11"/>
        <rFont val="新細明體"/>
        <family val="1"/>
        <charset val="136"/>
      </rPr>
      <t xml:space="preserve">20</t>
    </r>
  </si>
  <si>
    <r>
      <rPr>
        <sz val="11"/>
        <rFont val="Noto Sans"/>
        <family val="2"/>
      </rPr>
      <t xml:space="preserve">漫畫續資治通鑑：清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下</t>
    </r>
    <r>
      <rPr>
        <sz val="11"/>
        <rFont val="新細明體"/>
        <family val="1"/>
        <charset val="136"/>
      </rPr>
      <t xml:space="preserve">)</t>
    </r>
    <r>
      <rPr>
        <sz val="11"/>
        <rFont val="Noto Sans"/>
        <family val="2"/>
      </rPr>
      <t xml:space="preserve">通鑑</t>
    </r>
    <r>
      <rPr>
        <sz val="11"/>
        <rFont val="新細明體"/>
        <family val="1"/>
        <charset val="136"/>
      </rPr>
      <t xml:space="preserve">21</t>
    </r>
  </si>
  <si>
    <r>
      <rPr>
        <sz val="11"/>
        <rFont val="Noto Sans"/>
        <family val="2"/>
      </rPr>
      <t xml:space="preserve">趣味漫畫資治通鑑：遼夏金元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上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Noto Sans"/>
        <family val="2"/>
      </rPr>
      <t xml:space="preserve">趣味漫畫資治通鑑：遼夏金元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下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Noto Sans"/>
        <family val="2"/>
      </rPr>
      <t xml:space="preserve">漫畫續資治通鑑：宋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上</t>
    </r>
    <r>
      <rPr>
        <sz val="11"/>
        <rFont val="新細明體"/>
        <family val="1"/>
        <charset val="136"/>
      </rPr>
      <t xml:space="preserve">)</t>
    </r>
    <r>
      <rPr>
        <sz val="11"/>
        <rFont val="Noto Sans"/>
        <family val="2"/>
      </rPr>
      <t xml:space="preserve">通鑑</t>
    </r>
    <r>
      <rPr>
        <sz val="11"/>
        <rFont val="新細明體"/>
        <family val="1"/>
        <charset val="136"/>
      </rPr>
      <t xml:space="preserve">20</t>
    </r>
  </si>
  <si>
    <r>
      <rPr>
        <sz val="11"/>
        <rFont val="Noto Sans"/>
        <family val="2"/>
      </rPr>
      <t xml:space="preserve">漫畫續資治通鑑：宋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下</t>
    </r>
    <r>
      <rPr>
        <sz val="11"/>
        <rFont val="新細明體"/>
        <family val="1"/>
        <charset val="136"/>
      </rPr>
      <t xml:space="preserve">)</t>
    </r>
    <r>
      <rPr>
        <sz val="11"/>
        <rFont val="Noto Sans"/>
        <family val="2"/>
      </rPr>
      <t xml:space="preserve">通鑑</t>
    </r>
    <r>
      <rPr>
        <sz val="11"/>
        <rFont val="新細明體"/>
        <family val="1"/>
        <charset val="136"/>
      </rPr>
      <t xml:space="preserve">21</t>
    </r>
  </si>
  <si>
    <r>
      <rPr>
        <sz val="11"/>
        <rFont val="Noto Sans"/>
        <family val="2"/>
      </rPr>
      <t xml:space="preserve">趣味漫畫資治通鑑：隋唐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上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Noto Sans"/>
        <family val="2"/>
      </rPr>
      <t xml:space="preserve">趣味漫畫資治通鑑：隋唐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下</t>
    </r>
    <r>
      <rPr>
        <sz val="11"/>
        <rFont val="新細明體"/>
        <family val="1"/>
        <charset val="136"/>
      </rPr>
      <t xml:space="preserve">)</t>
    </r>
  </si>
  <si>
    <t xml:space="preserve">趣味漫畫資治通鑑：五代十國</t>
  </si>
  <si>
    <t xml:space="preserve">趣味漫畫資治通鑑：兩晉南北朝上</t>
  </si>
  <si>
    <r>
      <rPr>
        <sz val="11"/>
        <rFont val="Noto Sans"/>
        <family val="2"/>
      </rPr>
      <t xml:space="preserve">趣味漫畫資治通鑑：兩晉南北朝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下</t>
    </r>
    <r>
      <rPr>
        <sz val="11"/>
        <rFont val="新細明體"/>
        <family val="1"/>
        <charset val="136"/>
      </rPr>
      <t xml:space="preserve">)</t>
    </r>
  </si>
  <si>
    <t xml:space="preserve">趣味漫畫資治通鑑：秦漢上</t>
  </si>
  <si>
    <t xml:space="preserve">趣味漫畫資治通鑑：秦漢下</t>
  </si>
  <si>
    <t xml:space="preserve">趣味漫畫資治通鑑：三國</t>
  </si>
  <si>
    <t xml:space="preserve">趣味漫畫資治通鑑：夏商西周</t>
  </si>
  <si>
    <r>
      <rPr>
        <sz val="11"/>
        <rFont val="Noto Sans"/>
        <family val="2"/>
      </rPr>
      <t xml:space="preserve">趣味漫畫資治通鑑：春秋戰國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上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Noto Sans"/>
        <family val="2"/>
      </rPr>
      <t xml:space="preserve">趣味漫畫資治通鑑：春秋戰國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中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Noto Sans"/>
        <family val="2"/>
      </rPr>
      <t xml:space="preserve">趣味漫畫資治通鑑：春秋戰國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下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Noto Sans"/>
        <family val="2"/>
      </rPr>
      <t xml:space="preserve">努爾哈赤 </t>
    </r>
    <r>
      <rPr>
        <sz val="11"/>
        <rFont val="新細明體"/>
        <family val="1"/>
        <charset val="136"/>
      </rPr>
      <t xml:space="preserve">( </t>
    </r>
    <r>
      <rPr>
        <sz val="11"/>
        <rFont val="Noto Sans"/>
        <family val="2"/>
      </rPr>
      <t xml:space="preserve">上</t>
    </r>
    <r>
      <rPr>
        <sz val="11"/>
        <rFont val="新細明體"/>
        <family val="1"/>
        <charset val="136"/>
      </rPr>
      <t xml:space="preserve">/</t>
    </r>
    <r>
      <rPr>
        <sz val="11"/>
        <rFont val="Noto Sans"/>
        <family val="2"/>
      </rPr>
      <t xml:space="preserve">二版 </t>
    </r>
    <r>
      <rPr>
        <sz val="11"/>
        <rFont val="新細明體"/>
        <family val="1"/>
        <charset val="136"/>
      </rPr>
      <t xml:space="preserve">)</t>
    </r>
  </si>
  <si>
    <t xml:space="preserve">林佩芬</t>
  </si>
  <si>
    <r>
      <rPr>
        <sz val="11"/>
        <rFont val="Noto Sans"/>
        <family val="2"/>
      </rPr>
      <t xml:space="preserve">努爾哈赤 </t>
    </r>
    <r>
      <rPr>
        <sz val="11"/>
        <rFont val="新細明體"/>
        <family val="1"/>
        <charset val="136"/>
      </rPr>
      <t xml:space="preserve">( </t>
    </r>
    <r>
      <rPr>
        <sz val="11"/>
        <rFont val="Noto Sans"/>
        <family val="2"/>
      </rPr>
      <t xml:space="preserve">中</t>
    </r>
    <r>
      <rPr>
        <sz val="11"/>
        <rFont val="新細明體"/>
        <family val="1"/>
        <charset val="136"/>
      </rPr>
      <t xml:space="preserve">/</t>
    </r>
    <r>
      <rPr>
        <sz val="11"/>
        <rFont val="Noto Sans"/>
        <family val="2"/>
      </rPr>
      <t xml:space="preserve">二版 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Noto Sans"/>
        <family val="2"/>
      </rPr>
      <t xml:space="preserve">努爾哈赤 </t>
    </r>
    <r>
      <rPr>
        <sz val="11"/>
        <rFont val="新細明體"/>
        <family val="1"/>
        <charset val="136"/>
      </rPr>
      <t xml:space="preserve">( </t>
    </r>
    <r>
      <rPr>
        <sz val="11"/>
        <rFont val="Noto Sans"/>
        <family val="2"/>
      </rPr>
      <t xml:space="preserve">下</t>
    </r>
    <r>
      <rPr>
        <sz val="11"/>
        <rFont val="新細明體"/>
        <family val="1"/>
        <charset val="136"/>
      </rPr>
      <t xml:space="preserve">/</t>
    </r>
    <r>
      <rPr>
        <sz val="11"/>
        <rFont val="Noto Sans"/>
        <family val="2"/>
      </rPr>
      <t xml:space="preserve">二版 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Noto Sans"/>
        <family val="2"/>
      </rPr>
      <t xml:space="preserve">中國妖怪故事</t>
    </r>
    <r>
      <rPr>
        <sz val="11"/>
        <rFont val="新細明體"/>
        <family val="1"/>
        <charset val="136"/>
      </rPr>
      <t xml:space="preserve">. </t>
    </r>
    <r>
      <rPr>
        <sz val="11"/>
        <rFont val="Noto Sans"/>
        <family val="2"/>
      </rPr>
      <t xml:space="preserve">雜怪篇</t>
    </r>
  </si>
  <si>
    <r>
      <rPr>
        <sz val="11"/>
        <rFont val="Noto Sans"/>
        <family val="2"/>
      </rPr>
      <t xml:space="preserve">中國妖怪故事</t>
    </r>
    <r>
      <rPr>
        <sz val="11"/>
        <rFont val="新細明體"/>
        <family val="1"/>
        <charset val="136"/>
      </rPr>
      <t xml:space="preserve">. </t>
    </r>
    <r>
      <rPr>
        <sz val="11"/>
        <rFont val="Noto Sans"/>
        <family val="2"/>
      </rPr>
      <t xml:space="preserve">植物與器物篇 </t>
    </r>
  </si>
  <si>
    <r>
      <rPr>
        <sz val="11"/>
        <rFont val="Noto Sans"/>
        <family val="2"/>
      </rPr>
      <t xml:space="preserve">中國妖怪故事</t>
    </r>
    <r>
      <rPr>
        <sz val="11"/>
        <rFont val="新細明體"/>
        <family val="1"/>
        <charset val="136"/>
      </rPr>
      <t xml:space="preserve">. </t>
    </r>
    <r>
      <rPr>
        <sz val="11"/>
        <rFont val="Noto Sans"/>
        <family val="2"/>
      </rPr>
      <t xml:space="preserve">動物篇 </t>
    </r>
  </si>
  <si>
    <r>
      <rPr>
        <sz val="11"/>
        <rFont val="新細明體"/>
        <family val="1"/>
        <charset val="136"/>
      </rPr>
      <t xml:space="preserve"> 30</t>
    </r>
    <r>
      <rPr>
        <sz val="11"/>
        <rFont val="Noto Sans"/>
        <family val="2"/>
      </rPr>
      <t xml:space="preserve">個臺灣地景故事 </t>
    </r>
  </si>
  <si>
    <t xml:space="preserve">楊家將 </t>
  </si>
  <si>
    <t xml:space="preserve">拍案驚奇 </t>
  </si>
  <si>
    <t xml:space="preserve">孫臏智鬥龐涓 </t>
  </si>
  <si>
    <t xml:space="preserve"> 趙氏孤兒 </t>
  </si>
  <si>
    <t xml:space="preserve"> 9789575749521</t>
  </si>
  <si>
    <t xml:space="preserve"> 玄武門之變 </t>
  </si>
  <si>
    <r>
      <rPr>
        <sz val="11"/>
        <rFont val="新細明體"/>
        <family val="1"/>
        <charset val="136"/>
      </rPr>
      <t xml:space="preserve">2</t>
    </r>
    <r>
      <rPr>
        <sz val="11"/>
        <rFont val="Noto Sans"/>
        <family val="2"/>
      </rPr>
      <t xml:space="preserve">小時讀通！用得到的日本史</t>
    </r>
  </si>
  <si>
    <t xml:space="preserve">石黑擴親 </t>
  </si>
  <si>
    <r>
      <rPr>
        <sz val="11"/>
        <rFont val="新細明體"/>
        <family val="1"/>
        <charset val="136"/>
      </rPr>
      <t xml:space="preserve">2</t>
    </r>
    <r>
      <rPr>
        <sz val="11"/>
        <rFont val="Noto Sans"/>
        <family val="2"/>
      </rPr>
      <t xml:space="preserve">小時讀通！用得到的世界史</t>
    </r>
  </si>
  <si>
    <t xml:space="preserve">被誤解的台灣老地名：從古地圖洞悉台灣地名的前世今生</t>
  </si>
  <si>
    <t xml:space="preserve">陸傳傑</t>
  </si>
  <si>
    <t xml:space="preserve">遠足</t>
  </si>
  <si>
    <t xml:space="preserve">隱藏地圖中的日治台灣真相：太陽帝國的最後一塊拼圖</t>
  </si>
  <si>
    <r>
      <rPr>
        <sz val="11"/>
        <rFont val="Noto Sans"/>
        <family val="2"/>
      </rPr>
      <t xml:space="preserve">科學知識王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套書</t>
    </r>
    <r>
      <rPr>
        <sz val="11"/>
        <rFont val="新細明體"/>
        <family val="1"/>
        <charset val="136"/>
      </rPr>
      <t xml:space="preserve">)</t>
    </r>
  </si>
  <si>
    <t xml:space="preserve">閣林翻譯小組</t>
  </si>
  <si>
    <t xml:space="preserve">閣林優兒</t>
  </si>
  <si>
    <r>
      <rPr>
        <sz val="11"/>
        <rFont val="Noto Sans"/>
        <family val="2"/>
      </rPr>
      <t xml:space="preserve">是
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一套</t>
    </r>
    <r>
      <rPr>
        <sz val="11"/>
        <rFont val="新細明體"/>
        <family val="1"/>
        <charset val="136"/>
      </rPr>
      <t xml:space="preserve">4</t>
    </r>
    <r>
      <rPr>
        <sz val="11"/>
        <rFont val="Noto Sans"/>
        <family val="2"/>
      </rPr>
      <t xml:space="preserve">本</t>
    </r>
    <r>
      <rPr>
        <sz val="11"/>
        <rFont val="新細明體"/>
        <family val="1"/>
        <charset val="136"/>
      </rPr>
      <t xml:space="preserve">)</t>
    </r>
  </si>
  <si>
    <t xml:space="preserve">○科學館</t>
  </si>
  <si>
    <t xml:space="preserve">擁抱星星的男孩—史蒂芬‧霍金的成長故事</t>
  </si>
  <si>
    <t xml:space="preserve">青飛工作室 著 </t>
  </si>
  <si>
    <t xml:space="preserve">美林傳播科技股份有限公司 </t>
  </si>
  <si>
    <t xml:space="preserve">照亮世界的發明奇才—愛迪生的成長故事 </t>
  </si>
  <si>
    <t xml:space="preserve">青飛工作室 著</t>
  </si>
  <si>
    <t xml:space="preserve">978-986-6554-20-9 </t>
  </si>
  <si>
    <r>
      <rPr>
        <sz val="11"/>
        <rFont val="新細明體"/>
        <family val="1"/>
        <charset val="136"/>
      </rPr>
      <t xml:space="preserve">E.T.</t>
    </r>
    <r>
      <rPr>
        <sz val="11"/>
        <rFont val="Noto Sans"/>
        <family val="2"/>
      </rPr>
      <t xml:space="preserve">大白鯊侏儸紀公園—史蒂芬．史匹柏的成長故事 </t>
    </r>
  </si>
  <si>
    <t xml:space="preserve">李洙正 著 </t>
  </si>
  <si>
    <t xml:space="preserve">978-986-6554-216 </t>
  </si>
  <si>
    <t xml:space="preserve">創造歡樂王國的孩子王—華特．迪士尼的成長故事 </t>
  </si>
  <si>
    <t xml:space="preserve">李洙正 著</t>
  </si>
  <si>
    <t xml:space="preserve">978-986-6554-22-3 </t>
  </si>
  <si>
    <r>
      <rPr>
        <sz val="11"/>
        <rFont val="Noto Sans"/>
        <family val="2"/>
      </rPr>
      <t xml:space="preserve">科學漫畫全攻略</t>
    </r>
    <r>
      <rPr>
        <sz val="11"/>
        <rFont val="新細明體"/>
        <family val="1"/>
        <charset val="136"/>
      </rPr>
      <t xml:space="preserve">1 </t>
    </r>
    <r>
      <rPr>
        <sz val="11"/>
        <rFont val="Noto Sans"/>
        <family val="2"/>
      </rPr>
      <t xml:space="preserve">力與運動 </t>
    </r>
  </si>
  <si>
    <t xml:space="preserve">曹永先 著</t>
  </si>
  <si>
    <t xml:space="preserve">臺灣麥克股份有限公司 </t>
  </si>
  <si>
    <t xml:space="preserve">978-9862032558 </t>
  </si>
  <si>
    <r>
      <rPr>
        <sz val="11"/>
        <rFont val="Noto Sans"/>
        <family val="2"/>
      </rPr>
      <t xml:space="preserve">科學漫畫全攻略</t>
    </r>
    <r>
      <rPr>
        <sz val="11"/>
        <rFont val="新細明體"/>
        <family val="1"/>
        <charset val="136"/>
      </rPr>
      <t xml:space="preserve">2 </t>
    </r>
    <r>
      <rPr>
        <sz val="11"/>
        <rFont val="Noto Sans"/>
        <family val="2"/>
      </rPr>
      <t xml:space="preserve">人體 </t>
    </r>
  </si>
  <si>
    <t xml:space="preserve">978-9862032565 </t>
  </si>
  <si>
    <r>
      <rPr>
        <sz val="11"/>
        <rFont val="Noto Sans"/>
        <family val="2"/>
      </rPr>
      <t xml:space="preserve">科學漫畫全攻略</t>
    </r>
    <r>
      <rPr>
        <sz val="11"/>
        <rFont val="新細明體"/>
        <family val="1"/>
        <charset val="136"/>
      </rPr>
      <t xml:space="preserve">3 </t>
    </r>
    <r>
      <rPr>
        <sz val="11"/>
        <rFont val="Noto Sans"/>
        <family val="2"/>
      </rPr>
      <t xml:space="preserve">地球 </t>
    </r>
  </si>
  <si>
    <t xml:space="preserve">曹永先 著 </t>
  </si>
  <si>
    <t xml:space="preserve">978-9862032572 </t>
  </si>
  <si>
    <r>
      <rPr>
        <sz val="11"/>
        <rFont val="Noto Sans"/>
        <family val="2"/>
      </rPr>
      <t xml:space="preserve">科學漫畫全攻略</t>
    </r>
    <r>
      <rPr>
        <sz val="11"/>
        <rFont val="新細明體"/>
        <family val="1"/>
        <charset val="136"/>
      </rPr>
      <t xml:space="preserve">4 </t>
    </r>
    <r>
      <rPr>
        <sz val="11"/>
        <rFont val="Noto Sans"/>
        <family val="2"/>
      </rPr>
      <t xml:space="preserve">物質 </t>
    </r>
  </si>
  <si>
    <t xml:space="preserve">978-9862032589 </t>
  </si>
  <si>
    <r>
      <rPr>
        <sz val="11"/>
        <rFont val="Noto Sans"/>
        <family val="2"/>
      </rPr>
      <t xml:space="preserve">拯救地球大作戰</t>
    </r>
    <r>
      <rPr>
        <sz val="11"/>
        <rFont val="新細明體"/>
        <family val="1"/>
        <charset val="136"/>
      </rPr>
      <t xml:space="preserve">1</t>
    </r>
    <r>
      <rPr>
        <sz val="11"/>
        <rFont val="Noto Sans"/>
        <family val="2"/>
      </rPr>
      <t xml:space="preserve">：全球暖化 </t>
    </r>
  </si>
  <si>
    <t xml:space="preserve">朴愛羅 著 </t>
  </si>
  <si>
    <t xml:space="preserve">三采文化出版事業有限公司 </t>
  </si>
  <si>
    <t xml:space="preserve">978-986-229-271-6 </t>
  </si>
  <si>
    <t xml:space="preserve">看漫畫了解腦神經科學</t>
  </si>
  <si>
    <t xml:space="preserve"> 漢娜．羅斯</t>
  </si>
  <si>
    <t xml:space="preserve">恐龍大絕滅</t>
  </si>
  <si>
    <t xml:space="preserve">劉玉山、李強</t>
  </si>
  <si>
    <t xml:space="preserve">閣林國際</t>
  </si>
  <si>
    <t xml:space="preserve">細說恐龍與其他史前動物</t>
  </si>
  <si>
    <t xml:space="preserve">John Woodward </t>
  </si>
  <si>
    <t xml:space="preserve">明山書局</t>
  </si>
  <si>
    <t xml:space="preserve">走訪恐龍博物館</t>
  </si>
  <si>
    <t xml:space="preserve">：陳麗美</t>
  </si>
  <si>
    <t xml:space="preserve">世一</t>
  </si>
  <si>
    <r>
      <rPr>
        <sz val="11"/>
        <rFont val="新細明體"/>
        <family val="1"/>
        <charset val="136"/>
      </rPr>
      <t xml:space="preserve">Discovery Kids</t>
    </r>
    <r>
      <rPr>
        <sz val="11"/>
        <rFont val="Noto Sans"/>
        <family val="2"/>
      </rPr>
      <t xml:space="preserve">科學小天才 動腦動手大探索：恐龍世界</t>
    </r>
  </si>
  <si>
    <r>
      <rPr>
        <sz val="11"/>
        <rFont val="Noto Sans"/>
        <family val="2"/>
      </rPr>
      <t xml:space="preserve">探索頻道</t>
    </r>
    <r>
      <rPr>
        <sz val="11"/>
        <rFont val="新細明體"/>
        <family val="1"/>
        <charset val="136"/>
      </rPr>
      <t xml:space="preserve">(Discovery Channel)</t>
    </r>
  </si>
  <si>
    <r>
      <rPr>
        <sz val="11"/>
        <rFont val="新細明體"/>
        <family val="1"/>
        <charset val="136"/>
      </rPr>
      <t xml:space="preserve">Discovery Kids</t>
    </r>
    <r>
      <rPr>
        <sz val="11"/>
        <rFont val="Noto Sans"/>
        <family val="2"/>
      </rPr>
      <t xml:space="preserve">科學小天才 動腦動手大探索：人體奧秘</t>
    </r>
  </si>
  <si>
    <t xml:space="preserve">印度數學的神奇：超乎想像的簡單！</t>
  </si>
  <si>
    <t xml:space="preserve">嚴珍燮、孫浩誠</t>
  </si>
  <si>
    <t xml:space="preserve">漢湘文化</t>
  </si>
  <si>
    <r>
      <rPr>
        <sz val="11"/>
        <rFont val="Noto Sans"/>
        <family val="2"/>
      </rPr>
      <t xml:space="preserve">科學實驗王</t>
    </r>
    <r>
      <rPr>
        <sz val="11"/>
        <rFont val="新細明體"/>
        <family val="1"/>
        <charset val="136"/>
      </rPr>
      <t xml:space="preserve">33</t>
    </r>
  </si>
  <si>
    <t xml:space="preserve">徐月珠譯</t>
  </si>
  <si>
    <r>
      <rPr>
        <sz val="11"/>
        <rFont val="Noto Sans"/>
        <family val="2"/>
      </rPr>
      <t xml:space="preserve">科學實驗王</t>
    </r>
    <r>
      <rPr>
        <sz val="11"/>
        <rFont val="新細明體"/>
        <family val="1"/>
        <charset val="136"/>
      </rPr>
      <t xml:space="preserve">32</t>
    </r>
  </si>
  <si>
    <r>
      <rPr>
        <sz val="11"/>
        <rFont val="Noto Sans"/>
        <family val="2"/>
      </rPr>
      <t xml:space="preserve">科學實驗王</t>
    </r>
    <r>
      <rPr>
        <sz val="11"/>
        <rFont val="新細明體"/>
        <family val="1"/>
        <charset val="136"/>
      </rPr>
      <t xml:space="preserve">31</t>
    </r>
  </si>
  <si>
    <r>
      <rPr>
        <sz val="11"/>
        <rFont val="Noto Sans"/>
        <family val="2"/>
      </rPr>
      <t xml:space="preserve">科學實驗王</t>
    </r>
    <r>
      <rPr>
        <sz val="11"/>
        <rFont val="新細明體"/>
        <family val="1"/>
        <charset val="136"/>
      </rPr>
      <t xml:space="preserve">30</t>
    </r>
  </si>
  <si>
    <r>
      <rPr>
        <sz val="11"/>
        <rFont val="Noto Sans"/>
        <family val="2"/>
      </rPr>
      <t xml:space="preserve">科學實驗王</t>
    </r>
    <r>
      <rPr>
        <sz val="11"/>
        <rFont val="新細明體"/>
        <family val="1"/>
        <charset val="136"/>
      </rPr>
      <t xml:space="preserve">29</t>
    </r>
  </si>
  <si>
    <r>
      <rPr>
        <sz val="11"/>
        <rFont val="Noto Sans"/>
        <family val="2"/>
      </rPr>
      <t xml:space="preserve">科學實驗王</t>
    </r>
    <r>
      <rPr>
        <sz val="11"/>
        <rFont val="新細明體"/>
        <family val="1"/>
        <charset val="136"/>
      </rPr>
      <t xml:space="preserve">28</t>
    </r>
  </si>
  <si>
    <r>
      <rPr>
        <sz val="11"/>
        <rFont val="Noto Sans"/>
        <family val="2"/>
      </rPr>
      <t xml:space="preserve">科學實驗王</t>
    </r>
    <r>
      <rPr>
        <sz val="11"/>
        <rFont val="新細明體"/>
        <family val="1"/>
        <charset val="136"/>
      </rPr>
      <t xml:space="preserve">27</t>
    </r>
  </si>
  <si>
    <r>
      <rPr>
        <sz val="11"/>
        <rFont val="Noto Sans"/>
        <family val="2"/>
      </rPr>
      <t xml:space="preserve">科學實驗王</t>
    </r>
    <r>
      <rPr>
        <sz val="11"/>
        <rFont val="新細明體"/>
        <family val="1"/>
        <charset val="136"/>
      </rPr>
      <t xml:space="preserve">26</t>
    </r>
  </si>
  <si>
    <r>
      <rPr>
        <sz val="11"/>
        <rFont val="Noto Sans"/>
        <family val="2"/>
      </rPr>
      <t xml:space="preserve">科學實驗王</t>
    </r>
    <r>
      <rPr>
        <sz val="11"/>
        <rFont val="新細明體"/>
        <family val="1"/>
        <charset val="136"/>
      </rPr>
      <t xml:space="preserve">25</t>
    </r>
  </si>
  <si>
    <r>
      <rPr>
        <sz val="11"/>
        <rFont val="Noto Sans"/>
        <family val="2"/>
      </rPr>
      <t xml:space="preserve">科學實驗王</t>
    </r>
    <r>
      <rPr>
        <sz val="11"/>
        <rFont val="新細明體"/>
        <family val="1"/>
        <charset val="136"/>
      </rPr>
      <t xml:space="preserve">24</t>
    </r>
  </si>
  <si>
    <r>
      <rPr>
        <sz val="11"/>
        <rFont val="Noto Sans"/>
        <family val="2"/>
      </rPr>
      <t xml:space="preserve">科學實驗王</t>
    </r>
    <r>
      <rPr>
        <sz val="11"/>
        <rFont val="新細明體"/>
        <family val="1"/>
        <charset val="136"/>
      </rPr>
      <t xml:space="preserve">23</t>
    </r>
  </si>
  <si>
    <r>
      <rPr>
        <sz val="11"/>
        <rFont val="Noto Sans"/>
        <family val="2"/>
      </rPr>
      <t xml:space="preserve">科學實驗王</t>
    </r>
    <r>
      <rPr>
        <sz val="11"/>
        <rFont val="新細明體"/>
        <family val="1"/>
        <charset val="136"/>
      </rPr>
      <t xml:space="preserve">22</t>
    </r>
  </si>
  <si>
    <r>
      <rPr>
        <sz val="11"/>
        <rFont val="Noto Sans"/>
        <family val="2"/>
      </rPr>
      <t xml:space="preserve">科學實驗王</t>
    </r>
    <r>
      <rPr>
        <sz val="11"/>
        <rFont val="新細明體"/>
        <family val="1"/>
        <charset val="136"/>
      </rPr>
      <t xml:space="preserve">21</t>
    </r>
  </si>
  <si>
    <r>
      <rPr>
        <sz val="11"/>
        <rFont val="Noto Sans"/>
        <family val="2"/>
      </rPr>
      <t xml:space="preserve">科學實驗王</t>
    </r>
    <r>
      <rPr>
        <sz val="11"/>
        <rFont val="新細明體"/>
        <family val="1"/>
        <charset val="136"/>
      </rPr>
      <t xml:space="preserve">20</t>
    </r>
  </si>
  <si>
    <r>
      <rPr>
        <sz val="11"/>
        <rFont val="Noto Sans"/>
        <family val="2"/>
      </rPr>
      <t xml:space="preserve">科學實驗王</t>
    </r>
    <r>
      <rPr>
        <sz val="11"/>
        <rFont val="新細明體"/>
        <family val="1"/>
        <charset val="136"/>
      </rPr>
      <t xml:space="preserve">19</t>
    </r>
  </si>
  <si>
    <r>
      <rPr>
        <sz val="11"/>
        <rFont val="Noto Sans"/>
        <family val="2"/>
      </rPr>
      <t xml:space="preserve">科學實驗王</t>
    </r>
    <r>
      <rPr>
        <sz val="11"/>
        <rFont val="新細明體"/>
        <family val="1"/>
        <charset val="136"/>
      </rPr>
      <t xml:space="preserve">18</t>
    </r>
  </si>
  <si>
    <r>
      <rPr>
        <sz val="11"/>
        <rFont val="Noto Sans"/>
        <family val="2"/>
      </rPr>
      <t xml:space="preserve">科學實驗王</t>
    </r>
    <r>
      <rPr>
        <sz val="11"/>
        <rFont val="新細明體"/>
        <family val="1"/>
        <charset val="136"/>
      </rPr>
      <t xml:space="preserve">17</t>
    </r>
  </si>
  <si>
    <r>
      <rPr>
        <sz val="11"/>
        <rFont val="Noto Sans"/>
        <family val="2"/>
      </rPr>
      <t xml:space="preserve">科學實驗王</t>
    </r>
    <r>
      <rPr>
        <sz val="11"/>
        <rFont val="新細明體"/>
        <family val="1"/>
        <charset val="136"/>
      </rPr>
      <t xml:space="preserve">16</t>
    </r>
  </si>
  <si>
    <r>
      <rPr>
        <sz val="11"/>
        <rFont val="Noto Sans"/>
        <family val="2"/>
      </rPr>
      <t xml:space="preserve">科學實驗王</t>
    </r>
    <r>
      <rPr>
        <sz val="11"/>
        <rFont val="新細明體"/>
        <family val="1"/>
        <charset val="136"/>
      </rPr>
      <t xml:space="preserve">15</t>
    </r>
  </si>
  <si>
    <r>
      <rPr>
        <sz val="11"/>
        <rFont val="Noto Sans"/>
        <family val="2"/>
      </rPr>
      <t xml:space="preserve">科學實驗王</t>
    </r>
    <r>
      <rPr>
        <sz val="11"/>
        <rFont val="新細明體"/>
        <family val="1"/>
        <charset val="136"/>
      </rPr>
      <t xml:space="preserve">14</t>
    </r>
  </si>
  <si>
    <r>
      <rPr>
        <sz val="11"/>
        <rFont val="Noto Sans"/>
        <family val="2"/>
      </rPr>
      <t xml:space="preserve">科學實驗王</t>
    </r>
    <r>
      <rPr>
        <sz val="11"/>
        <rFont val="新細明體"/>
        <family val="1"/>
        <charset val="136"/>
      </rPr>
      <t xml:space="preserve">13</t>
    </r>
  </si>
  <si>
    <r>
      <rPr>
        <sz val="11"/>
        <rFont val="Noto Sans"/>
        <family val="2"/>
      </rPr>
      <t xml:space="preserve">科學實驗王</t>
    </r>
    <r>
      <rPr>
        <sz val="11"/>
        <rFont val="新細明體"/>
        <family val="1"/>
        <charset val="136"/>
      </rPr>
      <t xml:space="preserve">12</t>
    </r>
  </si>
  <si>
    <r>
      <rPr>
        <sz val="11"/>
        <rFont val="Noto Sans"/>
        <family val="2"/>
      </rPr>
      <t xml:space="preserve">科學實驗王</t>
    </r>
    <r>
      <rPr>
        <sz val="11"/>
        <rFont val="新細明體"/>
        <family val="1"/>
        <charset val="136"/>
      </rPr>
      <t xml:space="preserve">11</t>
    </r>
  </si>
  <si>
    <r>
      <rPr>
        <sz val="11"/>
        <rFont val="Noto Sans"/>
        <family val="2"/>
      </rPr>
      <t xml:space="preserve">科學實驗王</t>
    </r>
    <r>
      <rPr>
        <sz val="11"/>
        <rFont val="新細明體"/>
        <family val="1"/>
        <charset val="136"/>
      </rPr>
      <t xml:space="preserve">10</t>
    </r>
  </si>
  <si>
    <r>
      <rPr>
        <sz val="11"/>
        <rFont val="Noto Sans"/>
        <family val="2"/>
      </rPr>
      <t xml:space="preserve">科學實驗王</t>
    </r>
    <r>
      <rPr>
        <sz val="11"/>
        <rFont val="新細明體"/>
        <family val="1"/>
        <charset val="136"/>
      </rPr>
      <t xml:space="preserve">9</t>
    </r>
  </si>
  <si>
    <r>
      <rPr>
        <sz val="11"/>
        <rFont val="Noto Sans"/>
        <family val="2"/>
      </rPr>
      <t xml:space="preserve">科學實驗王</t>
    </r>
    <r>
      <rPr>
        <sz val="11"/>
        <rFont val="新細明體"/>
        <family val="1"/>
        <charset val="136"/>
      </rPr>
      <t xml:space="preserve">8</t>
    </r>
  </si>
  <si>
    <r>
      <rPr>
        <sz val="11"/>
        <rFont val="Noto Sans"/>
        <family val="2"/>
      </rPr>
      <t xml:space="preserve">科學實驗王</t>
    </r>
    <r>
      <rPr>
        <sz val="11"/>
        <rFont val="新細明體"/>
        <family val="1"/>
        <charset val="136"/>
      </rPr>
      <t xml:space="preserve">7</t>
    </r>
  </si>
  <si>
    <r>
      <rPr>
        <sz val="11"/>
        <rFont val="Noto Sans"/>
        <family val="2"/>
      </rPr>
      <t xml:space="preserve">科學實驗王</t>
    </r>
    <r>
      <rPr>
        <sz val="11"/>
        <rFont val="新細明體"/>
        <family val="1"/>
        <charset val="136"/>
      </rPr>
      <t xml:space="preserve">6</t>
    </r>
  </si>
  <si>
    <r>
      <rPr>
        <sz val="11"/>
        <rFont val="Noto Sans"/>
        <family val="2"/>
      </rPr>
      <t xml:space="preserve">科學實驗王</t>
    </r>
    <r>
      <rPr>
        <sz val="11"/>
        <rFont val="新細明體"/>
        <family val="1"/>
        <charset val="136"/>
      </rPr>
      <t xml:space="preserve">5</t>
    </r>
  </si>
  <si>
    <r>
      <rPr>
        <sz val="11"/>
        <rFont val="Noto Sans"/>
        <family val="2"/>
      </rPr>
      <t xml:space="preserve">科學實驗王</t>
    </r>
    <r>
      <rPr>
        <sz val="11"/>
        <rFont val="新細明體"/>
        <family val="1"/>
        <charset val="136"/>
      </rPr>
      <t xml:space="preserve">4</t>
    </r>
  </si>
  <si>
    <r>
      <rPr>
        <sz val="11"/>
        <rFont val="Noto Sans"/>
        <family val="2"/>
      </rPr>
      <t xml:space="preserve">科學實驗王</t>
    </r>
    <r>
      <rPr>
        <sz val="11"/>
        <rFont val="新細明體"/>
        <family val="1"/>
        <charset val="136"/>
      </rPr>
      <t xml:space="preserve">3</t>
    </r>
  </si>
  <si>
    <r>
      <rPr>
        <sz val="11"/>
        <rFont val="Noto Sans"/>
        <family val="2"/>
      </rPr>
      <t xml:space="preserve">科學實驗王</t>
    </r>
    <r>
      <rPr>
        <sz val="11"/>
        <rFont val="新細明體"/>
        <family val="1"/>
        <charset val="136"/>
      </rPr>
      <t xml:space="preserve">2</t>
    </r>
  </si>
  <si>
    <r>
      <rPr>
        <sz val="11"/>
        <rFont val="Noto Sans"/>
        <family val="2"/>
      </rPr>
      <t xml:space="preserve">科學實驗王</t>
    </r>
    <r>
      <rPr>
        <sz val="11"/>
        <rFont val="新細明體"/>
        <family val="1"/>
        <charset val="136"/>
      </rPr>
      <t xml:space="preserve">1</t>
    </r>
  </si>
  <si>
    <t xml:space="preserve">怕輻射，不如先補腦</t>
  </si>
  <si>
    <t xml:space="preserve">廖彥朋</t>
  </si>
  <si>
    <t xml:space="preserve">大腦裡的美食家：神經人類學家的美食踏查</t>
  </si>
  <si>
    <t xml:space="preserve">約翰．艾倫</t>
  </si>
  <si>
    <t xml:space="preserve">福犬駕到：踹共犬、抖抖犬、憨憨犬，小小幸福日記</t>
  </si>
  <si>
    <t xml:space="preserve">由佳小熊ユカクマ</t>
  </si>
  <si>
    <t xml:space="preserve">現在文化</t>
  </si>
  <si>
    <r>
      <rPr>
        <sz val="11"/>
        <rFont val="Noto Sans"/>
        <family val="2"/>
      </rPr>
      <t xml:space="preserve">諾貝爾獎</t>
    </r>
    <r>
      <rPr>
        <sz val="11"/>
        <rFont val="新細明體"/>
        <family val="1"/>
        <charset val="136"/>
      </rPr>
      <t xml:space="preserve">2005-2015 </t>
    </r>
    <r>
      <rPr>
        <sz val="11"/>
        <rFont val="Noto Sans"/>
        <family val="2"/>
      </rPr>
      <t xml:space="preserve">物理、化學、生醫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三冊套組</t>
    </r>
    <r>
      <rPr>
        <sz val="11"/>
        <rFont val="新細明體"/>
        <family val="1"/>
        <charset val="136"/>
      </rPr>
      <t xml:space="preserve">)</t>
    </r>
  </si>
  <si>
    <t xml:space="preserve">科學月刊</t>
  </si>
  <si>
    <t xml:space="preserve">八期文化</t>
  </si>
  <si>
    <r>
      <rPr>
        <sz val="11"/>
        <rFont val="Noto Sans"/>
        <family val="2"/>
      </rPr>
      <t xml:space="preserve">是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一套</t>
    </r>
    <r>
      <rPr>
        <sz val="11"/>
        <rFont val="新細明體"/>
        <family val="1"/>
        <charset val="136"/>
      </rPr>
      <t xml:space="preserve">3</t>
    </r>
    <r>
      <rPr>
        <sz val="11"/>
        <rFont val="Noto Sans"/>
        <family val="2"/>
      </rPr>
      <t xml:space="preserve">本</t>
    </r>
    <r>
      <rPr>
        <sz val="11"/>
        <rFont val="新細明體"/>
        <family val="1"/>
        <charset val="136"/>
      </rPr>
      <t xml:space="preserve">)</t>
    </r>
  </si>
  <si>
    <t xml:space="preserve">世界第一簡單實驗設計</t>
  </si>
  <si>
    <t xml:space="preserve">高橋信</t>
  </si>
  <si>
    <r>
      <rPr>
        <sz val="11"/>
        <rFont val="Noto Sans"/>
        <family val="2"/>
      </rPr>
      <t xml:space="preserve">到遊樂園玩科學</t>
    </r>
    <r>
      <rPr>
        <sz val="11"/>
        <rFont val="新細明體"/>
        <family val="1"/>
        <charset val="136"/>
      </rPr>
      <t xml:space="preserve">1</t>
    </r>
    <r>
      <rPr>
        <sz val="11"/>
        <rFont val="Noto Sans"/>
        <family val="2"/>
      </rPr>
      <t xml:space="preserve">：讓人尖叫的瘋狂速度</t>
    </r>
  </si>
  <si>
    <t xml:space="preserve">奈森．利波拉</t>
  </si>
  <si>
    <r>
      <rPr>
        <sz val="11"/>
        <rFont val="Noto Sans"/>
        <family val="2"/>
      </rPr>
      <t xml:space="preserve">到遊樂園玩科學</t>
    </r>
    <r>
      <rPr>
        <sz val="11"/>
        <rFont val="新細明體"/>
        <family val="1"/>
        <charset val="136"/>
      </rPr>
      <t xml:space="preserve">2</t>
    </r>
    <r>
      <rPr>
        <sz val="11"/>
        <rFont val="Noto Sans"/>
        <family val="2"/>
      </rPr>
      <t xml:space="preserve">：讓人屏息的旋轉與翻轉</t>
    </r>
  </si>
  <si>
    <r>
      <rPr>
        <sz val="11"/>
        <rFont val="Noto Sans"/>
        <family val="2"/>
      </rPr>
      <t xml:space="preserve">到遊樂園玩科學</t>
    </r>
    <r>
      <rPr>
        <sz val="11"/>
        <rFont val="新細明體"/>
        <family val="1"/>
        <charset val="136"/>
      </rPr>
      <t xml:space="preserve">3</t>
    </r>
    <r>
      <rPr>
        <sz val="11"/>
        <rFont val="Noto Sans"/>
        <family val="2"/>
      </rPr>
      <t xml:space="preserve">：讓人心跳加快的爬升與下墜</t>
    </r>
  </si>
  <si>
    <r>
      <rPr>
        <sz val="11"/>
        <rFont val="Noto Sans"/>
        <family val="2"/>
      </rPr>
      <t xml:space="preserve">到遊樂園玩科學</t>
    </r>
    <r>
      <rPr>
        <sz val="11"/>
        <rFont val="新細明體"/>
        <family val="1"/>
        <charset val="136"/>
      </rPr>
      <t xml:space="preserve">4</t>
    </r>
    <r>
      <rPr>
        <sz val="11"/>
        <rFont val="Noto Sans"/>
        <family val="2"/>
      </rPr>
      <t xml:space="preserve">：讓人讚嘆的機械運轉</t>
    </r>
  </si>
  <si>
    <r>
      <rPr>
        <sz val="11"/>
        <rFont val="Noto Sans"/>
        <family val="2"/>
      </rPr>
      <t xml:space="preserve">動手玩科學實驗</t>
    </r>
    <r>
      <rPr>
        <sz val="11"/>
        <rFont val="新細明體"/>
        <family val="1"/>
        <charset val="136"/>
      </rPr>
      <t xml:space="preserve">100</t>
    </r>
  </si>
  <si>
    <t xml:space="preserve">牧野賢治</t>
  </si>
  <si>
    <t xml:space="preserve">科學酷媽的育兒大探險：我這樣和孩子玩科學！啟動孩子的發現力和思考力，把每一天都變成最好玩的生活實</t>
  </si>
  <si>
    <t xml:space="preserve">琳恩．布魯奈爾方舟</t>
  </si>
  <si>
    <r>
      <rPr>
        <sz val="11"/>
        <rFont val="Noto Sans"/>
        <family val="2"/>
      </rPr>
      <t xml:space="preserve">晨讀</t>
    </r>
    <r>
      <rPr>
        <sz val="11"/>
        <rFont val="新細明體"/>
        <family val="1"/>
        <charset val="136"/>
      </rPr>
      <t xml:space="preserve">10</t>
    </r>
    <r>
      <rPr>
        <sz val="11"/>
        <rFont val="Noto Sans"/>
        <family val="2"/>
      </rPr>
      <t xml:space="preserve">分鐘：超級好玩！科學故事集</t>
    </r>
    <r>
      <rPr>
        <sz val="11"/>
        <rFont val="新細明體"/>
        <family val="1"/>
        <charset val="136"/>
      </rPr>
      <t xml:space="preserve">3</t>
    </r>
  </si>
  <si>
    <t xml:space="preserve">渡邊利江等</t>
  </si>
  <si>
    <r>
      <rPr>
        <sz val="11"/>
        <rFont val="Noto Sans"/>
        <family val="2"/>
      </rPr>
      <t xml:space="preserve">晨讀</t>
    </r>
    <r>
      <rPr>
        <sz val="11"/>
        <rFont val="新細明體"/>
        <family val="1"/>
        <charset val="136"/>
      </rPr>
      <t xml:space="preserve">10</t>
    </r>
    <r>
      <rPr>
        <sz val="11"/>
        <rFont val="Noto Sans"/>
        <family val="2"/>
      </rPr>
      <t xml:space="preserve">分鐘：不可思議！科學故事集</t>
    </r>
    <r>
      <rPr>
        <sz val="11"/>
        <rFont val="新細明體"/>
        <family val="1"/>
        <charset val="136"/>
      </rPr>
      <t xml:space="preserve">2</t>
    </r>
  </si>
  <si>
    <r>
      <rPr>
        <sz val="11"/>
        <rFont val="Noto Sans"/>
        <family val="2"/>
      </rPr>
      <t xml:space="preserve">晨讀</t>
    </r>
    <r>
      <rPr>
        <sz val="11"/>
        <rFont val="新細明體"/>
        <family val="1"/>
        <charset val="136"/>
      </rPr>
      <t xml:space="preserve">10</t>
    </r>
    <r>
      <rPr>
        <sz val="11"/>
        <rFont val="Noto Sans"/>
        <family val="2"/>
      </rPr>
      <t xml:space="preserve">分鐘：驚奇世界！科學故事集</t>
    </r>
    <r>
      <rPr>
        <sz val="11"/>
        <rFont val="新細明體"/>
        <family val="1"/>
        <charset val="136"/>
      </rPr>
      <t xml:space="preserve">4</t>
    </r>
  </si>
  <si>
    <r>
      <rPr>
        <sz val="11"/>
        <rFont val="Noto Sans"/>
        <family val="2"/>
      </rPr>
      <t xml:space="preserve">晨讀</t>
    </r>
    <r>
      <rPr>
        <sz val="11"/>
        <rFont val="新細明體"/>
        <family val="1"/>
        <charset val="136"/>
      </rPr>
      <t xml:space="preserve">10</t>
    </r>
    <r>
      <rPr>
        <sz val="11"/>
        <rFont val="Noto Sans"/>
        <family val="2"/>
      </rPr>
      <t xml:space="preserve">分鐘：原來如此！科學故事集</t>
    </r>
    <r>
      <rPr>
        <sz val="11"/>
        <rFont val="新細明體"/>
        <family val="1"/>
        <charset val="136"/>
      </rPr>
      <t xml:space="preserve">1</t>
    </r>
  </si>
  <si>
    <r>
      <rPr>
        <sz val="11"/>
        <rFont val="Noto Sans"/>
        <family val="2"/>
      </rPr>
      <t xml:space="preserve">晨讀</t>
    </r>
    <r>
      <rPr>
        <sz val="11"/>
        <rFont val="新細明體"/>
        <family val="1"/>
        <charset val="136"/>
      </rPr>
      <t xml:space="preserve">10</t>
    </r>
    <r>
      <rPr>
        <sz val="11"/>
        <rFont val="Noto Sans"/>
        <family val="2"/>
      </rPr>
      <t xml:space="preserve">分鐘：宇宙探祕！科學故事集</t>
    </r>
    <r>
      <rPr>
        <sz val="11"/>
        <rFont val="新細明體"/>
        <family val="1"/>
        <charset val="136"/>
      </rPr>
      <t xml:space="preserve">5</t>
    </r>
  </si>
  <si>
    <r>
      <rPr>
        <sz val="11"/>
        <rFont val="Noto Sans"/>
        <family val="2"/>
      </rPr>
      <t xml:space="preserve">晨讀</t>
    </r>
    <r>
      <rPr>
        <sz val="11"/>
        <rFont val="新細明體"/>
        <family val="1"/>
        <charset val="136"/>
      </rPr>
      <t xml:space="preserve">10</t>
    </r>
    <r>
      <rPr>
        <sz val="11"/>
        <rFont val="Noto Sans"/>
        <family val="2"/>
      </rPr>
      <t xml:space="preserve">分鐘：嘆為觀止！科學故事集</t>
    </r>
    <r>
      <rPr>
        <sz val="11"/>
        <rFont val="新細明體"/>
        <family val="1"/>
        <charset val="136"/>
      </rPr>
      <t xml:space="preserve">6</t>
    </r>
  </si>
  <si>
    <t xml:space="preserve">圖解植物小百科</t>
  </si>
  <si>
    <t xml:space="preserve">幼福部</t>
  </si>
  <si>
    <t xml:space="preserve">幼福文化</t>
  </si>
  <si>
    <t xml:space="preserve">圖解交通小百科</t>
  </si>
  <si>
    <t xml:space="preserve">圖解摺紙小百科</t>
  </si>
  <si>
    <t xml:space="preserve">圖解天文小百科</t>
  </si>
  <si>
    <t xml:space="preserve">圖解海洋小百科</t>
  </si>
  <si>
    <t xml:space="preserve">圖解武器小百科</t>
  </si>
  <si>
    <t xml:space="preserve">圖解昆蟲小百科</t>
  </si>
  <si>
    <t xml:space="preserve">圖解動物小百科</t>
  </si>
  <si>
    <t xml:space="preserve">圖解鳥類小百科</t>
  </si>
  <si>
    <t xml:space="preserve">圖解恐龍小百科</t>
  </si>
  <si>
    <t xml:space="preserve">宇宙地圖</t>
  </si>
  <si>
    <r>
      <rPr>
        <sz val="11"/>
        <rFont val="Noto Sans"/>
        <family val="2"/>
      </rPr>
      <t xml:space="preserve">觀山正見</t>
    </r>
    <r>
      <rPr>
        <sz val="11"/>
        <rFont val="新細明體"/>
        <family val="1"/>
        <charset val="136"/>
      </rPr>
      <t xml:space="preserve">/</t>
    </r>
    <r>
      <rPr>
        <sz val="11"/>
        <rFont val="Noto Sans"/>
        <family val="2"/>
      </rPr>
      <t xml:space="preserve">小久保英一郎</t>
    </r>
  </si>
  <si>
    <r>
      <rPr>
        <sz val="11"/>
        <rFont val="Noto Sans"/>
        <family val="2"/>
      </rPr>
      <t xml:space="preserve">超常現象大百科：</t>
    </r>
    <r>
      <rPr>
        <sz val="11"/>
        <rFont val="新細明體"/>
        <family val="1"/>
        <charset val="136"/>
      </rPr>
      <t xml:space="preserve">101</t>
    </r>
    <r>
      <rPr>
        <sz val="11"/>
        <rFont val="Noto Sans"/>
        <family val="2"/>
      </rPr>
      <t xml:space="preserve">則無法用現代科學解釋的超自然現象</t>
    </r>
  </si>
  <si>
    <t xml:space="preserve">學研教育出版</t>
  </si>
  <si>
    <t xml:space="preserve">西北國際</t>
  </si>
  <si>
    <t xml:space="preserve">世界末日的九種可能</t>
  </si>
  <si>
    <r>
      <rPr>
        <sz val="11"/>
        <rFont val="Noto Sans"/>
        <family val="2"/>
      </rPr>
      <t xml:space="preserve">智高 </t>
    </r>
    <r>
      <rPr>
        <sz val="11"/>
        <rFont val="新細明體"/>
        <family val="1"/>
        <charset val="136"/>
      </rPr>
      <t xml:space="preserve">Scratch(S4A) </t>
    </r>
    <r>
      <rPr>
        <sz val="11"/>
        <rFont val="Noto Sans"/>
        <family val="2"/>
      </rPr>
      <t xml:space="preserve">互動智能積木</t>
    </r>
    <r>
      <rPr>
        <sz val="11"/>
        <rFont val="新細明體"/>
        <family val="1"/>
        <charset val="136"/>
      </rPr>
      <t xml:space="preserve">20</t>
    </r>
    <r>
      <rPr>
        <sz val="11"/>
        <rFont val="Noto Sans"/>
        <family val="2"/>
      </rPr>
      <t xml:space="preserve">堂課</t>
    </r>
  </si>
  <si>
    <r>
      <rPr>
        <sz val="11"/>
        <rFont val="Noto Sans"/>
        <family val="2"/>
      </rPr>
      <t xml:space="preserve">賴鴻州</t>
    </r>
    <r>
      <rPr>
        <sz val="11"/>
        <rFont val="新細明體"/>
        <family val="1"/>
        <charset val="136"/>
      </rPr>
      <t xml:space="preserve">, </t>
    </r>
    <r>
      <rPr>
        <sz val="11"/>
        <rFont val="Noto Sans"/>
        <family val="2"/>
      </rPr>
      <t xml:space="preserve">智高實業</t>
    </r>
  </si>
  <si>
    <t xml:space="preserve">台科大</t>
  </si>
  <si>
    <r>
      <rPr>
        <sz val="11"/>
        <rFont val="Noto Sans"/>
        <family val="2"/>
      </rPr>
      <t xml:space="preserve">程式設計輕鬆學：使用</t>
    </r>
    <r>
      <rPr>
        <sz val="11"/>
        <rFont val="新細明體"/>
        <family val="1"/>
        <charset val="136"/>
      </rPr>
      <t xml:space="preserve">Scratch 2.X</t>
    </r>
  </si>
  <si>
    <t xml:space="preserve">高慧君</t>
  </si>
  <si>
    <t xml:space="preserve">松崗</t>
  </si>
  <si>
    <r>
      <rPr>
        <sz val="11"/>
        <rFont val="Noto Sans"/>
        <family val="2"/>
      </rPr>
      <t xml:space="preserve">機器人實作檢定 學、術科檢定題庫 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含解析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Noto Sans"/>
        <family val="2"/>
      </rPr>
      <t xml:space="preserve">李春雄</t>
    </r>
    <r>
      <rPr>
        <sz val="11"/>
        <rFont val="新細明體"/>
        <family val="1"/>
        <charset val="136"/>
      </rPr>
      <t xml:space="preserve">,</t>
    </r>
  </si>
  <si>
    <t xml:space="preserve">上奇資訊</t>
  </si>
  <si>
    <t xml:space="preserve">玩出科技創意大未來</t>
  </si>
  <si>
    <r>
      <rPr>
        <sz val="11"/>
        <rFont val="Noto Sans"/>
        <family val="2"/>
      </rPr>
      <t xml:space="preserve">鄧文淵</t>
    </r>
    <r>
      <rPr>
        <sz val="11"/>
        <rFont val="新細明體"/>
        <family val="1"/>
        <charset val="136"/>
      </rPr>
      <t xml:space="preserve">/</t>
    </r>
    <r>
      <rPr>
        <sz val="11"/>
        <rFont val="Noto Sans"/>
        <family val="2"/>
      </rPr>
      <t xml:space="preserve">總監製</t>
    </r>
    <r>
      <rPr>
        <sz val="11"/>
        <rFont val="新細明體"/>
        <family val="1"/>
        <charset val="136"/>
      </rPr>
      <t xml:space="preserve">, </t>
    </r>
    <r>
      <rPr>
        <sz val="11"/>
        <rFont val="Noto Sans"/>
        <family val="2"/>
      </rPr>
      <t xml:space="preserve">文淵閣工作室</t>
    </r>
  </si>
  <si>
    <t xml:space="preserve">碁峰</t>
  </si>
  <si>
    <t xml:space="preserve">積木玩出好腦袋：日本頂尖東大生的立體空間思考法</t>
  </si>
  <si>
    <t xml:space="preserve">三井淳平</t>
  </si>
  <si>
    <t xml:space="preserve">時報出版</t>
  </si>
  <si>
    <r>
      <rPr>
        <sz val="11"/>
        <rFont val="新細明體"/>
        <family val="1"/>
        <charset val="136"/>
      </rPr>
      <t xml:space="preserve">Scratch 2.0 </t>
    </r>
    <r>
      <rPr>
        <sz val="11"/>
        <rFont val="Noto Sans"/>
        <family val="2"/>
      </rPr>
      <t xml:space="preserve">程式設計</t>
    </r>
  </si>
  <si>
    <t xml:space="preserve">林佳宏</t>
  </si>
  <si>
    <t xml:space="preserve">大青蛙資訊出版社</t>
  </si>
  <si>
    <r>
      <rPr>
        <sz val="11"/>
        <rFont val="新細明體"/>
        <family val="1"/>
        <charset val="136"/>
      </rPr>
      <t xml:space="preserve">GIMP</t>
    </r>
    <r>
      <rPr>
        <sz val="11"/>
        <rFont val="Noto Sans"/>
        <family val="2"/>
      </rPr>
      <t xml:space="preserve">自由學影像</t>
    </r>
  </si>
  <si>
    <t xml:space="preserve">于丹</t>
  </si>
  <si>
    <r>
      <rPr>
        <sz val="11"/>
        <rFont val="新細明體"/>
        <family val="1"/>
        <charset val="136"/>
      </rPr>
      <t xml:space="preserve">Inkscape </t>
    </r>
    <r>
      <rPr>
        <sz val="11"/>
        <rFont val="Noto Sans"/>
        <family val="2"/>
      </rPr>
      <t xml:space="preserve">向量繪圖</t>
    </r>
  </si>
  <si>
    <t xml:space="preserve">小蝌蚪工作室</t>
  </si>
  <si>
    <r>
      <rPr>
        <sz val="11"/>
        <rFont val="新細明體"/>
        <family val="1"/>
        <charset val="136"/>
      </rPr>
      <t xml:space="preserve">PhotoCap6 </t>
    </r>
    <r>
      <rPr>
        <sz val="11"/>
        <rFont val="Noto Sans"/>
        <family val="2"/>
      </rPr>
      <t xml:space="preserve">自由學美工</t>
    </r>
  </si>
  <si>
    <r>
      <rPr>
        <sz val="11"/>
        <rFont val="新細明體"/>
        <family val="1"/>
        <charset val="136"/>
      </rPr>
      <t xml:space="preserve">LAG’S </t>
    </r>
    <r>
      <rPr>
        <sz val="11"/>
        <rFont val="Noto Sans"/>
        <family val="2"/>
      </rPr>
      <t xml:space="preserve">創客．自造者工作坊 </t>
    </r>
    <r>
      <rPr>
        <sz val="11"/>
        <rFont val="新細明體"/>
        <family val="1"/>
        <charset val="136"/>
      </rPr>
      <t xml:space="preserve">10+ </t>
    </r>
    <r>
      <rPr>
        <sz val="11"/>
        <rFont val="Noto Sans"/>
        <family val="2"/>
      </rPr>
      <t xml:space="preserve">實驗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「</t>
    </r>
    <r>
      <rPr>
        <sz val="11"/>
        <rFont val="新細明體"/>
        <family val="1"/>
        <charset val="136"/>
      </rPr>
      <t xml:space="preserve">Arduino </t>
    </r>
    <r>
      <rPr>
        <sz val="11"/>
        <rFont val="Noto Sans"/>
        <family val="2"/>
      </rPr>
      <t xml:space="preserve">超入門</t>
    </r>
    <r>
      <rPr>
        <sz val="11"/>
        <rFont val="新細明體"/>
        <family val="1"/>
        <charset val="136"/>
      </rPr>
      <t xml:space="preserve">:</t>
    </r>
    <r>
      <rPr>
        <sz val="11"/>
        <rFont val="Noto Sans"/>
        <family val="2"/>
      </rPr>
      <t xml:space="preserve">創客‧自造者的原力」書</t>
    </r>
    <r>
      <rPr>
        <sz val="11"/>
        <rFont val="新細明體"/>
        <family val="1"/>
        <charset val="136"/>
      </rPr>
      <t xml:space="preserve">+</t>
    </r>
    <r>
      <rPr>
        <sz val="11"/>
        <rFont val="Noto Sans"/>
        <family val="2"/>
      </rPr>
      <t xml:space="preserve">實驗套件</t>
    </r>
    <r>
      <rPr>
        <sz val="11"/>
        <rFont val="新細明體"/>
        <family val="1"/>
        <charset val="136"/>
      </rPr>
      <t xml:space="preserve">)</t>
    </r>
  </si>
  <si>
    <t xml:space="preserve">章奇煒</t>
  </si>
  <si>
    <t xml:space="preserve">旗標</t>
  </si>
  <si>
    <r>
      <rPr>
        <sz val="11"/>
        <rFont val="Noto Sans"/>
        <family val="2"/>
      </rPr>
      <t xml:space="preserve">觀念生物學</t>
    </r>
    <r>
      <rPr>
        <sz val="11"/>
        <rFont val="新細明體"/>
        <family val="1"/>
        <charset val="136"/>
      </rPr>
      <t xml:space="preserve">1</t>
    </r>
  </si>
  <si>
    <t xml:space="preserve">霍格蘭</t>
  </si>
  <si>
    <r>
      <rPr>
        <sz val="11"/>
        <rFont val="Noto Sans"/>
        <family val="2"/>
      </rPr>
      <t xml:space="preserve">觀念生物學</t>
    </r>
    <r>
      <rPr>
        <sz val="11"/>
        <rFont val="新細明體"/>
        <family val="1"/>
        <charset val="136"/>
      </rPr>
      <t xml:space="preserve">2</t>
    </r>
  </si>
  <si>
    <r>
      <rPr>
        <sz val="11"/>
        <rFont val="Noto Sans"/>
        <family val="2"/>
      </rPr>
      <t xml:space="preserve">觀念生物學</t>
    </r>
    <r>
      <rPr>
        <sz val="11"/>
        <rFont val="新細明體"/>
        <family val="1"/>
        <charset val="136"/>
      </rPr>
      <t xml:space="preserve">3</t>
    </r>
  </si>
  <si>
    <r>
      <rPr>
        <sz val="11"/>
        <rFont val="Noto Sans"/>
        <family val="2"/>
      </rPr>
      <t xml:space="preserve">觀念生物學</t>
    </r>
    <r>
      <rPr>
        <sz val="11"/>
        <rFont val="新細明體"/>
        <family val="1"/>
        <charset val="136"/>
      </rPr>
      <t xml:space="preserve">4</t>
    </r>
  </si>
  <si>
    <r>
      <rPr>
        <sz val="11"/>
        <rFont val="Noto Sans"/>
        <family val="2"/>
      </rPr>
      <t xml:space="preserve">我</t>
    </r>
    <r>
      <rPr>
        <sz val="11"/>
        <rFont val="新細明體"/>
        <family val="1"/>
        <charset val="136"/>
      </rPr>
      <t xml:space="preserve">,</t>
    </r>
    <r>
      <rPr>
        <sz val="11"/>
        <rFont val="Noto Sans"/>
        <family val="2"/>
      </rPr>
      <t xml:space="preserve">跟自己拚了</t>
    </r>
    <r>
      <rPr>
        <sz val="11"/>
        <rFont val="新細明體"/>
        <family val="1"/>
        <charset val="136"/>
      </rPr>
      <t xml:space="preserve">!: </t>
    </r>
    <r>
      <rPr>
        <sz val="11"/>
        <rFont val="Noto Sans"/>
        <family val="2"/>
      </rPr>
      <t xml:space="preserve">挪威最頂尖的心智訓練師讓你潛能發揮</t>
    </r>
    <r>
      <rPr>
        <sz val="11"/>
        <rFont val="新細明體"/>
        <family val="1"/>
        <charset val="136"/>
      </rPr>
      <t xml:space="preserve">100%</t>
    </r>
  </si>
  <si>
    <r>
      <rPr>
        <sz val="11"/>
        <rFont val="Noto Sans"/>
        <family val="2"/>
      </rPr>
      <t xml:space="preserve">艾瑞克</t>
    </r>
    <r>
      <rPr>
        <sz val="11"/>
        <rFont val="新細明體"/>
        <family val="1"/>
        <charset val="136"/>
      </rPr>
      <t xml:space="preserve">.</t>
    </r>
    <r>
      <rPr>
        <sz val="11"/>
        <rFont val="Noto Sans"/>
        <family val="2"/>
      </rPr>
      <t xml:space="preserve">伯特蘭</t>
    </r>
    <r>
      <rPr>
        <sz val="11"/>
        <rFont val="新細明體"/>
        <family val="1"/>
        <charset val="136"/>
      </rPr>
      <t xml:space="preserve">.</t>
    </r>
    <r>
      <rPr>
        <sz val="11"/>
        <rFont val="Noto Sans"/>
        <family val="2"/>
      </rPr>
      <t xml:space="preserve">拉森</t>
    </r>
    <r>
      <rPr>
        <sz val="11"/>
        <rFont val="新細明體"/>
        <family val="1"/>
        <charset val="136"/>
      </rPr>
      <t xml:space="preserve">(Erik Bertrand Larssen</t>
    </r>
  </si>
  <si>
    <t xml:space="preserve">自己種菜吃</t>
  </si>
  <si>
    <t xml:space="preserve">唐岑</t>
  </si>
  <si>
    <t xml:space="preserve">文經社</t>
  </si>
  <si>
    <r>
      <rPr>
        <sz val="11"/>
        <rFont val="Noto Sans"/>
        <family val="2"/>
      </rPr>
      <t xml:space="preserve">利用寶特瓶栽種蔬菜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園藝天地 </t>
    </r>
    <r>
      <rPr>
        <sz val="11"/>
        <rFont val="新細明體"/>
        <family val="1"/>
        <charset val="136"/>
      </rPr>
      <t xml:space="preserve">1</t>
    </r>
  </si>
  <si>
    <t xml:space="preserve">吉川泰正</t>
  </si>
  <si>
    <t xml:space="preserve">康鑑</t>
  </si>
  <si>
    <t xml:space="preserve">菜鳥種菜：置身大自然筆記</t>
  </si>
  <si>
    <t xml:space="preserve">夏婕</t>
  </si>
  <si>
    <t xml:space="preserve">天地圖書</t>
  </si>
  <si>
    <t xml:space="preserve">空中菜園！用種菜箱實現城市田園樂</t>
  </si>
  <si>
    <t xml:space="preserve">蔣榮利，蔣宜成</t>
  </si>
  <si>
    <t xml:space="preserve">超圖解零失敗的種菜農法</t>
  </si>
  <si>
    <t xml:space="preserve">加藤義松</t>
  </si>
  <si>
    <t xml:space="preserve">晨星</t>
  </si>
  <si>
    <t xml:space="preserve">翻轉教室：激發學生有效學習的行動方案</t>
  </si>
  <si>
    <t xml:space="preserve">強納森．柏格曼，艾倫‧山姆</t>
  </si>
  <si>
    <r>
      <rPr>
        <sz val="11"/>
        <rFont val="Noto Sans"/>
        <family val="2"/>
      </rPr>
      <t xml:space="preserve">美國高中在教什麼？ ：</t>
    </r>
    <r>
      <rPr>
        <sz val="11"/>
        <rFont val="新細明體"/>
        <family val="1"/>
        <charset val="136"/>
      </rPr>
      <t xml:space="preserve">30</t>
    </r>
    <r>
      <rPr>
        <sz val="11"/>
        <rFont val="Noto Sans"/>
        <family val="2"/>
      </rPr>
      <t xml:space="preserve">堂多元課程教學真體驗</t>
    </r>
  </si>
  <si>
    <t xml:space="preserve">江秀雪</t>
  </si>
  <si>
    <t xml:space="preserve">好老師的課堂上會發生什麼事？——探索優秀教學背後的道理！</t>
  </si>
  <si>
    <t xml:space="preserve">伊莉莎白．葛林</t>
  </si>
  <si>
    <t xml:space="preserve">經濟新潮社</t>
  </si>
  <si>
    <r>
      <rPr>
        <sz val="11"/>
        <rFont val="Noto Sans"/>
        <family val="2"/>
      </rPr>
      <t xml:space="preserve">閱讀教學實戰策略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二版</t>
    </r>
    <r>
      <rPr>
        <sz val="11"/>
        <rFont val="新細明體"/>
        <family val="1"/>
        <charset val="136"/>
      </rPr>
      <t xml:space="preserve">)</t>
    </r>
  </si>
  <si>
    <t xml:space="preserve">蘿拉．羅伯</t>
  </si>
  <si>
    <t xml:space="preserve">魚菜共生：水耕趣，打造可食的綠色風景</t>
  </si>
  <si>
    <t xml:space="preserve">王獻堂，水水團隊</t>
  </si>
  <si>
    <t xml:space="preserve">魚菜共生：鮮採現吃！從地下室到頂樓，從零開始實踐的新形態懶人農法</t>
  </si>
  <si>
    <t xml:space="preserve">城田魚菜共生推廣農舍</t>
  </si>
  <si>
    <t xml:space="preserve">國家地理圖解太空：從內太陽系到外太空，最完整的宇宙導覽圖</t>
  </si>
  <si>
    <t xml:space="preserve">詹姆士．特菲爾 </t>
  </si>
  <si>
    <t xml:space="preserve">無限の網：草間彌生自傳</t>
  </si>
  <si>
    <t xml:space="preserve">草間彌生</t>
  </si>
  <si>
    <t xml:space="preserve">○美學館</t>
  </si>
  <si>
    <r>
      <rPr>
        <sz val="11"/>
        <rFont val="Noto Sans"/>
        <family val="2"/>
      </rPr>
      <t xml:space="preserve">圓點女王：草間彌生（簡體書</t>
    </r>
    <r>
      <rPr>
        <sz val="11"/>
        <rFont val="新細明體"/>
        <family val="1"/>
        <charset val="136"/>
      </rPr>
      <t xml:space="preserve">)</t>
    </r>
  </si>
  <si>
    <t xml:space="preserve">中信出版社</t>
  </si>
  <si>
    <r>
      <rPr>
        <sz val="11"/>
        <rFont val="Noto Sans"/>
        <family val="2"/>
      </rPr>
      <t xml:space="preserve">草間彌生</t>
    </r>
    <r>
      <rPr>
        <sz val="11"/>
        <rFont val="新細明體"/>
        <family val="1"/>
        <charset val="136"/>
      </rPr>
      <t xml:space="preserve">X</t>
    </r>
    <r>
      <rPr>
        <sz val="11"/>
        <rFont val="Noto Sans"/>
        <family val="2"/>
      </rPr>
      <t xml:space="preserve">圓點執念：寫給時代的話</t>
    </r>
  </si>
  <si>
    <t xml:space="preserve">流行風</t>
  </si>
  <si>
    <r>
      <rPr>
        <sz val="11"/>
        <rFont val="Noto Sans"/>
        <family val="2"/>
      </rPr>
      <t xml:space="preserve">草間彌生Ｘ愛麗絲夢遊仙境（愛麗絲夢遊仙境創作</t>
    </r>
    <r>
      <rPr>
        <sz val="11"/>
        <rFont val="新細明體"/>
        <family val="1"/>
        <charset val="136"/>
      </rPr>
      <t xml:space="preserve">150</t>
    </r>
    <r>
      <rPr>
        <sz val="11"/>
        <rFont val="Noto Sans"/>
        <family val="2"/>
      </rPr>
      <t xml:space="preserve">週年紀念經典書盒版）</t>
    </r>
  </si>
  <si>
    <t xml:space="preserve">鱷魚和長頸鹿：搬過來搬過去</t>
  </si>
  <si>
    <r>
      <rPr>
        <sz val="11"/>
        <rFont val="Noto Sans"/>
        <family val="2"/>
      </rPr>
      <t xml:space="preserve">達妮拉</t>
    </r>
    <r>
      <rPr>
        <sz val="11"/>
        <rFont val="新細明體"/>
        <family val="1"/>
        <charset val="136"/>
      </rPr>
      <t xml:space="preserve">.</t>
    </r>
    <r>
      <rPr>
        <sz val="11"/>
        <rFont val="Noto Sans"/>
        <family val="2"/>
      </rPr>
      <t xml:space="preserve">庫洛特</t>
    </r>
  </si>
  <si>
    <t xml:space="preserve">三之三文化</t>
  </si>
  <si>
    <t xml:space="preserve">版畫觀念與技法大全（簡體書）</t>
  </si>
  <si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英格拉博夫斯基</t>
    </r>
  </si>
  <si>
    <t xml:space="preserve">浙江人民美術出版社</t>
  </si>
  <si>
    <t xml:space="preserve">愛戀‧顛狂‧愛丁堡―征服愛丁堡藝術節</t>
  </si>
  <si>
    <t xml:space="preserve">廖瑩芝 著</t>
  </si>
  <si>
    <t xml:space="preserve">東大</t>
  </si>
  <si>
    <t xml:space="preserve">現代藝術的故事</t>
  </si>
  <si>
    <r>
      <rPr>
        <sz val="11"/>
        <rFont val="Noto Sans"/>
        <family val="2"/>
      </rPr>
      <t xml:space="preserve">威爾</t>
    </r>
    <r>
      <rPr>
        <sz val="11"/>
        <rFont val="新細明體"/>
        <family val="1"/>
        <charset val="136"/>
      </rPr>
      <t xml:space="preserve">.</t>
    </r>
    <r>
      <rPr>
        <sz val="11"/>
        <rFont val="Noto Sans"/>
        <family val="2"/>
      </rPr>
      <t xml:space="preserve">岡波茲</t>
    </r>
  </si>
  <si>
    <t xml:space="preserve">大是文化</t>
  </si>
  <si>
    <t xml:space="preserve">新普普藝術家：凱斯哈林</t>
  </si>
  <si>
    <t xml:space="preserve">李家祺</t>
  </si>
  <si>
    <t xml:space="preserve">藝術家出版社</t>
  </si>
  <si>
    <t xml:space="preserve">普普藝術的超級明星：李奇登斯坦</t>
  </si>
  <si>
    <t xml:space="preserve">版．畫．交響：廖修平創作歷程展</t>
  </si>
  <si>
    <r>
      <rPr>
        <sz val="11"/>
        <rFont val="Noto Sans"/>
        <family val="2"/>
      </rPr>
      <t xml:space="preserve">張雅晴</t>
    </r>
    <r>
      <rPr>
        <sz val="11"/>
        <rFont val="新細明體"/>
        <family val="1"/>
        <charset val="136"/>
      </rPr>
      <t xml:space="preserve">;</t>
    </r>
    <r>
      <rPr>
        <sz val="11"/>
        <rFont val="Noto Sans"/>
        <family val="2"/>
      </rPr>
      <t xml:space="preserve">余青勳 執行編輯</t>
    </r>
  </si>
  <si>
    <t xml:space="preserve">高市美術館</t>
  </si>
  <si>
    <t xml:space="preserve">英文數字造形設計</t>
  </si>
  <si>
    <t xml:space="preserve">新形象出版公司編輯部</t>
  </si>
  <si>
    <t xml:space="preserve">新形象</t>
  </si>
  <si>
    <t xml:space="preserve">玩色彩！我的草木染生活手作</t>
  </si>
  <si>
    <t xml:space="preserve">張學敏</t>
  </si>
  <si>
    <t xml:space="preserve">繪木筆精裝套書</t>
  </si>
  <si>
    <t xml:space="preserve">玩創編輯小組</t>
  </si>
  <si>
    <t xml:space="preserve">旗林文化出版社有限公司</t>
  </si>
  <si>
    <t xml:space="preserve">拓印大自然： 香藥草、水果、花之自然拓印</t>
  </si>
  <si>
    <t xml:space="preserve">Laura Donnelly Bethmann</t>
  </si>
  <si>
    <t xml:space="preserve">鄉宇文化</t>
  </si>
  <si>
    <r>
      <rPr>
        <sz val="11"/>
        <rFont val="Noto Sans"/>
        <family val="2"/>
      </rPr>
      <t xml:space="preserve">畫藝百科</t>
    </r>
    <r>
      <rPr>
        <sz val="11"/>
        <rFont val="新細明體"/>
        <family val="1"/>
        <charset val="136"/>
      </rPr>
      <t xml:space="preserve">(26</t>
    </r>
    <r>
      <rPr>
        <sz val="11"/>
        <rFont val="Noto Sans"/>
        <family val="2"/>
      </rPr>
      <t xml:space="preserve">本</t>
    </r>
    <r>
      <rPr>
        <sz val="11"/>
        <rFont val="新細明體"/>
        <family val="1"/>
        <charset val="136"/>
      </rPr>
      <t xml:space="preserve">)</t>
    </r>
  </si>
  <si>
    <t xml:space="preserve">三民書局編輯小組</t>
  </si>
  <si>
    <t xml:space="preserve">三民書局</t>
  </si>
  <si>
    <r>
      <rPr>
        <sz val="11"/>
        <rFont val="Noto Sans"/>
        <family val="2"/>
      </rPr>
      <t xml:space="preserve">是（</t>
    </r>
    <r>
      <rPr>
        <sz val="11"/>
        <rFont val="新細明體"/>
        <family val="1"/>
        <charset val="136"/>
      </rPr>
      <t xml:space="preserve">1</t>
    </r>
    <r>
      <rPr>
        <sz val="11"/>
        <rFont val="Noto Sans"/>
        <family val="2"/>
      </rPr>
      <t xml:space="preserve">套</t>
    </r>
    <r>
      <rPr>
        <sz val="11"/>
        <rFont val="新細明體"/>
        <family val="1"/>
        <charset val="136"/>
      </rPr>
      <t xml:space="preserve">26</t>
    </r>
    <r>
      <rPr>
        <sz val="11"/>
        <rFont val="Noto Sans"/>
        <family val="2"/>
      </rPr>
      <t xml:space="preserve">本）</t>
    </r>
  </si>
  <si>
    <t xml:space="preserve">艾雪：空間魔幻師</t>
  </si>
  <si>
    <r>
      <rPr>
        <sz val="11"/>
        <rFont val="Noto Sans"/>
        <family val="2"/>
      </rPr>
      <t xml:space="preserve">李寬宏  著</t>
    </r>
    <r>
      <rPr>
        <sz val="11"/>
        <rFont val="新細明體"/>
        <family val="1"/>
        <charset val="136"/>
      </rPr>
      <t xml:space="preserve">;</t>
    </r>
    <r>
      <rPr>
        <sz val="11"/>
        <rFont val="Noto Sans"/>
        <family val="2"/>
      </rPr>
      <t xml:space="preserve">黃中妤 繪</t>
    </r>
  </si>
  <si>
    <t xml:space="preserve">高第：建築異想家</t>
  </si>
  <si>
    <r>
      <rPr>
        <sz val="11"/>
        <rFont val="Noto Sans"/>
        <family val="2"/>
      </rPr>
      <t xml:space="preserve">李民安  著</t>
    </r>
    <r>
      <rPr>
        <sz val="11"/>
        <rFont val="新細明體"/>
        <family val="1"/>
        <charset val="136"/>
      </rPr>
      <t xml:space="preserve">;</t>
    </r>
    <r>
      <rPr>
        <sz val="11"/>
        <rFont val="Noto Sans"/>
        <family val="2"/>
      </rPr>
      <t xml:space="preserve">張偉玫 繪</t>
    </r>
  </si>
  <si>
    <t xml:space="preserve">畢卡索：藝術探險家</t>
  </si>
  <si>
    <r>
      <rPr>
        <sz val="11"/>
        <rFont val="Noto Sans"/>
        <family val="2"/>
      </rPr>
      <t xml:space="preserve">陳佩萱  著</t>
    </r>
    <r>
      <rPr>
        <sz val="11"/>
        <rFont val="新細明體"/>
        <family val="1"/>
        <charset val="136"/>
      </rPr>
      <t xml:space="preserve">;</t>
    </r>
    <r>
      <rPr>
        <sz val="11"/>
        <rFont val="Noto Sans"/>
        <family val="2"/>
      </rPr>
      <t xml:space="preserve">放藝術工作室 繪</t>
    </r>
  </si>
  <si>
    <t xml:space="preserve">安迪‧沃荷：普普藝術大師</t>
  </si>
  <si>
    <r>
      <rPr>
        <sz val="11"/>
        <rFont val="Noto Sans"/>
        <family val="2"/>
      </rPr>
      <t xml:space="preserve">趙映雪  著</t>
    </r>
    <r>
      <rPr>
        <sz val="11"/>
        <rFont val="新細明體"/>
        <family val="1"/>
        <charset val="136"/>
      </rPr>
      <t xml:space="preserve">;</t>
    </r>
    <r>
      <rPr>
        <sz val="11"/>
        <rFont val="Noto Sans"/>
        <family val="2"/>
      </rPr>
      <t xml:space="preserve">放藝術工作室 繪</t>
    </r>
  </si>
  <si>
    <r>
      <rPr>
        <sz val="11"/>
        <rFont val="Noto Sans"/>
        <family val="2"/>
      </rPr>
      <t xml:space="preserve">教你認識</t>
    </r>
    <r>
      <rPr>
        <sz val="11"/>
        <rFont val="新細明體"/>
        <family val="1"/>
        <charset val="136"/>
      </rPr>
      <t xml:space="preserve">101</t>
    </r>
    <r>
      <rPr>
        <sz val="11"/>
        <rFont val="Noto Sans"/>
        <family val="2"/>
      </rPr>
      <t xml:space="preserve">位世界名畫家：輕鬆搞懂大師創作風格</t>
    </r>
  </si>
  <si>
    <t xml:space="preserve">早坂優子</t>
  </si>
  <si>
    <t xml:space="preserve">尖端出版股份有限公司</t>
  </si>
  <si>
    <t xml:space="preserve">名畫賞析：奇想畫家的美學世界</t>
  </si>
  <si>
    <t xml:space="preserve">杉全美帆子</t>
  </si>
  <si>
    <t xml:space="preserve">臺灣東販股份有限公司</t>
  </si>
  <si>
    <t xml:space="preserve">走進大畫家的世界：馬諦斯</t>
  </si>
  <si>
    <t xml:space="preserve">楊培中</t>
  </si>
  <si>
    <t xml:space="preserve">明天國際圖書</t>
  </si>
  <si>
    <r>
      <rPr>
        <sz val="11"/>
        <rFont val="Noto Sans"/>
        <family val="2"/>
      </rPr>
      <t xml:space="preserve">米羅與塞爾特－當畫家碰到建築師</t>
    </r>
    <r>
      <rPr>
        <sz val="11"/>
        <rFont val="新細明體"/>
        <family val="1"/>
        <charset val="136"/>
      </rPr>
      <t xml:space="preserve">02</t>
    </r>
  </si>
  <si>
    <t xml:space="preserve">鄭瑋 譯</t>
  </si>
  <si>
    <t xml:space="preserve">晨星出版有限公司</t>
  </si>
  <si>
    <r>
      <rPr>
        <sz val="11"/>
        <rFont val="Noto Sans"/>
        <family val="2"/>
      </rPr>
      <t xml:space="preserve">莎士比亞故事集</t>
    </r>
    <r>
      <rPr>
        <sz val="11"/>
        <rFont val="新細明體"/>
        <family val="1"/>
        <charset val="136"/>
      </rPr>
      <t xml:space="preserve">:</t>
    </r>
    <r>
      <rPr>
        <sz val="11"/>
        <rFont val="Noto Sans"/>
        <family val="2"/>
      </rPr>
      <t xml:space="preserve">莎翁四百周年紀念版</t>
    </r>
    <r>
      <rPr>
        <sz val="11"/>
        <rFont val="新細明體"/>
        <family val="1"/>
        <charset val="136"/>
      </rPr>
      <t xml:space="preserve">:</t>
    </r>
    <r>
      <rPr>
        <sz val="11"/>
        <rFont val="Noto Sans"/>
        <family val="2"/>
      </rPr>
      <t xml:space="preserve">全新譯本</t>
    </r>
  </si>
  <si>
    <t xml:space="preserve">William Shakespeare,Mary &amp; Charles Lamb</t>
  </si>
  <si>
    <t xml:space="preserve">漫遊者文化</t>
  </si>
  <si>
    <t xml:space="preserve">美與藝術，是什麼呢？</t>
  </si>
  <si>
    <t xml:space="preserve">奧斯卡．柏尼菲</t>
  </si>
  <si>
    <t xml:space="preserve">米奇巴克</t>
  </si>
  <si>
    <t xml:space="preserve">《雨果的祕密》</t>
  </si>
  <si>
    <t xml:space="preserve">布萊恩．賽茲尼克</t>
  </si>
  <si>
    <t xml:space="preserve">台灣東方</t>
  </si>
  <si>
    <t xml:space="preserve">《美的覺醒》</t>
  </si>
  <si>
    <t xml:space="preserve">《出境事務所》原創劇本</t>
  </si>
  <si>
    <t xml:space="preserve">呂蒔媛</t>
  </si>
  <si>
    <t xml:space="preserve">水靈文創</t>
  </si>
  <si>
    <t xml:space="preserve">不怕我和世界不一樣</t>
  </si>
  <si>
    <t xml:space="preserve">許芳宜、林蔭庭</t>
  </si>
  <si>
    <t xml:space="preserve">看藝術學思考：看得不一樣、想得更靈活的創意思考技術</t>
  </si>
  <si>
    <t xml:space="preserve">大衛．伯金斯</t>
  </si>
  <si>
    <t xml:space="preserve">我想念我自己</t>
  </si>
  <si>
    <t xml:space="preserve">莉莎．潔諾娃</t>
  </si>
  <si>
    <t xml:space="preserve">生命中的燦爛時光</t>
  </si>
  <si>
    <t xml:space="preserve">珍妮佛‧尼文</t>
  </si>
  <si>
    <t xml:space="preserve">未來出版</t>
  </si>
  <si>
    <t xml:space="preserve">這些人，那些事</t>
  </si>
  <si>
    <t xml:space="preserve">吳念真</t>
  </si>
  <si>
    <t xml:space="preserve">英雄不卸甲 出發！慾望城國的傳奇旅程</t>
  </si>
  <si>
    <t xml:space="preserve">吳興國、林秀偉</t>
  </si>
  <si>
    <r>
      <rPr>
        <sz val="11"/>
        <rFont val="Noto Sans"/>
        <family val="2"/>
      </rPr>
      <t xml:space="preserve">表演藝術的體驗與體現第四輯：</t>
    </r>
    <r>
      <rPr>
        <sz val="11"/>
        <rFont val="新細明體"/>
        <family val="1"/>
        <charset val="136"/>
      </rPr>
      <t xml:space="preserve">Live!</t>
    </r>
    <r>
      <rPr>
        <sz val="11"/>
        <rFont val="Noto Sans"/>
        <family val="2"/>
      </rPr>
      <t xml:space="preserve">現場直擊</t>
    </r>
  </si>
  <si>
    <t xml:space="preserve">楊雲玉</t>
  </si>
  <si>
    <t xml:space="preserve">秀威資訊</t>
  </si>
  <si>
    <t xml:space="preserve">伶人往事：寫給不看戲的人看</t>
  </si>
  <si>
    <t xml:space="preserve">章詒和</t>
  </si>
  <si>
    <t xml:space="preserve">梅蘭芳與孟小冬</t>
  </si>
  <si>
    <t xml:space="preserve">蔡登山</t>
  </si>
  <si>
    <t xml:space="preserve">孟小冬：氍毹上的塵夢</t>
  </si>
  <si>
    <t xml:space="preserve">萬伯翱、馬思猛</t>
  </si>
  <si>
    <r>
      <rPr>
        <sz val="11"/>
        <rFont val="Noto Sans"/>
        <family val="2"/>
      </rPr>
      <t xml:space="preserve">梅蘭芳回憶錄 </t>
    </r>
    <r>
      <rPr>
        <sz val="11"/>
        <rFont val="新細明體"/>
        <family val="1"/>
        <charset val="136"/>
      </rPr>
      <t xml:space="preserve">Memoies of Mei Lan Fang</t>
    </r>
    <r>
      <rPr>
        <sz val="11"/>
        <rFont val="Noto Sans"/>
        <family val="2"/>
      </rPr>
      <t xml:space="preserve">（上下冊）</t>
    </r>
  </si>
  <si>
    <t xml:space="preserve">梅蘭芳</t>
  </si>
  <si>
    <t xml:space="preserve">思行文化</t>
  </si>
  <si>
    <t xml:space="preserve">李國修編導演教室</t>
  </si>
  <si>
    <r>
      <rPr>
        <sz val="11"/>
        <rFont val="Noto Sans"/>
        <family val="2"/>
      </rPr>
      <t xml:space="preserve">黃致凱</t>
    </r>
    <r>
      <rPr>
        <sz val="11"/>
        <rFont val="新細明體"/>
        <family val="1"/>
        <charset val="136"/>
      </rPr>
      <t xml:space="preserve">/</t>
    </r>
    <r>
      <rPr>
        <sz val="11"/>
        <rFont val="Noto Sans"/>
        <family val="2"/>
      </rPr>
      <t xml:space="preserve">編著</t>
    </r>
  </si>
  <si>
    <t xml:space="preserve">平安文化</t>
  </si>
  <si>
    <t xml:space="preserve">我的藝術生活：表演藝術大師史坦尼斯拉夫斯基自傳</t>
  </si>
  <si>
    <t xml:space="preserve">史坦尼斯拉夫斯基</t>
  </si>
  <si>
    <t xml:space="preserve">書林出版有限公司</t>
  </si>
  <si>
    <t xml:space="preserve">劇場人類學辭典</t>
  </si>
  <si>
    <r>
      <rPr>
        <sz val="11"/>
        <rFont val="Noto Sans"/>
        <family val="2"/>
      </rPr>
      <t xml:space="preserve">尤金諾．芭芭、尼可拉．沙娃里斯</t>
    </r>
    <r>
      <rPr>
        <sz val="11"/>
        <rFont val="新細明體"/>
        <family val="1"/>
        <charset val="136"/>
      </rPr>
      <t xml:space="preserve">/</t>
    </r>
    <r>
      <rPr>
        <sz val="11"/>
        <rFont val="Noto Sans"/>
        <family val="2"/>
      </rPr>
      <t xml:space="preserve">著</t>
    </r>
  </si>
  <si>
    <t xml:space="preserve">書林</t>
  </si>
  <si>
    <r>
      <rPr>
        <sz val="11"/>
        <rFont val="Noto Sans"/>
        <family val="2"/>
      </rPr>
      <t xml:space="preserve">即興真實人生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一人一故事劇場中的個人故事</t>
    </r>
  </si>
  <si>
    <t xml:space="preserve">Jo Salas</t>
  </si>
  <si>
    <t xml:space="preserve">社區劇場的實踐之道</t>
  </si>
  <si>
    <r>
      <rPr>
        <sz val="11"/>
        <rFont val="Noto Sans"/>
        <family val="2"/>
      </rPr>
      <t xml:space="preserve">陳義翔、李美齡、尹仲敏、游文綺</t>
    </r>
    <r>
      <rPr>
        <sz val="11"/>
        <rFont val="新細明體"/>
        <family val="1"/>
        <charset val="136"/>
      </rPr>
      <t xml:space="preserve">...</t>
    </r>
    <r>
      <rPr>
        <sz val="11"/>
        <rFont val="Noto Sans"/>
        <family val="2"/>
      </rPr>
      <t xml:space="preserve">等</t>
    </r>
  </si>
  <si>
    <t xml:space="preserve">新銳文創</t>
  </si>
  <si>
    <r>
      <rPr>
        <sz val="11"/>
        <rFont val="Noto Sans"/>
        <family val="2"/>
      </rPr>
      <t xml:space="preserve">成功創意，不請自來：</t>
    </r>
    <r>
      <rPr>
        <sz val="11"/>
        <rFont val="新細明體"/>
        <family val="1"/>
        <charset val="136"/>
      </rPr>
      <t xml:space="preserve">13</t>
    </r>
    <r>
      <rPr>
        <sz val="11"/>
        <rFont val="Noto Sans"/>
        <family val="2"/>
      </rPr>
      <t xml:space="preserve">堂帶給皮克斯、夢工廠源源不絕活力的即興訓練課</t>
    </r>
  </si>
  <si>
    <t xml:space="preserve">派翠西亞．萊恩．麥德森</t>
  </si>
  <si>
    <r>
      <rPr>
        <sz val="11"/>
        <rFont val="Noto Sans"/>
        <family val="2"/>
      </rPr>
      <t xml:space="preserve">英國，這玩藝</t>
    </r>
    <r>
      <rPr>
        <sz val="11"/>
        <rFont val="新細明體"/>
        <family val="1"/>
        <charset val="136"/>
      </rPr>
      <t xml:space="preserve">!</t>
    </r>
    <r>
      <rPr>
        <sz val="11"/>
        <rFont val="Noto Sans"/>
        <family val="2"/>
      </rPr>
      <t xml:space="preserve">：音樂、舞蹈＆戲劇</t>
    </r>
  </si>
  <si>
    <t xml:space="preserve">李秋玫、戴君安、廖瑩芝</t>
  </si>
  <si>
    <r>
      <rPr>
        <sz val="11"/>
        <rFont val="Noto Sans"/>
        <family val="2"/>
      </rPr>
      <t xml:space="preserve">為世界起舞：碧娜．鮑許 </t>
    </r>
    <r>
      <rPr>
        <sz val="11"/>
        <rFont val="新細明體"/>
        <family val="1"/>
        <charset val="136"/>
      </rPr>
      <t xml:space="preserve">Pina Bausch</t>
    </r>
  </si>
  <si>
    <t xml:space="preserve">古名伸等</t>
  </si>
  <si>
    <t xml:space="preserve">國家表演藝術中心</t>
  </si>
  <si>
    <t xml:space="preserve">當代舞蹈的心跳：從身體的解放到靈魂的觸動，當代舞蹈的關鍵推手、進化論與欣賞指南</t>
  </si>
  <si>
    <t xml:space="preserve">菲利普．努瓦澤特</t>
  </si>
  <si>
    <t xml:space="preserve">打開雲門：解密雲門的技藝、美學與堅持</t>
  </si>
  <si>
    <r>
      <rPr>
        <sz val="11"/>
        <rFont val="Noto Sans"/>
        <family val="2"/>
      </rPr>
      <t xml:space="preserve">果力文化</t>
    </r>
    <r>
      <rPr>
        <sz val="11"/>
        <rFont val="新細明體"/>
        <family val="1"/>
        <charset val="136"/>
      </rPr>
      <t xml:space="preserve">/</t>
    </r>
    <r>
      <rPr>
        <sz val="11"/>
        <rFont val="Noto Sans"/>
        <family val="2"/>
      </rPr>
      <t xml:space="preserve">主編；鄒欣寧等</t>
    </r>
  </si>
  <si>
    <t xml:space="preserve">果力文化</t>
  </si>
  <si>
    <t xml:space="preserve">與莎士比亞同行：著述、演繹、生活</t>
  </si>
  <si>
    <t xml:space="preserve">梁文菁</t>
  </si>
  <si>
    <t xml:space="preserve">網路與書出版</t>
  </si>
  <si>
    <r>
      <rPr>
        <sz val="11"/>
        <rFont val="Noto Sans"/>
        <family val="2"/>
      </rPr>
      <t xml:space="preserve">遊「戲」童年：扮戲 </t>
    </r>
    <r>
      <rPr>
        <sz val="11"/>
        <rFont val="新細明體"/>
        <family val="1"/>
        <charset val="136"/>
      </rPr>
      <t xml:space="preserve">× </t>
    </r>
    <r>
      <rPr>
        <sz val="11"/>
        <rFont val="Noto Sans"/>
        <family val="2"/>
      </rPr>
      <t xml:space="preserve">看戲 </t>
    </r>
    <r>
      <rPr>
        <sz val="11"/>
        <rFont val="新細明體"/>
        <family val="1"/>
        <charset val="136"/>
      </rPr>
      <t xml:space="preserve">× </t>
    </r>
    <r>
      <rPr>
        <sz val="11"/>
        <rFont val="Noto Sans"/>
        <family val="2"/>
      </rPr>
      <t xml:space="preserve">陪孩子玩出潛實力</t>
    </r>
  </si>
  <si>
    <r>
      <rPr>
        <sz val="11"/>
        <rFont val="Noto Sans"/>
        <family val="2"/>
      </rPr>
      <t xml:space="preserve">張麗玉</t>
    </r>
    <r>
      <rPr>
        <sz val="11"/>
        <rFont val="新細明體"/>
        <family val="1"/>
        <charset val="136"/>
      </rPr>
      <t xml:space="preserve">, </t>
    </r>
    <r>
      <rPr>
        <sz val="11"/>
        <rFont val="Noto Sans"/>
        <family val="2"/>
      </rPr>
      <t xml:space="preserve">羅家玉</t>
    </r>
  </si>
  <si>
    <r>
      <rPr>
        <sz val="11"/>
        <rFont val="Noto Sans"/>
        <family val="2"/>
      </rPr>
      <t xml:space="preserve">神奇的小花圖作文法：</t>
    </r>
    <r>
      <rPr>
        <sz val="11"/>
        <rFont val="新細明體"/>
        <family val="1"/>
        <charset val="136"/>
      </rPr>
      <t xml:space="preserve">68</t>
    </r>
    <r>
      <rPr>
        <sz val="11"/>
        <rFont val="Noto Sans"/>
        <family val="2"/>
      </rPr>
      <t xml:space="preserve">個學生，</t>
    </r>
    <r>
      <rPr>
        <sz val="11"/>
        <rFont val="新細明體"/>
        <family val="1"/>
        <charset val="136"/>
      </rPr>
      <t xml:space="preserve">57</t>
    </r>
    <r>
      <rPr>
        <sz val="11"/>
        <rFont val="Noto Sans"/>
        <family val="2"/>
      </rPr>
      <t xml:space="preserve">個六級分，還能提升思考力</t>
    </r>
  </si>
  <si>
    <t xml:space="preserve">周恬宇</t>
  </si>
  <si>
    <t xml:space="preserve">○作文館</t>
  </si>
  <si>
    <t xml:space="preserve">作文攻頂：創意、故事、邏輯與詩性的大貫通</t>
  </si>
  <si>
    <t xml:space="preserve">張嘉驊 </t>
  </si>
  <si>
    <r>
      <rPr>
        <sz val="11"/>
        <rFont val="Noto Sans"/>
        <family val="2"/>
      </rPr>
      <t xml:space="preserve">情緒作文：活用</t>
    </r>
    <r>
      <rPr>
        <sz val="11"/>
        <rFont val="新細明體"/>
        <family val="1"/>
        <charset val="136"/>
      </rPr>
      <t xml:space="preserve">60</t>
    </r>
    <r>
      <rPr>
        <sz val="11"/>
        <rFont val="Noto Sans"/>
        <family val="2"/>
      </rPr>
      <t xml:space="preserve">種情緒，作文從此感動人</t>
    </r>
  </si>
  <si>
    <t xml:space="preserve">陳銘磻 </t>
  </si>
  <si>
    <t xml:space="preserve">片段作文：用對方法，作文從此海闊天空</t>
  </si>
  <si>
    <t xml:space="preserve">陳銘磻</t>
  </si>
  <si>
    <t xml:space="preserve">寫出作文滿級分</t>
  </si>
  <si>
    <t xml:space="preserve">施教麟</t>
  </si>
  <si>
    <t xml:space="preserve">五南 </t>
  </si>
  <si>
    <t xml:space="preserve">作文裡的奇案</t>
  </si>
  <si>
    <t xml:space="preserve">伊夫‧葛維 </t>
  </si>
  <si>
    <t xml:space="preserve">小魯文化</t>
  </si>
  <si>
    <r>
      <rPr>
        <sz val="11"/>
        <rFont val="Noto Sans"/>
        <family val="2"/>
      </rPr>
      <t xml:space="preserve">寫出高分作文：歷屆大學考試作文範本與解析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二版</t>
    </r>
    <r>
      <rPr>
        <sz val="11"/>
        <rFont val="新細明體"/>
        <family val="1"/>
        <charset val="136"/>
      </rPr>
      <t xml:space="preserve">)</t>
    </r>
  </si>
  <si>
    <t xml:space="preserve"> 林金郎</t>
  </si>
  <si>
    <t xml:space="preserve">台灣商務</t>
  </si>
  <si>
    <t xml:space="preserve">絕對讓你看得懂、寫得好的會考作文</t>
  </si>
  <si>
    <t xml:space="preserve"> 齊格飛</t>
  </si>
  <si>
    <t xml:space="preserve">競賽作文優勝解密：國中組</t>
  </si>
  <si>
    <r>
      <rPr>
        <sz val="11"/>
        <rFont val="Noto Sans"/>
        <family val="2"/>
      </rPr>
      <t xml:space="preserve">賴慶雄</t>
    </r>
    <r>
      <rPr>
        <sz val="11"/>
        <rFont val="新細明體"/>
        <family val="1"/>
        <charset val="136"/>
      </rPr>
      <t xml:space="preserve">/</t>
    </r>
    <r>
      <rPr>
        <sz val="11"/>
        <rFont val="Noto Sans"/>
        <family val="2"/>
      </rPr>
      <t xml:space="preserve">主編</t>
    </r>
  </si>
  <si>
    <t xml:space="preserve">作文，就是寫故事：故事核心式創意作文術</t>
  </si>
  <si>
    <t xml:space="preserve"> 李崇建</t>
  </si>
  <si>
    <t xml:space="preserve">作文課十五講</t>
  </si>
  <si>
    <t xml:space="preserve"> 吳宏一</t>
  </si>
  <si>
    <t xml:space="preserve">讓孩子愛上閱讀：從作文考試到待人處世，「閱讀」是我們可以送給孩子最棒的「禮物」</t>
  </si>
  <si>
    <t xml:space="preserve">陳安儀</t>
  </si>
  <si>
    <t xml:space="preserve">美商麥格羅‧希爾</t>
  </si>
  <si>
    <t xml:space="preserve">不必補習，也能寫好作文：南一中教你高分作文這樣寫</t>
  </si>
  <si>
    <r>
      <rPr>
        <sz val="11"/>
        <rFont val="Noto Sans"/>
        <family val="2"/>
      </rPr>
      <t xml:space="preserve">國立臺南第一高級中學 國文科教學研究會</t>
    </r>
    <r>
      <rPr>
        <sz val="11"/>
        <rFont val="新細明體"/>
        <family val="1"/>
        <charset val="136"/>
      </rPr>
      <t xml:space="preserve">/</t>
    </r>
    <r>
      <rPr>
        <sz val="11"/>
        <rFont val="Noto Sans"/>
        <family val="2"/>
      </rPr>
      <t xml:space="preserve">主編  
</t>
    </r>
  </si>
  <si>
    <r>
      <rPr>
        <sz val="11"/>
        <rFont val="Noto Sans"/>
        <family val="2"/>
      </rPr>
      <t xml:space="preserve">小學生作文修辭</t>
    </r>
    <r>
      <rPr>
        <sz val="11"/>
        <rFont val="新細明體"/>
        <family val="1"/>
        <charset val="136"/>
      </rPr>
      <t xml:space="preserve">24</t>
    </r>
    <r>
      <rPr>
        <sz val="11"/>
        <rFont val="Noto Sans"/>
        <family val="2"/>
      </rPr>
      <t xml:space="preserve">招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第</t>
    </r>
    <r>
      <rPr>
        <sz val="11"/>
        <rFont val="新細明體"/>
        <family val="1"/>
        <charset val="136"/>
      </rPr>
      <t xml:space="preserve">3</t>
    </r>
    <r>
      <rPr>
        <sz val="11"/>
        <rFont val="Noto Sans"/>
        <family val="2"/>
      </rPr>
      <t xml:space="preserve">版</t>
    </r>
    <r>
      <rPr>
        <sz val="11"/>
        <rFont val="新細明體"/>
        <family val="1"/>
        <charset val="136"/>
      </rPr>
      <t xml:space="preserve">)</t>
    </r>
  </si>
  <si>
    <t xml:space="preserve"> 國小作文教研會</t>
  </si>
  <si>
    <t xml:space="preserve">光田</t>
  </si>
  <si>
    <t xml:space="preserve">作文最佳名句辭典</t>
  </si>
  <si>
    <r>
      <rPr>
        <sz val="11"/>
        <rFont val="Noto Sans"/>
        <family val="2"/>
      </rPr>
      <t xml:space="preserve">陳春城</t>
    </r>
    <r>
      <rPr>
        <sz val="11"/>
        <rFont val="新細明體"/>
        <family val="1"/>
        <charset val="136"/>
      </rPr>
      <t xml:space="preserve">/</t>
    </r>
    <r>
      <rPr>
        <sz val="11"/>
        <rFont val="Noto Sans"/>
        <family val="2"/>
      </rPr>
      <t xml:space="preserve">編著</t>
    </r>
  </si>
  <si>
    <r>
      <rPr>
        <sz val="11"/>
        <rFont val="Noto Sans"/>
        <family val="2"/>
      </rPr>
      <t xml:space="preserve">河畔出版社 </t>
    </r>
    <r>
      <rPr>
        <sz val="11"/>
        <rFont val="新細明體"/>
        <family val="1"/>
        <charset val="136"/>
      </rPr>
      <t xml:space="preserve">350</t>
    </r>
  </si>
  <si>
    <t xml:space="preserve">愛上作文：學會想像、思考、書寫、表達（修訂版）</t>
  </si>
  <si>
    <t xml:space="preserve">王瓊璜</t>
  </si>
  <si>
    <t xml:space="preserve">所以文化</t>
  </si>
  <si>
    <r>
      <rPr>
        <sz val="11"/>
        <rFont val="Noto Sans"/>
        <family val="2"/>
      </rPr>
      <t xml:space="preserve">圖解：我的第一本作文書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跟著閱讀地圖走，讓你輕鬆寫出好作文、拿高分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第</t>
    </r>
    <r>
      <rPr>
        <sz val="11"/>
        <rFont val="新細明體"/>
        <family val="1"/>
        <charset val="136"/>
      </rPr>
      <t xml:space="preserve">3</t>
    </r>
    <r>
      <rPr>
        <sz val="11"/>
        <rFont val="Noto Sans"/>
        <family val="2"/>
      </rPr>
      <t xml:space="preserve">版</t>
    </r>
    <r>
      <rPr>
        <sz val="11"/>
        <rFont val="新細明體"/>
        <family val="1"/>
        <charset val="136"/>
      </rPr>
      <t xml:space="preserve">)</t>
    </r>
  </si>
  <si>
    <t xml:space="preserve"> 高詩佳</t>
  </si>
  <si>
    <t xml:space="preserve">圖說：新古文觀止的故事：從閱讀出發．必讀的文言文經典故事（隨書附贈：經典原文（文言文＋注釋）（節選）光碟一片）</t>
  </si>
  <si>
    <r>
      <rPr>
        <sz val="11"/>
        <rFont val="Noto Sans"/>
        <family val="2"/>
      </rPr>
      <t xml:space="preserve">讓學生不想下課的作文課</t>
    </r>
    <r>
      <rPr>
        <sz val="11"/>
        <rFont val="新細明體"/>
        <family val="1"/>
        <charset val="136"/>
      </rPr>
      <t xml:space="preserve">(2</t>
    </r>
    <r>
      <rPr>
        <sz val="11"/>
        <rFont val="Noto Sans"/>
        <family val="2"/>
      </rPr>
      <t xml:space="preserve">版</t>
    </r>
    <r>
      <rPr>
        <sz val="11"/>
        <rFont val="新細明體"/>
        <family val="1"/>
        <charset val="136"/>
      </rPr>
      <t xml:space="preserve">)</t>
    </r>
  </si>
  <si>
    <t xml:space="preserve">用心智圖寫作文</t>
  </si>
  <si>
    <t xml:space="preserve">施翔程</t>
  </si>
  <si>
    <r>
      <rPr>
        <sz val="11"/>
        <rFont val="Noto Sans"/>
        <family val="2"/>
      </rPr>
      <t xml:space="preserve">滿分作文，聰明得分關鍵：學測</t>
    </r>
    <r>
      <rPr>
        <sz val="11"/>
        <rFont val="新細明體"/>
        <family val="1"/>
        <charset val="136"/>
      </rPr>
      <t xml:space="preserve">/</t>
    </r>
    <r>
      <rPr>
        <sz val="11"/>
        <rFont val="Noto Sans"/>
        <family val="2"/>
      </rPr>
      <t xml:space="preserve">指考</t>
    </r>
    <r>
      <rPr>
        <sz val="11"/>
        <rFont val="新細明體"/>
        <family val="1"/>
        <charset val="136"/>
      </rPr>
      <t xml:space="preserve">/</t>
    </r>
    <r>
      <rPr>
        <sz val="11"/>
        <rFont val="Noto Sans"/>
        <family val="2"/>
      </rPr>
      <t xml:space="preserve">統測，一本搞定！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第</t>
    </r>
    <r>
      <rPr>
        <sz val="11"/>
        <rFont val="新細明體"/>
        <family val="1"/>
        <charset val="136"/>
      </rPr>
      <t xml:space="preserve">3</t>
    </r>
    <r>
      <rPr>
        <sz val="11"/>
        <rFont val="Noto Sans"/>
        <family val="2"/>
      </rPr>
      <t xml:space="preserve">版</t>
    </r>
    <r>
      <rPr>
        <sz val="11"/>
        <rFont val="新細明體"/>
        <family val="1"/>
        <charset val="136"/>
      </rPr>
      <t xml:space="preserve">)</t>
    </r>
  </si>
  <si>
    <t xml:space="preserve">文言文閱讀素養：新看古典小說的故事</t>
  </si>
  <si>
    <t xml:space="preserve">高詩佳</t>
  </si>
  <si>
    <r>
      <rPr>
        <sz val="11"/>
        <rFont val="Noto Sans"/>
        <family val="2"/>
      </rPr>
      <t xml:space="preserve">基礎文言文活化閱讀 教與學</t>
    </r>
    <r>
      <rPr>
        <sz val="11"/>
        <rFont val="新細明體"/>
        <family val="1"/>
        <charset val="136"/>
      </rPr>
      <t xml:space="preserve">?</t>
    </r>
  </si>
  <si>
    <t xml:space="preserve">耿志堅</t>
  </si>
  <si>
    <t xml:space="preserve">文言文閱讀素養：從寓言故事開始</t>
  </si>
  <si>
    <r>
      <rPr>
        <sz val="11"/>
        <rFont val="Noto Sans"/>
        <family val="2"/>
      </rPr>
      <t xml:space="preserve">圖說．寓言的故事：</t>
    </r>
    <r>
      <rPr>
        <sz val="11"/>
        <rFont val="新細明體"/>
        <family val="1"/>
        <charset val="136"/>
      </rPr>
      <t xml:space="preserve">60</t>
    </r>
    <r>
      <rPr>
        <sz val="11"/>
        <rFont val="Noto Sans"/>
        <family val="2"/>
      </rPr>
      <t xml:space="preserve">篇情境漫畫、逆向思考、經典閱讀</t>
    </r>
  </si>
  <si>
    <r>
      <rPr>
        <sz val="11"/>
        <rFont val="Noto Sans"/>
        <family val="2"/>
      </rPr>
      <t xml:space="preserve">向大師學習寫作 ：圖解：我的第一本心智圖（</t>
    </r>
    <r>
      <rPr>
        <sz val="11"/>
        <rFont val="新細明體"/>
        <family val="1"/>
        <charset val="136"/>
      </rPr>
      <t xml:space="preserve">Mind Map</t>
    </r>
    <r>
      <rPr>
        <sz val="11"/>
        <rFont val="Noto Sans"/>
        <family val="2"/>
      </rPr>
      <t xml:space="preserve">）作文書</t>
    </r>
  </si>
  <si>
    <t xml:space="preserve">陳安如老師的作文實境課</t>
  </si>
  <si>
    <t xml:space="preserve">陳安如</t>
  </si>
  <si>
    <t xml:space="preserve">陳安如的會考高分作文</t>
  </si>
  <si>
    <t xml:space="preserve">看圖寫作練習本</t>
  </si>
  <si>
    <t xml:space="preserve">玩出生活語文力 ：作文老師：不死背、不套句，寫作從五感出發</t>
  </si>
  <si>
    <t xml:space="preserve">楊嘉敏</t>
  </si>
  <si>
    <t xml:space="preserve">十億人都在學的親子作文：帶著孩子打穩作文基礎</t>
  </si>
  <si>
    <t xml:space="preserve">非常</t>
  </si>
  <si>
    <t xml:space="preserve">博悅博碩</t>
  </si>
  <si>
    <t xml:space="preserve">十億人都在學的親子作文：加強孩子的作文用詞能力</t>
  </si>
  <si>
    <t xml:space="preserve">十億人都在學的親子作文：打穩作文基礎╳加強用詞能力</t>
  </si>
  <si>
    <t xml:space="preserve">作文資優先修班：寫好作文有撇步</t>
  </si>
  <si>
    <r>
      <rPr>
        <sz val="11"/>
        <rFont val="新細明體"/>
        <family val="1"/>
        <charset val="136"/>
      </rPr>
      <t xml:space="preserve">500</t>
    </r>
    <r>
      <rPr>
        <sz val="11"/>
        <rFont val="Noto Sans"/>
        <family val="2"/>
      </rPr>
      <t xml:space="preserve">字作文</t>
    </r>
  </si>
  <si>
    <t xml:space="preserve">林藍</t>
  </si>
  <si>
    <t xml:space="preserve">益智書坊</t>
  </si>
  <si>
    <r>
      <rPr>
        <sz val="11"/>
        <rFont val="新細明體"/>
        <family val="1"/>
        <charset val="136"/>
      </rPr>
      <t xml:space="preserve">400</t>
    </r>
    <r>
      <rPr>
        <sz val="11"/>
        <rFont val="Noto Sans"/>
        <family val="2"/>
      </rPr>
      <t xml:space="preserve">字作文</t>
    </r>
  </si>
  <si>
    <r>
      <rPr>
        <sz val="11"/>
        <rFont val="Noto Sans"/>
        <family val="2"/>
      </rPr>
      <t xml:space="preserve">陳淑玲十二思路翻轉作文</t>
    </r>
    <r>
      <rPr>
        <sz val="11"/>
        <rFont val="新細明體"/>
        <family val="1"/>
        <charset val="136"/>
      </rPr>
      <t xml:space="preserve">1</t>
    </r>
    <r>
      <rPr>
        <sz val="11"/>
        <rFont val="Noto Sans"/>
        <family val="2"/>
      </rPr>
      <t xml:space="preserve">：加減擴縮改變</t>
    </r>
  </si>
  <si>
    <t xml:space="preserve">陳淑玲</t>
  </si>
  <si>
    <t xml:space="preserve">作文課後</t>
  </si>
  <si>
    <t xml:space="preserve">作文基本功</t>
  </si>
  <si>
    <t xml:space="preserve">宇河</t>
  </si>
  <si>
    <t xml:space="preserve">金庸傳</t>
  </si>
  <si>
    <t xml:space="preserve">傅國湧</t>
  </si>
  <si>
    <t xml:space="preserve">原來作文很簡單</t>
  </si>
  <si>
    <r>
      <rPr>
        <sz val="11"/>
        <rFont val="Noto Sans"/>
        <family val="2"/>
      </rPr>
      <t xml:space="preserve">作文滿級分必備</t>
    </r>
    <r>
      <rPr>
        <sz val="11"/>
        <rFont val="新細明體"/>
        <family val="1"/>
        <charset val="136"/>
      </rPr>
      <t xml:space="preserve">--</t>
    </r>
    <r>
      <rPr>
        <sz val="11"/>
        <rFont val="Noto Sans"/>
        <family val="2"/>
      </rPr>
      <t xml:space="preserve">文藻語彙、成語大全</t>
    </r>
  </si>
  <si>
    <t xml:space="preserve">林慶昭</t>
  </si>
  <si>
    <t xml:space="preserve">出色</t>
  </si>
  <si>
    <t xml:space="preserve">9789865678647
</t>
  </si>
  <si>
    <t xml:space="preserve">作文滿級分必備：詩詞名句解析</t>
  </si>
  <si>
    <t xml:space="preserve">陳春城</t>
  </si>
  <si>
    <t xml:space="preserve">河畔</t>
  </si>
  <si>
    <t xml:space="preserve">賴慶雄</t>
  </si>
  <si>
    <t xml:space="preserve">作文課後：這樣寫會更好</t>
  </si>
  <si>
    <r>
      <rPr>
        <sz val="11"/>
        <rFont val="Noto Sans"/>
        <family val="2"/>
      </rPr>
      <t xml:space="preserve">作文課後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續篇</t>
    </r>
    <r>
      <rPr>
        <sz val="11"/>
        <rFont val="新細明體"/>
        <family val="1"/>
        <charset val="136"/>
      </rPr>
      <t xml:space="preserve">)</t>
    </r>
    <r>
      <rPr>
        <sz val="11"/>
        <rFont val="Noto Sans"/>
        <family val="2"/>
      </rPr>
      <t xml:space="preserve">：不用補習，一樣寫出好作文</t>
    </r>
  </si>
  <si>
    <r>
      <rPr>
        <sz val="11"/>
        <rFont val="Noto Sans"/>
        <family val="2"/>
      </rPr>
      <t xml:space="preserve">作文論據大觀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格言篇</t>
    </r>
    <r>
      <rPr>
        <sz val="11"/>
        <rFont val="新細明體"/>
        <family val="1"/>
        <charset val="136"/>
      </rPr>
      <t xml:space="preserve">)</t>
    </r>
  </si>
  <si>
    <t xml:space="preserve">作文閱讀輕鬆闖關</t>
  </si>
  <si>
    <r>
      <rPr>
        <sz val="11"/>
        <rFont val="Noto Sans"/>
        <family val="2"/>
      </rPr>
      <t xml:space="preserve">作文論據大觀</t>
    </r>
    <r>
      <rPr>
        <sz val="11"/>
        <rFont val="新細明體"/>
        <family val="1"/>
        <charset val="136"/>
      </rPr>
      <t xml:space="preserve">3</t>
    </r>
    <r>
      <rPr>
        <sz val="11"/>
        <rFont val="Noto Sans"/>
        <family val="2"/>
      </rPr>
      <t xml:space="preserve">哲理篇：國高中學測新配方</t>
    </r>
  </si>
  <si>
    <t xml:space="preserve">國中會考作文範例精選</t>
  </si>
  <si>
    <t xml:space="preserve">國中國文教研會</t>
  </si>
  <si>
    <t xml:space="preserve">沈惠芳魔法作文班：引導寫作輕鬆學</t>
  </si>
  <si>
    <t xml:space="preserve">沈惠芳</t>
  </si>
  <si>
    <t xml:space="preserve">我就是這樣教作文──沈老師的二十堂作文課</t>
  </si>
  <si>
    <t xml:space="preserve">天衛文化</t>
  </si>
  <si>
    <t xml:space="preserve">寫作，從詩開始</t>
  </si>
  <si>
    <t xml:space="preserve">給父母的知心話</t>
  </si>
  <si>
    <t xml:space="preserve">讀書會難不倒你</t>
  </si>
  <si>
    <t xml:space="preserve">評量高手就是你：語文評量策略</t>
  </si>
  <si>
    <r>
      <rPr>
        <sz val="11"/>
        <rFont val="Noto Sans"/>
        <family val="2"/>
      </rPr>
      <t xml:space="preserve">引爆語文能力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統整、全語和多元智能取向的教學</t>
    </r>
  </si>
  <si>
    <t xml:space="preserve">玩出超炫能力來：九年一貫課程教案大公開</t>
  </si>
  <si>
    <t xml:space="preserve">贏在作文素材</t>
  </si>
  <si>
    <t xml:space="preserve">作文描寫大觀</t>
  </si>
  <si>
    <t xml:space="preserve">讀後感這樣寫</t>
  </si>
  <si>
    <t xml:space="preserve">作文素材新航道</t>
  </si>
  <si>
    <t xml:space="preserve">關連詞造句手冊</t>
  </si>
  <si>
    <t xml:space="preserve">語文笑哈哈</t>
  </si>
  <si>
    <r>
      <rPr>
        <sz val="11"/>
        <rFont val="Noto Sans"/>
        <family val="2"/>
      </rPr>
      <t xml:space="preserve">舞動作文思想的翅膀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上</t>
    </r>
    <r>
      <rPr>
        <sz val="11"/>
        <rFont val="新細明體"/>
        <family val="1"/>
        <charset val="136"/>
      </rPr>
      <t xml:space="preserve">)</t>
    </r>
    <r>
      <rPr>
        <sz val="11"/>
        <rFont val="Noto Sans"/>
        <family val="2"/>
      </rPr>
      <t xml:space="preserve">：哲理篇</t>
    </r>
  </si>
  <si>
    <r>
      <rPr>
        <sz val="11"/>
        <rFont val="Noto Sans"/>
        <family val="2"/>
      </rPr>
      <t xml:space="preserve">舞動作文思想的翅膀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下</t>
    </r>
    <r>
      <rPr>
        <sz val="11"/>
        <rFont val="新細明體"/>
        <family val="1"/>
        <charset val="136"/>
      </rPr>
      <t xml:space="preserve">)</t>
    </r>
    <r>
      <rPr>
        <sz val="11"/>
        <rFont val="Noto Sans"/>
        <family val="2"/>
      </rPr>
      <t xml:space="preserve">：哲理篇</t>
    </r>
  </si>
  <si>
    <t xml:space="preserve">修辭練習大排檔</t>
  </si>
  <si>
    <t xml:space="preserve">全方位造詞造句大詞典</t>
  </si>
  <si>
    <t xml:space="preserve">成語閱讀測驗</t>
  </si>
  <si>
    <t xml:space="preserve">成語練習大排檔</t>
  </si>
  <si>
    <t xml:space="preserve">常用詞語輕鬆學</t>
  </si>
  <si>
    <t xml:space="preserve">實用量詞手冊</t>
  </si>
  <si>
    <t xml:space="preserve">人生必讀讀本</t>
  </si>
  <si>
    <t xml:space="preserve">施沛林</t>
  </si>
  <si>
    <t xml:space="preserve">大正</t>
  </si>
  <si>
    <t xml:space="preserve">最新字音字形辨正辭典</t>
  </si>
  <si>
    <r>
      <rPr>
        <sz val="11"/>
        <rFont val="Noto Sans"/>
        <family val="2"/>
      </rPr>
      <t xml:space="preserve">字音字形基礎訓練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上冊</t>
    </r>
    <r>
      <rPr>
        <sz val="11"/>
        <rFont val="新細明體"/>
        <family val="1"/>
        <charset val="136"/>
      </rPr>
      <t xml:space="preserve">)</t>
    </r>
  </si>
  <si>
    <t xml:space="preserve">陳文山</t>
  </si>
  <si>
    <r>
      <rPr>
        <sz val="11"/>
        <rFont val="Noto Sans"/>
        <family val="2"/>
      </rPr>
      <t xml:space="preserve">字音字形基礎訓練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下冊</t>
    </r>
    <r>
      <rPr>
        <sz val="11"/>
        <rFont val="新細明體"/>
        <family val="1"/>
        <charset val="136"/>
      </rPr>
      <t xml:space="preserve">)</t>
    </r>
  </si>
  <si>
    <t xml:space="preserve">字音字形完全攻略手冊</t>
  </si>
  <si>
    <t xml:space="preserve">王惠玲主編</t>
  </si>
  <si>
    <t xml:space="preserve">文國</t>
  </si>
  <si>
    <t xml:space="preserve">狀元字音字形全攻略</t>
  </si>
  <si>
    <t xml:space="preserve">郭菁怡</t>
  </si>
  <si>
    <t xml:space="preserve">正中書局</t>
  </si>
  <si>
    <t xml:space="preserve">字音字形全方位訓練：基礎篇</t>
  </si>
  <si>
    <t xml:space="preserve">字音字形全方位訓練：進階篇</t>
  </si>
  <si>
    <t xml:space="preserve">字音字形全方位訓練：深度篇</t>
  </si>
  <si>
    <r>
      <rPr>
        <sz val="11"/>
        <rFont val="Noto Sans"/>
        <family val="2"/>
      </rPr>
      <t xml:space="preserve">字音字形訓練日記新編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上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Noto Sans"/>
        <family val="2"/>
      </rPr>
      <t xml:space="preserve">字音字形訓練日記新編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下</t>
    </r>
    <r>
      <rPr>
        <sz val="11"/>
        <rFont val="新細明體"/>
        <family val="1"/>
        <charset val="136"/>
      </rPr>
      <t xml:space="preserve">)</t>
    </r>
  </si>
  <si>
    <t xml:space="preserve">心教：點燃每個孩子的學習渴望</t>
  </si>
  <si>
    <t xml:space="preserve">寶瓶</t>
  </si>
  <si>
    <t xml:space="preserve">○名家館</t>
  </si>
  <si>
    <r>
      <rPr>
        <sz val="11"/>
        <rFont val="Noto Sans"/>
        <family val="2"/>
      </rPr>
      <t xml:space="preserve">微塵眾：紅樓夢小人物</t>
    </r>
    <r>
      <rPr>
        <sz val="11"/>
        <rFont val="新細明體"/>
        <family val="1"/>
        <charset val="136"/>
      </rPr>
      <t xml:space="preserve">5</t>
    </r>
  </si>
  <si>
    <r>
      <rPr>
        <sz val="11"/>
        <rFont val="Noto Sans"/>
        <family val="2"/>
      </rPr>
      <t xml:space="preserve">微塵眾：紅樓夢小人物</t>
    </r>
    <r>
      <rPr>
        <sz val="11"/>
        <rFont val="新細明體"/>
        <family val="1"/>
        <charset val="136"/>
      </rPr>
      <t xml:space="preserve">4</t>
    </r>
  </si>
  <si>
    <r>
      <rPr>
        <sz val="11"/>
        <rFont val="Noto Sans"/>
        <family val="2"/>
      </rPr>
      <t xml:space="preserve">微塵眾：紅樓夢小人物</t>
    </r>
    <r>
      <rPr>
        <sz val="11"/>
        <rFont val="新細明體"/>
        <family val="1"/>
        <charset val="136"/>
      </rPr>
      <t xml:space="preserve">3</t>
    </r>
  </si>
  <si>
    <r>
      <rPr>
        <sz val="11"/>
        <rFont val="Noto Sans"/>
        <family val="2"/>
      </rPr>
      <t xml:space="preserve">微塵眾：紅樓夢小人物</t>
    </r>
    <r>
      <rPr>
        <sz val="11"/>
        <rFont val="新細明體"/>
        <family val="1"/>
        <charset val="136"/>
      </rPr>
      <t xml:space="preserve">2</t>
    </r>
  </si>
  <si>
    <r>
      <rPr>
        <sz val="11"/>
        <rFont val="Noto Sans"/>
        <family val="2"/>
      </rPr>
      <t xml:space="preserve">微塵眾：紅樓夢小人物</t>
    </r>
    <r>
      <rPr>
        <sz val="11"/>
        <rFont val="新細明體"/>
        <family val="1"/>
        <charset val="136"/>
      </rPr>
      <t xml:space="preserve">1</t>
    </r>
  </si>
  <si>
    <t xml:space="preserve">夢紅樓</t>
  </si>
  <si>
    <t xml:space="preserve">紅樓夢新論：閒枕脂評夢紅樓</t>
  </si>
  <si>
    <r>
      <rPr>
        <sz val="11"/>
        <rFont val="Noto Sans"/>
        <family val="2"/>
      </rPr>
      <t xml:space="preserve">身體記憶</t>
    </r>
    <r>
      <rPr>
        <sz val="11"/>
        <rFont val="新細明體"/>
        <family val="1"/>
        <charset val="136"/>
      </rPr>
      <t xml:space="preserve">52</t>
    </r>
    <r>
      <rPr>
        <sz val="11"/>
        <rFont val="Noto Sans"/>
        <family val="2"/>
      </rPr>
      <t xml:space="preserve">講</t>
    </r>
  </si>
  <si>
    <t xml:space="preserve">肉身供養</t>
  </si>
  <si>
    <t xml:space="preserve">此生：肉身覺醒</t>
  </si>
  <si>
    <t xml:space="preserve">九歌：諸神復活</t>
  </si>
  <si>
    <r>
      <rPr>
        <sz val="11"/>
        <rFont val="Noto Sans"/>
        <family val="2"/>
      </rPr>
      <t xml:space="preserve">【經典 </t>
    </r>
    <r>
      <rPr>
        <sz val="11"/>
        <rFont val="新細明體"/>
        <family val="1"/>
        <charset val="136"/>
      </rPr>
      <t xml:space="preserve">3.0</t>
    </r>
    <r>
      <rPr>
        <sz val="11"/>
        <rFont val="Noto Sans"/>
        <family val="2"/>
      </rPr>
      <t xml:space="preserve">】蒼涼的獨白書寫：寒食帖</t>
    </r>
  </si>
  <si>
    <t xml:space="preserve">網路與書</t>
  </si>
  <si>
    <t xml:space="preserve">新編傳說</t>
  </si>
  <si>
    <t xml:space="preserve">漢字書法之美：舞動行草</t>
  </si>
  <si>
    <t xml:space="preserve">破解米開朗基羅</t>
  </si>
  <si>
    <t xml:space="preserve">破解達文西密碼</t>
  </si>
  <si>
    <t xml:space="preserve">舞動白蛇傳</t>
  </si>
  <si>
    <t xml:space="preserve">因為孤獨的緣故 </t>
  </si>
  <si>
    <t xml:space="preserve">孤獨六講 </t>
  </si>
  <si>
    <r>
      <rPr>
        <sz val="11"/>
        <rFont val="Noto Sans"/>
        <family val="2"/>
      </rPr>
      <t xml:space="preserve">捨得</t>
    </r>
    <r>
      <rPr>
        <sz val="11"/>
        <rFont val="新細明體"/>
        <family val="1"/>
        <charset val="136"/>
      </rPr>
      <t xml:space="preserve">,</t>
    </r>
    <r>
      <rPr>
        <sz val="11"/>
        <rFont val="Noto Sans"/>
        <family val="2"/>
      </rPr>
      <t xml:space="preserve">捨不得</t>
    </r>
    <r>
      <rPr>
        <sz val="11"/>
        <rFont val="新細明體"/>
        <family val="1"/>
        <charset val="136"/>
      </rPr>
      <t xml:space="preserve">: </t>
    </r>
    <r>
      <rPr>
        <sz val="11"/>
        <rFont val="Noto Sans"/>
        <family val="2"/>
      </rPr>
      <t xml:space="preserve">帶著金剛經旅行 </t>
    </r>
  </si>
  <si>
    <t xml:space="preserve">緣起不滅</t>
  </si>
  <si>
    <t xml:space="preserve">張曼娟</t>
  </si>
  <si>
    <t xml:space="preserve">皇冠</t>
  </si>
  <si>
    <t xml:space="preserve">青春【全新版】</t>
  </si>
  <si>
    <t xml:space="preserve">張曼娟成語學堂少年班：爺爺泡的茶</t>
  </si>
  <si>
    <t xml:space="preserve">張曼娟成語學堂中級班：野蠻遊戲</t>
  </si>
  <si>
    <t xml:space="preserve">張曼娟成語學堂高級班：我是光芒</t>
  </si>
  <si>
    <t xml:space="preserve">張曼娟成語學堂晉級班：尋獸記</t>
  </si>
  <si>
    <t xml:space="preserve">張曼娟閱讀學堂：友好的閱讀樹</t>
  </si>
  <si>
    <t xml:space="preserve">張曼娟閱讀學堂：親愛的閱讀樹</t>
  </si>
  <si>
    <t xml:space="preserve">張曼娟唐詩學堂：讓我們看雲去—王維、孟浩</t>
  </si>
  <si>
    <t xml:space="preserve">張曼娟唐詩學堂：邊邊—邊塞詩</t>
  </si>
  <si>
    <t xml:space="preserve">張曼娟唐詩學堂：詩無敵—李白</t>
  </si>
  <si>
    <t xml:space="preserve">張曼娟唐詩學堂：麻煩小姐—杜甫</t>
  </si>
  <si>
    <t xml:space="preserve">等一個人咖啡</t>
  </si>
  <si>
    <t xml:space="preserve">九把刀</t>
  </si>
  <si>
    <t xml:space="preserve">蟬堡，全世界我們最可憐</t>
  </si>
  <si>
    <t xml:space="preserve">蓋亞</t>
  </si>
  <si>
    <r>
      <rPr>
        <sz val="11"/>
        <rFont val="Noto Sans"/>
        <family val="2"/>
      </rPr>
      <t xml:space="preserve">臥底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新版</t>
    </r>
    <r>
      <rPr>
        <sz val="11"/>
        <rFont val="新細明體"/>
        <family val="1"/>
        <charset val="136"/>
      </rPr>
      <t xml:space="preserve">)</t>
    </r>
  </si>
  <si>
    <t xml:space="preserve">打噴嚏（電影書衣版）</t>
  </si>
  <si>
    <t xml:space="preserve">上課不要看小說</t>
  </si>
  <si>
    <t xml:space="preserve">這些年，二哥哥很想你</t>
  </si>
  <si>
    <t xml:space="preserve">那些年，我們一起追的女孩</t>
  </si>
  <si>
    <t xml:space="preserve">紅線</t>
  </si>
  <si>
    <r>
      <rPr>
        <sz val="11"/>
        <rFont val="Noto Sans"/>
        <family val="2"/>
      </rPr>
      <t xml:space="preserve">愛情，兩好三壞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新版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Noto Sans"/>
        <family val="2"/>
      </rPr>
      <t xml:space="preserve">我想要的</t>
    </r>
    <r>
      <rPr>
        <sz val="11"/>
        <rFont val="新細明體"/>
        <family val="1"/>
        <charset val="136"/>
      </rPr>
      <t xml:space="preserve">,</t>
    </r>
    <r>
      <rPr>
        <sz val="11"/>
        <rFont val="Noto Sans"/>
        <family val="2"/>
      </rPr>
      <t xml:space="preserve">只是一個擁抱而已</t>
    </r>
  </si>
  <si>
    <t xml:space="preserve">橘子</t>
  </si>
  <si>
    <r>
      <rPr>
        <sz val="11"/>
        <rFont val="Noto Sans"/>
        <family val="2"/>
      </rPr>
      <t xml:space="preserve">妳想要的</t>
    </r>
    <r>
      <rPr>
        <sz val="11"/>
        <rFont val="新細明體"/>
        <family val="1"/>
        <charset val="136"/>
      </rPr>
      <t xml:space="preserve">,</t>
    </r>
    <r>
      <rPr>
        <sz val="11"/>
        <rFont val="Noto Sans"/>
        <family val="2"/>
      </rPr>
      <t xml:space="preserve">只是我的後悔嗎</t>
    </r>
    <r>
      <rPr>
        <sz val="11"/>
        <rFont val="新細明體"/>
        <family val="1"/>
        <charset val="136"/>
      </rPr>
      <t xml:space="preserve">? </t>
    </r>
  </si>
  <si>
    <r>
      <rPr>
        <sz val="11"/>
        <rFont val="Noto Sans"/>
        <family val="2"/>
      </rPr>
      <t xml:space="preserve">只是好朋友</t>
    </r>
    <r>
      <rPr>
        <sz val="11"/>
        <rFont val="新細明體"/>
        <family val="1"/>
        <charset val="136"/>
      </rPr>
      <t xml:space="preserve">?! </t>
    </r>
  </si>
  <si>
    <t xml:space="preserve">還是好朋友 </t>
  </si>
  <si>
    <t xml:space="preserve"> 寂寞不會 </t>
  </si>
  <si>
    <t xml:space="preserve">但其實我們 </t>
  </si>
  <si>
    <t xml:space="preserve">六弄咖啡館 </t>
  </si>
  <si>
    <t xml:space="preserve">漸進曲 </t>
  </si>
  <si>
    <t xml:space="preserve">揮霍 </t>
  </si>
  <si>
    <r>
      <rPr>
        <sz val="11"/>
        <rFont val="Noto Sans"/>
        <family val="2"/>
      </rPr>
      <t xml:space="preserve">我們不結婚</t>
    </r>
    <r>
      <rPr>
        <sz val="11"/>
        <rFont val="新細明體"/>
        <family val="1"/>
        <charset val="136"/>
      </rPr>
      <t xml:space="preserve">,</t>
    </r>
    <r>
      <rPr>
        <sz val="11"/>
        <rFont val="Noto Sans"/>
        <family val="2"/>
      </rPr>
      <t xml:space="preserve">好嗎 </t>
    </r>
  </si>
  <si>
    <t xml:space="preserve">真情書 </t>
  </si>
  <si>
    <t xml:space="preserve">微雨之城 </t>
  </si>
  <si>
    <r>
      <rPr>
        <sz val="11"/>
        <rFont val="新細明體"/>
        <family val="1"/>
        <charset val="136"/>
      </rPr>
      <t xml:space="preserve">B</t>
    </r>
    <r>
      <rPr>
        <sz val="11"/>
        <rFont val="Noto Sans"/>
        <family val="2"/>
      </rPr>
      <t xml:space="preserve">棟</t>
    </r>
    <r>
      <rPr>
        <sz val="11"/>
        <rFont val="新細明體"/>
        <family val="1"/>
        <charset val="136"/>
      </rPr>
      <t xml:space="preserve">11</t>
    </r>
    <r>
      <rPr>
        <sz val="11"/>
        <rFont val="Noto Sans"/>
        <family val="2"/>
      </rPr>
      <t xml:space="preserve">樓</t>
    </r>
  </si>
  <si>
    <r>
      <rPr>
        <sz val="11"/>
        <rFont val="Noto Sans"/>
        <family val="2"/>
      </rPr>
      <t xml:space="preserve">這城市</t>
    </r>
    <r>
      <rPr>
        <sz val="11"/>
        <rFont val="新細明體"/>
        <family val="1"/>
        <charset val="136"/>
      </rPr>
      <t xml:space="preserve">: B</t>
    </r>
    <r>
      <rPr>
        <sz val="11"/>
        <rFont val="Noto Sans"/>
        <family val="2"/>
      </rPr>
      <t xml:space="preserve">棟</t>
    </r>
    <r>
      <rPr>
        <sz val="11"/>
        <rFont val="新細明體"/>
        <family val="1"/>
        <charset val="136"/>
      </rPr>
      <t xml:space="preserve">11</t>
    </r>
    <r>
      <rPr>
        <sz val="11"/>
        <rFont val="Noto Sans"/>
        <family val="2"/>
      </rPr>
      <t xml:space="preserve">樓第二部 </t>
    </r>
  </si>
  <si>
    <t xml:space="preserve">流轉之年 </t>
  </si>
  <si>
    <r>
      <rPr>
        <sz val="11"/>
        <rFont val="Noto Sans"/>
        <family val="2"/>
      </rPr>
      <t xml:space="preserve">張愛玲譯作選</t>
    </r>
    <r>
      <rPr>
        <sz val="11"/>
        <rFont val="新細明體"/>
        <family val="1"/>
        <charset val="136"/>
      </rPr>
      <t xml:space="preserve">. </t>
    </r>
    <r>
      <rPr>
        <sz val="11"/>
        <rFont val="Noto Sans"/>
        <family val="2"/>
      </rPr>
      <t xml:space="preserve">二</t>
    </r>
    <r>
      <rPr>
        <sz val="11"/>
        <rFont val="新細明體"/>
        <family val="1"/>
        <charset val="136"/>
      </rPr>
      <t xml:space="preserve">, </t>
    </r>
    <r>
      <rPr>
        <sz val="11"/>
        <rFont val="Noto Sans"/>
        <family val="2"/>
      </rPr>
      <t xml:space="preserve">老人與海</t>
    </r>
    <r>
      <rPr>
        <sz val="11"/>
        <rFont val="新細明體"/>
        <family val="1"/>
        <charset val="136"/>
      </rPr>
      <t xml:space="preserve">.</t>
    </r>
    <r>
      <rPr>
        <sz val="11"/>
        <rFont val="Noto Sans"/>
        <family val="2"/>
      </rPr>
      <t xml:space="preserve">鹿苑長春 </t>
    </r>
  </si>
  <si>
    <t xml:space="preserve">張愛玲</t>
  </si>
  <si>
    <t xml:space="preserve">皇冠 </t>
  </si>
  <si>
    <r>
      <rPr>
        <sz val="11"/>
        <rFont val="Noto Sans"/>
        <family val="2"/>
      </rPr>
      <t xml:space="preserve">傳奇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出版</t>
    </r>
    <r>
      <rPr>
        <sz val="11"/>
        <rFont val="新細明體"/>
        <family val="1"/>
        <charset val="136"/>
      </rPr>
      <t xml:space="preserve">70</t>
    </r>
    <r>
      <rPr>
        <sz val="11"/>
        <rFont val="Noto Sans"/>
        <family val="2"/>
      </rPr>
      <t xml:space="preserve">週年紀念版</t>
    </r>
    <r>
      <rPr>
        <sz val="11"/>
        <rFont val="新細明體"/>
        <family val="1"/>
        <charset val="136"/>
      </rPr>
      <t xml:space="preserve">) </t>
    </r>
  </si>
  <si>
    <t xml:space="preserve">少帥 </t>
  </si>
  <si>
    <t xml:space="preserve">除你之外 </t>
  </si>
  <si>
    <t xml:space="preserve"> 圓神 </t>
  </si>
  <si>
    <t xml:space="preserve">秀藝術 </t>
  </si>
  <si>
    <t xml:space="preserve">敦煌畫廊 </t>
  </si>
  <si>
    <t xml:space="preserve">青田藝術季 </t>
  </si>
  <si>
    <t xml:space="preserve"> 敦煌畫廊 </t>
  </si>
  <si>
    <r>
      <rPr>
        <sz val="11"/>
        <rFont val="Noto Sans"/>
        <family val="2"/>
      </rPr>
      <t xml:space="preserve">寫給海日汗的</t>
    </r>
    <r>
      <rPr>
        <sz val="11"/>
        <rFont val="新細明體"/>
        <family val="1"/>
        <charset val="136"/>
      </rPr>
      <t xml:space="preserve">21</t>
    </r>
    <r>
      <rPr>
        <sz val="11"/>
        <rFont val="Noto Sans"/>
        <family val="2"/>
      </rPr>
      <t xml:space="preserve">封信 </t>
    </r>
  </si>
  <si>
    <t xml:space="preserve">圓神 </t>
  </si>
  <si>
    <t xml:space="preserve">回顧所來徑 </t>
  </si>
  <si>
    <r>
      <rPr>
        <sz val="11"/>
        <rFont val="新細明體"/>
        <family val="1"/>
        <charset val="136"/>
      </rPr>
      <t xml:space="preserve">INK</t>
    </r>
    <r>
      <rPr>
        <sz val="11"/>
        <rFont val="Noto Sans"/>
        <family val="2"/>
      </rPr>
      <t xml:space="preserve">印刻文學 </t>
    </r>
  </si>
  <si>
    <t xml:space="preserve"> 金色的馬鞍 </t>
  </si>
  <si>
    <t xml:space="preserve">給我一個島 </t>
  </si>
  <si>
    <t xml:space="preserve">以詩之名 </t>
  </si>
  <si>
    <t xml:space="preserve">寧靜的巨大 </t>
  </si>
  <si>
    <t xml:space="preserve">無怨的青春</t>
  </si>
  <si>
    <t xml:space="preserve">席慕蓉精選集</t>
  </si>
  <si>
    <t xml:space="preserve">身為職業小說家</t>
  </si>
  <si>
    <t xml:space="preserve">村上春樹</t>
  </si>
  <si>
    <t xml:space="preserve">沒有女人的男人們 </t>
  </si>
  <si>
    <t xml:space="preserve">圖書館奇譚</t>
  </si>
  <si>
    <t xml:space="preserve"> 9789571360348</t>
  </si>
  <si>
    <t xml:space="preserve"> 1Q84 </t>
  </si>
  <si>
    <t xml:space="preserve">聽風的歌</t>
  </si>
  <si>
    <t xml:space="preserve">黑夜之後 </t>
  </si>
  <si>
    <r>
      <rPr>
        <sz val="11"/>
        <rFont val="Noto Sans"/>
        <family val="2"/>
      </rPr>
      <t xml:space="preserve">挪威的森林 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上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Noto Sans"/>
        <family val="2"/>
      </rPr>
      <t xml:space="preserve">挪威的森林 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下</t>
    </r>
    <r>
      <rPr>
        <sz val="11"/>
        <rFont val="新細明體"/>
        <family val="1"/>
        <charset val="136"/>
      </rPr>
      <t xml:space="preserve">)</t>
    </r>
  </si>
  <si>
    <t xml:space="preserve">國境之南、太陽之西 </t>
  </si>
  <si>
    <r>
      <rPr>
        <sz val="11"/>
        <rFont val="Noto Sans"/>
        <family val="2"/>
      </rPr>
      <t xml:space="preserve">發條鳥年代記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一</t>
    </r>
    <r>
      <rPr>
        <sz val="11"/>
        <rFont val="新細明體"/>
        <family val="1"/>
        <charset val="136"/>
      </rPr>
      <t xml:space="preserve">)</t>
    </r>
    <r>
      <rPr>
        <sz val="11"/>
        <rFont val="Noto Sans"/>
        <family val="2"/>
      </rPr>
      <t xml:space="preserve">：鵲賊篇</t>
    </r>
  </si>
  <si>
    <t xml:space="preserve">時報</t>
  </si>
  <si>
    <t xml:space="preserve">9789571318363</t>
  </si>
  <si>
    <r>
      <rPr>
        <sz val="11"/>
        <rFont val="Noto Sans"/>
        <family val="2"/>
      </rPr>
      <t xml:space="preserve">發條鳥年代記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二</t>
    </r>
    <r>
      <rPr>
        <sz val="11"/>
        <rFont val="新細明體"/>
        <family val="1"/>
        <charset val="136"/>
      </rPr>
      <t xml:space="preserve">)</t>
    </r>
    <r>
      <rPr>
        <sz val="11"/>
        <rFont val="Noto Sans"/>
        <family val="2"/>
      </rPr>
      <t xml:space="preserve">：預言鳥篇</t>
    </r>
  </si>
  <si>
    <t xml:space="preserve">9789571318370</t>
  </si>
  <si>
    <r>
      <rPr>
        <sz val="11"/>
        <rFont val="Noto Sans"/>
        <family val="2"/>
      </rPr>
      <t xml:space="preserve">發條鳥年代記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三</t>
    </r>
    <r>
      <rPr>
        <sz val="11"/>
        <rFont val="新細明體"/>
        <family val="1"/>
        <charset val="136"/>
      </rPr>
      <t xml:space="preserve">)</t>
    </r>
    <r>
      <rPr>
        <sz val="11"/>
        <rFont val="Noto Sans"/>
        <family val="2"/>
      </rPr>
      <t xml:space="preserve">：刺鳥人篇</t>
    </r>
  </si>
  <si>
    <t xml:space="preserve">9789571322469</t>
  </si>
  <si>
    <r>
      <rPr>
        <sz val="11"/>
        <rFont val="新細明體"/>
        <family val="1"/>
        <charset val="136"/>
      </rPr>
      <t xml:space="preserve">1973 </t>
    </r>
    <r>
      <rPr>
        <sz val="11"/>
        <rFont val="Noto Sans"/>
        <family val="2"/>
      </rPr>
      <t xml:space="preserve">年的彈珠玩具</t>
    </r>
  </si>
  <si>
    <t xml:space="preserve">9789571315768</t>
  </si>
  <si>
    <t xml:space="preserve">國境之南，太陽之西</t>
  </si>
  <si>
    <t xml:space="preserve">9789571307596</t>
  </si>
  <si>
    <t xml:space="preserve">世界末日與冷酷異境</t>
  </si>
  <si>
    <t xml:space="preserve">9789571313405</t>
  </si>
  <si>
    <t xml:space="preserve">舞．舞．舞（上）</t>
  </si>
  <si>
    <t xml:space="preserve">9789571321981</t>
  </si>
  <si>
    <t xml:space="preserve">舞．舞．舞（下）</t>
  </si>
  <si>
    <t xml:space="preserve">9789571321998</t>
  </si>
  <si>
    <t xml:space="preserve">人造衛星情人</t>
  </si>
  <si>
    <t xml:space="preserve">9789571330068</t>
  </si>
  <si>
    <t xml:space="preserve">沒有色彩的多崎作和他的巡禮之年</t>
  </si>
  <si>
    <t xml:space="preserve">9789571358208</t>
  </si>
  <si>
    <t xml:space="preserve">村上春樹雜文集</t>
  </si>
  <si>
    <t xml:space="preserve">9789571355030</t>
  </si>
  <si>
    <t xml:space="preserve">沒有女人的男人們</t>
  </si>
  <si>
    <t xml:space="preserve">9789571360782</t>
  </si>
  <si>
    <t xml:space="preserve">9789571360348</t>
  </si>
  <si>
    <t xml:space="preserve">襲擊麵包店</t>
  </si>
  <si>
    <t xml:space="preserve">9789571358017</t>
  </si>
  <si>
    <t xml:space="preserve">村上收音機</t>
  </si>
  <si>
    <t xml:space="preserve">9789571356723</t>
  </si>
  <si>
    <r>
      <rPr>
        <sz val="11"/>
        <rFont val="Noto Sans"/>
        <family val="2"/>
      </rPr>
      <t xml:space="preserve">村上收音機</t>
    </r>
    <r>
      <rPr>
        <sz val="11"/>
        <rFont val="新細明體"/>
        <family val="1"/>
        <charset val="136"/>
      </rPr>
      <t xml:space="preserve">2 </t>
    </r>
    <r>
      <rPr>
        <sz val="11"/>
        <rFont val="Noto Sans"/>
        <family val="2"/>
      </rPr>
      <t xml:space="preserve">大蕪菁、難挑的酪梨</t>
    </r>
  </si>
  <si>
    <t xml:space="preserve">9789571356730</t>
  </si>
  <si>
    <r>
      <rPr>
        <sz val="11"/>
        <rFont val="Noto Sans"/>
        <family val="2"/>
      </rPr>
      <t xml:space="preserve">村上收音機</t>
    </r>
    <r>
      <rPr>
        <sz val="11"/>
        <rFont val="新細明體"/>
        <family val="1"/>
        <charset val="136"/>
      </rPr>
      <t xml:space="preserve">3 </t>
    </r>
    <r>
      <rPr>
        <sz val="11"/>
        <rFont val="Noto Sans"/>
        <family val="2"/>
      </rPr>
      <t xml:space="preserve">喜歡吃沙拉的獅子</t>
    </r>
  </si>
  <si>
    <t xml:space="preserve">9789571357034</t>
  </si>
  <si>
    <t xml:space="preserve">村上朝日堂是如何鍛鍊的</t>
  </si>
  <si>
    <t xml:space="preserve">9789571353104</t>
  </si>
  <si>
    <t xml:space="preserve">村上朝日堂嗨荷</t>
  </si>
  <si>
    <t xml:space="preserve">9789571347462</t>
  </si>
  <si>
    <t xml:space="preserve">村上朝日堂反擊</t>
  </si>
  <si>
    <t xml:space="preserve">9789571347455</t>
  </si>
  <si>
    <t xml:space="preserve">睡</t>
  </si>
  <si>
    <t xml:space="preserve">9789571356341</t>
  </si>
  <si>
    <t xml:space="preserve">關於跑步，我說的其實是……</t>
  </si>
  <si>
    <t xml:space="preserve">9789571349367</t>
  </si>
  <si>
    <t xml:space="preserve">尋找漩渦貓的方法</t>
  </si>
  <si>
    <t xml:space="preserve">9789571347189</t>
  </si>
  <si>
    <t xml:space="preserve">人生每件事，都是取捨的練習</t>
  </si>
  <si>
    <t xml:space="preserve">吳若權</t>
  </si>
  <si>
    <t xml:space="preserve">重新，一個人：擁有自由無畏的人生下半場</t>
  </si>
  <si>
    <t xml:space="preserve">每一次出發，都在找回自己</t>
  </si>
  <si>
    <r>
      <rPr>
        <sz val="11"/>
        <rFont val="Noto Sans"/>
        <family val="2"/>
      </rPr>
      <t xml:space="preserve">和豬頭握個手：化解對別人的成見，與自己的內在和解</t>
    </r>
    <r>
      <rPr>
        <sz val="11"/>
        <rFont val="新細明體"/>
        <family val="1"/>
        <charset val="136"/>
      </rPr>
      <t xml:space="preserve">!</t>
    </r>
    <r>
      <rPr>
        <sz val="11"/>
        <rFont val="Noto Sans"/>
        <family val="2"/>
      </rPr>
      <t xml:space="preserve">！</t>
    </r>
  </si>
  <si>
    <t xml:space="preserve">寬恕，是療癒的開始</t>
  </si>
  <si>
    <r>
      <rPr>
        <sz val="11"/>
        <rFont val="Noto Sans"/>
        <family val="2"/>
      </rPr>
      <t xml:space="preserve">其實，我這麼努力</t>
    </r>
    <r>
      <rPr>
        <sz val="11"/>
        <rFont val="新細明體"/>
        <family val="1"/>
        <charset val="136"/>
      </rPr>
      <t xml:space="preserve">(2012</t>
    </r>
    <r>
      <rPr>
        <sz val="11"/>
        <rFont val="Noto Sans"/>
        <family val="2"/>
      </rPr>
      <t xml:space="preserve">年全新改版</t>
    </r>
    <r>
      <rPr>
        <sz val="11"/>
        <rFont val="新細明體"/>
        <family val="1"/>
        <charset val="136"/>
      </rPr>
      <t xml:space="preserve">)</t>
    </r>
  </si>
  <si>
    <t xml:space="preserve">教育應該不一樣</t>
  </si>
  <si>
    <t xml:space="preserve">嚴長壽</t>
  </si>
  <si>
    <t xml:space="preserve">你就是改變的起點</t>
  </si>
  <si>
    <r>
      <rPr>
        <sz val="11"/>
        <rFont val="Noto Sans"/>
        <family val="2"/>
      </rPr>
      <t xml:space="preserve">給社會新鮮人的</t>
    </r>
    <r>
      <rPr>
        <sz val="11"/>
        <rFont val="新細明體"/>
        <family val="1"/>
        <charset val="136"/>
      </rPr>
      <t xml:space="preserve">10</t>
    </r>
    <r>
      <rPr>
        <sz val="11"/>
        <rFont val="Noto Sans"/>
        <family val="2"/>
      </rPr>
      <t xml:space="preserve">封信</t>
    </r>
  </si>
  <si>
    <t xml:space="preserve">我所看見的未來</t>
  </si>
  <si>
    <t xml:space="preserve">我相信‧失敗</t>
  </si>
  <si>
    <t xml:space="preserve">陳文茜</t>
  </si>
  <si>
    <t xml:space="preserve">我害怕．成功</t>
  </si>
  <si>
    <t xml:space="preserve">樹，不在了</t>
  </si>
  <si>
    <t xml:space="preserve">微笑刻痕【圓滿版】</t>
  </si>
  <si>
    <t xml:space="preserve">文茜的百年驛站：他們的漂泊與沉默，是我一整年的回憶</t>
  </si>
  <si>
    <t xml:space="preserve">爾雅</t>
  </si>
  <si>
    <t xml:space="preserve">禪宗解密</t>
  </si>
  <si>
    <t xml:space="preserve">蔡志忠</t>
  </si>
  <si>
    <t xml:space="preserve">論語解密</t>
  </si>
  <si>
    <t xml:space="preserve">菜根譚解密</t>
  </si>
  <si>
    <t xml:space="preserve">莊子解密</t>
  </si>
  <si>
    <t xml:space="preserve">孔子紀行</t>
  </si>
  <si>
    <t xml:space="preserve">老子說</t>
  </si>
  <si>
    <t xml:space="preserve">喜樂亞</t>
  </si>
  <si>
    <t xml:space="preserve">孔子說</t>
  </si>
  <si>
    <t xml:space="preserve">漫畫六朝怪談．聊齋誌異</t>
  </si>
  <si>
    <t xml:space="preserve">漫畫史記．世說新語</t>
  </si>
  <si>
    <t xml:space="preserve">漫畫菜根譚．孝經</t>
  </si>
  <si>
    <t xml:space="preserve">漫畫唐詩說．宋詞說</t>
  </si>
  <si>
    <t xml:space="preserve">漫畫孫子兵法．韓非子</t>
  </si>
  <si>
    <t xml:space="preserve">無耳空空問學記</t>
  </si>
  <si>
    <t xml:space="preserve">漫畫中國思想隨身大全</t>
  </si>
  <si>
    <t xml:space="preserve">漫畫天才巧克力──每個小孩都是天才，只是媽媽不知道！</t>
  </si>
  <si>
    <t xml:space="preserve">漫畫天才學習法──每個人都是天才，只是自己不相信！</t>
  </si>
  <si>
    <r>
      <rPr>
        <sz val="11"/>
        <rFont val="Noto Sans"/>
        <family val="2"/>
      </rPr>
      <t xml:space="preserve">秦始皇</t>
    </r>
    <r>
      <rPr>
        <sz val="11"/>
        <rFont val="新細明體"/>
        <family val="1"/>
        <charset val="136"/>
      </rPr>
      <t xml:space="preserve">: </t>
    </r>
    <r>
      <rPr>
        <sz val="11"/>
        <rFont val="Noto Sans"/>
        <family val="2"/>
      </rPr>
      <t xml:space="preserve">一場歷史的思辨之旅 </t>
    </r>
  </si>
  <si>
    <t xml:space="preserve">呂世浩</t>
  </si>
  <si>
    <r>
      <rPr>
        <sz val="11"/>
        <rFont val="Noto Sans"/>
        <family val="2"/>
      </rPr>
      <t xml:space="preserve">帝國崛起</t>
    </r>
    <r>
      <rPr>
        <sz val="11"/>
        <rFont val="新細明體"/>
        <family val="1"/>
        <charset val="136"/>
      </rPr>
      <t xml:space="preserve">: </t>
    </r>
    <r>
      <rPr>
        <sz val="11"/>
        <rFont val="Noto Sans"/>
        <family val="2"/>
      </rPr>
      <t xml:space="preserve">一起歷史的思辨之旅</t>
    </r>
    <r>
      <rPr>
        <sz val="11"/>
        <rFont val="新細明體"/>
        <family val="1"/>
        <charset val="136"/>
      </rPr>
      <t xml:space="preserve">. 2 </t>
    </r>
  </si>
  <si>
    <r>
      <rPr>
        <sz val="11"/>
        <rFont val="Noto Sans"/>
        <family val="2"/>
      </rPr>
      <t xml:space="preserve">敵我之間</t>
    </r>
    <r>
      <rPr>
        <sz val="11"/>
        <rFont val="新細明體"/>
        <family val="1"/>
        <charset val="136"/>
      </rPr>
      <t xml:space="preserve">: </t>
    </r>
    <r>
      <rPr>
        <sz val="11"/>
        <rFont val="Noto Sans"/>
        <family val="2"/>
      </rPr>
      <t xml:space="preserve">一場歷史的思辨之旅</t>
    </r>
    <r>
      <rPr>
        <sz val="11"/>
        <rFont val="新細明體"/>
        <family val="1"/>
        <charset val="136"/>
      </rPr>
      <t xml:space="preserve">. 3 </t>
    </r>
  </si>
  <si>
    <t xml:space="preserve">光明遠大</t>
  </si>
  <si>
    <t xml:space="preserve">聖嚴法師</t>
  </si>
  <si>
    <t xml:space="preserve">法鼓文化</t>
  </si>
  <si>
    <t xml:space="preserve">和樂無諍</t>
  </si>
  <si>
    <t xml:space="preserve"> 978957598634</t>
  </si>
  <si>
    <r>
      <rPr>
        <sz val="11"/>
        <rFont val="Noto Sans"/>
        <family val="2"/>
      </rPr>
      <t xml:space="preserve"> 安心禪</t>
    </r>
    <r>
      <rPr>
        <sz val="11"/>
        <rFont val="新細明體"/>
        <family val="1"/>
        <charset val="136"/>
      </rPr>
      <t xml:space="preserve">: </t>
    </r>
    <r>
      <rPr>
        <sz val="11"/>
        <rFont val="Noto Sans"/>
        <family val="2"/>
      </rPr>
      <t xml:space="preserve">上班族</t>
    </r>
    <r>
      <rPr>
        <sz val="11"/>
        <rFont val="新細明體"/>
        <family val="1"/>
        <charset val="136"/>
      </rPr>
      <t xml:space="preserve">40</t>
    </r>
    <r>
      <rPr>
        <sz val="11"/>
        <rFont val="Noto Sans"/>
        <family val="2"/>
      </rPr>
      <t xml:space="preserve">則安心指引 </t>
    </r>
  </si>
  <si>
    <r>
      <rPr>
        <sz val="11"/>
        <rFont val="Noto Sans"/>
        <family val="2"/>
      </rPr>
      <t xml:space="preserve">幸福禪</t>
    </r>
    <r>
      <rPr>
        <sz val="11"/>
        <rFont val="新細明體"/>
        <family val="1"/>
        <charset val="136"/>
      </rPr>
      <t xml:space="preserve">: </t>
    </r>
    <r>
      <rPr>
        <sz val="11"/>
        <rFont val="Noto Sans"/>
        <family val="2"/>
      </rPr>
      <t xml:space="preserve">上班族</t>
    </r>
    <r>
      <rPr>
        <sz val="11"/>
        <rFont val="新細明體"/>
        <family val="1"/>
        <charset val="136"/>
      </rPr>
      <t xml:space="preserve">40</t>
    </r>
    <r>
      <rPr>
        <sz val="11"/>
        <rFont val="Noto Sans"/>
        <family val="2"/>
      </rPr>
      <t xml:space="preserve">則幸福指引 </t>
    </r>
  </si>
  <si>
    <r>
      <rPr>
        <sz val="11"/>
        <rFont val="Noto Sans"/>
        <family val="2"/>
      </rPr>
      <t xml:space="preserve">當下禪</t>
    </r>
    <r>
      <rPr>
        <sz val="11"/>
        <rFont val="新細明體"/>
        <family val="1"/>
        <charset val="136"/>
      </rPr>
      <t xml:space="preserve">: </t>
    </r>
    <r>
      <rPr>
        <sz val="11"/>
        <rFont val="Noto Sans"/>
        <family val="2"/>
      </rPr>
      <t xml:space="preserve">上班族</t>
    </r>
    <r>
      <rPr>
        <sz val="11"/>
        <rFont val="新細明體"/>
        <family val="1"/>
        <charset val="136"/>
      </rPr>
      <t xml:space="preserve">40</t>
    </r>
    <r>
      <rPr>
        <sz val="11"/>
        <rFont val="Noto Sans"/>
        <family val="2"/>
      </rPr>
      <t xml:space="preserve">則活在當下指引 </t>
    </r>
  </si>
  <si>
    <t xml:space="preserve">9789575986100 </t>
  </si>
  <si>
    <r>
      <rPr>
        <sz val="11"/>
        <rFont val="Noto Sans"/>
        <family val="2"/>
      </rPr>
      <t xml:space="preserve">青春伴我行</t>
    </r>
    <r>
      <rPr>
        <sz val="11"/>
        <rFont val="新細明體"/>
        <family val="1"/>
        <charset val="136"/>
      </rPr>
      <t xml:space="preserve">: </t>
    </r>
    <r>
      <rPr>
        <sz val="11"/>
        <rFont val="Noto Sans"/>
        <family val="2"/>
      </rPr>
      <t xml:space="preserve">慈濟人文課本中學版教學指引 </t>
    </r>
  </si>
  <si>
    <t xml:space="preserve">教師聯誼會</t>
  </si>
  <si>
    <t xml:space="preserve">靜思文化</t>
  </si>
  <si>
    <t xml:space="preserve">靈猴說</t>
  </si>
  <si>
    <t xml:space="preserve">佛光文化編輯</t>
  </si>
  <si>
    <r>
      <rPr>
        <sz val="11"/>
        <rFont val="Noto Sans"/>
        <family val="2"/>
      </rPr>
      <t xml:space="preserve">年輕不老，老得年輕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劉墉寫給中老年人的勵志處世書</t>
    </r>
  </si>
  <si>
    <t xml:space="preserve">劉墉</t>
  </si>
  <si>
    <t xml:space="preserve">人生是小小又大大的一條河：劉墉那些吃苦也像享樂的心靈故事</t>
  </si>
  <si>
    <r>
      <rPr>
        <sz val="11"/>
        <rFont val="Noto Sans"/>
        <family val="2"/>
      </rPr>
      <t xml:space="preserve">人生百忌</t>
    </r>
    <r>
      <rPr>
        <sz val="11"/>
        <rFont val="新細明體"/>
        <family val="1"/>
        <charset val="136"/>
      </rPr>
      <t xml:space="preserve">3</t>
    </r>
    <r>
      <rPr>
        <sz val="11"/>
        <rFont val="Noto Sans"/>
        <family val="2"/>
      </rPr>
      <t xml:space="preserve">：劉墉教你透視人心</t>
    </r>
  </si>
  <si>
    <r>
      <rPr>
        <sz val="11"/>
        <rFont val="Noto Sans"/>
        <family val="2"/>
      </rPr>
      <t xml:space="preserve">人生百忌</t>
    </r>
    <r>
      <rPr>
        <sz val="11"/>
        <rFont val="新細明體"/>
        <family val="1"/>
        <charset val="136"/>
      </rPr>
      <t xml:space="preserve">2</t>
    </r>
    <r>
      <rPr>
        <sz val="11"/>
        <rFont val="Noto Sans"/>
        <family val="2"/>
      </rPr>
      <t xml:space="preserve">：劉墉教你無往不利</t>
    </r>
  </si>
  <si>
    <r>
      <rPr>
        <sz val="11"/>
        <rFont val="Noto Sans"/>
        <family val="2"/>
      </rPr>
      <t xml:space="preserve">劉墉超強說話術</t>
    </r>
    <r>
      <rPr>
        <sz val="11"/>
        <rFont val="新細明體"/>
        <family val="1"/>
        <charset val="136"/>
      </rPr>
      <t xml:space="preserve">4</t>
    </r>
    <r>
      <rPr>
        <sz val="11"/>
        <rFont val="Noto Sans"/>
        <family val="2"/>
      </rPr>
      <t xml:space="preserve">：偷偷說到心深處</t>
    </r>
  </si>
  <si>
    <t xml:space="preserve">人生百忌：劉墉教你趨吉避凶</t>
  </si>
  <si>
    <r>
      <rPr>
        <sz val="11"/>
        <rFont val="Noto Sans"/>
        <family val="2"/>
      </rPr>
      <t xml:space="preserve">劉墉超強說話術</t>
    </r>
    <r>
      <rPr>
        <sz val="11"/>
        <rFont val="新細明體"/>
        <family val="1"/>
        <charset val="136"/>
      </rPr>
      <t xml:space="preserve">3</t>
    </r>
    <r>
      <rPr>
        <sz val="11"/>
        <rFont val="Noto Sans"/>
        <family val="2"/>
      </rPr>
      <t xml:space="preserve">：教你幽默到心田</t>
    </r>
  </si>
  <si>
    <r>
      <rPr>
        <sz val="11"/>
        <rFont val="Noto Sans"/>
        <family val="2"/>
      </rPr>
      <t xml:space="preserve">劉墉超強說話術</t>
    </r>
    <r>
      <rPr>
        <sz val="11"/>
        <rFont val="新細明體"/>
        <family val="1"/>
        <charset val="136"/>
      </rPr>
      <t xml:space="preserve">2</t>
    </r>
    <r>
      <rPr>
        <sz val="11"/>
        <rFont val="Noto Sans"/>
        <family val="2"/>
      </rPr>
      <t xml:space="preserve">：把話說到心窩裡</t>
    </r>
    <r>
      <rPr>
        <sz val="11"/>
        <rFont val="新細明體"/>
        <family val="1"/>
        <charset val="136"/>
      </rPr>
      <t xml:space="preserve">2</t>
    </r>
  </si>
  <si>
    <r>
      <rPr>
        <sz val="11"/>
        <rFont val="Noto Sans"/>
        <family val="2"/>
      </rPr>
      <t xml:space="preserve">劉墉超強說話術</t>
    </r>
    <r>
      <rPr>
        <sz val="11"/>
        <rFont val="新細明體"/>
        <family val="1"/>
        <charset val="136"/>
      </rPr>
      <t xml:space="preserve">1</t>
    </r>
    <r>
      <rPr>
        <sz val="11"/>
        <rFont val="Noto Sans"/>
        <family val="2"/>
      </rPr>
      <t xml:space="preserve">：把話說到心窩裡</t>
    </r>
  </si>
  <si>
    <t xml:space="preserve">那條時光流轉的小巷</t>
  </si>
  <si>
    <t xml:space="preserve">創造自己（二十週年紀念新版）</t>
  </si>
  <si>
    <t xml:space="preserve">肯定自己（二十週年紀念新版）</t>
  </si>
  <si>
    <r>
      <rPr>
        <sz val="11"/>
        <rFont val="新細明體"/>
        <family val="1"/>
        <charset val="136"/>
      </rPr>
      <t xml:space="preserve">Get Lucky</t>
    </r>
    <r>
      <rPr>
        <sz val="11"/>
        <rFont val="Noto Sans"/>
        <family val="2"/>
      </rPr>
      <t xml:space="preserve">！助你好運Ⅱ</t>
    </r>
  </si>
  <si>
    <t xml:space="preserve">劉軒</t>
  </si>
  <si>
    <r>
      <rPr>
        <sz val="11"/>
        <rFont val="新細明體"/>
        <family val="1"/>
        <charset val="136"/>
      </rPr>
      <t xml:space="preserve">Get Lucky</t>
    </r>
    <r>
      <rPr>
        <sz val="11"/>
        <rFont val="Noto Sans"/>
        <family val="2"/>
      </rPr>
      <t xml:space="preserve">！助你好運：九個心理習慣，讓你用小改變創造大運氣</t>
    </r>
  </si>
  <si>
    <t xml:space="preserve">跳痛人生</t>
  </si>
  <si>
    <r>
      <rPr>
        <sz val="11"/>
        <rFont val="Noto Sans"/>
        <family val="2"/>
      </rPr>
      <t xml:space="preserve">放任心中的一百次流浪：</t>
    </r>
    <r>
      <rPr>
        <sz val="11"/>
        <rFont val="新細明體"/>
        <family val="1"/>
        <charset val="136"/>
      </rPr>
      <t xml:space="preserve">Ambling to a Wayward Beat</t>
    </r>
  </si>
  <si>
    <t xml:space="preserve">顫抖的大地</t>
  </si>
  <si>
    <t xml:space="preserve">誰說我沒有影響力</t>
  </si>
  <si>
    <t xml:space="preserve">曲家瑞</t>
  </si>
  <si>
    <t xml:space="preserve">請問侯文詠：一場與內在對話的旅程</t>
  </si>
  <si>
    <t xml:space="preserve">侯文詠</t>
  </si>
  <si>
    <t xml:space="preserve">我就是忍不住笑了</t>
  </si>
  <si>
    <t xml:space="preserve">帶我去月球</t>
  </si>
  <si>
    <t xml:space="preserve">不乖：比標準答案更重要的事</t>
  </si>
  <si>
    <t xml:space="preserve">靈魂擁抱</t>
  </si>
  <si>
    <r>
      <rPr>
        <sz val="11"/>
        <rFont val="Noto Sans"/>
        <family val="2"/>
      </rPr>
      <t xml:space="preserve">愛呆西非連加恩：攝氏</t>
    </r>
    <r>
      <rPr>
        <sz val="11"/>
        <rFont val="新細明體"/>
        <family val="1"/>
        <charset val="136"/>
      </rPr>
      <t xml:space="preserve">45</t>
    </r>
    <r>
      <rPr>
        <sz val="11"/>
        <rFont val="Noto Sans"/>
        <family val="2"/>
      </rPr>
      <t xml:space="preserve">度下的小醫生手記</t>
    </r>
  </si>
  <si>
    <t xml:space="preserve">連加恩</t>
  </si>
  <si>
    <r>
      <rPr>
        <sz val="11"/>
        <rFont val="Noto Sans"/>
        <family val="2"/>
      </rPr>
      <t xml:space="preserve">愛呆人生連加恩：複製幸福</t>
    </r>
    <r>
      <rPr>
        <sz val="11"/>
        <rFont val="新細明體"/>
        <family val="1"/>
        <charset val="136"/>
      </rPr>
      <t xml:space="preserve">DNA</t>
    </r>
  </si>
  <si>
    <t xml:space="preserve">給我十萬個靈魂</t>
  </si>
  <si>
    <t xml:space="preserve">格子外面</t>
  </si>
  <si>
    <t xml:space="preserve">看見自己的天才</t>
  </si>
  <si>
    <t xml:space="preserve">盧蘇偉</t>
  </si>
  <si>
    <t xml:space="preserve">在白天做夢的人：從臺大醫師到網路教師，敢夢敢為的翻轉人生</t>
  </si>
  <si>
    <t xml:space="preserve">呂冠緯</t>
  </si>
  <si>
    <t xml:space="preserve">學會堅強：我考上普林斯頓</t>
  </si>
  <si>
    <t xml:space="preserve">劉安婷</t>
  </si>
  <si>
    <t xml:space="preserve">我的心肝阿母</t>
  </si>
  <si>
    <t xml:space="preserve">張輝誠</t>
  </si>
  <si>
    <t xml:space="preserve">離別賦</t>
  </si>
  <si>
    <t xml:space="preserve">學．思．達：張輝誠的翻轉實踐</t>
  </si>
  <si>
    <r>
      <rPr>
        <sz val="11"/>
        <rFont val="Noto Sans"/>
        <family val="2"/>
      </rPr>
      <t xml:space="preserve">親師</t>
    </r>
    <r>
      <rPr>
        <sz val="11"/>
        <rFont val="新細明體"/>
        <family val="1"/>
        <charset val="136"/>
      </rPr>
      <t xml:space="preserve">SOS</t>
    </r>
    <r>
      <rPr>
        <sz val="11"/>
        <rFont val="Noto Sans"/>
        <family val="2"/>
      </rPr>
      <t xml:space="preserve">：寫給父母、老師的</t>
    </r>
    <r>
      <rPr>
        <sz val="11"/>
        <rFont val="新細明體"/>
        <family val="1"/>
        <charset val="136"/>
      </rPr>
      <t xml:space="preserve">20</t>
    </r>
    <r>
      <rPr>
        <sz val="11"/>
        <rFont val="Noto Sans"/>
        <family val="2"/>
      </rPr>
      <t xml:space="preserve">個教養創新提案</t>
    </r>
  </si>
  <si>
    <t xml:space="preserve">蘇明進</t>
  </si>
  <si>
    <r>
      <rPr>
        <sz val="11"/>
        <rFont val="Noto Sans"/>
        <family val="2"/>
      </rPr>
      <t xml:space="preserve">親師</t>
    </r>
    <r>
      <rPr>
        <sz val="11"/>
        <rFont val="新細明體"/>
        <family val="1"/>
        <charset val="136"/>
      </rPr>
      <t xml:space="preserve">SOS2</t>
    </r>
    <r>
      <rPr>
        <sz val="11"/>
        <rFont val="Noto Sans"/>
        <family val="2"/>
      </rPr>
      <t xml:space="preserve">：交心：啟動孩子的內在動機</t>
    </r>
  </si>
  <si>
    <t xml:space="preserve">移民台南：魚夫手繪幸福小食日誌</t>
  </si>
  <si>
    <t xml:space="preserve">魚夫</t>
  </si>
  <si>
    <t xml:space="preserve">樂暢人生報告書：魚夫全台趴趴走</t>
  </si>
  <si>
    <t xml:space="preserve">樂居台南：魚夫手繪鐵馬私地圖</t>
  </si>
  <si>
    <r>
      <rPr>
        <sz val="11"/>
        <rFont val="Noto Sans"/>
        <family val="2"/>
      </rPr>
      <t xml:space="preserve">當校長的</t>
    </r>
    <r>
      <rPr>
        <sz val="11"/>
        <rFont val="新細明體"/>
        <family val="1"/>
        <charset val="136"/>
      </rPr>
      <t xml:space="preserve">10</t>
    </r>
    <r>
      <rPr>
        <sz val="11"/>
        <rFont val="Noto Sans"/>
        <family val="2"/>
      </rPr>
      <t xml:space="preserve">個勇氣</t>
    </r>
  </si>
  <si>
    <t xml:space="preserve">李枝桃 </t>
  </si>
  <si>
    <t xml:space="preserve">木蘭奇女傳</t>
  </si>
  <si>
    <t xml:space="preserve">史玉琪</t>
  </si>
  <si>
    <t xml:space="preserve">為自己出征</t>
  </si>
  <si>
    <t xml:space="preserve">Robert Fisher</t>
  </si>
  <si>
    <t xml:space="preserve">大師導讀：敦煌</t>
  </si>
  <si>
    <t xml:space="preserve">寧可 </t>
  </si>
  <si>
    <t xml:space="preserve">龍圖騰文化</t>
  </si>
  <si>
    <t xml:space="preserve">張愛玲一百句</t>
  </si>
  <si>
    <t xml:space="preserve">劉鋒杰</t>
  </si>
  <si>
    <t xml:space="preserve">漢字的秘密</t>
  </si>
  <si>
    <t xml:space="preserve">余志鴻</t>
  </si>
  <si>
    <t xml:space="preserve">漢字的風景</t>
  </si>
  <si>
    <t xml:space="preserve">相思樹上合歡枝：李商隱的詩歌人生</t>
  </si>
  <si>
    <t xml:space="preserve">張詩群</t>
  </si>
  <si>
    <t xml:space="preserve">小和尚的白粥館</t>
  </si>
  <si>
    <t xml:space="preserve">釋戒嗔</t>
  </si>
  <si>
    <r>
      <rPr>
        <sz val="11"/>
        <rFont val="Noto Sans"/>
        <family val="2"/>
      </rPr>
      <t xml:space="preserve">小和尚的白粥館</t>
    </r>
    <r>
      <rPr>
        <sz val="11"/>
        <rFont val="新細明體"/>
        <family val="1"/>
        <charset val="136"/>
      </rPr>
      <t xml:space="preserve">2-111</t>
    </r>
    <r>
      <rPr>
        <sz val="11"/>
        <rFont val="Noto Sans"/>
        <family val="2"/>
      </rPr>
      <t xml:space="preserve">個滋潤人心的小故事</t>
    </r>
  </si>
  <si>
    <r>
      <rPr>
        <sz val="11"/>
        <rFont val="Noto Sans"/>
        <family val="2"/>
      </rPr>
      <t xml:space="preserve">小和尚的白粥館</t>
    </r>
    <r>
      <rPr>
        <sz val="11"/>
        <rFont val="新細明體"/>
        <family val="1"/>
        <charset val="136"/>
      </rPr>
      <t xml:space="preserve">3</t>
    </r>
    <r>
      <rPr>
        <sz val="11"/>
        <rFont val="Noto Sans"/>
        <family val="2"/>
      </rPr>
      <t xml:space="preserve">：不往上，只向前的快樂小練習</t>
    </r>
  </si>
  <si>
    <t xml:space="preserve">蔡康永的說話之道</t>
  </si>
  <si>
    <t xml:space="preserve">蔡康永作</t>
  </si>
  <si>
    <r>
      <rPr>
        <sz val="11"/>
        <rFont val="Noto Sans"/>
        <family val="2"/>
      </rPr>
      <t xml:space="preserve">蔡康永的說話之道 </t>
    </r>
    <r>
      <rPr>
        <sz val="11"/>
        <rFont val="新細明體"/>
        <family val="1"/>
        <charset val="136"/>
      </rPr>
      <t xml:space="preserve">2</t>
    </r>
  </si>
  <si>
    <r>
      <rPr>
        <sz val="11"/>
        <rFont val="Noto Sans"/>
        <family val="2"/>
      </rPr>
      <t xml:space="preserve"> 愛了就會活過來</t>
    </r>
    <r>
      <rPr>
        <sz val="11"/>
        <rFont val="新細明體"/>
        <family val="1"/>
        <charset val="136"/>
      </rPr>
      <t xml:space="preserve">: </t>
    </r>
    <r>
      <rPr>
        <sz val="11"/>
        <rFont val="Noto Sans"/>
        <family val="2"/>
      </rPr>
      <t xml:space="preserve">蔡康永的</t>
    </r>
    <r>
      <rPr>
        <sz val="11"/>
        <rFont val="新細明體"/>
        <family val="1"/>
        <charset val="136"/>
      </rPr>
      <t xml:space="preserve">77</t>
    </r>
    <r>
      <rPr>
        <sz val="11"/>
        <rFont val="Noto Sans"/>
        <family val="2"/>
      </rPr>
      <t xml:space="preserve">篇輕句子</t>
    </r>
    <r>
      <rPr>
        <sz val="11"/>
        <rFont val="新細明體"/>
        <family val="1"/>
        <charset val="136"/>
      </rPr>
      <t xml:space="preserve">&amp;</t>
    </r>
    <r>
      <rPr>
        <sz val="11"/>
        <rFont val="Noto Sans"/>
        <family val="2"/>
      </rPr>
      <t xml:space="preserve">甜故事 </t>
    </r>
  </si>
  <si>
    <t xml:space="preserve">哥教的不是歷史，是人性：呂捷親授，如何做一隻成功的魯蛇</t>
  </si>
  <si>
    <t xml:space="preserve">呂捷</t>
  </si>
  <si>
    <t xml:space="preserve">那一百零八天</t>
  </si>
  <si>
    <t xml:space="preserve">讓心中的女孩走出來：我是曾愷芯</t>
  </si>
  <si>
    <r>
      <rPr>
        <sz val="11"/>
        <rFont val="新細明體"/>
        <family val="1"/>
        <charset val="136"/>
      </rPr>
      <t xml:space="preserve">Di Fer</t>
    </r>
    <r>
      <rPr>
        <sz val="11"/>
        <rFont val="Noto Sans"/>
        <family val="2"/>
      </rPr>
      <t xml:space="preserve">（湛藍）</t>
    </r>
  </si>
  <si>
    <t xml:space="preserve">輪轉一片天：鄭自強的生命故事</t>
  </si>
  <si>
    <t xml:space="preserve">不死小強</t>
  </si>
  <si>
    <r>
      <rPr>
        <sz val="11"/>
        <rFont val="新細明體"/>
        <family val="1"/>
        <charset val="136"/>
      </rPr>
      <t xml:space="preserve">13</t>
    </r>
    <r>
      <rPr>
        <sz val="11"/>
        <rFont val="Noto Sans"/>
        <family val="2"/>
      </rPr>
      <t xml:space="preserve">劃，愛︰</t>
    </r>
    <r>
      <rPr>
        <sz val="11"/>
        <rFont val="新細明體"/>
        <family val="1"/>
        <charset val="136"/>
      </rPr>
      <t xml:space="preserve">13</t>
    </r>
    <r>
      <rPr>
        <sz val="11"/>
        <rFont val="Noto Sans"/>
        <family val="2"/>
      </rPr>
      <t xml:space="preserve">個我們痛過才懂的愛情道理</t>
    </r>
  </si>
  <si>
    <t xml:space="preserve">角子</t>
  </si>
  <si>
    <t xml:space="preserve">平裝本</t>
  </si>
  <si>
    <t xml:space="preserve">有你，更能做自己：相伴成長的幸福祕訣</t>
  </si>
  <si>
    <t xml:space="preserve">鄧惠文</t>
  </si>
  <si>
    <t xml:space="preserve">學習。在一起的幸福</t>
  </si>
  <si>
    <t xml:space="preserve">還想遇到我嗎：鄧惠文陪你走過愛的深沉與寂寞</t>
  </si>
  <si>
    <r>
      <rPr>
        <sz val="11"/>
        <rFont val="Noto Sans"/>
        <family val="2"/>
      </rPr>
      <t xml:space="preserve">直說無妨：非常關係</t>
    </r>
    <r>
      <rPr>
        <sz val="11"/>
        <rFont val="新細明體"/>
        <family val="1"/>
        <charset val="136"/>
      </rPr>
      <t xml:space="preserve">2</t>
    </r>
  </si>
  <si>
    <t xml:space="preserve">別來無恙</t>
  </si>
  <si>
    <t xml:space="preserve">Peter Su</t>
  </si>
  <si>
    <t xml:space="preserve">非常關係</t>
  </si>
  <si>
    <t xml:space="preserve">愛是良藥</t>
  </si>
  <si>
    <t xml:space="preserve">林施淑美</t>
  </si>
  <si>
    <t xml:space="preserve">創意市集 </t>
  </si>
  <si>
    <t xml:space="preserve">倒著看人生：就算沒有雙腳，用手也要追逐自己的夢想</t>
  </si>
  <si>
    <t xml:space="preserve">周凡</t>
  </si>
  <si>
    <t xml:space="preserve">沐風</t>
  </si>
  <si>
    <t xml:space="preserve">因為妳，夢想啟動：菜鳥奶爸追夢記</t>
  </si>
  <si>
    <t xml:space="preserve">宥勝</t>
  </si>
  <si>
    <t xml:space="preserve">大田</t>
  </si>
  <si>
    <r>
      <rPr>
        <sz val="11"/>
        <rFont val="Noto Sans"/>
        <family val="2"/>
      </rPr>
      <t xml:space="preserve">這位台灣郎會說</t>
    </r>
    <r>
      <rPr>
        <sz val="11"/>
        <rFont val="新細明體"/>
        <family val="1"/>
        <charset val="136"/>
      </rPr>
      <t xml:space="preserve">25</t>
    </r>
    <r>
      <rPr>
        <sz val="11"/>
        <rFont val="Noto Sans"/>
        <family val="2"/>
      </rPr>
      <t xml:space="preserve">種語言：外語帶你走向一個更廣闊的世界</t>
    </r>
  </si>
  <si>
    <t xml:space="preserve">謝智翔</t>
  </si>
  <si>
    <t xml:space="preserve">愛：即使世界不斷讓你失望，也要繼續相信愛</t>
  </si>
  <si>
    <t xml:space="preserve">夢想這條路踏上了，跪著也要走完。</t>
  </si>
  <si>
    <r>
      <rPr>
        <sz val="11"/>
        <rFont val="Noto Sans"/>
        <family val="2"/>
      </rPr>
      <t xml:space="preserve">挑戰人生的極限：</t>
    </r>
    <r>
      <rPr>
        <sz val="11"/>
        <rFont val="新細明體"/>
        <family val="1"/>
        <charset val="136"/>
      </rPr>
      <t xml:space="preserve">OJI</t>
    </r>
    <r>
      <rPr>
        <sz val="11"/>
        <rFont val="Noto Sans"/>
        <family val="2"/>
      </rPr>
      <t xml:space="preserve">生命故事</t>
    </r>
  </si>
  <si>
    <t xml:space="preserve">曾子鍵、邱莉慧</t>
  </si>
  <si>
    <t xml:space="preserve">豆典</t>
  </si>
  <si>
    <t xml:space="preserve">放對地方，就是天才：何醫師給學生九種改變一生的關鍵能力</t>
  </si>
  <si>
    <t xml:space="preserve">何權峰</t>
  </si>
  <si>
    <t xml:space="preserve">我還在</t>
  </si>
  <si>
    <t xml:space="preserve">黃子佼</t>
  </si>
  <si>
    <t xml:space="preserve">十年淬鍊劉在錫：從沉寂無聞到風靡亞洲</t>
  </si>
  <si>
    <t xml:space="preserve">金榮柱</t>
  </si>
  <si>
    <t xml:space="preserve">寶鼎 </t>
  </si>
  <si>
    <r>
      <rPr>
        <sz val="11"/>
        <rFont val="新細明體"/>
        <family val="1"/>
        <charset val="136"/>
      </rPr>
      <t xml:space="preserve">0.1</t>
    </r>
    <r>
      <rPr>
        <sz val="11"/>
        <rFont val="Noto Sans"/>
        <family val="2"/>
      </rPr>
      <t xml:space="preserve">釐米的專注：放牛班小子馬祥原的世界冠軍之路</t>
    </r>
  </si>
  <si>
    <t xml:space="preserve">馬祥原</t>
  </si>
  <si>
    <t xml:space="preserve">在落地之處開花：無論在何種境遇，你都能閃耀發光</t>
  </si>
  <si>
    <t xml:space="preserve">渡邊和子</t>
  </si>
  <si>
    <t xml:space="preserve">一口咬掉人生：台灣過得最爽的帥大叔教你人生怎麼用幽默去偷、去爽、去過得好</t>
  </si>
  <si>
    <t xml:space="preserve">張國立</t>
  </si>
  <si>
    <t xml:space="preserve">當命運要我成為狼</t>
  </si>
  <si>
    <t xml:space="preserve">賴昱權</t>
  </si>
  <si>
    <r>
      <rPr>
        <sz val="11"/>
        <rFont val="Noto Sans"/>
        <family val="2"/>
      </rPr>
      <t xml:space="preserve">改變人生，從跑步開始：甩掉</t>
    </r>
    <r>
      <rPr>
        <sz val="11"/>
        <rFont val="新細明體"/>
        <family val="1"/>
        <charset val="136"/>
      </rPr>
      <t xml:space="preserve">120</t>
    </r>
    <r>
      <rPr>
        <sz val="11"/>
        <rFont val="Noto Sans"/>
        <family val="2"/>
      </rPr>
      <t xml:space="preserve">磅、啟動新生活的汗水旅程</t>
    </r>
  </si>
  <si>
    <t xml:space="preserve">班．戴維斯</t>
  </si>
  <si>
    <t xml:space="preserve">發明癌症試紙的男孩：看一位少年科學家如何以創新思維改變世界</t>
  </si>
  <si>
    <t xml:space="preserve">傑克．安卓卡，馬修．莉西亞克</t>
  </si>
  <si>
    <t xml:space="preserve">你不勇敢，沒人替你堅強：林又立的沙漠超馬奇幻之旅</t>
  </si>
  <si>
    <t xml:space="preserve">林又立</t>
  </si>
  <si>
    <t xml:space="preserve">一切都是剛剛好：台東醫生在喜馬拉雅山塔須村的義診初心</t>
  </si>
  <si>
    <t xml:space="preserve">楊重源、齊萱</t>
  </si>
  <si>
    <t xml:space="preserve">本事文化</t>
  </si>
  <si>
    <r>
      <rPr>
        <sz val="11"/>
        <rFont val="Noto Sans"/>
        <family val="2"/>
      </rPr>
      <t xml:space="preserve">這輩子總要冒險一次！挑戰</t>
    </r>
    <r>
      <rPr>
        <sz val="11"/>
        <rFont val="新細明體"/>
        <family val="1"/>
        <charset val="136"/>
      </rPr>
      <t xml:space="preserve">52</t>
    </r>
    <r>
      <rPr>
        <sz val="11"/>
        <rFont val="Noto Sans"/>
        <family val="2"/>
      </rPr>
      <t xml:space="preserve">場馬拉松的追夢人生</t>
    </r>
  </si>
  <si>
    <t xml:space="preserve">崔斯坦．米勒</t>
  </si>
  <si>
    <r>
      <rPr>
        <sz val="11"/>
        <rFont val="Noto Sans"/>
        <family val="2"/>
      </rPr>
      <t xml:space="preserve">接受不完美的勇氣：阿德勒</t>
    </r>
    <r>
      <rPr>
        <sz val="11"/>
        <rFont val="新細明體"/>
        <family val="1"/>
        <charset val="136"/>
      </rPr>
      <t xml:space="preserve">100</t>
    </r>
    <r>
      <rPr>
        <sz val="11"/>
        <rFont val="Noto Sans"/>
        <family val="2"/>
      </rPr>
      <t xml:space="preserve">句人生革命</t>
    </r>
  </si>
  <si>
    <t xml:space="preserve">小倉廣</t>
  </si>
  <si>
    <t xml:space="preserve">英國的不打不罵鋼鐵管教：帶出不耍賴、有教養的小孩</t>
  </si>
  <si>
    <t xml:space="preserve">黎耶特．休斯．喬西</t>
  </si>
  <si>
    <t xml:space="preserve">今天，不下課 ：一個教師成為母親的最後一步</t>
  </si>
  <si>
    <t xml:space="preserve">黃國榮</t>
  </si>
  <si>
    <t xml:space="preserve">知青頻道</t>
  </si>
  <si>
    <r>
      <rPr>
        <sz val="11"/>
        <rFont val="Noto Sans"/>
        <family val="2"/>
      </rPr>
      <t xml:space="preserve">那些我的小憂傷：青少年必修的</t>
    </r>
    <r>
      <rPr>
        <sz val="11"/>
        <rFont val="新細明體"/>
        <family val="1"/>
        <charset val="136"/>
      </rPr>
      <t xml:space="preserve">50</t>
    </r>
    <r>
      <rPr>
        <sz val="11"/>
        <rFont val="Noto Sans"/>
        <family val="2"/>
      </rPr>
      <t xml:space="preserve">堂心理挫折課</t>
    </r>
  </si>
  <si>
    <t xml:space="preserve">唐學芬</t>
  </si>
  <si>
    <t xml:space="preserve">宇河文化</t>
  </si>
  <si>
    <r>
      <rPr>
        <sz val="11"/>
        <rFont val="Noto Sans"/>
        <family val="2"/>
      </rPr>
      <t xml:space="preserve">國境之南榮：愛</t>
    </r>
    <r>
      <rPr>
        <sz val="11"/>
        <rFont val="新細明體"/>
        <family val="1"/>
        <charset val="136"/>
      </rPr>
      <t xml:space="preserve">.</t>
    </r>
    <r>
      <rPr>
        <sz val="11"/>
        <rFont val="Noto Sans"/>
        <family val="2"/>
      </rPr>
      <t xml:space="preserve">教育</t>
    </r>
    <r>
      <rPr>
        <sz val="11"/>
        <rFont val="新細明體"/>
        <family val="1"/>
        <charset val="136"/>
      </rPr>
      <t xml:space="preserve">.</t>
    </r>
    <r>
      <rPr>
        <sz val="11"/>
        <rFont val="Noto Sans"/>
        <family val="2"/>
      </rPr>
      <t xml:space="preserve">奇蹟</t>
    </r>
  </si>
  <si>
    <t xml:space="preserve">王淑俐</t>
  </si>
  <si>
    <t xml:space="preserve">傾聽</t>
  </si>
  <si>
    <t xml:space="preserve">龍應台</t>
  </si>
  <si>
    <t xml:space="preserve">美麗的權利</t>
  </si>
  <si>
    <t xml:space="preserve">目送</t>
  </si>
  <si>
    <t xml:space="preserve">大江大海一九四九</t>
  </si>
  <si>
    <t xml:space="preserve">黃春明童話集〈一套五冊〉</t>
  </si>
  <si>
    <t xml:space="preserve">黃春明</t>
  </si>
  <si>
    <r>
      <rPr>
        <sz val="11"/>
        <rFont val="Noto Sans"/>
        <family val="2"/>
      </rPr>
      <t xml:space="preserve">是</t>
    </r>
    <r>
      <rPr>
        <sz val="11"/>
        <rFont val="新細明體"/>
        <family val="1"/>
        <charset val="136"/>
      </rPr>
      <t xml:space="preserve">(1</t>
    </r>
    <r>
      <rPr>
        <sz val="11"/>
        <rFont val="Noto Sans"/>
        <family val="2"/>
      </rPr>
      <t xml:space="preserve">套</t>
    </r>
    <r>
      <rPr>
        <sz val="11"/>
        <rFont val="新細明體"/>
        <family val="1"/>
        <charset val="136"/>
      </rPr>
      <t xml:space="preserve">5</t>
    </r>
    <r>
      <rPr>
        <sz val="11"/>
        <rFont val="Noto Sans"/>
        <family val="2"/>
      </rPr>
      <t xml:space="preserve">冊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Noto Sans"/>
        <family val="2"/>
      </rPr>
      <t xml:space="preserve">看海的日子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黃春明作品集</t>
    </r>
    <r>
      <rPr>
        <sz val="11"/>
        <rFont val="新細明體"/>
        <family val="1"/>
        <charset val="136"/>
      </rPr>
      <t xml:space="preserve">1)</t>
    </r>
    <r>
      <rPr>
        <sz val="11"/>
        <rFont val="Noto Sans"/>
        <family val="2"/>
      </rPr>
      <t xml:space="preserve">軟精裝</t>
    </r>
  </si>
  <si>
    <r>
      <rPr>
        <sz val="11"/>
        <rFont val="Noto Sans"/>
        <family val="2"/>
      </rPr>
      <t xml:space="preserve">放生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黃春明作品集</t>
    </r>
    <r>
      <rPr>
        <sz val="11"/>
        <rFont val="新細明體"/>
        <family val="1"/>
        <charset val="136"/>
      </rPr>
      <t xml:space="preserve">4)</t>
    </r>
    <r>
      <rPr>
        <sz val="11"/>
        <rFont val="Noto Sans"/>
        <family val="2"/>
      </rPr>
      <t xml:space="preserve">軟精裝</t>
    </r>
  </si>
  <si>
    <r>
      <rPr>
        <sz val="11"/>
        <rFont val="Noto Sans"/>
        <family val="2"/>
      </rPr>
      <t xml:space="preserve">莎喲娜啦．再見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黃春明作品集</t>
    </r>
    <r>
      <rPr>
        <sz val="11"/>
        <rFont val="新細明體"/>
        <family val="1"/>
        <charset val="136"/>
      </rPr>
      <t xml:space="preserve">3)</t>
    </r>
    <r>
      <rPr>
        <sz val="11"/>
        <rFont val="Noto Sans"/>
        <family val="2"/>
      </rPr>
      <t xml:space="preserve">軟精裝</t>
    </r>
  </si>
  <si>
    <r>
      <rPr>
        <sz val="11"/>
        <rFont val="Noto Sans"/>
        <family val="2"/>
      </rPr>
      <t xml:space="preserve">大便老師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黃春明作品集</t>
    </r>
    <r>
      <rPr>
        <sz val="11"/>
        <rFont val="新細明體"/>
        <family val="1"/>
        <charset val="136"/>
      </rPr>
      <t xml:space="preserve">8)</t>
    </r>
    <r>
      <rPr>
        <sz val="11"/>
        <rFont val="Noto Sans"/>
        <family val="2"/>
      </rPr>
      <t xml:space="preserve">軟精裝</t>
    </r>
  </si>
  <si>
    <r>
      <rPr>
        <sz val="11"/>
        <rFont val="Noto Sans"/>
        <family val="2"/>
      </rPr>
      <t xml:space="preserve">兒子的大玩偶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黃春明作品集</t>
    </r>
    <r>
      <rPr>
        <sz val="11"/>
        <rFont val="新細明體"/>
        <family val="1"/>
        <charset val="136"/>
      </rPr>
      <t xml:space="preserve">2)</t>
    </r>
    <r>
      <rPr>
        <sz val="11"/>
        <rFont val="Noto Sans"/>
        <family val="2"/>
      </rPr>
      <t xml:space="preserve">軟精裝</t>
    </r>
  </si>
  <si>
    <r>
      <rPr>
        <sz val="11"/>
        <rFont val="Noto Sans"/>
        <family val="2"/>
      </rPr>
      <t xml:space="preserve">等待一朵花的名字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黃春明作品集</t>
    </r>
    <r>
      <rPr>
        <sz val="11"/>
        <rFont val="新細明體"/>
        <family val="1"/>
        <charset val="136"/>
      </rPr>
      <t xml:space="preserve">6)</t>
    </r>
    <r>
      <rPr>
        <sz val="11"/>
        <rFont val="Noto Sans"/>
        <family val="2"/>
      </rPr>
      <t xml:space="preserve">軟精</t>
    </r>
  </si>
  <si>
    <r>
      <rPr>
        <sz val="11"/>
        <rFont val="Noto Sans"/>
        <family val="2"/>
      </rPr>
      <t xml:space="preserve">九彎十八拐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黃春明作品集</t>
    </r>
    <r>
      <rPr>
        <sz val="11"/>
        <rFont val="新細明體"/>
        <family val="1"/>
        <charset val="136"/>
      </rPr>
      <t xml:space="preserve">7)</t>
    </r>
    <r>
      <rPr>
        <sz val="11"/>
        <rFont val="Noto Sans"/>
        <family val="2"/>
      </rPr>
      <t xml:space="preserve">軟精裝</t>
    </r>
  </si>
  <si>
    <r>
      <rPr>
        <sz val="11"/>
        <rFont val="Noto Sans"/>
        <family val="2"/>
      </rPr>
      <t xml:space="preserve">沒有時刻的月台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黃春明作品集</t>
    </r>
    <r>
      <rPr>
        <sz val="11"/>
        <rFont val="新細明體"/>
        <family val="1"/>
        <charset val="136"/>
      </rPr>
      <t xml:space="preserve">5)</t>
    </r>
    <r>
      <rPr>
        <sz val="11"/>
        <rFont val="Noto Sans"/>
        <family val="2"/>
      </rPr>
      <t xml:space="preserve">軟精裝</t>
    </r>
  </si>
  <si>
    <t xml:space="preserve">繪本紅樓夢</t>
  </si>
  <si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清</t>
    </r>
    <r>
      <rPr>
        <sz val="11"/>
        <rFont val="新細明體"/>
        <family val="1"/>
        <charset val="136"/>
      </rPr>
      <t xml:space="preserve">)</t>
    </r>
    <r>
      <rPr>
        <sz val="11"/>
        <rFont val="Noto Sans"/>
        <family val="2"/>
      </rPr>
      <t xml:space="preserve">曹雪芹，戴敦邦等</t>
    </r>
  </si>
  <si>
    <t xml:space="preserve">紅樓夢一百句</t>
  </si>
  <si>
    <t xml:space="preserve">陳維昭</t>
  </si>
  <si>
    <t xml:space="preserve">圖解紅樓夢</t>
  </si>
  <si>
    <t xml:space="preserve">楊雅筑</t>
  </si>
  <si>
    <t xml:space="preserve">易博士 </t>
  </si>
  <si>
    <t xml:space="preserve">經典。曹雪芹 紅樓夢</t>
  </si>
  <si>
    <t xml:space="preserve">鄭明娳</t>
  </si>
  <si>
    <r>
      <rPr>
        <sz val="11"/>
        <rFont val="Noto Sans"/>
        <family val="2"/>
      </rPr>
      <t xml:space="preserve">紅樓夢植物圖鑑</t>
    </r>
    <r>
      <rPr>
        <sz val="11"/>
        <rFont val="新細明體"/>
        <family val="1"/>
        <charset val="136"/>
      </rPr>
      <t xml:space="preserve">2.0</t>
    </r>
    <r>
      <rPr>
        <sz val="11"/>
        <rFont val="Noto Sans"/>
        <family val="2"/>
      </rPr>
      <t xml:space="preserve">版</t>
    </r>
  </si>
  <si>
    <t xml:space="preserve">潘富俊</t>
  </si>
  <si>
    <t xml:space="preserve">一種風流吾最愛：世說新語今讀</t>
  </si>
  <si>
    <t xml:space="preserve">劉強</t>
  </si>
  <si>
    <t xml:space="preserve">世說新語</t>
  </si>
  <si>
    <t xml:space="preserve">劉義慶</t>
  </si>
  <si>
    <t xml:space="preserve">九韵文化 </t>
  </si>
  <si>
    <r>
      <rPr>
        <sz val="11"/>
        <rFont val="Noto Sans"/>
        <family val="2"/>
      </rPr>
      <t xml:space="preserve">連日本人都搶著看，一天讀懂《三國演義》：</t>
    </r>
    <r>
      <rPr>
        <sz val="11"/>
        <rFont val="新細明體"/>
        <family val="1"/>
        <charset val="136"/>
      </rPr>
      <t xml:space="preserve">20</t>
    </r>
    <r>
      <rPr>
        <sz val="11"/>
        <rFont val="Noto Sans"/>
        <family val="2"/>
      </rPr>
      <t xml:space="preserve">億人都在看的，手繪三國演義！</t>
    </r>
  </si>
  <si>
    <t xml:space="preserve">安藤昌季</t>
  </si>
  <si>
    <t xml:space="preserve">紙印良品 </t>
  </si>
  <si>
    <t xml:space="preserve">圖解西遊記【全彩圖文版】</t>
  </si>
  <si>
    <t xml:space="preserve">吳承恩</t>
  </si>
  <si>
    <t xml:space="preserve">新文創 </t>
  </si>
  <si>
    <t xml:space="preserve">另眼看四大名著：西遊記、水滸傳、三國演義、紅樓夢</t>
  </si>
  <si>
    <t xml:space="preserve">馬亞麗</t>
  </si>
  <si>
    <t xml:space="preserve">古本山海經圖說 上卷</t>
  </si>
  <si>
    <t xml:space="preserve">馬昌儀</t>
  </si>
  <si>
    <t xml:space="preserve">古本山海經圖說 下卷 </t>
  </si>
  <si>
    <t xml:space="preserve">看甄嬛學詩詞：六十六首詩詞出戲入戲</t>
  </si>
  <si>
    <t xml:space="preserve">時晴</t>
  </si>
  <si>
    <r>
      <rPr>
        <sz val="11"/>
        <rFont val="Noto Sans"/>
        <family val="2"/>
      </rPr>
      <t xml:space="preserve">健身，就能改變人生：畊宏的</t>
    </r>
    <r>
      <rPr>
        <sz val="11"/>
        <rFont val="新細明體"/>
        <family val="1"/>
        <charset val="136"/>
      </rPr>
      <t xml:space="preserve">25</t>
    </r>
    <r>
      <rPr>
        <sz val="11"/>
        <rFont val="Noto Sans"/>
        <family val="2"/>
      </rPr>
      <t xml:space="preserve">年精練祕笈</t>
    </r>
  </si>
  <si>
    <t xml:space="preserve">劉畊宏</t>
  </si>
  <si>
    <t xml:space="preserve">熊貓來了！比黑白配更重要的決定，范范與飛哥翔弟的幸福日記</t>
  </si>
  <si>
    <t xml:space="preserve">范瑋琪</t>
  </si>
  <si>
    <t xml:space="preserve">老娘駕到</t>
  </si>
  <si>
    <r>
      <rPr>
        <sz val="11"/>
        <rFont val="Noto Sans"/>
        <family val="2"/>
      </rPr>
      <t xml:space="preserve">大</t>
    </r>
    <r>
      <rPr>
        <sz val="11"/>
        <rFont val="新細明體"/>
        <family val="1"/>
        <charset val="136"/>
      </rPr>
      <t xml:space="preserve">S</t>
    </r>
    <r>
      <rPr>
        <sz val="11"/>
        <rFont val="Noto Sans"/>
        <family val="2"/>
      </rPr>
      <t xml:space="preserve">徐熙媛</t>
    </r>
  </si>
  <si>
    <t xml:space="preserve">奧黛麗‧赫本：一個優雅的靈魂</t>
  </si>
  <si>
    <t xml:space="preserve">西恩．赫本．法拉</t>
  </si>
  <si>
    <t xml:space="preserve">蘇志燮的只有你：一個演員進入角色之路</t>
  </si>
  <si>
    <t xml:space="preserve">蘇志燮</t>
  </si>
  <si>
    <r>
      <rPr>
        <sz val="11"/>
        <rFont val="Noto Sans"/>
        <family val="2"/>
      </rPr>
      <t xml:space="preserve">我是盧廣仲！耶：</t>
    </r>
    <r>
      <rPr>
        <sz val="11"/>
        <rFont val="新細明體"/>
        <family val="1"/>
        <charset val="136"/>
      </rPr>
      <t xml:space="preserve">100</t>
    </r>
    <r>
      <rPr>
        <sz val="11"/>
        <rFont val="Noto Sans"/>
        <family val="2"/>
      </rPr>
      <t xml:space="preserve">種熱血生活週記</t>
    </r>
  </si>
  <si>
    <t xml:space="preserve">盧廣仲</t>
  </si>
  <si>
    <t xml:space="preserve">月球漫步：麥可傑克森自傳</t>
  </si>
  <si>
    <t xml:space="preserve">麥可．傑克森</t>
  </si>
  <si>
    <t xml:space="preserve">李茲文化</t>
  </si>
  <si>
    <r>
      <rPr>
        <sz val="11"/>
        <rFont val="Noto Sans"/>
        <family val="2"/>
      </rPr>
      <t xml:space="preserve">江蕙甲你攬牢牢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從那卡西走唱到國民天后</t>
    </r>
  </si>
  <si>
    <t xml:space="preserve">謝志文</t>
  </si>
  <si>
    <t xml:space="preserve">挑戰我的不完美</t>
  </si>
  <si>
    <r>
      <rPr>
        <sz val="11"/>
        <rFont val="Noto Sans"/>
        <family val="2"/>
      </rPr>
      <t xml:space="preserve">羅輯課──</t>
    </r>
    <r>
      <rPr>
        <sz val="11"/>
        <rFont val="新細明體"/>
        <family val="1"/>
        <charset val="136"/>
      </rPr>
      <t xml:space="preserve">24</t>
    </r>
    <r>
      <rPr>
        <sz val="11"/>
        <rFont val="Noto Sans"/>
        <family val="2"/>
      </rPr>
      <t xml:space="preserve">個媽媽教我的街頭智慧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熱賣普及版</t>
    </r>
    <r>
      <rPr>
        <sz val="11"/>
        <rFont val="新細明體"/>
        <family val="1"/>
        <charset val="136"/>
      </rPr>
      <t xml:space="preserve">)</t>
    </r>
  </si>
  <si>
    <t xml:space="preserve">羅志祥</t>
  </si>
  <si>
    <t xml:space="preserve">夢想拼圖</t>
  </si>
  <si>
    <t xml:space="preserve">德蕾莎修女：一條簡單的道路</t>
  </si>
  <si>
    <t xml:space="preserve">露辛達．瓦爾迪</t>
  </si>
  <si>
    <t xml:space="preserve">愛的喜樂：德蕾莎修女嘉言集</t>
  </si>
  <si>
    <t xml:space="preserve">德蕾莎修女</t>
  </si>
  <si>
    <t xml:space="preserve">上智</t>
  </si>
  <si>
    <t xml:space="preserve">冰河：古典象徵主義小說</t>
  </si>
  <si>
    <t xml:space="preserve">余秋雨</t>
  </si>
  <si>
    <t xml:space="preserve">北方的遺跡：余秋雨眼裡的中華文化</t>
  </si>
  <si>
    <t xml:space="preserve">從敦煌到平遙：余秋雨眼裡的中華文化</t>
  </si>
  <si>
    <t xml:space="preserve">吳越之間：余秋雨眼裡的中華文化</t>
  </si>
  <si>
    <t xml:space="preserve">極品美學：書法．崑曲．普洱茶</t>
  </si>
  <si>
    <t xml:space="preserve">從都江堰到嶽麓山：余秋雨眼裡的中華文化</t>
  </si>
  <si>
    <t xml:space="preserve">君子之道</t>
  </si>
  <si>
    <r>
      <rPr>
        <sz val="11"/>
        <rFont val="Noto Sans"/>
        <family val="2"/>
      </rPr>
      <t xml:space="preserve">不只是天才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新增版</t>
    </r>
    <r>
      <rPr>
        <sz val="11"/>
        <rFont val="新細明體"/>
        <family val="1"/>
        <charset val="136"/>
      </rPr>
      <t xml:space="preserve">)</t>
    </r>
    <r>
      <rPr>
        <sz val="11"/>
        <rFont val="Noto Sans"/>
        <family val="2"/>
      </rPr>
      <t xml:space="preserve">：學習．成長．冒險與科技創業的故事</t>
    </r>
  </si>
  <si>
    <t xml:space="preserve">徐安廬</t>
  </si>
  <si>
    <t xml:space="preserve">小池龍之介教你不被情緒綁架的平常心</t>
  </si>
  <si>
    <t xml:space="preserve">小池龍之介</t>
  </si>
  <si>
    <r>
      <rPr>
        <sz val="11"/>
        <rFont val="Noto Sans"/>
        <family val="2"/>
      </rPr>
      <t xml:space="preserve">佛陀教你鍛鍊心靈自由的</t>
    </r>
    <r>
      <rPr>
        <sz val="11"/>
        <rFont val="新細明體"/>
        <family val="1"/>
        <charset val="136"/>
      </rPr>
      <t xml:space="preserve">190</t>
    </r>
    <r>
      <rPr>
        <sz val="11"/>
        <rFont val="Noto Sans"/>
        <family val="2"/>
      </rPr>
      <t xml:space="preserve">個練習</t>
    </r>
  </si>
  <si>
    <t xml:space="preserve">小池來解惑：讀著讀著就把煩腦都清空的「人生解惑」</t>
  </si>
  <si>
    <t xml:space="preserve">明名文化 </t>
  </si>
  <si>
    <t xml:space="preserve">偽善入門：浮世善惡指南書</t>
  </si>
  <si>
    <t xml:space="preserve">無我境界的人際關係</t>
  </si>
  <si>
    <t xml:space="preserve">渴愛．慢：人生從不滿足開始</t>
  </si>
  <si>
    <r>
      <rPr>
        <sz val="11"/>
        <rFont val="Noto Sans"/>
        <family val="2"/>
      </rPr>
      <t xml:space="preserve">走出悲傷的</t>
    </r>
    <r>
      <rPr>
        <sz val="11"/>
        <rFont val="新細明體"/>
        <family val="1"/>
        <charset val="136"/>
      </rPr>
      <t xml:space="preserve">33</t>
    </r>
    <r>
      <rPr>
        <sz val="11"/>
        <rFont val="Noto Sans"/>
        <family val="2"/>
      </rPr>
      <t xml:space="preserve">堂課</t>
    </r>
  </si>
  <si>
    <t xml:space="preserve">朱雀</t>
  </si>
  <si>
    <t xml:space="preserve">不為難自己的練習</t>
  </si>
  <si>
    <t xml:space="preserve">當你覺得自己不夠好</t>
  </si>
  <si>
    <t xml:space="preserve">超脫煩惱的練習</t>
  </si>
  <si>
    <t xml:space="preserve">不要生氣</t>
  </si>
  <si>
    <t xml:space="preserve">余光中人文講座：楊世彭導演駐校系列專輯</t>
  </si>
  <si>
    <t xml:space="preserve">中山大學</t>
  </si>
  <si>
    <t xml:space="preserve">左手的繆思</t>
  </si>
  <si>
    <t xml:space="preserve">余光中</t>
  </si>
  <si>
    <t xml:space="preserve">太陽點名</t>
  </si>
  <si>
    <t xml:space="preserve">粉絲與知音</t>
  </si>
  <si>
    <t xml:space="preserve">余光中跨世紀散文</t>
  </si>
  <si>
    <t xml:space="preserve">陳芳明編</t>
  </si>
  <si>
    <r>
      <rPr>
        <sz val="11"/>
        <rFont val="Noto Sans"/>
        <family val="2"/>
      </rPr>
      <t xml:space="preserve">九歌</t>
    </r>
    <r>
      <rPr>
        <sz val="11"/>
        <rFont val="新細明體"/>
        <family val="1"/>
        <charset val="136"/>
      </rPr>
      <t xml:space="preserve">104</t>
    </r>
    <r>
      <rPr>
        <sz val="11"/>
        <rFont val="Noto Sans"/>
        <family val="2"/>
      </rPr>
      <t xml:space="preserve">年小說選</t>
    </r>
  </si>
  <si>
    <t xml:space="preserve">童偉格主編</t>
  </si>
  <si>
    <t xml:space="preserve">大雨如注</t>
  </si>
  <si>
    <t xml:space="preserve">畢飛宇</t>
  </si>
  <si>
    <t xml:space="preserve">推拿</t>
  </si>
  <si>
    <t xml:space="preserve">造日子</t>
  </si>
  <si>
    <t xml:space="preserve">小說生活：畢飛宇、張莉對話錄</t>
  </si>
  <si>
    <r>
      <rPr>
        <sz val="11"/>
        <rFont val="Noto Sans"/>
        <family val="2"/>
      </rPr>
      <t xml:space="preserve">來</t>
    </r>
    <r>
      <rPr>
        <sz val="11"/>
        <rFont val="新細明體"/>
        <family val="1"/>
        <charset val="136"/>
      </rPr>
      <t xml:space="preserve">~</t>
    </r>
    <r>
      <rPr>
        <sz val="11"/>
        <rFont val="Noto Sans"/>
        <family val="2"/>
      </rPr>
      <t xml:space="preserve">跟毛小孩聊天：透過溝通，我們都被療癒了！</t>
    </r>
  </si>
  <si>
    <t xml:space="preserve">Leslie</t>
  </si>
  <si>
    <t xml:space="preserve">啟動 </t>
  </si>
  <si>
    <r>
      <rPr>
        <sz val="11"/>
        <rFont val="Noto Sans"/>
        <family val="2"/>
      </rPr>
      <t xml:space="preserve">汪醬自己教：毛小孩完美調教的</t>
    </r>
    <r>
      <rPr>
        <sz val="11"/>
        <rFont val="新細明體"/>
        <family val="1"/>
        <charset val="136"/>
      </rPr>
      <t xml:space="preserve">48</t>
    </r>
    <r>
      <rPr>
        <sz val="11"/>
        <rFont val="Noto Sans"/>
        <family val="2"/>
      </rPr>
      <t xml:space="preserve">堂課</t>
    </r>
  </si>
  <si>
    <t xml:space="preserve">藍炯 </t>
  </si>
  <si>
    <t xml:space="preserve">天堂沒有不快樂的毛小孩</t>
  </si>
  <si>
    <t xml:space="preserve">桑妮亞．費茲派崔克</t>
  </si>
  <si>
    <t xml:space="preserve">毛小孩讀心術</t>
  </si>
  <si>
    <t xml:space="preserve">中村多</t>
  </si>
  <si>
    <r>
      <rPr>
        <sz val="11"/>
        <rFont val="Noto Sans"/>
        <family val="2"/>
      </rPr>
      <t xml:space="preserve">狗狗心事誰人知</t>
    </r>
    <r>
      <rPr>
        <sz val="11"/>
        <rFont val="新細明體"/>
        <family val="1"/>
        <charset val="136"/>
      </rPr>
      <t xml:space="preserve">----</t>
    </r>
    <r>
      <rPr>
        <sz val="11"/>
        <rFont val="Noto Sans"/>
        <family val="2"/>
      </rPr>
      <t xml:space="preserve">心輔系教授的觀察筆記</t>
    </r>
  </si>
  <si>
    <t xml:space="preserve">邱珍琬</t>
  </si>
  <si>
    <t xml:space="preserve">秀威經典 </t>
  </si>
  <si>
    <t xml:space="preserve">旅行魂</t>
  </si>
  <si>
    <t xml:space="preserve">褚士瑩</t>
  </si>
  <si>
    <r>
      <rPr>
        <sz val="11"/>
        <rFont val="新細明體"/>
        <family val="1"/>
        <charset val="136"/>
      </rPr>
      <t xml:space="preserve">1</t>
    </r>
    <r>
      <rPr>
        <sz val="11"/>
        <rFont val="Noto Sans"/>
        <family val="2"/>
      </rPr>
      <t xml:space="preserve">份工作</t>
    </r>
    <r>
      <rPr>
        <sz val="11"/>
        <rFont val="新細明體"/>
        <family val="1"/>
        <charset val="136"/>
      </rPr>
      <t xml:space="preserve">11</t>
    </r>
    <r>
      <rPr>
        <sz val="11"/>
        <rFont val="Noto Sans"/>
        <family val="2"/>
      </rPr>
      <t xml:space="preserve">種視野：改變你未來命運的絕對工作術</t>
    </r>
  </si>
  <si>
    <r>
      <rPr>
        <sz val="11"/>
        <rFont val="Noto Sans"/>
        <family val="2"/>
      </rPr>
      <t xml:space="preserve">我，故意跑輸：當自己心中的第一名，作家褚士瑩和流浪醫生小杰，寫給</t>
    </r>
    <r>
      <rPr>
        <sz val="11"/>
        <rFont val="新細明體"/>
        <family val="1"/>
        <charset val="136"/>
      </rPr>
      <t xml:space="preserve">15</t>
    </r>
    <r>
      <rPr>
        <sz val="11"/>
        <rFont val="Noto Sans"/>
        <family val="2"/>
      </rPr>
      <t xml:space="preserve">、</t>
    </r>
    <r>
      <rPr>
        <sz val="11"/>
        <rFont val="新細明體"/>
        <family val="1"/>
        <charset val="136"/>
      </rPr>
      <t xml:space="preserve">20</t>
    </r>
    <r>
      <rPr>
        <sz val="11"/>
        <rFont val="Noto Sans"/>
        <family val="2"/>
      </rPr>
      <t xml:space="preserve">、</t>
    </r>
    <r>
      <rPr>
        <sz val="11"/>
        <rFont val="新細明體"/>
        <family val="1"/>
        <charset val="136"/>
      </rPr>
      <t xml:space="preserve">30</t>
    </r>
    <r>
      <rPr>
        <sz val="11"/>
        <rFont val="Noto Sans"/>
        <family val="2"/>
      </rPr>
      <t xml:space="preserve">、</t>
    </r>
    <r>
      <rPr>
        <sz val="11"/>
        <rFont val="新細明體"/>
        <family val="1"/>
        <charset val="136"/>
      </rPr>
      <t xml:space="preserve">40</t>
    </r>
    <r>
      <rPr>
        <sz val="11"/>
        <rFont val="Noto Sans"/>
        <family val="2"/>
      </rPr>
      <t xml:space="preserve">的你！</t>
    </r>
  </si>
  <si>
    <r>
      <rPr>
        <sz val="11"/>
        <rFont val="新細明體"/>
        <family val="1"/>
        <charset val="136"/>
      </rPr>
      <t xml:space="preserve">1</t>
    </r>
    <r>
      <rPr>
        <sz val="11"/>
        <rFont val="Noto Sans"/>
        <family val="2"/>
      </rPr>
      <t xml:space="preserve">年計畫</t>
    </r>
    <r>
      <rPr>
        <sz val="11"/>
        <rFont val="新細明體"/>
        <family val="1"/>
        <charset val="136"/>
      </rPr>
      <t xml:space="preserve">10</t>
    </r>
    <r>
      <rPr>
        <sz val="11"/>
        <rFont val="Noto Sans"/>
        <family val="2"/>
      </rPr>
      <t xml:space="preserve">年對話：預約</t>
    </r>
    <r>
      <rPr>
        <sz val="11"/>
        <rFont val="新細明體"/>
        <family val="1"/>
        <charset val="136"/>
      </rPr>
      <t xml:space="preserve">10</t>
    </r>
    <r>
      <rPr>
        <sz val="11"/>
        <rFont val="Noto Sans"/>
        <family val="2"/>
      </rPr>
      <t xml:space="preserve">年後的自己，需要年年實踐與更新</t>
    </r>
  </si>
  <si>
    <r>
      <rPr>
        <sz val="11"/>
        <rFont val="Noto Sans"/>
        <family val="2"/>
      </rPr>
      <t xml:space="preserve">比打工度假更重要的</t>
    </r>
    <r>
      <rPr>
        <sz val="11"/>
        <rFont val="新細明體"/>
        <family val="1"/>
        <charset val="136"/>
      </rPr>
      <t xml:space="preserve">11</t>
    </r>
    <r>
      <rPr>
        <sz val="11"/>
        <rFont val="Noto Sans"/>
        <family val="2"/>
      </rPr>
      <t xml:space="preserve">件事：出國前先給自己這份人生問卷</t>
    </r>
  </si>
  <si>
    <r>
      <rPr>
        <sz val="11"/>
        <rFont val="Noto Sans"/>
        <family val="2"/>
      </rPr>
      <t xml:space="preserve">給自己的</t>
    </r>
    <r>
      <rPr>
        <sz val="11"/>
        <rFont val="新細明體"/>
        <family val="1"/>
        <charset val="136"/>
      </rPr>
      <t xml:space="preserve">10</t>
    </r>
    <r>
      <rPr>
        <sz val="11"/>
        <rFont val="Noto Sans"/>
        <family val="2"/>
      </rPr>
      <t xml:space="preserve">堂外語課：這是突破人生限制的希望之鑰！</t>
    </r>
  </si>
  <si>
    <t xml:space="preserve">在天涯的盡頭，歸零</t>
  </si>
  <si>
    <t xml:space="preserve">其實你不必為了別人改變自己：一定可以實現的阿德勒勇氣心理學</t>
  </si>
  <si>
    <t xml:space="preserve">岸見一郎</t>
  </si>
  <si>
    <t xml:space="preserve">拋開過去，做你喜歡的自己：阿德勒的「勇氣」心理學</t>
  </si>
  <si>
    <t xml:space="preserve">被討厭的勇氣：自我啟發之父「阿德勒」的教導</t>
  </si>
  <si>
    <t xml:space="preserve">練習，喜歡自己：一天一點，比昨天更喜歡今天的自己</t>
  </si>
  <si>
    <t xml:space="preserve">肆一</t>
  </si>
  <si>
    <t xml:space="preserve">想念，卻不想見的人</t>
  </si>
  <si>
    <t xml:space="preserve">寂寞太近，而你太遠</t>
  </si>
  <si>
    <t xml:space="preserve">最美的抵達，最近的遠方：五座歐洲首都的一日漫步</t>
  </si>
  <si>
    <t xml:space="preserve">可不可以，你也剛好喜歡我？</t>
  </si>
  <si>
    <t xml:space="preserve">六根藍色魔弦</t>
  </si>
  <si>
    <t xml:space="preserve">米奇．艾爾邦</t>
  </si>
  <si>
    <t xml:space="preserve">來自天堂的第一通電話</t>
  </si>
  <si>
    <r>
      <rPr>
        <sz val="11"/>
        <rFont val="Noto Sans"/>
        <family val="2"/>
      </rPr>
      <t xml:space="preserve">時光守護者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平裝</t>
    </r>
    <r>
      <rPr>
        <sz val="11"/>
        <rFont val="新細明體"/>
        <family val="1"/>
        <charset val="136"/>
      </rPr>
      <t xml:space="preserve">)</t>
    </r>
  </si>
  <si>
    <t xml:space="preserve">一點小信仰</t>
  </si>
  <si>
    <r>
      <rPr>
        <sz val="11"/>
        <rFont val="Noto Sans"/>
        <family val="2"/>
      </rPr>
      <t xml:space="preserve">陳德烈的日常小廚房：</t>
    </r>
    <r>
      <rPr>
        <sz val="11"/>
        <rFont val="新細明體"/>
        <family val="1"/>
        <charset val="136"/>
      </rPr>
      <t xml:space="preserve">60</t>
    </r>
    <r>
      <rPr>
        <sz val="11"/>
        <rFont val="Noto Sans"/>
        <family val="2"/>
      </rPr>
      <t xml:space="preserve">道家庭味料理</t>
    </r>
  </si>
  <si>
    <t xml:space="preserve">陳德烈</t>
  </si>
  <si>
    <t xml:space="preserve">帕斯頓數位</t>
  </si>
  <si>
    <r>
      <rPr>
        <sz val="11"/>
        <rFont val="新細明體"/>
        <family val="1"/>
        <charset val="136"/>
      </rPr>
      <t xml:space="preserve">10</t>
    </r>
    <r>
      <rPr>
        <sz val="11"/>
        <rFont val="Noto Sans"/>
        <family val="2"/>
      </rPr>
      <t xml:space="preserve">分鐘速料理：陳德烈的</t>
    </r>
    <r>
      <rPr>
        <sz val="11"/>
        <rFont val="新細明體"/>
        <family val="1"/>
        <charset val="136"/>
      </rPr>
      <t xml:space="preserve">88</t>
    </r>
    <r>
      <rPr>
        <sz val="11"/>
        <rFont val="Noto Sans"/>
        <family val="2"/>
      </rPr>
      <t xml:space="preserve">道快手菜輕鬆上桌</t>
    </r>
  </si>
  <si>
    <t xml:space="preserve">日日幸福</t>
  </si>
  <si>
    <r>
      <rPr>
        <sz val="11"/>
        <rFont val="Noto Sans"/>
        <family val="2"/>
      </rPr>
      <t xml:space="preserve">好評超人氣</t>
    </r>
    <r>
      <rPr>
        <sz val="11"/>
        <rFont val="新細明體"/>
        <family val="1"/>
        <charset val="136"/>
      </rPr>
      <t xml:space="preserve">88</t>
    </r>
    <r>
      <rPr>
        <sz val="11"/>
        <rFont val="Noto Sans"/>
        <family val="2"/>
      </rPr>
      <t xml:space="preserve">道平底鍋料理：簡單、快速、美味</t>
    </r>
  </si>
  <si>
    <t xml:space="preserve">廢物女友：對不起，我不是故意的</t>
  </si>
  <si>
    <t xml:space="preserve">T.H.C.</t>
  </si>
  <si>
    <r>
      <rPr>
        <sz val="11"/>
        <rFont val="Noto Sans"/>
        <family val="2"/>
      </rPr>
      <t xml:space="preserve">情緒和品格</t>
    </r>
    <r>
      <rPr>
        <sz val="11"/>
        <rFont val="新細明體"/>
        <family val="1"/>
        <charset val="136"/>
      </rPr>
      <t xml:space="preserve">~</t>
    </r>
    <r>
      <rPr>
        <sz val="11"/>
        <rFont val="Noto Sans"/>
        <family val="2"/>
      </rPr>
      <t xml:space="preserve">早期經驗，決定孩子的未來</t>
    </r>
  </si>
  <si>
    <t xml:space="preserve">洪蘭</t>
  </si>
  <si>
    <t xml:space="preserve">9789861615318</t>
  </si>
  <si>
    <t xml:space="preserve">大腦科學的教養常識：父母應該把握的幼兒發展關鍵</t>
  </si>
  <si>
    <t xml:space="preserve">9789573276074</t>
  </si>
  <si>
    <r>
      <rPr>
        <sz val="11"/>
        <rFont val="Noto Sans"/>
        <family val="2"/>
      </rPr>
      <t xml:space="preserve">洪蘭老師開書單</t>
    </r>
    <r>
      <rPr>
        <sz val="11"/>
        <rFont val="新細明體"/>
        <family val="1"/>
        <charset val="136"/>
      </rPr>
      <t xml:space="preserve">1</t>
    </r>
    <r>
      <rPr>
        <sz val="11"/>
        <rFont val="Noto Sans"/>
        <family val="2"/>
      </rPr>
      <t xml:space="preserve">：良書相伴，快樂成長</t>
    </r>
  </si>
  <si>
    <t xml:space="preserve">9789862417775</t>
  </si>
  <si>
    <r>
      <rPr>
        <sz val="11"/>
        <rFont val="Noto Sans"/>
        <family val="2"/>
      </rPr>
      <t xml:space="preserve">洪蘭老師開書單</t>
    </r>
    <r>
      <rPr>
        <sz val="11"/>
        <rFont val="新細明體"/>
        <family val="1"/>
        <charset val="136"/>
      </rPr>
      <t xml:space="preserve">2</t>
    </r>
    <r>
      <rPr>
        <sz val="11"/>
        <rFont val="Noto Sans"/>
        <family val="2"/>
      </rPr>
      <t xml:space="preserve">：悅閱人生</t>
    </r>
  </si>
  <si>
    <t xml:space="preserve">9789862417782</t>
  </si>
  <si>
    <t xml:space="preserve">學會思考</t>
  </si>
  <si>
    <t xml:space="preserve">9789862419212</t>
  </si>
  <si>
    <t xml:space="preserve">自主學習，決定未來</t>
  </si>
  <si>
    <t xml:space="preserve">9789863204930</t>
  </si>
  <si>
    <t xml:space="preserve">請問洪蘭老師</t>
  </si>
  <si>
    <t xml:space="preserve">9789862414682</t>
  </si>
  <si>
    <t xml:space="preserve">好孩子：三分天注定，七分靠教育【家教篇】</t>
  </si>
  <si>
    <t xml:space="preserve">9789573273905</t>
  </si>
  <si>
    <t xml:space="preserve">好孩子：三分天注定，七分靠教育【身教篇】</t>
  </si>
  <si>
    <t xml:space="preserve">9789573273912</t>
  </si>
  <si>
    <r>
      <rPr>
        <sz val="11"/>
        <rFont val="Noto Sans"/>
        <family val="2"/>
      </rPr>
      <t xml:space="preserve">理尚往來：新未來公民的品德素養－講理就好</t>
    </r>
    <r>
      <rPr>
        <sz val="11"/>
        <rFont val="新細明體"/>
        <family val="1"/>
        <charset val="136"/>
      </rPr>
      <t xml:space="preserve">10</t>
    </r>
  </si>
  <si>
    <t xml:space="preserve">9789573271499</t>
  </si>
  <si>
    <t xml:space="preserve">教育創造未來</t>
  </si>
  <si>
    <t xml:space="preserve">9789862169872</t>
  </si>
  <si>
    <r>
      <rPr>
        <sz val="11"/>
        <rFont val="Noto Sans"/>
        <family val="2"/>
      </rPr>
      <t xml:space="preserve">理所當為：成就公平正義的社會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講理就好</t>
    </r>
    <r>
      <rPr>
        <sz val="11"/>
        <rFont val="新細明體"/>
        <family val="1"/>
        <charset val="136"/>
      </rPr>
      <t xml:space="preserve">9)</t>
    </r>
  </si>
  <si>
    <t xml:space="preserve">9789573267799</t>
  </si>
  <si>
    <r>
      <rPr>
        <sz val="11"/>
        <rFont val="Noto Sans"/>
        <family val="2"/>
      </rPr>
      <t xml:space="preserve">理直氣平：勇於改變才會進步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講理就好</t>
    </r>
    <r>
      <rPr>
        <sz val="11"/>
        <rFont val="新細明體"/>
        <family val="1"/>
        <charset val="136"/>
      </rPr>
      <t xml:space="preserve">8)</t>
    </r>
  </si>
  <si>
    <r>
      <rPr>
        <sz val="11"/>
        <rFont val="Noto Sans"/>
        <family val="2"/>
      </rPr>
      <t xml:space="preserve">未來想過的生活：從</t>
    </r>
    <r>
      <rPr>
        <sz val="11"/>
        <rFont val="新細明體"/>
        <family val="1"/>
        <charset val="136"/>
      </rPr>
      <t xml:space="preserve">13</t>
    </r>
    <r>
      <rPr>
        <sz val="11"/>
        <rFont val="Noto Sans"/>
        <family val="2"/>
      </rPr>
      <t xml:space="preserve">個教育現場、</t>
    </r>
    <r>
      <rPr>
        <sz val="11"/>
        <rFont val="新細明體"/>
        <family val="1"/>
        <charset val="136"/>
      </rPr>
      <t xml:space="preserve">6</t>
    </r>
    <r>
      <rPr>
        <sz val="11"/>
        <rFont val="Noto Sans"/>
        <family val="2"/>
      </rPr>
      <t xml:space="preserve">張學習單、</t>
    </r>
    <r>
      <rPr>
        <sz val="11"/>
        <rFont val="新細明體"/>
        <family val="1"/>
        <charset val="136"/>
      </rPr>
      <t xml:space="preserve">1</t>
    </r>
    <r>
      <rPr>
        <sz val="11"/>
        <rFont val="Noto Sans"/>
        <family val="2"/>
      </rPr>
      <t xml:space="preserve">篇作文，翻轉孩子的未來</t>
    </r>
  </si>
  <si>
    <t xml:space="preserve">林晉如</t>
  </si>
  <si>
    <t xml:space="preserve">聯經 </t>
  </si>
  <si>
    <t xml:space="preserve">9789570847154</t>
  </si>
  <si>
    <r>
      <rPr>
        <sz val="11"/>
        <rFont val="Noto Sans"/>
        <family val="2"/>
      </rPr>
      <t xml:space="preserve">魔電聯盟</t>
    </r>
    <r>
      <rPr>
        <sz val="11"/>
        <rFont val="新細明體"/>
        <family val="1"/>
        <charset val="136"/>
      </rPr>
      <t xml:space="preserve">1-4</t>
    </r>
    <r>
      <rPr>
        <sz val="11"/>
        <rFont val="Noto Sans"/>
        <family val="2"/>
      </rPr>
      <t xml:space="preserve">集套書</t>
    </r>
  </si>
  <si>
    <t xml:space="preserve">理查．保羅．伊凡斯</t>
  </si>
  <si>
    <t xml:space="preserve">未來</t>
  </si>
  <si>
    <r>
      <rPr>
        <sz val="11"/>
        <rFont val="Noto Sans"/>
        <family val="2"/>
      </rPr>
      <t xml:space="preserve">是（</t>
    </r>
    <r>
      <rPr>
        <sz val="11"/>
        <rFont val="新細明體"/>
        <family val="1"/>
        <charset val="136"/>
      </rPr>
      <t xml:space="preserve">1</t>
    </r>
    <r>
      <rPr>
        <sz val="11"/>
        <rFont val="Noto Sans"/>
        <family val="2"/>
      </rPr>
      <t xml:space="preserve">套四本）</t>
    </r>
  </si>
  <si>
    <t xml:space="preserve">輾轉紅蓮</t>
  </si>
  <si>
    <t xml:space="preserve">廖輝英</t>
  </si>
  <si>
    <t xml:space="preserve">不歸路</t>
  </si>
  <si>
    <t xml:space="preserve">雨，下在平原上</t>
  </si>
  <si>
    <t xml:space="preserve">原諒，為什麼這麼痛？</t>
  </si>
  <si>
    <t xml:space="preserve">愛，不是單行道</t>
  </si>
  <si>
    <t xml:space="preserve">油麻菜籽</t>
  </si>
  <si>
    <t xml:space="preserve">少年夢工場</t>
  </si>
  <si>
    <t xml:space="preserve">王溢嘉</t>
  </si>
  <si>
    <t xml:space="preserve">野鵝出版社</t>
  </si>
  <si>
    <t xml:space="preserve">青春第二課</t>
  </si>
  <si>
    <r>
      <rPr>
        <sz val="11"/>
        <rFont val="Noto Sans"/>
        <family val="2"/>
      </rPr>
      <t xml:space="preserve">唐吉軻德</t>
    </r>
    <r>
      <rPr>
        <sz val="11"/>
        <rFont val="PMingLiu"/>
        <family val="1"/>
      </rPr>
      <t xml:space="preserve">/</t>
    </r>
    <r>
      <rPr>
        <sz val="11"/>
        <rFont val="Noto Sans"/>
        <family val="2"/>
      </rPr>
      <t xml:space="preserve">塞萬提斯</t>
    </r>
  </si>
  <si>
    <t xml:space="preserve">蟲洞書簡</t>
  </si>
  <si>
    <t xml:space="preserve">野鵝</t>
  </si>
  <si>
    <r>
      <rPr>
        <sz val="11"/>
        <rFont val="Noto Sans"/>
        <family val="2"/>
      </rPr>
      <t xml:space="preserve">當老樹在說話</t>
    </r>
    <r>
      <rPr>
        <sz val="11"/>
        <rFont val="PMingLiu"/>
        <family val="1"/>
      </rPr>
      <t xml:space="preserve">: </t>
    </r>
    <r>
      <rPr>
        <sz val="11"/>
        <rFont val="Noto Sans"/>
        <family val="2"/>
      </rPr>
      <t xml:space="preserve">那一年</t>
    </r>
    <r>
      <rPr>
        <sz val="11"/>
        <rFont val="PMingLiu"/>
        <family val="1"/>
      </rPr>
      <t xml:space="preserve">,</t>
    </r>
    <r>
      <rPr>
        <sz val="11"/>
        <rFont val="Noto Sans"/>
        <family val="2"/>
      </rPr>
      <t xml:space="preserve">他們在臺南種下的樹</t>
    </r>
  </si>
  <si>
    <t xml:space="preserve">王浩一</t>
  </si>
  <si>
    <t xml:space="preserve">有鹿文化</t>
  </si>
  <si>
    <t xml:space="preserve">浩客慢遊</t>
  </si>
  <si>
    <t xml:space="preserve">王浩一 劉克襄</t>
  </si>
  <si>
    <r>
      <rPr>
        <sz val="11"/>
        <rFont val="Noto Sans"/>
        <family val="2"/>
      </rPr>
      <t xml:space="preserve">戰龍在野</t>
    </r>
    <r>
      <rPr>
        <sz val="11"/>
        <rFont val="新細明體"/>
        <family val="1"/>
        <charset val="136"/>
      </rPr>
      <t xml:space="preserve">1</t>
    </r>
  </si>
  <si>
    <t xml:space="preserve">黃易</t>
  </si>
  <si>
    <t xml:space="preserve">○小說館</t>
  </si>
  <si>
    <r>
      <rPr>
        <sz val="11"/>
        <rFont val="Noto Sans"/>
        <family val="2"/>
      </rPr>
      <t xml:space="preserve">戰龍在野</t>
    </r>
    <r>
      <rPr>
        <sz val="11"/>
        <rFont val="新細明體"/>
        <family val="1"/>
        <charset val="136"/>
      </rPr>
      <t xml:space="preserve">2</t>
    </r>
  </si>
  <si>
    <r>
      <rPr>
        <sz val="11"/>
        <rFont val="Noto Sans"/>
        <family val="2"/>
      </rPr>
      <t xml:space="preserve">戰龍在野</t>
    </r>
    <r>
      <rPr>
        <sz val="11"/>
        <rFont val="新細明體"/>
        <family val="1"/>
        <charset val="136"/>
      </rPr>
      <t xml:space="preserve">3</t>
    </r>
  </si>
  <si>
    <r>
      <rPr>
        <sz val="11"/>
        <rFont val="Noto Sans"/>
        <family val="2"/>
      </rPr>
      <t xml:space="preserve">戰龍在野</t>
    </r>
    <r>
      <rPr>
        <sz val="11"/>
        <rFont val="新細明體"/>
        <family val="1"/>
        <charset val="136"/>
      </rPr>
      <t xml:space="preserve">4</t>
    </r>
  </si>
  <si>
    <t xml:space="preserve"> 9789863190974</t>
  </si>
  <si>
    <r>
      <rPr>
        <sz val="11"/>
        <rFont val="Noto Sans"/>
        <family val="2"/>
      </rPr>
      <t xml:space="preserve">戰龍在野</t>
    </r>
    <r>
      <rPr>
        <sz val="11"/>
        <rFont val="新細明體"/>
        <family val="1"/>
        <charset val="136"/>
      </rPr>
      <t xml:space="preserve">5</t>
    </r>
  </si>
  <si>
    <r>
      <rPr>
        <sz val="11"/>
        <rFont val="Noto Sans"/>
        <family val="2"/>
      </rPr>
      <t xml:space="preserve">戰龍在野</t>
    </r>
    <r>
      <rPr>
        <sz val="11"/>
        <rFont val="新細明體"/>
        <family val="1"/>
        <charset val="136"/>
      </rPr>
      <t xml:space="preserve">6</t>
    </r>
  </si>
  <si>
    <r>
      <rPr>
        <sz val="11"/>
        <rFont val="Noto Sans"/>
        <family val="2"/>
      </rPr>
      <t xml:space="preserve">戰龍在野</t>
    </r>
    <r>
      <rPr>
        <sz val="11"/>
        <rFont val="新細明體"/>
        <family val="1"/>
        <charset val="136"/>
      </rPr>
      <t xml:space="preserve">7</t>
    </r>
  </si>
  <si>
    <r>
      <rPr>
        <sz val="11"/>
        <rFont val="Noto Sans"/>
        <family val="2"/>
      </rPr>
      <t xml:space="preserve">戰龍在野</t>
    </r>
    <r>
      <rPr>
        <sz val="11"/>
        <rFont val="新細明體"/>
        <family val="1"/>
        <charset val="136"/>
      </rPr>
      <t xml:space="preserve">8</t>
    </r>
  </si>
  <si>
    <r>
      <rPr>
        <sz val="11"/>
        <rFont val="Noto Sans"/>
        <family val="2"/>
      </rPr>
      <t xml:space="preserve">戰龍在野</t>
    </r>
    <r>
      <rPr>
        <sz val="11"/>
        <rFont val="新細明體"/>
        <family val="1"/>
        <charset val="136"/>
      </rPr>
      <t xml:space="preserve">9</t>
    </r>
  </si>
  <si>
    <r>
      <rPr>
        <sz val="11"/>
        <rFont val="Noto Sans"/>
        <family val="2"/>
      </rPr>
      <t xml:space="preserve">戰龍在野</t>
    </r>
    <r>
      <rPr>
        <sz val="11"/>
        <rFont val="新細明體"/>
        <family val="1"/>
        <charset val="136"/>
      </rPr>
      <t xml:space="preserve">10</t>
    </r>
  </si>
  <si>
    <r>
      <rPr>
        <sz val="11"/>
        <rFont val="Noto Sans"/>
        <family val="2"/>
      </rPr>
      <t xml:space="preserve">戰龍在野</t>
    </r>
    <r>
      <rPr>
        <sz val="11"/>
        <rFont val="新細明體"/>
        <family val="1"/>
        <charset val="136"/>
      </rPr>
      <t xml:space="preserve">11</t>
    </r>
  </si>
  <si>
    <r>
      <rPr>
        <sz val="11"/>
        <rFont val="Noto Sans"/>
        <family val="2"/>
      </rPr>
      <t xml:space="preserve">戰龍在野</t>
    </r>
    <r>
      <rPr>
        <sz val="11"/>
        <rFont val="新細明體"/>
        <family val="1"/>
        <charset val="136"/>
      </rPr>
      <t xml:space="preserve">12</t>
    </r>
  </si>
  <si>
    <r>
      <rPr>
        <sz val="11"/>
        <rFont val="Noto Sans"/>
        <family val="2"/>
      </rPr>
      <t xml:space="preserve">戰龍在野</t>
    </r>
    <r>
      <rPr>
        <sz val="11"/>
        <rFont val="新細明體"/>
        <family val="1"/>
        <charset val="136"/>
      </rPr>
      <t xml:space="preserve">13</t>
    </r>
  </si>
  <si>
    <r>
      <rPr>
        <sz val="11"/>
        <rFont val="Noto Sans"/>
        <family val="2"/>
      </rPr>
      <t xml:space="preserve">戰龍在野</t>
    </r>
    <r>
      <rPr>
        <sz val="11"/>
        <rFont val="新細明體"/>
        <family val="1"/>
        <charset val="136"/>
      </rPr>
      <t xml:space="preserve">14</t>
    </r>
  </si>
  <si>
    <r>
      <rPr>
        <sz val="11"/>
        <rFont val="Noto Sans"/>
        <family val="2"/>
      </rPr>
      <t xml:space="preserve">戰龍在野</t>
    </r>
    <r>
      <rPr>
        <sz val="11"/>
        <rFont val="新細明體"/>
        <family val="1"/>
        <charset val="136"/>
      </rPr>
      <t xml:space="preserve">15</t>
    </r>
  </si>
  <si>
    <r>
      <rPr>
        <sz val="11"/>
        <rFont val="Noto Sans"/>
        <family val="2"/>
      </rPr>
      <t xml:space="preserve">戰龍在野</t>
    </r>
    <r>
      <rPr>
        <sz val="11"/>
        <rFont val="新細明體"/>
        <family val="1"/>
        <charset val="136"/>
      </rPr>
      <t xml:space="preserve">16</t>
    </r>
  </si>
  <si>
    <r>
      <rPr>
        <sz val="11"/>
        <rFont val="Noto Sans"/>
        <family val="2"/>
      </rPr>
      <t xml:space="preserve">戰龍在野</t>
    </r>
    <r>
      <rPr>
        <sz val="11"/>
        <rFont val="新細明體"/>
        <family val="1"/>
        <charset val="136"/>
      </rPr>
      <t xml:space="preserve">17</t>
    </r>
  </si>
  <si>
    <r>
      <rPr>
        <sz val="11"/>
        <rFont val="Noto Sans"/>
        <family val="2"/>
      </rPr>
      <t xml:space="preserve">戰龍在野</t>
    </r>
    <r>
      <rPr>
        <sz val="11"/>
        <rFont val="新細明體"/>
        <family val="1"/>
        <charset val="136"/>
      </rPr>
      <t xml:space="preserve">18</t>
    </r>
  </si>
  <si>
    <r>
      <rPr>
        <sz val="11"/>
        <rFont val="Noto Sans"/>
        <family val="2"/>
      </rPr>
      <t xml:space="preserve">天地明環</t>
    </r>
    <r>
      <rPr>
        <sz val="11"/>
        <rFont val="新細明體"/>
        <family val="1"/>
        <charset val="136"/>
      </rPr>
      <t xml:space="preserve">1</t>
    </r>
  </si>
  <si>
    <r>
      <rPr>
        <sz val="11"/>
        <rFont val="Noto Sans"/>
        <family val="2"/>
      </rPr>
      <t xml:space="preserve">天地明環</t>
    </r>
    <r>
      <rPr>
        <sz val="11"/>
        <rFont val="新細明體"/>
        <family val="1"/>
        <charset val="136"/>
      </rPr>
      <t xml:space="preserve">2</t>
    </r>
  </si>
  <si>
    <r>
      <rPr>
        <sz val="11"/>
        <rFont val="Noto Sans"/>
        <family val="2"/>
      </rPr>
      <t xml:space="preserve">天地明環</t>
    </r>
    <r>
      <rPr>
        <sz val="11"/>
        <rFont val="新細明體"/>
        <family val="1"/>
        <charset val="136"/>
      </rPr>
      <t xml:space="preserve">3</t>
    </r>
  </si>
  <si>
    <r>
      <rPr>
        <sz val="11"/>
        <rFont val="Noto Sans"/>
        <family val="2"/>
      </rPr>
      <t xml:space="preserve">天地明環</t>
    </r>
    <r>
      <rPr>
        <sz val="11"/>
        <rFont val="新細明體"/>
        <family val="1"/>
        <charset val="136"/>
      </rPr>
      <t xml:space="preserve">4</t>
    </r>
  </si>
  <si>
    <r>
      <rPr>
        <sz val="11"/>
        <rFont val="Noto Sans"/>
        <family val="2"/>
      </rPr>
      <t xml:space="preserve">天地明環</t>
    </r>
    <r>
      <rPr>
        <sz val="11"/>
        <rFont val="新細明體"/>
        <family val="1"/>
        <charset val="136"/>
      </rPr>
      <t xml:space="preserve">5</t>
    </r>
  </si>
  <si>
    <r>
      <rPr>
        <sz val="11"/>
        <rFont val="Noto Sans"/>
        <family val="2"/>
      </rPr>
      <t xml:space="preserve">天地明環</t>
    </r>
    <r>
      <rPr>
        <sz val="11"/>
        <rFont val="新細明體"/>
        <family val="1"/>
        <charset val="136"/>
      </rPr>
      <t xml:space="preserve">6</t>
    </r>
  </si>
  <si>
    <r>
      <rPr>
        <sz val="11"/>
        <rFont val="Noto Sans"/>
        <family val="2"/>
      </rPr>
      <t xml:space="preserve">天地明環</t>
    </r>
    <r>
      <rPr>
        <sz val="11"/>
        <rFont val="新細明體"/>
        <family val="1"/>
        <charset val="136"/>
      </rPr>
      <t xml:space="preserve">7</t>
    </r>
  </si>
  <si>
    <r>
      <rPr>
        <sz val="11"/>
        <rFont val="Noto Sans"/>
        <family val="2"/>
      </rPr>
      <t xml:space="preserve">天地明環</t>
    </r>
    <r>
      <rPr>
        <sz val="11"/>
        <rFont val="新細明體"/>
        <family val="1"/>
        <charset val="136"/>
      </rPr>
      <t xml:space="preserve">8</t>
    </r>
  </si>
  <si>
    <r>
      <rPr>
        <sz val="11"/>
        <rFont val="Noto Sans"/>
        <family val="2"/>
      </rPr>
      <t xml:space="preserve">天地明環</t>
    </r>
    <r>
      <rPr>
        <sz val="11"/>
        <rFont val="新細明體"/>
        <family val="1"/>
        <charset val="136"/>
      </rPr>
      <t xml:space="preserve">9</t>
    </r>
  </si>
  <si>
    <r>
      <rPr>
        <sz val="11"/>
        <rFont val="Noto Sans"/>
        <family val="2"/>
      </rPr>
      <t xml:space="preserve">日月當空</t>
    </r>
    <r>
      <rPr>
        <sz val="11"/>
        <rFont val="新細明體"/>
        <family val="1"/>
        <charset val="136"/>
      </rPr>
      <t xml:space="preserve">1</t>
    </r>
  </si>
  <si>
    <r>
      <rPr>
        <sz val="11"/>
        <rFont val="Noto Sans"/>
        <family val="2"/>
      </rPr>
      <t xml:space="preserve">日月當空</t>
    </r>
    <r>
      <rPr>
        <sz val="11"/>
        <rFont val="新細明體"/>
        <family val="1"/>
        <charset val="136"/>
      </rPr>
      <t xml:space="preserve">2</t>
    </r>
  </si>
  <si>
    <r>
      <rPr>
        <sz val="11"/>
        <rFont val="Noto Sans"/>
        <family val="2"/>
      </rPr>
      <t xml:space="preserve">日月當空</t>
    </r>
    <r>
      <rPr>
        <sz val="11"/>
        <rFont val="新細明體"/>
        <family val="1"/>
        <charset val="136"/>
      </rPr>
      <t xml:space="preserve">3</t>
    </r>
  </si>
  <si>
    <r>
      <rPr>
        <sz val="11"/>
        <rFont val="Noto Sans"/>
        <family val="2"/>
      </rPr>
      <t xml:space="preserve">日月當空</t>
    </r>
    <r>
      <rPr>
        <sz val="11"/>
        <rFont val="新細明體"/>
        <family val="1"/>
        <charset val="136"/>
      </rPr>
      <t xml:space="preserve">4</t>
    </r>
  </si>
  <si>
    <r>
      <rPr>
        <sz val="11"/>
        <rFont val="Noto Sans"/>
        <family val="2"/>
      </rPr>
      <t xml:space="preserve">日月當空</t>
    </r>
    <r>
      <rPr>
        <sz val="11"/>
        <rFont val="新細明體"/>
        <family val="1"/>
        <charset val="136"/>
      </rPr>
      <t xml:space="preserve">5</t>
    </r>
  </si>
  <si>
    <r>
      <rPr>
        <sz val="11"/>
        <rFont val="Noto Sans"/>
        <family val="2"/>
      </rPr>
      <t xml:space="preserve">日月當空</t>
    </r>
    <r>
      <rPr>
        <sz val="11"/>
        <rFont val="新細明體"/>
        <family val="1"/>
        <charset val="136"/>
      </rPr>
      <t xml:space="preserve">6</t>
    </r>
  </si>
  <si>
    <r>
      <rPr>
        <sz val="11"/>
        <rFont val="Noto Sans"/>
        <family val="2"/>
      </rPr>
      <t xml:space="preserve">日月當空</t>
    </r>
    <r>
      <rPr>
        <sz val="11"/>
        <rFont val="新細明體"/>
        <family val="1"/>
        <charset val="136"/>
      </rPr>
      <t xml:space="preserve">7</t>
    </r>
  </si>
  <si>
    <r>
      <rPr>
        <sz val="11"/>
        <rFont val="Noto Sans"/>
        <family val="2"/>
      </rPr>
      <t xml:space="preserve">日月當空</t>
    </r>
    <r>
      <rPr>
        <sz val="11"/>
        <rFont val="新細明體"/>
        <family val="1"/>
        <charset val="136"/>
      </rPr>
      <t xml:space="preserve">8</t>
    </r>
  </si>
  <si>
    <r>
      <rPr>
        <sz val="11"/>
        <rFont val="Noto Sans"/>
        <family val="2"/>
      </rPr>
      <t xml:space="preserve">日月當空</t>
    </r>
    <r>
      <rPr>
        <sz val="11"/>
        <rFont val="新細明體"/>
        <family val="1"/>
        <charset val="136"/>
      </rPr>
      <t xml:space="preserve">9</t>
    </r>
  </si>
  <si>
    <r>
      <rPr>
        <sz val="11"/>
        <rFont val="Noto Sans"/>
        <family val="2"/>
      </rPr>
      <t xml:space="preserve">日月當空</t>
    </r>
    <r>
      <rPr>
        <sz val="11"/>
        <rFont val="新細明體"/>
        <family val="1"/>
        <charset val="136"/>
      </rPr>
      <t xml:space="preserve">10</t>
    </r>
  </si>
  <si>
    <r>
      <rPr>
        <sz val="11"/>
        <rFont val="Noto Sans"/>
        <family val="2"/>
      </rPr>
      <t xml:space="preserve">日月當空</t>
    </r>
    <r>
      <rPr>
        <sz val="11"/>
        <rFont val="新細明體"/>
        <family val="1"/>
        <charset val="136"/>
      </rPr>
      <t xml:space="preserve">11</t>
    </r>
  </si>
  <si>
    <r>
      <rPr>
        <sz val="11"/>
        <rFont val="Noto Sans"/>
        <family val="2"/>
      </rPr>
      <t xml:space="preserve">日月當空</t>
    </r>
    <r>
      <rPr>
        <sz val="11"/>
        <rFont val="新細明體"/>
        <family val="1"/>
        <charset val="136"/>
      </rPr>
      <t xml:space="preserve">12</t>
    </r>
  </si>
  <si>
    <r>
      <rPr>
        <sz val="11"/>
        <rFont val="Noto Sans"/>
        <family val="2"/>
      </rPr>
      <t xml:space="preserve">日月當空</t>
    </r>
    <r>
      <rPr>
        <sz val="11"/>
        <rFont val="新細明體"/>
        <family val="1"/>
        <charset val="136"/>
      </rPr>
      <t xml:space="preserve">13</t>
    </r>
  </si>
  <si>
    <r>
      <rPr>
        <sz val="11"/>
        <rFont val="Noto Sans"/>
        <family val="2"/>
      </rPr>
      <t xml:space="preserve">日月當空</t>
    </r>
    <r>
      <rPr>
        <sz val="11"/>
        <rFont val="新細明體"/>
        <family val="1"/>
        <charset val="136"/>
      </rPr>
      <t xml:space="preserve">14</t>
    </r>
  </si>
  <si>
    <r>
      <rPr>
        <sz val="11"/>
        <rFont val="Noto Sans"/>
        <family val="2"/>
      </rPr>
      <t xml:space="preserve">日月當空</t>
    </r>
    <r>
      <rPr>
        <sz val="11"/>
        <rFont val="新細明體"/>
        <family val="1"/>
        <charset val="136"/>
      </rPr>
      <t xml:space="preserve">15</t>
    </r>
  </si>
  <si>
    <r>
      <rPr>
        <sz val="11"/>
        <rFont val="Noto Sans"/>
        <family val="2"/>
      </rPr>
      <t xml:space="preserve">日月當空</t>
    </r>
    <r>
      <rPr>
        <sz val="11"/>
        <rFont val="新細明體"/>
        <family val="1"/>
        <charset val="136"/>
      </rPr>
      <t xml:space="preserve">16</t>
    </r>
  </si>
  <si>
    <r>
      <rPr>
        <sz val="11"/>
        <rFont val="Noto Sans"/>
        <family val="2"/>
      </rPr>
      <t xml:space="preserve">日月當空</t>
    </r>
    <r>
      <rPr>
        <sz val="11"/>
        <rFont val="新細明體"/>
        <family val="1"/>
        <charset val="136"/>
      </rPr>
      <t xml:space="preserve">17</t>
    </r>
  </si>
  <si>
    <r>
      <rPr>
        <sz val="11"/>
        <rFont val="Noto Sans"/>
        <family val="2"/>
      </rPr>
      <t xml:space="preserve">日月當空</t>
    </r>
    <r>
      <rPr>
        <sz val="11"/>
        <rFont val="新細明體"/>
        <family val="1"/>
        <charset val="136"/>
      </rPr>
      <t xml:space="preserve">18</t>
    </r>
  </si>
  <si>
    <t xml:space="preserve">碧血洗銀槍 </t>
  </si>
  <si>
    <t xml:space="preserve">古龍</t>
  </si>
  <si>
    <t xml:space="preserve">風雲時代</t>
  </si>
  <si>
    <r>
      <rPr>
        <sz val="11"/>
        <rFont val="Noto Sans"/>
        <family val="2"/>
      </rPr>
      <t xml:space="preserve"> 吸血蛾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上冊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Noto Sans"/>
        <family val="2"/>
      </rPr>
      <t xml:space="preserve"> 吸血蛾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下冊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Noto Sans"/>
        <family val="2"/>
      </rPr>
      <t xml:space="preserve"> 血鸚鵡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上冊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Noto Sans"/>
        <family val="2"/>
      </rPr>
      <t xml:space="preserve"> 血鸚鵡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下冊</t>
    </r>
    <r>
      <rPr>
        <sz val="11"/>
        <rFont val="新細明體"/>
        <family val="1"/>
        <charset val="136"/>
      </rPr>
      <t xml:space="preserve">)</t>
    </r>
  </si>
  <si>
    <t xml:space="preserve"> 絕不低頭</t>
  </si>
  <si>
    <t xml:space="preserve"> 七星龍王 </t>
  </si>
  <si>
    <r>
      <rPr>
        <sz val="11"/>
        <rFont val="Noto Sans"/>
        <family val="2"/>
      </rPr>
      <t xml:space="preserve"> 護花鈴 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上冊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Noto Sans"/>
        <family val="2"/>
      </rPr>
      <t xml:space="preserve"> 護花鈴 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中冊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Noto Sans"/>
        <family val="2"/>
      </rPr>
      <t xml:space="preserve"> 護花鈴 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下冊</t>
    </r>
    <r>
      <rPr>
        <sz val="11"/>
        <rFont val="新細明體"/>
        <family val="1"/>
        <charset val="136"/>
      </rPr>
      <t xml:space="preserve">)</t>
    </r>
  </si>
  <si>
    <t xml:space="preserve">英雄無淚</t>
  </si>
  <si>
    <r>
      <rPr>
        <sz val="11"/>
        <rFont val="Noto Sans"/>
        <family val="2"/>
      </rPr>
      <t xml:space="preserve"> 風鈴中的刀聲 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上冊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Noto Sans"/>
        <family val="2"/>
      </rPr>
      <t xml:space="preserve"> 風鈴中的刀聲 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下冊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Noto Sans"/>
        <family val="2"/>
      </rPr>
      <t xml:space="preserve">圓月彎刀 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上冊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Noto Sans"/>
        <family val="2"/>
      </rPr>
      <t xml:space="preserve">圓月彎刀 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中冊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Noto Sans"/>
        <family val="2"/>
      </rPr>
      <t xml:space="preserve">圓月彎刀 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下冊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Noto Sans"/>
        <family val="2"/>
      </rPr>
      <t xml:space="preserve">邊荒傳說 </t>
    </r>
    <r>
      <rPr>
        <sz val="11"/>
        <rFont val="新細明體"/>
        <family val="1"/>
        <charset val="136"/>
      </rPr>
      <t xml:space="preserve">- 15</t>
    </r>
  </si>
  <si>
    <t xml:space="preserve">蓋亞文化 </t>
  </si>
  <si>
    <r>
      <rPr>
        <sz val="11"/>
        <rFont val="Noto Sans"/>
        <family val="2"/>
      </rPr>
      <t xml:space="preserve">邊荒傳說 </t>
    </r>
    <r>
      <rPr>
        <sz val="11"/>
        <rFont val="新細明體"/>
        <family val="1"/>
        <charset val="136"/>
      </rPr>
      <t xml:space="preserve">- 14</t>
    </r>
  </si>
  <si>
    <r>
      <rPr>
        <sz val="11"/>
        <rFont val="Noto Sans"/>
        <family val="2"/>
      </rPr>
      <t xml:space="preserve">邊荒傳說 </t>
    </r>
    <r>
      <rPr>
        <sz val="11"/>
        <rFont val="新細明體"/>
        <family val="1"/>
        <charset val="136"/>
      </rPr>
      <t xml:space="preserve">- 13</t>
    </r>
  </si>
  <si>
    <r>
      <rPr>
        <sz val="11"/>
        <rFont val="Noto Sans"/>
        <family val="2"/>
      </rPr>
      <t xml:space="preserve">邊荒傳說 </t>
    </r>
    <r>
      <rPr>
        <sz val="11"/>
        <rFont val="新細明體"/>
        <family val="1"/>
        <charset val="136"/>
      </rPr>
      <t xml:space="preserve">- 12</t>
    </r>
  </si>
  <si>
    <r>
      <rPr>
        <sz val="11"/>
        <rFont val="Noto Sans"/>
        <family val="2"/>
      </rPr>
      <t xml:space="preserve">邊荒傳說 </t>
    </r>
    <r>
      <rPr>
        <sz val="11"/>
        <rFont val="新細明體"/>
        <family val="1"/>
        <charset val="136"/>
      </rPr>
      <t xml:space="preserve">- 11</t>
    </r>
  </si>
  <si>
    <r>
      <rPr>
        <sz val="11"/>
        <rFont val="Noto Sans"/>
        <family val="2"/>
      </rPr>
      <t xml:space="preserve">邊荒傳說 </t>
    </r>
    <r>
      <rPr>
        <sz val="11"/>
        <rFont val="新細明體"/>
        <family val="1"/>
        <charset val="136"/>
      </rPr>
      <t xml:space="preserve">- 10</t>
    </r>
  </si>
  <si>
    <r>
      <rPr>
        <sz val="11"/>
        <rFont val="Noto Sans"/>
        <family val="2"/>
      </rPr>
      <t xml:space="preserve">邊荒傳說 </t>
    </r>
    <r>
      <rPr>
        <sz val="11"/>
        <rFont val="新細明體"/>
        <family val="1"/>
        <charset val="136"/>
      </rPr>
      <t xml:space="preserve">- 9</t>
    </r>
  </si>
  <si>
    <r>
      <rPr>
        <sz val="11"/>
        <rFont val="Noto Sans"/>
        <family val="2"/>
      </rPr>
      <t xml:space="preserve">邊荒傳說 </t>
    </r>
    <r>
      <rPr>
        <sz val="11"/>
        <rFont val="新細明體"/>
        <family val="1"/>
        <charset val="136"/>
      </rPr>
      <t xml:space="preserve">- 8</t>
    </r>
  </si>
  <si>
    <r>
      <rPr>
        <sz val="11"/>
        <rFont val="Noto Sans"/>
        <family val="2"/>
      </rPr>
      <t xml:space="preserve">邊荒傳說 </t>
    </r>
    <r>
      <rPr>
        <sz val="11"/>
        <rFont val="新細明體"/>
        <family val="1"/>
        <charset val="136"/>
      </rPr>
      <t xml:space="preserve">- 7</t>
    </r>
  </si>
  <si>
    <r>
      <rPr>
        <sz val="11"/>
        <rFont val="Noto Sans"/>
        <family val="2"/>
      </rPr>
      <t xml:space="preserve">邊荒傳說 </t>
    </r>
    <r>
      <rPr>
        <sz val="11"/>
        <rFont val="新細明體"/>
        <family val="1"/>
        <charset val="136"/>
      </rPr>
      <t xml:space="preserve">- 6</t>
    </r>
  </si>
  <si>
    <r>
      <rPr>
        <sz val="11"/>
        <rFont val="Noto Sans"/>
        <family val="2"/>
      </rPr>
      <t xml:space="preserve">邊荒傳說 </t>
    </r>
    <r>
      <rPr>
        <sz val="11"/>
        <rFont val="新細明體"/>
        <family val="1"/>
        <charset val="136"/>
      </rPr>
      <t xml:space="preserve">- 5</t>
    </r>
  </si>
  <si>
    <r>
      <rPr>
        <sz val="11"/>
        <rFont val="Noto Sans"/>
        <family val="2"/>
      </rPr>
      <t xml:space="preserve">邊荒傳說 </t>
    </r>
    <r>
      <rPr>
        <sz val="11"/>
        <rFont val="新細明體"/>
        <family val="1"/>
        <charset val="136"/>
      </rPr>
      <t xml:space="preserve">- 4</t>
    </r>
  </si>
  <si>
    <r>
      <rPr>
        <sz val="11"/>
        <rFont val="Noto Sans"/>
        <family val="2"/>
      </rPr>
      <t xml:space="preserve">邊荒傳說 </t>
    </r>
    <r>
      <rPr>
        <sz val="11"/>
        <rFont val="新細明體"/>
        <family val="1"/>
        <charset val="136"/>
      </rPr>
      <t xml:space="preserve">- 3</t>
    </r>
  </si>
  <si>
    <r>
      <rPr>
        <sz val="11"/>
        <rFont val="Noto Sans"/>
        <family val="2"/>
      </rPr>
      <t xml:space="preserve">邊荒傳說 </t>
    </r>
    <r>
      <rPr>
        <sz val="11"/>
        <rFont val="新細明體"/>
        <family val="1"/>
        <charset val="136"/>
      </rPr>
      <t xml:space="preserve">- 2</t>
    </r>
  </si>
  <si>
    <r>
      <rPr>
        <sz val="11"/>
        <rFont val="Noto Sans"/>
        <family val="2"/>
      </rPr>
      <t xml:space="preserve">邊荒傳說 </t>
    </r>
    <r>
      <rPr>
        <sz val="11"/>
        <rFont val="新細明體"/>
        <family val="1"/>
        <charset val="136"/>
      </rPr>
      <t xml:space="preserve">- 1</t>
    </r>
  </si>
  <si>
    <r>
      <rPr>
        <sz val="11"/>
        <rFont val="Noto Sans"/>
        <family val="2"/>
      </rPr>
      <t xml:space="preserve">唐師</t>
    </r>
    <r>
      <rPr>
        <sz val="11"/>
        <rFont val="新細明體"/>
        <family val="1"/>
        <charset val="136"/>
      </rPr>
      <t xml:space="preserve">. </t>
    </r>
    <r>
      <rPr>
        <sz val="11"/>
        <rFont val="Noto Sans"/>
        <family val="2"/>
      </rPr>
      <t xml:space="preserve">終章</t>
    </r>
    <r>
      <rPr>
        <sz val="11"/>
        <rFont val="新細明體"/>
        <family val="1"/>
        <charset val="136"/>
      </rPr>
      <t xml:space="preserve">: </t>
    </r>
    <r>
      <rPr>
        <sz val="11"/>
        <rFont val="Noto Sans"/>
        <family val="2"/>
      </rPr>
      <t xml:space="preserve">滾滾紅塵 </t>
    </r>
  </si>
  <si>
    <t xml:space="preserve">離人望左岸</t>
  </si>
  <si>
    <r>
      <rPr>
        <sz val="11"/>
        <rFont val="Noto Sans"/>
        <family val="2"/>
      </rPr>
      <t xml:space="preserve">唐師</t>
    </r>
    <r>
      <rPr>
        <sz val="11"/>
        <rFont val="新細明體"/>
        <family val="1"/>
        <charset val="136"/>
      </rPr>
      <t xml:space="preserve">. </t>
    </r>
    <r>
      <rPr>
        <sz val="11"/>
        <rFont val="Noto Sans"/>
        <family val="2"/>
      </rPr>
      <t xml:space="preserve">柒章 </t>
    </r>
  </si>
  <si>
    <r>
      <rPr>
        <sz val="11"/>
        <rFont val="Noto Sans"/>
        <family val="2"/>
      </rPr>
      <t xml:space="preserve">唐師</t>
    </r>
    <r>
      <rPr>
        <sz val="11"/>
        <rFont val="新細明體"/>
        <family val="1"/>
        <charset val="136"/>
      </rPr>
      <t xml:space="preserve">. </t>
    </r>
    <r>
      <rPr>
        <sz val="11"/>
        <rFont val="Noto Sans"/>
        <family val="2"/>
      </rPr>
      <t xml:space="preserve">伍章 </t>
    </r>
  </si>
  <si>
    <r>
      <rPr>
        <sz val="11"/>
        <rFont val="Noto Sans"/>
        <family val="2"/>
      </rPr>
      <t xml:space="preserve"> 唐師</t>
    </r>
    <r>
      <rPr>
        <sz val="11"/>
        <rFont val="新細明體"/>
        <family val="1"/>
        <charset val="136"/>
      </rPr>
      <t xml:space="preserve">. </t>
    </r>
    <r>
      <rPr>
        <sz val="11"/>
        <rFont val="Noto Sans"/>
        <family val="2"/>
      </rPr>
      <t xml:space="preserve">陸章 </t>
    </r>
  </si>
  <si>
    <r>
      <rPr>
        <sz val="11"/>
        <rFont val="Noto Sans"/>
        <family val="2"/>
      </rPr>
      <t xml:space="preserve">唐師</t>
    </r>
    <r>
      <rPr>
        <sz val="11"/>
        <rFont val="新細明體"/>
        <family val="1"/>
        <charset val="136"/>
      </rPr>
      <t xml:space="preserve">. </t>
    </r>
    <r>
      <rPr>
        <sz val="11"/>
        <rFont val="Noto Sans"/>
        <family val="2"/>
      </rPr>
      <t xml:space="preserve">肆章</t>
    </r>
    <r>
      <rPr>
        <sz val="11"/>
        <rFont val="新細明體"/>
        <family val="1"/>
        <charset val="136"/>
      </rPr>
      <t xml:space="preserve">.</t>
    </r>
    <r>
      <rPr>
        <sz val="11"/>
        <rFont val="Noto Sans"/>
        <family val="2"/>
      </rPr>
      <t xml:space="preserve">禍起蕭牆 </t>
    </r>
  </si>
  <si>
    <r>
      <rPr>
        <sz val="11"/>
        <rFont val="Noto Sans"/>
        <family val="2"/>
      </rPr>
      <t xml:space="preserve">唐師</t>
    </r>
    <r>
      <rPr>
        <sz val="11"/>
        <rFont val="新細明體"/>
        <family val="1"/>
        <charset val="136"/>
      </rPr>
      <t xml:space="preserve">. </t>
    </r>
    <r>
      <rPr>
        <sz val="11"/>
        <rFont val="Noto Sans"/>
        <family val="2"/>
      </rPr>
      <t xml:space="preserve">參章 </t>
    </r>
  </si>
  <si>
    <r>
      <rPr>
        <sz val="11"/>
        <rFont val="Noto Sans"/>
        <family val="2"/>
      </rPr>
      <t xml:space="preserve">唐師</t>
    </r>
    <r>
      <rPr>
        <sz val="11"/>
        <rFont val="新細明體"/>
        <family val="1"/>
        <charset val="136"/>
      </rPr>
      <t xml:space="preserve">. </t>
    </r>
    <r>
      <rPr>
        <sz val="11"/>
        <rFont val="Noto Sans"/>
        <family val="2"/>
      </rPr>
      <t xml:space="preserve">貳章 </t>
    </r>
  </si>
  <si>
    <r>
      <rPr>
        <sz val="11"/>
        <rFont val="Noto Sans"/>
        <family val="2"/>
      </rPr>
      <t xml:space="preserve">唐師</t>
    </r>
    <r>
      <rPr>
        <sz val="11"/>
        <rFont val="新細明體"/>
        <family val="1"/>
        <charset val="136"/>
      </rPr>
      <t xml:space="preserve">. </t>
    </r>
    <r>
      <rPr>
        <sz val="11"/>
        <rFont val="Noto Sans"/>
        <family val="2"/>
      </rPr>
      <t xml:space="preserve">初章 </t>
    </r>
  </si>
  <si>
    <r>
      <rPr>
        <sz val="11"/>
        <rFont val="Noto Sans"/>
        <family val="2"/>
      </rPr>
      <t xml:space="preserve">生死谷（卷</t>
    </r>
    <r>
      <rPr>
        <sz val="11"/>
        <rFont val="新細明體"/>
        <family val="1"/>
        <charset val="136"/>
      </rPr>
      <t xml:space="preserve">1</t>
    </r>
    <r>
      <rPr>
        <sz val="11"/>
        <rFont val="Noto Sans"/>
        <family val="2"/>
      </rPr>
      <t xml:space="preserve">）</t>
    </r>
  </si>
  <si>
    <t xml:space="preserve">鄭丰</t>
  </si>
  <si>
    <t xml:space="preserve">奇幻基地 </t>
  </si>
  <si>
    <r>
      <rPr>
        <sz val="11"/>
        <rFont val="Noto Sans"/>
        <family val="2"/>
      </rPr>
      <t xml:space="preserve">生死谷（卷</t>
    </r>
    <r>
      <rPr>
        <sz val="11"/>
        <rFont val="新細明體"/>
        <family val="1"/>
        <charset val="136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生死谷（卷</t>
    </r>
    <r>
      <rPr>
        <sz val="11"/>
        <rFont val="新細明體"/>
        <family val="1"/>
        <charset val="136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天觀雙俠（卷</t>
    </r>
    <r>
      <rPr>
        <sz val="11"/>
        <rFont val="新細明體"/>
        <family val="1"/>
        <charset val="136"/>
      </rPr>
      <t xml:space="preserve">1</t>
    </r>
    <r>
      <rPr>
        <sz val="11"/>
        <rFont val="Noto Sans"/>
        <family val="2"/>
      </rPr>
      <t xml:space="preserve">）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文庫版</t>
    </r>
  </si>
  <si>
    <r>
      <rPr>
        <sz val="11"/>
        <rFont val="Noto Sans"/>
        <family val="2"/>
      </rPr>
      <t xml:space="preserve">天觀雙俠（卷</t>
    </r>
    <r>
      <rPr>
        <sz val="11"/>
        <rFont val="新細明體"/>
        <family val="1"/>
        <charset val="136"/>
      </rPr>
      <t xml:space="preserve">2</t>
    </r>
    <r>
      <rPr>
        <sz val="11"/>
        <rFont val="Noto Sans"/>
        <family val="2"/>
      </rPr>
      <t xml:space="preserve">）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文庫版</t>
    </r>
  </si>
  <si>
    <r>
      <rPr>
        <sz val="11"/>
        <rFont val="Noto Sans"/>
        <family val="2"/>
      </rPr>
      <t xml:space="preserve">天觀雙俠（卷</t>
    </r>
    <r>
      <rPr>
        <sz val="11"/>
        <rFont val="新細明體"/>
        <family val="1"/>
        <charset val="136"/>
      </rPr>
      <t xml:space="preserve">3</t>
    </r>
    <r>
      <rPr>
        <sz val="11"/>
        <rFont val="Noto Sans"/>
        <family val="2"/>
      </rPr>
      <t xml:space="preserve">）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文庫版</t>
    </r>
  </si>
  <si>
    <r>
      <rPr>
        <sz val="11"/>
        <rFont val="Noto Sans"/>
        <family val="2"/>
      </rPr>
      <t xml:space="preserve">天觀雙俠（卷</t>
    </r>
    <r>
      <rPr>
        <sz val="11"/>
        <rFont val="新細明體"/>
        <family val="1"/>
        <charset val="136"/>
      </rPr>
      <t xml:space="preserve">4</t>
    </r>
    <r>
      <rPr>
        <sz val="11"/>
        <rFont val="Noto Sans"/>
        <family val="2"/>
      </rPr>
      <t xml:space="preserve">）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文庫版</t>
    </r>
  </si>
  <si>
    <r>
      <rPr>
        <sz val="11"/>
        <rFont val="Noto Sans"/>
        <family val="2"/>
      </rPr>
      <t xml:space="preserve">天觀雙俠（卷</t>
    </r>
    <r>
      <rPr>
        <sz val="11"/>
        <rFont val="新細明體"/>
        <family val="1"/>
        <charset val="136"/>
      </rPr>
      <t xml:space="preserve">5</t>
    </r>
    <r>
      <rPr>
        <sz val="11"/>
        <rFont val="Noto Sans"/>
        <family val="2"/>
      </rPr>
      <t xml:space="preserve">）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文庫版</t>
    </r>
  </si>
  <si>
    <t xml:space="preserve">9789865880194 </t>
  </si>
  <si>
    <r>
      <rPr>
        <sz val="11"/>
        <rFont val="Noto Sans"/>
        <family val="2"/>
      </rPr>
      <t xml:space="preserve">天觀雙俠（卷</t>
    </r>
    <r>
      <rPr>
        <sz val="11"/>
        <rFont val="新細明體"/>
        <family val="1"/>
        <charset val="136"/>
      </rPr>
      <t xml:space="preserve">6</t>
    </r>
    <r>
      <rPr>
        <sz val="11"/>
        <rFont val="Noto Sans"/>
        <family val="2"/>
      </rPr>
      <t xml:space="preserve">）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文庫版</t>
    </r>
  </si>
  <si>
    <r>
      <rPr>
        <sz val="11"/>
        <rFont val="Noto Sans"/>
        <family val="2"/>
      </rPr>
      <t xml:space="preserve">天觀雙俠（卷</t>
    </r>
    <r>
      <rPr>
        <sz val="11"/>
        <rFont val="新細明體"/>
        <family val="1"/>
        <charset val="136"/>
      </rPr>
      <t xml:space="preserve">7</t>
    </r>
    <r>
      <rPr>
        <sz val="11"/>
        <rFont val="Noto Sans"/>
        <family val="2"/>
      </rPr>
      <t xml:space="preserve">）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文庫版</t>
    </r>
  </si>
  <si>
    <r>
      <rPr>
        <sz val="11"/>
        <rFont val="Noto Sans"/>
        <family val="2"/>
      </rPr>
      <t xml:space="preserve">天觀雙俠（卷</t>
    </r>
    <r>
      <rPr>
        <sz val="11"/>
        <rFont val="新細明體"/>
        <family val="1"/>
        <charset val="136"/>
      </rPr>
      <t xml:space="preserve">8</t>
    </r>
    <r>
      <rPr>
        <sz val="11"/>
        <rFont val="Noto Sans"/>
        <family val="2"/>
      </rPr>
      <t xml:space="preserve">）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文庫版</t>
    </r>
  </si>
  <si>
    <r>
      <rPr>
        <sz val="11"/>
        <rFont val="Noto Sans"/>
        <family val="2"/>
      </rPr>
      <t xml:space="preserve">天觀雙俠（卷</t>
    </r>
    <r>
      <rPr>
        <sz val="11"/>
        <rFont val="新細明體"/>
        <family val="1"/>
        <charset val="136"/>
      </rPr>
      <t xml:space="preserve">9</t>
    </r>
    <r>
      <rPr>
        <sz val="11"/>
        <rFont val="Noto Sans"/>
        <family val="2"/>
      </rPr>
      <t xml:space="preserve">）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文庫版</t>
    </r>
  </si>
  <si>
    <r>
      <rPr>
        <sz val="11"/>
        <rFont val="Noto Sans"/>
        <family val="2"/>
      </rPr>
      <t xml:space="preserve">奇峰異石傳 （卷</t>
    </r>
    <r>
      <rPr>
        <sz val="11"/>
        <rFont val="新細明體"/>
        <family val="1"/>
        <charset val="136"/>
      </rPr>
      <t xml:space="preserve">1</t>
    </r>
    <r>
      <rPr>
        <sz val="11"/>
        <rFont val="Noto Sans"/>
        <family val="2"/>
      </rPr>
      <t xml:space="preserve">）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文庫版</t>
    </r>
  </si>
  <si>
    <r>
      <rPr>
        <sz val="11"/>
        <rFont val="Noto Sans"/>
        <family val="2"/>
      </rPr>
      <t xml:space="preserve">奇峰異石傳 （卷</t>
    </r>
    <r>
      <rPr>
        <sz val="11"/>
        <rFont val="新細明體"/>
        <family val="1"/>
        <charset val="136"/>
      </rPr>
      <t xml:space="preserve">2</t>
    </r>
    <r>
      <rPr>
        <sz val="11"/>
        <rFont val="Noto Sans"/>
        <family val="2"/>
      </rPr>
      <t xml:space="preserve">）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文庫版</t>
    </r>
  </si>
  <si>
    <r>
      <rPr>
        <sz val="11"/>
        <rFont val="Noto Sans"/>
        <family val="2"/>
      </rPr>
      <t xml:space="preserve">奇峰異石傳 （卷</t>
    </r>
    <r>
      <rPr>
        <sz val="11"/>
        <rFont val="新細明體"/>
        <family val="1"/>
        <charset val="136"/>
      </rPr>
      <t xml:space="preserve">3</t>
    </r>
    <r>
      <rPr>
        <sz val="11"/>
        <rFont val="Noto Sans"/>
        <family val="2"/>
      </rPr>
      <t xml:space="preserve">）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文庫版</t>
    </r>
  </si>
  <si>
    <r>
      <rPr>
        <sz val="11"/>
        <rFont val="Noto Sans"/>
        <family val="2"/>
      </rPr>
      <t xml:space="preserve">奇峰異石傳 （卷</t>
    </r>
    <r>
      <rPr>
        <sz val="11"/>
        <rFont val="新細明體"/>
        <family val="1"/>
        <charset val="136"/>
      </rPr>
      <t xml:space="preserve">4</t>
    </r>
    <r>
      <rPr>
        <sz val="11"/>
        <rFont val="Noto Sans"/>
        <family val="2"/>
      </rPr>
      <t xml:space="preserve">）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文庫版</t>
    </r>
  </si>
  <si>
    <r>
      <rPr>
        <sz val="11"/>
        <rFont val="Noto Sans"/>
        <family val="2"/>
      </rPr>
      <t xml:space="preserve">奇峰異石傳 （卷</t>
    </r>
    <r>
      <rPr>
        <sz val="11"/>
        <rFont val="新細明體"/>
        <family val="1"/>
        <charset val="136"/>
      </rPr>
      <t xml:space="preserve">5</t>
    </r>
    <r>
      <rPr>
        <sz val="11"/>
        <rFont val="Noto Sans"/>
        <family val="2"/>
      </rPr>
      <t xml:space="preserve">）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文庫版</t>
    </r>
  </si>
  <si>
    <r>
      <rPr>
        <sz val="11"/>
        <rFont val="Noto Sans"/>
        <family val="2"/>
      </rPr>
      <t xml:space="preserve">奇峰異石傳 （卷</t>
    </r>
    <r>
      <rPr>
        <sz val="11"/>
        <rFont val="新細明體"/>
        <family val="1"/>
        <charset val="136"/>
      </rPr>
      <t xml:space="preserve">6</t>
    </r>
    <r>
      <rPr>
        <sz val="11"/>
        <rFont val="Noto Sans"/>
        <family val="2"/>
      </rPr>
      <t xml:space="preserve">）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文庫版</t>
    </r>
  </si>
  <si>
    <r>
      <rPr>
        <sz val="11"/>
        <rFont val="Noto Sans"/>
        <family val="2"/>
      </rPr>
      <t xml:space="preserve"> 靈劍（卷</t>
    </r>
    <r>
      <rPr>
        <sz val="11"/>
        <rFont val="新細明體"/>
        <family val="1"/>
        <charset val="136"/>
      </rPr>
      <t xml:space="preserve">1</t>
    </r>
    <r>
      <rPr>
        <sz val="11"/>
        <rFont val="Noto Sans"/>
        <family val="2"/>
      </rPr>
      <t xml:space="preserve">）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文庫版</t>
    </r>
  </si>
  <si>
    <r>
      <rPr>
        <sz val="11"/>
        <rFont val="Noto Sans"/>
        <family val="2"/>
      </rPr>
      <t xml:space="preserve"> 靈劍（卷</t>
    </r>
    <r>
      <rPr>
        <sz val="11"/>
        <rFont val="新細明體"/>
        <family val="1"/>
        <charset val="136"/>
      </rPr>
      <t xml:space="preserve">2</t>
    </r>
    <r>
      <rPr>
        <sz val="11"/>
        <rFont val="Noto Sans"/>
        <family val="2"/>
      </rPr>
      <t xml:space="preserve">）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文庫版</t>
    </r>
  </si>
  <si>
    <r>
      <rPr>
        <sz val="11"/>
        <rFont val="Noto Sans"/>
        <family val="2"/>
      </rPr>
      <t xml:space="preserve"> 靈劍（卷</t>
    </r>
    <r>
      <rPr>
        <sz val="11"/>
        <rFont val="新細明體"/>
        <family val="1"/>
        <charset val="136"/>
      </rPr>
      <t xml:space="preserve">3</t>
    </r>
    <r>
      <rPr>
        <sz val="11"/>
        <rFont val="Noto Sans"/>
        <family val="2"/>
      </rPr>
      <t xml:space="preserve">）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文庫版</t>
    </r>
  </si>
  <si>
    <r>
      <rPr>
        <sz val="11"/>
        <rFont val="Noto Sans"/>
        <family val="2"/>
      </rPr>
      <t xml:space="preserve"> 靈劍（卷</t>
    </r>
    <r>
      <rPr>
        <sz val="11"/>
        <rFont val="新細明體"/>
        <family val="1"/>
        <charset val="136"/>
      </rPr>
      <t xml:space="preserve">4</t>
    </r>
    <r>
      <rPr>
        <sz val="11"/>
        <rFont val="Noto Sans"/>
        <family val="2"/>
      </rPr>
      <t xml:space="preserve">）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文庫版</t>
    </r>
  </si>
  <si>
    <r>
      <rPr>
        <sz val="11"/>
        <rFont val="Noto Sans"/>
        <family val="2"/>
      </rPr>
      <t xml:space="preserve"> 靈劍（卷</t>
    </r>
    <r>
      <rPr>
        <sz val="11"/>
        <rFont val="新細明體"/>
        <family val="1"/>
        <charset val="136"/>
      </rPr>
      <t xml:space="preserve">5</t>
    </r>
    <r>
      <rPr>
        <sz val="11"/>
        <rFont val="Noto Sans"/>
        <family val="2"/>
      </rPr>
      <t xml:space="preserve">）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文庫版</t>
    </r>
  </si>
  <si>
    <r>
      <rPr>
        <sz val="11"/>
        <rFont val="Noto Sans"/>
        <family val="2"/>
      </rPr>
      <t xml:space="preserve"> 靈劍（卷</t>
    </r>
    <r>
      <rPr>
        <sz val="11"/>
        <rFont val="新細明體"/>
        <family val="1"/>
        <charset val="136"/>
      </rPr>
      <t xml:space="preserve">6</t>
    </r>
    <r>
      <rPr>
        <sz val="11"/>
        <rFont val="Noto Sans"/>
        <family val="2"/>
      </rPr>
      <t xml:space="preserve">）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文庫版</t>
    </r>
  </si>
  <si>
    <r>
      <rPr>
        <sz val="11"/>
        <rFont val="Noto Sans"/>
        <family val="2"/>
      </rPr>
      <t xml:space="preserve">神偷天下（卷</t>
    </r>
    <r>
      <rPr>
        <sz val="11"/>
        <rFont val="新細明體"/>
        <family val="1"/>
        <charset val="136"/>
      </rPr>
      <t xml:space="preserve">1</t>
    </r>
    <r>
      <rPr>
        <sz val="11"/>
        <rFont val="Noto Sans"/>
        <family val="2"/>
      </rPr>
      <t xml:space="preserve">）文庫版</t>
    </r>
  </si>
  <si>
    <r>
      <rPr>
        <sz val="11"/>
        <rFont val="Noto Sans"/>
        <family val="2"/>
      </rPr>
      <t xml:space="preserve">神偷天下（卷</t>
    </r>
    <r>
      <rPr>
        <sz val="11"/>
        <rFont val="新細明體"/>
        <family val="1"/>
        <charset val="136"/>
      </rPr>
      <t xml:space="preserve">2</t>
    </r>
    <r>
      <rPr>
        <sz val="11"/>
        <rFont val="Noto Sans"/>
        <family val="2"/>
      </rPr>
      <t xml:space="preserve">）文庫版</t>
    </r>
  </si>
  <si>
    <r>
      <rPr>
        <sz val="11"/>
        <rFont val="Noto Sans"/>
        <family val="2"/>
      </rPr>
      <t xml:space="preserve">神偷天下（卷</t>
    </r>
    <r>
      <rPr>
        <sz val="11"/>
        <rFont val="新細明體"/>
        <family val="1"/>
        <charset val="136"/>
      </rPr>
      <t xml:space="preserve">3</t>
    </r>
    <r>
      <rPr>
        <sz val="11"/>
        <rFont val="Noto Sans"/>
        <family val="2"/>
      </rPr>
      <t xml:space="preserve">）文庫版</t>
    </r>
  </si>
  <si>
    <r>
      <rPr>
        <sz val="11"/>
        <rFont val="Noto Sans"/>
        <family val="2"/>
      </rPr>
      <t xml:space="preserve">神偷天下（卷</t>
    </r>
    <r>
      <rPr>
        <sz val="11"/>
        <rFont val="新細明體"/>
        <family val="1"/>
        <charset val="136"/>
      </rPr>
      <t xml:space="preserve">4</t>
    </r>
    <r>
      <rPr>
        <sz val="11"/>
        <rFont val="Noto Sans"/>
        <family val="2"/>
      </rPr>
      <t xml:space="preserve">）文庫版</t>
    </r>
  </si>
  <si>
    <r>
      <rPr>
        <sz val="11"/>
        <rFont val="Noto Sans"/>
        <family val="2"/>
      </rPr>
      <t xml:space="preserve">神偷天下（卷</t>
    </r>
    <r>
      <rPr>
        <sz val="11"/>
        <rFont val="新細明體"/>
        <family val="1"/>
        <charset val="136"/>
      </rPr>
      <t xml:space="preserve">5</t>
    </r>
    <r>
      <rPr>
        <sz val="11"/>
        <rFont val="Noto Sans"/>
        <family val="2"/>
      </rPr>
      <t xml:space="preserve">）文庫版</t>
    </r>
  </si>
  <si>
    <r>
      <rPr>
        <sz val="11"/>
        <rFont val="Noto Sans"/>
        <family val="2"/>
      </rPr>
      <t xml:space="preserve">神偷天下（卷</t>
    </r>
    <r>
      <rPr>
        <sz val="11"/>
        <rFont val="新細明體"/>
        <family val="1"/>
        <charset val="136"/>
      </rPr>
      <t xml:space="preserve">6</t>
    </r>
    <r>
      <rPr>
        <sz val="11"/>
        <rFont val="Noto Sans"/>
        <family val="2"/>
      </rPr>
      <t xml:space="preserve">）文庫版</t>
    </r>
  </si>
  <si>
    <t xml:space="preserve">操縱彩虹的少年</t>
  </si>
  <si>
    <r>
      <rPr>
        <sz val="11"/>
        <rFont val="Noto Sans"/>
        <family val="2"/>
      </rPr>
      <t xml:space="preserve">假面飯店</t>
    </r>
    <r>
      <rPr>
        <sz val="11"/>
        <rFont val="新細明體"/>
        <family val="1"/>
        <charset val="136"/>
      </rPr>
      <t xml:space="preserve">: </t>
    </r>
    <r>
      <rPr>
        <sz val="11"/>
        <rFont val="Noto Sans"/>
        <family val="2"/>
      </rPr>
      <t xml:space="preserve">前夜 </t>
    </r>
  </si>
  <si>
    <t xml:space="preserve">拉普拉斯的魔女 </t>
  </si>
  <si>
    <t xml:space="preserve">臺灣角川 </t>
  </si>
  <si>
    <r>
      <rPr>
        <sz val="11"/>
        <rFont val="Noto Sans"/>
        <family val="2"/>
      </rPr>
      <t xml:space="preserve">當年</t>
    </r>
    <r>
      <rPr>
        <sz val="11"/>
        <rFont val="新細明體"/>
        <family val="1"/>
        <charset val="136"/>
      </rPr>
      <t xml:space="preserve">,</t>
    </r>
    <r>
      <rPr>
        <sz val="11"/>
        <rFont val="Noto Sans"/>
        <family val="2"/>
      </rPr>
      <t xml:space="preserve">我們就是一群蠢蛋</t>
    </r>
    <r>
      <rPr>
        <sz val="11"/>
        <rFont val="新細明體"/>
        <family val="1"/>
        <charset val="136"/>
      </rPr>
      <t xml:space="preserve">! </t>
    </r>
  </si>
  <si>
    <t xml:space="preserve"> 惡意 </t>
  </si>
  <si>
    <t xml:space="preserve"> 當祈禱落幕時</t>
  </si>
  <si>
    <t xml:space="preserve">歪笑小說 </t>
  </si>
  <si>
    <t xml:space="preserve"> 9789865651138</t>
  </si>
  <si>
    <t xml:space="preserve">同級生 </t>
  </si>
  <si>
    <t xml:space="preserve">9789573331285 </t>
  </si>
  <si>
    <t xml:space="preserve"> 空洞的十字架 </t>
  </si>
  <si>
    <t xml:space="preserve">9789865706487 </t>
  </si>
  <si>
    <t xml:space="preserve">十字屋的小丑</t>
  </si>
  <si>
    <t xml:space="preserve">預知夢 </t>
  </si>
  <si>
    <t xml:space="preserve">夢幻花 </t>
  </si>
  <si>
    <t xml:space="preserve"> 9789865706159</t>
  </si>
  <si>
    <t xml:space="preserve">名偵探的枷鎖 </t>
  </si>
  <si>
    <t xml:space="preserve">在大雪封閉的山莊裡 </t>
  </si>
  <si>
    <t xml:space="preserve">杜鵑鳥的蛋是誰的 </t>
  </si>
  <si>
    <t xml:space="preserve">解憂雜貨店 </t>
  </si>
  <si>
    <r>
      <rPr>
        <sz val="11"/>
        <rFont val="Noto Sans"/>
        <family val="2"/>
      </rPr>
      <t xml:space="preserve">所羅門的偽證</t>
    </r>
    <r>
      <rPr>
        <sz val="11"/>
        <rFont val="新細明體"/>
        <family val="1"/>
        <charset val="136"/>
      </rPr>
      <t xml:space="preserve">I</t>
    </r>
    <r>
      <rPr>
        <sz val="11"/>
        <rFont val="Noto Sans"/>
        <family val="2"/>
      </rPr>
      <t xml:space="preserve">事件 </t>
    </r>
    <r>
      <rPr>
        <sz val="11"/>
        <rFont val="新細明體"/>
        <family val="1"/>
        <charset val="136"/>
      </rPr>
      <t xml:space="preserve">(1</t>
    </r>
    <r>
      <rPr>
        <sz val="11"/>
        <rFont val="Noto Sans"/>
        <family val="2"/>
      </rPr>
      <t xml:space="preserve">套</t>
    </r>
    <r>
      <rPr>
        <sz val="11"/>
        <rFont val="新細明體"/>
        <family val="1"/>
        <charset val="136"/>
      </rPr>
      <t xml:space="preserve">2</t>
    </r>
    <r>
      <rPr>
        <sz val="11"/>
        <rFont val="Noto Sans"/>
        <family val="2"/>
      </rPr>
      <t xml:space="preserve">冊</t>
    </r>
    <r>
      <rPr>
        <sz val="11"/>
        <rFont val="新細明體"/>
        <family val="1"/>
        <charset val="136"/>
      </rPr>
      <t xml:space="preserve">)</t>
    </r>
  </si>
  <si>
    <t xml:space="preserve">宮部美幸</t>
  </si>
  <si>
    <r>
      <rPr>
        <sz val="11"/>
        <rFont val="Noto Sans"/>
        <family val="2"/>
      </rPr>
      <t xml:space="preserve">是</t>
    </r>
    <r>
      <rPr>
        <sz val="11"/>
        <rFont val="新細明體"/>
        <family val="1"/>
        <charset val="136"/>
      </rPr>
      <t xml:space="preserve">(1</t>
    </r>
    <r>
      <rPr>
        <sz val="11"/>
        <rFont val="Noto Sans"/>
        <family val="2"/>
      </rPr>
      <t xml:space="preserve">套</t>
    </r>
    <r>
      <rPr>
        <sz val="11"/>
        <rFont val="新細明體"/>
        <family val="1"/>
        <charset val="136"/>
      </rPr>
      <t xml:space="preserve">2</t>
    </r>
    <r>
      <rPr>
        <sz val="11"/>
        <rFont val="Noto Sans"/>
        <family val="2"/>
      </rPr>
      <t xml:space="preserve">冊</t>
    </r>
    <r>
      <rPr>
        <sz val="11"/>
        <rFont val="新細明體"/>
        <family val="1"/>
        <charset val="136"/>
      </rPr>
      <t xml:space="preserve">)</t>
    </r>
  </si>
  <si>
    <t xml:space="preserve">所羅門的偽證Ⅱ：決心【電影書衣版】</t>
  </si>
  <si>
    <r>
      <rPr>
        <sz val="11"/>
        <rFont val="Noto Sans"/>
        <family val="2"/>
      </rPr>
      <t xml:space="preserve">所羅門的偽證</t>
    </r>
    <r>
      <rPr>
        <sz val="11"/>
        <rFont val="新細明體"/>
        <family val="1"/>
        <charset val="136"/>
      </rPr>
      <t xml:space="preserve">. III, </t>
    </r>
    <r>
      <rPr>
        <sz val="11"/>
        <rFont val="Noto Sans"/>
        <family val="2"/>
      </rPr>
      <t xml:space="preserve">法庭 </t>
    </r>
  </si>
  <si>
    <t xml:space="preserve">衛斯理傳奇之木炭 </t>
  </si>
  <si>
    <t xml:space="preserve">倪匡</t>
  </si>
  <si>
    <t xml:space="preserve">衛斯理傳奇之星環 </t>
  </si>
  <si>
    <t xml:space="preserve">衛斯理傳奇之原子空間 </t>
  </si>
  <si>
    <t xml:space="preserve"> 衛斯理傳奇之神仙 </t>
  </si>
  <si>
    <t xml:space="preserve"> 衛斯理傳奇之透明光</t>
  </si>
  <si>
    <t xml:space="preserve"> 衛斯理傳奇之不死藥</t>
  </si>
  <si>
    <t xml:space="preserve">衛斯理傳奇之地圖 </t>
  </si>
  <si>
    <t xml:space="preserve"> 衛斯理傳奇之第二種人 </t>
  </si>
  <si>
    <t xml:space="preserve">衛斯理傳奇之奇門 </t>
  </si>
  <si>
    <t xml:space="preserve"> 9789863522423</t>
  </si>
  <si>
    <t xml:space="preserve">衛斯理傳奇之邂逅 </t>
  </si>
  <si>
    <t xml:space="preserve">異寶 </t>
  </si>
  <si>
    <t xml:space="preserve">虛像 </t>
  </si>
  <si>
    <t xml:space="preserve">後備 </t>
  </si>
  <si>
    <t xml:space="preserve"> 衛斯理傳奇之尋夢 </t>
  </si>
  <si>
    <t xml:space="preserve">雨花臺石 </t>
  </si>
  <si>
    <r>
      <rPr>
        <sz val="11"/>
        <rFont val="Noto Sans"/>
        <family val="2"/>
      </rPr>
      <t xml:space="preserve">六指琴魔 </t>
    </r>
    <r>
      <rPr>
        <sz val="11"/>
        <rFont val="新細明體"/>
        <family val="1"/>
        <charset val="136"/>
      </rPr>
      <t xml:space="preserve">1</t>
    </r>
  </si>
  <si>
    <r>
      <rPr>
        <sz val="11"/>
        <rFont val="Noto Sans"/>
        <family val="2"/>
      </rPr>
      <t xml:space="preserve">六指琴魔 </t>
    </r>
    <r>
      <rPr>
        <sz val="11"/>
        <rFont val="新細明體"/>
        <family val="1"/>
        <charset val="136"/>
      </rPr>
      <t xml:space="preserve">2</t>
    </r>
  </si>
  <si>
    <r>
      <rPr>
        <sz val="11"/>
        <rFont val="Noto Sans"/>
        <family val="2"/>
      </rPr>
      <t xml:space="preserve">六指琴魔 </t>
    </r>
    <r>
      <rPr>
        <sz val="11"/>
        <rFont val="新細明體"/>
        <family val="1"/>
        <charset val="136"/>
      </rPr>
      <t xml:space="preserve">3</t>
    </r>
  </si>
  <si>
    <r>
      <rPr>
        <sz val="11"/>
        <rFont val="Noto Sans"/>
        <family val="2"/>
      </rPr>
      <t xml:space="preserve">六指琴魔 </t>
    </r>
    <r>
      <rPr>
        <sz val="11"/>
        <rFont val="新細明體"/>
        <family val="1"/>
        <charset val="136"/>
      </rPr>
      <t xml:space="preserve">4</t>
    </r>
  </si>
  <si>
    <r>
      <rPr>
        <sz val="11"/>
        <rFont val="Noto Sans"/>
        <family val="2"/>
      </rPr>
      <t xml:space="preserve">六指琴魔 </t>
    </r>
    <r>
      <rPr>
        <sz val="11"/>
        <rFont val="新細明體"/>
        <family val="1"/>
        <charset val="136"/>
      </rPr>
      <t xml:space="preserve">5</t>
    </r>
  </si>
  <si>
    <r>
      <rPr>
        <sz val="11"/>
        <rFont val="Noto Sans"/>
        <family val="2"/>
      </rPr>
      <t xml:space="preserve">六指琴魔 </t>
    </r>
    <r>
      <rPr>
        <sz val="11"/>
        <rFont val="新細明體"/>
        <family val="1"/>
        <charset val="136"/>
      </rPr>
      <t xml:space="preserve">6</t>
    </r>
  </si>
  <si>
    <r>
      <rPr>
        <sz val="11"/>
        <rFont val="Noto Sans"/>
        <family val="2"/>
      </rPr>
      <t xml:space="preserve">六指琴魔 </t>
    </r>
    <r>
      <rPr>
        <sz val="11"/>
        <rFont val="新細明體"/>
        <family val="1"/>
        <charset val="136"/>
      </rPr>
      <t xml:space="preserve">7</t>
    </r>
  </si>
  <si>
    <r>
      <rPr>
        <sz val="11"/>
        <rFont val="Noto Sans"/>
        <family val="2"/>
      </rPr>
      <t xml:space="preserve">六指琴魔 </t>
    </r>
    <r>
      <rPr>
        <sz val="11"/>
        <rFont val="新細明體"/>
        <family val="1"/>
        <charset val="136"/>
      </rPr>
      <t xml:space="preserve">8</t>
    </r>
  </si>
  <si>
    <t xml:space="preserve">衛斯理傳奇之頭髮 </t>
  </si>
  <si>
    <t xml:space="preserve">衛斯理傳奇之仙境 </t>
  </si>
  <si>
    <t xml:space="preserve">衛斯理傳奇之支離人 </t>
  </si>
  <si>
    <t xml:space="preserve">衛斯理傳奇之妖火 </t>
  </si>
  <si>
    <t xml:space="preserve">衛斯理傳奇之茫點 </t>
  </si>
  <si>
    <t xml:space="preserve">約定之海 </t>
  </si>
  <si>
    <t xml:space="preserve"> 山崎豐子</t>
  </si>
  <si>
    <t xml:space="preserve">偽裝集團</t>
  </si>
  <si>
    <t xml:space="preserve">小氣鬼 </t>
  </si>
  <si>
    <t xml:space="preserve">少爺 </t>
  </si>
  <si>
    <t xml:space="preserve">大地之子 （全三集）</t>
  </si>
  <si>
    <t xml:space="preserve">麥田 </t>
  </si>
  <si>
    <t xml:space="preserve">花紋 </t>
  </si>
  <si>
    <t xml:space="preserve"> 皇冠 </t>
  </si>
  <si>
    <r>
      <rPr>
        <sz val="11"/>
        <rFont val="Noto Sans"/>
        <family val="2"/>
      </rPr>
      <t xml:space="preserve">再也沒有比小說更有趣的了</t>
    </r>
    <r>
      <rPr>
        <sz val="11"/>
        <rFont val="新細明體"/>
        <family val="1"/>
        <charset val="136"/>
      </rPr>
      <t xml:space="preserve">: </t>
    </r>
    <r>
      <rPr>
        <sz val="11"/>
        <rFont val="Noto Sans"/>
        <family val="2"/>
      </rPr>
      <t xml:space="preserve">山崎豐子自述作品</t>
    </r>
    <r>
      <rPr>
        <sz val="11"/>
        <rFont val="新細明體"/>
        <family val="1"/>
        <charset val="136"/>
      </rPr>
      <t xml:space="preserve">. 3 </t>
    </r>
  </si>
  <si>
    <t xml:space="preserve">天下雜誌 </t>
  </si>
  <si>
    <r>
      <rPr>
        <sz val="11"/>
        <rFont val="Noto Sans"/>
        <family val="2"/>
      </rPr>
      <t xml:space="preserve">日本長篇小說第一人山崎豐子自述</t>
    </r>
    <r>
      <rPr>
        <sz val="11"/>
        <rFont val="新細明體"/>
        <family val="1"/>
        <charset val="136"/>
      </rPr>
      <t xml:space="preserve">: </t>
    </r>
    <r>
      <rPr>
        <sz val="11"/>
        <rFont val="Noto Sans"/>
        <family val="2"/>
      </rPr>
      <t xml:space="preserve">我的創作</t>
    </r>
    <r>
      <rPr>
        <sz val="11"/>
        <rFont val="新細明體"/>
        <family val="1"/>
        <charset val="136"/>
      </rPr>
      <t xml:space="preserve">.</t>
    </r>
    <r>
      <rPr>
        <sz val="11"/>
        <rFont val="Noto Sans"/>
        <family val="2"/>
      </rPr>
      <t xml:space="preserve">我的大阪 </t>
    </r>
  </si>
  <si>
    <r>
      <rPr>
        <sz val="11"/>
        <rFont val="Noto Sans"/>
        <family val="2"/>
      </rPr>
      <t xml:space="preserve"> 作家的使命 我的戰後</t>
    </r>
    <r>
      <rPr>
        <sz val="11"/>
        <rFont val="新細明體"/>
        <family val="1"/>
        <charset val="136"/>
      </rPr>
      <t xml:space="preserve">: </t>
    </r>
    <r>
      <rPr>
        <sz val="11"/>
        <rFont val="Noto Sans"/>
        <family val="2"/>
      </rPr>
      <t xml:space="preserve">山崎豐子自述作品</t>
    </r>
    <r>
      <rPr>
        <sz val="11"/>
        <rFont val="新細明體"/>
        <family val="1"/>
        <charset val="136"/>
      </rPr>
      <t xml:space="preserve">. 1 </t>
    </r>
  </si>
  <si>
    <t xml:space="preserve">兩個祖國（上冊）</t>
  </si>
  <si>
    <t xml:space="preserve">兩個祖國（中冊）</t>
  </si>
  <si>
    <t xml:space="preserve">兩個祖國（下冊）</t>
  </si>
  <si>
    <t xml:space="preserve">命運之人（上冊）</t>
  </si>
  <si>
    <t xml:space="preserve">命運之人（中冊）</t>
  </si>
  <si>
    <t xml:space="preserve">命運之人（下冊）</t>
  </si>
  <si>
    <t xml:space="preserve">白色巨塔（上冊）</t>
  </si>
  <si>
    <t xml:space="preserve">白色巨塔（中冊）</t>
  </si>
  <si>
    <t xml:space="preserve">白色巨塔（下冊）</t>
  </si>
  <si>
    <t xml:space="preserve"> 不毛地帶（下冊）</t>
  </si>
  <si>
    <t xml:space="preserve">皇冠 </t>
  </si>
  <si>
    <t xml:space="preserve">不毛地帶（上冊）</t>
  </si>
  <si>
    <t xml:space="preserve">不毛地帶（中冊）</t>
  </si>
  <si>
    <t xml:space="preserve"> 花暖簾 </t>
  </si>
  <si>
    <t xml:space="preserve">暖簾 </t>
  </si>
  <si>
    <r>
      <rPr>
        <sz val="11"/>
        <rFont val="Noto Sans"/>
        <family val="2"/>
      </rPr>
      <t xml:space="preserve">不沉的太陽</t>
    </r>
    <r>
      <rPr>
        <sz val="11"/>
        <rFont val="新細明體"/>
        <family val="1"/>
        <charset val="136"/>
      </rPr>
      <t xml:space="preserve">. </t>
    </r>
    <r>
      <rPr>
        <sz val="11"/>
        <rFont val="Noto Sans"/>
        <family val="2"/>
      </rPr>
      <t xml:space="preserve">上</t>
    </r>
    <r>
      <rPr>
        <sz val="11"/>
        <rFont val="新細明體"/>
        <family val="1"/>
        <charset val="136"/>
      </rPr>
      <t xml:space="preserve">, </t>
    </r>
    <r>
      <rPr>
        <sz val="11"/>
        <rFont val="Noto Sans"/>
        <family val="2"/>
      </rPr>
      <t xml:space="preserve">非洲篇 </t>
    </r>
  </si>
  <si>
    <r>
      <rPr>
        <sz val="11"/>
        <rFont val="Noto Sans"/>
        <family val="2"/>
      </rPr>
      <t xml:space="preserve">不沉的太陽</t>
    </r>
    <r>
      <rPr>
        <sz val="11"/>
        <rFont val="新細明體"/>
        <family val="1"/>
        <charset val="136"/>
      </rPr>
      <t xml:space="preserve">. </t>
    </r>
    <r>
      <rPr>
        <sz val="11"/>
        <rFont val="Noto Sans"/>
        <family val="2"/>
      </rPr>
      <t xml:space="preserve">下</t>
    </r>
    <r>
      <rPr>
        <sz val="11"/>
        <rFont val="新細明體"/>
        <family val="1"/>
        <charset val="136"/>
      </rPr>
      <t xml:space="preserve">, </t>
    </r>
    <r>
      <rPr>
        <sz val="11"/>
        <rFont val="Noto Sans"/>
        <family val="2"/>
      </rPr>
      <t xml:space="preserve">會長室篇 </t>
    </r>
  </si>
  <si>
    <r>
      <rPr>
        <sz val="11"/>
        <rFont val="Noto Sans"/>
        <family val="2"/>
      </rPr>
      <t xml:space="preserve">不沉的太陽</t>
    </r>
    <r>
      <rPr>
        <sz val="11"/>
        <rFont val="新細明體"/>
        <family val="1"/>
        <charset val="136"/>
      </rPr>
      <t xml:space="preserve">. </t>
    </r>
    <r>
      <rPr>
        <sz val="11"/>
        <rFont val="Noto Sans"/>
        <family val="2"/>
      </rPr>
      <t xml:space="preserve">中</t>
    </r>
    <r>
      <rPr>
        <sz val="11"/>
        <rFont val="新細明體"/>
        <family val="1"/>
        <charset val="136"/>
      </rPr>
      <t xml:space="preserve">, </t>
    </r>
    <r>
      <rPr>
        <sz val="11"/>
        <rFont val="Noto Sans"/>
        <family val="2"/>
      </rPr>
      <t xml:space="preserve">御巢鷹山篇 </t>
    </r>
  </si>
  <si>
    <t xml:space="preserve">女人的勳章（上冊） </t>
  </si>
  <si>
    <t xml:space="preserve">女人的勳章（下冊）</t>
  </si>
  <si>
    <t xml:space="preserve"> 華麗一族（中冊）</t>
  </si>
  <si>
    <t xml:space="preserve"> 華麗一族（下冊）</t>
  </si>
  <si>
    <t xml:space="preserve"> 華麗一族（上冊）</t>
  </si>
  <si>
    <r>
      <rPr>
        <sz val="11"/>
        <rFont val="Noto Sans"/>
        <family val="2"/>
      </rPr>
      <t xml:space="preserve">雲中歌</t>
    </r>
    <r>
      <rPr>
        <sz val="11"/>
        <rFont val="新細明體"/>
        <family val="1"/>
        <charset val="136"/>
      </rPr>
      <t xml:space="preserve">(1)</t>
    </r>
  </si>
  <si>
    <t xml:space="preserve">桐華</t>
  </si>
  <si>
    <r>
      <rPr>
        <sz val="11"/>
        <rFont val="Noto Sans"/>
        <family val="2"/>
      </rPr>
      <t xml:space="preserve">雲中歌</t>
    </r>
    <r>
      <rPr>
        <sz val="11"/>
        <rFont val="新細明體"/>
        <family val="1"/>
        <charset val="136"/>
      </rPr>
      <t xml:space="preserve">(2)</t>
    </r>
  </si>
  <si>
    <t xml:space="preserve"> 9789866158667 </t>
  </si>
  <si>
    <r>
      <rPr>
        <sz val="11"/>
        <rFont val="Noto Sans"/>
        <family val="2"/>
      </rPr>
      <t xml:space="preserve">雲中歌</t>
    </r>
    <r>
      <rPr>
        <sz val="11"/>
        <rFont val="新細明體"/>
        <family val="1"/>
        <charset val="136"/>
      </rPr>
      <t xml:space="preserve">(3)</t>
    </r>
  </si>
  <si>
    <t xml:space="preserve"> 9789866158674 </t>
  </si>
  <si>
    <r>
      <rPr>
        <sz val="11"/>
        <rFont val="Noto Sans"/>
        <family val="2"/>
      </rPr>
      <t xml:space="preserve">雲中歌</t>
    </r>
    <r>
      <rPr>
        <sz val="11"/>
        <rFont val="新細明體"/>
        <family val="1"/>
        <charset val="136"/>
      </rPr>
      <t xml:space="preserve">(4)</t>
    </r>
  </si>
  <si>
    <t xml:space="preserve"> 9789866158681 </t>
  </si>
  <si>
    <r>
      <rPr>
        <sz val="11"/>
        <rFont val="Noto Sans"/>
        <family val="2"/>
      </rPr>
      <t xml:space="preserve">雲中歌</t>
    </r>
    <r>
      <rPr>
        <sz val="11"/>
        <rFont val="新細明體"/>
        <family val="1"/>
        <charset val="136"/>
      </rPr>
      <t xml:space="preserve">(5)</t>
    </r>
  </si>
  <si>
    <t xml:space="preserve"> 9789866158698 </t>
  </si>
  <si>
    <r>
      <rPr>
        <sz val="11"/>
        <rFont val="Noto Sans"/>
        <family val="2"/>
      </rPr>
      <t xml:space="preserve">雲中歌</t>
    </r>
    <r>
      <rPr>
        <sz val="11"/>
        <rFont val="新細明體"/>
        <family val="1"/>
        <charset val="136"/>
      </rPr>
      <t xml:space="preserve">(6)</t>
    </r>
  </si>
  <si>
    <t xml:space="preserve"> 9789866158704 </t>
  </si>
  <si>
    <r>
      <rPr>
        <sz val="11"/>
        <rFont val="Noto Sans"/>
        <family val="2"/>
      </rPr>
      <t xml:space="preserve">那些回不去的年少時光 </t>
    </r>
    <r>
      <rPr>
        <sz val="11"/>
        <rFont val="新細明體"/>
        <family val="1"/>
        <charset val="136"/>
      </rPr>
      <t xml:space="preserve">[</t>
    </r>
    <r>
      <rPr>
        <sz val="11"/>
        <rFont val="Noto Sans"/>
        <family val="2"/>
      </rPr>
      <t xml:space="preserve">上</t>
    </r>
    <r>
      <rPr>
        <sz val="11"/>
        <rFont val="新細明體"/>
        <family val="1"/>
        <charset val="136"/>
      </rPr>
      <t xml:space="preserve">]</t>
    </r>
  </si>
  <si>
    <r>
      <rPr>
        <sz val="11"/>
        <rFont val="Noto Sans"/>
        <family val="2"/>
      </rPr>
      <t xml:space="preserve">那些回不去的年少時光 </t>
    </r>
    <r>
      <rPr>
        <sz val="11"/>
        <rFont val="新細明體"/>
        <family val="1"/>
        <charset val="136"/>
      </rPr>
      <t xml:space="preserve">[</t>
    </r>
    <r>
      <rPr>
        <sz val="11"/>
        <rFont val="Noto Sans"/>
        <family val="2"/>
      </rPr>
      <t xml:space="preserve">中 </t>
    </r>
    <r>
      <rPr>
        <sz val="11"/>
        <rFont val="新細明體"/>
        <family val="1"/>
        <charset val="136"/>
      </rPr>
      <t xml:space="preserve">]</t>
    </r>
  </si>
  <si>
    <r>
      <rPr>
        <sz val="11"/>
        <rFont val="Noto Sans"/>
        <family val="2"/>
      </rPr>
      <t xml:space="preserve">那些回不去的年少時光 </t>
    </r>
    <r>
      <rPr>
        <sz val="11"/>
        <rFont val="新細明體"/>
        <family val="1"/>
        <charset val="136"/>
      </rPr>
      <t xml:space="preserve">[</t>
    </r>
    <r>
      <rPr>
        <sz val="11"/>
        <rFont val="Noto Sans"/>
        <family val="2"/>
      </rPr>
      <t xml:space="preserve">下</t>
    </r>
    <r>
      <rPr>
        <sz val="11"/>
        <rFont val="新細明體"/>
        <family val="1"/>
        <charset val="136"/>
      </rPr>
      <t xml:space="preserve">]</t>
    </r>
  </si>
  <si>
    <r>
      <rPr>
        <sz val="11"/>
        <rFont val="Noto Sans"/>
        <family val="2"/>
      </rPr>
      <t xml:space="preserve">步步驚心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三冊不分售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Noto Sans"/>
        <family val="2"/>
      </rPr>
      <t xml:space="preserve">曾許諾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卷一</t>
    </r>
    <r>
      <rPr>
        <sz val="11"/>
        <rFont val="新細明體"/>
        <family val="1"/>
        <charset val="136"/>
      </rPr>
      <t xml:space="preserve">)</t>
    </r>
    <r>
      <rPr>
        <sz val="11"/>
        <rFont val="Noto Sans"/>
        <family val="2"/>
      </rPr>
      <t xml:space="preserve">：桃花下</t>
    </r>
    <r>
      <rPr>
        <sz val="11"/>
        <rFont val="新細明體"/>
        <family val="1"/>
        <charset val="136"/>
      </rPr>
      <t xml:space="preserve">.</t>
    </r>
    <r>
      <rPr>
        <sz val="11"/>
        <rFont val="Noto Sans"/>
        <family val="2"/>
      </rPr>
      <t xml:space="preserve">許今生</t>
    </r>
  </si>
  <si>
    <r>
      <rPr>
        <sz val="11"/>
        <rFont val="Noto Sans"/>
        <family val="2"/>
      </rPr>
      <t xml:space="preserve">曾許諾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卷二</t>
    </r>
    <r>
      <rPr>
        <sz val="11"/>
        <rFont val="新細明體"/>
        <family val="1"/>
        <charset val="136"/>
      </rPr>
      <t xml:space="preserve">)</t>
    </r>
    <r>
      <rPr>
        <sz val="11"/>
        <rFont val="Noto Sans"/>
        <family val="2"/>
      </rPr>
      <t xml:space="preserve">：然諾重</t>
    </r>
    <r>
      <rPr>
        <sz val="11"/>
        <rFont val="新細明體"/>
        <family val="1"/>
        <charset val="136"/>
      </rPr>
      <t xml:space="preserve">.</t>
    </r>
    <r>
      <rPr>
        <sz val="11"/>
        <rFont val="Noto Sans"/>
        <family val="2"/>
      </rPr>
      <t xml:space="preserve">寸心寄</t>
    </r>
  </si>
  <si>
    <r>
      <rPr>
        <sz val="11"/>
        <rFont val="Noto Sans"/>
        <family val="2"/>
      </rPr>
      <t xml:space="preserve">曾許諾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卷三</t>
    </r>
    <r>
      <rPr>
        <sz val="11"/>
        <rFont val="新細明體"/>
        <family val="1"/>
        <charset val="136"/>
      </rPr>
      <t xml:space="preserve">)</t>
    </r>
    <r>
      <rPr>
        <sz val="11"/>
        <rFont val="Noto Sans"/>
        <family val="2"/>
      </rPr>
      <t xml:space="preserve">：天能老</t>
    </r>
    <r>
      <rPr>
        <sz val="11"/>
        <rFont val="新細明體"/>
        <family val="1"/>
        <charset val="136"/>
      </rPr>
      <t xml:space="preserve">.</t>
    </r>
    <r>
      <rPr>
        <sz val="11"/>
        <rFont val="Noto Sans"/>
        <family val="2"/>
      </rPr>
      <t xml:space="preserve">情難絕</t>
    </r>
  </si>
  <si>
    <r>
      <rPr>
        <sz val="11"/>
        <rFont val="Noto Sans"/>
        <family val="2"/>
      </rPr>
      <t xml:space="preserve">曾許諾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卷四</t>
    </r>
    <r>
      <rPr>
        <sz val="11"/>
        <rFont val="新細明體"/>
        <family val="1"/>
        <charset val="136"/>
      </rPr>
      <t xml:space="preserve">)</t>
    </r>
    <r>
      <rPr>
        <sz val="11"/>
        <rFont val="Noto Sans"/>
        <family val="2"/>
      </rPr>
      <t xml:space="preserve">：桃花落</t>
    </r>
    <r>
      <rPr>
        <sz val="11"/>
        <rFont val="新細明體"/>
        <family val="1"/>
        <charset val="136"/>
      </rPr>
      <t xml:space="preserve">.</t>
    </r>
    <r>
      <rPr>
        <sz val="11"/>
        <rFont val="Noto Sans"/>
        <family val="2"/>
      </rPr>
      <t xml:space="preserve">生別離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終曲</t>
    </r>
    <r>
      <rPr>
        <sz val="11"/>
        <rFont val="新細明體"/>
        <family val="1"/>
        <charset val="136"/>
      </rPr>
      <t xml:space="preserve">)</t>
    </r>
  </si>
  <si>
    <t xml:space="preserve">大漠謠 卷一 </t>
  </si>
  <si>
    <t xml:space="preserve">大漠謠 卷二</t>
  </si>
  <si>
    <t xml:space="preserve">大漠謠 卷三</t>
  </si>
  <si>
    <r>
      <rPr>
        <sz val="11"/>
        <rFont val="Noto Sans"/>
        <family val="2"/>
      </rPr>
      <t xml:space="preserve">長相思</t>
    </r>
    <r>
      <rPr>
        <sz val="11"/>
        <rFont val="新細明體"/>
        <family val="1"/>
        <charset val="136"/>
      </rPr>
      <t xml:space="preserve">(1)</t>
    </r>
  </si>
  <si>
    <r>
      <rPr>
        <sz val="11"/>
        <rFont val="Noto Sans"/>
        <family val="2"/>
      </rPr>
      <t xml:space="preserve">長相思</t>
    </r>
    <r>
      <rPr>
        <sz val="11"/>
        <rFont val="新細明體"/>
        <family val="1"/>
        <charset val="136"/>
      </rPr>
      <t xml:space="preserve">(2)</t>
    </r>
  </si>
  <si>
    <r>
      <rPr>
        <sz val="11"/>
        <rFont val="Noto Sans"/>
        <family val="2"/>
      </rPr>
      <t xml:space="preserve">長相思</t>
    </r>
    <r>
      <rPr>
        <sz val="11"/>
        <rFont val="新細明體"/>
        <family val="1"/>
        <charset val="136"/>
      </rPr>
      <t xml:space="preserve">(3)</t>
    </r>
  </si>
  <si>
    <r>
      <rPr>
        <sz val="11"/>
        <rFont val="Noto Sans"/>
        <family val="2"/>
      </rPr>
      <t xml:space="preserve">長相思</t>
    </r>
    <r>
      <rPr>
        <sz val="11"/>
        <rFont val="新細明體"/>
        <family val="1"/>
        <charset val="136"/>
      </rPr>
      <t xml:space="preserve">(4)</t>
    </r>
  </si>
  <si>
    <r>
      <rPr>
        <sz val="11"/>
        <rFont val="Noto Sans"/>
        <family val="2"/>
      </rPr>
      <t xml:space="preserve">長相思</t>
    </r>
    <r>
      <rPr>
        <sz val="11"/>
        <rFont val="新細明體"/>
        <family val="1"/>
        <charset val="136"/>
      </rPr>
      <t xml:space="preserve">(5)</t>
    </r>
  </si>
  <si>
    <r>
      <rPr>
        <sz val="11"/>
        <rFont val="Noto Sans"/>
        <family val="2"/>
      </rPr>
      <t xml:space="preserve">長相思</t>
    </r>
    <r>
      <rPr>
        <sz val="11"/>
        <rFont val="新細明體"/>
        <family val="1"/>
        <charset val="136"/>
      </rPr>
      <t xml:space="preserve">(6)</t>
    </r>
  </si>
  <si>
    <r>
      <rPr>
        <sz val="11"/>
        <rFont val="Noto Sans"/>
        <family val="2"/>
      </rPr>
      <t xml:space="preserve">半暖時光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上下卷不分售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Noto Sans"/>
        <family val="2"/>
      </rPr>
      <t xml:space="preserve">是</t>
    </r>
    <r>
      <rPr>
        <sz val="11"/>
        <rFont val="新細明體"/>
        <family val="1"/>
        <charset val="136"/>
      </rPr>
      <t xml:space="preserve">(1</t>
    </r>
    <r>
      <rPr>
        <sz val="11"/>
        <rFont val="Noto Sans"/>
        <family val="2"/>
      </rPr>
      <t xml:space="preserve">套</t>
    </r>
    <r>
      <rPr>
        <sz val="11"/>
        <rFont val="新細明體"/>
        <family val="1"/>
        <charset val="136"/>
      </rPr>
      <t xml:space="preserve">2</t>
    </r>
    <r>
      <rPr>
        <sz val="11"/>
        <rFont val="Noto Sans"/>
        <family val="2"/>
      </rPr>
      <t xml:space="preserve">本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Noto Sans"/>
        <family val="2"/>
      </rPr>
      <t xml:space="preserve">羋月傳</t>
    </r>
    <r>
      <rPr>
        <sz val="11"/>
        <rFont val="新細明體"/>
        <family val="1"/>
        <charset val="136"/>
      </rPr>
      <t xml:space="preserve">1</t>
    </r>
  </si>
  <si>
    <t xml:space="preserve">蔣勝男</t>
  </si>
  <si>
    <t xml:space="preserve">希代</t>
  </si>
  <si>
    <r>
      <rPr>
        <sz val="11"/>
        <rFont val="Noto Sans"/>
        <family val="2"/>
      </rPr>
      <t xml:space="preserve">羋月傳</t>
    </r>
    <r>
      <rPr>
        <sz val="11"/>
        <rFont val="新細明體"/>
        <family val="1"/>
        <charset val="136"/>
      </rPr>
      <t xml:space="preserve">2</t>
    </r>
  </si>
  <si>
    <r>
      <rPr>
        <sz val="11"/>
        <rFont val="Noto Sans"/>
        <family val="2"/>
      </rPr>
      <t xml:space="preserve">羋月傳</t>
    </r>
    <r>
      <rPr>
        <sz val="11"/>
        <rFont val="新細明體"/>
        <family val="1"/>
        <charset val="136"/>
      </rPr>
      <t xml:space="preserve">3</t>
    </r>
  </si>
  <si>
    <r>
      <rPr>
        <sz val="11"/>
        <rFont val="Noto Sans"/>
        <family val="2"/>
      </rPr>
      <t xml:space="preserve">羋月傳</t>
    </r>
    <r>
      <rPr>
        <sz val="11"/>
        <rFont val="新細明體"/>
        <family val="1"/>
        <charset val="136"/>
      </rPr>
      <t xml:space="preserve">4</t>
    </r>
  </si>
  <si>
    <r>
      <rPr>
        <sz val="11"/>
        <rFont val="Noto Sans"/>
        <family val="2"/>
      </rPr>
      <t xml:space="preserve">羋月傳</t>
    </r>
    <r>
      <rPr>
        <sz val="11"/>
        <rFont val="新細明體"/>
        <family val="1"/>
        <charset val="136"/>
      </rPr>
      <t xml:space="preserve">5</t>
    </r>
  </si>
  <si>
    <r>
      <rPr>
        <sz val="11"/>
        <rFont val="Noto Sans"/>
        <family val="2"/>
      </rPr>
      <t xml:space="preserve">羋月傳</t>
    </r>
    <r>
      <rPr>
        <sz val="11"/>
        <rFont val="新細明體"/>
        <family val="1"/>
        <charset val="136"/>
      </rPr>
      <t xml:space="preserve">6</t>
    </r>
  </si>
  <si>
    <t xml:space="preserve">大明官卷一燕雀安知鴻鵠之志</t>
  </si>
  <si>
    <t xml:space="preserve">隨輕風去</t>
  </si>
  <si>
    <t xml:space="preserve">大明官卷二父行千里兒擔憂</t>
  </si>
  <si>
    <t xml:space="preserve">大明官卷三年輕人要有勇有謀</t>
  </si>
  <si>
    <t xml:space="preserve">大明官卷四神童的黃金時代</t>
  </si>
  <si>
    <t xml:space="preserve">大明官 卷五坑爹與爹坑</t>
  </si>
  <si>
    <t xml:space="preserve">大明官 卷六天下第一知縣</t>
  </si>
  <si>
    <t xml:space="preserve">大明官 卷七政治家與政客</t>
  </si>
  <si>
    <t xml:space="preserve">大明官 卷八星君下凡</t>
  </si>
  <si>
    <t xml:space="preserve">大明官卷九機關算盡太聰明</t>
  </si>
  <si>
    <r>
      <rPr>
        <sz val="11"/>
        <rFont val="Noto Sans"/>
        <family val="2"/>
      </rPr>
      <t xml:space="preserve">他來了，請閉眼 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上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Noto Sans"/>
        <family val="2"/>
      </rPr>
      <t xml:space="preserve">他來了，請閉眼</t>
    </r>
    <r>
      <rPr>
        <sz val="11"/>
        <rFont val="新細明體"/>
        <family val="1"/>
        <charset val="136"/>
      </rPr>
      <t xml:space="preserve">( </t>
    </r>
    <r>
      <rPr>
        <sz val="11"/>
        <rFont val="Noto Sans"/>
        <family val="2"/>
      </rPr>
      <t xml:space="preserve">下</t>
    </r>
    <r>
      <rPr>
        <sz val="11"/>
        <rFont val="新細明體"/>
        <family val="1"/>
        <charset val="136"/>
      </rPr>
      <t xml:space="preserve">)</t>
    </r>
  </si>
  <si>
    <t xml:space="preserve">琅琊榜 卷壹</t>
  </si>
  <si>
    <t xml:space="preserve">海宴</t>
  </si>
  <si>
    <t xml:space="preserve">月之海</t>
  </si>
  <si>
    <t xml:space="preserve">琅琊榜 卷貳</t>
  </si>
  <si>
    <t xml:space="preserve">琅琊榜 卷叁</t>
  </si>
  <si>
    <t xml:space="preserve">愛上哥們 原創小說</t>
  </si>
  <si>
    <t xml:space="preserve">陳碧真</t>
  </si>
  <si>
    <t xml:space="preserve">台灣角川</t>
  </si>
  <si>
    <t xml:space="preserve">聽見幸福原創小說</t>
  </si>
  <si>
    <r>
      <rPr>
        <sz val="11"/>
        <rFont val="Noto Sans"/>
        <family val="2"/>
      </rPr>
      <t xml:space="preserve">他看她的第</t>
    </r>
    <r>
      <rPr>
        <sz val="11"/>
        <rFont val="新細明體"/>
        <family val="1"/>
        <charset val="136"/>
      </rPr>
      <t xml:space="preserve">2</t>
    </r>
    <r>
      <rPr>
        <sz val="11"/>
        <rFont val="Noto Sans"/>
        <family val="2"/>
      </rPr>
      <t xml:space="preserve">眼原創小說</t>
    </r>
  </si>
  <si>
    <t xml:space="preserve">三立電視</t>
  </si>
  <si>
    <t xml:space="preserve">破風</t>
  </si>
  <si>
    <t xml:space="preserve">林超賢</t>
  </si>
  <si>
    <t xml:space="preserve">螺絲小姐要出嫁 </t>
  </si>
  <si>
    <r>
      <rPr>
        <sz val="11"/>
        <rFont val="新細明體"/>
        <family val="1"/>
        <charset val="136"/>
      </rPr>
      <t xml:space="preserve">22K</t>
    </r>
    <r>
      <rPr>
        <sz val="11"/>
        <rFont val="Noto Sans"/>
        <family val="2"/>
      </rPr>
      <t xml:space="preserve">夢想高飛電視原創小說</t>
    </r>
  </si>
  <si>
    <t xml:space="preserve">西遊：降魔篇</t>
  </si>
  <si>
    <t xml:space="preserve">周星馳</t>
  </si>
  <si>
    <t xml:space="preserve">我可能不會愛你原創劇本</t>
  </si>
  <si>
    <t xml:space="preserve">八大電視</t>
  </si>
  <si>
    <t xml:space="preserve">我的少女時代</t>
  </si>
  <si>
    <t xml:space="preserve">王春雷</t>
  </si>
  <si>
    <r>
      <rPr>
        <sz val="11"/>
        <rFont val="Noto Sans"/>
        <family val="2"/>
      </rPr>
      <t xml:space="preserve">貓戰士首部曲 </t>
    </r>
    <r>
      <rPr>
        <sz val="11"/>
        <rFont val="新細明體"/>
        <family val="1"/>
        <charset val="136"/>
      </rPr>
      <t xml:space="preserve">(1</t>
    </r>
    <r>
      <rPr>
        <sz val="11"/>
        <rFont val="Noto Sans"/>
        <family val="2"/>
      </rPr>
      <t xml:space="preserve">套</t>
    </r>
    <r>
      <rPr>
        <sz val="11"/>
        <rFont val="新細明體"/>
        <family val="1"/>
        <charset val="136"/>
      </rPr>
      <t xml:space="preserve">6</t>
    </r>
    <r>
      <rPr>
        <sz val="11"/>
        <rFont val="Noto Sans"/>
        <family val="2"/>
      </rPr>
      <t xml:space="preserve">本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Noto Sans"/>
        <family val="2"/>
      </rPr>
      <t xml:space="preserve">艾琳</t>
    </r>
    <r>
      <rPr>
        <sz val="11"/>
        <rFont val="新細明體"/>
        <family val="1"/>
        <charset val="136"/>
      </rPr>
      <t xml:space="preserve">.</t>
    </r>
    <r>
      <rPr>
        <sz val="11"/>
        <rFont val="Noto Sans"/>
        <family val="2"/>
      </rPr>
      <t xml:space="preserve">杭特</t>
    </r>
  </si>
  <si>
    <r>
      <rPr>
        <sz val="11"/>
        <rFont val="Noto Sans"/>
        <family val="2"/>
      </rPr>
      <t xml:space="preserve">是（</t>
    </r>
    <r>
      <rPr>
        <sz val="11"/>
        <rFont val="新細明體"/>
        <family val="1"/>
        <charset val="136"/>
      </rPr>
      <t xml:space="preserve">1</t>
    </r>
    <r>
      <rPr>
        <sz val="11"/>
        <rFont val="Noto Sans"/>
        <family val="2"/>
      </rPr>
      <t xml:space="preserve">套</t>
    </r>
    <r>
      <rPr>
        <sz val="11"/>
        <rFont val="新細明體"/>
        <family val="1"/>
        <charset val="136"/>
      </rPr>
      <t xml:space="preserve">6</t>
    </r>
    <r>
      <rPr>
        <sz val="11"/>
        <rFont val="Noto Sans"/>
        <family val="2"/>
      </rPr>
      <t xml:space="preserve">本）</t>
    </r>
  </si>
  <si>
    <r>
      <rPr>
        <sz val="11"/>
        <rFont val="Noto Sans"/>
        <family val="2"/>
      </rPr>
      <t xml:space="preserve">貓戰士二部曲 （</t>
    </r>
    <r>
      <rPr>
        <sz val="11"/>
        <rFont val="新細明體"/>
        <family val="1"/>
        <charset val="136"/>
      </rPr>
      <t xml:space="preserve">1</t>
    </r>
    <r>
      <rPr>
        <sz val="11"/>
        <rFont val="Noto Sans"/>
        <family val="2"/>
      </rPr>
      <t xml:space="preserve">套</t>
    </r>
    <r>
      <rPr>
        <sz val="11"/>
        <rFont val="新細明體"/>
        <family val="1"/>
        <charset val="136"/>
      </rPr>
      <t xml:space="preserve">6</t>
    </r>
    <r>
      <rPr>
        <sz val="11"/>
        <rFont val="Noto Sans"/>
        <family val="2"/>
      </rPr>
      <t xml:space="preserve">本）</t>
    </r>
  </si>
  <si>
    <r>
      <rPr>
        <sz val="11"/>
        <rFont val="Noto Sans"/>
        <family val="2"/>
      </rPr>
      <t xml:space="preserve">貓戰士三部曲 （</t>
    </r>
    <r>
      <rPr>
        <sz val="11"/>
        <rFont val="新細明體"/>
        <family val="1"/>
        <charset val="136"/>
      </rPr>
      <t xml:space="preserve">1</t>
    </r>
    <r>
      <rPr>
        <sz val="11"/>
        <rFont val="Noto Sans"/>
        <family val="2"/>
      </rPr>
      <t xml:space="preserve">套</t>
    </r>
    <r>
      <rPr>
        <sz val="11"/>
        <rFont val="新細明體"/>
        <family val="1"/>
        <charset val="136"/>
      </rPr>
      <t xml:space="preserve">6</t>
    </r>
    <r>
      <rPr>
        <sz val="11"/>
        <rFont val="Noto Sans"/>
        <family val="2"/>
      </rPr>
      <t xml:space="preserve">本）</t>
    </r>
  </si>
  <si>
    <r>
      <rPr>
        <sz val="11"/>
        <rFont val="Noto Sans"/>
        <family val="2"/>
      </rPr>
      <t xml:space="preserve">貓戰士四部曲 （</t>
    </r>
    <r>
      <rPr>
        <sz val="11"/>
        <rFont val="新細明體"/>
        <family val="1"/>
        <charset val="136"/>
      </rPr>
      <t xml:space="preserve">1</t>
    </r>
    <r>
      <rPr>
        <sz val="11"/>
        <rFont val="Noto Sans"/>
        <family val="2"/>
      </rPr>
      <t xml:space="preserve">套</t>
    </r>
    <r>
      <rPr>
        <sz val="11"/>
        <rFont val="新細明體"/>
        <family val="1"/>
        <charset val="136"/>
      </rPr>
      <t xml:space="preserve">6</t>
    </r>
    <r>
      <rPr>
        <sz val="11"/>
        <rFont val="Noto Sans"/>
        <family val="2"/>
      </rPr>
      <t xml:space="preserve">本）</t>
    </r>
  </si>
  <si>
    <r>
      <rPr>
        <sz val="11"/>
        <rFont val="Noto Sans"/>
        <family val="2"/>
      </rPr>
      <t xml:space="preserve">波西傑克森</t>
    </r>
    <r>
      <rPr>
        <sz val="11"/>
        <rFont val="新細明體"/>
        <family val="1"/>
        <charset val="136"/>
      </rPr>
      <t xml:space="preserve">: </t>
    </r>
    <r>
      <rPr>
        <sz val="11"/>
        <rFont val="Noto Sans"/>
        <family val="2"/>
      </rPr>
      <t xml:space="preserve">希臘英雄報告 </t>
    </r>
  </si>
  <si>
    <t xml:space="preserve">Rick Riordan</t>
  </si>
  <si>
    <r>
      <rPr>
        <sz val="11"/>
        <rFont val="Noto Sans"/>
        <family val="2"/>
      </rPr>
      <t xml:space="preserve"> 波西傑克森</t>
    </r>
    <r>
      <rPr>
        <sz val="11"/>
        <rFont val="新細明體"/>
        <family val="1"/>
        <charset val="136"/>
      </rPr>
      <t xml:space="preserve">: </t>
    </r>
    <r>
      <rPr>
        <sz val="11"/>
        <rFont val="Noto Sans"/>
        <family val="2"/>
      </rPr>
      <t xml:space="preserve">托勒密王冠 </t>
    </r>
  </si>
  <si>
    <r>
      <rPr>
        <sz val="11"/>
        <rFont val="Noto Sans"/>
        <family val="2"/>
      </rPr>
      <t xml:space="preserve"> 波西傑克森</t>
    </r>
    <r>
      <rPr>
        <sz val="11"/>
        <rFont val="新細明體"/>
        <family val="1"/>
        <charset val="136"/>
      </rPr>
      <t xml:space="preserve">: </t>
    </r>
    <r>
      <rPr>
        <sz val="11"/>
        <rFont val="Noto Sans"/>
        <family val="2"/>
      </rPr>
      <t xml:space="preserve">希臘天神報告 </t>
    </r>
  </si>
  <si>
    <r>
      <rPr>
        <sz val="11"/>
        <rFont val="Noto Sans"/>
        <family val="2"/>
      </rPr>
      <t xml:space="preserve">波西傑克森</t>
    </r>
    <r>
      <rPr>
        <sz val="11"/>
        <rFont val="新細明體"/>
        <family val="1"/>
        <charset val="136"/>
      </rPr>
      <t xml:space="preserve">: </t>
    </r>
    <r>
      <rPr>
        <sz val="11"/>
        <rFont val="Noto Sans"/>
        <family val="2"/>
      </rPr>
      <t xml:space="preserve">塞瑞比斯權杖 </t>
    </r>
  </si>
  <si>
    <r>
      <rPr>
        <sz val="11"/>
        <rFont val="Noto Sans"/>
        <family val="2"/>
      </rPr>
      <t xml:space="preserve">波西傑克森</t>
    </r>
    <r>
      <rPr>
        <sz val="11"/>
        <rFont val="新細明體"/>
        <family val="1"/>
        <charset val="136"/>
      </rPr>
      <t xml:space="preserve">: </t>
    </r>
    <r>
      <rPr>
        <sz val="11"/>
        <rFont val="Noto Sans"/>
        <family val="2"/>
      </rPr>
      <t xml:space="preserve">索貝克之子 </t>
    </r>
  </si>
  <si>
    <r>
      <rPr>
        <sz val="11"/>
        <rFont val="Noto Sans"/>
        <family val="2"/>
      </rPr>
      <t xml:space="preserve">波西傑克森</t>
    </r>
    <r>
      <rPr>
        <sz val="11"/>
        <rFont val="新細明體"/>
        <family val="1"/>
        <charset val="136"/>
      </rPr>
      <t xml:space="preserve">: </t>
    </r>
    <r>
      <rPr>
        <sz val="11"/>
        <rFont val="Noto Sans"/>
        <family val="2"/>
      </rPr>
      <t xml:space="preserve">終極指南 </t>
    </r>
  </si>
  <si>
    <r>
      <rPr>
        <sz val="11"/>
        <rFont val="Noto Sans"/>
        <family val="2"/>
      </rPr>
      <t xml:space="preserve">波西傑克森</t>
    </r>
    <r>
      <rPr>
        <sz val="11"/>
        <rFont val="新細明體"/>
        <family val="1"/>
        <charset val="136"/>
      </rPr>
      <t xml:space="preserve">: </t>
    </r>
    <r>
      <rPr>
        <sz val="11"/>
        <rFont val="Noto Sans"/>
        <family val="2"/>
      </rPr>
      <t xml:space="preserve">機密檔案 </t>
    </r>
  </si>
  <si>
    <r>
      <rPr>
        <sz val="11"/>
        <rFont val="Noto Sans"/>
        <family val="2"/>
      </rPr>
      <t xml:space="preserve">波西傑克森</t>
    </r>
    <r>
      <rPr>
        <sz val="11"/>
        <rFont val="新細明體"/>
        <family val="1"/>
        <charset val="136"/>
      </rPr>
      <t xml:space="preserve">. 5, </t>
    </r>
    <r>
      <rPr>
        <sz val="11"/>
        <rFont val="Noto Sans"/>
        <family val="2"/>
      </rPr>
      <t xml:space="preserve">終極天神 </t>
    </r>
  </si>
  <si>
    <r>
      <rPr>
        <sz val="11"/>
        <rFont val="Noto Sans"/>
        <family val="2"/>
      </rPr>
      <t xml:space="preserve">波西傑克森</t>
    </r>
    <r>
      <rPr>
        <sz val="11"/>
        <rFont val="新細明體"/>
        <family val="1"/>
        <charset val="136"/>
      </rPr>
      <t xml:space="preserve">. 4, </t>
    </r>
    <r>
      <rPr>
        <sz val="11"/>
        <rFont val="Noto Sans"/>
        <family val="2"/>
      </rPr>
      <t xml:space="preserve">迷宮戰場 </t>
    </r>
  </si>
  <si>
    <r>
      <rPr>
        <sz val="11"/>
        <rFont val="Noto Sans"/>
        <family val="2"/>
      </rPr>
      <t xml:space="preserve">波西傑克森</t>
    </r>
    <r>
      <rPr>
        <sz val="11"/>
        <rFont val="新細明體"/>
        <family val="1"/>
        <charset val="136"/>
      </rPr>
      <t xml:space="preserve">. 3, </t>
    </r>
    <r>
      <rPr>
        <sz val="11"/>
        <rFont val="Noto Sans"/>
        <family val="2"/>
      </rPr>
      <t xml:space="preserve">泰坦魔咒 </t>
    </r>
  </si>
  <si>
    <r>
      <rPr>
        <sz val="11"/>
        <rFont val="Noto Sans"/>
        <family val="2"/>
      </rPr>
      <t xml:space="preserve"> 波西傑克森</t>
    </r>
    <r>
      <rPr>
        <sz val="11"/>
        <rFont val="新細明體"/>
        <family val="1"/>
        <charset val="136"/>
      </rPr>
      <t xml:space="preserve">. 2, </t>
    </r>
    <r>
      <rPr>
        <sz val="11"/>
        <rFont val="Noto Sans"/>
        <family val="2"/>
      </rPr>
      <t xml:space="preserve">妖魔之海 </t>
    </r>
  </si>
  <si>
    <r>
      <rPr>
        <sz val="11"/>
        <rFont val="Noto Sans"/>
        <family val="2"/>
      </rPr>
      <t xml:space="preserve">波西傑克森</t>
    </r>
    <r>
      <rPr>
        <sz val="11"/>
        <rFont val="新細明體"/>
        <family val="1"/>
        <charset val="136"/>
      </rPr>
      <t xml:space="preserve">: </t>
    </r>
    <r>
      <rPr>
        <sz val="11"/>
        <rFont val="Noto Sans"/>
        <family val="2"/>
      </rPr>
      <t xml:space="preserve">神火之賊 </t>
    </r>
  </si>
  <si>
    <r>
      <rPr>
        <sz val="11"/>
        <rFont val="Noto Sans"/>
        <family val="2"/>
      </rPr>
      <t xml:space="preserve">混血營英雄</t>
    </r>
    <r>
      <rPr>
        <sz val="11"/>
        <rFont val="新細明體"/>
        <family val="1"/>
        <charset val="136"/>
      </rPr>
      <t xml:space="preserve">: </t>
    </r>
    <r>
      <rPr>
        <sz val="11"/>
        <rFont val="Noto Sans"/>
        <family val="2"/>
      </rPr>
      <t xml:space="preserve">英雄之血 </t>
    </r>
  </si>
  <si>
    <r>
      <rPr>
        <sz val="11"/>
        <rFont val="Noto Sans"/>
        <family val="2"/>
      </rPr>
      <t xml:space="preserve">混血營英雄</t>
    </r>
    <r>
      <rPr>
        <sz val="11"/>
        <rFont val="新細明體"/>
        <family val="1"/>
        <charset val="136"/>
      </rPr>
      <t xml:space="preserve">: </t>
    </r>
    <r>
      <rPr>
        <sz val="11"/>
        <rFont val="Noto Sans"/>
        <family val="2"/>
      </rPr>
      <t xml:space="preserve">冥王之府 </t>
    </r>
  </si>
  <si>
    <r>
      <rPr>
        <sz val="11"/>
        <rFont val="Noto Sans"/>
        <family val="2"/>
      </rPr>
      <t xml:space="preserve">混血營英雄</t>
    </r>
    <r>
      <rPr>
        <sz val="11"/>
        <rFont val="新細明體"/>
        <family val="1"/>
        <charset val="136"/>
      </rPr>
      <t xml:space="preserve">: </t>
    </r>
    <r>
      <rPr>
        <sz val="11"/>
        <rFont val="Noto Sans"/>
        <family val="2"/>
      </rPr>
      <t xml:space="preserve">混血人日記 </t>
    </r>
  </si>
  <si>
    <r>
      <rPr>
        <sz val="11"/>
        <rFont val="Noto Sans"/>
        <family val="2"/>
      </rPr>
      <t xml:space="preserve">混血營英雄</t>
    </r>
    <r>
      <rPr>
        <sz val="11"/>
        <rFont val="新細明體"/>
        <family val="1"/>
        <charset val="136"/>
      </rPr>
      <t xml:space="preserve">: </t>
    </r>
    <r>
      <rPr>
        <sz val="11"/>
        <rFont val="Noto Sans"/>
        <family val="2"/>
      </rPr>
      <t xml:space="preserve">智慧印記 </t>
    </r>
  </si>
  <si>
    <r>
      <rPr>
        <sz val="11"/>
        <rFont val="Noto Sans"/>
        <family val="2"/>
      </rPr>
      <t xml:space="preserve">混血營英雄</t>
    </r>
    <r>
      <rPr>
        <sz val="11"/>
        <rFont val="新細明體"/>
        <family val="1"/>
        <charset val="136"/>
      </rPr>
      <t xml:space="preserve">: </t>
    </r>
    <r>
      <rPr>
        <sz val="11"/>
        <rFont val="Noto Sans"/>
        <family val="2"/>
      </rPr>
      <t xml:space="preserve">海神之子 </t>
    </r>
  </si>
  <si>
    <r>
      <rPr>
        <sz val="11"/>
        <rFont val="Noto Sans"/>
        <family val="2"/>
      </rPr>
      <t xml:space="preserve">混血營英雄</t>
    </r>
    <r>
      <rPr>
        <sz val="11"/>
        <rFont val="新細明體"/>
        <family val="1"/>
        <charset val="136"/>
      </rPr>
      <t xml:space="preserve">: </t>
    </r>
    <r>
      <rPr>
        <sz val="11"/>
        <rFont val="Noto Sans"/>
        <family val="2"/>
      </rPr>
      <t xml:space="preserve">迷路英雄 </t>
    </r>
  </si>
  <si>
    <t xml:space="preserve">移動迷宮 </t>
  </si>
  <si>
    <t xml:space="preserve">James Dashner</t>
  </si>
  <si>
    <t xml:space="preserve">三采文化 </t>
  </si>
  <si>
    <r>
      <rPr>
        <sz val="11"/>
        <rFont val="Noto Sans"/>
        <family val="2"/>
      </rPr>
      <t xml:space="preserve">移動迷宮</t>
    </r>
    <r>
      <rPr>
        <sz val="11"/>
        <rFont val="新細明體"/>
        <family val="1"/>
        <charset val="136"/>
      </rPr>
      <t xml:space="preserve">. 2, </t>
    </r>
    <r>
      <rPr>
        <sz val="11"/>
        <rFont val="Noto Sans"/>
        <family val="2"/>
      </rPr>
      <t xml:space="preserve">焦土試煉 </t>
    </r>
  </si>
  <si>
    <r>
      <rPr>
        <sz val="11"/>
        <rFont val="Noto Sans"/>
        <family val="2"/>
      </rPr>
      <t xml:space="preserve">移動迷宮 </t>
    </r>
    <r>
      <rPr>
        <sz val="11"/>
        <rFont val="新細明體"/>
        <family val="1"/>
        <charset val="136"/>
      </rPr>
      <t xml:space="preserve">.3, </t>
    </r>
    <r>
      <rPr>
        <sz val="11"/>
        <rFont val="Noto Sans"/>
        <family val="2"/>
      </rPr>
      <t xml:space="preserve">死亡解藥 </t>
    </r>
  </si>
  <si>
    <r>
      <rPr>
        <sz val="11"/>
        <rFont val="Noto Sans"/>
        <family val="2"/>
      </rPr>
      <t xml:space="preserve">尋龍訣</t>
    </r>
    <r>
      <rPr>
        <sz val="11"/>
        <rFont val="新細明體"/>
        <family val="1"/>
        <charset val="136"/>
      </rPr>
      <t xml:space="preserve">. </t>
    </r>
    <r>
      <rPr>
        <sz val="11"/>
        <rFont val="Noto Sans"/>
        <family val="2"/>
      </rPr>
      <t xml:space="preserve">前傳</t>
    </r>
    <r>
      <rPr>
        <sz val="11"/>
        <rFont val="新細明體"/>
        <family val="1"/>
        <charset val="136"/>
      </rPr>
      <t xml:space="preserve">. 1, </t>
    </r>
    <r>
      <rPr>
        <sz val="11"/>
        <rFont val="Noto Sans"/>
        <family val="2"/>
      </rPr>
      <t xml:space="preserve">魁星踢斗 </t>
    </r>
  </si>
  <si>
    <t xml:space="preserve">糖衣古典作</t>
  </si>
  <si>
    <t xml:space="preserve">普天</t>
  </si>
  <si>
    <r>
      <rPr>
        <sz val="11"/>
        <rFont val="Noto Sans"/>
        <family val="2"/>
      </rPr>
      <t xml:space="preserve">尋龍訣</t>
    </r>
    <r>
      <rPr>
        <sz val="11"/>
        <rFont val="新細明體"/>
        <family val="1"/>
        <charset val="136"/>
      </rPr>
      <t xml:space="preserve">. </t>
    </r>
    <r>
      <rPr>
        <sz val="11"/>
        <rFont val="Noto Sans"/>
        <family val="2"/>
      </rPr>
      <t xml:space="preserve">前傳</t>
    </r>
    <r>
      <rPr>
        <sz val="11"/>
        <rFont val="新細明體"/>
        <family val="1"/>
        <charset val="136"/>
      </rPr>
      <t xml:space="preserve">. 2, </t>
    </r>
    <r>
      <rPr>
        <sz val="11"/>
        <rFont val="Noto Sans"/>
        <family val="2"/>
      </rPr>
      <t xml:space="preserve">夜帝王陵 </t>
    </r>
  </si>
  <si>
    <r>
      <rPr>
        <sz val="11"/>
        <rFont val="Noto Sans"/>
        <family val="2"/>
      </rPr>
      <t xml:space="preserve">尋龍訣</t>
    </r>
    <r>
      <rPr>
        <sz val="11"/>
        <rFont val="新細明體"/>
        <family val="1"/>
        <charset val="136"/>
      </rPr>
      <t xml:space="preserve">. </t>
    </r>
    <r>
      <rPr>
        <sz val="11"/>
        <rFont val="Noto Sans"/>
        <family val="2"/>
      </rPr>
      <t xml:space="preserve">前傳</t>
    </r>
    <r>
      <rPr>
        <sz val="11"/>
        <rFont val="新細明體"/>
        <family val="1"/>
        <charset val="136"/>
      </rPr>
      <t xml:space="preserve">. 3, </t>
    </r>
    <r>
      <rPr>
        <sz val="11"/>
        <rFont val="Noto Sans"/>
        <family val="2"/>
      </rPr>
      <t xml:space="preserve">萬屍大會 </t>
    </r>
  </si>
  <si>
    <r>
      <rPr>
        <sz val="11"/>
        <rFont val="Noto Sans"/>
        <family val="2"/>
      </rPr>
      <t xml:space="preserve">尋龍訣</t>
    </r>
    <r>
      <rPr>
        <sz val="11"/>
        <rFont val="新細明體"/>
        <family val="1"/>
        <charset val="136"/>
      </rPr>
      <t xml:space="preserve">. </t>
    </r>
    <r>
      <rPr>
        <sz val="11"/>
        <rFont val="Noto Sans"/>
        <family val="2"/>
      </rPr>
      <t xml:space="preserve">前傳</t>
    </r>
    <r>
      <rPr>
        <sz val="11"/>
        <rFont val="新細明體"/>
        <family val="1"/>
        <charset val="136"/>
      </rPr>
      <t xml:space="preserve">. 4, </t>
    </r>
    <r>
      <rPr>
        <sz val="11"/>
        <rFont val="Noto Sans"/>
        <family val="2"/>
      </rPr>
      <t xml:space="preserve">契丹神墓 </t>
    </r>
  </si>
  <si>
    <r>
      <rPr>
        <sz val="11"/>
        <rFont val="Noto Sans"/>
        <family val="2"/>
      </rPr>
      <t xml:space="preserve">尋龍訣</t>
    </r>
    <r>
      <rPr>
        <sz val="11"/>
        <rFont val="新細明體"/>
        <family val="1"/>
        <charset val="136"/>
      </rPr>
      <t xml:space="preserve">. </t>
    </r>
    <r>
      <rPr>
        <sz val="11"/>
        <rFont val="Noto Sans"/>
        <family val="2"/>
      </rPr>
      <t xml:space="preserve">前傳</t>
    </r>
    <r>
      <rPr>
        <sz val="11"/>
        <rFont val="新細明體"/>
        <family val="1"/>
        <charset val="136"/>
      </rPr>
      <t xml:space="preserve">. 5, </t>
    </r>
    <r>
      <rPr>
        <sz val="11"/>
        <rFont val="Noto Sans"/>
        <family val="2"/>
      </rPr>
      <t xml:space="preserve">阿房神宮 </t>
    </r>
  </si>
  <si>
    <r>
      <rPr>
        <sz val="11"/>
        <rFont val="Noto Sans"/>
        <family val="2"/>
      </rPr>
      <t xml:space="preserve">尋龍訣</t>
    </r>
    <r>
      <rPr>
        <sz val="11"/>
        <rFont val="新細明體"/>
        <family val="1"/>
        <charset val="136"/>
      </rPr>
      <t xml:space="preserve">. </t>
    </r>
    <r>
      <rPr>
        <sz val="11"/>
        <rFont val="Noto Sans"/>
        <family val="2"/>
      </rPr>
      <t xml:space="preserve">前傳</t>
    </r>
    <r>
      <rPr>
        <sz val="11"/>
        <rFont val="新細明體"/>
        <family val="1"/>
        <charset val="136"/>
      </rPr>
      <t xml:space="preserve">. 6, </t>
    </r>
    <r>
      <rPr>
        <sz val="11"/>
        <rFont val="Noto Sans"/>
        <family val="2"/>
      </rPr>
      <t xml:space="preserve">始皇玄陵 </t>
    </r>
  </si>
  <si>
    <r>
      <rPr>
        <sz val="11"/>
        <rFont val="Noto Sans"/>
        <family val="2"/>
      </rPr>
      <t xml:space="preserve">尋龍訣</t>
    </r>
    <r>
      <rPr>
        <sz val="11"/>
        <rFont val="新細明體"/>
        <family val="1"/>
        <charset val="136"/>
      </rPr>
      <t xml:space="preserve">: </t>
    </r>
    <r>
      <rPr>
        <sz val="11"/>
        <rFont val="Noto Sans"/>
        <family val="2"/>
      </rPr>
      <t xml:space="preserve">鬼吹燈之撫仙毒蠱 </t>
    </r>
  </si>
  <si>
    <t xml:space="preserve">天下霸唱</t>
  </si>
  <si>
    <r>
      <rPr>
        <sz val="11"/>
        <rFont val="Noto Sans"/>
        <family val="2"/>
      </rPr>
      <t xml:space="preserve"> 尋龍訣</t>
    </r>
    <r>
      <rPr>
        <sz val="11"/>
        <rFont val="新細明體"/>
        <family val="1"/>
        <charset val="136"/>
      </rPr>
      <t xml:space="preserve">: </t>
    </r>
    <r>
      <rPr>
        <sz val="11"/>
        <rFont val="Noto Sans"/>
        <family val="2"/>
      </rPr>
      <t xml:space="preserve">鬼吹燈之聖泉尋蹤 </t>
    </r>
  </si>
  <si>
    <r>
      <rPr>
        <sz val="11"/>
        <rFont val="Noto Sans"/>
        <family val="2"/>
      </rPr>
      <t xml:space="preserve">尋龍訣</t>
    </r>
    <r>
      <rPr>
        <sz val="11"/>
        <rFont val="新細明體"/>
        <family val="1"/>
        <charset val="136"/>
      </rPr>
      <t xml:space="preserve">: </t>
    </r>
    <r>
      <rPr>
        <sz val="11"/>
        <rFont val="Noto Sans"/>
        <family val="2"/>
      </rPr>
      <t xml:space="preserve">鬼吹燈之湘西疑陵 </t>
    </r>
  </si>
  <si>
    <r>
      <rPr>
        <sz val="11"/>
        <rFont val="Noto Sans"/>
        <family val="2"/>
      </rPr>
      <t xml:space="preserve">尋龍訣</t>
    </r>
    <r>
      <rPr>
        <sz val="11"/>
        <rFont val="新細明體"/>
        <family val="1"/>
        <charset val="136"/>
      </rPr>
      <t xml:space="preserve">: </t>
    </r>
    <r>
      <rPr>
        <sz val="11"/>
        <rFont val="Noto Sans"/>
        <family val="2"/>
      </rPr>
      <t xml:space="preserve">鬼吹燈之山海妖塚 </t>
    </r>
  </si>
  <si>
    <r>
      <rPr>
        <sz val="11"/>
        <rFont val="Noto Sans"/>
        <family val="2"/>
      </rPr>
      <t xml:space="preserve">絕地狼煙</t>
    </r>
    <r>
      <rPr>
        <sz val="11"/>
        <rFont val="新細明體"/>
        <family val="1"/>
        <charset val="136"/>
      </rPr>
      <t xml:space="preserve">. 1, </t>
    </r>
    <r>
      <rPr>
        <sz val="11"/>
        <rFont val="Noto Sans"/>
        <family val="2"/>
      </rPr>
      <t xml:space="preserve">密宗千佛洞 </t>
    </r>
  </si>
  <si>
    <t xml:space="preserve">趙大秀才</t>
  </si>
  <si>
    <r>
      <rPr>
        <sz val="11"/>
        <rFont val="Noto Sans"/>
        <family val="2"/>
      </rPr>
      <t xml:space="preserve"> 絕地狼煙</t>
    </r>
    <r>
      <rPr>
        <sz val="11"/>
        <rFont val="新細明體"/>
        <family val="1"/>
        <charset val="136"/>
      </rPr>
      <t xml:space="preserve">. 2, </t>
    </r>
    <r>
      <rPr>
        <sz val="11"/>
        <rFont val="Noto Sans"/>
        <family val="2"/>
      </rPr>
      <t xml:space="preserve">神秘狼圖騰</t>
    </r>
  </si>
  <si>
    <r>
      <rPr>
        <sz val="11"/>
        <rFont val="Noto Sans"/>
        <family val="2"/>
      </rPr>
      <t xml:space="preserve"> 絕地狼煙</t>
    </r>
    <r>
      <rPr>
        <sz val="11"/>
        <rFont val="新細明體"/>
        <family val="1"/>
        <charset val="136"/>
      </rPr>
      <t xml:space="preserve">. 3, </t>
    </r>
    <r>
      <rPr>
        <sz val="11"/>
        <rFont val="Noto Sans"/>
        <family val="2"/>
      </rPr>
      <t xml:space="preserve">禁地香巴拉</t>
    </r>
  </si>
  <si>
    <r>
      <rPr>
        <sz val="11"/>
        <rFont val="Noto Sans"/>
        <family val="2"/>
      </rPr>
      <t xml:space="preserve">絕地狼煙</t>
    </r>
    <r>
      <rPr>
        <sz val="11"/>
        <rFont val="新細明體"/>
        <family val="1"/>
        <charset val="136"/>
      </rPr>
      <t xml:space="preserve">. 4, </t>
    </r>
    <r>
      <rPr>
        <sz val="11"/>
        <rFont val="Noto Sans"/>
        <family val="2"/>
      </rPr>
      <t xml:space="preserve">亞馬遜神廟 </t>
    </r>
  </si>
  <si>
    <t xml:space="preserve">笑話大王</t>
  </si>
  <si>
    <t xml:space="preserve">世一編輯</t>
  </si>
  <si>
    <t xml:space="preserve"> 9789864188796</t>
  </si>
  <si>
    <t xml:space="preserve"> 笑話百分百 </t>
  </si>
  <si>
    <r>
      <rPr>
        <sz val="11"/>
        <rFont val="Noto Sans"/>
        <family val="2"/>
      </rPr>
      <t xml:space="preserve">我當道士那些年</t>
    </r>
    <r>
      <rPr>
        <sz val="11"/>
        <rFont val="新細明體"/>
        <family val="1"/>
        <charset val="136"/>
      </rPr>
      <t xml:space="preserve">I.II.III</t>
    </r>
    <r>
      <rPr>
        <sz val="11"/>
        <rFont val="Noto Sans"/>
        <family val="2"/>
      </rPr>
      <t xml:space="preserve">部</t>
    </r>
    <r>
      <rPr>
        <sz val="11"/>
        <rFont val="新細明體"/>
        <family val="1"/>
        <charset val="136"/>
      </rPr>
      <t xml:space="preserve">(30</t>
    </r>
    <r>
      <rPr>
        <sz val="11"/>
        <rFont val="Noto Sans"/>
        <family val="2"/>
      </rPr>
      <t xml:space="preserve">本</t>
    </r>
    <r>
      <rPr>
        <sz val="11"/>
        <rFont val="新細明體"/>
        <family val="1"/>
        <charset val="136"/>
      </rPr>
      <t xml:space="preserve">)</t>
    </r>
  </si>
  <si>
    <t xml:space="preserve">傘三</t>
  </si>
  <si>
    <r>
      <rPr>
        <sz val="11"/>
        <rFont val="Noto Sans"/>
        <family val="2"/>
      </rPr>
      <t xml:space="preserve">是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卷ㄧ</t>
    </r>
    <r>
      <rPr>
        <sz val="11"/>
        <rFont val="新細明體"/>
        <family val="1"/>
        <charset val="136"/>
      </rPr>
      <t xml:space="preserve">10</t>
    </r>
    <r>
      <rPr>
        <sz val="11"/>
        <rFont val="Noto Sans"/>
        <family val="2"/>
      </rPr>
      <t xml:space="preserve">本；卷二</t>
    </r>
    <r>
      <rPr>
        <sz val="11"/>
        <rFont val="新細明體"/>
        <family val="1"/>
        <charset val="136"/>
      </rPr>
      <t xml:space="preserve">6</t>
    </r>
    <r>
      <rPr>
        <sz val="11"/>
        <rFont val="Noto Sans"/>
        <family val="2"/>
      </rPr>
      <t xml:space="preserve">本；卷三</t>
    </r>
    <r>
      <rPr>
        <sz val="11"/>
        <rFont val="新細明體"/>
        <family val="1"/>
        <charset val="136"/>
      </rPr>
      <t xml:space="preserve">14</t>
    </r>
    <r>
      <rPr>
        <sz val="11"/>
        <rFont val="Noto Sans"/>
        <family val="2"/>
      </rPr>
      <t xml:space="preserve">本</t>
    </r>
    <r>
      <rPr>
        <sz val="11"/>
        <rFont val="新細明體"/>
        <family val="1"/>
        <charset val="136"/>
      </rPr>
      <t xml:space="preserve">)</t>
    </r>
  </si>
  <si>
    <t xml:space="preserve">十字架</t>
  </si>
  <si>
    <t xml:space="preserve">重松清</t>
  </si>
  <si>
    <t xml:space="preserve">柿子文化</t>
  </si>
  <si>
    <t xml:space="preserve">9789866191336</t>
  </si>
  <si>
    <t xml:space="preserve">青鳥</t>
  </si>
  <si>
    <t xml:space="preserve">新雨</t>
  </si>
  <si>
    <t xml:space="preserve">9789862271766</t>
  </si>
  <si>
    <t xml:space="preserve">吹口哨的孩子王</t>
  </si>
  <si>
    <t xml:space="preserve">小天下</t>
  </si>
  <si>
    <t xml:space="preserve">9789863208624</t>
  </si>
  <si>
    <t xml:space="preserve">夢的遊樂園</t>
  </si>
  <si>
    <t xml:space="preserve">9789573326632</t>
  </si>
  <si>
    <t xml:space="preserve">流星，時光休旅車</t>
  </si>
  <si>
    <t xml:space="preserve">唐莊</t>
  </si>
  <si>
    <t xml:space="preserve">9789867118509</t>
  </si>
  <si>
    <t xml:space="preserve">大家的煩惱</t>
  </si>
  <si>
    <t xml:space="preserve">9789867058904</t>
  </si>
  <si>
    <t xml:space="preserve">班上來了一隻貓</t>
  </si>
  <si>
    <t xml:space="preserve">9789863200307</t>
  </si>
  <si>
    <t xml:space="preserve">千年之夢：永遠的旅行者</t>
  </si>
  <si>
    <t xml:space="preserve">9789866191268</t>
  </si>
  <si>
    <r>
      <rPr>
        <sz val="11"/>
        <rFont val="Noto Sans"/>
        <family val="2"/>
      </rPr>
      <t xml:space="preserve">維他命</t>
    </r>
    <r>
      <rPr>
        <sz val="11"/>
        <rFont val="新細明體"/>
        <family val="1"/>
        <charset val="136"/>
      </rPr>
      <t xml:space="preserve">F</t>
    </r>
  </si>
  <si>
    <t xml:space="preserve">在那天來臨前</t>
  </si>
  <si>
    <t xml:space="preserve">颶光典籍二部曲：燦軍箴言．上冊</t>
  </si>
  <si>
    <t xml:space="preserve">布蘭登‧山德森</t>
  </si>
  <si>
    <t xml:space="preserve">奇幻基地</t>
  </si>
  <si>
    <t xml:space="preserve">9789869218399</t>
  </si>
  <si>
    <t xml:space="preserve">颶光典籍二部曲：燦軍箴言．下冊</t>
  </si>
  <si>
    <t xml:space="preserve">9789869272803</t>
  </si>
  <si>
    <t xml:space="preserve">皇帝魂：布蘭登‧山德森精選集</t>
  </si>
  <si>
    <t xml:space="preserve">9789865880132</t>
  </si>
  <si>
    <t xml:space="preserve">迷霧之子首部曲：最後帝國</t>
  </si>
  <si>
    <t xml:space="preserve">9789866712982</t>
  </si>
  <si>
    <t xml:space="preserve">迷霧之子二部曲：昇華之井</t>
  </si>
  <si>
    <t xml:space="preserve">9789866712999</t>
  </si>
  <si>
    <t xml:space="preserve">迷霧之子終部曲：永世英雄</t>
  </si>
  <si>
    <t xml:space="preserve">9789866275005</t>
  </si>
  <si>
    <t xml:space="preserve">迷霧之子番外篇：執法鎔金</t>
  </si>
  <si>
    <t xml:space="preserve">9789866275593</t>
  </si>
  <si>
    <t xml:space="preserve">後段班辣妹應屆考上慶應大學的故事</t>
  </si>
  <si>
    <t xml:space="preserve">坪田信貴</t>
  </si>
  <si>
    <t xml:space="preserve">9789861335247</t>
  </si>
  <si>
    <t xml:space="preserve">你是好孩子</t>
  </si>
  <si>
    <t xml:space="preserve">中脇初枝</t>
  </si>
  <si>
    <t xml:space="preserve">9789865706197</t>
  </si>
  <si>
    <t xml:space="preserve">請找到我</t>
  </si>
  <si>
    <t xml:space="preserve">9789865607265</t>
  </si>
  <si>
    <t xml:space="preserve">三日間的幸福</t>
  </si>
  <si>
    <t xml:space="preserve">三秋縋</t>
  </si>
  <si>
    <t xml:space="preserve">角川</t>
  </si>
  <si>
    <t xml:space="preserve">9789863662655</t>
  </si>
  <si>
    <r>
      <rPr>
        <sz val="11"/>
        <rFont val="新細明體"/>
        <family val="1"/>
        <charset val="136"/>
      </rPr>
      <t xml:space="preserve">Starting over </t>
    </r>
    <r>
      <rPr>
        <sz val="11"/>
        <rFont val="Noto Sans"/>
        <family val="2"/>
      </rPr>
      <t xml:space="preserve">重啟人生</t>
    </r>
  </si>
  <si>
    <t xml:space="preserve">9789863660750</t>
  </si>
  <si>
    <t xml:space="preserve">不哭不哭，痛痛飛走吧</t>
  </si>
  <si>
    <t xml:space="preserve">9789863666547</t>
  </si>
  <si>
    <t xml:space="preserve">那年夏天，妳打來的電話</t>
  </si>
  <si>
    <t xml:space="preserve">9789863669609</t>
  </si>
  <si>
    <t xml:space="preserve">那年夏天，我撥去的電話</t>
  </si>
  <si>
    <t xml:space="preserve">9789863669739</t>
  </si>
  <si>
    <r>
      <rPr>
        <sz val="11"/>
        <rFont val="Noto Sans"/>
        <family val="2"/>
      </rPr>
      <t xml:space="preserve">基地三部曲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紀念書衣版</t>
    </r>
    <r>
      <rPr>
        <sz val="11"/>
        <rFont val="新細明體"/>
        <family val="1"/>
        <charset val="136"/>
      </rPr>
      <t xml:space="preserve">)</t>
    </r>
  </si>
  <si>
    <t xml:space="preserve">艾西莫夫</t>
  </si>
  <si>
    <t xml:space="preserve">4717702086381</t>
  </si>
  <si>
    <t xml:space="preserve">機器人四部曲套書</t>
  </si>
  <si>
    <t xml:space="preserve">4717702084233</t>
  </si>
  <si>
    <t xml:space="preserve">銀河帝國三部曲</t>
  </si>
  <si>
    <t xml:space="preserve">4717702084486</t>
  </si>
  <si>
    <r>
      <rPr>
        <sz val="11"/>
        <rFont val="Noto Sans"/>
        <family val="2"/>
      </rPr>
      <t xml:space="preserve">基地前傳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紀念書衣版</t>
    </r>
    <r>
      <rPr>
        <sz val="11"/>
        <rFont val="新細明體"/>
        <family val="1"/>
        <charset val="136"/>
      </rPr>
      <t xml:space="preserve">)</t>
    </r>
  </si>
  <si>
    <t xml:space="preserve">4717702086398</t>
  </si>
  <si>
    <r>
      <rPr>
        <sz val="11"/>
        <rFont val="Noto Sans"/>
        <family val="2"/>
      </rPr>
      <t xml:space="preserve">基地後傳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紀念書衣版</t>
    </r>
    <r>
      <rPr>
        <sz val="11"/>
        <rFont val="新細明體"/>
        <family val="1"/>
        <charset val="136"/>
      </rPr>
      <t xml:space="preserve">)</t>
    </r>
  </si>
  <si>
    <t xml:space="preserve">4717702086404</t>
  </si>
  <si>
    <t xml:space="preserve">艾西莫夫機器人短篇全集</t>
  </si>
  <si>
    <t xml:space="preserve">9789862622131</t>
  </si>
  <si>
    <r>
      <rPr>
        <sz val="11"/>
        <rFont val="Noto Sans"/>
        <family val="2"/>
      </rPr>
      <t xml:space="preserve">碟型世界特警隊 </t>
    </r>
    <r>
      <rPr>
        <sz val="11"/>
        <rFont val="新細明體"/>
        <family val="1"/>
        <charset val="136"/>
      </rPr>
      <t xml:space="preserve">1</t>
    </r>
    <r>
      <rPr>
        <sz val="11"/>
        <rFont val="Noto Sans"/>
        <family val="2"/>
      </rPr>
      <t xml:space="preserve">：來人啊！</t>
    </r>
  </si>
  <si>
    <t xml:space="preserve">泰瑞．普萊契</t>
  </si>
  <si>
    <t xml:space="preserve">寂寞</t>
  </si>
  <si>
    <t xml:space="preserve">9789868772793</t>
  </si>
  <si>
    <r>
      <rPr>
        <sz val="11"/>
        <rFont val="Noto Sans"/>
        <family val="2"/>
      </rPr>
      <t xml:space="preserve">碟型世界特警隊 </t>
    </r>
    <r>
      <rPr>
        <sz val="11"/>
        <rFont val="新細明體"/>
        <family val="1"/>
        <charset val="136"/>
      </rPr>
      <t xml:space="preserve">2</t>
    </r>
    <r>
      <rPr>
        <sz val="11"/>
        <rFont val="Noto Sans"/>
        <family val="2"/>
      </rPr>
      <t xml:space="preserve">：神探登場</t>
    </r>
  </si>
  <si>
    <t xml:space="preserve">9789868900219</t>
  </si>
  <si>
    <r>
      <rPr>
        <sz val="11"/>
        <rFont val="Noto Sans"/>
        <family val="2"/>
      </rPr>
      <t xml:space="preserve">碟型世界特警隊 </t>
    </r>
    <r>
      <rPr>
        <sz val="11"/>
        <rFont val="新細明體"/>
        <family val="1"/>
        <charset val="136"/>
      </rPr>
      <t xml:space="preserve">3 </t>
    </r>
    <r>
      <rPr>
        <sz val="11"/>
        <rFont val="Noto Sans"/>
        <family val="2"/>
      </rPr>
      <t xml:space="preserve">：另有隱情</t>
    </r>
  </si>
  <si>
    <t xml:space="preserve">9789868900233</t>
  </si>
  <si>
    <r>
      <rPr>
        <sz val="11"/>
        <rFont val="Noto Sans"/>
        <family val="2"/>
      </rPr>
      <t xml:space="preserve">碟型世界特警隊</t>
    </r>
    <r>
      <rPr>
        <sz val="11"/>
        <rFont val="新細明體"/>
        <family val="1"/>
        <charset val="136"/>
      </rPr>
      <t xml:space="preserve">4</t>
    </r>
    <r>
      <rPr>
        <sz val="11"/>
        <rFont val="Noto Sans"/>
        <family val="2"/>
      </rPr>
      <t xml:space="preserve">：放馬過來</t>
    </r>
  </si>
  <si>
    <t xml:space="preserve">9789868900264</t>
  </si>
  <si>
    <r>
      <rPr>
        <sz val="11"/>
        <rFont val="Noto Sans"/>
        <family val="2"/>
      </rPr>
      <t xml:space="preserve">碟型世界特警隊 </t>
    </r>
    <r>
      <rPr>
        <sz val="11"/>
        <rFont val="新細明體"/>
        <family val="1"/>
        <charset val="136"/>
      </rPr>
      <t xml:space="preserve">5 </t>
    </r>
    <r>
      <rPr>
        <sz val="11"/>
        <rFont val="Noto Sans"/>
        <family val="2"/>
      </rPr>
      <t xml:space="preserve">：第五元象</t>
    </r>
  </si>
  <si>
    <t xml:space="preserve">9789869014908</t>
  </si>
  <si>
    <r>
      <rPr>
        <sz val="11"/>
        <rFont val="Noto Sans"/>
        <family val="2"/>
      </rPr>
      <t xml:space="preserve">碟型世界特警隊</t>
    </r>
    <r>
      <rPr>
        <sz val="11"/>
        <rFont val="新細明體"/>
        <family val="1"/>
        <charset val="136"/>
      </rPr>
      <t xml:space="preserve">6</t>
    </r>
    <r>
      <rPr>
        <sz val="11"/>
        <rFont val="Noto Sans"/>
        <family val="2"/>
      </rPr>
      <t xml:space="preserve">：時空亂鬥</t>
    </r>
  </si>
  <si>
    <t xml:space="preserve">9789869014922</t>
  </si>
  <si>
    <r>
      <rPr>
        <sz val="11"/>
        <rFont val="Noto Sans"/>
        <family val="2"/>
      </rPr>
      <t xml:space="preserve">碟型世界特警隊 </t>
    </r>
    <r>
      <rPr>
        <sz val="11"/>
        <rFont val="新細明體"/>
        <family val="1"/>
        <charset val="136"/>
      </rPr>
      <t xml:space="preserve">7 </t>
    </r>
    <r>
      <rPr>
        <sz val="11"/>
        <rFont val="Noto Sans"/>
        <family val="2"/>
      </rPr>
      <t xml:space="preserve">：砰！砰！砰！</t>
    </r>
  </si>
  <si>
    <t xml:space="preserve">9789869014939</t>
  </si>
  <si>
    <r>
      <rPr>
        <sz val="11"/>
        <rFont val="Noto Sans"/>
        <family val="2"/>
      </rPr>
      <t xml:space="preserve">碟型世界特警隊 </t>
    </r>
    <r>
      <rPr>
        <sz val="11"/>
        <rFont val="新細明體"/>
        <family val="1"/>
        <charset val="136"/>
      </rPr>
      <t xml:space="preserve">8 </t>
    </r>
    <r>
      <rPr>
        <sz val="11"/>
        <rFont val="Noto Sans"/>
        <family val="2"/>
      </rPr>
      <t xml:space="preserve">：命不該絕</t>
    </r>
  </si>
  <si>
    <t xml:space="preserve">9789869014953</t>
  </si>
  <si>
    <t xml:space="preserve">試煉者</t>
  </si>
  <si>
    <t xml:space="preserve">喬艾．夏布諾</t>
  </si>
  <si>
    <t xml:space="preserve">9789863611387</t>
  </si>
  <si>
    <r>
      <rPr>
        <sz val="11"/>
        <rFont val="Noto Sans"/>
        <family val="2"/>
      </rPr>
      <t xml:space="preserve">試煉者</t>
    </r>
    <r>
      <rPr>
        <sz val="11"/>
        <rFont val="新細明體"/>
        <family val="1"/>
        <charset val="136"/>
      </rPr>
      <t xml:space="preserve">2</t>
    </r>
    <r>
      <rPr>
        <sz val="11"/>
        <rFont val="Noto Sans"/>
        <family val="2"/>
      </rPr>
      <t xml:space="preserve">：潛伏者</t>
    </r>
  </si>
  <si>
    <t xml:space="preserve">9789863612452</t>
  </si>
  <si>
    <t xml:space="preserve">翡翠眼</t>
  </si>
  <si>
    <t xml:space="preserve">江岱恩</t>
  </si>
  <si>
    <t xml:space="preserve">無限可能</t>
  </si>
  <si>
    <t xml:space="preserve">9789868173934</t>
  </si>
  <si>
    <t xml:space="preserve">天虹戰隊小學</t>
  </si>
  <si>
    <t xml:space="preserve">安卓亞．西拉塔</t>
  </si>
  <si>
    <t xml:space="preserve">9789868652385</t>
  </si>
  <si>
    <r>
      <rPr>
        <sz val="11"/>
        <rFont val="Noto Sans"/>
        <family val="2"/>
      </rPr>
      <t xml:space="preserve">天虹戰隊</t>
    </r>
    <r>
      <rPr>
        <sz val="11"/>
        <rFont val="新細明體"/>
        <family val="1"/>
        <charset val="136"/>
      </rPr>
      <t xml:space="preserve">2</t>
    </r>
    <r>
      <rPr>
        <sz val="11"/>
        <rFont val="Noto Sans"/>
        <family val="2"/>
      </rPr>
      <t xml:space="preserve">：傻夢成真</t>
    </r>
  </si>
  <si>
    <t xml:space="preserve">9789868772724</t>
  </si>
  <si>
    <t xml:space="preserve">第五條款</t>
  </si>
  <si>
    <t xml:space="preserve">克莉絲汀‧西蒙斯</t>
  </si>
  <si>
    <t xml:space="preserve">馬可孛羅 </t>
  </si>
  <si>
    <t xml:space="preserve">9789866319938</t>
  </si>
  <si>
    <r>
      <rPr>
        <sz val="11"/>
        <rFont val="Noto Sans"/>
        <family val="2"/>
      </rPr>
      <t xml:space="preserve">第五條款</t>
    </r>
    <r>
      <rPr>
        <sz val="11"/>
        <rFont val="新細明體"/>
        <family val="1"/>
        <charset val="136"/>
      </rPr>
      <t xml:space="preserve">2</t>
    </r>
    <r>
      <rPr>
        <sz val="11"/>
        <rFont val="Noto Sans"/>
        <family val="2"/>
      </rPr>
      <t xml:space="preserve">：烈愛重生</t>
    </r>
  </si>
  <si>
    <t xml:space="preserve">9789865722173</t>
  </si>
  <si>
    <r>
      <rPr>
        <sz val="11"/>
        <rFont val="Noto Sans"/>
        <family val="2"/>
      </rPr>
      <t xml:space="preserve">第五條款</t>
    </r>
    <r>
      <rPr>
        <sz val="11"/>
        <rFont val="新細明體"/>
        <family val="1"/>
        <charset val="136"/>
      </rPr>
      <t xml:space="preserve">3</t>
    </r>
    <r>
      <rPr>
        <sz val="11"/>
        <rFont val="Noto Sans"/>
        <family val="2"/>
      </rPr>
      <t xml:space="preserve">：最後的家園</t>
    </r>
  </si>
  <si>
    <t xml:space="preserve">9789865722692</t>
  </si>
  <si>
    <t xml:space="preserve">決戰王妃</t>
  </si>
  <si>
    <t xml:space="preserve">綺拉‧凱斯</t>
  </si>
  <si>
    <t xml:space="preserve">9789861334714</t>
  </si>
  <si>
    <r>
      <rPr>
        <sz val="11"/>
        <rFont val="Noto Sans"/>
        <family val="2"/>
      </rPr>
      <t xml:space="preserve">決戰王妃</t>
    </r>
    <r>
      <rPr>
        <sz val="11"/>
        <rFont val="新細明體"/>
        <family val="1"/>
        <charset val="136"/>
      </rPr>
      <t xml:space="preserve">2</t>
    </r>
    <r>
      <rPr>
        <sz val="11"/>
        <rFont val="Noto Sans"/>
        <family val="2"/>
      </rPr>
      <t xml:space="preserve">：背叛之吻</t>
    </r>
  </si>
  <si>
    <t xml:space="preserve">9789861334868</t>
  </si>
  <si>
    <r>
      <rPr>
        <sz val="11"/>
        <rFont val="Noto Sans"/>
        <family val="2"/>
      </rPr>
      <t xml:space="preserve">決戰王妃</t>
    </r>
    <r>
      <rPr>
        <sz val="11"/>
        <rFont val="新細明體"/>
        <family val="1"/>
        <charset val="136"/>
      </rPr>
      <t xml:space="preserve">3</t>
    </r>
    <r>
      <rPr>
        <sz val="11"/>
        <rFont val="Noto Sans"/>
        <family val="2"/>
      </rPr>
      <t xml:space="preserve">：真命天女</t>
    </r>
  </si>
  <si>
    <t xml:space="preserve">9789861334967</t>
  </si>
  <si>
    <r>
      <rPr>
        <sz val="11"/>
        <rFont val="Noto Sans"/>
        <family val="2"/>
      </rPr>
      <t xml:space="preserve">決戰王妃</t>
    </r>
    <r>
      <rPr>
        <sz val="11"/>
        <rFont val="新細明體"/>
        <family val="1"/>
        <charset val="136"/>
      </rPr>
      <t xml:space="preserve">4</t>
    </r>
    <r>
      <rPr>
        <sz val="11"/>
        <rFont val="Noto Sans"/>
        <family val="2"/>
      </rPr>
      <t xml:space="preserve">：繼承者</t>
    </r>
  </si>
  <si>
    <t xml:space="preserve">9789861335452</t>
  </si>
  <si>
    <t xml:space="preserve">決戰王妃外傳：王子與侍衛</t>
  </si>
  <si>
    <t xml:space="preserve">9789861335100</t>
  </si>
  <si>
    <t xml:space="preserve">預言的姐妹</t>
  </si>
  <si>
    <t xml:space="preserve">米雪兒．辛克</t>
  </si>
  <si>
    <t xml:space="preserve">9789571042947</t>
  </si>
  <si>
    <r>
      <rPr>
        <sz val="11"/>
        <rFont val="Noto Sans"/>
        <family val="2"/>
      </rPr>
      <t xml:space="preserve">末日仙境</t>
    </r>
    <r>
      <rPr>
        <sz val="11"/>
        <rFont val="新細明體"/>
        <family val="1"/>
        <charset val="136"/>
      </rPr>
      <t xml:space="preserve">1</t>
    </r>
    <r>
      <rPr>
        <sz val="11"/>
        <rFont val="Noto Sans"/>
        <family val="2"/>
      </rPr>
      <t xml:space="preserve">：鐵國王</t>
    </r>
  </si>
  <si>
    <t xml:space="preserve">茉莉‧香川</t>
  </si>
  <si>
    <t xml:space="preserve">9789866000119</t>
  </si>
  <si>
    <r>
      <rPr>
        <sz val="11"/>
        <rFont val="Noto Sans"/>
        <family val="2"/>
      </rPr>
      <t xml:space="preserve">末日仙境</t>
    </r>
    <r>
      <rPr>
        <sz val="11"/>
        <rFont val="新細明體"/>
        <family val="1"/>
        <charset val="136"/>
      </rPr>
      <t xml:space="preserve">2</t>
    </r>
    <r>
      <rPr>
        <sz val="11"/>
        <rFont val="Noto Sans"/>
        <family val="2"/>
      </rPr>
      <t xml:space="preserve">：鐵女兒</t>
    </r>
  </si>
  <si>
    <t xml:space="preserve">9789866000430</t>
  </si>
  <si>
    <r>
      <rPr>
        <sz val="11"/>
        <rFont val="Noto Sans"/>
        <family val="2"/>
      </rPr>
      <t xml:space="preserve">末日仙境</t>
    </r>
    <r>
      <rPr>
        <sz val="11"/>
        <rFont val="新細明體"/>
        <family val="1"/>
        <charset val="136"/>
      </rPr>
      <t xml:space="preserve">3</t>
    </r>
    <r>
      <rPr>
        <sz val="11"/>
        <rFont val="Noto Sans"/>
        <family val="2"/>
      </rPr>
      <t xml:space="preserve">：鐵女王</t>
    </r>
  </si>
  <si>
    <t xml:space="preserve">9789865706289</t>
  </si>
  <si>
    <r>
      <rPr>
        <sz val="11"/>
        <rFont val="Noto Sans"/>
        <family val="2"/>
      </rPr>
      <t xml:space="preserve">末日仙境</t>
    </r>
    <r>
      <rPr>
        <sz val="11"/>
        <rFont val="新細明體"/>
        <family val="1"/>
        <charset val="136"/>
      </rPr>
      <t xml:space="preserve">4</t>
    </r>
    <r>
      <rPr>
        <sz val="11"/>
        <rFont val="Noto Sans"/>
        <family val="2"/>
      </rPr>
      <t xml:space="preserve">：鐵武士</t>
    </r>
  </si>
  <si>
    <t xml:space="preserve">9789865706319</t>
  </si>
  <si>
    <r>
      <rPr>
        <sz val="11"/>
        <rFont val="Noto Sans"/>
        <family val="2"/>
      </rPr>
      <t xml:space="preserve">森魅幻境</t>
    </r>
    <r>
      <rPr>
        <sz val="11"/>
        <rFont val="新細明體"/>
        <family val="1"/>
        <charset val="136"/>
      </rPr>
      <t xml:space="preserve">1</t>
    </r>
    <r>
      <rPr>
        <sz val="11"/>
        <rFont val="Noto Sans"/>
        <family val="2"/>
      </rPr>
      <t xml:space="preserve">：初生</t>
    </r>
  </si>
  <si>
    <t xml:space="preserve">亞曼達‧霍金</t>
  </si>
  <si>
    <t xml:space="preserve">9789571052649</t>
  </si>
  <si>
    <r>
      <rPr>
        <sz val="11"/>
        <rFont val="Noto Sans"/>
        <family val="2"/>
      </rPr>
      <t xml:space="preserve">森魅幻境</t>
    </r>
    <r>
      <rPr>
        <sz val="11"/>
        <rFont val="新細明體"/>
        <family val="1"/>
        <charset val="136"/>
      </rPr>
      <t xml:space="preserve">2</t>
    </r>
    <r>
      <rPr>
        <sz val="11"/>
        <rFont val="Noto Sans"/>
        <family val="2"/>
      </rPr>
      <t xml:space="preserve">：抉擇</t>
    </r>
  </si>
  <si>
    <t xml:space="preserve">9789571053103</t>
  </si>
  <si>
    <r>
      <rPr>
        <sz val="11"/>
        <rFont val="Noto Sans"/>
        <family val="2"/>
      </rPr>
      <t xml:space="preserve">森魅幻境</t>
    </r>
    <r>
      <rPr>
        <sz val="11"/>
        <rFont val="新細明體"/>
        <family val="1"/>
        <charset val="136"/>
      </rPr>
      <t xml:space="preserve">3</t>
    </r>
    <r>
      <rPr>
        <sz val="11"/>
        <rFont val="Noto Sans"/>
        <family val="2"/>
      </rPr>
      <t xml:space="preserve">：榮耀</t>
    </r>
  </si>
  <si>
    <t xml:space="preserve">9789571053936</t>
  </si>
  <si>
    <r>
      <rPr>
        <sz val="11"/>
        <rFont val="Noto Sans"/>
        <family val="2"/>
      </rPr>
      <t xml:space="preserve">墮落天使四部曲</t>
    </r>
    <r>
      <rPr>
        <sz val="11"/>
        <rFont val="新細明體"/>
        <family val="1"/>
        <charset val="136"/>
      </rPr>
      <t xml:space="preserve">+</t>
    </r>
    <r>
      <rPr>
        <sz val="11"/>
        <rFont val="Noto Sans"/>
        <family val="2"/>
      </rPr>
      <t xml:space="preserve">墮落外傳</t>
    </r>
  </si>
  <si>
    <t xml:space="preserve">蘿倫．凱特 </t>
  </si>
  <si>
    <t xml:space="preserve">4710415382153</t>
  </si>
  <si>
    <t xml:space="preserve">骸骨之城</t>
  </si>
  <si>
    <t xml:space="preserve">卡珊卓拉．克蕾兒</t>
  </si>
  <si>
    <t xml:space="preserve">9789866000379</t>
  </si>
  <si>
    <r>
      <rPr>
        <sz val="11"/>
        <rFont val="Noto Sans"/>
        <family val="2"/>
      </rPr>
      <t xml:space="preserve">骸骨之城</t>
    </r>
    <r>
      <rPr>
        <sz val="11"/>
        <rFont val="新細明體"/>
        <family val="1"/>
        <charset val="136"/>
      </rPr>
      <t xml:space="preserve">2</t>
    </r>
    <r>
      <rPr>
        <sz val="11"/>
        <rFont val="Noto Sans"/>
        <family val="2"/>
      </rPr>
      <t xml:space="preserve">：星燦</t>
    </r>
  </si>
  <si>
    <t xml:space="preserve">9789866000386</t>
  </si>
  <si>
    <r>
      <rPr>
        <sz val="11"/>
        <rFont val="Noto Sans"/>
        <family val="2"/>
      </rPr>
      <t xml:space="preserve">骸骨之城</t>
    </r>
    <r>
      <rPr>
        <sz val="11"/>
        <rFont val="新細明體"/>
        <family val="1"/>
        <charset val="136"/>
      </rPr>
      <t xml:space="preserve">3</t>
    </r>
    <r>
      <rPr>
        <sz val="11"/>
        <rFont val="Noto Sans"/>
        <family val="2"/>
      </rPr>
      <t xml:space="preserve">：灰燼之城</t>
    </r>
  </si>
  <si>
    <t xml:space="preserve">9789866000423</t>
  </si>
  <si>
    <r>
      <rPr>
        <sz val="11"/>
        <rFont val="Noto Sans"/>
        <family val="2"/>
      </rPr>
      <t xml:space="preserve">骸骨之城</t>
    </r>
    <r>
      <rPr>
        <sz val="11"/>
        <rFont val="新細明體"/>
        <family val="1"/>
        <charset val="136"/>
      </rPr>
      <t xml:space="preserve">4</t>
    </r>
    <r>
      <rPr>
        <sz val="11"/>
        <rFont val="Noto Sans"/>
        <family val="2"/>
      </rPr>
      <t xml:space="preserve">：獵月</t>
    </r>
  </si>
  <si>
    <t xml:space="preserve">9789866000447</t>
  </si>
  <si>
    <r>
      <rPr>
        <sz val="11"/>
        <rFont val="Noto Sans"/>
        <family val="2"/>
      </rPr>
      <t xml:space="preserve">骸骨之城</t>
    </r>
    <r>
      <rPr>
        <sz val="11"/>
        <rFont val="新細明體"/>
        <family val="1"/>
        <charset val="136"/>
      </rPr>
      <t xml:space="preserve">5</t>
    </r>
    <r>
      <rPr>
        <sz val="11"/>
        <rFont val="Noto Sans"/>
        <family val="2"/>
      </rPr>
      <t xml:space="preserve">：玻璃之城</t>
    </r>
  </si>
  <si>
    <t xml:space="preserve">9789866000478</t>
  </si>
  <si>
    <r>
      <rPr>
        <sz val="11"/>
        <rFont val="Noto Sans"/>
        <family val="2"/>
      </rPr>
      <t xml:space="preserve">骸骨之城</t>
    </r>
    <r>
      <rPr>
        <sz val="11"/>
        <rFont val="新細明體"/>
        <family val="1"/>
        <charset val="136"/>
      </rPr>
      <t xml:space="preserve">6</t>
    </r>
    <r>
      <rPr>
        <sz val="11"/>
        <rFont val="Noto Sans"/>
        <family val="2"/>
      </rPr>
      <t xml:space="preserve">：鏡夢</t>
    </r>
  </si>
  <si>
    <t xml:space="preserve">9789866000515</t>
  </si>
  <si>
    <r>
      <rPr>
        <sz val="11"/>
        <rFont val="Noto Sans"/>
        <family val="2"/>
      </rPr>
      <t xml:space="preserve">骸骨之城</t>
    </r>
    <r>
      <rPr>
        <sz val="11"/>
        <rFont val="新細明體"/>
        <family val="1"/>
        <charset val="136"/>
      </rPr>
      <t xml:space="preserve">7</t>
    </r>
    <r>
      <rPr>
        <sz val="11"/>
        <rFont val="Noto Sans"/>
        <family val="2"/>
      </rPr>
      <t xml:space="preserve">：墮天使之城</t>
    </r>
  </si>
  <si>
    <t xml:space="preserve">9789866000621</t>
  </si>
  <si>
    <r>
      <rPr>
        <sz val="11"/>
        <rFont val="Noto Sans"/>
        <family val="2"/>
      </rPr>
      <t xml:space="preserve">骸骨之城</t>
    </r>
    <r>
      <rPr>
        <sz val="11"/>
        <rFont val="新細明體"/>
        <family val="1"/>
        <charset val="136"/>
      </rPr>
      <t xml:space="preserve">8</t>
    </r>
    <r>
      <rPr>
        <sz val="11"/>
        <rFont val="Noto Sans"/>
        <family val="2"/>
      </rPr>
      <t xml:space="preserve">：戮愛</t>
    </r>
  </si>
  <si>
    <t xml:space="preserve">9789866000638</t>
  </si>
  <si>
    <r>
      <rPr>
        <sz val="11"/>
        <rFont val="Noto Sans"/>
        <family val="2"/>
      </rPr>
      <t xml:space="preserve">骸骨之城</t>
    </r>
    <r>
      <rPr>
        <sz val="11"/>
        <rFont val="新細明體"/>
        <family val="1"/>
        <charset val="136"/>
      </rPr>
      <t xml:space="preserve">9</t>
    </r>
    <r>
      <rPr>
        <sz val="11"/>
        <rFont val="Noto Sans"/>
        <family val="2"/>
      </rPr>
      <t xml:space="preserve">：遊魂之城</t>
    </r>
  </si>
  <si>
    <t xml:space="preserve">9789866000799</t>
  </si>
  <si>
    <r>
      <rPr>
        <sz val="11"/>
        <rFont val="Noto Sans"/>
        <family val="2"/>
      </rPr>
      <t xml:space="preserve">骸骨之城</t>
    </r>
    <r>
      <rPr>
        <sz val="11"/>
        <rFont val="新細明體"/>
        <family val="1"/>
        <charset val="136"/>
      </rPr>
      <t xml:space="preserve">10</t>
    </r>
    <r>
      <rPr>
        <sz val="11"/>
        <rFont val="Noto Sans"/>
        <family val="2"/>
      </rPr>
      <t xml:space="preserve">：天罪</t>
    </r>
  </si>
  <si>
    <t xml:space="preserve">9789866000812</t>
  </si>
  <si>
    <r>
      <rPr>
        <sz val="11"/>
        <rFont val="Noto Sans"/>
        <family val="2"/>
      </rPr>
      <t xml:space="preserve">白虎之咒前傳</t>
    </r>
    <r>
      <rPr>
        <sz val="11"/>
        <rFont val="新細明體"/>
        <family val="1"/>
        <charset val="136"/>
      </rPr>
      <t xml:space="preserve">+1~4</t>
    </r>
    <r>
      <rPr>
        <sz val="11"/>
        <rFont val="Noto Sans"/>
        <family val="2"/>
      </rPr>
      <t xml:space="preserve">集套書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共</t>
    </r>
    <r>
      <rPr>
        <sz val="11"/>
        <rFont val="新細明體"/>
        <family val="1"/>
        <charset val="136"/>
      </rPr>
      <t xml:space="preserve">5</t>
    </r>
    <r>
      <rPr>
        <sz val="11"/>
        <rFont val="Noto Sans"/>
        <family val="2"/>
      </rPr>
      <t xml:space="preserve">冊</t>
    </r>
    <r>
      <rPr>
        <sz val="11"/>
        <rFont val="新細明體"/>
        <family val="1"/>
        <charset val="136"/>
      </rPr>
      <t xml:space="preserve">)</t>
    </r>
  </si>
  <si>
    <t xml:space="preserve">柯琳．霍克</t>
  </si>
  <si>
    <t xml:space="preserve">9991041229011</t>
  </si>
  <si>
    <r>
      <rPr>
        <sz val="11"/>
        <rFont val="Noto Sans"/>
        <family val="2"/>
      </rPr>
      <t xml:space="preserve">冰與火之歌第一部：權力遊戲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上下套書</t>
    </r>
    <r>
      <rPr>
        <sz val="11"/>
        <rFont val="新細明體"/>
        <family val="1"/>
        <charset val="136"/>
      </rPr>
      <t xml:space="preserve">)</t>
    </r>
  </si>
  <si>
    <t xml:space="preserve">喬治‧馬汀</t>
  </si>
  <si>
    <t xml:space="preserve">9789861856216</t>
  </si>
  <si>
    <r>
      <rPr>
        <sz val="11"/>
        <rFont val="Noto Sans"/>
        <family val="2"/>
      </rPr>
      <t xml:space="preserve">冰與火之歌第二部：烽火危城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上下套書</t>
    </r>
    <r>
      <rPr>
        <sz val="11"/>
        <rFont val="新細明體"/>
        <family val="1"/>
        <charset val="136"/>
      </rPr>
      <t xml:space="preserve">)</t>
    </r>
  </si>
  <si>
    <t xml:space="preserve">9789861856469</t>
  </si>
  <si>
    <r>
      <rPr>
        <sz val="11"/>
        <rFont val="Noto Sans"/>
        <family val="2"/>
      </rPr>
      <t xml:space="preserve">冰與火之歌第三部：劍刃風暴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上中下，三冊套書</t>
    </r>
    <r>
      <rPr>
        <sz val="11"/>
        <rFont val="新細明體"/>
        <family val="1"/>
        <charset val="136"/>
      </rPr>
      <t xml:space="preserve">)</t>
    </r>
  </si>
  <si>
    <t xml:space="preserve">9789861858456</t>
  </si>
  <si>
    <r>
      <rPr>
        <sz val="11"/>
        <rFont val="Noto Sans"/>
        <family val="2"/>
      </rPr>
      <t xml:space="preserve">冰與火之歌第四部：群鴉盛宴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上中下，三冊套書</t>
    </r>
    <r>
      <rPr>
        <sz val="11"/>
        <rFont val="新細明體"/>
        <family val="1"/>
        <charset val="136"/>
      </rPr>
      <t xml:space="preserve">)</t>
    </r>
  </si>
  <si>
    <t xml:space="preserve">9789861859828</t>
  </si>
  <si>
    <r>
      <rPr>
        <sz val="11"/>
        <rFont val="Noto Sans"/>
        <family val="2"/>
      </rPr>
      <t xml:space="preserve">是</t>
    </r>
    <r>
      <rPr>
        <sz val="11"/>
        <rFont val="新細明體"/>
        <family val="1"/>
        <charset val="136"/>
      </rPr>
      <t xml:space="preserve">(1</t>
    </r>
    <r>
      <rPr>
        <sz val="11"/>
        <rFont val="Noto Sans"/>
        <family val="2"/>
      </rPr>
      <t xml:space="preserve">套</t>
    </r>
    <r>
      <rPr>
        <sz val="11"/>
        <rFont val="新細明體"/>
        <family val="1"/>
        <charset val="136"/>
      </rPr>
      <t xml:space="preserve">3</t>
    </r>
    <r>
      <rPr>
        <sz val="11"/>
        <rFont val="Noto Sans"/>
        <family val="2"/>
      </rPr>
      <t xml:space="preserve">冊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Noto Sans"/>
        <family val="2"/>
      </rPr>
      <t xml:space="preserve">冰與火之歌第五部：與龍共舞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上中下，三冊套書</t>
    </r>
    <r>
      <rPr>
        <sz val="11"/>
        <rFont val="新細明體"/>
        <family val="1"/>
        <charset val="136"/>
      </rPr>
      <t xml:space="preserve">)</t>
    </r>
  </si>
  <si>
    <t xml:space="preserve">9789861859781</t>
  </si>
  <si>
    <t xml:space="preserve">冰與火之歌外傳：七王國的騎士</t>
  </si>
  <si>
    <t xml:space="preserve">9789863611400</t>
  </si>
  <si>
    <t xml:space="preserve">暗夜天使 全集套書</t>
  </si>
  <si>
    <t xml:space="preserve">貝卡．費茲派翠克</t>
  </si>
  <si>
    <t xml:space="preserve">9780020130161</t>
  </si>
  <si>
    <r>
      <rPr>
        <sz val="11"/>
        <rFont val="Noto Sans"/>
        <family val="2"/>
      </rPr>
      <t xml:space="preserve">極速飛行</t>
    </r>
    <r>
      <rPr>
        <sz val="11"/>
        <rFont val="新細明體"/>
        <family val="1"/>
        <charset val="136"/>
      </rPr>
      <t xml:space="preserve">1</t>
    </r>
    <r>
      <rPr>
        <sz val="11"/>
        <rFont val="Noto Sans"/>
        <family val="2"/>
      </rPr>
      <t xml:space="preserve">：覺醒</t>
    </r>
  </si>
  <si>
    <t xml:space="preserve">詹姆斯‧派特森</t>
  </si>
  <si>
    <t xml:space="preserve">9789571058412</t>
  </si>
  <si>
    <r>
      <rPr>
        <sz val="11"/>
        <rFont val="Noto Sans"/>
        <family val="2"/>
      </rPr>
      <t xml:space="preserve">極速飛行</t>
    </r>
    <r>
      <rPr>
        <sz val="11"/>
        <rFont val="新細明體"/>
        <family val="1"/>
        <charset val="136"/>
      </rPr>
      <t xml:space="preserve">2</t>
    </r>
    <r>
      <rPr>
        <sz val="11"/>
        <rFont val="Noto Sans"/>
        <family val="2"/>
      </rPr>
      <t xml:space="preserve">：逆境</t>
    </r>
  </si>
  <si>
    <t xml:space="preserve">9789571058900</t>
  </si>
  <si>
    <r>
      <rPr>
        <sz val="11"/>
        <rFont val="Noto Sans"/>
        <family val="2"/>
      </rPr>
      <t xml:space="preserve">極速飛行</t>
    </r>
    <r>
      <rPr>
        <sz val="11"/>
        <rFont val="新細明體"/>
        <family val="1"/>
        <charset val="136"/>
      </rPr>
      <t xml:space="preserve">3</t>
    </r>
    <r>
      <rPr>
        <sz val="11"/>
        <rFont val="Noto Sans"/>
        <family val="2"/>
      </rPr>
      <t xml:space="preserve">：解放</t>
    </r>
  </si>
  <si>
    <t xml:space="preserve">9789571063362</t>
  </si>
  <si>
    <r>
      <rPr>
        <sz val="11"/>
        <rFont val="Noto Sans"/>
        <family val="2"/>
      </rPr>
      <t xml:space="preserve">配對：完美世界系列</t>
    </r>
    <r>
      <rPr>
        <sz val="11"/>
        <rFont val="新細明體"/>
        <family val="1"/>
        <charset val="136"/>
      </rPr>
      <t xml:space="preserve">I</t>
    </r>
  </si>
  <si>
    <t xml:space="preserve">艾莉‧康迪</t>
  </si>
  <si>
    <t xml:space="preserve">9789571046211</t>
  </si>
  <si>
    <r>
      <rPr>
        <sz val="11"/>
        <rFont val="Noto Sans"/>
        <family val="2"/>
      </rPr>
      <t xml:space="preserve">交錯：完美世界系列</t>
    </r>
    <r>
      <rPr>
        <sz val="11"/>
        <rFont val="新細明體"/>
        <family val="1"/>
        <charset val="136"/>
      </rPr>
      <t xml:space="preserve">II</t>
    </r>
  </si>
  <si>
    <t xml:space="preserve">9789571047485</t>
  </si>
  <si>
    <r>
      <rPr>
        <sz val="11"/>
        <rFont val="Noto Sans"/>
        <family val="2"/>
      </rPr>
      <t xml:space="preserve">終點：完美世界系列</t>
    </r>
    <r>
      <rPr>
        <sz val="11"/>
        <rFont val="新細明體"/>
        <family val="1"/>
        <charset val="136"/>
      </rPr>
      <t xml:space="preserve">III</t>
    </r>
  </si>
  <si>
    <t xml:space="preserve">9789571052120</t>
  </si>
  <si>
    <r>
      <rPr>
        <sz val="11"/>
        <rFont val="Noto Sans"/>
        <family val="2"/>
      </rPr>
      <t xml:space="preserve">擊碎我：茱麗葉三部曲</t>
    </r>
    <r>
      <rPr>
        <sz val="11"/>
        <rFont val="新細明體"/>
        <family val="1"/>
        <charset val="136"/>
      </rPr>
      <t xml:space="preserve">I</t>
    </r>
  </si>
  <si>
    <t xml:space="preserve">塔赫拉．瑪斐</t>
  </si>
  <si>
    <t xml:space="preserve">9789573330196</t>
  </si>
  <si>
    <r>
      <rPr>
        <sz val="11"/>
        <rFont val="Noto Sans"/>
        <family val="2"/>
      </rPr>
      <t xml:space="preserve">點燃我：茱麗葉三部曲</t>
    </r>
    <r>
      <rPr>
        <sz val="11"/>
        <rFont val="新細明體"/>
        <family val="1"/>
        <charset val="136"/>
      </rPr>
      <t xml:space="preserve">II</t>
    </r>
  </si>
  <si>
    <t xml:space="preserve">9789573330646</t>
  </si>
  <si>
    <r>
      <rPr>
        <sz val="11"/>
        <rFont val="Noto Sans"/>
        <family val="2"/>
      </rPr>
      <t xml:space="preserve">解放我：茱麗葉三部曲</t>
    </r>
    <r>
      <rPr>
        <sz val="11"/>
        <rFont val="新細明體"/>
        <family val="1"/>
        <charset val="136"/>
      </rPr>
      <t xml:space="preserve">III[</t>
    </r>
    <r>
      <rPr>
        <sz val="11"/>
        <rFont val="Noto Sans"/>
        <family val="2"/>
      </rPr>
      <t xml:space="preserve">完結篇</t>
    </r>
    <r>
      <rPr>
        <sz val="11"/>
        <rFont val="新細明體"/>
        <family val="1"/>
        <charset val="136"/>
      </rPr>
      <t xml:space="preserve">]</t>
    </r>
  </si>
  <si>
    <t xml:space="preserve">9789573331001</t>
  </si>
  <si>
    <t xml:space="preserve">第五波 首部曲</t>
  </si>
  <si>
    <t xml:space="preserve">瑞克‧楊西</t>
  </si>
  <si>
    <t xml:space="preserve">9789865824396</t>
  </si>
  <si>
    <r>
      <rPr>
        <sz val="11"/>
        <rFont val="Noto Sans"/>
        <family val="2"/>
      </rPr>
      <t xml:space="preserve">第五波</t>
    </r>
    <r>
      <rPr>
        <sz val="11"/>
        <rFont val="新細明體"/>
        <family val="1"/>
        <charset val="136"/>
      </rPr>
      <t xml:space="preserve">2</t>
    </r>
    <r>
      <rPr>
        <sz val="11"/>
        <rFont val="Noto Sans"/>
        <family val="2"/>
      </rPr>
      <t xml:space="preserve">：無垠之海</t>
    </r>
  </si>
  <si>
    <t xml:space="preserve">9789865824501</t>
  </si>
  <si>
    <r>
      <rPr>
        <sz val="11"/>
        <rFont val="Noto Sans"/>
        <family val="2"/>
      </rPr>
      <t xml:space="preserve">全新吳姐姐講歷史故事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注音版</t>
    </r>
    <r>
      <rPr>
        <sz val="11"/>
        <rFont val="新細明體"/>
        <family val="1"/>
        <charset val="136"/>
      </rPr>
      <t xml:space="preserve">(50</t>
    </r>
    <r>
      <rPr>
        <sz val="11"/>
        <rFont val="Noto Sans"/>
        <family val="2"/>
      </rPr>
      <t xml:space="preserve">冊</t>
    </r>
    <r>
      <rPr>
        <sz val="11"/>
        <rFont val="新細明體"/>
        <family val="1"/>
        <charset val="136"/>
      </rPr>
      <t xml:space="preserve">)</t>
    </r>
  </si>
  <si>
    <t xml:space="preserve">吳涵碧</t>
  </si>
  <si>
    <t xml:space="preserve">0000003500019</t>
  </si>
  <si>
    <r>
      <rPr>
        <sz val="11"/>
        <rFont val="Noto Sans"/>
        <family val="2"/>
      </rPr>
      <t xml:space="preserve">是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一套</t>
    </r>
    <r>
      <rPr>
        <sz val="11"/>
        <rFont val="新細明體"/>
        <family val="1"/>
        <charset val="136"/>
      </rPr>
      <t xml:space="preserve">50</t>
    </r>
    <r>
      <rPr>
        <sz val="11"/>
        <rFont val="Noto Sans"/>
        <family val="2"/>
      </rPr>
      <t xml:space="preserve">本</t>
    </r>
    <r>
      <rPr>
        <sz val="11"/>
        <rFont val="新細明體"/>
        <family val="1"/>
        <charset val="136"/>
      </rPr>
      <t xml:space="preserve">)</t>
    </r>
  </si>
  <si>
    <t xml:space="preserve">李後主詞精選集</t>
  </si>
  <si>
    <t xml:space="preserve">孫燕文主編 </t>
  </si>
  <si>
    <t xml:space="preserve">文國 </t>
  </si>
  <si>
    <t xml:space="preserve">○詩詞館</t>
  </si>
  <si>
    <t xml:space="preserve">論語的故事第二集《漫畫版》</t>
  </si>
  <si>
    <t xml:space="preserve">寶篋園文化設計坊 著</t>
  </si>
  <si>
    <t xml:space="preserve">能仁出版社</t>
  </si>
  <si>
    <t xml:space="preserve">宋詞三百首</t>
  </si>
  <si>
    <t xml:space="preserve"> 汪中注譯</t>
  </si>
  <si>
    <t xml:space="preserve">清詩三百首</t>
  </si>
  <si>
    <t xml:space="preserve">王英志注譯 </t>
  </si>
  <si>
    <t xml:space="preserve">白居易詩文選</t>
  </si>
  <si>
    <r>
      <rPr>
        <sz val="11"/>
        <rFont val="Noto Sans"/>
        <family val="2"/>
      </rPr>
      <t xml:space="preserve">陶敏</t>
    </r>
    <r>
      <rPr>
        <sz val="11"/>
        <rFont val="新細明體"/>
        <family val="1"/>
        <charset val="136"/>
      </rPr>
      <t xml:space="preserve">, </t>
    </r>
    <r>
      <rPr>
        <sz val="11"/>
        <rFont val="Noto Sans"/>
        <family val="2"/>
      </rPr>
      <t xml:space="preserve">魯茜注譯</t>
    </r>
  </si>
  <si>
    <t xml:space="preserve">史記名篇精選</t>
  </si>
  <si>
    <t xml:space="preserve">新譯蘇軾詞選</t>
  </si>
  <si>
    <t xml:space="preserve">鄧子勉注譯</t>
  </si>
  <si>
    <t xml:space="preserve">新譯蘇軾文選</t>
  </si>
  <si>
    <t xml:space="preserve">滕志賢注譯</t>
  </si>
  <si>
    <t xml:space="preserve">新譯范文正公選集</t>
  </si>
  <si>
    <r>
      <rPr>
        <sz val="11"/>
        <rFont val="Noto Sans"/>
        <family val="2"/>
      </rPr>
      <t xml:space="preserve">沈松勤</t>
    </r>
    <r>
      <rPr>
        <sz val="11"/>
        <rFont val="新細明體"/>
        <family val="1"/>
        <charset val="136"/>
      </rPr>
      <t xml:space="preserve">, </t>
    </r>
    <r>
      <rPr>
        <sz val="11"/>
        <rFont val="Noto Sans"/>
        <family val="2"/>
      </rPr>
      <t xml:space="preserve">王興華注譯 </t>
    </r>
  </si>
  <si>
    <t xml:space="preserve">新譯格言聯璧 </t>
  </si>
  <si>
    <t xml:space="preserve">馬自毅注譯 </t>
  </si>
  <si>
    <t xml:space="preserve">新譯辛棄疾詞選</t>
  </si>
  <si>
    <t xml:space="preserve"> 聶安福注譯 </t>
  </si>
  <si>
    <t xml:space="preserve">新譯李商隱詩選</t>
  </si>
  <si>
    <t xml:space="preserve">朱恒夫等注譯</t>
  </si>
  <si>
    <t xml:space="preserve"> 新譯易經繫辭傳解義 </t>
  </si>
  <si>
    <t xml:space="preserve"> 吳怡註譯</t>
  </si>
  <si>
    <t xml:space="preserve">新譯曾文正公家書 </t>
  </si>
  <si>
    <t xml:space="preserve">湯孝純注譯 </t>
  </si>
  <si>
    <t xml:space="preserve">朱子治家格言讀本 </t>
  </si>
  <si>
    <t xml:space="preserve"> 施沛林註譯大正</t>
  </si>
  <si>
    <t xml:space="preserve"> 大孚</t>
  </si>
  <si>
    <t xml:space="preserve">唐詩三百首 </t>
  </si>
  <si>
    <t xml:space="preserve">蘅塘退士選輯</t>
  </si>
  <si>
    <t xml:space="preserve">漢宮秋 </t>
  </si>
  <si>
    <t xml:space="preserve">馬致遠編撰</t>
  </si>
  <si>
    <t xml:space="preserve">小王子</t>
  </si>
  <si>
    <r>
      <rPr>
        <sz val="11"/>
        <rFont val="Noto Sans"/>
        <family val="2"/>
      </rPr>
      <t xml:space="preserve">安東尼</t>
    </r>
    <r>
      <rPr>
        <sz val="11"/>
        <rFont val="新細明體"/>
        <family val="1"/>
        <charset val="136"/>
      </rPr>
      <t xml:space="preserve">.</t>
    </r>
    <r>
      <rPr>
        <sz val="11"/>
        <rFont val="Noto Sans"/>
        <family val="2"/>
      </rPr>
      <t xml:space="preserve">聖修伯里作</t>
    </r>
  </si>
  <si>
    <t xml:space="preserve">野人</t>
  </si>
  <si>
    <r>
      <rPr>
        <sz val="11"/>
        <rFont val="Noto Sans"/>
        <family val="2"/>
      </rPr>
      <t xml:space="preserve">唐詩三百首新編今讀</t>
    </r>
    <r>
      <rPr>
        <sz val="11"/>
        <rFont val="新細明體"/>
        <family val="1"/>
        <charset val="136"/>
      </rPr>
      <t xml:space="preserve">[</t>
    </r>
    <r>
      <rPr>
        <sz val="11"/>
        <rFont val="Noto Sans"/>
        <family val="2"/>
      </rPr>
      <t xml:space="preserve">套書</t>
    </r>
    <r>
      <rPr>
        <sz val="11"/>
        <rFont val="新細明體"/>
        <family val="1"/>
        <charset val="136"/>
      </rPr>
      <t xml:space="preserve">]</t>
    </r>
  </si>
  <si>
    <t xml:space="preserve">李元絡</t>
  </si>
  <si>
    <r>
      <rPr>
        <sz val="11"/>
        <rFont val="Noto Sans"/>
        <family val="2"/>
      </rPr>
      <t xml:space="preserve">唐詩三百首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上</t>
    </r>
    <r>
      <rPr>
        <sz val="11"/>
        <rFont val="新細明體"/>
        <family val="1"/>
        <charset val="136"/>
      </rPr>
      <t xml:space="preserve">)</t>
    </r>
  </si>
  <si>
    <t xml:space="preserve">人人</t>
  </si>
  <si>
    <r>
      <rPr>
        <sz val="11"/>
        <rFont val="Noto Sans"/>
        <family val="2"/>
      </rPr>
      <t xml:space="preserve">唐詩三百首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下</t>
    </r>
    <r>
      <rPr>
        <sz val="11"/>
        <rFont val="新細明體"/>
        <family val="1"/>
        <charset val="136"/>
      </rPr>
      <t xml:space="preserve">)</t>
    </r>
  </si>
  <si>
    <t xml:space="preserve">經典唐詩帶著讀</t>
  </si>
  <si>
    <t xml:space="preserve">朱炯遠</t>
  </si>
  <si>
    <t xml:space="preserve">中學生跟我這樣讀唐詩</t>
  </si>
  <si>
    <r>
      <rPr>
        <sz val="11"/>
        <rFont val="Noto Sans"/>
        <family val="2"/>
      </rPr>
      <t xml:space="preserve">別人沒教，但你必須知道的</t>
    </r>
    <r>
      <rPr>
        <sz val="11"/>
        <rFont val="新細明體"/>
        <family val="1"/>
        <charset val="136"/>
      </rPr>
      <t xml:space="preserve">60</t>
    </r>
    <r>
      <rPr>
        <sz val="11"/>
        <rFont val="Noto Sans"/>
        <family val="2"/>
      </rPr>
      <t xml:space="preserve">首唐詩宋詞</t>
    </r>
  </si>
  <si>
    <t xml:space="preserve">周汝昌</t>
  </si>
  <si>
    <t xml:space="preserve">唐詩趣談</t>
  </si>
  <si>
    <t xml:space="preserve">陳正平</t>
  </si>
  <si>
    <t xml:space="preserve">台灣書局</t>
  </si>
  <si>
    <r>
      <rPr>
        <sz val="11"/>
        <rFont val="Noto Sans"/>
        <family val="2"/>
      </rPr>
      <t xml:space="preserve">文學地圖館</t>
    </r>
    <r>
      <rPr>
        <sz val="11"/>
        <rFont val="新細明體"/>
        <family val="1"/>
        <charset val="136"/>
      </rPr>
      <t xml:space="preserve">.</t>
    </r>
    <r>
      <rPr>
        <sz val="11"/>
        <rFont val="Noto Sans"/>
        <family val="2"/>
      </rPr>
      <t xml:space="preserve">唐詩：一看就懂唐詩之美</t>
    </r>
  </si>
  <si>
    <t xml:space="preserve">遠足文學館編輯組</t>
  </si>
  <si>
    <t xml:space="preserve">唐詩選集</t>
  </si>
  <si>
    <t xml:space="preserve">鄧妙香</t>
  </si>
  <si>
    <t xml:space="preserve">品唐詩，曾經滄海</t>
  </si>
  <si>
    <t xml:space="preserve">唐詩 </t>
  </si>
  <si>
    <t xml:space="preserve">蘇東坡選集</t>
  </si>
  <si>
    <t xml:space="preserve">四李選集</t>
  </si>
  <si>
    <t xml:space="preserve">婉約詞</t>
  </si>
  <si>
    <t xml:space="preserve">豪放詞</t>
  </si>
  <si>
    <t xml:space="preserve">宋詞的力量</t>
  </si>
  <si>
    <t xml:space="preserve">曲向紅</t>
  </si>
  <si>
    <t xml:space="preserve">海雁文化</t>
  </si>
  <si>
    <t xml:space="preserve">新編．宋詞三百首</t>
  </si>
  <si>
    <t xml:space="preserve">蘅塘退士編選</t>
  </si>
  <si>
    <t xml:space="preserve">小倉書房</t>
  </si>
  <si>
    <r>
      <rPr>
        <sz val="11"/>
        <rFont val="Noto Sans"/>
        <family val="2"/>
      </rPr>
      <t xml:space="preserve">一本就通：必讀宋詞</t>
    </r>
    <r>
      <rPr>
        <sz val="11"/>
        <rFont val="新細明體"/>
        <family val="1"/>
        <charset val="136"/>
      </rPr>
      <t xml:space="preserve">100</t>
    </r>
    <r>
      <rPr>
        <sz val="11"/>
        <rFont val="Noto Sans"/>
        <family val="2"/>
      </rPr>
      <t xml:space="preserve">大</t>
    </r>
  </si>
  <si>
    <t xml:space="preserve">王兆鵬、郁玉英、郭紅欣 </t>
  </si>
  <si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清</t>
    </r>
    <r>
      <rPr>
        <sz val="11"/>
        <rFont val="新細明體"/>
        <family val="1"/>
        <charset val="136"/>
      </rPr>
      <t xml:space="preserve">)</t>
    </r>
    <r>
      <rPr>
        <sz val="11"/>
        <rFont val="Noto Sans"/>
        <family val="2"/>
      </rPr>
      <t xml:space="preserve">朱祖謀</t>
    </r>
  </si>
  <si>
    <t xml:space="preserve">宋詞藏情錄</t>
  </si>
  <si>
    <t xml:space="preserve">日日出版</t>
  </si>
  <si>
    <t xml:space="preserve">品宋詞，驀然回首</t>
  </si>
  <si>
    <t xml:space="preserve">李會詩 </t>
  </si>
  <si>
    <r>
      <rPr>
        <sz val="11"/>
        <rFont val="Noto Sans"/>
        <family val="2"/>
      </rPr>
      <t xml:space="preserve">宋詞三百首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上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Noto Sans"/>
        <family val="2"/>
      </rPr>
      <t xml:space="preserve">宋詞三百首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下</t>
    </r>
    <r>
      <rPr>
        <sz val="11"/>
        <rFont val="新細明體"/>
        <family val="1"/>
        <charset val="136"/>
      </rPr>
      <t xml:space="preserve">)</t>
    </r>
  </si>
  <si>
    <t xml:space="preserve">大家來學漫畫宋詞</t>
  </si>
  <si>
    <t xml:space="preserve">洋洋兔</t>
  </si>
  <si>
    <r>
      <rPr>
        <sz val="11"/>
        <rFont val="新細明體"/>
        <family val="1"/>
        <charset val="136"/>
      </rPr>
      <t xml:space="preserve">100</t>
    </r>
    <r>
      <rPr>
        <sz val="11"/>
        <rFont val="Noto Sans"/>
        <family val="2"/>
      </rPr>
      <t xml:space="preserve">句最啟發人心的宋詞選</t>
    </r>
  </si>
  <si>
    <t xml:space="preserve">心經典出版</t>
  </si>
  <si>
    <t xml:space="preserve">唐宋好詞，永恆的情思</t>
  </si>
  <si>
    <t xml:space="preserve">楊雨</t>
  </si>
  <si>
    <r>
      <rPr>
        <sz val="11"/>
        <rFont val="Noto Sans"/>
        <family val="2"/>
      </rPr>
      <t xml:space="preserve">關於唐詩宋詞的</t>
    </r>
    <r>
      <rPr>
        <sz val="11"/>
        <rFont val="新細明體"/>
        <family val="1"/>
        <charset val="136"/>
      </rPr>
      <t xml:space="preserve">100</t>
    </r>
    <r>
      <rPr>
        <sz val="11"/>
        <rFont val="Noto Sans"/>
        <family val="2"/>
      </rPr>
      <t xml:space="preserve">個故事</t>
    </r>
  </si>
  <si>
    <t xml:space="preserve">謝安雄</t>
  </si>
  <si>
    <r>
      <rPr>
        <sz val="11"/>
        <rFont val="Noto Sans"/>
        <family val="2"/>
      </rPr>
      <t xml:space="preserve">國語活用辭典</t>
    </r>
    <r>
      <rPr>
        <sz val="11"/>
        <rFont val="PMingLiu"/>
        <family val="1"/>
      </rPr>
      <t xml:space="preserve">(</t>
    </r>
    <r>
      <rPr>
        <sz val="11"/>
        <rFont val="Noto Sans"/>
        <family val="2"/>
      </rPr>
      <t xml:space="preserve">最新修訂</t>
    </r>
    <r>
      <rPr>
        <sz val="11"/>
        <rFont val="PMingLiu"/>
        <family val="1"/>
      </rPr>
      <t xml:space="preserve">)</t>
    </r>
  </si>
  <si>
    <t xml:space="preserve">周何</t>
  </si>
  <si>
    <t xml:space="preserve">新譯唐詩三百首</t>
  </si>
  <si>
    <t xml:space="preserve">邱燮友</t>
  </si>
  <si>
    <t xml:space="preserve">新譯千家詩</t>
  </si>
  <si>
    <t xml:space="preserve">邱燮友，劉正浩注譯</t>
  </si>
  <si>
    <r>
      <rPr>
        <sz val="11"/>
        <rFont val="Noto Sans"/>
        <family val="2"/>
      </rPr>
      <t xml:space="preserve">新譯元曲三百首</t>
    </r>
    <r>
      <rPr>
        <sz val="11"/>
        <rFont val="PMingLiu"/>
        <family val="1"/>
      </rPr>
      <t xml:space="preserve">(</t>
    </r>
    <r>
      <rPr>
        <sz val="11"/>
        <rFont val="Noto Sans"/>
        <family val="2"/>
      </rPr>
      <t xml:space="preserve">二版</t>
    </r>
    <r>
      <rPr>
        <sz val="11"/>
        <rFont val="PMingLiu"/>
        <family val="1"/>
      </rPr>
      <t xml:space="preserve">)</t>
    </r>
  </si>
  <si>
    <t xml:space="preserve">賴橋本注譯，林玫儀注譯</t>
  </si>
  <si>
    <t xml:space="preserve">新譯菜根譚</t>
  </si>
  <si>
    <t xml:space="preserve">吳家駒注譯</t>
  </si>
  <si>
    <t xml:space="preserve">新譯幽夢影</t>
  </si>
  <si>
    <t xml:space="preserve">馮保善注譯</t>
  </si>
  <si>
    <r>
      <rPr>
        <sz val="11"/>
        <rFont val="Noto Sans"/>
        <family val="2"/>
      </rPr>
      <t xml:space="preserve">沈尹默楷書集唐詩</t>
    </r>
    <r>
      <rPr>
        <sz val="11"/>
        <rFont val="新細明體"/>
        <family val="1"/>
        <charset val="136"/>
      </rPr>
      <t xml:space="preserve">(1)</t>
    </r>
  </si>
  <si>
    <t xml:space="preserve">吳鴻鵬</t>
  </si>
  <si>
    <t xml:space="preserve">蕙風堂</t>
  </si>
  <si>
    <t xml:space="preserve"> 否</t>
  </si>
  <si>
    <t xml:space="preserve">○書法館</t>
  </si>
  <si>
    <r>
      <rPr>
        <sz val="11"/>
        <rFont val="Noto Sans"/>
        <family val="2"/>
      </rPr>
      <t xml:space="preserve">智永楷書集唐詩</t>
    </r>
    <r>
      <rPr>
        <sz val="11"/>
        <rFont val="新細明體"/>
        <family val="1"/>
        <charset val="136"/>
      </rPr>
      <t xml:space="preserve">(1)</t>
    </r>
  </si>
  <si>
    <r>
      <rPr>
        <sz val="11"/>
        <rFont val="Noto Sans"/>
        <family val="2"/>
      </rPr>
      <t xml:space="preserve">虞世南楷書集唐詩</t>
    </r>
    <r>
      <rPr>
        <sz val="11"/>
        <rFont val="新細明體"/>
        <family val="1"/>
        <charset val="136"/>
      </rPr>
      <t xml:space="preserve">(1)</t>
    </r>
  </si>
  <si>
    <r>
      <rPr>
        <sz val="11"/>
        <rFont val="Noto Sans"/>
        <family val="2"/>
      </rPr>
      <t xml:space="preserve">何紹基隸書集唐詩</t>
    </r>
    <r>
      <rPr>
        <sz val="11"/>
        <rFont val="新細明體"/>
        <family val="1"/>
        <charset val="136"/>
      </rPr>
      <t xml:space="preserve">(1)</t>
    </r>
  </si>
  <si>
    <r>
      <rPr>
        <sz val="11"/>
        <rFont val="Noto Sans"/>
        <family val="2"/>
      </rPr>
      <t xml:space="preserve">智永楷書集宋詩</t>
    </r>
    <r>
      <rPr>
        <sz val="11"/>
        <rFont val="新細明體"/>
        <family val="1"/>
        <charset val="136"/>
      </rPr>
      <t xml:space="preserve">(1)</t>
    </r>
  </si>
  <si>
    <r>
      <rPr>
        <sz val="11"/>
        <rFont val="Noto Sans"/>
        <family val="2"/>
      </rPr>
      <t xml:space="preserve">柳公權楷書集宋詩</t>
    </r>
    <r>
      <rPr>
        <sz val="11"/>
        <rFont val="新細明體"/>
        <family val="1"/>
        <charset val="136"/>
      </rPr>
      <t xml:space="preserve">(1)</t>
    </r>
  </si>
  <si>
    <r>
      <rPr>
        <sz val="11"/>
        <rFont val="Noto Sans"/>
        <family val="2"/>
      </rPr>
      <t xml:space="preserve">趙孟頫楷書集宋詩</t>
    </r>
    <r>
      <rPr>
        <sz val="11"/>
        <rFont val="新細明體"/>
        <family val="1"/>
        <charset val="136"/>
      </rPr>
      <t xml:space="preserve">(1)</t>
    </r>
  </si>
  <si>
    <r>
      <rPr>
        <sz val="11"/>
        <rFont val="Noto Sans"/>
        <family val="2"/>
      </rPr>
      <t xml:space="preserve">歐陽詢楷書集宋詩</t>
    </r>
    <r>
      <rPr>
        <sz val="11"/>
        <rFont val="新細明體"/>
        <family val="1"/>
        <charset val="136"/>
      </rPr>
      <t xml:space="preserve">(1)</t>
    </r>
  </si>
  <si>
    <r>
      <rPr>
        <sz val="11"/>
        <rFont val="Noto Sans"/>
        <family val="2"/>
      </rPr>
      <t xml:space="preserve">歐陽詢楷書集唐詩</t>
    </r>
    <r>
      <rPr>
        <sz val="11"/>
        <rFont val="新細明體"/>
        <family val="1"/>
        <charset val="136"/>
      </rPr>
      <t xml:space="preserve">(1)-</t>
    </r>
  </si>
  <si>
    <r>
      <rPr>
        <sz val="11"/>
        <rFont val="Noto Sans"/>
        <family val="2"/>
      </rPr>
      <t xml:space="preserve">歐陽詢楷書集唐詩</t>
    </r>
    <r>
      <rPr>
        <sz val="11"/>
        <rFont val="新細明體"/>
        <family val="1"/>
        <charset val="136"/>
      </rPr>
      <t xml:space="preserve">(2)</t>
    </r>
  </si>
  <si>
    <r>
      <rPr>
        <sz val="11"/>
        <rFont val="Noto Sans"/>
        <family val="2"/>
      </rPr>
      <t xml:space="preserve">歐陽詢楷書集唐詩</t>
    </r>
    <r>
      <rPr>
        <sz val="11"/>
        <rFont val="新細明體"/>
        <family val="1"/>
        <charset val="136"/>
      </rPr>
      <t xml:space="preserve">(3)</t>
    </r>
  </si>
  <si>
    <r>
      <rPr>
        <sz val="11"/>
        <rFont val="Noto Sans"/>
        <family val="2"/>
      </rPr>
      <t xml:space="preserve">歐陽詢楷書集唐詩</t>
    </r>
    <r>
      <rPr>
        <sz val="11"/>
        <rFont val="新細明體"/>
        <family val="1"/>
        <charset val="136"/>
      </rPr>
      <t xml:space="preserve">(4)</t>
    </r>
  </si>
  <si>
    <r>
      <rPr>
        <sz val="11"/>
        <rFont val="Noto Sans"/>
        <family val="2"/>
      </rPr>
      <t xml:space="preserve">歐陽詢楷書集唐詩</t>
    </r>
    <r>
      <rPr>
        <sz val="11"/>
        <rFont val="新細明體"/>
        <family val="1"/>
        <charset val="136"/>
      </rPr>
      <t xml:space="preserve">(5)</t>
    </r>
  </si>
  <si>
    <r>
      <rPr>
        <sz val="11"/>
        <rFont val="Noto Sans"/>
        <family val="2"/>
      </rPr>
      <t xml:space="preserve">歐陽詢楷書集唐詩</t>
    </r>
    <r>
      <rPr>
        <sz val="11"/>
        <rFont val="新細明體"/>
        <family val="1"/>
        <charset val="136"/>
      </rPr>
      <t xml:space="preserve">(6)</t>
    </r>
  </si>
  <si>
    <r>
      <rPr>
        <sz val="11"/>
        <rFont val="Noto Sans"/>
        <family val="2"/>
      </rPr>
      <t xml:space="preserve">歐陽詢楷書集唐詩</t>
    </r>
    <r>
      <rPr>
        <sz val="11"/>
        <rFont val="新細明體"/>
        <family val="1"/>
        <charset val="136"/>
      </rPr>
      <t xml:space="preserve">(7)</t>
    </r>
    <r>
      <rPr>
        <sz val="11"/>
        <rFont val="Noto Sans"/>
        <family val="2"/>
      </rPr>
      <t xml:space="preserve">五言絕句</t>
    </r>
  </si>
  <si>
    <r>
      <rPr>
        <sz val="11"/>
        <rFont val="Noto Sans"/>
        <family val="2"/>
      </rPr>
      <t xml:space="preserve">歐陽詢楷書集唐詩</t>
    </r>
    <r>
      <rPr>
        <sz val="11"/>
        <rFont val="新細明體"/>
        <family val="1"/>
        <charset val="136"/>
      </rPr>
      <t xml:space="preserve">(8)</t>
    </r>
    <r>
      <rPr>
        <sz val="11"/>
        <rFont val="Noto Sans"/>
        <family val="2"/>
      </rPr>
      <t xml:space="preserve">五言律詩</t>
    </r>
  </si>
  <si>
    <r>
      <rPr>
        <sz val="11"/>
        <rFont val="Noto Sans"/>
        <family val="2"/>
      </rPr>
      <t xml:space="preserve">歐陽詢楷書集唐詩</t>
    </r>
    <r>
      <rPr>
        <sz val="11"/>
        <rFont val="新細明體"/>
        <family val="1"/>
        <charset val="136"/>
      </rPr>
      <t xml:space="preserve">(9)</t>
    </r>
    <r>
      <rPr>
        <sz val="11"/>
        <rFont val="Noto Sans"/>
        <family val="2"/>
      </rPr>
      <t xml:space="preserve">七言律詩</t>
    </r>
  </si>
  <si>
    <r>
      <rPr>
        <sz val="11"/>
        <rFont val="Noto Sans"/>
        <family val="2"/>
      </rPr>
      <t xml:space="preserve">智永楷書集唐詩</t>
    </r>
    <r>
      <rPr>
        <sz val="11"/>
        <rFont val="新細明體"/>
        <family val="1"/>
        <charset val="136"/>
      </rPr>
      <t xml:space="preserve">(2)</t>
    </r>
    <r>
      <rPr>
        <sz val="11"/>
        <rFont val="Noto Sans"/>
        <family val="2"/>
      </rPr>
      <t xml:space="preserve">七言絕句</t>
    </r>
  </si>
  <si>
    <r>
      <rPr>
        <sz val="11"/>
        <rFont val="Noto Sans"/>
        <family val="2"/>
      </rPr>
      <t xml:space="preserve">智永楷書集唐詩</t>
    </r>
    <r>
      <rPr>
        <sz val="11"/>
        <rFont val="新細明體"/>
        <family val="1"/>
        <charset val="136"/>
      </rPr>
      <t xml:space="preserve">(3)</t>
    </r>
    <r>
      <rPr>
        <sz val="11"/>
        <rFont val="Noto Sans"/>
        <family val="2"/>
      </rPr>
      <t xml:space="preserve">五言律詩</t>
    </r>
  </si>
  <si>
    <r>
      <rPr>
        <sz val="11"/>
        <rFont val="Noto Sans"/>
        <family val="2"/>
      </rPr>
      <t xml:space="preserve">智永楷書集唐詩</t>
    </r>
    <r>
      <rPr>
        <sz val="11"/>
        <rFont val="新細明體"/>
        <family val="1"/>
        <charset val="136"/>
      </rPr>
      <t xml:space="preserve">(4)</t>
    </r>
    <r>
      <rPr>
        <sz val="11"/>
        <rFont val="Noto Sans"/>
        <family val="2"/>
      </rPr>
      <t xml:space="preserve">七言律詩</t>
    </r>
  </si>
  <si>
    <r>
      <rPr>
        <sz val="11"/>
        <rFont val="Noto Sans"/>
        <family val="2"/>
      </rPr>
      <t xml:space="preserve">顏真卿楷書集唐詩</t>
    </r>
    <r>
      <rPr>
        <sz val="11"/>
        <rFont val="新細明體"/>
        <family val="1"/>
        <charset val="136"/>
      </rPr>
      <t xml:space="preserve">(1) </t>
    </r>
  </si>
  <si>
    <r>
      <rPr>
        <sz val="11"/>
        <rFont val="Noto Sans"/>
        <family val="2"/>
      </rPr>
      <t xml:space="preserve">讀詩寫詩</t>
    </r>
    <r>
      <rPr>
        <sz val="11"/>
        <rFont val="新細明體"/>
        <family val="1"/>
        <charset val="136"/>
      </rPr>
      <t xml:space="preserve">(1)</t>
    </r>
  </si>
  <si>
    <t xml:space="preserve">施春茂</t>
  </si>
  <si>
    <r>
      <rPr>
        <sz val="11"/>
        <rFont val="Noto Sans"/>
        <family val="2"/>
      </rPr>
      <t xml:space="preserve">讀詩寫詩</t>
    </r>
    <r>
      <rPr>
        <sz val="11"/>
        <rFont val="新細明體"/>
        <family val="1"/>
        <charset val="136"/>
      </rPr>
      <t xml:space="preserve">(2)</t>
    </r>
  </si>
  <si>
    <r>
      <rPr>
        <sz val="11"/>
        <rFont val="Noto Sans"/>
        <family val="2"/>
      </rPr>
      <t xml:space="preserve">讀詩寫詩</t>
    </r>
    <r>
      <rPr>
        <sz val="11"/>
        <rFont val="新細明體"/>
        <family val="1"/>
        <charset val="136"/>
      </rPr>
      <t xml:space="preserve">(3)</t>
    </r>
  </si>
  <si>
    <r>
      <rPr>
        <sz val="11"/>
        <rFont val="Noto Sans"/>
        <family val="2"/>
      </rPr>
      <t xml:space="preserve">讀詩寫詩</t>
    </r>
    <r>
      <rPr>
        <sz val="11"/>
        <rFont val="新細明體"/>
        <family val="1"/>
        <charset val="136"/>
      </rPr>
      <t xml:space="preserve">(4)</t>
    </r>
  </si>
  <si>
    <r>
      <rPr>
        <sz val="11"/>
        <rFont val="Noto Sans"/>
        <family val="2"/>
      </rPr>
      <t xml:space="preserve">讀詩寫詩</t>
    </r>
    <r>
      <rPr>
        <sz val="11"/>
        <rFont val="新細明體"/>
        <family val="1"/>
        <charset val="136"/>
      </rPr>
      <t xml:space="preserve">(5)</t>
    </r>
  </si>
  <si>
    <r>
      <rPr>
        <sz val="11"/>
        <rFont val="Noto Sans"/>
        <family val="2"/>
      </rPr>
      <t xml:space="preserve">歐陽詢楷書集春聯</t>
    </r>
    <r>
      <rPr>
        <sz val="11"/>
        <rFont val="新細明體"/>
        <family val="1"/>
        <charset val="136"/>
      </rPr>
      <t xml:space="preserve">(1)-</t>
    </r>
  </si>
  <si>
    <t xml:space="preserve">陳忠建</t>
  </si>
  <si>
    <r>
      <rPr>
        <sz val="11"/>
        <rFont val="Noto Sans"/>
        <family val="2"/>
      </rPr>
      <t xml:space="preserve">趙孟頫行楷集春聯</t>
    </r>
    <r>
      <rPr>
        <sz val="11"/>
        <rFont val="新細明體"/>
        <family val="1"/>
        <charset val="136"/>
      </rPr>
      <t xml:space="preserve">(1)</t>
    </r>
  </si>
  <si>
    <r>
      <rPr>
        <sz val="11"/>
        <rFont val="Noto Sans"/>
        <family val="2"/>
      </rPr>
      <t xml:space="preserve">沈尹默楷書集春聯</t>
    </r>
    <r>
      <rPr>
        <sz val="11"/>
        <rFont val="新細明體"/>
        <family val="1"/>
        <charset val="136"/>
      </rPr>
      <t xml:space="preserve">(1)</t>
    </r>
  </si>
  <si>
    <r>
      <rPr>
        <sz val="11"/>
        <rFont val="Noto Sans"/>
        <family val="2"/>
      </rPr>
      <t xml:space="preserve">虞世南楷書春聯</t>
    </r>
    <r>
      <rPr>
        <sz val="11"/>
        <rFont val="新細明體"/>
        <family val="1"/>
        <charset val="136"/>
      </rPr>
      <t xml:space="preserve">(1)-</t>
    </r>
  </si>
  <si>
    <r>
      <rPr>
        <sz val="11"/>
        <rFont val="Noto Sans"/>
        <family val="2"/>
      </rPr>
      <t xml:space="preserve">褚遂良楷書春聯</t>
    </r>
    <r>
      <rPr>
        <sz val="11"/>
        <rFont val="新細明體"/>
        <family val="1"/>
        <charset val="136"/>
      </rPr>
      <t xml:space="preserve">(1)</t>
    </r>
  </si>
  <si>
    <r>
      <rPr>
        <sz val="11"/>
        <rFont val="Noto Sans"/>
        <family val="2"/>
      </rPr>
      <t xml:space="preserve">智永楷書集春聯</t>
    </r>
    <r>
      <rPr>
        <sz val="11"/>
        <rFont val="新細明體"/>
        <family val="1"/>
        <charset val="136"/>
      </rPr>
      <t xml:space="preserve">(1)</t>
    </r>
  </si>
  <si>
    <r>
      <rPr>
        <sz val="11"/>
        <rFont val="Noto Sans"/>
        <family val="2"/>
      </rPr>
      <t xml:space="preserve">趙孟頫楷書集春聯</t>
    </r>
    <r>
      <rPr>
        <sz val="11"/>
        <rFont val="新細明體"/>
        <family val="1"/>
        <charset val="136"/>
      </rPr>
      <t xml:space="preserve">(1</t>
    </r>
  </si>
  <si>
    <r>
      <rPr>
        <sz val="11"/>
        <rFont val="Noto Sans"/>
        <family val="2"/>
      </rPr>
      <t xml:space="preserve">柳公權楷書集春聯</t>
    </r>
    <r>
      <rPr>
        <sz val="11"/>
        <rFont val="新細明體"/>
        <family val="1"/>
        <charset val="136"/>
      </rPr>
      <t xml:space="preserve">(1</t>
    </r>
  </si>
  <si>
    <r>
      <rPr>
        <sz val="11"/>
        <rFont val="Noto Sans"/>
        <family val="2"/>
      </rPr>
      <t xml:space="preserve">王 鐸行書集春聯</t>
    </r>
    <r>
      <rPr>
        <sz val="11"/>
        <rFont val="新細明體"/>
        <family val="1"/>
        <charset val="136"/>
      </rPr>
      <t xml:space="preserve">(1)</t>
    </r>
  </si>
  <si>
    <r>
      <rPr>
        <sz val="11"/>
        <rFont val="Noto Sans"/>
        <family val="2"/>
      </rPr>
      <t xml:space="preserve">王羲之行楷集春聯</t>
    </r>
    <r>
      <rPr>
        <sz val="11"/>
        <rFont val="新細明體"/>
        <family val="1"/>
        <charset val="136"/>
      </rPr>
      <t xml:space="preserve">(1)</t>
    </r>
  </si>
  <si>
    <t xml:space="preserve"> 9789570475876</t>
  </si>
  <si>
    <r>
      <rPr>
        <sz val="11"/>
        <rFont val="Noto Sans"/>
        <family val="2"/>
      </rPr>
      <t xml:space="preserve">吳讓之篆書集春聯</t>
    </r>
    <r>
      <rPr>
        <sz val="11"/>
        <rFont val="新細明體"/>
        <family val="1"/>
        <charset val="136"/>
      </rPr>
      <t xml:space="preserve">(1)-</t>
    </r>
  </si>
  <si>
    <r>
      <rPr>
        <sz val="11"/>
        <rFont val="Noto Sans"/>
        <family val="2"/>
      </rPr>
      <t xml:space="preserve">歐陽詢楷書集春聯</t>
    </r>
    <r>
      <rPr>
        <sz val="11"/>
        <rFont val="新細明體"/>
        <family val="1"/>
        <charset val="136"/>
      </rPr>
      <t xml:space="preserve">(2)</t>
    </r>
  </si>
  <si>
    <r>
      <rPr>
        <sz val="11"/>
        <rFont val="Noto Sans"/>
        <family val="2"/>
      </rPr>
      <t xml:space="preserve">顏真卿楷書集春聯</t>
    </r>
    <r>
      <rPr>
        <sz val="11"/>
        <rFont val="新細明體"/>
        <family val="1"/>
        <charset val="136"/>
      </rPr>
      <t xml:space="preserve">(1)</t>
    </r>
  </si>
  <si>
    <r>
      <rPr>
        <sz val="11"/>
        <rFont val="Noto Sans"/>
        <family val="2"/>
      </rPr>
      <t xml:space="preserve">王羲之行楷集春聯</t>
    </r>
    <r>
      <rPr>
        <sz val="11"/>
        <rFont val="新細明體"/>
        <family val="1"/>
        <charset val="136"/>
      </rPr>
      <t xml:space="preserve">(2)</t>
    </r>
  </si>
  <si>
    <r>
      <rPr>
        <sz val="11"/>
        <rFont val="Noto Sans"/>
        <family val="2"/>
      </rPr>
      <t xml:space="preserve">楊沂孫篆書集春聯</t>
    </r>
    <r>
      <rPr>
        <sz val="11"/>
        <rFont val="新細明體"/>
        <family val="1"/>
        <charset val="136"/>
      </rPr>
      <t xml:space="preserve">(1)</t>
    </r>
  </si>
  <si>
    <t xml:space="preserve">九成宮醴泉銘入門〔唐‧歐陽詢〕</t>
  </si>
  <si>
    <t xml:space="preserve">江育民</t>
  </si>
  <si>
    <t xml:space="preserve">玄秘塔碑入門〔唐‧柳公權〕</t>
  </si>
  <si>
    <t xml:space="preserve">楷書千字文入門〔陳‧智永〕</t>
  </si>
  <si>
    <t xml:space="preserve"> 9789867678324 </t>
  </si>
  <si>
    <t xml:space="preserve">雁塔聖教序入門〔唐‧褚遂良〕</t>
  </si>
  <si>
    <r>
      <rPr>
        <sz val="11"/>
        <rFont val="Noto Sans"/>
        <family val="2"/>
      </rPr>
      <t xml:space="preserve">秦海傑</t>
    </r>
    <r>
      <rPr>
        <sz val="11"/>
        <rFont val="新細明體"/>
        <family val="1"/>
        <charset val="136"/>
      </rPr>
      <t xml:space="preserve">, </t>
    </r>
    <r>
      <rPr>
        <sz val="11"/>
        <rFont val="Noto Sans"/>
        <family val="2"/>
      </rPr>
      <t xml:space="preserve">張清河合編</t>
    </r>
  </si>
  <si>
    <r>
      <rPr>
        <sz val="11"/>
        <rFont val="Noto Sans"/>
        <family val="2"/>
      </rPr>
      <t xml:space="preserve">九成宮醴泉銘集聯習寫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一</t>
    </r>
    <r>
      <rPr>
        <sz val="11"/>
        <rFont val="新細明體"/>
        <family val="1"/>
        <charset val="136"/>
      </rPr>
      <t xml:space="preserve">)</t>
    </r>
  </si>
  <si>
    <t xml:space="preserve">余清逸集聯</t>
  </si>
  <si>
    <r>
      <rPr>
        <sz val="11"/>
        <rFont val="Noto Sans"/>
        <family val="2"/>
      </rPr>
      <t xml:space="preserve">九成宮醴泉銘集聯習寫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二</t>
    </r>
    <r>
      <rPr>
        <sz val="11"/>
        <rFont val="新細明體"/>
        <family val="1"/>
        <charset val="136"/>
      </rPr>
      <t xml:space="preserve">)</t>
    </r>
  </si>
  <si>
    <t xml:space="preserve">余清逸集聯 </t>
  </si>
  <si>
    <r>
      <rPr>
        <sz val="11"/>
        <rFont val="Noto Sans"/>
        <family val="2"/>
      </rPr>
      <t xml:space="preserve">九成宮醴泉銘集聯習寫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四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Noto Sans"/>
        <family val="2"/>
      </rPr>
      <t xml:space="preserve">陳雲君</t>
    </r>
    <r>
      <rPr>
        <sz val="11"/>
        <rFont val="新細明體"/>
        <family val="1"/>
        <charset val="136"/>
      </rPr>
      <t xml:space="preserve">,</t>
    </r>
    <r>
      <rPr>
        <sz val="11"/>
        <rFont val="Noto Sans"/>
        <family val="2"/>
      </rPr>
      <t xml:space="preserve">梁章鉅</t>
    </r>
    <r>
      <rPr>
        <sz val="11"/>
        <rFont val="新細明體"/>
        <family val="1"/>
        <charset val="136"/>
      </rPr>
      <t xml:space="preserve">,</t>
    </r>
    <r>
      <rPr>
        <sz val="11"/>
        <rFont val="Noto Sans"/>
        <family val="2"/>
      </rPr>
      <t xml:space="preserve">洪能仕集聯 </t>
    </r>
  </si>
  <si>
    <t xml:space="preserve">最新三體書習字帖</t>
  </si>
  <si>
    <t xml:space="preserve">陳之望</t>
  </si>
  <si>
    <t xml:space="preserve">益群書店</t>
  </si>
  <si>
    <t xml:space="preserve">柳體玄秘塔標準字帖</t>
  </si>
  <si>
    <t xml:space="preserve">柳溥慶</t>
  </si>
  <si>
    <t xml:space="preserve">趙體壽春堂標準字帖</t>
  </si>
  <si>
    <t xml:space="preserve">柳溥慶，柳倫</t>
  </si>
  <si>
    <r>
      <rPr>
        <sz val="11"/>
        <rFont val="Noto Sans"/>
        <family val="2"/>
      </rPr>
      <t xml:space="preserve">楷書間架結構</t>
    </r>
    <r>
      <rPr>
        <sz val="11"/>
        <rFont val="新細明體"/>
        <family val="1"/>
        <charset val="136"/>
      </rPr>
      <t xml:space="preserve">92</t>
    </r>
    <r>
      <rPr>
        <sz val="11"/>
        <rFont val="Noto Sans"/>
        <family val="2"/>
      </rPr>
      <t xml:space="preserve">則</t>
    </r>
  </si>
  <si>
    <t xml:space="preserve">蔡狄秋</t>
  </si>
  <si>
    <t xml:space="preserve">最新三體書寫習字帖</t>
  </si>
  <si>
    <t xml:space="preserve">為什麼貓都叫不來</t>
  </si>
  <si>
    <t xml:space="preserve">杉作</t>
  </si>
  <si>
    <t xml:space="preserve">愛米粒出版有限公司</t>
  </si>
  <si>
    <t xml:space="preserve">○休閒館</t>
  </si>
  <si>
    <r>
      <rPr>
        <sz val="11"/>
        <rFont val="Noto Sans"/>
        <family val="2"/>
      </rPr>
      <t xml:space="preserve">為什麼貓都叫不來</t>
    </r>
    <r>
      <rPr>
        <sz val="11"/>
        <rFont val="新細明體"/>
        <family val="1"/>
        <charset val="136"/>
      </rPr>
      <t xml:space="preserve">2</t>
    </r>
  </si>
  <si>
    <r>
      <rPr>
        <sz val="11"/>
        <rFont val="Noto Sans"/>
        <family val="2"/>
      </rPr>
      <t xml:space="preserve">鬼太郎大全集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壹</t>
    </r>
    <r>
      <rPr>
        <sz val="11"/>
        <rFont val="新細明體"/>
        <family val="1"/>
        <charset val="136"/>
      </rPr>
      <t xml:space="preserve">)</t>
    </r>
  </si>
  <si>
    <t xml:space="preserve">水木茂</t>
  </si>
  <si>
    <r>
      <rPr>
        <sz val="11"/>
        <rFont val="Noto Sans"/>
        <family val="2"/>
      </rPr>
      <t xml:space="preserve">鬼太郎大全集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貳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Noto Sans"/>
        <family val="2"/>
      </rPr>
      <t xml:space="preserve">鬼太郎大全集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叁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Noto Sans"/>
        <family val="2"/>
      </rPr>
      <t xml:space="preserve">鬼太郎大全集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肆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Noto Sans"/>
        <family val="2"/>
      </rPr>
      <t xml:space="preserve">鬼太郎大全集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伍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Noto Sans"/>
        <family val="2"/>
      </rPr>
      <t xml:space="preserve">鬼太郎大全集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陸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Noto Sans"/>
        <family val="2"/>
      </rPr>
      <t xml:space="preserve">北極熊</t>
    </r>
    <r>
      <rPr>
        <sz val="11"/>
        <rFont val="新細明體"/>
        <family val="1"/>
        <charset val="136"/>
      </rPr>
      <t xml:space="preserve">Café </t>
    </r>
    <r>
      <rPr>
        <sz val="11"/>
        <rFont val="Noto Sans"/>
        <family val="2"/>
      </rPr>
      <t xml:space="preserve">草莓味</t>
    </r>
    <r>
      <rPr>
        <sz val="11"/>
        <rFont val="新細明體"/>
        <family val="1"/>
        <charset val="136"/>
      </rPr>
      <t xml:space="preserve">!</t>
    </r>
  </si>
  <si>
    <t xml:space="preserve">ヒガアロハ</t>
  </si>
  <si>
    <r>
      <rPr>
        <sz val="11"/>
        <rFont val="Noto Sans"/>
        <family val="2"/>
      </rPr>
      <t xml:space="preserve">北極熊</t>
    </r>
    <r>
      <rPr>
        <sz val="11"/>
        <rFont val="新細明體"/>
        <family val="1"/>
        <charset val="136"/>
      </rPr>
      <t xml:space="preserve">Café </t>
    </r>
    <r>
      <rPr>
        <sz val="11"/>
        <rFont val="Noto Sans"/>
        <family val="2"/>
      </rPr>
      <t xml:space="preserve">芒果味</t>
    </r>
    <r>
      <rPr>
        <sz val="11"/>
        <rFont val="新細明體"/>
        <family val="1"/>
        <charset val="136"/>
      </rPr>
      <t xml:space="preserve">!</t>
    </r>
  </si>
  <si>
    <r>
      <rPr>
        <sz val="11"/>
        <rFont val="Noto Sans"/>
        <family val="2"/>
      </rPr>
      <t xml:space="preserve">北極熊</t>
    </r>
    <r>
      <rPr>
        <sz val="11"/>
        <rFont val="新細明體"/>
        <family val="1"/>
        <charset val="136"/>
      </rPr>
      <t xml:space="preserve">Café </t>
    </r>
    <r>
      <rPr>
        <sz val="11"/>
        <rFont val="Noto Sans"/>
        <family val="2"/>
      </rPr>
      <t xml:space="preserve">哈密瓜味</t>
    </r>
    <r>
      <rPr>
        <sz val="11"/>
        <rFont val="新細明體"/>
        <family val="1"/>
        <charset val="136"/>
      </rPr>
      <t xml:space="preserve">!</t>
    </r>
  </si>
  <si>
    <r>
      <rPr>
        <sz val="11"/>
        <rFont val="Noto Sans"/>
        <family val="2"/>
      </rPr>
      <t xml:space="preserve">北極熊</t>
    </r>
    <r>
      <rPr>
        <sz val="11"/>
        <rFont val="新細明體"/>
        <family val="1"/>
        <charset val="136"/>
      </rPr>
      <t xml:space="preserve">Café </t>
    </r>
    <r>
      <rPr>
        <sz val="11"/>
        <rFont val="Noto Sans"/>
        <family val="2"/>
      </rPr>
      <t xml:space="preserve">核桃味</t>
    </r>
    <r>
      <rPr>
        <sz val="11"/>
        <rFont val="新細明體"/>
        <family val="1"/>
        <charset val="136"/>
      </rPr>
      <t xml:space="preserve">!</t>
    </r>
  </si>
  <si>
    <t xml:space="preserve">ヒガ アロハ</t>
  </si>
  <si>
    <t xml:space="preserve">9789863314103</t>
  </si>
  <si>
    <t xml:space="preserve">血引之岩</t>
  </si>
  <si>
    <t xml:space="preserve">星野之宣</t>
  </si>
  <si>
    <r>
      <rPr>
        <sz val="11"/>
        <rFont val="Noto Sans"/>
        <family val="2"/>
      </rPr>
      <t xml:space="preserve">台灣第一部本土醫院漫畫【醫院也瘋狂】第</t>
    </r>
    <r>
      <rPr>
        <sz val="11"/>
        <rFont val="新細明體"/>
        <family val="1"/>
        <charset val="136"/>
      </rPr>
      <t xml:space="preserve">2</t>
    </r>
    <r>
      <rPr>
        <sz val="11"/>
        <rFont val="Noto Sans"/>
        <family val="2"/>
      </rPr>
      <t xml:space="preserve">集</t>
    </r>
  </si>
  <si>
    <r>
      <rPr>
        <sz val="11"/>
        <rFont val="Noto Sans"/>
        <family val="2"/>
      </rPr>
      <t xml:space="preserve">林子堯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雷亞</t>
    </r>
    <r>
      <rPr>
        <sz val="11"/>
        <rFont val="新細明體"/>
        <family val="1"/>
        <charset val="136"/>
      </rPr>
      <t xml:space="preserve">)</t>
    </r>
    <r>
      <rPr>
        <sz val="11"/>
        <rFont val="Noto Sans"/>
        <family val="2"/>
      </rPr>
      <t xml:space="preserve">、梁德垣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兩元</t>
    </r>
    <r>
      <rPr>
        <sz val="11"/>
        <rFont val="新細明體"/>
        <family val="1"/>
        <charset val="136"/>
      </rPr>
      <t xml:space="preserve">)</t>
    </r>
  </si>
  <si>
    <t xml:space="preserve">林子堯</t>
  </si>
  <si>
    <t xml:space="preserve">9789574313518</t>
  </si>
  <si>
    <r>
      <rPr>
        <sz val="11"/>
        <rFont val="Noto Sans"/>
        <family val="2"/>
      </rPr>
      <t xml:space="preserve">台灣第一部本土醫院漫畫【醫院也瘋狂】第</t>
    </r>
    <r>
      <rPr>
        <sz val="11"/>
        <rFont val="新細明體"/>
        <family val="1"/>
        <charset val="136"/>
      </rPr>
      <t xml:space="preserve">3</t>
    </r>
    <r>
      <rPr>
        <sz val="11"/>
        <rFont val="Noto Sans"/>
        <family val="2"/>
      </rPr>
      <t xml:space="preserve">集</t>
    </r>
  </si>
  <si>
    <t xml:space="preserve">大笑文化</t>
  </si>
  <si>
    <t xml:space="preserve">9789869082020</t>
  </si>
  <si>
    <r>
      <rPr>
        <sz val="11"/>
        <rFont val="Noto Sans"/>
        <family val="2"/>
      </rPr>
      <t xml:space="preserve">童話</t>
    </r>
    <r>
      <rPr>
        <sz val="11"/>
        <rFont val="新細明體"/>
        <family val="1"/>
        <charset val="136"/>
      </rPr>
      <t xml:space="preserve">DOREMI-</t>
    </r>
    <r>
      <rPr>
        <sz val="11"/>
        <rFont val="Noto Sans"/>
        <family val="2"/>
      </rPr>
      <t xml:space="preserve">森林奇緣‧青蛙王子</t>
    </r>
  </si>
  <si>
    <t xml:space="preserve">林青慧</t>
  </si>
  <si>
    <t xml:space="preserve">9789571055824</t>
  </si>
  <si>
    <t xml:space="preserve">勇往直前♥灰姑娘</t>
  </si>
  <si>
    <r>
      <rPr>
        <sz val="11"/>
        <rFont val="Noto Sans"/>
        <family val="2"/>
      </rPr>
      <t xml:space="preserve">林珉萱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小威老師</t>
    </r>
    <r>
      <rPr>
        <sz val="11"/>
        <rFont val="新細明體"/>
        <family val="1"/>
        <charset val="136"/>
      </rPr>
      <t xml:space="preserve">)</t>
    </r>
  </si>
  <si>
    <t xml:space="preserve">9789571057033</t>
  </si>
  <si>
    <t xml:space="preserve">勇者</t>
  </si>
  <si>
    <t xml:space="preserve">BIGUN</t>
  </si>
  <si>
    <t xml:space="preserve">東立出版社</t>
  </si>
  <si>
    <t xml:space="preserve">9789863485780</t>
  </si>
  <si>
    <r>
      <rPr>
        <sz val="11"/>
        <rFont val="Noto Sans"/>
        <family val="2"/>
      </rPr>
      <t xml:space="preserve">重生！蜥蜴超人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第</t>
    </r>
    <r>
      <rPr>
        <sz val="11"/>
        <rFont val="新細明體"/>
        <family val="1"/>
        <charset val="136"/>
      </rPr>
      <t xml:space="preserve">1</t>
    </r>
    <r>
      <rPr>
        <sz val="11"/>
        <rFont val="Noto Sans"/>
        <family val="2"/>
      </rPr>
      <t xml:space="preserve">集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Noto Sans"/>
        <family val="2"/>
      </rPr>
      <t xml:space="preserve">作者：</t>
    </r>
    <r>
      <rPr>
        <sz val="11"/>
        <rFont val="新細明體"/>
        <family val="1"/>
        <charset val="136"/>
      </rPr>
      <t xml:space="preserve">AMURO/</t>
    </r>
    <r>
      <rPr>
        <sz val="11"/>
        <rFont val="Noto Sans"/>
        <family val="2"/>
      </rPr>
      <t xml:space="preserve">原作：艾雷迪</t>
    </r>
  </si>
  <si>
    <t xml:space="preserve">向陽之樹</t>
  </si>
  <si>
    <t xml:space="preserve">手塚治虫</t>
  </si>
  <si>
    <t xml:space="preserve">978986251453-5</t>
  </si>
  <si>
    <t xml:space="preserve">艇進決勝點</t>
  </si>
  <si>
    <t xml:space="preserve">三田紀房</t>
  </si>
  <si>
    <t xml:space="preserve">978-986-251-638-6</t>
  </si>
  <si>
    <r>
      <rPr>
        <sz val="11"/>
        <rFont val="Noto Sans"/>
        <family val="2"/>
      </rPr>
      <t xml:space="preserve">老夫子台灣版哈燒漫畫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龍飛鳳舞</t>
    </r>
  </si>
  <si>
    <t xml:space="preserve">王澤</t>
  </si>
  <si>
    <t xml:space="preserve">老夫子哈媒體股份有限公司</t>
  </si>
  <si>
    <t xml:space="preserve">夢色蛋糕師</t>
  </si>
  <si>
    <t xml:space="preserve">松本夏実</t>
  </si>
  <si>
    <t xml:space="preserve">城邦文化事業股份有限公司尖端出版</t>
  </si>
  <si>
    <t xml:space="preserve">BABY</t>
  </si>
  <si>
    <t xml:space="preserve">常勝</t>
  </si>
  <si>
    <t xml:space="preserve">東立出版有限公司</t>
  </si>
  <si>
    <t xml:space="preserve">火鳳燎原</t>
  </si>
  <si>
    <t xml:space="preserve">陳某</t>
  </si>
  <si>
    <t xml:space="preserve">看護工向前衝</t>
  </si>
  <si>
    <t xml:space="preserve">草花里樹</t>
  </si>
  <si>
    <t xml:space="preserve">百姓貴族</t>
  </si>
  <si>
    <t xml:space="preserve">荒川 弘</t>
  </si>
  <si>
    <t xml:space="preserve">銀之匙</t>
  </si>
  <si>
    <t xml:space="preserve">椎名君的鳥獸百科</t>
  </si>
  <si>
    <t xml:space="preserve">十月士也</t>
  </si>
  <si>
    <t xml:space="preserve">獸醫杜立德</t>
  </si>
  <si>
    <t xml:space="preserve">夏緑／築山清</t>
  </si>
  <si>
    <t xml:space="preserve">鬼灯的冷徹</t>
  </si>
  <si>
    <t xml:space="preserve">江口夏実</t>
  </si>
  <si>
    <t xml:space="preserve">懶人的餐桌</t>
  </si>
  <si>
    <t xml:space="preserve">山崎万里</t>
  </si>
  <si>
    <t xml:space="preserve">漫畫家族 一家四口都是漫畫家</t>
  </si>
  <si>
    <t xml:space="preserve">大島永遠</t>
  </si>
  <si>
    <t xml:space="preserve">世說新語．八周刊</t>
  </si>
  <si>
    <t xml:space="preserve">豬樂桃（齊瀟）</t>
  </si>
  <si>
    <t xml:space="preserve">英屬蓋曼群島商網路與書股份有限公司台灣分公司</t>
  </si>
  <si>
    <t xml:space="preserve">怪醫黑傑克的誕生──手塚治虫的創作秘辛</t>
  </si>
  <si>
    <t xml:space="preserve">宮崎克、吉本浩二 著</t>
  </si>
  <si>
    <t xml:space="preserve">978986-2515617</t>
  </si>
  <si>
    <t xml:space="preserve">秒速五公分</t>
  </si>
  <si>
    <t xml:space="preserve">新海誠、清家雪子 著</t>
  </si>
  <si>
    <t xml:space="preserve">978-986-251-601-0</t>
  </si>
  <si>
    <t xml:space="preserve">迷你哆啦 妙用多！</t>
  </si>
  <si>
    <t xml:space="preserve">岡田康則 著</t>
  </si>
  <si>
    <t xml:space="preserve">青文出版社股份有限公司</t>
  </si>
  <si>
    <t xml:space="preserve">9789862567906</t>
  </si>
  <si>
    <r>
      <rPr>
        <sz val="11"/>
        <rFont val="Noto Sans"/>
        <family val="2"/>
      </rPr>
      <t xml:space="preserve">哆啦</t>
    </r>
    <r>
      <rPr>
        <sz val="11"/>
        <rFont val="新細明體"/>
        <family val="1"/>
        <charset val="136"/>
      </rPr>
      <t xml:space="preserve">A</t>
    </r>
    <r>
      <rPr>
        <sz val="11"/>
        <rFont val="Noto Sans"/>
        <family val="2"/>
      </rPr>
      <t xml:space="preserve">夢最新祕密道具大事典</t>
    </r>
  </si>
  <si>
    <t xml:space="preserve">藤子．Ｆ．不二雄 著</t>
  </si>
  <si>
    <t xml:space="preserve">9789862568933</t>
  </si>
  <si>
    <t xml:space="preserve">三星的至高料理</t>
  </si>
  <si>
    <t xml:space="preserve">谷古宇剛 著</t>
  </si>
  <si>
    <t xml:space="preserve">城邦文化事業股份有限公司  尖端出版</t>
  </si>
  <si>
    <t xml:space="preserve">4717702236991</t>
  </si>
  <si>
    <t xml:space="preserve">天國之犬～心願～</t>
  </si>
  <si>
    <t xml:space="preserve">堀田敦子 著</t>
  </si>
  <si>
    <t xml:space="preserve">4717702238599</t>
  </si>
  <si>
    <t xml:space="preserve">音符精靈</t>
  </si>
  <si>
    <t xml:space="preserve">美麻凜 著</t>
  </si>
  <si>
    <t xml:space="preserve">4717702239107</t>
  </si>
  <si>
    <t xml:space="preserve">聽見你的聲音</t>
  </si>
  <si>
    <r>
      <rPr>
        <sz val="11"/>
        <rFont val="新細明體"/>
        <family val="1"/>
        <charset val="136"/>
      </rPr>
      <t xml:space="preserve">Fumi Eban </t>
    </r>
    <r>
      <rPr>
        <sz val="11"/>
        <rFont val="Noto Sans"/>
        <family val="2"/>
      </rPr>
      <t xml:space="preserve">著</t>
    </r>
  </si>
  <si>
    <t xml:space="preserve">4717702238155</t>
  </si>
  <si>
    <t xml:space="preserve">航遊四海 山田公平醫師航海誌</t>
  </si>
  <si>
    <t xml:space="preserve">矢島正雄、菊田洋之 著</t>
  </si>
  <si>
    <t xml:space="preserve">4717702244682</t>
  </si>
  <si>
    <t xml:space="preserve">料理新鮮人</t>
  </si>
  <si>
    <t xml:space="preserve">關家徹治 著</t>
  </si>
  <si>
    <t xml:space="preserve">4717702237035</t>
  </si>
  <si>
    <t xml:space="preserve">就是愛偷懶！超效率時間整理術</t>
  </si>
  <si>
    <t xml:space="preserve">池田曉子 著</t>
  </si>
  <si>
    <t xml:space="preserve">978-986-251-447-4</t>
  </si>
  <si>
    <r>
      <rPr>
        <sz val="11"/>
        <rFont val="Noto Sans"/>
        <family val="2"/>
      </rPr>
      <t xml:space="preserve">丁丁歷險記</t>
    </r>
    <r>
      <rPr>
        <sz val="11"/>
        <rFont val="新細明體"/>
        <family val="1"/>
        <charset val="136"/>
      </rPr>
      <t xml:space="preserve">1 </t>
    </r>
    <r>
      <rPr>
        <sz val="11"/>
        <rFont val="Noto Sans"/>
        <family val="2"/>
      </rPr>
      <t xml:space="preserve">丁丁在剛果</t>
    </r>
  </si>
  <si>
    <r>
      <rPr>
        <sz val="11"/>
        <rFont val="新細明體"/>
        <family val="1"/>
        <charset val="136"/>
      </rPr>
      <t xml:space="preserve">Herge </t>
    </r>
    <r>
      <rPr>
        <sz val="11"/>
        <rFont val="Noto Sans"/>
        <family val="2"/>
      </rPr>
      <t xml:space="preserve">著</t>
    </r>
  </si>
  <si>
    <t xml:space="preserve">天下雜誌股份有限公司</t>
  </si>
  <si>
    <t xml:space="preserve">978-986-241-312-8</t>
  </si>
  <si>
    <r>
      <rPr>
        <sz val="11"/>
        <rFont val="Noto Sans"/>
        <family val="2"/>
      </rPr>
      <t xml:space="preserve">丁丁歷險記</t>
    </r>
    <r>
      <rPr>
        <sz val="11"/>
        <rFont val="新細明體"/>
        <family val="1"/>
        <charset val="136"/>
      </rPr>
      <t xml:space="preserve">2 </t>
    </r>
    <r>
      <rPr>
        <sz val="11"/>
        <rFont val="Noto Sans"/>
        <family val="2"/>
      </rPr>
      <t xml:space="preserve">丁丁在美國</t>
    </r>
  </si>
  <si>
    <t xml:space="preserve">978-986-241-314-2</t>
  </si>
  <si>
    <r>
      <rPr>
        <sz val="11"/>
        <rFont val="Noto Sans"/>
        <family val="2"/>
      </rPr>
      <t xml:space="preserve">丁丁歷險記</t>
    </r>
    <r>
      <rPr>
        <sz val="11"/>
        <rFont val="新細明體"/>
        <family val="1"/>
        <charset val="136"/>
      </rPr>
      <t xml:space="preserve">3 </t>
    </r>
    <r>
      <rPr>
        <sz val="11"/>
        <rFont val="Noto Sans"/>
        <family val="2"/>
      </rPr>
      <t xml:space="preserve">法老的雪茄</t>
    </r>
  </si>
  <si>
    <t xml:space="preserve">978-986-241-316-6</t>
  </si>
  <si>
    <r>
      <rPr>
        <sz val="11"/>
        <rFont val="Noto Sans"/>
        <family val="2"/>
      </rPr>
      <t xml:space="preserve">丁丁歷險記</t>
    </r>
    <r>
      <rPr>
        <sz val="11"/>
        <rFont val="新細明體"/>
        <family val="1"/>
        <charset val="136"/>
      </rPr>
      <t xml:space="preserve">4 </t>
    </r>
    <r>
      <rPr>
        <sz val="11"/>
        <rFont val="Noto Sans"/>
        <family val="2"/>
      </rPr>
      <t xml:space="preserve">藍蓮花</t>
    </r>
  </si>
  <si>
    <t xml:space="preserve">978-986-241-318-0</t>
  </si>
  <si>
    <r>
      <rPr>
        <sz val="11"/>
        <rFont val="Noto Sans"/>
        <family val="2"/>
      </rPr>
      <t xml:space="preserve">丁丁歷險記</t>
    </r>
    <r>
      <rPr>
        <sz val="11"/>
        <rFont val="新細明體"/>
        <family val="1"/>
        <charset val="136"/>
      </rPr>
      <t xml:space="preserve">5 </t>
    </r>
    <r>
      <rPr>
        <sz val="11"/>
        <rFont val="Noto Sans"/>
        <family val="2"/>
      </rPr>
      <t xml:space="preserve">破損的耳朵</t>
    </r>
  </si>
  <si>
    <t xml:space="preserve">978-986-241-320-3</t>
  </si>
  <si>
    <r>
      <rPr>
        <sz val="11"/>
        <rFont val="Noto Sans"/>
        <family val="2"/>
      </rPr>
      <t xml:space="preserve">丁丁歷險記</t>
    </r>
    <r>
      <rPr>
        <sz val="11"/>
        <rFont val="新細明體"/>
        <family val="1"/>
        <charset val="136"/>
      </rPr>
      <t xml:space="preserve">6 </t>
    </r>
    <r>
      <rPr>
        <sz val="11"/>
        <rFont val="Noto Sans"/>
        <family val="2"/>
      </rPr>
      <t xml:space="preserve">黑島</t>
    </r>
  </si>
  <si>
    <t xml:space="preserve">978-986-241-322-7</t>
  </si>
  <si>
    <r>
      <rPr>
        <sz val="11"/>
        <rFont val="Noto Sans"/>
        <family val="2"/>
      </rPr>
      <t xml:space="preserve">丁丁歷險記</t>
    </r>
    <r>
      <rPr>
        <sz val="11"/>
        <rFont val="新細明體"/>
        <family val="1"/>
        <charset val="136"/>
      </rPr>
      <t xml:space="preserve">7 </t>
    </r>
    <r>
      <rPr>
        <sz val="11"/>
        <rFont val="Noto Sans"/>
        <family val="2"/>
      </rPr>
      <t xml:space="preserve">奧圖卡王的權杖</t>
    </r>
  </si>
  <si>
    <t xml:space="preserve">978-986-241-324-1</t>
  </si>
  <si>
    <r>
      <rPr>
        <sz val="11"/>
        <rFont val="Noto Sans"/>
        <family val="2"/>
      </rPr>
      <t xml:space="preserve">丁丁歷險記</t>
    </r>
    <r>
      <rPr>
        <sz val="11"/>
        <rFont val="新細明體"/>
        <family val="1"/>
        <charset val="136"/>
      </rPr>
      <t xml:space="preserve">8 </t>
    </r>
    <r>
      <rPr>
        <sz val="11"/>
        <rFont val="Noto Sans"/>
        <family val="2"/>
      </rPr>
      <t xml:space="preserve">金螯蟹</t>
    </r>
  </si>
  <si>
    <t xml:space="preserve">978-986-241-326-5</t>
  </si>
  <si>
    <r>
      <rPr>
        <sz val="11"/>
        <rFont val="Noto Sans"/>
        <family val="2"/>
      </rPr>
      <t xml:space="preserve">丁丁歷險記</t>
    </r>
    <r>
      <rPr>
        <sz val="11"/>
        <rFont val="新細明體"/>
        <family val="1"/>
        <charset val="136"/>
      </rPr>
      <t xml:space="preserve">9 </t>
    </r>
    <r>
      <rPr>
        <sz val="11"/>
        <rFont val="Noto Sans"/>
        <family val="2"/>
      </rPr>
      <t xml:space="preserve">神祕的流星</t>
    </r>
  </si>
  <si>
    <t xml:space="preserve">978-986-241-328-9</t>
  </si>
  <si>
    <r>
      <rPr>
        <sz val="11"/>
        <rFont val="Noto Sans"/>
        <family val="2"/>
      </rPr>
      <t xml:space="preserve">丁丁歷險記</t>
    </r>
    <r>
      <rPr>
        <sz val="11"/>
        <rFont val="新細明體"/>
        <family val="1"/>
        <charset val="136"/>
      </rPr>
      <t xml:space="preserve">10 </t>
    </r>
    <r>
      <rPr>
        <sz val="11"/>
        <rFont val="Noto Sans"/>
        <family val="2"/>
      </rPr>
      <t xml:space="preserve">獨角獸號的祕密</t>
    </r>
  </si>
  <si>
    <t xml:space="preserve">978-986-241-330-2</t>
  </si>
  <si>
    <r>
      <rPr>
        <sz val="11"/>
        <rFont val="Noto Sans"/>
        <family val="2"/>
      </rPr>
      <t xml:space="preserve">丁丁歷險記</t>
    </r>
    <r>
      <rPr>
        <sz val="11"/>
        <rFont val="新細明體"/>
        <family val="1"/>
        <charset val="136"/>
      </rPr>
      <t xml:space="preserve">11 </t>
    </r>
    <r>
      <rPr>
        <sz val="11"/>
        <rFont val="Noto Sans"/>
        <family val="2"/>
      </rPr>
      <t xml:space="preserve">紅海盜的寶藏</t>
    </r>
  </si>
  <si>
    <t xml:space="preserve">978-986-241-332-6</t>
  </si>
  <si>
    <r>
      <rPr>
        <sz val="11"/>
        <rFont val="Noto Sans"/>
        <family val="2"/>
      </rPr>
      <t xml:space="preserve">丁丁歷險記</t>
    </r>
    <r>
      <rPr>
        <sz val="11"/>
        <rFont val="新細明體"/>
        <family val="1"/>
        <charset val="136"/>
      </rPr>
      <t xml:space="preserve">12 7</t>
    </r>
    <r>
      <rPr>
        <sz val="11"/>
        <rFont val="Noto Sans"/>
        <family val="2"/>
      </rPr>
      <t xml:space="preserve">個水晶球</t>
    </r>
  </si>
  <si>
    <t xml:space="preserve">978-986-241-334-0</t>
  </si>
  <si>
    <r>
      <rPr>
        <sz val="11"/>
        <rFont val="Noto Sans"/>
        <family val="2"/>
      </rPr>
      <t xml:space="preserve">丁丁歷險記</t>
    </r>
    <r>
      <rPr>
        <sz val="11"/>
        <rFont val="新細明體"/>
        <family val="1"/>
        <charset val="136"/>
      </rPr>
      <t xml:space="preserve">13 </t>
    </r>
    <r>
      <rPr>
        <sz val="11"/>
        <rFont val="Noto Sans"/>
        <family val="2"/>
      </rPr>
      <t xml:space="preserve">太陽神的囚徒</t>
    </r>
  </si>
  <si>
    <t xml:space="preserve">978-986-241-336-4</t>
  </si>
  <si>
    <r>
      <rPr>
        <sz val="11"/>
        <rFont val="Noto Sans"/>
        <family val="2"/>
      </rPr>
      <t xml:space="preserve">丁丁歷險記</t>
    </r>
    <r>
      <rPr>
        <sz val="11"/>
        <rFont val="新細明體"/>
        <family val="1"/>
        <charset val="136"/>
      </rPr>
      <t xml:space="preserve">14 </t>
    </r>
    <r>
      <rPr>
        <sz val="11"/>
        <rFont val="Noto Sans"/>
        <family val="2"/>
      </rPr>
      <t xml:space="preserve">黑金之國</t>
    </r>
  </si>
  <si>
    <t xml:space="preserve">978-986-241-338-8</t>
  </si>
  <si>
    <r>
      <rPr>
        <sz val="11"/>
        <rFont val="Noto Sans"/>
        <family val="2"/>
      </rPr>
      <t xml:space="preserve">丁丁歷險記</t>
    </r>
    <r>
      <rPr>
        <sz val="11"/>
        <rFont val="新細明體"/>
        <family val="1"/>
        <charset val="136"/>
      </rPr>
      <t xml:space="preserve">15 </t>
    </r>
    <r>
      <rPr>
        <sz val="11"/>
        <rFont val="Noto Sans"/>
        <family val="2"/>
      </rPr>
      <t xml:space="preserve">奔向月球</t>
    </r>
  </si>
  <si>
    <t xml:space="preserve">978-986-241-340-1</t>
  </si>
  <si>
    <r>
      <rPr>
        <sz val="11"/>
        <rFont val="Noto Sans"/>
        <family val="2"/>
      </rPr>
      <t xml:space="preserve">丁丁歷險記</t>
    </r>
    <r>
      <rPr>
        <sz val="11"/>
        <rFont val="新細明體"/>
        <family val="1"/>
        <charset val="136"/>
      </rPr>
      <t xml:space="preserve">16 </t>
    </r>
    <r>
      <rPr>
        <sz val="11"/>
        <rFont val="Noto Sans"/>
        <family val="2"/>
      </rPr>
      <t xml:space="preserve">月球探險</t>
    </r>
  </si>
  <si>
    <t xml:space="preserve">978-986-241-342-5</t>
  </si>
  <si>
    <r>
      <rPr>
        <sz val="11"/>
        <rFont val="Noto Sans"/>
        <family val="2"/>
      </rPr>
      <t xml:space="preserve">丁丁歷險記</t>
    </r>
    <r>
      <rPr>
        <sz val="11"/>
        <rFont val="新細明體"/>
        <family val="1"/>
        <charset val="136"/>
      </rPr>
      <t xml:space="preserve">17 </t>
    </r>
    <r>
      <rPr>
        <sz val="11"/>
        <rFont val="Noto Sans"/>
        <family val="2"/>
      </rPr>
      <t xml:space="preserve">向日葵教授綁架案</t>
    </r>
  </si>
  <si>
    <t xml:space="preserve">978-986-241-344-9</t>
  </si>
  <si>
    <r>
      <rPr>
        <sz val="11"/>
        <rFont val="Noto Sans"/>
        <family val="2"/>
      </rPr>
      <t xml:space="preserve">丁丁歷險記</t>
    </r>
    <r>
      <rPr>
        <sz val="11"/>
        <rFont val="新細明體"/>
        <family val="1"/>
        <charset val="136"/>
      </rPr>
      <t xml:space="preserve">18 </t>
    </r>
    <r>
      <rPr>
        <sz val="11"/>
        <rFont val="Noto Sans"/>
        <family val="2"/>
      </rPr>
      <t xml:space="preserve">紅海黑幕</t>
    </r>
  </si>
  <si>
    <t xml:space="preserve">978-986-241-346-3</t>
  </si>
  <si>
    <r>
      <rPr>
        <sz val="11"/>
        <rFont val="Noto Sans"/>
        <family val="2"/>
      </rPr>
      <t xml:space="preserve">丁丁歷險記</t>
    </r>
    <r>
      <rPr>
        <sz val="11"/>
        <rFont val="新細明體"/>
        <family val="1"/>
        <charset val="136"/>
      </rPr>
      <t xml:space="preserve">19 </t>
    </r>
    <r>
      <rPr>
        <sz val="11"/>
        <rFont val="Noto Sans"/>
        <family val="2"/>
      </rPr>
      <t xml:space="preserve">丁丁在西藏</t>
    </r>
  </si>
  <si>
    <t xml:space="preserve">978-986-241-348-7</t>
  </si>
  <si>
    <r>
      <rPr>
        <sz val="11"/>
        <rFont val="Noto Sans"/>
        <family val="2"/>
      </rPr>
      <t xml:space="preserve">丁丁歷險記</t>
    </r>
    <r>
      <rPr>
        <sz val="11"/>
        <rFont val="新細明體"/>
        <family val="1"/>
        <charset val="136"/>
      </rPr>
      <t xml:space="preserve">20 </t>
    </r>
    <r>
      <rPr>
        <sz val="11"/>
        <rFont val="Noto Sans"/>
        <family val="2"/>
      </rPr>
      <t xml:space="preserve">綠寶石失竊案</t>
    </r>
  </si>
  <si>
    <t xml:space="preserve">978-986-241-350-0</t>
  </si>
  <si>
    <r>
      <rPr>
        <sz val="11"/>
        <rFont val="Noto Sans"/>
        <family val="2"/>
      </rPr>
      <t xml:space="preserve">丁丁歷險記</t>
    </r>
    <r>
      <rPr>
        <sz val="11"/>
        <rFont val="新細明體"/>
        <family val="1"/>
        <charset val="136"/>
      </rPr>
      <t xml:space="preserve">21 714</t>
    </r>
    <r>
      <rPr>
        <sz val="11"/>
        <rFont val="Noto Sans"/>
        <family val="2"/>
      </rPr>
      <t xml:space="preserve">航班</t>
    </r>
  </si>
  <si>
    <t xml:space="preserve">978-986-241-352-4</t>
  </si>
  <si>
    <r>
      <rPr>
        <sz val="11"/>
        <rFont val="Noto Sans"/>
        <family val="2"/>
      </rPr>
      <t xml:space="preserve">丁丁歷險記</t>
    </r>
    <r>
      <rPr>
        <sz val="11"/>
        <rFont val="新細明體"/>
        <family val="1"/>
        <charset val="136"/>
      </rPr>
      <t xml:space="preserve">22 </t>
    </r>
    <r>
      <rPr>
        <sz val="11"/>
        <rFont val="Noto Sans"/>
        <family val="2"/>
      </rPr>
      <t xml:space="preserve">丁丁和叢林戰士</t>
    </r>
  </si>
  <si>
    <t xml:space="preserve">978-986-241-354-8</t>
  </si>
  <si>
    <r>
      <rPr>
        <sz val="11"/>
        <rFont val="Noto Sans"/>
        <family val="2"/>
      </rPr>
      <t xml:space="preserve">爆笑校園</t>
    </r>
    <r>
      <rPr>
        <sz val="11"/>
        <rFont val="新細明體"/>
        <family val="1"/>
        <charset val="136"/>
      </rPr>
      <t xml:space="preserve">1</t>
    </r>
  </si>
  <si>
    <t xml:space="preserve">朱斌</t>
  </si>
  <si>
    <t xml:space="preserve"> 爆笑文化</t>
  </si>
  <si>
    <r>
      <rPr>
        <sz val="11"/>
        <rFont val="Noto Sans"/>
        <family val="2"/>
      </rPr>
      <t xml:space="preserve">爆笑校園</t>
    </r>
    <r>
      <rPr>
        <sz val="11"/>
        <rFont val="新細明體"/>
        <family val="1"/>
        <charset val="136"/>
      </rPr>
      <t xml:space="preserve">2</t>
    </r>
  </si>
  <si>
    <r>
      <rPr>
        <sz val="11"/>
        <rFont val="Noto Sans"/>
        <family val="2"/>
      </rPr>
      <t xml:space="preserve">爆笑校園</t>
    </r>
    <r>
      <rPr>
        <sz val="11"/>
        <rFont val="新細明體"/>
        <family val="1"/>
        <charset val="136"/>
      </rPr>
      <t xml:space="preserve">3</t>
    </r>
  </si>
  <si>
    <r>
      <rPr>
        <sz val="11"/>
        <rFont val="Noto Sans"/>
        <family val="2"/>
      </rPr>
      <t xml:space="preserve">爆笑校園</t>
    </r>
    <r>
      <rPr>
        <sz val="11"/>
        <rFont val="新細明體"/>
        <family val="1"/>
        <charset val="136"/>
      </rPr>
      <t xml:space="preserve">4</t>
    </r>
  </si>
  <si>
    <r>
      <rPr>
        <sz val="11"/>
        <rFont val="Noto Sans"/>
        <family val="2"/>
      </rPr>
      <t xml:space="preserve">爆笑校園</t>
    </r>
    <r>
      <rPr>
        <sz val="11"/>
        <rFont val="新細明體"/>
        <family val="1"/>
        <charset val="136"/>
      </rPr>
      <t xml:space="preserve">5</t>
    </r>
  </si>
  <si>
    <r>
      <rPr>
        <sz val="11"/>
        <rFont val="Noto Sans"/>
        <family val="2"/>
      </rPr>
      <t xml:space="preserve">爆笑校園</t>
    </r>
    <r>
      <rPr>
        <sz val="11"/>
        <rFont val="新細明體"/>
        <family val="1"/>
        <charset val="136"/>
      </rPr>
      <t xml:space="preserve">6</t>
    </r>
  </si>
  <si>
    <r>
      <rPr>
        <sz val="11"/>
        <rFont val="Noto Sans"/>
        <family val="2"/>
      </rPr>
      <t xml:space="preserve">爆笑校園</t>
    </r>
    <r>
      <rPr>
        <sz val="11"/>
        <rFont val="新細明體"/>
        <family val="1"/>
        <charset val="136"/>
      </rPr>
      <t xml:space="preserve">7</t>
    </r>
  </si>
  <si>
    <r>
      <rPr>
        <sz val="11"/>
        <rFont val="Noto Sans"/>
        <family val="2"/>
      </rPr>
      <t xml:space="preserve">爆笑校園</t>
    </r>
    <r>
      <rPr>
        <sz val="11"/>
        <rFont val="新細明體"/>
        <family val="1"/>
        <charset val="136"/>
      </rPr>
      <t xml:space="preserve">8</t>
    </r>
  </si>
  <si>
    <r>
      <rPr>
        <sz val="11"/>
        <rFont val="Noto Sans"/>
        <family val="2"/>
      </rPr>
      <t xml:space="preserve">爆笑校園</t>
    </r>
    <r>
      <rPr>
        <sz val="11"/>
        <rFont val="新細明體"/>
        <family val="1"/>
        <charset val="136"/>
      </rPr>
      <t xml:space="preserve">9</t>
    </r>
  </si>
  <si>
    <r>
      <rPr>
        <sz val="11"/>
        <rFont val="Noto Sans"/>
        <family val="2"/>
      </rPr>
      <t xml:space="preserve">爆笑校園</t>
    </r>
    <r>
      <rPr>
        <sz val="11"/>
        <rFont val="新細明體"/>
        <family val="1"/>
        <charset val="136"/>
      </rPr>
      <t xml:space="preserve">10</t>
    </r>
  </si>
  <si>
    <r>
      <rPr>
        <sz val="11"/>
        <rFont val="Noto Sans"/>
        <family val="2"/>
      </rPr>
      <t xml:space="preserve">爆笑校園</t>
    </r>
    <r>
      <rPr>
        <sz val="11"/>
        <rFont val="新細明體"/>
        <family val="1"/>
        <charset val="136"/>
      </rPr>
      <t xml:space="preserve">11</t>
    </r>
  </si>
  <si>
    <r>
      <rPr>
        <sz val="11"/>
        <rFont val="Noto Sans"/>
        <family val="2"/>
      </rPr>
      <t xml:space="preserve">爆笑校園</t>
    </r>
    <r>
      <rPr>
        <sz val="11"/>
        <rFont val="新細明體"/>
        <family val="1"/>
        <charset val="136"/>
      </rPr>
      <t xml:space="preserve">12</t>
    </r>
  </si>
  <si>
    <r>
      <rPr>
        <sz val="11"/>
        <rFont val="Noto Sans"/>
        <family val="2"/>
      </rPr>
      <t xml:space="preserve">爆笑校園</t>
    </r>
    <r>
      <rPr>
        <sz val="11"/>
        <rFont val="新細明體"/>
        <family val="1"/>
        <charset val="136"/>
      </rPr>
      <t xml:space="preserve">13</t>
    </r>
  </si>
  <si>
    <r>
      <rPr>
        <sz val="11"/>
        <rFont val="Noto Sans"/>
        <family val="2"/>
      </rPr>
      <t xml:space="preserve">哆啦</t>
    </r>
    <r>
      <rPr>
        <sz val="11"/>
        <rFont val="新細明體"/>
        <family val="1"/>
        <charset val="136"/>
      </rPr>
      <t xml:space="preserve">A</t>
    </r>
    <r>
      <rPr>
        <sz val="11"/>
        <rFont val="Noto Sans"/>
        <family val="2"/>
      </rPr>
      <t xml:space="preserve">夢科學任意門</t>
    </r>
    <r>
      <rPr>
        <sz val="11"/>
        <rFont val="新細明體"/>
        <family val="1"/>
        <charset val="136"/>
      </rPr>
      <t xml:space="preserve">1</t>
    </r>
    <r>
      <rPr>
        <sz val="11"/>
        <rFont val="Noto Sans"/>
        <family val="2"/>
      </rPr>
      <t xml:space="preserve">：恐龍時代通行證</t>
    </r>
  </si>
  <si>
    <r>
      <rPr>
        <sz val="11"/>
        <rFont val="Noto Sans"/>
        <family val="2"/>
      </rPr>
      <t xml:space="preserve">藤子．</t>
    </r>
    <r>
      <rPr>
        <sz val="11"/>
        <rFont val="新細明體"/>
        <family val="1"/>
        <charset val="136"/>
      </rPr>
      <t xml:space="preserve">F</t>
    </r>
    <r>
      <rPr>
        <sz val="11"/>
        <rFont val="Noto Sans"/>
        <family val="2"/>
      </rPr>
      <t xml:space="preserve">．不二雄</t>
    </r>
  </si>
  <si>
    <r>
      <rPr>
        <sz val="11"/>
        <rFont val="Noto Sans"/>
        <family val="2"/>
      </rPr>
      <t xml:space="preserve">哆啦</t>
    </r>
    <r>
      <rPr>
        <sz val="11"/>
        <rFont val="新細明體"/>
        <family val="1"/>
        <charset val="136"/>
      </rPr>
      <t xml:space="preserve">A</t>
    </r>
    <r>
      <rPr>
        <sz val="11"/>
        <rFont val="Noto Sans"/>
        <family val="2"/>
      </rPr>
      <t xml:space="preserve">夢科學任意門</t>
    </r>
    <r>
      <rPr>
        <sz val="11"/>
        <rFont val="新細明體"/>
        <family val="1"/>
        <charset val="136"/>
      </rPr>
      <t xml:space="preserve">2</t>
    </r>
    <r>
      <rPr>
        <sz val="11"/>
        <rFont val="Noto Sans"/>
        <family val="2"/>
      </rPr>
      <t xml:space="preserve">：穿越宇宙時光機</t>
    </r>
  </si>
  <si>
    <r>
      <rPr>
        <sz val="11"/>
        <rFont val="Noto Sans"/>
        <family val="2"/>
      </rPr>
      <t xml:space="preserve">哆啦</t>
    </r>
    <r>
      <rPr>
        <sz val="11"/>
        <rFont val="新細明體"/>
        <family val="1"/>
        <charset val="136"/>
      </rPr>
      <t xml:space="preserve">A</t>
    </r>
    <r>
      <rPr>
        <sz val="11"/>
        <rFont val="Noto Sans"/>
        <family val="2"/>
      </rPr>
      <t xml:space="preserve">夢科學任意門</t>
    </r>
    <r>
      <rPr>
        <sz val="11"/>
        <rFont val="新細明體"/>
        <family val="1"/>
        <charset val="136"/>
      </rPr>
      <t xml:space="preserve">3</t>
    </r>
    <r>
      <rPr>
        <sz val="11"/>
        <rFont val="Noto Sans"/>
        <family val="2"/>
      </rPr>
      <t xml:space="preserve">：動植物放大鏡</t>
    </r>
  </si>
  <si>
    <r>
      <rPr>
        <sz val="11"/>
        <rFont val="Noto Sans"/>
        <family val="2"/>
      </rPr>
      <t xml:space="preserve">哆啦</t>
    </r>
    <r>
      <rPr>
        <sz val="11"/>
        <rFont val="新細明體"/>
        <family val="1"/>
        <charset val="136"/>
      </rPr>
      <t xml:space="preserve">A</t>
    </r>
    <r>
      <rPr>
        <sz val="11"/>
        <rFont val="Noto Sans"/>
        <family val="2"/>
      </rPr>
      <t xml:space="preserve">夢科學任意門</t>
    </r>
    <r>
      <rPr>
        <sz val="11"/>
        <rFont val="新細明體"/>
        <family val="1"/>
        <charset val="136"/>
      </rPr>
      <t xml:space="preserve">4</t>
    </r>
    <r>
      <rPr>
        <sz val="11"/>
        <rFont val="Noto Sans"/>
        <family val="2"/>
      </rPr>
      <t xml:space="preserve">：奇妙地球透視鏡</t>
    </r>
  </si>
  <si>
    <r>
      <rPr>
        <sz val="11"/>
        <rFont val="Noto Sans"/>
        <family val="2"/>
      </rPr>
      <t xml:space="preserve">哆啦</t>
    </r>
    <r>
      <rPr>
        <sz val="11"/>
        <rFont val="新細明體"/>
        <family val="1"/>
        <charset val="136"/>
      </rPr>
      <t xml:space="preserve">A</t>
    </r>
    <r>
      <rPr>
        <sz val="11"/>
        <rFont val="Noto Sans"/>
        <family val="2"/>
      </rPr>
      <t xml:space="preserve">夢科學任意門</t>
    </r>
    <r>
      <rPr>
        <sz val="11"/>
        <rFont val="新細明體"/>
        <family val="1"/>
        <charset val="136"/>
      </rPr>
      <t xml:space="preserve">5</t>
    </r>
    <r>
      <rPr>
        <sz val="11"/>
        <rFont val="Noto Sans"/>
        <family val="2"/>
      </rPr>
      <t xml:space="preserve">：神奇道具大解密</t>
    </r>
  </si>
  <si>
    <r>
      <rPr>
        <sz val="11"/>
        <rFont val="Noto Sans"/>
        <family val="2"/>
      </rPr>
      <t xml:space="preserve">哆啦</t>
    </r>
    <r>
      <rPr>
        <sz val="11"/>
        <rFont val="新細明體"/>
        <family val="1"/>
        <charset val="136"/>
      </rPr>
      <t xml:space="preserve">A</t>
    </r>
    <r>
      <rPr>
        <sz val="11"/>
        <rFont val="Noto Sans"/>
        <family val="2"/>
      </rPr>
      <t xml:space="preserve">夢科學任意門</t>
    </r>
    <r>
      <rPr>
        <sz val="11"/>
        <rFont val="新細明體"/>
        <family val="1"/>
        <charset val="136"/>
      </rPr>
      <t xml:space="preserve">6</t>
    </r>
    <r>
      <rPr>
        <sz val="11"/>
        <rFont val="Noto Sans"/>
        <family val="2"/>
      </rPr>
      <t xml:space="preserve">：光與聲音魔法帽</t>
    </r>
  </si>
  <si>
    <r>
      <rPr>
        <sz val="11"/>
        <rFont val="Noto Sans"/>
        <family val="2"/>
      </rPr>
      <t xml:space="preserve">哆啦</t>
    </r>
    <r>
      <rPr>
        <sz val="11"/>
        <rFont val="新細明體"/>
        <family val="1"/>
        <charset val="136"/>
      </rPr>
      <t xml:space="preserve">A</t>
    </r>
    <r>
      <rPr>
        <sz val="11"/>
        <rFont val="Noto Sans"/>
        <family val="2"/>
      </rPr>
      <t xml:space="preserve">夢科學任意門</t>
    </r>
    <r>
      <rPr>
        <sz val="11"/>
        <rFont val="新細明體"/>
        <family val="1"/>
        <charset val="136"/>
      </rPr>
      <t xml:space="preserve">7</t>
    </r>
    <r>
      <rPr>
        <sz val="11"/>
        <rFont val="Noto Sans"/>
        <family val="2"/>
      </rPr>
      <t xml:space="preserve">：人體工廠探測燈</t>
    </r>
  </si>
  <si>
    <r>
      <rPr>
        <sz val="11"/>
        <rFont val="Noto Sans"/>
        <family val="2"/>
      </rPr>
      <t xml:space="preserve">哆啦</t>
    </r>
    <r>
      <rPr>
        <sz val="11"/>
        <rFont val="新細明體"/>
        <family val="1"/>
        <charset val="136"/>
      </rPr>
      <t xml:space="preserve">A</t>
    </r>
    <r>
      <rPr>
        <sz val="11"/>
        <rFont val="Noto Sans"/>
        <family val="2"/>
      </rPr>
      <t xml:space="preserve">夢科學任意門</t>
    </r>
    <r>
      <rPr>
        <sz val="11"/>
        <rFont val="新細明體"/>
        <family val="1"/>
        <charset val="136"/>
      </rPr>
      <t xml:space="preserve">8</t>
    </r>
    <r>
      <rPr>
        <sz val="11"/>
        <rFont val="Noto Sans"/>
        <family val="2"/>
      </rPr>
      <t xml:space="preserve">：全能機器人解讀機</t>
    </r>
  </si>
  <si>
    <r>
      <rPr>
        <sz val="11"/>
        <rFont val="Noto Sans"/>
        <family val="2"/>
      </rPr>
      <t xml:space="preserve">超科少年</t>
    </r>
    <r>
      <rPr>
        <sz val="11"/>
        <rFont val="新細明體"/>
        <family val="1"/>
        <charset val="136"/>
      </rPr>
      <t xml:space="preserve">SSJ01</t>
    </r>
    <r>
      <rPr>
        <sz val="11"/>
        <rFont val="Noto Sans"/>
        <family val="2"/>
      </rPr>
      <t xml:space="preserve">：力學奇葩牛頓</t>
    </r>
  </si>
  <si>
    <t xml:space="preserve">漫畫科普編輯部、黃崇源</t>
  </si>
  <si>
    <r>
      <rPr>
        <sz val="11"/>
        <rFont val="Noto Sans"/>
        <family val="2"/>
      </rPr>
      <t xml:space="preserve">超科少年</t>
    </r>
    <r>
      <rPr>
        <sz val="11"/>
        <rFont val="新細明體"/>
        <family val="1"/>
        <charset val="136"/>
      </rPr>
      <t xml:space="preserve">SSJ02</t>
    </r>
    <r>
      <rPr>
        <sz val="11"/>
        <rFont val="Noto Sans"/>
        <family val="2"/>
      </rPr>
      <t xml:space="preserve">：生物怪才達爾文</t>
    </r>
  </si>
  <si>
    <r>
      <rPr>
        <sz val="11"/>
        <rFont val="Noto Sans"/>
        <family val="2"/>
      </rPr>
      <t xml:space="preserve">超科少年</t>
    </r>
    <r>
      <rPr>
        <sz val="11"/>
        <rFont val="新細明體"/>
        <family val="1"/>
        <charset val="136"/>
      </rPr>
      <t xml:space="preserve">SSJ03</t>
    </r>
    <r>
      <rPr>
        <sz val="11"/>
        <rFont val="Noto Sans"/>
        <family val="2"/>
      </rPr>
      <t xml:space="preserve">：電學祕客法拉第</t>
    </r>
  </si>
  <si>
    <r>
      <rPr>
        <sz val="11"/>
        <rFont val="Noto Sans"/>
        <family val="2"/>
      </rPr>
      <t xml:space="preserve">超科少年</t>
    </r>
    <r>
      <rPr>
        <sz val="11"/>
        <rFont val="新細明體"/>
        <family val="1"/>
        <charset val="136"/>
      </rPr>
      <t xml:space="preserve">SSJ04</t>
    </r>
    <r>
      <rPr>
        <sz val="11"/>
        <rFont val="Noto Sans"/>
        <family val="2"/>
      </rPr>
      <t xml:space="preserve">：星際使者伽利略</t>
    </r>
  </si>
  <si>
    <r>
      <rPr>
        <sz val="11"/>
        <rFont val="Noto Sans"/>
        <family val="2"/>
      </rPr>
      <t xml:space="preserve">三國笑史 </t>
    </r>
    <r>
      <rPr>
        <sz val="11"/>
        <rFont val="新細明體"/>
        <family val="1"/>
        <charset val="136"/>
      </rPr>
      <t xml:space="preserve">1 </t>
    </r>
    <r>
      <rPr>
        <sz val="11"/>
        <rFont val="Noto Sans"/>
        <family val="2"/>
      </rPr>
      <t xml:space="preserve">賣鞋郎劉備出運了</t>
    </r>
  </si>
  <si>
    <t xml:space="preserve">林明鋒</t>
  </si>
  <si>
    <r>
      <rPr>
        <sz val="11"/>
        <rFont val="Noto Sans"/>
        <family val="2"/>
      </rPr>
      <t xml:space="preserve">三國笑史</t>
    </r>
    <r>
      <rPr>
        <sz val="11"/>
        <rFont val="新細明體"/>
        <family val="1"/>
        <charset val="136"/>
      </rPr>
      <t xml:space="preserve">2 </t>
    </r>
    <r>
      <rPr>
        <sz val="11"/>
        <rFont val="Noto Sans"/>
        <family val="2"/>
      </rPr>
      <t xml:space="preserve">關東主袁紹大進擊！</t>
    </r>
  </si>
  <si>
    <r>
      <rPr>
        <sz val="11"/>
        <rFont val="Noto Sans"/>
        <family val="2"/>
      </rPr>
      <t xml:space="preserve">三國笑史</t>
    </r>
    <r>
      <rPr>
        <sz val="11"/>
        <rFont val="新細明體"/>
        <family val="1"/>
        <charset val="136"/>
      </rPr>
      <t xml:space="preserve">3</t>
    </r>
    <r>
      <rPr>
        <sz val="11"/>
        <rFont val="Noto Sans"/>
        <family val="2"/>
      </rPr>
      <t xml:space="preserve">：戰神呂布大暴走 </t>
    </r>
    <r>
      <rPr>
        <sz val="11"/>
        <rFont val="新細明體"/>
        <family val="1"/>
        <charset val="136"/>
      </rPr>
      <t xml:space="preserve">!</t>
    </r>
  </si>
  <si>
    <r>
      <rPr>
        <sz val="11"/>
        <rFont val="Noto Sans"/>
        <family val="2"/>
      </rPr>
      <t xml:space="preserve">三國笑史</t>
    </r>
    <r>
      <rPr>
        <sz val="11"/>
        <rFont val="新細明體"/>
        <family val="1"/>
        <charset val="136"/>
      </rPr>
      <t xml:space="preserve">4</t>
    </r>
    <r>
      <rPr>
        <sz val="11"/>
        <rFont val="Noto Sans"/>
        <family val="2"/>
      </rPr>
      <t xml:space="preserve">：英雄關羽熱血戰紀</t>
    </r>
  </si>
  <si>
    <r>
      <rPr>
        <sz val="11"/>
        <rFont val="Noto Sans"/>
        <family val="2"/>
      </rPr>
      <t xml:space="preserve">三國笑史</t>
    </r>
    <r>
      <rPr>
        <sz val="11"/>
        <rFont val="新細明體"/>
        <family val="1"/>
        <charset val="136"/>
      </rPr>
      <t xml:space="preserve">5--</t>
    </r>
    <r>
      <rPr>
        <sz val="11"/>
        <rFont val="Noto Sans"/>
        <family val="2"/>
      </rPr>
      <t xml:space="preserve">神算孔明揚名天下</t>
    </r>
  </si>
  <si>
    <r>
      <rPr>
        <sz val="11"/>
        <rFont val="Noto Sans"/>
        <family val="2"/>
      </rPr>
      <t xml:space="preserve">三國笑史</t>
    </r>
    <r>
      <rPr>
        <sz val="11"/>
        <rFont val="新細明體"/>
        <family val="1"/>
        <charset val="136"/>
      </rPr>
      <t xml:space="preserve">6</t>
    </r>
    <r>
      <rPr>
        <sz val="11"/>
        <rFont val="Noto Sans"/>
        <family val="2"/>
      </rPr>
      <t xml:space="preserve">：瀟灑哥周瑜風雲鬥</t>
    </r>
  </si>
  <si>
    <r>
      <rPr>
        <sz val="11"/>
        <rFont val="Noto Sans"/>
        <family val="2"/>
      </rPr>
      <t xml:space="preserve">三國笑史</t>
    </r>
    <r>
      <rPr>
        <sz val="11"/>
        <rFont val="新細明體"/>
        <family val="1"/>
        <charset val="136"/>
      </rPr>
      <t xml:space="preserve">7--</t>
    </r>
    <r>
      <rPr>
        <sz val="11"/>
        <rFont val="Noto Sans"/>
        <family val="2"/>
      </rPr>
      <t xml:space="preserve">梟雄曹操大爭霸</t>
    </r>
    <r>
      <rPr>
        <sz val="11"/>
        <rFont val="新細明體"/>
        <family val="1"/>
        <charset val="136"/>
      </rPr>
      <t xml:space="preserve">!</t>
    </r>
  </si>
  <si>
    <r>
      <rPr>
        <sz val="11"/>
        <rFont val="Noto Sans"/>
        <family val="2"/>
      </rPr>
      <t xml:space="preserve">三國笑史</t>
    </r>
    <r>
      <rPr>
        <sz val="11"/>
        <rFont val="新細明體"/>
        <family val="1"/>
        <charset val="136"/>
      </rPr>
      <t xml:space="preserve">8--</t>
    </r>
    <r>
      <rPr>
        <sz val="11"/>
        <rFont val="Noto Sans"/>
        <family val="2"/>
      </rPr>
      <t xml:space="preserve">強人孫權爭天下！</t>
    </r>
  </si>
  <si>
    <r>
      <rPr>
        <sz val="11"/>
        <rFont val="Noto Sans"/>
        <family val="2"/>
      </rPr>
      <t xml:space="preserve">可能小學的歷史任務</t>
    </r>
    <r>
      <rPr>
        <sz val="11"/>
        <rFont val="新細明體"/>
        <family val="1"/>
        <charset val="136"/>
      </rPr>
      <t xml:space="preserve">II</t>
    </r>
    <r>
      <rPr>
        <sz val="11"/>
        <rFont val="Noto Sans"/>
        <family val="2"/>
      </rPr>
      <t xml:space="preserve">：</t>
    </r>
    <r>
      <rPr>
        <sz val="11"/>
        <rFont val="新細明體"/>
        <family val="1"/>
        <charset val="136"/>
      </rPr>
      <t xml:space="preserve">1</t>
    </r>
    <r>
      <rPr>
        <sz val="11"/>
        <rFont val="Noto Sans"/>
        <family val="2"/>
      </rPr>
      <t xml:space="preserve">咚咚戰鼓闖戰國</t>
    </r>
  </si>
  <si>
    <t xml:space="preserve">王文華</t>
  </si>
  <si>
    <t xml:space="preserve">親子天下 </t>
  </si>
  <si>
    <r>
      <rPr>
        <sz val="11"/>
        <rFont val="Noto Sans"/>
        <family val="2"/>
      </rPr>
      <t xml:space="preserve">可能小學的歷史任務</t>
    </r>
    <r>
      <rPr>
        <sz val="11"/>
        <rFont val="新細明體"/>
        <family val="1"/>
        <charset val="136"/>
      </rPr>
      <t xml:space="preserve">II</t>
    </r>
    <r>
      <rPr>
        <sz val="11"/>
        <rFont val="Noto Sans"/>
        <family val="2"/>
      </rPr>
      <t xml:space="preserve">：</t>
    </r>
    <r>
      <rPr>
        <sz val="11"/>
        <rFont val="新細明體"/>
        <family val="1"/>
        <charset val="136"/>
      </rPr>
      <t xml:space="preserve">2</t>
    </r>
    <r>
      <rPr>
        <sz val="11"/>
        <rFont val="Noto Sans"/>
        <family val="2"/>
      </rPr>
      <t xml:space="preserve">達達馬蹄到漢朝</t>
    </r>
  </si>
  <si>
    <r>
      <rPr>
        <sz val="11"/>
        <rFont val="Noto Sans"/>
        <family val="2"/>
      </rPr>
      <t xml:space="preserve">可能小學的歷史任務</t>
    </r>
    <r>
      <rPr>
        <sz val="11"/>
        <rFont val="新細明體"/>
        <family val="1"/>
        <charset val="136"/>
      </rPr>
      <t xml:space="preserve">II</t>
    </r>
    <r>
      <rPr>
        <sz val="11"/>
        <rFont val="Noto Sans"/>
        <family val="2"/>
      </rPr>
      <t xml:space="preserve">：</t>
    </r>
    <r>
      <rPr>
        <sz val="11"/>
        <rFont val="新細明體"/>
        <family val="1"/>
        <charset val="136"/>
      </rPr>
      <t xml:space="preserve">3</t>
    </r>
    <r>
      <rPr>
        <sz val="11"/>
        <rFont val="Noto Sans"/>
        <family val="2"/>
      </rPr>
      <t xml:space="preserve">搖搖紙扇訪宋朝</t>
    </r>
  </si>
  <si>
    <r>
      <rPr>
        <sz val="11"/>
        <rFont val="Noto Sans"/>
        <family val="2"/>
      </rPr>
      <t xml:space="preserve">可能小學的歷史任務</t>
    </r>
    <r>
      <rPr>
        <sz val="11"/>
        <rFont val="新細明體"/>
        <family val="1"/>
        <charset val="136"/>
      </rPr>
      <t xml:space="preserve">II</t>
    </r>
    <r>
      <rPr>
        <sz val="11"/>
        <rFont val="Noto Sans"/>
        <family val="2"/>
      </rPr>
      <t xml:space="preserve">：</t>
    </r>
    <r>
      <rPr>
        <sz val="11"/>
        <rFont val="新細明體"/>
        <family val="1"/>
        <charset val="136"/>
      </rPr>
      <t xml:space="preserve">4</t>
    </r>
    <r>
      <rPr>
        <sz val="11"/>
        <rFont val="Noto Sans"/>
        <family val="2"/>
      </rPr>
      <t xml:space="preserve">悠悠蒼鷹探元朝</t>
    </r>
  </si>
  <si>
    <r>
      <rPr>
        <sz val="11"/>
        <rFont val="Noto Sans"/>
        <family val="2"/>
      </rPr>
      <t xml:space="preserve">賽爾號爆笑四格</t>
    </r>
    <r>
      <rPr>
        <sz val="11"/>
        <rFont val="新細明體"/>
        <family val="1"/>
        <charset val="136"/>
      </rPr>
      <t xml:space="preserve">1</t>
    </r>
  </si>
  <si>
    <t xml:space="preserve">江蘇美術出版社</t>
  </si>
  <si>
    <r>
      <rPr>
        <sz val="11"/>
        <rFont val="Noto Sans"/>
        <family val="2"/>
      </rPr>
      <t xml:space="preserve">賽爾號爆笑四格</t>
    </r>
    <r>
      <rPr>
        <sz val="11"/>
        <rFont val="新細明體"/>
        <family val="1"/>
        <charset val="136"/>
      </rPr>
      <t xml:space="preserve">2</t>
    </r>
  </si>
  <si>
    <r>
      <rPr>
        <sz val="11"/>
        <rFont val="Noto Sans"/>
        <family val="2"/>
      </rPr>
      <t xml:space="preserve">賽爾號爆笑四格</t>
    </r>
    <r>
      <rPr>
        <sz val="11"/>
        <rFont val="新細明體"/>
        <family val="1"/>
        <charset val="136"/>
      </rPr>
      <t xml:space="preserve">3</t>
    </r>
  </si>
  <si>
    <r>
      <rPr>
        <sz val="11"/>
        <rFont val="Noto Sans"/>
        <family val="2"/>
      </rPr>
      <t xml:space="preserve">賽爾號爆笑四格</t>
    </r>
    <r>
      <rPr>
        <sz val="11"/>
        <rFont val="新細明體"/>
        <family val="1"/>
        <charset val="136"/>
      </rPr>
      <t xml:space="preserve">4</t>
    </r>
  </si>
  <si>
    <r>
      <rPr>
        <sz val="11"/>
        <rFont val="Noto Sans"/>
        <family val="2"/>
      </rPr>
      <t xml:space="preserve">賽爾號爆笑精靈多格漫畫</t>
    </r>
    <r>
      <rPr>
        <sz val="11"/>
        <rFont val="新細明體"/>
        <family val="1"/>
        <charset val="136"/>
      </rPr>
      <t xml:space="preserve">1</t>
    </r>
  </si>
  <si>
    <t xml:space="preserve">湖北少年兒童出版社</t>
  </si>
  <si>
    <r>
      <rPr>
        <sz val="11"/>
        <rFont val="Noto Sans"/>
        <family val="2"/>
      </rPr>
      <t xml:space="preserve">賽爾號爆笑精靈多格漫畫</t>
    </r>
    <r>
      <rPr>
        <sz val="11"/>
        <rFont val="新細明體"/>
        <family val="1"/>
        <charset val="136"/>
      </rPr>
      <t xml:space="preserve">2</t>
    </r>
  </si>
  <si>
    <r>
      <rPr>
        <sz val="11"/>
        <rFont val="Noto Sans"/>
        <family val="2"/>
      </rPr>
      <t xml:space="preserve">賽爾號爆笑精靈多格漫畫</t>
    </r>
    <r>
      <rPr>
        <sz val="11"/>
        <rFont val="新細明體"/>
        <family val="1"/>
        <charset val="136"/>
      </rPr>
      <t xml:space="preserve">3</t>
    </r>
  </si>
  <si>
    <r>
      <rPr>
        <sz val="11"/>
        <rFont val="Noto Sans"/>
        <family val="2"/>
      </rPr>
      <t xml:space="preserve">賽爾號爆笑精靈多格漫畫</t>
    </r>
    <r>
      <rPr>
        <sz val="11"/>
        <rFont val="新細明體"/>
        <family val="1"/>
        <charset val="136"/>
      </rPr>
      <t xml:space="preserve">4</t>
    </r>
  </si>
  <si>
    <r>
      <rPr>
        <sz val="11"/>
        <rFont val="Noto Sans"/>
        <family val="2"/>
      </rPr>
      <t xml:space="preserve">爆笑西遊記 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ㄧ套</t>
    </r>
    <r>
      <rPr>
        <sz val="11"/>
        <rFont val="新細明體"/>
        <family val="1"/>
        <charset val="136"/>
      </rPr>
      <t xml:space="preserve">3</t>
    </r>
    <r>
      <rPr>
        <sz val="11"/>
        <rFont val="Noto Sans"/>
        <family val="2"/>
      </rPr>
      <t xml:space="preserve">本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Noto Sans"/>
        <family val="2"/>
      </rPr>
      <t xml:space="preserve">元祖！抓狂一族：全員爆笑遊戲書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全</t>
    </r>
    <r>
      <rPr>
        <sz val="11"/>
        <rFont val="新細明體"/>
        <family val="1"/>
        <charset val="136"/>
      </rPr>
      <t xml:space="preserve">)</t>
    </r>
  </si>
  <si>
    <t xml:space="preserve">浜岡賢次</t>
  </si>
  <si>
    <t xml:space="preserve">長鴻</t>
  </si>
  <si>
    <r>
      <rPr>
        <sz val="11"/>
        <rFont val="Noto Sans"/>
        <family val="2"/>
      </rPr>
      <t xml:space="preserve">元祖！抓狂一族：爆笑</t>
    </r>
    <r>
      <rPr>
        <sz val="11"/>
        <rFont val="新細明體"/>
        <family val="1"/>
        <charset val="136"/>
      </rPr>
      <t xml:space="preserve">4</t>
    </r>
    <r>
      <rPr>
        <sz val="11"/>
        <rFont val="Noto Sans"/>
        <family val="2"/>
      </rPr>
      <t xml:space="preserve">格劇場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全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Noto Sans"/>
        <family val="2"/>
      </rPr>
      <t xml:space="preserve">每天都是喵喵喵～漫畫家與貓咪的爆笑生活～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全</t>
    </r>
    <r>
      <rPr>
        <sz val="11"/>
        <rFont val="新細明體"/>
        <family val="1"/>
        <charset val="136"/>
      </rPr>
      <t xml:space="preserve">)</t>
    </r>
  </si>
  <si>
    <t xml:space="preserve">吉川景都</t>
  </si>
  <si>
    <t xml:space="preserve">青文</t>
  </si>
  <si>
    <r>
      <rPr>
        <sz val="11"/>
        <rFont val="Noto Sans"/>
        <family val="2"/>
      </rPr>
      <t xml:space="preserve">漫畫爆笑三國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全套五冊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Noto Sans"/>
        <family val="2"/>
      </rPr>
      <t xml:space="preserve">是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一套</t>
    </r>
    <r>
      <rPr>
        <sz val="11"/>
        <rFont val="新細明體"/>
        <family val="1"/>
        <charset val="136"/>
      </rPr>
      <t xml:space="preserve">5</t>
    </r>
    <r>
      <rPr>
        <sz val="11"/>
        <rFont val="Noto Sans"/>
        <family val="2"/>
      </rPr>
      <t xml:space="preserve">本</t>
    </r>
    <r>
      <rPr>
        <sz val="11"/>
        <rFont val="新細明體"/>
        <family val="1"/>
        <charset val="136"/>
      </rPr>
      <t xml:space="preserve">)</t>
    </r>
  </si>
  <si>
    <t xml:space="preserve">最爆笑！白痴作文大特搜</t>
  </si>
  <si>
    <t xml:space="preserve">喀喀阿瑪</t>
  </si>
  <si>
    <t xml:space="preserve">新文創</t>
  </si>
  <si>
    <r>
      <rPr>
        <sz val="11"/>
        <rFont val="Noto Sans"/>
        <family val="2"/>
      </rPr>
      <t xml:space="preserve">櫻桃小丸子</t>
    </r>
    <r>
      <rPr>
        <sz val="11"/>
        <rFont val="新細明體"/>
        <family val="1"/>
        <charset val="136"/>
      </rPr>
      <t xml:space="preserve">12</t>
    </r>
  </si>
  <si>
    <t xml:space="preserve">櫻桃子</t>
  </si>
  <si>
    <t xml:space="preserve">玉皇朝</t>
  </si>
  <si>
    <r>
      <rPr>
        <sz val="11"/>
        <rFont val="Noto Sans"/>
        <family val="2"/>
      </rPr>
      <t xml:space="preserve">櫻桃小丸子</t>
    </r>
    <r>
      <rPr>
        <sz val="11"/>
        <rFont val="新細明體"/>
        <family val="1"/>
        <charset val="136"/>
      </rPr>
      <t xml:space="preserve">11</t>
    </r>
  </si>
  <si>
    <r>
      <rPr>
        <sz val="11"/>
        <rFont val="Noto Sans"/>
        <family val="2"/>
      </rPr>
      <t xml:space="preserve">櫻桃小丸子</t>
    </r>
    <r>
      <rPr>
        <sz val="11"/>
        <rFont val="新細明體"/>
        <family val="1"/>
        <charset val="136"/>
      </rPr>
      <t xml:space="preserve">10</t>
    </r>
  </si>
  <si>
    <r>
      <rPr>
        <sz val="11"/>
        <rFont val="Noto Sans"/>
        <family val="2"/>
      </rPr>
      <t xml:space="preserve">櫻桃小丸子</t>
    </r>
    <r>
      <rPr>
        <sz val="11"/>
        <rFont val="新細明體"/>
        <family val="1"/>
        <charset val="136"/>
      </rPr>
      <t xml:space="preserve">9</t>
    </r>
  </si>
  <si>
    <r>
      <rPr>
        <sz val="11"/>
        <rFont val="Noto Sans"/>
        <family val="2"/>
      </rPr>
      <t xml:space="preserve">櫻桃小丸子</t>
    </r>
    <r>
      <rPr>
        <sz val="11"/>
        <rFont val="新細明體"/>
        <family val="1"/>
        <charset val="136"/>
      </rPr>
      <t xml:space="preserve">8</t>
    </r>
  </si>
  <si>
    <r>
      <rPr>
        <sz val="11"/>
        <rFont val="Noto Sans"/>
        <family val="2"/>
      </rPr>
      <t xml:space="preserve">櫻桃小丸子</t>
    </r>
    <r>
      <rPr>
        <sz val="11"/>
        <rFont val="新細明體"/>
        <family val="1"/>
        <charset val="136"/>
      </rPr>
      <t xml:space="preserve">7</t>
    </r>
  </si>
  <si>
    <r>
      <rPr>
        <sz val="11"/>
        <rFont val="Noto Sans"/>
        <family val="2"/>
      </rPr>
      <t xml:space="preserve">櫻桃小丸子</t>
    </r>
    <r>
      <rPr>
        <sz val="11"/>
        <rFont val="新細明體"/>
        <family val="1"/>
        <charset val="136"/>
      </rPr>
      <t xml:space="preserve">6</t>
    </r>
  </si>
  <si>
    <r>
      <rPr>
        <sz val="11"/>
        <rFont val="Noto Sans"/>
        <family val="2"/>
      </rPr>
      <t xml:space="preserve">櫻桃小丸子</t>
    </r>
    <r>
      <rPr>
        <sz val="11"/>
        <rFont val="新細明體"/>
        <family val="1"/>
        <charset val="136"/>
      </rPr>
      <t xml:space="preserve">5</t>
    </r>
  </si>
  <si>
    <r>
      <rPr>
        <sz val="11"/>
        <rFont val="Noto Sans"/>
        <family val="2"/>
      </rPr>
      <t xml:space="preserve">櫻桃小丸子</t>
    </r>
    <r>
      <rPr>
        <sz val="11"/>
        <rFont val="新細明體"/>
        <family val="1"/>
        <charset val="136"/>
      </rPr>
      <t xml:space="preserve">4</t>
    </r>
  </si>
  <si>
    <r>
      <rPr>
        <sz val="11"/>
        <rFont val="Noto Sans"/>
        <family val="2"/>
      </rPr>
      <t xml:space="preserve">櫻桃小丸子</t>
    </r>
    <r>
      <rPr>
        <sz val="11"/>
        <rFont val="新細明體"/>
        <family val="1"/>
        <charset val="136"/>
      </rPr>
      <t xml:space="preserve">3</t>
    </r>
  </si>
  <si>
    <r>
      <rPr>
        <sz val="11"/>
        <rFont val="Noto Sans"/>
        <family val="2"/>
      </rPr>
      <t xml:space="preserve">櫻桃小丸子</t>
    </r>
    <r>
      <rPr>
        <sz val="11"/>
        <rFont val="新細明體"/>
        <family val="1"/>
        <charset val="136"/>
      </rPr>
      <t xml:space="preserve">2</t>
    </r>
  </si>
  <si>
    <r>
      <rPr>
        <sz val="11"/>
        <rFont val="Noto Sans"/>
        <family val="2"/>
      </rPr>
      <t xml:space="preserve">櫻桃小丸子</t>
    </r>
    <r>
      <rPr>
        <sz val="11"/>
        <rFont val="新細明體"/>
        <family val="1"/>
        <charset val="136"/>
      </rPr>
      <t xml:space="preserve">1</t>
    </r>
  </si>
  <si>
    <t xml:space="preserve">貓貓交換日記</t>
  </si>
  <si>
    <t xml:space="preserve">妙卡卡 著</t>
  </si>
  <si>
    <t xml:space="preserve">城邦文化事業股份有限公司貓頭鷹出版事業部</t>
  </si>
  <si>
    <r>
      <rPr>
        <sz val="11"/>
        <rFont val="新細明體"/>
        <family val="1"/>
        <charset val="136"/>
      </rPr>
      <t xml:space="preserve">SORA~</t>
    </r>
    <r>
      <rPr>
        <sz val="11"/>
        <rFont val="Noto Sans"/>
        <family val="2"/>
      </rPr>
      <t xml:space="preserve">空服員物語</t>
    </r>
    <r>
      <rPr>
        <sz val="11"/>
        <rFont val="新細明體"/>
        <family val="1"/>
        <charset val="136"/>
      </rPr>
      <t xml:space="preserve">~</t>
    </r>
  </si>
  <si>
    <t xml:space="preserve">矢島正雄 著</t>
  </si>
  <si>
    <t xml:space="preserve">978-986-176-154</t>
  </si>
  <si>
    <r>
      <rPr>
        <sz val="11"/>
        <rFont val="Noto Sans"/>
        <family val="2"/>
      </rPr>
      <t xml:space="preserve">哈囉</t>
    </r>
    <r>
      <rPr>
        <sz val="11"/>
        <rFont val="新細明體"/>
        <family val="1"/>
        <charset val="136"/>
      </rPr>
      <t xml:space="preserve">~</t>
    </r>
    <r>
      <rPr>
        <sz val="11"/>
        <rFont val="Noto Sans"/>
        <family val="2"/>
      </rPr>
      <t xml:space="preserve">小白鼠</t>
    </r>
  </si>
  <si>
    <t xml:space="preserve">江平洋巳 著</t>
  </si>
  <si>
    <t xml:space="preserve">978-986-176-488-7</t>
  </si>
  <si>
    <t xml:space="preserve">來去夏威夷</t>
  </si>
  <si>
    <r>
      <rPr>
        <sz val="11"/>
        <rFont val="Noto Sans"/>
        <family val="2"/>
      </rPr>
      <t xml:space="preserve">小栗左多里、</t>
    </r>
    <r>
      <rPr>
        <sz val="11"/>
        <rFont val="新細明體"/>
        <family val="1"/>
        <charset val="136"/>
      </rPr>
      <t xml:space="preserve">Tony Laszlo </t>
    </r>
    <r>
      <rPr>
        <sz val="11"/>
        <rFont val="Noto Sans"/>
        <family val="2"/>
      </rPr>
      <t xml:space="preserve">著</t>
    </r>
  </si>
  <si>
    <t xml:space="preserve">時報文化出版企業股份有限公司</t>
  </si>
  <si>
    <t xml:space="preserve">978-957-13-4682-3</t>
  </si>
  <si>
    <r>
      <rPr>
        <sz val="11"/>
        <rFont val="Noto Sans"/>
        <family val="2"/>
      </rPr>
      <t xml:space="preserve">酷頭</t>
    </r>
    <r>
      <rPr>
        <sz val="11"/>
        <rFont val="新細明體"/>
        <family val="1"/>
        <charset val="136"/>
      </rPr>
      <t xml:space="preserve">&amp;</t>
    </r>
    <r>
      <rPr>
        <sz val="11"/>
        <rFont val="Noto Sans"/>
        <family val="2"/>
      </rPr>
      <t xml:space="preserve">哈妹</t>
    </r>
  </si>
  <si>
    <t xml:space="preserve">敖幼祥 著</t>
  </si>
  <si>
    <t xml:space="preserve">978-957-13-4681-6</t>
  </si>
  <si>
    <r>
      <rPr>
        <sz val="11"/>
        <rFont val="Noto Sans"/>
        <family val="2"/>
      </rPr>
      <t xml:space="preserve">酷頭</t>
    </r>
    <r>
      <rPr>
        <sz val="11"/>
        <rFont val="新細明體"/>
        <family val="1"/>
        <charset val="136"/>
      </rPr>
      <t xml:space="preserve">&amp;</t>
    </r>
    <r>
      <rPr>
        <sz val="11"/>
        <rFont val="Noto Sans"/>
        <family val="2"/>
      </rPr>
      <t xml:space="preserve">哈妹</t>
    </r>
    <r>
      <rPr>
        <sz val="11"/>
        <rFont val="新細明體"/>
        <family val="1"/>
        <charset val="136"/>
      </rPr>
      <t xml:space="preserve">2</t>
    </r>
  </si>
  <si>
    <t xml:space="preserve">978-957-13-4732-5</t>
  </si>
  <si>
    <t xml:space="preserve">看護工向前衝 </t>
  </si>
  <si>
    <t xml:space="preserve">草花里樹 著</t>
  </si>
  <si>
    <t xml:space="preserve">東立出版社有限公司</t>
  </si>
  <si>
    <t xml:space="preserve">首相閣下的料理人</t>
  </si>
  <si>
    <t xml:space="preserve">西村滿 著</t>
  </si>
  <si>
    <r>
      <rPr>
        <sz val="11"/>
        <rFont val="新細明體"/>
        <family val="1"/>
        <charset val="136"/>
      </rPr>
      <t xml:space="preserve">19 × 19</t>
    </r>
    <r>
      <rPr>
        <sz val="11"/>
        <rFont val="Noto Sans"/>
        <family val="2"/>
      </rPr>
      <t xml:space="preserve">遊戲爭霸戰 </t>
    </r>
  </si>
  <si>
    <t xml:space="preserve">安英珠、柳強隱 著</t>
  </si>
  <si>
    <t xml:space="preserve">三采文化出版事業有限公司</t>
  </si>
  <si>
    <t xml:space="preserve">978-986-6920-80-6</t>
  </si>
  <si>
    <t xml:space="preserve">少年降魔師之洛陽探險記 </t>
  </si>
  <si>
    <t xml:space="preserve">洪在徹 企劃 徐光玄 文</t>
  </si>
  <si>
    <t xml:space="preserve">978-986-6920-90-5</t>
  </si>
  <si>
    <t xml:space="preserve">呼啦啦，五彩魔法棒</t>
  </si>
  <si>
    <t xml:space="preserve">張欣怡 著</t>
  </si>
  <si>
    <t xml:space="preserve">慈濟文化出版社</t>
  </si>
  <si>
    <t xml:space="preserve">978-986-7373-47-2</t>
  </si>
  <si>
    <t xml:space="preserve">快樂小兔幸運草</t>
  </si>
  <si>
    <t xml:space="preserve">龍山沙由里 著</t>
  </si>
  <si>
    <t xml:space="preserve">978-986-10-0290-3</t>
  </si>
  <si>
    <t xml:space="preserve">爆笑數學三國（上）</t>
  </si>
  <si>
    <t xml:space="preserve">曾強、翔龍 著</t>
  </si>
  <si>
    <t xml:space="preserve">格子外面文化事業有限公司</t>
  </si>
  <si>
    <r>
      <rPr>
        <sz val="11"/>
        <rFont val="新細明體"/>
        <family val="1"/>
        <charset val="136"/>
      </rPr>
      <t xml:space="preserve">ISBN</t>
    </r>
    <r>
      <rPr>
        <sz val="11"/>
        <rFont val="Noto Sans"/>
        <family val="2"/>
      </rPr>
      <t xml:space="preserve">：</t>
    </r>
    <r>
      <rPr>
        <sz val="11"/>
        <rFont val="新細明體"/>
        <family val="1"/>
        <charset val="136"/>
      </rPr>
      <t xml:space="preserve">9789868729919</t>
    </r>
  </si>
  <si>
    <t xml:space="preserve">爆笑數學三國（下）</t>
  </si>
  <si>
    <r>
      <rPr>
        <sz val="11"/>
        <rFont val="新細明體"/>
        <family val="1"/>
        <charset val="136"/>
      </rPr>
      <t xml:space="preserve">ISBN</t>
    </r>
    <r>
      <rPr>
        <sz val="11"/>
        <rFont val="Noto Sans"/>
        <family val="2"/>
      </rPr>
      <t xml:space="preserve">：</t>
    </r>
    <r>
      <rPr>
        <sz val="11"/>
        <rFont val="新細明體"/>
        <family val="1"/>
        <charset val="136"/>
      </rPr>
      <t xml:space="preserve">9789868729926</t>
    </r>
  </si>
  <si>
    <t xml:space="preserve">漫畫論語</t>
  </si>
  <si>
    <t xml:space="preserve">徐基男、申明煥 著</t>
  </si>
  <si>
    <t xml:space="preserve">聯經出版事業股份有限公司</t>
  </si>
  <si>
    <r>
      <rPr>
        <sz val="11"/>
        <rFont val="新細明體"/>
        <family val="1"/>
        <charset val="136"/>
      </rPr>
      <t xml:space="preserve">ISBN</t>
    </r>
    <r>
      <rPr>
        <sz val="11"/>
        <rFont val="Noto Sans"/>
        <family val="2"/>
      </rPr>
      <t xml:space="preserve">：</t>
    </r>
    <r>
      <rPr>
        <sz val="11"/>
        <rFont val="新細明體"/>
        <family val="1"/>
        <charset val="136"/>
      </rPr>
      <t xml:space="preserve">9789570838114 </t>
    </r>
  </si>
  <si>
    <t xml:space="preserve">與光同行</t>
  </si>
  <si>
    <t xml:space="preserve">戶部敬子 著</t>
  </si>
  <si>
    <r>
      <rPr>
        <sz val="11"/>
        <rFont val="新細明體"/>
        <family val="1"/>
        <charset val="136"/>
      </rPr>
      <t xml:space="preserve">ISBN</t>
    </r>
    <r>
      <rPr>
        <sz val="11"/>
        <rFont val="Noto Sans"/>
        <family val="2"/>
      </rPr>
      <t xml:space="preserve">：</t>
    </r>
    <r>
      <rPr>
        <sz val="11"/>
        <rFont val="新細明體"/>
        <family val="1"/>
        <charset val="136"/>
      </rPr>
      <t xml:space="preserve">978986176881 </t>
    </r>
  </si>
  <si>
    <r>
      <rPr>
        <sz val="11"/>
        <rFont val="Noto Sans"/>
        <family val="2"/>
      </rPr>
      <t xml:space="preserve">名偵探柯南理科檔案</t>
    </r>
    <r>
      <rPr>
        <sz val="11"/>
        <rFont val="新細明體"/>
        <family val="1"/>
        <charset val="136"/>
      </rPr>
      <t xml:space="preserve">(01)</t>
    </r>
    <r>
      <rPr>
        <sz val="11"/>
        <rFont val="Noto Sans"/>
        <family val="2"/>
      </rPr>
      <t xml:space="preserve">植物的祕密</t>
    </r>
  </si>
  <si>
    <t xml:space="preserve">青山剛昌</t>
  </si>
  <si>
    <r>
      <rPr>
        <sz val="11"/>
        <rFont val="Noto Sans"/>
        <family val="2"/>
      </rPr>
      <t xml:space="preserve">名偵探柯南理科檔案</t>
    </r>
    <r>
      <rPr>
        <sz val="11"/>
        <rFont val="新細明體"/>
        <family val="1"/>
        <charset val="136"/>
      </rPr>
      <t xml:space="preserve">(02)</t>
    </r>
    <r>
      <rPr>
        <sz val="11"/>
        <rFont val="Noto Sans"/>
        <family val="2"/>
      </rPr>
      <t xml:space="preserve">昆蟲的秘密</t>
    </r>
  </si>
  <si>
    <r>
      <rPr>
        <sz val="11"/>
        <rFont val="Noto Sans"/>
        <family val="2"/>
      </rPr>
      <t xml:space="preserve">名偵探柯南理科檔案</t>
    </r>
    <r>
      <rPr>
        <sz val="11"/>
        <rFont val="新細明體"/>
        <family val="1"/>
        <charset val="136"/>
      </rPr>
      <t xml:space="preserve">(03)</t>
    </r>
    <r>
      <rPr>
        <sz val="11"/>
        <rFont val="Noto Sans"/>
        <family val="2"/>
      </rPr>
      <t xml:space="preserve">天氣的秘密</t>
    </r>
  </si>
  <si>
    <r>
      <rPr>
        <sz val="11"/>
        <rFont val="Noto Sans"/>
        <family val="2"/>
      </rPr>
      <t xml:space="preserve">名偵探柯南理科檔案</t>
    </r>
    <r>
      <rPr>
        <sz val="11"/>
        <rFont val="新細明體"/>
        <family val="1"/>
        <charset val="136"/>
      </rPr>
      <t xml:space="preserve">(04)</t>
    </r>
    <r>
      <rPr>
        <sz val="11"/>
        <rFont val="Noto Sans"/>
        <family val="2"/>
      </rPr>
      <t xml:space="preserve">星與星座的秘密</t>
    </r>
  </si>
  <si>
    <r>
      <rPr>
        <sz val="11"/>
        <rFont val="Noto Sans"/>
        <family val="2"/>
      </rPr>
      <t xml:space="preserve">名偵探柯南理科檔案</t>
    </r>
    <r>
      <rPr>
        <sz val="11"/>
        <rFont val="新細明體"/>
        <family val="1"/>
        <charset val="136"/>
      </rPr>
      <t xml:space="preserve">(05)</t>
    </r>
    <r>
      <rPr>
        <sz val="11"/>
        <rFont val="Noto Sans"/>
        <family val="2"/>
      </rPr>
      <t xml:space="preserve">用數位相機做自由研究</t>
    </r>
  </si>
  <si>
    <r>
      <rPr>
        <sz val="11"/>
        <rFont val="Noto Sans"/>
        <family val="2"/>
      </rPr>
      <t xml:space="preserve">名偵探柯南理科檔案</t>
    </r>
    <r>
      <rPr>
        <sz val="11"/>
        <rFont val="新細明體"/>
        <family val="1"/>
        <charset val="136"/>
      </rPr>
      <t xml:space="preserve">(06)</t>
    </r>
    <r>
      <rPr>
        <sz val="11"/>
        <rFont val="Noto Sans"/>
        <family val="2"/>
      </rPr>
      <t xml:space="preserve">動物的祕密</t>
    </r>
  </si>
  <si>
    <r>
      <rPr>
        <sz val="11"/>
        <rFont val="Noto Sans"/>
        <family val="2"/>
      </rPr>
      <t xml:space="preserve">名偵探柯南理科檔案</t>
    </r>
    <r>
      <rPr>
        <sz val="11"/>
        <rFont val="新細明體"/>
        <family val="1"/>
        <charset val="136"/>
      </rPr>
      <t xml:space="preserve">(07)</t>
    </r>
    <r>
      <rPr>
        <sz val="11"/>
        <rFont val="Noto Sans"/>
        <family val="2"/>
      </rPr>
      <t xml:space="preserve">人體的祕密</t>
    </r>
  </si>
  <si>
    <r>
      <rPr>
        <sz val="11"/>
        <rFont val="Noto Sans"/>
        <family val="2"/>
      </rPr>
      <t xml:space="preserve">名偵探柯南理科檔案</t>
    </r>
    <r>
      <rPr>
        <sz val="11"/>
        <rFont val="新細明體"/>
        <family val="1"/>
        <charset val="136"/>
      </rPr>
      <t xml:space="preserve">(08)</t>
    </r>
    <r>
      <rPr>
        <sz val="11"/>
        <rFont val="Noto Sans"/>
        <family val="2"/>
      </rPr>
      <t xml:space="preserve">力學的祕密</t>
    </r>
  </si>
  <si>
    <r>
      <rPr>
        <sz val="11"/>
        <rFont val="Noto Sans"/>
        <family val="2"/>
      </rPr>
      <t xml:space="preserve">名偵探柯南理科檔案</t>
    </r>
    <r>
      <rPr>
        <sz val="11"/>
        <rFont val="新細明體"/>
        <family val="1"/>
        <charset val="136"/>
      </rPr>
      <t xml:space="preserve">(09)</t>
    </r>
    <r>
      <rPr>
        <sz val="11"/>
        <rFont val="Noto Sans"/>
        <family val="2"/>
      </rPr>
      <t xml:space="preserve">太陽與月亮的祕密</t>
    </r>
  </si>
  <si>
    <r>
      <rPr>
        <sz val="11"/>
        <rFont val="Noto Sans"/>
        <family val="2"/>
      </rPr>
      <t xml:space="preserve">名偵探柯南理科檔案</t>
    </r>
    <r>
      <rPr>
        <sz val="11"/>
        <rFont val="新細明體"/>
        <family val="1"/>
        <charset val="136"/>
      </rPr>
      <t xml:space="preserve">(10)</t>
    </r>
    <r>
      <rPr>
        <sz val="11"/>
        <rFont val="Noto Sans"/>
        <family val="2"/>
      </rPr>
      <t xml:space="preserve">空氣與水的祕密</t>
    </r>
  </si>
  <si>
    <r>
      <rPr>
        <sz val="11"/>
        <rFont val="Noto Sans"/>
        <family val="2"/>
      </rPr>
      <t xml:space="preserve">妖怪手錶</t>
    </r>
    <r>
      <rPr>
        <sz val="11"/>
        <rFont val="新細明體"/>
        <family val="1"/>
        <charset val="136"/>
      </rPr>
      <t xml:space="preserve">(01)</t>
    </r>
  </si>
  <si>
    <t xml:space="preserve">小西紀行</t>
  </si>
  <si>
    <r>
      <rPr>
        <sz val="11"/>
        <rFont val="Noto Sans"/>
        <family val="2"/>
      </rPr>
      <t xml:space="preserve">妖怪手錶</t>
    </r>
    <r>
      <rPr>
        <sz val="11"/>
        <rFont val="新細明體"/>
        <family val="1"/>
        <charset val="136"/>
      </rPr>
      <t xml:space="preserve">(02)</t>
    </r>
  </si>
  <si>
    <r>
      <rPr>
        <sz val="11"/>
        <rFont val="Noto Sans"/>
        <family val="2"/>
      </rPr>
      <t xml:space="preserve">妖怪手錶</t>
    </r>
    <r>
      <rPr>
        <sz val="11"/>
        <rFont val="新細明體"/>
        <family val="1"/>
        <charset val="136"/>
      </rPr>
      <t xml:space="preserve">(03)</t>
    </r>
  </si>
  <si>
    <r>
      <rPr>
        <sz val="11"/>
        <rFont val="Noto Sans"/>
        <family val="2"/>
      </rPr>
      <t xml:space="preserve">妖怪手錶</t>
    </r>
    <r>
      <rPr>
        <sz val="11"/>
        <rFont val="新細明體"/>
        <family val="1"/>
        <charset val="136"/>
      </rPr>
      <t xml:space="preserve">(04)</t>
    </r>
  </si>
  <si>
    <r>
      <rPr>
        <sz val="11"/>
        <rFont val="Noto Sans"/>
        <family val="2"/>
      </rPr>
      <t xml:space="preserve">妖怪手錶</t>
    </r>
    <r>
      <rPr>
        <sz val="11"/>
        <rFont val="新細明體"/>
        <family val="1"/>
        <charset val="136"/>
      </rPr>
      <t xml:space="preserve">(05)</t>
    </r>
  </si>
  <si>
    <r>
      <rPr>
        <sz val="11"/>
        <rFont val="Noto Sans"/>
        <family val="2"/>
      </rPr>
      <t xml:space="preserve">新蠟筆小新 </t>
    </r>
    <r>
      <rPr>
        <sz val="11"/>
        <rFont val="新細明體"/>
        <family val="1"/>
        <charset val="136"/>
      </rPr>
      <t xml:space="preserve">1</t>
    </r>
  </si>
  <si>
    <t xml:space="preserve">臼井儀人</t>
  </si>
  <si>
    <t xml:space="preserve">東立 </t>
  </si>
  <si>
    <r>
      <rPr>
        <sz val="11"/>
        <rFont val="Noto Sans"/>
        <family val="2"/>
      </rPr>
      <t xml:space="preserve">新蠟筆小新 </t>
    </r>
    <r>
      <rPr>
        <sz val="11"/>
        <rFont val="新細明體"/>
        <family val="1"/>
        <charset val="136"/>
      </rPr>
      <t xml:space="preserve">2</t>
    </r>
  </si>
  <si>
    <r>
      <rPr>
        <sz val="11"/>
        <rFont val="Noto Sans"/>
        <family val="2"/>
      </rPr>
      <t xml:space="preserve">新蠟筆小新 </t>
    </r>
    <r>
      <rPr>
        <sz val="11"/>
        <rFont val="新細明體"/>
        <family val="1"/>
        <charset val="136"/>
      </rPr>
      <t xml:space="preserve">3</t>
    </r>
  </si>
  <si>
    <r>
      <rPr>
        <sz val="11"/>
        <rFont val="Noto Sans"/>
        <family val="2"/>
      </rPr>
      <t xml:space="preserve">新蠟筆小新 </t>
    </r>
    <r>
      <rPr>
        <sz val="11"/>
        <rFont val="新細明體"/>
        <family val="1"/>
        <charset val="136"/>
      </rPr>
      <t xml:space="preserve">4</t>
    </r>
  </si>
  <si>
    <r>
      <rPr>
        <sz val="11"/>
        <rFont val="Noto Sans"/>
        <family val="2"/>
      </rPr>
      <t xml:space="preserve">新蠟筆小新 </t>
    </r>
    <r>
      <rPr>
        <sz val="11"/>
        <rFont val="新細明體"/>
        <family val="1"/>
        <charset val="136"/>
      </rPr>
      <t xml:space="preserve">5</t>
    </r>
  </si>
  <si>
    <r>
      <rPr>
        <sz val="11"/>
        <rFont val="Noto Sans"/>
        <family val="2"/>
      </rPr>
      <t xml:space="preserve">蠟筆小新電影完全漫畫版</t>
    </r>
    <r>
      <rPr>
        <sz val="11"/>
        <rFont val="新細明體"/>
        <family val="1"/>
        <charset val="136"/>
      </rPr>
      <t xml:space="preserve">1</t>
    </r>
  </si>
  <si>
    <r>
      <rPr>
        <sz val="11"/>
        <rFont val="Noto Sans"/>
        <family val="2"/>
      </rPr>
      <t xml:space="preserve">蠟筆小新電影完全漫畫版</t>
    </r>
    <r>
      <rPr>
        <sz val="11"/>
        <rFont val="新細明體"/>
        <family val="1"/>
        <charset val="136"/>
      </rPr>
      <t xml:space="preserve">2</t>
    </r>
  </si>
  <si>
    <r>
      <rPr>
        <sz val="11"/>
        <rFont val="Noto Sans"/>
        <family val="2"/>
      </rPr>
      <t xml:space="preserve">蠟筆小新電影完全漫畫版</t>
    </r>
    <r>
      <rPr>
        <sz val="11"/>
        <rFont val="新細明體"/>
        <family val="1"/>
        <charset val="136"/>
      </rPr>
      <t xml:space="preserve">3</t>
    </r>
  </si>
  <si>
    <r>
      <rPr>
        <sz val="11"/>
        <rFont val="Noto Sans"/>
        <family val="2"/>
      </rPr>
      <t xml:space="preserve">蠟筆小新電影完全漫畫版</t>
    </r>
    <r>
      <rPr>
        <sz val="11"/>
        <rFont val="新細明體"/>
        <family val="1"/>
        <charset val="136"/>
      </rPr>
      <t xml:space="preserve">4</t>
    </r>
  </si>
  <si>
    <r>
      <rPr>
        <sz val="11"/>
        <rFont val="Noto Sans"/>
        <family val="2"/>
      </rPr>
      <t xml:space="preserve">蠟筆小新電影完全漫畫版</t>
    </r>
    <r>
      <rPr>
        <sz val="11"/>
        <rFont val="新細明體"/>
        <family val="1"/>
        <charset val="136"/>
      </rPr>
      <t xml:space="preserve">5</t>
    </r>
  </si>
  <si>
    <r>
      <rPr>
        <sz val="11"/>
        <rFont val="Noto Sans"/>
        <family val="2"/>
      </rPr>
      <t xml:space="preserve">蠟筆小新電影完全漫畫版</t>
    </r>
    <r>
      <rPr>
        <sz val="11"/>
        <rFont val="新細明體"/>
        <family val="1"/>
        <charset val="136"/>
      </rPr>
      <t xml:space="preserve">6</t>
    </r>
  </si>
  <si>
    <r>
      <rPr>
        <sz val="11"/>
        <rFont val="Noto Sans"/>
        <family val="2"/>
      </rPr>
      <t xml:space="preserve">蠟筆小新電影完全漫畫版</t>
    </r>
    <r>
      <rPr>
        <sz val="11"/>
        <rFont val="新細明體"/>
        <family val="1"/>
        <charset val="136"/>
      </rPr>
      <t xml:space="preserve">7</t>
    </r>
  </si>
  <si>
    <r>
      <rPr>
        <sz val="11"/>
        <rFont val="Noto Sans"/>
        <family val="2"/>
      </rPr>
      <t xml:space="preserve">蠟筆小新電影完全漫畫版</t>
    </r>
    <r>
      <rPr>
        <sz val="11"/>
        <rFont val="新細明體"/>
        <family val="1"/>
        <charset val="136"/>
      </rPr>
      <t xml:space="preserve">8</t>
    </r>
  </si>
  <si>
    <r>
      <rPr>
        <sz val="11"/>
        <rFont val="Noto Sans"/>
        <family val="2"/>
      </rPr>
      <t xml:space="preserve">蠟筆小新電影完全漫畫版</t>
    </r>
    <r>
      <rPr>
        <sz val="11"/>
        <rFont val="新細明體"/>
        <family val="1"/>
        <charset val="136"/>
      </rPr>
      <t xml:space="preserve">9</t>
    </r>
  </si>
  <si>
    <r>
      <rPr>
        <sz val="11"/>
        <rFont val="Noto Sans"/>
        <family val="2"/>
      </rPr>
      <t xml:space="preserve">蠟筆小新電影完全漫畫版</t>
    </r>
    <r>
      <rPr>
        <sz val="11"/>
        <rFont val="新細明體"/>
        <family val="1"/>
        <charset val="136"/>
      </rPr>
      <t xml:space="preserve">10</t>
    </r>
  </si>
  <si>
    <r>
      <rPr>
        <sz val="11"/>
        <rFont val="Noto Sans"/>
        <family val="2"/>
      </rPr>
      <t xml:space="preserve">蠟筆小新電影完全漫畫版</t>
    </r>
    <r>
      <rPr>
        <sz val="11"/>
        <rFont val="新細明體"/>
        <family val="1"/>
        <charset val="136"/>
      </rPr>
      <t xml:space="preserve">11(</t>
    </r>
    <r>
      <rPr>
        <sz val="11"/>
        <rFont val="Noto Sans"/>
        <family val="2"/>
      </rPr>
      <t xml:space="preserve">上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Noto Sans"/>
        <family val="2"/>
      </rPr>
      <t xml:space="preserve">蠟筆小新電影完全漫畫版</t>
    </r>
    <r>
      <rPr>
        <sz val="11"/>
        <rFont val="新細明體"/>
        <family val="1"/>
        <charset val="136"/>
      </rPr>
      <t xml:space="preserve">11(</t>
    </r>
    <r>
      <rPr>
        <sz val="11"/>
        <rFont val="Noto Sans"/>
        <family val="2"/>
      </rPr>
      <t xml:space="preserve">下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Noto Sans"/>
        <family val="2"/>
      </rPr>
      <t xml:space="preserve">蠟筆小新電影完全漫畫版</t>
    </r>
    <r>
      <rPr>
        <sz val="11"/>
        <rFont val="新細明體"/>
        <family val="1"/>
        <charset val="136"/>
      </rPr>
      <t xml:space="preserve">12</t>
    </r>
  </si>
  <si>
    <r>
      <rPr>
        <sz val="11"/>
        <rFont val="Noto Sans"/>
        <family val="2"/>
      </rPr>
      <t xml:space="preserve">蠟筆小新電影完全漫畫版</t>
    </r>
    <r>
      <rPr>
        <sz val="11"/>
        <rFont val="新細明體"/>
        <family val="1"/>
        <charset val="136"/>
      </rPr>
      <t xml:space="preserve">13</t>
    </r>
  </si>
  <si>
    <r>
      <rPr>
        <sz val="11"/>
        <rFont val="Noto Sans"/>
        <family val="2"/>
      </rPr>
      <t xml:space="preserve">蠟筆小新電影完全漫畫版</t>
    </r>
    <r>
      <rPr>
        <sz val="11"/>
        <rFont val="新細明體"/>
        <family val="1"/>
        <charset val="136"/>
      </rPr>
      <t xml:space="preserve">14</t>
    </r>
  </si>
  <si>
    <r>
      <rPr>
        <sz val="11"/>
        <rFont val="Noto Sans"/>
        <family val="2"/>
      </rPr>
      <t xml:space="preserve">蠟筆小新電影完全漫畫版</t>
    </r>
    <r>
      <rPr>
        <sz val="11"/>
        <rFont val="新細明體"/>
        <family val="1"/>
        <charset val="136"/>
      </rPr>
      <t xml:space="preserve">15</t>
    </r>
  </si>
  <si>
    <r>
      <rPr>
        <sz val="11"/>
        <rFont val="Noto Sans"/>
        <family val="2"/>
      </rPr>
      <t xml:space="preserve">為什麼貓都叫不來 </t>
    </r>
    <r>
      <rPr>
        <sz val="11"/>
        <rFont val="新細明體"/>
        <family val="1"/>
        <charset val="136"/>
      </rPr>
      <t xml:space="preserve">1</t>
    </r>
  </si>
  <si>
    <t xml:space="preserve">涂愫芸譯 </t>
  </si>
  <si>
    <t xml:space="preserve">愛米粒 </t>
  </si>
  <si>
    <r>
      <rPr>
        <sz val="11"/>
        <rFont val="Noto Sans"/>
        <family val="2"/>
      </rPr>
      <t xml:space="preserve">為什麼貓都叫不來 </t>
    </r>
    <r>
      <rPr>
        <sz val="11"/>
        <rFont val="新細明體"/>
        <family val="1"/>
        <charset val="136"/>
      </rPr>
      <t xml:space="preserve">2</t>
    </r>
  </si>
  <si>
    <r>
      <rPr>
        <sz val="11"/>
        <rFont val="Noto Sans"/>
        <family val="2"/>
      </rPr>
      <t xml:space="preserve">為什麼貓都叫不來 </t>
    </r>
    <r>
      <rPr>
        <sz val="11"/>
        <rFont val="新細明體"/>
        <family val="1"/>
        <charset val="136"/>
      </rPr>
      <t xml:space="preserve">3</t>
    </r>
  </si>
  <si>
    <r>
      <rPr>
        <sz val="11"/>
        <rFont val="Noto Sans"/>
        <family val="2"/>
      </rPr>
      <t xml:space="preserve">為什麼貓都叫不來 </t>
    </r>
    <r>
      <rPr>
        <sz val="11"/>
        <rFont val="新細明體"/>
        <family val="1"/>
        <charset val="136"/>
      </rPr>
      <t xml:space="preserve">4</t>
    </r>
  </si>
  <si>
    <r>
      <rPr>
        <sz val="11"/>
        <rFont val="Noto Sans"/>
        <family val="2"/>
      </rPr>
      <t xml:space="preserve">為什麼貓都叫不來 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最終</t>
    </r>
  </si>
  <si>
    <r>
      <rPr>
        <sz val="11"/>
        <rFont val="Noto Sans"/>
        <family val="2"/>
      </rPr>
      <t xml:space="preserve">用原子筆就能畫出來</t>
    </r>
    <r>
      <rPr>
        <sz val="11"/>
        <rFont val="新細明體"/>
        <family val="1"/>
        <charset val="136"/>
      </rPr>
      <t xml:space="preserve">!ONE PIECE </t>
    </r>
    <r>
      <rPr>
        <sz val="11"/>
        <rFont val="Noto Sans"/>
        <family val="2"/>
      </rPr>
      <t xml:space="preserve">航海王 輕鬆上手繪畫教學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全</t>
    </r>
    <r>
      <rPr>
        <sz val="11"/>
        <rFont val="新細明體"/>
        <family val="1"/>
        <charset val="136"/>
      </rPr>
      <t xml:space="preserve">)</t>
    </r>
  </si>
  <si>
    <t xml:space="preserve">尾田栄一郎</t>
  </si>
  <si>
    <r>
      <rPr>
        <sz val="11"/>
        <rFont val="新細明體"/>
        <family val="1"/>
        <charset val="136"/>
      </rPr>
      <t xml:space="preserve">ONE PIECE STRONG WORDS </t>
    </r>
    <r>
      <rPr>
        <sz val="11"/>
        <rFont val="Noto Sans"/>
        <family val="2"/>
      </rPr>
      <t xml:space="preserve">航海王經典名言集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上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新細明體"/>
        <family val="1"/>
        <charset val="136"/>
      </rPr>
      <t xml:space="preserve">ONE PIECE STRONG WORDS </t>
    </r>
    <r>
      <rPr>
        <sz val="11"/>
        <rFont val="Noto Sans"/>
        <family val="2"/>
      </rPr>
      <t xml:space="preserve">航海王經典名言集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下</t>
    </r>
    <r>
      <rPr>
        <sz val="11"/>
        <rFont val="新細明體"/>
        <family val="1"/>
        <charset val="136"/>
      </rPr>
      <t xml:space="preserve">)</t>
    </r>
  </si>
  <si>
    <t xml:space="preserve">買智慧──證嚴上人說故事（漫畫版）</t>
  </si>
  <si>
    <t xml:space="preserve">釋證嚴</t>
  </si>
  <si>
    <t xml:space="preserve">靜思人文</t>
  </si>
  <si>
    <t xml:space="preserve">978-986-7373-98-4</t>
  </si>
  <si>
    <r>
      <rPr>
        <sz val="11"/>
        <rFont val="Noto Sans"/>
        <family val="2"/>
      </rPr>
      <t xml:space="preserve">水中壺－－證嚴上人說故事</t>
    </r>
    <r>
      <rPr>
        <sz val="11"/>
        <rFont val="新細明體"/>
        <family val="1"/>
        <charset val="136"/>
      </rPr>
      <t xml:space="preserve">2</t>
    </r>
    <r>
      <rPr>
        <sz val="11"/>
        <rFont val="Noto Sans"/>
        <family val="2"/>
      </rPr>
      <t xml:space="preserve">（漫畫版）</t>
    </r>
  </si>
  <si>
    <t xml:space="preserve">978-986-7373-65-6</t>
  </si>
  <si>
    <r>
      <rPr>
        <sz val="11"/>
        <rFont val="Noto Sans"/>
        <family val="2"/>
      </rPr>
      <t xml:space="preserve">孝心香──證嚴上人說故事</t>
    </r>
    <r>
      <rPr>
        <sz val="11"/>
        <rFont val="新細明體"/>
        <family val="1"/>
        <charset val="136"/>
      </rPr>
      <t xml:space="preserve">3</t>
    </r>
    <r>
      <rPr>
        <sz val="11"/>
        <rFont val="Noto Sans"/>
        <family val="2"/>
      </rPr>
      <t xml:space="preserve">（漫畫版）</t>
    </r>
  </si>
  <si>
    <t xml:space="preserve">978-986-6661-36-5</t>
  </si>
  <si>
    <t xml:space="preserve">我是小志工—在靜思書軒的學習與成長</t>
  </si>
  <si>
    <t xml:space="preserve">有禮達理──人文素質的涵養</t>
  </si>
  <si>
    <t xml:space="preserve">《改變人生的智慧》筆記書</t>
  </si>
  <si>
    <t xml:space="preserve">星雲法師</t>
  </si>
  <si>
    <t xml:space="preserve">蠢蛋三姐妹之蠢人有蠢福 </t>
  </si>
  <si>
    <t xml:space="preserve">盧蒂蒂著 </t>
  </si>
  <si>
    <t xml:space="preserve">蠢蛋公車記事</t>
  </si>
  <si>
    <r>
      <rPr>
        <sz val="11"/>
        <rFont val="Noto Sans"/>
        <family val="2"/>
      </rPr>
      <t xml:space="preserve">亞森．羅蘋冒險系列 </t>
    </r>
    <r>
      <rPr>
        <sz val="11"/>
        <rFont val="新細明體"/>
        <family val="1"/>
        <charset val="136"/>
      </rPr>
      <t xml:space="preserve">1 </t>
    </r>
    <r>
      <rPr>
        <sz val="11"/>
        <rFont val="Noto Sans"/>
        <family val="2"/>
      </rPr>
      <t xml:space="preserve">怪盜紳士亞森．羅蘋</t>
    </r>
  </si>
  <si>
    <r>
      <rPr>
        <sz val="11"/>
        <rFont val="Noto Sans"/>
        <family val="2"/>
      </rPr>
      <t xml:space="preserve">莫里斯</t>
    </r>
    <r>
      <rPr>
        <sz val="11"/>
        <rFont val="新細明體"/>
        <family val="1"/>
        <charset val="136"/>
      </rPr>
      <t xml:space="preserve">.</t>
    </r>
    <r>
      <rPr>
        <sz val="11"/>
        <rFont val="Noto Sans"/>
        <family val="2"/>
      </rPr>
      <t xml:space="preserve">盧布朗</t>
    </r>
  </si>
  <si>
    <r>
      <rPr>
        <sz val="11"/>
        <rFont val="Noto Sans"/>
        <family val="2"/>
      </rPr>
      <t xml:space="preserve">亞森．羅蘋冒險系列 </t>
    </r>
    <r>
      <rPr>
        <sz val="11"/>
        <rFont val="新細明體"/>
        <family val="1"/>
        <charset val="136"/>
      </rPr>
      <t xml:space="preserve">2 </t>
    </r>
    <r>
      <rPr>
        <sz val="11"/>
        <rFont val="Noto Sans"/>
        <family val="2"/>
      </rPr>
      <t xml:space="preserve">八大奇案</t>
    </r>
  </si>
  <si>
    <r>
      <rPr>
        <sz val="11"/>
        <rFont val="Noto Sans"/>
        <family val="2"/>
      </rPr>
      <t xml:space="preserve">亞森．羅蘋冒險系列 </t>
    </r>
    <r>
      <rPr>
        <sz val="11"/>
        <rFont val="新細明體"/>
        <family val="1"/>
        <charset val="136"/>
      </rPr>
      <t xml:space="preserve">3 813</t>
    </r>
    <r>
      <rPr>
        <sz val="11"/>
        <rFont val="Noto Sans"/>
        <family val="2"/>
      </rPr>
      <t xml:space="preserve">之謎</t>
    </r>
  </si>
  <si>
    <r>
      <rPr>
        <sz val="11"/>
        <rFont val="Noto Sans"/>
        <family val="2"/>
      </rPr>
      <t xml:space="preserve">亞森．羅蘋冒險系列 </t>
    </r>
    <r>
      <rPr>
        <sz val="11"/>
        <rFont val="新細明體"/>
        <family val="1"/>
        <charset val="136"/>
      </rPr>
      <t xml:space="preserve">4 </t>
    </r>
    <r>
      <rPr>
        <sz val="11"/>
        <rFont val="Noto Sans"/>
        <family val="2"/>
      </rPr>
      <t xml:space="preserve">奇巖城</t>
    </r>
  </si>
  <si>
    <r>
      <rPr>
        <sz val="11"/>
        <rFont val="Noto Sans"/>
        <family val="2"/>
      </rPr>
      <t xml:space="preserve">亞森．羅蘋冒險系列</t>
    </r>
    <r>
      <rPr>
        <sz val="11"/>
        <rFont val="新細明體"/>
        <family val="1"/>
        <charset val="136"/>
      </rPr>
      <t xml:space="preserve">5</t>
    </r>
    <r>
      <rPr>
        <sz val="11"/>
        <rFont val="Noto Sans"/>
        <family val="2"/>
      </rPr>
      <t xml:space="preserve">：怪盜與名偵探</t>
    </r>
  </si>
  <si>
    <r>
      <rPr>
        <sz val="11"/>
        <rFont val="Noto Sans"/>
        <family val="2"/>
      </rPr>
      <t xml:space="preserve">亞森．羅蘋冒險系列</t>
    </r>
    <r>
      <rPr>
        <sz val="11"/>
        <rFont val="新細明體"/>
        <family val="1"/>
        <charset val="136"/>
      </rPr>
      <t xml:space="preserve">6</t>
    </r>
    <r>
      <rPr>
        <sz val="11"/>
        <rFont val="Noto Sans"/>
        <family val="2"/>
      </rPr>
      <t xml:space="preserve">：水晶瓶塞</t>
    </r>
  </si>
  <si>
    <r>
      <rPr>
        <sz val="11"/>
        <rFont val="Noto Sans"/>
        <family val="2"/>
      </rPr>
      <t xml:space="preserve">亞森．羅蘋冒險系列 </t>
    </r>
    <r>
      <rPr>
        <sz val="11"/>
        <rFont val="新細明體"/>
        <family val="1"/>
        <charset val="136"/>
      </rPr>
      <t xml:space="preserve">7 </t>
    </r>
    <r>
      <rPr>
        <sz val="11"/>
        <rFont val="Noto Sans"/>
        <family val="2"/>
      </rPr>
      <t xml:space="preserve">棺材島</t>
    </r>
  </si>
  <si>
    <r>
      <rPr>
        <sz val="11"/>
        <rFont val="Noto Sans"/>
        <family val="2"/>
      </rPr>
      <t xml:space="preserve">亞森．羅蘋冒險系列 </t>
    </r>
    <r>
      <rPr>
        <sz val="11"/>
        <rFont val="新細明體"/>
        <family val="1"/>
        <charset val="136"/>
      </rPr>
      <t xml:space="preserve">8 </t>
    </r>
    <r>
      <rPr>
        <sz val="11"/>
        <rFont val="Noto Sans"/>
        <family val="2"/>
      </rPr>
      <t xml:space="preserve">虎牙</t>
    </r>
  </si>
  <si>
    <r>
      <rPr>
        <sz val="11"/>
        <rFont val="Noto Sans"/>
        <family val="2"/>
      </rPr>
      <t xml:space="preserve">亞森．羅蘋冒險系列 </t>
    </r>
    <r>
      <rPr>
        <sz val="11"/>
        <rFont val="新細明體"/>
        <family val="1"/>
        <charset val="136"/>
      </rPr>
      <t xml:space="preserve">9 </t>
    </r>
    <r>
      <rPr>
        <sz val="11"/>
        <rFont val="Noto Sans"/>
        <family val="2"/>
      </rPr>
      <t xml:space="preserve">黃金三角</t>
    </r>
  </si>
  <si>
    <r>
      <rPr>
        <sz val="11"/>
        <rFont val="Noto Sans"/>
        <family val="2"/>
      </rPr>
      <t xml:space="preserve">亞森．羅蘋冒險系列 </t>
    </r>
    <r>
      <rPr>
        <sz val="11"/>
        <rFont val="新細明體"/>
        <family val="1"/>
        <charset val="136"/>
      </rPr>
      <t xml:space="preserve">10 </t>
    </r>
    <r>
      <rPr>
        <sz val="11"/>
        <rFont val="Noto Sans"/>
        <family val="2"/>
      </rPr>
      <t xml:space="preserve">羅蘋的告白</t>
    </r>
  </si>
  <si>
    <r>
      <rPr>
        <sz val="11"/>
        <rFont val="Noto Sans"/>
        <family val="2"/>
      </rPr>
      <t xml:space="preserve">亞森．羅蘋冒險系列 </t>
    </r>
    <r>
      <rPr>
        <sz val="11"/>
        <rFont val="新細明體"/>
        <family val="1"/>
        <charset val="136"/>
      </rPr>
      <t xml:space="preserve">11 </t>
    </r>
    <r>
      <rPr>
        <sz val="11"/>
        <rFont val="Noto Sans"/>
        <family val="2"/>
      </rPr>
      <t xml:space="preserve">羅蘋大作戰</t>
    </r>
  </si>
  <si>
    <r>
      <rPr>
        <sz val="11"/>
        <rFont val="Noto Sans"/>
        <family val="2"/>
      </rPr>
      <t xml:space="preserve">亞森．羅蘋冒險系列 </t>
    </r>
    <r>
      <rPr>
        <sz val="11"/>
        <rFont val="新細明體"/>
        <family val="1"/>
        <charset val="136"/>
      </rPr>
      <t xml:space="preserve">12 </t>
    </r>
    <r>
      <rPr>
        <sz val="11"/>
        <rFont val="Noto Sans"/>
        <family val="2"/>
      </rPr>
      <t xml:space="preserve">奇怪的屋子</t>
    </r>
  </si>
  <si>
    <r>
      <rPr>
        <sz val="11"/>
        <rFont val="Noto Sans"/>
        <family val="2"/>
      </rPr>
      <t xml:space="preserve">亞森．羅蘋冒險系列 </t>
    </r>
    <r>
      <rPr>
        <sz val="11"/>
        <rFont val="新細明體"/>
        <family val="1"/>
        <charset val="136"/>
      </rPr>
      <t xml:space="preserve">13 </t>
    </r>
    <r>
      <rPr>
        <sz val="11"/>
        <rFont val="Noto Sans"/>
        <family val="2"/>
      </rPr>
      <t xml:space="preserve">兩種微笑的女人</t>
    </r>
  </si>
  <si>
    <r>
      <rPr>
        <sz val="11"/>
        <rFont val="Noto Sans"/>
        <family val="2"/>
      </rPr>
      <t xml:space="preserve">亞森．羅蘋冒險系列</t>
    </r>
    <r>
      <rPr>
        <sz val="11"/>
        <rFont val="新細明體"/>
        <family val="1"/>
        <charset val="136"/>
      </rPr>
      <t xml:space="preserve">14</t>
    </r>
    <r>
      <rPr>
        <sz val="11"/>
        <rFont val="Noto Sans"/>
        <family val="2"/>
      </rPr>
      <t xml:space="preserve">：古堡驚魂</t>
    </r>
  </si>
  <si>
    <r>
      <rPr>
        <sz val="11"/>
        <rFont val="Noto Sans"/>
        <family val="2"/>
      </rPr>
      <t xml:space="preserve">亞森．羅蘋冒險系列 </t>
    </r>
    <r>
      <rPr>
        <sz val="11"/>
        <rFont val="新細明體"/>
        <family val="1"/>
        <charset val="136"/>
      </rPr>
      <t xml:space="preserve">15 </t>
    </r>
    <r>
      <rPr>
        <sz val="11"/>
        <rFont val="Noto Sans"/>
        <family val="2"/>
      </rPr>
      <t xml:space="preserve">碧眼少女</t>
    </r>
  </si>
  <si>
    <r>
      <rPr>
        <sz val="11"/>
        <rFont val="Noto Sans"/>
        <family val="2"/>
      </rPr>
      <t xml:space="preserve">亞森．羅蘋冒險系列 </t>
    </r>
    <r>
      <rPr>
        <sz val="11"/>
        <rFont val="新細明體"/>
        <family val="1"/>
        <charset val="136"/>
      </rPr>
      <t xml:space="preserve">16 </t>
    </r>
    <r>
      <rPr>
        <sz val="11"/>
        <rFont val="Noto Sans"/>
        <family val="2"/>
      </rPr>
      <t xml:space="preserve">神探與羅蘋</t>
    </r>
  </si>
  <si>
    <r>
      <rPr>
        <sz val="11"/>
        <rFont val="Noto Sans"/>
        <family val="2"/>
      </rPr>
      <t xml:space="preserve">亞森．羅蘋冒險系列 </t>
    </r>
    <r>
      <rPr>
        <sz val="11"/>
        <rFont val="新細明體"/>
        <family val="1"/>
        <charset val="136"/>
      </rPr>
      <t xml:space="preserve">17 </t>
    </r>
    <r>
      <rPr>
        <sz val="11"/>
        <rFont val="Noto Sans"/>
        <family val="2"/>
      </rPr>
      <t xml:space="preserve">羅蘋的財富</t>
    </r>
  </si>
  <si>
    <r>
      <rPr>
        <sz val="11"/>
        <rFont val="Noto Sans"/>
        <family val="2"/>
      </rPr>
      <t xml:space="preserve">亞森．羅蘋冒險系列</t>
    </r>
    <r>
      <rPr>
        <sz val="11"/>
        <rFont val="新細明體"/>
        <family val="1"/>
        <charset val="136"/>
      </rPr>
      <t xml:space="preserve">18</t>
    </r>
    <r>
      <rPr>
        <sz val="11"/>
        <rFont val="Noto Sans"/>
        <family val="2"/>
      </rPr>
      <t xml:space="preserve">：名偵探羅蘋</t>
    </r>
  </si>
  <si>
    <r>
      <rPr>
        <sz val="11"/>
        <rFont val="Noto Sans"/>
        <family val="2"/>
      </rPr>
      <t xml:space="preserve">亞森．羅蘋冒險系列</t>
    </r>
    <r>
      <rPr>
        <sz val="11"/>
        <rFont val="新細明體"/>
        <family val="1"/>
        <charset val="136"/>
      </rPr>
      <t xml:space="preserve">19</t>
    </r>
    <r>
      <rPr>
        <sz val="11"/>
        <rFont val="Noto Sans"/>
        <family val="2"/>
      </rPr>
      <t xml:space="preserve">：魔女的復仇</t>
    </r>
  </si>
  <si>
    <r>
      <rPr>
        <sz val="11"/>
        <rFont val="Noto Sans"/>
        <family val="2"/>
      </rPr>
      <t xml:space="preserve">亞森．羅蘋冒險系列 </t>
    </r>
    <r>
      <rPr>
        <sz val="11"/>
        <rFont val="新細明體"/>
        <family val="1"/>
        <charset val="136"/>
      </rPr>
      <t xml:space="preserve">20 </t>
    </r>
    <r>
      <rPr>
        <sz val="11"/>
        <rFont val="Noto Sans"/>
        <family val="2"/>
      </rPr>
      <t xml:space="preserve">魔女與羅蘋</t>
    </r>
  </si>
  <si>
    <r>
      <rPr>
        <sz val="11"/>
        <rFont val="Noto Sans"/>
        <family val="2"/>
      </rPr>
      <t xml:space="preserve">亞森．羅蘋冒險系列</t>
    </r>
    <r>
      <rPr>
        <sz val="11"/>
        <rFont val="新細明體"/>
        <family val="1"/>
        <charset val="136"/>
      </rPr>
      <t xml:space="preserve">21</t>
    </r>
    <r>
      <rPr>
        <sz val="11"/>
        <rFont val="Noto Sans"/>
        <family val="2"/>
      </rPr>
      <t xml:space="preserve">：羅蘋最後之戀</t>
    </r>
  </si>
  <si>
    <r>
      <rPr>
        <sz val="11"/>
        <rFont val="Noto Sans"/>
        <family val="2"/>
      </rPr>
      <t xml:space="preserve">霍爾的移動城堡 </t>
    </r>
    <r>
      <rPr>
        <sz val="11"/>
        <rFont val="新細明體"/>
        <family val="1"/>
        <charset val="136"/>
      </rPr>
      <t xml:space="preserve">1</t>
    </r>
  </si>
  <si>
    <t xml:space="preserve">宮崎駿</t>
  </si>
  <si>
    <r>
      <rPr>
        <sz val="11"/>
        <rFont val="Noto Sans"/>
        <family val="2"/>
      </rPr>
      <t xml:space="preserve">霍爾的移動城堡 </t>
    </r>
    <r>
      <rPr>
        <sz val="11"/>
        <rFont val="新細明體"/>
        <family val="1"/>
        <charset val="136"/>
      </rPr>
      <t xml:space="preserve">2</t>
    </r>
  </si>
  <si>
    <r>
      <rPr>
        <sz val="11"/>
        <rFont val="Noto Sans"/>
        <family val="2"/>
      </rPr>
      <t xml:space="preserve">霍爾的移動城堡 </t>
    </r>
    <r>
      <rPr>
        <sz val="11"/>
        <rFont val="新細明體"/>
        <family val="1"/>
        <charset val="136"/>
      </rPr>
      <t xml:space="preserve">3</t>
    </r>
  </si>
  <si>
    <r>
      <rPr>
        <sz val="11"/>
        <rFont val="Noto Sans"/>
        <family val="2"/>
      </rPr>
      <t xml:space="preserve">霍爾的移動城堡 </t>
    </r>
    <r>
      <rPr>
        <sz val="11"/>
        <rFont val="新細明體"/>
        <family val="1"/>
        <charset val="136"/>
      </rPr>
      <t xml:space="preserve">4</t>
    </r>
  </si>
  <si>
    <r>
      <rPr>
        <sz val="11"/>
        <rFont val="Noto Sans"/>
        <family val="2"/>
      </rPr>
      <t xml:space="preserve">神隱少女 </t>
    </r>
    <r>
      <rPr>
        <sz val="11"/>
        <rFont val="新細明體"/>
        <family val="1"/>
        <charset val="136"/>
      </rPr>
      <t xml:space="preserve">1</t>
    </r>
  </si>
  <si>
    <r>
      <rPr>
        <sz val="11"/>
        <rFont val="Noto Sans"/>
        <family val="2"/>
      </rPr>
      <t xml:space="preserve">神隱少女</t>
    </r>
    <r>
      <rPr>
        <sz val="11"/>
        <rFont val="新細明體"/>
        <family val="1"/>
        <charset val="136"/>
      </rPr>
      <t xml:space="preserve">2</t>
    </r>
  </si>
  <si>
    <r>
      <rPr>
        <sz val="11"/>
        <rFont val="Noto Sans"/>
        <family val="2"/>
      </rPr>
      <t xml:space="preserve">神隱少女 </t>
    </r>
    <r>
      <rPr>
        <sz val="11"/>
        <rFont val="新細明體"/>
        <family val="1"/>
        <charset val="136"/>
      </rPr>
      <t xml:space="preserve">3</t>
    </r>
  </si>
  <si>
    <r>
      <rPr>
        <sz val="11"/>
        <rFont val="Noto Sans"/>
        <family val="2"/>
      </rPr>
      <t xml:space="preserve">神隱少女 </t>
    </r>
    <r>
      <rPr>
        <sz val="11"/>
        <rFont val="新細明體"/>
        <family val="1"/>
        <charset val="136"/>
      </rPr>
      <t xml:space="preserve">4</t>
    </r>
  </si>
  <si>
    <r>
      <rPr>
        <sz val="11"/>
        <rFont val="Noto Sans"/>
        <family val="2"/>
      </rPr>
      <t xml:space="preserve">神隱少女 </t>
    </r>
    <r>
      <rPr>
        <sz val="11"/>
        <rFont val="新細明體"/>
        <family val="1"/>
        <charset val="136"/>
      </rPr>
      <t xml:space="preserve">5</t>
    </r>
  </si>
  <si>
    <r>
      <rPr>
        <sz val="11"/>
        <rFont val="Noto Sans"/>
        <family val="2"/>
      </rPr>
      <t xml:space="preserve">家栽之人</t>
    </r>
    <r>
      <rPr>
        <sz val="11"/>
        <rFont val="新細明體"/>
        <family val="1"/>
        <charset val="136"/>
      </rPr>
      <t xml:space="preserve">1</t>
    </r>
  </si>
  <si>
    <t xml:space="preserve">毛利甚八</t>
  </si>
  <si>
    <r>
      <rPr>
        <sz val="11"/>
        <rFont val="Noto Sans"/>
        <family val="2"/>
      </rPr>
      <t xml:space="preserve">家栽之人</t>
    </r>
    <r>
      <rPr>
        <sz val="11"/>
        <rFont val="新細明體"/>
        <family val="1"/>
        <charset val="136"/>
      </rPr>
      <t xml:space="preserve">2</t>
    </r>
  </si>
  <si>
    <r>
      <rPr>
        <sz val="11"/>
        <rFont val="Noto Sans"/>
        <family val="2"/>
      </rPr>
      <t xml:space="preserve">家栽之人</t>
    </r>
    <r>
      <rPr>
        <sz val="11"/>
        <rFont val="新細明體"/>
        <family val="1"/>
        <charset val="136"/>
      </rPr>
      <t xml:space="preserve">3</t>
    </r>
  </si>
  <si>
    <t xml:space="preserve">957131384X</t>
  </si>
  <si>
    <r>
      <rPr>
        <sz val="11"/>
        <rFont val="Noto Sans"/>
        <family val="2"/>
      </rPr>
      <t xml:space="preserve">家栽之人</t>
    </r>
    <r>
      <rPr>
        <sz val="11"/>
        <rFont val="新細明體"/>
        <family val="1"/>
        <charset val="136"/>
      </rPr>
      <t xml:space="preserve">4</t>
    </r>
  </si>
  <si>
    <r>
      <rPr>
        <sz val="11"/>
        <rFont val="Noto Sans"/>
        <family val="2"/>
      </rPr>
      <t xml:space="preserve">家栽之人</t>
    </r>
    <r>
      <rPr>
        <sz val="11"/>
        <rFont val="新細明體"/>
        <family val="1"/>
        <charset val="136"/>
      </rPr>
      <t xml:space="preserve">5</t>
    </r>
  </si>
  <si>
    <r>
      <rPr>
        <sz val="11"/>
        <rFont val="Noto Sans"/>
        <family val="2"/>
      </rPr>
      <t xml:space="preserve">家栽之人</t>
    </r>
    <r>
      <rPr>
        <sz val="11"/>
        <rFont val="新細明體"/>
        <family val="1"/>
        <charset val="136"/>
      </rPr>
      <t xml:space="preserve">6</t>
    </r>
  </si>
  <si>
    <r>
      <rPr>
        <sz val="11"/>
        <rFont val="Noto Sans"/>
        <family val="2"/>
      </rPr>
      <t xml:space="preserve">家栽之人</t>
    </r>
    <r>
      <rPr>
        <sz val="11"/>
        <rFont val="新細明體"/>
        <family val="1"/>
        <charset val="136"/>
      </rPr>
      <t xml:space="preserve">7</t>
    </r>
  </si>
  <si>
    <r>
      <rPr>
        <sz val="11"/>
        <rFont val="Noto Sans"/>
        <family val="2"/>
      </rPr>
      <t xml:space="preserve">家栽之人</t>
    </r>
    <r>
      <rPr>
        <sz val="11"/>
        <rFont val="新細明體"/>
        <family val="1"/>
        <charset val="136"/>
      </rPr>
      <t xml:space="preserve">8</t>
    </r>
  </si>
  <si>
    <r>
      <rPr>
        <sz val="11"/>
        <rFont val="Noto Sans"/>
        <family val="2"/>
      </rPr>
      <t xml:space="preserve">家栽之人</t>
    </r>
    <r>
      <rPr>
        <sz val="11"/>
        <rFont val="新細明體"/>
        <family val="1"/>
        <charset val="136"/>
      </rPr>
      <t xml:space="preserve">9</t>
    </r>
  </si>
  <si>
    <r>
      <rPr>
        <sz val="11"/>
        <rFont val="Noto Sans"/>
        <family val="2"/>
      </rPr>
      <t xml:space="preserve">家栽之人</t>
    </r>
    <r>
      <rPr>
        <sz val="11"/>
        <rFont val="新細明體"/>
        <family val="1"/>
        <charset val="136"/>
      </rPr>
      <t xml:space="preserve">10</t>
    </r>
  </si>
  <si>
    <r>
      <rPr>
        <sz val="11"/>
        <rFont val="Noto Sans"/>
        <family val="2"/>
      </rPr>
      <t xml:space="preserve">家栽之人</t>
    </r>
    <r>
      <rPr>
        <sz val="11"/>
        <rFont val="新細明體"/>
        <family val="1"/>
        <charset val="136"/>
      </rPr>
      <t xml:space="preserve">11</t>
    </r>
  </si>
  <si>
    <r>
      <rPr>
        <sz val="11"/>
        <rFont val="Noto Sans"/>
        <family val="2"/>
      </rPr>
      <t xml:space="preserve">家栽之人</t>
    </r>
    <r>
      <rPr>
        <sz val="11"/>
        <rFont val="新細明體"/>
        <family val="1"/>
        <charset val="136"/>
      </rPr>
      <t xml:space="preserve">12</t>
    </r>
  </si>
  <si>
    <r>
      <rPr>
        <sz val="11"/>
        <rFont val="Noto Sans"/>
        <family val="2"/>
      </rPr>
      <t xml:space="preserve">家栽之人</t>
    </r>
    <r>
      <rPr>
        <sz val="11"/>
        <rFont val="新細明體"/>
        <family val="1"/>
        <charset val="136"/>
      </rPr>
      <t xml:space="preserve">13</t>
    </r>
  </si>
  <si>
    <r>
      <rPr>
        <sz val="11"/>
        <rFont val="Noto Sans"/>
        <family val="2"/>
      </rPr>
      <t xml:space="preserve">家栽之人</t>
    </r>
    <r>
      <rPr>
        <sz val="11"/>
        <rFont val="新細明體"/>
        <family val="1"/>
        <charset val="136"/>
      </rPr>
      <t xml:space="preserve">14</t>
    </r>
  </si>
  <si>
    <r>
      <rPr>
        <sz val="11"/>
        <rFont val="Noto Sans"/>
        <family val="2"/>
      </rPr>
      <t xml:space="preserve">家栽之人</t>
    </r>
    <r>
      <rPr>
        <sz val="11"/>
        <rFont val="新細明體"/>
        <family val="1"/>
        <charset val="136"/>
      </rPr>
      <t xml:space="preserve">15</t>
    </r>
  </si>
  <si>
    <r>
      <rPr>
        <sz val="11"/>
        <rFont val="Noto Sans"/>
        <family val="2"/>
      </rPr>
      <t xml:space="preserve">清秀佳人</t>
    </r>
    <r>
      <rPr>
        <sz val="11"/>
        <rFont val="新細明體"/>
        <family val="1"/>
        <charset val="136"/>
      </rPr>
      <t xml:space="preserve">1</t>
    </r>
    <r>
      <rPr>
        <sz val="11"/>
        <rFont val="Noto Sans"/>
        <family val="2"/>
      </rPr>
      <t xml:space="preserve">：綠色屋頂之家的安</t>
    </r>
  </si>
  <si>
    <r>
      <rPr>
        <sz val="11"/>
        <rFont val="Noto Sans"/>
        <family val="2"/>
      </rPr>
      <t xml:space="preserve">露西</t>
    </r>
    <r>
      <rPr>
        <sz val="11"/>
        <rFont val="新細明體"/>
        <family val="1"/>
        <charset val="136"/>
      </rPr>
      <t xml:space="preserve">.</t>
    </r>
    <r>
      <rPr>
        <sz val="11"/>
        <rFont val="Noto Sans"/>
        <family val="2"/>
      </rPr>
      <t xml:space="preserve">蒙哥瑪麗</t>
    </r>
  </si>
  <si>
    <r>
      <rPr>
        <sz val="11"/>
        <rFont val="Noto Sans"/>
        <family val="2"/>
      </rPr>
      <t xml:space="preserve">清秀佳人</t>
    </r>
    <r>
      <rPr>
        <sz val="11"/>
        <rFont val="新細明體"/>
        <family val="1"/>
        <charset val="136"/>
      </rPr>
      <t xml:space="preserve">2</t>
    </r>
    <r>
      <rPr>
        <sz val="11"/>
        <rFont val="Noto Sans"/>
        <family val="2"/>
      </rPr>
      <t xml:space="preserve">：艾凡里的安</t>
    </r>
  </si>
  <si>
    <t xml:space="preserve"> 9789861783406</t>
  </si>
  <si>
    <r>
      <rPr>
        <sz val="11"/>
        <rFont val="Noto Sans"/>
        <family val="2"/>
      </rPr>
      <t xml:space="preserve">清秀佳人</t>
    </r>
    <r>
      <rPr>
        <sz val="11"/>
        <rFont val="新細明體"/>
        <family val="1"/>
        <charset val="136"/>
      </rPr>
      <t xml:space="preserve">3</t>
    </r>
    <r>
      <rPr>
        <sz val="11"/>
        <rFont val="Noto Sans"/>
        <family val="2"/>
      </rPr>
      <t xml:space="preserve">：安的戀情</t>
    </r>
  </si>
  <si>
    <t xml:space="preserve"> 9789861783413</t>
  </si>
  <si>
    <r>
      <rPr>
        <sz val="11"/>
        <rFont val="Noto Sans"/>
        <family val="2"/>
      </rPr>
      <t xml:space="preserve">清秀佳人</t>
    </r>
    <r>
      <rPr>
        <sz val="11"/>
        <rFont val="新細明體"/>
        <family val="1"/>
        <charset val="136"/>
      </rPr>
      <t xml:space="preserve">4</t>
    </r>
    <r>
      <rPr>
        <sz val="11"/>
        <rFont val="Noto Sans"/>
        <family val="2"/>
      </rPr>
      <t xml:space="preserve">：安的幸福</t>
    </r>
  </si>
  <si>
    <t xml:space="preserve"> 9789861783437</t>
  </si>
  <si>
    <r>
      <rPr>
        <sz val="11"/>
        <rFont val="Noto Sans"/>
        <family val="2"/>
      </rPr>
      <t xml:space="preserve">清秀佳人</t>
    </r>
    <r>
      <rPr>
        <sz val="11"/>
        <rFont val="新細明體"/>
        <family val="1"/>
        <charset val="136"/>
      </rPr>
      <t xml:space="preserve">5</t>
    </r>
    <r>
      <rPr>
        <sz val="11"/>
        <rFont val="Noto Sans"/>
        <family val="2"/>
      </rPr>
      <t xml:space="preserve">：安的夢幻小屋</t>
    </r>
  </si>
  <si>
    <t xml:space="preserve"> 9789861783444</t>
  </si>
  <si>
    <r>
      <rPr>
        <sz val="11"/>
        <rFont val="Noto Sans"/>
        <family val="2"/>
      </rPr>
      <t xml:space="preserve">清秀佳人</t>
    </r>
    <r>
      <rPr>
        <sz val="11"/>
        <rFont val="新細明體"/>
        <family val="1"/>
        <charset val="136"/>
      </rPr>
      <t xml:space="preserve">6</t>
    </r>
    <r>
      <rPr>
        <sz val="11"/>
        <rFont val="Noto Sans"/>
        <family val="2"/>
      </rPr>
      <t xml:space="preserve">：安的莊園</t>
    </r>
  </si>
  <si>
    <t xml:space="preserve"> 9789861783451</t>
  </si>
  <si>
    <t xml:space="preserve">西頓動物小說：狼王的反擊</t>
  </si>
  <si>
    <r>
      <rPr>
        <sz val="11"/>
        <rFont val="Noto Sans"/>
        <family val="2"/>
      </rPr>
      <t xml:space="preserve">厄尼斯特</t>
    </r>
    <r>
      <rPr>
        <sz val="11"/>
        <rFont val="新細明體"/>
        <family val="1"/>
        <charset val="136"/>
      </rPr>
      <t xml:space="preserve">.</t>
    </r>
    <r>
      <rPr>
        <sz val="11"/>
        <rFont val="Noto Sans"/>
        <family val="2"/>
      </rPr>
      <t xml:space="preserve">湯</t>
    </r>
    <r>
      <rPr>
        <sz val="11"/>
        <rFont val="新細明體"/>
        <family val="1"/>
        <charset val="136"/>
      </rPr>
      <t xml:space="preserve">.</t>
    </r>
    <r>
      <rPr>
        <sz val="11"/>
        <rFont val="Noto Sans"/>
        <family val="2"/>
      </rPr>
      <t xml:space="preserve">西頓</t>
    </r>
  </si>
  <si>
    <t xml:space="preserve">明天國際</t>
  </si>
  <si>
    <t xml:space="preserve">西頓動物小說：灰熊傳奇</t>
  </si>
  <si>
    <t xml:space="preserve">西頓動物小說：生命之鹿</t>
  </si>
  <si>
    <t xml:space="preserve">西頓動物小說：浣熊探險記</t>
  </si>
  <si>
    <t xml:space="preserve">西頓動物小說：野鴨向前行</t>
  </si>
  <si>
    <t xml:space="preserve">西頓動物小說：草原奇兵</t>
  </si>
  <si>
    <t xml:space="preserve">西頓動物小說：泡泡野豬</t>
  </si>
  <si>
    <t xml:space="preserve">西頓動物小說：北極狐之歌</t>
  </si>
  <si>
    <t xml:space="preserve">西頓動物小說：王者之眼</t>
  </si>
  <si>
    <t xml:space="preserve">大唐李白：鳳凰臺</t>
  </si>
  <si>
    <t xml:space="preserve">大唐李白：將進酒</t>
  </si>
  <si>
    <t xml:space="preserve">唐代傳奇：唐朝的短篇小說</t>
  </si>
  <si>
    <t xml:space="preserve">廖玉蕙</t>
  </si>
  <si>
    <t xml:space="preserve">宋明話本：聽古人說書</t>
  </si>
  <si>
    <t xml:space="preserve">胡萬川</t>
  </si>
  <si>
    <t xml:space="preserve">戰國策：雋永的說辭</t>
  </si>
  <si>
    <t xml:space="preserve">鍾克昌</t>
  </si>
  <si>
    <t xml:space="preserve">世說新語：六朝異聞</t>
  </si>
  <si>
    <t xml:space="preserve">羅龍治</t>
  </si>
  <si>
    <t xml:space="preserve">左傳：諸侯爭盟記</t>
  </si>
  <si>
    <t xml:space="preserve">孫鐵剛</t>
  </si>
  <si>
    <t xml:space="preserve">資治通鑑：帝王的鏡子</t>
  </si>
  <si>
    <t xml:space="preserve">雷家驤</t>
  </si>
  <si>
    <t xml:space="preserve">史記：歷史的長城</t>
  </si>
  <si>
    <t xml:space="preserve">李永熾</t>
  </si>
  <si>
    <t xml:space="preserve">聊齋誌異：瓜棚下的怪譚</t>
  </si>
  <si>
    <t xml:space="preserve">周學武</t>
  </si>
  <si>
    <t xml:space="preserve">封神榜：西周英雄傳奇</t>
  </si>
  <si>
    <t xml:space="preserve">李元貞</t>
  </si>
  <si>
    <t xml:space="preserve">老殘遊記：帝國的最後一瞥</t>
  </si>
  <si>
    <t xml:space="preserve">簡錦松</t>
  </si>
  <si>
    <t xml:space="preserve">韓非子：國家的秩序</t>
  </si>
  <si>
    <t xml:space="preserve">張素貞</t>
  </si>
  <si>
    <t xml:space="preserve">船上的男孩</t>
  </si>
  <si>
    <r>
      <rPr>
        <sz val="11"/>
        <rFont val="Noto Sans"/>
        <family val="2"/>
      </rPr>
      <t xml:space="preserve">丹尼爾</t>
    </r>
    <r>
      <rPr>
        <sz val="11"/>
        <rFont val="新細明體"/>
        <family val="1"/>
        <charset val="136"/>
      </rPr>
      <t xml:space="preserve">.</t>
    </r>
    <r>
      <rPr>
        <sz val="11"/>
        <rFont val="Noto Sans"/>
        <family val="2"/>
      </rPr>
      <t xml:space="preserve">詹姆士</t>
    </r>
    <r>
      <rPr>
        <sz val="11"/>
        <rFont val="新細明體"/>
        <family val="1"/>
        <charset val="136"/>
      </rPr>
      <t xml:space="preserve">.</t>
    </r>
    <r>
      <rPr>
        <sz val="11"/>
        <rFont val="Noto Sans"/>
        <family val="2"/>
      </rPr>
      <t xml:space="preserve">布朗</t>
    </r>
  </si>
  <si>
    <t xml:space="preserve">9789869238861 </t>
  </si>
  <si>
    <r>
      <rPr>
        <sz val="11"/>
        <rFont val="Noto Sans"/>
        <family val="2"/>
      </rPr>
      <t xml:space="preserve">狗勇士首部曲 </t>
    </r>
    <r>
      <rPr>
        <sz val="11"/>
        <rFont val="新細明體"/>
        <family val="1"/>
        <charset val="136"/>
      </rPr>
      <t xml:space="preserve">I </t>
    </r>
    <r>
      <rPr>
        <sz val="11"/>
        <rFont val="Noto Sans"/>
        <family val="2"/>
      </rPr>
      <t xml:space="preserve">倖存者 </t>
    </r>
  </si>
  <si>
    <t xml:space="preserve"> 晨星</t>
  </si>
  <si>
    <t xml:space="preserve">9789861777627 </t>
  </si>
  <si>
    <r>
      <rPr>
        <sz val="11"/>
        <rFont val="Noto Sans"/>
        <family val="2"/>
      </rPr>
      <t xml:space="preserve">狗勇士首部曲</t>
    </r>
    <r>
      <rPr>
        <sz val="11"/>
        <rFont val="新細明體"/>
        <family val="1"/>
        <charset val="136"/>
      </rPr>
      <t xml:space="preserve">. II, </t>
    </r>
    <r>
      <rPr>
        <sz val="11"/>
        <rFont val="Noto Sans"/>
        <family val="2"/>
      </rPr>
      <t xml:space="preserve">暗藏敵影</t>
    </r>
  </si>
  <si>
    <r>
      <rPr>
        <sz val="11"/>
        <rFont val="Noto Sans"/>
        <family val="2"/>
      </rPr>
      <t xml:space="preserve">狗勇士首部曲</t>
    </r>
    <r>
      <rPr>
        <sz val="11"/>
        <rFont val="新細明體"/>
        <family val="1"/>
        <charset val="136"/>
      </rPr>
      <t xml:space="preserve">. III, </t>
    </r>
    <r>
      <rPr>
        <sz val="11"/>
        <rFont val="Noto Sans"/>
        <family val="2"/>
      </rPr>
      <t xml:space="preserve">黑暗降臨</t>
    </r>
  </si>
  <si>
    <r>
      <rPr>
        <sz val="11"/>
        <rFont val="Noto Sans"/>
        <family val="2"/>
      </rPr>
      <t xml:space="preserve">狗勇士首部曲</t>
    </r>
    <r>
      <rPr>
        <sz val="11"/>
        <rFont val="新細明體"/>
        <family val="1"/>
        <charset val="136"/>
      </rPr>
      <t xml:space="preserve">. IV, </t>
    </r>
    <r>
      <rPr>
        <sz val="11"/>
        <rFont val="Noto Sans"/>
        <family val="2"/>
      </rPr>
      <t xml:space="preserve">逆境求生</t>
    </r>
  </si>
  <si>
    <r>
      <rPr>
        <sz val="11"/>
        <rFont val="Noto Sans"/>
        <family val="2"/>
      </rPr>
      <t xml:space="preserve">狗勇士首部曲</t>
    </r>
    <r>
      <rPr>
        <sz val="11"/>
        <rFont val="新細明體"/>
        <family val="1"/>
        <charset val="136"/>
      </rPr>
      <t xml:space="preserve">. V, </t>
    </r>
    <r>
      <rPr>
        <sz val="11"/>
        <rFont val="Noto Sans"/>
        <family val="2"/>
      </rPr>
      <t xml:space="preserve">絕處逢生</t>
    </r>
  </si>
  <si>
    <t xml:space="preserve">9789864430048 </t>
  </si>
  <si>
    <r>
      <rPr>
        <sz val="11"/>
        <rFont val="Noto Sans"/>
        <family val="2"/>
      </rPr>
      <t xml:space="preserve">狗勇士首部曲</t>
    </r>
    <r>
      <rPr>
        <sz val="11"/>
        <rFont val="新細明體"/>
        <family val="1"/>
        <charset val="136"/>
      </rPr>
      <t xml:space="preserve">. VI, </t>
    </r>
    <r>
      <rPr>
        <sz val="11"/>
        <rFont val="Noto Sans"/>
        <family val="2"/>
      </rPr>
      <t xml:space="preserve">風暴來襲</t>
    </r>
  </si>
  <si>
    <t xml:space="preserve">看漫畫 學論語 </t>
  </si>
  <si>
    <t xml:space="preserve">遠見天下文化</t>
  </si>
  <si>
    <t xml:space="preserve">女醫明妃傳 下</t>
  </si>
  <si>
    <t xml:space="preserve">張巍</t>
  </si>
  <si>
    <t xml:space="preserve">9789863044017</t>
  </si>
  <si>
    <t xml:space="preserve">女醫明妃傳 上</t>
  </si>
  <si>
    <t xml:space="preserve">9789863044024</t>
  </si>
  <si>
    <r>
      <rPr>
        <sz val="11"/>
        <rFont val="Noto Sans"/>
        <family val="2"/>
      </rPr>
      <t xml:space="preserve">蜂蜜幸運草</t>
    </r>
    <r>
      <rPr>
        <sz val="11"/>
        <rFont val="新細明體"/>
        <family val="1"/>
        <charset val="136"/>
      </rPr>
      <t xml:space="preserve">1</t>
    </r>
  </si>
  <si>
    <t xml:space="preserve">羽海野千花</t>
  </si>
  <si>
    <t xml:space="preserve">4710614369696</t>
  </si>
  <si>
    <r>
      <rPr>
        <sz val="11"/>
        <rFont val="Noto Sans"/>
        <family val="2"/>
      </rPr>
      <t xml:space="preserve">蜂蜜幸運草</t>
    </r>
    <r>
      <rPr>
        <sz val="11"/>
        <rFont val="新細明體"/>
        <family val="1"/>
        <charset val="136"/>
      </rPr>
      <t xml:space="preserve">2</t>
    </r>
  </si>
  <si>
    <t xml:space="preserve">4710614370159</t>
  </si>
  <si>
    <r>
      <rPr>
        <sz val="11"/>
        <rFont val="Noto Sans"/>
        <family val="2"/>
      </rPr>
      <t xml:space="preserve">蜂蜜幸運草</t>
    </r>
    <r>
      <rPr>
        <sz val="11"/>
        <rFont val="新細明體"/>
        <family val="1"/>
        <charset val="136"/>
      </rPr>
      <t xml:space="preserve">3</t>
    </r>
  </si>
  <si>
    <t xml:space="preserve">4710614370166</t>
  </si>
  <si>
    <r>
      <rPr>
        <sz val="11"/>
        <rFont val="Noto Sans"/>
        <family val="2"/>
      </rPr>
      <t xml:space="preserve">蜂蜜幸運草</t>
    </r>
    <r>
      <rPr>
        <sz val="11"/>
        <rFont val="新細明體"/>
        <family val="1"/>
        <charset val="136"/>
      </rPr>
      <t xml:space="preserve">4</t>
    </r>
  </si>
  <si>
    <t xml:space="preserve">4710614371613</t>
  </si>
  <si>
    <r>
      <rPr>
        <sz val="11"/>
        <rFont val="Noto Sans"/>
        <family val="2"/>
      </rPr>
      <t xml:space="preserve">蜂蜜幸運草</t>
    </r>
    <r>
      <rPr>
        <sz val="11"/>
        <rFont val="新細明體"/>
        <family val="1"/>
        <charset val="136"/>
      </rPr>
      <t xml:space="preserve">5</t>
    </r>
  </si>
  <si>
    <t xml:space="preserve">4710614372894</t>
  </si>
  <si>
    <r>
      <rPr>
        <sz val="11"/>
        <rFont val="Noto Sans"/>
        <family val="2"/>
      </rPr>
      <t xml:space="preserve">蜂蜜幸運草</t>
    </r>
    <r>
      <rPr>
        <sz val="11"/>
        <rFont val="新細明體"/>
        <family val="1"/>
        <charset val="136"/>
      </rPr>
      <t xml:space="preserve">6</t>
    </r>
  </si>
  <si>
    <t xml:space="preserve">4710614372900</t>
  </si>
  <si>
    <r>
      <rPr>
        <sz val="11"/>
        <rFont val="Noto Sans"/>
        <family val="2"/>
      </rPr>
      <t xml:space="preserve">蜂蜜幸運草</t>
    </r>
    <r>
      <rPr>
        <sz val="11"/>
        <rFont val="新細明體"/>
        <family val="1"/>
        <charset val="136"/>
      </rPr>
      <t xml:space="preserve">7</t>
    </r>
  </si>
  <si>
    <t xml:space="preserve">4710614377578</t>
  </si>
  <si>
    <r>
      <rPr>
        <sz val="11"/>
        <rFont val="Noto Sans"/>
        <family val="2"/>
      </rPr>
      <t xml:space="preserve">蜂蜜幸運草</t>
    </r>
    <r>
      <rPr>
        <sz val="11"/>
        <rFont val="新細明體"/>
        <family val="1"/>
        <charset val="136"/>
      </rPr>
      <t xml:space="preserve">8</t>
    </r>
  </si>
  <si>
    <t xml:space="preserve">4717702200039</t>
  </si>
  <si>
    <r>
      <rPr>
        <sz val="11"/>
        <rFont val="Noto Sans"/>
        <family val="2"/>
      </rPr>
      <t xml:space="preserve">蜂蜜幸運草</t>
    </r>
    <r>
      <rPr>
        <sz val="11"/>
        <rFont val="新細明體"/>
        <family val="1"/>
        <charset val="136"/>
      </rPr>
      <t xml:space="preserve">9</t>
    </r>
  </si>
  <si>
    <t xml:space="preserve">4717702207915</t>
  </si>
  <si>
    <r>
      <rPr>
        <sz val="11"/>
        <rFont val="Noto Sans"/>
        <family val="2"/>
      </rPr>
      <t xml:space="preserve">蜂蜜幸運草</t>
    </r>
    <r>
      <rPr>
        <sz val="11"/>
        <rFont val="新細明體"/>
        <family val="1"/>
        <charset val="136"/>
      </rPr>
      <t xml:space="preserve">10</t>
    </r>
  </si>
  <si>
    <t xml:space="preserve">4717702208219</t>
  </si>
  <si>
    <r>
      <rPr>
        <sz val="11"/>
        <rFont val="Noto Sans"/>
        <family val="2"/>
      </rPr>
      <t xml:space="preserve">灌籃高手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完全版</t>
    </r>
    <r>
      <rPr>
        <sz val="11"/>
        <rFont val="新細明體"/>
        <family val="1"/>
        <charset val="136"/>
      </rPr>
      <t xml:space="preserve">)1</t>
    </r>
  </si>
  <si>
    <t xml:space="preserve">井上雄彥</t>
  </si>
  <si>
    <t xml:space="preserve">4710614375819 </t>
  </si>
  <si>
    <r>
      <rPr>
        <sz val="11"/>
        <rFont val="Noto Sans"/>
        <family val="2"/>
      </rPr>
      <t xml:space="preserve">灌籃高手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完全版</t>
    </r>
    <r>
      <rPr>
        <sz val="11"/>
        <rFont val="新細明體"/>
        <family val="1"/>
        <charset val="136"/>
      </rPr>
      <t xml:space="preserve">)2</t>
    </r>
  </si>
  <si>
    <t xml:space="preserve">4710614376182</t>
  </si>
  <si>
    <r>
      <rPr>
        <sz val="11"/>
        <rFont val="Noto Sans"/>
        <family val="2"/>
      </rPr>
      <t xml:space="preserve">灌籃高手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完全版</t>
    </r>
    <r>
      <rPr>
        <sz val="11"/>
        <rFont val="新細明體"/>
        <family val="1"/>
        <charset val="136"/>
      </rPr>
      <t xml:space="preserve">)3</t>
    </r>
  </si>
  <si>
    <t xml:space="preserve">4710614376199</t>
  </si>
  <si>
    <r>
      <rPr>
        <sz val="11"/>
        <rFont val="Noto Sans"/>
        <family val="2"/>
      </rPr>
      <t xml:space="preserve">灌籃高手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完全版</t>
    </r>
    <r>
      <rPr>
        <sz val="11"/>
        <rFont val="新細明體"/>
        <family val="1"/>
        <charset val="136"/>
      </rPr>
      <t xml:space="preserve">)4</t>
    </r>
  </si>
  <si>
    <t xml:space="preserve">4710614377097</t>
  </si>
  <si>
    <r>
      <rPr>
        <sz val="11"/>
        <rFont val="Noto Sans"/>
        <family val="2"/>
      </rPr>
      <t xml:space="preserve">灌籃高手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完全版</t>
    </r>
    <r>
      <rPr>
        <sz val="11"/>
        <rFont val="新細明體"/>
        <family val="1"/>
        <charset val="136"/>
      </rPr>
      <t xml:space="preserve">)5</t>
    </r>
  </si>
  <si>
    <t xml:space="preserve">4710614377103</t>
  </si>
  <si>
    <r>
      <rPr>
        <sz val="11"/>
        <rFont val="Noto Sans"/>
        <family val="2"/>
      </rPr>
      <t xml:space="preserve">灌籃高手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完全版</t>
    </r>
    <r>
      <rPr>
        <sz val="11"/>
        <rFont val="新細明體"/>
        <family val="1"/>
        <charset val="136"/>
      </rPr>
      <t xml:space="preserve">)6</t>
    </r>
  </si>
  <si>
    <t xml:space="preserve">4710614377486 </t>
  </si>
  <si>
    <r>
      <rPr>
        <sz val="11"/>
        <rFont val="Noto Sans"/>
        <family val="2"/>
      </rPr>
      <t xml:space="preserve">灌籃高手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完全版</t>
    </r>
    <r>
      <rPr>
        <sz val="11"/>
        <rFont val="新細明體"/>
        <family val="1"/>
        <charset val="136"/>
      </rPr>
      <t xml:space="preserve">)7</t>
    </r>
  </si>
  <si>
    <t xml:space="preserve">4710614378308 </t>
  </si>
  <si>
    <r>
      <rPr>
        <sz val="11"/>
        <rFont val="Noto Sans"/>
        <family val="2"/>
      </rPr>
      <t xml:space="preserve">灌籃高手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完全版</t>
    </r>
    <r>
      <rPr>
        <sz val="11"/>
        <rFont val="新細明體"/>
        <family val="1"/>
        <charset val="136"/>
      </rPr>
      <t xml:space="preserve">)8</t>
    </r>
  </si>
  <si>
    <t xml:space="preserve">4710614378315</t>
  </si>
  <si>
    <r>
      <rPr>
        <sz val="11"/>
        <rFont val="Noto Sans"/>
        <family val="2"/>
      </rPr>
      <t xml:space="preserve">灌籃高手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完全版</t>
    </r>
    <r>
      <rPr>
        <sz val="11"/>
        <rFont val="新細明體"/>
        <family val="1"/>
        <charset val="136"/>
      </rPr>
      <t xml:space="preserve">)9</t>
    </r>
  </si>
  <si>
    <t xml:space="preserve">4710614378513 </t>
  </si>
  <si>
    <r>
      <rPr>
        <sz val="11"/>
        <rFont val="Noto Sans"/>
        <family val="2"/>
      </rPr>
      <t xml:space="preserve">灌籃高手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完全版</t>
    </r>
    <r>
      <rPr>
        <sz val="11"/>
        <rFont val="新細明體"/>
        <family val="1"/>
        <charset val="136"/>
      </rPr>
      <t xml:space="preserve">)10</t>
    </r>
  </si>
  <si>
    <t xml:space="preserve">4710614378520 </t>
  </si>
  <si>
    <r>
      <rPr>
        <sz val="11"/>
        <rFont val="Noto Sans"/>
        <family val="2"/>
      </rPr>
      <t xml:space="preserve">灌籃高手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完全版</t>
    </r>
    <r>
      <rPr>
        <sz val="11"/>
        <rFont val="新細明體"/>
        <family val="1"/>
        <charset val="136"/>
      </rPr>
      <t xml:space="preserve">)11</t>
    </r>
  </si>
  <si>
    <t xml:space="preserve">4710614379367 </t>
  </si>
  <si>
    <r>
      <rPr>
        <sz val="11"/>
        <rFont val="Noto Sans"/>
        <family val="2"/>
      </rPr>
      <t xml:space="preserve">灌籃高手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完全版</t>
    </r>
    <r>
      <rPr>
        <sz val="11"/>
        <rFont val="新細明體"/>
        <family val="1"/>
        <charset val="136"/>
      </rPr>
      <t xml:space="preserve">)12</t>
    </r>
  </si>
  <si>
    <t xml:space="preserve">4710614379374 </t>
  </si>
  <si>
    <r>
      <rPr>
        <sz val="11"/>
        <rFont val="Noto Sans"/>
        <family val="2"/>
      </rPr>
      <t xml:space="preserve">灌籃高手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完全版</t>
    </r>
    <r>
      <rPr>
        <sz val="11"/>
        <rFont val="新細明體"/>
        <family val="1"/>
        <charset val="136"/>
      </rPr>
      <t xml:space="preserve">)13</t>
    </r>
  </si>
  <si>
    <t xml:space="preserve">4717702200084</t>
  </si>
  <si>
    <r>
      <rPr>
        <sz val="11"/>
        <rFont val="Noto Sans"/>
        <family val="2"/>
      </rPr>
      <t xml:space="preserve">灌籃高手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完全版</t>
    </r>
    <r>
      <rPr>
        <sz val="11"/>
        <rFont val="新細明體"/>
        <family val="1"/>
        <charset val="136"/>
      </rPr>
      <t xml:space="preserve">)14</t>
    </r>
  </si>
  <si>
    <t xml:space="preserve">4717702200411</t>
  </si>
  <si>
    <r>
      <rPr>
        <sz val="11"/>
        <rFont val="Noto Sans"/>
        <family val="2"/>
      </rPr>
      <t xml:space="preserve">灌籃高手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完全版</t>
    </r>
    <r>
      <rPr>
        <sz val="11"/>
        <rFont val="新細明體"/>
        <family val="1"/>
        <charset val="136"/>
      </rPr>
      <t xml:space="preserve">)15</t>
    </r>
  </si>
  <si>
    <t xml:space="preserve">4717702200428</t>
  </si>
  <si>
    <r>
      <rPr>
        <sz val="11"/>
        <rFont val="Noto Sans"/>
        <family val="2"/>
      </rPr>
      <t xml:space="preserve">灌籃高手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完全版</t>
    </r>
    <r>
      <rPr>
        <sz val="11"/>
        <rFont val="新細明體"/>
        <family val="1"/>
        <charset val="136"/>
      </rPr>
      <t xml:space="preserve">)16</t>
    </r>
  </si>
  <si>
    <t xml:space="preserve">4717702201074</t>
  </si>
  <si>
    <r>
      <rPr>
        <sz val="11"/>
        <rFont val="Noto Sans"/>
        <family val="2"/>
      </rPr>
      <t xml:space="preserve">灌籃高手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完全版</t>
    </r>
    <r>
      <rPr>
        <sz val="11"/>
        <rFont val="新細明體"/>
        <family val="1"/>
        <charset val="136"/>
      </rPr>
      <t xml:space="preserve">)17</t>
    </r>
  </si>
  <si>
    <t xml:space="preserve">4717702201494</t>
  </si>
  <si>
    <r>
      <rPr>
        <sz val="11"/>
        <rFont val="Noto Sans"/>
        <family val="2"/>
      </rPr>
      <t xml:space="preserve">灌籃高手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完全版</t>
    </r>
    <r>
      <rPr>
        <sz val="11"/>
        <rFont val="新細明體"/>
        <family val="1"/>
        <charset val="136"/>
      </rPr>
      <t xml:space="preserve">)18</t>
    </r>
  </si>
  <si>
    <t xml:space="preserve">4717702201500</t>
  </si>
  <si>
    <r>
      <rPr>
        <sz val="11"/>
        <rFont val="Noto Sans"/>
        <family val="2"/>
      </rPr>
      <t xml:space="preserve">灌籃高手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完全版</t>
    </r>
    <r>
      <rPr>
        <sz val="11"/>
        <rFont val="新細明體"/>
        <family val="1"/>
        <charset val="136"/>
      </rPr>
      <t xml:space="preserve">)19</t>
    </r>
  </si>
  <si>
    <t xml:space="preserve">4717702202484</t>
  </si>
  <si>
    <r>
      <rPr>
        <sz val="11"/>
        <rFont val="Noto Sans"/>
        <family val="2"/>
      </rPr>
      <t xml:space="preserve">灌籃高手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完全版</t>
    </r>
    <r>
      <rPr>
        <sz val="11"/>
        <rFont val="新細明體"/>
        <family val="1"/>
        <charset val="136"/>
      </rPr>
      <t xml:space="preserve">)20</t>
    </r>
  </si>
  <si>
    <t xml:space="preserve">4717702202491</t>
  </si>
  <si>
    <r>
      <rPr>
        <sz val="11"/>
        <rFont val="Noto Sans"/>
        <family val="2"/>
      </rPr>
      <t xml:space="preserve">灌籃高手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完全版</t>
    </r>
    <r>
      <rPr>
        <sz val="11"/>
        <rFont val="新細明體"/>
        <family val="1"/>
        <charset val="136"/>
      </rPr>
      <t xml:space="preserve">)21</t>
    </r>
  </si>
  <si>
    <t xml:space="preserve">4717702205188</t>
  </si>
  <si>
    <r>
      <rPr>
        <sz val="11"/>
        <rFont val="Noto Sans"/>
        <family val="2"/>
      </rPr>
      <t xml:space="preserve">灌籃高手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完全版</t>
    </r>
    <r>
      <rPr>
        <sz val="11"/>
        <rFont val="新細明體"/>
        <family val="1"/>
        <charset val="136"/>
      </rPr>
      <t xml:space="preserve">)22</t>
    </r>
  </si>
  <si>
    <t xml:space="preserve">4717702205195</t>
  </si>
  <si>
    <r>
      <rPr>
        <sz val="11"/>
        <rFont val="Noto Sans"/>
        <family val="2"/>
      </rPr>
      <t xml:space="preserve">灌籃高手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完全版</t>
    </r>
    <r>
      <rPr>
        <sz val="11"/>
        <rFont val="新細明體"/>
        <family val="1"/>
        <charset val="136"/>
      </rPr>
      <t xml:space="preserve">)23</t>
    </r>
  </si>
  <si>
    <t xml:space="preserve">4717702205201</t>
  </si>
  <si>
    <r>
      <rPr>
        <sz val="11"/>
        <rFont val="Noto Sans"/>
        <family val="2"/>
      </rPr>
      <t xml:space="preserve">灌籃高手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完全版</t>
    </r>
    <r>
      <rPr>
        <sz val="11"/>
        <rFont val="新細明體"/>
        <family val="1"/>
        <charset val="136"/>
      </rPr>
      <t xml:space="preserve">)24</t>
    </r>
  </si>
  <si>
    <t xml:space="preserve">4717702205218</t>
  </si>
  <si>
    <r>
      <rPr>
        <sz val="11"/>
        <rFont val="Noto Sans"/>
        <family val="2"/>
      </rPr>
      <t xml:space="preserve">我的世界都是你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平裝</t>
    </r>
    <r>
      <rPr>
        <sz val="11"/>
        <rFont val="新細明體"/>
        <family val="1"/>
        <charset val="136"/>
      </rPr>
      <t xml:space="preserve">)</t>
    </r>
  </si>
  <si>
    <t xml:space="preserve">幾米</t>
  </si>
  <si>
    <t xml:space="preserve">9789862136775</t>
  </si>
  <si>
    <t xml:space="preserve">履歷表</t>
  </si>
  <si>
    <t xml:space="preserve">9789862136690</t>
  </si>
  <si>
    <t xml:space="preserve">幸運兒</t>
  </si>
  <si>
    <t xml:space="preserve">9789867975737</t>
  </si>
  <si>
    <t xml:space="preserve">我的心中每天開出一朵花</t>
  </si>
  <si>
    <t xml:space="preserve">9789862136188</t>
  </si>
  <si>
    <t xml:space="preserve">忘記親一下</t>
  </si>
  <si>
    <t xml:space="preserve">9789862136034</t>
  </si>
  <si>
    <t xml:space="preserve">藍石頭</t>
  </si>
  <si>
    <t xml:space="preserve">9789862136058</t>
  </si>
  <si>
    <t xml:space="preserve">我只能為你畫一張小卡片</t>
  </si>
  <si>
    <t xml:space="preserve">9789862136072</t>
  </si>
  <si>
    <t xml:space="preserve">時光電影院</t>
  </si>
  <si>
    <t xml:space="preserve">9789862132357</t>
  </si>
  <si>
    <t xml:space="preserve">故事的開始</t>
  </si>
  <si>
    <t xml:space="preserve">9789862135402</t>
  </si>
  <si>
    <t xml:space="preserve">故事團團轉</t>
  </si>
  <si>
    <t xml:space="preserve">9789862135396</t>
  </si>
  <si>
    <t xml:space="preserve">真的假的啊？</t>
  </si>
  <si>
    <t xml:space="preserve">9789862134634</t>
  </si>
  <si>
    <t xml:space="preserve">並不很久很久以前</t>
  </si>
  <si>
    <t xml:space="preserve">9789862133958</t>
  </si>
  <si>
    <t xml:space="preserve">聽幾米唱歌</t>
  </si>
  <si>
    <t xml:space="preserve">9789862130629</t>
  </si>
  <si>
    <t xml:space="preserve">世界別為我擔心</t>
  </si>
  <si>
    <t xml:space="preserve">9789862132395</t>
  </si>
  <si>
    <t xml:space="preserve">走向春天的下午</t>
  </si>
  <si>
    <t xml:space="preserve">9789862131541</t>
  </si>
  <si>
    <t xml:space="preserve">森林唱遊</t>
  </si>
  <si>
    <t xml:space="preserve">9789862130643</t>
  </si>
  <si>
    <t xml:space="preserve">我的錯都是大人的錯</t>
  </si>
  <si>
    <t xml:space="preserve">9789867059987</t>
  </si>
  <si>
    <t xml:space="preserve">月亮忘記了</t>
  </si>
  <si>
    <t xml:space="preserve">9789862130131</t>
  </si>
  <si>
    <t xml:space="preserve">你們我們他們</t>
  </si>
  <si>
    <t xml:space="preserve">9789867975973</t>
  </si>
  <si>
    <t xml:space="preserve">微笑的魚</t>
  </si>
  <si>
    <t xml:space="preserve">9789867600141</t>
  </si>
  <si>
    <t xml:space="preserve">小蝴蝶小披風</t>
  </si>
  <si>
    <t xml:space="preserve">9789867600912</t>
  </si>
  <si>
    <t xml:space="preserve">手斧男孩   首部曲</t>
  </si>
  <si>
    <t xml:space="preserve">蓋瑞‧伯森</t>
  </si>
  <si>
    <t xml:space="preserve">臺灣</t>
  </si>
  <si>
    <t xml:space="preserve">9789865947125</t>
  </si>
  <si>
    <r>
      <rPr>
        <sz val="11"/>
        <rFont val="Noto Sans"/>
        <family val="2"/>
      </rPr>
      <t xml:space="preserve">手斧男孩   </t>
    </r>
    <r>
      <rPr>
        <sz val="11"/>
        <rFont val="新細明體"/>
        <family val="1"/>
        <charset val="136"/>
      </rPr>
      <t xml:space="preserve">2</t>
    </r>
    <r>
      <rPr>
        <sz val="11"/>
        <rFont val="Noto Sans"/>
        <family val="2"/>
      </rPr>
      <t xml:space="preserve">領帶河</t>
    </r>
  </si>
  <si>
    <t xml:space="preserve">9789865947040</t>
  </si>
  <si>
    <r>
      <rPr>
        <sz val="11"/>
        <rFont val="Noto Sans"/>
        <family val="2"/>
      </rPr>
      <t xml:space="preserve">手斧男孩 </t>
    </r>
    <r>
      <rPr>
        <sz val="11"/>
        <rFont val="新細明體"/>
        <family val="1"/>
        <charset val="136"/>
      </rPr>
      <t xml:space="preserve">3 </t>
    </r>
    <r>
      <rPr>
        <sz val="11"/>
        <rFont val="Noto Sans"/>
        <family val="2"/>
      </rPr>
      <t xml:space="preserve">另一種結局</t>
    </r>
  </si>
  <si>
    <t xml:space="preserve">9789865947064</t>
  </si>
  <si>
    <r>
      <rPr>
        <sz val="11"/>
        <rFont val="Noto Sans"/>
        <family val="2"/>
      </rPr>
      <t xml:space="preserve">手斧男孩</t>
    </r>
    <r>
      <rPr>
        <sz val="11"/>
        <rFont val="新細明體"/>
        <family val="1"/>
        <charset val="136"/>
      </rPr>
      <t xml:space="preserve">4 </t>
    </r>
    <r>
      <rPr>
        <sz val="11"/>
        <rFont val="Noto Sans"/>
        <family val="2"/>
      </rPr>
      <t xml:space="preserve">鹿精靈</t>
    </r>
  </si>
  <si>
    <t xml:space="preserve">9789865947071</t>
  </si>
  <si>
    <r>
      <rPr>
        <sz val="11"/>
        <rFont val="Noto Sans"/>
        <family val="2"/>
      </rPr>
      <t xml:space="preserve">手斧男孩</t>
    </r>
    <r>
      <rPr>
        <sz val="11"/>
        <rFont val="新細明體"/>
        <family val="1"/>
        <charset val="136"/>
      </rPr>
      <t xml:space="preserve">5   </t>
    </r>
    <r>
      <rPr>
        <sz val="11"/>
        <rFont val="Noto Sans"/>
        <family val="2"/>
      </rPr>
      <t xml:space="preserve">獵殺布萊恩</t>
    </r>
  </si>
  <si>
    <t xml:space="preserve">9789865947088</t>
  </si>
  <si>
    <r>
      <rPr>
        <sz val="11"/>
        <rFont val="Noto Sans"/>
        <family val="2"/>
      </rPr>
      <t xml:space="preserve">福爾摩斯探案全集</t>
    </r>
    <r>
      <rPr>
        <sz val="11"/>
        <rFont val="新細明體"/>
        <family val="1"/>
        <charset val="136"/>
      </rPr>
      <t xml:space="preserve">1-</t>
    </r>
    <r>
      <rPr>
        <sz val="11"/>
        <rFont val="Noto Sans"/>
        <family val="2"/>
      </rPr>
      <t xml:space="preserve">血字的研究</t>
    </r>
  </si>
  <si>
    <t xml:space="preserve">柯南．道爾</t>
  </si>
  <si>
    <t xml:space="preserve">9789861781006</t>
  </si>
  <si>
    <r>
      <rPr>
        <sz val="11"/>
        <rFont val="Noto Sans"/>
        <family val="2"/>
      </rPr>
      <t xml:space="preserve">福爾摩斯探案全集</t>
    </r>
    <r>
      <rPr>
        <sz val="11"/>
        <rFont val="新細明體"/>
        <family val="1"/>
        <charset val="136"/>
      </rPr>
      <t xml:space="preserve">2-</t>
    </r>
    <r>
      <rPr>
        <sz val="11"/>
        <rFont val="Noto Sans"/>
        <family val="2"/>
      </rPr>
      <t xml:space="preserve">冒險史</t>
    </r>
  </si>
  <si>
    <t xml:space="preserve">9789861781013</t>
  </si>
  <si>
    <r>
      <rPr>
        <sz val="11"/>
        <rFont val="Noto Sans"/>
        <family val="2"/>
      </rPr>
      <t xml:space="preserve">福爾摩斯探案全集</t>
    </r>
    <r>
      <rPr>
        <sz val="11"/>
        <rFont val="新細明體"/>
        <family val="1"/>
        <charset val="136"/>
      </rPr>
      <t xml:space="preserve">3-</t>
    </r>
    <r>
      <rPr>
        <sz val="11"/>
        <rFont val="Noto Sans"/>
        <family val="2"/>
      </rPr>
      <t xml:space="preserve">回憶錄</t>
    </r>
  </si>
  <si>
    <t xml:space="preserve">9789861781020</t>
  </si>
  <si>
    <r>
      <rPr>
        <sz val="11"/>
        <rFont val="Noto Sans"/>
        <family val="2"/>
      </rPr>
      <t xml:space="preserve">福爾摩斯探案全集</t>
    </r>
    <r>
      <rPr>
        <sz val="11"/>
        <rFont val="新細明體"/>
        <family val="1"/>
        <charset val="136"/>
      </rPr>
      <t xml:space="preserve">4-</t>
    </r>
    <r>
      <rPr>
        <sz val="11"/>
        <rFont val="Noto Sans"/>
        <family val="2"/>
      </rPr>
      <t xml:space="preserve">歸來記</t>
    </r>
  </si>
  <si>
    <t xml:space="preserve">9789861781037</t>
  </si>
  <si>
    <r>
      <rPr>
        <sz val="11"/>
        <rFont val="Noto Sans"/>
        <family val="2"/>
      </rPr>
      <t xml:space="preserve">福爾摩斯探案全集</t>
    </r>
    <r>
      <rPr>
        <sz val="11"/>
        <rFont val="新細明體"/>
        <family val="1"/>
        <charset val="136"/>
      </rPr>
      <t xml:space="preserve">5</t>
    </r>
    <r>
      <rPr>
        <sz val="11"/>
        <rFont val="Noto Sans"/>
        <family val="2"/>
      </rPr>
      <t xml:space="preserve">：巴斯克維爾的獵犬【增錄外傳：板球場義賣會】</t>
    </r>
  </si>
  <si>
    <t xml:space="preserve">9789861783611</t>
  </si>
  <si>
    <r>
      <rPr>
        <sz val="11"/>
        <rFont val="Noto Sans"/>
        <family val="2"/>
      </rPr>
      <t xml:space="preserve">福爾摩斯探案全集</t>
    </r>
    <r>
      <rPr>
        <sz val="11"/>
        <rFont val="新細明體"/>
        <family val="1"/>
        <charset val="136"/>
      </rPr>
      <t xml:space="preserve">6</t>
    </r>
    <r>
      <rPr>
        <sz val="11"/>
        <rFont val="Noto Sans"/>
        <family val="2"/>
      </rPr>
      <t xml:space="preserve">：恐怖谷【增錄外傳：華生怎麼學把戲】</t>
    </r>
  </si>
  <si>
    <t xml:space="preserve">9789861783628</t>
  </si>
  <si>
    <r>
      <rPr>
        <sz val="11"/>
        <rFont val="Noto Sans"/>
        <family val="2"/>
      </rPr>
      <t xml:space="preserve">福爾摩斯探案全集</t>
    </r>
    <r>
      <rPr>
        <sz val="11"/>
        <rFont val="新細明體"/>
        <family val="1"/>
        <charset val="136"/>
      </rPr>
      <t xml:space="preserve">7</t>
    </r>
    <r>
      <rPr>
        <sz val="11"/>
        <rFont val="Noto Sans"/>
        <family val="2"/>
      </rPr>
      <t xml:space="preserve">：最後致意</t>
    </r>
  </si>
  <si>
    <t xml:space="preserve">9789861783673</t>
  </si>
  <si>
    <r>
      <rPr>
        <sz val="11"/>
        <rFont val="Noto Sans"/>
        <family val="2"/>
      </rPr>
      <t xml:space="preserve">福爾摩斯探案全集</t>
    </r>
    <r>
      <rPr>
        <sz val="11"/>
        <rFont val="新細明體"/>
        <family val="1"/>
        <charset val="136"/>
      </rPr>
      <t xml:space="preserve">8</t>
    </r>
    <r>
      <rPr>
        <sz val="11"/>
        <rFont val="Noto Sans"/>
        <family val="2"/>
      </rPr>
      <t xml:space="preserve">：新探案【收錄原著插畫】</t>
    </r>
  </si>
  <si>
    <t xml:space="preserve">9789861783666</t>
  </si>
  <si>
    <t xml:space="preserve">徐志摩詩選</t>
  </si>
  <si>
    <t xml:space="preserve">徐志摩</t>
  </si>
  <si>
    <t xml:space="preserve">9789861783840</t>
  </si>
  <si>
    <r>
      <rPr>
        <sz val="11"/>
        <rFont val="Noto Sans"/>
        <family val="2"/>
      </rPr>
      <t xml:space="preserve">魯迅經典小說集</t>
    </r>
    <r>
      <rPr>
        <sz val="11"/>
        <rFont val="新細明體"/>
        <family val="1"/>
        <charset val="136"/>
      </rPr>
      <t xml:space="preserve">01</t>
    </r>
    <r>
      <rPr>
        <sz val="11"/>
        <rFont val="Noto Sans"/>
        <family val="2"/>
      </rPr>
      <t xml:space="preserve">：吶喊【收錄阿</t>
    </r>
    <r>
      <rPr>
        <sz val="11"/>
        <rFont val="新細明體"/>
        <family val="1"/>
        <charset val="136"/>
      </rPr>
      <t xml:space="preserve">Q</t>
    </r>
    <r>
      <rPr>
        <sz val="11"/>
        <rFont val="Noto Sans"/>
        <family val="2"/>
      </rPr>
      <t xml:space="preserve">正傳等</t>
    </r>
    <r>
      <rPr>
        <sz val="11"/>
        <rFont val="新細明體"/>
        <family val="1"/>
        <charset val="136"/>
      </rPr>
      <t xml:space="preserve">14</t>
    </r>
    <r>
      <rPr>
        <sz val="11"/>
        <rFont val="Noto Sans"/>
        <family val="2"/>
      </rPr>
      <t xml:space="preserve">篇小說】</t>
    </r>
  </si>
  <si>
    <t xml:space="preserve">鲁迅</t>
  </si>
  <si>
    <t xml:space="preserve">9789861783796</t>
  </si>
  <si>
    <t xml:space="preserve">少年維特的煩惱</t>
  </si>
  <si>
    <t xml:space="preserve">約翰˙沃夫岡˙馮˙歌德</t>
  </si>
  <si>
    <t xml:space="preserve">9789861783512</t>
  </si>
  <si>
    <t xml:space="preserve">廖玉蕙老師的經典文學：宋朝詩人故事</t>
  </si>
  <si>
    <t xml:space="preserve">9789571168357</t>
  </si>
  <si>
    <t xml:space="preserve">廖玉蕙老師的經典文學：唐朝詩人故事</t>
  </si>
  <si>
    <t xml:space="preserve">9789571169507</t>
  </si>
  <si>
    <t xml:space="preserve">廖玉蕙老師的經典文學：中國大文豪故事</t>
  </si>
  <si>
    <t xml:space="preserve">9789571171142</t>
  </si>
  <si>
    <t xml:space="preserve">廖玉蕙老師的經典文學：歷代筆記小說故事</t>
  </si>
  <si>
    <t xml:space="preserve">9789571170787</t>
  </si>
  <si>
    <t xml:space="preserve">廖玉蕙老師的經典文學：悲歡離合戲曲故事</t>
  </si>
  <si>
    <t xml:space="preserve">9789571169736</t>
  </si>
  <si>
    <t xml:space="preserve">廖玉蕙老師的經典文學：聽說書人講故事</t>
  </si>
  <si>
    <t xml:space="preserve">9789571170428</t>
  </si>
  <si>
    <r>
      <rPr>
        <sz val="11"/>
        <rFont val="Noto Sans"/>
        <family val="2"/>
      </rPr>
      <t xml:space="preserve">天崩地裂</t>
    </r>
    <r>
      <rPr>
        <sz val="11"/>
        <rFont val="新細明體"/>
        <family val="1"/>
        <charset val="136"/>
      </rPr>
      <t xml:space="preserve">: </t>
    </r>
    <r>
      <rPr>
        <sz val="11"/>
        <rFont val="Noto Sans"/>
        <family val="2"/>
      </rPr>
      <t xml:space="preserve">毀滅性地震 </t>
    </r>
  </si>
  <si>
    <r>
      <rPr>
        <sz val="11"/>
        <rFont val="Noto Sans"/>
        <family val="2"/>
      </rPr>
      <t xml:space="preserve">阿尼達</t>
    </r>
    <r>
      <rPr>
        <sz val="11"/>
        <rFont val="新細明體"/>
        <family val="1"/>
        <charset val="136"/>
      </rPr>
      <t xml:space="preserve">.</t>
    </r>
    <r>
      <rPr>
        <sz val="11"/>
        <rFont val="Noto Sans"/>
        <family val="2"/>
      </rPr>
      <t xml:space="preserve">加奈利</t>
    </r>
    <r>
      <rPr>
        <sz val="11"/>
        <rFont val="新細明體"/>
        <family val="1"/>
        <charset val="136"/>
      </rPr>
      <t xml:space="preserve">(Anita Ganeri)</t>
    </r>
  </si>
  <si>
    <t xml:space="preserve">9789861360294</t>
  </si>
  <si>
    <r>
      <rPr>
        <sz val="11"/>
        <rFont val="Noto Sans"/>
        <family val="2"/>
      </rPr>
      <t xml:space="preserve">狂風暴雨</t>
    </r>
    <r>
      <rPr>
        <sz val="11"/>
        <rFont val="新細明體"/>
        <family val="1"/>
        <charset val="136"/>
      </rPr>
      <t xml:space="preserve">: </t>
    </r>
    <r>
      <rPr>
        <sz val="11"/>
        <rFont val="Noto Sans"/>
        <family val="2"/>
      </rPr>
      <t xml:space="preserve">颱風、颶風、龍捲風 </t>
    </r>
  </si>
  <si>
    <t xml:space="preserve">9789861360300</t>
  </si>
  <si>
    <r>
      <rPr>
        <sz val="11"/>
        <rFont val="Noto Sans"/>
        <family val="2"/>
      </rPr>
      <t xml:space="preserve">冰天雪地</t>
    </r>
    <r>
      <rPr>
        <sz val="11"/>
        <rFont val="新細明體"/>
        <family val="1"/>
        <charset val="136"/>
      </rPr>
      <t xml:space="preserve">: </t>
    </r>
    <r>
      <rPr>
        <sz val="11"/>
        <rFont val="Noto Sans"/>
        <family val="2"/>
      </rPr>
      <t xml:space="preserve">南極、北極</t>
    </r>
  </si>
  <si>
    <t xml:space="preserve">9789861360362</t>
  </si>
  <si>
    <r>
      <rPr>
        <sz val="11"/>
        <rFont val="Noto Sans"/>
        <family val="2"/>
      </rPr>
      <t xml:space="preserve">火山爆發</t>
    </r>
    <r>
      <rPr>
        <sz val="11"/>
        <rFont val="新細明體"/>
        <family val="1"/>
        <charset val="136"/>
      </rPr>
      <t xml:space="preserve">: </t>
    </r>
    <r>
      <rPr>
        <sz val="11"/>
        <rFont val="Noto Sans"/>
        <family val="2"/>
      </rPr>
      <t xml:space="preserve">地熱、熔岩、海島天堂 </t>
    </r>
  </si>
  <si>
    <t xml:space="preserve">9789861360386</t>
  </si>
  <si>
    <r>
      <rPr>
        <sz val="11"/>
        <rFont val="Noto Sans"/>
        <family val="2"/>
      </rPr>
      <t xml:space="preserve">熱帶雨林</t>
    </r>
    <r>
      <rPr>
        <sz val="11"/>
        <rFont val="新細明體"/>
        <family val="1"/>
        <charset val="136"/>
      </rPr>
      <t xml:space="preserve">: </t>
    </r>
    <r>
      <rPr>
        <sz val="11"/>
        <rFont val="Noto Sans"/>
        <family val="2"/>
      </rPr>
      <t xml:space="preserve">地球之肺</t>
    </r>
    <r>
      <rPr>
        <sz val="11"/>
        <rFont val="新細明體"/>
        <family val="1"/>
        <charset val="136"/>
      </rPr>
      <t xml:space="preserve">.</t>
    </r>
    <r>
      <rPr>
        <sz val="11"/>
        <rFont val="Noto Sans"/>
        <family val="2"/>
      </rPr>
      <t xml:space="preserve">生態祕境</t>
    </r>
  </si>
  <si>
    <t xml:space="preserve">9789861360430</t>
  </si>
  <si>
    <r>
      <rPr>
        <sz val="11"/>
        <rFont val="Noto Sans"/>
        <family val="2"/>
      </rPr>
      <t xml:space="preserve">沙漠探祕</t>
    </r>
    <r>
      <rPr>
        <sz val="11"/>
        <rFont val="新細明體"/>
        <family val="1"/>
        <charset val="136"/>
      </rPr>
      <t xml:space="preserve">: </t>
    </r>
    <r>
      <rPr>
        <sz val="11"/>
        <rFont val="Noto Sans"/>
        <family val="2"/>
      </rPr>
      <t xml:space="preserve">沙丘、綠洲、沙塵暴</t>
    </r>
  </si>
  <si>
    <t xml:space="preserve">9789861360454</t>
  </si>
  <si>
    <r>
      <rPr>
        <sz val="11"/>
        <rFont val="Noto Sans"/>
        <family val="2"/>
      </rPr>
      <t xml:space="preserve"> 神祕海洋</t>
    </r>
    <r>
      <rPr>
        <sz val="11"/>
        <rFont val="新細明體"/>
        <family val="1"/>
        <charset val="136"/>
      </rPr>
      <t xml:space="preserve">: </t>
    </r>
    <r>
      <rPr>
        <sz val="11"/>
        <rFont val="Noto Sans"/>
        <family val="2"/>
      </rPr>
      <t xml:space="preserve">碧海藍天下的驚奇 </t>
    </r>
  </si>
  <si>
    <t xml:space="preserve">9789861360478</t>
  </si>
  <si>
    <r>
      <rPr>
        <sz val="11"/>
        <rFont val="Noto Sans"/>
        <family val="2"/>
      </rPr>
      <t xml:space="preserve">瀑布急流</t>
    </r>
    <r>
      <rPr>
        <sz val="11"/>
        <rFont val="新細明體"/>
        <family val="1"/>
        <charset val="136"/>
      </rPr>
      <t xml:space="preserve">: </t>
    </r>
    <r>
      <rPr>
        <sz val="11"/>
        <rFont val="Noto Sans"/>
        <family val="2"/>
      </rPr>
      <t xml:space="preserve">探索河流的奧祕 </t>
    </r>
  </si>
  <si>
    <t xml:space="preserve">9789861360485</t>
  </si>
  <si>
    <r>
      <rPr>
        <sz val="11"/>
        <rFont val="Noto Sans"/>
        <family val="2"/>
      </rPr>
      <t xml:space="preserve">極峰探祕</t>
    </r>
    <r>
      <rPr>
        <sz val="11"/>
        <rFont val="新細明體"/>
        <family val="1"/>
        <charset val="136"/>
      </rPr>
      <t xml:space="preserve">: </t>
    </r>
    <r>
      <rPr>
        <sz val="11"/>
        <rFont val="Noto Sans"/>
        <family val="2"/>
      </rPr>
      <t xml:space="preserve">世界屋脊、冰河、雪巴人</t>
    </r>
  </si>
  <si>
    <t xml:space="preserve">9789861360638</t>
  </si>
  <si>
    <r>
      <rPr>
        <sz val="11"/>
        <rFont val="Noto Sans"/>
        <family val="2"/>
      </rPr>
      <t xml:space="preserve">觀念地球科學</t>
    </r>
    <r>
      <rPr>
        <sz val="11"/>
        <rFont val="新細明體"/>
        <family val="1"/>
        <charset val="136"/>
      </rPr>
      <t xml:space="preserve">I</t>
    </r>
    <r>
      <rPr>
        <sz val="11"/>
        <rFont val="Noto Sans"/>
        <family val="2"/>
      </rPr>
      <t xml:space="preserve">：地質．地景</t>
    </r>
  </si>
  <si>
    <t xml:space="preserve">呂特根、塔布克、塔沙</t>
  </si>
  <si>
    <t xml:space="preserve">天下文化 </t>
  </si>
  <si>
    <t xml:space="preserve">9789863200376</t>
  </si>
  <si>
    <r>
      <rPr>
        <sz val="11"/>
        <rFont val="Noto Sans"/>
        <family val="2"/>
      </rPr>
      <t xml:space="preserve">觀念地球科學</t>
    </r>
    <r>
      <rPr>
        <sz val="11"/>
        <rFont val="新細明體"/>
        <family val="1"/>
        <charset val="136"/>
      </rPr>
      <t xml:space="preserve">II</t>
    </r>
    <r>
      <rPr>
        <sz val="11"/>
        <rFont val="Noto Sans"/>
        <family val="2"/>
      </rPr>
      <t xml:space="preserve">：地殼．地震</t>
    </r>
  </si>
  <si>
    <t xml:space="preserve">9789863200383</t>
  </si>
  <si>
    <r>
      <rPr>
        <sz val="11"/>
        <rFont val="Noto Sans"/>
        <family val="2"/>
      </rPr>
      <t xml:space="preserve">觀念地球科學</t>
    </r>
    <r>
      <rPr>
        <sz val="11"/>
        <rFont val="新細明體"/>
        <family val="1"/>
        <charset val="136"/>
      </rPr>
      <t xml:space="preserve">III</t>
    </r>
    <r>
      <rPr>
        <sz val="11"/>
        <rFont val="Noto Sans"/>
        <family val="2"/>
      </rPr>
      <t xml:space="preserve">：海洋．大氣</t>
    </r>
  </si>
  <si>
    <t xml:space="preserve">9789863200406</t>
  </si>
  <si>
    <r>
      <rPr>
        <sz val="11"/>
        <rFont val="Noto Sans"/>
        <family val="2"/>
      </rPr>
      <t xml:space="preserve">觀念地球科學</t>
    </r>
    <r>
      <rPr>
        <sz val="11"/>
        <rFont val="新細明體"/>
        <family val="1"/>
        <charset val="136"/>
      </rPr>
      <t xml:space="preserve">IV</t>
    </r>
    <r>
      <rPr>
        <sz val="11"/>
        <rFont val="Noto Sans"/>
        <family val="2"/>
      </rPr>
      <t xml:space="preserve">：天氣．天文</t>
    </r>
  </si>
  <si>
    <t xml:space="preserve">9789863200413</t>
  </si>
  <si>
    <t xml:space="preserve"> 天文觀星圖鑑</t>
  </si>
  <si>
    <r>
      <rPr>
        <sz val="11"/>
        <rFont val="Noto Sans"/>
        <family val="2"/>
      </rPr>
      <t xml:space="preserve">里德帕斯</t>
    </r>
    <r>
      <rPr>
        <sz val="11"/>
        <rFont val="新細明體"/>
        <family val="1"/>
        <charset val="136"/>
      </rPr>
      <t xml:space="preserve">(Ian Ridpath)</t>
    </r>
  </si>
  <si>
    <t xml:space="preserve">9789867001764 </t>
  </si>
  <si>
    <t xml:space="preserve">臺灣寶石、岩石與礦物圖鑑 </t>
  </si>
  <si>
    <r>
      <rPr>
        <sz val="11"/>
        <rFont val="Noto Sans"/>
        <family val="2"/>
      </rPr>
      <t xml:space="preserve">劉德慶</t>
    </r>
    <r>
      <rPr>
        <sz val="11"/>
        <rFont val="新細明體"/>
        <family val="1"/>
        <charset val="136"/>
      </rPr>
      <t xml:space="preserve">, </t>
    </r>
    <r>
      <rPr>
        <sz val="11"/>
        <rFont val="Noto Sans"/>
        <family val="2"/>
      </rPr>
      <t xml:space="preserve">陳慧莉</t>
    </r>
  </si>
  <si>
    <t xml:space="preserve">貓頭鷹 </t>
  </si>
  <si>
    <t xml:space="preserve">9789862620441 </t>
  </si>
  <si>
    <t xml:space="preserve">明朝大人物：皇帝、權臣、佞倖、錦衣衛</t>
  </si>
  <si>
    <t xml:space="preserve">樊樹志</t>
  </si>
  <si>
    <t xml:space="preserve">麥田出版</t>
  </si>
  <si>
    <t xml:space="preserve">9789861739304</t>
  </si>
  <si>
    <r>
      <rPr>
        <sz val="11"/>
        <rFont val="Noto Sans"/>
        <family val="2"/>
      </rPr>
      <t xml:space="preserve">東周列國經典故事</t>
    </r>
    <r>
      <rPr>
        <sz val="11"/>
        <rFont val="新細明體"/>
        <family val="1"/>
        <charset val="136"/>
      </rPr>
      <t xml:space="preserve">1</t>
    </r>
    <r>
      <rPr>
        <sz val="11"/>
        <rFont val="Noto Sans"/>
        <family val="2"/>
      </rPr>
      <t xml:space="preserve">：管鮑分金
</t>
    </r>
  </si>
  <si>
    <t xml:space="preserve">林漢達</t>
  </si>
  <si>
    <t xml:space="preserve">龍圖騰</t>
  </si>
  <si>
    <t xml:space="preserve">9789865981266</t>
  </si>
  <si>
    <r>
      <rPr>
        <sz val="11"/>
        <rFont val="Noto Sans"/>
        <family val="2"/>
      </rPr>
      <t xml:space="preserve">東周列國經典故事</t>
    </r>
    <r>
      <rPr>
        <sz val="11"/>
        <rFont val="新細明體"/>
        <family val="1"/>
        <charset val="136"/>
      </rPr>
      <t xml:space="preserve">2</t>
    </r>
    <r>
      <rPr>
        <sz val="11"/>
        <rFont val="Noto Sans"/>
        <family val="2"/>
      </rPr>
      <t xml:space="preserve">：一鳴驚人
</t>
    </r>
  </si>
  <si>
    <t xml:space="preserve">9789865981273</t>
  </si>
  <si>
    <r>
      <rPr>
        <sz val="11"/>
        <rFont val="Noto Sans"/>
        <family val="2"/>
      </rPr>
      <t xml:space="preserve">東周列國經典故事</t>
    </r>
    <r>
      <rPr>
        <sz val="11"/>
        <rFont val="新細明體"/>
        <family val="1"/>
        <charset val="136"/>
      </rPr>
      <t xml:space="preserve">3</t>
    </r>
    <r>
      <rPr>
        <sz val="11"/>
        <rFont val="Noto Sans"/>
        <family val="2"/>
      </rPr>
      <t xml:space="preserve">：孫子練兵</t>
    </r>
  </si>
  <si>
    <t xml:space="preserve">9789865981334</t>
  </si>
  <si>
    <r>
      <rPr>
        <sz val="11"/>
        <rFont val="Noto Sans"/>
        <family val="2"/>
      </rPr>
      <t xml:space="preserve">東周列國經典故事</t>
    </r>
    <r>
      <rPr>
        <sz val="11"/>
        <rFont val="新細明體"/>
        <family val="1"/>
        <charset val="136"/>
      </rPr>
      <t xml:space="preserve">4</t>
    </r>
    <r>
      <rPr>
        <sz val="11"/>
        <rFont val="Noto Sans"/>
        <family val="2"/>
      </rPr>
      <t xml:space="preserve">：臥薪嘗膽</t>
    </r>
  </si>
  <si>
    <t xml:space="preserve">9789865981341</t>
  </si>
  <si>
    <r>
      <rPr>
        <sz val="11"/>
        <rFont val="Noto Sans"/>
        <family val="2"/>
      </rPr>
      <t xml:space="preserve">東周列國經典故事</t>
    </r>
    <r>
      <rPr>
        <sz val="11"/>
        <rFont val="新細明體"/>
        <family val="1"/>
        <charset val="136"/>
      </rPr>
      <t xml:space="preserve">5</t>
    </r>
    <r>
      <rPr>
        <sz val="11"/>
        <rFont val="Noto Sans"/>
        <family val="2"/>
      </rPr>
      <t xml:space="preserve">：莊周夢蝶</t>
    </r>
  </si>
  <si>
    <t xml:space="preserve">9789865981440</t>
  </si>
  <si>
    <r>
      <rPr>
        <sz val="11"/>
        <rFont val="Noto Sans"/>
        <family val="2"/>
      </rPr>
      <t xml:space="preserve">東周列國經典故事</t>
    </r>
    <r>
      <rPr>
        <sz val="11"/>
        <rFont val="新細明體"/>
        <family val="1"/>
        <charset val="136"/>
      </rPr>
      <t xml:space="preserve">6</t>
    </r>
    <r>
      <rPr>
        <sz val="11"/>
        <rFont val="Noto Sans"/>
        <family val="2"/>
      </rPr>
      <t xml:space="preserve">：奇貨可居</t>
    </r>
  </si>
  <si>
    <t xml:space="preserve">9789865981457</t>
  </si>
  <si>
    <r>
      <rPr>
        <sz val="11"/>
        <rFont val="Noto Sans"/>
        <family val="2"/>
      </rPr>
      <t xml:space="preserve">法達界理財遊戲王</t>
    </r>
    <r>
      <rPr>
        <sz val="11"/>
        <rFont val="新細明體"/>
        <family val="1"/>
        <charset val="136"/>
      </rPr>
      <t xml:space="preserve">1</t>
    </r>
  </si>
  <si>
    <r>
      <rPr>
        <sz val="11"/>
        <rFont val="新細明體"/>
        <family val="1"/>
        <charset val="136"/>
      </rPr>
      <t xml:space="preserve">Children FQ/</t>
    </r>
    <r>
      <rPr>
        <sz val="11"/>
        <rFont val="Noto Sans"/>
        <family val="2"/>
      </rPr>
      <t xml:space="preserve">繪者：</t>
    </r>
    <r>
      <rPr>
        <sz val="11"/>
        <rFont val="新細明體"/>
        <family val="1"/>
        <charset val="136"/>
      </rPr>
      <t xml:space="preserve">MW</t>
    </r>
  </si>
  <si>
    <t xml:space="preserve">9789862296615</t>
  </si>
  <si>
    <r>
      <rPr>
        <sz val="11"/>
        <rFont val="Noto Sans"/>
        <family val="2"/>
      </rPr>
      <t xml:space="preserve">法達界理財遊戲王</t>
    </r>
    <r>
      <rPr>
        <sz val="11"/>
        <rFont val="新細明體"/>
        <family val="1"/>
        <charset val="136"/>
      </rPr>
      <t xml:space="preserve">2</t>
    </r>
  </si>
  <si>
    <t xml:space="preserve">9789862297834</t>
  </si>
  <si>
    <r>
      <rPr>
        <sz val="11"/>
        <rFont val="Noto Sans"/>
        <family val="2"/>
      </rPr>
      <t xml:space="preserve">中國歷史</t>
    </r>
    <r>
      <rPr>
        <sz val="11"/>
        <rFont val="新細明體"/>
        <family val="1"/>
        <charset val="136"/>
      </rPr>
      <t xml:space="preserve">365</t>
    </r>
    <r>
      <rPr>
        <sz val="11"/>
        <rFont val="Noto Sans"/>
        <family val="2"/>
      </rPr>
      <t xml:space="preserve">小百科‧一月</t>
    </r>
  </si>
  <si>
    <r>
      <rPr>
        <sz val="11"/>
        <rFont val="Noto Sans"/>
        <family val="2"/>
      </rPr>
      <t xml:space="preserve">戎林、陳思婷、鄭靜儀</t>
    </r>
    <r>
      <rPr>
        <sz val="11"/>
        <rFont val="新細明體"/>
        <family val="1"/>
        <charset val="136"/>
      </rPr>
      <t xml:space="preserve">/</t>
    </r>
    <r>
      <rPr>
        <sz val="11"/>
        <rFont val="Noto Sans"/>
        <family val="2"/>
      </rPr>
      <t xml:space="preserve">編著</t>
    </r>
  </si>
  <si>
    <t xml:space="preserve">9579646384</t>
  </si>
  <si>
    <r>
      <rPr>
        <sz val="11"/>
        <rFont val="Noto Sans"/>
        <family val="2"/>
      </rPr>
      <t xml:space="preserve">中國歷史</t>
    </r>
    <r>
      <rPr>
        <sz val="11"/>
        <rFont val="新細明體"/>
        <family val="1"/>
        <charset val="136"/>
      </rPr>
      <t xml:space="preserve">366</t>
    </r>
    <r>
      <rPr>
        <sz val="11"/>
        <rFont val="Noto Sans"/>
        <family val="2"/>
      </rPr>
      <t xml:space="preserve">小百科‧二月</t>
    </r>
  </si>
  <si>
    <r>
      <rPr>
        <sz val="11"/>
        <rFont val="Noto Sans"/>
        <family val="2"/>
      </rPr>
      <t xml:space="preserve">中國歷史</t>
    </r>
    <r>
      <rPr>
        <sz val="11"/>
        <rFont val="新細明體"/>
        <family val="1"/>
        <charset val="136"/>
      </rPr>
      <t xml:space="preserve">367</t>
    </r>
    <r>
      <rPr>
        <sz val="11"/>
        <rFont val="Noto Sans"/>
        <family val="2"/>
      </rPr>
      <t xml:space="preserve">小百科‧三月</t>
    </r>
  </si>
  <si>
    <r>
      <rPr>
        <sz val="11"/>
        <rFont val="Noto Sans"/>
        <family val="2"/>
      </rPr>
      <t xml:space="preserve">中國歷史</t>
    </r>
    <r>
      <rPr>
        <sz val="11"/>
        <rFont val="新細明體"/>
        <family val="1"/>
        <charset val="136"/>
      </rPr>
      <t xml:space="preserve">368</t>
    </r>
    <r>
      <rPr>
        <sz val="11"/>
        <rFont val="Noto Sans"/>
        <family val="2"/>
      </rPr>
      <t xml:space="preserve">小百科‧四月</t>
    </r>
  </si>
  <si>
    <r>
      <rPr>
        <sz val="11"/>
        <rFont val="Noto Sans"/>
        <family val="2"/>
      </rPr>
      <t xml:space="preserve">中國歷史</t>
    </r>
    <r>
      <rPr>
        <sz val="11"/>
        <rFont val="新細明體"/>
        <family val="1"/>
        <charset val="136"/>
      </rPr>
      <t xml:space="preserve">369</t>
    </r>
    <r>
      <rPr>
        <sz val="11"/>
        <rFont val="Noto Sans"/>
        <family val="2"/>
      </rPr>
      <t xml:space="preserve">小百科‧五月</t>
    </r>
  </si>
  <si>
    <r>
      <rPr>
        <sz val="11"/>
        <rFont val="Noto Sans"/>
        <family val="2"/>
      </rPr>
      <t xml:space="preserve">中國歷史</t>
    </r>
    <r>
      <rPr>
        <sz val="11"/>
        <rFont val="新細明體"/>
        <family val="1"/>
        <charset val="136"/>
      </rPr>
      <t xml:space="preserve">370</t>
    </r>
    <r>
      <rPr>
        <sz val="11"/>
        <rFont val="Noto Sans"/>
        <family val="2"/>
      </rPr>
      <t xml:space="preserve">小百科‧六月</t>
    </r>
  </si>
  <si>
    <r>
      <rPr>
        <sz val="11"/>
        <rFont val="Noto Sans"/>
        <family val="2"/>
      </rPr>
      <t xml:space="preserve">中國歷史</t>
    </r>
    <r>
      <rPr>
        <sz val="11"/>
        <rFont val="新細明體"/>
        <family val="1"/>
        <charset val="136"/>
      </rPr>
      <t xml:space="preserve">371</t>
    </r>
    <r>
      <rPr>
        <sz val="11"/>
        <rFont val="Noto Sans"/>
        <family val="2"/>
      </rPr>
      <t xml:space="preserve">小百科‧七月</t>
    </r>
  </si>
  <si>
    <r>
      <rPr>
        <sz val="11"/>
        <rFont val="Noto Sans"/>
        <family val="2"/>
      </rPr>
      <t xml:space="preserve">中國歷史</t>
    </r>
    <r>
      <rPr>
        <sz val="11"/>
        <rFont val="新細明體"/>
        <family val="1"/>
        <charset val="136"/>
      </rPr>
      <t xml:space="preserve">372</t>
    </r>
    <r>
      <rPr>
        <sz val="11"/>
        <rFont val="Noto Sans"/>
        <family val="2"/>
      </rPr>
      <t xml:space="preserve">小百科‧八月</t>
    </r>
  </si>
  <si>
    <r>
      <rPr>
        <sz val="11"/>
        <rFont val="Noto Sans"/>
        <family val="2"/>
      </rPr>
      <t xml:space="preserve">中國歷史</t>
    </r>
    <r>
      <rPr>
        <sz val="11"/>
        <rFont val="新細明體"/>
        <family val="1"/>
        <charset val="136"/>
      </rPr>
      <t xml:space="preserve">373</t>
    </r>
    <r>
      <rPr>
        <sz val="11"/>
        <rFont val="Noto Sans"/>
        <family val="2"/>
      </rPr>
      <t xml:space="preserve">小百科‧九月</t>
    </r>
  </si>
  <si>
    <r>
      <rPr>
        <sz val="11"/>
        <rFont val="Noto Sans"/>
        <family val="2"/>
      </rPr>
      <t xml:space="preserve">中國歷史</t>
    </r>
    <r>
      <rPr>
        <sz val="11"/>
        <rFont val="新細明體"/>
        <family val="1"/>
        <charset val="136"/>
      </rPr>
      <t xml:space="preserve">374</t>
    </r>
    <r>
      <rPr>
        <sz val="11"/>
        <rFont val="Noto Sans"/>
        <family val="2"/>
      </rPr>
      <t xml:space="preserve">小百科‧十月</t>
    </r>
  </si>
  <si>
    <r>
      <rPr>
        <sz val="11"/>
        <rFont val="Noto Sans"/>
        <family val="2"/>
      </rPr>
      <t xml:space="preserve">中國歷史</t>
    </r>
    <r>
      <rPr>
        <sz val="11"/>
        <rFont val="新細明體"/>
        <family val="1"/>
        <charset val="136"/>
      </rPr>
      <t xml:space="preserve">375</t>
    </r>
    <r>
      <rPr>
        <sz val="11"/>
        <rFont val="Noto Sans"/>
        <family val="2"/>
      </rPr>
      <t xml:space="preserve">小百科‧十一月</t>
    </r>
  </si>
  <si>
    <r>
      <rPr>
        <sz val="11"/>
        <rFont val="Noto Sans"/>
        <family val="2"/>
      </rPr>
      <t xml:space="preserve">中國歷史</t>
    </r>
    <r>
      <rPr>
        <sz val="11"/>
        <rFont val="新細明體"/>
        <family val="1"/>
        <charset val="136"/>
      </rPr>
      <t xml:space="preserve">376</t>
    </r>
    <r>
      <rPr>
        <sz val="11"/>
        <rFont val="Noto Sans"/>
        <family val="2"/>
      </rPr>
      <t xml:space="preserve">小百科‧十二月</t>
    </r>
  </si>
  <si>
    <t xml:space="preserve">少年成吉思汗</t>
  </si>
  <si>
    <t xml:space="preserve">南宮不凡</t>
  </si>
  <si>
    <t xml:space="preserve">9789576597213</t>
  </si>
  <si>
    <t xml:space="preserve">少年朱元璋</t>
  </si>
  <si>
    <t xml:space="preserve">9789576597268</t>
  </si>
  <si>
    <t xml:space="preserve">少年林肯：對樹說話的男孩</t>
  </si>
  <si>
    <t xml:space="preserve">伊莉莎白‧凡‧史汀威</t>
  </si>
  <si>
    <t xml:space="preserve">9789869226172</t>
  </si>
  <si>
    <t xml:space="preserve">少年唐太宗</t>
  </si>
  <si>
    <t xml:space="preserve">9789576597138</t>
  </si>
  <si>
    <t xml:space="preserve">少年孫中山</t>
  </si>
  <si>
    <t xml:space="preserve">9789576597459</t>
  </si>
  <si>
    <t xml:space="preserve">少年秦始皇</t>
  </si>
  <si>
    <t xml:space="preserve">9789576597022</t>
  </si>
  <si>
    <t xml:space="preserve">少年乾隆</t>
  </si>
  <si>
    <t xml:space="preserve">9789576597404</t>
  </si>
  <si>
    <t xml:space="preserve">少年康熙</t>
  </si>
  <si>
    <t xml:space="preserve">9789576597336</t>
  </si>
  <si>
    <t xml:space="preserve">少年雍正</t>
  </si>
  <si>
    <t xml:space="preserve">9789576597374</t>
  </si>
  <si>
    <t xml:space="preserve">少年漢文帝</t>
  </si>
  <si>
    <t xml:space="preserve">9789576597039</t>
  </si>
  <si>
    <t xml:space="preserve">少年漢武帝</t>
  </si>
  <si>
    <t xml:space="preserve">9789576597145</t>
  </si>
  <si>
    <t xml:space="preserve">少年趙匡胤</t>
  </si>
  <si>
    <t xml:space="preserve">9789576597183</t>
  </si>
  <si>
    <r>
      <rPr>
        <sz val="11"/>
        <rFont val="Noto Sans"/>
        <family val="2"/>
      </rPr>
      <t xml:space="preserve">少年讀史記</t>
    </r>
    <r>
      <rPr>
        <sz val="11"/>
        <rFont val="新細明體"/>
        <family val="1"/>
        <charset val="136"/>
      </rPr>
      <t xml:space="preserve">(1)-</t>
    </r>
    <r>
      <rPr>
        <sz val="11"/>
        <rFont val="Noto Sans"/>
        <family val="2"/>
      </rPr>
      <t xml:space="preserve">帝王之路</t>
    </r>
  </si>
  <si>
    <t xml:space="preserve">張嘉驊</t>
  </si>
  <si>
    <t xml:space="preserve">9789863202448</t>
  </si>
  <si>
    <r>
      <rPr>
        <sz val="11"/>
        <rFont val="Noto Sans"/>
        <family val="2"/>
      </rPr>
      <t xml:space="preserve">少年讀史記</t>
    </r>
    <r>
      <rPr>
        <sz val="11"/>
        <rFont val="新細明體"/>
        <family val="1"/>
        <charset val="136"/>
      </rPr>
      <t xml:space="preserve">(2)-</t>
    </r>
    <r>
      <rPr>
        <sz val="11"/>
        <rFont val="Noto Sans"/>
        <family val="2"/>
      </rPr>
      <t xml:space="preserve">霸主的崛起</t>
    </r>
  </si>
  <si>
    <t xml:space="preserve">9789863202455</t>
  </si>
  <si>
    <r>
      <rPr>
        <sz val="11"/>
        <rFont val="Noto Sans"/>
        <family val="2"/>
      </rPr>
      <t xml:space="preserve">少年讀史記</t>
    </r>
    <r>
      <rPr>
        <sz val="11"/>
        <rFont val="新細明體"/>
        <family val="1"/>
        <charset val="136"/>
      </rPr>
      <t xml:space="preserve">(3)-</t>
    </r>
    <r>
      <rPr>
        <sz val="11"/>
        <rFont val="Noto Sans"/>
        <family val="2"/>
      </rPr>
      <t xml:space="preserve">辯士縱橫天下</t>
    </r>
  </si>
  <si>
    <t xml:space="preserve">9789863203131</t>
  </si>
  <si>
    <r>
      <rPr>
        <sz val="11"/>
        <rFont val="Noto Sans"/>
        <family val="2"/>
      </rPr>
      <t xml:space="preserve">少年讀史記</t>
    </r>
    <r>
      <rPr>
        <sz val="11"/>
        <rFont val="新細明體"/>
        <family val="1"/>
        <charset val="136"/>
      </rPr>
      <t xml:space="preserve">(4)-</t>
    </r>
    <r>
      <rPr>
        <sz val="11"/>
        <rFont val="Noto Sans"/>
        <family val="2"/>
      </rPr>
      <t xml:space="preserve">絕世英才的風範</t>
    </r>
  </si>
  <si>
    <t xml:space="preserve">9789863203148</t>
  </si>
  <si>
    <r>
      <rPr>
        <sz val="11"/>
        <rFont val="Noto Sans"/>
        <family val="2"/>
      </rPr>
      <t xml:space="preserve">少年讀史記</t>
    </r>
    <r>
      <rPr>
        <sz val="11"/>
        <rFont val="新細明體"/>
        <family val="1"/>
        <charset val="136"/>
      </rPr>
      <t xml:space="preserve">(5)</t>
    </r>
    <r>
      <rPr>
        <sz val="11"/>
        <rFont val="Noto Sans"/>
        <family val="2"/>
      </rPr>
      <t xml:space="preserve">漢帝國風雲錄</t>
    </r>
  </si>
  <si>
    <t xml:space="preserve">9789863203506</t>
  </si>
  <si>
    <t xml:space="preserve">自慢：社長的成長學習筆記</t>
  </si>
  <si>
    <t xml:space="preserve">何飛鵬</t>
  </si>
  <si>
    <r>
      <rPr>
        <sz val="11"/>
        <rFont val="Noto Sans"/>
        <family val="2"/>
      </rPr>
      <t xml:space="preserve">自慢</t>
    </r>
    <r>
      <rPr>
        <sz val="11"/>
        <rFont val="新細明體"/>
        <family val="1"/>
        <charset val="136"/>
      </rPr>
      <t xml:space="preserve">2</t>
    </r>
    <r>
      <rPr>
        <sz val="11"/>
        <rFont val="Noto Sans"/>
        <family val="2"/>
      </rPr>
      <t xml:space="preserve">：主管私房學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小職員出頭天</t>
    </r>
  </si>
  <si>
    <r>
      <rPr>
        <sz val="11"/>
        <rFont val="Noto Sans"/>
        <family val="2"/>
      </rPr>
      <t xml:space="preserve">自慢</t>
    </r>
    <r>
      <rPr>
        <sz val="11"/>
        <rFont val="新細明體"/>
        <family val="1"/>
        <charset val="136"/>
      </rPr>
      <t xml:space="preserve">3</t>
    </r>
    <r>
      <rPr>
        <sz val="11"/>
        <rFont val="Noto Sans"/>
        <family val="2"/>
      </rPr>
      <t xml:space="preserve">：以身相殉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何飛鵬的創業私房學</t>
    </r>
  </si>
  <si>
    <r>
      <rPr>
        <sz val="11"/>
        <rFont val="Noto Sans"/>
        <family val="2"/>
      </rPr>
      <t xml:space="preserve">自慢</t>
    </r>
    <r>
      <rPr>
        <sz val="11"/>
        <rFont val="新細明體"/>
        <family val="1"/>
        <charset val="136"/>
      </rPr>
      <t xml:space="preserve">4</t>
    </r>
    <r>
      <rPr>
        <sz val="11"/>
        <rFont val="Noto Sans"/>
        <family val="2"/>
      </rPr>
      <t xml:space="preserve">聰明糊塗心：為人處世，雙贏人生</t>
    </r>
  </si>
  <si>
    <r>
      <rPr>
        <sz val="11"/>
        <rFont val="Noto Sans"/>
        <family val="2"/>
      </rPr>
      <t xml:space="preserve">自慢</t>
    </r>
    <r>
      <rPr>
        <sz val="11"/>
        <rFont val="新細明體"/>
        <family val="1"/>
        <charset val="136"/>
      </rPr>
      <t xml:space="preserve">5</t>
    </r>
    <r>
      <rPr>
        <sz val="11"/>
        <rFont val="Noto Sans"/>
        <family val="2"/>
      </rPr>
      <t xml:space="preserve">：切磋琢磨期君子</t>
    </r>
  </si>
  <si>
    <r>
      <rPr>
        <sz val="11"/>
        <rFont val="Noto Sans"/>
        <family val="2"/>
      </rPr>
      <t xml:space="preserve">自慢</t>
    </r>
    <r>
      <rPr>
        <sz val="11"/>
        <rFont val="新細明體"/>
        <family val="1"/>
        <charset val="136"/>
      </rPr>
      <t xml:space="preserve">6</t>
    </r>
    <r>
      <rPr>
        <sz val="11"/>
        <rFont val="Noto Sans"/>
        <family val="2"/>
      </rPr>
      <t xml:space="preserve">：自學偷學筆記</t>
    </r>
  </si>
  <si>
    <r>
      <rPr>
        <sz val="11"/>
        <rFont val="Noto Sans"/>
        <family val="2"/>
      </rPr>
      <t xml:space="preserve">自慢</t>
    </r>
    <r>
      <rPr>
        <sz val="11"/>
        <rFont val="新細明體"/>
        <family val="1"/>
        <charset val="136"/>
      </rPr>
      <t xml:space="preserve">7</t>
    </r>
    <r>
      <rPr>
        <sz val="11"/>
        <rFont val="Noto Sans"/>
        <family val="2"/>
      </rPr>
      <t xml:space="preserve">：人生國學讀本</t>
    </r>
  </si>
  <si>
    <r>
      <rPr>
        <sz val="11"/>
        <rFont val="Noto Sans"/>
        <family val="2"/>
      </rPr>
      <t xml:space="preserve">自慢</t>
    </r>
    <r>
      <rPr>
        <sz val="11"/>
        <rFont val="新細明體"/>
        <family val="1"/>
        <charset val="136"/>
      </rPr>
      <t xml:space="preserve">8</t>
    </r>
    <r>
      <rPr>
        <sz val="11"/>
        <rFont val="Noto Sans"/>
        <family val="2"/>
      </rPr>
      <t xml:space="preserve">：人生的對與錯—</t>
    </r>
    <r>
      <rPr>
        <sz val="11"/>
        <rFont val="新細明體"/>
        <family val="1"/>
        <charset val="136"/>
      </rPr>
      <t xml:space="preserve">44</t>
    </r>
    <r>
      <rPr>
        <sz val="11"/>
        <rFont val="Noto Sans"/>
        <family val="2"/>
      </rPr>
      <t xml:space="preserve">則人生體悟分享</t>
    </r>
  </si>
  <si>
    <r>
      <rPr>
        <sz val="11"/>
        <rFont val="Noto Sans"/>
        <family val="2"/>
      </rPr>
      <t xml:space="preserve">自慢</t>
    </r>
    <r>
      <rPr>
        <sz val="11"/>
        <rFont val="新細明體"/>
        <family val="1"/>
        <charset val="136"/>
      </rPr>
      <t xml:space="preserve">9</t>
    </r>
    <r>
      <rPr>
        <sz val="11"/>
        <rFont val="Noto Sans"/>
        <family val="2"/>
      </rPr>
      <t xml:space="preserve">：管理者的對與錯—</t>
    </r>
    <r>
      <rPr>
        <sz val="11"/>
        <rFont val="新細明體"/>
        <family val="1"/>
        <charset val="136"/>
      </rPr>
      <t xml:space="preserve">43</t>
    </r>
    <r>
      <rPr>
        <sz val="11"/>
        <rFont val="Noto Sans"/>
        <family val="2"/>
      </rPr>
      <t xml:space="preserve">則管理課題解答</t>
    </r>
  </si>
  <si>
    <r>
      <rPr>
        <sz val="11"/>
        <rFont val="Noto Sans"/>
        <family val="2"/>
      </rPr>
      <t xml:space="preserve">西奧律師事務所</t>
    </r>
    <r>
      <rPr>
        <sz val="11"/>
        <rFont val="新細明體"/>
        <family val="1"/>
        <charset val="136"/>
      </rPr>
      <t xml:space="preserve">1</t>
    </r>
  </si>
  <si>
    <t xml:space="preserve">約翰．葛里遜</t>
  </si>
  <si>
    <r>
      <rPr>
        <sz val="11"/>
        <rFont val="Noto Sans"/>
        <family val="2"/>
      </rPr>
      <t xml:space="preserve">西奧律師事務所</t>
    </r>
    <r>
      <rPr>
        <sz val="11"/>
        <rFont val="新細明體"/>
        <family val="1"/>
        <charset val="136"/>
      </rPr>
      <t xml:space="preserve">2</t>
    </r>
  </si>
  <si>
    <r>
      <rPr>
        <sz val="11"/>
        <rFont val="Noto Sans"/>
        <family val="2"/>
      </rPr>
      <t xml:space="preserve">西奧律師事務所</t>
    </r>
    <r>
      <rPr>
        <sz val="11"/>
        <rFont val="新細明體"/>
        <family val="1"/>
        <charset val="136"/>
      </rPr>
      <t xml:space="preserve">3</t>
    </r>
  </si>
  <si>
    <r>
      <rPr>
        <sz val="11"/>
        <rFont val="Noto Sans"/>
        <family val="2"/>
      </rPr>
      <t xml:space="preserve">西奧律師事務所</t>
    </r>
    <r>
      <rPr>
        <sz val="11"/>
        <rFont val="新細明體"/>
        <family val="1"/>
        <charset val="136"/>
      </rPr>
      <t xml:space="preserve">4</t>
    </r>
  </si>
  <si>
    <r>
      <rPr>
        <sz val="11"/>
        <rFont val="Noto Sans"/>
        <family val="2"/>
      </rPr>
      <t xml:space="preserve">西奧律師事務所</t>
    </r>
    <r>
      <rPr>
        <sz val="11"/>
        <rFont val="新細明體"/>
        <family val="1"/>
        <charset val="136"/>
      </rPr>
      <t xml:space="preserve">5</t>
    </r>
  </si>
  <si>
    <t xml:space="preserve">一個人好孝順：高木直子帶著爸媽去旅行</t>
  </si>
  <si>
    <t xml:space="preserve">高木直子</t>
  </si>
  <si>
    <t xml:space="preserve">一個人好想吃：高木直子念念不忘，吃飽萬歲！</t>
  </si>
  <si>
    <t xml:space="preserve">一個人出國到處跑：高木直子的海外歡樂馬拉松</t>
  </si>
  <si>
    <t xml:space="preserve">一個人搞東搞西：高木直子閒不下來手作書</t>
  </si>
  <si>
    <t xml:space="preserve">一個人和麻吉吃到飽：高木直子的美味關係</t>
  </si>
  <si>
    <t xml:space="preserve">一個人的每一天</t>
  </si>
  <si>
    <t xml:space="preserve">一個人暖呼呼</t>
  </si>
  <si>
    <r>
      <rPr>
        <sz val="11"/>
        <rFont val="Noto Sans"/>
        <family val="2"/>
      </rPr>
      <t xml:space="preserve">一個人去旅行 </t>
    </r>
    <r>
      <rPr>
        <sz val="11"/>
        <rFont val="新細明體"/>
        <family val="1"/>
        <charset val="136"/>
      </rPr>
      <t xml:space="preserve">2</t>
    </r>
    <r>
      <rPr>
        <sz val="11"/>
        <rFont val="Noto Sans"/>
        <family val="2"/>
      </rPr>
      <t xml:space="preserve">年級生</t>
    </r>
  </si>
  <si>
    <t xml:space="preserve">一個人去旅行</t>
  </si>
  <si>
    <r>
      <rPr>
        <sz val="11"/>
        <rFont val="Noto Sans"/>
        <family val="2"/>
      </rPr>
      <t xml:space="preserve">唐玄宗</t>
    </r>
    <r>
      <rPr>
        <sz val="11"/>
        <rFont val="新細明體"/>
        <family val="1"/>
        <charset val="136"/>
      </rPr>
      <t xml:space="preserve">01</t>
    </r>
    <r>
      <rPr>
        <sz val="11"/>
        <rFont val="Noto Sans"/>
        <family val="2"/>
      </rPr>
      <t xml:space="preserve">：政變唐隆（上）</t>
    </r>
  </si>
  <si>
    <t xml:space="preserve">趙揚</t>
  </si>
  <si>
    <t xml:space="preserve">9789865850579</t>
  </si>
  <si>
    <r>
      <rPr>
        <sz val="11"/>
        <rFont val="Noto Sans"/>
        <family val="2"/>
      </rPr>
      <t xml:space="preserve">唐玄宗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一</t>
    </r>
    <r>
      <rPr>
        <sz val="11"/>
        <rFont val="新細明體"/>
        <family val="1"/>
        <charset val="136"/>
      </rPr>
      <t xml:space="preserve">)</t>
    </r>
    <r>
      <rPr>
        <sz val="11"/>
        <rFont val="Noto Sans"/>
        <family val="2"/>
      </rPr>
      <t xml:space="preserve">：政變唐隆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中</t>
    </r>
    <r>
      <rPr>
        <sz val="11"/>
        <rFont val="新細明體"/>
        <family val="1"/>
        <charset val="136"/>
      </rPr>
      <t xml:space="preserve">)</t>
    </r>
  </si>
  <si>
    <t xml:space="preserve">9789865850586</t>
  </si>
  <si>
    <r>
      <rPr>
        <sz val="11"/>
        <rFont val="Noto Sans"/>
        <family val="2"/>
      </rPr>
      <t xml:space="preserve">唐玄宗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一</t>
    </r>
    <r>
      <rPr>
        <sz val="11"/>
        <rFont val="新細明體"/>
        <family val="1"/>
        <charset val="136"/>
      </rPr>
      <t xml:space="preserve">)</t>
    </r>
    <r>
      <rPr>
        <sz val="11"/>
        <rFont val="Noto Sans"/>
        <family val="2"/>
      </rPr>
      <t xml:space="preserve">：政變唐隆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下</t>
    </r>
    <r>
      <rPr>
        <sz val="11"/>
        <rFont val="新細明體"/>
        <family val="1"/>
        <charset val="136"/>
      </rPr>
      <t xml:space="preserve">)</t>
    </r>
  </si>
  <si>
    <t xml:space="preserve">9789865850593</t>
  </si>
  <si>
    <r>
      <rPr>
        <sz val="11"/>
        <rFont val="Noto Sans"/>
        <family val="2"/>
      </rPr>
      <t xml:space="preserve">唐玄宗</t>
    </r>
    <r>
      <rPr>
        <sz val="11"/>
        <rFont val="新細明體"/>
        <family val="1"/>
        <charset val="136"/>
      </rPr>
      <t xml:space="preserve">02</t>
    </r>
    <r>
      <rPr>
        <sz val="11"/>
        <rFont val="Noto Sans"/>
        <family val="2"/>
      </rPr>
      <t xml:space="preserve">：盛世華章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上</t>
    </r>
    <r>
      <rPr>
        <sz val="11"/>
        <rFont val="新細明體"/>
        <family val="1"/>
        <charset val="136"/>
      </rPr>
      <t xml:space="preserve">)</t>
    </r>
  </si>
  <si>
    <t xml:space="preserve">9789865850630</t>
  </si>
  <si>
    <r>
      <rPr>
        <sz val="11"/>
        <rFont val="Noto Sans"/>
        <family val="2"/>
      </rPr>
      <t xml:space="preserve">唐玄宗</t>
    </r>
    <r>
      <rPr>
        <sz val="11"/>
        <rFont val="新細明體"/>
        <family val="1"/>
        <charset val="136"/>
      </rPr>
      <t xml:space="preserve">02</t>
    </r>
    <r>
      <rPr>
        <sz val="11"/>
        <rFont val="Noto Sans"/>
        <family val="2"/>
      </rPr>
      <t xml:space="preserve">：盛世華章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下</t>
    </r>
    <r>
      <rPr>
        <sz val="11"/>
        <rFont val="新細明體"/>
        <family val="1"/>
        <charset val="136"/>
      </rPr>
      <t xml:space="preserve">)</t>
    </r>
  </si>
  <si>
    <t xml:space="preserve">9789865850647</t>
  </si>
  <si>
    <r>
      <rPr>
        <sz val="11"/>
        <rFont val="Noto Sans"/>
        <family val="2"/>
      </rPr>
      <t xml:space="preserve">唐玄宗</t>
    </r>
    <r>
      <rPr>
        <sz val="11"/>
        <rFont val="新細明體"/>
        <family val="1"/>
        <charset val="136"/>
      </rPr>
      <t xml:space="preserve">03</t>
    </r>
    <r>
      <rPr>
        <sz val="11"/>
        <rFont val="Noto Sans"/>
        <family val="2"/>
      </rPr>
      <t xml:space="preserve">：日陵月替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上</t>
    </r>
    <r>
      <rPr>
        <sz val="11"/>
        <rFont val="新細明體"/>
        <family val="1"/>
        <charset val="136"/>
      </rPr>
      <t xml:space="preserve">)</t>
    </r>
  </si>
  <si>
    <t xml:space="preserve">9789865850661</t>
  </si>
  <si>
    <r>
      <rPr>
        <sz val="11"/>
        <rFont val="Noto Sans"/>
        <family val="2"/>
      </rPr>
      <t xml:space="preserve">唐玄宗</t>
    </r>
    <r>
      <rPr>
        <sz val="11"/>
        <rFont val="新細明體"/>
        <family val="1"/>
        <charset val="136"/>
      </rPr>
      <t xml:space="preserve">03</t>
    </r>
    <r>
      <rPr>
        <sz val="11"/>
        <rFont val="Noto Sans"/>
        <family val="2"/>
      </rPr>
      <t xml:space="preserve">：日陵月替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下</t>
    </r>
    <r>
      <rPr>
        <sz val="11"/>
        <rFont val="新細明體"/>
        <family val="1"/>
        <charset val="136"/>
      </rPr>
      <t xml:space="preserve">)</t>
    </r>
  </si>
  <si>
    <t xml:space="preserve">9789865850678</t>
  </si>
  <si>
    <t xml:space="preserve">數學小魔女</t>
  </si>
  <si>
    <r>
      <rPr>
        <sz val="11"/>
        <rFont val="Noto Sans"/>
        <family val="2"/>
      </rPr>
      <t xml:space="preserve">大衛‧夫蘭納里</t>
    </r>
    <r>
      <rPr>
        <sz val="11"/>
        <rFont val="新細明體"/>
        <family val="1"/>
        <charset val="136"/>
      </rPr>
      <t xml:space="preserve">(David Flannery)</t>
    </r>
  </si>
  <si>
    <t xml:space="preserve">9576217954</t>
  </si>
  <si>
    <t xml:space="preserve">葉丙成的機率驚豔：當數學遇上文學，學生考不好也會笑著離開</t>
  </si>
  <si>
    <t xml:space="preserve">葉丙成、賴以威</t>
  </si>
  <si>
    <t xml:space="preserve">9789861371832</t>
  </si>
  <si>
    <t xml:space="preserve">陶哲軒教你聰明解數學</t>
  </si>
  <si>
    <t xml:space="preserve">陶哲軒</t>
  </si>
  <si>
    <t xml:space="preserve">9789573268024</t>
  </si>
  <si>
    <r>
      <rPr>
        <sz val="11"/>
        <rFont val="Noto Sans"/>
        <family val="2"/>
      </rPr>
      <t xml:space="preserve">黃金比例：</t>
    </r>
    <r>
      <rPr>
        <sz val="11"/>
        <rFont val="新細明體"/>
        <family val="1"/>
        <charset val="136"/>
      </rPr>
      <t xml:space="preserve">1.61803......</t>
    </r>
    <r>
      <rPr>
        <sz val="11"/>
        <rFont val="Noto Sans"/>
        <family val="2"/>
      </rPr>
      <t xml:space="preserve">的祕密</t>
    </r>
  </si>
  <si>
    <t xml:space="preserve">李奧維</t>
  </si>
  <si>
    <t xml:space="preserve">9789573252702</t>
  </si>
  <si>
    <t xml:space="preserve">國中生一定要學的數學解題方法</t>
  </si>
  <si>
    <t xml:space="preserve">楊芳鏘</t>
  </si>
  <si>
    <t xml:space="preserve">博雅書屋</t>
  </si>
  <si>
    <t xml:space="preserve">9789861217185</t>
  </si>
  <si>
    <r>
      <rPr>
        <sz val="11"/>
        <rFont val="Noto Sans"/>
        <family val="2"/>
      </rPr>
      <t xml:space="preserve">數學是啥玩意</t>
    </r>
    <r>
      <rPr>
        <sz val="11"/>
        <rFont val="新細明體"/>
        <family val="1"/>
        <charset val="136"/>
      </rPr>
      <t xml:space="preserve">?I(</t>
    </r>
    <r>
      <rPr>
        <sz val="11"/>
        <rFont val="Noto Sans"/>
        <family val="2"/>
      </rPr>
      <t xml:space="preserve">改版</t>
    </r>
    <r>
      <rPr>
        <sz val="11"/>
        <rFont val="新細明體"/>
        <family val="1"/>
        <charset val="136"/>
      </rPr>
      <t xml:space="preserve">)</t>
    </r>
  </si>
  <si>
    <t xml:space="preserve">斯坦</t>
  </si>
  <si>
    <t xml:space="preserve">9789863205883</t>
  </si>
  <si>
    <r>
      <rPr>
        <sz val="11"/>
        <rFont val="Noto Sans"/>
        <family val="2"/>
      </rPr>
      <t xml:space="preserve">數學是啥玩意</t>
    </r>
    <r>
      <rPr>
        <sz val="11"/>
        <rFont val="新細明體"/>
        <family val="1"/>
        <charset val="136"/>
      </rPr>
      <t xml:space="preserve">?II(</t>
    </r>
    <r>
      <rPr>
        <sz val="11"/>
        <rFont val="Noto Sans"/>
        <family val="2"/>
      </rPr>
      <t xml:space="preserve">改版</t>
    </r>
    <r>
      <rPr>
        <sz val="11"/>
        <rFont val="新細明體"/>
        <family val="1"/>
        <charset val="136"/>
      </rPr>
      <t xml:space="preserve">)</t>
    </r>
  </si>
  <si>
    <t xml:space="preserve">9789863205890</t>
  </si>
  <si>
    <r>
      <rPr>
        <sz val="11"/>
        <rFont val="Noto Sans"/>
        <family val="2"/>
      </rPr>
      <t xml:space="preserve">數學是啥玩意</t>
    </r>
    <r>
      <rPr>
        <sz val="11"/>
        <rFont val="新細明體"/>
        <family val="1"/>
        <charset val="136"/>
      </rPr>
      <t xml:space="preserve">?III(</t>
    </r>
    <r>
      <rPr>
        <sz val="11"/>
        <rFont val="Noto Sans"/>
        <family val="2"/>
      </rPr>
      <t xml:space="preserve">改版</t>
    </r>
    <r>
      <rPr>
        <sz val="11"/>
        <rFont val="新細明體"/>
        <family val="1"/>
        <charset val="136"/>
      </rPr>
      <t xml:space="preserve">)</t>
    </r>
  </si>
  <si>
    <t xml:space="preserve">9789863205906</t>
  </si>
  <si>
    <t xml:space="preserve">動手做幾何</t>
  </si>
  <si>
    <t xml:space="preserve">黃敏晃</t>
  </si>
  <si>
    <t xml:space="preserve">9789863204725</t>
  </si>
  <si>
    <r>
      <rPr>
        <sz val="11"/>
        <rFont val="Noto Sans"/>
        <family val="2"/>
      </rPr>
      <t xml:space="preserve">挑戰奧數：領你從容跨進奧數大廳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智力開</t>
    </r>
  </si>
  <si>
    <t xml:space="preserve">孟繁學</t>
  </si>
  <si>
    <t xml:space="preserve">9789621431714</t>
  </si>
  <si>
    <r>
      <rPr>
        <sz val="11"/>
        <rFont val="Noto Sans"/>
        <family val="2"/>
      </rPr>
      <t xml:space="preserve">數學魔術：</t>
    </r>
    <r>
      <rPr>
        <sz val="11"/>
        <rFont val="新細明體"/>
        <family val="1"/>
        <charset val="136"/>
      </rPr>
      <t xml:space="preserve">27</t>
    </r>
    <r>
      <rPr>
        <sz val="11"/>
        <rFont val="Noto Sans"/>
        <family val="2"/>
      </rPr>
      <t xml:space="preserve">個數學概念奇蹟 </t>
    </r>
  </si>
  <si>
    <t xml:space="preserve">林壽福，吳如皓</t>
  </si>
  <si>
    <t xml:space="preserve">英屬蓋曼群島商家庭傳媒股份有限公司城邦分公司</t>
  </si>
  <si>
    <t xml:space="preserve">9789571040752</t>
  </si>
  <si>
    <r>
      <rPr>
        <sz val="11"/>
        <rFont val="Noto Sans"/>
        <family val="2"/>
      </rPr>
      <t xml:space="preserve">數學好好玩！：</t>
    </r>
    <r>
      <rPr>
        <sz val="11"/>
        <rFont val="新細明體"/>
        <family val="1"/>
        <charset val="136"/>
      </rPr>
      <t xml:space="preserve">1 </t>
    </r>
    <r>
      <rPr>
        <sz val="11"/>
        <rFont val="Noto Sans"/>
        <family val="2"/>
      </rPr>
      <t xml:space="preserve">小時學會</t>
    </r>
    <r>
      <rPr>
        <sz val="11"/>
        <rFont val="新細明體"/>
        <family val="1"/>
        <charset val="136"/>
      </rPr>
      <t xml:space="preserve">22×22</t>
    </r>
  </si>
  <si>
    <t xml:space="preserve">莊淇銘</t>
  </si>
  <si>
    <t xml:space="preserve">新自然主義</t>
  </si>
  <si>
    <t xml:space="preserve">9789576966231</t>
  </si>
  <si>
    <t xml:space="preserve">幹嘛學數學？</t>
  </si>
  <si>
    <r>
      <rPr>
        <sz val="11"/>
        <rFont val="Noto Sans"/>
        <family val="2"/>
      </rPr>
      <t xml:space="preserve">斯坦</t>
    </r>
    <r>
      <rPr>
        <sz val="11"/>
        <rFont val="新細明體"/>
        <family val="1"/>
        <charset val="136"/>
      </rPr>
      <t xml:space="preserve">(Sherman K. Stein)</t>
    </r>
  </si>
  <si>
    <t xml:space="preserve">9864175181</t>
  </si>
  <si>
    <t xml:space="preserve">有趣的數學魔方陣</t>
  </si>
  <si>
    <t xml:space="preserve"> 談祥柏</t>
  </si>
  <si>
    <t xml:space="preserve">豐格</t>
  </si>
  <si>
    <t xml:space="preserve">9576853958</t>
  </si>
  <si>
    <r>
      <rPr>
        <sz val="11"/>
        <rFont val="Noto Sans"/>
        <family val="2"/>
      </rPr>
      <t xml:space="preserve">數學女孩 費馬最後定理 </t>
    </r>
    <r>
      <rPr>
        <sz val="11"/>
        <rFont val="新細明體"/>
        <family val="1"/>
        <charset val="136"/>
      </rPr>
      <t xml:space="preserve">1</t>
    </r>
  </si>
  <si>
    <t xml:space="preserve">結城浩</t>
  </si>
  <si>
    <t xml:space="preserve">9789863378525</t>
  </si>
  <si>
    <r>
      <rPr>
        <sz val="11"/>
        <rFont val="Noto Sans"/>
        <family val="2"/>
      </rPr>
      <t xml:space="preserve">數學女孩 費馬最後定理 </t>
    </r>
    <r>
      <rPr>
        <sz val="11"/>
        <rFont val="新細明體"/>
        <family val="1"/>
        <charset val="136"/>
      </rPr>
      <t xml:space="preserve">2</t>
    </r>
  </si>
  <si>
    <t xml:space="preserve">9789863378532</t>
  </si>
  <si>
    <r>
      <rPr>
        <sz val="11"/>
        <rFont val="Noto Sans"/>
        <family val="2"/>
      </rPr>
      <t xml:space="preserve">數學女孩 費馬最後定理 </t>
    </r>
    <r>
      <rPr>
        <sz val="11"/>
        <rFont val="新細明體"/>
        <family val="1"/>
        <charset val="136"/>
      </rPr>
      <t xml:space="preserve">3</t>
    </r>
  </si>
  <si>
    <t xml:space="preserve">9789863378549</t>
  </si>
  <si>
    <r>
      <rPr>
        <sz val="11"/>
        <rFont val="Noto Sans"/>
        <family val="2"/>
      </rPr>
      <t xml:space="preserve">福爾摩沙植物記：</t>
    </r>
    <r>
      <rPr>
        <sz val="11"/>
        <rFont val="新細明體"/>
        <family val="1"/>
        <charset val="136"/>
      </rPr>
      <t xml:space="preserve">101</t>
    </r>
    <r>
      <rPr>
        <sz val="11"/>
        <rFont val="Noto Sans"/>
        <family val="2"/>
      </rPr>
      <t xml:space="preserve">種台灣植物文化圖鑑</t>
    </r>
    <r>
      <rPr>
        <sz val="11"/>
        <rFont val="新細明體"/>
        <family val="1"/>
        <charset val="136"/>
      </rPr>
      <t xml:space="preserve">&amp;27</t>
    </r>
    <r>
      <rPr>
        <sz val="11"/>
        <rFont val="Noto Sans"/>
        <family val="2"/>
      </rPr>
      <t xml:space="preserve">則台灣植物文化議題</t>
    </r>
  </si>
  <si>
    <t xml:space="preserve">9789573274711</t>
  </si>
  <si>
    <r>
      <rPr>
        <sz val="11"/>
        <rFont val="Noto Sans"/>
        <family val="2"/>
      </rPr>
      <t xml:space="preserve">蝴蝶</t>
    </r>
    <r>
      <rPr>
        <sz val="11"/>
        <rFont val="新細明體"/>
        <family val="1"/>
        <charset val="136"/>
      </rPr>
      <t xml:space="preserve">100</t>
    </r>
    <r>
      <rPr>
        <sz val="11"/>
        <rFont val="Noto Sans"/>
        <family val="2"/>
      </rPr>
      <t xml:space="preserve">：台灣常見</t>
    </r>
    <r>
      <rPr>
        <sz val="11"/>
        <rFont val="新細明體"/>
        <family val="1"/>
        <charset val="136"/>
      </rPr>
      <t xml:space="preserve">100</t>
    </r>
    <r>
      <rPr>
        <sz val="11"/>
        <rFont val="Noto Sans"/>
        <family val="2"/>
      </rPr>
      <t xml:space="preserve">種蝴蝶野外觀察及生活史全紀錄（增訂新版）</t>
    </r>
  </si>
  <si>
    <t xml:space="preserve">張永仁</t>
  </si>
  <si>
    <t xml:space="preserve">9573259834</t>
  </si>
  <si>
    <t xml:space="preserve">猛禽觀察圖鑑</t>
  </si>
  <si>
    <t xml:space="preserve">林文宏</t>
  </si>
  <si>
    <t xml:space="preserve">957325901X</t>
  </si>
  <si>
    <t xml:space="preserve">野菇入門</t>
  </si>
  <si>
    <t xml:space="preserve">張東柱、周文能、黃崑謀</t>
  </si>
  <si>
    <t xml:space="preserve">9573256622</t>
  </si>
  <si>
    <t xml:space="preserve">野菇圖鑑</t>
  </si>
  <si>
    <t xml:space="preserve">周文能、張東柱</t>
  </si>
  <si>
    <t xml:space="preserve">9573255715</t>
  </si>
  <si>
    <r>
      <rPr>
        <sz val="11"/>
        <rFont val="Noto Sans"/>
        <family val="2"/>
      </rPr>
      <t xml:space="preserve">蝸牛不思議：</t>
    </r>
    <r>
      <rPr>
        <sz val="11"/>
        <rFont val="新細明體"/>
        <family val="1"/>
        <charset val="136"/>
      </rPr>
      <t xml:space="preserve">21</t>
    </r>
    <r>
      <rPr>
        <sz val="11"/>
        <rFont val="Noto Sans"/>
        <family val="2"/>
      </rPr>
      <t xml:space="preserve">個不可思議主題＆</t>
    </r>
    <r>
      <rPr>
        <sz val="11"/>
        <rFont val="新細明體"/>
        <family val="1"/>
        <charset val="136"/>
      </rPr>
      <t xml:space="preserve">100</t>
    </r>
    <r>
      <rPr>
        <sz val="11"/>
        <rFont val="Noto Sans"/>
        <family val="2"/>
      </rPr>
      <t xml:space="preserve">種台灣蝸牛圖鑑</t>
    </r>
  </si>
  <si>
    <t xml:space="preserve">謝伯娟</t>
  </si>
  <si>
    <t xml:space="preserve">9789573271383</t>
  </si>
  <si>
    <t xml:space="preserve">蛇類大驚奇</t>
  </si>
  <si>
    <t xml:space="preserve">杜銘章</t>
  </si>
  <si>
    <t xml:space="preserve">9789573271376</t>
  </si>
  <si>
    <r>
      <rPr>
        <sz val="11"/>
        <rFont val="Noto Sans"/>
        <family val="2"/>
      </rPr>
      <t xml:space="preserve">魚類圖鑑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台灣七百多種常見魚類圖鑑</t>
    </r>
  </si>
  <si>
    <t xml:space="preserve">邵廣昭，陳靜怡</t>
  </si>
  <si>
    <t xml:space="preserve">957325106X</t>
  </si>
  <si>
    <t xml:space="preserve">蕨類入門</t>
  </si>
  <si>
    <t xml:space="preserve">郭城孟</t>
  </si>
  <si>
    <t xml:space="preserve">9573245019</t>
  </si>
  <si>
    <r>
      <rPr>
        <sz val="11"/>
        <rFont val="Noto Sans"/>
        <family val="2"/>
      </rPr>
      <t xml:space="preserve">蕨類圖鑑</t>
    </r>
    <r>
      <rPr>
        <sz val="11"/>
        <rFont val="新細明體"/>
        <family val="1"/>
        <charset val="136"/>
      </rPr>
      <t xml:space="preserve">1</t>
    </r>
    <r>
      <rPr>
        <sz val="11"/>
        <rFont val="Noto Sans"/>
        <family val="2"/>
      </rPr>
      <t xml:space="preserve">：台灣三百多種蕨類生態圖鑑</t>
    </r>
  </si>
  <si>
    <t xml:space="preserve">9573245205</t>
  </si>
  <si>
    <r>
      <rPr>
        <sz val="11"/>
        <rFont val="Noto Sans"/>
        <family val="2"/>
      </rPr>
      <t xml:space="preserve">蕨類圖鑑 </t>
    </r>
    <r>
      <rPr>
        <sz val="11"/>
        <rFont val="新細明體"/>
        <family val="1"/>
        <charset val="136"/>
      </rPr>
      <t xml:space="preserve">2 </t>
    </r>
    <r>
      <rPr>
        <sz val="11"/>
        <rFont val="Noto Sans"/>
        <family val="2"/>
      </rPr>
      <t xml:space="preserve">進階珍稀篇</t>
    </r>
  </si>
  <si>
    <t xml:space="preserve">9789573245735</t>
  </si>
  <si>
    <r>
      <rPr>
        <sz val="11"/>
        <rFont val="Noto Sans"/>
        <family val="2"/>
      </rPr>
      <t xml:space="preserve">野花圖鑑 </t>
    </r>
    <r>
      <rPr>
        <sz val="11"/>
        <rFont val="新細明體"/>
        <family val="1"/>
        <charset val="136"/>
      </rPr>
      <t xml:space="preserve">1-</t>
    </r>
    <r>
      <rPr>
        <sz val="11"/>
        <rFont val="Noto Sans"/>
        <family val="2"/>
      </rPr>
      <t xml:space="preserve">平地低海拔篇</t>
    </r>
  </si>
  <si>
    <t xml:space="preserve">9573247569</t>
  </si>
  <si>
    <r>
      <rPr>
        <sz val="11"/>
        <rFont val="Noto Sans"/>
        <family val="2"/>
      </rPr>
      <t xml:space="preserve">野花圖鑑</t>
    </r>
    <r>
      <rPr>
        <sz val="11"/>
        <rFont val="新細明體"/>
        <family val="1"/>
        <charset val="136"/>
      </rPr>
      <t xml:space="preserve">2-</t>
    </r>
    <r>
      <rPr>
        <sz val="11"/>
        <rFont val="Noto Sans"/>
        <family val="2"/>
      </rPr>
      <t xml:space="preserve">中高海拔篇</t>
    </r>
  </si>
  <si>
    <t xml:space="preserve">9789573264958</t>
  </si>
  <si>
    <t xml:space="preserve">昆蟲入門</t>
  </si>
  <si>
    <t xml:space="preserve">9573234866</t>
  </si>
  <si>
    <t xml:space="preserve">昆蟲圖鑑</t>
  </si>
  <si>
    <t xml:space="preserve">9573234300</t>
  </si>
  <si>
    <r>
      <rPr>
        <sz val="11"/>
        <rFont val="Noto Sans"/>
        <family val="2"/>
      </rPr>
      <t xml:space="preserve">昆蟲圖鑑 </t>
    </r>
    <r>
      <rPr>
        <sz val="11"/>
        <rFont val="新細明體"/>
        <family val="1"/>
        <charset val="136"/>
      </rPr>
      <t xml:space="preserve">2</t>
    </r>
  </si>
  <si>
    <t xml:space="preserve">9573244454</t>
  </si>
  <si>
    <r>
      <rPr>
        <sz val="11"/>
        <rFont val="Noto Sans"/>
        <family val="2"/>
      </rPr>
      <t xml:space="preserve">居禮夫人：寂寞而驕傲的一生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改版</t>
    </r>
    <r>
      <rPr>
        <sz val="11"/>
        <rFont val="新細明體"/>
        <family val="1"/>
        <charset val="136"/>
      </rPr>
      <t xml:space="preserve">)</t>
    </r>
  </si>
  <si>
    <t xml:space="preserve">紀荷</t>
  </si>
  <si>
    <t xml:space="preserve">給未來總統的物理課：從恐怖主義、能源危機、核能安全、太空競賽到全球暖化背後的科學真相</t>
  </si>
  <si>
    <t xml:space="preserve">理查．繆勒</t>
  </si>
  <si>
    <t xml:space="preserve">9789866272868</t>
  </si>
  <si>
    <t xml:space="preserve">中學生必須認識的科學史</t>
  </si>
  <si>
    <t xml:space="preserve">孫英雲</t>
  </si>
  <si>
    <t xml:space="preserve">物理才是最好的人生指南：讓宇宙定律為你效勞</t>
  </si>
  <si>
    <t xml:space="preserve">克莉絲汀．麥金利</t>
  </si>
  <si>
    <t xml:space="preserve">9789861371979</t>
  </si>
  <si>
    <t xml:space="preserve">世界第一簡單測量</t>
  </si>
  <si>
    <t xml:space="preserve">栗原哲彥</t>
  </si>
  <si>
    <t xml:space="preserve">9789866363955</t>
  </si>
  <si>
    <t xml:space="preserve">世界第一簡單 物理學 力學篇</t>
  </si>
  <si>
    <t xml:space="preserve">新田英雄</t>
  </si>
  <si>
    <t xml:space="preserve">9789577769886</t>
  </si>
  <si>
    <t xml:space="preserve">世界第一簡單量子力學</t>
  </si>
  <si>
    <t xml:space="preserve">石川憲二</t>
  </si>
  <si>
    <t xml:space="preserve">9789866363993</t>
  </si>
  <si>
    <t xml:space="preserve">世界第一簡單電池</t>
  </si>
  <si>
    <t xml:space="preserve">佐藤祐一 藤瀧和弘</t>
  </si>
  <si>
    <t xml:space="preserve">9789865779061</t>
  </si>
  <si>
    <t xml:space="preserve">世界第一簡單熱力學</t>
  </si>
  <si>
    <t xml:space="preserve">原田知廣</t>
  </si>
  <si>
    <t xml:space="preserve">9789866097096</t>
  </si>
  <si>
    <t xml:space="preserve">世界第一簡單半導體</t>
  </si>
  <si>
    <t xml:space="preserve">澀谷道雄</t>
  </si>
  <si>
    <t xml:space="preserve">9789866363948</t>
  </si>
  <si>
    <t xml:space="preserve">世界第一簡單電路學</t>
  </si>
  <si>
    <t xml:space="preserve">飯田芳一</t>
  </si>
  <si>
    <t xml:space="preserve">9789866097492</t>
  </si>
  <si>
    <t xml:space="preserve">世界第一簡單 電學原理</t>
  </si>
  <si>
    <t xml:space="preserve">藤瀧和弘</t>
  </si>
  <si>
    <t xml:space="preserve">9789577769862</t>
  </si>
  <si>
    <t xml:space="preserve">世界第一簡單流體力學</t>
  </si>
  <si>
    <t xml:space="preserve">武居昌宏</t>
  </si>
  <si>
    <t xml:space="preserve">9789866097607</t>
  </si>
  <si>
    <t xml:space="preserve">9789865779245</t>
  </si>
  <si>
    <t xml:space="preserve">世界第一簡單電磁學</t>
  </si>
  <si>
    <t xml:space="preserve">遠藤雅守</t>
  </si>
  <si>
    <t xml:space="preserve">世界第一簡單馬達</t>
  </si>
  <si>
    <t xml:space="preserve">森本雅之</t>
  </si>
  <si>
    <t xml:space="preserve">世界第一簡單電子電路</t>
  </si>
  <si>
    <t xml:space="preserve">田中賢一</t>
  </si>
  <si>
    <t xml:space="preserve">世界第一簡單相對論</t>
  </si>
  <si>
    <t xml:space="preserve">山本將史</t>
  </si>
  <si>
    <t xml:space="preserve">世界第一簡單電力系統</t>
  </si>
  <si>
    <t xml:space="preserve">藤田吾郎 </t>
  </si>
  <si>
    <t xml:space="preserve">地球．地殏：如何在質變的地球上生存？</t>
  </si>
  <si>
    <t xml:space="preserve">比爾．麥奇本 </t>
  </si>
  <si>
    <t xml:space="preserve">高寶 </t>
  </si>
  <si>
    <t xml:space="preserve">9789861855967</t>
  </si>
  <si>
    <t xml:space="preserve">雲圖鑑</t>
  </si>
  <si>
    <t xml:space="preserve">田中達也 </t>
  </si>
  <si>
    <t xml:space="preserve">9789861772035</t>
  </si>
  <si>
    <t xml:space="preserve">大氣：萬物的起源</t>
  </si>
  <si>
    <t xml:space="preserve">嘉貝麗．沃爾克 </t>
  </si>
  <si>
    <t xml:space="preserve">9789866571152</t>
  </si>
  <si>
    <t xml:space="preserve">颱風</t>
  </si>
  <si>
    <t xml:space="preserve">伊曼紐</t>
  </si>
  <si>
    <t xml:space="preserve">9789864179596</t>
  </si>
  <si>
    <t xml:space="preserve">奇妙的塵埃</t>
  </si>
  <si>
    <t xml:space="preserve">漢娜．霍姆茲 </t>
  </si>
  <si>
    <t xml:space="preserve">先覺 </t>
  </si>
  <si>
    <t xml:space="preserve">9789861340838</t>
  </si>
  <si>
    <t xml:space="preserve">太陽的後裔劇照寫真書</t>
  </si>
  <si>
    <r>
      <rPr>
        <sz val="11"/>
        <rFont val="Noto Sans"/>
        <family val="2"/>
      </rPr>
      <t xml:space="preserve">地球用岩石寫日記：追蹤</t>
    </r>
    <r>
      <rPr>
        <sz val="11"/>
        <rFont val="新細明體"/>
        <family val="1"/>
        <charset val="136"/>
      </rPr>
      <t xml:space="preserve">46</t>
    </r>
    <r>
      <rPr>
        <sz val="11"/>
        <rFont val="Noto Sans"/>
        <family val="2"/>
      </rPr>
      <t xml:space="preserve">億年的地球故事</t>
    </r>
  </si>
  <si>
    <t xml:space="preserve">貝鳶業如 </t>
  </si>
  <si>
    <t xml:space="preserve">9789862622315</t>
  </si>
  <si>
    <r>
      <rPr>
        <sz val="11"/>
        <rFont val="新細明體"/>
        <family val="1"/>
        <charset val="136"/>
      </rPr>
      <t xml:space="preserve">1</t>
    </r>
    <r>
      <rPr>
        <sz val="11"/>
        <rFont val="Noto Sans"/>
        <family val="2"/>
      </rPr>
      <t xml:space="preserve">週為什麼有</t>
    </r>
    <r>
      <rPr>
        <sz val="11"/>
        <rFont val="新細明體"/>
        <family val="1"/>
        <charset val="136"/>
      </rPr>
      <t xml:space="preserve">7</t>
    </r>
    <r>
      <rPr>
        <sz val="11"/>
        <rFont val="Noto Sans"/>
        <family val="2"/>
      </rPr>
      <t xml:space="preserve">天？</t>
    </r>
    <r>
      <rPr>
        <sz val="11"/>
        <rFont val="新細明體"/>
        <family val="1"/>
        <charset val="136"/>
      </rPr>
      <t xml:space="preserve">24</t>
    </r>
    <r>
      <rPr>
        <sz val="11"/>
        <rFont val="Noto Sans"/>
        <family val="2"/>
      </rPr>
      <t xml:space="preserve">節氣怎麼來？用科學方式輕鬆懂曆法</t>
    </r>
  </si>
  <si>
    <t xml:space="preserve">片山真人</t>
  </si>
  <si>
    <t xml:space="preserve">9789863314882</t>
  </si>
  <si>
    <r>
      <rPr>
        <sz val="11"/>
        <rFont val="Noto Sans"/>
        <family val="2"/>
      </rPr>
      <t xml:space="preserve">觀山正見</t>
    </r>
    <r>
      <rPr>
        <sz val="11"/>
        <rFont val="新細明體"/>
        <family val="1"/>
        <charset val="136"/>
      </rPr>
      <t xml:space="preserve">, </t>
    </r>
    <r>
      <rPr>
        <sz val="11"/>
        <rFont val="Noto Sans"/>
        <family val="2"/>
      </rPr>
      <t xml:space="preserve">小久保英一郎</t>
    </r>
  </si>
  <si>
    <t xml:space="preserve">9789571362748</t>
  </si>
  <si>
    <r>
      <rPr>
        <sz val="11"/>
        <rFont val="新細明體"/>
        <family val="1"/>
        <charset val="136"/>
      </rPr>
      <t xml:space="preserve">30</t>
    </r>
    <r>
      <rPr>
        <sz val="11"/>
        <rFont val="Noto Sans"/>
        <family val="2"/>
      </rPr>
      <t xml:space="preserve">秒搞懂天文學，宇宙星球沒你想的那麼難</t>
    </r>
  </si>
  <si>
    <r>
      <rPr>
        <sz val="11"/>
        <rFont val="Noto Sans"/>
        <family val="2"/>
      </rPr>
      <t xml:space="preserve">弗朗索瓦‧法蘭辛</t>
    </r>
    <r>
      <rPr>
        <sz val="11"/>
        <rFont val="新細明體"/>
        <family val="1"/>
        <charset val="136"/>
      </rPr>
      <t xml:space="preserve">/</t>
    </r>
    <r>
      <rPr>
        <sz val="11"/>
        <rFont val="Noto Sans"/>
        <family val="2"/>
      </rPr>
      <t xml:space="preserve">編</t>
    </r>
  </si>
  <si>
    <t xml:space="preserve">旗林文化 </t>
  </si>
  <si>
    <t xml:space="preserve">9789865893637</t>
  </si>
  <si>
    <r>
      <rPr>
        <sz val="11"/>
        <rFont val="Noto Sans"/>
        <family val="2"/>
      </rPr>
      <t xml:space="preserve">紙飛機</t>
    </r>
    <r>
      <rPr>
        <sz val="11"/>
        <rFont val="新細明體"/>
        <family val="1"/>
        <charset val="136"/>
      </rPr>
      <t xml:space="preserve">DIY</t>
    </r>
    <r>
      <rPr>
        <sz val="11"/>
        <rFont val="Noto Sans"/>
        <family val="2"/>
      </rPr>
      <t xml:space="preserve">：讓您盡情翱翔於剪製的天地裡１</t>
    </r>
  </si>
  <si>
    <t xml:space="preserve">國家紙飛機全集製作組</t>
  </si>
  <si>
    <t xml:space="preserve">國家</t>
  </si>
  <si>
    <r>
      <rPr>
        <sz val="11"/>
        <rFont val="Noto Sans"/>
        <family val="2"/>
      </rPr>
      <t xml:space="preserve">紙飛機</t>
    </r>
    <r>
      <rPr>
        <sz val="11"/>
        <rFont val="新細明體"/>
        <family val="1"/>
        <charset val="136"/>
      </rPr>
      <t xml:space="preserve">DIY</t>
    </r>
    <r>
      <rPr>
        <sz val="11"/>
        <rFont val="Noto Sans"/>
        <family val="2"/>
      </rPr>
      <t xml:space="preserve">：讓您盡情翱翔於剪製的天地裡２</t>
    </r>
  </si>
  <si>
    <r>
      <rPr>
        <sz val="11"/>
        <rFont val="Noto Sans"/>
        <family val="2"/>
      </rPr>
      <t xml:space="preserve">紙飛機</t>
    </r>
    <r>
      <rPr>
        <sz val="11"/>
        <rFont val="新細明體"/>
        <family val="1"/>
        <charset val="136"/>
      </rPr>
      <t xml:space="preserve">DIY</t>
    </r>
    <r>
      <rPr>
        <sz val="11"/>
        <rFont val="Noto Sans"/>
        <family val="2"/>
      </rPr>
      <t xml:space="preserve">：讓您盡情翱翔於剪製的天地裡３</t>
    </r>
  </si>
  <si>
    <r>
      <rPr>
        <sz val="11"/>
        <rFont val="Noto Sans"/>
        <family val="2"/>
      </rPr>
      <t xml:space="preserve">紙飛機</t>
    </r>
    <r>
      <rPr>
        <sz val="11"/>
        <rFont val="新細明體"/>
        <family val="1"/>
        <charset val="136"/>
      </rPr>
      <t xml:space="preserve">DIY</t>
    </r>
    <r>
      <rPr>
        <sz val="11"/>
        <rFont val="Noto Sans"/>
        <family val="2"/>
      </rPr>
      <t xml:space="preserve">：讓您盡情翱翔於剪製的天地裡４</t>
    </r>
  </si>
  <si>
    <r>
      <rPr>
        <sz val="11"/>
        <rFont val="Noto Sans"/>
        <family val="2"/>
      </rPr>
      <t xml:space="preserve">紙飛機</t>
    </r>
    <r>
      <rPr>
        <sz val="11"/>
        <rFont val="新細明體"/>
        <family val="1"/>
        <charset val="136"/>
      </rPr>
      <t xml:space="preserve">DIY</t>
    </r>
    <r>
      <rPr>
        <sz val="11"/>
        <rFont val="Noto Sans"/>
        <family val="2"/>
      </rPr>
      <t xml:space="preserve">：讓您盡情翱翔於剪製的天地裡５</t>
    </r>
  </si>
  <si>
    <r>
      <rPr>
        <sz val="11"/>
        <rFont val="Noto Sans"/>
        <family val="2"/>
      </rPr>
      <t xml:space="preserve">世界遺產之旅</t>
    </r>
    <r>
      <rPr>
        <sz val="11"/>
        <rFont val="新細明體"/>
        <family val="1"/>
        <charset val="136"/>
      </rPr>
      <t xml:space="preserve">1 </t>
    </r>
    <r>
      <rPr>
        <sz val="11"/>
        <rFont val="Noto Sans"/>
        <family val="2"/>
      </rPr>
      <t xml:space="preserve">印尼：神佛的天堂</t>
    </r>
  </si>
  <si>
    <t xml:space="preserve"> 國立臺北藝術大學文化資源學院</t>
  </si>
  <si>
    <t xml:space="preserve">國立台北藝術大學</t>
  </si>
  <si>
    <t xml:space="preserve">9789860249798</t>
  </si>
  <si>
    <r>
      <rPr>
        <sz val="11"/>
        <rFont val="Noto Sans"/>
        <family val="2"/>
      </rPr>
      <t xml:space="preserve">世界遺產之旅</t>
    </r>
    <r>
      <rPr>
        <sz val="11"/>
        <rFont val="新細明體"/>
        <family val="1"/>
        <charset val="136"/>
      </rPr>
      <t xml:space="preserve">2 </t>
    </r>
    <r>
      <rPr>
        <sz val="11"/>
        <rFont val="Noto Sans"/>
        <family val="2"/>
      </rPr>
      <t xml:space="preserve">斯里蘭卡：輝煌之島</t>
    </r>
  </si>
  <si>
    <t xml:space="preserve">9789860249804</t>
  </si>
  <si>
    <r>
      <rPr>
        <sz val="11"/>
        <rFont val="Noto Sans"/>
        <family val="2"/>
      </rPr>
      <t xml:space="preserve">世界遺產之旅</t>
    </r>
    <r>
      <rPr>
        <sz val="11"/>
        <rFont val="新細明體"/>
        <family val="1"/>
        <charset val="136"/>
      </rPr>
      <t xml:space="preserve">3 </t>
    </r>
    <r>
      <rPr>
        <sz val="11"/>
        <rFont val="Noto Sans"/>
        <family val="2"/>
      </rPr>
      <t xml:space="preserve">寮國：樂天的秘境</t>
    </r>
  </si>
  <si>
    <t xml:space="preserve">9789860249811</t>
  </si>
  <si>
    <r>
      <rPr>
        <sz val="11"/>
        <rFont val="Noto Sans"/>
        <family val="2"/>
      </rPr>
      <t xml:space="preserve">越南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質樸溫婉的水鄉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世界遺產之旅</t>
    </r>
    <r>
      <rPr>
        <sz val="11"/>
        <rFont val="新細明體"/>
        <family val="1"/>
        <charset val="136"/>
      </rPr>
      <t xml:space="preserve">4)</t>
    </r>
  </si>
  <si>
    <t xml:space="preserve">9789860294651</t>
  </si>
  <si>
    <r>
      <rPr>
        <sz val="11"/>
        <rFont val="Noto Sans"/>
        <family val="2"/>
      </rPr>
      <t xml:space="preserve">印度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黃金三角古文明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世界遺產之旅</t>
    </r>
    <r>
      <rPr>
        <sz val="11"/>
        <rFont val="新細明體"/>
        <family val="1"/>
        <charset val="136"/>
      </rPr>
      <t xml:space="preserve">5)</t>
    </r>
  </si>
  <si>
    <t xml:space="preserve">9789860294668</t>
  </si>
  <si>
    <r>
      <rPr>
        <sz val="11"/>
        <rFont val="Noto Sans"/>
        <family val="2"/>
      </rPr>
      <t xml:space="preserve">尼泊爾：高山神國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世界遺產之旅</t>
    </r>
    <r>
      <rPr>
        <sz val="11"/>
        <rFont val="新細明體"/>
        <family val="1"/>
        <charset val="136"/>
      </rPr>
      <t xml:space="preserve">6)</t>
    </r>
  </si>
  <si>
    <t xml:space="preserve">9789860294644</t>
  </si>
  <si>
    <r>
      <rPr>
        <sz val="11"/>
        <rFont val="Noto Sans"/>
        <family val="2"/>
      </rPr>
      <t xml:space="preserve">琉球：海上王國五百年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世界遺產之旅</t>
    </r>
    <r>
      <rPr>
        <sz val="11"/>
        <rFont val="新細明體"/>
        <family val="1"/>
        <charset val="136"/>
      </rPr>
      <t xml:space="preserve">7)</t>
    </r>
  </si>
  <si>
    <t xml:space="preserve">9789860339604</t>
  </si>
  <si>
    <r>
      <rPr>
        <sz val="11"/>
        <rFont val="Noto Sans"/>
        <family val="2"/>
      </rPr>
      <t xml:space="preserve">菲律賓：南島</t>
    </r>
    <r>
      <rPr>
        <sz val="11"/>
        <rFont val="新細明體"/>
        <family val="1"/>
        <charset val="136"/>
      </rPr>
      <t xml:space="preserve">vs.</t>
    </r>
    <r>
      <rPr>
        <sz val="11"/>
        <rFont val="Noto Sans"/>
        <family val="2"/>
      </rPr>
      <t xml:space="preserve">巴洛克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世界遺產之旅</t>
    </r>
    <r>
      <rPr>
        <sz val="11"/>
        <rFont val="新細明體"/>
        <family val="1"/>
        <charset val="136"/>
      </rPr>
      <t xml:space="preserve">8)</t>
    </r>
  </si>
  <si>
    <t xml:space="preserve">9789860339598</t>
  </si>
  <si>
    <r>
      <rPr>
        <sz val="11"/>
        <rFont val="Noto Sans"/>
        <family val="2"/>
      </rPr>
      <t xml:space="preserve">日本：紀伊半島．奈良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世界遺產之旅</t>
    </r>
    <r>
      <rPr>
        <sz val="11"/>
        <rFont val="新細明體"/>
        <family val="1"/>
        <charset val="136"/>
      </rPr>
      <t xml:space="preserve">9)</t>
    </r>
  </si>
  <si>
    <t xml:space="preserve">9789860339611</t>
  </si>
  <si>
    <r>
      <rPr>
        <sz val="11"/>
        <rFont val="Noto Sans"/>
        <family val="2"/>
      </rPr>
      <t xml:space="preserve">土耳其：歐亞文化的邂逅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世界遺產之旅</t>
    </r>
    <r>
      <rPr>
        <sz val="11"/>
        <rFont val="新細明體"/>
        <family val="1"/>
        <charset val="136"/>
      </rPr>
      <t xml:space="preserve">10)</t>
    </r>
  </si>
  <si>
    <t xml:space="preserve">9789860339581</t>
  </si>
  <si>
    <r>
      <rPr>
        <sz val="11"/>
        <rFont val="Noto Sans"/>
        <family val="2"/>
      </rPr>
      <t xml:space="preserve">大韓民國：華麗轉身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世界遺產之旅</t>
    </r>
    <r>
      <rPr>
        <sz val="11"/>
        <rFont val="新細明體"/>
        <family val="1"/>
        <charset val="136"/>
      </rPr>
      <t xml:space="preserve">11)</t>
    </r>
  </si>
  <si>
    <t xml:space="preserve">9789860426083</t>
  </si>
  <si>
    <r>
      <rPr>
        <sz val="11"/>
        <rFont val="Noto Sans"/>
        <family val="2"/>
      </rPr>
      <t xml:space="preserve">伊朗：波斯文化的原鄉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世界遺產之旅</t>
    </r>
    <r>
      <rPr>
        <sz val="11"/>
        <rFont val="新細明體"/>
        <family val="1"/>
        <charset val="136"/>
      </rPr>
      <t xml:space="preserve">12)</t>
    </r>
  </si>
  <si>
    <t xml:space="preserve">9789860426250</t>
  </si>
  <si>
    <r>
      <rPr>
        <sz val="11"/>
        <rFont val="Noto Sans"/>
        <family val="2"/>
      </rPr>
      <t xml:space="preserve">泰國：金磚萬佛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世界遺產之旅</t>
    </r>
    <r>
      <rPr>
        <sz val="11"/>
        <rFont val="新細明體"/>
        <family val="1"/>
        <charset val="136"/>
      </rPr>
      <t xml:space="preserve">13)</t>
    </r>
  </si>
  <si>
    <t xml:space="preserve">9789860426243</t>
  </si>
  <si>
    <r>
      <rPr>
        <sz val="11"/>
        <rFont val="Noto Sans"/>
        <family val="2"/>
      </rPr>
      <t xml:space="preserve">澳門：走讀歷史城區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世界遺產之旅</t>
    </r>
    <r>
      <rPr>
        <sz val="11"/>
        <rFont val="新細明體"/>
        <family val="1"/>
        <charset val="136"/>
      </rPr>
      <t xml:space="preserve">14)</t>
    </r>
  </si>
  <si>
    <t xml:space="preserve">9789860466171</t>
  </si>
  <si>
    <r>
      <rPr>
        <sz val="11"/>
        <rFont val="Noto Sans"/>
        <family val="2"/>
      </rPr>
      <t xml:space="preserve">柬埔寨：吳哥文明的繼承者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世界遺產之旅</t>
    </r>
    <r>
      <rPr>
        <sz val="11"/>
        <rFont val="新細明體"/>
        <family val="1"/>
        <charset val="136"/>
      </rPr>
      <t xml:space="preserve">15)</t>
    </r>
  </si>
  <si>
    <t xml:space="preserve">9789860466164</t>
  </si>
  <si>
    <r>
      <rPr>
        <sz val="11"/>
        <rFont val="Noto Sans"/>
        <family val="2"/>
      </rPr>
      <t xml:space="preserve">烏茲別克：千年古國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世界遺產之旅</t>
    </r>
    <r>
      <rPr>
        <sz val="11"/>
        <rFont val="新細明體"/>
        <family val="1"/>
        <charset val="136"/>
      </rPr>
      <t xml:space="preserve">16)</t>
    </r>
  </si>
  <si>
    <t xml:space="preserve">9789860467130</t>
  </si>
  <si>
    <r>
      <rPr>
        <sz val="11"/>
        <rFont val="Noto Sans"/>
        <family val="2"/>
      </rPr>
      <t xml:space="preserve">蒙古：蒼狼與白鹿的後裔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世界遺產之旅</t>
    </r>
    <r>
      <rPr>
        <sz val="11"/>
        <rFont val="新細明體"/>
        <family val="1"/>
        <charset val="136"/>
      </rPr>
      <t xml:space="preserve">17)</t>
    </r>
  </si>
  <si>
    <t xml:space="preserve">9789860467123</t>
  </si>
  <si>
    <t xml:space="preserve">地圖上不存在的國家</t>
  </si>
  <si>
    <t xml:space="preserve"> 尼克‧米德頓</t>
  </si>
  <si>
    <t xml:space="preserve">行人</t>
  </si>
  <si>
    <t xml:space="preserve">9789869253932</t>
  </si>
  <si>
    <r>
      <rPr>
        <sz val="11"/>
        <rFont val="Noto Sans"/>
        <family val="2"/>
      </rPr>
      <t xml:space="preserve">一生要去的世界</t>
    </r>
    <r>
      <rPr>
        <sz val="11"/>
        <rFont val="新細明體"/>
        <family val="1"/>
        <charset val="136"/>
      </rPr>
      <t xml:space="preserve">100</t>
    </r>
    <r>
      <rPr>
        <sz val="11"/>
        <rFont val="Noto Sans"/>
        <family val="2"/>
      </rPr>
      <t xml:space="preserve">個頂級旅遊勝地</t>
    </r>
  </si>
  <si>
    <t xml:space="preserve">國家地理編輯</t>
  </si>
  <si>
    <t xml:space="preserve">漢宇國際</t>
  </si>
  <si>
    <t xml:space="preserve">9789862282373</t>
  </si>
  <si>
    <t xml:space="preserve">輕旅行路線大收錄</t>
  </si>
  <si>
    <t xml:space="preserve">楊桃文化</t>
  </si>
  <si>
    <t xml:space="preserve">4711213298752</t>
  </si>
  <si>
    <t xml:space="preserve">國旗小百科</t>
  </si>
  <si>
    <t xml:space="preserve">幼福編輯部</t>
  </si>
  <si>
    <t xml:space="preserve">幼福</t>
  </si>
  <si>
    <t xml:space="preserve">9789862433188</t>
  </si>
  <si>
    <t xml:space="preserve">世界奇觀是這樣煉成的！</t>
  </si>
  <si>
    <t xml:space="preserve"> 沈昭伶 </t>
  </si>
  <si>
    <t xml:space="preserve">9789861783772</t>
  </si>
  <si>
    <t xml:space="preserve"> 伊恩‧莫蒂默</t>
  </si>
  <si>
    <t xml:space="preserve">9789571365312</t>
  </si>
  <si>
    <t xml:space="preserve">平壤冷麵：一位法國記者暗訪北韓的見聞紀實</t>
  </si>
  <si>
    <r>
      <rPr>
        <sz val="11"/>
        <rFont val="Noto Sans"/>
        <family val="2"/>
      </rPr>
      <t xml:space="preserve">尚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路加．葛達廉</t>
    </r>
  </si>
  <si>
    <t xml:space="preserve">9789862726129</t>
  </si>
  <si>
    <r>
      <rPr>
        <sz val="11"/>
        <rFont val="Noto Sans"/>
        <family val="2"/>
      </rPr>
      <t xml:space="preserve">她的冒險日記：</t>
    </r>
    <r>
      <rPr>
        <sz val="11"/>
        <rFont val="新細明體"/>
        <family val="1"/>
        <charset val="136"/>
      </rPr>
      <t xml:space="preserve">1248</t>
    </r>
    <r>
      <rPr>
        <sz val="11"/>
        <rFont val="Noto Sans"/>
        <family val="2"/>
      </rPr>
      <t xml:space="preserve">小時橫跨五大國，獨闖熱情東南亞</t>
    </r>
  </si>
  <si>
    <t xml:space="preserve"> Dreamer Girl</t>
  </si>
  <si>
    <t xml:space="preserve">零極限</t>
  </si>
  <si>
    <t xml:space="preserve">9789869267700</t>
  </si>
  <si>
    <t xml:space="preserve">隨著火車去旅行：中國紀行</t>
  </si>
  <si>
    <t xml:space="preserve"> 孫廣文</t>
  </si>
  <si>
    <t xml:space="preserve">華成圖書  </t>
  </si>
  <si>
    <t xml:space="preserve">9789861922393</t>
  </si>
  <si>
    <t xml:space="preserve">衝突的年代：一張地圖看懂全球區域紛爭</t>
  </si>
  <si>
    <t xml:space="preserve">生命科學編輯團隊</t>
  </si>
  <si>
    <t xml:space="preserve">9789862726181</t>
  </si>
  <si>
    <t xml:space="preserve">法老王傳奇</t>
  </si>
  <si>
    <t xml:space="preserve">吳駿聲</t>
  </si>
  <si>
    <t xml:space="preserve">9789571365251</t>
  </si>
  <si>
    <r>
      <rPr>
        <sz val="11"/>
        <rFont val="Noto Sans"/>
        <family val="2"/>
      </rPr>
      <t xml:space="preserve">一生要去的中國最美</t>
    </r>
    <r>
      <rPr>
        <sz val="11"/>
        <rFont val="新細明體"/>
        <family val="1"/>
        <charset val="136"/>
      </rPr>
      <t xml:space="preserve">100</t>
    </r>
    <r>
      <rPr>
        <sz val="11"/>
        <rFont val="Noto Sans"/>
        <family val="2"/>
      </rPr>
      <t xml:space="preserve">個地方</t>
    </r>
  </si>
  <si>
    <t xml:space="preserve"> 國家地理編委會 </t>
  </si>
  <si>
    <t xml:space="preserve">漢宇</t>
  </si>
  <si>
    <t xml:space="preserve">9789862281611</t>
  </si>
  <si>
    <r>
      <rPr>
        <sz val="11"/>
        <rFont val="Noto Sans"/>
        <family val="2"/>
      </rPr>
      <t xml:space="preserve">東京：叩叩日本系列</t>
    </r>
    <r>
      <rPr>
        <sz val="11"/>
        <rFont val="新細明體"/>
        <family val="1"/>
        <charset val="136"/>
      </rPr>
      <t xml:space="preserve">1</t>
    </r>
  </si>
  <si>
    <t xml:space="preserve"> JTB Publishing Inc</t>
  </si>
  <si>
    <t xml:space="preserve">人人出版</t>
  </si>
  <si>
    <t xml:space="preserve">9789865903985</t>
  </si>
  <si>
    <r>
      <rPr>
        <sz val="11"/>
        <rFont val="Noto Sans"/>
        <family val="2"/>
      </rPr>
      <t xml:space="preserve">京都：叩叩日本系列</t>
    </r>
    <r>
      <rPr>
        <sz val="11"/>
        <rFont val="新細明體"/>
        <family val="1"/>
        <charset val="136"/>
      </rPr>
      <t xml:space="preserve">2</t>
    </r>
  </si>
  <si>
    <t xml:space="preserve">9789865903978</t>
  </si>
  <si>
    <r>
      <rPr>
        <sz val="11"/>
        <rFont val="Noto Sans"/>
        <family val="2"/>
      </rPr>
      <t xml:space="preserve">沖繩：叩叩日本系列</t>
    </r>
    <r>
      <rPr>
        <sz val="11"/>
        <rFont val="新細明體"/>
        <family val="1"/>
        <charset val="136"/>
      </rPr>
      <t xml:space="preserve">3</t>
    </r>
  </si>
  <si>
    <t xml:space="preserve">9789864610341</t>
  </si>
  <si>
    <r>
      <rPr>
        <sz val="11"/>
        <rFont val="Noto Sans"/>
        <family val="2"/>
      </rPr>
      <t xml:space="preserve">飛驒高山‧白川鄉：叩叩日本系列</t>
    </r>
    <r>
      <rPr>
        <sz val="11"/>
        <rFont val="新細明體"/>
        <family val="1"/>
        <charset val="136"/>
      </rPr>
      <t xml:space="preserve">4</t>
    </r>
  </si>
  <si>
    <t xml:space="preserve">9789864610006</t>
  </si>
  <si>
    <r>
      <rPr>
        <sz val="11"/>
        <rFont val="Noto Sans"/>
        <family val="2"/>
      </rPr>
      <t xml:space="preserve">湯布院．別府．阿蘇．黑川溫泉：叩叩日 本系列</t>
    </r>
    <r>
      <rPr>
        <sz val="11"/>
        <rFont val="新細明體"/>
        <family val="1"/>
        <charset val="136"/>
      </rPr>
      <t xml:space="preserve">5</t>
    </r>
  </si>
  <si>
    <t xml:space="preserve">9789864610013</t>
  </si>
  <si>
    <r>
      <rPr>
        <sz val="11"/>
        <rFont val="Noto Sans"/>
        <family val="2"/>
      </rPr>
      <t xml:space="preserve">名古屋：叩叩日本系列</t>
    </r>
    <r>
      <rPr>
        <sz val="11"/>
        <rFont val="新細明體"/>
        <family val="1"/>
        <charset val="136"/>
      </rPr>
      <t xml:space="preserve">7</t>
    </r>
  </si>
  <si>
    <t xml:space="preserve">9789864610365</t>
  </si>
  <si>
    <r>
      <rPr>
        <sz val="11"/>
        <rFont val="Noto Sans"/>
        <family val="2"/>
      </rPr>
      <t xml:space="preserve">福岡‧柳川‧門司港懷舊區：叩叩日本系列</t>
    </r>
    <r>
      <rPr>
        <sz val="11"/>
        <rFont val="新細明體"/>
        <family val="1"/>
        <charset val="136"/>
      </rPr>
      <t xml:space="preserve">8</t>
    </r>
  </si>
  <si>
    <t xml:space="preserve">9789864610358</t>
  </si>
  <si>
    <r>
      <rPr>
        <sz val="11"/>
        <rFont val="Noto Sans"/>
        <family val="2"/>
      </rPr>
      <t xml:space="preserve">四國：叩叩日本系列</t>
    </r>
    <r>
      <rPr>
        <sz val="11"/>
        <rFont val="新細明體"/>
        <family val="1"/>
        <charset val="136"/>
      </rPr>
      <t xml:space="preserve">9</t>
    </r>
  </si>
  <si>
    <t xml:space="preserve">9789864610457</t>
  </si>
  <si>
    <r>
      <rPr>
        <sz val="11"/>
        <rFont val="Noto Sans"/>
        <family val="2"/>
      </rPr>
      <t xml:space="preserve">沖繩小伴旅：</t>
    </r>
    <r>
      <rPr>
        <sz val="11"/>
        <rFont val="新細明體"/>
        <family val="1"/>
        <charset val="136"/>
      </rPr>
      <t xml:space="preserve">co-Trip</t>
    </r>
    <r>
      <rPr>
        <sz val="11"/>
        <rFont val="Noto Sans"/>
        <family val="2"/>
      </rPr>
      <t xml:space="preserve">日本系列 </t>
    </r>
    <r>
      <rPr>
        <sz val="11"/>
        <rFont val="新細明體"/>
        <family val="1"/>
        <charset val="136"/>
      </rPr>
      <t xml:space="preserve">1</t>
    </r>
  </si>
  <si>
    <r>
      <rPr>
        <sz val="11"/>
        <rFont val="新細明體"/>
        <family val="1"/>
        <charset val="136"/>
      </rPr>
      <t xml:space="preserve"> MAPPLE</t>
    </r>
    <r>
      <rPr>
        <sz val="11"/>
        <rFont val="Noto Sans"/>
        <family val="2"/>
      </rPr>
      <t xml:space="preserve">昭文社編輯部</t>
    </r>
  </si>
  <si>
    <t xml:space="preserve">9789865903206</t>
  </si>
  <si>
    <r>
      <rPr>
        <sz val="11"/>
        <rFont val="Noto Sans"/>
        <family val="2"/>
      </rPr>
      <t xml:space="preserve">東京小伴旅：</t>
    </r>
    <r>
      <rPr>
        <sz val="11"/>
        <rFont val="新細明體"/>
        <family val="1"/>
        <charset val="136"/>
      </rPr>
      <t xml:space="preserve">co-Trip</t>
    </r>
    <r>
      <rPr>
        <sz val="11"/>
        <rFont val="Noto Sans"/>
        <family val="2"/>
      </rPr>
      <t xml:space="preserve">日本系列 </t>
    </r>
    <r>
      <rPr>
        <sz val="11"/>
        <rFont val="新細明體"/>
        <family val="1"/>
        <charset val="136"/>
      </rPr>
      <t xml:space="preserve">2</t>
    </r>
  </si>
  <si>
    <t xml:space="preserve">9789865903213</t>
  </si>
  <si>
    <r>
      <rPr>
        <sz val="11"/>
        <rFont val="Noto Sans"/>
        <family val="2"/>
      </rPr>
      <t xml:space="preserve">京都小伴旅：</t>
    </r>
    <r>
      <rPr>
        <sz val="11"/>
        <rFont val="新細明體"/>
        <family val="1"/>
        <charset val="136"/>
      </rPr>
      <t xml:space="preserve">co-Trip</t>
    </r>
    <r>
      <rPr>
        <sz val="11"/>
        <rFont val="Noto Sans"/>
        <family val="2"/>
      </rPr>
      <t xml:space="preserve">日本系列 </t>
    </r>
    <r>
      <rPr>
        <sz val="11"/>
        <rFont val="新細明體"/>
        <family val="1"/>
        <charset val="136"/>
      </rPr>
      <t xml:space="preserve">3</t>
    </r>
  </si>
  <si>
    <t xml:space="preserve">9789864610501</t>
  </si>
  <si>
    <r>
      <rPr>
        <sz val="11"/>
        <rFont val="Noto Sans"/>
        <family val="2"/>
      </rPr>
      <t xml:space="preserve">大阪小伴旅：</t>
    </r>
    <r>
      <rPr>
        <sz val="11"/>
        <rFont val="新細明體"/>
        <family val="1"/>
        <charset val="136"/>
      </rPr>
      <t xml:space="preserve">co-Trip</t>
    </r>
    <r>
      <rPr>
        <sz val="11"/>
        <rFont val="Noto Sans"/>
        <family val="2"/>
      </rPr>
      <t xml:space="preserve">日本系列</t>
    </r>
    <r>
      <rPr>
        <sz val="11"/>
        <rFont val="新細明體"/>
        <family val="1"/>
        <charset val="136"/>
      </rPr>
      <t xml:space="preserve">4</t>
    </r>
  </si>
  <si>
    <t xml:space="preserve">9789865903244</t>
  </si>
  <si>
    <r>
      <rPr>
        <sz val="11"/>
        <rFont val="Noto Sans"/>
        <family val="2"/>
      </rPr>
      <t xml:space="preserve">神戶小伴旅：</t>
    </r>
    <r>
      <rPr>
        <sz val="11"/>
        <rFont val="新細明體"/>
        <family val="1"/>
        <charset val="136"/>
      </rPr>
      <t xml:space="preserve">co-Trip</t>
    </r>
    <r>
      <rPr>
        <sz val="11"/>
        <rFont val="Noto Sans"/>
        <family val="2"/>
      </rPr>
      <t xml:space="preserve">日本系列</t>
    </r>
    <r>
      <rPr>
        <sz val="11"/>
        <rFont val="新細明體"/>
        <family val="1"/>
        <charset val="136"/>
      </rPr>
      <t xml:space="preserve">5</t>
    </r>
  </si>
  <si>
    <t xml:space="preserve">9789865903329</t>
  </si>
  <si>
    <r>
      <rPr>
        <sz val="11"/>
        <rFont val="Noto Sans"/>
        <family val="2"/>
      </rPr>
      <t xml:space="preserve">福岡小伴旅：</t>
    </r>
    <r>
      <rPr>
        <sz val="11"/>
        <rFont val="新細明體"/>
        <family val="1"/>
        <charset val="136"/>
      </rPr>
      <t xml:space="preserve">co-Trip</t>
    </r>
    <r>
      <rPr>
        <sz val="11"/>
        <rFont val="Noto Sans"/>
        <family val="2"/>
      </rPr>
      <t xml:space="preserve">日本系列 </t>
    </r>
    <r>
      <rPr>
        <sz val="11"/>
        <rFont val="新細明體"/>
        <family val="1"/>
        <charset val="136"/>
      </rPr>
      <t xml:space="preserve">6</t>
    </r>
  </si>
  <si>
    <t xml:space="preserve">9789864610495</t>
  </si>
  <si>
    <r>
      <rPr>
        <sz val="11"/>
        <rFont val="Noto Sans"/>
        <family val="2"/>
      </rPr>
      <t xml:space="preserve">箱根小伴旅：</t>
    </r>
    <r>
      <rPr>
        <sz val="11"/>
        <rFont val="新細明體"/>
        <family val="1"/>
        <charset val="136"/>
      </rPr>
      <t xml:space="preserve">co-Trip</t>
    </r>
    <r>
      <rPr>
        <sz val="11"/>
        <rFont val="Noto Sans"/>
        <family val="2"/>
      </rPr>
      <t xml:space="preserve">日本系列</t>
    </r>
    <r>
      <rPr>
        <sz val="11"/>
        <rFont val="新細明體"/>
        <family val="1"/>
        <charset val="136"/>
      </rPr>
      <t xml:space="preserve">7</t>
    </r>
  </si>
  <si>
    <t xml:space="preserve">9789865903367</t>
  </si>
  <si>
    <r>
      <rPr>
        <sz val="11"/>
        <rFont val="Noto Sans"/>
        <family val="2"/>
      </rPr>
      <t xml:space="preserve">札幌‧小樽小伴旅：</t>
    </r>
    <r>
      <rPr>
        <sz val="11"/>
        <rFont val="新細明體"/>
        <family val="1"/>
        <charset val="136"/>
      </rPr>
      <t xml:space="preserve">co-Trip</t>
    </r>
    <r>
      <rPr>
        <sz val="11"/>
        <rFont val="Noto Sans"/>
        <family val="2"/>
      </rPr>
      <t xml:space="preserve">日本系列</t>
    </r>
    <r>
      <rPr>
        <sz val="11"/>
        <rFont val="新細明體"/>
        <family val="1"/>
        <charset val="136"/>
      </rPr>
      <t xml:space="preserve">8</t>
    </r>
  </si>
  <si>
    <t xml:space="preserve">9789865903350</t>
  </si>
  <si>
    <r>
      <rPr>
        <sz val="11"/>
        <rFont val="Noto Sans"/>
        <family val="2"/>
      </rPr>
      <t xml:space="preserve">飛驒高山‧白川鄉小伴旅：</t>
    </r>
    <r>
      <rPr>
        <sz val="11"/>
        <rFont val="新細明體"/>
        <family val="1"/>
        <charset val="136"/>
      </rPr>
      <t xml:space="preserve">co-Trip</t>
    </r>
    <r>
      <rPr>
        <sz val="11"/>
        <rFont val="Noto Sans"/>
        <family val="2"/>
      </rPr>
      <t xml:space="preserve">日本系列</t>
    </r>
    <r>
      <rPr>
        <sz val="11"/>
        <rFont val="新細明體"/>
        <family val="1"/>
        <charset val="136"/>
      </rPr>
      <t xml:space="preserve">9</t>
    </r>
  </si>
  <si>
    <t xml:space="preserve">9789865903374</t>
  </si>
  <si>
    <r>
      <rPr>
        <sz val="11"/>
        <rFont val="Noto Sans"/>
        <family val="2"/>
      </rPr>
      <t xml:space="preserve">角館‧盛岡小伴旅：</t>
    </r>
    <r>
      <rPr>
        <sz val="11"/>
        <rFont val="新細明體"/>
        <family val="1"/>
        <charset val="136"/>
      </rPr>
      <t xml:space="preserve">co-Trip</t>
    </r>
    <r>
      <rPr>
        <sz val="11"/>
        <rFont val="Noto Sans"/>
        <family val="2"/>
      </rPr>
      <t xml:space="preserve">日本系列</t>
    </r>
    <r>
      <rPr>
        <sz val="11"/>
        <rFont val="新細明體"/>
        <family val="1"/>
        <charset val="136"/>
      </rPr>
      <t xml:space="preserve">10</t>
    </r>
  </si>
  <si>
    <t xml:space="preserve">9789865903381</t>
  </si>
  <si>
    <r>
      <rPr>
        <sz val="11"/>
        <rFont val="Noto Sans"/>
        <family val="2"/>
      </rPr>
      <t xml:space="preserve">富良野‧美瑛小伴旅： </t>
    </r>
    <r>
      <rPr>
        <sz val="11"/>
        <rFont val="新細明體"/>
        <family val="1"/>
        <charset val="136"/>
      </rPr>
      <t xml:space="preserve">co-Trip</t>
    </r>
    <r>
      <rPr>
        <sz val="11"/>
        <rFont val="Noto Sans"/>
        <family val="2"/>
      </rPr>
      <t xml:space="preserve">日本系列 </t>
    </r>
    <r>
      <rPr>
        <sz val="11"/>
        <rFont val="新細明體"/>
        <family val="1"/>
        <charset val="136"/>
      </rPr>
      <t xml:space="preserve">11</t>
    </r>
  </si>
  <si>
    <t xml:space="preserve">9789865903411</t>
  </si>
  <si>
    <r>
      <rPr>
        <sz val="11"/>
        <rFont val="Noto Sans"/>
        <family val="2"/>
      </rPr>
      <t xml:space="preserve">四國小伴旅： </t>
    </r>
    <r>
      <rPr>
        <sz val="11"/>
        <rFont val="新細明體"/>
        <family val="1"/>
        <charset val="136"/>
      </rPr>
      <t xml:space="preserve">co-Trip</t>
    </r>
    <r>
      <rPr>
        <sz val="11"/>
        <rFont val="Noto Sans"/>
        <family val="2"/>
      </rPr>
      <t xml:space="preserve">日本系列 </t>
    </r>
    <r>
      <rPr>
        <sz val="11"/>
        <rFont val="新細明體"/>
        <family val="1"/>
        <charset val="136"/>
      </rPr>
      <t xml:space="preserve">12</t>
    </r>
  </si>
  <si>
    <t xml:space="preserve">9789865903428</t>
  </si>
  <si>
    <r>
      <rPr>
        <sz val="11"/>
        <rFont val="Noto Sans"/>
        <family val="2"/>
      </rPr>
      <t xml:space="preserve">廣島、宮島小伴旅：</t>
    </r>
    <r>
      <rPr>
        <sz val="11"/>
        <rFont val="新細明體"/>
        <family val="1"/>
        <charset val="136"/>
      </rPr>
      <t xml:space="preserve">co-Trip</t>
    </r>
    <r>
      <rPr>
        <sz val="11"/>
        <rFont val="Noto Sans"/>
        <family val="2"/>
      </rPr>
      <t xml:space="preserve">日本系列</t>
    </r>
    <r>
      <rPr>
        <sz val="11"/>
        <rFont val="新細明體"/>
        <family val="1"/>
        <charset val="136"/>
      </rPr>
      <t xml:space="preserve">13</t>
    </r>
  </si>
  <si>
    <t xml:space="preserve">9789864610174</t>
  </si>
  <si>
    <r>
      <rPr>
        <sz val="11"/>
        <rFont val="Noto Sans"/>
        <family val="2"/>
      </rPr>
      <t xml:space="preserve">石垣、竹富、西表、宮古島小伴旅：</t>
    </r>
    <r>
      <rPr>
        <sz val="11"/>
        <rFont val="新細明體"/>
        <family val="1"/>
        <charset val="136"/>
      </rPr>
      <t xml:space="preserve">co-Trip</t>
    </r>
    <r>
      <rPr>
        <sz val="11"/>
        <rFont val="Noto Sans"/>
        <family val="2"/>
      </rPr>
      <t xml:space="preserve">日本系列</t>
    </r>
    <r>
      <rPr>
        <sz val="11"/>
        <rFont val="新細明體"/>
        <family val="1"/>
        <charset val="136"/>
      </rPr>
      <t xml:space="preserve">14</t>
    </r>
  </si>
  <si>
    <t xml:space="preserve">9789865903497</t>
  </si>
  <si>
    <r>
      <rPr>
        <sz val="11"/>
        <rFont val="Noto Sans"/>
        <family val="2"/>
      </rPr>
      <t xml:space="preserve">河口湖‧山中湖 富士山‧勝沼：</t>
    </r>
    <r>
      <rPr>
        <sz val="11"/>
        <rFont val="新細明體"/>
        <family val="1"/>
        <charset val="136"/>
      </rPr>
      <t xml:space="preserve">co-Trip</t>
    </r>
    <r>
      <rPr>
        <sz val="11"/>
        <rFont val="Noto Sans"/>
        <family val="2"/>
      </rPr>
      <t xml:space="preserve">日本系列</t>
    </r>
    <r>
      <rPr>
        <sz val="11"/>
        <rFont val="新細明體"/>
        <family val="1"/>
        <charset val="136"/>
      </rPr>
      <t xml:space="preserve">15</t>
    </r>
  </si>
  <si>
    <t xml:space="preserve">9789864610211</t>
  </si>
  <si>
    <r>
      <rPr>
        <sz val="11"/>
        <rFont val="Noto Sans"/>
        <family val="2"/>
      </rPr>
      <t xml:space="preserve">名古屋小伴旅：</t>
    </r>
    <r>
      <rPr>
        <sz val="11"/>
        <rFont val="新細明體"/>
        <family val="1"/>
        <charset val="136"/>
      </rPr>
      <t xml:space="preserve">co-Trip</t>
    </r>
    <r>
      <rPr>
        <sz val="11"/>
        <rFont val="Noto Sans"/>
        <family val="2"/>
      </rPr>
      <t xml:space="preserve">日本系列</t>
    </r>
    <r>
      <rPr>
        <sz val="11"/>
        <rFont val="新細明體"/>
        <family val="1"/>
        <charset val="136"/>
      </rPr>
      <t xml:space="preserve">16</t>
    </r>
  </si>
  <si>
    <t xml:space="preserve">9789864610259</t>
  </si>
  <si>
    <r>
      <rPr>
        <sz val="11"/>
        <rFont val="Noto Sans"/>
        <family val="2"/>
      </rPr>
      <t xml:space="preserve">日光‧奧鬼怒小伴旅：</t>
    </r>
    <r>
      <rPr>
        <sz val="11"/>
        <rFont val="新細明體"/>
        <family val="1"/>
        <charset val="136"/>
      </rPr>
      <t xml:space="preserve">co-Trip</t>
    </r>
    <r>
      <rPr>
        <sz val="11"/>
        <rFont val="Noto Sans"/>
        <family val="2"/>
      </rPr>
      <t xml:space="preserve">日本系列</t>
    </r>
    <r>
      <rPr>
        <sz val="11"/>
        <rFont val="新細明體"/>
        <family val="1"/>
        <charset val="136"/>
      </rPr>
      <t xml:space="preserve">17</t>
    </r>
  </si>
  <si>
    <t xml:space="preserve">9789865903596</t>
  </si>
  <si>
    <r>
      <rPr>
        <sz val="11"/>
        <rFont val="Noto Sans"/>
        <family val="2"/>
      </rPr>
      <t xml:space="preserve">仙台‧松島‧平泉小伴旅：</t>
    </r>
    <r>
      <rPr>
        <sz val="11"/>
        <rFont val="新細明體"/>
        <family val="1"/>
        <charset val="136"/>
      </rPr>
      <t xml:space="preserve">co-Trip</t>
    </r>
    <r>
      <rPr>
        <sz val="11"/>
        <rFont val="Noto Sans"/>
        <family val="2"/>
      </rPr>
      <t xml:space="preserve">日本系列</t>
    </r>
    <r>
      <rPr>
        <sz val="11"/>
        <rFont val="新細明體"/>
        <family val="1"/>
        <charset val="136"/>
      </rPr>
      <t xml:space="preserve">18</t>
    </r>
  </si>
  <si>
    <t xml:space="preserve">9789865903619</t>
  </si>
  <si>
    <r>
      <rPr>
        <sz val="11"/>
        <rFont val="Noto Sans"/>
        <family val="2"/>
      </rPr>
      <t xml:space="preserve">由布院‧黑川溫泉‧阿蘇‧高千穗小伴旅：</t>
    </r>
    <r>
      <rPr>
        <sz val="11"/>
        <rFont val="新細明體"/>
        <family val="1"/>
        <charset val="136"/>
      </rPr>
      <t xml:space="preserve">co-Trip</t>
    </r>
    <r>
      <rPr>
        <sz val="11"/>
        <rFont val="Noto Sans"/>
        <family val="2"/>
      </rPr>
      <t xml:space="preserve">日本系列</t>
    </r>
    <r>
      <rPr>
        <sz val="11"/>
        <rFont val="新細明體"/>
        <family val="1"/>
        <charset val="136"/>
      </rPr>
      <t xml:space="preserve">19</t>
    </r>
  </si>
  <si>
    <t xml:space="preserve">9789865903688</t>
  </si>
  <si>
    <r>
      <rPr>
        <sz val="11"/>
        <rFont val="Noto Sans"/>
        <family val="2"/>
      </rPr>
      <t xml:space="preserve">奈良‧飛鳥小伴旅：</t>
    </r>
    <r>
      <rPr>
        <sz val="11"/>
        <rFont val="新細明體"/>
        <family val="1"/>
        <charset val="136"/>
      </rPr>
      <t xml:space="preserve">co-Trip</t>
    </r>
    <r>
      <rPr>
        <sz val="11"/>
        <rFont val="Noto Sans"/>
        <family val="2"/>
      </rPr>
      <t xml:space="preserve">日本系列</t>
    </r>
    <r>
      <rPr>
        <sz val="11"/>
        <rFont val="新細明體"/>
        <family val="1"/>
        <charset val="136"/>
      </rPr>
      <t xml:space="preserve">20</t>
    </r>
  </si>
  <si>
    <t xml:space="preserve">9789865903718</t>
  </si>
  <si>
    <r>
      <rPr>
        <sz val="11"/>
        <rFont val="Noto Sans"/>
        <family val="2"/>
      </rPr>
      <t xml:space="preserve">鎌倉‧湘南‧葉山小伴旅：</t>
    </r>
    <r>
      <rPr>
        <sz val="11"/>
        <rFont val="新細明體"/>
        <family val="1"/>
        <charset val="136"/>
      </rPr>
      <t xml:space="preserve">co-Trip</t>
    </r>
    <r>
      <rPr>
        <sz val="11"/>
        <rFont val="Noto Sans"/>
        <family val="2"/>
      </rPr>
      <t xml:space="preserve">日本系列</t>
    </r>
    <r>
      <rPr>
        <sz val="11"/>
        <rFont val="新細明體"/>
        <family val="1"/>
        <charset val="136"/>
      </rPr>
      <t xml:space="preserve">21</t>
    </r>
  </si>
  <si>
    <t xml:space="preserve">9789865903756</t>
  </si>
  <si>
    <r>
      <rPr>
        <sz val="11"/>
        <rFont val="Noto Sans"/>
        <family val="2"/>
      </rPr>
      <t xml:space="preserve">金澤‧北陸小伴旅：</t>
    </r>
    <r>
      <rPr>
        <sz val="11"/>
        <rFont val="新細明體"/>
        <family val="1"/>
        <charset val="136"/>
      </rPr>
      <t xml:space="preserve">co-Trip</t>
    </r>
    <r>
      <rPr>
        <sz val="11"/>
        <rFont val="Noto Sans"/>
        <family val="2"/>
      </rPr>
      <t xml:space="preserve">日本系列</t>
    </r>
    <r>
      <rPr>
        <sz val="11"/>
        <rFont val="新細明體"/>
        <family val="1"/>
        <charset val="136"/>
      </rPr>
      <t xml:space="preserve">22</t>
    </r>
  </si>
  <si>
    <t xml:space="preserve">9789865903763</t>
  </si>
  <si>
    <r>
      <rPr>
        <sz val="11"/>
        <rFont val="Noto Sans"/>
        <family val="2"/>
      </rPr>
      <t xml:space="preserve">輕井澤小伴旅：</t>
    </r>
    <r>
      <rPr>
        <sz val="11"/>
        <rFont val="新細明體"/>
        <family val="1"/>
        <charset val="136"/>
      </rPr>
      <t xml:space="preserve">co-Trip</t>
    </r>
    <r>
      <rPr>
        <sz val="11"/>
        <rFont val="Noto Sans"/>
        <family val="2"/>
      </rPr>
      <t xml:space="preserve">日本系列</t>
    </r>
    <r>
      <rPr>
        <sz val="11"/>
        <rFont val="新細明體"/>
        <family val="1"/>
        <charset val="136"/>
      </rPr>
      <t xml:space="preserve">23</t>
    </r>
  </si>
  <si>
    <t xml:space="preserve">9789865903800</t>
  </si>
  <si>
    <r>
      <rPr>
        <sz val="11"/>
        <rFont val="Noto Sans"/>
        <family val="2"/>
      </rPr>
      <t xml:space="preserve">倉敷、尾道、瀨戶內諸島小伴旅：</t>
    </r>
    <r>
      <rPr>
        <sz val="11"/>
        <rFont val="新細明體"/>
        <family val="1"/>
        <charset val="136"/>
      </rPr>
      <t xml:space="preserve">co-Trip</t>
    </r>
    <r>
      <rPr>
        <sz val="11"/>
        <rFont val="Noto Sans"/>
        <family val="2"/>
      </rPr>
      <t xml:space="preserve">日本系列</t>
    </r>
    <r>
      <rPr>
        <sz val="11"/>
        <rFont val="新細明體"/>
        <family val="1"/>
        <charset val="136"/>
      </rPr>
      <t xml:space="preserve">24</t>
    </r>
  </si>
  <si>
    <t xml:space="preserve">9789865903817</t>
  </si>
  <si>
    <r>
      <rPr>
        <sz val="11"/>
        <rFont val="Noto Sans"/>
        <family val="2"/>
      </rPr>
      <t xml:space="preserve">南紀、熊野古道、和歌山小伴旅：</t>
    </r>
    <r>
      <rPr>
        <sz val="11"/>
        <rFont val="新細明體"/>
        <family val="1"/>
        <charset val="136"/>
      </rPr>
      <t xml:space="preserve">co-Trip</t>
    </r>
    <r>
      <rPr>
        <sz val="11"/>
        <rFont val="Noto Sans"/>
        <family val="2"/>
      </rPr>
      <t xml:space="preserve">日本系列</t>
    </r>
    <r>
      <rPr>
        <sz val="11"/>
        <rFont val="新細明體"/>
        <family val="1"/>
        <charset val="136"/>
      </rPr>
      <t xml:space="preserve">25</t>
    </r>
  </si>
  <si>
    <t xml:space="preserve">9789864610150</t>
  </si>
  <si>
    <r>
      <rPr>
        <sz val="11"/>
        <rFont val="Noto Sans"/>
        <family val="2"/>
      </rPr>
      <t xml:space="preserve">長崎 豪斯登堡小伴旅：</t>
    </r>
    <r>
      <rPr>
        <sz val="11"/>
        <rFont val="新細明體"/>
        <family val="1"/>
        <charset val="136"/>
      </rPr>
      <t xml:space="preserve">co-Trip</t>
    </r>
    <r>
      <rPr>
        <sz val="11"/>
        <rFont val="Noto Sans"/>
        <family val="2"/>
      </rPr>
      <t xml:space="preserve">日本系列</t>
    </r>
    <r>
      <rPr>
        <sz val="11"/>
        <rFont val="新細明體"/>
        <family val="1"/>
        <charset val="136"/>
      </rPr>
      <t xml:space="preserve">26</t>
    </r>
  </si>
  <si>
    <t xml:space="preserve">9789864610464</t>
  </si>
  <si>
    <r>
      <rPr>
        <sz val="11"/>
        <rFont val="Noto Sans"/>
        <family val="2"/>
      </rPr>
      <t xml:space="preserve">東京故事</t>
    </r>
    <r>
      <rPr>
        <sz val="11"/>
        <rFont val="新細明體"/>
        <family val="1"/>
        <charset val="136"/>
      </rPr>
      <t xml:space="preserve">311</t>
    </r>
  </si>
  <si>
    <t xml:space="preserve"> 新井一二三 </t>
  </si>
  <si>
    <t xml:space="preserve">9789861792798</t>
  </si>
  <si>
    <t xml:space="preserve">和新井一二三一起讀日文：你所不知道的日本名詞故事</t>
  </si>
  <si>
    <t xml:space="preserve">9789861792569</t>
  </si>
  <si>
    <t xml:space="preserve">和新井一二三一起讀日文【貳】：你一定想知道的日本名詞故事</t>
  </si>
  <si>
    <t xml:space="preserve">9789861793726</t>
  </si>
  <si>
    <t xml:space="preserve">東京閱讀男女：新井一二三解開創作者的祕密花園</t>
  </si>
  <si>
    <t xml:space="preserve">9789861794396</t>
  </si>
  <si>
    <t xml:space="preserve">巴黎地鐵上的人類學家</t>
  </si>
  <si>
    <t xml:space="preserve"> 馬克．歐傑 </t>
  </si>
  <si>
    <t xml:space="preserve">9789869087711</t>
  </si>
  <si>
    <t xml:space="preserve">在一起 要練習</t>
  </si>
  <si>
    <r>
      <rPr>
        <sz val="11"/>
        <rFont val="Noto Sans"/>
        <family val="2"/>
      </rPr>
      <t xml:space="preserve">嚴婉玲</t>
    </r>
    <r>
      <rPr>
        <sz val="11"/>
        <rFont val="新細明體"/>
        <family val="1"/>
        <charset val="136"/>
      </rPr>
      <t xml:space="preserve">, </t>
    </r>
    <r>
      <rPr>
        <sz val="11"/>
        <rFont val="Noto Sans"/>
        <family val="2"/>
      </rPr>
      <t xml:space="preserve">鄭淳毅 等著 </t>
    </r>
  </si>
  <si>
    <t xml:space="preserve">9789862953242</t>
  </si>
  <si>
    <r>
      <rPr>
        <sz val="11"/>
        <rFont val="Noto Sans"/>
        <family val="2"/>
      </rPr>
      <t xml:space="preserve">牽著手去旅行：</t>
    </r>
    <r>
      <rPr>
        <sz val="11"/>
        <rFont val="新細明體"/>
        <family val="1"/>
        <charset val="136"/>
      </rPr>
      <t xml:space="preserve">32</t>
    </r>
    <r>
      <rPr>
        <sz val="11"/>
        <rFont val="Noto Sans"/>
        <family val="2"/>
      </rPr>
      <t xml:space="preserve">條一日遊私房路線規劃（台灣南區）</t>
    </r>
  </si>
  <si>
    <t xml:space="preserve">江孟樺 </t>
  </si>
  <si>
    <t xml:space="preserve">和平國際</t>
  </si>
  <si>
    <t xml:space="preserve">9789863710318</t>
  </si>
  <si>
    <t xml:space="preserve">畫給大人看的世界經濟地圖：話說熱帶經濟到極地潛力</t>
  </si>
  <si>
    <t xml:space="preserve">李泳周 </t>
  </si>
  <si>
    <t xml:space="preserve">不求人文化</t>
  </si>
  <si>
    <t xml:space="preserve">9789868968233</t>
  </si>
  <si>
    <r>
      <rPr>
        <sz val="11"/>
        <rFont val="Noto Sans"/>
        <family val="2"/>
      </rPr>
      <t xml:space="preserve">玄米老師的美味便當</t>
    </r>
    <r>
      <rPr>
        <sz val="11"/>
        <rFont val="新細明體"/>
        <family val="1"/>
        <charset val="136"/>
      </rPr>
      <t xml:space="preserve">9</t>
    </r>
  </si>
  <si>
    <t xml:space="preserve">北原雅紀、魚戶修</t>
  </si>
  <si>
    <t xml:space="preserve">4717702255251</t>
  </si>
  <si>
    <r>
      <rPr>
        <sz val="11"/>
        <rFont val="新細明體"/>
        <family val="1"/>
        <charset val="136"/>
      </rPr>
      <t xml:space="preserve">200</t>
    </r>
    <r>
      <rPr>
        <sz val="11"/>
        <rFont val="Noto Sans"/>
        <family val="2"/>
      </rPr>
      <t xml:space="preserve">道人氣蔬菜料理</t>
    </r>
  </si>
  <si>
    <r>
      <rPr>
        <sz val="11"/>
        <rFont val="新細明體"/>
        <family val="1"/>
        <charset val="136"/>
      </rPr>
      <t xml:space="preserve">200</t>
    </r>
    <r>
      <rPr>
        <sz val="11"/>
        <rFont val="Noto Sans"/>
        <family val="2"/>
      </rPr>
      <t xml:space="preserve">道最適合請客的料理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大集合系列</t>
    </r>
    <r>
      <rPr>
        <sz val="11"/>
        <rFont val="新細明體"/>
        <family val="1"/>
        <charset val="136"/>
      </rPr>
      <t xml:space="preserve">05</t>
    </r>
  </si>
  <si>
    <r>
      <rPr>
        <sz val="11"/>
        <rFont val="新細明體"/>
        <family val="1"/>
        <charset val="136"/>
      </rPr>
      <t xml:space="preserve">220</t>
    </r>
    <r>
      <rPr>
        <sz val="11"/>
        <rFont val="Noto Sans"/>
        <family val="2"/>
      </rPr>
      <t xml:space="preserve">道家常菜一學就會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大集合系列</t>
    </r>
    <r>
      <rPr>
        <sz val="11"/>
        <rFont val="新細明體"/>
        <family val="1"/>
        <charset val="136"/>
      </rPr>
      <t xml:space="preserve">06</t>
    </r>
  </si>
  <si>
    <r>
      <rPr>
        <sz val="11"/>
        <rFont val="新細明體"/>
        <family val="1"/>
        <charset val="136"/>
      </rPr>
      <t xml:space="preserve">299</t>
    </r>
    <r>
      <rPr>
        <sz val="11"/>
        <rFont val="Noto Sans"/>
        <family val="2"/>
      </rPr>
      <t xml:space="preserve">道餐廳菜為什麼好吃的秘訣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大集合系列</t>
    </r>
    <r>
      <rPr>
        <sz val="11"/>
        <rFont val="新細明體"/>
        <family val="1"/>
        <charset val="136"/>
      </rPr>
      <t xml:space="preserve">04</t>
    </r>
  </si>
  <si>
    <r>
      <rPr>
        <sz val="11"/>
        <rFont val="新細明體"/>
        <family val="1"/>
        <charset val="136"/>
      </rPr>
      <t xml:space="preserve">365</t>
    </r>
    <r>
      <rPr>
        <sz val="11"/>
        <rFont val="Noto Sans"/>
        <family val="2"/>
      </rPr>
      <t xml:space="preserve">道家常燉補大收錄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快樂廚房別刊</t>
    </r>
    <r>
      <rPr>
        <sz val="11"/>
        <rFont val="新細明體"/>
        <family val="1"/>
        <charset val="136"/>
      </rPr>
      <t xml:space="preserve">79</t>
    </r>
  </si>
  <si>
    <r>
      <rPr>
        <sz val="11"/>
        <rFont val="新細明體"/>
        <family val="1"/>
        <charset val="136"/>
      </rPr>
      <t xml:space="preserve">3</t>
    </r>
    <r>
      <rPr>
        <sz val="11"/>
        <rFont val="Noto Sans"/>
        <family val="2"/>
      </rPr>
      <t xml:space="preserve">分鐘就能學會的人氣料理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快樂廚房別刊</t>
    </r>
    <r>
      <rPr>
        <sz val="11"/>
        <rFont val="新細明體"/>
        <family val="1"/>
        <charset val="136"/>
      </rPr>
      <t xml:space="preserve">78</t>
    </r>
  </si>
  <si>
    <r>
      <rPr>
        <sz val="11"/>
        <rFont val="Noto Sans"/>
        <family val="2"/>
      </rPr>
      <t xml:space="preserve">大廚做菜好吃的</t>
    </r>
    <r>
      <rPr>
        <sz val="11"/>
        <rFont val="新細明體"/>
        <family val="1"/>
        <charset val="136"/>
      </rPr>
      <t xml:space="preserve">180</t>
    </r>
    <r>
      <rPr>
        <sz val="11"/>
        <rFont val="Noto Sans"/>
        <family val="2"/>
      </rPr>
      <t xml:space="preserve">個祕招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大集合系列</t>
    </r>
    <r>
      <rPr>
        <sz val="11"/>
        <rFont val="新細明體"/>
        <family val="1"/>
        <charset val="136"/>
      </rPr>
      <t xml:space="preserve">08</t>
    </r>
  </si>
  <si>
    <r>
      <rPr>
        <sz val="11"/>
        <rFont val="Noto Sans"/>
        <family val="2"/>
      </rPr>
      <t xml:space="preserve">最好吃的排骨怎麼做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大集合系列</t>
    </r>
    <r>
      <rPr>
        <sz val="11"/>
        <rFont val="新細明體"/>
        <family val="1"/>
        <charset val="136"/>
      </rPr>
      <t xml:space="preserve">09</t>
    </r>
  </si>
  <si>
    <r>
      <rPr>
        <sz val="11"/>
        <rFont val="Noto Sans"/>
        <family val="2"/>
      </rPr>
      <t xml:space="preserve">最實用家常肉燥大集合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大集合系列</t>
    </r>
    <r>
      <rPr>
        <sz val="11"/>
        <rFont val="新細明體"/>
        <family val="1"/>
        <charset val="136"/>
      </rPr>
      <t xml:space="preserve">07</t>
    </r>
  </si>
  <si>
    <r>
      <rPr>
        <sz val="11"/>
        <rFont val="Noto Sans"/>
        <family val="2"/>
      </rPr>
      <t xml:space="preserve">爆紅火鍋湯底醬料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大集合系列</t>
    </r>
    <r>
      <rPr>
        <sz val="11"/>
        <rFont val="新細明體"/>
        <family val="1"/>
        <charset val="136"/>
      </rPr>
      <t xml:space="preserve">03</t>
    </r>
  </si>
  <si>
    <r>
      <rPr>
        <sz val="11"/>
        <rFont val="新細明體"/>
        <family val="1"/>
        <charset val="136"/>
      </rPr>
      <t xml:space="preserve">200</t>
    </r>
    <r>
      <rPr>
        <sz val="11"/>
        <rFont val="Noto Sans"/>
        <family val="2"/>
      </rPr>
      <t xml:space="preserve">個邊玩邊採買景點大收錄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我的生活提案</t>
    </r>
    <r>
      <rPr>
        <sz val="11"/>
        <rFont val="新細明體"/>
        <family val="1"/>
        <charset val="136"/>
      </rPr>
      <t xml:space="preserve">033</t>
    </r>
  </si>
  <si>
    <r>
      <rPr>
        <sz val="11"/>
        <rFont val="新細明體"/>
        <family val="1"/>
        <charset val="136"/>
      </rPr>
      <t xml:space="preserve">200</t>
    </r>
    <r>
      <rPr>
        <sz val="11"/>
        <rFont val="Noto Sans"/>
        <family val="2"/>
      </rPr>
      <t xml:space="preserve">道快炒調味秘訣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大集合系列</t>
    </r>
    <r>
      <rPr>
        <sz val="11"/>
        <rFont val="新細明體"/>
        <family val="1"/>
        <charset val="136"/>
      </rPr>
      <t xml:space="preserve">20</t>
    </r>
  </si>
  <si>
    <r>
      <rPr>
        <sz val="11"/>
        <rFont val="新細明體"/>
        <family val="1"/>
        <charset val="136"/>
      </rPr>
      <t xml:space="preserve">365</t>
    </r>
    <r>
      <rPr>
        <sz val="11"/>
        <rFont val="Noto Sans"/>
        <family val="2"/>
      </rPr>
      <t xml:space="preserve">道人氣好湯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快樂廚房別刊</t>
    </r>
    <r>
      <rPr>
        <sz val="11"/>
        <rFont val="新細明體"/>
        <family val="1"/>
        <charset val="136"/>
      </rPr>
      <t xml:space="preserve">82</t>
    </r>
  </si>
  <si>
    <r>
      <rPr>
        <sz val="11"/>
        <rFont val="Noto Sans"/>
        <family val="2"/>
      </rPr>
      <t xml:space="preserve">人氣少油料理大收錄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大集合系列</t>
    </r>
    <r>
      <rPr>
        <sz val="11"/>
        <rFont val="新細明體"/>
        <family val="1"/>
        <charset val="136"/>
      </rPr>
      <t xml:space="preserve">23</t>
    </r>
  </si>
  <si>
    <t xml:space="preserve">邱寶郎</t>
  </si>
  <si>
    <r>
      <rPr>
        <sz val="11"/>
        <rFont val="Noto Sans"/>
        <family val="2"/>
      </rPr>
      <t xml:space="preserve">上班族最實用的電鍋家常菜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快樂廚房特刊</t>
    </r>
    <r>
      <rPr>
        <sz val="11"/>
        <rFont val="新細明體"/>
        <family val="1"/>
        <charset val="136"/>
      </rPr>
      <t xml:space="preserve">83</t>
    </r>
  </si>
  <si>
    <r>
      <rPr>
        <sz val="11"/>
        <rFont val="Noto Sans"/>
        <family val="2"/>
      </rPr>
      <t xml:space="preserve">大廚做菜為什麼下飯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大集合系列</t>
    </r>
    <r>
      <rPr>
        <sz val="11"/>
        <rFont val="新細明體"/>
        <family val="1"/>
        <charset val="136"/>
      </rPr>
      <t xml:space="preserve">22</t>
    </r>
  </si>
  <si>
    <t xml:space="preserve">劉仁華</t>
  </si>
  <si>
    <r>
      <rPr>
        <sz val="11"/>
        <rFont val="Noto Sans"/>
        <family val="2"/>
      </rPr>
      <t xml:space="preserve">水餃煎餃潤餅怎麼做最好吃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大集合系列</t>
    </r>
    <r>
      <rPr>
        <sz val="11"/>
        <rFont val="新細明體"/>
        <family val="1"/>
        <charset val="136"/>
      </rPr>
      <t xml:space="preserve">18</t>
    </r>
  </si>
  <si>
    <r>
      <rPr>
        <sz val="11"/>
        <rFont val="Noto Sans"/>
        <family val="2"/>
      </rPr>
      <t xml:space="preserve">用電鍋電子鍋做館子菜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大集合系列</t>
    </r>
    <r>
      <rPr>
        <sz val="11"/>
        <rFont val="新細明體"/>
        <family val="1"/>
        <charset val="136"/>
      </rPr>
      <t xml:space="preserve">21</t>
    </r>
  </si>
  <si>
    <r>
      <rPr>
        <sz val="11"/>
        <rFont val="Noto Sans"/>
        <family val="2"/>
      </rPr>
      <t xml:space="preserve">好吃的焗烤料理大集合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大集合系列</t>
    </r>
    <r>
      <rPr>
        <sz val="11"/>
        <rFont val="新細明體"/>
        <family val="1"/>
        <charset val="136"/>
      </rPr>
      <t xml:space="preserve">24</t>
    </r>
  </si>
  <si>
    <t xml:space="preserve">吳庭宇</t>
  </si>
  <si>
    <r>
      <rPr>
        <sz val="11"/>
        <rFont val="Noto Sans"/>
        <family val="2"/>
      </rPr>
      <t xml:space="preserve">如何做出好的滷肉飯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新</t>
    </r>
    <r>
      <rPr>
        <sz val="11"/>
        <rFont val="新細明體"/>
        <family val="1"/>
        <charset val="136"/>
      </rPr>
      <t xml:space="preserve">Q</t>
    </r>
    <r>
      <rPr>
        <sz val="11"/>
        <rFont val="Noto Sans"/>
        <family val="2"/>
      </rPr>
      <t xml:space="preserve">版快樂廚房</t>
    </r>
  </si>
  <si>
    <r>
      <rPr>
        <sz val="11"/>
        <rFont val="Noto Sans"/>
        <family val="2"/>
      </rPr>
      <t xml:space="preserve">幫你配好三餐菜單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大集合系列</t>
    </r>
    <r>
      <rPr>
        <sz val="11"/>
        <rFont val="新細明體"/>
        <family val="1"/>
        <charset val="136"/>
      </rPr>
      <t xml:space="preserve">25</t>
    </r>
  </si>
  <si>
    <t xml:space="preserve">吳志慶 等</t>
  </si>
  <si>
    <r>
      <rPr>
        <sz val="11"/>
        <rFont val="Noto Sans"/>
        <family val="2"/>
      </rPr>
      <t xml:space="preserve">點菜率最高的海鮮料理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大集合系列</t>
    </r>
    <r>
      <rPr>
        <sz val="11"/>
        <rFont val="新細明體"/>
        <family val="1"/>
        <charset val="136"/>
      </rPr>
      <t xml:space="preserve">19</t>
    </r>
  </si>
  <si>
    <r>
      <rPr>
        <sz val="11"/>
        <rFont val="Noto Sans"/>
        <family val="2"/>
      </rPr>
      <t xml:space="preserve">魔力吐司</t>
    </r>
    <r>
      <rPr>
        <sz val="11"/>
        <rFont val="新細明體"/>
        <family val="1"/>
        <charset val="136"/>
      </rPr>
      <t xml:space="preserve">200</t>
    </r>
    <r>
      <rPr>
        <sz val="11"/>
        <rFont val="Noto Sans"/>
        <family val="2"/>
      </rPr>
      <t xml:space="preserve">種變化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食物誌</t>
    </r>
    <r>
      <rPr>
        <sz val="11"/>
        <rFont val="新細明體"/>
        <family val="1"/>
        <charset val="136"/>
      </rPr>
      <t xml:space="preserve">156</t>
    </r>
  </si>
  <si>
    <t xml:space="preserve">白錦霞</t>
  </si>
  <si>
    <r>
      <rPr>
        <sz val="11"/>
        <rFont val="Noto Sans"/>
        <family val="2"/>
      </rPr>
      <t xml:space="preserve">家庭必備滷肉料理大收錄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快樂廚房別刊</t>
    </r>
    <r>
      <rPr>
        <sz val="11"/>
        <rFont val="新細明體"/>
        <family val="1"/>
        <charset val="136"/>
      </rPr>
      <t xml:space="preserve">85</t>
    </r>
  </si>
  <si>
    <r>
      <rPr>
        <sz val="11"/>
        <rFont val="Noto Sans"/>
        <family val="2"/>
      </rPr>
      <t xml:space="preserve">家傳牛肉麵秘方大公開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大集合系列</t>
    </r>
    <r>
      <rPr>
        <sz val="11"/>
        <rFont val="新細明體"/>
        <family val="1"/>
        <charset val="136"/>
      </rPr>
      <t xml:space="preserve">26</t>
    </r>
  </si>
  <si>
    <r>
      <rPr>
        <sz val="11"/>
        <rFont val="Noto Sans"/>
        <family val="2"/>
      </rPr>
      <t xml:space="preserve">從清晨到深夜的台灣好食堂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快樂廚房別刊</t>
    </r>
    <r>
      <rPr>
        <sz val="11"/>
        <rFont val="新細明體"/>
        <family val="1"/>
        <charset val="136"/>
      </rPr>
      <t xml:space="preserve">87</t>
    </r>
  </si>
  <si>
    <r>
      <rPr>
        <sz val="11"/>
        <rFont val="Noto Sans"/>
        <family val="2"/>
      </rPr>
      <t xml:space="preserve">最受歡迎家常麵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新</t>
    </r>
    <r>
      <rPr>
        <sz val="11"/>
        <rFont val="新細明體"/>
        <family val="1"/>
        <charset val="136"/>
      </rPr>
      <t xml:space="preserve">Q</t>
    </r>
    <r>
      <rPr>
        <sz val="11"/>
        <rFont val="Noto Sans"/>
        <family val="2"/>
      </rPr>
      <t xml:space="preserve">版快樂廚房</t>
    </r>
    <r>
      <rPr>
        <sz val="11"/>
        <rFont val="新細明體"/>
        <family val="1"/>
        <charset val="136"/>
      </rPr>
      <t xml:space="preserve">095</t>
    </r>
  </si>
  <si>
    <r>
      <rPr>
        <sz val="11"/>
        <rFont val="Noto Sans"/>
        <family val="2"/>
      </rPr>
      <t xml:space="preserve">最受歡迎健康雜糧蔬食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快樂廚房別刊</t>
    </r>
    <r>
      <rPr>
        <sz val="11"/>
        <rFont val="新細明體"/>
        <family val="1"/>
        <charset val="136"/>
      </rPr>
      <t xml:space="preserve">86</t>
    </r>
  </si>
  <si>
    <r>
      <rPr>
        <sz val="11"/>
        <rFont val="Noto Sans"/>
        <family val="2"/>
      </rPr>
      <t xml:space="preserve">無負擔沙拉輕食料理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快樂廚房別刊</t>
    </r>
    <r>
      <rPr>
        <sz val="11"/>
        <rFont val="新細明體"/>
        <family val="1"/>
        <charset val="136"/>
      </rPr>
      <t xml:space="preserve">91</t>
    </r>
  </si>
  <si>
    <t xml:space="preserve">4711213297434</t>
  </si>
  <si>
    <r>
      <rPr>
        <sz val="11"/>
        <rFont val="Noto Sans"/>
        <family val="2"/>
      </rPr>
      <t xml:space="preserve">超人氣土司三明治大收錄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快樂廚房別刊</t>
    </r>
    <r>
      <rPr>
        <sz val="11"/>
        <rFont val="新細明體"/>
        <family val="1"/>
        <charset val="136"/>
      </rPr>
      <t xml:space="preserve">92</t>
    </r>
  </si>
  <si>
    <t xml:space="preserve">4711213297441</t>
  </si>
  <si>
    <r>
      <rPr>
        <sz val="11"/>
        <rFont val="Noto Sans"/>
        <family val="2"/>
      </rPr>
      <t xml:space="preserve">爆紅五大旅遊城市景點大收錄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旅遊大集合系列</t>
    </r>
    <r>
      <rPr>
        <sz val="11"/>
        <rFont val="新細明體"/>
        <family val="1"/>
        <charset val="136"/>
      </rPr>
      <t xml:space="preserve">01</t>
    </r>
  </si>
  <si>
    <t xml:space="preserve">4711213297465</t>
  </si>
  <si>
    <r>
      <rPr>
        <sz val="11"/>
        <rFont val="新細明體"/>
        <family val="1"/>
        <charset val="136"/>
      </rPr>
      <t xml:space="preserve">365</t>
    </r>
    <r>
      <rPr>
        <sz val="11"/>
        <rFont val="Noto Sans"/>
        <family val="2"/>
      </rPr>
      <t xml:space="preserve">道家常菜排行榜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快樂廚房別刊</t>
    </r>
    <r>
      <rPr>
        <sz val="11"/>
        <rFont val="新細明體"/>
        <family val="1"/>
        <charset val="136"/>
      </rPr>
      <t xml:space="preserve">90</t>
    </r>
  </si>
  <si>
    <t xml:space="preserve">4711213297380</t>
  </si>
  <si>
    <r>
      <rPr>
        <sz val="11"/>
        <rFont val="Noto Sans"/>
        <family val="2"/>
      </rPr>
      <t xml:space="preserve">自己做蔬果汁茶飲最安心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大集合系列</t>
    </r>
    <r>
      <rPr>
        <sz val="11"/>
        <rFont val="新細明體"/>
        <family val="1"/>
        <charset val="136"/>
      </rPr>
      <t xml:space="preserve">34</t>
    </r>
  </si>
  <si>
    <t xml:space="preserve">4711213297427</t>
  </si>
  <si>
    <r>
      <rPr>
        <sz val="11"/>
        <rFont val="新細明體"/>
        <family val="1"/>
        <charset val="136"/>
      </rPr>
      <t xml:space="preserve">200</t>
    </r>
    <r>
      <rPr>
        <sz val="11"/>
        <rFont val="Noto Sans"/>
        <family val="2"/>
      </rPr>
      <t xml:space="preserve">道必學家常菜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大集合系列</t>
    </r>
    <r>
      <rPr>
        <sz val="11"/>
        <rFont val="新細明體"/>
        <family val="1"/>
        <charset val="136"/>
      </rPr>
      <t xml:space="preserve">33</t>
    </r>
  </si>
  <si>
    <t xml:space="preserve">4711213297410</t>
  </si>
  <si>
    <r>
      <rPr>
        <sz val="11"/>
        <rFont val="Noto Sans"/>
        <family val="2"/>
      </rPr>
      <t xml:space="preserve">不景氣哪些美食創業最熱門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大集合系列</t>
    </r>
    <r>
      <rPr>
        <sz val="11"/>
        <rFont val="新細明體"/>
        <family val="1"/>
        <charset val="136"/>
      </rPr>
      <t xml:space="preserve">32</t>
    </r>
  </si>
  <si>
    <t xml:space="preserve">4711213297403</t>
  </si>
  <si>
    <r>
      <rPr>
        <sz val="11"/>
        <rFont val="Noto Sans"/>
        <family val="2"/>
      </rPr>
      <t xml:space="preserve">用菇類做好吃家常菜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新</t>
    </r>
    <r>
      <rPr>
        <sz val="11"/>
        <rFont val="新細明體"/>
        <family val="1"/>
        <charset val="136"/>
      </rPr>
      <t xml:space="preserve">Q</t>
    </r>
    <r>
      <rPr>
        <sz val="11"/>
        <rFont val="Noto Sans"/>
        <family val="2"/>
      </rPr>
      <t xml:space="preserve">版快樂廚房</t>
    </r>
    <r>
      <rPr>
        <sz val="11"/>
        <rFont val="新細明體"/>
        <family val="1"/>
        <charset val="136"/>
      </rPr>
      <t xml:space="preserve">097</t>
    </r>
  </si>
  <si>
    <t xml:space="preserve">4711213297458</t>
  </si>
  <si>
    <r>
      <rPr>
        <sz val="11"/>
        <rFont val="Noto Sans"/>
        <family val="2"/>
      </rPr>
      <t xml:space="preserve">蔬菜海鮮煎餅大收錄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快樂廚房別刊</t>
    </r>
    <r>
      <rPr>
        <sz val="11"/>
        <rFont val="新細明體"/>
        <family val="1"/>
        <charset val="136"/>
      </rPr>
      <t xml:space="preserve">93</t>
    </r>
  </si>
  <si>
    <t xml:space="preserve">4711213297540</t>
  </si>
  <si>
    <t xml:space="preserve">用電鍋做優格布丁最簡單</t>
  </si>
  <si>
    <t xml:space="preserve">4711213297564</t>
  </si>
  <si>
    <r>
      <rPr>
        <sz val="11"/>
        <rFont val="Noto Sans"/>
        <family val="2"/>
      </rPr>
      <t xml:space="preserve">魚片肉片做料理超簡單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新</t>
    </r>
    <r>
      <rPr>
        <sz val="11"/>
        <rFont val="新細明體"/>
        <family val="1"/>
        <charset val="136"/>
      </rPr>
      <t xml:space="preserve">Q</t>
    </r>
    <r>
      <rPr>
        <sz val="11"/>
        <rFont val="Noto Sans"/>
        <family val="2"/>
      </rPr>
      <t xml:space="preserve">版快樂廚房</t>
    </r>
    <r>
      <rPr>
        <sz val="11"/>
        <rFont val="新細明體"/>
        <family val="1"/>
        <charset val="136"/>
      </rPr>
      <t xml:space="preserve">100</t>
    </r>
  </si>
  <si>
    <t xml:space="preserve">江麗珠 等</t>
  </si>
  <si>
    <r>
      <rPr>
        <sz val="11"/>
        <rFont val="Noto Sans"/>
        <family val="2"/>
      </rPr>
      <t xml:space="preserve">家常聚餐大收錄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簡單做菜</t>
    </r>
    <r>
      <rPr>
        <sz val="11"/>
        <rFont val="新細明體"/>
        <family val="1"/>
        <charset val="136"/>
      </rPr>
      <t xml:space="preserve">36</t>
    </r>
  </si>
  <si>
    <r>
      <rPr>
        <sz val="11"/>
        <rFont val="Noto Sans"/>
        <family val="2"/>
      </rPr>
      <t xml:space="preserve">四季蔬菜湯蔬菜汁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簡單做菜</t>
    </r>
    <r>
      <rPr>
        <sz val="11"/>
        <rFont val="新細明體"/>
        <family val="1"/>
        <charset val="136"/>
      </rPr>
      <t xml:space="preserve">34</t>
    </r>
  </si>
  <si>
    <t xml:space="preserve">邱寶郎 楊桃文化</t>
  </si>
  <si>
    <r>
      <rPr>
        <sz val="11"/>
        <rFont val="Noto Sans"/>
        <family val="2"/>
      </rPr>
      <t xml:space="preserve">人氣涼拌菜排行榜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簡單做菜</t>
    </r>
    <r>
      <rPr>
        <sz val="11"/>
        <rFont val="新細明體"/>
        <family val="1"/>
        <charset val="136"/>
      </rPr>
      <t xml:space="preserve">32</t>
    </r>
  </si>
  <si>
    <r>
      <rPr>
        <sz val="11"/>
        <rFont val="Noto Sans"/>
        <family val="2"/>
      </rPr>
      <t xml:space="preserve">消暑料理排行榜大收錄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簡單做菜</t>
    </r>
    <r>
      <rPr>
        <sz val="11"/>
        <rFont val="新細明體"/>
        <family val="1"/>
        <charset val="136"/>
      </rPr>
      <t xml:space="preserve">35</t>
    </r>
  </si>
  <si>
    <r>
      <rPr>
        <sz val="11"/>
        <rFont val="Noto Sans"/>
        <family val="2"/>
      </rPr>
      <t xml:space="preserve">大廚料理好吃的撇步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大集合系列</t>
    </r>
    <r>
      <rPr>
        <sz val="11"/>
        <rFont val="新細明體"/>
        <family val="1"/>
        <charset val="136"/>
      </rPr>
      <t xml:space="preserve">64</t>
    </r>
  </si>
  <si>
    <r>
      <rPr>
        <sz val="11"/>
        <rFont val="Noto Sans"/>
        <family val="2"/>
      </rPr>
      <t xml:space="preserve">炒飯炒麵好粥一次大收錄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大集合系列</t>
    </r>
    <r>
      <rPr>
        <sz val="11"/>
        <rFont val="新細明體"/>
        <family val="1"/>
        <charset val="136"/>
      </rPr>
      <t xml:space="preserve">68</t>
    </r>
  </si>
  <si>
    <r>
      <rPr>
        <sz val="11"/>
        <rFont val="Noto Sans"/>
        <family val="2"/>
      </rPr>
      <t xml:space="preserve">涼拌水煮熱炒蔬菜大集合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快樂廚房別刊</t>
    </r>
    <r>
      <rPr>
        <sz val="11"/>
        <rFont val="新細明體"/>
        <family val="1"/>
        <charset val="136"/>
      </rPr>
      <t xml:space="preserve">100</t>
    </r>
  </si>
  <si>
    <r>
      <rPr>
        <sz val="11"/>
        <rFont val="Noto Sans"/>
        <family val="2"/>
      </rPr>
      <t xml:space="preserve">最常用餡料大集合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大集合系列</t>
    </r>
    <r>
      <rPr>
        <sz val="11"/>
        <rFont val="新細明體"/>
        <family val="1"/>
        <charset val="136"/>
      </rPr>
      <t xml:space="preserve">62</t>
    </r>
  </si>
  <si>
    <r>
      <rPr>
        <sz val="11"/>
        <rFont val="Noto Sans"/>
        <family val="2"/>
      </rPr>
      <t xml:space="preserve">檸檬爆紅神奇妙用大收錄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新</t>
    </r>
    <r>
      <rPr>
        <sz val="11"/>
        <rFont val="新細明體"/>
        <family val="1"/>
        <charset val="136"/>
      </rPr>
      <t xml:space="preserve">Q</t>
    </r>
    <r>
      <rPr>
        <sz val="11"/>
        <rFont val="Noto Sans"/>
        <family val="2"/>
      </rPr>
      <t xml:space="preserve">版快樂廚房</t>
    </r>
    <r>
      <rPr>
        <sz val="11"/>
        <rFont val="新細明體"/>
        <family val="1"/>
        <charset val="136"/>
      </rPr>
      <t xml:space="preserve">101</t>
    </r>
  </si>
  <si>
    <t xml:space="preserve">我的尪我的某</t>
  </si>
  <si>
    <t xml:space="preserve">大愛電視台 </t>
  </si>
  <si>
    <t xml:space="preserve">醫世情</t>
  </si>
  <si>
    <t xml:space="preserve">幸福的起點</t>
  </si>
  <si>
    <t xml:space="preserve">愛，有你來作伴</t>
  </si>
  <si>
    <t xml:space="preserve">聯合</t>
  </si>
  <si>
    <t xml:space="preserve">情緣路</t>
  </si>
  <si>
    <t xml:space="preserve">撿稻穗：七位掙脫命運的女人</t>
  </si>
  <si>
    <t xml:space="preserve">生命的陽光</t>
  </si>
  <si>
    <t xml:space="preserve">歡喜有緣：後山土地公 </t>
  </si>
  <si>
    <t xml:space="preserve">美麗晨曦、恰似你眼中的溫柔</t>
  </si>
  <si>
    <t xml:space="preserve">生命圓舞曲</t>
  </si>
  <si>
    <t xml:space="preserve">大地之子</t>
  </si>
  <si>
    <r>
      <rPr>
        <sz val="11"/>
        <rFont val="Noto Sans"/>
        <family val="2"/>
      </rPr>
      <t xml:space="preserve">心念：</t>
    </r>
    <r>
      <rPr>
        <sz val="11"/>
        <rFont val="新細明體"/>
        <family val="1"/>
        <charset val="136"/>
      </rPr>
      <t xml:space="preserve">25</t>
    </r>
    <r>
      <rPr>
        <sz val="11"/>
        <rFont val="Noto Sans"/>
        <family val="2"/>
      </rPr>
      <t xml:space="preserve">堂從情緒引導學習的內在課程</t>
    </r>
  </si>
  <si>
    <t xml:space="preserve">心田的善果：做環保，改變習氣的故事</t>
  </si>
  <si>
    <t xml:space="preserve">歲月的福印：人老心不老，銀髮志工的故事</t>
  </si>
  <si>
    <t xml:space="preserve">殘缺的喜捨：身殘心不殘，環保志工的故事</t>
  </si>
  <si>
    <t xml:space="preserve">竹音深處</t>
  </si>
  <si>
    <r>
      <rPr>
        <sz val="11"/>
        <rFont val="Noto Sans"/>
        <family val="2"/>
      </rPr>
      <t xml:space="preserve">藍色小精靈經典漫畫</t>
    </r>
    <r>
      <rPr>
        <sz val="11"/>
        <rFont val="新細明體"/>
        <family val="1"/>
        <charset val="136"/>
      </rPr>
      <t xml:space="preserve">6</t>
    </r>
    <r>
      <rPr>
        <sz val="11"/>
        <rFont val="Noto Sans"/>
        <family val="2"/>
      </rPr>
      <t xml:space="preserve">本</t>
    </r>
  </si>
  <si>
    <r>
      <rPr>
        <sz val="11"/>
        <rFont val="新細明體"/>
        <family val="1"/>
        <charset val="136"/>
      </rPr>
      <t xml:space="preserve">IMPS/</t>
    </r>
    <r>
      <rPr>
        <sz val="11"/>
        <rFont val="Noto Sans"/>
        <family val="2"/>
      </rPr>
      <t xml:space="preserve">圖文</t>
    </r>
  </si>
  <si>
    <r>
      <rPr>
        <sz val="11"/>
        <rFont val="Noto Sans"/>
        <family val="2"/>
      </rPr>
      <t xml:space="preserve">藍色小精靈趣味漫畫</t>
    </r>
    <r>
      <rPr>
        <sz val="11"/>
        <rFont val="新細明體"/>
        <family val="1"/>
        <charset val="136"/>
      </rPr>
      <t xml:space="preserve">5</t>
    </r>
    <r>
      <rPr>
        <sz val="11"/>
        <rFont val="Noto Sans"/>
        <family val="2"/>
      </rPr>
      <t xml:space="preserve">本</t>
    </r>
  </si>
  <si>
    <r>
      <rPr>
        <sz val="11"/>
        <rFont val="Noto Sans"/>
        <family val="2"/>
      </rPr>
      <t xml:space="preserve">是（</t>
    </r>
    <r>
      <rPr>
        <sz val="11"/>
        <rFont val="新細明體"/>
        <family val="1"/>
        <charset val="136"/>
      </rPr>
      <t xml:space="preserve">1</t>
    </r>
    <r>
      <rPr>
        <sz val="11"/>
        <rFont val="Noto Sans"/>
        <family val="2"/>
      </rPr>
      <t xml:space="preserve">套</t>
    </r>
    <r>
      <rPr>
        <sz val="11"/>
        <rFont val="新細明體"/>
        <family val="1"/>
        <charset val="136"/>
      </rPr>
      <t xml:space="preserve">5</t>
    </r>
    <r>
      <rPr>
        <sz val="11"/>
        <rFont val="Noto Sans"/>
        <family val="2"/>
      </rPr>
      <t xml:space="preserve">本）</t>
    </r>
  </si>
  <si>
    <r>
      <rPr>
        <sz val="11"/>
        <rFont val="Noto Sans"/>
        <family val="2"/>
      </rPr>
      <t xml:space="preserve">功夫熊貓</t>
    </r>
    <r>
      <rPr>
        <sz val="11"/>
        <rFont val="新細明體"/>
        <family val="1"/>
        <charset val="136"/>
      </rPr>
      <t xml:space="preserve">1</t>
    </r>
    <r>
      <rPr>
        <sz val="11"/>
        <rFont val="Noto Sans"/>
        <family val="2"/>
      </rPr>
      <t xml:space="preserve">：電影小說（中英雙語）</t>
    </r>
  </si>
  <si>
    <t xml:space="preserve">蘇珊‧寇曼</t>
  </si>
  <si>
    <r>
      <rPr>
        <sz val="11"/>
        <rFont val="Noto Sans"/>
        <family val="2"/>
      </rPr>
      <t xml:space="preserve">功夫熊貓</t>
    </r>
    <r>
      <rPr>
        <sz val="11"/>
        <rFont val="新細明體"/>
        <family val="1"/>
        <charset val="136"/>
      </rPr>
      <t xml:space="preserve">2</t>
    </r>
    <r>
      <rPr>
        <sz val="11"/>
        <rFont val="Noto Sans"/>
        <family val="2"/>
      </rPr>
      <t xml:space="preserve">：電影小說（中英雙語）</t>
    </r>
  </si>
  <si>
    <r>
      <rPr>
        <sz val="11"/>
        <rFont val="Noto Sans"/>
        <family val="2"/>
      </rPr>
      <t xml:space="preserve">功夫熊貓</t>
    </r>
    <r>
      <rPr>
        <sz val="11"/>
        <rFont val="新細明體"/>
        <family val="1"/>
        <charset val="136"/>
      </rPr>
      <t xml:space="preserve">3</t>
    </r>
    <r>
      <rPr>
        <sz val="11"/>
        <rFont val="Noto Sans"/>
        <family val="2"/>
      </rPr>
      <t xml:space="preserve">：電影小說（中英雙語）</t>
    </r>
  </si>
  <si>
    <t xml:space="preserve">蟻人：電影小說（中英雙語）</t>
  </si>
  <si>
    <t xml:space="preserve">史丹．李</t>
  </si>
  <si>
    <t xml:space="preserve">色鉛筆畫可愛童話故事</t>
  </si>
  <si>
    <t xml:space="preserve">管育伶</t>
  </si>
  <si>
    <t xml:space="preserve">桔子工作室</t>
  </si>
  <si>
    <t xml:space="preserve">色鉛筆畫超萌小動物</t>
  </si>
  <si>
    <t xml:space="preserve">色鉛筆畫花花世界</t>
  </si>
  <si>
    <t xml:space="preserve">怪怪可愛風 療癒系塗鴉本</t>
  </si>
  <si>
    <t xml:space="preserve">みぞぐちともや</t>
  </si>
  <si>
    <t xml:space="preserve">楓書坊</t>
  </si>
  <si>
    <t xml:space="preserve">手再拙也能畫得很可愛</t>
  </si>
  <si>
    <t xml:space="preserve">KOINUMA YUKI</t>
  </si>
  <si>
    <t xml:space="preserve">邦聯文化</t>
  </si>
  <si>
    <t xml:space="preserve">手工書第一課</t>
  </si>
  <si>
    <t xml:space="preserve">王淑芬</t>
  </si>
  <si>
    <t xml:space="preserve">腳ㄚ文化</t>
  </si>
  <si>
    <t xml:space="preserve">最愛手工卡片</t>
  </si>
  <si>
    <t xml:space="preserve">編輯部</t>
  </si>
  <si>
    <t xml:space="preserve">藝風堂</t>
  </si>
  <si>
    <r>
      <rPr>
        <sz val="11"/>
        <rFont val="Noto Sans"/>
        <family val="2"/>
      </rPr>
      <t xml:space="preserve">紙膠帶</t>
    </r>
    <r>
      <rPr>
        <sz val="11"/>
        <rFont val="新細明體"/>
        <family val="1"/>
        <charset val="136"/>
      </rPr>
      <t xml:space="preserve">ing</t>
    </r>
  </si>
  <si>
    <t xml:space="preserve">卡蜜‧畢格勒</t>
  </si>
  <si>
    <t xml:space="preserve">史上最強手帳團隊，教你打造閃閃發亮的每一天</t>
  </si>
  <si>
    <t xml:space="preserve">史上最強手帳團隊</t>
  </si>
  <si>
    <t xml:space="preserve">簡單入味‧趣味手感雜貨日日作</t>
  </si>
  <si>
    <t xml:space="preserve">TUESDAY  </t>
  </si>
  <si>
    <t xml:space="preserve">簡單好玩的立體造形卡片</t>
  </si>
  <si>
    <r>
      <rPr>
        <sz val="11"/>
        <rFont val="新細明體"/>
        <family val="1"/>
        <charset val="136"/>
      </rPr>
      <t xml:space="preserve">45</t>
    </r>
    <r>
      <rPr>
        <sz val="11"/>
        <rFont val="Noto Sans"/>
        <family val="2"/>
      </rPr>
      <t xml:space="preserve">個畫畫的小練習：</t>
    </r>
    <r>
      <rPr>
        <sz val="11"/>
        <rFont val="新細明體"/>
        <family val="1"/>
        <charset val="136"/>
      </rPr>
      <t xml:space="preserve">900</t>
    </r>
    <r>
      <rPr>
        <sz val="11"/>
        <rFont val="Noto Sans"/>
        <family val="2"/>
      </rPr>
      <t xml:space="preserve">種圖形一次學會</t>
    </r>
  </si>
  <si>
    <t xml:space="preserve">艾洛絲．雷諾芙</t>
  </si>
  <si>
    <r>
      <rPr>
        <sz val="11"/>
        <rFont val="新細明體"/>
        <family val="1"/>
        <charset val="136"/>
      </rPr>
      <t xml:space="preserve">45</t>
    </r>
    <r>
      <rPr>
        <sz val="11"/>
        <rFont val="Noto Sans"/>
        <family val="2"/>
      </rPr>
      <t xml:space="preserve">個動物的畫畫小練習：</t>
    </r>
    <r>
      <rPr>
        <sz val="11"/>
        <rFont val="新細明體"/>
        <family val="1"/>
        <charset val="136"/>
      </rPr>
      <t xml:space="preserve">900</t>
    </r>
    <r>
      <rPr>
        <sz val="11"/>
        <rFont val="Noto Sans"/>
        <family val="2"/>
      </rPr>
      <t xml:space="preserve">種圖形一次學會</t>
    </r>
  </si>
  <si>
    <t xml:space="preserve">茱莉亞．郭</t>
  </si>
  <si>
    <r>
      <rPr>
        <sz val="11"/>
        <rFont val="新細明體"/>
        <family val="1"/>
        <charset val="136"/>
      </rPr>
      <t xml:space="preserve">45</t>
    </r>
    <r>
      <rPr>
        <sz val="11"/>
        <rFont val="Noto Sans"/>
        <family val="2"/>
      </rPr>
      <t xml:space="preserve">個簡單隨手畫的小練習：</t>
    </r>
    <r>
      <rPr>
        <sz val="11"/>
        <rFont val="新細明體"/>
        <family val="1"/>
        <charset val="136"/>
      </rPr>
      <t xml:space="preserve">900</t>
    </r>
    <r>
      <rPr>
        <sz val="11"/>
        <rFont val="Noto Sans"/>
        <family val="2"/>
      </rPr>
      <t xml:space="preserve">種圖形一次學會</t>
    </r>
  </si>
  <si>
    <t xml:space="preserve">瑞秋．泰勒</t>
  </si>
  <si>
    <r>
      <rPr>
        <sz val="11"/>
        <rFont val="Noto Sans"/>
        <family val="2"/>
      </rPr>
      <t xml:space="preserve">名偵探柯南</t>
    </r>
    <r>
      <rPr>
        <sz val="11"/>
        <rFont val="新細明體"/>
        <family val="1"/>
        <charset val="136"/>
      </rPr>
      <t xml:space="preserve">81</t>
    </r>
  </si>
  <si>
    <r>
      <rPr>
        <sz val="11"/>
        <rFont val="Noto Sans"/>
        <family val="2"/>
      </rPr>
      <t xml:space="preserve">名偵探柯南</t>
    </r>
    <r>
      <rPr>
        <sz val="11"/>
        <rFont val="新細明體"/>
        <family val="1"/>
        <charset val="136"/>
      </rPr>
      <t xml:space="preserve">80</t>
    </r>
  </si>
  <si>
    <r>
      <rPr>
        <sz val="11"/>
        <rFont val="Noto Sans"/>
        <family val="2"/>
      </rPr>
      <t xml:space="preserve">名偵探柯南</t>
    </r>
    <r>
      <rPr>
        <sz val="11"/>
        <rFont val="新細明體"/>
        <family val="1"/>
        <charset val="136"/>
      </rPr>
      <t xml:space="preserve">79</t>
    </r>
  </si>
  <si>
    <r>
      <rPr>
        <sz val="11"/>
        <rFont val="Noto Sans"/>
        <family val="2"/>
      </rPr>
      <t xml:space="preserve">名偵探柯南</t>
    </r>
    <r>
      <rPr>
        <sz val="11"/>
        <rFont val="新細明體"/>
        <family val="1"/>
        <charset val="136"/>
      </rPr>
      <t xml:space="preserve">78</t>
    </r>
  </si>
  <si>
    <r>
      <rPr>
        <sz val="11"/>
        <rFont val="Noto Sans"/>
        <family val="2"/>
      </rPr>
      <t xml:space="preserve">名偵探柯南</t>
    </r>
    <r>
      <rPr>
        <sz val="11"/>
        <rFont val="新細明體"/>
        <family val="1"/>
        <charset val="136"/>
      </rPr>
      <t xml:space="preserve">77</t>
    </r>
  </si>
  <si>
    <r>
      <rPr>
        <sz val="11"/>
        <rFont val="Noto Sans"/>
        <family val="2"/>
      </rPr>
      <t xml:space="preserve">名偵探柯南</t>
    </r>
    <r>
      <rPr>
        <sz val="11"/>
        <rFont val="新細明體"/>
        <family val="1"/>
        <charset val="136"/>
      </rPr>
      <t xml:space="preserve">76</t>
    </r>
  </si>
  <si>
    <r>
      <rPr>
        <sz val="11"/>
        <rFont val="Noto Sans"/>
        <family val="2"/>
      </rPr>
      <t xml:space="preserve">名偵探柯南</t>
    </r>
    <r>
      <rPr>
        <sz val="11"/>
        <rFont val="新細明體"/>
        <family val="1"/>
        <charset val="136"/>
      </rPr>
      <t xml:space="preserve">75</t>
    </r>
  </si>
  <si>
    <r>
      <rPr>
        <sz val="11"/>
        <rFont val="Noto Sans"/>
        <family val="2"/>
      </rPr>
      <t xml:space="preserve">名偵探柯南</t>
    </r>
    <r>
      <rPr>
        <sz val="11"/>
        <rFont val="新細明體"/>
        <family val="1"/>
        <charset val="136"/>
      </rPr>
      <t xml:space="preserve">74</t>
    </r>
  </si>
  <si>
    <r>
      <rPr>
        <sz val="11"/>
        <rFont val="Noto Sans"/>
        <family val="2"/>
      </rPr>
      <t xml:space="preserve">名偵探柯南</t>
    </r>
    <r>
      <rPr>
        <sz val="11"/>
        <rFont val="新細明體"/>
        <family val="1"/>
        <charset val="136"/>
      </rPr>
      <t xml:space="preserve">73</t>
    </r>
  </si>
  <si>
    <r>
      <rPr>
        <sz val="11"/>
        <rFont val="Noto Sans"/>
        <family val="2"/>
      </rPr>
      <t xml:space="preserve">名偵探柯南</t>
    </r>
    <r>
      <rPr>
        <sz val="11"/>
        <rFont val="新細明體"/>
        <family val="1"/>
        <charset val="136"/>
      </rPr>
      <t xml:space="preserve">72</t>
    </r>
  </si>
  <si>
    <r>
      <rPr>
        <sz val="11"/>
        <rFont val="Noto Sans"/>
        <family val="2"/>
      </rPr>
      <t xml:space="preserve">名偵探柯南</t>
    </r>
    <r>
      <rPr>
        <sz val="11"/>
        <rFont val="新細明體"/>
        <family val="1"/>
        <charset val="136"/>
      </rPr>
      <t xml:space="preserve">71</t>
    </r>
  </si>
  <si>
    <r>
      <rPr>
        <sz val="11"/>
        <rFont val="Noto Sans"/>
        <family val="2"/>
      </rPr>
      <t xml:space="preserve">名偵探柯南</t>
    </r>
    <r>
      <rPr>
        <sz val="11"/>
        <rFont val="新細明體"/>
        <family val="1"/>
        <charset val="136"/>
      </rPr>
      <t xml:space="preserve">70</t>
    </r>
  </si>
  <si>
    <r>
      <rPr>
        <sz val="11"/>
        <rFont val="Noto Sans"/>
        <family val="2"/>
      </rPr>
      <t xml:space="preserve">名偵探柯南</t>
    </r>
    <r>
      <rPr>
        <sz val="11"/>
        <rFont val="新細明體"/>
        <family val="1"/>
        <charset val="136"/>
      </rPr>
      <t xml:space="preserve">69</t>
    </r>
  </si>
  <si>
    <r>
      <rPr>
        <sz val="11"/>
        <rFont val="Noto Sans"/>
        <family val="2"/>
      </rPr>
      <t xml:space="preserve">名偵探柯南</t>
    </r>
    <r>
      <rPr>
        <sz val="11"/>
        <rFont val="新細明體"/>
        <family val="1"/>
        <charset val="136"/>
      </rPr>
      <t xml:space="preserve">68</t>
    </r>
  </si>
  <si>
    <r>
      <rPr>
        <sz val="11"/>
        <rFont val="Noto Sans"/>
        <family val="2"/>
      </rPr>
      <t xml:space="preserve">名偵探柯南</t>
    </r>
    <r>
      <rPr>
        <sz val="11"/>
        <rFont val="新細明體"/>
        <family val="1"/>
        <charset val="136"/>
      </rPr>
      <t xml:space="preserve">67</t>
    </r>
  </si>
  <si>
    <r>
      <rPr>
        <sz val="11"/>
        <rFont val="Noto Sans"/>
        <family val="2"/>
      </rPr>
      <t xml:space="preserve">名偵探柯南</t>
    </r>
    <r>
      <rPr>
        <sz val="11"/>
        <rFont val="新細明體"/>
        <family val="1"/>
        <charset val="136"/>
      </rPr>
      <t xml:space="preserve">66</t>
    </r>
  </si>
  <si>
    <r>
      <rPr>
        <sz val="11"/>
        <rFont val="Noto Sans"/>
        <family val="2"/>
      </rPr>
      <t xml:space="preserve">名偵探柯南</t>
    </r>
    <r>
      <rPr>
        <sz val="11"/>
        <rFont val="新細明體"/>
        <family val="1"/>
        <charset val="136"/>
      </rPr>
      <t xml:space="preserve">65</t>
    </r>
  </si>
  <si>
    <r>
      <rPr>
        <sz val="11"/>
        <rFont val="Noto Sans"/>
        <family val="2"/>
      </rPr>
      <t xml:space="preserve">名偵探柯南</t>
    </r>
    <r>
      <rPr>
        <sz val="11"/>
        <rFont val="新細明體"/>
        <family val="1"/>
        <charset val="136"/>
      </rPr>
      <t xml:space="preserve">64</t>
    </r>
  </si>
  <si>
    <r>
      <rPr>
        <sz val="11"/>
        <rFont val="Noto Sans"/>
        <family val="2"/>
      </rPr>
      <t xml:space="preserve">名偵探柯南</t>
    </r>
    <r>
      <rPr>
        <sz val="11"/>
        <rFont val="新細明體"/>
        <family val="1"/>
        <charset val="136"/>
      </rPr>
      <t xml:space="preserve">63</t>
    </r>
  </si>
  <si>
    <r>
      <rPr>
        <sz val="11"/>
        <rFont val="Noto Sans"/>
        <family val="2"/>
      </rPr>
      <t xml:space="preserve">名偵探柯南</t>
    </r>
    <r>
      <rPr>
        <sz val="11"/>
        <rFont val="新細明體"/>
        <family val="1"/>
        <charset val="136"/>
      </rPr>
      <t xml:space="preserve">62</t>
    </r>
  </si>
  <si>
    <r>
      <rPr>
        <sz val="11"/>
        <rFont val="Noto Sans"/>
        <family val="2"/>
      </rPr>
      <t xml:space="preserve">名偵探柯南</t>
    </r>
    <r>
      <rPr>
        <sz val="11"/>
        <rFont val="新細明體"/>
        <family val="1"/>
        <charset val="136"/>
      </rPr>
      <t xml:space="preserve">61</t>
    </r>
  </si>
  <si>
    <r>
      <rPr>
        <sz val="11"/>
        <rFont val="Noto Sans"/>
        <family val="2"/>
      </rPr>
      <t xml:space="preserve">名偵探柯南</t>
    </r>
    <r>
      <rPr>
        <sz val="11"/>
        <rFont val="新細明體"/>
        <family val="1"/>
        <charset val="136"/>
      </rPr>
      <t xml:space="preserve">60</t>
    </r>
  </si>
  <si>
    <r>
      <rPr>
        <sz val="11"/>
        <rFont val="Noto Sans"/>
        <family val="2"/>
      </rPr>
      <t xml:space="preserve">名偵探柯南</t>
    </r>
    <r>
      <rPr>
        <sz val="11"/>
        <rFont val="新細明體"/>
        <family val="1"/>
        <charset val="136"/>
      </rPr>
      <t xml:space="preserve">59</t>
    </r>
  </si>
  <si>
    <r>
      <rPr>
        <sz val="11"/>
        <rFont val="Noto Sans"/>
        <family val="2"/>
      </rPr>
      <t xml:space="preserve">名偵探柯南</t>
    </r>
    <r>
      <rPr>
        <sz val="11"/>
        <rFont val="新細明體"/>
        <family val="1"/>
        <charset val="136"/>
      </rPr>
      <t xml:space="preserve">58</t>
    </r>
  </si>
  <si>
    <r>
      <rPr>
        <sz val="11"/>
        <rFont val="Noto Sans"/>
        <family val="2"/>
      </rPr>
      <t xml:space="preserve">名偵探柯南</t>
    </r>
    <r>
      <rPr>
        <sz val="11"/>
        <rFont val="新細明體"/>
        <family val="1"/>
        <charset val="136"/>
      </rPr>
      <t xml:space="preserve">57</t>
    </r>
  </si>
  <si>
    <r>
      <rPr>
        <sz val="11"/>
        <rFont val="Noto Sans"/>
        <family val="2"/>
      </rPr>
      <t xml:space="preserve">名偵探柯南</t>
    </r>
    <r>
      <rPr>
        <sz val="11"/>
        <rFont val="新細明體"/>
        <family val="1"/>
        <charset val="136"/>
      </rPr>
      <t xml:space="preserve">56</t>
    </r>
  </si>
  <si>
    <r>
      <rPr>
        <sz val="11"/>
        <rFont val="Noto Sans"/>
        <family val="2"/>
      </rPr>
      <t xml:space="preserve">名偵探柯南</t>
    </r>
    <r>
      <rPr>
        <sz val="11"/>
        <rFont val="新細明體"/>
        <family val="1"/>
        <charset val="136"/>
      </rPr>
      <t xml:space="preserve">55</t>
    </r>
  </si>
  <si>
    <r>
      <rPr>
        <sz val="11"/>
        <rFont val="Noto Sans"/>
        <family val="2"/>
      </rPr>
      <t xml:space="preserve">名偵探柯南</t>
    </r>
    <r>
      <rPr>
        <sz val="11"/>
        <rFont val="新細明體"/>
        <family val="1"/>
        <charset val="136"/>
      </rPr>
      <t xml:space="preserve">54</t>
    </r>
  </si>
  <si>
    <r>
      <rPr>
        <sz val="11"/>
        <rFont val="Noto Sans"/>
        <family val="2"/>
      </rPr>
      <t xml:space="preserve">名偵探柯南</t>
    </r>
    <r>
      <rPr>
        <sz val="11"/>
        <rFont val="新細明體"/>
        <family val="1"/>
        <charset val="136"/>
      </rPr>
      <t xml:space="preserve">53</t>
    </r>
  </si>
  <si>
    <r>
      <rPr>
        <sz val="11"/>
        <rFont val="Noto Sans"/>
        <family val="2"/>
      </rPr>
      <t xml:space="preserve">名偵探柯南</t>
    </r>
    <r>
      <rPr>
        <sz val="11"/>
        <rFont val="新細明體"/>
        <family val="1"/>
        <charset val="136"/>
      </rPr>
      <t xml:space="preserve">52</t>
    </r>
  </si>
  <si>
    <r>
      <rPr>
        <sz val="11"/>
        <rFont val="Noto Sans"/>
        <family val="2"/>
      </rPr>
      <t xml:space="preserve">名偵探柯南</t>
    </r>
    <r>
      <rPr>
        <sz val="11"/>
        <rFont val="新細明體"/>
        <family val="1"/>
        <charset val="136"/>
      </rPr>
      <t xml:space="preserve">51</t>
    </r>
  </si>
  <si>
    <r>
      <rPr>
        <sz val="11"/>
        <rFont val="Noto Sans"/>
        <family val="2"/>
      </rPr>
      <t xml:space="preserve">名偵探柯南</t>
    </r>
    <r>
      <rPr>
        <sz val="11"/>
        <rFont val="新細明體"/>
        <family val="1"/>
        <charset val="136"/>
      </rPr>
      <t xml:space="preserve">50</t>
    </r>
  </si>
  <si>
    <r>
      <rPr>
        <sz val="11"/>
        <rFont val="Noto Sans"/>
        <family val="2"/>
      </rPr>
      <t xml:space="preserve">名偵探柯南</t>
    </r>
    <r>
      <rPr>
        <sz val="11"/>
        <rFont val="新細明體"/>
        <family val="1"/>
        <charset val="136"/>
      </rPr>
      <t xml:space="preserve">49</t>
    </r>
  </si>
  <si>
    <r>
      <rPr>
        <sz val="11"/>
        <rFont val="Noto Sans"/>
        <family val="2"/>
      </rPr>
      <t xml:space="preserve">名偵探柯南</t>
    </r>
    <r>
      <rPr>
        <sz val="11"/>
        <rFont val="新細明體"/>
        <family val="1"/>
        <charset val="136"/>
      </rPr>
      <t xml:space="preserve">48</t>
    </r>
  </si>
  <si>
    <r>
      <rPr>
        <sz val="11"/>
        <rFont val="Noto Sans"/>
        <family val="2"/>
      </rPr>
      <t xml:space="preserve">名偵探柯南</t>
    </r>
    <r>
      <rPr>
        <sz val="11"/>
        <rFont val="新細明體"/>
        <family val="1"/>
        <charset val="136"/>
      </rPr>
      <t xml:space="preserve">47</t>
    </r>
  </si>
  <si>
    <r>
      <rPr>
        <sz val="11"/>
        <rFont val="Noto Sans"/>
        <family val="2"/>
      </rPr>
      <t xml:space="preserve">名偵探柯南</t>
    </r>
    <r>
      <rPr>
        <sz val="11"/>
        <rFont val="新細明體"/>
        <family val="1"/>
        <charset val="136"/>
      </rPr>
      <t xml:space="preserve">46</t>
    </r>
  </si>
  <si>
    <r>
      <rPr>
        <sz val="11"/>
        <rFont val="Noto Sans"/>
        <family val="2"/>
      </rPr>
      <t xml:space="preserve">名偵探柯南</t>
    </r>
    <r>
      <rPr>
        <sz val="11"/>
        <rFont val="新細明體"/>
        <family val="1"/>
        <charset val="136"/>
      </rPr>
      <t xml:space="preserve">45</t>
    </r>
  </si>
  <si>
    <r>
      <rPr>
        <sz val="11"/>
        <rFont val="Noto Sans"/>
        <family val="2"/>
      </rPr>
      <t xml:space="preserve">名偵探柯南</t>
    </r>
    <r>
      <rPr>
        <sz val="11"/>
        <rFont val="新細明體"/>
        <family val="1"/>
        <charset val="136"/>
      </rPr>
      <t xml:space="preserve">44</t>
    </r>
  </si>
  <si>
    <r>
      <rPr>
        <sz val="11"/>
        <rFont val="Noto Sans"/>
        <family val="2"/>
      </rPr>
      <t xml:space="preserve">名偵探柯南</t>
    </r>
    <r>
      <rPr>
        <sz val="11"/>
        <rFont val="新細明體"/>
        <family val="1"/>
        <charset val="136"/>
      </rPr>
      <t xml:space="preserve">43</t>
    </r>
  </si>
  <si>
    <r>
      <rPr>
        <sz val="11"/>
        <rFont val="Noto Sans"/>
        <family val="2"/>
      </rPr>
      <t xml:space="preserve">名偵探柯南</t>
    </r>
    <r>
      <rPr>
        <sz val="11"/>
        <rFont val="新細明體"/>
        <family val="1"/>
        <charset val="136"/>
      </rPr>
      <t xml:space="preserve">42</t>
    </r>
  </si>
  <si>
    <r>
      <rPr>
        <sz val="11"/>
        <rFont val="Noto Sans"/>
        <family val="2"/>
      </rPr>
      <t xml:space="preserve">名偵探柯南</t>
    </r>
    <r>
      <rPr>
        <sz val="11"/>
        <rFont val="新細明體"/>
        <family val="1"/>
        <charset val="136"/>
      </rPr>
      <t xml:space="preserve">41</t>
    </r>
  </si>
  <si>
    <r>
      <rPr>
        <sz val="11"/>
        <rFont val="Noto Sans"/>
        <family val="2"/>
      </rPr>
      <t xml:space="preserve">名偵探柯南</t>
    </r>
    <r>
      <rPr>
        <sz val="11"/>
        <rFont val="新細明體"/>
        <family val="1"/>
        <charset val="136"/>
      </rPr>
      <t xml:space="preserve">40</t>
    </r>
  </si>
  <si>
    <r>
      <rPr>
        <sz val="11"/>
        <rFont val="Noto Sans"/>
        <family val="2"/>
      </rPr>
      <t xml:space="preserve">名偵探柯南</t>
    </r>
    <r>
      <rPr>
        <sz val="11"/>
        <rFont val="新細明體"/>
        <family val="1"/>
        <charset val="136"/>
      </rPr>
      <t xml:space="preserve">39</t>
    </r>
  </si>
  <si>
    <r>
      <rPr>
        <sz val="11"/>
        <rFont val="Noto Sans"/>
        <family val="2"/>
      </rPr>
      <t xml:space="preserve">名偵探柯南</t>
    </r>
    <r>
      <rPr>
        <sz val="11"/>
        <rFont val="新細明體"/>
        <family val="1"/>
        <charset val="136"/>
      </rPr>
      <t xml:space="preserve">38</t>
    </r>
  </si>
  <si>
    <r>
      <rPr>
        <sz val="11"/>
        <rFont val="Noto Sans"/>
        <family val="2"/>
      </rPr>
      <t xml:space="preserve">名偵探柯南</t>
    </r>
    <r>
      <rPr>
        <sz val="11"/>
        <rFont val="新細明體"/>
        <family val="1"/>
        <charset val="136"/>
      </rPr>
      <t xml:space="preserve">37</t>
    </r>
  </si>
  <si>
    <r>
      <rPr>
        <sz val="11"/>
        <rFont val="Noto Sans"/>
        <family val="2"/>
      </rPr>
      <t xml:space="preserve">名偵探柯南</t>
    </r>
    <r>
      <rPr>
        <sz val="11"/>
        <rFont val="新細明體"/>
        <family val="1"/>
        <charset val="136"/>
      </rPr>
      <t xml:space="preserve">36</t>
    </r>
  </si>
  <si>
    <r>
      <rPr>
        <sz val="11"/>
        <rFont val="Noto Sans"/>
        <family val="2"/>
      </rPr>
      <t xml:space="preserve">名偵探柯南</t>
    </r>
    <r>
      <rPr>
        <sz val="11"/>
        <rFont val="新細明體"/>
        <family val="1"/>
        <charset val="136"/>
      </rPr>
      <t xml:space="preserve">35</t>
    </r>
  </si>
  <si>
    <r>
      <rPr>
        <sz val="11"/>
        <rFont val="Noto Sans"/>
        <family val="2"/>
      </rPr>
      <t xml:space="preserve">名偵探柯南</t>
    </r>
    <r>
      <rPr>
        <sz val="11"/>
        <rFont val="新細明體"/>
        <family val="1"/>
        <charset val="136"/>
      </rPr>
      <t xml:space="preserve">34</t>
    </r>
  </si>
  <si>
    <r>
      <rPr>
        <sz val="11"/>
        <rFont val="Noto Sans"/>
        <family val="2"/>
      </rPr>
      <t xml:space="preserve">名偵探柯南</t>
    </r>
    <r>
      <rPr>
        <sz val="11"/>
        <rFont val="新細明體"/>
        <family val="1"/>
        <charset val="136"/>
      </rPr>
      <t xml:space="preserve">33</t>
    </r>
  </si>
  <si>
    <r>
      <rPr>
        <sz val="11"/>
        <rFont val="Noto Sans"/>
        <family val="2"/>
      </rPr>
      <t xml:space="preserve">名偵探柯南</t>
    </r>
    <r>
      <rPr>
        <sz val="11"/>
        <rFont val="新細明體"/>
        <family val="1"/>
        <charset val="136"/>
      </rPr>
      <t xml:space="preserve">32</t>
    </r>
  </si>
  <si>
    <r>
      <rPr>
        <sz val="11"/>
        <rFont val="Noto Sans"/>
        <family val="2"/>
      </rPr>
      <t xml:space="preserve">名偵探柯南</t>
    </r>
    <r>
      <rPr>
        <sz val="11"/>
        <rFont val="新細明體"/>
        <family val="1"/>
        <charset val="136"/>
      </rPr>
      <t xml:space="preserve">31</t>
    </r>
  </si>
  <si>
    <r>
      <rPr>
        <sz val="11"/>
        <rFont val="Noto Sans"/>
        <family val="2"/>
      </rPr>
      <t xml:space="preserve">名偵探柯南</t>
    </r>
    <r>
      <rPr>
        <sz val="11"/>
        <rFont val="新細明體"/>
        <family val="1"/>
        <charset val="136"/>
      </rPr>
      <t xml:space="preserve">30</t>
    </r>
  </si>
  <si>
    <r>
      <rPr>
        <sz val="11"/>
        <rFont val="Noto Sans"/>
        <family val="2"/>
      </rPr>
      <t xml:space="preserve">名偵探柯南</t>
    </r>
    <r>
      <rPr>
        <sz val="11"/>
        <rFont val="新細明體"/>
        <family val="1"/>
        <charset val="136"/>
      </rPr>
      <t xml:space="preserve">29</t>
    </r>
  </si>
  <si>
    <r>
      <rPr>
        <sz val="11"/>
        <rFont val="Noto Sans"/>
        <family val="2"/>
      </rPr>
      <t xml:space="preserve">名偵探柯南</t>
    </r>
    <r>
      <rPr>
        <sz val="11"/>
        <rFont val="新細明體"/>
        <family val="1"/>
        <charset val="136"/>
      </rPr>
      <t xml:space="preserve">28</t>
    </r>
  </si>
  <si>
    <r>
      <rPr>
        <sz val="11"/>
        <rFont val="Noto Sans"/>
        <family val="2"/>
      </rPr>
      <t xml:space="preserve">名偵探柯南</t>
    </r>
    <r>
      <rPr>
        <sz val="11"/>
        <rFont val="新細明體"/>
        <family val="1"/>
        <charset val="136"/>
      </rPr>
      <t xml:space="preserve">27</t>
    </r>
  </si>
  <si>
    <r>
      <rPr>
        <sz val="11"/>
        <rFont val="Noto Sans"/>
        <family val="2"/>
      </rPr>
      <t xml:space="preserve">名偵探柯南</t>
    </r>
    <r>
      <rPr>
        <sz val="11"/>
        <rFont val="新細明體"/>
        <family val="1"/>
        <charset val="136"/>
      </rPr>
      <t xml:space="preserve">26</t>
    </r>
  </si>
  <si>
    <r>
      <rPr>
        <sz val="11"/>
        <rFont val="Noto Sans"/>
        <family val="2"/>
      </rPr>
      <t xml:space="preserve">名偵探柯南</t>
    </r>
    <r>
      <rPr>
        <sz val="11"/>
        <rFont val="新細明體"/>
        <family val="1"/>
        <charset val="136"/>
      </rPr>
      <t xml:space="preserve">25</t>
    </r>
  </si>
  <si>
    <r>
      <rPr>
        <sz val="11"/>
        <rFont val="Noto Sans"/>
        <family val="2"/>
      </rPr>
      <t xml:space="preserve">名偵探柯南</t>
    </r>
    <r>
      <rPr>
        <sz val="11"/>
        <rFont val="新細明體"/>
        <family val="1"/>
        <charset val="136"/>
      </rPr>
      <t xml:space="preserve">24</t>
    </r>
  </si>
  <si>
    <r>
      <rPr>
        <sz val="11"/>
        <rFont val="Noto Sans"/>
        <family val="2"/>
      </rPr>
      <t xml:space="preserve">名偵探柯南</t>
    </r>
    <r>
      <rPr>
        <sz val="11"/>
        <rFont val="新細明體"/>
        <family val="1"/>
        <charset val="136"/>
      </rPr>
      <t xml:space="preserve">23</t>
    </r>
  </si>
  <si>
    <r>
      <rPr>
        <sz val="11"/>
        <rFont val="Noto Sans"/>
        <family val="2"/>
      </rPr>
      <t xml:space="preserve">名偵探柯南</t>
    </r>
    <r>
      <rPr>
        <sz val="11"/>
        <rFont val="新細明體"/>
        <family val="1"/>
        <charset val="136"/>
      </rPr>
      <t xml:space="preserve">22</t>
    </r>
  </si>
  <si>
    <r>
      <rPr>
        <sz val="11"/>
        <rFont val="Noto Sans"/>
        <family val="2"/>
      </rPr>
      <t xml:space="preserve">名偵探柯南</t>
    </r>
    <r>
      <rPr>
        <sz val="11"/>
        <rFont val="新細明體"/>
        <family val="1"/>
        <charset val="136"/>
      </rPr>
      <t xml:space="preserve">21</t>
    </r>
  </si>
  <si>
    <r>
      <rPr>
        <sz val="11"/>
        <rFont val="Noto Sans"/>
        <family val="2"/>
      </rPr>
      <t xml:space="preserve">名偵探柯南</t>
    </r>
    <r>
      <rPr>
        <sz val="11"/>
        <rFont val="新細明體"/>
        <family val="1"/>
        <charset val="136"/>
      </rPr>
      <t xml:space="preserve">20</t>
    </r>
  </si>
  <si>
    <r>
      <rPr>
        <sz val="11"/>
        <rFont val="Noto Sans"/>
        <family val="2"/>
      </rPr>
      <t xml:space="preserve">大使閣下的料理人</t>
    </r>
    <r>
      <rPr>
        <sz val="11"/>
        <rFont val="新細明體"/>
        <family val="1"/>
        <charset val="136"/>
      </rPr>
      <t xml:space="preserve">1</t>
    </r>
  </si>
  <si>
    <t xml:space="preserve">西村滿</t>
  </si>
  <si>
    <t xml:space="preserve">備用</t>
  </si>
  <si>
    <r>
      <rPr>
        <sz val="11"/>
        <rFont val="Noto Sans"/>
        <family val="2"/>
      </rPr>
      <t xml:space="preserve">大使閣下的料理人</t>
    </r>
    <r>
      <rPr>
        <sz val="11"/>
        <rFont val="新細明體"/>
        <family val="1"/>
        <charset val="136"/>
      </rPr>
      <t xml:space="preserve">2</t>
    </r>
  </si>
  <si>
    <r>
      <rPr>
        <sz val="11"/>
        <rFont val="Noto Sans"/>
        <family val="2"/>
      </rPr>
      <t xml:space="preserve">大使閣下的料理人</t>
    </r>
    <r>
      <rPr>
        <sz val="11"/>
        <rFont val="新細明體"/>
        <family val="1"/>
        <charset val="136"/>
      </rPr>
      <t xml:space="preserve">3</t>
    </r>
  </si>
  <si>
    <r>
      <rPr>
        <sz val="11"/>
        <rFont val="Noto Sans"/>
        <family val="2"/>
      </rPr>
      <t xml:space="preserve">大使閣下的料理人</t>
    </r>
    <r>
      <rPr>
        <sz val="11"/>
        <rFont val="新細明體"/>
        <family val="1"/>
        <charset val="136"/>
      </rPr>
      <t xml:space="preserve">4</t>
    </r>
  </si>
  <si>
    <r>
      <rPr>
        <sz val="11"/>
        <rFont val="Noto Sans"/>
        <family val="2"/>
      </rPr>
      <t xml:space="preserve">大使閣下的料理人</t>
    </r>
    <r>
      <rPr>
        <sz val="11"/>
        <rFont val="新細明體"/>
        <family val="1"/>
        <charset val="136"/>
      </rPr>
      <t xml:space="preserve">5</t>
    </r>
  </si>
  <si>
    <r>
      <rPr>
        <sz val="11"/>
        <rFont val="Noto Sans"/>
        <family val="2"/>
      </rPr>
      <t xml:space="preserve">大使閣下的料理人</t>
    </r>
    <r>
      <rPr>
        <sz val="11"/>
        <rFont val="新細明體"/>
        <family val="1"/>
        <charset val="136"/>
      </rPr>
      <t xml:space="preserve">6</t>
    </r>
  </si>
  <si>
    <r>
      <rPr>
        <sz val="11"/>
        <rFont val="Noto Sans"/>
        <family val="2"/>
      </rPr>
      <t xml:space="preserve">大使閣下的料理人</t>
    </r>
    <r>
      <rPr>
        <sz val="11"/>
        <rFont val="新細明體"/>
        <family val="1"/>
        <charset val="136"/>
      </rPr>
      <t xml:space="preserve">7</t>
    </r>
  </si>
  <si>
    <r>
      <rPr>
        <sz val="11"/>
        <rFont val="Noto Sans"/>
        <family val="2"/>
      </rPr>
      <t xml:space="preserve">大使閣下的料理人</t>
    </r>
    <r>
      <rPr>
        <sz val="11"/>
        <rFont val="新細明體"/>
        <family val="1"/>
        <charset val="136"/>
      </rPr>
      <t xml:space="preserve">8</t>
    </r>
  </si>
  <si>
    <r>
      <rPr>
        <sz val="11"/>
        <rFont val="Noto Sans"/>
        <family val="2"/>
      </rPr>
      <t xml:space="preserve">大使閣下的料理人</t>
    </r>
    <r>
      <rPr>
        <sz val="11"/>
        <rFont val="新細明體"/>
        <family val="1"/>
        <charset val="136"/>
      </rPr>
      <t xml:space="preserve">9</t>
    </r>
  </si>
  <si>
    <r>
      <rPr>
        <sz val="11"/>
        <rFont val="Noto Sans"/>
        <family val="2"/>
      </rPr>
      <t xml:space="preserve">大使閣下的料理人</t>
    </r>
    <r>
      <rPr>
        <sz val="11"/>
        <rFont val="新細明體"/>
        <family val="1"/>
        <charset val="136"/>
      </rPr>
      <t xml:space="preserve">10</t>
    </r>
  </si>
  <si>
    <r>
      <rPr>
        <sz val="11"/>
        <rFont val="Noto Sans"/>
        <family val="2"/>
      </rPr>
      <t xml:space="preserve">大使閣下的料理人</t>
    </r>
    <r>
      <rPr>
        <sz val="11"/>
        <rFont val="新細明體"/>
        <family val="1"/>
        <charset val="136"/>
      </rPr>
      <t xml:space="preserve">11</t>
    </r>
  </si>
  <si>
    <r>
      <rPr>
        <sz val="11"/>
        <rFont val="Noto Sans"/>
        <family val="2"/>
      </rPr>
      <t xml:space="preserve">大使閣下的料理人</t>
    </r>
    <r>
      <rPr>
        <sz val="11"/>
        <rFont val="新細明體"/>
        <family val="1"/>
        <charset val="136"/>
      </rPr>
      <t xml:space="preserve">12</t>
    </r>
  </si>
  <si>
    <r>
      <rPr>
        <sz val="11"/>
        <rFont val="Noto Sans"/>
        <family val="2"/>
      </rPr>
      <t xml:space="preserve">大使閣下的料理人</t>
    </r>
    <r>
      <rPr>
        <sz val="11"/>
        <rFont val="新細明體"/>
        <family val="1"/>
        <charset val="136"/>
      </rPr>
      <t xml:space="preserve">13</t>
    </r>
  </si>
  <si>
    <r>
      <rPr>
        <sz val="11"/>
        <rFont val="Noto Sans"/>
        <family val="2"/>
      </rPr>
      <t xml:space="preserve">大使閣下的料理人</t>
    </r>
    <r>
      <rPr>
        <sz val="11"/>
        <rFont val="新細明體"/>
        <family val="1"/>
        <charset val="136"/>
      </rPr>
      <t xml:space="preserve">14</t>
    </r>
  </si>
  <si>
    <r>
      <rPr>
        <sz val="11"/>
        <rFont val="Noto Sans"/>
        <family val="2"/>
      </rPr>
      <t xml:space="preserve">大使閣下的料理人</t>
    </r>
    <r>
      <rPr>
        <sz val="11"/>
        <rFont val="新細明體"/>
        <family val="1"/>
        <charset val="136"/>
      </rPr>
      <t xml:space="preserve">15</t>
    </r>
  </si>
  <si>
    <r>
      <rPr>
        <sz val="11"/>
        <rFont val="Noto Sans"/>
        <family val="2"/>
      </rPr>
      <t xml:space="preserve">大使閣下的料理人</t>
    </r>
    <r>
      <rPr>
        <sz val="11"/>
        <rFont val="新細明體"/>
        <family val="1"/>
        <charset val="136"/>
      </rPr>
      <t xml:space="preserve">16</t>
    </r>
  </si>
  <si>
    <r>
      <rPr>
        <sz val="11"/>
        <rFont val="Noto Sans"/>
        <family val="2"/>
      </rPr>
      <t xml:space="preserve">大使閣下的料理人</t>
    </r>
    <r>
      <rPr>
        <sz val="11"/>
        <rFont val="新細明體"/>
        <family val="1"/>
        <charset val="136"/>
      </rPr>
      <t xml:space="preserve">17</t>
    </r>
  </si>
  <si>
    <r>
      <rPr>
        <sz val="11"/>
        <rFont val="Noto Sans"/>
        <family val="2"/>
      </rPr>
      <t xml:space="preserve">大使閣下的料理人</t>
    </r>
    <r>
      <rPr>
        <sz val="11"/>
        <rFont val="新細明體"/>
        <family val="1"/>
        <charset val="136"/>
      </rPr>
      <t xml:space="preserve">18</t>
    </r>
  </si>
  <si>
    <r>
      <rPr>
        <sz val="11"/>
        <rFont val="Noto Sans"/>
        <family val="2"/>
      </rPr>
      <t xml:space="preserve">大使閣下的料理人</t>
    </r>
    <r>
      <rPr>
        <sz val="11"/>
        <rFont val="新細明體"/>
        <family val="1"/>
        <charset val="136"/>
      </rPr>
      <t xml:space="preserve">19</t>
    </r>
  </si>
  <si>
    <r>
      <rPr>
        <sz val="11"/>
        <rFont val="Noto Sans"/>
        <family val="2"/>
      </rPr>
      <t xml:space="preserve">大使閣下的料理人</t>
    </r>
    <r>
      <rPr>
        <sz val="11"/>
        <rFont val="新細明體"/>
        <family val="1"/>
        <charset val="136"/>
      </rPr>
      <t xml:space="preserve">20</t>
    </r>
  </si>
  <si>
    <r>
      <rPr>
        <sz val="11"/>
        <rFont val="Noto Sans"/>
        <family val="2"/>
      </rPr>
      <t xml:space="preserve">大使閣下的料理人</t>
    </r>
    <r>
      <rPr>
        <sz val="11"/>
        <rFont val="新細明體"/>
        <family val="1"/>
        <charset val="136"/>
      </rPr>
      <t xml:space="preserve">21</t>
    </r>
  </si>
  <si>
    <r>
      <rPr>
        <sz val="11"/>
        <rFont val="Noto Sans"/>
        <family val="2"/>
      </rPr>
      <t xml:space="preserve">大使閣下的料理人</t>
    </r>
    <r>
      <rPr>
        <sz val="11"/>
        <rFont val="新細明體"/>
        <family val="1"/>
        <charset val="136"/>
      </rPr>
      <t xml:space="preserve">22</t>
    </r>
  </si>
  <si>
    <r>
      <rPr>
        <sz val="11"/>
        <rFont val="Noto Sans"/>
        <family val="2"/>
      </rPr>
      <t xml:space="preserve">大使閣下的料理人</t>
    </r>
    <r>
      <rPr>
        <sz val="11"/>
        <rFont val="新細明體"/>
        <family val="1"/>
        <charset val="136"/>
      </rPr>
      <t xml:space="preserve">23</t>
    </r>
  </si>
  <si>
    <r>
      <rPr>
        <sz val="11"/>
        <rFont val="Noto Sans"/>
        <family val="2"/>
      </rPr>
      <t xml:space="preserve">大使閣下的料理人</t>
    </r>
    <r>
      <rPr>
        <sz val="11"/>
        <rFont val="新細明體"/>
        <family val="1"/>
        <charset val="136"/>
      </rPr>
      <t xml:space="preserve">24</t>
    </r>
  </si>
  <si>
    <r>
      <rPr>
        <sz val="11"/>
        <rFont val="Noto Sans"/>
        <family val="2"/>
      </rPr>
      <t xml:space="preserve">大使閣下的料理人</t>
    </r>
    <r>
      <rPr>
        <sz val="11"/>
        <rFont val="新細明體"/>
        <family val="1"/>
        <charset val="136"/>
      </rPr>
      <t xml:space="preserve">25</t>
    </r>
  </si>
  <si>
    <r>
      <rPr>
        <sz val="11"/>
        <rFont val="Noto Sans"/>
        <family val="2"/>
      </rPr>
      <t xml:space="preserve">交響情人夢</t>
    </r>
    <r>
      <rPr>
        <sz val="11"/>
        <rFont val="新細明體"/>
        <family val="1"/>
        <charset val="136"/>
      </rPr>
      <t xml:space="preserve">1</t>
    </r>
  </si>
  <si>
    <t xml:space="preserve">二ノ宮知子</t>
  </si>
  <si>
    <t xml:space="preserve">9861110593</t>
  </si>
  <si>
    <r>
      <rPr>
        <sz val="11"/>
        <rFont val="Noto Sans"/>
        <family val="2"/>
      </rPr>
      <t xml:space="preserve">交響情人夢</t>
    </r>
    <r>
      <rPr>
        <sz val="11"/>
        <rFont val="新細明體"/>
        <family val="1"/>
        <charset val="136"/>
      </rPr>
      <t xml:space="preserve">2</t>
    </r>
  </si>
  <si>
    <t xml:space="preserve">9861110607</t>
  </si>
  <si>
    <r>
      <rPr>
        <sz val="11"/>
        <rFont val="Noto Sans"/>
        <family val="2"/>
      </rPr>
      <t xml:space="preserve">交響情人夢</t>
    </r>
    <r>
      <rPr>
        <sz val="11"/>
        <rFont val="新細明體"/>
        <family val="1"/>
        <charset val="136"/>
      </rPr>
      <t xml:space="preserve">3</t>
    </r>
  </si>
  <si>
    <t xml:space="preserve">9861118446</t>
  </si>
  <si>
    <r>
      <rPr>
        <sz val="11"/>
        <rFont val="Noto Sans"/>
        <family val="2"/>
      </rPr>
      <t xml:space="preserve">交響情人夢</t>
    </r>
    <r>
      <rPr>
        <sz val="11"/>
        <rFont val="新細明體"/>
        <family val="1"/>
        <charset val="136"/>
      </rPr>
      <t xml:space="preserve">4</t>
    </r>
  </si>
  <si>
    <t xml:space="preserve">9861119973</t>
  </si>
  <si>
    <r>
      <rPr>
        <sz val="11"/>
        <rFont val="Noto Sans"/>
        <family val="2"/>
      </rPr>
      <t xml:space="preserve">交響情人夢</t>
    </r>
    <r>
      <rPr>
        <sz val="11"/>
        <rFont val="新細明體"/>
        <family val="1"/>
        <charset val="136"/>
      </rPr>
      <t xml:space="preserve">5</t>
    </r>
  </si>
  <si>
    <t xml:space="preserve">9861124284</t>
  </si>
  <si>
    <r>
      <rPr>
        <sz val="11"/>
        <rFont val="Noto Sans"/>
        <family val="2"/>
      </rPr>
      <t xml:space="preserve">交響情人夢</t>
    </r>
    <r>
      <rPr>
        <sz val="11"/>
        <rFont val="新細明體"/>
        <family val="1"/>
        <charset val="136"/>
      </rPr>
      <t xml:space="preserve">6</t>
    </r>
  </si>
  <si>
    <t xml:space="preserve">9861126899</t>
  </si>
  <si>
    <r>
      <rPr>
        <sz val="11"/>
        <rFont val="Noto Sans"/>
        <family val="2"/>
      </rPr>
      <t xml:space="preserve">交響情人夢</t>
    </r>
    <r>
      <rPr>
        <sz val="11"/>
        <rFont val="新細明體"/>
        <family val="1"/>
        <charset val="136"/>
      </rPr>
      <t xml:space="preserve">7</t>
    </r>
  </si>
  <si>
    <t xml:space="preserve">986113722X</t>
  </si>
  <si>
    <r>
      <rPr>
        <sz val="11"/>
        <rFont val="Noto Sans"/>
        <family val="2"/>
      </rPr>
      <t xml:space="preserve">交響情人夢</t>
    </r>
    <r>
      <rPr>
        <sz val="11"/>
        <rFont val="新細明體"/>
        <family val="1"/>
        <charset val="136"/>
      </rPr>
      <t xml:space="preserve">8</t>
    </r>
  </si>
  <si>
    <t xml:space="preserve">9861148248</t>
  </si>
  <si>
    <r>
      <rPr>
        <sz val="11"/>
        <rFont val="Noto Sans"/>
        <family val="2"/>
      </rPr>
      <t xml:space="preserve">交響情人夢</t>
    </r>
    <r>
      <rPr>
        <sz val="11"/>
        <rFont val="新細明體"/>
        <family val="1"/>
        <charset val="136"/>
      </rPr>
      <t xml:space="preserve">9</t>
    </r>
  </si>
  <si>
    <t xml:space="preserve">9861150811</t>
  </si>
  <si>
    <r>
      <rPr>
        <sz val="11"/>
        <rFont val="Noto Sans"/>
        <family val="2"/>
      </rPr>
      <t xml:space="preserve">交響情人夢</t>
    </r>
    <r>
      <rPr>
        <sz val="11"/>
        <rFont val="新細明體"/>
        <family val="1"/>
        <charset val="136"/>
      </rPr>
      <t xml:space="preserve">10</t>
    </r>
  </si>
  <si>
    <t xml:space="preserve">9861158057</t>
  </si>
  <si>
    <r>
      <rPr>
        <sz val="11"/>
        <rFont val="Noto Sans"/>
        <family val="2"/>
      </rPr>
      <t xml:space="preserve">交響情人夢</t>
    </r>
    <r>
      <rPr>
        <sz val="11"/>
        <rFont val="新細明體"/>
        <family val="1"/>
        <charset val="136"/>
      </rPr>
      <t xml:space="preserve">11</t>
    </r>
  </si>
  <si>
    <t xml:space="preserve">9861164804</t>
  </si>
  <si>
    <r>
      <rPr>
        <sz val="11"/>
        <rFont val="Noto Sans"/>
        <family val="2"/>
      </rPr>
      <t xml:space="preserve">交響情人夢</t>
    </r>
    <r>
      <rPr>
        <sz val="11"/>
        <rFont val="新細明體"/>
        <family val="1"/>
        <charset val="136"/>
      </rPr>
      <t xml:space="preserve">12</t>
    </r>
  </si>
  <si>
    <t xml:space="preserve">986117110X</t>
  </si>
  <si>
    <r>
      <rPr>
        <sz val="11"/>
        <rFont val="Noto Sans"/>
        <family val="2"/>
      </rPr>
      <t xml:space="preserve">交響情人夢</t>
    </r>
    <r>
      <rPr>
        <sz val="11"/>
        <rFont val="新細明體"/>
        <family val="1"/>
        <charset val="136"/>
      </rPr>
      <t xml:space="preserve">13</t>
    </r>
  </si>
  <si>
    <t xml:space="preserve">9861176438</t>
  </si>
  <si>
    <r>
      <rPr>
        <sz val="11"/>
        <rFont val="Noto Sans"/>
        <family val="2"/>
      </rPr>
      <t xml:space="preserve">交響情人夢</t>
    </r>
    <r>
      <rPr>
        <sz val="11"/>
        <rFont val="新細明體"/>
        <family val="1"/>
        <charset val="136"/>
      </rPr>
      <t xml:space="preserve">14</t>
    </r>
  </si>
  <si>
    <t xml:space="preserve">9861181857</t>
  </si>
  <si>
    <r>
      <rPr>
        <sz val="11"/>
        <rFont val="Noto Sans"/>
        <family val="2"/>
      </rPr>
      <t xml:space="preserve">交響情人夢</t>
    </r>
    <r>
      <rPr>
        <sz val="11"/>
        <rFont val="新細明體"/>
        <family val="1"/>
        <charset val="136"/>
      </rPr>
      <t xml:space="preserve">15</t>
    </r>
  </si>
  <si>
    <t xml:space="preserve">9861187693</t>
  </si>
  <si>
    <r>
      <rPr>
        <sz val="11"/>
        <rFont val="Noto Sans"/>
        <family val="2"/>
      </rPr>
      <t xml:space="preserve">交響情人夢</t>
    </r>
    <r>
      <rPr>
        <sz val="11"/>
        <rFont val="新細明體"/>
        <family val="1"/>
        <charset val="136"/>
      </rPr>
      <t xml:space="preserve">16</t>
    </r>
  </si>
  <si>
    <t xml:space="preserve">9861191860</t>
  </si>
  <si>
    <r>
      <rPr>
        <sz val="11"/>
        <rFont val="Noto Sans"/>
        <family val="2"/>
      </rPr>
      <t xml:space="preserve">交響情人夢</t>
    </r>
    <r>
      <rPr>
        <sz val="11"/>
        <rFont val="新細明體"/>
        <family val="1"/>
        <charset val="136"/>
      </rPr>
      <t xml:space="preserve">17</t>
    </r>
  </si>
  <si>
    <t xml:space="preserve">9789861196831</t>
  </si>
  <si>
    <r>
      <rPr>
        <sz val="11"/>
        <rFont val="Noto Sans"/>
        <family val="2"/>
      </rPr>
      <t xml:space="preserve">交響情人夢</t>
    </r>
    <r>
      <rPr>
        <sz val="11"/>
        <rFont val="新細明體"/>
        <family val="1"/>
        <charset val="136"/>
      </rPr>
      <t xml:space="preserve">18</t>
    </r>
  </si>
  <si>
    <t xml:space="preserve">9789861002569</t>
  </si>
  <si>
    <r>
      <rPr>
        <sz val="11"/>
        <rFont val="Noto Sans"/>
        <family val="2"/>
      </rPr>
      <t xml:space="preserve">交響情人夢</t>
    </r>
    <r>
      <rPr>
        <sz val="11"/>
        <rFont val="新細明體"/>
        <family val="1"/>
        <charset val="136"/>
      </rPr>
      <t xml:space="preserve">19</t>
    </r>
  </si>
  <si>
    <t xml:space="preserve">9789861010243</t>
  </si>
  <si>
    <r>
      <rPr>
        <sz val="11"/>
        <rFont val="Noto Sans"/>
        <family val="2"/>
      </rPr>
      <t xml:space="preserve">交響情人夢</t>
    </r>
    <r>
      <rPr>
        <sz val="11"/>
        <rFont val="新細明體"/>
        <family val="1"/>
        <charset val="136"/>
      </rPr>
      <t xml:space="preserve">20</t>
    </r>
  </si>
  <si>
    <t xml:space="preserve">9789861016016</t>
  </si>
  <si>
    <r>
      <rPr>
        <sz val="11"/>
        <rFont val="Noto Sans"/>
        <family val="2"/>
      </rPr>
      <t xml:space="preserve">交響情人夢</t>
    </r>
    <r>
      <rPr>
        <sz val="11"/>
        <rFont val="新細明體"/>
        <family val="1"/>
        <charset val="136"/>
      </rPr>
      <t xml:space="preserve">21</t>
    </r>
  </si>
  <si>
    <t xml:space="preserve">9789861024158</t>
  </si>
  <si>
    <r>
      <rPr>
        <sz val="11"/>
        <rFont val="Noto Sans"/>
        <family val="2"/>
      </rPr>
      <t xml:space="preserve">交響情人夢</t>
    </r>
    <r>
      <rPr>
        <sz val="11"/>
        <rFont val="新細明體"/>
        <family val="1"/>
        <charset val="136"/>
      </rPr>
      <t xml:space="preserve">22</t>
    </r>
  </si>
  <si>
    <t xml:space="preserve">9789861043340</t>
  </si>
  <si>
    <r>
      <rPr>
        <sz val="11"/>
        <rFont val="Noto Sans"/>
        <family val="2"/>
      </rPr>
      <t xml:space="preserve">交響情人夢</t>
    </r>
    <r>
      <rPr>
        <sz val="11"/>
        <rFont val="新細明體"/>
        <family val="1"/>
        <charset val="136"/>
      </rPr>
      <t xml:space="preserve">23</t>
    </r>
  </si>
  <si>
    <t xml:space="preserve">9789861048864</t>
  </si>
  <si>
    <r>
      <rPr>
        <sz val="11"/>
        <rFont val="Noto Sans"/>
        <family val="2"/>
      </rPr>
      <t xml:space="preserve">交響情人夢</t>
    </r>
    <r>
      <rPr>
        <sz val="11"/>
        <rFont val="新細明體"/>
        <family val="1"/>
        <charset val="136"/>
      </rPr>
      <t xml:space="preserve">24</t>
    </r>
  </si>
  <si>
    <t xml:space="preserve">9789861056777</t>
  </si>
  <si>
    <r>
      <rPr>
        <sz val="11"/>
        <rFont val="Noto Sans"/>
        <family val="2"/>
      </rPr>
      <t xml:space="preserve">交響情人夢</t>
    </r>
    <r>
      <rPr>
        <sz val="11"/>
        <rFont val="新細明體"/>
        <family val="1"/>
        <charset val="136"/>
      </rPr>
      <t xml:space="preserve">25</t>
    </r>
  </si>
  <si>
    <t xml:space="preserve">9789861069845</t>
  </si>
  <si>
    <r>
      <rPr>
        <sz val="11"/>
        <rFont val="Noto Sans"/>
        <family val="2"/>
      </rPr>
      <t xml:space="preserve">琴之森 </t>
    </r>
    <r>
      <rPr>
        <sz val="11"/>
        <rFont val="新細明體"/>
        <family val="1"/>
        <charset val="136"/>
      </rPr>
      <t xml:space="preserve">1</t>
    </r>
  </si>
  <si>
    <t xml:space="preserve">一色真人</t>
  </si>
  <si>
    <r>
      <rPr>
        <sz val="11"/>
        <rFont val="Noto Sans"/>
        <family val="2"/>
      </rPr>
      <t xml:space="preserve">琴之森 </t>
    </r>
    <r>
      <rPr>
        <sz val="11"/>
        <rFont val="新細明體"/>
        <family val="1"/>
        <charset val="136"/>
      </rPr>
      <t xml:space="preserve">2</t>
    </r>
  </si>
  <si>
    <r>
      <rPr>
        <sz val="11"/>
        <rFont val="Noto Sans"/>
        <family val="2"/>
      </rPr>
      <t xml:space="preserve">琴之森 </t>
    </r>
    <r>
      <rPr>
        <sz val="11"/>
        <rFont val="新細明體"/>
        <family val="1"/>
        <charset val="136"/>
      </rPr>
      <t xml:space="preserve">3</t>
    </r>
  </si>
  <si>
    <r>
      <rPr>
        <sz val="11"/>
        <rFont val="Noto Sans"/>
        <family val="2"/>
      </rPr>
      <t xml:space="preserve">琴之森 </t>
    </r>
    <r>
      <rPr>
        <sz val="11"/>
        <rFont val="新細明體"/>
        <family val="1"/>
        <charset val="136"/>
      </rPr>
      <t xml:space="preserve">4</t>
    </r>
  </si>
  <si>
    <r>
      <rPr>
        <sz val="11"/>
        <rFont val="Noto Sans"/>
        <family val="2"/>
      </rPr>
      <t xml:space="preserve">琴之森 </t>
    </r>
    <r>
      <rPr>
        <sz val="11"/>
        <rFont val="新細明體"/>
        <family val="1"/>
        <charset val="136"/>
      </rPr>
      <t xml:space="preserve">5</t>
    </r>
  </si>
  <si>
    <r>
      <rPr>
        <sz val="11"/>
        <rFont val="Noto Sans"/>
        <family val="2"/>
      </rPr>
      <t xml:space="preserve">琴之森 </t>
    </r>
    <r>
      <rPr>
        <sz val="11"/>
        <rFont val="新細明體"/>
        <family val="1"/>
        <charset val="136"/>
      </rPr>
      <t xml:space="preserve">6</t>
    </r>
  </si>
  <si>
    <r>
      <rPr>
        <sz val="11"/>
        <rFont val="Noto Sans"/>
        <family val="2"/>
      </rPr>
      <t xml:space="preserve">琴之森 </t>
    </r>
    <r>
      <rPr>
        <sz val="11"/>
        <rFont val="新細明體"/>
        <family val="1"/>
        <charset val="136"/>
      </rPr>
      <t xml:space="preserve">7</t>
    </r>
  </si>
  <si>
    <r>
      <rPr>
        <sz val="11"/>
        <rFont val="Noto Sans"/>
        <family val="2"/>
      </rPr>
      <t xml:space="preserve">琴之森 </t>
    </r>
    <r>
      <rPr>
        <sz val="11"/>
        <rFont val="新細明體"/>
        <family val="1"/>
        <charset val="136"/>
      </rPr>
      <t xml:space="preserve">8</t>
    </r>
  </si>
  <si>
    <r>
      <rPr>
        <sz val="11"/>
        <rFont val="Noto Sans"/>
        <family val="2"/>
      </rPr>
      <t xml:space="preserve">琴之森 </t>
    </r>
    <r>
      <rPr>
        <sz val="11"/>
        <rFont val="新細明體"/>
        <family val="1"/>
        <charset val="136"/>
      </rPr>
      <t xml:space="preserve">9</t>
    </r>
  </si>
  <si>
    <r>
      <rPr>
        <sz val="11"/>
        <rFont val="Noto Sans"/>
        <family val="2"/>
      </rPr>
      <t xml:space="preserve">琴之森 </t>
    </r>
    <r>
      <rPr>
        <sz val="11"/>
        <rFont val="新細明體"/>
        <family val="1"/>
        <charset val="136"/>
      </rPr>
      <t xml:space="preserve">10</t>
    </r>
  </si>
  <si>
    <r>
      <rPr>
        <sz val="11"/>
        <rFont val="Noto Sans"/>
        <family val="2"/>
      </rPr>
      <t xml:space="preserve">琴之森 </t>
    </r>
    <r>
      <rPr>
        <sz val="11"/>
        <rFont val="新細明體"/>
        <family val="1"/>
        <charset val="136"/>
      </rPr>
      <t xml:space="preserve">11</t>
    </r>
  </si>
  <si>
    <r>
      <rPr>
        <sz val="11"/>
        <rFont val="Noto Sans"/>
        <family val="2"/>
      </rPr>
      <t xml:space="preserve">琴之森 </t>
    </r>
    <r>
      <rPr>
        <sz val="11"/>
        <rFont val="新細明體"/>
        <family val="1"/>
        <charset val="136"/>
      </rPr>
      <t xml:space="preserve">12</t>
    </r>
  </si>
  <si>
    <r>
      <rPr>
        <sz val="11"/>
        <rFont val="Noto Sans"/>
        <family val="2"/>
      </rPr>
      <t xml:space="preserve">琴之森 </t>
    </r>
    <r>
      <rPr>
        <sz val="11"/>
        <rFont val="新細明體"/>
        <family val="1"/>
        <charset val="136"/>
      </rPr>
      <t xml:space="preserve">13</t>
    </r>
  </si>
  <si>
    <r>
      <rPr>
        <sz val="11"/>
        <rFont val="Noto Sans"/>
        <family val="2"/>
      </rPr>
      <t xml:space="preserve">琴之森 </t>
    </r>
    <r>
      <rPr>
        <sz val="11"/>
        <rFont val="新細明體"/>
        <family val="1"/>
        <charset val="136"/>
      </rPr>
      <t xml:space="preserve">14</t>
    </r>
  </si>
  <si>
    <r>
      <rPr>
        <sz val="11"/>
        <rFont val="Noto Sans"/>
        <family val="2"/>
      </rPr>
      <t xml:space="preserve">琴之森 </t>
    </r>
    <r>
      <rPr>
        <sz val="11"/>
        <rFont val="新細明體"/>
        <family val="1"/>
        <charset val="136"/>
      </rPr>
      <t xml:space="preserve">15</t>
    </r>
  </si>
  <si>
    <r>
      <rPr>
        <sz val="11"/>
        <rFont val="Noto Sans"/>
        <family val="2"/>
      </rPr>
      <t xml:space="preserve">琴之森 </t>
    </r>
    <r>
      <rPr>
        <sz val="11"/>
        <rFont val="新細明體"/>
        <family val="1"/>
        <charset val="136"/>
      </rPr>
      <t xml:space="preserve">16</t>
    </r>
  </si>
  <si>
    <r>
      <rPr>
        <sz val="11"/>
        <rFont val="Noto Sans"/>
        <family val="2"/>
      </rPr>
      <t xml:space="preserve">琴之森 </t>
    </r>
    <r>
      <rPr>
        <sz val="11"/>
        <rFont val="新細明體"/>
        <family val="1"/>
        <charset val="136"/>
      </rPr>
      <t xml:space="preserve">17</t>
    </r>
  </si>
  <si>
    <r>
      <rPr>
        <sz val="11"/>
        <rFont val="Noto Sans"/>
        <family val="2"/>
      </rPr>
      <t xml:space="preserve">琴之森 </t>
    </r>
    <r>
      <rPr>
        <sz val="11"/>
        <rFont val="新細明體"/>
        <family val="1"/>
        <charset val="136"/>
      </rPr>
      <t xml:space="preserve">18</t>
    </r>
  </si>
  <si>
    <r>
      <rPr>
        <sz val="11"/>
        <rFont val="Noto Sans"/>
        <family val="2"/>
      </rPr>
      <t xml:space="preserve">琴之森 </t>
    </r>
    <r>
      <rPr>
        <sz val="11"/>
        <rFont val="新細明體"/>
        <family val="1"/>
        <charset val="136"/>
      </rPr>
      <t xml:space="preserve">19</t>
    </r>
  </si>
  <si>
    <r>
      <rPr>
        <sz val="11"/>
        <rFont val="Noto Sans"/>
        <family val="2"/>
      </rPr>
      <t xml:space="preserve">琴之森 </t>
    </r>
    <r>
      <rPr>
        <sz val="11"/>
        <rFont val="新細明體"/>
        <family val="1"/>
        <charset val="136"/>
      </rPr>
      <t xml:space="preserve">20</t>
    </r>
  </si>
  <si>
    <r>
      <rPr>
        <sz val="11"/>
        <rFont val="Noto Sans"/>
        <family val="2"/>
      </rPr>
      <t xml:space="preserve">強風吹拂</t>
    </r>
    <r>
      <rPr>
        <sz val="11"/>
        <rFont val="新細明體"/>
        <family val="1"/>
        <charset val="136"/>
      </rPr>
      <t xml:space="preserve">(01)</t>
    </r>
  </si>
  <si>
    <t xml:space="preserve">海野空太</t>
  </si>
  <si>
    <r>
      <rPr>
        <sz val="11"/>
        <rFont val="Noto Sans"/>
        <family val="2"/>
      </rPr>
      <t xml:space="preserve">強風吹拂</t>
    </r>
    <r>
      <rPr>
        <sz val="11"/>
        <rFont val="新細明體"/>
        <family val="1"/>
        <charset val="136"/>
      </rPr>
      <t xml:space="preserve">(02)</t>
    </r>
  </si>
  <si>
    <r>
      <rPr>
        <sz val="11"/>
        <rFont val="Noto Sans"/>
        <family val="2"/>
      </rPr>
      <t xml:space="preserve">強風吹拂</t>
    </r>
    <r>
      <rPr>
        <sz val="11"/>
        <rFont val="新細明體"/>
        <family val="1"/>
        <charset val="136"/>
      </rPr>
      <t xml:space="preserve">(03)</t>
    </r>
  </si>
  <si>
    <r>
      <rPr>
        <sz val="11"/>
        <rFont val="Noto Sans"/>
        <family val="2"/>
      </rPr>
      <t xml:space="preserve">強風吹拂</t>
    </r>
    <r>
      <rPr>
        <sz val="11"/>
        <rFont val="新細明體"/>
        <family val="1"/>
        <charset val="136"/>
      </rPr>
      <t xml:space="preserve">(04)</t>
    </r>
  </si>
  <si>
    <r>
      <rPr>
        <sz val="11"/>
        <rFont val="Noto Sans"/>
        <family val="2"/>
      </rPr>
      <t xml:space="preserve">強風吹拂</t>
    </r>
    <r>
      <rPr>
        <sz val="11"/>
        <rFont val="新細明體"/>
        <family val="1"/>
        <charset val="136"/>
      </rPr>
      <t xml:space="preserve">(05)</t>
    </r>
  </si>
  <si>
    <r>
      <rPr>
        <sz val="11"/>
        <rFont val="Noto Sans"/>
        <family val="2"/>
      </rPr>
      <t xml:space="preserve">強風吹拂</t>
    </r>
    <r>
      <rPr>
        <sz val="11"/>
        <rFont val="新細明體"/>
        <family val="1"/>
        <charset val="136"/>
      </rPr>
      <t xml:space="preserve">(06)</t>
    </r>
  </si>
  <si>
    <r>
      <rPr>
        <sz val="11"/>
        <rFont val="Noto Sans"/>
        <family val="2"/>
      </rPr>
      <t xml:space="preserve">咖啡師</t>
    </r>
    <r>
      <rPr>
        <sz val="11"/>
        <rFont val="新細明體"/>
        <family val="1"/>
        <charset val="136"/>
      </rPr>
      <t xml:space="preserve">Barista 1</t>
    </r>
  </si>
  <si>
    <t xml:space="preserve">花形怜</t>
  </si>
  <si>
    <r>
      <rPr>
        <sz val="11"/>
        <rFont val="Noto Sans"/>
        <family val="2"/>
      </rPr>
      <t xml:space="preserve">咖啡師</t>
    </r>
    <r>
      <rPr>
        <sz val="11"/>
        <rFont val="新細明體"/>
        <family val="1"/>
        <charset val="136"/>
      </rPr>
      <t xml:space="preserve">Barista 2</t>
    </r>
  </si>
  <si>
    <r>
      <rPr>
        <sz val="11"/>
        <rFont val="Noto Sans"/>
        <family val="2"/>
      </rPr>
      <t xml:space="preserve">咖啡師</t>
    </r>
    <r>
      <rPr>
        <sz val="11"/>
        <rFont val="新細明體"/>
        <family val="1"/>
        <charset val="136"/>
      </rPr>
      <t xml:space="preserve">Barista 3</t>
    </r>
  </si>
  <si>
    <r>
      <rPr>
        <sz val="11"/>
        <rFont val="Noto Sans"/>
        <family val="2"/>
      </rPr>
      <t xml:space="preserve">咖啡師</t>
    </r>
    <r>
      <rPr>
        <sz val="11"/>
        <rFont val="新細明體"/>
        <family val="1"/>
        <charset val="136"/>
      </rPr>
      <t xml:space="preserve">Barista 4</t>
    </r>
  </si>
  <si>
    <r>
      <rPr>
        <sz val="11"/>
        <rFont val="Noto Sans"/>
        <family val="2"/>
      </rPr>
      <t xml:space="preserve">咖啡師</t>
    </r>
    <r>
      <rPr>
        <sz val="11"/>
        <rFont val="新細明體"/>
        <family val="1"/>
        <charset val="136"/>
      </rPr>
      <t xml:space="preserve">Barista 5</t>
    </r>
  </si>
  <si>
    <r>
      <rPr>
        <sz val="11"/>
        <rFont val="Noto Sans"/>
        <family val="2"/>
      </rPr>
      <t xml:space="preserve">咖啡師</t>
    </r>
    <r>
      <rPr>
        <sz val="11"/>
        <rFont val="新細明體"/>
        <family val="1"/>
        <charset val="136"/>
      </rPr>
      <t xml:space="preserve">Barista 6</t>
    </r>
  </si>
  <si>
    <r>
      <rPr>
        <sz val="11"/>
        <rFont val="Noto Sans"/>
        <family val="2"/>
      </rPr>
      <t xml:space="preserve">咖啡師</t>
    </r>
    <r>
      <rPr>
        <sz val="11"/>
        <rFont val="新細明體"/>
        <family val="1"/>
        <charset val="136"/>
      </rPr>
      <t xml:space="preserve">Barista 7</t>
    </r>
  </si>
  <si>
    <r>
      <rPr>
        <sz val="11"/>
        <rFont val="Noto Sans"/>
        <family val="2"/>
      </rPr>
      <t xml:space="preserve">咖啡師</t>
    </r>
    <r>
      <rPr>
        <sz val="11"/>
        <rFont val="新細明體"/>
        <family val="1"/>
        <charset val="136"/>
      </rPr>
      <t xml:space="preserve">Barista 8</t>
    </r>
  </si>
  <si>
    <r>
      <rPr>
        <sz val="11"/>
        <rFont val="Noto Sans"/>
        <family val="2"/>
      </rPr>
      <t xml:space="preserve">咖啡師</t>
    </r>
    <r>
      <rPr>
        <sz val="11"/>
        <rFont val="新細明體"/>
        <family val="1"/>
        <charset val="136"/>
      </rPr>
      <t xml:space="preserve">Barista 9</t>
    </r>
  </si>
  <si>
    <t xml:space="preserve">山黃麻家書</t>
  </si>
  <si>
    <t xml:space="preserve">劉克襄</t>
  </si>
  <si>
    <t xml:space="preserve">9789861775845</t>
  </si>
  <si>
    <t xml:space="preserve">老樹之歌</t>
  </si>
  <si>
    <t xml:space="preserve">9789573269670</t>
  </si>
  <si>
    <t xml:space="preserve">浩克慢遊：尋找新舊交錯的美麗</t>
  </si>
  <si>
    <t xml:space="preserve">劉克襄 、王浩一</t>
  </si>
  <si>
    <t xml:space="preserve">9789863442776</t>
  </si>
  <si>
    <r>
      <rPr>
        <sz val="11"/>
        <rFont val="Noto Sans"/>
        <family val="2"/>
      </rPr>
      <t xml:space="preserve">福爾摩沙大旅行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二○一五年修訂版</t>
    </r>
    <r>
      <rPr>
        <sz val="11"/>
        <rFont val="新細明體"/>
        <family val="1"/>
        <charset val="136"/>
      </rPr>
      <t xml:space="preserve">)</t>
    </r>
  </si>
  <si>
    <t xml:space="preserve">9789862941133</t>
  </si>
  <si>
    <t xml:space="preserve">兩天半的麵店</t>
  </si>
  <si>
    <t xml:space="preserve">9789573276357</t>
  </si>
  <si>
    <t xml:space="preserve">裡台灣</t>
  </si>
  <si>
    <t xml:space="preserve">9789862940549</t>
  </si>
  <si>
    <t xml:space="preserve">四分之三的香港：行山‧穿村‧遇見風水林</t>
  </si>
  <si>
    <t xml:space="preserve">9789573273844</t>
  </si>
  <si>
    <t xml:space="preserve">快樂綠背包</t>
  </si>
  <si>
    <t xml:space="preserve">9789861777146</t>
  </si>
  <si>
    <t xml:space="preserve">男人的菜市場</t>
  </si>
  <si>
    <t xml:space="preserve">9789573270478</t>
  </si>
  <si>
    <t xml:space="preserve">豆鼠回家</t>
  </si>
  <si>
    <t xml:space="preserve">9789573268901</t>
  </si>
  <si>
    <t xml:space="preserve">當景色如詩：漫遊屏東</t>
  </si>
  <si>
    <t xml:space="preserve">劉克襄 等</t>
  </si>
  <si>
    <t xml:space="preserve"> 文瀾資訊 </t>
  </si>
  <si>
    <t xml:space="preserve">9789868506657</t>
  </si>
  <si>
    <t xml:space="preserve">失落的蔬果</t>
  </si>
  <si>
    <t xml:space="preserve">二魚</t>
  </si>
  <si>
    <t xml:space="preserve">9789867237477</t>
  </si>
  <si>
    <t xml:space="preserve">大頭鳥小傳奇</t>
  </si>
  <si>
    <t xml:space="preserve">9789867375520</t>
  </si>
  <si>
    <t xml:space="preserve">小石頭大流浪</t>
  </si>
  <si>
    <t xml:space="preserve">9789867375513</t>
  </si>
  <si>
    <t xml:space="preserve">鯨魚不快樂時</t>
  </si>
  <si>
    <t xml:space="preserve">9789867375421</t>
  </si>
  <si>
    <t xml:space="preserve">不需要名字的水鳥</t>
  </si>
  <si>
    <t xml:space="preserve">9789867375438</t>
  </si>
  <si>
    <t xml:space="preserve">小鼯鼠的看法</t>
  </si>
  <si>
    <t xml:space="preserve">9789861778808</t>
  </si>
  <si>
    <t xml:space="preserve">最美麗的時候</t>
  </si>
  <si>
    <t xml:space="preserve">9789575839789</t>
  </si>
  <si>
    <t xml:space="preserve">台灣自然寫作選</t>
  </si>
  <si>
    <t xml:space="preserve">吳明益</t>
  </si>
  <si>
    <t xml:space="preserve">9789572862872</t>
  </si>
  <si>
    <t xml:space="preserve">家離水邊那麼近</t>
  </si>
  <si>
    <t xml:space="preserve">9789867237705</t>
  </si>
  <si>
    <t xml:space="preserve">朱自清全集</t>
  </si>
  <si>
    <t xml:space="preserve">朱自清</t>
  </si>
  <si>
    <t xml:space="preserve">9789574929863</t>
  </si>
  <si>
    <t xml:space="preserve">古詩十九首釋</t>
  </si>
  <si>
    <t xml:space="preserve">9789571180120</t>
  </si>
  <si>
    <t xml:space="preserve">感激父母的愛</t>
  </si>
  <si>
    <t xml:space="preserve">小民</t>
  </si>
  <si>
    <t xml:space="preserve">9789574442454</t>
  </si>
  <si>
    <t xml:space="preserve">煮飯花：溫馨的親情小品選集</t>
  </si>
  <si>
    <t xml:space="preserve">陳幸蕙</t>
  </si>
  <si>
    <t xml:space="preserve">9789575745806</t>
  </si>
  <si>
    <t xml:space="preserve">海水是甜的</t>
  </si>
  <si>
    <t xml:space="preserve">9789574449927</t>
  </si>
  <si>
    <t xml:space="preserve">為愛啟程</t>
  </si>
  <si>
    <t xml:space="preserve">陳幸蕙 等</t>
  </si>
  <si>
    <t xml:space="preserve">9789575749705</t>
  </si>
  <si>
    <t xml:space="preserve">人間愉快</t>
  </si>
  <si>
    <t xml:space="preserve">9789575749316</t>
  </si>
  <si>
    <t xml:space="preserve">玫瑰密碼：陳幸蕙的微散文</t>
  </si>
  <si>
    <t xml:space="preserve">9789576636813</t>
  </si>
  <si>
    <t xml:space="preserve">與玉山有約</t>
  </si>
  <si>
    <t xml:space="preserve">9789574448449</t>
  </si>
  <si>
    <t xml:space="preserve">大唐詩逸孟浩然詩選</t>
  </si>
  <si>
    <t xml:space="preserve">嚴紀華</t>
  </si>
  <si>
    <t xml:space="preserve">9789571120058</t>
  </si>
  <si>
    <r>
      <rPr>
        <sz val="11"/>
        <rFont val="Noto Sans"/>
        <family val="2"/>
      </rPr>
      <t xml:space="preserve">爆漫王</t>
    </r>
    <r>
      <rPr>
        <sz val="11"/>
        <rFont val="新細明體"/>
        <family val="1"/>
        <charset val="136"/>
      </rPr>
      <t xml:space="preserve">1</t>
    </r>
  </si>
  <si>
    <r>
      <rPr>
        <sz val="11"/>
        <rFont val="Noto Sans"/>
        <family val="2"/>
      </rPr>
      <t xml:space="preserve">大場鶫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原作</t>
    </r>
    <r>
      <rPr>
        <sz val="11"/>
        <rFont val="新細明體"/>
        <family val="1"/>
        <charset val="136"/>
      </rPr>
      <t xml:space="preserve">) </t>
    </r>
    <r>
      <rPr>
        <sz val="11"/>
        <rFont val="Noto Sans"/>
        <family val="2"/>
      </rPr>
      <t xml:space="preserve">、 小畑健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繪</t>
    </r>
    <r>
      <rPr>
        <sz val="11"/>
        <rFont val="新細明體"/>
        <family val="1"/>
        <charset val="136"/>
      </rPr>
      <t xml:space="preserve">)</t>
    </r>
  </si>
  <si>
    <t xml:space="preserve">9789861033204</t>
  </si>
  <si>
    <r>
      <rPr>
        <sz val="11"/>
        <rFont val="Noto Sans"/>
        <family val="2"/>
      </rPr>
      <t xml:space="preserve">爆漫王</t>
    </r>
    <r>
      <rPr>
        <sz val="11"/>
        <rFont val="新細明體"/>
        <family val="1"/>
        <charset val="136"/>
      </rPr>
      <t xml:space="preserve">2</t>
    </r>
  </si>
  <si>
    <t xml:space="preserve">9789861033211</t>
  </si>
  <si>
    <r>
      <rPr>
        <sz val="11"/>
        <rFont val="Noto Sans"/>
        <family val="2"/>
      </rPr>
      <t xml:space="preserve">爆漫王</t>
    </r>
    <r>
      <rPr>
        <sz val="11"/>
        <rFont val="新細明體"/>
        <family val="1"/>
        <charset val="136"/>
      </rPr>
      <t xml:space="preserve">3</t>
    </r>
  </si>
  <si>
    <t xml:space="preserve">9789861039176</t>
  </si>
  <si>
    <r>
      <rPr>
        <sz val="11"/>
        <rFont val="Noto Sans"/>
        <family val="2"/>
      </rPr>
      <t xml:space="preserve">爆漫王</t>
    </r>
    <r>
      <rPr>
        <sz val="11"/>
        <rFont val="新細明體"/>
        <family val="1"/>
        <charset val="136"/>
      </rPr>
      <t xml:space="preserve">4</t>
    </r>
  </si>
  <si>
    <t xml:space="preserve">9789861043012</t>
  </si>
  <si>
    <r>
      <rPr>
        <sz val="11"/>
        <rFont val="Noto Sans"/>
        <family val="2"/>
      </rPr>
      <t xml:space="preserve">爆漫王</t>
    </r>
    <r>
      <rPr>
        <sz val="11"/>
        <rFont val="新細明體"/>
        <family val="1"/>
        <charset val="136"/>
      </rPr>
      <t xml:space="preserve">5</t>
    </r>
  </si>
  <si>
    <t xml:space="preserve">9789861049199</t>
  </si>
  <si>
    <r>
      <rPr>
        <sz val="11"/>
        <rFont val="Noto Sans"/>
        <family val="2"/>
      </rPr>
      <t xml:space="preserve">爆漫王</t>
    </r>
    <r>
      <rPr>
        <sz val="11"/>
        <rFont val="新細明體"/>
        <family val="1"/>
        <charset val="136"/>
      </rPr>
      <t xml:space="preserve">6</t>
    </r>
  </si>
  <si>
    <t xml:space="preserve">9789861051727</t>
  </si>
  <si>
    <r>
      <rPr>
        <sz val="11"/>
        <rFont val="Noto Sans"/>
        <family val="2"/>
      </rPr>
      <t xml:space="preserve">爆漫王</t>
    </r>
    <r>
      <rPr>
        <sz val="11"/>
        <rFont val="新細明體"/>
        <family val="1"/>
        <charset val="136"/>
      </rPr>
      <t xml:space="preserve">7</t>
    </r>
  </si>
  <si>
    <t xml:space="preserve">9789861054025</t>
  </si>
  <si>
    <r>
      <rPr>
        <sz val="11"/>
        <rFont val="Noto Sans"/>
        <family val="2"/>
      </rPr>
      <t xml:space="preserve">爆漫王</t>
    </r>
    <r>
      <rPr>
        <sz val="11"/>
        <rFont val="新細明體"/>
        <family val="1"/>
        <charset val="136"/>
      </rPr>
      <t xml:space="preserve">8</t>
    </r>
  </si>
  <si>
    <t xml:space="preserve">9789861055459</t>
  </si>
  <si>
    <r>
      <rPr>
        <sz val="11"/>
        <rFont val="Noto Sans"/>
        <family val="2"/>
      </rPr>
      <t xml:space="preserve">爆漫王</t>
    </r>
    <r>
      <rPr>
        <sz val="11"/>
        <rFont val="新細明體"/>
        <family val="1"/>
        <charset val="136"/>
      </rPr>
      <t xml:space="preserve">9</t>
    </r>
  </si>
  <si>
    <t xml:space="preserve">9789861061733</t>
  </si>
  <si>
    <r>
      <rPr>
        <sz val="11"/>
        <rFont val="Noto Sans"/>
        <family val="2"/>
      </rPr>
      <t xml:space="preserve">爆漫王</t>
    </r>
    <r>
      <rPr>
        <sz val="11"/>
        <rFont val="新細明體"/>
        <family val="1"/>
        <charset val="136"/>
      </rPr>
      <t xml:space="preserve">10</t>
    </r>
  </si>
  <si>
    <t xml:space="preserve">9789861066011</t>
  </si>
  <si>
    <r>
      <rPr>
        <sz val="11"/>
        <rFont val="Noto Sans"/>
        <family val="2"/>
      </rPr>
      <t xml:space="preserve">爆漫王</t>
    </r>
    <r>
      <rPr>
        <sz val="11"/>
        <rFont val="新細明體"/>
        <family val="1"/>
        <charset val="136"/>
      </rPr>
      <t xml:space="preserve">11</t>
    </r>
  </si>
  <si>
    <t xml:space="preserve">9789861068930</t>
  </si>
  <si>
    <r>
      <rPr>
        <sz val="11"/>
        <rFont val="Noto Sans"/>
        <family val="2"/>
      </rPr>
      <t xml:space="preserve">爆漫王</t>
    </r>
    <r>
      <rPr>
        <sz val="11"/>
        <rFont val="新細明體"/>
        <family val="1"/>
        <charset val="136"/>
      </rPr>
      <t xml:space="preserve">12</t>
    </r>
  </si>
  <si>
    <t xml:space="preserve">9789861074306</t>
  </si>
  <si>
    <r>
      <rPr>
        <sz val="11"/>
        <rFont val="Noto Sans"/>
        <family val="2"/>
      </rPr>
      <t xml:space="preserve">爆漫王</t>
    </r>
    <r>
      <rPr>
        <sz val="11"/>
        <rFont val="新細明體"/>
        <family val="1"/>
        <charset val="136"/>
      </rPr>
      <t xml:space="preserve">13</t>
    </r>
  </si>
  <si>
    <t xml:space="preserve">9789861080024</t>
  </si>
  <si>
    <r>
      <rPr>
        <sz val="11"/>
        <rFont val="Noto Sans"/>
        <family val="2"/>
      </rPr>
      <t xml:space="preserve">爆漫王</t>
    </r>
    <r>
      <rPr>
        <sz val="11"/>
        <rFont val="新細明體"/>
        <family val="1"/>
        <charset val="136"/>
      </rPr>
      <t xml:space="preserve">14</t>
    </r>
  </si>
  <si>
    <t xml:space="preserve">9789861083339</t>
  </si>
  <si>
    <r>
      <rPr>
        <sz val="11"/>
        <rFont val="Noto Sans"/>
        <family val="2"/>
      </rPr>
      <t xml:space="preserve">爆漫王</t>
    </r>
    <r>
      <rPr>
        <sz val="11"/>
        <rFont val="新細明體"/>
        <family val="1"/>
        <charset val="136"/>
      </rPr>
      <t xml:space="preserve">15</t>
    </r>
  </si>
  <si>
    <t xml:space="preserve">9789861089041</t>
  </si>
  <si>
    <r>
      <rPr>
        <sz val="11"/>
        <rFont val="Noto Sans"/>
        <family val="2"/>
      </rPr>
      <t xml:space="preserve">爆漫王</t>
    </r>
    <r>
      <rPr>
        <sz val="11"/>
        <rFont val="新細明體"/>
        <family val="1"/>
        <charset val="136"/>
      </rPr>
      <t xml:space="preserve">16</t>
    </r>
  </si>
  <si>
    <t xml:space="preserve">9789861093390</t>
  </si>
  <si>
    <r>
      <rPr>
        <sz val="11"/>
        <rFont val="Noto Sans"/>
        <family val="2"/>
      </rPr>
      <t xml:space="preserve">爆漫王</t>
    </r>
    <r>
      <rPr>
        <sz val="11"/>
        <rFont val="新細明體"/>
        <family val="1"/>
        <charset val="136"/>
      </rPr>
      <t xml:space="preserve">17</t>
    </r>
  </si>
  <si>
    <t xml:space="preserve">9789861097176</t>
  </si>
  <si>
    <r>
      <rPr>
        <sz val="11"/>
        <rFont val="Noto Sans"/>
        <family val="2"/>
      </rPr>
      <t xml:space="preserve">爆漫王</t>
    </r>
    <r>
      <rPr>
        <sz val="11"/>
        <rFont val="新細明體"/>
        <family val="1"/>
        <charset val="136"/>
      </rPr>
      <t xml:space="preserve">18</t>
    </r>
  </si>
  <si>
    <t xml:space="preserve">9789863170709</t>
  </si>
  <si>
    <r>
      <rPr>
        <sz val="11"/>
        <rFont val="Noto Sans"/>
        <family val="2"/>
      </rPr>
      <t xml:space="preserve">爆漫王</t>
    </r>
    <r>
      <rPr>
        <sz val="11"/>
        <rFont val="新細明體"/>
        <family val="1"/>
        <charset val="136"/>
      </rPr>
      <t xml:space="preserve">19</t>
    </r>
  </si>
  <si>
    <t xml:space="preserve">9789863173694</t>
  </si>
  <si>
    <r>
      <rPr>
        <sz val="11"/>
        <rFont val="Noto Sans"/>
        <family val="2"/>
      </rPr>
      <t xml:space="preserve">爆漫王</t>
    </r>
    <r>
      <rPr>
        <sz val="11"/>
        <rFont val="新細明體"/>
        <family val="1"/>
        <charset val="136"/>
      </rPr>
      <t xml:space="preserve">20</t>
    </r>
  </si>
  <si>
    <t xml:space="preserve">9789863175032</t>
  </si>
  <si>
    <r>
      <rPr>
        <sz val="11"/>
        <rFont val="Noto Sans"/>
        <family val="2"/>
      </rPr>
      <t xml:space="preserve">洛夫</t>
    </r>
    <r>
      <rPr>
        <sz val="11"/>
        <rFont val="新細明體"/>
        <family val="1"/>
        <charset val="136"/>
      </rPr>
      <t xml:space="preserve">.</t>
    </r>
    <r>
      <rPr>
        <sz val="11"/>
        <rFont val="Noto Sans"/>
        <family val="2"/>
      </rPr>
      <t xml:space="preserve">世紀詩選</t>
    </r>
  </si>
  <si>
    <t xml:space="preserve">洛夫</t>
  </si>
  <si>
    <t xml:space="preserve">9789576392955</t>
  </si>
  <si>
    <t xml:space="preserve">商禽‧世紀詩選</t>
  </si>
  <si>
    <t xml:space="preserve">商禽</t>
  </si>
  <si>
    <t xml:space="preserve">9789576393044</t>
  </si>
  <si>
    <t xml:space="preserve">零與無限大：許文龍幸福學</t>
  </si>
  <si>
    <r>
      <rPr>
        <sz val="11"/>
        <rFont val="Noto Sans"/>
        <family val="2"/>
      </rPr>
      <t xml:space="preserve">許文龍</t>
    </r>
    <r>
      <rPr>
        <sz val="11"/>
        <rFont val="新細明體"/>
        <family val="1"/>
        <charset val="136"/>
      </rPr>
      <t xml:space="preserve">/</t>
    </r>
    <r>
      <rPr>
        <sz val="11"/>
        <rFont val="Noto Sans"/>
        <family val="2"/>
      </rPr>
      <t xml:space="preserve">口述；林佳龍、廖錦桂</t>
    </r>
    <r>
      <rPr>
        <sz val="11"/>
        <rFont val="新細明體"/>
        <family val="1"/>
        <charset val="136"/>
      </rPr>
      <t xml:space="preserve">/</t>
    </r>
    <r>
      <rPr>
        <sz val="11"/>
        <rFont val="Noto Sans"/>
        <family val="2"/>
      </rPr>
      <t xml:space="preserve">編著 ，</t>
    </r>
  </si>
  <si>
    <t xml:space="preserve">早安財經 </t>
  </si>
  <si>
    <t xml:space="preserve">9789866613388</t>
  </si>
  <si>
    <r>
      <rPr>
        <sz val="11"/>
        <rFont val="Noto Sans"/>
        <family val="2"/>
      </rPr>
      <t xml:space="preserve">彩妝美人</t>
    </r>
    <r>
      <rPr>
        <sz val="11"/>
        <rFont val="新細明體"/>
        <family val="1"/>
        <charset val="136"/>
      </rPr>
      <t xml:space="preserve">1</t>
    </r>
  </si>
  <si>
    <t xml:space="preserve"> 相川桃子</t>
  </si>
  <si>
    <r>
      <rPr>
        <sz val="11"/>
        <rFont val="Noto Sans"/>
        <family val="2"/>
      </rPr>
      <t xml:space="preserve">彩妝美人</t>
    </r>
    <r>
      <rPr>
        <sz val="11"/>
        <rFont val="新細明體"/>
        <family val="1"/>
        <charset val="136"/>
      </rPr>
      <t xml:space="preserve">2</t>
    </r>
  </si>
  <si>
    <r>
      <rPr>
        <sz val="11"/>
        <rFont val="Noto Sans"/>
        <family val="2"/>
      </rPr>
      <t xml:space="preserve">彩妝美人</t>
    </r>
    <r>
      <rPr>
        <sz val="11"/>
        <rFont val="新細明體"/>
        <family val="1"/>
        <charset val="136"/>
      </rPr>
      <t xml:space="preserve">3</t>
    </r>
  </si>
  <si>
    <t xml:space="preserve">986110304x </t>
  </si>
  <si>
    <r>
      <rPr>
        <sz val="11"/>
        <rFont val="Noto Sans"/>
        <family val="2"/>
      </rPr>
      <t xml:space="preserve">彩妝美人</t>
    </r>
    <r>
      <rPr>
        <sz val="11"/>
        <rFont val="新細明體"/>
        <family val="1"/>
        <charset val="136"/>
      </rPr>
      <t xml:space="preserve">4</t>
    </r>
  </si>
  <si>
    <r>
      <rPr>
        <sz val="11"/>
        <rFont val="Noto Sans"/>
        <family val="2"/>
      </rPr>
      <t xml:space="preserve">彩妝美人</t>
    </r>
    <r>
      <rPr>
        <sz val="11"/>
        <rFont val="新細明體"/>
        <family val="1"/>
        <charset val="136"/>
      </rPr>
      <t xml:space="preserve">5</t>
    </r>
  </si>
  <si>
    <t xml:space="preserve">986111310x </t>
  </si>
  <si>
    <r>
      <rPr>
        <sz val="11"/>
        <rFont val="Noto Sans"/>
        <family val="2"/>
      </rPr>
      <t xml:space="preserve">彩妝美人</t>
    </r>
    <r>
      <rPr>
        <sz val="11"/>
        <rFont val="新細明體"/>
        <family val="1"/>
        <charset val="136"/>
      </rPr>
      <t xml:space="preserve">6</t>
    </r>
  </si>
  <si>
    <r>
      <rPr>
        <sz val="11"/>
        <rFont val="Noto Sans"/>
        <family val="2"/>
      </rPr>
      <t xml:space="preserve">彩妝美人</t>
    </r>
    <r>
      <rPr>
        <sz val="11"/>
        <rFont val="新細明體"/>
        <family val="1"/>
        <charset val="136"/>
      </rPr>
      <t xml:space="preserve">7</t>
    </r>
  </si>
  <si>
    <r>
      <rPr>
        <sz val="11"/>
        <rFont val="Noto Sans"/>
        <family val="2"/>
      </rPr>
      <t xml:space="preserve">彩妝美人</t>
    </r>
    <r>
      <rPr>
        <sz val="11"/>
        <rFont val="新細明體"/>
        <family val="1"/>
        <charset val="136"/>
      </rPr>
      <t xml:space="preserve">8</t>
    </r>
  </si>
  <si>
    <r>
      <rPr>
        <sz val="11"/>
        <rFont val="Noto Sans"/>
        <family val="2"/>
      </rPr>
      <t xml:space="preserve">彩妝美人</t>
    </r>
    <r>
      <rPr>
        <sz val="11"/>
        <rFont val="新細明體"/>
        <family val="1"/>
        <charset val="136"/>
      </rPr>
      <t xml:space="preserve">9</t>
    </r>
  </si>
  <si>
    <t xml:space="preserve"> 9789861115788 </t>
  </si>
  <si>
    <r>
      <rPr>
        <sz val="11"/>
        <rFont val="Noto Sans"/>
        <family val="2"/>
      </rPr>
      <t xml:space="preserve">彩妝美人</t>
    </r>
    <r>
      <rPr>
        <sz val="11"/>
        <rFont val="新細明體"/>
        <family val="1"/>
        <charset val="136"/>
      </rPr>
      <t xml:space="preserve">10</t>
    </r>
  </si>
  <si>
    <r>
      <rPr>
        <sz val="11"/>
        <rFont val="Noto Sans"/>
        <family val="2"/>
      </rPr>
      <t xml:space="preserve">彩妝美人</t>
    </r>
    <r>
      <rPr>
        <sz val="11"/>
        <rFont val="新細明體"/>
        <family val="1"/>
        <charset val="136"/>
      </rPr>
      <t xml:space="preserve">11</t>
    </r>
  </si>
  <si>
    <r>
      <rPr>
        <sz val="11"/>
        <rFont val="Noto Sans"/>
        <family val="2"/>
      </rPr>
      <t xml:space="preserve">彩妝美人</t>
    </r>
    <r>
      <rPr>
        <sz val="11"/>
        <rFont val="新細明體"/>
        <family val="1"/>
        <charset val="136"/>
      </rPr>
      <t xml:space="preserve">12</t>
    </r>
  </si>
  <si>
    <r>
      <rPr>
        <sz val="11"/>
        <rFont val="Noto Sans"/>
        <family val="2"/>
      </rPr>
      <t xml:space="preserve">彩妝美人</t>
    </r>
    <r>
      <rPr>
        <sz val="11"/>
        <rFont val="新細明體"/>
        <family val="1"/>
        <charset val="136"/>
      </rPr>
      <t xml:space="preserve">13</t>
    </r>
  </si>
  <si>
    <r>
      <rPr>
        <sz val="11"/>
        <rFont val="Noto Sans"/>
        <family val="2"/>
      </rPr>
      <t xml:space="preserve">彩妝美人</t>
    </r>
    <r>
      <rPr>
        <sz val="11"/>
        <rFont val="新細明體"/>
        <family val="1"/>
        <charset val="136"/>
      </rPr>
      <t xml:space="preserve">14</t>
    </r>
  </si>
  <si>
    <t xml:space="preserve">986114384X</t>
  </si>
  <si>
    <r>
      <rPr>
        <sz val="11"/>
        <rFont val="Noto Sans"/>
        <family val="2"/>
      </rPr>
      <t xml:space="preserve">彩妝美人</t>
    </r>
    <r>
      <rPr>
        <sz val="11"/>
        <rFont val="新細明體"/>
        <family val="1"/>
        <charset val="136"/>
      </rPr>
      <t xml:space="preserve">15</t>
    </r>
  </si>
  <si>
    <r>
      <rPr>
        <sz val="11"/>
        <rFont val="Noto Sans"/>
        <family val="2"/>
      </rPr>
      <t xml:space="preserve">彩妝美人</t>
    </r>
    <r>
      <rPr>
        <sz val="11"/>
        <rFont val="新細明體"/>
        <family val="1"/>
        <charset val="136"/>
      </rPr>
      <t xml:space="preserve">16</t>
    </r>
  </si>
  <si>
    <r>
      <rPr>
        <sz val="11"/>
        <rFont val="Noto Sans"/>
        <family val="2"/>
      </rPr>
      <t xml:space="preserve">火線先鋒大吾</t>
    </r>
    <r>
      <rPr>
        <sz val="11"/>
        <rFont val="新細明體"/>
        <family val="1"/>
        <charset val="136"/>
      </rPr>
      <t xml:space="preserve">1</t>
    </r>
  </si>
  <si>
    <t xml:space="preserve">曾田正人</t>
  </si>
  <si>
    <r>
      <rPr>
        <sz val="11"/>
        <rFont val="Noto Sans"/>
        <family val="2"/>
      </rPr>
      <t xml:space="preserve">火線先鋒大吾</t>
    </r>
    <r>
      <rPr>
        <sz val="11"/>
        <rFont val="新細明體"/>
        <family val="1"/>
        <charset val="136"/>
      </rPr>
      <t xml:space="preserve">2</t>
    </r>
  </si>
  <si>
    <r>
      <rPr>
        <sz val="11"/>
        <rFont val="Noto Sans"/>
        <family val="2"/>
      </rPr>
      <t xml:space="preserve">火線先鋒大吾</t>
    </r>
    <r>
      <rPr>
        <sz val="11"/>
        <rFont val="新細明體"/>
        <family val="1"/>
        <charset val="136"/>
      </rPr>
      <t xml:space="preserve">3</t>
    </r>
  </si>
  <si>
    <r>
      <rPr>
        <sz val="11"/>
        <rFont val="Noto Sans"/>
        <family val="2"/>
      </rPr>
      <t xml:space="preserve">火線先鋒大吾</t>
    </r>
    <r>
      <rPr>
        <sz val="11"/>
        <rFont val="新細明體"/>
        <family val="1"/>
        <charset val="136"/>
      </rPr>
      <t xml:space="preserve">4</t>
    </r>
  </si>
  <si>
    <r>
      <rPr>
        <sz val="11"/>
        <rFont val="Noto Sans"/>
        <family val="2"/>
      </rPr>
      <t xml:space="preserve">火線先鋒大吾</t>
    </r>
    <r>
      <rPr>
        <sz val="11"/>
        <rFont val="新細明體"/>
        <family val="1"/>
        <charset val="136"/>
      </rPr>
      <t xml:space="preserve">5</t>
    </r>
  </si>
  <si>
    <t xml:space="preserve">9789861565583 </t>
  </si>
  <si>
    <r>
      <rPr>
        <sz val="11"/>
        <rFont val="Noto Sans"/>
        <family val="2"/>
      </rPr>
      <t xml:space="preserve">火線先鋒大吾</t>
    </r>
    <r>
      <rPr>
        <sz val="11"/>
        <rFont val="新細明體"/>
        <family val="1"/>
        <charset val="136"/>
      </rPr>
      <t xml:space="preserve">6</t>
    </r>
  </si>
  <si>
    <t xml:space="preserve">9789861565941 </t>
  </si>
  <si>
    <r>
      <rPr>
        <sz val="11"/>
        <rFont val="Noto Sans"/>
        <family val="2"/>
      </rPr>
      <t xml:space="preserve">火線先鋒大吾</t>
    </r>
    <r>
      <rPr>
        <sz val="11"/>
        <rFont val="新細明體"/>
        <family val="1"/>
        <charset val="136"/>
      </rPr>
      <t xml:space="preserve">7</t>
    </r>
  </si>
  <si>
    <t xml:space="preserve">9789861565958 </t>
  </si>
  <si>
    <r>
      <rPr>
        <sz val="11"/>
        <rFont val="Noto Sans"/>
        <family val="2"/>
      </rPr>
      <t xml:space="preserve">火線先鋒大吾</t>
    </r>
    <r>
      <rPr>
        <sz val="11"/>
        <rFont val="新細明體"/>
        <family val="1"/>
        <charset val="136"/>
      </rPr>
      <t xml:space="preserve">8</t>
    </r>
  </si>
  <si>
    <t xml:space="preserve">9789861566214 </t>
  </si>
  <si>
    <r>
      <rPr>
        <sz val="11"/>
        <rFont val="Noto Sans"/>
        <family val="2"/>
      </rPr>
      <t xml:space="preserve">火線先鋒大吾</t>
    </r>
    <r>
      <rPr>
        <sz val="11"/>
        <rFont val="新細明體"/>
        <family val="1"/>
        <charset val="136"/>
      </rPr>
      <t xml:space="preserve">9</t>
    </r>
  </si>
  <si>
    <t xml:space="preserve">9789861566221 </t>
  </si>
  <si>
    <r>
      <rPr>
        <sz val="11"/>
        <rFont val="Noto Sans"/>
        <family val="2"/>
      </rPr>
      <t xml:space="preserve">火線先鋒大吾</t>
    </r>
    <r>
      <rPr>
        <sz val="11"/>
        <rFont val="新細明體"/>
        <family val="1"/>
        <charset val="136"/>
      </rPr>
      <t xml:space="preserve">10</t>
    </r>
  </si>
  <si>
    <t xml:space="preserve">9789861566436 </t>
  </si>
  <si>
    <r>
      <rPr>
        <sz val="11"/>
        <rFont val="Noto Sans"/>
        <family val="2"/>
      </rPr>
      <t xml:space="preserve">火線先鋒大吾</t>
    </r>
    <r>
      <rPr>
        <sz val="11"/>
        <rFont val="新細明體"/>
        <family val="1"/>
        <charset val="136"/>
      </rPr>
      <t xml:space="preserve">11</t>
    </r>
  </si>
  <si>
    <t xml:space="preserve">9789861566443 </t>
  </si>
  <si>
    <r>
      <rPr>
        <sz val="11"/>
        <rFont val="Noto Sans"/>
        <family val="2"/>
      </rPr>
      <t xml:space="preserve">火線先鋒大吾</t>
    </r>
    <r>
      <rPr>
        <sz val="11"/>
        <rFont val="新細明體"/>
        <family val="1"/>
        <charset val="136"/>
      </rPr>
      <t xml:space="preserve">12</t>
    </r>
  </si>
  <si>
    <t xml:space="preserve">9789861566771 </t>
  </si>
  <si>
    <r>
      <rPr>
        <sz val="11"/>
        <rFont val="Noto Sans"/>
        <family val="2"/>
      </rPr>
      <t xml:space="preserve">火線先鋒大吾</t>
    </r>
    <r>
      <rPr>
        <sz val="11"/>
        <rFont val="新細明體"/>
        <family val="1"/>
        <charset val="136"/>
      </rPr>
      <t xml:space="preserve">13</t>
    </r>
  </si>
  <si>
    <t xml:space="preserve">9789861566788 </t>
  </si>
  <si>
    <r>
      <rPr>
        <sz val="11"/>
        <rFont val="Noto Sans"/>
        <family val="2"/>
      </rPr>
      <t xml:space="preserve">火線先鋒大吾</t>
    </r>
    <r>
      <rPr>
        <sz val="11"/>
        <rFont val="新細明體"/>
        <family val="1"/>
        <charset val="136"/>
      </rPr>
      <t xml:space="preserve">14</t>
    </r>
  </si>
  <si>
    <t xml:space="preserve">9789861567211 </t>
  </si>
  <si>
    <r>
      <rPr>
        <sz val="11"/>
        <rFont val="Noto Sans"/>
        <family val="2"/>
      </rPr>
      <t xml:space="preserve">火線先鋒大吾</t>
    </r>
    <r>
      <rPr>
        <sz val="11"/>
        <rFont val="新細明體"/>
        <family val="1"/>
        <charset val="136"/>
      </rPr>
      <t xml:space="preserve">15</t>
    </r>
  </si>
  <si>
    <t xml:space="preserve">9789861567228 </t>
  </si>
  <si>
    <r>
      <rPr>
        <sz val="11"/>
        <rFont val="Noto Sans"/>
        <family val="2"/>
      </rPr>
      <t xml:space="preserve">火線先鋒大吾</t>
    </r>
    <r>
      <rPr>
        <sz val="11"/>
        <rFont val="新細明體"/>
        <family val="1"/>
        <charset val="136"/>
      </rPr>
      <t xml:space="preserve">16</t>
    </r>
  </si>
  <si>
    <t xml:space="preserve">9789861567525 </t>
  </si>
  <si>
    <r>
      <rPr>
        <sz val="11"/>
        <rFont val="Noto Sans"/>
        <family val="2"/>
      </rPr>
      <t xml:space="preserve">火線先鋒大吾</t>
    </r>
    <r>
      <rPr>
        <sz val="11"/>
        <rFont val="新細明體"/>
        <family val="1"/>
        <charset val="136"/>
      </rPr>
      <t xml:space="preserve">17</t>
    </r>
  </si>
  <si>
    <t xml:space="preserve">9789861567532 </t>
  </si>
  <si>
    <r>
      <rPr>
        <sz val="11"/>
        <rFont val="Noto Sans"/>
        <family val="2"/>
      </rPr>
      <t xml:space="preserve">火線先鋒大吾</t>
    </r>
    <r>
      <rPr>
        <sz val="11"/>
        <rFont val="新細明體"/>
        <family val="1"/>
        <charset val="136"/>
      </rPr>
      <t xml:space="preserve">18</t>
    </r>
  </si>
  <si>
    <t xml:space="preserve">9789861568256 </t>
  </si>
  <si>
    <r>
      <rPr>
        <sz val="11"/>
        <rFont val="Noto Sans"/>
        <family val="2"/>
      </rPr>
      <t xml:space="preserve">火線先鋒大吾</t>
    </r>
    <r>
      <rPr>
        <sz val="11"/>
        <rFont val="新細明體"/>
        <family val="1"/>
        <charset val="136"/>
      </rPr>
      <t xml:space="preserve">19</t>
    </r>
  </si>
  <si>
    <t xml:space="preserve">9789861568263 </t>
  </si>
  <si>
    <r>
      <rPr>
        <sz val="11"/>
        <rFont val="Noto Sans"/>
        <family val="2"/>
      </rPr>
      <t xml:space="preserve">火線先鋒大吾</t>
    </r>
    <r>
      <rPr>
        <sz val="11"/>
        <rFont val="新細明體"/>
        <family val="1"/>
        <charset val="136"/>
      </rPr>
      <t xml:space="preserve">20</t>
    </r>
  </si>
  <si>
    <t xml:space="preserve">9789861568362 </t>
  </si>
  <si>
    <r>
      <rPr>
        <sz val="11"/>
        <rFont val="Noto Sans"/>
        <family val="2"/>
      </rPr>
      <t xml:space="preserve">熱血女主播</t>
    </r>
    <r>
      <rPr>
        <sz val="11"/>
        <rFont val="新細明體"/>
        <family val="1"/>
        <charset val="136"/>
      </rPr>
      <t xml:space="preserve">1</t>
    </r>
  </si>
  <si>
    <t xml:space="preserve">4710765209025  </t>
  </si>
  <si>
    <r>
      <rPr>
        <sz val="11"/>
        <rFont val="Noto Sans"/>
        <family val="2"/>
      </rPr>
      <t xml:space="preserve">熱血女主播</t>
    </r>
    <r>
      <rPr>
        <sz val="11"/>
        <rFont val="新細明體"/>
        <family val="1"/>
        <charset val="136"/>
      </rPr>
      <t xml:space="preserve">2</t>
    </r>
  </si>
  <si>
    <t xml:space="preserve">4710765211011 </t>
  </si>
  <si>
    <r>
      <rPr>
        <sz val="11"/>
        <rFont val="Noto Sans"/>
        <family val="2"/>
      </rPr>
      <t xml:space="preserve">熱血女主播</t>
    </r>
    <r>
      <rPr>
        <sz val="11"/>
        <rFont val="新細明體"/>
        <family val="1"/>
        <charset val="136"/>
      </rPr>
      <t xml:space="preserve">3</t>
    </r>
  </si>
  <si>
    <t xml:space="preserve">4710765211202 </t>
  </si>
  <si>
    <r>
      <rPr>
        <sz val="11"/>
        <rFont val="Noto Sans"/>
        <family val="2"/>
      </rPr>
      <t xml:space="preserve">熱血女主播</t>
    </r>
    <r>
      <rPr>
        <sz val="11"/>
        <rFont val="新細明體"/>
        <family val="1"/>
        <charset val="136"/>
      </rPr>
      <t xml:space="preserve">4</t>
    </r>
  </si>
  <si>
    <t xml:space="preserve">4710765215217 </t>
  </si>
  <si>
    <r>
      <rPr>
        <sz val="11"/>
        <rFont val="Noto Sans"/>
        <family val="2"/>
      </rPr>
      <t xml:space="preserve">熱血女主播</t>
    </r>
    <r>
      <rPr>
        <sz val="11"/>
        <rFont val="新細明體"/>
        <family val="1"/>
        <charset val="136"/>
      </rPr>
      <t xml:space="preserve">5</t>
    </r>
  </si>
  <si>
    <t xml:space="preserve">4710765216238 </t>
  </si>
  <si>
    <r>
      <rPr>
        <sz val="11"/>
        <rFont val="Noto Sans"/>
        <family val="2"/>
      </rPr>
      <t xml:space="preserve">未來空港</t>
    </r>
    <r>
      <rPr>
        <sz val="11"/>
        <rFont val="新細明體"/>
        <family val="1"/>
        <charset val="136"/>
      </rPr>
      <t xml:space="preserve">1</t>
    </r>
  </si>
  <si>
    <t xml:space="preserve">矢島正雄</t>
  </si>
  <si>
    <t xml:space="preserve">9789577319890 </t>
  </si>
  <si>
    <r>
      <rPr>
        <sz val="11"/>
        <rFont val="Noto Sans"/>
        <family val="2"/>
      </rPr>
      <t xml:space="preserve">未來空港</t>
    </r>
    <r>
      <rPr>
        <sz val="11"/>
        <rFont val="新細明體"/>
        <family val="1"/>
        <charset val="136"/>
      </rPr>
      <t xml:space="preserve">2</t>
    </r>
  </si>
  <si>
    <t xml:space="preserve">9789577319906 </t>
  </si>
  <si>
    <r>
      <rPr>
        <sz val="11"/>
        <rFont val="Noto Sans"/>
        <family val="2"/>
      </rPr>
      <t xml:space="preserve">未來空港</t>
    </r>
    <r>
      <rPr>
        <sz val="11"/>
        <rFont val="新細明體"/>
        <family val="1"/>
        <charset val="136"/>
      </rPr>
      <t xml:space="preserve">3</t>
    </r>
  </si>
  <si>
    <t xml:space="preserve">9789576997419 </t>
  </si>
  <si>
    <r>
      <rPr>
        <sz val="11"/>
        <rFont val="Noto Sans"/>
        <family val="2"/>
      </rPr>
      <t xml:space="preserve">未來空港</t>
    </r>
    <r>
      <rPr>
        <sz val="11"/>
        <rFont val="新細明體"/>
        <family val="1"/>
        <charset val="136"/>
      </rPr>
      <t xml:space="preserve">4</t>
    </r>
  </si>
  <si>
    <t xml:space="preserve">9789576997426 </t>
  </si>
  <si>
    <r>
      <rPr>
        <sz val="11"/>
        <rFont val="Noto Sans"/>
        <family val="2"/>
      </rPr>
      <t xml:space="preserve">未來空港</t>
    </r>
    <r>
      <rPr>
        <sz val="11"/>
        <rFont val="新細明體"/>
        <family val="1"/>
        <charset val="136"/>
      </rPr>
      <t xml:space="preserve">5</t>
    </r>
  </si>
  <si>
    <t xml:space="preserve">9789576999352 </t>
  </si>
  <si>
    <r>
      <rPr>
        <sz val="11"/>
        <rFont val="Noto Sans"/>
        <family val="2"/>
      </rPr>
      <t xml:space="preserve">未來空港</t>
    </r>
    <r>
      <rPr>
        <sz val="11"/>
        <rFont val="新細明體"/>
        <family val="1"/>
        <charset val="136"/>
      </rPr>
      <t xml:space="preserve">6</t>
    </r>
  </si>
  <si>
    <t xml:space="preserve">9789861100074 </t>
  </si>
  <si>
    <r>
      <rPr>
        <sz val="11"/>
        <rFont val="Noto Sans"/>
        <family val="2"/>
      </rPr>
      <t xml:space="preserve">未來空港</t>
    </r>
    <r>
      <rPr>
        <sz val="11"/>
        <rFont val="新細明體"/>
        <family val="1"/>
        <charset val="136"/>
      </rPr>
      <t xml:space="preserve">7</t>
    </r>
  </si>
  <si>
    <t xml:space="preserve">9789861101439 </t>
  </si>
  <si>
    <r>
      <rPr>
        <sz val="11"/>
        <rFont val="Noto Sans"/>
        <family val="2"/>
      </rPr>
      <t xml:space="preserve">未來空港</t>
    </r>
    <r>
      <rPr>
        <sz val="11"/>
        <rFont val="新細明體"/>
        <family val="1"/>
        <charset val="136"/>
      </rPr>
      <t xml:space="preserve">8</t>
    </r>
  </si>
  <si>
    <t xml:space="preserve">9789861123707 </t>
  </si>
  <si>
    <r>
      <rPr>
        <sz val="11"/>
        <rFont val="Noto Sans"/>
        <family val="2"/>
      </rPr>
      <t xml:space="preserve">未來空港</t>
    </r>
    <r>
      <rPr>
        <sz val="11"/>
        <rFont val="新細明體"/>
        <family val="1"/>
        <charset val="136"/>
      </rPr>
      <t xml:space="preserve">9</t>
    </r>
  </si>
  <si>
    <t xml:space="preserve">9789861126395 </t>
  </si>
  <si>
    <r>
      <rPr>
        <sz val="11"/>
        <rFont val="Noto Sans"/>
        <family val="2"/>
      </rPr>
      <t xml:space="preserve">未來空港</t>
    </r>
    <r>
      <rPr>
        <sz val="11"/>
        <rFont val="新細明體"/>
        <family val="1"/>
        <charset val="136"/>
      </rPr>
      <t xml:space="preserve">10</t>
    </r>
  </si>
  <si>
    <t xml:space="preserve">9789861130781 </t>
  </si>
  <si>
    <r>
      <rPr>
        <sz val="11"/>
        <rFont val="Noto Sans"/>
        <family val="2"/>
      </rPr>
      <t xml:space="preserve">未來空港</t>
    </r>
    <r>
      <rPr>
        <sz val="11"/>
        <rFont val="新細明體"/>
        <family val="1"/>
        <charset val="136"/>
      </rPr>
      <t xml:space="preserve">11</t>
    </r>
  </si>
  <si>
    <t xml:space="preserve">9789861132556 </t>
  </si>
  <si>
    <r>
      <rPr>
        <sz val="11"/>
        <rFont val="Noto Sans"/>
        <family val="2"/>
      </rPr>
      <t xml:space="preserve">未來空港</t>
    </r>
    <r>
      <rPr>
        <sz val="11"/>
        <rFont val="新細明體"/>
        <family val="1"/>
        <charset val="136"/>
      </rPr>
      <t xml:space="preserve">12</t>
    </r>
  </si>
  <si>
    <t xml:space="preserve">9789861143897 </t>
  </si>
  <si>
    <r>
      <rPr>
        <sz val="11"/>
        <rFont val="Noto Sans"/>
        <family val="2"/>
      </rPr>
      <t xml:space="preserve">未來空港</t>
    </r>
    <r>
      <rPr>
        <sz val="11"/>
        <rFont val="新細明體"/>
        <family val="1"/>
        <charset val="136"/>
      </rPr>
      <t xml:space="preserve">13</t>
    </r>
  </si>
  <si>
    <t xml:space="preserve">9789861155920 </t>
  </si>
  <si>
    <r>
      <rPr>
        <sz val="11"/>
        <rFont val="Noto Sans"/>
        <family val="2"/>
      </rPr>
      <t xml:space="preserve">未來空港</t>
    </r>
    <r>
      <rPr>
        <sz val="11"/>
        <rFont val="新細明體"/>
        <family val="1"/>
        <charset val="136"/>
      </rPr>
      <t xml:space="preserve">14</t>
    </r>
  </si>
  <si>
    <t xml:space="preserve">9789861156767 </t>
  </si>
  <si>
    <r>
      <rPr>
        <sz val="11"/>
        <rFont val="Noto Sans"/>
        <family val="2"/>
      </rPr>
      <t xml:space="preserve">未來空港</t>
    </r>
    <r>
      <rPr>
        <sz val="11"/>
        <rFont val="新細明體"/>
        <family val="1"/>
        <charset val="136"/>
      </rPr>
      <t xml:space="preserve">15</t>
    </r>
  </si>
  <si>
    <t xml:space="preserve">9789861156774 </t>
  </si>
  <si>
    <r>
      <rPr>
        <sz val="11"/>
        <rFont val="Noto Sans"/>
        <family val="2"/>
      </rPr>
      <t xml:space="preserve">未來空港</t>
    </r>
    <r>
      <rPr>
        <sz val="11"/>
        <rFont val="新細明體"/>
        <family val="1"/>
        <charset val="136"/>
      </rPr>
      <t xml:space="preserve">16</t>
    </r>
  </si>
  <si>
    <t xml:space="preserve">9789861169545 </t>
  </si>
  <si>
    <r>
      <rPr>
        <sz val="11"/>
        <rFont val="Noto Sans"/>
        <family val="2"/>
      </rPr>
      <t xml:space="preserve">未來空港</t>
    </r>
    <r>
      <rPr>
        <sz val="11"/>
        <rFont val="新細明體"/>
        <family val="1"/>
        <charset val="136"/>
      </rPr>
      <t xml:space="preserve">17</t>
    </r>
  </si>
  <si>
    <t xml:space="preserve">9789861169552 </t>
  </si>
  <si>
    <r>
      <rPr>
        <sz val="11"/>
        <rFont val="Noto Sans"/>
        <family val="2"/>
      </rPr>
      <t xml:space="preserve">未來空港</t>
    </r>
    <r>
      <rPr>
        <sz val="11"/>
        <rFont val="新細明體"/>
        <family val="1"/>
        <charset val="136"/>
      </rPr>
      <t xml:space="preserve">18</t>
    </r>
  </si>
  <si>
    <t xml:space="preserve">9789861173740 </t>
  </si>
  <si>
    <r>
      <rPr>
        <sz val="11"/>
        <rFont val="Noto Sans"/>
        <family val="2"/>
      </rPr>
      <t xml:space="preserve">叫我空姐大人</t>
    </r>
    <r>
      <rPr>
        <sz val="11"/>
        <rFont val="新細明體"/>
        <family val="1"/>
        <charset val="136"/>
      </rPr>
      <t xml:space="preserve">1</t>
    </r>
  </si>
  <si>
    <t xml:space="preserve">花津花代</t>
  </si>
  <si>
    <t xml:space="preserve">9789861761275 </t>
  </si>
  <si>
    <r>
      <rPr>
        <sz val="11"/>
        <rFont val="Noto Sans"/>
        <family val="2"/>
      </rPr>
      <t xml:space="preserve">叫我空姐大人</t>
    </r>
    <r>
      <rPr>
        <sz val="11"/>
        <rFont val="新細明體"/>
        <family val="1"/>
        <charset val="136"/>
      </rPr>
      <t xml:space="preserve">2</t>
    </r>
  </si>
  <si>
    <t xml:space="preserve">9789861761909 </t>
  </si>
  <si>
    <r>
      <rPr>
        <sz val="11"/>
        <rFont val="Noto Sans"/>
        <family val="2"/>
      </rPr>
      <t xml:space="preserve">叫我空姐大人</t>
    </r>
    <r>
      <rPr>
        <sz val="11"/>
        <rFont val="新細明體"/>
        <family val="1"/>
        <charset val="136"/>
      </rPr>
      <t xml:space="preserve">3</t>
    </r>
  </si>
  <si>
    <t xml:space="preserve">9789861762937 </t>
  </si>
  <si>
    <r>
      <rPr>
        <sz val="11"/>
        <rFont val="Noto Sans"/>
        <family val="2"/>
      </rPr>
      <t xml:space="preserve">叫我空姐大人</t>
    </r>
    <r>
      <rPr>
        <sz val="11"/>
        <rFont val="新細明體"/>
        <family val="1"/>
        <charset val="136"/>
      </rPr>
      <t xml:space="preserve">4</t>
    </r>
  </si>
  <si>
    <t xml:space="preserve">9789861763378 </t>
  </si>
  <si>
    <r>
      <rPr>
        <sz val="11"/>
        <rFont val="Noto Sans"/>
        <family val="2"/>
      </rPr>
      <t xml:space="preserve">大東京玩具箱</t>
    </r>
    <r>
      <rPr>
        <sz val="11"/>
        <rFont val="新細明體"/>
        <family val="1"/>
        <charset val="136"/>
      </rPr>
      <t xml:space="preserve">1</t>
    </r>
  </si>
  <si>
    <t xml:space="preserve">UME</t>
  </si>
  <si>
    <t xml:space="preserve">9789867184634 </t>
  </si>
  <si>
    <r>
      <rPr>
        <sz val="11"/>
        <rFont val="Noto Sans"/>
        <family val="2"/>
      </rPr>
      <t xml:space="preserve">大東京玩具箱</t>
    </r>
    <r>
      <rPr>
        <sz val="11"/>
        <rFont val="新細明體"/>
        <family val="1"/>
        <charset val="136"/>
      </rPr>
      <t xml:space="preserve">2</t>
    </r>
  </si>
  <si>
    <t xml:space="preserve">9789867184825 </t>
  </si>
  <si>
    <r>
      <rPr>
        <sz val="11"/>
        <rFont val="Noto Sans"/>
        <family val="2"/>
      </rPr>
      <t xml:space="preserve">大東京玩具箱</t>
    </r>
    <r>
      <rPr>
        <sz val="11"/>
        <rFont val="新細明體"/>
        <family val="1"/>
        <charset val="136"/>
      </rPr>
      <t xml:space="preserve">3</t>
    </r>
  </si>
  <si>
    <t xml:space="preserve">9789866628252 </t>
  </si>
  <si>
    <r>
      <rPr>
        <sz val="11"/>
        <rFont val="Noto Sans"/>
        <family val="2"/>
      </rPr>
      <t xml:space="preserve">大東京玩具箱</t>
    </r>
    <r>
      <rPr>
        <sz val="11"/>
        <rFont val="新細明體"/>
        <family val="1"/>
        <charset val="136"/>
      </rPr>
      <t xml:space="preserve">4</t>
    </r>
  </si>
  <si>
    <t xml:space="preserve">9789866628603 </t>
  </si>
  <si>
    <r>
      <rPr>
        <sz val="11"/>
        <rFont val="Noto Sans"/>
        <family val="2"/>
      </rPr>
      <t xml:space="preserve">大東京玩具箱</t>
    </r>
    <r>
      <rPr>
        <sz val="11"/>
        <rFont val="新細明體"/>
        <family val="1"/>
        <charset val="136"/>
      </rPr>
      <t xml:space="preserve">5</t>
    </r>
  </si>
  <si>
    <t xml:space="preserve">9789866628733 </t>
  </si>
  <si>
    <r>
      <rPr>
        <sz val="11"/>
        <rFont val="Noto Sans"/>
        <family val="2"/>
      </rPr>
      <t xml:space="preserve">大東京玩具箱</t>
    </r>
    <r>
      <rPr>
        <sz val="11"/>
        <rFont val="新細明體"/>
        <family val="1"/>
        <charset val="136"/>
      </rPr>
      <t xml:space="preserve">6</t>
    </r>
  </si>
  <si>
    <t xml:space="preserve">9789866628825 </t>
  </si>
  <si>
    <r>
      <rPr>
        <sz val="11"/>
        <rFont val="Noto Sans"/>
        <family val="2"/>
      </rPr>
      <t xml:space="preserve">大東京玩具箱</t>
    </r>
    <r>
      <rPr>
        <sz val="11"/>
        <rFont val="新細明體"/>
        <family val="1"/>
        <charset val="136"/>
      </rPr>
      <t xml:space="preserve">7</t>
    </r>
  </si>
  <si>
    <t xml:space="preserve">9789863377979 </t>
  </si>
  <si>
    <r>
      <rPr>
        <sz val="11"/>
        <rFont val="Noto Sans"/>
        <family val="2"/>
      </rPr>
      <t xml:space="preserve">大東京玩具箱</t>
    </r>
    <r>
      <rPr>
        <sz val="11"/>
        <rFont val="新細明體"/>
        <family val="1"/>
        <charset val="136"/>
      </rPr>
      <t xml:space="preserve">8</t>
    </r>
  </si>
  <si>
    <t xml:space="preserve">9789863377986 </t>
  </si>
  <si>
    <r>
      <rPr>
        <sz val="11"/>
        <rFont val="Noto Sans"/>
        <family val="2"/>
      </rPr>
      <t xml:space="preserve">大東京玩具箱</t>
    </r>
    <r>
      <rPr>
        <sz val="11"/>
        <rFont val="新細明體"/>
        <family val="1"/>
        <charset val="136"/>
      </rPr>
      <t xml:space="preserve">9</t>
    </r>
  </si>
  <si>
    <t xml:space="preserve">9789863377993 </t>
  </si>
  <si>
    <r>
      <rPr>
        <sz val="11"/>
        <rFont val="Noto Sans"/>
        <family val="2"/>
      </rPr>
      <t xml:space="preserve">大東京玩具箱</t>
    </r>
    <r>
      <rPr>
        <sz val="11"/>
        <rFont val="新細明體"/>
        <family val="1"/>
        <charset val="136"/>
      </rPr>
      <t xml:space="preserve">10</t>
    </r>
  </si>
  <si>
    <t xml:space="preserve">9789863378006 </t>
  </si>
  <si>
    <r>
      <rPr>
        <sz val="11"/>
        <rFont val="Noto Sans"/>
        <family val="2"/>
      </rPr>
      <t xml:space="preserve">溫泉夢想家</t>
    </r>
    <r>
      <rPr>
        <sz val="11"/>
        <rFont val="新細明體"/>
        <family val="1"/>
        <charset val="136"/>
      </rPr>
      <t xml:space="preserve">1</t>
    </r>
  </si>
  <si>
    <t xml:space="preserve">及川雅史</t>
  </si>
  <si>
    <t xml:space="preserve">9789867189646 </t>
  </si>
  <si>
    <r>
      <rPr>
        <sz val="11"/>
        <rFont val="Noto Sans"/>
        <family val="2"/>
      </rPr>
      <t xml:space="preserve">溫泉夢想家</t>
    </r>
    <r>
      <rPr>
        <sz val="11"/>
        <rFont val="新細明體"/>
        <family val="1"/>
        <charset val="136"/>
      </rPr>
      <t xml:space="preserve">2</t>
    </r>
  </si>
  <si>
    <t xml:space="preserve">9789861740119 </t>
  </si>
  <si>
    <r>
      <rPr>
        <sz val="11"/>
        <rFont val="新細明體"/>
        <family val="1"/>
        <charset val="136"/>
      </rPr>
      <t xml:space="preserve">sweet house</t>
    </r>
    <r>
      <rPr>
        <sz val="11"/>
        <rFont val="Noto Sans"/>
        <family val="2"/>
      </rPr>
      <t xml:space="preserve">設計師物語</t>
    </r>
    <r>
      <rPr>
        <sz val="11"/>
        <rFont val="新細明體"/>
        <family val="1"/>
        <charset val="136"/>
      </rPr>
      <t xml:space="preserve">1</t>
    </r>
  </si>
  <si>
    <t xml:space="preserve">佐藤泰生</t>
  </si>
  <si>
    <t xml:space="preserve">9863041769</t>
  </si>
  <si>
    <r>
      <rPr>
        <sz val="11"/>
        <rFont val="新細明體"/>
        <family val="1"/>
        <charset val="136"/>
      </rPr>
      <t xml:space="preserve">sweet house</t>
    </r>
    <r>
      <rPr>
        <sz val="11"/>
        <rFont val="Noto Sans"/>
        <family val="2"/>
      </rPr>
      <t xml:space="preserve">設計師物語</t>
    </r>
    <r>
      <rPr>
        <sz val="11"/>
        <rFont val="新細明體"/>
        <family val="1"/>
        <charset val="136"/>
      </rPr>
      <t xml:space="preserve">2</t>
    </r>
  </si>
  <si>
    <r>
      <rPr>
        <sz val="11"/>
        <rFont val="Noto Sans"/>
        <family val="2"/>
      </rPr>
      <t xml:space="preserve">首相閣下的料裡人</t>
    </r>
    <r>
      <rPr>
        <sz val="11"/>
        <rFont val="新細明體"/>
        <family val="1"/>
        <charset val="136"/>
      </rPr>
      <t xml:space="preserve">1</t>
    </r>
  </si>
  <si>
    <t xml:space="preserve">西滿村</t>
  </si>
  <si>
    <t xml:space="preserve">9789861001753</t>
  </si>
  <si>
    <r>
      <rPr>
        <sz val="11"/>
        <rFont val="Noto Sans"/>
        <family val="2"/>
      </rPr>
      <t xml:space="preserve">首相閣下的料裡人</t>
    </r>
    <r>
      <rPr>
        <sz val="11"/>
        <rFont val="新細明體"/>
        <family val="1"/>
        <charset val="136"/>
      </rPr>
      <t xml:space="preserve">2</t>
    </r>
  </si>
  <si>
    <t xml:space="preserve">9789861001760</t>
  </si>
  <si>
    <r>
      <rPr>
        <sz val="11"/>
        <rFont val="Noto Sans"/>
        <family val="2"/>
      </rPr>
      <t xml:space="preserve">首相閣下的料裡人</t>
    </r>
    <r>
      <rPr>
        <sz val="11"/>
        <rFont val="新細明體"/>
        <family val="1"/>
        <charset val="136"/>
      </rPr>
      <t xml:space="preserve">3</t>
    </r>
  </si>
  <si>
    <t xml:space="preserve">9789861005584</t>
  </si>
  <si>
    <r>
      <rPr>
        <sz val="11"/>
        <rFont val="Noto Sans"/>
        <family val="2"/>
      </rPr>
      <t xml:space="preserve">首相閣下的料裡人</t>
    </r>
    <r>
      <rPr>
        <sz val="11"/>
        <rFont val="新細明體"/>
        <family val="1"/>
        <charset val="136"/>
      </rPr>
      <t xml:space="preserve">4</t>
    </r>
  </si>
  <si>
    <t xml:space="preserve">9789861012018</t>
  </si>
  <si>
    <r>
      <rPr>
        <sz val="11"/>
        <rFont val="Noto Sans"/>
        <family val="2"/>
      </rPr>
      <t xml:space="preserve">首相閣下的料裡人</t>
    </r>
    <r>
      <rPr>
        <sz val="11"/>
        <rFont val="新細明體"/>
        <family val="1"/>
        <charset val="136"/>
      </rPr>
      <t xml:space="preserve">5</t>
    </r>
  </si>
  <si>
    <t xml:space="preserve">9789861017358</t>
  </si>
  <si>
    <r>
      <rPr>
        <sz val="11"/>
        <rFont val="Noto Sans"/>
        <family val="2"/>
      </rPr>
      <t xml:space="preserve">首相閣下的料裡人</t>
    </r>
    <r>
      <rPr>
        <sz val="11"/>
        <rFont val="新細明體"/>
        <family val="1"/>
        <charset val="136"/>
      </rPr>
      <t xml:space="preserve">6</t>
    </r>
  </si>
  <si>
    <t xml:space="preserve">9789861024219</t>
  </si>
  <si>
    <r>
      <rPr>
        <sz val="11"/>
        <rFont val="Noto Sans"/>
        <family val="2"/>
      </rPr>
      <t xml:space="preserve">首相閣下的料裡人</t>
    </r>
    <r>
      <rPr>
        <sz val="11"/>
        <rFont val="新細明體"/>
        <family val="1"/>
        <charset val="136"/>
      </rPr>
      <t xml:space="preserve">7</t>
    </r>
  </si>
  <si>
    <t xml:space="preserve">9789861028460</t>
  </si>
  <si>
    <r>
      <rPr>
        <sz val="11"/>
        <rFont val="Noto Sans"/>
        <family val="2"/>
      </rPr>
      <t xml:space="preserve">首相閣下的料裡人</t>
    </r>
    <r>
      <rPr>
        <sz val="11"/>
        <rFont val="新細明體"/>
        <family val="1"/>
        <charset val="136"/>
      </rPr>
      <t xml:space="preserve">8</t>
    </r>
  </si>
  <si>
    <t xml:space="preserve">9789861035031</t>
  </si>
  <si>
    <r>
      <rPr>
        <sz val="11"/>
        <rFont val="Noto Sans"/>
        <family val="2"/>
      </rPr>
      <t xml:space="preserve">首相閣下的料裡人</t>
    </r>
    <r>
      <rPr>
        <sz val="11"/>
        <rFont val="新細明體"/>
        <family val="1"/>
        <charset val="136"/>
      </rPr>
      <t xml:space="preserve">9</t>
    </r>
  </si>
  <si>
    <t xml:space="preserve">9789861040974</t>
  </si>
  <si>
    <r>
      <rPr>
        <sz val="11"/>
        <rFont val="Noto Sans"/>
        <family val="2"/>
      </rPr>
      <t xml:space="preserve">首相閣下的料裡人</t>
    </r>
    <r>
      <rPr>
        <sz val="11"/>
        <rFont val="新細明體"/>
        <family val="1"/>
        <charset val="136"/>
      </rPr>
      <t xml:space="preserve">10</t>
    </r>
  </si>
  <si>
    <t xml:space="preserve">9789861048406</t>
  </si>
  <si>
    <r>
      <rPr>
        <sz val="11"/>
        <rFont val="Noto Sans"/>
        <family val="2"/>
      </rPr>
      <t xml:space="preserve">首相閣下的料裡人</t>
    </r>
    <r>
      <rPr>
        <sz val="11"/>
        <rFont val="新細明體"/>
        <family val="1"/>
        <charset val="136"/>
      </rPr>
      <t xml:space="preserve">11</t>
    </r>
  </si>
  <si>
    <t xml:space="preserve">9789861054513</t>
  </si>
  <si>
    <r>
      <rPr>
        <sz val="11"/>
        <rFont val="Noto Sans"/>
        <family val="2"/>
      </rPr>
      <t xml:space="preserve">首相閣下的料裡人</t>
    </r>
    <r>
      <rPr>
        <sz val="11"/>
        <rFont val="新細明體"/>
        <family val="1"/>
        <charset val="136"/>
      </rPr>
      <t xml:space="preserve">12</t>
    </r>
  </si>
  <si>
    <t xml:space="preserve">9789861059945</t>
  </si>
  <si>
    <r>
      <rPr>
        <sz val="11"/>
        <rFont val="Noto Sans"/>
        <family val="2"/>
      </rPr>
      <t xml:space="preserve">首相閣下的料裡人</t>
    </r>
    <r>
      <rPr>
        <sz val="11"/>
        <rFont val="新細明體"/>
        <family val="1"/>
        <charset val="136"/>
      </rPr>
      <t xml:space="preserve">13</t>
    </r>
  </si>
  <si>
    <r>
      <rPr>
        <sz val="11"/>
        <rFont val="Noto Sans"/>
        <family val="2"/>
      </rPr>
      <t xml:space="preserve">天才黑手</t>
    </r>
    <r>
      <rPr>
        <sz val="11"/>
        <rFont val="新細明體"/>
        <family val="1"/>
        <charset val="136"/>
      </rPr>
      <t xml:space="preserve">251-1</t>
    </r>
  </si>
  <si>
    <t xml:space="preserve">次原隆二</t>
  </si>
  <si>
    <t xml:space="preserve">9789861101637 </t>
  </si>
  <si>
    <r>
      <rPr>
        <sz val="11"/>
        <rFont val="Noto Sans"/>
        <family val="2"/>
      </rPr>
      <t xml:space="preserve">天才黑手</t>
    </r>
    <r>
      <rPr>
        <sz val="11"/>
        <rFont val="新細明體"/>
        <family val="1"/>
        <charset val="136"/>
      </rPr>
      <t xml:space="preserve">251-2</t>
    </r>
  </si>
  <si>
    <t xml:space="preserve">9789861103624 </t>
  </si>
  <si>
    <r>
      <rPr>
        <sz val="11"/>
        <rFont val="Noto Sans"/>
        <family val="2"/>
      </rPr>
      <t xml:space="preserve">天才黑手</t>
    </r>
    <r>
      <rPr>
        <sz val="11"/>
        <rFont val="新細明體"/>
        <family val="1"/>
        <charset val="136"/>
      </rPr>
      <t xml:space="preserve">251-3</t>
    </r>
  </si>
  <si>
    <t xml:space="preserve">9789861110707 </t>
  </si>
  <si>
    <r>
      <rPr>
        <sz val="11"/>
        <rFont val="Noto Sans"/>
        <family val="2"/>
      </rPr>
      <t xml:space="preserve">天才黑手</t>
    </r>
    <r>
      <rPr>
        <sz val="11"/>
        <rFont val="新細明體"/>
        <family val="1"/>
        <charset val="136"/>
      </rPr>
      <t xml:space="preserve">251-4</t>
    </r>
  </si>
  <si>
    <t xml:space="preserve">9789861112053 </t>
  </si>
  <si>
    <r>
      <rPr>
        <sz val="11"/>
        <rFont val="Noto Sans"/>
        <family val="2"/>
      </rPr>
      <t xml:space="preserve">天才黑手</t>
    </r>
    <r>
      <rPr>
        <sz val="11"/>
        <rFont val="新細明體"/>
        <family val="1"/>
        <charset val="136"/>
      </rPr>
      <t xml:space="preserve">251-5</t>
    </r>
  </si>
  <si>
    <t xml:space="preserve">9789861129341 </t>
  </si>
  <si>
    <r>
      <rPr>
        <sz val="11"/>
        <rFont val="Noto Sans"/>
        <family val="2"/>
      </rPr>
      <t xml:space="preserve">天才黑手</t>
    </r>
    <r>
      <rPr>
        <sz val="11"/>
        <rFont val="新細明體"/>
        <family val="1"/>
        <charset val="136"/>
      </rPr>
      <t xml:space="preserve">251-6</t>
    </r>
  </si>
  <si>
    <t xml:space="preserve">9789861130644 </t>
  </si>
  <si>
    <r>
      <rPr>
        <sz val="11"/>
        <rFont val="Noto Sans"/>
        <family val="2"/>
      </rPr>
      <t xml:space="preserve">天才黑手</t>
    </r>
    <r>
      <rPr>
        <sz val="11"/>
        <rFont val="新細明體"/>
        <family val="1"/>
        <charset val="136"/>
      </rPr>
      <t xml:space="preserve">251-7</t>
    </r>
  </si>
  <si>
    <t xml:space="preserve">9789861137056 </t>
  </si>
  <si>
    <r>
      <rPr>
        <sz val="11"/>
        <rFont val="Noto Sans"/>
        <family val="2"/>
      </rPr>
      <t xml:space="preserve">天才黑手</t>
    </r>
    <r>
      <rPr>
        <sz val="11"/>
        <rFont val="新細明體"/>
        <family val="1"/>
        <charset val="136"/>
      </rPr>
      <t xml:space="preserve">251-8</t>
    </r>
  </si>
  <si>
    <t xml:space="preserve">9789861137063 </t>
  </si>
  <si>
    <r>
      <rPr>
        <sz val="11"/>
        <rFont val="Noto Sans"/>
        <family val="2"/>
      </rPr>
      <t xml:space="preserve">天才黑手</t>
    </r>
    <r>
      <rPr>
        <sz val="11"/>
        <rFont val="新細明體"/>
        <family val="1"/>
        <charset val="136"/>
      </rPr>
      <t xml:space="preserve">251-9</t>
    </r>
  </si>
  <si>
    <t xml:space="preserve">9789861148502 </t>
  </si>
  <si>
    <r>
      <rPr>
        <sz val="11"/>
        <rFont val="Noto Sans"/>
        <family val="2"/>
      </rPr>
      <t xml:space="preserve">天才黑手</t>
    </r>
    <r>
      <rPr>
        <sz val="11"/>
        <rFont val="新細明體"/>
        <family val="1"/>
        <charset val="136"/>
      </rPr>
      <t xml:space="preserve">251-10</t>
    </r>
  </si>
  <si>
    <t xml:space="preserve">9789861148519 </t>
  </si>
  <si>
    <r>
      <rPr>
        <sz val="11"/>
        <rFont val="Noto Sans"/>
        <family val="2"/>
      </rPr>
      <t xml:space="preserve">天才黑手</t>
    </r>
    <r>
      <rPr>
        <sz val="11"/>
        <rFont val="新細明體"/>
        <family val="1"/>
        <charset val="136"/>
      </rPr>
      <t xml:space="preserve">251-11</t>
    </r>
  </si>
  <si>
    <t xml:space="preserve">9789861150574 </t>
  </si>
  <si>
    <r>
      <rPr>
        <sz val="11"/>
        <rFont val="Noto Sans"/>
        <family val="2"/>
      </rPr>
      <t xml:space="preserve">天才黑手</t>
    </r>
    <r>
      <rPr>
        <sz val="11"/>
        <rFont val="新細明體"/>
        <family val="1"/>
        <charset val="136"/>
      </rPr>
      <t xml:space="preserve">251-12</t>
    </r>
  </si>
  <si>
    <t xml:space="preserve">9789861155524 </t>
  </si>
  <si>
    <r>
      <rPr>
        <sz val="11"/>
        <rFont val="Noto Sans"/>
        <family val="2"/>
      </rPr>
      <t xml:space="preserve">天才黑手</t>
    </r>
    <r>
      <rPr>
        <sz val="11"/>
        <rFont val="新細明體"/>
        <family val="1"/>
        <charset val="136"/>
      </rPr>
      <t xml:space="preserve">251-13</t>
    </r>
  </si>
  <si>
    <t xml:space="preserve">9789861156941 </t>
  </si>
  <si>
    <r>
      <rPr>
        <sz val="11"/>
        <rFont val="Noto Sans"/>
        <family val="2"/>
      </rPr>
      <t xml:space="preserve">天才黑手</t>
    </r>
    <r>
      <rPr>
        <sz val="11"/>
        <rFont val="新細明體"/>
        <family val="1"/>
        <charset val="136"/>
      </rPr>
      <t xml:space="preserve">251-14</t>
    </r>
  </si>
  <si>
    <t xml:space="preserve">9789861165806 </t>
  </si>
  <si>
    <r>
      <rPr>
        <sz val="11"/>
        <rFont val="Noto Sans"/>
        <family val="2"/>
      </rPr>
      <t xml:space="preserve">天才黑手</t>
    </r>
    <r>
      <rPr>
        <sz val="11"/>
        <rFont val="新細明體"/>
        <family val="1"/>
        <charset val="136"/>
      </rPr>
      <t xml:space="preserve">251-15</t>
    </r>
  </si>
  <si>
    <t xml:space="preserve">9789861165813 </t>
  </si>
  <si>
    <r>
      <rPr>
        <sz val="11"/>
        <rFont val="Noto Sans"/>
        <family val="2"/>
      </rPr>
      <t xml:space="preserve">天才黑手</t>
    </r>
    <r>
      <rPr>
        <sz val="11"/>
        <rFont val="新細明體"/>
        <family val="1"/>
        <charset val="136"/>
      </rPr>
      <t xml:space="preserve">251-16</t>
    </r>
  </si>
  <si>
    <t xml:space="preserve">9789861177496 </t>
  </si>
  <si>
    <r>
      <rPr>
        <sz val="11"/>
        <rFont val="Noto Sans"/>
        <family val="2"/>
      </rPr>
      <t xml:space="preserve">天才黑手</t>
    </r>
    <r>
      <rPr>
        <sz val="11"/>
        <rFont val="新細明體"/>
        <family val="1"/>
        <charset val="136"/>
      </rPr>
      <t xml:space="preserve">251-17</t>
    </r>
  </si>
  <si>
    <t xml:space="preserve">9789861177502 </t>
  </si>
  <si>
    <r>
      <rPr>
        <sz val="11"/>
        <rFont val="Noto Sans"/>
        <family val="2"/>
      </rPr>
      <t xml:space="preserve">天才黑手</t>
    </r>
    <r>
      <rPr>
        <sz val="11"/>
        <rFont val="新細明體"/>
        <family val="1"/>
        <charset val="136"/>
      </rPr>
      <t xml:space="preserve">251-18</t>
    </r>
  </si>
  <si>
    <t xml:space="preserve">9789861182957 </t>
  </si>
  <si>
    <r>
      <rPr>
        <sz val="11"/>
        <rFont val="Noto Sans"/>
        <family val="2"/>
      </rPr>
      <t xml:space="preserve">天才黑手</t>
    </r>
    <r>
      <rPr>
        <sz val="11"/>
        <rFont val="新細明體"/>
        <family val="1"/>
        <charset val="136"/>
      </rPr>
      <t xml:space="preserve">251-19</t>
    </r>
  </si>
  <si>
    <t xml:space="preserve">9789861182780 </t>
  </si>
  <si>
    <r>
      <rPr>
        <sz val="11"/>
        <rFont val="Noto Sans"/>
        <family val="2"/>
      </rPr>
      <t xml:space="preserve">天才黑手</t>
    </r>
    <r>
      <rPr>
        <sz val="11"/>
        <rFont val="新細明體"/>
        <family val="1"/>
        <charset val="136"/>
      </rPr>
      <t xml:space="preserve">251-20</t>
    </r>
  </si>
  <si>
    <t xml:space="preserve">9789861189482 </t>
  </si>
  <si>
    <r>
      <rPr>
        <sz val="11"/>
        <rFont val="Noto Sans"/>
        <family val="2"/>
      </rPr>
      <t xml:space="preserve">天才黑手</t>
    </r>
    <r>
      <rPr>
        <sz val="11"/>
        <rFont val="新細明體"/>
        <family val="1"/>
        <charset val="136"/>
      </rPr>
      <t xml:space="preserve">251-21</t>
    </r>
  </si>
  <si>
    <t xml:space="preserve">9789861193182 </t>
  </si>
  <si>
    <r>
      <rPr>
        <sz val="11"/>
        <rFont val="Noto Sans"/>
        <family val="2"/>
      </rPr>
      <t xml:space="preserve">天才黑手</t>
    </r>
    <r>
      <rPr>
        <sz val="11"/>
        <rFont val="新細明體"/>
        <family val="1"/>
        <charset val="136"/>
      </rPr>
      <t xml:space="preserve">251-22</t>
    </r>
  </si>
  <si>
    <t xml:space="preserve">9789861196954 </t>
  </si>
  <si>
    <r>
      <rPr>
        <sz val="11"/>
        <rFont val="Noto Sans"/>
        <family val="2"/>
      </rPr>
      <t xml:space="preserve">天才黑手</t>
    </r>
    <r>
      <rPr>
        <sz val="11"/>
        <rFont val="新細明體"/>
        <family val="1"/>
        <charset val="136"/>
      </rPr>
      <t xml:space="preserve">251-23</t>
    </r>
  </si>
  <si>
    <t xml:space="preserve">9789861001296 </t>
  </si>
  <si>
    <r>
      <rPr>
        <sz val="11"/>
        <rFont val="Noto Sans"/>
        <family val="2"/>
      </rPr>
      <t xml:space="preserve">天才黑手</t>
    </r>
    <r>
      <rPr>
        <sz val="11"/>
        <rFont val="新細明體"/>
        <family val="1"/>
        <charset val="136"/>
      </rPr>
      <t xml:space="preserve">251-24</t>
    </r>
  </si>
  <si>
    <t xml:space="preserve">9789861003290 </t>
  </si>
  <si>
    <r>
      <rPr>
        <sz val="11"/>
        <rFont val="Noto Sans"/>
        <family val="2"/>
      </rPr>
      <t xml:space="preserve">天才黑手</t>
    </r>
    <r>
      <rPr>
        <sz val="11"/>
        <rFont val="新細明體"/>
        <family val="1"/>
        <charset val="136"/>
      </rPr>
      <t xml:space="preserve">251-25</t>
    </r>
  </si>
  <si>
    <t xml:space="preserve">9789861008844 </t>
  </si>
  <si>
    <r>
      <rPr>
        <sz val="11"/>
        <rFont val="Noto Sans"/>
        <family val="2"/>
      </rPr>
      <t xml:space="preserve">天才黑手</t>
    </r>
    <r>
      <rPr>
        <sz val="11"/>
        <rFont val="新細明體"/>
        <family val="1"/>
        <charset val="136"/>
      </rPr>
      <t xml:space="preserve">251-26</t>
    </r>
  </si>
  <si>
    <t xml:space="preserve">9789861013251 </t>
  </si>
  <si>
    <r>
      <rPr>
        <sz val="11"/>
        <rFont val="Noto Sans"/>
        <family val="2"/>
      </rPr>
      <t xml:space="preserve">天才黑手</t>
    </r>
    <r>
      <rPr>
        <sz val="11"/>
        <rFont val="新細明體"/>
        <family val="1"/>
        <charset val="136"/>
      </rPr>
      <t xml:space="preserve">251-27</t>
    </r>
  </si>
  <si>
    <t xml:space="preserve">9789861017341 </t>
  </si>
  <si>
    <r>
      <rPr>
        <sz val="11"/>
        <rFont val="Noto Sans"/>
        <family val="2"/>
      </rPr>
      <t xml:space="preserve">天才黑手</t>
    </r>
    <r>
      <rPr>
        <sz val="11"/>
        <rFont val="新細明體"/>
        <family val="1"/>
        <charset val="136"/>
      </rPr>
      <t xml:space="preserve">251-28</t>
    </r>
  </si>
  <si>
    <t xml:space="preserve">9789861022772 </t>
  </si>
  <si>
    <r>
      <rPr>
        <sz val="11"/>
        <rFont val="Noto Sans"/>
        <family val="2"/>
      </rPr>
      <t xml:space="preserve">天才黑手</t>
    </r>
    <r>
      <rPr>
        <sz val="11"/>
        <rFont val="新細明體"/>
        <family val="1"/>
        <charset val="136"/>
      </rPr>
      <t xml:space="preserve">251-29</t>
    </r>
  </si>
  <si>
    <t xml:space="preserve">9789861027005 </t>
  </si>
  <si>
    <r>
      <rPr>
        <sz val="11"/>
        <rFont val="Noto Sans"/>
        <family val="2"/>
      </rPr>
      <t xml:space="preserve">天才黑手</t>
    </r>
    <r>
      <rPr>
        <sz val="11"/>
        <rFont val="新細明體"/>
        <family val="1"/>
        <charset val="136"/>
      </rPr>
      <t xml:space="preserve">251-30</t>
    </r>
  </si>
  <si>
    <t xml:space="preserve">9789861031651 </t>
  </si>
  <si>
    <r>
      <rPr>
        <sz val="11"/>
        <rFont val="Noto Sans"/>
        <family val="2"/>
      </rPr>
      <t xml:space="preserve">天才黑手</t>
    </r>
    <r>
      <rPr>
        <sz val="11"/>
        <rFont val="新細明體"/>
        <family val="1"/>
        <charset val="136"/>
      </rPr>
      <t xml:space="preserve">251-31</t>
    </r>
  </si>
  <si>
    <t xml:space="preserve">9789861035833 </t>
  </si>
  <si>
    <r>
      <rPr>
        <sz val="11"/>
        <rFont val="Noto Sans"/>
        <family val="2"/>
      </rPr>
      <t xml:space="preserve">天才黑手</t>
    </r>
    <r>
      <rPr>
        <sz val="11"/>
        <rFont val="新細明體"/>
        <family val="1"/>
        <charset val="136"/>
      </rPr>
      <t xml:space="preserve">251-32</t>
    </r>
  </si>
  <si>
    <t xml:space="preserve">9789861037608 </t>
  </si>
  <si>
    <r>
      <rPr>
        <sz val="11"/>
        <rFont val="Noto Sans"/>
        <family val="2"/>
      </rPr>
      <t xml:space="preserve">天才黑手</t>
    </r>
    <r>
      <rPr>
        <sz val="11"/>
        <rFont val="新細明體"/>
        <family val="1"/>
        <charset val="136"/>
      </rPr>
      <t xml:space="preserve">251-33</t>
    </r>
  </si>
  <si>
    <t xml:space="preserve">9789861064611 </t>
  </si>
  <si>
    <r>
      <rPr>
        <sz val="11"/>
        <rFont val="Noto Sans"/>
        <family val="2"/>
      </rPr>
      <t xml:space="preserve">醫界風雲</t>
    </r>
    <r>
      <rPr>
        <sz val="11"/>
        <rFont val="新細明體"/>
        <family val="1"/>
        <charset val="136"/>
      </rPr>
      <t xml:space="preserve">1</t>
    </r>
  </si>
  <si>
    <t xml:space="preserve">尖端編輯部</t>
  </si>
  <si>
    <t xml:space="preserve">4710614361027 </t>
  </si>
  <si>
    <r>
      <rPr>
        <sz val="11"/>
        <rFont val="Noto Sans"/>
        <family val="2"/>
      </rPr>
      <t xml:space="preserve">醫界風雲</t>
    </r>
    <r>
      <rPr>
        <sz val="11"/>
        <rFont val="新細明體"/>
        <family val="1"/>
        <charset val="136"/>
      </rPr>
      <t xml:space="preserve">2</t>
    </r>
  </si>
  <si>
    <t xml:space="preserve">4710614361485 </t>
  </si>
  <si>
    <r>
      <rPr>
        <sz val="11"/>
        <rFont val="Noto Sans"/>
        <family val="2"/>
      </rPr>
      <t xml:space="preserve">醫界風雲</t>
    </r>
    <r>
      <rPr>
        <sz val="11"/>
        <rFont val="新細明體"/>
        <family val="1"/>
        <charset val="136"/>
      </rPr>
      <t xml:space="preserve">3</t>
    </r>
  </si>
  <si>
    <t xml:space="preserve">4710614361959 </t>
  </si>
  <si>
    <r>
      <rPr>
        <sz val="11"/>
        <rFont val="Noto Sans"/>
        <family val="2"/>
      </rPr>
      <t xml:space="preserve">醫界風雲</t>
    </r>
    <r>
      <rPr>
        <sz val="11"/>
        <rFont val="新細明體"/>
        <family val="1"/>
        <charset val="136"/>
      </rPr>
      <t xml:space="preserve">4</t>
    </r>
  </si>
  <si>
    <t xml:space="preserve">4710614362352 </t>
  </si>
  <si>
    <r>
      <rPr>
        <sz val="11"/>
        <rFont val="Noto Sans"/>
        <family val="2"/>
      </rPr>
      <t xml:space="preserve">醫界風雲</t>
    </r>
    <r>
      <rPr>
        <sz val="11"/>
        <rFont val="新細明體"/>
        <family val="1"/>
        <charset val="136"/>
      </rPr>
      <t xml:space="preserve">5</t>
    </r>
  </si>
  <si>
    <t xml:space="preserve">4710614362925 </t>
  </si>
  <si>
    <r>
      <rPr>
        <sz val="11"/>
        <rFont val="Noto Sans"/>
        <family val="2"/>
      </rPr>
      <t xml:space="preserve">醫界風雲</t>
    </r>
    <r>
      <rPr>
        <sz val="11"/>
        <rFont val="新細明體"/>
        <family val="1"/>
        <charset val="136"/>
      </rPr>
      <t xml:space="preserve">6</t>
    </r>
  </si>
  <si>
    <t xml:space="preserve">4710614364097 </t>
  </si>
  <si>
    <r>
      <rPr>
        <sz val="11"/>
        <rFont val="Noto Sans"/>
        <family val="2"/>
      </rPr>
      <t xml:space="preserve">醫界風雲</t>
    </r>
    <r>
      <rPr>
        <sz val="11"/>
        <rFont val="新細明體"/>
        <family val="1"/>
        <charset val="136"/>
      </rPr>
      <t xml:space="preserve">7</t>
    </r>
  </si>
  <si>
    <t xml:space="preserve">4710614364103 </t>
  </si>
  <si>
    <r>
      <rPr>
        <sz val="11"/>
        <rFont val="Noto Sans"/>
        <family val="2"/>
      </rPr>
      <t xml:space="preserve">醫界風雲</t>
    </r>
    <r>
      <rPr>
        <sz val="11"/>
        <rFont val="新細明體"/>
        <family val="1"/>
        <charset val="136"/>
      </rPr>
      <t xml:space="preserve">8</t>
    </r>
  </si>
  <si>
    <t xml:space="preserve">4710614364110 </t>
  </si>
  <si>
    <r>
      <rPr>
        <sz val="11"/>
        <rFont val="Noto Sans"/>
        <family val="2"/>
      </rPr>
      <t xml:space="preserve">醫界風雲</t>
    </r>
    <r>
      <rPr>
        <sz val="11"/>
        <rFont val="新細明體"/>
        <family val="1"/>
        <charset val="136"/>
      </rPr>
      <t xml:space="preserve">9</t>
    </r>
  </si>
  <si>
    <t xml:space="preserve">4710614370623 </t>
  </si>
  <si>
    <r>
      <rPr>
        <sz val="11"/>
        <rFont val="Noto Sans"/>
        <family val="2"/>
      </rPr>
      <t xml:space="preserve">醫界風雲</t>
    </r>
    <r>
      <rPr>
        <sz val="11"/>
        <rFont val="新細明體"/>
        <family val="1"/>
        <charset val="136"/>
      </rPr>
      <t xml:space="preserve">10</t>
    </r>
  </si>
  <si>
    <t xml:space="preserve">4710614373075 </t>
  </si>
  <si>
    <r>
      <rPr>
        <sz val="11"/>
        <rFont val="Noto Sans"/>
        <family val="2"/>
      </rPr>
      <t xml:space="preserve">醫界風雲</t>
    </r>
    <r>
      <rPr>
        <sz val="11"/>
        <rFont val="新細明體"/>
        <family val="1"/>
        <charset val="136"/>
      </rPr>
      <t xml:space="preserve">11</t>
    </r>
  </si>
  <si>
    <t xml:space="preserve">4710614377509 </t>
  </si>
  <si>
    <r>
      <rPr>
        <sz val="11"/>
        <rFont val="Noto Sans"/>
        <family val="2"/>
      </rPr>
      <t xml:space="preserve">醫界風雲</t>
    </r>
    <r>
      <rPr>
        <sz val="11"/>
        <rFont val="新細明體"/>
        <family val="1"/>
        <charset val="136"/>
      </rPr>
      <t xml:space="preserve">12</t>
    </r>
  </si>
  <si>
    <t xml:space="preserve">4717702201302 </t>
  </si>
  <si>
    <r>
      <rPr>
        <sz val="11"/>
        <rFont val="Noto Sans"/>
        <family val="2"/>
      </rPr>
      <t xml:space="preserve">醫界風雲</t>
    </r>
    <r>
      <rPr>
        <sz val="11"/>
        <rFont val="新細明體"/>
        <family val="1"/>
        <charset val="136"/>
      </rPr>
      <t xml:space="preserve">13</t>
    </r>
  </si>
  <si>
    <t xml:space="preserve">4717702203122 </t>
  </si>
  <si>
    <r>
      <rPr>
        <sz val="11"/>
        <rFont val="Noto Sans"/>
        <family val="2"/>
      </rPr>
      <t xml:space="preserve">心理醫師聖德太一</t>
    </r>
    <r>
      <rPr>
        <sz val="11"/>
        <rFont val="新細明體"/>
        <family val="1"/>
        <charset val="136"/>
      </rPr>
      <t xml:space="preserve">1</t>
    </r>
  </si>
  <si>
    <t xml:space="preserve">香川正人</t>
  </si>
  <si>
    <t xml:space="preserve">9789861109114 </t>
  </si>
  <si>
    <r>
      <rPr>
        <sz val="11"/>
        <rFont val="Noto Sans"/>
        <family val="2"/>
      </rPr>
      <t xml:space="preserve">心理醫師聖德太一</t>
    </r>
    <r>
      <rPr>
        <sz val="11"/>
        <rFont val="新細明體"/>
        <family val="1"/>
        <charset val="136"/>
      </rPr>
      <t xml:space="preserve">2</t>
    </r>
  </si>
  <si>
    <t xml:space="preserve">9789861111520 </t>
  </si>
  <si>
    <r>
      <rPr>
        <sz val="11"/>
        <rFont val="Noto Sans"/>
        <family val="2"/>
      </rPr>
      <t xml:space="preserve">心理醫師聖德太一</t>
    </r>
    <r>
      <rPr>
        <sz val="11"/>
        <rFont val="新細明體"/>
        <family val="1"/>
        <charset val="136"/>
      </rPr>
      <t xml:space="preserve">3</t>
    </r>
  </si>
  <si>
    <t xml:space="preserve">9789861124001 </t>
  </si>
  <si>
    <r>
      <rPr>
        <sz val="11"/>
        <rFont val="Noto Sans"/>
        <family val="2"/>
      </rPr>
      <t xml:space="preserve">心理醫師聖德太一</t>
    </r>
    <r>
      <rPr>
        <sz val="11"/>
        <rFont val="新細明體"/>
        <family val="1"/>
        <charset val="136"/>
      </rPr>
      <t xml:space="preserve">4</t>
    </r>
  </si>
  <si>
    <t xml:space="preserve">9789861139265 </t>
  </si>
  <si>
    <r>
      <rPr>
        <sz val="11"/>
        <rFont val="Noto Sans"/>
        <family val="2"/>
      </rPr>
      <t xml:space="preserve">心理醫師聖德太一</t>
    </r>
    <r>
      <rPr>
        <sz val="11"/>
        <rFont val="新細明體"/>
        <family val="1"/>
        <charset val="136"/>
      </rPr>
      <t xml:space="preserve">5</t>
    </r>
  </si>
  <si>
    <t xml:space="preserve">9789861143293 </t>
  </si>
  <si>
    <t xml:space="preserve">Dr. DMAT1</t>
  </si>
  <si>
    <t xml:space="preserve">高野洋</t>
  </si>
  <si>
    <t xml:space="preserve">4715409854616 </t>
  </si>
  <si>
    <t xml:space="preserve">Dr. DMAT2</t>
  </si>
  <si>
    <t xml:space="preserve">4715409855361 </t>
  </si>
  <si>
    <t xml:space="preserve">Dr. DMAT3</t>
  </si>
  <si>
    <t xml:space="preserve">4715409858881 </t>
  </si>
  <si>
    <t xml:space="preserve">Dr. DMAT4</t>
  </si>
  <si>
    <t xml:space="preserve">4715409859062 </t>
  </si>
  <si>
    <t xml:space="preserve">Dr. DMAT5</t>
  </si>
  <si>
    <t xml:space="preserve">4715409863564 </t>
  </si>
  <si>
    <t xml:space="preserve">Dr. DMAT6</t>
  </si>
  <si>
    <t xml:space="preserve">4715409864431 </t>
  </si>
  <si>
    <t xml:space="preserve">Dr. DMAT7</t>
  </si>
  <si>
    <t xml:space="preserve">4715409867715 </t>
  </si>
  <si>
    <r>
      <rPr>
        <sz val="11"/>
        <rFont val="Noto Sans"/>
        <family val="2"/>
      </rPr>
      <t xml:space="preserve">醫食專家</t>
    </r>
    <r>
      <rPr>
        <sz val="11"/>
        <rFont val="新細明體"/>
        <family val="1"/>
        <charset val="136"/>
      </rPr>
      <t xml:space="preserve">1</t>
    </r>
  </si>
  <si>
    <t xml:space="preserve">野崎ふみこ</t>
  </si>
  <si>
    <t xml:space="preserve">9789863321859 </t>
  </si>
  <si>
    <r>
      <rPr>
        <sz val="11"/>
        <rFont val="Noto Sans"/>
        <family val="2"/>
      </rPr>
      <t xml:space="preserve">醫食專家</t>
    </r>
    <r>
      <rPr>
        <sz val="11"/>
        <rFont val="新細明體"/>
        <family val="1"/>
        <charset val="136"/>
      </rPr>
      <t xml:space="preserve">2</t>
    </r>
  </si>
  <si>
    <t xml:space="preserve">9789863321866 </t>
  </si>
  <si>
    <r>
      <rPr>
        <sz val="11"/>
        <rFont val="Noto Sans"/>
        <family val="2"/>
      </rPr>
      <t xml:space="preserve">醫食專家</t>
    </r>
    <r>
      <rPr>
        <sz val="11"/>
        <rFont val="新細明體"/>
        <family val="1"/>
        <charset val="136"/>
      </rPr>
      <t xml:space="preserve">3</t>
    </r>
  </si>
  <si>
    <t xml:space="preserve">9789863321873 </t>
  </si>
  <si>
    <r>
      <rPr>
        <sz val="11"/>
        <rFont val="Noto Sans"/>
        <family val="2"/>
      </rPr>
      <t xml:space="preserve">海防英雄</t>
    </r>
    <r>
      <rPr>
        <sz val="11"/>
        <rFont val="新細明體"/>
        <family val="1"/>
        <charset val="136"/>
      </rPr>
      <t xml:space="preserve">1</t>
    </r>
  </si>
  <si>
    <t xml:space="preserve">9789573490784 </t>
  </si>
  <si>
    <r>
      <rPr>
        <sz val="11"/>
        <rFont val="Noto Sans"/>
        <family val="2"/>
      </rPr>
      <t xml:space="preserve">海防英雄</t>
    </r>
    <r>
      <rPr>
        <sz val="11"/>
        <rFont val="新細明體"/>
        <family val="1"/>
        <charset val="136"/>
      </rPr>
      <t xml:space="preserve">2</t>
    </r>
  </si>
  <si>
    <t xml:space="preserve">9789573490791 </t>
  </si>
  <si>
    <r>
      <rPr>
        <sz val="11"/>
        <rFont val="Noto Sans"/>
        <family val="2"/>
      </rPr>
      <t xml:space="preserve">海防英雄</t>
    </r>
    <r>
      <rPr>
        <sz val="11"/>
        <rFont val="新細明體"/>
        <family val="1"/>
        <charset val="136"/>
      </rPr>
      <t xml:space="preserve">3</t>
    </r>
  </si>
  <si>
    <t xml:space="preserve">9789573497141 </t>
  </si>
  <si>
    <r>
      <rPr>
        <sz val="11"/>
        <rFont val="Noto Sans"/>
        <family val="2"/>
      </rPr>
      <t xml:space="preserve">海防英雄</t>
    </r>
    <r>
      <rPr>
        <sz val="11"/>
        <rFont val="新細明體"/>
        <family val="1"/>
        <charset val="136"/>
      </rPr>
      <t xml:space="preserve">4</t>
    </r>
  </si>
  <si>
    <t xml:space="preserve">9789573497158 </t>
  </si>
  <si>
    <r>
      <rPr>
        <sz val="11"/>
        <rFont val="Noto Sans"/>
        <family val="2"/>
      </rPr>
      <t xml:space="preserve">海防英雄</t>
    </r>
    <r>
      <rPr>
        <sz val="11"/>
        <rFont val="新細明體"/>
        <family val="1"/>
        <charset val="136"/>
      </rPr>
      <t xml:space="preserve">5</t>
    </r>
  </si>
  <si>
    <t xml:space="preserve">9789573498186 </t>
  </si>
  <si>
    <r>
      <rPr>
        <sz val="11"/>
        <rFont val="Noto Sans"/>
        <family val="2"/>
      </rPr>
      <t xml:space="preserve">海防英雄</t>
    </r>
    <r>
      <rPr>
        <sz val="11"/>
        <rFont val="新細明體"/>
        <family val="1"/>
        <charset val="136"/>
      </rPr>
      <t xml:space="preserve">6</t>
    </r>
  </si>
  <si>
    <t xml:space="preserve">9789573498193 </t>
  </si>
  <si>
    <r>
      <rPr>
        <sz val="11"/>
        <rFont val="Noto Sans"/>
        <family val="2"/>
      </rPr>
      <t xml:space="preserve">海防英雄</t>
    </r>
    <r>
      <rPr>
        <sz val="11"/>
        <rFont val="新細明體"/>
        <family val="1"/>
        <charset val="136"/>
      </rPr>
      <t xml:space="preserve">7</t>
    </r>
  </si>
  <si>
    <t xml:space="preserve">9789577314680 </t>
  </si>
  <si>
    <r>
      <rPr>
        <sz val="11"/>
        <rFont val="Noto Sans"/>
        <family val="2"/>
      </rPr>
      <t xml:space="preserve">海防英雄</t>
    </r>
    <r>
      <rPr>
        <sz val="11"/>
        <rFont val="新細明體"/>
        <family val="1"/>
        <charset val="136"/>
      </rPr>
      <t xml:space="preserve">8</t>
    </r>
  </si>
  <si>
    <t xml:space="preserve">9789576990953 </t>
  </si>
  <si>
    <r>
      <rPr>
        <sz val="11"/>
        <rFont val="Noto Sans"/>
        <family val="2"/>
      </rPr>
      <t xml:space="preserve">海防英雄</t>
    </r>
    <r>
      <rPr>
        <sz val="11"/>
        <rFont val="新細明體"/>
        <family val="1"/>
        <charset val="136"/>
      </rPr>
      <t xml:space="preserve">9</t>
    </r>
  </si>
  <si>
    <t xml:space="preserve">9789576990960 </t>
  </si>
  <si>
    <r>
      <rPr>
        <sz val="11"/>
        <rFont val="Noto Sans"/>
        <family val="2"/>
      </rPr>
      <t xml:space="preserve">海防英雄</t>
    </r>
    <r>
      <rPr>
        <sz val="11"/>
        <rFont val="新細明體"/>
        <family val="1"/>
        <charset val="136"/>
      </rPr>
      <t xml:space="preserve">10</t>
    </r>
  </si>
  <si>
    <t xml:space="preserve">9789576998706 </t>
  </si>
  <si>
    <r>
      <rPr>
        <sz val="11"/>
        <rFont val="Noto Sans"/>
        <family val="2"/>
      </rPr>
      <t xml:space="preserve">海防英雄</t>
    </r>
    <r>
      <rPr>
        <sz val="11"/>
        <rFont val="新細明體"/>
        <family val="1"/>
        <charset val="136"/>
      </rPr>
      <t xml:space="preserve">11</t>
    </r>
  </si>
  <si>
    <t xml:space="preserve">9789861101422 </t>
  </si>
  <si>
    <r>
      <rPr>
        <sz val="11"/>
        <rFont val="Noto Sans"/>
        <family val="2"/>
      </rPr>
      <t xml:space="preserve">海防英雄</t>
    </r>
    <r>
      <rPr>
        <sz val="11"/>
        <rFont val="新細明體"/>
        <family val="1"/>
        <charset val="136"/>
      </rPr>
      <t xml:space="preserve">12</t>
    </r>
  </si>
  <si>
    <t xml:space="preserve">9789861102283 </t>
  </si>
  <si>
    <r>
      <rPr>
        <sz val="11"/>
        <rFont val="Noto Sans"/>
        <family val="2"/>
      </rPr>
      <t xml:space="preserve">看護工向前衝</t>
    </r>
    <r>
      <rPr>
        <sz val="11"/>
        <rFont val="新細明體"/>
        <family val="1"/>
        <charset val="136"/>
      </rPr>
      <t xml:space="preserve">1</t>
    </r>
  </si>
  <si>
    <t xml:space="preserve">9789861165189 </t>
  </si>
  <si>
    <r>
      <rPr>
        <sz val="11"/>
        <rFont val="Noto Sans"/>
        <family val="2"/>
      </rPr>
      <t xml:space="preserve">看護工向前衝</t>
    </r>
    <r>
      <rPr>
        <sz val="11"/>
        <rFont val="新細明體"/>
        <family val="1"/>
        <charset val="136"/>
      </rPr>
      <t xml:space="preserve">2</t>
    </r>
  </si>
  <si>
    <t xml:space="preserve">9789861165196 </t>
  </si>
  <si>
    <r>
      <rPr>
        <sz val="11"/>
        <rFont val="Noto Sans"/>
        <family val="2"/>
      </rPr>
      <t xml:space="preserve">看護工向前衝</t>
    </r>
    <r>
      <rPr>
        <sz val="11"/>
        <rFont val="新細明體"/>
        <family val="1"/>
        <charset val="136"/>
      </rPr>
      <t xml:space="preserve">3</t>
    </r>
  </si>
  <si>
    <t xml:space="preserve">9789861165202 </t>
  </si>
  <si>
    <r>
      <rPr>
        <sz val="11"/>
        <rFont val="Noto Sans"/>
        <family val="2"/>
      </rPr>
      <t xml:space="preserve">看護工向前衝</t>
    </r>
    <r>
      <rPr>
        <sz val="11"/>
        <rFont val="新細明體"/>
        <family val="1"/>
        <charset val="136"/>
      </rPr>
      <t xml:space="preserve">4</t>
    </r>
  </si>
  <si>
    <t xml:space="preserve">9789861175430 </t>
  </si>
  <si>
    <r>
      <rPr>
        <sz val="11"/>
        <rFont val="Noto Sans"/>
        <family val="2"/>
      </rPr>
      <t xml:space="preserve">看護工向前衝</t>
    </r>
    <r>
      <rPr>
        <sz val="11"/>
        <rFont val="新細明體"/>
        <family val="1"/>
        <charset val="136"/>
      </rPr>
      <t xml:space="preserve">5</t>
    </r>
  </si>
  <si>
    <t xml:space="preserve">9789861183411 </t>
  </si>
  <si>
    <r>
      <rPr>
        <sz val="11"/>
        <rFont val="Noto Sans"/>
        <family val="2"/>
      </rPr>
      <t xml:space="preserve">看護工向前衝</t>
    </r>
    <r>
      <rPr>
        <sz val="11"/>
        <rFont val="新細明體"/>
        <family val="1"/>
        <charset val="136"/>
      </rPr>
      <t xml:space="preserve">6</t>
    </r>
  </si>
  <si>
    <t xml:space="preserve">9789861188485 </t>
  </si>
  <si>
    <r>
      <rPr>
        <sz val="11"/>
        <rFont val="Noto Sans"/>
        <family val="2"/>
      </rPr>
      <t xml:space="preserve">看護工向前衝</t>
    </r>
    <r>
      <rPr>
        <sz val="11"/>
        <rFont val="新細明體"/>
        <family val="1"/>
        <charset val="136"/>
      </rPr>
      <t xml:space="preserve">7</t>
    </r>
  </si>
  <si>
    <t xml:space="preserve">9789861195728 </t>
  </si>
  <si>
    <r>
      <rPr>
        <sz val="11"/>
        <rFont val="Noto Sans"/>
        <family val="2"/>
      </rPr>
      <t xml:space="preserve">看護工向前衝</t>
    </r>
    <r>
      <rPr>
        <sz val="11"/>
        <rFont val="新細明體"/>
        <family val="1"/>
        <charset val="136"/>
      </rPr>
      <t xml:space="preserve">8</t>
    </r>
  </si>
  <si>
    <t xml:space="preserve">9789861001470 </t>
  </si>
  <si>
    <r>
      <rPr>
        <sz val="11"/>
        <rFont val="Noto Sans"/>
        <family val="2"/>
      </rPr>
      <t xml:space="preserve">看護工向前衝</t>
    </r>
    <r>
      <rPr>
        <sz val="11"/>
        <rFont val="新細明體"/>
        <family val="1"/>
        <charset val="136"/>
      </rPr>
      <t xml:space="preserve">9</t>
    </r>
  </si>
  <si>
    <t xml:space="preserve">9789861010410 </t>
  </si>
  <si>
    <r>
      <rPr>
        <sz val="11"/>
        <rFont val="Noto Sans"/>
        <family val="2"/>
      </rPr>
      <t xml:space="preserve">看護工向前衝</t>
    </r>
    <r>
      <rPr>
        <sz val="11"/>
        <rFont val="新細明體"/>
        <family val="1"/>
        <charset val="136"/>
      </rPr>
      <t xml:space="preserve">10</t>
    </r>
  </si>
  <si>
    <t xml:space="preserve">9789861019161 </t>
  </si>
  <si>
    <r>
      <rPr>
        <sz val="11"/>
        <rFont val="Noto Sans"/>
        <family val="2"/>
      </rPr>
      <t xml:space="preserve">看護工向前衝</t>
    </r>
    <r>
      <rPr>
        <sz val="11"/>
        <rFont val="新細明體"/>
        <family val="1"/>
        <charset val="136"/>
      </rPr>
      <t xml:space="preserve">11</t>
    </r>
  </si>
  <si>
    <t xml:space="preserve">9789861028552 </t>
  </si>
  <si>
    <r>
      <rPr>
        <sz val="11"/>
        <rFont val="Noto Sans"/>
        <family val="2"/>
      </rPr>
      <t xml:space="preserve">看護工向前衝</t>
    </r>
    <r>
      <rPr>
        <sz val="11"/>
        <rFont val="新細明體"/>
        <family val="1"/>
        <charset val="136"/>
      </rPr>
      <t xml:space="preserve">12</t>
    </r>
  </si>
  <si>
    <t xml:space="preserve">9789861037875 </t>
  </si>
  <si>
    <r>
      <rPr>
        <sz val="11"/>
        <rFont val="Noto Sans"/>
        <family val="2"/>
      </rPr>
      <t xml:space="preserve">看護工向前衝</t>
    </r>
    <r>
      <rPr>
        <sz val="11"/>
        <rFont val="新細明體"/>
        <family val="1"/>
        <charset val="136"/>
      </rPr>
      <t xml:space="preserve">13</t>
    </r>
  </si>
  <si>
    <t xml:space="preserve">9789861046679 </t>
  </si>
  <si>
    <r>
      <rPr>
        <sz val="11"/>
        <rFont val="Noto Sans"/>
        <family val="2"/>
      </rPr>
      <t xml:space="preserve">看護工向前衝</t>
    </r>
    <r>
      <rPr>
        <sz val="11"/>
        <rFont val="新細明體"/>
        <family val="1"/>
        <charset val="136"/>
      </rPr>
      <t xml:space="preserve">14</t>
    </r>
  </si>
  <si>
    <t xml:space="preserve">9789861055206 </t>
  </si>
  <si>
    <r>
      <rPr>
        <sz val="11"/>
        <rFont val="Noto Sans"/>
        <family val="2"/>
      </rPr>
      <t xml:space="preserve">看護工向前衝</t>
    </r>
    <r>
      <rPr>
        <sz val="11"/>
        <rFont val="新細明體"/>
        <family val="1"/>
        <charset val="136"/>
      </rPr>
      <t xml:space="preserve">15</t>
    </r>
  </si>
  <si>
    <t xml:space="preserve">9789861061702 </t>
  </si>
  <si>
    <r>
      <rPr>
        <sz val="11"/>
        <rFont val="Noto Sans"/>
        <family val="2"/>
      </rPr>
      <t xml:space="preserve">看護工向前衝</t>
    </r>
    <r>
      <rPr>
        <sz val="11"/>
        <rFont val="新細明體"/>
        <family val="1"/>
        <charset val="136"/>
      </rPr>
      <t xml:space="preserve">16</t>
    </r>
  </si>
  <si>
    <t xml:space="preserve">9789861081519 </t>
  </si>
  <si>
    <r>
      <rPr>
        <sz val="11"/>
        <rFont val="Noto Sans"/>
        <family val="2"/>
      </rPr>
      <t xml:space="preserve">看護工向前衝</t>
    </r>
    <r>
      <rPr>
        <sz val="11"/>
        <rFont val="新細明體"/>
        <family val="1"/>
        <charset val="136"/>
      </rPr>
      <t xml:space="preserve">17</t>
    </r>
  </si>
  <si>
    <t xml:space="preserve">9789861081601 </t>
  </si>
  <si>
    <r>
      <rPr>
        <sz val="11"/>
        <rFont val="Noto Sans"/>
        <family val="2"/>
      </rPr>
      <t xml:space="preserve">看護工向前衝</t>
    </r>
    <r>
      <rPr>
        <sz val="11"/>
        <rFont val="新細明體"/>
        <family val="1"/>
        <charset val="136"/>
      </rPr>
      <t xml:space="preserve">18</t>
    </r>
  </si>
  <si>
    <t xml:space="preserve">9789861081618 </t>
  </si>
  <si>
    <r>
      <rPr>
        <sz val="11"/>
        <rFont val="Noto Sans"/>
        <family val="2"/>
      </rPr>
      <t xml:space="preserve">看護工向前衝</t>
    </r>
    <r>
      <rPr>
        <sz val="11"/>
        <rFont val="新細明體"/>
        <family val="1"/>
        <charset val="136"/>
      </rPr>
      <t xml:space="preserve">19</t>
    </r>
  </si>
  <si>
    <t xml:space="preserve">9789861091778 </t>
  </si>
  <si>
    <r>
      <rPr>
        <sz val="11"/>
        <rFont val="Noto Sans"/>
        <family val="2"/>
      </rPr>
      <t xml:space="preserve">看護工向前衝</t>
    </r>
    <r>
      <rPr>
        <sz val="11"/>
        <rFont val="新細明體"/>
        <family val="1"/>
        <charset val="136"/>
      </rPr>
      <t xml:space="preserve">20</t>
    </r>
  </si>
  <si>
    <t xml:space="preserve">9789861099507 </t>
  </si>
  <si>
    <r>
      <rPr>
        <sz val="11"/>
        <rFont val="Noto Sans"/>
        <family val="2"/>
      </rPr>
      <t xml:space="preserve">看護工向前衝</t>
    </r>
    <r>
      <rPr>
        <sz val="11"/>
        <rFont val="新細明體"/>
        <family val="1"/>
        <charset val="136"/>
      </rPr>
      <t xml:space="preserve">21</t>
    </r>
  </si>
  <si>
    <t xml:space="preserve">9789863177364 </t>
  </si>
  <si>
    <r>
      <rPr>
        <sz val="11"/>
        <rFont val="Noto Sans"/>
        <family val="2"/>
      </rPr>
      <t xml:space="preserve">看護工向前衝</t>
    </r>
    <r>
      <rPr>
        <sz val="11"/>
        <rFont val="新細明體"/>
        <family val="1"/>
        <charset val="136"/>
      </rPr>
      <t xml:space="preserve">22</t>
    </r>
  </si>
  <si>
    <t xml:space="preserve">9789863320739 </t>
  </si>
  <si>
    <r>
      <rPr>
        <sz val="11"/>
        <rFont val="Noto Sans"/>
        <family val="2"/>
      </rPr>
      <t xml:space="preserve">看護工向前衝</t>
    </r>
    <r>
      <rPr>
        <sz val="11"/>
        <rFont val="新細明體"/>
        <family val="1"/>
        <charset val="136"/>
      </rPr>
      <t xml:space="preserve">23</t>
    </r>
  </si>
  <si>
    <t xml:space="preserve">9789863328711 </t>
  </si>
  <si>
    <r>
      <rPr>
        <sz val="11"/>
        <rFont val="Noto Sans"/>
        <family val="2"/>
      </rPr>
      <t xml:space="preserve">看護工向前衝</t>
    </r>
    <r>
      <rPr>
        <sz val="11"/>
        <rFont val="新細明體"/>
        <family val="1"/>
        <charset val="136"/>
      </rPr>
      <t xml:space="preserve">24</t>
    </r>
  </si>
  <si>
    <t xml:space="preserve">9789863376255 </t>
  </si>
  <si>
    <r>
      <rPr>
        <sz val="11"/>
        <rFont val="Noto Sans"/>
        <family val="2"/>
      </rPr>
      <t xml:space="preserve">今年開始</t>
    </r>
    <r>
      <rPr>
        <sz val="11"/>
        <rFont val="新細明體"/>
        <family val="1"/>
        <charset val="136"/>
      </rPr>
      <t xml:space="preserve">,</t>
    </r>
    <r>
      <rPr>
        <sz val="11"/>
        <rFont val="Noto Sans"/>
        <family val="2"/>
      </rPr>
      <t xml:space="preserve">人生都是自己的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人生</t>
    </r>
  </si>
  <si>
    <t xml:space="preserve">田臨斌</t>
  </si>
  <si>
    <r>
      <rPr>
        <sz val="11"/>
        <rFont val="Noto Sans"/>
        <family val="2"/>
      </rPr>
      <t xml:space="preserve">過一個歡樂的宋朝新年</t>
    </r>
    <r>
      <rPr>
        <sz val="11"/>
        <rFont val="新細明體"/>
        <family val="1"/>
        <charset val="136"/>
      </rPr>
      <t xml:space="preserve">-history16</t>
    </r>
  </si>
  <si>
    <t xml:space="preserve">李開周</t>
  </si>
  <si>
    <r>
      <rPr>
        <sz val="11"/>
        <rFont val="Noto Sans"/>
        <family val="2"/>
      </rPr>
      <t xml:space="preserve">歷史課聽不到的奇聞</t>
    </r>
    <r>
      <rPr>
        <sz val="11"/>
        <rFont val="新細明體"/>
        <family val="1"/>
        <charset val="136"/>
      </rPr>
      <t xml:space="preserve">:</t>
    </r>
    <r>
      <rPr>
        <sz val="11"/>
        <rFont val="Noto Sans"/>
        <family val="2"/>
      </rPr>
      <t xml:space="preserve">那些你不知道的醫療外史</t>
    </r>
    <r>
      <rPr>
        <sz val="11"/>
        <rFont val="新細明體"/>
        <family val="1"/>
        <charset val="136"/>
      </rPr>
      <t xml:space="preserve">-HISTORT 013</t>
    </r>
  </si>
  <si>
    <r>
      <rPr>
        <sz val="11"/>
        <rFont val="Noto Sans"/>
        <family val="2"/>
      </rPr>
      <t xml:space="preserve">漫遊歐洲一千年</t>
    </r>
    <r>
      <rPr>
        <sz val="11"/>
        <rFont val="新細明體"/>
        <family val="1"/>
        <charset val="136"/>
      </rPr>
      <t xml:space="preserve">:</t>
    </r>
    <r>
      <rPr>
        <sz val="11"/>
        <rFont val="Noto Sans"/>
        <family val="2"/>
      </rPr>
      <t xml:space="preserve">從</t>
    </r>
    <r>
      <rPr>
        <sz val="11"/>
        <rFont val="新細明體"/>
        <family val="1"/>
        <charset val="136"/>
      </rPr>
      <t xml:space="preserve">11</t>
    </r>
    <r>
      <rPr>
        <sz val="11"/>
        <rFont val="Noto Sans"/>
        <family val="2"/>
      </rPr>
      <t xml:space="preserve">世紀到</t>
    </r>
    <r>
      <rPr>
        <sz val="11"/>
        <rFont val="新細明體"/>
        <family val="1"/>
        <charset val="136"/>
      </rPr>
      <t xml:space="preserve">20</t>
    </r>
    <r>
      <rPr>
        <sz val="11"/>
        <rFont val="Noto Sans"/>
        <family val="2"/>
      </rPr>
      <t xml:space="preserve">世紀改變人類生活的</t>
    </r>
    <r>
      <rPr>
        <sz val="11"/>
        <rFont val="新細明體"/>
        <family val="1"/>
        <charset val="136"/>
      </rPr>
      <t xml:space="preserve">10</t>
    </r>
    <r>
      <rPr>
        <sz val="11"/>
        <rFont val="Noto Sans"/>
        <family val="2"/>
      </rPr>
      <t xml:space="preserve">個人與</t>
    </r>
    <r>
      <rPr>
        <sz val="11"/>
        <rFont val="新細明體"/>
        <family val="1"/>
        <charset val="136"/>
      </rPr>
      <t xml:space="preserve">50</t>
    </r>
    <r>
      <rPr>
        <sz val="11"/>
        <rFont val="Noto Sans"/>
        <family val="2"/>
      </rPr>
      <t xml:space="preserve">件大事</t>
    </r>
  </si>
  <si>
    <r>
      <rPr>
        <sz val="11"/>
        <rFont val="Noto Sans"/>
        <family val="2"/>
      </rPr>
      <t xml:space="preserve">伊恩</t>
    </r>
    <r>
      <rPr>
        <sz val="11"/>
        <rFont val="新細明體"/>
        <family val="1"/>
        <charset val="136"/>
      </rPr>
      <t xml:space="preserve">.</t>
    </r>
    <r>
      <rPr>
        <sz val="11"/>
        <rFont val="Noto Sans"/>
        <family val="2"/>
      </rPr>
      <t xml:space="preserve">莫蒂默</t>
    </r>
  </si>
  <si>
    <r>
      <rPr>
        <sz val="11"/>
        <rFont val="Noto Sans"/>
        <family val="2"/>
      </rPr>
      <t xml:space="preserve">走在風尖浪頭上</t>
    </r>
    <r>
      <rPr>
        <sz val="11"/>
        <rFont val="新細明體"/>
        <family val="1"/>
        <charset val="136"/>
      </rPr>
      <t xml:space="preserve">:</t>
    </r>
    <r>
      <rPr>
        <sz val="11"/>
        <rFont val="Noto Sans"/>
        <family val="2"/>
      </rPr>
      <t xml:space="preserve">杜正勝的台灣主體教育之路</t>
    </r>
    <r>
      <rPr>
        <sz val="11"/>
        <rFont val="新細明體"/>
        <family val="1"/>
        <charset val="136"/>
      </rPr>
      <t xml:space="preserve">-PEOPLE391</t>
    </r>
  </si>
  <si>
    <t xml:space="preserve">韓國棟</t>
  </si>
  <si>
    <r>
      <rPr>
        <sz val="11"/>
        <rFont val="Noto Sans"/>
        <family val="2"/>
      </rPr>
      <t xml:space="preserve">外國旅人遇見臺灣驚豔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品味地球</t>
    </r>
    <r>
      <rPr>
        <sz val="11"/>
        <rFont val="新細明體"/>
        <family val="1"/>
        <charset val="136"/>
      </rPr>
      <t xml:space="preserve">2022</t>
    </r>
  </si>
  <si>
    <t xml:space="preserve">李慕瑾</t>
  </si>
  <si>
    <r>
      <rPr>
        <sz val="11"/>
        <rFont val="Noto Sans"/>
        <family val="2"/>
      </rPr>
      <t xml:space="preserve">花蓮</t>
    </r>
    <r>
      <rPr>
        <sz val="11"/>
        <rFont val="新細明體"/>
        <family val="1"/>
        <charset val="136"/>
      </rPr>
      <t xml:space="preserve">365:</t>
    </r>
    <r>
      <rPr>
        <sz val="11"/>
        <rFont val="Noto Sans"/>
        <family val="2"/>
      </rPr>
      <t xml:space="preserve">春夏篇</t>
    </r>
    <r>
      <rPr>
        <sz val="11"/>
        <rFont val="新細明體"/>
        <family val="1"/>
        <charset val="136"/>
      </rPr>
      <t xml:space="preserve">:</t>
    </r>
    <r>
      <rPr>
        <sz val="11"/>
        <rFont val="Noto Sans"/>
        <family val="2"/>
      </rPr>
      <t xml:space="preserve">每天在花蓮發現一件美好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人文旅遊</t>
    </r>
    <r>
      <rPr>
        <sz val="11"/>
        <rFont val="新細明體"/>
        <family val="1"/>
        <charset val="136"/>
      </rPr>
      <t xml:space="preserve">KTH3024</t>
    </r>
  </si>
  <si>
    <t xml:space="preserve">王玉萍</t>
  </si>
  <si>
    <r>
      <rPr>
        <sz val="11"/>
        <rFont val="Noto Sans"/>
        <family val="2"/>
      </rPr>
      <t xml:space="preserve">為什麼現在的我們對未來如此不安</t>
    </r>
    <r>
      <rPr>
        <sz val="11"/>
        <rFont val="新細明體"/>
        <family val="1"/>
        <charset val="136"/>
      </rPr>
      <t xml:space="preserve">?:</t>
    </r>
    <r>
      <rPr>
        <sz val="11"/>
        <rFont val="Noto Sans"/>
        <family val="2"/>
      </rPr>
      <t xml:space="preserve">寫給年輕人的經濟現況</t>
    </r>
    <r>
      <rPr>
        <sz val="11"/>
        <rFont val="新細明體"/>
        <family val="1"/>
        <charset val="136"/>
      </rPr>
      <t xml:space="preserve">-Next229</t>
    </r>
  </si>
  <si>
    <t xml:space="preserve">松村嘉浩</t>
  </si>
  <si>
    <r>
      <rPr>
        <sz val="11"/>
        <rFont val="Noto Sans"/>
        <family val="2"/>
      </rPr>
      <t xml:space="preserve">花蓮</t>
    </r>
    <r>
      <rPr>
        <sz val="11"/>
        <rFont val="新細明體"/>
        <family val="1"/>
        <charset val="136"/>
      </rPr>
      <t xml:space="preserve">365:</t>
    </r>
    <r>
      <rPr>
        <sz val="11"/>
        <rFont val="Noto Sans"/>
        <family val="2"/>
      </rPr>
      <t xml:space="preserve">秋冬篇</t>
    </r>
    <r>
      <rPr>
        <sz val="11"/>
        <rFont val="新細明體"/>
        <family val="1"/>
        <charset val="136"/>
      </rPr>
      <t xml:space="preserve">:</t>
    </r>
    <r>
      <rPr>
        <sz val="11"/>
        <rFont val="Noto Sans"/>
        <family val="2"/>
      </rPr>
      <t xml:space="preserve">每天在花蓮發現一件美好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人文旅遊</t>
    </r>
    <r>
      <rPr>
        <sz val="11"/>
        <rFont val="新細明體"/>
        <family val="1"/>
        <charset val="136"/>
      </rPr>
      <t xml:space="preserve">KTH3025</t>
    </r>
  </si>
  <si>
    <r>
      <rPr>
        <sz val="11"/>
        <rFont val="Noto Sans"/>
        <family val="2"/>
      </rPr>
      <t xml:space="preserve">放棄的勇氣</t>
    </r>
    <r>
      <rPr>
        <sz val="11"/>
        <rFont val="新細明體"/>
        <family val="1"/>
        <charset val="136"/>
      </rPr>
      <t xml:space="preserve">:</t>
    </r>
    <r>
      <rPr>
        <sz val="11"/>
        <rFont val="Noto Sans"/>
        <family val="2"/>
      </rPr>
      <t xml:space="preserve">勇敢改變現狀</t>
    </r>
    <r>
      <rPr>
        <sz val="11"/>
        <rFont val="新細明體"/>
        <family val="1"/>
        <charset val="136"/>
      </rPr>
      <t xml:space="preserve">.</t>
    </r>
    <r>
      <rPr>
        <sz val="11"/>
        <rFont val="Noto Sans"/>
        <family val="2"/>
      </rPr>
      <t xml:space="preserve">突破框架</t>
    </r>
    <r>
      <rPr>
        <sz val="11"/>
        <rFont val="新細明體"/>
        <family val="1"/>
        <charset val="136"/>
      </rPr>
      <t xml:space="preserve">.</t>
    </r>
    <r>
      <rPr>
        <sz val="11"/>
        <rFont val="Noto Sans"/>
        <family val="2"/>
      </rPr>
      <t xml:space="preserve">人生才能贏更多</t>
    </r>
  </si>
  <si>
    <t xml:space="preserve">周守訓</t>
  </si>
  <si>
    <r>
      <rPr>
        <sz val="11"/>
        <rFont val="Noto Sans"/>
        <family val="2"/>
      </rPr>
      <t xml:space="preserve">我害怕</t>
    </r>
    <r>
      <rPr>
        <sz val="11"/>
        <rFont val="新細明體"/>
        <family val="1"/>
        <charset val="136"/>
      </rPr>
      <t xml:space="preserve">.</t>
    </r>
    <r>
      <rPr>
        <sz val="11"/>
        <rFont val="Noto Sans"/>
        <family val="2"/>
      </rPr>
      <t xml:space="preserve">成功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時報出版</t>
    </r>
    <r>
      <rPr>
        <sz val="11"/>
        <rFont val="新細明體"/>
        <family val="1"/>
        <charset val="136"/>
      </rPr>
      <t xml:space="preserve">393</t>
    </r>
  </si>
  <si>
    <r>
      <rPr>
        <sz val="11"/>
        <rFont val="Noto Sans"/>
        <family val="2"/>
      </rPr>
      <t xml:space="preserve">神奇健走力</t>
    </r>
    <r>
      <rPr>
        <sz val="11"/>
        <rFont val="新細明體"/>
        <family val="1"/>
        <charset val="136"/>
      </rPr>
      <t xml:space="preserve">!-Life024</t>
    </r>
  </si>
  <si>
    <t xml:space="preserve">劉玉璋</t>
  </si>
  <si>
    <r>
      <rPr>
        <sz val="11"/>
        <rFont val="Noto Sans"/>
        <family val="2"/>
      </rPr>
      <t xml:space="preserve">經營之神的初心</t>
    </r>
    <r>
      <rPr>
        <sz val="11"/>
        <rFont val="新細明體"/>
        <family val="1"/>
        <charset val="136"/>
      </rPr>
      <t xml:space="preserve">1</t>
    </r>
    <r>
      <rPr>
        <sz val="11"/>
        <rFont val="Noto Sans"/>
        <family val="2"/>
      </rPr>
      <t xml:space="preserve">松下幸之助的互利哲學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心理勵志</t>
    </r>
    <r>
      <rPr>
        <sz val="11"/>
        <rFont val="新細明體"/>
        <family val="1"/>
        <charset val="136"/>
      </rPr>
      <t xml:space="preserve">112</t>
    </r>
  </si>
  <si>
    <t xml:space="preserve">松下幸之助</t>
  </si>
  <si>
    <r>
      <rPr>
        <sz val="11"/>
        <rFont val="Noto Sans"/>
        <family val="2"/>
      </rPr>
      <t xml:space="preserve">經營之神的初心</t>
    </r>
    <r>
      <rPr>
        <sz val="11"/>
        <rFont val="新細明體"/>
        <family val="1"/>
        <charset val="136"/>
      </rPr>
      <t xml:space="preserve">2</t>
    </r>
    <r>
      <rPr>
        <sz val="11"/>
        <rFont val="Noto Sans"/>
        <family val="2"/>
      </rPr>
      <t xml:space="preserve">松下幸之助的經營原點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心理勵志</t>
    </r>
    <r>
      <rPr>
        <sz val="11"/>
        <rFont val="新細明體"/>
        <family val="1"/>
        <charset val="136"/>
      </rPr>
      <t xml:space="preserve">113</t>
    </r>
  </si>
  <si>
    <r>
      <rPr>
        <sz val="11"/>
        <rFont val="Noto Sans"/>
        <family val="2"/>
      </rPr>
      <t xml:space="preserve">經營之神的初心</t>
    </r>
    <r>
      <rPr>
        <sz val="11"/>
        <rFont val="新細明體"/>
        <family val="1"/>
        <charset val="136"/>
      </rPr>
      <t xml:space="preserve">3</t>
    </r>
    <r>
      <rPr>
        <sz val="11"/>
        <rFont val="Noto Sans"/>
        <family val="2"/>
      </rPr>
      <t xml:space="preserve">松下幸之助的職人精神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心理勵志</t>
    </r>
    <r>
      <rPr>
        <sz val="11"/>
        <rFont val="新細明體"/>
        <family val="1"/>
        <charset val="136"/>
      </rPr>
      <t xml:space="preserve">114</t>
    </r>
  </si>
  <si>
    <t xml:space="preserve">我的超人爸爸</t>
  </si>
  <si>
    <r>
      <rPr>
        <sz val="11"/>
        <rFont val="新細明體"/>
        <family val="1"/>
        <charset val="136"/>
      </rPr>
      <t xml:space="preserve">Trendy</t>
    </r>
    <r>
      <rPr>
        <sz val="11"/>
        <rFont val="Noto Sans"/>
        <family val="2"/>
      </rPr>
      <t xml:space="preserve">文化</t>
    </r>
  </si>
  <si>
    <r>
      <rPr>
        <sz val="11"/>
        <rFont val="Noto Sans"/>
        <family val="2"/>
      </rPr>
      <t xml:space="preserve">地圖之外</t>
    </r>
    <r>
      <rPr>
        <sz val="11"/>
        <rFont val="新細明體"/>
        <family val="1"/>
        <charset val="136"/>
      </rPr>
      <t xml:space="preserve">:47</t>
    </r>
    <r>
      <rPr>
        <sz val="11"/>
        <rFont val="Noto Sans"/>
        <family val="2"/>
      </rPr>
      <t xml:space="preserve">個被地圖遺忘的地方</t>
    </r>
    <r>
      <rPr>
        <sz val="11"/>
        <rFont val="新細明體"/>
        <family val="1"/>
        <charset val="136"/>
      </rPr>
      <t xml:space="preserve">.</t>
    </r>
    <r>
      <rPr>
        <sz val="11"/>
        <rFont val="Noto Sans"/>
        <family val="2"/>
      </rPr>
      <t xml:space="preserve">真實世界的另一個面貌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臉譜書房</t>
    </r>
    <r>
      <rPr>
        <sz val="11"/>
        <rFont val="新細明體"/>
        <family val="1"/>
        <charset val="136"/>
      </rPr>
      <t xml:space="preserve">55</t>
    </r>
  </si>
  <si>
    <r>
      <rPr>
        <sz val="11"/>
        <rFont val="Noto Sans"/>
        <family val="2"/>
      </rPr>
      <t xml:space="preserve">阿拉史泰爾</t>
    </r>
    <r>
      <rPr>
        <sz val="11"/>
        <rFont val="新細明體"/>
        <family val="1"/>
        <charset val="136"/>
      </rPr>
      <t xml:space="preserve">.</t>
    </r>
    <r>
      <rPr>
        <sz val="11"/>
        <rFont val="Noto Sans"/>
        <family val="2"/>
      </rPr>
      <t xml:space="preserve">邦尼特</t>
    </r>
  </si>
  <si>
    <r>
      <rPr>
        <sz val="11"/>
        <rFont val="Noto Sans"/>
        <family val="2"/>
      </rPr>
      <t xml:space="preserve">女系家族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上</t>
    </r>
    <r>
      <rPr>
        <sz val="11"/>
        <rFont val="新細明體"/>
        <family val="1"/>
        <charset val="136"/>
      </rPr>
      <t xml:space="preserve">.</t>
    </r>
    <r>
      <rPr>
        <sz val="11"/>
        <rFont val="Noto Sans"/>
        <family val="2"/>
      </rPr>
      <t xml:space="preserve">下</t>
    </r>
    <r>
      <rPr>
        <sz val="11"/>
        <rFont val="新細明體"/>
        <family val="1"/>
        <charset val="136"/>
      </rPr>
      <t xml:space="preserve">)</t>
    </r>
    <r>
      <rPr>
        <sz val="11"/>
        <rFont val="Noto Sans"/>
        <family val="2"/>
      </rPr>
      <t xml:space="preserve">套書</t>
    </r>
  </si>
  <si>
    <t xml:space="preserve">山崎豐子</t>
  </si>
  <si>
    <r>
      <rPr>
        <sz val="11"/>
        <rFont val="Noto Sans"/>
        <family val="2"/>
      </rPr>
      <t xml:space="preserve">相思成災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上</t>
    </r>
    <r>
      <rPr>
        <sz val="11"/>
        <rFont val="新細明體"/>
        <family val="1"/>
        <charset val="136"/>
      </rPr>
      <t xml:space="preserve">+</t>
    </r>
    <r>
      <rPr>
        <sz val="11"/>
        <rFont val="Noto Sans"/>
        <family val="2"/>
      </rPr>
      <t xml:space="preserve">下</t>
    </r>
    <r>
      <rPr>
        <sz val="11"/>
        <rFont val="新細明體"/>
        <family val="1"/>
        <charset val="136"/>
      </rPr>
      <t xml:space="preserve">)-</t>
    </r>
    <r>
      <rPr>
        <sz val="11"/>
        <rFont val="Noto Sans"/>
        <family val="2"/>
      </rPr>
      <t xml:space="preserve">宮部美幸作品集</t>
    </r>
    <r>
      <rPr>
        <sz val="11"/>
        <rFont val="新細明體"/>
        <family val="1"/>
        <charset val="136"/>
      </rPr>
      <t xml:space="preserve">52-53</t>
    </r>
  </si>
  <si>
    <r>
      <rPr>
        <sz val="11"/>
        <rFont val="Noto Sans"/>
        <family val="2"/>
      </rPr>
      <t xml:space="preserve">飄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亂世佳人</t>
    </r>
    <r>
      <rPr>
        <sz val="11"/>
        <rFont val="新細明體"/>
        <family val="1"/>
        <charset val="136"/>
      </rPr>
      <t xml:space="preserve">)</t>
    </r>
    <r>
      <rPr>
        <sz val="11"/>
        <rFont val="Noto Sans"/>
        <family val="2"/>
      </rPr>
      <t xml:space="preserve">上下兩冊盒裝</t>
    </r>
  </si>
  <si>
    <r>
      <rPr>
        <sz val="11"/>
        <rFont val="Noto Sans"/>
        <family val="2"/>
      </rPr>
      <t xml:space="preserve">瑪格麗特</t>
    </r>
    <r>
      <rPr>
        <sz val="11"/>
        <rFont val="新細明體"/>
        <family val="1"/>
        <charset val="136"/>
      </rPr>
      <t xml:space="preserve">.</t>
    </r>
    <r>
      <rPr>
        <sz val="11"/>
        <rFont val="Noto Sans"/>
        <family val="2"/>
      </rPr>
      <t xml:space="preserve">米契爾</t>
    </r>
  </si>
  <si>
    <r>
      <rPr>
        <sz val="11"/>
        <rFont val="Noto Sans"/>
        <family val="2"/>
      </rPr>
      <t xml:space="preserve">僕人</t>
    </r>
    <r>
      <rPr>
        <sz val="11"/>
        <rFont val="新細明體"/>
        <family val="1"/>
        <charset val="136"/>
      </rPr>
      <t xml:space="preserve">I-</t>
    </r>
    <r>
      <rPr>
        <sz val="11"/>
        <rFont val="Noto Sans"/>
        <family val="2"/>
      </rPr>
      <t xml:space="preserve">新商業周刊</t>
    </r>
    <r>
      <rPr>
        <sz val="11"/>
        <rFont val="新細明體"/>
        <family val="1"/>
        <charset val="136"/>
      </rPr>
      <t xml:space="preserve">371</t>
    </r>
  </si>
  <si>
    <r>
      <rPr>
        <sz val="11"/>
        <rFont val="Noto Sans"/>
        <family val="2"/>
      </rPr>
      <t xml:space="preserve">詹姆士</t>
    </r>
    <r>
      <rPr>
        <sz val="11"/>
        <rFont val="新細明體"/>
        <family val="1"/>
        <charset val="136"/>
      </rPr>
      <t xml:space="preserve">.</t>
    </r>
    <r>
      <rPr>
        <sz val="11"/>
        <rFont val="Noto Sans"/>
        <family val="2"/>
      </rPr>
      <t xml:space="preserve">杭特</t>
    </r>
  </si>
  <si>
    <r>
      <rPr>
        <sz val="11"/>
        <rFont val="Noto Sans"/>
        <family val="2"/>
      </rPr>
      <t xml:space="preserve">僕人</t>
    </r>
    <r>
      <rPr>
        <sz val="11"/>
        <rFont val="新細明體"/>
        <family val="1"/>
        <charset val="136"/>
      </rPr>
      <t xml:space="preserve">II-</t>
    </r>
    <r>
      <rPr>
        <sz val="11"/>
        <rFont val="Noto Sans"/>
        <family val="2"/>
      </rPr>
      <t xml:space="preserve">新商業周刊</t>
    </r>
    <r>
      <rPr>
        <sz val="11"/>
        <rFont val="新細明體"/>
        <family val="1"/>
        <charset val="136"/>
      </rPr>
      <t xml:space="preserve">372</t>
    </r>
  </si>
  <si>
    <r>
      <rPr>
        <sz val="11"/>
        <rFont val="Noto Sans"/>
        <family val="2"/>
      </rPr>
      <t xml:space="preserve">詹姆士</t>
    </r>
    <r>
      <rPr>
        <sz val="11"/>
        <rFont val="新細明體"/>
        <family val="1"/>
        <charset val="136"/>
      </rPr>
      <t xml:space="preserve">.</t>
    </r>
    <r>
      <rPr>
        <sz val="11"/>
        <rFont val="Noto Sans"/>
        <family val="2"/>
      </rPr>
      <t xml:space="preserve">杭</t>
    </r>
  </si>
  <si>
    <r>
      <rPr>
        <sz val="11"/>
        <rFont val="Noto Sans"/>
        <family val="2"/>
      </rPr>
      <t xml:space="preserve">越走越年輕</t>
    </r>
    <r>
      <rPr>
        <sz val="11"/>
        <rFont val="新細明體"/>
        <family val="1"/>
        <charset val="136"/>
      </rPr>
      <t xml:space="preserve">-Easy in</t>
    </r>
    <r>
      <rPr>
        <sz val="11"/>
        <rFont val="Noto Sans"/>
        <family val="2"/>
      </rPr>
      <t xml:space="preserve">輕鬆入門</t>
    </r>
    <r>
      <rPr>
        <sz val="11"/>
        <rFont val="新細明體"/>
        <family val="1"/>
        <charset val="136"/>
      </rPr>
      <t xml:space="preserve">34</t>
    </r>
  </si>
  <si>
    <t xml:space="preserve">三浦雄一郎</t>
  </si>
  <si>
    <r>
      <rPr>
        <sz val="11"/>
        <rFont val="Noto Sans"/>
        <family val="2"/>
      </rPr>
      <t xml:space="preserve">聖人請卸妝</t>
    </r>
    <r>
      <rPr>
        <sz val="11"/>
        <rFont val="新細明體"/>
        <family val="1"/>
        <charset val="136"/>
      </rPr>
      <t xml:space="preserve">-Fantastic009</t>
    </r>
  </si>
  <si>
    <t xml:space="preserve">咪蒙</t>
  </si>
  <si>
    <r>
      <rPr>
        <sz val="11"/>
        <rFont val="Noto Sans"/>
        <family val="2"/>
      </rPr>
      <t xml:space="preserve">佛羅倫斯漫步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深度繪旅</t>
    </r>
  </si>
  <si>
    <t xml:space="preserve">惹巴日</t>
  </si>
  <si>
    <r>
      <rPr>
        <sz val="11"/>
        <rFont val="Noto Sans"/>
        <family val="2"/>
      </rPr>
      <t xml:space="preserve">案例解析</t>
    </r>
    <r>
      <rPr>
        <sz val="11"/>
        <rFont val="新細明體"/>
        <family val="1"/>
        <charset val="136"/>
      </rPr>
      <t xml:space="preserve">!</t>
    </r>
    <r>
      <rPr>
        <sz val="11"/>
        <rFont val="Noto Sans"/>
        <family val="2"/>
      </rPr>
      <t xml:space="preserve">超高效心智圖法入門</t>
    </r>
  </si>
  <si>
    <t xml:space="preserve">孫易新</t>
  </si>
  <si>
    <t xml:space="preserve">心智圖寫作秘典</t>
  </si>
  <si>
    <t xml:space="preserve">梁容菁</t>
  </si>
  <si>
    <r>
      <rPr>
        <sz val="11"/>
        <rFont val="Noto Sans"/>
        <family val="2"/>
      </rPr>
      <t xml:space="preserve">休日漫遊</t>
    </r>
    <r>
      <rPr>
        <sz val="11"/>
        <rFont val="新細明體"/>
        <family val="1"/>
        <charset val="136"/>
      </rPr>
      <t xml:space="preserve">:</t>
    </r>
    <r>
      <rPr>
        <sz val="11"/>
        <rFont val="Noto Sans"/>
        <family val="2"/>
      </rPr>
      <t xml:space="preserve">台灣輕旅行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蘋果旅遊</t>
    </r>
    <r>
      <rPr>
        <sz val="11"/>
        <rFont val="新細明體"/>
        <family val="1"/>
        <charset val="136"/>
      </rPr>
      <t xml:space="preserve">15</t>
    </r>
  </si>
  <si>
    <t xml:space="preserve">蘋果日報副</t>
  </si>
  <si>
    <r>
      <rPr>
        <sz val="11"/>
        <rFont val="Noto Sans"/>
        <family val="2"/>
      </rPr>
      <t xml:space="preserve">浩克慢遊</t>
    </r>
    <r>
      <rPr>
        <sz val="11"/>
        <rFont val="新細明體"/>
        <family val="1"/>
        <charset val="136"/>
      </rPr>
      <t xml:space="preserve">:</t>
    </r>
    <r>
      <rPr>
        <sz val="11"/>
        <rFont val="Noto Sans"/>
        <family val="2"/>
      </rPr>
      <t xml:space="preserve">尋找新舊交錯的美麗</t>
    </r>
  </si>
  <si>
    <t xml:space="preserve">公共電視</t>
  </si>
  <si>
    <r>
      <rPr>
        <sz val="11"/>
        <rFont val="Noto Sans"/>
        <family val="2"/>
      </rPr>
      <t xml:space="preserve">草間彌生</t>
    </r>
    <r>
      <rPr>
        <sz val="11"/>
        <rFont val="新細明體"/>
        <family val="1"/>
        <charset val="136"/>
      </rPr>
      <t xml:space="preserve">X</t>
    </r>
    <r>
      <rPr>
        <sz val="11"/>
        <rFont val="Noto Sans"/>
        <family val="2"/>
      </rPr>
      <t xml:space="preserve">愛麗絲夢遊仙境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讀趣味</t>
    </r>
    <r>
      <rPr>
        <sz val="11"/>
        <rFont val="新細明體"/>
        <family val="1"/>
        <charset val="136"/>
      </rPr>
      <t xml:space="preserve">08</t>
    </r>
  </si>
  <si>
    <r>
      <rPr>
        <sz val="11"/>
        <rFont val="Noto Sans"/>
        <family val="2"/>
      </rPr>
      <t xml:space="preserve">還在學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紅沙龍</t>
    </r>
    <r>
      <rPr>
        <sz val="11"/>
        <rFont val="新細明體"/>
        <family val="1"/>
        <charset val="136"/>
      </rPr>
      <t xml:space="preserve">013</t>
    </r>
  </si>
  <si>
    <t xml:space="preserve">金惟純</t>
  </si>
  <si>
    <t xml:space="preserve">商業週刊</t>
  </si>
  <si>
    <r>
      <rPr>
        <sz val="11"/>
        <rFont val="Noto Sans"/>
        <family val="2"/>
      </rPr>
      <t xml:space="preserve">電學之父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法拉第的故事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文經文庫</t>
    </r>
    <r>
      <rPr>
        <sz val="11"/>
        <rFont val="新細明體"/>
        <family val="1"/>
        <charset val="136"/>
      </rPr>
      <t xml:space="preserve">161)</t>
    </r>
  </si>
  <si>
    <t xml:space="preserve">張文亮</t>
  </si>
  <si>
    <r>
      <rPr>
        <sz val="11"/>
        <rFont val="Noto Sans"/>
        <family val="2"/>
      </rPr>
      <t xml:space="preserve">薏仁</t>
    </r>
    <r>
      <rPr>
        <sz val="11"/>
        <rFont val="新細明體"/>
        <family val="1"/>
        <charset val="136"/>
      </rPr>
      <t xml:space="preserve">,</t>
    </r>
    <r>
      <rPr>
        <sz val="11"/>
        <rFont val="Noto Sans"/>
        <family val="2"/>
      </rPr>
      <t xml:space="preserve">這樣吃</t>
    </r>
    <r>
      <rPr>
        <sz val="11"/>
        <rFont val="新細明體"/>
        <family val="1"/>
        <charset val="136"/>
      </rPr>
      <t xml:space="preserve">:</t>
    </r>
    <r>
      <rPr>
        <sz val="11"/>
        <rFont val="Noto Sans"/>
        <family val="2"/>
      </rPr>
      <t xml:space="preserve">美白除溼</t>
    </r>
    <r>
      <rPr>
        <sz val="11"/>
        <rFont val="新細明體"/>
        <family val="1"/>
        <charset val="136"/>
      </rPr>
      <t xml:space="preserve">.</t>
    </r>
    <r>
      <rPr>
        <sz val="11"/>
        <rFont val="Noto Sans"/>
        <family val="2"/>
      </rPr>
      <t xml:space="preserve">消脂瘦身</t>
    </r>
    <r>
      <rPr>
        <sz val="11"/>
        <rFont val="新細明體"/>
        <family val="1"/>
        <charset val="136"/>
      </rPr>
      <t xml:space="preserve">.</t>
    </r>
    <r>
      <rPr>
        <sz val="11"/>
        <rFont val="Noto Sans"/>
        <family val="2"/>
      </rPr>
      <t xml:space="preserve">抗癌保健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生活健康系列</t>
    </r>
    <r>
      <rPr>
        <sz val="11"/>
        <rFont val="新細明體"/>
        <family val="1"/>
        <charset val="136"/>
      </rPr>
      <t xml:space="preserve">B406</t>
    </r>
  </si>
  <si>
    <t xml:space="preserve">吳倨</t>
  </si>
  <si>
    <r>
      <rPr>
        <sz val="11"/>
        <rFont val="Noto Sans"/>
        <family val="2"/>
      </rPr>
      <t xml:space="preserve">減法美肌</t>
    </r>
    <r>
      <rPr>
        <sz val="11"/>
        <rFont val="新細明體"/>
        <family val="1"/>
        <charset val="136"/>
      </rPr>
      <t xml:space="preserve">:</t>
    </r>
    <r>
      <rPr>
        <sz val="11"/>
        <rFont val="Noto Sans"/>
        <family val="2"/>
      </rPr>
      <t xml:space="preserve">用診萬人皮膚科醫師親身實踐</t>
    </r>
    <r>
      <rPr>
        <sz val="11"/>
        <rFont val="新細明體"/>
        <family val="1"/>
        <charset val="136"/>
      </rPr>
      <t xml:space="preserve">,</t>
    </r>
    <r>
      <rPr>
        <sz val="11"/>
        <rFont val="Noto Sans"/>
        <family val="2"/>
      </rPr>
      <t xml:space="preserve">打破保養騙術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生活健康系列</t>
    </r>
    <r>
      <rPr>
        <sz val="11"/>
        <rFont val="新細明體"/>
        <family val="1"/>
        <charset val="136"/>
      </rPr>
      <t xml:space="preserve">B405</t>
    </r>
  </si>
  <si>
    <t xml:space="preserve">菅原由香子</t>
  </si>
  <si>
    <r>
      <rPr>
        <sz val="11"/>
        <rFont val="Noto Sans"/>
        <family val="2"/>
      </rPr>
      <t xml:space="preserve">城市散步美味劇場</t>
    </r>
    <r>
      <rPr>
        <sz val="11"/>
        <rFont val="新細明體"/>
        <family val="1"/>
        <charset val="136"/>
      </rPr>
      <t xml:space="preserve">:</t>
    </r>
    <r>
      <rPr>
        <sz val="11"/>
        <rFont val="Noto Sans"/>
        <family val="2"/>
      </rPr>
      <t xml:space="preserve">悠遊府城三十三帖</t>
    </r>
  </si>
  <si>
    <t xml:space="preserve">楊美英</t>
  </si>
  <si>
    <t xml:space="preserve">雄獅</t>
  </si>
  <si>
    <r>
      <rPr>
        <sz val="11"/>
        <rFont val="新細明體"/>
        <family val="1"/>
        <charset val="136"/>
      </rPr>
      <t xml:space="preserve">Microsoft Excel 2010</t>
    </r>
    <r>
      <rPr>
        <sz val="11"/>
        <rFont val="Noto Sans"/>
        <family val="2"/>
      </rPr>
      <t xml:space="preserve">超</t>
    </r>
    <r>
      <rPr>
        <sz val="11"/>
        <rFont val="新細明體"/>
        <family val="1"/>
        <charset val="136"/>
      </rPr>
      <t xml:space="preserve">Easy-F0022</t>
    </r>
  </si>
  <si>
    <t xml:space="preserve">施威銘研究室</t>
  </si>
  <si>
    <r>
      <rPr>
        <sz val="11"/>
        <rFont val="Noto Sans"/>
        <family val="2"/>
      </rPr>
      <t xml:space="preserve">黃婉玲經典重現失傳的台菜譜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玩藝</t>
    </r>
    <r>
      <rPr>
        <sz val="11"/>
        <rFont val="新細明體"/>
        <family val="1"/>
        <charset val="136"/>
      </rPr>
      <t xml:space="preserve">22</t>
    </r>
  </si>
  <si>
    <t xml:space="preserve">黃婉玲</t>
  </si>
  <si>
    <r>
      <rPr>
        <sz val="11"/>
        <rFont val="新細明體"/>
        <family val="1"/>
        <charset val="136"/>
      </rPr>
      <t xml:space="preserve">LIVE WILD</t>
    </r>
    <r>
      <rPr>
        <sz val="11"/>
        <rFont val="Noto Sans"/>
        <family val="2"/>
      </rPr>
      <t xml:space="preserve">山知道</t>
    </r>
    <r>
      <rPr>
        <sz val="11"/>
        <rFont val="新細明體"/>
        <family val="1"/>
        <charset val="136"/>
      </rPr>
      <t xml:space="preserve">:</t>
    </r>
    <r>
      <rPr>
        <sz val="11"/>
        <rFont val="Noto Sans"/>
        <family val="2"/>
      </rPr>
      <t xml:space="preserve">在山的面前我學會寬容</t>
    </r>
    <r>
      <rPr>
        <sz val="11"/>
        <rFont val="新細明體"/>
        <family val="1"/>
        <charset val="136"/>
      </rPr>
      <t xml:space="preserve">,</t>
    </r>
    <r>
      <rPr>
        <sz val="11"/>
        <rFont val="Noto Sans"/>
        <family val="2"/>
      </rPr>
      <t xml:space="preserve">找回自在</t>
    </r>
    <r>
      <rPr>
        <sz val="11"/>
        <rFont val="新細明體"/>
        <family val="1"/>
        <charset val="136"/>
      </rPr>
      <t xml:space="preserve">,</t>
    </r>
    <r>
      <rPr>
        <sz val="11"/>
        <rFont val="Noto Sans"/>
        <family val="2"/>
      </rPr>
      <t xml:space="preserve">對自己負責</t>
    </r>
    <r>
      <rPr>
        <sz val="11"/>
        <rFont val="新細明體"/>
        <family val="1"/>
        <charset val="136"/>
      </rPr>
      <t xml:space="preserve">!</t>
    </r>
  </si>
  <si>
    <t xml:space="preserve">楊世泰</t>
  </si>
  <si>
    <r>
      <rPr>
        <sz val="11"/>
        <rFont val="Noto Sans"/>
        <family val="2"/>
      </rPr>
      <t xml:space="preserve">呼吸的自癒力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健康人生</t>
    </r>
    <r>
      <rPr>
        <sz val="11"/>
        <rFont val="新細明體"/>
        <family val="1"/>
        <charset val="136"/>
      </rPr>
      <t xml:space="preserve">144</t>
    </r>
  </si>
  <si>
    <r>
      <rPr>
        <sz val="11"/>
        <rFont val="Noto Sans"/>
        <family val="2"/>
      </rPr>
      <t xml:space="preserve">理查</t>
    </r>
    <r>
      <rPr>
        <sz val="11"/>
        <rFont val="新細明體"/>
        <family val="1"/>
        <charset val="136"/>
      </rPr>
      <t xml:space="preserve">P.</t>
    </r>
    <r>
      <rPr>
        <sz val="11"/>
        <rFont val="Noto Sans"/>
        <family val="2"/>
      </rPr>
      <t xml:space="preserve">布朗</t>
    </r>
    <r>
      <rPr>
        <sz val="11"/>
        <rFont val="新細明體"/>
        <family val="1"/>
        <charset val="136"/>
      </rPr>
      <t xml:space="preserve">.</t>
    </r>
    <r>
      <rPr>
        <sz val="11"/>
        <rFont val="Noto Sans"/>
        <family val="2"/>
      </rPr>
      <t xml:space="preserve">醫學博士</t>
    </r>
  </si>
  <si>
    <t xml:space="preserve">康健</t>
  </si>
  <si>
    <r>
      <rPr>
        <sz val="11"/>
        <rFont val="Noto Sans"/>
        <family val="2"/>
      </rPr>
      <t xml:space="preserve">你一定要知道的</t>
    </r>
    <r>
      <rPr>
        <sz val="11"/>
        <rFont val="新細明體"/>
        <family val="1"/>
        <charset val="136"/>
      </rPr>
      <t xml:space="preserve">50</t>
    </r>
    <r>
      <rPr>
        <sz val="11"/>
        <rFont val="Noto Sans"/>
        <family val="2"/>
      </rPr>
      <t xml:space="preserve">種致命傳染病</t>
    </r>
  </si>
  <si>
    <r>
      <rPr>
        <sz val="11"/>
        <rFont val="Noto Sans"/>
        <family val="2"/>
      </rPr>
      <t xml:space="preserve">彼得</t>
    </r>
    <r>
      <rPr>
        <sz val="11"/>
        <rFont val="新細明體"/>
        <family val="1"/>
        <charset val="136"/>
      </rPr>
      <t xml:space="preserve">.</t>
    </r>
    <r>
      <rPr>
        <sz val="11"/>
        <rFont val="Noto Sans"/>
        <family val="2"/>
      </rPr>
      <t xml:space="preserve">摩爾</t>
    </r>
  </si>
  <si>
    <r>
      <rPr>
        <sz val="11"/>
        <rFont val="Noto Sans"/>
        <family val="2"/>
      </rPr>
      <t xml:space="preserve">當你的暖暖</t>
    </r>
    <r>
      <rPr>
        <sz val="11"/>
        <rFont val="新細明體"/>
        <family val="1"/>
        <charset val="136"/>
      </rPr>
      <t xml:space="preserve">:</t>
    </r>
    <r>
      <rPr>
        <sz val="11"/>
        <rFont val="Noto Sans"/>
        <family val="2"/>
      </rPr>
      <t xml:space="preserve">可不可以</t>
    </r>
    <r>
      <rPr>
        <sz val="11"/>
        <rFont val="新細明體"/>
        <family val="1"/>
        <charset val="136"/>
      </rPr>
      <t xml:space="preserve">,</t>
    </r>
    <r>
      <rPr>
        <sz val="11"/>
        <rFont val="Noto Sans"/>
        <family val="2"/>
      </rPr>
      <t xml:space="preserve">喜歡很久很久</t>
    </r>
    <r>
      <rPr>
        <sz val="11"/>
        <rFont val="新細明體"/>
        <family val="1"/>
        <charset val="136"/>
      </rPr>
      <t xml:space="preserve">-the one 47</t>
    </r>
  </si>
  <si>
    <t xml:space="preserve">咻咻熊</t>
  </si>
  <si>
    <t xml:space="preserve">八方</t>
  </si>
  <si>
    <r>
      <rPr>
        <sz val="11"/>
        <rFont val="新細明體"/>
        <family val="1"/>
        <charset val="136"/>
      </rPr>
      <t xml:space="preserve">90%</t>
    </r>
    <r>
      <rPr>
        <sz val="11"/>
        <rFont val="Noto Sans"/>
        <family val="2"/>
      </rPr>
      <t xml:space="preserve">的病自己會好</t>
    </r>
    <r>
      <rPr>
        <sz val="11"/>
        <rFont val="新細明體"/>
        <family val="1"/>
        <charset val="136"/>
      </rPr>
      <t xml:space="preserve">!-EASY037</t>
    </r>
  </si>
  <si>
    <t xml:space="preserve">岡本裕</t>
  </si>
  <si>
    <r>
      <rPr>
        <sz val="11"/>
        <rFont val="Noto Sans"/>
        <family val="2"/>
      </rPr>
      <t xml:space="preserve">四十歲開始</t>
    </r>
    <r>
      <rPr>
        <sz val="11"/>
        <rFont val="新細明體"/>
        <family val="1"/>
        <charset val="136"/>
      </rPr>
      <t xml:space="preserve">.</t>
    </r>
    <r>
      <rPr>
        <sz val="11"/>
        <rFont val="Noto Sans"/>
        <family val="2"/>
      </rPr>
      <t xml:space="preserve">預防失智效果最好</t>
    </r>
  </si>
  <si>
    <t xml:space="preserve">廣川慶裕</t>
  </si>
  <si>
    <t xml:space="preserve">大立文創</t>
  </si>
  <si>
    <r>
      <rPr>
        <sz val="11"/>
        <rFont val="Noto Sans"/>
        <family val="2"/>
      </rPr>
      <t xml:space="preserve">捏捏耳朵</t>
    </r>
    <r>
      <rPr>
        <sz val="11"/>
        <rFont val="新細明體"/>
        <family val="1"/>
        <charset val="136"/>
      </rPr>
      <t xml:space="preserve">.</t>
    </r>
    <r>
      <rPr>
        <sz val="11"/>
        <rFont val="Noto Sans"/>
        <family val="2"/>
      </rPr>
      <t xml:space="preserve">子宮好麻煩少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新國民健康</t>
    </r>
    <r>
      <rPr>
        <sz val="11"/>
        <rFont val="新細明體"/>
        <family val="1"/>
        <charset val="136"/>
      </rPr>
      <t xml:space="preserve">05</t>
    </r>
  </si>
  <si>
    <t xml:space="preserve">池川明</t>
  </si>
  <si>
    <t xml:space="preserve">瑞麗美人</t>
  </si>
  <si>
    <r>
      <rPr>
        <sz val="11"/>
        <rFont val="Noto Sans"/>
        <family val="2"/>
      </rPr>
      <t xml:space="preserve">教出孩子的自信</t>
    </r>
    <r>
      <rPr>
        <sz val="11"/>
        <rFont val="新細明體"/>
        <family val="1"/>
        <charset val="136"/>
      </rPr>
      <t xml:space="preserve">:</t>
    </r>
    <r>
      <rPr>
        <sz val="11"/>
        <rFont val="Noto Sans"/>
        <family val="2"/>
      </rPr>
      <t xml:space="preserve">從父母的口頭禪開始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親子田</t>
    </r>
    <r>
      <rPr>
        <sz val="11"/>
        <rFont val="新細明體"/>
        <family val="1"/>
        <charset val="136"/>
      </rPr>
      <t xml:space="preserve">015</t>
    </r>
  </si>
  <si>
    <t xml:space="preserve">金盛浦子</t>
  </si>
  <si>
    <t xml:space="preserve">采實</t>
  </si>
  <si>
    <r>
      <rPr>
        <sz val="11"/>
        <rFont val="Noto Sans"/>
        <family val="2"/>
      </rPr>
      <t xml:space="preserve">管教</t>
    </r>
    <r>
      <rPr>
        <sz val="11"/>
        <rFont val="新細明體"/>
        <family val="1"/>
        <charset val="136"/>
      </rPr>
      <t xml:space="preserve">,</t>
    </r>
    <r>
      <rPr>
        <sz val="11"/>
        <rFont val="Noto Sans"/>
        <family val="2"/>
      </rPr>
      <t xml:space="preserve">原來可以很幸福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教養新觀點</t>
    </r>
    <r>
      <rPr>
        <sz val="11"/>
        <rFont val="新細明體"/>
        <family val="1"/>
        <charset val="136"/>
      </rPr>
      <t xml:space="preserve">03</t>
    </r>
  </si>
  <si>
    <t xml:space="preserve">劉慈惠</t>
  </si>
  <si>
    <r>
      <rPr>
        <sz val="11"/>
        <rFont val="Noto Sans"/>
        <family val="2"/>
      </rPr>
      <t xml:space="preserve">站上十三億人的頂端</t>
    </r>
    <r>
      <rPr>
        <sz val="11"/>
        <rFont val="新細明體"/>
        <family val="1"/>
        <charset val="136"/>
      </rPr>
      <t xml:space="preserve">:</t>
    </r>
    <r>
      <rPr>
        <sz val="11"/>
        <rFont val="Noto Sans"/>
        <family val="2"/>
      </rPr>
      <t xml:space="preserve">習近平掌權之路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歷史大講堂</t>
    </r>
  </si>
  <si>
    <t xml:space="preserve">峰村健司</t>
  </si>
  <si>
    <t xml:space="preserve">好食物好健康</t>
  </si>
  <si>
    <t xml:space="preserve">李淵之</t>
  </si>
  <si>
    <t xml:space="preserve">樂果</t>
  </si>
  <si>
    <r>
      <rPr>
        <sz val="11"/>
        <rFont val="Noto Sans"/>
        <family val="2"/>
      </rPr>
      <t xml:space="preserve">不怕生病就怕看錯醫生吃錯藥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下</t>
    </r>
    <r>
      <rPr>
        <sz val="11"/>
        <rFont val="新細明體"/>
        <family val="1"/>
        <charset val="136"/>
      </rPr>
      <t xml:space="preserve">):</t>
    </r>
    <r>
      <rPr>
        <sz val="11"/>
        <rFont val="Noto Sans"/>
        <family val="2"/>
      </rPr>
      <t xml:space="preserve">從被治錯的癌症說起</t>
    </r>
    <r>
      <rPr>
        <sz val="11"/>
        <rFont val="新細明體"/>
        <family val="1"/>
        <charset val="136"/>
      </rPr>
      <t xml:space="preserve">-Care06</t>
    </r>
  </si>
  <si>
    <t xml:space="preserve">潘德孚</t>
  </si>
  <si>
    <t xml:space="preserve">華茂文化</t>
  </si>
  <si>
    <r>
      <rPr>
        <sz val="11"/>
        <rFont val="Noto Sans"/>
        <family val="2"/>
      </rPr>
      <t xml:space="preserve">餐桌上的美味野菜</t>
    </r>
    <r>
      <rPr>
        <sz val="11"/>
        <rFont val="新細明體"/>
        <family val="1"/>
        <charset val="136"/>
      </rPr>
      <t xml:space="preserve">-HealthExperts17</t>
    </r>
  </si>
  <si>
    <t xml:space="preserve">李偉哲</t>
  </si>
  <si>
    <t xml:space="preserve">知青</t>
  </si>
  <si>
    <r>
      <rPr>
        <sz val="11"/>
        <rFont val="Noto Sans"/>
        <family val="2"/>
      </rPr>
      <t xml:space="preserve">再忙</t>
    </r>
    <r>
      <rPr>
        <sz val="11"/>
        <rFont val="新細明體"/>
        <family val="1"/>
        <charset val="136"/>
      </rPr>
      <t xml:space="preserve">,</t>
    </r>
    <r>
      <rPr>
        <sz val="11"/>
        <rFont val="Noto Sans"/>
        <family val="2"/>
      </rPr>
      <t xml:space="preserve">健康不可盲</t>
    </r>
    <r>
      <rPr>
        <sz val="11"/>
        <rFont val="新細明體"/>
        <family val="1"/>
        <charset val="136"/>
      </rPr>
      <t xml:space="preserve">:</t>
    </r>
    <r>
      <rPr>
        <sz val="11"/>
        <rFont val="Noto Sans"/>
        <family val="2"/>
      </rPr>
      <t xml:space="preserve">寫給大忙人看的</t>
    </r>
    <r>
      <rPr>
        <sz val="11"/>
        <rFont val="新細明體"/>
        <family val="1"/>
        <charset val="136"/>
      </rPr>
      <t xml:space="preserve">116+1</t>
    </r>
    <r>
      <rPr>
        <sz val="11"/>
        <rFont val="Noto Sans"/>
        <family val="2"/>
      </rPr>
      <t xml:space="preserve">個養生妙招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樂健康</t>
    </r>
    <r>
      <rPr>
        <sz val="11"/>
        <rFont val="新細明體"/>
        <family val="1"/>
        <charset val="136"/>
      </rPr>
      <t xml:space="preserve">19</t>
    </r>
  </si>
  <si>
    <t xml:space="preserve">林文泉</t>
  </si>
  <si>
    <r>
      <rPr>
        <sz val="11"/>
        <rFont val="Noto Sans"/>
        <family val="2"/>
      </rPr>
      <t xml:space="preserve">糖尿病飲食宜忌大百科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健康指南</t>
    </r>
    <r>
      <rPr>
        <sz val="11"/>
        <rFont val="新細明體"/>
        <family val="1"/>
        <charset val="136"/>
      </rPr>
      <t xml:space="preserve">09</t>
    </r>
  </si>
  <si>
    <r>
      <rPr>
        <sz val="11"/>
        <rFont val="Noto Sans"/>
        <family val="2"/>
      </rPr>
      <t xml:space="preserve">幸福餐桌</t>
    </r>
    <r>
      <rPr>
        <sz val="11"/>
        <rFont val="新細明體"/>
        <family val="1"/>
        <charset val="136"/>
      </rPr>
      <t xml:space="preserve">:</t>
    </r>
    <r>
      <rPr>
        <sz val="11"/>
        <rFont val="Noto Sans"/>
        <family val="2"/>
      </rPr>
      <t xml:space="preserve">韓國人氣</t>
    </r>
    <r>
      <rPr>
        <sz val="11"/>
        <rFont val="新細明體"/>
        <family val="1"/>
        <charset val="136"/>
      </rPr>
      <t xml:space="preserve">No.1</t>
    </r>
    <r>
      <rPr>
        <sz val="11"/>
        <rFont val="Noto Sans"/>
        <family val="2"/>
      </rPr>
      <t xml:space="preserve">部落格妻子的餐桌開飯了</t>
    </r>
    <r>
      <rPr>
        <sz val="11"/>
        <rFont val="新細明體"/>
        <family val="1"/>
        <charset val="136"/>
      </rPr>
      <t xml:space="preserve">!-</t>
    </r>
    <r>
      <rPr>
        <sz val="11"/>
        <rFont val="Noto Sans"/>
        <family val="2"/>
      </rPr>
      <t xml:space="preserve">生活風格</t>
    </r>
    <r>
      <rPr>
        <sz val="11"/>
        <rFont val="新細明體"/>
        <family val="1"/>
        <charset val="136"/>
      </rPr>
      <t xml:space="preserve">24</t>
    </r>
  </si>
  <si>
    <t xml:space="preserve">洪真熙</t>
  </si>
  <si>
    <t xml:space="preserve">台灣廣廈</t>
  </si>
  <si>
    <r>
      <rPr>
        <sz val="11"/>
        <rFont val="新細明體"/>
        <family val="1"/>
        <charset val="136"/>
      </rPr>
      <t xml:space="preserve">100%</t>
    </r>
    <r>
      <rPr>
        <sz val="11"/>
        <rFont val="Noto Sans"/>
        <family val="2"/>
      </rPr>
      <t xml:space="preserve">保養級</t>
    </r>
    <r>
      <rPr>
        <sz val="11"/>
        <rFont val="新細明體"/>
        <family val="1"/>
        <charset val="136"/>
      </rPr>
      <t xml:space="preserve">!</t>
    </r>
    <r>
      <rPr>
        <sz val="11"/>
        <rFont val="Noto Sans"/>
        <family val="2"/>
      </rPr>
      <t xml:space="preserve">娜娜媽乳香皂</t>
    </r>
    <r>
      <rPr>
        <sz val="11"/>
        <rFont val="新細明體"/>
        <family val="1"/>
        <charset val="136"/>
      </rPr>
      <t xml:space="preserve">:35</t>
    </r>
    <r>
      <rPr>
        <sz val="11"/>
        <rFont val="Noto Sans"/>
        <family val="2"/>
      </rPr>
      <t xml:space="preserve">款無毒貼身皂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玩風格</t>
    </r>
    <r>
      <rPr>
        <sz val="11"/>
        <rFont val="新細明體"/>
        <family val="1"/>
        <charset val="136"/>
      </rPr>
      <t xml:space="preserve">20</t>
    </r>
  </si>
  <si>
    <t xml:space="preserve">娜娜媽</t>
  </si>
  <si>
    <t xml:space="preserve">蘋果屋</t>
  </si>
  <si>
    <r>
      <rPr>
        <sz val="11"/>
        <rFont val="Noto Sans"/>
        <family val="2"/>
      </rPr>
      <t xml:space="preserve">自遊馬來西亞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趣</t>
    </r>
    <r>
      <rPr>
        <sz val="11"/>
        <rFont val="新細明體"/>
        <family val="1"/>
        <charset val="136"/>
      </rPr>
      <t xml:space="preserve">.</t>
    </r>
    <r>
      <rPr>
        <sz val="11"/>
        <rFont val="Noto Sans"/>
        <family val="2"/>
      </rPr>
      <t xml:space="preserve">旅行</t>
    </r>
  </si>
  <si>
    <t xml:space="preserve">卓衍豪</t>
  </si>
  <si>
    <t xml:space="preserve">大邑</t>
  </si>
  <si>
    <r>
      <rPr>
        <sz val="11"/>
        <rFont val="Noto Sans"/>
        <family val="2"/>
      </rPr>
      <t xml:space="preserve">我想做個好父母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家庭與生活</t>
    </r>
    <r>
      <rPr>
        <sz val="11"/>
        <rFont val="新細明體"/>
        <family val="1"/>
        <charset val="136"/>
      </rPr>
      <t xml:space="preserve">026</t>
    </r>
  </si>
  <si>
    <r>
      <rPr>
        <sz val="11"/>
        <rFont val="Noto Sans"/>
        <family val="2"/>
      </rPr>
      <t xml:space="preserve">回不去了</t>
    </r>
    <r>
      <rPr>
        <sz val="11"/>
        <rFont val="新細明體"/>
        <family val="1"/>
        <charset val="136"/>
      </rPr>
      <t xml:space="preserve">.</t>
    </r>
    <r>
      <rPr>
        <sz val="11"/>
        <rFont val="Noto Sans"/>
        <family val="2"/>
      </rPr>
      <t xml:space="preserve">然而有一種愛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蔡詩萍作品集</t>
    </r>
    <r>
      <rPr>
        <sz val="11"/>
        <rFont val="新細明體"/>
        <family val="1"/>
        <charset val="136"/>
      </rPr>
      <t xml:space="preserve">1</t>
    </r>
  </si>
  <si>
    <t xml:space="preserve">蔡詩萍</t>
  </si>
  <si>
    <r>
      <rPr>
        <sz val="11"/>
        <rFont val="Noto Sans"/>
        <family val="2"/>
      </rPr>
      <t xml:space="preserve">恭喜</t>
    </r>
    <r>
      <rPr>
        <sz val="11"/>
        <rFont val="新細明體"/>
        <family val="1"/>
        <charset val="136"/>
      </rPr>
      <t xml:space="preserve">:</t>
    </r>
    <r>
      <rPr>
        <sz val="11"/>
        <rFont val="Noto Sans"/>
        <family val="2"/>
      </rPr>
      <t xml:space="preserve">櫻桃小丸子作者出道</t>
    </r>
    <r>
      <rPr>
        <sz val="11"/>
        <rFont val="新細明體"/>
        <family val="1"/>
        <charset val="136"/>
      </rPr>
      <t xml:space="preserve">30</t>
    </r>
    <r>
      <rPr>
        <sz val="11"/>
        <rFont val="Noto Sans"/>
        <family val="2"/>
      </rPr>
      <t xml:space="preserve">週年紀念</t>
    </r>
  </si>
  <si>
    <r>
      <rPr>
        <sz val="11"/>
        <rFont val="Noto Sans"/>
        <family val="2"/>
      </rPr>
      <t xml:space="preserve">老娘駕到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迷</t>
    </r>
    <r>
      <rPr>
        <sz val="11"/>
        <rFont val="新細明體"/>
        <family val="1"/>
        <charset val="136"/>
      </rPr>
      <t xml:space="preserve">Fan143</t>
    </r>
  </si>
  <si>
    <r>
      <rPr>
        <sz val="11"/>
        <rFont val="Noto Sans"/>
        <family val="2"/>
      </rPr>
      <t xml:space="preserve">大</t>
    </r>
    <r>
      <rPr>
        <sz val="11"/>
        <rFont val="新細明體"/>
        <family val="1"/>
        <charset val="136"/>
      </rPr>
      <t xml:space="preserve">S</t>
    </r>
  </si>
  <si>
    <r>
      <rPr>
        <sz val="11"/>
        <rFont val="Noto Sans"/>
        <family val="2"/>
      </rPr>
      <t xml:space="preserve">不掉髮頭皮操</t>
    </r>
    <r>
      <rPr>
        <sz val="11"/>
        <rFont val="新細明體"/>
        <family val="1"/>
        <charset val="136"/>
      </rPr>
      <t xml:space="preserve">:</t>
    </r>
    <r>
      <rPr>
        <sz val="11"/>
        <rFont val="Noto Sans"/>
        <family val="2"/>
      </rPr>
      <t xml:space="preserve">早晚十分鐘</t>
    </r>
    <r>
      <rPr>
        <sz val="11"/>
        <rFont val="新細明體"/>
        <family val="1"/>
        <charset val="136"/>
      </rPr>
      <t xml:space="preserve">,</t>
    </r>
    <r>
      <rPr>
        <sz val="11"/>
        <rFont val="Noto Sans"/>
        <family val="2"/>
      </rPr>
      <t xml:space="preserve">活化三千煩惱絲的秘訣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健康手扎</t>
    </r>
    <r>
      <rPr>
        <sz val="11"/>
        <rFont val="新細明體"/>
        <family val="1"/>
        <charset val="136"/>
      </rPr>
      <t xml:space="preserve">10</t>
    </r>
  </si>
  <si>
    <t xml:space="preserve">林宜蓉</t>
  </si>
  <si>
    <t xml:space="preserve">開始</t>
  </si>
  <si>
    <r>
      <rPr>
        <sz val="11"/>
        <rFont val="Noto Sans"/>
        <family val="2"/>
      </rPr>
      <t xml:space="preserve">爆笑成語</t>
    </r>
    <r>
      <rPr>
        <sz val="11"/>
        <rFont val="新細明體"/>
        <family val="1"/>
        <charset val="136"/>
      </rPr>
      <t xml:space="preserve">1</t>
    </r>
  </si>
  <si>
    <t xml:space="preserve">爆笑文化</t>
  </si>
  <si>
    <r>
      <rPr>
        <sz val="11"/>
        <rFont val="Noto Sans"/>
        <family val="2"/>
      </rPr>
      <t xml:space="preserve">爆笑成語</t>
    </r>
    <r>
      <rPr>
        <sz val="11"/>
        <rFont val="新細明體"/>
        <family val="1"/>
        <charset val="136"/>
      </rPr>
      <t xml:space="preserve">2</t>
    </r>
  </si>
  <si>
    <r>
      <rPr>
        <sz val="11"/>
        <rFont val="Noto Sans"/>
        <family val="2"/>
      </rPr>
      <t xml:space="preserve">爆笑成語</t>
    </r>
    <r>
      <rPr>
        <sz val="11"/>
        <rFont val="新細明體"/>
        <family val="1"/>
        <charset val="136"/>
      </rPr>
      <t xml:space="preserve">3</t>
    </r>
  </si>
  <si>
    <t xml:space="preserve">朱斌 簡白</t>
  </si>
  <si>
    <r>
      <rPr>
        <sz val="11"/>
        <rFont val="Noto Sans"/>
        <family val="2"/>
      </rPr>
      <t xml:space="preserve">爆笑成語</t>
    </r>
    <r>
      <rPr>
        <sz val="11"/>
        <rFont val="新細明體"/>
        <family val="1"/>
        <charset val="136"/>
      </rPr>
      <t xml:space="preserve">4</t>
    </r>
  </si>
  <si>
    <r>
      <rPr>
        <sz val="11"/>
        <rFont val="Noto Sans"/>
        <family val="2"/>
      </rPr>
      <t xml:space="preserve">爆笑成語</t>
    </r>
    <r>
      <rPr>
        <sz val="11"/>
        <rFont val="新細明體"/>
        <family val="1"/>
        <charset val="136"/>
      </rPr>
      <t xml:space="preserve">5</t>
    </r>
  </si>
  <si>
    <r>
      <rPr>
        <sz val="11"/>
        <rFont val="Noto Sans"/>
        <family val="2"/>
      </rPr>
      <t xml:space="preserve">老夫子</t>
    </r>
    <r>
      <rPr>
        <sz val="11"/>
        <rFont val="新細明體"/>
        <family val="1"/>
        <charset val="136"/>
      </rPr>
      <t xml:space="preserve">:</t>
    </r>
    <r>
      <rPr>
        <sz val="11"/>
        <rFont val="Noto Sans"/>
        <family val="2"/>
      </rPr>
      <t xml:space="preserve">狐狸仙外傳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套書不分售</t>
    </r>
    <r>
      <rPr>
        <sz val="11"/>
        <rFont val="新細明體"/>
        <family val="1"/>
        <charset val="136"/>
      </rPr>
      <t xml:space="preserve">)-</t>
    </r>
    <r>
      <rPr>
        <sz val="11"/>
        <rFont val="Noto Sans"/>
        <family val="2"/>
      </rPr>
      <t xml:space="preserve">原漫</t>
    </r>
  </si>
  <si>
    <t xml:space="preserve">原動力</t>
  </si>
  <si>
    <r>
      <rPr>
        <sz val="11"/>
        <rFont val="Noto Sans"/>
        <family val="2"/>
      </rPr>
      <t xml:space="preserve">唐朝那些事兒</t>
    </r>
    <r>
      <rPr>
        <sz val="11"/>
        <rFont val="新細明體"/>
        <family val="1"/>
        <charset val="136"/>
      </rPr>
      <t xml:space="preserve">1:</t>
    </r>
    <r>
      <rPr>
        <sz val="11"/>
        <rFont val="Noto Sans"/>
        <family val="2"/>
      </rPr>
      <t xml:space="preserve">唐高祖建立唐朝始末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歷史講壇</t>
    </r>
    <r>
      <rPr>
        <sz val="11"/>
        <rFont val="新細明體"/>
        <family val="1"/>
        <charset val="136"/>
      </rPr>
      <t xml:space="preserve">33</t>
    </r>
  </si>
  <si>
    <t xml:space="preserve">墨香滿樓</t>
  </si>
  <si>
    <t xml:space="preserve">人類文化</t>
  </si>
  <si>
    <r>
      <rPr>
        <sz val="11"/>
        <rFont val="Noto Sans"/>
        <family val="2"/>
      </rPr>
      <t xml:space="preserve">唐朝那些事兒</t>
    </r>
    <r>
      <rPr>
        <sz val="11"/>
        <rFont val="新細明體"/>
        <family val="1"/>
        <charset val="136"/>
      </rPr>
      <t xml:space="preserve">2:</t>
    </r>
    <r>
      <rPr>
        <sz val="11"/>
        <rFont val="Noto Sans"/>
        <family val="2"/>
      </rPr>
      <t xml:space="preserve">貞觀之治改變唐朝命運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歷史講壇</t>
    </r>
    <r>
      <rPr>
        <sz val="11"/>
        <rFont val="新細明體"/>
        <family val="1"/>
        <charset val="136"/>
      </rPr>
      <t xml:space="preserve">34</t>
    </r>
  </si>
  <si>
    <r>
      <rPr>
        <sz val="11"/>
        <rFont val="Noto Sans"/>
        <family val="2"/>
      </rPr>
      <t xml:space="preserve">唐朝那些事兒</t>
    </r>
    <r>
      <rPr>
        <sz val="11"/>
        <rFont val="新細明體"/>
        <family val="1"/>
        <charset val="136"/>
      </rPr>
      <t xml:space="preserve">3:</t>
    </r>
    <r>
      <rPr>
        <sz val="11"/>
        <rFont val="Noto Sans"/>
        <family val="2"/>
      </rPr>
      <t xml:space="preserve">武則天縱橫唐朝真相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歷史講壇</t>
    </r>
    <r>
      <rPr>
        <sz val="11"/>
        <rFont val="新細明體"/>
        <family val="1"/>
        <charset val="136"/>
      </rPr>
      <t xml:space="preserve">35</t>
    </r>
  </si>
  <si>
    <r>
      <rPr>
        <sz val="11"/>
        <rFont val="Noto Sans"/>
        <family val="2"/>
      </rPr>
      <t xml:space="preserve">何謂成熟</t>
    </r>
    <r>
      <rPr>
        <sz val="11"/>
        <rFont val="新細明體"/>
        <family val="1"/>
        <charset val="136"/>
      </rPr>
      <t xml:space="preserve">:</t>
    </r>
    <r>
      <rPr>
        <sz val="11"/>
        <rFont val="Noto Sans"/>
        <family val="2"/>
      </rPr>
      <t xml:space="preserve">活出真正的自己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生活美學</t>
    </r>
    <r>
      <rPr>
        <sz val="11"/>
        <rFont val="新細明體"/>
        <family val="1"/>
        <charset val="136"/>
      </rPr>
      <t xml:space="preserve">051</t>
    </r>
  </si>
  <si>
    <t xml:space="preserve">曾野陵子</t>
  </si>
  <si>
    <r>
      <rPr>
        <sz val="11"/>
        <rFont val="Noto Sans"/>
        <family val="2"/>
      </rPr>
      <t xml:space="preserve">有你</t>
    </r>
    <r>
      <rPr>
        <sz val="11"/>
        <rFont val="新細明體"/>
        <family val="1"/>
        <charset val="136"/>
      </rPr>
      <t xml:space="preserve">,</t>
    </r>
    <r>
      <rPr>
        <sz val="11"/>
        <rFont val="Noto Sans"/>
        <family val="2"/>
      </rPr>
      <t xml:space="preserve">更能做自己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親密關係</t>
    </r>
    <r>
      <rPr>
        <sz val="11"/>
        <rFont val="新細明體"/>
        <family val="1"/>
        <charset val="136"/>
      </rPr>
      <t xml:space="preserve">003</t>
    </r>
  </si>
  <si>
    <r>
      <rPr>
        <sz val="11"/>
        <rFont val="Noto Sans"/>
        <family val="2"/>
      </rPr>
      <t xml:space="preserve">讓天賦自由</t>
    </r>
    <r>
      <rPr>
        <sz val="11"/>
        <rFont val="新細明體"/>
        <family val="1"/>
        <charset val="136"/>
      </rPr>
      <t xml:space="preserve">+</t>
    </r>
    <r>
      <rPr>
        <sz val="11"/>
        <rFont val="Noto Sans"/>
        <family val="2"/>
      </rPr>
      <t xml:space="preserve">光碟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心理勵志</t>
    </r>
    <r>
      <rPr>
        <sz val="11"/>
        <rFont val="新細明體"/>
        <family val="1"/>
        <charset val="136"/>
      </rPr>
      <t xml:space="preserve">BPG01B</t>
    </r>
  </si>
  <si>
    <r>
      <rPr>
        <sz val="11"/>
        <rFont val="Noto Sans"/>
        <family val="2"/>
      </rPr>
      <t xml:space="preserve">肯</t>
    </r>
    <r>
      <rPr>
        <sz val="11"/>
        <rFont val="新細明體"/>
        <family val="1"/>
        <charset val="136"/>
      </rPr>
      <t xml:space="preserve">.</t>
    </r>
    <r>
      <rPr>
        <sz val="11"/>
        <rFont val="Noto Sans"/>
        <family val="2"/>
      </rPr>
      <t xml:space="preserve">羅賓森</t>
    </r>
    <r>
      <rPr>
        <sz val="11"/>
        <rFont val="新細明體"/>
        <family val="1"/>
        <charset val="136"/>
      </rPr>
      <t xml:space="preserve">/</t>
    </r>
    <r>
      <rPr>
        <sz val="11"/>
        <rFont val="Noto Sans"/>
        <family val="2"/>
      </rPr>
      <t xml:space="preserve">盧</t>
    </r>
    <r>
      <rPr>
        <sz val="11"/>
        <rFont val="新細明體"/>
        <family val="1"/>
        <charset val="136"/>
      </rPr>
      <t xml:space="preserve">.</t>
    </r>
    <r>
      <rPr>
        <sz val="11"/>
        <rFont val="Noto Sans"/>
        <family val="2"/>
      </rPr>
      <t xml:space="preserve">亞若尼卡</t>
    </r>
  </si>
  <si>
    <r>
      <rPr>
        <sz val="11"/>
        <rFont val="Noto Sans"/>
        <family val="2"/>
      </rPr>
      <t xml:space="preserve">思辨</t>
    </r>
    <r>
      <rPr>
        <sz val="11"/>
        <rFont val="新細明體"/>
        <family val="1"/>
        <charset val="136"/>
      </rPr>
      <t xml:space="preserve">:</t>
    </r>
    <r>
      <rPr>
        <sz val="11"/>
        <rFont val="Noto Sans"/>
        <family val="2"/>
      </rPr>
      <t xml:space="preserve">熱血教師的十堂公民課</t>
    </r>
    <r>
      <rPr>
        <sz val="11"/>
        <rFont val="新細明體"/>
        <family val="1"/>
        <charset val="136"/>
      </rPr>
      <t xml:space="preserve">-Vision124</t>
    </r>
  </si>
  <si>
    <t xml:space="preserve">黃益中</t>
  </si>
  <si>
    <t xml:space="preserve">李枝桃</t>
  </si>
  <si>
    <r>
      <rPr>
        <sz val="11"/>
        <rFont val="Noto Sans"/>
        <family val="2"/>
      </rPr>
      <t xml:space="preserve">師道</t>
    </r>
    <r>
      <rPr>
        <sz val="11"/>
        <rFont val="新細明體"/>
        <family val="1"/>
        <charset val="136"/>
      </rPr>
      <t xml:space="preserve">-CATCHER 62</t>
    </r>
  </si>
  <si>
    <r>
      <rPr>
        <sz val="11"/>
        <rFont val="Noto Sans"/>
        <family val="2"/>
      </rPr>
      <t xml:space="preserve">房間</t>
    </r>
    <r>
      <rPr>
        <sz val="11"/>
        <rFont val="新細明體"/>
        <family val="1"/>
        <charset val="136"/>
      </rPr>
      <t xml:space="preserve">-to 70</t>
    </r>
  </si>
  <si>
    <r>
      <rPr>
        <sz val="11"/>
        <rFont val="Noto Sans"/>
        <family val="2"/>
      </rPr>
      <t xml:space="preserve">愛瑪</t>
    </r>
    <r>
      <rPr>
        <sz val="11"/>
        <rFont val="新細明體"/>
        <family val="1"/>
        <charset val="136"/>
      </rPr>
      <t xml:space="preserve">.</t>
    </r>
    <r>
      <rPr>
        <sz val="11"/>
        <rFont val="Noto Sans"/>
        <family val="2"/>
      </rPr>
      <t xml:space="preserve">唐納修</t>
    </r>
  </si>
  <si>
    <r>
      <rPr>
        <sz val="11"/>
        <rFont val="Noto Sans"/>
        <family val="2"/>
      </rPr>
      <t xml:space="preserve">厲害店長帶人管理術</t>
    </r>
    <r>
      <rPr>
        <sz val="11"/>
        <rFont val="新細明體"/>
        <family val="1"/>
        <charset val="136"/>
      </rPr>
      <t xml:space="preserve">-How 60</t>
    </r>
  </si>
  <si>
    <t xml:space="preserve">清水均</t>
  </si>
  <si>
    <r>
      <rPr>
        <sz val="11"/>
        <rFont val="Noto Sans"/>
        <family val="2"/>
      </rPr>
      <t xml:space="preserve">受傷的勇氣</t>
    </r>
    <r>
      <rPr>
        <sz val="11"/>
        <rFont val="新細明體"/>
        <family val="1"/>
        <charset val="136"/>
      </rPr>
      <t xml:space="preserve">:</t>
    </r>
    <r>
      <rPr>
        <sz val="11"/>
        <rFont val="Noto Sans"/>
        <family val="2"/>
      </rPr>
      <t xml:space="preserve">不需要每個人都喜歡你</t>
    </r>
    <r>
      <rPr>
        <sz val="11"/>
        <rFont val="新細明體"/>
        <family val="1"/>
        <charset val="136"/>
      </rPr>
      <t xml:space="preserve">-CREATIVE088</t>
    </r>
  </si>
  <si>
    <t xml:space="preserve">李承</t>
  </si>
  <si>
    <t xml:space="preserve">鉛筆畫新手的第一本書</t>
  </si>
  <si>
    <t xml:space="preserve">華特．佛斯特</t>
  </si>
  <si>
    <r>
      <rPr>
        <sz val="11"/>
        <rFont val="Noto Sans"/>
        <family val="2"/>
      </rPr>
      <t xml:space="preserve">當愛比遺忘還長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看世界的方法</t>
    </r>
    <r>
      <rPr>
        <sz val="11"/>
        <rFont val="新細明體"/>
        <family val="1"/>
        <charset val="136"/>
      </rPr>
      <t xml:space="preserve">10</t>
    </r>
  </si>
  <si>
    <t xml:space="preserve">朱全斌</t>
  </si>
  <si>
    <r>
      <rPr>
        <sz val="11"/>
        <rFont val="Noto Sans"/>
        <family val="2"/>
      </rPr>
      <t xml:space="preserve">接受不完美的勇氣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綠蠹魚</t>
    </r>
  </si>
  <si>
    <r>
      <rPr>
        <sz val="11"/>
        <rFont val="Noto Sans"/>
        <family val="2"/>
      </rPr>
      <t xml:space="preserve">不必補習</t>
    </r>
    <r>
      <rPr>
        <sz val="11"/>
        <rFont val="新細明體"/>
        <family val="1"/>
        <charset val="136"/>
      </rPr>
      <t xml:space="preserve">,</t>
    </r>
    <r>
      <rPr>
        <sz val="11"/>
        <rFont val="Noto Sans"/>
        <family val="2"/>
      </rPr>
      <t xml:space="preserve">也能寫好作文</t>
    </r>
    <r>
      <rPr>
        <sz val="11"/>
        <rFont val="新細明體"/>
        <family val="1"/>
        <charset val="136"/>
      </rPr>
      <t xml:space="preserve">:</t>
    </r>
    <r>
      <rPr>
        <sz val="11"/>
        <rFont val="Noto Sans"/>
        <family val="2"/>
      </rPr>
      <t xml:space="preserve">南一中教你高分作文這樣寫</t>
    </r>
  </si>
  <si>
    <t xml:space="preserve">木馬</t>
  </si>
  <si>
    <r>
      <rPr>
        <sz val="11"/>
        <rFont val="Noto Sans"/>
        <family val="2"/>
      </rPr>
      <t xml:space="preserve">漢字百話</t>
    </r>
    <r>
      <rPr>
        <sz val="11"/>
        <rFont val="新細明體"/>
        <family val="1"/>
        <charset val="136"/>
      </rPr>
      <t xml:space="preserve">-Common 31</t>
    </r>
  </si>
  <si>
    <t xml:space="preserve">白川靜</t>
  </si>
  <si>
    <r>
      <rPr>
        <sz val="11"/>
        <rFont val="Noto Sans"/>
        <family val="2"/>
      </rPr>
      <t xml:space="preserve">這些</t>
    </r>
    <r>
      <rPr>
        <sz val="11"/>
        <rFont val="新細明體"/>
        <family val="1"/>
        <charset val="136"/>
      </rPr>
      <t xml:space="preserve">,</t>
    </r>
    <r>
      <rPr>
        <sz val="11"/>
        <rFont val="Noto Sans"/>
        <family val="2"/>
      </rPr>
      <t xml:space="preserve">憑什麼爆紅</t>
    </r>
    <r>
      <rPr>
        <sz val="11"/>
        <rFont val="新細明體"/>
        <family val="1"/>
        <charset val="136"/>
      </rPr>
      <t xml:space="preserve">-Trend 34</t>
    </r>
  </si>
  <si>
    <t xml:space="preserve">徐建麟</t>
  </si>
  <si>
    <r>
      <rPr>
        <sz val="11"/>
        <rFont val="Noto Sans"/>
        <family val="2"/>
      </rPr>
      <t xml:space="preserve">安迪</t>
    </r>
    <r>
      <rPr>
        <sz val="11"/>
        <rFont val="新細明體"/>
        <family val="1"/>
        <charset val="136"/>
      </rPr>
      <t xml:space="preserve">.</t>
    </r>
    <r>
      <rPr>
        <sz val="11"/>
        <rFont val="Noto Sans"/>
        <family val="2"/>
      </rPr>
      <t xml:space="preserve">威爾</t>
    </r>
  </si>
  <si>
    <r>
      <rPr>
        <sz val="11"/>
        <rFont val="新細明體"/>
        <family val="1"/>
        <charset val="136"/>
      </rPr>
      <t xml:space="preserve">12</t>
    </r>
    <r>
      <rPr>
        <sz val="11"/>
        <rFont val="Noto Sans"/>
        <family val="2"/>
      </rPr>
      <t xml:space="preserve">週體內革命</t>
    </r>
    <r>
      <rPr>
        <sz val="11"/>
        <rFont val="新細明體"/>
        <family val="1"/>
        <charset val="136"/>
      </rPr>
      <t xml:space="preserve">,</t>
    </r>
    <r>
      <rPr>
        <sz val="11"/>
        <rFont val="Noto Sans"/>
        <family val="2"/>
      </rPr>
      <t xml:space="preserve">糖尿病可以復原</t>
    </r>
    <r>
      <rPr>
        <sz val="11"/>
        <rFont val="新細明體"/>
        <family val="1"/>
        <charset val="136"/>
      </rPr>
      <t xml:space="preserve">!</t>
    </r>
  </si>
  <si>
    <t xml:space="preserve">金良城</t>
  </si>
  <si>
    <r>
      <rPr>
        <sz val="11"/>
        <rFont val="Noto Sans"/>
        <family val="2"/>
      </rPr>
      <t xml:space="preserve">一路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上</t>
    </r>
    <r>
      <rPr>
        <sz val="11"/>
        <rFont val="新細明體"/>
        <family val="1"/>
        <charset val="136"/>
      </rPr>
      <t xml:space="preserve">)-Literary Forest 63</t>
    </r>
  </si>
  <si>
    <t xml:space="preserve">淺田次郎</t>
  </si>
  <si>
    <t xml:space="preserve">新經典</t>
  </si>
  <si>
    <r>
      <rPr>
        <sz val="11"/>
        <rFont val="Noto Sans"/>
        <family val="2"/>
      </rPr>
      <t xml:space="preserve">一路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下</t>
    </r>
    <r>
      <rPr>
        <sz val="11"/>
        <rFont val="新細明體"/>
        <family val="1"/>
        <charset val="136"/>
      </rPr>
      <t xml:space="preserve">)-Literary Forest 64</t>
    </r>
  </si>
  <si>
    <r>
      <rPr>
        <sz val="11"/>
        <rFont val="Noto Sans"/>
        <family val="2"/>
      </rPr>
      <t xml:space="preserve">絕處逢生</t>
    </r>
    <r>
      <rPr>
        <sz val="11"/>
        <rFont val="新細明體"/>
        <family val="1"/>
        <charset val="136"/>
      </rPr>
      <t xml:space="preserve">:</t>
    </r>
    <r>
      <rPr>
        <sz val="11"/>
        <rFont val="Noto Sans"/>
        <family val="2"/>
      </rPr>
      <t xml:space="preserve">癌友自我療癒法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三版</t>
    </r>
    <r>
      <rPr>
        <sz val="11"/>
        <rFont val="新細明體"/>
        <family val="1"/>
        <charset val="136"/>
      </rPr>
      <t xml:space="preserve">)(</t>
    </r>
    <r>
      <rPr>
        <sz val="11"/>
        <rFont val="Noto Sans"/>
        <family val="2"/>
      </rPr>
      <t xml:space="preserve">附光碟</t>
    </r>
    <r>
      <rPr>
        <sz val="11"/>
        <rFont val="新細明體"/>
        <family val="1"/>
        <charset val="136"/>
      </rPr>
      <t xml:space="preserve">)-</t>
    </r>
    <r>
      <rPr>
        <sz val="11"/>
        <rFont val="Noto Sans"/>
        <family val="2"/>
      </rPr>
      <t xml:space="preserve">許醫師</t>
    </r>
    <r>
      <rPr>
        <sz val="11"/>
        <rFont val="新細明體"/>
        <family val="1"/>
        <charset val="136"/>
      </rPr>
      <t xml:space="preserve">1</t>
    </r>
  </si>
  <si>
    <t xml:space="preserve">許添盛</t>
  </si>
  <si>
    <t xml:space="preserve">賽斯</t>
  </si>
  <si>
    <r>
      <rPr>
        <sz val="11"/>
        <rFont val="Noto Sans"/>
        <family val="2"/>
      </rPr>
      <t xml:space="preserve">許醫師抗憂鬱處方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三版</t>
    </r>
    <r>
      <rPr>
        <sz val="11"/>
        <rFont val="新細明體"/>
        <family val="1"/>
        <charset val="136"/>
      </rPr>
      <t xml:space="preserve">)(</t>
    </r>
    <r>
      <rPr>
        <sz val="11"/>
        <rFont val="Noto Sans"/>
        <family val="2"/>
      </rPr>
      <t xml:space="preserve">附光碟</t>
    </r>
    <r>
      <rPr>
        <sz val="11"/>
        <rFont val="新細明體"/>
        <family val="1"/>
        <charset val="136"/>
      </rPr>
      <t xml:space="preserve">)-</t>
    </r>
    <r>
      <rPr>
        <sz val="11"/>
        <rFont val="Noto Sans"/>
        <family val="2"/>
      </rPr>
      <t xml:space="preserve">許醫師</t>
    </r>
    <r>
      <rPr>
        <sz val="11"/>
        <rFont val="新細明體"/>
        <family val="1"/>
        <charset val="136"/>
      </rPr>
      <t xml:space="preserve">8</t>
    </r>
  </si>
  <si>
    <r>
      <rPr>
        <sz val="11"/>
        <rFont val="Noto Sans"/>
        <family val="2"/>
      </rPr>
      <t xml:space="preserve">我是馬拉拉青少年版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非虛構</t>
    </r>
    <r>
      <rPr>
        <sz val="11"/>
        <rFont val="新細明體"/>
        <family val="1"/>
        <charset val="136"/>
      </rPr>
      <t xml:space="preserve">012</t>
    </r>
  </si>
  <si>
    <r>
      <rPr>
        <sz val="11"/>
        <rFont val="Noto Sans"/>
        <family val="2"/>
      </rPr>
      <t xml:space="preserve">馬拉拉</t>
    </r>
    <r>
      <rPr>
        <sz val="11"/>
        <rFont val="新細明體"/>
        <family val="1"/>
        <charset val="136"/>
      </rPr>
      <t xml:space="preserve">.</t>
    </r>
    <r>
      <rPr>
        <sz val="11"/>
        <rFont val="Noto Sans"/>
        <family val="2"/>
      </rPr>
      <t xml:space="preserve">優</t>
    </r>
  </si>
  <si>
    <t xml:space="preserve">愛米粒</t>
  </si>
  <si>
    <r>
      <rPr>
        <sz val="11"/>
        <rFont val="Noto Sans"/>
        <family val="2"/>
      </rPr>
      <t xml:space="preserve">伸展呼吸好睡眠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健康生活</t>
    </r>
    <r>
      <rPr>
        <sz val="11"/>
        <rFont val="新細明體"/>
        <family val="1"/>
        <charset val="136"/>
      </rPr>
      <t xml:space="preserve">039</t>
    </r>
  </si>
  <si>
    <t xml:space="preserve">陳慕純</t>
  </si>
  <si>
    <r>
      <rPr>
        <sz val="11"/>
        <rFont val="Noto Sans"/>
        <family val="2"/>
      </rPr>
      <t xml:space="preserve">台灣報應奇譚</t>
    </r>
    <r>
      <rPr>
        <sz val="11"/>
        <rFont val="新細明體"/>
        <family val="1"/>
        <charset val="136"/>
      </rPr>
      <t xml:space="preserve">:</t>
    </r>
    <r>
      <rPr>
        <sz val="11"/>
        <rFont val="Noto Sans"/>
        <family val="2"/>
      </rPr>
      <t xml:space="preserve">看到現世報的三十一則故事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法眼</t>
    </r>
    <r>
      <rPr>
        <sz val="11"/>
        <rFont val="新細明體"/>
        <family val="1"/>
        <charset val="136"/>
      </rPr>
      <t xml:space="preserve">01</t>
    </r>
  </si>
  <si>
    <t xml:space="preserve">賴樹明</t>
  </si>
  <si>
    <t xml:space="preserve">大喜</t>
  </si>
  <si>
    <r>
      <rPr>
        <sz val="11"/>
        <rFont val="Noto Sans"/>
        <family val="2"/>
      </rPr>
      <t xml:space="preserve">不幹了</t>
    </r>
    <r>
      <rPr>
        <sz val="11"/>
        <rFont val="新細明體"/>
        <family val="1"/>
        <charset val="136"/>
      </rPr>
      <t xml:space="preserve">!</t>
    </r>
    <r>
      <rPr>
        <sz val="11"/>
        <rFont val="Noto Sans"/>
        <family val="2"/>
      </rPr>
      <t xml:space="preserve">我開除了黑心公司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輕文學</t>
    </r>
  </si>
  <si>
    <t xml:space="preserve">北川惠海</t>
  </si>
  <si>
    <r>
      <rPr>
        <sz val="11"/>
        <rFont val="Noto Sans"/>
        <family val="2"/>
      </rPr>
      <t xml:space="preserve">林百貨</t>
    </r>
    <r>
      <rPr>
        <sz val="11"/>
        <rFont val="新細明體"/>
        <family val="1"/>
        <charset val="136"/>
      </rPr>
      <t xml:space="preserve">:</t>
    </r>
    <r>
      <rPr>
        <sz val="11"/>
        <rFont val="Noto Sans"/>
        <family val="2"/>
      </rPr>
      <t xml:space="preserve">臺南銀座摩登五棧樓</t>
    </r>
  </si>
  <si>
    <t xml:space="preserve">陳秀琍 姚嵐齡</t>
  </si>
  <si>
    <t xml:space="preserve">前衛</t>
  </si>
  <si>
    <r>
      <rPr>
        <sz val="11"/>
        <rFont val="Noto Sans"/>
        <family val="2"/>
      </rPr>
      <t xml:space="preserve">散步台南</t>
    </r>
    <r>
      <rPr>
        <sz val="11"/>
        <rFont val="新細明體"/>
        <family val="1"/>
        <charset val="136"/>
      </rPr>
      <t xml:space="preserve">:</t>
    </r>
    <r>
      <rPr>
        <sz val="11"/>
        <rFont val="Noto Sans"/>
        <family val="2"/>
      </rPr>
      <t xml:space="preserve">漫時光</t>
    </r>
    <r>
      <rPr>
        <sz val="11"/>
        <rFont val="新細明體"/>
        <family val="1"/>
        <charset val="136"/>
      </rPr>
      <t xml:space="preserve">.</t>
    </r>
    <r>
      <rPr>
        <sz val="11"/>
        <rFont val="Noto Sans"/>
        <family val="2"/>
      </rPr>
      <t xml:space="preserve">私旅行</t>
    </r>
  </si>
  <si>
    <r>
      <rPr>
        <sz val="11"/>
        <rFont val="Noto Sans"/>
        <family val="2"/>
      </rPr>
      <t xml:space="preserve">日本遊系列</t>
    </r>
    <r>
      <rPr>
        <sz val="11"/>
        <rFont val="新細明體"/>
        <family val="1"/>
        <charset val="136"/>
      </rPr>
      <t xml:space="preserve">:KYUSHU</t>
    </r>
    <r>
      <rPr>
        <sz val="11"/>
        <rFont val="Noto Sans"/>
        <family val="2"/>
      </rPr>
      <t xml:space="preserve">呼吸九州</t>
    </r>
    <r>
      <rPr>
        <sz val="11"/>
        <rFont val="新細明體"/>
        <family val="1"/>
        <charset val="136"/>
      </rPr>
      <t xml:space="preserve">(2016-2017</t>
    </r>
    <r>
      <rPr>
        <sz val="11"/>
        <rFont val="Noto Sans"/>
        <family val="2"/>
      </rPr>
      <t xml:space="preserve">年全新版</t>
    </r>
    <r>
      <rPr>
        <sz val="11"/>
        <rFont val="新細明體"/>
        <family val="1"/>
        <charset val="136"/>
      </rPr>
      <t xml:space="preserve">)</t>
    </r>
  </si>
  <si>
    <t xml:space="preserve">曾文鈺</t>
  </si>
  <si>
    <t xml:space="preserve">活力</t>
  </si>
  <si>
    <t xml:space="preserve">旅人眼中的亞洲千年史</t>
  </si>
  <si>
    <t xml:space="preserve">斯圖亞特</t>
  </si>
  <si>
    <t xml:space="preserve">八旗</t>
  </si>
  <si>
    <r>
      <rPr>
        <sz val="11"/>
        <rFont val="Noto Sans"/>
        <family val="2"/>
      </rPr>
      <t xml:space="preserve">看不見</t>
    </r>
    <r>
      <rPr>
        <sz val="11"/>
        <rFont val="新細明體"/>
        <family val="1"/>
        <charset val="136"/>
      </rPr>
      <t xml:space="preserve">,</t>
    </r>
    <r>
      <rPr>
        <sz val="11"/>
        <rFont val="Noto Sans"/>
        <family val="2"/>
      </rPr>
      <t xml:space="preserve">一樣能發光</t>
    </r>
    <r>
      <rPr>
        <sz val="11"/>
        <rFont val="新細明體"/>
        <family val="1"/>
        <charset val="136"/>
      </rPr>
      <t xml:space="preserve">:</t>
    </r>
    <r>
      <rPr>
        <sz val="11"/>
        <rFont val="Noto Sans"/>
        <family val="2"/>
      </rPr>
      <t xml:space="preserve">李繼吾的傳唱人生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心理</t>
    </r>
    <r>
      <rPr>
        <sz val="11"/>
        <rFont val="新細明體"/>
        <family val="1"/>
        <charset val="136"/>
      </rPr>
      <t xml:space="preserve">.</t>
    </r>
    <r>
      <rPr>
        <sz val="11"/>
        <rFont val="Noto Sans"/>
        <family val="2"/>
      </rPr>
      <t xml:space="preserve">勵志</t>
    </r>
    <r>
      <rPr>
        <sz val="11"/>
        <rFont val="新細明體"/>
        <family val="1"/>
        <charset val="136"/>
      </rPr>
      <t xml:space="preserve">14</t>
    </r>
  </si>
  <si>
    <t xml:space="preserve">游紫玲</t>
  </si>
  <si>
    <t xml:space="preserve">宇宙光</t>
  </si>
  <si>
    <r>
      <rPr>
        <sz val="11"/>
        <rFont val="Noto Sans"/>
        <family val="2"/>
      </rPr>
      <t xml:space="preserve">誰在世界的中央</t>
    </r>
    <r>
      <rPr>
        <sz val="11"/>
        <rFont val="新細明體"/>
        <family val="1"/>
        <charset val="136"/>
      </rPr>
      <t xml:space="preserve">:</t>
    </r>
    <r>
      <rPr>
        <sz val="11"/>
        <rFont val="Noto Sans"/>
        <family val="2"/>
      </rPr>
      <t xml:space="preserve">中國古代的天下觀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歷史群像</t>
    </r>
    <r>
      <rPr>
        <sz val="11"/>
        <rFont val="新細明體"/>
        <family val="1"/>
        <charset val="136"/>
      </rPr>
      <t xml:space="preserve">28</t>
    </r>
  </si>
  <si>
    <t xml:space="preserve">梁二平</t>
  </si>
  <si>
    <t xml:space="preserve">風格司</t>
  </si>
  <si>
    <r>
      <rPr>
        <sz val="11"/>
        <rFont val="Noto Sans"/>
        <family val="2"/>
      </rPr>
      <t xml:space="preserve">寬容的快樂教育法</t>
    </r>
    <r>
      <rPr>
        <sz val="11"/>
        <rFont val="新細明體"/>
        <family val="1"/>
        <charset val="136"/>
      </rPr>
      <t xml:space="preserve">:</t>
    </r>
    <r>
      <rPr>
        <sz val="11"/>
        <rFont val="Noto Sans"/>
        <family val="2"/>
      </rPr>
      <t xml:space="preserve">扭轉教養態度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親子學園</t>
    </r>
    <r>
      <rPr>
        <sz val="11"/>
        <rFont val="新細明體"/>
        <family val="1"/>
        <charset val="136"/>
      </rPr>
      <t xml:space="preserve">41</t>
    </r>
  </si>
  <si>
    <r>
      <rPr>
        <sz val="11"/>
        <rFont val="Noto Sans"/>
        <family val="2"/>
      </rPr>
      <t xml:space="preserve">雷蒙的好客創意食譜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滿足館</t>
    </r>
    <r>
      <rPr>
        <sz val="11"/>
        <rFont val="新細明體"/>
        <family val="1"/>
        <charset val="136"/>
      </rPr>
      <t xml:space="preserve">037</t>
    </r>
  </si>
  <si>
    <t xml:space="preserve">雷蒙</t>
  </si>
  <si>
    <r>
      <rPr>
        <sz val="11"/>
        <rFont val="Noto Sans"/>
        <family val="2"/>
      </rPr>
      <t xml:space="preserve">這樣買</t>
    </r>
    <r>
      <rPr>
        <sz val="11"/>
        <rFont val="新細明體"/>
        <family val="1"/>
        <charset val="136"/>
      </rPr>
      <t xml:space="preserve">&amp;</t>
    </r>
    <r>
      <rPr>
        <sz val="11"/>
        <rFont val="Noto Sans"/>
        <family val="2"/>
      </rPr>
      <t xml:space="preserve">這樣吃就對了</t>
    </r>
    <r>
      <rPr>
        <sz val="11"/>
        <rFont val="新細明體"/>
        <family val="1"/>
        <charset val="136"/>
      </rPr>
      <t xml:space="preserve">!:</t>
    </r>
    <r>
      <rPr>
        <sz val="11"/>
        <rFont val="Noto Sans"/>
        <family val="2"/>
      </rPr>
      <t xml:space="preserve">徹底遠</t>
    </r>
  </si>
  <si>
    <t xml:space="preserve">簡芝妍</t>
  </si>
  <si>
    <t xml:space="preserve">養沛文化</t>
  </si>
  <si>
    <r>
      <rPr>
        <sz val="11"/>
        <rFont val="Noto Sans"/>
        <family val="2"/>
      </rPr>
      <t xml:space="preserve">從飛行員到上將之路</t>
    </r>
    <r>
      <rPr>
        <sz val="11"/>
        <rFont val="新細明體"/>
        <family val="1"/>
        <charset val="136"/>
      </rPr>
      <t xml:space="preserve">-</t>
    </r>
    <r>
      <rPr>
        <sz val="11"/>
        <rFont val="Noto Sans"/>
        <family val="2"/>
      </rPr>
      <t xml:space="preserve">名人堂</t>
    </r>
    <r>
      <rPr>
        <sz val="11"/>
        <rFont val="新細明體"/>
        <family val="1"/>
        <charset val="136"/>
      </rPr>
      <t xml:space="preserve">07</t>
    </r>
  </si>
  <si>
    <t xml:space="preserve">王立楨</t>
  </si>
  <si>
    <t xml:space="preserve">四塊玉</t>
  </si>
  <si>
    <t xml:space="preserve">合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台南市忠孝國中
填表人：許暉東                                    教務主任：                  校長：
連絡電話：</t>
    </r>
    <r>
      <rPr>
        <sz val="18"/>
        <color rgb="FF000000"/>
        <rFont val="標楷體"/>
        <family val="4"/>
        <charset val="136"/>
      </rPr>
      <t xml:space="preserve">06-2670495-120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_);[RED]\(0\)"/>
    <numFmt numFmtId="167" formatCode="0_ "/>
  </numFmts>
  <fonts count="23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8"/>
      <name val="Noto Sans"/>
      <family val="2"/>
    </font>
    <font>
      <sz val="18"/>
      <name val="標楷體"/>
      <family val="4"/>
      <charset val="136"/>
    </font>
    <font>
      <sz val="14"/>
      <name val="Noto Sans"/>
      <family val="2"/>
    </font>
    <font>
      <sz val="14"/>
      <name val="標楷體"/>
      <family val="4"/>
      <charset val="136"/>
    </font>
    <font>
      <sz val="11"/>
      <name val="新細明體"/>
      <family val="1"/>
      <charset val="136"/>
    </font>
    <font>
      <sz val="11"/>
      <name val="Noto Sans"/>
      <family val="2"/>
    </font>
    <font>
      <sz val="12"/>
      <color rgb="FFFF0000"/>
      <name val="新細明體"/>
      <family val="1"/>
      <charset val="136"/>
    </font>
    <font>
      <sz val="11"/>
      <name val="Verdana"/>
      <family val="2"/>
    </font>
    <font>
      <sz val="11"/>
      <name val="細明體"/>
      <family val="3"/>
      <charset val="136"/>
    </font>
    <font>
      <u val="single"/>
      <sz val="11"/>
      <color rgb="FF0000FF"/>
      <name val="新細明體"/>
      <family val="1"/>
      <charset val="136"/>
    </font>
    <font>
      <u val="single"/>
      <sz val="12"/>
      <color rgb="FF0000FF"/>
      <name val="新細明體"/>
      <family val="1"/>
      <charset val="136"/>
    </font>
    <font>
      <sz val="10"/>
      <name val="Verdana"/>
      <family val="2"/>
    </font>
    <font>
      <sz val="11"/>
      <name val="PMingLiu"/>
      <family val="1"/>
    </font>
    <font>
      <sz val="11"/>
      <color rgb="FF000000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1"/>
    <cellStyle name="千分位 2" xfId="22"/>
    <cellStyle name="千分位 2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slite.com/Search_BW.aspx?query=Liz+Climo" TargetMode="External"/><Relationship Id="rId2" Type="http://schemas.openxmlformats.org/officeDocument/2006/relationships/hyperlink" Target="http://www.eslite.com/Search_BW.aspx?query=RUNNING+PRESS+BOOK+PUBLISHERS" TargetMode="External"/><Relationship Id="rId3" Type="http://schemas.openxmlformats.org/officeDocument/2006/relationships/hyperlink" Target="http://www.eslite.com/Search_BW.aspx?query=Liz+Climo" TargetMode="External"/><Relationship Id="rId4" Type="http://schemas.openxmlformats.org/officeDocument/2006/relationships/hyperlink" Target="http://www.eslite.com/Search_BW.aspx?query=RUNNING+PRESS+BOOK+PUBLISHERS" TargetMode="External"/><Relationship Id="rId5" Type="http://schemas.openxmlformats.org/officeDocument/2006/relationships/hyperlink" Target="http://www.eslite.com/Search_BW.aspx?query=Liz+Climo" TargetMode="External"/><Relationship Id="rId6" Type="http://schemas.openxmlformats.org/officeDocument/2006/relationships/hyperlink" Target="http://www.eslite.com/Search_BW.aspx?query=RUNNING+PRESS+BOOK+PUBLISHER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84"/>
  <sheetViews>
    <sheetView showFormulas="false" showGridLines="true" showRowColHeaders="true" showZeros="true" rightToLeft="false" tabSelected="true" showOutlineSymbols="true" defaultGridColor="true" view="pageBreakPreview" topLeftCell="A3182" colorId="64" zoomScale="90" zoomScaleNormal="100" zoomScalePageLayoutView="90" workbookViewId="0">
      <selection pane="topLeft" activeCell="I3382" activeCellId="0" sqref="I3382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4.24"/>
    <col collapsed="false" customWidth="true" hidden="false" outlineLevel="0" max="3" min="3" style="0" width="14.5"/>
    <col collapsed="false" customWidth="true" hidden="false" outlineLevel="0" max="6" min="4" style="0" width="20.5"/>
    <col collapsed="false" customWidth="true" hidden="false" outlineLevel="0" max="7" min="7" style="0" width="11.87"/>
    <col collapsed="false" customWidth="true" hidden="false" outlineLevel="0" max="8" min="8" style="0" width="14.62"/>
    <col collapsed="false" customWidth="true" hidden="false" outlineLevel="0" max="9" min="9" style="0" width="9.12"/>
    <col collapsed="false" customWidth="true" hidden="false" outlineLevel="0" max="12" min="10" style="0" width="14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</row>
    <row r="3" customFormat="false" ht="45.75" hidden="false" customHeight="true" outlineLevel="0" collapsed="false">
      <c r="A3" s="4" t="n">
        <v>1</v>
      </c>
      <c r="B3" s="5" t="s">
        <v>13</v>
      </c>
      <c r="C3" s="5" t="s">
        <v>14</v>
      </c>
      <c r="D3" s="5" t="s">
        <v>15</v>
      </c>
      <c r="E3" s="6" t="s">
        <v>16</v>
      </c>
      <c r="F3" s="7" t="s">
        <v>17</v>
      </c>
      <c r="G3" s="6" t="n">
        <v>35</v>
      </c>
      <c r="H3" s="6" t="n">
        <v>140</v>
      </c>
      <c r="I3" s="6" t="n">
        <f aca="false">G3*H3</f>
        <v>4900</v>
      </c>
      <c r="J3" s="6" t="s">
        <v>18</v>
      </c>
      <c r="K3" s="6" t="s">
        <v>18</v>
      </c>
      <c r="L3" s="6" t="s">
        <v>19</v>
      </c>
    </row>
    <row r="4" customFormat="false" ht="78.75" hidden="false" customHeight="false" outlineLevel="0" collapsed="false">
      <c r="A4" s="4" t="n">
        <v>2</v>
      </c>
      <c r="B4" s="5" t="s">
        <v>20</v>
      </c>
      <c r="C4" s="5" t="s">
        <v>21</v>
      </c>
      <c r="D4" s="5" t="s">
        <v>15</v>
      </c>
      <c r="E4" s="6" t="s">
        <v>16</v>
      </c>
      <c r="F4" s="7" t="s">
        <v>22</v>
      </c>
      <c r="G4" s="6" t="n">
        <v>35</v>
      </c>
      <c r="H4" s="6" t="n">
        <v>140</v>
      </c>
      <c r="I4" s="6" t="n">
        <f aca="false">G4*H4</f>
        <v>4900</v>
      </c>
      <c r="J4" s="6" t="s">
        <v>18</v>
      </c>
      <c r="K4" s="6" t="s">
        <v>18</v>
      </c>
      <c r="L4" s="6" t="s">
        <v>19</v>
      </c>
    </row>
    <row r="5" customFormat="false" ht="63" hidden="false" customHeight="false" outlineLevel="0" collapsed="false">
      <c r="A5" s="4" t="n">
        <v>3</v>
      </c>
      <c r="B5" s="5" t="s">
        <v>23</v>
      </c>
      <c r="C5" s="5" t="s">
        <v>24</v>
      </c>
      <c r="D5" s="5" t="s">
        <v>15</v>
      </c>
      <c r="E5" s="6" t="s">
        <v>16</v>
      </c>
      <c r="F5" s="7" t="s">
        <v>25</v>
      </c>
      <c r="G5" s="6" t="n">
        <v>35</v>
      </c>
      <c r="H5" s="6" t="n">
        <v>140</v>
      </c>
      <c r="I5" s="6" t="n">
        <f aca="false">G5*H5</f>
        <v>4900</v>
      </c>
      <c r="J5" s="6" t="s">
        <v>18</v>
      </c>
      <c r="K5" s="6" t="s">
        <v>18</v>
      </c>
      <c r="L5" s="6" t="s">
        <v>19</v>
      </c>
    </row>
    <row r="6" customFormat="false" ht="63" hidden="false" customHeight="false" outlineLevel="0" collapsed="false">
      <c r="A6" s="4" t="n">
        <v>4</v>
      </c>
      <c r="B6" s="5" t="s">
        <v>26</v>
      </c>
      <c r="C6" s="5" t="s">
        <v>27</v>
      </c>
      <c r="D6" s="5" t="s">
        <v>15</v>
      </c>
      <c r="E6" s="6" t="s">
        <v>16</v>
      </c>
      <c r="F6" s="7" t="s">
        <v>28</v>
      </c>
      <c r="G6" s="6" t="n">
        <v>35</v>
      </c>
      <c r="H6" s="6" t="n">
        <v>140</v>
      </c>
      <c r="I6" s="6" t="n">
        <f aca="false">G6*H6</f>
        <v>4900</v>
      </c>
      <c r="J6" s="6" t="s">
        <v>18</v>
      </c>
      <c r="K6" s="6" t="s">
        <v>18</v>
      </c>
      <c r="L6" s="6" t="s">
        <v>19</v>
      </c>
    </row>
    <row r="7" customFormat="false" ht="94.5" hidden="false" customHeight="false" outlineLevel="0" collapsed="false">
      <c r="A7" s="4" t="n">
        <v>5</v>
      </c>
      <c r="B7" s="5" t="s">
        <v>29</v>
      </c>
      <c r="C7" s="5" t="s">
        <v>30</v>
      </c>
      <c r="D7" s="5" t="s">
        <v>15</v>
      </c>
      <c r="E7" s="6" t="s">
        <v>16</v>
      </c>
      <c r="F7" s="7" t="s">
        <v>31</v>
      </c>
      <c r="G7" s="6" t="n">
        <v>35</v>
      </c>
      <c r="H7" s="6" t="n">
        <v>140</v>
      </c>
      <c r="I7" s="6" t="n">
        <f aca="false">G7*H7</f>
        <v>4900</v>
      </c>
      <c r="J7" s="6" t="s">
        <v>18</v>
      </c>
      <c r="K7" s="6" t="s">
        <v>18</v>
      </c>
      <c r="L7" s="6" t="s">
        <v>19</v>
      </c>
    </row>
    <row r="8" customFormat="false" ht="47.25" hidden="false" customHeight="false" outlineLevel="0" collapsed="false">
      <c r="A8" s="4" t="n">
        <v>6</v>
      </c>
      <c r="B8" s="5" t="s">
        <v>32</v>
      </c>
      <c r="C8" s="5" t="s">
        <v>33</v>
      </c>
      <c r="D8" s="5" t="s">
        <v>15</v>
      </c>
      <c r="E8" s="6" t="s">
        <v>16</v>
      </c>
      <c r="F8" s="7" t="s">
        <v>34</v>
      </c>
      <c r="G8" s="6" t="n">
        <v>35</v>
      </c>
      <c r="H8" s="6" t="n">
        <v>140</v>
      </c>
      <c r="I8" s="6" t="n">
        <f aca="false">G8*H8</f>
        <v>4900</v>
      </c>
      <c r="J8" s="6" t="s">
        <v>18</v>
      </c>
      <c r="K8" s="6" t="s">
        <v>18</v>
      </c>
      <c r="L8" s="6" t="s">
        <v>19</v>
      </c>
    </row>
    <row r="9" customFormat="false" ht="94.5" hidden="false" customHeight="false" outlineLevel="0" collapsed="false">
      <c r="A9" s="4" t="n">
        <v>7</v>
      </c>
      <c r="B9" s="5" t="s">
        <v>35</v>
      </c>
      <c r="C9" s="5" t="s">
        <v>36</v>
      </c>
      <c r="D9" s="5" t="s">
        <v>15</v>
      </c>
      <c r="E9" s="6" t="s">
        <v>16</v>
      </c>
      <c r="F9" s="7" t="s">
        <v>37</v>
      </c>
      <c r="G9" s="6" t="n">
        <v>35</v>
      </c>
      <c r="H9" s="6" t="n">
        <v>140</v>
      </c>
      <c r="I9" s="6" t="n">
        <f aca="false">G9*H9</f>
        <v>4900</v>
      </c>
      <c r="J9" s="6" t="s">
        <v>18</v>
      </c>
      <c r="K9" s="6" t="s">
        <v>18</v>
      </c>
      <c r="L9" s="6" t="s">
        <v>19</v>
      </c>
    </row>
    <row r="10" customFormat="false" ht="94.5" hidden="false" customHeight="false" outlineLevel="0" collapsed="false">
      <c r="A10" s="4" t="n">
        <v>8</v>
      </c>
      <c r="B10" s="5" t="s">
        <v>38</v>
      </c>
      <c r="C10" s="5" t="s">
        <v>39</v>
      </c>
      <c r="D10" s="5" t="s">
        <v>15</v>
      </c>
      <c r="E10" s="6" t="s">
        <v>16</v>
      </c>
      <c r="F10" s="7" t="s">
        <v>40</v>
      </c>
      <c r="G10" s="6" t="n">
        <v>35</v>
      </c>
      <c r="H10" s="6" t="n">
        <v>140</v>
      </c>
      <c r="I10" s="6" t="n">
        <f aca="false">G10*H10</f>
        <v>4900</v>
      </c>
      <c r="J10" s="6" t="s">
        <v>18</v>
      </c>
      <c r="K10" s="6" t="s">
        <v>18</v>
      </c>
      <c r="L10" s="6" t="s">
        <v>19</v>
      </c>
    </row>
    <row r="11" customFormat="false" ht="47.25" hidden="false" customHeight="false" outlineLevel="0" collapsed="false">
      <c r="A11" s="4" t="n">
        <v>9</v>
      </c>
      <c r="B11" s="5" t="s">
        <v>41</v>
      </c>
      <c r="C11" s="5" t="s">
        <v>39</v>
      </c>
      <c r="D11" s="5" t="s">
        <v>15</v>
      </c>
      <c r="E11" s="6" t="s">
        <v>16</v>
      </c>
      <c r="F11" s="7" t="s">
        <v>42</v>
      </c>
      <c r="G11" s="6" t="n">
        <v>35</v>
      </c>
      <c r="H11" s="6" t="n">
        <v>140</v>
      </c>
      <c r="I11" s="6" t="n">
        <f aca="false">G11*H11</f>
        <v>4900</v>
      </c>
      <c r="J11" s="6" t="s">
        <v>18</v>
      </c>
      <c r="K11" s="6" t="s">
        <v>18</v>
      </c>
      <c r="L11" s="6" t="s">
        <v>19</v>
      </c>
    </row>
    <row r="12" customFormat="false" ht="47.25" hidden="false" customHeight="false" outlineLevel="0" collapsed="false">
      <c r="A12" s="4" t="n">
        <v>10</v>
      </c>
      <c r="B12" s="5" t="s">
        <v>43</v>
      </c>
      <c r="C12" s="5" t="s">
        <v>44</v>
      </c>
      <c r="D12" s="5" t="s">
        <v>15</v>
      </c>
      <c r="E12" s="6" t="s">
        <v>16</v>
      </c>
      <c r="F12" s="7" t="s">
        <v>45</v>
      </c>
      <c r="G12" s="6" t="n">
        <v>35</v>
      </c>
      <c r="H12" s="6" t="n">
        <v>140</v>
      </c>
      <c r="I12" s="6" t="n">
        <f aca="false">G12*H12</f>
        <v>4900</v>
      </c>
      <c r="J12" s="6" t="s">
        <v>18</v>
      </c>
      <c r="K12" s="6" t="s">
        <v>18</v>
      </c>
      <c r="L12" s="6" t="s">
        <v>19</v>
      </c>
    </row>
    <row r="13" customFormat="false" ht="63" hidden="false" customHeight="false" outlineLevel="0" collapsed="false">
      <c r="A13" s="4" t="n">
        <v>11</v>
      </c>
      <c r="B13" s="5" t="s">
        <v>46</v>
      </c>
      <c r="C13" s="5" t="s">
        <v>47</v>
      </c>
      <c r="D13" s="5" t="s">
        <v>15</v>
      </c>
      <c r="E13" s="6" t="s">
        <v>16</v>
      </c>
      <c r="F13" s="7" t="s">
        <v>48</v>
      </c>
      <c r="G13" s="6" t="n">
        <v>35</v>
      </c>
      <c r="H13" s="6" t="n">
        <v>140</v>
      </c>
      <c r="I13" s="6" t="n">
        <f aca="false">G13*H13</f>
        <v>4900</v>
      </c>
      <c r="J13" s="6" t="s">
        <v>18</v>
      </c>
      <c r="K13" s="6" t="s">
        <v>18</v>
      </c>
      <c r="L13" s="6" t="s">
        <v>19</v>
      </c>
    </row>
    <row r="14" customFormat="false" ht="63" hidden="false" customHeight="false" outlineLevel="0" collapsed="false">
      <c r="A14" s="4" t="n">
        <v>12</v>
      </c>
      <c r="B14" s="5" t="s">
        <v>49</v>
      </c>
      <c r="C14" s="5" t="s">
        <v>50</v>
      </c>
      <c r="D14" s="5" t="s">
        <v>15</v>
      </c>
      <c r="E14" s="6" t="s">
        <v>16</v>
      </c>
      <c r="F14" s="7" t="s">
        <v>51</v>
      </c>
      <c r="G14" s="6" t="n">
        <v>35</v>
      </c>
      <c r="H14" s="6" t="n">
        <v>140</v>
      </c>
      <c r="I14" s="6" t="n">
        <f aca="false">G14*H14</f>
        <v>4900</v>
      </c>
      <c r="J14" s="6" t="s">
        <v>18</v>
      </c>
      <c r="K14" s="6" t="s">
        <v>18</v>
      </c>
      <c r="L14" s="6" t="s">
        <v>19</v>
      </c>
    </row>
    <row r="15" customFormat="false" ht="78.75" hidden="false" customHeight="false" outlineLevel="0" collapsed="false">
      <c r="A15" s="4" t="n">
        <v>13</v>
      </c>
      <c r="B15" s="5" t="s">
        <v>52</v>
      </c>
      <c r="C15" s="5" t="s">
        <v>14</v>
      </c>
      <c r="D15" s="5" t="s">
        <v>15</v>
      </c>
      <c r="E15" s="6" t="s">
        <v>16</v>
      </c>
      <c r="F15" s="7" t="s">
        <v>53</v>
      </c>
      <c r="G15" s="6" t="n">
        <v>35</v>
      </c>
      <c r="H15" s="6" t="n">
        <v>140</v>
      </c>
      <c r="I15" s="6" t="n">
        <f aca="false">G15*H15</f>
        <v>4900</v>
      </c>
      <c r="J15" s="6" t="s">
        <v>18</v>
      </c>
      <c r="K15" s="6" t="s">
        <v>18</v>
      </c>
      <c r="L15" s="6" t="s">
        <v>19</v>
      </c>
    </row>
    <row r="16" customFormat="false" ht="110.25" hidden="false" customHeight="false" outlineLevel="0" collapsed="false">
      <c r="A16" s="4" t="n">
        <v>14</v>
      </c>
      <c r="B16" s="5" t="s">
        <v>54</v>
      </c>
      <c r="C16" s="5" t="s">
        <v>55</v>
      </c>
      <c r="D16" s="5" t="s">
        <v>15</v>
      </c>
      <c r="E16" s="6" t="s">
        <v>16</v>
      </c>
      <c r="F16" s="7" t="s">
        <v>56</v>
      </c>
      <c r="G16" s="6" t="n">
        <v>35</v>
      </c>
      <c r="H16" s="6" t="n">
        <v>140</v>
      </c>
      <c r="I16" s="6" t="n">
        <f aca="false">G16*H16</f>
        <v>4900</v>
      </c>
      <c r="J16" s="6" t="s">
        <v>18</v>
      </c>
      <c r="K16" s="6" t="s">
        <v>18</v>
      </c>
      <c r="L16" s="6" t="s">
        <v>19</v>
      </c>
    </row>
    <row r="17" customFormat="false" ht="47.25" hidden="false" customHeight="false" outlineLevel="0" collapsed="false">
      <c r="A17" s="4" t="n">
        <v>15</v>
      </c>
      <c r="B17" s="5" t="s">
        <v>57</v>
      </c>
      <c r="C17" s="5" t="s">
        <v>58</v>
      </c>
      <c r="D17" s="5" t="s">
        <v>15</v>
      </c>
      <c r="E17" s="6" t="s">
        <v>16</v>
      </c>
      <c r="F17" s="7" t="s">
        <v>59</v>
      </c>
      <c r="G17" s="6" t="n">
        <v>35</v>
      </c>
      <c r="H17" s="6" t="n">
        <v>140</v>
      </c>
      <c r="I17" s="6" t="n">
        <f aca="false">G17*H17</f>
        <v>4900</v>
      </c>
      <c r="J17" s="6" t="s">
        <v>18</v>
      </c>
      <c r="K17" s="6" t="s">
        <v>18</v>
      </c>
      <c r="L17" s="6" t="s">
        <v>19</v>
      </c>
    </row>
    <row r="18" customFormat="false" ht="78.75" hidden="false" customHeight="false" outlineLevel="0" collapsed="false">
      <c r="A18" s="4" t="n">
        <v>16</v>
      </c>
      <c r="B18" s="5" t="s">
        <v>60</v>
      </c>
      <c r="C18" s="5" t="s">
        <v>61</v>
      </c>
      <c r="D18" s="5" t="s">
        <v>62</v>
      </c>
      <c r="E18" s="6"/>
      <c r="F18" s="7" t="s">
        <v>63</v>
      </c>
      <c r="G18" s="6" t="n">
        <v>35</v>
      </c>
      <c r="H18" s="6" t="n">
        <v>140</v>
      </c>
      <c r="I18" s="6" t="n">
        <f aca="false">G18*H18</f>
        <v>4900</v>
      </c>
      <c r="J18" s="6" t="s">
        <v>18</v>
      </c>
      <c r="K18" s="6" t="s">
        <v>18</v>
      </c>
      <c r="L18" s="6" t="s">
        <v>19</v>
      </c>
    </row>
    <row r="19" customFormat="false" ht="63" hidden="false" customHeight="false" outlineLevel="0" collapsed="false">
      <c r="A19" s="4" t="n">
        <v>17</v>
      </c>
      <c r="B19" s="5" t="s">
        <v>64</v>
      </c>
      <c r="C19" s="5" t="s">
        <v>65</v>
      </c>
      <c r="D19" s="5" t="s">
        <v>62</v>
      </c>
      <c r="E19" s="6"/>
      <c r="F19" s="7" t="s">
        <v>66</v>
      </c>
      <c r="G19" s="6" t="n">
        <v>35</v>
      </c>
      <c r="H19" s="6" t="n">
        <v>140</v>
      </c>
      <c r="I19" s="6" t="n">
        <f aca="false">G19*H19</f>
        <v>4900</v>
      </c>
      <c r="J19" s="6" t="s">
        <v>18</v>
      </c>
      <c r="K19" s="6" t="s">
        <v>18</v>
      </c>
      <c r="L19" s="6" t="s">
        <v>19</v>
      </c>
    </row>
    <row r="20" customFormat="false" ht="78.75" hidden="false" customHeight="false" outlineLevel="0" collapsed="false">
      <c r="A20" s="4" t="n">
        <v>18</v>
      </c>
      <c r="B20" s="5" t="s">
        <v>67</v>
      </c>
      <c r="C20" s="5" t="s">
        <v>30</v>
      </c>
      <c r="D20" s="5" t="s">
        <v>15</v>
      </c>
      <c r="E20" s="6" t="s">
        <v>16</v>
      </c>
      <c r="F20" s="7" t="s">
        <v>68</v>
      </c>
      <c r="G20" s="6" t="n">
        <v>35</v>
      </c>
      <c r="H20" s="6" t="n">
        <v>140</v>
      </c>
      <c r="I20" s="6" t="n">
        <f aca="false">G20*H20</f>
        <v>4900</v>
      </c>
      <c r="J20" s="6" t="s">
        <v>18</v>
      </c>
      <c r="K20" s="6" t="s">
        <v>18</v>
      </c>
      <c r="L20" s="6" t="s">
        <v>19</v>
      </c>
    </row>
    <row r="21" customFormat="false" ht="63" hidden="false" customHeight="false" outlineLevel="0" collapsed="false">
      <c r="A21" s="4" t="n">
        <v>19</v>
      </c>
      <c r="B21" s="5" t="s">
        <v>69</v>
      </c>
      <c r="C21" s="5" t="s">
        <v>70</v>
      </c>
      <c r="D21" s="5" t="s">
        <v>15</v>
      </c>
      <c r="E21" s="6" t="s">
        <v>16</v>
      </c>
      <c r="F21" s="7" t="s">
        <v>71</v>
      </c>
      <c r="G21" s="6" t="n">
        <v>35</v>
      </c>
      <c r="H21" s="6" t="n">
        <v>140</v>
      </c>
      <c r="I21" s="6" t="n">
        <f aca="false">G21*H21</f>
        <v>4900</v>
      </c>
      <c r="J21" s="6" t="s">
        <v>18</v>
      </c>
      <c r="K21" s="6" t="s">
        <v>18</v>
      </c>
      <c r="L21" s="6" t="s">
        <v>19</v>
      </c>
    </row>
    <row r="22" customFormat="false" ht="110.25" hidden="false" customHeight="false" outlineLevel="0" collapsed="false">
      <c r="A22" s="4" t="n">
        <v>20</v>
      </c>
      <c r="B22" s="5" t="s">
        <v>72</v>
      </c>
      <c r="C22" s="5" t="s">
        <v>73</v>
      </c>
      <c r="D22" s="5" t="s">
        <v>62</v>
      </c>
      <c r="E22" s="6"/>
      <c r="F22" s="7" t="s">
        <v>74</v>
      </c>
      <c r="G22" s="6" t="n">
        <v>35</v>
      </c>
      <c r="H22" s="6" t="n">
        <v>140</v>
      </c>
      <c r="I22" s="6" t="n">
        <f aca="false">G22*H22</f>
        <v>4900</v>
      </c>
      <c r="J22" s="6" t="s">
        <v>18</v>
      </c>
      <c r="K22" s="6" t="s">
        <v>18</v>
      </c>
      <c r="L22" s="6" t="s">
        <v>19</v>
      </c>
    </row>
    <row r="23" customFormat="false" ht="94.5" hidden="false" customHeight="false" outlineLevel="0" collapsed="false">
      <c r="A23" s="4" t="n">
        <v>21</v>
      </c>
      <c r="B23" s="5" t="s">
        <v>75</v>
      </c>
      <c r="C23" s="5" t="s">
        <v>76</v>
      </c>
      <c r="D23" s="5" t="s">
        <v>15</v>
      </c>
      <c r="E23" s="6" t="s">
        <v>16</v>
      </c>
      <c r="F23" s="7" t="s">
        <v>77</v>
      </c>
      <c r="G23" s="6" t="n">
        <v>35</v>
      </c>
      <c r="H23" s="6" t="n">
        <v>140</v>
      </c>
      <c r="I23" s="6" t="n">
        <f aca="false">G23*H23</f>
        <v>4900</v>
      </c>
      <c r="J23" s="6" t="s">
        <v>18</v>
      </c>
      <c r="K23" s="6" t="s">
        <v>18</v>
      </c>
      <c r="L23" s="6" t="s">
        <v>19</v>
      </c>
    </row>
    <row r="24" customFormat="false" ht="63" hidden="false" customHeight="false" outlineLevel="0" collapsed="false">
      <c r="A24" s="4" t="n">
        <v>22</v>
      </c>
      <c r="B24" s="5" t="s">
        <v>78</v>
      </c>
      <c r="C24" s="5" t="s">
        <v>79</v>
      </c>
      <c r="D24" s="5" t="s">
        <v>15</v>
      </c>
      <c r="E24" s="6" t="s">
        <v>16</v>
      </c>
      <c r="F24" s="7" t="s">
        <v>80</v>
      </c>
      <c r="G24" s="6" t="n">
        <v>35</v>
      </c>
      <c r="H24" s="6" t="n">
        <v>140</v>
      </c>
      <c r="I24" s="6" t="n">
        <f aca="false">G24*H24</f>
        <v>4900</v>
      </c>
      <c r="J24" s="6" t="s">
        <v>18</v>
      </c>
      <c r="K24" s="6" t="s">
        <v>18</v>
      </c>
      <c r="L24" s="6" t="s">
        <v>19</v>
      </c>
    </row>
    <row r="25" customFormat="false" ht="78.75" hidden="false" customHeight="false" outlineLevel="0" collapsed="false">
      <c r="A25" s="4" t="n">
        <v>23</v>
      </c>
      <c r="B25" s="5" t="s">
        <v>81</v>
      </c>
      <c r="C25" s="5" t="s">
        <v>76</v>
      </c>
      <c r="D25" s="5" t="s">
        <v>15</v>
      </c>
      <c r="E25" s="6" t="s">
        <v>16</v>
      </c>
      <c r="F25" s="7" t="s">
        <v>82</v>
      </c>
      <c r="G25" s="6" t="n">
        <v>35</v>
      </c>
      <c r="H25" s="6" t="n">
        <v>140</v>
      </c>
      <c r="I25" s="6" t="n">
        <f aca="false">G25*H25</f>
        <v>4900</v>
      </c>
      <c r="J25" s="6" t="s">
        <v>18</v>
      </c>
      <c r="K25" s="6" t="s">
        <v>18</v>
      </c>
      <c r="L25" s="6" t="s">
        <v>19</v>
      </c>
    </row>
    <row r="26" customFormat="false" ht="78.75" hidden="false" customHeight="false" outlineLevel="0" collapsed="false">
      <c r="A26" s="4" t="n">
        <v>24</v>
      </c>
      <c r="B26" s="5" t="s">
        <v>83</v>
      </c>
      <c r="C26" s="5" t="s">
        <v>84</v>
      </c>
      <c r="D26" s="5" t="s">
        <v>15</v>
      </c>
      <c r="E26" s="6" t="s">
        <v>16</v>
      </c>
      <c r="F26" s="7" t="s">
        <v>85</v>
      </c>
      <c r="G26" s="6" t="n">
        <v>35</v>
      </c>
      <c r="H26" s="6" t="n">
        <v>140</v>
      </c>
      <c r="I26" s="6" t="n">
        <f aca="false">G26*H26</f>
        <v>4900</v>
      </c>
      <c r="J26" s="6" t="s">
        <v>18</v>
      </c>
      <c r="K26" s="6" t="s">
        <v>18</v>
      </c>
      <c r="L26" s="6" t="s">
        <v>19</v>
      </c>
    </row>
    <row r="27" customFormat="false" ht="47.25" hidden="false" customHeight="false" outlineLevel="0" collapsed="false">
      <c r="A27" s="4" t="n">
        <v>25</v>
      </c>
      <c r="B27" s="5" t="s">
        <v>86</v>
      </c>
      <c r="C27" s="5" t="s">
        <v>44</v>
      </c>
      <c r="D27" s="5" t="s">
        <v>15</v>
      </c>
      <c r="E27" s="6" t="s">
        <v>16</v>
      </c>
      <c r="F27" s="7" t="s">
        <v>87</v>
      </c>
      <c r="G27" s="6" t="n">
        <v>35</v>
      </c>
      <c r="H27" s="6" t="n">
        <v>140</v>
      </c>
      <c r="I27" s="6" t="n">
        <f aca="false">G27*H27</f>
        <v>4900</v>
      </c>
      <c r="J27" s="6" t="s">
        <v>18</v>
      </c>
      <c r="K27" s="6" t="s">
        <v>18</v>
      </c>
      <c r="L27" s="6" t="s">
        <v>19</v>
      </c>
    </row>
    <row r="28" customFormat="false" ht="47.25" hidden="false" customHeight="false" outlineLevel="0" collapsed="false">
      <c r="A28" s="4" t="n">
        <v>26</v>
      </c>
      <c r="B28" s="5" t="s">
        <v>88</v>
      </c>
      <c r="C28" s="5" t="s">
        <v>89</v>
      </c>
      <c r="D28" s="8" t="s">
        <v>90</v>
      </c>
      <c r="E28" s="8"/>
      <c r="F28" s="7" t="s">
        <v>91</v>
      </c>
      <c r="G28" s="8" t="n">
        <v>35</v>
      </c>
      <c r="H28" s="8" t="n">
        <v>165</v>
      </c>
      <c r="I28" s="8" t="n">
        <f aca="false">G28*H28</f>
        <v>5775</v>
      </c>
      <c r="J28" s="6" t="s">
        <v>18</v>
      </c>
      <c r="K28" s="6" t="s">
        <v>18</v>
      </c>
      <c r="L28" s="6" t="s">
        <v>19</v>
      </c>
    </row>
    <row r="29" customFormat="false" ht="47.25" hidden="false" customHeight="false" outlineLevel="0" collapsed="false">
      <c r="A29" s="4" t="n">
        <v>27</v>
      </c>
      <c r="B29" s="5" t="s">
        <v>92</v>
      </c>
      <c r="C29" s="5" t="s">
        <v>89</v>
      </c>
      <c r="D29" s="8" t="s">
        <v>90</v>
      </c>
      <c r="E29" s="8"/>
      <c r="F29" s="7" t="s">
        <v>93</v>
      </c>
      <c r="G29" s="8" t="n">
        <v>35</v>
      </c>
      <c r="H29" s="8" t="n">
        <v>165</v>
      </c>
      <c r="I29" s="8" t="n">
        <f aca="false">G29*H29</f>
        <v>5775</v>
      </c>
      <c r="J29" s="6" t="s">
        <v>18</v>
      </c>
      <c r="K29" s="6" t="s">
        <v>18</v>
      </c>
      <c r="L29" s="6" t="s">
        <v>19</v>
      </c>
    </row>
    <row r="30" customFormat="false" ht="47.25" hidden="false" customHeight="false" outlineLevel="0" collapsed="false">
      <c r="A30" s="4" t="n">
        <v>28</v>
      </c>
      <c r="B30" s="5" t="s">
        <v>94</v>
      </c>
      <c r="C30" s="5" t="s">
        <v>89</v>
      </c>
      <c r="D30" s="8" t="s">
        <v>90</v>
      </c>
      <c r="E30" s="8"/>
      <c r="F30" s="7" t="s">
        <v>95</v>
      </c>
      <c r="G30" s="8" t="n">
        <v>35</v>
      </c>
      <c r="H30" s="8" t="n">
        <v>165</v>
      </c>
      <c r="I30" s="8" t="n">
        <f aca="false">G30*H30</f>
        <v>5775</v>
      </c>
      <c r="J30" s="6" t="s">
        <v>18</v>
      </c>
      <c r="K30" s="6" t="s">
        <v>18</v>
      </c>
      <c r="L30" s="6" t="s">
        <v>19</v>
      </c>
    </row>
    <row r="31" customFormat="false" ht="47.25" hidden="false" customHeight="false" outlineLevel="0" collapsed="false">
      <c r="A31" s="4" t="n">
        <v>29</v>
      </c>
      <c r="B31" s="5" t="s">
        <v>96</v>
      </c>
      <c r="C31" s="5" t="s">
        <v>89</v>
      </c>
      <c r="D31" s="8" t="s">
        <v>90</v>
      </c>
      <c r="E31" s="8"/>
      <c r="F31" s="7" t="s">
        <v>97</v>
      </c>
      <c r="G31" s="8" t="n">
        <v>35</v>
      </c>
      <c r="H31" s="8" t="n">
        <v>165</v>
      </c>
      <c r="I31" s="8" t="n">
        <f aca="false">G31*H31</f>
        <v>5775</v>
      </c>
      <c r="J31" s="6" t="s">
        <v>18</v>
      </c>
      <c r="K31" s="6" t="s">
        <v>18</v>
      </c>
      <c r="L31" s="6" t="s">
        <v>19</v>
      </c>
    </row>
    <row r="32" customFormat="false" ht="47.25" hidden="false" customHeight="false" outlineLevel="0" collapsed="false">
      <c r="A32" s="4" t="n">
        <v>30</v>
      </c>
      <c r="B32" s="5" t="s">
        <v>98</v>
      </c>
      <c r="C32" s="5" t="s">
        <v>89</v>
      </c>
      <c r="D32" s="8" t="s">
        <v>90</v>
      </c>
      <c r="E32" s="8"/>
      <c r="F32" s="7" t="s">
        <v>99</v>
      </c>
      <c r="G32" s="8" t="n">
        <v>35</v>
      </c>
      <c r="H32" s="8" t="n">
        <v>165</v>
      </c>
      <c r="I32" s="8" t="n">
        <f aca="false">G32*H32</f>
        <v>5775</v>
      </c>
      <c r="J32" s="6" t="s">
        <v>18</v>
      </c>
      <c r="K32" s="6" t="s">
        <v>18</v>
      </c>
      <c r="L32" s="6" t="s">
        <v>19</v>
      </c>
    </row>
    <row r="33" customFormat="false" ht="47.25" hidden="false" customHeight="false" outlineLevel="0" collapsed="false">
      <c r="A33" s="4" t="n">
        <v>31</v>
      </c>
      <c r="B33" s="5" t="s">
        <v>100</v>
      </c>
      <c r="C33" s="5" t="s">
        <v>89</v>
      </c>
      <c r="D33" s="8" t="s">
        <v>90</v>
      </c>
      <c r="E33" s="8"/>
      <c r="F33" s="7" t="s">
        <v>101</v>
      </c>
      <c r="G33" s="8" t="n">
        <v>35</v>
      </c>
      <c r="H33" s="8" t="n">
        <v>165</v>
      </c>
      <c r="I33" s="8" t="n">
        <f aca="false">G33*H33</f>
        <v>5775</v>
      </c>
      <c r="J33" s="6" t="s">
        <v>18</v>
      </c>
      <c r="K33" s="6" t="s">
        <v>18</v>
      </c>
      <c r="L33" s="6" t="s">
        <v>19</v>
      </c>
    </row>
    <row r="34" customFormat="false" ht="47.25" hidden="false" customHeight="false" outlineLevel="0" collapsed="false">
      <c r="A34" s="4" t="n">
        <v>32</v>
      </c>
      <c r="B34" s="5" t="s">
        <v>102</v>
      </c>
      <c r="C34" s="5" t="s">
        <v>89</v>
      </c>
      <c r="D34" s="8" t="s">
        <v>90</v>
      </c>
      <c r="E34" s="8"/>
      <c r="F34" s="7" t="s">
        <v>103</v>
      </c>
      <c r="G34" s="8" t="n">
        <v>35</v>
      </c>
      <c r="H34" s="8" t="n">
        <v>165</v>
      </c>
      <c r="I34" s="8" t="n">
        <f aca="false">G34*H34</f>
        <v>5775</v>
      </c>
      <c r="J34" s="6" t="s">
        <v>18</v>
      </c>
      <c r="K34" s="6" t="s">
        <v>18</v>
      </c>
      <c r="L34" s="6" t="s">
        <v>19</v>
      </c>
    </row>
    <row r="35" customFormat="false" ht="63" hidden="false" customHeight="false" outlineLevel="0" collapsed="false">
      <c r="A35" s="4" t="n">
        <v>33</v>
      </c>
      <c r="B35" s="5" t="s">
        <v>104</v>
      </c>
      <c r="C35" s="5" t="s">
        <v>89</v>
      </c>
      <c r="D35" s="8" t="s">
        <v>90</v>
      </c>
      <c r="E35" s="8"/>
      <c r="F35" s="7" t="s">
        <v>105</v>
      </c>
      <c r="G35" s="8" t="n">
        <v>35</v>
      </c>
      <c r="H35" s="8" t="n">
        <v>165</v>
      </c>
      <c r="I35" s="8" t="n">
        <f aca="false">G35*H35</f>
        <v>5775</v>
      </c>
      <c r="J35" s="6" t="s">
        <v>18</v>
      </c>
      <c r="K35" s="6" t="s">
        <v>18</v>
      </c>
      <c r="L35" s="6" t="s">
        <v>19</v>
      </c>
    </row>
    <row r="36" customFormat="false" ht="63" hidden="false" customHeight="false" outlineLevel="0" collapsed="false">
      <c r="A36" s="4" t="n">
        <v>34</v>
      </c>
      <c r="B36" s="5" t="s">
        <v>106</v>
      </c>
      <c r="C36" s="5" t="s">
        <v>89</v>
      </c>
      <c r="D36" s="8" t="s">
        <v>90</v>
      </c>
      <c r="E36" s="8"/>
      <c r="F36" s="7" t="s">
        <v>107</v>
      </c>
      <c r="G36" s="8" t="n">
        <v>35</v>
      </c>
      <c r="H36" s="8" t="n">
        <v>165</v>
      </c>
      <c r="I36" s="8" t="n">
        <f aca="false">G36*H36</f>
        <v>5775</v>
      </c>
      <c r="J36" s="6" t="s">
        <v>18</v>
      </c>
      <c r="K36" s="6" t="s">
        <v>18</v>
      </c>
      <c r="L36" s="6" t="s">
        <v>19</v>
      </c>
    </row>
    <row r="37" customFormat="false" ht="63" hidden="false" customHeight="false" outlineLevel="0" collapsed="false">
      <c r="A37" s="4" t="n">
        <v>35</v>
      </c>
      <c r="B37" s="5" t="s">
        <v>108</v>
      </c>
      <c r="C37" s="5" t="s">
        <v>89</v>
      </c>
      <c r="D37" s="8" t="s">
        <v>90</v>
      </c>
      <c r="E37" s="8"/>
      <c r="F37" s="7" t="s">
        <v>109</v>
      </c>
      <c r="G37" s="8" t="n">
        <v>35</v>
      </c>
      <c r="H37" s="8" t="n">
        <v>165</v>
      </c>
      <c r="I37" s="8" t="n">
        <f aca="false">G37*H37</f>
        <v>5775</v>
      </c>
      <c r="J37" s="6" t="s">
        <v>18</v>
      </c>
      <c r="K37" s="6" t="s">
        <v>18</v>
      </c>
      <c r="L37" s="6" t="s">
        <v>19</v>
      </c>
    </row>
    <row r="38" customFormat="false" ht="63" hidden="false" customHeight="false" outlineLevel="0" collapsed="false">
      <c r="A38" s="4" t="n">
        <v>36</v>
      </c>
      <c r="B38" s="5" t="s">
        <v>110</v>
      </c>
      <c r="C38" s="5" t="s">
        <v>89</v>
      </c>
      <c r="D38" s="8" t="s">
        <v>90</v>
      </c>
      <c r="E38" s="8"/>
      <c r="F38" s="7" t="s">
        <v>111</v>
      </c>
      <c r="G38" s="8" t="n">
        <v>35</v>
      </c>
      <c r="H38" s="8" t="n">
        <v>165</v>
      </c>
      <c r="I38" s="8" t="n">
        <f aca="false">G38*H38</f>
        <v>5775</v>
      </c>
      <c r="J38" s="6" t="s">
        <v>18</v>
      </c>
      <c r="K38" s="6" t="s">
        <v>18</v>
      </c>
      <c r="L38" s="6" t="s">
        <v>19</v>
      </c>
    </row>
    <row r="39" customFormat="false" ht="63" hidden="false" customHeight="false" outlineLevel="0" collapsed="false">
      <c r="A39" s="4" t="n">
        <v>37</v>
      </c>
      <c r="B39" s="5" t="s">
        <v>112</v>
      </c>
      <c r="C39" s="5" t="s">
        <v>89</v>
      </c>
      <c r="D39" s="8" t="s">
        <v>90</v>
      </c>
      <c r="E39" s="8"/>
      <c r="F39" s="7" t="s">
        <v>113</v>
      </c>
      <c r="G39" s="8" t="n">
        <v>35</v>
      </c>
      <c r="H39" s="8" t="n">
        <v>165</v>
      </c>
      <c r="I39" s="8" t="n">
        <f aca="false">G39*H39</f>
        <v>5775</v>
      </c>
      <c r="J39" s="6" t="s">
        <v>18</v>
      </c>
      <c r="K39" s="6" t="s">
        <v>18</v>
      </c>
      <c r="L39" s="6" t="s">
        <v>19</v>
      </c>
    </row>
    <row r="40" customFormat="false" ht="78.75" hidden="false" customHeight="false" outlineLevel="0" collapsed="false">
      <c r="A40" s="4" t="n">
        <v>38</v>
      </c>
      <c r="B40" s="5" t="s">
        <v>114</v>
      </c>
      <c r="C40" s="5" t="s">
        <v>89</v>
      </c>
      <c r="D40" s="8" t="s">
        <v>90</v>
      </c>
      <c r="E40" s="8"/>
      <c r="F40" s="7" t="s">
        <v>115</v>
      </c>
      <c r="G40" s="8" t="n">
        <v>35</v>
      </c>
      <c r="H40" s="8" t="n">
        <v>165</v>
      </c>
      <c r="I40" s="8" t="n">
        <f aca="false">G40*H40</f>
        <v>5775</v>
      </c>
      <c r="J40" s="6" t="s">
        <v>18</v>
      </c>
      <c r="K40" s="6" t="s">
        <v>18</v>
      </c>
      <c r="L40" s="6" t="s">
        <v>19</v>
      </c>
    </row>
    <row r="41" customFormat="false" ht="63" hidden="false" customHeight="false" outlineLevel="0" collapsed="false">
      <c r="A41" s="4" t="n">
        <v>39</v>
      </c>
      <c r="B41" s="5" t="s">
        <v>116</v>
      </c>
      <c r="C41" s="5" t="s">
        <v>89</v>
      </c>
      <c r="D41" s="8" t="s">
        <v>90</v>
      </c>
      <c r="E41" s="8"/>
      <c r="F41" s="7" t="s">
        <v>117</v>
      </c>
      <c r="G41" s="8" t="n">
        <v>35</v>
      </c>
      <c r="H41" s="8" t="n">
        <v>165</v>
      </c>
      <c r="I41" s="8" t="n">
        <f aca="false">G41*H41</f>
        <v>5775</v>
      </c>
      <c r="J41" s="6" t="s">
        <v>18</v>
      </c>
      <c r="K41" s="6" t="s">
        <v>18</v>
      </c>
      <c r="L41" s="6" t="s">
        <v>19</v>
      </c>
    </row>
    <row r="42" customFormat="false" ht="63" hidden="false" customHeight="false" outlineLevel="0" collapsed="false">
      <c r="A42" s="4" t="n">
        <v>40</v>
      </c>
      <c r="B42" s="5" t="s">
        <v>118</v>
      </c>
      <c r="C42" s="5" t="s">
        <v>89</v>
      </c>
      <c r="D42" s="8" t="s">
        <v>90</v>
      </c>
      <c r="E42" s="8"/>
      <c r="F42" s="7" t="s">
        <v>119</v>
      </c>
      <c r="G42" s="8" t="n">
        <v>35</v>
      </c>
      <c r="H42" s="8" t="n">
        <v>165</v>
      </c>
      <c r="I42" s="8" t="n">
        <f aca="false">G42*H42</f>
        <v>5775</v>
      </c>
      <c r="J42" s="6" t="s">
        <v>18</v>
      </c>
      <c r="K42" s="6" t="s">
        <v>18</v>
      </c>
      <c r="L42" s="6" t="s">
        <v>19</v>
      </c>
    </row>
    <row r="43" customFormat="false" ht="63" hidden="false" customHeight="false" outlineLevel="0" collapsed="false">
      <c r="A43" s="4" t="n">
        <v>41</v>
      </c>
      <c r="B43" s="5" t="s">
        <v>120</v>
      </c>
      <c r="C43" s="5" t="s">
        <v>89</v>
      </c>
      <c r="D43" s="8" t="s">
        <v>90</v>
      </c>
      <c r="E43" s="8"/>
      <c r="F43" s="7" t="s">
        <v>121</v>
      </c>
      <c r="G43" s="8" t="n">
        <v>35</v>
      </c>
      <c r="H43" s="8" t="n">
        <v>165</v>
      </c>
      <c r="I43" s="8" t="n">
        <f aca="false">G43*H43</f>
        <v>5775</v>
      </c>
      <c r="J43" s="6" t="s">
        <v>18</v>
      </c>
      <c r="K43" s="6" t="s">
        <v>18</v>
      </c>
      <c r="L43" s="6" t="s">
        <v>19</v>
      </c>
    </row>
    <row r="44" customFormat="false" ht="78.75" hidden="false" customHeight="false" outlineLevel="0" collapsed="false">
      <c r="A44" s="4" t="n">
        <v>42</v>
      </c>
      <c r="B44" s="5" t="s">
        <v>122</v>
      </c>
      <c r="C44" s="5" t="s">
        <v>123</v>
      </c>
      <c r="D44" s="5" t="s">
        <v>124</v>
      </c>
      <c r="E44" s="8"/>
      <c r="F44" s="7" t="n">
        <v>9781481417068</v>
      </c>
      <c r="G44" s="8" t="n">
        <v>8</v>
      </c>
      <c r="H44" s="8" t="n">
        <v>230</v>
      </c>
      <c r="I44" s="8" t="n">
        <f aca="false">G44*H44</f>
        <v>1840</v>
      </c>
      <c r="J44" s="6" t="s">
        <v>18</v>
      </c>
      <c r="K44" s="6" t="s">
        <v>18</v>
      </c>
      <c r="L44" s="6" t="s">
        <v>19</v>
      </c>
    </row>
    <row r="45" customFormat="false" ht="63" hidden="false" customHeight="false" outlineLevel="0" collapsed="false">
      <c r="A45" s="4" t="n">
        <v>43</v>
      </c>
      <c r="B45" s="5" t="s">
        <v>125</v>
      </c>
      <c r="C45" s="5" t="s">
        <v>126</v>
      </c>
      <c r="D45" s="5" t="s">
        <v>127</v>
      </c>
      <c r="E45" s="8"/>
      <c r="F45" s="7" t="n">
        <v>9780553497045</v>
      </c>
      <c r="G45" s="8" t="n">
        <v>8</v>
      </c>
      <c r="H45" s="8" t="n">
        <v>760</v>
      </c>
      <c r="I45" s="8" t="n">
        <f aca="false">G45*H45</f>
        <v>6080</v>
      </c>
      <c r="J45" s="6" t="s">
        <v>18</v>
      </c>
      <c r="K45" s="6" t="s">
        <v>18</v>
      </c>
      <c r="L45" s="6" t="s">
        <v>19</v>
      </c>
    </row>
    <row r="46" customFormat="false" ht="47.25" hidden="false" customHeight="false" outlineLevel="0" collapsed="false">
      <c r="A46" s="4" t="n">
        <v>44</v>
      </c>
      <c r="B46" s="5" t="s">
        <v>128</v>
      </c>
      <c r="C46" s="5" t="s">
        <v>129</v>
      </c>
      <c r="D46" s="5" t="s">
        <v>130</v>
      </c>
      <c r="E46" s="8"/>
      <c r="F46" s="7" t="n">
        <v>9781627793155</v>
      </c>
      <c r="G46" s="8" t="n">
        <v>8</v>
      </c>
      <c r="H46" s="8" t="n">
        <v>305</v>
      </c>
      <c r="I46" s="8" t="n">
        <f aca="false">G46*H46</f>
        <v>2440</v>
      </c>
      <c r="J46" s="6" t="s">
        <v>18</v>
      </c>
      <c r="K46" s="6" t="s">
        <v>18</v>
      </c>
      <c r="L46" s="6" t="s">
        <v>19</v>
      </c>
    </row>
    <row r="47" customFormat="false" ht="16.5" hidden="false" customHeight="false" outlineLevel="0" collapsed="false">
      <c r="A47" s="4" t="n">
        <v>45</v>
      </c>
      <c r="B47" s="5" t="s">
        <v>131</v>
      </c>
      <c r="C47" s="5" t="s">
        <v>132</v>
      </c>
      <c r="D47" s="5" t="s">
        <v>133</v>
      </c>
      <c r="E47" s="8"/>
      <c r="F47" s="7" t="n">
        <v>9781250068019</v>
      </c>
      <c r="G47" s="8" t="n">
        <v>8</v>
      </c>
      <c r="H47" s="8" t="n">
        <v>305</v>
      </c>
      <c r="I47" s="8" t="n">
        <f aca="false">G47*H47</f>
        <v>2440</v>
      </c>
      <c r="J47" s="6" t="s">
        <v>18</v>
      </c>
      <c r="K47" s="6" t="s">
        <v>18</v>
      </c>
      <c r="L47" s="6" t="s">
        <v>19</v>
      </c>
    </row>
    <row r="48" customFormat="false" ht="47.25" hidden="false" customHeight="false" outlineLevel="0" collapsed="false">
      <c r="A48" s="4" t="n">
        <v>46</v>
      </c>
      <c r="B48" s="5" t="s">
        <v>134</v>
      </c>
      <c r="C48" s="5" t="s">
        <v>135</v>
      </c>
      <c r="D48" s="5" t="s">
        <v>136</v>
      </c>
      <c r="E48" s="8"/>
      <c r="F48" s="7" t="n">
        <v>9780545794558</v>
      </c>
      <c r="G48" s="8" t="n">
        <v>8</v>
      </c>
      <c r="H48" s="8" t="n">
        <v>420</v>
      </c>
      <c r="I48" s="8" t="n">
        <f aca="false">G48*H48</f>
        <v>3360</v>
      </c>
      <c r="J48" s="6" t="s">
        <v>18</v>
      </c>
      <c r="K48" s="6" t="s">
        <v>18</v>
      </c>
      <c r="L48" s="6" t="s">
        <v>19</v>
      </c>
    </row>
    <row r="49" customFormat="false" ht="47.25" hidden="false" customHeight="false" outlineLevel="0" collapsed="false">
      <c r="A49" s="4" t="n">
        <v>47</v>
      </c>
      <c r="B49" s="5" t="s">
        <v>137</v>
      </c>
      <c r="C49" s="5" t="s">
        <v>138</v>
      </c>
      <c r="D49" s="5" t="s">
        <v>139</v>
      </c>
      <c r="E49" s="8"/>
      <c r="F49" s="7" t="n">
        <v>9780062428622</v>
      </c>
      <c r="G49" s="8" t="n">
        <v>8</v>
      </c>
      <c r="H49" s="8" t="n">
        <v>270</v>
      </c>
      <c r="I49" s="8" t="n">
        <f aca="false">G49*H49</f>
        <v>2160</v>
      </c>
      <c r="J49" s="6" t="s">
        <v>18</v>
      </c>
      <c r="K49" s="6" t="s">
        <v>18</v>
      </c>
      <c r="L49" s="6" t="s">
        <v>19</v>
      </c>
    </row>
    <row r="50" customFormat="false" ht="31.5" hidden="false" customHeight="false" outlineLevel="0" collapsed="false">
      <c r="A50" s="4" t="n">
        <v>48</v>
      </c>
      <c r="B50" s="5" t="s">
        <v>140</v>
      </c>
      <c r="C50" s="5" t="s">
        <v>141</v>
      </c>
      <c r="D50" s="5" t="s">
        <v>130</v>
      </c>
      <c r="E50" s="8"/>
      <c r="F50" s="7" t="n">
        <v>9780805098266</v>
      </c>
      <c r="G50" s="8" t="n">
        <v>8</v>
      </c>
      <c r="H50" s="8" t="n">
        <v>685</v>
      </c>
      <c r="I50" s="8" t="n">
        <f aca="false">G50*H50</f>
        <v>5480</v>
      </c>
      <c r="J50" s="6" t="s">
        <v>18</v>
      </c>
      <c r="K50" s="6" t="s">
        <v>18</v>
      </c>
      <c r="L50" s="6" t="s">
        <v>19</v>
      </c>
    </row>
    <row r="51" customFormat="false" ht="47.25" hidden="false" customHeight="false" outlineLevel="0" collapsed="false">
      <c r="A51" s="4" t="n">
        <v>49</v>
      </c>
      <c r="B51" s="5" t="s">
        <v>142</v>
      </c>
      <c r="C51" s="5" t="s">
        <v>143</v>
      </c>
      <c r="D51" s="5" t="s">
        <v>144</v>
      </c>
      <c r="E51" s="8"/>
      <c r="F51" s="7" t="n">
        <v>9780062304278</v>
      </c>
      <c r="G51" s="8" t="n">
        <v>8</v>
      </c>
      <c r="H51" s="8" t="n">
        <v>190</v>
      </c>
      <c r="I51" s="8" t="n">
        <f aca="false">G51*H51</f>
        <v>1520</v>
      </c>
      <c r="J51" s="6" t="s">
        <v>18</v>
      </c>
      <c r="K51" s="6" t="s">
        <v>18</v>
      </c>
      <c r="L51" s="6" t="s">
        <v>19</v>
      </c>
    </row>
    <row r="52" customFormat="false" ht="47.25" hidden="false" customHeight="false" outlineLevel="0" collapsed="false">
      <c r="A52" s="4" t="n">
        <v>50</v>
      </c>
      <c r="B52" s="5" t="s">
        <v>145</v>
      </c>
      <c r="C52" s="5" t="s">
        <v>146</v>
      </c>
      <c r="D52" s="5" t="s">
        <v>139</v>
      </c>
      <c r="E52" s="8"/>
      <c r="F52" s="7" t="n">
        <v>9780062363978</v>
      </c>
      <c r="G52" s="8" t="n">
        <v>8</v>
      </c>
      <c r="H52" s="8" t="n">
        <v>270</v>
      </c>
      <c r="I52" s="8" t="n">
        <f aca="false">G52*H52</f>
        <v>2160</v>
      </c>
      <c r="J52" s="6" t="s">
        <v>18</v>
      </c>
      <c r="K52" s="6" t="s">
        <v>18</v>
      </c>
      <c r="L52" s="6" t="s">
        <v>19</v>
      </c>
    </row>
    <row r="53" customFormat="false" ht="31.5" hidden="false" customHeight="false" outlineLevel="0" collapsed="false">
      <c r="A53" s="4" t="n">
        <v>51</v>
      </c>
      <c r="B53" s="5" t="s">
        <v>147</v>
      </c>
      <c r="C53" s="5" t="s">
        <v>148</v>
      </c>
      <c r="D53" s="5" t="s">
        <v>149</v>
      </c>
      <c r="E53" s="8"/>
      <c r="F53" s="7" t="n">
        <v>9781250056269</v>
      </c>
      <c r="G53" s="8" t="n">
        <v>8</v>
      </c>
      <c r="H53" s="8" t="n">
        <v>685</v>
      </c>
      <c r="I53" s="8" t="n">
        <f aca="false">G53*H53</f>
        <v>5480</v>
      </c>
      <c r="J53" s="6" t="s">
        <v>18</v>
      </c>
      <c r="K53" s="6" t="s">
        <v>18</v>
      </c>
      <c r="L53" s="6" t="s">
        <v>19</v>
      </c>
    </row>
    <row r="54" customFormat="false" ht="47.25" hidden="false" customHeight="false" outlineLevel="0" collapsed="false">
      <c r="A54" s="4" t="n">
        <v>52</v>
      </c>
      <c r="B54" s="5" t="s">
        <v>150</v>
      </c>
      <c r="C54" s="5" t="s">
        <v>89</v>
      </c>
      <c r="D54" s="8" t="s">
        <v>90</v>
      </c>
      <c r="E54" s="8"/>
      <c r="F54" s="7" t="s">
        <v>151</v>
      </c>
      <c r="G54" s="8" t="n">
        <v>8</v>
      </c>
      <c r="H54" s="8" t="n">
        <v>150</v>
      </c>
      <c r="I54" s="8" t="n">
        <f aca="false">G54*H54</f>
        <v>1200</v>
      </c>
      <c r="J54" s="6" t="s">
        <v>18</v>
      </c>
      <c r="K54" s="6" t="s">
        <v>18</v>
      </c>
      <c r="L54" s="6" t="s">
        <v>19</v>
      </c>
    </row>
    <row r="55" customFormat="false" ht="47.25" hidden="false" customHeight="false" outlineLevel="0" collapsed="false">
      <c r="A55" s="4" t="n">
        <v>53</v>
      </c>
      <c r="B55" s="5" t="s">
        <v>152</v>
      </c>
      <c r="C55" s="5" t="s">
        <v>89</v>
      </c>
      <c r="D55" s="8" t="s">
        <v>90</v>
      </c>
      <c r="E55" s="8"/>
      <c r="F55" s="7" t="s">
        <v>153</v>
      </c>
      <c r="G55" s="8" t="n">
        <v>8</v>
      </c>
      <c r="H55" s="8" t="n">
        <v>150</v>
      </c>
      <c r="I55" s="8" t="n">
        <f aca="false">G55*H55</f>
        <v>1200</v>
      </c>
      <c r="J55" s="6" t="s">
        <v>18</v>
      </c>
      <c r="K55" s="6" t="s">
        <v>18</v>
      </c>
      <c r="L55" s="6" t="s">
        <v>19</v>
      </c>
    </row>
    <row r="56" customFormat="false" ht="47.25" hidden="false" customHeight="false" outlineLevel="0" collapsed="false">
      <c r="A56" s="4" t="n">
        <v>54</v>
      </c>
      <c r="B56" s="5" t="s">
        <v>154</v>
      </c>
      <c r="C56" s="5" t="s">
        <v>89</v>
      </c>
      <c r="D56" s="8" t="s">
        <v>90</v>
      </c>
      <c r="E56" s="8"/>
      <c r="F56" s="7" t="s">
        <v>155</v>
      </c>
      <c r="G56" s="8" t="n">
        <v>8</v>
      </c>
      <c r="H56" s="8" t="n">
        <v>150</v>
      </c>
      <c r="I56" s="8" t="n">
        <f aca="false">G56*H56</f>
        <v>1200</v>
      </c>
      <c r="J56" s="6" t="s">
        <v>18</v>
      </c>
      <c r="K56" s="6" t="s">
        <v>18</v>
      </c>
      <c r="L56" s="6" t="s">
        <v>19</v>
      </c>
    </row>
    <row r="57" customFormat="false" ht="47.25" hidden="false" customHeight="false" outlineLevel="0" collapsed="false">
      <c r="A57" s="4" t="n">
        <v>55</v>
      </c>
      <c r="B57" s="5" t="s">
        <v>156</v>
      </c>
      <c r="C57" s="5" t="s">
        <v>89</v>
      </c>
      <c r="D57" s="8" t="s">
        <v>90</v>
      </c>
      <c r="E57" s="8"/>
      <c r="F57" s="7" t="s">
        <v>157</v>
      </c>
      <c r="G57" s="8" t="n">
        <v>8</v>
      </c>
      <c r="H57" s="8" t="n">
        <v>150</v>
      </c>
      <c r="I57" s="8" t="n">
        <f aca="false">G57*H57</f>
        <v>1200</v>
      </c>
      <c r="J57" s="6" t="s">
        <v>18</v>
      </c>
      <c r="K57" s="6" t="s">
        <v>18</v>
      </c>
      <c r="L57" s="6" t="s">
        <v>19</v>
      </c>
    </row>
    <row r="58" customFormat="false" ht="47.25" hidden="false" customHeight="false" outlineLevel="0" collapsed="false">
      <c r="A58" s="4" t="n">
        <v>56</v>
      </c>
      <c r="B58" s="5" t="s">
        <v>158</v>
      </c>
      <c r="C58" s="5" t="s">
        <v>89</v>
      </c>
      <c r="D58" s="8" t="s">
        <v>90</v>
      </c>
      <c r="E58" s="8"/>
      <c r="F58" s="7" t="s">
        <v>159</v>
      </c>
      <c r="G58" s="8" t="n">
        <v>8</v>
      </c>
      <c r="H58" s="8" t="n">
        <v>150</v>
      </c>
      <c r="I58" s="8" t="n">
        <f aca="false">G58*H58</f>
        <v>1200</v>
      </c>
      <c r="J58" s="6" t="s">
        <v>18</v>
      </c>
      <c r="K58" s="6" t="s">
        <v>18</v>
      </c>
      <c r="L58" s="6" t="s">
        <v>19</v>
      </c>
    </row>
    <row r="59" customFormat="false" ht="47.25" hidden="false" customHeight="false" outlineLevel="0" collapsed="false">
      <c r="A59" s="4" t="n">
        <v>57</v>
      </c>
      <c r="B59" s="5" t="s">
        <v>160</v>
      </c>
      <c r="C59" s="5" t="s">
        <v>89</v>
      </c>
      <c r="D59" s="8" t="s">
        <v>90</v>
      </c>
      <c r="E59" s="8"/>
      <c r="F59" s="7" t="s">
        <v>161</v>
      </c>
      <c r="G59" s="8" t="n">
        <v>8</v>
      </c>
      <c r="H59" s="8" t="n">
        <v>150</v>
      </c>
      <c r="I59" s="8" t="n">
        <f aca="false">G59*H59</f>
        <v>1200</v>
      </c>
      <c r="J59" s="6" t="s">
        <v>18</v>
      </c>
      <c r="K59" s="6" t="s">
        <v>18</v>
      </c>
      <c r="L59" s="6" t="s">
        <v>19</v>
      </c>
    </row>
    <row r="60" customFormat="false" ht="47.25" hidden="false" customHeight="false" outlineLevel="0" collapsed="false">
      <c r="A60" s="4" t="n">
        <v>58</v>
      </c>
      <c r="B60" s="5" t="s">
        <v>162</v>
      </c>
      <c r="C60" s="5" t="s">
        <v>89</v>
      </c>
      <c r="D60" s="8" t="s">
        <v>90</v>
      </c>
      <c r="E60" s="8"/>
      <c r="F60" s="7" t="s">
        <v>163</v>
      </c>
      <c r="G60" s="8" t="n">
        <v>8</v>
      </c>
      <c r="H60" s="8" t="n">
        <v>150</v>
      </c>
      <c r="I60" s="8" t="n">
        <f aca="false">G60*H60</f>
        <v>1200</v>
      </c>
      <c r="J60" s="6" t="s">
        <v>18</v>
      </c>
      <c r="K60" s="6" t="s">
        <v>18</v>
      </c>
      <c r="L60" s="6" t="s">
        <v>19</v>
      </c>
    </row>
    <row r="61" customFormat="false" ht="47.25" hidden="false" customHeight="false" outlineLevel="0" collapsed="false">
      <c r="A61" s="4" t="n">
        <v>59</v>
      </c>
      <c r="B61" s="5" t="s">
        <v>164</v>
      </c>
      <c r="C61" s="5" t="s">
        <v>89</v>
      </c>
      <c r="D61" s="8" t="s">
        <v>90</v>
      </c>
      <c r="E61" s="8"/>
      <c r="F61" s="7" t="s">
        <v>165</v>
      </c>
      <c r="G61" s="8" t="n">
        <v>8</v>
      </c>
      <c r="H61" s="8" t="n">
        <v>150</v>
      </c>
      <c r="I61" s="8" t="n">
        <f aca="false">G61*H61</f>
        <v>1200</v>
      </c>
      <c r="J61" s="6" t="s">
        <v>18</v>
      </c>
      <c r="K61" s="6" t="s">
        <v>18</v>
      </c>
      <c r="L61" s="6" t="s">
        <v>19</v>
      </c>
    </row>
    <row r="62" customFormat="false" ht="47.25" hidden="false" customHeight="false" outlineLevel="0" collapsed="false">
      <c r="A62" s="4" t="n">
        <v>60</v>
      </c>
      <c r="B62" s="5" t="s">
        <v>166</v>
      </c>
      <c r="C62" s="5" t="s">
        <v>89</v>
      </c>
      <c r="D62" s="8" t="s">
        <v>90</v>
      </c>
      <c r="E62" s="8"/>
      <c r="F62" s="7" t="s">
        <v>167</v>
      </c>
      <c r="G62" s="8" t="n">
        <v>8</v>
      </c>
      <c r="H62" s="8" t="n">
        <v>150</v>
      </c>
      <c r="I62" s="8" t="n">
        <f aca="false">G62*H62</f>
        <v>1200</v>
      </c>
      <c r="J62" s="6" t="s">
        <v>18</v>
      </c>
      <c r="K62" s="6" t="s">
        <v>18</v>
      </c>
      <c r="L62" s="6" t="s">
        <v>19</v>
      </c>
    </row>
    <row r="63" customFormat="false" ht="47.25" hidden="false" customHeight="false" outlineLevel="0" collapsed="false">
      <c r="A63" s="4" t="n">
        <v>61</v>
      </c>
      <c r="B63" s="5" t="s">
        <v>168</v>
      </c>
      <c r="C63" s="5" t="s">
        <v>89</v>
      </c>
      <c r="D63" s="8" t="s">
        <v>90</v>
      </c>
      <c r="E63" s="8"/>
      <c r="F63" s="7" t="s">
        <v>169</v>
      </c>
      <c r="G63" s="8" t="n">
        <v>8</v>
      </c>
      <c r="H63" s="8" t="n">
        <v>150</v>
      </c>
      <c r="I63" s="8" t="n">
        <f aca="false">G63*H63</f>
        <v>1200</v>
      </c>
      <c r="J63" s="6" t="s">
        <v>18</v>
      </c>
      <c r="K63" s="6" t="s">
        <v>18</v>
      </c>
      <c r="L63" s="6" t="s">
        <v>19</v>
      </c>
    </row>
    <row r="64" customFormat="false" ht="47.25" hidden="false" customHeight="false" outlineLevel="0" collapsed="false">
      <c r="A64" s="4" t="n">
        <v>62</v>
      </c>
      <c r="B64" s="5" t="s">
        <v>170</v>
      </c>
      <c r="C64" s="5" t="s">
        <v>89</v>
      </c>
      <c r="D64" s="8" t="s">
        <v>90</v>
      </c>
      <c r="E64" s="8"/>
      <c r="F64" s="7" t="s">
        <v>171</v>
      </c>
      <c r="G64" s="8" t="n">
        <v>8</v>
      </c>
      <c r="H64" s="8" t="n">
        <v>150</v>
      </c>
      <c r="I64" s="8" t="n">
        <f aca="false">G64*H64</f>
        <v>1200</v>
      </c>
      <c r="J64" s="6" t="s">
        <v>18</v>
      </c>
      <c r="K64" s="6" t="s">
        <v>18</v>
      </c>
      <c r="L64" s="6" t="s">
        <v>19</v>
      </c>
    </row>
    <row r="65" customFormat="false" ht="47.25" hidden="false" customHeight="false" outlineLevel="0" collapsed="false">
      <c r="A65" s="4" t="n">
        <v>63</v>
      </c>
      <c r="B65" s="5" t="s">
        <v>172</v>
      </c>
      <c r="C65" s="5" t="s">
        <v>89</v>
      </c>
      <c r="D65" s="8" t="s">
        <v>90</v>
      </c>
      <c r="E65" s="8"/>
      <c r="F65" s="7" t="s">
        <v>173</v>
      </c>
      <c r="G65" s="8" t="n">
        <v>8</v>
      </c>
      <c r="H65" s="8" t="n">
        <v>150</v>
      </c>
      <c r="I65" s="8" t="n">
        <f aca="false">G65*H65</f>
        <v>1200</v>
      </c>
      <c r="J65" s="6" t="s">
        <v>18</v>
      </c>
      <c r="K65" s="6" t="s">
        <v>18</v>
      </c>
      <c r="L65" s="6" t="s">
        <v>19</v>
      </c>
    </row>
    <row r="66" customFormat="false" ht="47.25" hidden="false" customHeight="false" outlineLevel="0" collapsed="false">
      <c r="A66" s="4" t="n">
        <v>64</v>
      </c>
      <c r="B66" s="5" t="s">
        <v>174</v>
      </c>
      <c r="C66" s="5" t="s">
        <v>89</v>
      </c>
      <c r="D66" s="8" t="s">
        <v>90</v>
      </c>
      <c r="E66" s="8"/>
      <c r="F66" s="7" t="s">
        <v>175</v>
      </c>
      <c r="G66" s="8" t="n">
        <v>8</v>
      </c>
      <c r="H66" s="8" t="n">
        <v>150</v>
      </c>
      <c r="I66" s="8" t="n">
        <f aca="false">G66*H66</f>
        <v>1200</v>
      </c>
      <c r="J66" s="6" t="s">
        <v>18</v>
      </c>
      <c r="K66" s="6" t="s">
        <v>18</v>
      </c>
      <c r="L66" s="6" t="s">
        <v>19</v>
      </c>
    </row>
    <row r="67" customFormat="false" ht="47.25" hidden="false" customHeight="false" outlineLevel="0" collapsed="false">
      <c r="A67" s="4" t="n">
        <v>65</v>
      </c>
      <c r="B67" s="5" t="s">
        <v>176</v>
      </c>
      <c r="C67" s="5" t="s">
        <v>89</v>
      </c>
      <c r="D67" s="8" t="s">
        <v>90</v>
      </c>
      <c r="E67" s="8"/>
      <c r="F67" s="7" t="s">
        <v>177</v>
      </c>
      <c r="G67" s="8" t="n">
        <v>8</v>
      </c>
      <c r="H67" s="8" t="n">
        <v>150</v>
      </c>
      <c r="I67" s="8" t="n">
        <f aca="false">G67*H67</f>
        <v>1200</v>
      </c>
      <c r="J67" s="6" t="s">
        <v>18</v>
      </c>
      <c r="K67" s="6" t="s">
        <v>18</v>
      </c>
      <c r="L67" s="6" t="s">
        <v>19</v>
      </c>
    </row>
    <row r="68" customFormat="false" ht="47.25" hidden="false" customHeight="false" outlineLevel="0" collapsed="false">
      <c r="A68" s="4" t="n">
        <v>66</v>
      </c>
      <c r="B68" s="5" t="s">
        <v>178</v>
      </c>
      <c r="C68" s="5" t="s">
        <v>89</v>
      </c>
      <c r="D68" s="8" t="s">
        <v>90</v>
      </c>
      <c r="E68" s="8"/>
      <c r="F68" s="7" t="s">
        <v>179</v>
      </c>
      <c r="G68" s="8" t="n">
        <v>8</v>
      </c>
      <c r="H68" s="8" t="n">
        <v>150</v>
      </c>
      <c r="I68" s="8" t="n">
        <f aca="false">G68*H68</f>
        <v>1200</v>
      </c>
      <c r="J68" s="6" t="s">
        <v>18</v>
      </c>
      <c r="K68" s="6" t="s">
        <v>18</v>
      </c>
      <c r="L68" s="6" t="s">
        <v>19</v>
      </c>
    </row>
    <row r="69" customFormat="false" ht="47.25" hidden="false" customHeight="false" outlineLevel="0" collapsed="false">
      <c r="A69" s="4" t="n">
        <v>67</v>
      </c>
      <c r="B69" s="5" t="s">
        <v>180</v>
      </c>
      <c r="C69" s="5" t="s">
        <v>89</v>
      </c>
      <c r="D69" s="8" t="s">
        <v>90</v>
      </c>
      <c r="E69" s="8"/>
      <c r="F69" s="7" t="s">
        <v>181</v>
      </c>
      <c r="G69" s="8" t="n">
        <v>8</v>
      </c>
      <c r="H69" s="8" t="n">
        <v>150</v>
      </c>
      <c r="I69" s="8" t="n">
        <f aca="false">G69*H69</f>
        <v>1200</v>
      </c>
      <c r="J69" s="6" t="s">
        <v>18</v>
      </c>
      <c r="K69" s="6" t="s">
        <v>18</v>
      </c>
      <c r="L69" s="6" t="s">
        <v>19</v>
      </c>
    </row>
    <row r="70" customFormat="false" ht="47.25" hidden="false" customHeight="false" outlineLevel="0" collapsed="false">
      <c r="A70" s="4" t="n">
        <v>68</v>
      </c>
      <c r="B70" s="5" t="s">
        <v>182</v>
      </c>
      <c r="C70" s="5" t="s">
        <v>89</v>
      </c>
      <c r="D70" s="8" t="s">
        <v>90</v>
      </c>
      <c r="E70" s="8"/>
      <c r="F70" s="7" t="s">
        <v>183</v>
      </c>
      <c r="G70" s="8" t="n">
        <v>8</v>
      </c>
      <c r="H70" s="8" t="n">
        <v>150</v>
      </c>
      <c r="I70" s="8" t="n">
        <f aca="false">G70*H70</f>
        <v>1200</v>
      </c>
      <c r="J70" s="6" t="s">
        <v>18</v>
      </c>
      <c r="K70" s="6" t="s">
        <v>18</v>
      </c>
      <c r="L70" s="6" t="s">
        <v>19</v>
      </c>
    </row>
    <row r="71" customFormat="false" ht="47.25" hidden="false" customHeight="false" outlineLevel="0" collapsed="false">
      <c r="A71" s="4" t="n">
        <v>69</v>
      </c>
      <c r="B71" s="5" t="s">
        <v>184</v>
      </c>
      <c r="C71" s="5" t="s">
        <v>89</v>
      </c>
      <c r="D71" s="8" t="s">
        <v>90</v>
      </c>
      <c r="E71" s="8"/>
      <c r="F71" s="7" t="s">
        <v>185</v>
      </c>
      <c r="G71" s="8" t="n">
        <v>8</v>
      </c>
      <c r="H71" s="8" t="n">
        <v>150</v>
      </c>
      <c r="I71" s="8" t="n">
        <f aca="false">G71*H71</f>
        <v>1200</v>
      </c>
      <c r="J71" s="6" t="s">
        <v>18</v>
      </c>
      <c r="K71" s="6" t="s">
        <v>18</v>
      </c>
      <c r="L71" s="6" t="s">
        <v>19</v>
      </c>
    </row>
    <row r="72" customFormat="false" ht="47.25" hidden="false" customHeight="false" outlineLevel="0" collapsed="false">
      <c r="A72" s="4" t="n">
        <v>70</v>
      </c>
      <c r="B72" s="5" t="s">
        <v>186</v>
      </c>
      <c r="C72" s="5" t="s">
        <v>89</v>
      </c>
      <c r="D72" s="8" t="s">
        <v>90</v>
      </c>
      <c r="E72" s="8"/>
      <c r="F72" s="7" t="s">
        <v>187</v>
      </c>
      <c r="G72" s="8" t="n">
        <v>8</v>
      </c>
      <c r="H72" s="8" t="n">
        <v>150</v>
      </c>
      <c r="I72" s="8" t="n">
        <f aca="false">G72*H72</f>
        <v>1200</v>
      </c>
      <c r="J72" s="6" t="s">
        <v>18</v>
      </c>
      <c r="K72" s="6" t="s">
        <v>18</v>
      </c>
      <c r="L72" s="6" t="s">
        <v>19</v>
      </c>
    </row>
    <row r="73" customFormat="false" ht="47.25" hidden="false" customHeight="false" outlineLevel="0" collapsed="false">
      <c r="A73" s="4" t="n">
        <v>71</v>
      </c>
      <c r="B73" s="5" t="s">
        <v>188</v>
      </c>
      <c r="C73" s="5" t="s">
        <v>89</v>
      </c>
      <c r="D73" s="8" t="s">
        <v>90</v>
      </c>
      <c r="E73" s="8"/>
      <c r="F73" s="7" t="s">
        <v>189</v>
      </c>
      <c r="G73" s="8" t="n">
        <v>8</v>
      </c>
      <c r="H73" s="8" t="n">
        <v>150</v>
      </c>
      <c r="I73" s="8" t="n">
        <f aca="false">G73*H73</f>
        <v>1200</v>
      </c>
      <c r="J73" s="6" t="s">
        <v>18</v>
      </c>
      <c r="K73" s="6" t="s">
        <v>18</v>
      </c>
      <c r="L73" s="6" t="s">
        <v>19</v>
      </c>
    </row>
    <row r="74" customFormat="false" ht="47.25" hidden="false" customHeight="false" outlineLevel="0" collapsed="false">
      <c r="A74" s="4" t="n">
        <v>72</v>
      </c>
      <c r="B74" s="5" t="s">
        <v>190</v>
      </c>
      <c r="C74" s="5" t="s">
        <v>89</v>
      </c>
      <c r="D74" s="8" t="s">
        <v>90</v>
      </c>
      <c r="E74" s="8"/>
      <c r="F74" s="7" t="s">
        <v>191</v>
      </c>
      <c r="G74" s="8" t="n">
        <v>8</v>
      </c>
      <c r="H74" s="8" t="n">
        <v>165</v>
      </c>
      <c r="I74" s="8" t="n">
        <f aca="false">G74*H74</f>
        <v>1320</v>
      </c>
      <c r="J74" s="6" t="s">
        <v>18</v>
      </c>
      <c r="K74" s="6" t="s">
        <v>18</v>
      </c>
      <c r="L74" s="6" t="s">
        <v>19</v>
      </c>
    </row>
    <row r="75" customFormat="false" ht="63" hidden="false" customHeight="false" outlineLevel="0" collapsed="false">
      <c r="A75" s="4" t="n">
        <v>73</v>
      </c>
      <c r="B75" s="5" t="s">
        <v>192</v>
      </c>
      <c r="C75" s="5" t="s">
        <v>89</v>
      </c>
      <c r="D75" s="8" t="s">
        <v>90</v>
      </c>
      <c r="E75" s="8"/>
      <c r="F75" s="7" t="s">
        <v>193</v>
      </c>
      <c r="G75" s="8" t="n">
        <v>8</v>
      </c>
      <c r="H75" s="8" t="n">
        <v>165</v>
      </c>
      <c r="I75" s="8" t="n">
        <f aca="false">G75*H75</f>
        <v>1320</v>
      </c>
      <c r="J75" s="6" t="s">
        <v>18</v>
      </c>
      <c r="K75" s="6" t="s">
        <v>18</v>
      </c>
      <c r="L75" s="6" t="s">
        <v>19</v>
      </c>
    </row>
    <row r="76" customFormat="false" ht="47.25" hidden="false" customHeight="false" outlineLevel="0" collapsed="false">
      <c r="A76" s="4" t="n">
        <v>74</v>
      </c>
      <c r="B76" s="5" t="s">
        <v>194</v>
      </c>
      <c r="C76" s="5" t="s">
        <v>89</v>
      </c>
      <c r="D76" s="8" t="s">
        <v>90</v>
      </c>
      <c r="E76" s="8"/>
      <c r="F76" s="7" t="s">
        <v>195</v>
      </c>
      <c r="G76" s="8" t="n">
        <v>8</v>
      </c>
      <c r="H76" s="8" t="n">
        <v>165</v>
      </c>
      <c r="I76" s="8" t="n">
        <f aca="false">G76*H76</f>
        <v>1320</v>
      </c>
      <c r="J76" s="6" t="s">
        <v>18</v>
      </c>
      <c r="K76" s="6" t="s">
        <v>18</v>
      </c>
      <c r="L76" s="6" t="s">
        <v>19</v>
      </c>
    </row>
    <row r="77" customFormat="false" ht="47.25" hidden="false" customHeight="false" outlineLevel="0" collapsed="false">
      <c r="A77" s="4" t="n">
        <v>75</v>
      </c>
      <c r="B77" s="5" t="s">
        <v>196</v>
      </c>
      <c r="C77" s="5" t="s">
        <v>89</v>
      </c>
      <c r="D77" s="8" t="s">
        <v>90</v>
      </c>
      <c r="E77" s="8"/>
      <c r="F77" s="7" t="s">
        <v>197</v>
      </c>
      <c r="G77" s="8" t="n">
        <v>8</v>
      </c>
      <c r="H77" s="8" t="n">
        <v>165</v>
      </c>
      <c r="I77" s="8" t="n">
        <f aca="false">G77*H77</f>
        <v>1320</v>
      </c>
      <c r="J77" s="6" t="s">
        <v>18</v>
      </c>
      <c r="K77" s="6" t="s">
        <v>18</v>
      </c>
      <c r="L77" s="6" t="s">
        <v>19</v>
      </c>
    </row>
    <row r="78" customFormat="false" ht="63" hidden="false" customHeight="false" outlineLevel="0" collapsed="false">
      <c r="A78" s="4" t="n">
        <v>76</v>
      </c>
      <c r="B78" s="5" t="s">
        <v>198</v>
      </c>
      <c r="C78" s="5" t="s">
        <v>89</v>
      </c>
      <c r="D78" s="8" t="s">
        <v>90</v>
      </c>
      <c r="E78" s="8"/>
      <c r="F78" s="7" t="s">
        <v>199</v>
      </c>
      <c r="G78" s="8" t="n">
        <v>8</v>
      </c>
      <c r="H78" s="8" t="n">
        <v>165</v>
      </c>
      <c r="I78" s="8" t="n">
        <f aca="false">G78*H78</f>
        <v>1320</v>
      </c>
      <c r="J78" s="6" t="s">
        <v>18</v>
      </c>
      <c r="K78" s="6" t="s">
        <v>18</v>
      </c>
      <c r="L78" s="6" t="s">
        <v>19</v>
      </c>
    </row>
    <row r="79" customFormat="false" ht="47.25" hidden="false" customHeight="false" outlineLevel="0" collapsed="false">
      <c r="A79" s="4" t="n">
        <v>77</v>
      </c>
      <c r="B79" s="5" t="s">
        <v>200</v>
      </c>
      <c r="C79" s="5" t="s">
        <v>89</v>
      </c>
      <c r="D79" s="8" t="s">
        <v>90</v>
      </c>
      <c r="E79" s="8"/>
      <c r="F79" s="7" t="s">
        <v>201</v>
      </c>
      <c r="G79" s="8" t="n">
        <v>8</v>
      </c>
      <c r="H79" s="8" t="n">
        <v>165</v>
      </c>
      <c r="I79" s="8" t="n">
        <f aca="false">G79*H79</f>
        <v>1320</v>
      </c>
      <c r="J79" s="6" t="s">
        <v>18</v>
      </c>
      <c r="K79" s="6" t="s">
        <v>18</v>
      </c>
      <c r="L79" s="6" t="s">
        <v>19</v>
      </c>
    </row>
    <row r="80" customFormat="false" ht="63" hidden="false" customHeight="false" outlineLevel="0" collapsed="false">
      <c r="A80" s="4" t="n">
        <v>78</v>
      </c>
      <c r="B80" s="5" t="s">
        <v>202</v>
      </c>
      <c r="C80" s="5" t="s">
        <v>89</v>
      </c>
      <c r="D80" s="8" t="s">
        <v>90</v>
      </c>
      <c r="E80" s="8"/>
      <c r="F80" s="7" t="s">
        <v>203</v>
      </c>
      <c r="G80" s="8" t="n">
        <v>8</v>
      </c>
      <c r="H80" s="8" t="n">
        <v>165</v>
      </c>
      <c r="I80" s="8" t="n">
        <f aca="false">G80*H80</f>
        <v>1320</v>
      </c>
      <c r="J80" s="6" t="s">
        <v>18</v>
      </c>
      <c r="K80" s="6" t="s">
        <v>18</v>
      </c>
      <c r="L80" s="6" t="s">
        <v>19</v>
      </c>
    </row>
    <row r="81" customFormat="false" ht="63" hidden="false" customHeight="false" outlineLevel="0" collapsed="false">
      <c r="A81" s="4" t="n">
        <v>79</v>
      </c>
      <c r="B81" s="5" t="s">
        <v>204</v>
      </c>
      <c r="C81" s="5" t="s">
        <v>89</v>
      </c>
      <c r="D81" s="8" t="s">
        <v>90</v>
      </c>
      <c r="E81" s="8"/>
      <c r="F81" s="7" t="s">
        <v>205</v>
      </c>
      <c r="G81" s="8" t="n">
        <v>8</v>
      </c>
      <c r="H81" s="8" t="n">
        <v>165</v>
      </c>
      <c r="I81" s="8" t="n">
        <f aca="false">G81*H81</f>
        <v>1320</v>
      </c>
      <c r="J81" s="6" t="s">
        <v>18</v>
      </c>
      <c r="K81" s="6" t="s">
        <v>18</v>
      </c>
      <c r="L81" s="6" t="s">
        <v>19</v>
      </c>
    </row>
    <row r="82" customFormat="false" ht="47.25" hidden="false" customHeight="false" outlineLevel="0" collapsed="false">
      <c r="A82" s="4" t="n">
        <v>80</v>
      </c>
      <c r="B82" s="5" t="s">
        <v>206</v>
      </c>
      <c r="C82" s="5" t="s">
        <v>89</v>
      </c>
      <c r="D82" s="8" t="s">
        <v>90</v>
      </c>
      <c r="E82" s="8"/>
      <c r="F82" s="7" t="s">
        <v>207</v>
      </c>
      <c r="G82" s="8" t="n">
        <v>8</v>
      </c>
      <c r="H82" s="8" t="n">
        <v>165</v>
      </c>
      <c r="I82" s="8" t="n">
        <f aca="false">G82*H82</f>
        <v>1320</v>
      </c>
      <c r="J82" s="6" t="s">
        <v>18</v>
      </c>
      <c r="K82" s="6" t="s">
        <v>18</v>
      </c>
      <c r="L82" s="6" t="s">
        <v>19</v>
      </c>
    </row>
    <row r="83" customFormat="false" ht="47.25" hidden="false" customHeight="false" outlineLevel="0" collapsed="false">
      <c r="A83" s="4" t="n">
        <v>81</v>
      </c>
      <c r="B83" s="5" t="s">
        <v>208</v>
      </c>
      <c r="C83" s="5" t="s">
        <v>89</v>
      </c>
      <c r="D83" s="8" t="s">
        <v>90</v>
      </c>
      <c r="E83" s="8"/>
      <c r="F83" s="7" t="s">
        <v>209</v>
      </c>
      <c r="G83" s="8" t="n">
        <v>8</v>
      </c>
      <c r="H83" s="8" t="n">
        <v>165</v>
      </c>
      <c r="I83" s="8" t="n">
        <f aca="false">G83*H83</f>
        <v>1320</v>
      </c>
      <c r="J83" s="6" t="s">
        <v>18</v>
      </c>
      <c r="K83" s="6" t="s">
        <v>18</v>
      </c>
      <c r="L83" s="6" t="s">
        <v>19</v>
      </c>
    </row>
    <row r="84" customFormat="false" ht="47.25" hidden="false" customHeight="false" outlineLevel="0" collapsed="false">
      <c r="A84" s="4" t="n">
        <v>82</v>
      </c>
      <c r="B84" s="5" t="s">
        <v>88</v>
      </c>
      <c r="C84" s="5" t="s">
        <v>89</v>
      </c>
      <c r="D84" s="8" t="s">
        <v>90</v>
      </c>
      <c r="E84" s="8"/>
      <c r="F84" s="7" t="s">
        <v>91</v>
      </c>
      <c r="G84" s="8" t="n">
        <v>8</v>
      </c>
      <c r="H84" s="8" t="n">
        <v>165</v>
      </c>
      <c r="I84" s="8" t="n">
        <f aca="false">G84*H84</f>
        <v>1320</v>
      </c>
      <c r="J84" s="6" t="s">
        <v>18</v>
      </c>
      <c r="K84" s="6" t="s">
        <v>18</v>
      </c>
      <c r="L84" s="6" t="s">
        <v>19</v>
      </c>
    </row>
    <row r="85" customFormat="false" ht="47.25" hidden="false" customHeight="false" outlineLevel="0" collapsed="false">
      <c r="A85" s="4" t="n">
        <v>83</v>
      </c>
      <c r="B85" s="5" t="s">
        <v>92</v>
      </c>
      <c r="C85" s="5" t="s">
        <v>89</v>
      </c>
      <c r="D85" s="8" t="s">
        <v>90</v>
      </c>
      <c r="E85" s="8"/>
      <c r="F85" s="7" t="s">
        <v>93</v>
      </c>
      <c r="G85" s="8" t="n">
        <v>8</v>
      </c>
      <c r="H85" s="8" t="n">
        <v>165</v>
      </c>
      <c r="I85" s="8" t="n">
        <f aca="false">G85*H85</f>
        <v>1320</v>
      </c>
      <c r="J85" s="6" t="s">
        <v>18</v>
      </c>
      <c r="K85" s="6" t="s">
        <v>18</v>
      </c>
      <c r="L85" s="6" t="s">
        <v>19</v>
      </c>
    </row>
    <row r="86" customFormat="false" ht="47.25" hidden="false" customHeight="false" outlineLevel="0" collapsed="false">
      <c r="A86" s="4" t="n">
        <v>84</v>
      </c>
      <c r="B86" s="5" t="s">
        <v>94</v>
      </c>
      <c r="C86" s="5" t="s">
        <v>89</v>
      </c>
      <c r="D86" s="8" t="s">
        <v>90</v>
      </c>
      <c r="E86" s="8"/>
      <c r="F86" s="7" t="s">
        <v>95</v>
      </c>
      <c r="G86" s="8" t="n">
        <v>8</v>
      </c>
      <c r="H86" s="8" t="n">
        <v>165</v>
      </c>
      <c r="I86" s="8" t="n">
        <f aca="false">G86*H86</f>
        <v>1320</v>
      </c>
      <c r="J86" s="6" t="s">
        <v>18</v>
      </c>
      <c r="K86" s="6" t="s">
        <v>18</v>
      </c>
      <c r="L86" s="6" t="s">
        <v>19</v>
      </c>
    </row>
    <row r="87" customFormat="false" ht="47.25" hidden="false" customHeight="false" outlineLevel="0" collapsed="false">
      <c r="A87" s="4" t="n">
        <v>85</v>
      </c>
      <c r="B87" s="5" t="s">
        <v>96</v>
      </c>
      <c r="C87" s="5" t="s">
        <v>89</v>
      </c>
      <c r="D87" s="8" t="s">
        <v>90</v>
      </c>
      <c r="E87" s="8"/>
      <c r="F87" s="7" t="s">
        <v>97</v>
      </c>
      <c r="G87" s="8" t="n">
        <v>8</v>
      </c>
      <c r="H87" s="8" t="n">
        <v>165</v>
      </c>
      <c r="I87" s="8" t="n">
        <f aca="false">G87*H87</f>
        <v>1320</v>
      </c>
      <c r="J87" s="6" t="s">
        <v>18</v>
      </c>
      <c r="K87" s="6" t="s">
        <v>18</v>
      </c>
      <c r="L87" s="6" t="s">
        <v>19</v>
      </c>
    </row>
    <row r="88" customFormat="false" ht="47.25" hidden="false" customHeight="false" outlineLevel="0" collapsed="false">
      <c r="A88" s="4" t="n">
        <v>86</v>
      </c>
      <c r="B88" s="5" t="s">
        <v>98</v>
      </c>
      <c r="C88" s="5" t="s">
        <v>89</v>
      </c>
      <c r="D88" s="8" t="s">
        <v>90</v>
      </c>
      <c r="E88" s="8"/>
      <c r="F88" s="7" t="s">
        <v>99</v>
      </c>
      <c r="G88" s="8" t="n">
        <v>8</v>
      </c>
      <c r="H88" s="8" t="n">
        <v>165</v>
      </c>
      <c r="I88" s="8" t="n">
        <f aca="false">G88*H88</f>
        <v>1320</v>
      </c>
      <c r="J88" s="6" t="s">
        <v>18</v>
      </c>
      <c r="K88" s="6" t="s">
        <v>18</v>
      </c>
      <c r="L88" s="6" t="s">
        <v>19</v>
      </c>
    </row>
    <row r="89" customFormat="false" ht="47.25" hidden="false" customHeight="false" outlineLevel="0" collapsed="false">
      <c r="A89" s="4" t="n">
        <v>87</v>
      </c>
      <c r="B89" s="5" t="s">
        <v>100</v>
      </c>
      <c r="C89" s="5" t="s">
        <v>89</v>
      </c>
      <c r="D89" s="8" t="s">
        <v>90</v>
      </c>
      <c r="E89" s="8"/>
      <c r="F89" s="7" t="s">
        <v>101</v>
      </c>
      <c r="G89" s="8" t="n">
        <v>8</v>
      </c>
      <c r="H89" s="8" t="n">
        <v>165</v>
      </c>
      <c r="I89" s="8" t="n">
        <f aca="false">G89*H89</f>
        <v>1320</v>
      </c>
      <c r="J89" s="6" t="s">
        <v>18</v>
      </c>
      <c r="K89" s="6" t="s">
        <v>18</v>
      </c>
      <c r="L89" s="6" t="s">
        <v>19</v>
      </c>
    </row>
    <row r="90" customFormat="false" ht="47.25" hidden="false" customHeight="false" outlineLevel="0" collapsed="false">
      <c r="A90" s="4" t="n">
        <v>88</v>
      </c>
      <c r="B90" s="5" t="s">
        <v>102</v>
      </c>
      <c r="C90" s="5" t="s">
        <v>89</v>
      </c>
      <c r="D90" s="8" t="s">
        <v>90</v>
      </c>
      <c r="E90" s="8"/>
      <c r="F90" s="7" t="s">
        <v>103</v>
      </c>
      <c r="G90" s="8" t="n">
        <v>8</v>
      </c>
      <c r="H90" s="8" t="n">
        <v>165</v>
      </c>
      <c r="I90" s="8" t="n">
        <f aca="false">G90*H90</f>
        <v>1320</v>
      </c>
      <c r="J90" s="6" t="s">
        <v>18</v>
      </c>
      <c r="K90" s="6" t="s">
        <v>18</v>
      </c>
      <c r="L90" s="6" t="s">
        <v>19</v>
      </c>
    </row>
    <row r="91" customFormat="false" ht="63" hidden="false" customHeight="false" outlineLevel="0" collapsed="false">
      <c r="A91" s="4" t="n">
        <v>89</v>
      </c>
      <c r="B91" s="5" t="s">
        <v>104</v>
      </c>
      <c r="C91" s="5" t="s">
        <v>89</v>
      </c>
      <c r="D91" s="8" t="s">
        <v>90</v>
      </c>
      <c r="E91" s="8"/>
      <c r="F91" s="7" t="s">
        <v>105</v>
      </c>
      <c r="G91" s="8" t="n">
        <v>8</v>
      </c>
      <c r="H91" s="8" t="n">
        <v>165</v>
      </c>
      <c r="I91" s="8" t="n">
        <f aca="false">G91*H91</f>
        <v>1320</v>
      </c>
      <c r="J91" s="6" t="s">
        <v>18</v>
      </c>
      <c r="K91" s="6" t="s">
        <v>18</v>
      </c>
      <c r="L91" s="6" t="s">
        <v>19</v>
      </c>
    </row>
    <row r="92" customFormat="false" ht="63" hidden="false" customHeight="false" outlineLevel="0" collapsed="false">
      <c r="A92" s="4" t="n">
        <v>90</v>
      </c>
      <c r="B92" s="5" t="s">
        <v>106</v>
      </c>
      <c r="C92" s="5" t="s">
        <v>89</v>
      </c>
      <c r="D92" s="8" t="s">
        <v>90</v>
      </c>
      <c r="E92" s="8"/>
      <c r="F92" s="7" t="s">
        <v>107</v>
      </c>
      <c r="G92" s="8" t="n">
        <v>8</v>
      </c>
      <c r="H92" s="8" t="n">
        <v>165</v>
      </c>
      <c r="I92" s="8" t="n">
        <f aca="false">G92*H92</f>
        <v>1320</v>
      </c>
      <c r="J92" s="6" t="s">
        <v>18</v>
      </c>
      <c r="K92" s="6" t="s">
        <v>18</v>
      </c>
      <c r="L92" s="6" t="s">
        <v>19</v>
      </c>
    </row>
    <row r="93" customFormat="false" ht="63" hidden="false" customHeight="false" outlineLevel="0" collapsed="false">
      <c r="A93" s="4" t="n">
        <v>91</v>
      </c>
      <c r="B93" s="5" t="s">
        <v>108</v>
      </c>
      <c r="C93" s="5" t="s">
        <v>89</v>
      </c>
      <c r="D93" s="8" t="s">
        <v>90</v>
      </c>
      <c r="E93" s="8"/>
      <c r="F93" s="7" t="s">
        <v>109</v>
      </c>
      <c r="G93" s="8" t="n">
        <v>8</v>
      </c>
      <c r="H93" s="8" t="n">
        <v>165</v>
      </c>
      <c r="I93" s="8" t="n">
        <f aca="false">G93*H93</f>
        <v>1320</v>
      </c>
      <c r="J93" s="6" t="s">
        <v>18</v>
      </c>
      <c r="K93" s="6" t="s">
        <v>18</v>
      </c>
      <c r="L93" s="6" t="s">
        <v>19</v>
      </c>
    </row>
    <row r="94" customFormat="false" ht="47.25" hidden="false" customHeight="false" outlineLevel="0" collapsed="false">
      <c r="A94" s="4" t="n">
        <v>92</v>
      </c>
      <c r="B94" s="5" t="s">
        <v>210</v>
      </c>
      <c r="C94" s="5" t="s">
        <v>89</v>
      </c>
      <c r="D94" s="8" t="s">
        <v>90</v>
      </c>
      <c r="E94" s="8"/>
      <c r="F94" s="7" t="s">
        <v>211</v>
      </c>
      <c r="G94" s="8" t="n">
        <v>8</v>
      </c>
      <c r="H94" s="8" t="n">
        <v>180</v>
      </c>
      <c r="I94" s="8" t="n">
        <f aca="false">G94*H94</f>
        <v>1440</v>
      </c>
      <c r="J94" s="6" t="s">
        <v>18</v>
      </c>
      <c r="K94" s="6" t="s">
        <v>18</v>
      </c>
      <c r="L94" s="6" t="s">
        <v>19</v>
      </c>
    </row>
    <row r="95" customFormat="false" ht="47.25" hidden="false" customHeight="false" outlineLevel="0" collapsed="false">
      <c r="A95" s="4" t="n">
        <v>93</v>
      </c>
      <c r="B95" s="5" t="s">
        <v>212</v>
      </c>
      <c r="C95" s="5" t="s">
        <v>89</v>
      </c>
      <c r="D95" s="8" t="s">
        <v>90</v>
      </c>
      <c r="E95" s="8"/>
      <c r="F95" s="7" t="s">
        <v>213</v>
      </c>
      <c r="G95" s="8" t="n">
        <v>8</v>
      </c>
      <c r="H95" s="8" t="n">
        <v>180</v>
      </c>
      <c r="I95" s="8" t="n">
        <f aca="false">G95*H95</f>
        <v>1440</v>
      </c>
      <c r="J95" s="6" t="s">
        <v>18</v>
      </c>
      <c r="K95" s="6" t="s">
        <v>18</v>
      </c>
      <c r="L95" s="6" t="s">
        <v>19</v>
      </c>
    </row>
    <row r="96" customFormat="false" ht="47.25" hidden="false" customHeight="false" outlineLevel="0" collapsed="false">
      <c r="A96" s="4" t="n">
        <v>94</v>
      </c>
      <c r="B96" s="5" t="s">
        <v>214</v>
      </c>
      <c r="C96" s="5" t="s">
        <v>89</v>
      </c>
      <c r="D96" s="8" t="s">
        <v>90</v>
      </c>
      <c r="E96" s="8"/>
      <c r="F96" s="7" t="s">
        <v>215</v>
      </c>
      <c r="G96" s="8" t="n">
        <v>8</v>
      </c>
      <c r="H96" s="8" t="n">
        <v>180</v>
      </c>
      <c r="I96" s="8" t="n">
        <f aca="false">G96*H96</f>
        <v>1440</v>
      </c>
      <c r="J96" s="6" t="s">
        <v>18</v>
      </c>
      <c r="K96" s="6" t="s">
        <v>18</v>
      </c>
      <c r="L96" s="6" t="s">
        <v>19</v>
      </c>
    </row>
    <row r="97" customFormat="false" ht="47.25" hidden="false" customHeight="false" outlineLevel="0" collapsed="false">
      <c r="A97" s="4" t="n">
        <v>95</v>
      </c>
      <c r="B97" s="5" t="s">
        <v>216</v>
      </c>
      <c r="C97" s="5" t="s">
        <v>89</v>
      </c>
      <c r="D97" s="8" t="s">
        <v>90</v>
      </c>
      <c r="E97" s="8"/>
      <c r="F97" s="7" t="s">
        <v>217</v>
      </c>
      <c r="G97" s="8" t="n">
        <v>8</v>
      </c>
      <c r="H97" s="8" t="n">
        <v>180</v>
      </c>
      <c r="I97" s="8" t="n">
        <f aca="false">G97*H97</f>
        <v>1440</v>
      </c>
      <c r="J97" s="6" t="s">
        <v>18</v>
      </c>
      <c r="K97" s="6" t="s">
        <v>18</v>
      </c>
      <c r="L97" s="6" t="s">
        <v>19</v>
      </c>
    </row>
    <row r="98" customFormat="false" ht="47.25" hidden="false" customHeight="false" outlineLevel="0" collapsed="false">
      <c r="A98" s="4" t="n">
        <v>96</v>
      </c>
      <c r="B98" s="5" t="s">
        <v>218</v>
      </c>
      <c r="C98" s="5" t="s">
        <v>89</v>
      </c>
      <c r="D98" s="8" t="s">
        <v>90</v>
      </c>
      <c r="E98" s="8"/>
      <c r="F98" s="7" t="s">
        <v>219</v>
      </c>
      <c r="G98" s="8" t="n">
        <v>8</v>
      </c>
      <c r="H98" s="8" t="n">
        <v>180</v>
      </c>
      <c r="I98" s="8" t="n">
        <f aca="false">G98*H98</f>
        <v>1440</v>
      </c>
      <c r="J98" s="6" t="s">
        <v>18</v>
      </c>
      <c r="K98" s="6" t="s">
        <v>18</v>
      </c>
      <c r="L98" s="6" t="s">
        <v>19</v>
      </c>
    </row>
    <row r="99" customFormat="false" ht="63" hidden="false" customHeight="false" outlineLevel="0" collapsed="false">
      <c r="A99" s="4" t="n">
        <v>97</v>
      </c>
      <c r="B99" s="5" t="s">
        <v>220</v>
      </c>
      <c r="C99" s="5" t="s">
        <v>89</v>
      </c>
      <c r="D99" s="8" t="s">
        <v>90</v>
      </c>
      <c r="E99" s="8"/>
      <c r="F99" s="7" t="s">
        <v>221</v>
      </c>
      <c r="G99" s="8" t="n">
        <v>8</v>
      </c>
      <c r="H99" s="8" t="n">
        <v>180</v>
      </c>
      <c r="I99" s="8" t="n">
        <f aca="false">G99*H99</f>
        <v>1440</v>
      </c>
      <c r="J99" s="6" t="s">
        <v>18</v>
      </c>
      <c r="K99" s="6" t="s">
        <v>18</v>
      </c>
      <c r="L99" s="6" t="s">
        <v>19</v>
      </c>
    </row>
    <row r="100" customFormat="false" ht="63" hidden="false" customHeight="false" outlineLevel="0" collapsed="false">
      <c r="A100" s="4" t="n">
        <v>98</v>
      </c>
      <c r="B100" s="5" t="s">
        <v>222</v>
      </c>
      <c r="C100" s="5" t="s">
        <v>89</v>
      </c>
      <c r="D100" s="8" t="s">
        <v>90</v>
      </c>
      <c r="E100" s="8"/>
      <c r="F100" s="7" t="s">
        <v>223</v>
      </c>
      <c r="G100" s="8" t="n">
        <v>7</v>
      </c>
      <c r="H100" s="8" t="n">
        <v>180</v>
      </c>
      <c r="I100" s="8" t="n">
        <f aca="false">G100*H100</f>
        <v>1260</v>
      </c>
      <c r="J100" s="6" t="s">
        <v>18</v>
      </c>
      <c r="K100" s="6" t="s">
        <v>18</v>
      </c>
      <c r="L100" s="6" t="s">
        <v>19</v>
      </c>
    </row>
    <row r="101" customFormat="false" ht="47.25" hidden="false" customHeight="false" outlineLevel="0" collapsed="false">
      <c r="A101" s="4" t="n">
        <v>99</v>
      </c>
      <c r="B101" s="5" t="s">
        <v>224</v>
      </c>
      <c r="C101" s="5" t="s">
        <v>89</v>
      </c>
      <c r="D101" s="8" t="s">
        <v>90</v>
      </c>
      <c r="E101" s="8"/>
      <c r="F101" s="7" t="s">
        <v>225</v>
      </c>
      <c r="G101" s="8" t="n">
        <v>8</v>
      </c>
      <c r="H101" s="8" t="n">
        <v>180</v>
      </c>
      <c r="I101" s="8" t="n">
        <f aca="false">G101*H101</f>
        <v>1440</v>
      </c>
      <c r="J101" s="6" t="s">
        <v>18</v>
      </c>
      <c r="K101" s="6" t="s">
        <v>18</v>
      </c>
      <c r="L101" s="6" t="s">
        <v>19</v>
      </c>
    </row>
    <row r="102" customFormat="false" ht="63" hidden="false" customHeight="false" outlineLevel="0" collapsed="false">
      <c r="A102" s="4" t="n">
        <v>100</v>
      </c>
      <c r="B102" s="5" t="s">
        <v>226</v>
      </c>
      <c r="C102" s="5" t="s">
        <v>89</v>
      </c>
      <c r="D102" s="8" t="s">
        <v>90</v>
      </c>
      <c r="E102" s="8"/>
      <c r="F102" s="7" t="s">
        <v>227</v>
      </c>
      <c r="G102" s="8" t="n">
        <v>8</v>
      </c>
      <c r="H102" s="8" t="n">
        <v>180</v>
      </c>
      <c r="I102" s="8" t="n">
        <f aca="false">G102*H102</f>
        <v>1440</v>
      </c>
      <c r="J102" s="6" t="s">
        <v>18</v>
      </c>
      <c r="K102" s="6" t="s">
        <v>18</v>
      </c>
      <c r="L102" s="6" t="s">
        <v>19</v>
      </c>
    </row>
    <row r="103" customFormat="false" ht="47.25" hidden="false" customHeight="false" outlineLevel="0" collapsed="false">
      <c r="A103" s="4" t="n">
        <v>101</v>
      </c>
      <c r="B103" s="5" t="s">
        <v>228</v>
      </c>
      <c r="C103" s="5" t="s">
        <v>89</v>
      </c>
      <c r="D103" s="8" t="s">
        <v>90</v>
      </c>
      <c r="E103" s="8"/>
      <c r="F103" s="7" t="s">
        <v>229</v>
      </c>
      <c r="G103" s="8" t="n">
        <v>8</v>
      </c>
      <c r="H103" s="8" t="n">
        <v>180</v>
      </c>
      <c r="I103" s="8" t="n">
        <f aca="false">G103*H103</f>
        <v>1440</v>
      </c>
      <c r="J103" s="6" t="s">
        <v>18</v>
      </c>
      <c r="K103" s="6" t="s">
        <v>18</v>
      </c>
      <c r="L103" s="6" t="s">
        <v>19</v>
      </c>
    </row>
    <row r="104" customFormat="false" ht="47.25" hidden="false" customHeight="false" outlineLevel="0" collapsed="false">
      <c r="A104" s="4" t="n">
        <v>102</v>
      </c>
      <c r="B104" s="5" t="s">
        <v>230</v>
      </c>
      <c r="C104" s="5" t="s">
        <v>89</v>
      </c>
      <c r="D104" s="8" t="s">
        <v>90</v>
      </c>
      <c r="E104" s="8"/>
      <c r="F104" s="7" t="s">
        <v>231</v>
      </c>
      <c r="G104" s="8" t="n">
        <v>8</v>
      </c>
      <c r="H104" s="8" t="n">
        <v>180</v>
      </c>
      <c r="I104" s="8" t="n">
        <f aca="false">G104*H104</f>
        <v>1440</v>
      </c>
      <c r="J104" s="6" t="s">
        <v>18</v>
      </c>
      <c r="K104" s="6" t="s">
        <v>18</v>
      </c>
      <c r="L104" s="6" t="s">
        <v>19</v>
      </c>
    </row>
    <row r="105" customFormat="false" ht="47.25" hidden="false" customHeight="false" outlineLevel="0" collapsed="false">
      <c r="A105" s="4" t="n">
        <v>103</v>
      </c>
      <c r="B105" s="5" t="s">
        <v>232</v>
      </c>
      <c r="C105" s="5" t="s">
        <v>89</v>
      </c>
      <c r="D105" s="8" t="s">
        <v>90</v>
      </c>
      <c r="E105" s="8"/>
      <c r="F105" s="7" t="s">
        <v>233</v>
      </c>
      <c r="G105" s="8" t="n">
        <v>8</v>
      </c>
      <c r="H105" s="8" t="n">
        <v>180</v>
      </c>
      <c r="I105" s="8" t="n">
        <f aca="false">G105*H105</f>
        <v>1440</v>
      </c>
      <c r="J105" s="6" t="s">
        <v>18</v>
      </c>
      <c r="K105" s="6" t="s">
        <v>18</v>
      </c>
      <c r="L105" s="6" t="s">
        <v>19</v>
      </c>
    </row>
    <row r="106" customFormat="false" ht="47.25" hidden="false" customHeight="false" outlineLevel="0" collapsed="false">
      <c r="A106" s="4" t="n">
        <v>104</v>
      </c>
      <c r="B106" s="5" t="s">
        <v>234</v>
      </c>
      <c r="C106" s="5" t="s">
        <v>89</v>
      </c>
      <c r="D106" s="8" t="s">
        <v>90</v>
      </c>
      <c r="E106" s="8"/>
      <c r="F106" s="7" t="s">
        <v>235</v>
      </c>
      <c r="G106" s="8" t="n">
        <v>8</v>
      </c>
      <c r="H106" s="8" t="n">
        <v>180</v>
      </c>
      <c r="I106" s="8" t="n">
        <f aca="false">G106*H106</f>
        <v>1440</v>
      </c>
      <c r="J106" s="6" t="s">
        <v>18</v>
      </c>
      <c r="K106" s="6" t="s">
        <v>18</v>
      </c>
      <c r="L106" s="6" t="s">
        <v>19</v>
      </c>
    </row>
    <row r="107" customFormat="false" ht="47.25" hidden="false" customHeight="false" outlineLevel="0" collapsed="false">
      <c r="A107" s="4" t="n">
        <v>105</v>
      </c>
      <c r="B107" s="5" t="s">
        <v>236</v>
      </c>
      <c r="C107" s="5" t="s">
        <v>89</v>
      </c>
      <c r="D107" s="8" t="s">
        <v>90</v>
      </c>
      <c r="E107" s="8"/>
      <c r="F107" s="7" t="s">
        <v>237</v>
      </c>
      <c r="G107" s="8" t="n">
        <v>8</v>
      </c>
      <c r="H107" s="8" t="n">
        <v>180</v>
      </c>
      <c r="I107" s="8" t="n">
        <f aca="false">G107*H107</f>
        <v>1440</v>
      </c>
      <c r="J107" s="6" t="s">
        <v>18</v>
      </c>
      <c r="K107" s="6" t="s">
        <v>18</v>
      </c>
      <c r="L107" s="6" t="s">
        <v>19</v>
      </c>
    </row>
    <row r="108" customFormat="false" ht="47.25" hidden="false" customHeight="false" outlineLevel="0" collapsed="false">
      <c r="A108" s="4" t="n">
        <v>106</v>
      </c>
      <c r="B108" s="5" t="s">
        <v>238</v>
      </c>
      <c r="C108" s="5" t="s">
        <v>89</v>
      </c>
      <c r="D108" s="8" t="s">
        <v>90</v>
      </c>
      <c r="E108" s="8"/>
      <c r="F108" s="7" t="s">
        <v>239</v>
      </c>
      <c r="G108" s="8" t="n">
        <v>8</v>
      </c>
      <c r="H108" s="8" t="n">
        <v>180</v>
      </c>
      <c r="I108" s="8" t="n">
        <f aca="false">G108*H108</f>
        <v>1440</v>
      </c>
      <c r="J108" s="6" t="s">
        <v>18</v>
      </c>
      <c r="K108" s="6" t="s">
        <v>18</v>
      </c>
      <c r="L108" s="6" t="s">
        <v>19</v>
      </c>
    </row>
    <row r="109" customFormat="false" ht="47.25" hidden="false" customHeight="false" outlineLevel="0" collapsed="false">
      <c r="A109" s="4" t="n">
        <v>107</v>
      </c>
      <c r="B109" s="5" t="s">
        <v>240</v>
      </c>
      <c r="C109" s="5" t="s">
        <v>89</v>
      </c>
      <c r="D109" s="8" t="s">
        <v>90</v>
      </c>
      <c r="E109" s="8"/>
      <c r="F109" s="7" t="s">
        <v>241</v>
      </c>
      <c r="G109" s="8" t="n">
        <v>8</v>
      </c>
      <c r="H109" s="8" t="n">
        <v>180</v>
      </c>
      <c r="I109" s="8" t="n">
        <f aca="false">G109*H109</f>
        <v>1440</v>
      </c>
      <c r="J109" s="6" t="s">
        <v>18</v>
      </c>
      <c r="K109" s="6" t="s">
        <v>18</v>
      </c>
      <c r="L109" s="6" t="s">
        <v>19</v>
      </c>
    </row>
    <row r="110" customFormat="false" ht="47.25" hidden="false" customHeight="false" outlineLevel="0" collapsed="false">
      <c r="A110" s="4" t="n">
        <v>108</v>
      </c>
      <c r="B110" s="5" t="s">
        <v>242</v>
      </c>
      <c r="C110" s="5" t="s">
        <v>89</v>
      </c>
      <c r="D110" s="8" t="s">
        <v>90</v>
      </c>
      <c r="E110" s="8"/>
      <c r="F110" s="7" t="s">
        <v>243</v>
      </c>
      <c r="G110" s="8" t="n">
        <v>8</v>
      </c>
      <c r="H110" s="8" t="n">
        <v>180</v>
      </c>
      <c r="I110" s="8" t="n">
        <f aca="false">G110*H110</f>
        <v>1440</v>
      </c>
      <c r="J110" s="6" t="s">
        <v>18</v>
      </c>
      <c r="K110" s="6" t="s">
        <v>18</v>
      </c>
      <c r="L110" s="6" t="s">
        <v>19</v>
      </c>
    </row>
    <row r="111" customFormat="false" ht="47.25" hidden="false" customHeight="false" outlineLevel="0" collapsed="false">
      <c r="A111" s="4" t="n">
        <v>109</v>
      </c>
      <c r="B111" s="5" t="s">
        <v>244</v>
      </c>
      <c r="C111" s="5" t="s">
        <v>89</v>
      </c>
      <c r="D111" s="8" t="s">
        <v>90</v>
      </c>
      <c r="E111" s="8"/>
      <c r="F111" s="7" t="s">
        <v>245</v>
      </c>
      <c r="G111" s="8" t="n">
        <v>8</v>
      </c>
      <c r="H111" s="8" t="n">
        <v>180</v>
      </c>
      <c r="I111" s="8" t="n">
        <f aca="false">G111*H111</f>
        <v>1440</v>
      </c>
      <c r="J111" s="6" t="s">
        <v>18</v>
      </c>
      <c r="K111" s="6" t="s">
        <v>18</v>
      </c>
      <c r="L111" s="6" t="s">
        <v>19</v>
      </c>
    </row>
    <row r="112" customFormat="false" ht="47.25" hidden="false" customHeight="false" outlineLevel="0" collapsed="false">
      <c r="A112" s="4" t="n">
        <v>110</v>
      </c>
      <c r="B112" s="5" t="s">
        <v>246</v>
      </c>
      <c r="C112" s="5" t="s">
        <v>89</v>
      </c>
      <c r="D112" s="8" t="s">
        <v>90</v>
      </c>
      <c r="E112" s="8"/>
      <c r="F112" s="7" t="s">
        <v>247</v>
      </c>
      <c r="G112" s="8" t="n">
        <v>8</v>
      </c>
      <c r="H112" s="8" t="n">
        <v>180</v>
      </c>
      <c r="I112" s="8" t="n">
        <f aca="false">G112*H112</f>
        <v>1440</v>
      </c>
      <c r="J112" s="6" t="s">
        <v>18</v>
      </c>
      <c r="K112" s="6" t="s">
        <v>18</v>
      </c>
      <c r="L112" s="6" t="s">
        <v>19</v>
      </c>
    </row>
    <row r="113" customFormat="false" ht="47.25" hidden="false" customHeight="false" outlineLevel="0" collapsed="false">
      <c r="A113" s="4" t="n">
        <v>111</v>
      </c>
      <c r="B113" s="5" t="s">
        <v>248</v>
      </c>
      <c r="C113" s="5" t="s">
        <v>89</v>
      </c>
      <c r="D113" s="8" t="s">
        <v>90</v>
      </c>
      <c r="E113" s="8"/>
      <c r="F113" s="7" t="s">
        <v>249</v>
      </c>
      <c r="G113" s="8" t="n">
        <v>8</v>
      </c>
      <c r="H113" s="8" t="n">
        <v>180</v>
      </c>
      <c r="I113" s="8" t="n">
        <f aca="false">G113*H113</f>
        <v>1440</v>
      </c>
      <c r="J113" s="6" t="s">
        <v>18</v>
      </c>
      <c r="K113" s="6" t="s">
        <v>18</v>
      </c>
      <c r="L113" s="6" t="s">
        <v>19</v>
      </c>
    </row>
    <row r="114" customFormat="false" ht="47.25" hidden="false" customHeight="false" outlineLevel="0" collapsed="false">
      <c r="A114" s="4" t="n">
        <v>112</v>
      </c>
      <c r="B114" s="5" t="s">
        <v>250</v>
      </c>
      <c r="C114" s="5" t="s">
        <v>89</v>
      </c>
      <c r="D114" s="8" t="s">
        <v>90</v>
      </c>
      <c r="E114" s="8"/>
      <c r="F114" s="7" t="s">
        <v>251</v>
      </c>
      <c r="G114" s="8" t="n">
        <v>8</v>
      </c>
      <c r="H114" s="8" t="n">
        <v>180</v>
      </c>
      <c r="I114" s="8" t="n">
        <f aca="false">G114*H114</f>
        <v>1440</v>
      </c>
      <c r="J114" s="6" t="s">
        <v>18</v>
      </c>
      <c r="K114" s="6" t="s">
        <v>18</v>
      </c>
      <c r="L114" s="6" t="s">
        <v>19</v>
      </c>
    </row>
    <row r="115" customFormat="false" ht="47.25" hidden="false" customHeight="false" outlineLevel="0" collapsed="false">
      <c r="A115" s="4" t="n">
        <v>113</v>
      </c>
      <c r="B115" s="5" t="s">
        <v>252</v>
      </c>
      <c r="C115" s="5" t="s">
        <v>89</v>
      </c>
      <c r="D115" s="8" t="s">
        <v>90</v>
      </c>
      <c r="E115" s="8"/>
      <c r="F115" s="7" t="s">
        <v>253</v>
      </c>
      <c r="G115" s="8" t="n">
        <v>8</v>
      </c>
      <c r="H115" s="8" t="n">
        <v>180</v>
      </c>
      <c r="I115" s="8" t="n">
        <f aca="false">G115*H115</f>
        <v>1440</v>
      </c>
      <c r="J115" s="6" t="s">
        <v>18</v>
      </c>
      <c r="K115" s="6" t="s">
        <v>18</v>
      </c>
      <c r="L115" s="6" t="s">
        <v>19</v>
      </c>
    </row>
    <row r="116" customFormat="false" ht="63" hidden="false" customHeight="false" outlineLevel="0" collapsed="false">
      <c r="A116" s="4" t="n">
        <v>114</v>
      </c>
      <c r="B116" s="5" t="s">
        <v>254</v>
      </c>
      <c r="C116" s="5" t="s">
        <v>89</v>
      </c>
      <c r="D116" s="8" t="s">
        <v>90</v>
      </c>
      <c r="E116" s="8"/>
      <c r="F116" s="7" t="s">
        <v>255</v>
      </c>
      <c r="G116" s="8" t="n">
        <v>8</v>
      </c>
      <c r="H116" s="8" t="n">
        <v>180</v>
      </c>
      <c r="I116" s="8" t="n">
        <f aca="false">G116*H116</f>
        <v>1440</v>
      </c>
      <c r="J116" s="6" t="s">
        <v>18</v>
      </c>
      <c r="K116" s="6" t="s">
        <v>18</v>
      </c>
      <c r="L116" s="6" t="s">
        <v>19</v>
      </c>
    </row>
    <row r="117" customFormat="false" ht="47.25" hidden="false" customHeight="false" outlineLevel="0" collapsed="false">
      <c r="A117" s="4" t="n">
        <v>115</v>
      </c>
      <c r="B117" s="5" t="s">
        <v>256</v>
      </c>
      <c r="C117" s="5" t="s">
        <v>89</v>
      </c>
      <c r="D117" s="8" t="s">
        <v>90</v>
      </c>
      <c r="E117" s="8"/>
      <c r="F117" s="7" t="s">
        <v>257</v>
      </c>
      <c r="G117" s="8" t="n">
        <v>8</v>
      </c>
      <c r="H117" s="8" t="n">
        <v>180</v>
      </c>
      <c r="I117" s="8" t="n">
        <f aca="false">G117*H117</f>
        <v>1440</v>
      </c>
      <c r="J117" s="6" t="s">
        <v>18</v>
      </c>
      <c r="K117" s="6" t="s">
        <v>18</v>
      </c>
      <c r="L117" s="6" t="s">
        <v>19</v>
      </c>
    </row>
    <row r="118" customFormat="false" ht="63" hidden="false" customHeight="false" outlineLevel="0" collapsed="false">
      <c r="A118" s="4" t="n">
        <v>116</v>
      </c>
      <c r="B118" s="5" t="s">
        <v>258</v>
      </c>
      <c r="C118" s="5" t="s">
        <v>89</v>
      </c>
      <c r="D118" s="8" t="s">
        <v>90</v>
      </c>
      <c r="E118" s="8"/>
      <c r="F118" s="7" t="s">
        <v>259</v>
      </c>
      <c r="G118" s="8" t="n">
        <v>8</v>
      </c>
      <c r="H118" s="8" t="n">
        <v>180</v>
      </c>
      <c r="I118" s="8" t="n">
        <f aca="false">G118*H118</f>
        <v>1440</v>
      </c>
      <c r="J118" s="6" t="s">
        <v>18</v>
      </c>
      <c r="K118" s="6" t="s">
        <v>18</v>
      </c>
      <c r="L118" s="6" t="s">
        <v>19</v>
      </c>
    </row>
    <row r="119" customFormat="false" ht="47.25" hidden="false" customHeight="false" outlineLevel="0" collapsed="false">
      <c r="A119" s="4" t="n">
        <v>117</v>
      </c>
      <c r="B119" s="5" t="s">
        <v>260</v>
      </c>
      <c r="C119" s="5" t="s">
        <v>89</v>
      </c>
      <c r="D119" s="8" t="s">
        <v>90</v>
      </c>
      <c r="E119" s="8"/>
      <c r="F119" s="7" t="s">
        <v>261</v>
      </c>
      <c r="G119" s="8" t="n">
        <v>8</v>
      </c>
      <c r="H119" s="8" t="n">
        <v>180</v>
      </c>
      <c r="I119" s="8" t="n">
        <f aca="false">G119*H119</f>
        <v>1440</v>
      </c>
      <c r="J119" s="6" t="s">
        <v>18</v>
      </c>
      <c r="K119" s="6" t="s">
        <v>18</v>
      </c>
      <c r="L119" s="6" t="s">
        <v>19</v>
      </c>
    </row>
    <row r="120" customFormat="false" ht="47.25" hidden="false" customHeight="false" outlineLevel="0" collapsed="false">
      <c r="A120" s="4" t="n">
        <v>118</v>
      </c>
      <c r="B120" s="5" t="s">
        <v>262</v>
      </c>
      <c r="C120" s="5" t="s">
        <v>89</v>
      </c>
      <c r="D120" s="8" t="s">
        <v>90</v>
      </c>
      <c r="E120" s="8"/>
      <c r="F120" s="7" t="s">
        <v>263</v>
      </c>
      <c r="G120" s="8" t="n">
        <v>8</v>
      </c>
      <c r="H120" s="8" t="n">
        <v>180</v>
      </c>
      <c r="I120" s="8" t="n">
        <f aca="false">G120*H120</f>
        <v>1440</v>
      </c>
      <c r="J120" s="6" t="s">
        <v>18</v>
      </c>
      <c r="K120" s="6" t="s">
        <v>18</v>
      </c>
      <c r="L120" s="6" t="s">
        <v>19</v>
      </c>
    </row>
    <row r="121" customFormat="false" ht="47.25" hidden="false" customHeight="false" outlineLevel="0" collapsed="false">
      <c r="A121" s="4" t="n">
        <v>119</v>
      </c>
      <c r="B121" s="5" t="s">
        <v>264</v>
      </c>
      <c r="C121" s="5" t="s">
        <v>89</v>
      </c>
      <c r="D121" s="8" t="s">
        <v>90</v>
      </c>
      <c r="E121" s="8"/>
      <c r="F121" s="7" t="s">
        <v>265</v>
      </c>
      <c r="G121" s="8" t="n">
        <v>8</v>
      </c>
      <c r="H121" s="8" t="n">
        <v>180</v>
      </c>
      <c r="I121" s="8" t="n">
        <f aca="false">G121*H121</f>
        <v>1440</v>
      </c>
      <c r="J121" s="6" t="s">
        <v>18</v>
      </c>
      <c r="K121" s="6" t="s">
        <v>18</v>
      </c>
      <c r="L121" s="6" t="s">
        <v>19</v>
      </c>
    </row>
    <row r="122" customFormat="false" ht="47.25" hidden="false" customHeight="false" outlineLevel="0" collapsed="false">
      <c r="A122" s="4" t="n">
        <v>120</v>
      </c>
      <c r="B122" s="5" t="s">
        <v>266</v>
      </c>
      <c r="C122" s="5" t="s">
        <v>89</v>
      </c>
      <c r="D122" s="8" t="s">
        <v>90</v>
      </c>
      <c r="E122" s="8"/>
      <c r="F122" s="7" t="s">
        <v>267</v>
      </c>
      <c r="G122" s="8" t="n">
        <v>8</v>
      </c>
      <c r="H122" s="8" t="n">
        <v>180</v>
      </c>
      <c r="I122" s="8" t="n">
        <f aca="false">G122*H122</f>
        <v>1440</v>
      </c>
      <c r="J122" s="6" t="s">
        <v>18</v>
      </c>
      <c r="K122" s="6" t="s">
        <v>18</v>
      </c>
      <c r="L122" s="6" t="s">
        <v>19</v>
      </c>
    </row>
    <row r="123" customFormat="false" ht="47.25" hidden="false" customHeight="false" outlineLevel="0" collapsed="false">
      <c r="A123" s="4" t="n">
        <v>121</v>
      </c>
      <c r="B123" s="5" t="s">
        <v>268</v>
      </c>
      <c r="C123" s="5" t="s">
        <v>89</v>
      </c>
      <c r="D123" s="8" t="s">
        <v>90</v>
      </c>
      <c r="E123" s="8"/>
      <c r="F123" s="7" t="s">
        <v>269</v>
      </c>
      <c r="G123" s="8" t="n">
        <v>8</v>
      </c>
      <c r="H123" s="8" t="n">
        <v>180</v>
      </c>
      <c r="I123" s="8" t="n">
        <f aca="false">G123*H123</f>
        <v>1440</v>
      </c>
      <c r="J123" s="6" t="s">
        <v>18</v>
      </c>
      <c r="K123" s="6" t="s">
        <v>18</v>
      </c>
      <c r="L123" s="6" t="s">
        <v>19</v>
      </c>
    </row>
    <row r="124" customFormat="false" ht="78.75" hidden="false" customHeight="false" outlineLevel="0" collapsed="false">
      <c r="A124" s="4" t="n">
        <v>122</v>
      </c>
      <c r="B124" s="5" t="s">
        <v>270</v>
      </c>
      <c r="C124" s="5" t="s">
        <v>271</v>
      </c>
      <c r="D124" s="5" t="s">
        <v>15</v>
      </c>
      <c r="E124" s="6" t="s">
        <v>16</v>
      </c>
      <c r="F124" s="7" t="s">
        <v>272</v>
      </c>
      <c r="G124" s="8" t="n">
        <v>8</v>
      </c>
      <c r="H124" s="8" t="n">
        <v>140</v>
      </c>
      <c r="I124" s="8" t="n">
        <f aca="false">G124*H124</f>
        <v>1120</v>
      </c>
      <c r="J124" s="6" t="s">
        <v>18</v>
      </c>
      <c r="K124" s="6" t="s">
        <v>18</v>
      </c>
      <c r="L124" s="6" t="s">
        <v>19</v>
      </c>
    </row>
    <row r="125" customFormat="false" ht="78.75" hidden="false" customHeight="false" outlineLevel="0" collapsed="false">
      <c r="A125" s="4" t="n">
        <v>123</v>
      </c>
      <c r="B125" s="5" t="s">
        <v>273</v>
      </c>
      <c r="C125" s="5" t="s">
        <v>274</v>
      </c>
      <c r="D125" s="5" t="s">
        <v>15</v>
      </c>
      <c r="E125" s="6" t="s">
        <v>16</v>
      </c>
      <c r="F125" s="7" t="s">
        <v>275</v>
      </c>
      <c r="G125" s="8" t="n">
        <v>8</v>
      </c>
      <c r="H125" s="8" t="n">
        <v>140</v>
      </c>
      <c r="I125" s="8" t="n">
        <f aca="false">G125*H125</f>
        <v>1120</v>
      </c>
      <c r="J125" s="6" t="s">
        <v>18</v>
      </c>
      <c r="K125" s="6" t="s">
        <v>18</v>
      </c>
      <c r="L125" s="6" t="s">
        <v>19</v>
      </c>
    </row>
    <row r="126" customFormat="false" ht="78.75" hidden="false" customHeight="false" outlineLevel="0" collapsed="false">
      <c r="A126" s="4" t="n">
        <v>124</v>
      </c>
      <c r="B126" s="5" t="s">
        <v>276</v>
      </c>
      <c r="C126" s="5" t="s">
        <v>277</v>
      </c>
      <c r="D126" s="5" t="s">
        <v>15</v>
      </c>
      <c r="E126" s="6" t="s">
        <v>16</v>
      </c>
      <c r="F126" s="7" t="s">
        <v>278</v>
      </c>
      <c r="G126" s="8" t="n">
        <v>8</v>
      </c>
      <c r="H126" s="8" t="n">
        <v>140</v>
      </c>
      <c r="I126" s="8" t="n">
        <f aca="false">G126*H126</f>
        <v>1120</v>
      </c>
      <c r="J126" s="6" t="s">
        <v>18</v>
      </c>
      <c r="K126" s="6" t="s">
        <v>18</v>
      </c>
      <c r="L126" s="6" t="s">
        <v>19</v>
      </c>
    </row>
    <row r="127" customFormat="false" ht="63" hidden="false" customHeight="false" outlineLevel="0" collapsed="false">
      <c r="A127" s="4" t="n">
        <v>125</v>
      </c>
      <c r="B127" s="5" t="s">
        <v>279</v>
      </c>
      <c r="C127" s="5" t="s">
        <v>280</v>
      </c>
      <c r="D127" s="5" t="s">
        <v>15</v>
      </c>
      <c r="E127" s="6" t="s">
        <v>16</v>
      </c>
      <c r="F127" s="7" t="s">
        <v>281</v>
      </c>
      <c r="G127" s="8" t="n">
        <v>8</v>
      </c>
      <c r="H127" s="8" t="n">
        <v>140</v>
      </c>
      <c r="I127" s="8" t="n">
        <f aca="false">G127*H127</f>
        <v>1120</v>
      </c>
      <c r="J127" s="6" t="s">
        <v>18</v>
      </c>
      <c r="K127" s="6" t="s">
        <v>18</v>
      </c>
      <c r="L127" s="6" t="s">
        <v>19</v>
      </c>
    </row>
    <row r="128" customFormat="false" ht="63" hidden="false" customHeight="false" outlineLevel="0" collapsed="false">
      <c r="A128" s="4" t="n">
        <v>126</v>
      </c>
      <c r="B128" s="5" t="s">
        <v>282</v>
      </c>
      <c r="C128" s="5" t="s">
        <v>277</v>
      </c>
      <c r="D128" s="5" t="s">
        <v>15</v>
      </c>
      <c r="E128" s="6" t="s">
        <v>16</v>
      </c>
      <c r="F128" s="7" t="s">
        <v>283</v>
      </c>
      <c r="G128" s="8" t="n">
        <v>8</v>
      </c>
      <c r="H128" s="8" t="n">
        <v>140</v>
      </c>
      <c r="I128" s="8" t="n">
        <f aca="false">G128*H128</f>
        <v>1120</v>
      </c>
      <c r="J128" s="6" t="s">
        <v>18</v>
      </c>
      <c r="K128" s="6" t="s">
        <v>18</v>
      </c>
      <c r="L128" s="6" t="s">
        <v>19</v>
      </c>
    </row>
    <row r="129" customFormat="false" ht="63" hidden="false" customHeight="false" outlineLevel="0" collapsed="false">
      <c r="A129" s="4" t="n">
        <v>127</v>
      </c>
      <c r="B129" s="5" t="s">
        <v>284</v>
      </c>
      <c r="C129" s="5" t="s">
        <v>285</v>
      </c>
      <c r="D129" s="5" t="s">
        <v>15</v>
      </c>
      <c r="E129" s="6" t="s">
        <v>16</v>
      </c>
      <c r="F129" s="7" t="s">
        <v>286</v>
      </c>
      <c r="G129" s="8" t="n">
        <v>8</v>
      </c>
      <c r="H129" s="8" t="n">
        <v>140</v>
      </c>
      <c r="I129" s="8" t="n">
        <f aca="false">G129*H129</f>
        <v>1120</v>
      </c>
      <c r="J129" s="6" t="s">
        <v>18</v>
      </c>
      <c r="K129" s="6" t="s">
        <v>18</v>
      </c>
      <c r="L129" s="6" t="s">
        <v>19</v>
      </c>
    </row>
    <row r="130" customFormat="false" ht="78.75" hidden="false" customHeight="false" outlineLevel="0" collapsed="false">
      <c r="A130" s="4" t="n">
        <v>128</v>
      </c>
      <c r="B130" s="5" t="s">
        <v>287</v>
      </c>
      <c r="C130" s="5" t="s">
        <v>288</v>
      </c>
      <c r="D130" s="5" t="s">
        <v>15</v>
      </c>
      <c r="E130" s="6" t="s">
        <v>16</v>
      </c>
      <c r="F130" s="7" t="s">
        <v>289</v>
      </c>
      <c r="G130" s="8" t="n">
        <v>8</v>
      </c>
      <c r="H130" s="8" t="n">
        <v>140</v>
      </c>
      <c r="I130" s="8" t="n">
        <f aca="false">G130*H130</f>
        <v>1120</v>
      </c>
      <c r="J130" s="6" t="s">
        <v>18</v>
      </c>
      <c r="K130" s="6" t="s">
        <v>18</v>
      </c>
      <c r="L130" s="6" t="s">
        <v>19</v>
      </c>
    </row>
    <row r="131" customFormat="false" ht="63" hidden="false" customHeight="false" outlineLevel="0" collapsed="false">
      <c r="A131" s="4" t="n">
        <v>129</v>
      </c>
      <c r="B131" s="5" t="s">
        <v>290</v>
      </c>
      <c r="C131" s="5" t="s">
        <v>288</v>
      </c>
      <c r="D131" s="5" t="s">
        <v>15</v>
      </c>
      <c r="E131" s="6" t="s">
        <v>16</v>
      </c>
      <c r="F131" s="7" t="s">
        <v>291</v>
      </c>
      <c r="G131" s="8" t="n">
        <v>8</v>
      </c>
      <c r="H131" s="8" t="n">
        <v>140</v>
      </c>
      <c r="I131" s="8" t="n">
        <f aca="false">G131*H131</f>
        <v>1120</v>
      </c>
      <c r="J131" s="6" t="s">
        <v>18</v>
      </c>
      <c r="K131" s="6" t="s">
        <v>18</v>
      </c>
      <c r="L131" s="6" t="s">
        <v>19</v>
      </c>
    </row>
    <row r="132" customFormat="false" ht="94.5" hidden="false" customHeight="false" outlineLevel="0" collapsed="false">
      <c r="A132" s="4" t="n">
        <v>130</v>
      </c>
      <c r="B132" s="5" t="s">
        <v>292</v>
      </c>
      <c r="C132" s="5" t="s">
        <v>288</v>
      </c>
      <c r="D132" s="5" t="s">
        <v>15</v>
      </c>
      <c r="E132" s="6" t="s">
        <v>16</v>
      </c>
      <c r="F132" s="7" t="s">
        <v>293</v>
      </c>
      <c r="G132" s="8" t="n">
        <v>8</v>
      </c>
      <c r="H132" s="8" t="n">
        <v>140</v>
      </c>
      <c r="I132" s="8" t="n">
        <f aca="false">G132*H132</f>
        <v>1120</v>
      </c>
      <c r="J132" s="6" t="s">
        <v>18</v>
      </c>
      <c r="K132" s="6" t="s">
        <v>18</v>
      </c>
      <c r="L132" s="6" t="s">
        <v>19</v>
      </c>
    </row>
    <row r="133" customFormat="false" ht="47.25" hidden="false" customHeight="false" outlineLevel="0" collapsed="false">
      <c r="A133" s="4" t="n">
        <v>131</v>
      </c>
      <c r="B133" s="5" t="s">
        <v>294</v>
      </c>
      <c r="C133" s="5" t="s">
        <v>288</v>
      </c>
      <c r="D133" s="5" t="s">
        <v>15</v>
      </c>
      <c r="E133" s="6" t="s">
        <v>16</v>
      </c>
      <c r="F133" s="7" t="s">
        <v>295</v>
      </c>
      <c r="G133" s="8" t="n">
        <v>8</v>
      </c>
      <c r="H133" s="8" t="n">
        <v>140</v>
      </c>
      <c r="I133" s="8" t="n">
        <f aca="false">G133*H133</f>
        <v>1120</v>
      </c>
      <c r="J133" s="6" t="s">
        <v>18</v>
      </c>
      <c r="K133" s="6" t="s">
        <v>18</v>
      </c>
      <c r="L133" s="6" t="s">
        <v>19</v>
      </c>
    </row>
    <row r="134" s="9" customFormat="true" ht="78.75" hidden="false" customHeight="false" outlineLevel="0" collapsed="false">
      <c r="A134" s="4" t="n">
        <v>132</v>
      </c>
      <c r="B134" s="5" t="s">
        <v>296</v>
      </c>
      <c r="C134" s="5" t="s">
        <v>288</v>
      </c>
      <c r="D134" s="5" t="s">
        <v>15</v>
      </c>
      <c r="E134" s="6" t="s">
        <v>16</v>
      </c>
      <c r="F134" s="7" t="s">
        <v>297</v>
      </c>
      <c r="G134" s="8" t="n">
        <v>8</v>
      </c>
      <c r="H134" s="8" t="n">
        <v>140</v>
      </c>
      <c r="I134" s="8" t="n">
        <f aca="false">G134*H134</f>
        <v>1120</v>
      </c>
      <c r="J134" s="6" t="s">
        <v>18</v>
      </c>
      <c r="K134" s="6" t="s">
        <v>18</v>
      </c>
      <c r="L134" s="6" t="s">
        <v>19</v>
      </c>
    </row>
    <row r="135" customFormat="false" ht="94.5" hidden="false" customHeight="false" outlineLevel="0" collapsed="false">
      <c r="A135" s="4" t="n">
        <v>133</v>
      </c>
      <c r="B135" s="5" t="s">
        <v>298</v>
      </c>
      <c r="C135" s="5" t="s">
        <v>288</v>
      </c>
      <c r="D135" s="5" t="s">
        <v>15</v>
      </c>
      <c r="E135" s="6" t="s">
        <v>16</v>
      </c>
      <c r="F135" s="7" t="s">
        <v>299</v>
      </c>
      <c r="G135" s="8" t="n">
        <v>8</v>
      </c>
      <c r="H135" s="8" t="n">
        <v>140</v>
      </c>
      <c r="I135" s="8" t="n">
        <f aca="false">G135*H135</f>
        <v>1120</v>
      </c>
      <c r="J135" s="6" t="s">
        <v>18</v>
      </c>
      <c r="K135" s="6" t="s">
        <v>18</v>
      </c>
      <c r="L135" s="6" t="s">
        <v>19</v>
      </c>
    </row>
    <row r="136" customFormat="false" ht="78.75" hidden="false" customHeight="false" outlineLevel="0" collapsed="false">
      <c r="A136" s="4" t="n">
        <v>134</v>
      </c>
      <c r="B136" s="5" t="s">
        <v>300</v>
      </c>
      <c r="C136" s="5" t="s">
        <v>79</v>
      </c>
      <c r="D136" s="5" t="s">
        <v>15</v>
      </c>
      <c r="E136" s="6" t="s">
        <v>16</v>
      </c>
      <c r="F136" s="7" t="s">
        <v>301</v>
      </c>
      <c r="G136" s="8" t="n">
        <v>8</v>
      </c>
      <c r="H136" s="8" t="n">
        <v>140</v>
      </c>
      <c r="I136" s="8" t="n">
        <f aca="false">G136*H136</f>
        <v>1120</v>
      </c>
      <c r="J136" s="6" t="s">
        <v>18</v>
      </c>
      <c r="K136" s="6" t="s">
        <v>18</v>
      </c>
      <c r="L136" s="6" t="s">
        <v>19</v>
      </c>
    </row>
    <row r="137" customFormat="false" ht="78.75" hidden="false" customHeight="false" outlineLevel="0" collapsed="false">
      <c r="A137" s="4" t="n">
        <v>135</v>
      </c>
      <c r="B137" s="5" t="s">
        <v>302</v>
      </c>
      <c r="C137" s="5" t="s">
        <v>303</v>
      </c>
      <c r="D137" s="5" t="s">
        <v>304</v>
      </c>
      <c r="E137" s="6" t="s">
        <v>16</v>
      </c>
      <c r="F137" s="7" t="s">
        <v>305</v>
      </c>
      <c r="G137" s="8" t="n">
        <v>8</v>
      </c>
      <c r="H137" s="8" t="n">
        <v>140</v>
      </c>
      <c r="I137" s="8" t="n">
        <f aca="false">G137*H137</f>
        <v>1120</v>
      </c>
      <c r="J137" s="6" t="s">
        <v>18</v>
      </c>
      <c r="K137" s="6" t="s">
        <v>18</v>
      </c>
      <c r="L137" s="6" t="s">
        <v>19</v>
      </c>
    </row>
    <row r="138" customFormat="false" ht="47.25" hidden="false" customHeight="false" outlineLevel="0" collapsed="false">
      <c r="A138" s="4" t="n">
        <v>136</v>
      </c>
      <c r="B138" s="5" t="s">
        <v>306</v>
      </c>
      <c r="C138" s="5" t="s">
        <v>307</v>
      </c>
      <c r="D138" s="5" t="s">
        <v>15</v>
      </c>
      <c r="E138" s="6" t="s">
        <v>16</v>
      </c>
      <c r="F138" s="7" t="s">
        <v>308</v>
      </c>
      <c r="G138" s="8" t="n">
        <v>8</v>
      </c>
      <c r="H138" s="8" t="n">
        <v>140</v>
      </c>
      <c r="I138" s="8" t="n">
        <f aca="false">G138*H138</f>
        <v>1120</v>
      </c>
      <c r="J138" s="6" t="s">
        <v>18</v>
      </c>
      <c r="K138" s="6" t="s">
        <v>18</v>
      </c>
      <c r="L138" s="6" t="s">
        <v>19</v>
      </c>
    </row>
    <row r="139" customFormat="false" ht="78.75" hidden="false" customHeight="false" outlineLevel="0" collapsed="false">
      <c r="A139" s="4" t="n">
        <v>137</v>
      </c>
      <c r="B139" s="5" t="s">
        <v>309</v>
      </c>
      <c r="C139" s="5" t="s">
        <v>310</v>
      </c>
      <c r="D139" s="5" t="s">
        <v>15</v>
      </c>
      <c r="E139" s="6" t="s">
        <v>16</v>
      </c>
      <c r="F139" s="7" t="s">
        <v>311</v>
      </c>
      <c r="G139" s="8" t="n">
        <v>8</v>
      </c>
      <c r="H139" s="8" t="n">
        <v>140</v>
      </c>
      <c r="I139" s="8" t="n">
        <f aca="false">G139*H139</f>
        <v>1120</v>
      </c>
      <c r="J139" s="6" t="s">
        <v>18</v>
      </c>
      <c r="K139" s="6" t="s">
        <v>18</v>
      </c>
      <c r="L139" s="6" t="s">
        <v>19</v>
      </c>
    </row>
    <row r="140" customFormat="false" ht="78.75" hidden="false" customHeight="false" outlineLevel="0" collapsed="false">
      <c r="A140" s="4" t="n">
        <v>138</v>
      </c>
      <c r="B140" s="5" t="s">
        <v>312</v>
      </c>
      <c r="C140" s="5" t="s">
        <v>313</v>
      </c>
      <c r="D140" s="5" t="s">
        <v>15</v>
      </c>
      <c r="E140" s="6" t="s">
        <v>16</v>
      </c>
      <c r="F140" s="7" t="s">
        <v>314</v>
      </c>
      <c r="G140" s="8" t="n">
        <v>8</v>
      </c>
      <c r="H140" s="8" t="n">
        <v>140</v>
      </c>
      <c r="I140" s="8" t="n">
        <f aca="false">G140*H140</f>
        <v>1120</v>
      </c>
      <c r="J140" s="6" t="s">
        <v>18</v>
      </c>
      <c r="K140" s="6" t="s">
        <v>18</v>
      </c>
      <c r="L140" s="6" t="s">
        <v>19</v>
      </c>
    </row>
    <row r="141" customFormat="false" ht="78.75" hidden="false" customHeight="false" outlineLevel="0" collapsed="false">
      <c r="A141" s="4" t="n">
        <v>139</v>
      </c>
      <c r="B141" s="5" t="s">
        <v>315</v>
      </c>
      <c r="C141" s="5" t="s">
        <v>316</v>
      </c>
      <c r="D141" s="5" t="s">
        <v>317</v>
      </c>
      <c r="E141" s="6" t="s">
        <v>16</v>
      </c>
      <c r="F141" s="7" t="s">
        <v>318</v>
      </c>
      <c r="G141" s="8" t="n">
        <v>8</v>
      </c>
      <c r="H141" s="8" t="n">
        <v>140</v>
      </c>
      <c r="I141" s="8" t="n">
        <f aca="false">G141*H141</f>
        <v>1120</v>
      </c>
      <c r="J141" s="6" t="s">
        <v>18</v>
      </c>
      <c r="K141" s="6" t="s">
        <v>18</v>
      </c>
      <c r="L141" s="6" t="s">
        <v>19</v>
      </c>
    </row>
    <row r="142" customFormat="false" ht="78.75" hidden="false" customHeight="false" outlineLevel="0" collapsed="false">
      <c r="A142" s="4" t="n">
        <v>140</v>
      </c>
      <c r="B142" s="5" t="s">
        <v>319</v>
      </c>
      <c r="C142" s="5" t="s">
        <v>320</v>
      </c>
      <c r="D142" s="5" t="s">
        <v>15</v>
      </c>
      <c r="E142" s="6" t="s">
        <v>16</v>
      </c>
      <c r="F142" s="7" t="s">
        <v>321</v>
      </c>
      <c r="G142" s="8" t="n">
        <v>8</v>
      </c>
      <c r="H142" s="8" t="n">
        <v>140</v>
      </c>
      <c r="I142" s="8" t="n">
        <f aca="false">G142*H142</f>
        <v>1120</v>
      </c>
      <c r="J142" s="6" t="s">
        <v>18</v>
      </c>
      <c r="K142" s="6" t="s">
        <v>18</v>
      </c>
      <c r="L142" s="6" t="s">
        <v>19</v>
      </c>
    </row>
    <row r="143" customFormat="false" ht="63" hidden="false" customHeight="false" outlineLevel="0" collapsed="false">
      <c r="A143" s="4" t="n">
        <v>141</v>
      </c>
      <c r="B143" s="5" t="s">
        <v>322</v>
      </c>
      <c r="C143" s="5" t="s">
        <v>323</v>
      </c>
      <c r="D143" s="5" t="s">
        <v>317</v>
      </c>
      <c r="E143" s="6" t="s">
        <v>16</v>
      </c>
      <c r="F143" s="7" t="s">
        <v>324</v>
      </c>
      <c r="G143" s="8" t="n">
        <v>8</v>
      </c>
      <c r="H143" s="8" t="n">
        <v>140</v>
      </c>
      <c r="I143" s="8" t="n">
        <f aca="false">G143*H143</f>
        <v>1120</v>
      </c>
      <c r="J143" s="6" t="s">
        <v>18</v>
      </c>
      <c r="K143" s="6" t="s">
        <v>18</v>
      </c>
      <c r="L143" s="6" t="s">
        <v>19</v>
      </c>
    </row>
    <row r="144" customFormat="false" ht="94.5" hidden="false" customHeight="false" outlineLevel="0" collapsed="false">
      <c r="A144" s="4" t="n">
        <v>142</v>
      </c>
      <c r="B144" s="5" t="s">
        <v>325</v>
      </c>
      <c r="C144" s="5" t="s">
        <v>30</v>
      </c>
      <c r="D144" s="5" t="s">
        <v>15</v>
      </c>
      <c r="E144" s="6" t="s">
        <v>16</v>
      </c>
      <c r="F144" s="7" t="s">
        <v>326</v>
      </c>
      <c r="G144" s="8" t="n">
        <v>8</v>
      </c>
      <c r="H144" s="8" t="n">
        <v>140</v>
      </c>
      <c r="I144" s="8" t="n">
        <f aca="false">G144*H144</f>
        <v>1120</v>
      </c>
      <c r="J144" s="6" t="s">
        <v>18</v>
      </c>
      <c r="K144" s="6" t="s">
        <v>18</v>
      </c>
      <c r="L144" s="6" t="s">
        <v>19</v>
      </c>
    </row>
    <row r="145" customFormat="false" ht="47.25" hidden="false" customHeight="false" outlineLevel="0" collapsed="false">
      <c r="A145" s="4" t="n">
        <v>143</v>
      </c>
      <c r="B145" s="5" t="s">
        <v>327</v>
      </c>
      <c r="C145" s="5" t="s">
        <v>328</v>
      </c>
      <c r="D145" s="5" t="s">
        <v>15</v>
      </c>
      <c r="E145" s="6" t="s">
        <v>16</v>
      </c>
      <c r="F145" s="7" t="s">
        <v>329</v>
      </c>
      <c r="G145" s="8" t="n">
        <v>8</v>
      </c>
      <c r="H145" s="8" t="n">
        <v>140</v>
      </c>
      <c r="I145" s="8" t="n">
        <f aca="false">G145*H145</f>
        <v>1120</v>
      </c>
      <c r="J145" s="6" t="s">
        <v>18</v>
      </c>
      <c r="K145" s="6" t="s">
        <v>18</v>
      </c>
      <c r="L145" s="6" t="s">
        <v>19</v>
      </c>
    </row>
    <row r="146" customFormat="false" ht="47.25" hidden="false" customHeight="false" outlineLevel="0" collapsed="false">
      <c r="A146" s="4" t="n">
        <v>144</v>
      </c>
      <c r="B146" s="5" t="s">
        <v>330</v>
      </c>
      <c r="C146" s="5" t="s">
        <v>277</v>
      </c>
      <c r="D146" s="5" t="s">
        <v>15</v>
      </c>
      <c r="E146" s="6" t="s">
        <v>16</v>
      </c>
      <c r="F146" s="7" t="s">
        <v>331</v>
      </c>
      <c r="G146" s="8" t="n">
        <v>8</v>
      </c>
      <c r="H146" s="8" t="n">
        <v>140</v>
      </c>
      <c r="I146" s="8" t="n">
        <f aca="false">G146*H146</f>
        <v>1120</v>
      </c>
      <c r="J146" s="6" t="s">
        <v>18</v>
      </c>
      <c r="K146" s="6" t="s">
        <v>18</v>
      </c>
      <c r="L146" s="6" t="s">
        <v>19</v>
      </c>
    </row>
    <row r="147" customFormat="false" ht="94.5" hidden="false" customHeight="false" outlineLevel="0" collapsed="false">
      <c r="A147" s="4" t="n">
        <v>145</v>
      </c>
      <c r="B147" s="5" t="s">
        <v>332</v>
      </c>
      <c r="C147" s="5" t="s">
        <v>333</v>
      </c>
      <c r="D147" s="5" t="s">
        <v>15</v>
      </c>
      <c r="E147" s="6" t="s">
        <v>16</v>
      </c>
      <c r="F147" s="7" t="s">
        <v>334</v>
      </c>
      <c r="G147" s="8" t="n">
        <v>8</v>
      </c>
      <c r="H147" s="8" t="n">
        <v>140</v>
      </c>
      <c r="I147" s="8" t="n">
        <f aca="false">G147*H147</f>
        <v>1120</v>
      </c>
      <c r="J147" s="6" t="s">
        <v>18</v>
      </c>
      <c r="K147" s="6" t="s">
        <v>18</v>
      </c>
      <c r="L147" s="6" t="s">
        <v>19</v>
      </c>
    </row>
    <row r="148" customFormat="false" ht="63" hidden="false" customHeight="false" outlineLevel="0" collapsed="false">
      <c r="A148" s="4" t="n">
        <v>146</v>
      </c>
      <c r="B148" s="5" t="s">
        <v>335</v>
      </c>
      <c r="C148" s="5" t="s">
        <v>277</v>
      </c>
      <c r="D148" s="5" t="s">
        <v>15</v>
      </c>
      <c r="E148" s="6" t="s">
        <v>16</v>
      </c>
      <c r="F148" s="7" t="s">
        <v>336</v>
      </c>
      <c r="G148" s="8" t="n">
        <v>8</v>
      </c>
      <c r="H148" s="8" t="n">
        <v>140</v>
      </c>
      <c r="I148" s="8" t="n">
        <f aca="false">G148*H148</f>
        <v>1120</v>
      </c>
      <c r="J148" s="6" t="s">
        <v>18</v>
      </c>
      <c r="K148" s="6" t="s">
        <v>18</v>
      </c>
      <c r="L148" s="6" t="s">
        <v>19</v>
      </c>
    </row>
    <row r="149" customFormat="false" ht="110.25" hidden="false" customHeight="false" outlineLevel="0" collapsed="false">
      <c r="A149" s="4" t="n">
        <v>147</v>
      </c>
      <c r="B149" s="5" t="s">
        <v>337</v>
      </c>
      <c r="C149" s="5" t="s">
        <v>79</v>
      </c>
      <c r="D149" s="5" t="s">
        <v>15</v>
      </c>
      <c r="E149" s="6" t="s">
        <v>16</v>
      </c>
      <c r="F149" s="7" t="s">
        <v>338</v>
      </c>
      <c r="G149" s="8" t="n">
        <v>8</v>
      </c>
      <c r="H149" s="8" t="n">
        <v>140</v>
      </c>
      <c r="I149" s="8" t="n">
        <f aca="false">G149*H149</f>
        <v>1120</v>
      </c>
      <c r="J149" s="6" t="s">
        <v>18</v>
      </c>
      <c r="K149" s="6" t="s">
        <v>18</v>
      </c>
      <c r="L149" s="6" t="s">
        <v>19</v>
      </c>
    </row>
    <row r="150" customFormat="false" ht="94.5" hidden="false" customHeight="false" outlineLevel="0" collapsed="false">
      <c r="A150" s="4" t="n">
        <v>148</v>
      </c>
      <c r="B150" s="5" t="s">
        <v>339</v>
      </c>
      <c r="C150" s="5" t="s">
        <v>340</v>
      </c>
      <c r="D150" s="5" t="s">
        <v>62</v>
      </c>
      <c r="E150" s="6" t="s">
        <v>16</v>
      </c>
      <c r="F150" s="7" t="s">
        <v>341</v>
      </c>
      <c r="G150" s="8" t="n">
        <v>8</v>
      </c>
      <c r="H150" s="8" t="n">
        <v>140</v>
      </c>
      <c r="I150" s="8" t="n">
        <f aca="false">G150*H150</f>
        <v>1120</v>
      </c>
      <c r="J150" s="6" t="s">
        <v>18</v>
      </c>
      <c r="K150" s="6" t="s">
        <v>18</v>
      </c>
      <c r="L150" s="6" t="s">
        <v>19</v>
      </c>
    </row>
    <row r="151" customFormat="false" ht="47.25" hidden="false" customHeight="false" outlineLevel="0" collapsed="false">
      <c r="A151" s="4" t="n">
        <v>149</v>
      </c>
      <c r="B151" s="5" t="s">
        <v>342</v>
      </c>
      <c r="C151" s="5" t="s">
        <v>343</v>
      </c>
      <c r="D151" s="5" t="s">
        <v>15</v>
      </c>
      <c r="E151" s="6" t="s">
        <v>16</v>
      </c>
      <c r="F151" s="7" t="s">
        <v>344</v>
      </c>
      <c r="G151" s="8" t="n">
        <v>8</v>
      </c>
      <c r="H151" s="8" t="n">
        <v>140</v>
      </c>
      <c r="I151" s="8" t="n">
        <f aca="false">G151*H151</f>
        <v>1120</v>
      </c>
      <c r="J151" s="6" t="s">
        <v>18</v>
      </c>
      <c r="K151" s="6" t="s">
        <v>18</v>
      </c>
      <c r="L151" s="6" t="s">
        <v>19</v>
      </c>
    </row>
    <row r="152" customFormat="false" ht="63" hidden="false" customHeight="false" outlineLevel="0" collapsed="false">
      <c r="A152" s="4" t="n">
        <v>150</v>
      </c>
      <c r="B152" s="5" t="s">
        <v>345</v>
      </c>
      <c r="C152" s="5" t="s">
        <v>271</v>
      </c>
      <c r="D152" s="5" t="s">
        <v>15</v>
      </c>
      <c r="E152" s="6" t="s">
        <v>16</v>
      </c>
      <c r="F152" s="7" t="s">
        <v>346</v>
      </c>
      <c r="G152" s="8" t="n">
        <v>8</v>
      </c>
      <c r="H152" s="8" t="n">
        <v>140</v>
      </c>
      <c r="I152" s="8" t="n">
        <f aca="false">G152*H152</f>
        <v>1120</v>
      </c>
      <c r="J152" s="6" t="s">
        <v>18</v>
      </c>
      <c r="K152" s="6" t="s">
        <v>18</v>
      </c>
      <c r="L152" s="6" t="s">
        <v>19</v>
      </c>
    </row>
    <row r="153" customFormat="false" ht="78.75" hidden="false" customHeight="false" outlineLevel="0" collapsed="false">
      <c r="A153" s="4" t="n">
        <v>151</v>
      </c>
      <c r="B153" s="5" t="s">
        <v>347</v>
      </c>
      <c r="C153" s="5" t="s">
        <v>348</v>
      </c>
      <c r="D153" s="5" t="s">
        <v>62</v>
      </c>
      <c r="E153" s="6" t="s">
        <v>16</v>
      </c>
      <c r="F153" s="7" t="s">
        <v>349</v>
      </c>
      <c r="G153" s="8" t="n">
        <v>8</v>
      </c>
      <c r="H153" s="8" t="n">
        <v>140</v>
      </c>
      <c r="I153" s="8" t="n">
        <f aca="false">G153*H153</f>
        <v>1120</v>
      </c>
      <c r="J153" s="6" t="s">
        <v>18</v>
      </c>
      <c r="K153" s="6" t="s">
        <v>18</v>
      </c>
      <c r="L153" s="6" t="s">
        <v>19</v>
      </c>
    </row>
    <row r="154" customFormat="false" ht="63" hidden="false" customHeight="false" outlineLevel="0" collapsed="false">
      <c r="A154" s="4" t="n">
        <v>152</v>
      </c>
      <c r="B154" s="5" t="s">
        <v>350</v>
      </c>
      <c r="C154" s="5" t="s">
        <v>351</v>
      </c>
      <c r="D154" s="5" t="s">
        <v>352</v>
      </c>
      <c r="E154" s="6" t="s">
        <v>16</v>
      </c>
      <c r="F154" s="7" t="s">
        <v>353</v>
      </c>
      <c r="G154" s="8" t="n">
        <v>8</v>
      </c>
      <c r="H154" s="8" t="n">
        <v>175</v>
      </c>
      <c r="I154" s="8" t="n">
        <f aca="false">G154*H154</f>
        <v>1400</v>
      </c>
      <c r="J154" s="6" t="s">
        <v>18</v>
      </c>
      <c r="K154" s="6" t="s">
        <v>18</v>
      </c>
      <c r="L154" s="6" t="s">
        <v>19</v>
      </c>
    </row>
    <row r="155" customFormat="false" ht="94.5" hidden="false" customHeight="false" outlineLevel="0" collapsed="false">
      <c r="A155" s="4" t="n">
        <v>153</v>
      </c>
      <c r="B155" s="5" t="s">
        <v>354</v>
      </c>
      <c r="C155" s="5" t="s">
        <v>355</v>
      </c>
      <c r="D155" s="5" t="s">
        <v>15</v>
      </c>
      <c r="E155" s="6" t="s">
        <v>16</v>
      </c>
      <c r="F155" s="7" t="s">
        <v>356</v>
      </c>
      <c r="G155" s="8" t="n">
        <v>8</v>
      </c>
      <c r="H155" s="8" t="n">
        <v>140</v>
      </c>
      <c r="I155" s="8" t="n">
        <f aca="false">G155*H155</f>
        <v>1120</v>
      </c>
      <c r="J155" s="6" t="s">
        <v>18</v>
      </c>
      <c r="K155" s="6" t="s">
        <v>18</v>
      </c>
      <c r="L155" s="6" t="s">
        <v>19</v>
      </c>
    </row>
    <row r="156" customFormat="false" ht="110.25" hidden="false" customHeight="false" outlineLevel="0" collapsed="false">
      <c r="A156" s="4" t="n">
        <v>154</v>
      </c>
      <c r="B156" s="5" t="s">
        <v>357</v>
      </c>
      <c r="C156" s="5" t="s">
        <v>328</v>
      </c>
      <c r="D156" s="5" t="s">
        <v>15</v>
      </c>
      <c r="E156" s="6" t="s">
        <v>16</v>
      </c>
      <c r="F156" s="7" t="s">
        <v>358</v>
      </c>
      <c r="G156" s="8" t="n">
        <v>8</v>
      </c>
      <c r="H156" s="8" t="n">
        <v>140</v>
      </c>
      <c r="I156" s="8" t="n">
        <f aca="false">G156*H156</f>
        <v>1120</v>
      </c>
      <c r="J156" s="6" t="s">
        <v>18</v>
      </c>
      <c r="K156" s="6" t="s">
        <v>18</v>
      </c>
      <c r="L156" s="6" t="s">
        <v>19</v>
      </c>
    </row>
    <row r="157" customFormat="false" ht="63" hidden="false" customHeight="false" outlineLevel="0" collapsed="false">
      <c r="A157" s="4" t="n">
        <v>155</v>
      </c>
      <c r="B157" s="5" t="s">
        <v>359</v>
      </c>
      <c r="C157" s="5" t="s">
        <v>30</v>
      </c>
      <c r="D157" s="5" t="s">
        <v>15</v>
      </c>
      <c r="E157" s="6" t="s">
        <v>16</v>
      </c>
      <c r="F157" s="7" t="s">
        <v>360</v>
      </c>
      <c r="G157" s="8" t="n">
        <v>8</v>
      </c>
      <c r="H157" s="8" t="n">
        <v>140</v>
      </c>
      <c r="I157" s="8" t="n">
        <f aca="false">G157*H157</f>
        <v>1120</v>
      </c>
      <c r="J157" s="6" t="s">
        <v>18</v>
      </c>
      <c r="K157" s="6" t="s">
        <v>18</v>
      </c>
      <c r="L157" s="6" t="s">
        <v>19</v>
      </c>
    </row>
    <row r="158" customFormat="false" ht="78.75" hidden="false" customHeight="false" outlineLevel="0" collapsed="false">
      <c r="A158" s="4" t="n">
        <v>156</v>
      </c>
      <c r="B158" s="5" t="s">
        <v>361</v>
      </c>
      <c r="C158" s="5" t="s">
        <v>362</v>
      </c>
      <c r="D158" s="5" t="s">
        <v>15</v>
      </c>
      <c r="E158" s="6" t="s">
        <v>16</v>
      </c>
      <c r="F158" s="7" t="s">
        <v>363</v>
      </c>
      <c r="G158" s="8" t="n">
        <v>8</v>
      </c>
      <c r="H158" s="8" t="n">
        <v>140</v>
      </c>
      <c r="I158" s="8" t="n">
        <f aca="false">G158*H158</f>
        <v>1120</v>
      </c>
      <c r="J158" s="6" t="s">
        <v>18</v>
      </c>
      <c r="K158" s="6" t="s">
        <v>18</v>
      </c>
      <c r="L158" s="6" t="s">
        <v>19</v>
      </c>
    </row>
    <row r="159" customFormat="false" ht="63" hidden="false" customHeight="false" outlineLevel="0" collapsed="false">
      <c r="A159" s="4" t="n">
        <v>157</v>
      </c>
      <c r="B159" s="5" t="s">
        <v>364</v>
      </c>
      <c r="C159" s="5" t="s">
        <v>362</v>
      </c>
      <c r="D159" s="5" t="s">
        <v>15</v>
      </c>
      <c r="E159" s="6" t="s">
        <v>16</v>
      </c>
      <c r="F159" s="7" t="s">
        <v>365</v>
      </c>
      <c r="G159" s="8" t="n">
        <v>8</v>
      </c>
      <c r="H159" s="8" t="n">
        <v>140</v>
      </c>
      <c r="I159" s="8" t="n">
        <f aca="false">G159*H159</f>
        <v>1120</v>
      </c>
      <c r="J159" s="6" t="s">
        <v>18</v>
      </c>
      <c r="K159" s="6" t="s">
        <v>18</v>
      </c>
      <c r="L159" s="6" t="s">
        <v>19</v>
      </c>
    </row>
    <row r="160" customFormat="false" ht="110.25" hidden="false" customHeight="false" outlineLevel="0" collapsed="false">
      <c r="A160" s="4" t="n">
        <v>158</v>
      </c>
      <c r="B160" s="5" t="s">
        <v>366</v>
      </c>
      <c r="C160" s="5" t="s">
        <v>70</v>
      </c>
      <c r="D160" s="5" t="s">
        <v>15</v>
      </c>
      <c r="E160" s="6" t="s">
        <v>16</v>
      </c>
      <c r="F160" s="7" t="s">
        <v>367</v>
      </c>
      <c r="G160" s="8" t="n">
        <v>8</v>
      </c>
      <c r="H160" s="8" t="n">
        <v>140</v>
      </c>
      <c r="I160" s="8" t="n">
        <f aca="false">G160*H160</f>
        <v>1120</v>
      </c>
      <c r="J160" s="6" t="s">
        <v>18</v>
      </c>
      <c r="K160" s="6" t="s">
        <v>18</v>
      </c>
      <c r="L160" s="6" t="s">
        <v>19</v>
      </c>
    </row>
    <row r="161" customFormat="false" ht="78.75" hidden="false" customHeight="false" outlineLevel="0" collapsed="false">
      <c r="A161" s="4" t="n">
        <v>159</v>
      </c>
      <c r="B161" s="5" t="s">
        <v>368</v>
      </c>
      <c r="C161" s="5" t="s">
        <v>70</v>
      </c>
      <c r="D161" s="5" t="s">
        <v>15</v>
      </c>
      <c r="E161" s="6" t="s">
        <v>16</v>
      </c>
      <c r="F161" s="7" t="s">
        <v>369</v>
      </c>
      <c r="G161" s="8" t="n">
        <v>8</v>
      </c>
      <c r="H161" s="8" t="n">
        <v>140</v>
      </c>
      <c r="I161" s="8" t="n">
        <f aca="false">G161*H161</f>
        <v>1120</v>
      </c>
      <c r="J161" s="6" t="s">
        <v>18</v>
      </c>
      <c r="K161" s="6" t="s">
        <v>18</v>
      </c>
      <c r="L161" s="6" t="s">
        <v>19</v>
      </c>
    </row>
    <row r="162" customFormat="false" ht="78.75" hidden="false" customHeight="false" outlineLevel="0" collapsed="false">
      <c r="A162" s="4" t="n">
        <v>160</v>
      </c>
      <c r="B162" s="5" t="s">
        <v>370</v>
      </c>
      <c r="C162" s="5" t="s">
        <v>70</v>
      </c>
      <c r="D162" s="5" t="s">
        <v>15</v>
      </c>
      <c r="E162" s="6" t="s">
        <v>16</v>
      </c>
      <c r="F162" s="7" t="s">
        <v>371</v>
      </c>
      <c r="G162" s="8" t="n">
        <v>8</v>
      </c>
      <c r="H162" s="8" t="n">
        <v>140</v>
      </c>
      <c r="I162" s="8" t="n">
        <f aca="false">G162*H162</f>
        <v>1120</v>
      </c>
      <c r="J162" s="6" t="s">
        <v>18</v>
      </c>
      <c r="K162" s="6" t="s">
        <v>18</v>
      </c>
      <c r="L162" s="6" t="s">
        <v>19</v>
      </c>
    </row>
    <row r="163" customFormat="false" ht="63" hidden="false" customHeight="false" outlineLevel="0" collapsed="false">
      <c r="A163" s="4" t="n">
        <v>161</v>
      </c>
      <c r="B163" s="5" t="s">
        <v>372</v>
      </c>
      <c r="C163" s="5" t="s">
        <v>355</v>
      </c>
      <c r="D163" s="5" t="s">
        <v>15</v>
      </c>
      <c r="E163" s="6" t="s">
        <v>16</v>
      </c>
      <c r="F163" s="7" t="s">
        <v>373</v>
      </c>
      <c r="G163" s="8" t="n">
        <v>8</v>
      </c>
      <c r="H163" s="8" t="n">
        <v>140</v>
      </c>
      <c r="I163" s="8" t="n">
        <f aca="false">G163*H163</f>
        <v>1120</v>
      </c>
      <c r="J163" s="6" t="s">
        <v>18</v>
      </c>
      <c r="K163" s="6" t="s">
        <v>18</v>
      </c>
      <c r="L163" s="6" t="s">
        <v>19</v>
      </c>
    </row>
    <row r="164" customFormat="false" ht="78.75" hidden="false" customHeight="false" outlineLevel="0" collapsed="false">
      <c r="A164" s="4" t="n">
        <v>162</v>
      </c>
      <c r="B164" s="5" t="s">
        <v>374</v>
      </c>
      <c r="C164" s="5" t="s">
        <v>375</v>
      </c>
      <c r="D164" s="5" t="s">
        <v>304</v>
      </c>
      <c r="E164" s="8"/>
      <c r="F164" s="7" t="s">
        <v>376</v>
      </c>
      <c r="G164" s="8" t="n">
        <v>8</v>
      </c>
      <c r="H164" s="8" t="n">
        <v>140</v>
      </c>
      <c r="I164" s="8" t="n">
        <f aca="false">G164*H164</f>
        <v>1120</v>
      </c>
      <c r="J164" s="6" t="s">
        <v>18</v>
      </c>
      <c r="K164" s="6" t="s">
        <v>18</v>
      </c>
      <c r="L164" s="6" t="s">
        <v>19</v>
      </c>
    </row>
    <row r="165" customFormat="false" ht="63" hidden="false" customHeight="false" outlineLevel="0" collapsed="false">
      <c r="A165" s="4" t="n">
        <v>163</v>
      </c>
      <c r="B165" s="5" t="s">
        <v>377</v>
      </c>
      <c r="C165" s="5" t="s">
        <v>378</v>
      </c>
      <c r="D165" s="5" t="s">
        <v>62</v>
      </c>
      <c r="E165" s="8"/>
      <c r="F165" s="7" t="s">
        <v>379</v>
      </c>
      <c r="G165" s="8" t="n">
        <v>8</v>
      </c>
      <c r="H165" s="8" t="n">
        <v>140</v>
      </c>
      <c r="I165" s="8" t="n">
        <f aca="false">G165*H165</f>
        <v>1120</v>
      </c>
      <c r="J165" s="6" t="s">
        <v>18</v>
      </c>
      <c r="K165" s="6" t="s">
        <v>18</v>
      </c>
      <c r="L165" s="6" t="s">
        <v>19</v>
      </c>
    </row>
    <row r="166" customFormat="false" ht="78.75" hidden="false" customHeight="false" outlineLevel="0" collapsed="false">
      <c r="A166" s="4" t="n">
        <v>164</v>
      </c>
      <c r="B166" s="5" t="s">
        <v>380</v>
      </c>
      <c r="C166" s="5" t="s">
        <v>381</v>
      </c>
      <c r="D166" s="5" t="s">
        <v>15</v>
      </c>
      <c r="E166" s="8"/>
      <c r="F166" s="7" t="s">
        <v>382</v>
      </c>
      <c r="G166" s="8" t="n">
        <v>8</v>
      </c>
      <c r="H166" s="8" t="n">
        <v>140</v>
      </c>
      <c r="I166" s="8" t="n">
        <f aca="false">G166*H166</f>
        <v>1120</v>
      </c>
      <c r="J166" s="6" t="s">
        <v>18</v>
      </c>
      <c r="K166" s="6" t="s">
        <v>18</v>
      </c>
      <c r="L166" s="6" t="s">
        <v>19</v>
      </c>
    </row>
    <row r="167" customFormat="false" ht="63" hidden="false" customHeight="false" outlineLevel="0" collapsed="false">
      <c r="A167" s="4" t="n">
        <v>165</v>
      </c>
      <c r="B167" s="5" t="s">
        <v>383</v>
      </c>
      <c r="C167" s="5" t="s">
        <v>381</v>
      </c>
      <c r="D167" s="5" t="s">
        <v>15</v>
      </c>
      <c r="E167" s="8"/>
      <c r="F167" s="7" t="s">
        <v>384</v>
      </c>
      <c r="G167" s="8" t="n">
        <v>8</v>
      </c>
      <c r="H167" s="8" t="n">
        <v>140</v>
      </c>
      <c r="I167" s="8" t="n">
        <f aca="false">G167*H167</f>
        <v>1120</v>
      </c>
      <c r="J167" s="6" t="s">
        <v>18</v>
      </c>
      <c r="K167" s="6" t="s">
        <v>18</v>
      </c>
      <c r="L167" s="6" t="s">
        <v>19</v>
      </c>
    </row>
    <row r="168" customFormat="false" ht="94.5" hidden="false" customHeight="false" outlineLevel="0" collapsed="false">
      <c r="A168" s="4" t="n">
        <v>166</v>
      </c>
      <c r="B168" s="5" t="s">
        <v>385</v>
      </c>
      <c r="C168" s="5" t="s">
        <v>386</v>
      </c>
      <c r="D168" s="5" t="s">
        <v>62</v>
      </c>
      <c r="E168" s="8"/>
      <c r="F168" s="7" t="s">
        <v>387</v>
      </c>
      <c r="G168" s="8" t="n">
        <v>8</v>
      </c>
      <c r="H168" s="8" t="n">
        <v>140</v>
      </c>
      <c r="I168" s="8" t="n">
        <f aca="false">G168*H168</f>
        <v>1120</v>
      </c>
      <c r="J168" s="6" t="s">
        <v>18</v>
      </c>
      <c r="K168" s="6" t="s">
        <v>18</v>
      </c>
      <c r="L168" s="6" t="s">
        <v>19</v>
      </c>
    </row>
    <row r="169" customFormat="false" ht="47.25" hidden="false" customHeight="false" outlineLevel="0" collapsed="false">
      <c r="A169" s="4" t="n">
        <v>167</v>
      </c>
      <c r="B169" s="5" t="s">
        <v>388</v>
      </c>
      <c r="C169" s="5" t="s">
        <v>389</v>
      </c>
      <c r="D169" s="5" t="s">
        <v>15</v>
      </c>
      <c r="E169" s="8"/>
      <c r="F169" s="7" t="s">
        <v>390</v>
      </c>
      <c r="G169" s="8" t="n">
        <v>8</v>
      </c>
      <c r="H169" s="8" t="n">
        <v>140</v>
      </c>
      <c r="I169" s="8" t="n">
        <f aca="false">G169*H169</f>
        <v>1120</v>
      </c>
      <c r="J169" s="6" t="s">
        <v>18</v>
      </c>
      <c r="K169" s="6" t="s">
        <v>18</v>
      </c>
      <c r="L169" s="6" t="s">
        <v>19</v>
      </c>
    </row>
    <row r="170" customFormat="false" ht="78.75" hidden="false" customHeight="false" outlineLevel="0" collapsed="false">
      <c r="A170" s="4" t="n">
        <v>168</v>
      </c>
      <c r="B170" s="5" t="s">
        <v>391</v>
      </c>
      <c r="C170" s="5" t="s">
        <v>392</v>
      </c>
      <c r="D170" s="5" t="s">
        <v>15</v>
      </c>
      <c r="E170" s="8"/>
      <c r="F170" s="7" t="s">
        <v>393</v>
      </c>
      <c r="G170" s="8" t="n">
        <v>8</v>
      </c>
      <c r="H170" s="8" t="n">
        <v>140</v>
      </c>
      <c r="I170" s="8" t="n">
        <f aca="false">G170*H170</f>
        <v>1120</v>
      </c>
      <c r="J170" s="6" t="s">
        <v>18</v>
      </c>
      <c r="K170" s="6" t="s">
        <v>18</v>
      </c>
      <c r="L170" s="6" t="s">
        <v>19</v>
      </c>
    </row>
    <row r="171" customFormat="false" ht="63" hidden="false" customHeight="false" outlineLevel="0" collapsed="false">
      <c r="A171" s="4" t="n">
        <v>169</v>
      </c>
      <c r="B171" s="5" t="s">
        <v>394</v>
      </c>
      <c r="C171" s="5" t="s">
        <v>355</v>
      </c>
      <c r="D171" s="5" t="s">
        <v>15</v>
      </c>
      <c r="E171" s="8"/>
      <c r="F171" s="7" t="s">
        <v>395</v>
      </c>
      <c r="G171" s="8" t="n">
        <v>8</v>
      </c>
      <c r="H171" s="8" t="n">
        <v>140</v>
      </c>
      <c r="I171" s="8" t="n">
        <f aca="false">G171*H171</f>
        <v>1120</v>
      </c>
      <c r="J171" s="6" t="s">
        <v>18</v>
      </c>
      <c r="K171" s="6" t="s">
        <v>18</v>
      </c>
      <c r="L171" s="6" t="s">
        <v>19</v>
      </c>
    </row>
    <row r="172" customFormat="false" ht="78.75" hidden="false" customHeight="false" outlineLevel="0" collapsed="false">
      <c r="A172" s="4" t="n">
        <v>170</v>
      </c>
      <c r="B172" s="5" t="s">
        <v>396</v>
      </c>
      <c r="C172" s="5" t="s">
        <v>397</v>
      </c>
      <c r="D172" s="5" t="s">
        <v>15</v>
      </c>
      <c r="E172" s="8"/>
      <c r="F172" s="7" t="s">
        <v>398</v>
      </c>
      <c r="G172" s="8" t="n">
        <v>8</v>
      </c>
      <c r="H172" s="8" t="n">
        <v>140</v>
      </c>
      <c r="I172" s="8" t="n">
        <f aca="false">G172*H172</f>
        <v>1120</v>
      </c>
      <c r="J172" s="6" t="s">
        <v>18</v>
      </c>
      <c r="K172" s="6" t="s">
        <v>18</v>
      </c>
      <c r="L172" s="6" t="s">
        <v>19</v>
      </c>
    </row>
    <row r="173" customFormat="false" ht="78.75" hidden="false" customHeight="false" outlineLevel="0" collapsed="false">
      <c r="A173" s="4" t="n">
        <v>171</v>
      </c>
      <c r="B173" s="5" t="s">
        <v>399</v>
      </c>
      <c r="C173" s="5" t="s">
        <v>400</v>
      </c>
      <c r="D173" s="5" t="s">
        <v>15</v>
      </c>
      <c r="E173" s="8"/>
      <c r="F173" s="7" t="s">
        <v>401</v>
      </c>
      <c r="G173" s="8" t="n">
        <v>8</v>
      </c>
      <c r="H173" s="8" t="n">
        <v>140</v>
      </c>
      <c r="I173" s="8" t="n">
        <f aca="false">G173*H173</f>
        <v>1120</v>
      </c>
      <c r="J173" s="6" t="s">
        <v>18</v>
      </c>
      <c r="K173" s="6" t="s">
        <v>18</v>
      </c>
      <c r="L173" s="6" t="s">
        <v>19</v>
      </c>
    </row>
    <row r="174" customFormat="false" ht="47.25" hidden="false" customHeight="false" outlineLevel="0" collapsed="false">
      <c r="A174" s="4" t="n">
        <v>172</v>
      </c>
      <c r="B174" s="5" t="s">
        <v>402</v>
      </c>
      <c r="C174" s="5" t="s">
        <v>403</v>
      </c>
      <c r="D174" s="5" t="s">
        <v>15</v>
      </c>
      <c r="E174" s="8"/>
      <c r="F174" s="7" t="s">
        <v>404</v>
      </c>
      <c r="G174" s="8" t="n">
        <v>8</v>
      </c>
      <c r="H174" s="8" t="n">
        <v>140</v>
      </c>
      <c r="I174" s="8" t="n">
        <f aca="false">G174*H174</f>
        <v>1120</v>
      </c>
      <c r="J174" s="6" t="s">
        <v>18</v>
      </c>
      <c r="K174" s="6" t="s">
        <v>18</v>
      </c>
      <c r="L174" s="6" t="s">
        <v>19</v>
      </c>
    </row>
    <row r="175" customFormat="false" ht="63" hidden="false" customHeight="false" outlineLevel="0" collapsed="false">
      <c r="A175" s="4" t="n">
        <v>173</v>
      </c>
      <c r="B175" s="5" t="s">
        <v>405</v>
      </c>
      <c r="C175" s="5" t="s">
        <v>375</v>
      </c>
      <c r="D175" s="5" t="s">
        <v>304</v>
      </c>
      <c r="E175" s="8"/>
      <c r="F175" s="7" t="s">
        <v>406</v>
      </c>
      <c r="G175" s="8" t="n">
        <v>8</v>
      </c>
      <c r="H175" s="8" t="n">
        <v>140</v>
      </c>
      <c r="I175" s="8" t="n">
        <f aca="false">G175*H175</f>
        <v>1120</v>
      </c>
      <c r="J175" s="6" t="s">
        <v>18</v>
      </c>
      <c r="K175" s="6" t="s">
        <v>18</v>
      </c>
      <c r="L175" s="6" t="s">
        <v>19</v>
      </c>
    </row>
    <row r="176" customFormat="false" ht="63" hidden="false" customHeight="false" outlineLevel="0" collapsed="false">
      <c r="A176" s="4" t="n">
        <v>174</v>
      </c>
      <c r="B176" s="5" t="s">
        <v>407</v>
      </c>
      <c r="C176" s="5" t="s">
        <v>313</v>
      </c>
      <c r="D176" s="5" t="s">
        <v>15</v>
      </c>
      <c r="E176" s="8"/>
      <c r="F176" s="7" t="s">
        <v>408</v>
      </c>
      <c r="G176" s="8" t="n">
        <v>8</v>
      </c>
      <c r="H176" s="8" t="n">
        <v>140</v>
      </c>
      <c r="I176" s="8" t="n">
        <f aca="false">G176*H176</f>
        <v>1120</v>
      </c>
      <c r="J176" s="6" t="s">
        <v>18</v>
      </c>
      <c r="K176" s="6" t="s">
        <v>18</v>
      </c>
      <c r="L176" s="6" t="s">
        <v>19</v>
      </c>
    </row>
    <row r="177" s="9" customFormat="true" ht="78.75" hidden="false" customHeight="false" outlineLevel="0" collapsed="false">
      <c r="A177" s="4" t="n">
        <v>175</v>
      </c>
      <c r="B177" s="5" t="s">
        <v>409</v>
      </c>
      <c r="C177" s="5" t="s">
        <v>271</v>
      </c>
      <c r="D177" s="5" t="s">
        <v>15</v>
      </c>
      <c r="E177" s="8"/>
      <c r="F177" s="7" t="s">
        <v>410</v>
      </c>
      <c r="G177" s="8" t="n">
        <v>8</v>
      </c>
      <c r="H177" s="8" t="n">
        <v>140</v>
      </c>
      <c r="I177" s="8" t="n">
        <f aca="false">G177*H177</f>
        <v>1120</v>
      </c>
      <c r="J177" s="6" t="s">
        <v>18</v>
      </c>
      <c r="K177" s="6" t="s">
        <v>18</v>
      </c>
      <c r="L177" s="6" t="s">
        <v>19</v>
      </c>
    </row>
    <row r="178" s="9" customFormat="true" ht="63" hidden="false" customHeight="false" outlineLevel="0" collapsed="false">
      <c r="A178" s="4" t="n">
        <v>176</v>
      </c>
      <c r="B178" s="5" t="s">
        <v>411</v>
      </c>
      <c r="C178" s="5" t="s">
        <v>320</v>
      </c>
      <c r="D178" s="5" t="s">
        <v>15</v>
      </c>
      <c r="E178" s="8"/>
      <c r="F178" s="7" t="s">
        <v>412</v>
      </c>
      <c r="G178" s="8" t="n">
        <v>8</v>
      </c>
      <c r="H178" s="8" t="n">
        <v>140</v>
      </c>
      <c r="I178" s="8" t="n">
        <f aca="false">G178*H178</f>
        <v>1120</v>
      </c>
      <c r="J178" s="6" t="s">
        <v>18</v>
      </c>
      <c r="K178" s="6" t="s">
        <v>18</v>
      </c>
      <c r="L178" s="6" t="s">
        <v>19</v>
      </c>
    </row>
    <row r="179" customFormat="false" ht="63" hidden="false" customHeight="false" outlineLevel="0" collapsed="false">
      <c r="A179" s="4" t="n">
        <v>177</v>
      </c>
      <c r="B179" s="5" t="s">
        <v>413</v>
      </c>
      <c r="C179" s="5" t="s">
        <v>414</v>
      </c>
      <c r="D179" s="5" t="s">
        <v>15</v>
      </c>
      <c r="E179" s="8"/>
      <c r="F179" s="7" t="s">
        <v>415</v>
      </c>
      <c r="G179" s="8" t="n">
        <v>8</v>
      </c>
      <c r="H179" s="8" t="n">
        <v>140</v>
      </c>
      <c r="I179" s="8" t="n">
        <f aca="false">G179*H179</f>
        <v>1120</v>
      </c>
      <c r="J179" s="6" t="s">
        <v>18</v>
      </c>
      <c r="K179" s="6" t="s">
        <v>18</v>
      </c>
      <c r="L179" s="6" t="s">
        <v>19</v>
      </c>
    </row>
    <row r="180" customFormat="false" ht="78.75" hidden="false" customHeight="false" outlineLevel="0" collapsed="false">
      <c r="A180" s="4" t="n">
        <v>178</v>
      </c>
      <c r="B180" s="5" t="s">
        <v>416</v>
      </c>
      <c r="C180" s="5" t="s">
        <v>417</v>
      </c>
      <c r="D180" s="5" t="s">
        <v>15</v>
      </c>
      <c r="E180" s="8"/>
      <c r="F180" s="7" t="s">
        <v>418</v>
      </c>
      <c r="G180" s="8" t="n">
        <v>8</v>
      </c>
      <c r="H180" s="8" t="n">
        <v>140</v>
      </c>
      <c r="I180" s="8" t="n">
        <f aca="false">G180*H180</f>
        <v>1120</v>
      </c>
      <c r="J180" s="6" t="s">
        <v>18</v>
      </c>
      <c r="K180" s="6" t="s">
        <v>18</v>
      </c>
      <c r="L180" s="6" t="s">
        <v>19</v>
      </c>
    </row>
    <row r="181" customFormat="false" ht="94.5" hidden="false" customHeight="false" outlineLevel="0" collapsed="false">
      <c r="A181" s="4" t="n">
        <v>179</v>
      </c>
      <c r="B181" s="5" t="s">
        <v>419</v>
      </c>
      <c r="C181" s="5" t="s">
        <v>328</v>
      </c>
      <c r="D181" s="5" t="s">
        <v>15</v>
      </c>
      <c r="E181" s="8"/>
      <c r="F181" s="7" t="s">
        <v>420</v>
      </c>
      <c r="G181" s="8" t="n">
        <v>8</v>
      </c>
      <c r="H181" s="8" t="n">
        <v>140</v>
      </c>
      <c r="I181" s="8" t="n">
        <f aca="false">G181*H181</f>
        <v>1120</v>
      </c>
      <c r="J181" s="6" t="s">
        <v>18</v>
      </c>
      <c r="K181" s="6" t="s">
        <v>18</v>
      </c>
      <c r="L181" s="6" t="s">
        <v>19</v>
      </c>
    </row>
    <row r="182" customFormat="false" ht="94.5" hidden="false" customHeight="false" outlineLevel="0" collapsed="false">
      <c r="A182" s="4" t="n">
        <v>180</v>
      </c>
      <c r="B182" s="5" t="s">
        <v>421</v>
      </c>
      <c r="C182" s="5" t="s">
        <v>422</v>
      </c>
      <c r="D182" s="5" t="s">
        <v>15</v>
      </c>
      <c r="E182" s="8"/>
      <c r="F182" s="7" t="s">
        <v>423</v>
      </c>
      <c r="G182" s="8" t="n">
        <v>8</v>
      </c>
      <c r="H182" s="8" t="n">
        <v>140</v>
      </c>
      <c r="I182" s="8" t="n">
        <f aca="false">G182*H182</f>
        <v>1120</v>
      </c>
      <c r="J182" s="6" t="s">
        <v>18</v>
      </c>
      <c r="K182" s="6" t="s">
        <v>18</v>
      </c>
      <c r="L182" s="6" t="s">
        <v>19</v>
      </c>
    </row>
    <row r="183" customFormat="false" ht="110.25" hidden="false" customHeight="false" outlineLevel="0" collapsed="false">
      <c r="A183" s="4" t="n">
        <v>181</v>
      </c>
      <c r="B183" s="5" t="s">
        <v>424</v>
      </c>
      <c r="C183" s="5" t="s">
        <v>425</v>
      </c>
      <c r="D183" s="5" t="s">
        <v>62</v>
      </c>
      <c r="E183" s="8"/>
      <c r="F183" s="7" t="s">
        <v>426</v>
      </c>
      <c r="G183" s="8" t="n">
        <v>8</v>
      </c>
      <c r="H183" s="8" t="n">
        <v>140</v>
      </c>
      <c r="I183" s="8" t="n">
        <f aca="false">G183*H183</f>
        <v>1120</v>
      </c>
      <c r="J183" s="6" t="s">
        <v>18</v>
      </c>
      <c r="K183" s="6" t="s">
        <v>18</v>
      </c>
      <c r="L183" s="6" t="s">
        <v>19</v>
      </c>
    </row>
    <row r="184" customFormat="false" ht="63" hidden="false" customHeight="false" outlineLevel="0" collapsed="false">
      <c r="A184" s="4" t="n">
        <v>182</v>
      </c>
      <c r="B184" s="5" t="s">
        <v>427</v>
      </c>
      <c r="C184" s="5" t="s">
        <v>428</v>
      </c>
      <c r="D184" s="5" t="s">
        <v>15</v>
      </c>
      <c r="E184" s="8"/>
      <c r="F184" s="7" t="s">
        <v>429</v>
      </c>
      <c r="G184" s="8" t="n">
        <v>8</v>
      </c>
      <c r="H184" s="8" t="n">
        <v>140</v>
      </c>
      <c r="I184" s="8" t="n">
        <f aca="false">G184*H184</f>
        <v>1120</v>
      </c>
      <c r="J184" s="6" t="s">
        <v>18</v>
      </c>
      <c r="K184" s="6" t="s">
        <v>18</v>
      </c>
      <c r="L184" s="6" t="s">
        <v>19</v>
      </c>
    </row>
    <row r="185" customFormat="false" ht="78.75" hidden="false" customHeight="false" outlineLevel="0" collapsed="false">
      <c r="A185" s="4" t="n">
        <v>183</v>
      </c>
      <c r="B185" s="5" t="s">
        <v>430</v>
      </c>
      <c r="C185" s="5" t="s">
        <v>431</v>
      </c>
      <c r="D185" s="5" t="s">
        <v>15</v>
      </c>
      <c r="E185" s="8"/>
      <c r="F185" s="7" t="s">
        <v>432</v>
      </c>
      <c r="G185" s="8" t="n">
        <v>8</v>
      </c>
      <c r="H185" s="8" t="n">
        <v>140</v>
      </c>
      <c r="I185" s="8" t="n">
        <f aca="false">G185*H185</f>
        <v>1120</v>
      </c>
      <c r="J185" s="6" t="s">
        <v>18</v>
      </c>
      <c r="K185" s="6" t="s">
        <v>18</v>
      </c>
      <c r="L185" s="6" t="s">
        <v>19</v>
      </c>
    </row>
    <row r="186" customFormat="false" ht="63" hidden="false" customHeight="false" outlineLevel="0" collapsed="false">
      <c r="A186" s="4" t="n">
        <v>184</v>
      </c>
      <c r="B186" s="5" t="s">
        <v>433</v>
      </c>
      <c r="C186" s="5" t="s">
        <v>434</v>
      </c>
      <c r="D186" s="5" t="s">
        <v>15</v>
      </c>
      <c r="E186" s="8"/>
      <c r="F186" s="7" t="s">
        <v>435</v>
      </c>
      <c r="G186" s="8" t="n">
        <v>8</v>
      </c>
      <c r="H186" s="8" t="n">
        <v>140</v>
      </c>
      <c r="I186" s="8" t="n">
        <f aca="false">G186*H186</f>
        <v>1120</v>
      </c>
      <c r="J186" s="6" t="s">
        <v>18</v>
      </c>
      <c r="K186" s="6" t="s">
        <v>18</v>
      </c>
      <c r="L186" s="6" t="s">
        <v>19</v>
      </c>
    </row>
    <row r="187" customFormat="false" ht="78.75" hidden="false" customHeight="false" outlineLevel="0" collapsed="false">
      <c r="A187" s="4" t="n">
        <v>185</v>
      </c>
      <c r="B187" s="5" t="s">
        <v>436</v>
      </c>
      <c r="C187" s="5" t="s">
        <v>386</v>
      </c>
      <c r="D187" s="5" t="s">
        <v>15</v>
      </c>
      <c r="E187" s="8"/>
      <c r="F187" s="7" t="s">
        <v>437</v>
      </c>
      <c r="G187" s="8" t="n">
        <v>8</v>
      </c>
      <c r="H187" s="8" t="n">
        <v>140</v>
      </c>
      <c r="I187" s="8" t="n">
        <f aca="false">G187*H187</f>
        <v>1120</v>
      </c>
      <c r="J187" s="6" t="s">
        <v>18</v>
      </c>
      <c r="K187" s="6" t="s">
        <v>18</v>
      </c>
      <c r="L187" s="6" t="s">
        <v>19</v>
      </c>
    </row>
    <row r="188" customFormat="false" ht="78.75" hidden="false" customHeight="false" outlineLevel="0" collapsed="false">
      <c r="A188" s="4" t="n">
        <v>186</v>
      </c>
      <c r="B188" s="5" t="s">
        <v>438</v>
      </c>
      <c r="C188" s="5" t="s">
        <v>70</v>
      </c>
      <c r="D188" s="5" t="s">
        <v>15</v>
      </c>
      <c r="E188" s="8"/>
      <c r="F188" s="7" t="s">
        <v>439</v>
      </c>
      <c r="G188" s="8" t="n">
        <v>8</v>
      </c>
      <c r="H188" s="8" t="n">
        <v>140</v>
      </c>
      <c r="I188" s="8" t="n">
        <f aca="false">G188*H188</f>
        <v>1120</v>
      </c>
      <c r="J188" s="6" t="s">
        <v>18</v>
      </c>
      <c r="K188" s="6" t="s">
        <v>18</v>
      </c>
      <c r="L188" s="6" t="s">
        <v>19</v>
      </c>
    </row>
    <row r="189" customFormat="false" ht="47.25" hidden="false" customHeight="false" outlineLevel="0" collapsed="false">
      <c r="A189" s="4" t="n">
        <v>187</v>
      </c>
      <c r="B189" s="5" t="s">
        <v>440</v>
      </c>
      <c r="C189" s="5" t="s">
        <v>58</v>
      </c>
      <c r="D189" s="5" t="s">
        <v>15</v>
      </c>
      <c r="E189" s="8"/>
      <c r="F189" s="7" t="s">
        <v>441</v>
      </c>
      <c r="G189" s="8" t="n">
        <v>8</v>
      </c>
      <c r="H189" s="8" t="n">
        <v>140</v>
      </c>
      <c r="I189" s="8" t="n">
        <f aca="false">G189*H189</f>
        <v>1120</v>
      </c>
      <c r="J189" s="6" t="s">
        <v>18</v>
      </c>
      <c r="K189" s="6" t="s">
        <v>18</v>
      </c>
      <c r="L189" s="6" t="s">
        <v>19</v>
      </c>
    </row>
    <row r="190" customFormat="false" ht="78.75" hidden="false" customHeight="false" outlineLevel="0" collapsed="false">
      <c r="A190" s="4" t="n">
        <v>188</v>
      </c>
      <c r="B190" s="5" t="s">
        <v>442</v>
      </c>
      <c r="C190" s="5" t="s">
        <v>443</v>
      </c>
      <c r="D190" s="5" t="s">
        <v>62</v>
      </c>
      <c r="E190" s="8"/>
      <c r="F190" s="7" t="s">
        <v>444</v>
      </c>
      <c r="G190" s="8" t="n">
        <v>8</v>
      </c>
      <c r="H190" s="8" t="n">
        <v>140</v>
      </c>
      <c r="I190" s="8" t="n">
        <f aca="false">G190*H190</f>
        <v>1120</v>
      </c>
      <c r="J190" s="6" t="s">
        <v>18</v>
      </c>
      <c r="K190" s="6" t="s">
        <v>18</v>
      </c>
      <c r="L190" s="6" t="s">
        <v>19</v>
      </c>
    </row>
    <row r="191" customFormat="false" ht="47.25" hidden="false" customHeight="false" outlineLevel="0" collapsed="false">
      <c r="A191" s="4" t="n">
        <v>189</v>
      </c>
      <c r="B191" s="5" t="s">
        <v>445</v>
      </c>
      <c r="C191" s="5" t="s">
        <v>381</v>
      </c>
      <c r="D191" s="5" t="s">
        <v>15</v>
      </c>
      <c r="E191" s="8"/>
      <c r="F191" s="7" t="s">
        <v>446</v>
      </c>
      <c r="G191" s="8" t="n">
        <v>8</v>
      </c>
      <c r="H191" s="8" t="n">
        <v>140</v>
      </c>
      <c r="I191" s="8" t="n">
        <f aca="false">G191*H191</f>
        <v>1120</v>
      </c>
      <c r="J191" s="6" t="s">
        <v>18</v>
      </c>
      <c r="K191" s="6" t="s">
        <v>18</v>
      </c>
      <c r="L191" s="6" t="s">
        <v>19</v>
      </c>
    </row>
    <row r="192" customFormat="false" ht="78.75" hidden="false" customHeight="false" outlineLevel="0" collapsed="false">
      <c r="A192" s="4" t="n">
        <v>190</v>
      </c>
      <c r="B192" s="5" t="s">
        <v>447</v>
      </c>
      <c r="C192" s="5" t="s">
        <v>27</v>
      </c>
      <c r="D192" s="5" t="s">
        <v>15</v>
      </c>
      <c r="E192" s="8"/>
      <c r="F192" s="7" t="s">
        <v>448</v>
      </c>
      <c r="G192" s="8" t="n">
        <v>8</v>
      </c>
      <c r="H192" s="8" t="n">
        <v>140</v>
      </c>
      <c r="I192" s="8" t="n">
        <f aca="false">G192*H192</f>
        <v>1120</v>
      </c>
      <c r="J192" s="6" t="s">
        <v>18</v>
      </c>
      <c r="K192" s="6" t="s">
        <v>18</v>
      </c>
      <c r="L192" s="6" t="s">
        <v>19</v>
      </c>
    </row>
    <row r="193" customFormat="false" ht="47.25" hidden="false" customHeight="false" outlineLevel="0" collapsed="false">
      <c r="A193" s="4" t="n">
        <v>191</v>
      </c>
      <c r="B193" s="5" t="s">
        <v>449</v>
      </c>
      <c r="C193" s="5" t="s">
        <v>414</v>
      </c>
      <c r="D193" s="5" t="s">
        <v>15</v>
      </c>
      <c r="E193" s="8"/>
      <c r="F193" s="7" t="s">
        <v>450</v>
      </c>
      <c r="G193" s="8" t="n">
        <v>8</v>
      </c>
      <c r="H193" s="8" t="n">
        <v>140</v>
      </c>
      <c r="I193" s="8" t="n">
        <f aca="false">G193*H193</f>
        <v>1120</v>
      </c>
      <c r="J193" s="6" t="s">
        <v>18</v>
      </c>
      <c r="K193" s="6" t="s">
        <v>18</v>
      </c>
      <c r="L193" s="6" t="s">
        <v>19</v>
      </c>
    </row>
    <row r="194" customFormat="false" ht="78.75" hidden="false" customHeight="false" outlineLevel="0" collapsed="false">
      <c r="A194" s="4" t="n">
        <v>192</v>
      </c>
      <c r="B194" s="5" t="s">
        <v>451</v>
      </c>
      <c r="C194" s="5" t="s">
        <v>452</v>
      </c>
      <c r="D194" s="5" t="s">
        <v>15</v>
      </c>
      <c r="E194" s="8"/>
      <c r="F194" s="7" t="s">
        <v>453</v>
      </c>
      <c r="G194" s="8" t="n">
        <v>8</v>
      </c>
      <c r="H194" s="8" t="n">
        <v>140</v>
      </c>
      <c r="I194" s="8" t="n">
        <f aca="false">G194*H194</f>
        <v>1120</v>
      </c>
      <c r="J194" s="6" t="s">
        <v>18</v>
      </c>
      <c r="K194" s="6" t="s">
        <v>18</v>
      </c>
      <c r="L194" s="6" t="s">
        <v>19</v>
      </c>
    </row>
    <row r="195" customFormat="false" ht="63" hidden="false" customHeight="false" outlineLevel="0" collapsed="false">
      <c r="A195" s="4" t="n">
        <v>193</v>
      </c>
      <c r="B195" s="5" t="s">
        <v>454</v>
      </c>
      <c r="C195" s="5" t="s">
        <v>452</v>
      </c>
      <c r="D195" s="5" t="s">
        <v>15</v>
      </c>
      <c r="E195" s="8"/>
      <c r="F195" s="7" t="s">
        <v>455</v>
      </c>
      <c r="G195" s="8" t="n">
        <v>8</v>
      </c>
      <c r="H195" s="8" t="n">
        <v>140</v>
      </c>
      <c r="I195" s="8" t="n">
        <f aca="false">G195*H195</f>
        <v>1120</v>
      </c>
      <c r="J195" s="6" t="s">
        <v>18</v>
      </c>
      <c r="K195" s="6" t="s">
        <v>18</v>
      </c>
      <c r="L195" s="6" t="s">
        <v>19</v>
      </c>
    </row>
    <row r="196" customFormat="false" ht="63" hidden="false" customHeight="false" outlineLevel="0" collapsed="false">
      <c r="A196" s="4" t="n">
        <v>194</v>
      </c>
      <c r="B196" s="5" t="s">
        <v>456</v>
      </c>
      <c r="C196" s="5" t="s">
        <v>452</v>
      </c>
      <c r="D196" s="5" t="s">
        <v>15</v>
      </c>
      <c r="E196" s="8"/>
      <c r="F196" s="7" t="s">
        <v>457</v>
      </c>
      <c r="G196" s="8" t="n">
        <v>8</v>
      </c>
      <c r="H196" s="8" t="n">
        <v>140</v>
      </c>
      <c r="I196" s="8" t="n">
        <f aca="false">G196*H196</f>
        <v>1120</v>
      </c>
      <c r="J196" s="6" t="s">
        <v>18</v>
      </c>
      <c r="K196" s="6" t="s">
        <v>18</v>
      </c>
      <c r="L196" s="6" t="s">
        <v>19</v>
      </c>
    </row>
    <row r="197" customFormat="false" ht="94.5" hidden="false" customHeight="false" outlineLevel="0" collapsed="false">
      <c r="A197" s="4" t="n">
        <v>195</v>
      </c>
      <c r="B197" s="5" t="s">
        <v>458</v>
      </c>
      <c r="C197" s="5" t="s">
        <v>343</v>
      </c>
      <c r="D197" s="5" t="s">
        <v>15</v>
      </c>
      <c r="E197" s="8"/>
      <c r="F197" s="7" t="s">
        <v>459</v>
      </c>
      <c r="G197" s="8" t="n">
        <v>8</v>
      </c>
      <c r="H197" s="8" t="n">
        <v>140</v>
      </c>
      <c r="I197" s="8" t="n">
        <f aca="false">G197*H197</f>
        <v>1120</v>
      </c>
      <c r="J197" s="6" t="s">
        <v>18</v>
      </c>
      <c r="K197" s="6" t="s">
        <v>18</v>
      </c>
      <c r="L197" s="6" t="s">
        <v>19</v>
      </c>
    </row>
    <row r="198" customFormat="false" ht="78.75" hidden="false" customHeight="false" outlineLevel="0" collapsed="false">
      <c r="A198" s="4" t="n">
        <v>196</v>
      </c>
      <c r="B198" s="5" t="s">
        <v>460</v>
      </c>
      <c r="C198" s="5" t="s">
        <v>343</v>
      </c>
      <c r="D198" s="5" t="s">
        <v>304</v>
      </c>
      <c r="E198" s="8"/>
      <c r="F198" s="7" t="s">
        <v>461</v>
      </c>
      <c r="G198" s="8" t="n">
        <v>8</v>
      </c>
      <c r="H198" s="8" t="n">
        <v>140</v>
      </c>
      <c r="I198" s="8" t="n">
        <f aca="false">G198*H198</f>
        <v>1120</v>
      </c>
      <c r="J198" s="6" t="s">
        <v>18</v>
      </c>
      <c r="K198" s="6" t="s">
        <v>18</v>
      </c>
      <c r="L198" s="6" t="s">
        <v>19</v>
      </c>
    </row>
    <row r="199" customFormat="false" ht="31.5" hidden="false" customHeight="false" outlineLevel="0" collapsed="false">
      <c r="A199" s="4" t="n">
        <v>197</v>
      </c>
      <c r="B199" s="5" t="s">
        <v>462</v>
      </c>
      <c r="C199" s="5" t="s">
        <v>463</v>
      </c>
      <c r="D199" s="8" t="s">
        <v>464</v>
      </c>
      <c r="E199" s="8"/>
      <c r="F199" s="7" t="s">
        <v>465</v>
      </c>
      <c r="G199" s="8" t="n">
        <v>35</v>
      </c>
      <c r="H199" s="8" t="n">
        <v>395</v>
      </c>
      <c r="I199" s="8" t="n">
        <f aca="false">G199*H199</f>
        <v>13825</v>
      </c>
      <c r="J199" s="6" t="s">
        <v>18</v>
      </c>
      <c r="K199" s="6" t="s">
        <v>18</v>
      </c>
      <c r="L199" s="6" t="s">
        <v>19</v>
      </c>
    </row>
    <row r="200" customFormat="false" ht="16.5" hidden="false" customHeight="false" outlineLevel="0" collapsed="false">
      <c r="A200" s="4" t="n">
        <v>198</v>
      </c>
      <c r="B200" s="5" t="s">
        <v>466</v>
      </c>
      <c r="C200" s="5" t="s">
        <v>463</v>
      </c>
      <c r="D200" s="8" t="s">
        <v>467</v>
      </c>
      <c r="E200" s="8"/>
      <c r="F200" s="7" t="s">
        <v>468</v>
      </c>
      <c r="G200" s="8" t="n">
        <v>35</v>
      </c>
      <c r="H200" s="8" t="n">
        <v>420</v>
      </c>
      <c r="I200" s="8" t="n">
        <f aca="false">G200*H200</f>
        <v>14700</v>
      </c>
      <c r="J200" s="6" t="s">
        <v>18</v>
      </c>
      <c r="K200" s="6" t="s">
        <v>18</v>
      </c>
      <c r="L200" s="6" t="s">
        <v>19</v>
      </c>
    </row>
    <row r="201" customFormat="false" ht="16.5" hidden="false" customHeight="false" outlineLevel="0" collapsed="false">
      <c r="A201" s="4" t="n">
        <v>199</v>
      </c>
      <c r="B201" s="5" t="s">
        <v>469</v>
      </c>
      <c r="C201" s="5" t="s">
        <v>463</v>
      </c>
      <c r="D201" s="8" t="s">
        <v>470</v>
      </c>
      <c r="E201" s="8"/>
      <c r="F201" s="7" t="s">
        <v>471</v>
      </c>
      <c r="G201" s="8" t="n">
        <v>35</v>
      </c>
      <c r="H201" s="8" t="n">
        <v>395</v>
      </c>
      <c r="I201" s="8" t="n">
        <f aca="false">G201*H201</f>
        <v>13825</v>
      </c>
      <c r="J201" s="6" t="s">
        <v>18</v>
      </c>
      <c r="K201" s="6" t="s">
        <v>18</v>
      </c>
      <c r="L201" s="6" t="s">
        <v>19</v>
      </c>
    </row>
    <row r="202" customFormat="false" ht="110.25" hidden="false" customHeight="false" outlineLevel="0" collapsed="false">
      <c r="A202" s="4" t="n">
        <v>200</v>
      </c>
      <c r="B202" s="5" t="s">
        <v>472</v>
      </c>
      <c r="C202" s="5" t="s">
        <v>463</v>
      </c>
      <c r="D202" s="8" t="s">
        <v>464</v>
      </c>
      <c r="E202" s="8"/>
      <c r="F202" s="7" t="s">
        <v>473</v>
      </c>
      <c r="G202" s="8" t="n">
        <v>35</v>
      </c>
      <c r="H202" s="8" t="n">
        <v>395</v>
      </c>
      <c r="I202" s="8" t="n">
        <f aca="false">G202*H202</f>
        <v>13825</v>
      </c>
      <c r="J202" s="6" t="s">
        <v>18</v>
      </c>
      <c r="K202" s="6" t="s">
        <v>18</v>
      </c>
      <c r="L202" s="6" t="s">
        <v>19</v>
      </c>
    </row>
    <row r="203" customFormat="false" ht="78.75" hidden="false" customHeight="false" outlineLevel="0" collapsed="false">
      <c r="A203" s="4" t="n">
        <v>201</v>
      </c>
      <c r="B203" s="5" t="s">
        <v>474</v>
      </c>
      <c r="C203" s="5" t="s">
        <v>463</v>
      </c>
      <c r="D203" s="8" t="s">
        <v>470</v>
      </c>
      <c r="E203" s="8"/>
      <c r="F203" s="7" t="s">
        <v>475</v>
      </c>
      <c r="G203" s="8" t="n">
        <v>35</v>
      </c>
      <c r="H203" s="8" t="n">
        <v>395</v>
      </c>
      <c r="I203" s="8" t="n">
        <f aca="false">G203*H203</f>
        <v>13825</v>
      </c>
      <c r="J203" s="6" t="s">
        <v>18</v>
      </c>
      <c r="K203" s="6" t="s">
        <v>18</v>
      </c>
      <c r="L203" s="6" t="s">
        <v>19</v>
      </c>
    </row>
    <row r="204" customFormat="false" ht="31.5" hidden="false" customHeight="false" outlineLevel="0" collapsed="false">
      <c r="A204" s="4" t="n">
        <v>202</v>
      </c>
      <c r="B204" s="5" t="s">
        <v>476</v>
      </c>
      <c r="C204" s="5" t="s">
        <v>463</v>
      </c>
      <c r="D204" s="8" t="s">
        <v>470</v>
      </c>
      <c r="E204" s="8"/>
      <c r="F204" s="7" t="s">
        <v>477</v>
      </c>
      <c r="G204" s="8" t="n">
        <v>35</v>
      </c>
      <c r="H204" s="8" t="n">
        <v>340</v>
      </c>
      <c r="I204" s="8" t="n">
        <f aca="false">G204*H204</f>
        <v>11900</v>
      </c>
      <c r="J204" s="6" t="s">
        <v>18</v>
      </c>
      <c r="K204" s="6" t="s">
        <v>18</v>
      </c>
      <c r="L204" s="6" t="s">
        <v>19</v>
      </c>
    </row>
    <row r="205" customFormat="false" ht="78.75" hidden="false" customHeight="false" outlineLevel="0" collapsed="false">
      <c r="A205" s="4" t="n">
        <v>203</v>
      </c>
      <c r="B205" s="5" t="s">
        <v>478</v>
      </c>
      <c r="C205" s="5" t="s">
        <v>463</v>
      </c>
      <c r="D205" s="8" t="s">
        <v>470</v>
      </c>
      <c r="E205" s="8"/>
      <c r="F205" s="7" t="s">
        <v>479</v>
      </c>
      <c r="G205" s="8" t="n">
        <v>35</v>
      </c>
      <c r="H205" s="8" t="n">
        <v>395</v>
      </c>
      <c r="I205" s="8" t="n">
        <f aca="false">G205*H205</f>
        <v>13825</v>
      </c>
      <c r="J205" s="6" t="s">
        <v>18</v>
      </c>
      <c r="K205" s="6" t="s">
        <v>18</v>
      </c>
      <c r="L205" s="6" t="s">
        <v>19</v>
      </c>
    </row>
    <row r="206" customFormat="false" ht="31.5" hidden="false" customHeight="false" outlineLevel="0" collapsed="false">
      <c r="A206" s="4" t="n">
        <v>204</v>
      </c>
      <c r="B206" s="5" t="s">
        <v>480</v>
      </c>
      <c r="C206" s="5" t="s">
        <v>463</v>
      </c>
      <c r="D206" s="8" t="s">
        <v>464</v>
      </c>
      <c r="E206" s="8"/>
      <c r="F206" s="7" t="s">
        <v>481</v>
      </c>
      <c r="G206" s="8" t="n">
        <v>35</v>
      </c>
      <c r="H206" s="8" t="n">
        <v>395</v>
      </c>
      <c r="I206" s="8" t="n">
        <f aca="false">G206*H206</f>
        <v>13825</v>
      </c>
      <c r="J206" s="6" t="s">
        <v>18</v>
      </c>
      <c r="K206" s="6" t="s">
        <v>18</v>
      </c>
      <c r="L206" s="6" t="s">
        <v>19</v>
      </c>
    </row>
    <row r="207" customFormat="false" ht="63" hidden="false" customHeight="false" outlineLevel="0" collapsed="false">
      <c r="A207" s="4" t="n">
        <v>205</v>
      </c>
      <c r="B207" s="5" t="s">
        <v>482</v>
      </c>
      <c r="C207" s="5" t="s">
        <v>463</v>
      </c>
      <c r="D207" s="8" t="s">
        <v>483</v>
      </c>
      <c r="E207" s="8"/>
      <c r="F207" s="7" t="s">
        <v>484</v>
      </c>
      <c r="G207" s="8" t="n">
        <v>35</v>
      </c>
      <c r="H207" s="8" t="n">
        <v>450</v>
      </c>
      <c r="I207" s="8" t="n">
        <f aca="false">G207*H207</f>
        <v>15750</v>
      </c>
      <c r="J207" s="6" t="s">
        <v>18</v>
      </c>
      <c r="K207" s="6" t="s">
        <v>18</v>
      </c>
      <c r="L207" s="6" t="s">
        <v>19</v>
      </c>
    </row>
    <row r="208" customFormat="false" ht="16.5" hidden="false" customHeight="false" outlineLevel="0" collapsed="false">
      <c r="A208" s="4" t="n">
        <v>206</v>
      </c>
      <c r="B208" s="5" t="s">
        <v>485</v>
      </c>
      <c r="C208" s="5" t="s">
        <v>463</v>
      </c>
      <c r="D208" s="8" t="s">
        <v>486</v>
      </c>
      <c r="E208" s="8"/>
      <c r="F208" s="7" t="s">
        <v>487</v>
      </c>
      <c r="G208" s="8" t="n">
        <v>35</v>
      </c>
      <c r="H208" s="8" t="n">
        <v>395</v>
      </c>
      <c r="I208" s="8" t="n">
        <f aca="false">G208*H208</f>
        <v>13825</v>
      </c>
      <c r="J208" s="6" t="s">
        <v>18</v>
      </c>
      <c r="K208" s="6" t="s">
        <v>18</v>
      </c>
      <c r="L208" s="6" t="s">
        <v>19</v>
      </c>
    </row>
    <row r="209" customFormat="false" ht="63" hidden="false" customHeight="false" outlineLevel="0" collapsed="false">
      <c r="A209" s="4" t="n">
        <v>207</v>
      </c>
      <c r="B209" s="5" t="s">
        <v>488</v>
      </c>
      <c r="C209" s="5" t="s">
        <v>463</v>
      </c>
      <c r="D209" s="8" t="s">
        <v>489</v>
      </c>
      <c r="E209" s="8"/>
      <c r="F209" s="7" t="s">
        <v>490</v>
      </c>
      <c r="G209" s="8" t="n">
        <v>35</v>
      </c>
      <c r="H209" s="8" t="n">
        <v>280</v>
      </c>
      <c r="I209" s="8" t="n">
        <f aca="false">G209*H209</f>
        <v>9800</v>
      </c>
      <c r="J209" s="6" t="s">
        <v>18</v>
      </c>
      <c r="K209" s="6" t="s">
        <v>18</v>
      </c>
      <c r="L209" s="6" t="s">
        <v>19</v>
      </c>
    </row>
    <row r="210" customFormat="false" ht="94.5" hidden="false" customHeight="false" outlineLevel="0" collapsed="false">
      <c r="A210" s="4" t="n">
        <v>208</v>
      </c>
      <c r="B210" s="5" t="s">
        <v>491</v>
      </c>
      <c r="C210" s="5" t="s">
        <v>463</v>
      </c>
      <c r="D210" s="8" t="s">
        <v>492</v>
      </c>
      <c r="E210" s="8"/>
      <c r="F210" s="7" t="s">
        <v>493</v>
      </c>
      <c r="G210" s="8" t="n">
        <v>35</v>
      </c>
      <c r="H210" s="8" t="n">
        <v>280</v>
      </c>
      <c r="I210" s="8" t="n">
        <f aca="false">G210*H210</f>
        <v>9800</v>
      </c>
      <c r="J210" s="6" t="s">
        <v>18</v>
      </c>
      <c r="K210" s="6" t="s">
        <v>18</v>
      </c>
      <c r="L210" s="6" t="s">
        <v>19</v>
      </c>
    </row>
    <row r="211" customFormat="false" ht="31.5" hidden="false" customHeight="false" outlineLevel="0" collapsed="false">
      <c r="A211" s="4" t="n">
        <v>209</v>
      </c>
      <c r="B211" s="5" t="s">
        <v>494</v>
      </c>
      <c r="C211" s="5" t="s">
        <v>463</v>
      </c>
      <c r="D211" s="8" t="s">
        <v>470</v>
      </c>
      <c r="E211" s="8"/>
      <c r="F211" s="7" t="s">
        <v>495</v>
      </c>
      <c r="G211" s="8" t="n">
        <v>35</v>
      </c>
      <c r="H211" s="8" t="n">
        <v>360</v>
      </c>
      <c r="I211" s="8" t="n">
        <f aca="false">G211*H211</f>
        <v>12600</v>
      </c>
      <c r="J211" s="6" t="s">
        <v>18</v>
      </c>
      <c r="K211" s="6" t="s">
        <v>18</v>
      </c>
      <c r="L211" s="6" t="s">
        <v>19</v>
      </c>
    </row>
    <row r="212" customFormat="false" ht="31.5" hidden="false" customHeight="false" outlineLevel="0" collapsed="false">
      <c r="A212" s="4" t="n">
        <v>210</v>
      </c>
      <c r="B212" s="5" t="s">
        <v>496</v>
      </c>
      <c r="C212" s="5" t="s">
        <v>463</v>
      </c>
      <c r="D212" s="8" t="s">
        <v>470</v>
      </c>
      <c r="E212" s="8"/>
      <c r="F212" s="7" t="s">
        <v>497</v>
      </c>
      <c r="G212" s="8" t="n">
        <v>35</v>
      </c>
      <c r="H212" s="8" t="n">
        <v>340</v>
      </c>
      <c r="I212" s="8" t="n">
        <f aca="false">G212*H212</f>
        <v>11900</v>
      </c>
      <c r="J212" s="6" t="s">
        <v>18</v>
      </c>
      <c r="K212" s="6" t="s">
        <v>18</v>
      </c>
      <c r="L212" s="6" t="s">
        <v>19</v>
      </c>
    </row>
    <row r="213" customFormat="false" ht="31.5" hidden="false" customHeight="false" outlineLevel="0" collapsed="false">
      <c r="A213" s="4" t="n">
        <v>211</v>
      </c>
      <c r="B213" s="5" t="s">
        <v>498</v>
      </c>
      <c r="C213" s="5" t="s">
        <v>463</v>
      </c>
      <c r="D213" s="8" t="s">
        <v>464</v>
      </c>
      <c r="E213" s="8"/>
      <c r="F213" s="7" t="s">
        <v>499</v>
      </c>
      <c r="G213" s="8" t="n">
        <v>35</v>
      </c>
      <c r="H213" s="8" t="n">
        <v>340</v>
      </c>
      <c r="I213" s="8" t="n">
        <f aca="false">G213*H213</f>
        <v>11900</v>
      </c>
      <c r="J213" s="6" t="s">
        <v>18</v>
      </c>
      <c r="K213" s="6" t="s">
        <v>18</v>
      </c>
      <c r="L213" s="6" t="s">
        <v>19</v>
      </c>
    </row>
    <row r="214" customFormat="false" ht="16.5" hidden="false" customHeight="false" outlineLevel="0" collapsed="false">
      <c r="A214" s="4" t="n">
        <v>212</v>
      </c>
      <c r="B214" s="5" t="s">
        <v>500</v>
      </c>
      <c r="C214" s="5" t="s">
        <v>463</v>
      </c>
      <c r="D214" s="8" t="s">
        <v>470</v>
      </c>
      <c r="E214" s="8"/>
      <c r="F214" s="7" t="s">
        <v>501</v>
      </c>
      <c r="G214" s="8" t="n">
        <v>35</v>
      </c>
      <c r="H214" s="8" t="n">
        <v>340</v>
      </c>
      <c r="I214" s="8" t="n">
        <f aca="false">G214*H214</f>
        <v>11900</v>
      </c>
      <c r="J214" s="6" t="s">
        <v>18</v>
      </c>
      <c r="K214" s="6" t="s">
        <v>18</v>
      </c>
      <c r="L214" s="6" t="s">
        <v>19</v>
      </c>
    </row>
    <row r="215" customFormat="false" ht="78.75" hidden="false" customHeight="false" outlineLevel="0" collapsed="false">
      <c r="A215" s="4" t="n">
        <v>213</v>
      </c>
      <c r="B215" s="5" t="s">
        <v>502</v>
      </c>
      <c r="C215" s="5" t="s">
        <v>463</v>
      </c>
      <c r="D215" s="8" t="s">
        <v>492</v>
      </c>
      <c r="E215" s="8"/>
      <c r="F215" s="7" t="s">
        <v>503</v>
      </c>
      <c r="G215" s="8" t="n">
        <v>35</v>
      </c>
      <c r="H215" s="8" t="n">
        <v>245</v>
      </c>
      <c r="I215" s="8" t="n">
        <f aca="false">G215*H215</f>
        <v>8575</v>
      </c>
      <c r="J215" s="6" t="s">
        <v>18</v>
      </c>
      <c r="K215" s="6" t="s">
        <v>18</v>
      </c>
      <c r="L215" s="6" t="s">
        <v>19</v>
      </c>
    </row>
    <row r="216" customFormat="false" ht="78.75" hidden="false" customHeight="false" outlineLevel="0" collapsed="false">
      <c r="A216" s="4" t="n">
        <v>214</v>
      </c>
      <c r="B216" s="5" t="s">
        <v>504</v>
      </c>
      <c r="C216" s="5" t="s">
        <v>463</v>
      </c>
      <c r="D216" s="8" t="s">
        <v>464</v>
      </c>
      <c r="E216" s="8"/>
      <c r="F216" s="7" t="s">
        <v>505</v>
      </c>
      <c r="G216" s="8" t="n">
        <v>35</v>
      </c>
      <c r="H216" s="8" t="n">
        <v>395</v>
      </c>
      <c r="I216" s="8" t="n">
        <f aca="false">G216*H216</f>
        <v>13825</v>
      </c>
      <c r="J216" s="6" t="s">
        <v>18</v>
      </c>
      <c r="K216" s="6" t="s">
        <v>18</v>
      </c>
      <c r="L216" s="6" t="s">
        <v>19</v>
      </c>
    </row>
    <row r="217" customFormat="false" ht="31.5" hidden="false" customHeight="false" outlineLevel="0" collapsed="false">
      <c r="A217" s="4" t="n">
        <v>215</v>
      </c>
      <c r="B217" s="5" t="s">
        <v>506</v>
      </c>
      <c r="C217" s="5" t="s">
        <v>463</v>
      </c>
      <c r="D217" s="8" t="s">
        <v>507</v>
      </c>
      <c r="E217" s="8"/>
      <c r="F217" s="7" t="s">
        <v>508</v>
      </c>
      <c r="G217" s="8" t="n">
        <v>35</v>
      </c>
      <c r="H217" s="8" t="n">
        <v>450</v>
      </c>
      <c r="I217" s="8" t="n">
        <f aca="false">G217*H217</f>
        <v>15750</v>
      </c>
      <c r="J217" s="6" t="s">
        <v>18</v>
      </c>
      <c r="K217" s="6" t="s">
        <v>18</v>
      </c>
      <c r="L217" s="6" t="s">
        <v>19</v>
      </c>
    </row>
    <row r="218" customFormat="false" ht="78.75" hidden="false" customHeight="false" outlineLevel="0" collapsed="false">
      <c r="A218" s="4" t="n">
        <v>216</v>
      </c>
      <c r="B218" s="5" t="s">
        <v>509</v>
      </c>
      <c r="C218" s="5" t="s">
        <v>463</v>
      </c>
      <c r="D218" s="8" t="s">
        <v>486</v>
      </c>
      <c r="E218" s="8"/>
      <c r="F218" s="7" t="s">
        <v>510</v>
      </c>
      <c r="G218" s="8" t="n">
        <v>35</v>
      </c>
      <c r="H218" s="8" t="n">
        <v>450</v>
      </c>
      <c r="I218" s="8" t="n">
        <f aca="false">G218*H218</f>
        <v>15750</v>
      </c>
      <c r="J218" s="6" t="s">
        <v>18</v>
      </c>
      <c r="K218" s="6" t="s">
        <v>18</v>
      </c>
      <c r="L218" s="6" t="s">
        <v>19</v>
      </c>
    </row>
    <row r="219" customFormat="false" ht="31.5" hidden="false" customHeight="false" outlineLevel="0" collapsed="false">
      <c r="A219" s="4" t="n">
        <v>217</v>
      </c>
      <c r="B219" s="5" t="s">
        <v>511</v>
      </c>
      <c r="C219" s="5" t="s">
        <v>463</v>
      </c>
      <c r="D219" s="8" t="s">
        <v>512</v>
      </c>
      <c r="E219" s="8"/>
      <c r="F219" s="7" t="s">
        <v>513</v>
      </c>
      <c r="G219" s="8" t="n">
        <v>35</v>
      </c>
      <c r="H219" s="8" t="n">
        <v>395</v>
      </c>
      <c r="I219" s="8" t="n">
        <f aca="false">G219*H219</f>
        <v>13825</v>
      </c>
      <c r="J219" s="6" t="s">
        <v>18</v>
      </c>
      <c r="K219" s="6" t="s">
        <v>18</v>
      </c>
      <c r="L219" s="6" t="s">
        <v>19</v>
      </c>
    </row>
    <row r="220" customFormat="false" ht="16.5" hidden="false" customHeight="false" outlineLevel="0" collapsed="false">
      <c r="A220" s="4" t="n">
        <v>218</v>
      </c>
      <c r="B220" s="5" t="s">
        <v>514</v>
      </c>
      <c r="C220" s="5" t="s">
        <v>463</v>
      </c>
      <c r="D220" s="8" t="s">
        <v>464</v>
      </c>
      <c r="E220" s="8"/>
      <c r="F220" s="7" t="s">
        <v>515</v>
      </c>
      <c r="G220" s="8" t="n">
        <v>35</v>
      </c>
      <c r="H220" s="8" t="n">
        <v>395</v>
      </c>
      <c r="I220" s="8" t="n">
        <f aca="false">G220*H220</f>
        <v>13825</v>
      </c>
      <c r="J220" s="6" t="s">
        <v>18</v>
      </c>
      <c r="K220" s="6" t="s">
        <v>18</v>
      </c>
      <c r="L220" s="6" t="s">
        <v>19</v>
      </c>
    </row>
    <row r="221" customFormat="false" ht="31.5" hidden="false" customHeight="false" outlineLevel="0" collapsed="false">
      <c r="A221" s="4" t="n">
        <v>219</v>
      </c>
      <c r="B221" s="5" t="s">
        <v>516</v>
      </c>
      <c r="C221" s="5" t="s">
        <v>463</v>
      </c>
      <c r="D221" s="8" t="s">
        <v>464</v>
      </c>
      <c r="E221" s="8"/>
      <c r="F221" s="7" t="s">
        <v>517</v>
      </c>
      <c r="G221" s="8" t="n">
        <v>35</v>
      </c>
      <c r="H221" s="8" t="n">
        <v>395</v>
      </c>
      <c r="I221" s="8" t="n">
        <f aca="false">G221*H221</f>
        <v>13825</v>
      </c>
      <c r="J221" s="6" t="s">
        <v>18</v>
      </c>
      <c r="K221" s="6" t="s">
        <v>18</v>
      </c>
      <c r="L221" s="6" t="s">
        <v>19</v>
      </c>
    </row>
    <row r="222" customFormat="false" ht="31.5" hidden="false" customHeight="false" outlineLevel="0" collapsed="false">
      <c r="A222" s="4" t="n">
        <v>220</v>
      </c>
      <c r="B222" s="5" t="s">
        <v>518</v>
      </c>
      <c r="C222" s="5" t="s">
        <v>463</v>
      </c>
      <c r="D222" s="8" t="s">
        <v>464</v>
      </c>
      <c r="E222" s="8"/>
      <c r="F222" s="7" t="s">
        <v>519</v>
      </c>
      <c r="G222" s="8" t="n">
        <v>35</v>
      </c>
      <c r="H222" s="8" t="n">
        <v>420</v>
      </c>
      <c r="I222" s="8" t="n">
        <f aca="false">G222*H222</f>
        <v>14700</v>
      </c>
      <c r="J222" s="6" t="s">
        <v>18</v>
      </c>
      <c r="K222" s="6" t="s">
        <v>18</v>
      </c>
      <c r="L222" s="6" t="s">
        <v>19</v>
      </c>
    </row>
    <row r="223" customFormat="false" ht="47.25" hidden="false" customHeight="false" outlineLevel="0" collapsed="false">
      <c r="A223" s="4" t="n">
        <v>221</v>
      </c>
      <c r="B223" s="5" t="s">
        <v>520</v>
      </c>
      <c r="C223" s="5" t="s">
        <v>463</v>
      </c>
      <c r="D223" s="8" t="s">
        <v>521</v>
      </c>
      <c r="E223" s="8"/>
      <c r="F223" s="7" t="s">
        <v>522</v>
      </c>
      <c r="G223" s="8" t="n">
        <v>35</v>
      </c>
      <c r="H223" s="8" t="n">
        <v>450</v>
      </c>
      <c r="I223" s="8" t="n">
        <f aca="false">G223*H223</f>
        <v>15750</v>
      </c>
      <c r="J223" s="6" t="s">
        <v>18</v>
      </c>
      <c r="K223" s="6" t="s">
        <v>18</v>
      </c>
      <c r="L223" s="6" t="s">
        <v>19</v>
      </c>
    </row>
    <row r="224" customFormat="false" ht="31.5" hidden="false" customHeight="false" outlineLevel="0" collapsed="false">
      <c r="A224" s="4" t="n">
        <v>222</v>
      </c>
      <c r="B224" s="5" t="s">
        <v>523</v>
      </c>
      <c r="C224" s="5" t="s">
        <v>524</v>
      </c>
      <c r="D224" s="8" t="s">
        <v>512</v>
      </c>
      <c r="E224" s="8"/>
      <c r="F224" s="7" t="n">
        <v>9781406338539</v>
      </c>
      <c r="G224" s="8" t="n">
        <v>8</v>
      </c>
      <c r="H224" s="8" t="n">
        <v>395</v>
      </c>
      <c r="I224" s="8" t="n">
        <f aca="false">G224*H224</f>
        <v>3160</v>
      </c>
      <c r="J224" s="6" t="s">
        <v>18</v>
      </c>
      <c r="K224" s="6" t="s">
        <v>18</v>
      </c>
      <c r="L224" s="6" t="s">
        <v>19</v>
      </c>
    </row>
    <row r="225" customFormat="false" ht="31.5" hidden="false" customHeight="false" outlineLevel="0" collapsed="false">
      <c r="A225" s="4" t="n">
        <v>223</v>
      </c>
      <c r="B225" s="5" t="s">
        <v>525</v>
      </c>
      <c r="C225" s="5" t="s">
        <v>526</v>
      </c>
      <c r="D225" s="5" t="s">
        <v>527</v>
      </c>
      <c r="E225" s="8"/>
      <c r="F225" s="7" t="n">
        <v>9780064431781</v>
      </c>
      <c r="G225" s="8" t="n">
        <v>8</v>
      </c>
      <c r="H225" s="8" t="n">
        <v>315</v>
      </c>
      <c r="I225" s="8" t="n">
        <f aca="false">G225*H225</f>
        <v>2520</v>
      </c>
      <c r="J225" s="6" t="s">
        <v>18</v>
      </c>
      <c r="K225" s="6" t="s">
        <v>18</v>
      </c>
      <c r="L225" s="6" t="s">
        <v>19</v>
      </c>
    </row>
    <row r="226" customFormat="false" ht="47.25" hidden="false" customHeight="false" outlineLevel="0" collapsed="false">
      <c r="A226" s="4" t="n">
        <v>224</v>
      </c>
      <c r="B226" s="5" t="s">
        <v>528</v>
      </c>
      <c r="C226" s="5" t="s">
        <v>526</v>
      </c>
      <c r="D226" s="5" t="s">
        <v>529</v>
      </c>
      <c r="E226" s="8"/>
      <c r="F226" s="7" t="n">
        <v>9780064434362</v>
      </c>
      <c r="G226" s="8" t="n">
        <v>8</v>
      </c>
      <c r="H226" s="8" t="n">
        <v>280</v>
      </c>
      <c r="I226" s="8" t="n">
        <f aca="false">G226*H226</f>
        <v>2240</v>
      </c>
      <c r="J226" s="6" t="s">
        <v>18</v>
      </c>
      <c r="K226" s="6" t="s">
        <v>18</v>
      </c>
      <c r="L226" s="6" t="s">
        <v>19</v>
      </c>
    </row>
    <row r="227" customFormat="false" ht="31.5" hidden="false" customHeight="false" outlineLevel="0" collapsed="false">
      <c r="A227" s="4" t="n">
        <v>225</v>
      </c>
      <c r="B227" s="5" t="s">
        <v>530</v>
      </c>
      <c r="C227" s="5" t="s">
        <v>531</v>
      </c>
      <c r="D227" s="5" t="s">
        <v>532</v>
      </c>
      <c r="E227" s="8"/>
      <c r="F227" s="7" t="n">
        <v>9780448456942</v>
      </c>
      <c r="G227" s="8" t="n">
        <v>8</v>
      </c>
      <c r="H227" s="8" t="n">
        <v>140</v>
      </c>
      <c r="I227" s="8" t="n">
        <f aca="false">G227*H227</f>
        <v>1120</v>
      </c>
      <c r="J227" s="6" t="s">
        <v>18</v>
      </c>
      <c r="K227" s="6" t="s">
        <v>18</v>
      </c>
      <c r="L227" s="6" t="s">
        <v>19</v>
      </c>
    </row>
    <row r="228" customFormat="false" ht="47.25" hidden="false" customHeight="false" outlineLevel="0" collapsed="false">
      <c r="A228" s="4" t="n">
        <v>226</v>
      </c>
      <c r="B228" s="5" t="s">
        <v>533</v>
      </c>
      <c r="C228" s="5" t="s">
        <v>526</v>
      </c>
      <c r="D228" s="5" t="s">
        <v>527</v>
      </c>
      <c r="E228" s="8"/>
      <c r="F228" s="7" t="n">
        <v>9780064432535</v>
      </c>
      <c r="G228" s="8" t="n">
        <v>8</v>
      </c>
      <c r="H228" s="8" t="n">
        <v>210</v>
      </c>
      <c r="I228" s="8" t="n">
        <f aca="false">G228*H228</f>
        <v>1680</v>
      </c>
      <c r="J228" s="6" t="s">
        <v>18</v>
      </c>
      <c r="K228" s="6" t="s">
        <v>18</v>
      </c>
      <c r="L228" s="6" t="s">
        <v>19</v>
      </c>
    </row>
    <row r="229" customFormat="false" ht="47.25" hidden="false" customHeight="false" outlineLevel="0" collapsed="false">
      <c r="A229" s="4" t="n">
        <v>227</v>
      </c>
      <c r="B229" s="5" t="s">
        <v>534</v>
      </c>
      <c r="C229" s="5" t="s">
        <v>535</v>
      </c>
      <c r="D229" s="8" t="s">
        <v>467</v>
      </c>
      <c r="E229" s="8"/>
      <c r="F229" s="7" t="n">
        <v>9780140547122</v>
      </c>
      <c r="G229" s="8" t="n">
        <v>8</v>
      </c>
      <c r="H229" s="8" t="n">
        <v>280</v>
      </c>
      <c r="I229" s="8" t="n">
        <f aca="false">G229*H229</f>
        <v>2240</v>
      </c>
      <c r="J229" s="6" t="s">
        <v>18</v>
      </c>
      <c r="K229" s="6" t="s">
        <v>18</v>
      </c>
      <c r="L229" s="6" t="s">
        <v>19</v>
      </c>
    </row>
    <row r="230" customFormat="false" ht="78.75" hidden="false" customHeight="false" outlineLevel="0" collapsed="false">
      <c r="A230" s="4" t="n">
        <v>228</v>
      </c>
      <c r="B230" s="5" t="s">
        <v>536</v>
      </c>
      <c r="C230" s="5" t="s">
        <v>537</v>
      </c>
      <c r="D230" s="8" t="s">
        <v>538</v>
      </c>
      <c r="E230" s="8"/>
      <c r="F230" s="7" t="n">
        <v>9781904550921</v>
      </c>
      <c r="G230" s="8" t="n">
        <v>8</v>
      </c>
      <c r="H230" s="8" t="n">
        <v>395</v>
      </c>
      <c r="I230" s="8" t="n">
        <f aca="false">G230*H230</f>
        <v>3160</v>
      </c>
      <c r="J230" s="6" t="s">
        <v>18</v>
      </c>
      <c r="K230" s="6" t="s">
        <v>18</v>
      </c>
      <c r="L230" s="6" t="s">
        <v>19</v>
      </c>
    </row>
    <row r="231" customFormat="false" ht="31.5" hidden="false" customHeight="false" outlineLevel="0" collapsed="false">
      <c r="A231" s="4" t="n">
        <v>229</v>
      </c>
      <c r="B231" s="5" t="s">
        <v>539</v>
      </c>
      <c r="C231" s="5" t="s">
        <v>138</v>
      </c>
      <c r="D231" s="5" t="s">
        <v>527</v>
      </c>
      <c r="E231" s="8"/>
      <c r="F231" s="7" t="n">
        <v>9780064430227</v>
      </c>
      <c r="G231" s="8" t="n">
        <v>8</v>
      </c>
      <c r="H231" s="8" t="n">
        <v>245</v>
      </c>
      <c r="I231" s="8" t="n">
        <f aca="false">G231*H231</f>
        <v>1960</v>
      </c>
      <c r="J231" s="6" t="s">
        <v>18</v>
      </c>
      <c r="K231" s="6" t="s">
        <v>18</v>
      </c>
      <c r="L231" s="6" t="s">
        <v>19</v>
      </c>
    </row>
    <row r="232" customFormat="false" ht="16.5" hidden="false" customHeight="false" outlineLevel="0" collapsed="false">
      <c r="A232" s="4" t="n">
        <v>230</v>
      </c>
      <c r="B232" s="5" t="s">
        <v>540</v>
      </c>
      <c r="C232" s="5" t="s">
        <v>541</v>
      </c>
      <c r="D232" s="8" t="s">
        <v>542</v>
      </c>
      <c r="E232" s="8"/>
      <c r="F232" s="7" t="n">
        <v>9780060256654</v>
      </c>
      <c r="G232" s="8" t="n">
        <v>8</v>
      </c>
      <c r="H232" s="8" t="n">
        <v>560</v>
      </c>
      <c r="I232" s="8" t="n">
        <f aca="false">G232*H232</f>
        <v>4480</v>
      </c>
      <c r="J232" s="6" t="s">
        <v>18</v>
      </c>
      <c r="K232" s="6" t="s">
        <v>18</v>
      </c>
      <c r="L232" s="6" t="s">
        <v>19</v>
      </c>
    </row>
    <row r="233" customFormat="false" ht="31.5" hidden="false" customHeight="false" outlineLevel="0" collapsed="false">
      <c r="A233" s="4" t="n">
        <v>231</v>
      </c>
      <c r="B233" s="5" t="s">
        <v>543</v>
      </c>
      <c r="C233" s="5" t="s">
        <v>544</v>
      </c>
      <c r="D233" s="8" t="s">
        <v>467</v>
      </c>
      <c r="E233" s="8"/>
      <c r="F233" s="7" t="n">
        <v>9780140564341</v>
      </c>
      <c r="G233" s="8" t="n">
        <v>8</v>
      </c>
      <c r="H233" s="8" t="n">
        <v>280</v>
      </c>
      <c r="I233" s="8" t="n">
        <f aca="false">G233*H233</f>
        <v>2240</v>
      </c>
      <c r="J233" s="6" t="s">
        <v>18</v>
      </c>
      <c r="K233" s="6" t="s">
        <v>18</v>
      </c>
      <c r="L233" s="6" t="s">
        <v>19</v>
      </c>
    </row>
    <row r="234" customFormat="false" ht="31.5" hidden="false" customHeight="false" outlineLevel="0" collapsed="false">
      <c r="A234" s="4" t="n">
        <v>232</v>
      </c>
      <c r="B234" s="5" t="s">
        <v>545</v>
      </c>
      <c r="C234" s="5" t="s">
        <v>546</v>
      </c>
      <c r="D234" s="8" t="s">
        <v>470</v>
      </c>
      <c r="E234" s="8"/>
      <c r="F234" s="7" t="n">
        <v>9780744523232</v>
      </c>
      <c r="G234" s="8" t="n">
        <v>8</v>
      </c>
      <c r="H234" s="8" t="n">
        <v>395</v>
      </c>
      <c r="I234" s="8" t="n">
        <f aca="false">G234*H234</f>
        <v>3160</v>
      </c>
      <c r="J234" s="6" t="s">
        <v>18</v>
      </c>
      <c r="K234" s="6" t="s">
        <v>18</v>
      </c>
      <c r="L234" s="6" t="s">
        <v>19</v>
      </c>
    </row>
    <row r="235" customFormat="false" ht="16.5" hidden="false" customHeight="false" outlineLevel="0" collapsed="false">
      <c r="A235" s="4" t="n">
        <v>233</v>
      </c>
      <c r="B235" s="5" t="s">
        <v>547</v>
      </c>
      <c r="C235" s="5" t="s">
        <v>548</v>
      </c>
      <c r="D235" s="8" t="s">
        <v>549</v>
      </c>
      <c r="E235" s="8"/>
      <c r="F235" s="7" t="n">
        <v>9780142403877</v>
      </c>
      <c r="G235" s="8" t="n">
        <v>8</v>
      </c>
      <c r="H235" s="8" t="n">
        <v>245</v>
      </c>
      <c r="I235" s="8" t="n">
        <f aca="false">G235*H235</f>
        <v>1960</v>
      </c>
      <c r="J235" s="6" t="s">
        <v>18</v>
      </c>
      <c r="K235" s="6" t="s">
        <v>18</v>
      </c>
      <c r="L235" s="6" t="s">
        <v>19</v>
      </c>
    </row>
    <row r="236" customFormat="false" ht="31.5" hidden="false" customHeight="false" outlineLevel="0" collapsed="false">
      <c r="A236" s="4" t="n">
        <v>234</v>
      </c>
      <c r="B236" s="5" t="s">
        <v>550</v>
      </c>
      <c r="C236" s="5" t="s">
        <v>551</v>
      </c>
      <c r="D236" s="5" t="s">
        <v>552</v>
      </c>
      <c r="E236" s="8"/>
      <c r="F236" s="7" t="n">
        <v>9780007215997</v>
      </c>
      <c r="G236" s="8" t="n">
        <v>8</v>
      </c>
      <c r="H236" s="8" t="n">
        <v>395</v>
      </c>
      <c r="I236" s="8" t="n">
        <f aca="false">G236*H236</f>
        <v>3160</v>
      </c>
      <c r="J236" s="6" t="s">
        <v>18</v>
      </c>
      <c r="K236" s="6" t="s">
        <v>18</v>
      </c>
      <c r="L236" s="6" t="s">
        <v>19</v>
      </c>
    </row>
    <row r="237" customFormat="false" ht="16.5" hidden="false" customHeight="false" outlineLevel="0" collapsed="false">
      <c r="A237" s="4" t="n">
        <v>235</v>
      </c>
      <c r="B237" s="5" t="s">
        <v>553</v>
      </c>
      <c r="C237" s="5" t="s">
        <v>554</v>
      </c>
      <c r="D237" s="5" t="s">
        <v>552</v>
      </c>
      <c r="E237" s="8"/>
      <c r="F237" s="7" t="n">
        <v>9780007150366</v>
      </c>
      <c r="G237" s="8" t="n">
        <v>8</v>
      </c>
      <c r="H237" s="8" t="n">
        <v>395</v>
      </c>
      <c r="I237" s="8" t="n">
        <f aca="false">G237*H237</f>
        <v>3160</v>
      </c>
      <c r="J237" s="6" t="s">
        <v>18</v>
      </c>
      <c r="K237" s="6" t="s">
        <v>18</v>
      </c>
      <c r="L237" s="6" t="s">
        <v>19</v>
      </c>
    </row>
    <row r="238" customFormat="false" ht="63" hidden="false" customHeight="false" outlineLevel="0" collapsed="false">
      <c r="A238" s="4" t="n">
        <v>236</v>
      </c>
      <c r="B238" s="5" t="s">
        <v>555</v>
      </c>
      <c r="C238" s="5" t="s">
        <v>556</v>
      </c>
      <c r="D238" s="8" t="s">
        <v>557</v>
      </c>
      <c r="E238" s="8"/>
      <c r="F238" s="7" t="n">
        <v>9781908759986</v>
      </c>
      <c r="G238" s="8" t="n">
        <v>8</v>
      </c>
      <c r="H238" s="8" t="n">
        <v>595</v>
      </c>
      <c r="I238" s="8" t="n">
        <f aca="false">G238*H238</f>
        <v>4760</v>
      </c>
      <c r="J238" s="6" t="s">
        <v>18</v>
      </c>
      <c r="K238" s="6" t="s">
        <v>18</v>
      </c>
      <c r="L238" s="6" t="s">
        <v>19</v>
      </c>
    </row>
    <row r="239" customFormat="false" ht="63" hidden="false" customHeight="false" outlineLevel="0" collapsed="false">
      <c r="A239" s="4" t="n">
        <v>237</v>
      </c>
      <c r="B239" s="5" t="s">
        <v>558</v>
      </c>
      <c r="C239" s="5" t="s">
        <v>559</v>
      </c>
      <c r="D239" s="5" t="s">
        <v>560</v>
      </c>
      <c r="E239" s="8"/>
      <c r="F239" s="7" t="n">
        <v>9780810944572</v>
      </c>
      <c r="G239" s="8" t="n">
        <v>8</v>
      </c>
      <c r="H239" s="8" t="n">
        <v>385</v>
      </c>
      <c r="I239" s="8" t="n">
        <f aca="false">G239*H239</f>
        <v>3080</v>
      </c>
      <c r="J239" s="6" t="s">
        <v>18</v>
      </c>
      <c r="K239" s="6" t="s">
        <v>18</v>
      </c>
      <c r="L239" s="6" t="s">
        <v>19</v>
      </c>
    </row>
    <row r="240" customFormat="false" ht="63" hidden="false" customHeight="false" outlineLevel="0" collapsed="false">
      <c r="A240" s="4" t="n">
        <v>238</v>
      </c>
      <c r="B240" s="5" t="s">
        <v>561</v>
      </c>
      <c r="C240" s="5" t="s">
        <v>562</v>
      </c>
      <c r="D240" s="8" t="s">
        <v>563</v>
      </c>
      <c r="E240" s="8"/>
      <c r="F240" s="7" t="n">
        <v>9781842707319</v>
      </c>
      <c r="G240" s="8" t="n">
        <v>8</v>
      </c>
      <c r="H240" s="8" t="n">
        <v>395</v>
      </c>
      <c r="I240" s="8" t="n">
        <f aca="false">G240*H240</f>
        <v>3160</v>
      </c>
      <c r="J240" s="6" t="s">
        <v>18</v>
      </c>
      <c r="K240" s="6" t="s">
        <v>18</v>
      </c>
      <c r="L240" s="6" t="s">
        <v>19</v>
      </c>
    </row>
    <row r="241" customFormat="false" ht="47.25" hidden="false" customHeight="false" outlineLevel="0" collapsed="false">
      <c r="A241" s="4" t="n">
        <v>239</v>
      </c>
      <c r="B241" s="5" t="s">
        <v>564</v>
      </c>
      <c r="C241" s="5" t="s">
        <v>565</v>
      </c>
      <c r="D241" s="8" t="s">
        <v>467</v>
      </c>
      <c r="E241" s="8"/>
      <c r="F241" s="7" t="n">
        <v>9780141380674</v>
      </c>
      <c r="G241" s="8" t="n">
        <v>8</v>
      </c>
      <c r="H241" s="8" t="n">
        <v>450</v>
      </c>
      <c r="I241" s="8" t="n">
        <f aca="false">G241*H241</f>
        <v>3600</v>
      </c>
      <c r="J241" s="6" t="s">
        <v>18</v>
      </c>
      <c r="K241" s="6" t="s">
        <v>18</v>
      </c>
      <c r="L241" s="6" t="s">
        <v>19</v>
      </c>
    </row>
    <row r="242" customFormat="false" ht="16.5" hidden="false" customHeight="false" outlineLevel="0" collapsed="false">
      <c r="A242" s="4" t="n">
        <v>240</v>
      </c>
      <c r="B242" s="5" t="s">
        <v>566</v>
      </c>
      <c r="C242" s="5" t="s">
        <v>567</v>
      </c>
      <c r="D242" s="8" t="s">
        <v>568</v>
      </c>
      <c r="E242" s="8"/>
      <c r="F242" s="7" t="n">
        <v>9780020437505</v>
      </c>
      <c r="G242" s="8" t="n">
        <v>8</v>
      </c>
      <c r="H242" s="8" t="n">
        <v>280</v>
      </c>
      <c r="I242" s="8" t="n">
        <f aca="false">G242*H242</f>
        <v>2240</v>
      </c>
      <c r="J242" s="6" t="s">
        <v>18</v>
      </c>
      <c r="K242" s="6" t="s">
        <v>18</v>
      </c>
      <c r="L242" s="6" t="s">
        <v>19</v>
      </c>
    </row>
    <row r="243" customFormat="false" ht="47.25" hidden="false" customHeight="false" outlineLevel="0" collapsed="false">
      <c r="A243" s="4" t="n">
        <v>241</v>
      </c>
      <c r="B243" s="5" t="s">
        <v>569</v>
      </c>
      <c r="C243" s="5" t="s">
        <v>570</v>
      </c>
      <c r="D243" s="8" t="s">
        <v>571</v>
      </c>
      <c r="E243" s="8"/>
      <c r="F243" s="7" t="n">
        <v>9780395137208</v>
      </c>
      <c r="G243" s="8" t="n">
        <v>8</v>
      </c>
      <c r="H243" s="8" t="n">
        <v>245</v>
      </c>
      <c r="I243" s="8" t="n">
        <f aca="false">G243*H243</f>
        <v>1960</v>
      </c>
      <c r="J243" s="6" t="s">
        <v>18</v>
      </c>
      <c r="K243" s="6" t="s">
        <v>18</v>
      </c>
      <c r="L243" s="6" t="s">
        <v>19</v>
      </c>
    </row>
    <row r="244" customFormat="false" ht="31.5" hidden="false" customHeight="false" outlineLevel="0" collapsed="false">
      <c r="A244" s="4" t="n">
        <v>242</v>
      </c>
      <c r="B244" s="5" t="s">
        <v>572</v>
      </c>
      <c r="C244" s="5" t="s">
        <v>573</v>
      </c>
      <c r="D244" s="8" t="s">
        <v>574</v>
      </c>
      <c r="E244" s="8"/>
      <c r="F244" s="7" t="n">
        <v>9780688089184</v>
      </c>
      <c r="G244" s="8" t="n">
        <v>8</v>
      </c>
      <c r="H244" s="8" t="n">
        <v>630</v>
      </c>
      <c r="I244" s="8" t="n">
        <f aca="false">G244*H244</f>
        <v>5040</v>
      </c>
      <c r="J244" s="6" t="s">
        <v>18</v>
      </c>
      <c r="K244" s="6" t="s">
        <v>18</v>
      </c>
      <c r="L244" s="6" t="s">
        <v>19</v>
      </c>
    </row>
    <row r="245" customFormat="false" ht="47.25" hidden="false" customHeight="false" outlineLevel="0" collapsed="false">
      <c r="A245" s="4" t="n">
        <v>243</v>
      </c>
      <c r="B245" s="5" t="s">
        <v>575</v>
      </c>
      <c r="C245" s="5" t="s">
        <v>576</v>
      </c>
      <c r="D245" s="8" t="s">
        <v>577</v>
      </c>
      <c r="E245" s="8"/>
      <c r="F245" s="7" t="n">
        <v>9780316126441</v>
      </c>
      <c r="G245" s="8" t="n">
        <v>8</v>
      </c>
      <c r="H245" s="8" t="n">
        <v>700</v>
      </c>
      <c r="I245" s="8" t="n">
        <f aca="false">G245*H245</f>
        <v>5600</v>
      </c>
      <c r="J245" s="6" t="s">
        <v>18</v>
      </c>
      <c r="K245" s="6" t="s">
        <v>18</v>
      </c>
      <c r="L245" s="6" t="s">
        <v>19</v>
      </c>
    </row>
    <row r="246" customFormat="false" ht="31.5" hidden="false" customHeight="false" outlineLevel="0" collapsed="false">
      <c r="A246" s="4" t="n">
        <v>244</v>
      </c>
      <c r="B246" s="5" t="s">
        <v>578</v>
      </c>
      <c r="C246" s="5" t="s">
        <v>579</v>
      </c>
      <c r="D246" s="8" t="s">
        <v>467</v>
      </c>
      <c r="E246" s="8"/>
      <c r="F246" s="7" t="n">
        <v>9780140506396</v>
      </c>
      <c r="G246" s="8" t="n">
        <v>8</v>
      </c>
      <c r="H246" s="8" t="n">
        <v>210</v>
      </c>
      <c r="I246" s="8" t="n">
        <f aca="false">G246*H246</f>
        <v>1680</v>
      </c>
      <c r="J246" s="6" t="s">
        <v>18</v>
      </c>
      <c r="K246" s="6" t="s">
        <v>18</v>
      </c>
      <c r="L246" s="6" t="s">
        <v>19</v>
      </c>
    </row>
    <row r="247" customFormat="false" ht="47.25" hidden="false" customHeight="false" outlineLevel="0" collapsed="false">
      <c r="A247" s="4" t="n">
        <v>245</v>
      </c>
      <c r="B247" s="5" t="s">
        <v>580</v>
      </c>
      <c r="C247" s="5" t="s">
        <v>576</v>
      </c>
      <c r="D247" s="8" t="s">
        <v>467</v>
      </c>
      <c r="E247" s="8"/>
      <c r="F247" s="7" t="n">
        <v>9780140565812</v>
      </c>
      <c r="G247" s="8" t="n">
        <v>8</v>
      </c>
      <c r="H247" s="8" t="n">
        <v>395</v>
      </c>
      <c r="I247" s="8" t="n">
        <f aca="false">G247*H247</f>
        <v>3160</v>
      </c>
      <c r="J247" s="6" t="s">
        <v>18</v>
      </c>
      <c r="K247" s="6" t="s">
        <v>18</v>
      </c>
      <c r="L247" s="6" t="s">
        <v>19</v>
      </c>
    </row>
    <row r="248" customFormat="false" ht="110.25" hidden="false" customHeight="false" outlineLevel="0" collapsed="false">
      <c r="A248" s="4" t="n">
        <v>246</v>
      </c>
      <c r="B248" s="5" t="s">
        <v>581</v>
      </c>
      <c r="C248" s="5" t="s">
        <v>582</v>
      </c>
      <c r="D248" s="8" t="s">
        <v>130</v>
      </c>
      <c r="E248" s="8"/>
      <c r="F248" s="7" t="n">
        <v>9780805013153</v>
      </c>
      <c r="G248" s="8" t="n">
        <v>8</v>
      </c>
      <c r="H248" s="8" t="n">
        <v>280</v>
      </c>
      <c r="I248" s="8" t="n">
        <f aca="false">G248*H248</f>
        <v>2240</v>
      </c>
      <c r="J248" s="6" t="s">
        <v>18</v>
      </c>
      <c r="K248" s="6" t="s">
        <v>18</v>
      </c>
      <c r="L248" s="6" t="s">
        <v>19</v>
      </c>
    </row>
    <row r="249" customFormat="false" ht="31.5" hidden="false" customHeight="false" outlineLevel="0" collapsed="false">
      <c r="A249" s="4" t="n">
        <v>247</v>
      </c>
      <c r="B249" s="5" t="s">
        <v>583</v>
      </c>
      <c r="C249" s="5" t="s">
        <v>582</v>
      </c>
      <c r="D249" s="8" t="s">
        <v>521</v>
      </c>
      <c r="E249" s="8"/>
      <c r="F249" s="7" t="n">
        <v>9780099899402</v>
      </c>
      <c r="G249" s="8" t="n">
        <v>8</v>
      </c>
      <c r="H249" s="8" t="n">
        <v>525</v>
      </c>
      <c r="I249" s="8" t="n">
        <f aca="false">G249*H249</f>
        <v>4200</v>
      </c>
      <c r="J249" s="6" t="s">
        <v>18</v>
      </c>
      <c r="K249" s="6" t="s">
        <v>18</v>
      </c>
      <c r="L249" s="6" t="s">
        <v>19</v>
      </c>
    </row>
    <row r="250" customFormat="false" ht="16.5" hidden="false" customHeight="false" outlineLevel="0" collapsed="false">
      <c r="A250" s="4" t="n">
        <v>248</v>
      </c>
      <c r="B250" s="5" t="s">
        <v>584</v>
      </c>
      <c r="C250" s="5" t="s">
        <v>562</v>
      </c>
      <c r="D250" s="8" t="s">
        <v>563</v>
      </c>
      <c r="E250" s="8"/>
      <c r="F250" s="7" t="n">
        <v>9781849394673</v>
      </c>
      <c r="G250" s="8" t="n">
        <v>8</v>
      </c>
      <c r="H250" s="8" t="n">
        <v>340</v>
      </c>
      <c r="I250" s="8" t="n">
        <f aca="false">G250*H250</f>
        <v>2720</v>
      </c>
      <c r="J250" s="6" t="s">
        <v>18</v>
      </c>
      <c r="K250" s="6" t="s">
        <v>18</v>
      </c>
      <c r="L250" s="6" t="s">
        <v>19</v>
      </c>
    </row>
    <row r="251" customFormat="false" ht="31.5" hidden="false" customHeight="false" outlineLevel="0" collapsed="false">
      <c r="A251" s="4" t="n">
        <v>249</v>
      </c>
      <c r="B251" s="5" t="s">
        <v>585</v>
      </c>
      <c r="C251" s="5" t="s">
        <v>562</v>
      </c>
      <c r="D251" s="8" t="s">
        <v>563</v>
      </c>
      <c r="E251" s="8"/>
      <c r="F251" s="7" t="n">
        <v>9781842705797</v>
      </c>
      <c r="G251" s="8" t="n">
        <v>8</v>
      </c>
      <c r="H251" s="8" t="n">
        <v>395</v>
      </c>
      <c r="I251" s="8" t="n">
        <f aca="false">G251*H251</f>
        <v>3160</v>
      </c>
      <c r="J251" s="6" t="s">
        <v>18</v>
      </c>
      <c r="K251" s="6" t="s">
        <v>18</v>
      </c>
      <c r="L251" s="6" t="s">
        <v>19</v>
      </c>
    </row>
    <row r="252" customFormat="false" ht="78.75" hidden="false" customHeight="false" outlineLevel="0" collapsed="false">
      <c r="A252" s="4" t="n">
        <v>250</v>
      </c>
      <c r="B252" s="5" t="s">
        <v>586</v>
      </c>
      <c r="C252" s="5" t="s">
        <v>587</v>
      </c>
      <c r="D252" s="8" t="s">
        <v>470</v>
      </c>
      <c r="E252" s="8"/>
      <c r="F252" s="7" t="n">
        <v>9780744536607</v>
      </c>
      <c r="G252" s="8" t="n">
        <v>8</v>
      </c>
      <c r="H252" s="8" t="n">
        <v>340</v>
      </c>
      <c r="I252" s="8" t="n">
        <f aca="false">G252*H252</f>
        <v>2720</v>
      </c>
      <c r="J252" s="6" t="s">
        <v>18</v>
      </c>
      <c r="K252" s="6" t="s">
        <v>18</v>
      </c>
      <c r="L252" s="6" t="s">
        <v>19</v>
      </c>
    </row>
    <row r="253" customFormat="false" ht="78.75" hidden="false" customHeight="false" outlineLevel="0" collapsed="false">
      <c r="A253" s="4" t="n">
        <v>251</v>
      </c>
      <c r="B253" s="5" t="s">
        <v>588</v>
      </c>
      <c r="C253" s="10" t="s">
        <v>589</v>
      </c>
      <c r="D253" s="10" t="s">
        <v>590</v>
      </c>
      <c r="E253" s="8"/>
      <c r="F253" s="11" t="s">
        <v>591</v>
      </c>
      <c r="G253" s="8" t="n">
        <v>8</v>
      </c>
      <c r="H253" s="8" t="n">
        <v>245</v>
      </c>
      <c r="I253" s="8" t="n">
        <f aca="false">G253*H253</f>
        <v>1960</v>
      </c>
      <c r="J253" s="6" t="s">
        <v>18</v>
      </c>
      <c r="K253" s="6" t="s">
        <v>18</v>
      </c>
      <c r="L253" s="6" t="s">
        <v>19</v>
      </c>
    </row>
    <row r="254" customFormat="false" ht="63" hidden="false" customHeight="false" outlineLevel="0" collapsed="false">
      <c r="A254" s="4" t="n">
        <v>252</v>
      </c>
      <c r="B254" s="12" t="s">
        <v>592</v>
      </c>
      <c r="C254" s="13" t="s">
        <v>593</v>
      </c>
      <c r="D254" s="13" t="s">
        <v>594</v>
      </c>
      <c r="E254" s="13"/>
      <c r="F254" s="14" t="n">
        <v>9780194401036</v>
      </c>
      <c r="G254" s="13" t="n">
        <v>35</v>
      </c>
      <c r="H254" s="13" t="n">
        <v>150</v>
      </c>
      <c r="I254" s="8" t="n">
        <f aca="false">G254*H254</f>
        <v>5250</v>
      </c>
      <c r="J254" s="6" t="s">
        <v>18</v>
      </c>
      <c r="K254" s="6" t="s">
        <v>18</v>
      </c>
      <c r="L254" s="6" t="s">
        <v>19</v>
      </c>
    </row>
    <row r="255" customFormat="false" ht="78.75" hidden="false" customHeight="false" outlineLevel="0" collapsed="false">
      <c r="A255" s="4" t="n">
        <v>253</v>
      </c>
      <c r="B255" s="12" t="s">
        <v>595</v>
      </c>
      <c r="C255" s="13" t="s">
        <v>596</v>
      </c>
      <c r="D255" s="13" t="s">
        <v>594</v>
      </c>
      <c r="E255" s="13"/>
      <c r="F255" s="14" t="n">
        <v>9780194401012</v>
      </c>
      <c r="G255" s="13" t="n">
        <v>35</v>
      </c>
      <c r="H255" s="13" t="n">
        <v>150</v>
      </c>
      <c r="I255" s="8" t="n">
        <f aca="false">G255*H255</f>
        <v>5250</v>
      </c>
      <c r="J255" s="6" t="s">
        <v>18</v>
      </c>
      <c r="K255" s="6" t="s">
        <v>18</v>
      </c>
      <c r="L255" s="6" t="s">
        <v>19</v>
      </c>
    </row>
    <row r="256" customFormat="false" ht="78.75" hidden="false" customHeight="false" outlineLevel="0" collapsed="false">
      <c r="A256" s="4" t="n">
        <v>254</v>
      </c>
      <c r="B256" s="12" t="s">
        <v>597</v>
      </c>
      <c r="C256" s="13" t="s">
        <v>598</v>
      </c>
      <c r="D256" s="13" t="s">
        <v>594</v>
      </c>
      <c r="E256" s="13"/>
      <c r="F256" s="14" t="n">
        <v>9780194401029</v>
      </c>
      <c r="G256" s="13" t="n">
        <v>35</v>
      </c>
      <c r="H256" s="13" t="n">
        <v>150</v>
      </c>
      <c r="I256" s="8" t="n">
        <f aca="false">G256*H256</f>
        <v>5250</v>
      </c>
      <c r="J256" s="6" t="s">
        <v>18</v>
      </c>
      <c r="K256" s="6" t="s">
        <v>18</v>
      </c>
      <c r="L256" s="6" t="s">
        <v>19</v>
      </c>
    </row>
    <row r="257" customFormat="false" ht="78.75" hidden="false" customHeight="false" outlineLevel="0" collapsed="false">
      <c r="A257" s="4" t="n">
        <v>255</v>
      </c>
      <c r="B257" s="12" t="s">
        <v>599</v>
      </c>
      <c r="C257" s="13" t="s">
        <v>600</v>
      </c>
      <c r="D257" s="13" t="s">
        <v>594</v>
      </c>
      <c r="E257" s="13"/>
      <c r="F257" s="14" t="n">
        <v>9780194401005</v>
      </c>
      <c r="G257" s="13" t="n">
        <v>35</v>
      </c>
      <c r="H257" s="13" t="n">
        <v>150</v>
      </c>
      <c r="I257" s="8" t="n">
        <f aca="false">G257*H257</f>
        <v>5250</v>
      </c>
      <c r="J257" s="6" t="s">
        <v>18</v>
      </c>
      <c r="K257" s="6" t="s">
        <v>18</v>
      </c>
      <c r="L257" s="6" t="s">
        <v>19</v>
      </c>
    </row>
    <row r="258" customFormat="false" ht="78.75" hidden="false" customHeight="false" outlineLevel="0" collapsed="false">
      <c r="A258" s="4" t="n">
        <v>256</v>
      </c>
      <c r="B258" s="12" t="s">
        <v>601</v>
      </c>
      <c r="C258" s="13" t="s">
        <v>593</v>
      </c>
      <c r="D258" s="13" t="s">
        <v>594</v>
      </c>
      <c r="E258" s="13"/>
      <c r="F258" s="14" t="n">
        <v>9780194401128</v>
      </c>
      <c r="G258" s="13" t="n">
        <v>35</v>
      </c>
      <c r="H258" s="13" t="n">
        <v>150</v>
      </c>
      <c r="I258" s="8" t="n">
        <f aca="false">G258*H258</f>
        <v>5250</v>
      </c>
      <c r="J258" s="6" t="s">
        <v>18</v>
      </c>
      <c r="K258" s="6" t="s">
        <v>18</v>
      </c>
      <c r="L258" s="6" t="s">
        <v>19</v>
      </c>
    </row>
    <row r="259" customFormat="false" ht="63" hidden="false" customHeight="false" outlineLevel="0" collapsed="false">
      <c r="A259" s="4" t="n">
        <v>257</v>
      </c>
      <c r="B259" s="12" t="s">
        <v>602</v>
      </c>
      <c r="C259" s="13" t="s">
        <v>600</v>
      </c>
      <c r="D259" s="13" t="s">
        <v>594</v>
      </c>
      <c r="E259" s="13"/>
      <c r="F259" s="14" t="n">
        <v>9780194401074</v>
      </c>
      <c r="G259" s="13" t="n">
        <v>35</v>
      </c>
      <c r="H259" s="13" t="n">
        <v>150</v>
      </c>
      <c r="I259" s="8" t="n">
        <f aca="false">G259*H259</f>
        <v>5250</v>
      </c>
      <c r="J259" s="6" t="s">
        <v>18</v>
      </c>
      <c r="K259" s="6" t="s">
        <v>18</v>
      </c>
      <c r="L259" s="6" t="s">
        <v>19</v>
      </c>
    </row>
    <row r="260" customFormat="false" ht="63" hidden="false" customHeight="false" outlineLevel="0" collapsed="false">
      <c r="A260" s="4" t="n">
        <v>258</v>
      </c>
      <c r="B260" s="12" t="s">
        <v>603</v>
      </c>
      <c r="C260" s="13" t="s">
        <v>593</v>
      </c>
      <c r="D260" s="13" t="s">
        <v>594</v>
      </c>
      <c r="E260" s="13"/>
      <c r="F260" s="14" t="n">
        <v>9780194401098</v>
      </c>
      <c r="G260" s="13" t="n">
        <v>35</v>
      </c>
      <c r="H260" s="13" t="n">
        <v>150</v>
      </c>
      <c r="I260" s="8" t="n">
        <f aca="false">G260*H260</f>
        <v>5250</v>
      </c>
      <c r="J260" s="6" t="s">
        <v>18</v>
      </c>
      <c r="K260" s="6" t="s">
        <v>18</v>
      </c>
      <c r="L260" s="6" t="s">
        <v>19</v>
      </c>
    </row>
    <row r="261" customFormat="false" ht="94.5" hidden="false" customHeight="false" outlineLevel="0" collapsed="false">
      <c r="A261" s="4" t="n">
        <v>259</v>
      </c>
      <c r="B261" s="12" t="s">
        <v>604</v>
      </c>
      <c r="C261" s="13" t="s">
        <v>598</v>
      </c>
      <c r="D261" s="13" t="s">
        <v>594</v>
      </c>
      <c r="E261" s="13"/>
      <c r="F261" s="14" t="n">
        <v>9780194401081</v>
      </c>
      <c r="G261" s="13" t="n">
        <v>35</v>
      </c>
      <c r="H261" s="13" t="n">
        <v>150</v>
      </c>
      <c r="I261" s="8" t="n">
        <f aca="false">G261*H261</f>
        <v>5250</v>
      </c>
      <c r="J261" s="6" t="s">
        <v>18</v>
      </c>
      <c r="K261" s="6" t="s">
        <v>18</v>
      </c>
      <c r="L261" s="6" t="s">
        <v>19</v>
      </c>
    </row>
    <row r="262" customFormat="false" ht="126" hidden="false" customHeight="false" outlineLevel="0" collapsed="false">
      <c r="A262" s="4" t="n">
        <v>260</v>
      </c>
      <c r="B262" s="12" t="s">
        <v>605</v>
      </c>
      <c r="C262" s="13" t="s">
        <v>606</v>
      </c>
      <c r="D262" s="13" t="s">
        <v>607</v>
      </c>
      <c r="E262" s="13"/>
      <c r="F262" s="14" t="n">
        <v>9780230469211</v>
      </c>
      <c r="G262" s="13" t="n">
        <v>35</v>
      </c>
      <c r="H262" s="13" t="n">
        <v>210</v>
      </c>
      <c r="I262" s="8" t="n">
        <f aca="false">G262*H262</f>
        <v>7350</v>
      </c>
      <c r="J262" s="6" t="s">
        <v>18</v>
      </c>
      <c r="K262" s="6" t="s">
        <v>18</v>
      </c>
      <c r="L262" s="6" t="s">
        <v>19</v>
      </c>
    </row>
    <row r="263" customFormat="false" ht="110.25" hidden="false" customHeight="false" outlineLevel="0" collapsed="false">
      <c r="A263" s="4" t="n">
        <v>261</v>
      </c>
      <c r="B263" s="12" t="s">
        <v>608</v>
      </c>
      <c r="C263" s="13" t="s">
        <v>609</v>
      </c>
      <c r="D263" s="13" t="s">
        <v>607</v>
      </c>
      <c r="E263" s="13"/>
      <c r="F263" s="14" t="n">
        <v>9780230443693</v>
      </c>
      <c r="G263" s="13" t="n">
        <v>35</v>
      </c>
      <c r="H263" s="13" t="n">
        <v>210</v>
      </c>
      <c r="I263" s="8" t="n">
        <f aca="false">G263*H263</f>
        <v>7350</v>
      </c>
      <c r="J263" s="6" t="s">
        <v>18</v>
      </c>
      <c r="K263" s="6" t="s">
        <v>18</v>
      </c>
      <c r="L263" s="6" t="s">
        <v>19</v>
      </c>
    </row>
    <row r="264" customFormat="false" ht="110.25" hidden="false" customHeight="false" outlineLevel="0" collapsed="false">
      <c r="A264" s="4" t="n">
        <v>262</v>
      </c>
      <c r="B264" s="12" t="s">
        <v>610</v>
      </c>
      <c r="C264" s="13" t="s">
        <v>611</v>
      </c>
      <c r="D264" s="13" t="s">
        <v>607</v>
      </c>
      <c r="E264" s="13"/>
      <c r="F264" s="14" t="n">
        <v>9780230404946</v>
      </c>
      <c r="G264" s="13" t="n">
        <v>35</v>
      </c>
      <c r="H264" s="13" t="n">
        <v>210</v>
      </c>
      <c r="I264" s="8" t="n">
        <f aca="false">G264*H264</f>
        <v>7350</v>
      </c>
      <c r="J264" s="6" t="s">
        <v>18</v>
      </c>
      <c r="K264" s="6" t="s">
        <v>18</v>
      </c>
      <c r="L264" s="6" t="s">
        <v>19</v>
      </c>
    </row>
    <row r="265" customFormat="false" ht="126" hidden="false" customHeight="false" outlineLevel="0" collapsed="false">
      <c r="A265" s="4" t="n">
        <v>263</v>
      </c>
      <c r="B265" s="12" t="s">
        <v>612</v>
      </c>
      <c r="C265" s="13" t="s">
        <v>609</v>
      </c>
      <c r="D265" s="13" t="s">
        <v>607</v>
      </c>
      <c r="E265" s="13"/>
      <c r="F265" s="14" t="n">
        <v>9780230469228</v>
      </c>
      <c r="G265" s="13" t="n">
        <v>35</v>
      </c>
      <c r="H265" s="13" t="n">
        <v>210</v>
      </c>
      <c r="I265" s="8" t="n">
        <f aca="false">G265*H265</f>
        <v>7350</v>
      </c>
      <c r="J265" s="6" t="s">
        <v>18</v>
      </c>
      <c r="K265" s="6" t="s">
        <v>18</v>
      </c>
      <c r="L265" s="6" t="s">
        <v>19</v>
      </c>
    </row>
    <row r="266" customFormat="false" ht="110.25" hidden="false" customHeight="false" outlineLevel="0" collapsed="false">
      <c r="A266" s="4" t="n">
        <v>264</v>
      </c>
      <c r="B266" s="12" t="s">
        <v>613</v>
      </c>
      <c r="C266" s="13" t="s">
        <v>611</v>
      </c>
      <c r="D266" s="13" t="s">
        <v>607</v>
      </c>
      <c r="E266" s="13"/>
      <c r="F266" s="14" t="n">
        <v>9780230404977</v>
      </c>
      <c r="G266" s="13" t="n">
        <v>35</v>
      </c>
      <c r="H266" s="13" t="n">
        <v>210</v>
      </c>
      <c r="I266" s="8" t="n">
        <f aca="false">G266*H266</f>
        <v>7350</v>
      </c>
      <c r="J266" s="6" t="s">
        <v>18</v>
      </c>
      <c r="K266" s="6" t="s">
        <v>18</v>
      </c>
      <c r="L266" s="6" t="s">
        <v>19</v>
      </c>
    </row>
    <row r="267" customFormat="false" ht="110.25" hidden="false" customHeight="false" outlineLevel="0" collapsed="false">
      <c r="A267" s="4" t="n">
        <v>265</v>
      </c>
      <c r="B267" s="12" t="s">
        <v>614</v>
      </c>
      <c r="C267" s="13" t="s">
        <v>615</v>
      </c>
      <c r="D267" s="13" t="s">
        <v>607</v>
      </c>
      <c r="E267" s="13"/>
      <c r="F267" s="14" t="n">
        <v>9780230443709</v>
      </c>
      <c r="G267" s="13" t="n">
        <v>35</v>
      </c>
      <c r="H267" s="13" t="n">
        <v>210</v>
      </c>
      <c r="I267" s="8" t="n">
        <f aca="false">G267*H267</f>
        <v>7350</v>
      </c>
      <c r="J267" s="6" t="s">
        <v>18</v>
      </c>
      <c r="K267" s="6" t="s">
        <v>18</v>
      </c>
      <c r="L267" s="6" t="s">
        <v>19</v>
      </c>
    </row>
    <row r="268" customFormat="false" ht="94.5" hidden="false" customHeight="false" outlineLevel="0" collapsed="false">
      <c r="A268" s="4" t="n">
        <v>266</v>
      </c>
      <c r="B268" s="12" t="s">
        <v>616</v>
      </c>
      <c r="C268" s="13" t="s">
        <v>611</v>
      </c>
      <c r="D268" s="13" t="s">
        <v>607</v>
      </c>
      <c r="E268" s="13"/>
      <c r="F268" s="14" t="n">
        <v>9780230405011</v>
      </c>
      <c r="G268" s="13" t="n">
        <v>35</v>
      </c>
      <c r="H268" s="13" t="n">
        <v>220</v>
      </c>
      <c r="I268" s="8" t="n">
        <f aca="false">G268*H268</f>
        <v>7700</v>
      </c>
      <c r="J268" s="6" t="s">
        <v>18</v>
      </c>
      <c r="K268" s="6" t="s">
        <v>18</v>
      </c>
      <c r="L268" s="6" t="s">
        <v>19</v>
      </c>
    </row>
    <row r="269" customFormat="false" ht="94.5" hidden="false" customHeight="false" outlineLevel="0" collapsed="false">
      <c r="A269" s="4" t="n">
        <v>267</v>
      </c>
      <c r="B269" s="12" t="s">
        <v>617</v>
      </c>
      <c r="C269" s="13" t="s">
        <v>611</v>
      </c>
      <c r="D269" s="13" t="s">
        <v>607</v>
      </c>
      <c r="E269" s="13"/>
      <c r="F269" s="14" t="n">
        <v>9780230010208</v>
      </c>
      <c r="G269" s="13" t="n">
        <v>35</v>
      </c>
      <c r="H269" s="13" t="n">
        <v>220</v>
      </c>
      <c r="I269" s="8" t="n">
        <f aca="false">G269*H269</f>
        <v>7700</v>
      </c>
      <c r="J269" s="6" t="s">
        <v>18</v>
      </c>
      <c r="K269" s="6" t="s">
        <v>18</v>
      </c>
      <c r="L269" s="6" t="s">
        <v>19</v>
      </c>
    </row>
    <row r="270" customFormat="false" ht="110.25" hidden="false" customHeight="false" outlineLevel="0" collapsed="false">
      <c r="A270" s="4" t="n">
        <v>268</v>
      </c>
      <c r="B270" s="12" t="s">
        <v>618</v>
      </c>
      <c r="C270" s="13" t="s">
        <v>619</v>
      </c>
      <c r="D270" s="13" t="s">
        <v>607</v>
      </c>
      <c r="E270" s="13"/>
      <c r="F270" s="14" t="n">
        <v>9780230010222</v>
      </c>
      <c r="G270" s="13" t="n">
        <v>35</v>
      </c>
      <c r="H270" s="13" t="n">
        <v>220</v>
      </c>
      <c r="I270" s="8" t="n">
        <f aca="false">G270*H270</f>
        <v>7700</v>
      </c>
      <c r="J270" s="6" t="s">
        <v>18</v>
      </c>
      <c r="K270" s="6" t="s">
        <v>18</v>
      </c>
      <c r="L270" s="6" t="s">
        <v>19</v>
      </c>
    </row>
    <row r="271" customFormat="false" ht="94.5" hidden="false" customHeight="false" outlineLevel="0" collapsed="false">
      <c r="A271" s="4" t="n">
        <v>269</v>
      </c>
      <c r="B271" s="12" t="s">
        <v>620</v>
      </c>
      <c r="C271" s="13" t="s">
        <v>621</v>
      </c>
      <c r="D271" s="13" t="s">
        <v>607</v>
      </c>
      <c r="E271" s="13"/>
      <c r="F271" s="14" t="n">
        <v>9781405057226</v>
      </c>
      <c r="G271" s="13" t="n">
        <v>35</v>
      </c>
      <c r="H271" s="13" t="n">
        <v>220</v>
      </c>
      <c r="I271" s="8" t="n">
        <f aca="false">G271*H271</f>
        <v>7700</v>
      </c>
      <c r="J271" s="6" t="s">
        <v>18</v>
      </c>
      <c r="K271" s="6" t="s">
        <v>18</v>
      </c>
      <c r="L271" s="6" t="s">
        <v>19</v>
      </c>
    </row>
    <row r="272" customFormat="false" ht="94.5" hidden="false" customHeight="false" outlineLevel="0" collapsed="false">
      <c r="A272" s="4" t="n">
        <v>270</v>
      </c>
      <c r="B272" s="12" t="s">
        <v>622</v>
      </c>
      <c r="C272" s="13" t="s">
        <v>623</v>
      </c>
      <c r="D272" s="13" t="s">
        <v>607</v>
      </c>
      <c r="E272" s="13"/>
      <c r="F272" s="14" t="n">
        <v>9781405074148</v>
      </c>
      <c r="G272" s="13" t="n">
        <v>35</v>
      </c>
      <c r="H272" s="13" t="n">
        <v>220</v>
      </c>
      <c r="I272" s="8" t="n">
        <f aca="false">G272*H272</f>
        <v>7700</v>
      </c>
      <c r="J272" s="6" t="s">
        <v>18</v>
      </c>
      <c r="K272" s="6" t="s">
        <v>18</v>
      </c>
      <c r="L272" s="6" t="s">
        <v>19</v>
      </c>
    </row>
    <row r="273" customFormat="false" ht="78.75" hidden="false" customHeight="false" outlineLevel="0" collapsed="false">
      <c r="A273" s="4" t="n">
        <v>271</v>
      </c>
      <c r="B273" s="12" t="s">
        <v>624</v>
      </c>
      <c r="C273" s="13" t="s">
        <v>625</v>
      </c>
      <c r="D273" s="13" t="s">
        <v>626</v>
      </c>
      <c r="E273" s="13"/>
      <c r="F273" s="14" t="n">
        <v>9781447931331</v>
      </c>
      <c r="G273" s="13" t="n">
        <v>35</v>
      </c>
      <c r="H273" s="13" t="n">
        <v>155</v>
      </c>
      <c r="I273" s="8" t="n">
        <f aca="false">G273*H273</f>
        <v>5425</v>
      </c>
      <c r="J273" s="6" t="s">
        <v>18</v>
      </c>
      <c r="K273" s="6" t="s">
        <v>18</v>
      </c>
      <c r="L273" s="6" t="s">
        <v>19</v>
      </c>
    </row>
    <row r="274" customFormat="false" ht="47.25" hidden="false" customHeight="false" outlineLevel="0" collapsed="false">
      <c r="A274" s="4" t="n">
        <v>272</v>
      </c>
      <c r="B274" s="12" t="s">
        <v>627</v>
      </c>
      <c r="C274" s="13" t="s">
        <v>628</v>
      </c>
      <c r="D274" s="13" t="s">
        <v>626</v>
      </c>
      <c r="E274" s="13"/>
      <c r="F274" s="14" t="n">
        <v>9781447931300</v>
      </c>
      <c r="G274" s="13" t="n">
        <v>35</v>
      </c>
      <c r="H274" s="13" t="n">
        <v>155</v>
      </c>
      <c r="I274" s="8" t="n">
        <f aca="false">G274*H274</f>
        <v>5425</v>
      </c>
      <c r="J274" s="6" t="s">
        <v>18</v>
      </c>
      <c r="K274" s="6" t="s">
        <v>18</v>
      </c>
      <c r="L274" s="6" t="s">
        <v>19</v>
      </c>
    </row>
    <row r="275" customFormat="false" ht="63" hidden="false" customHeight="false" outlineLevel="0" collapsed="false">
      <c r="A275" s="4" t="n">
        <v>273</v>
      </c>
      <c r="B275" s="12" t="s">
        <v>629</v>
      </c>
      <c r="C275" s="13" t="s">
        <v>630</v>
      </c>
      <c r="D275" s="13" t="s">
        <v>626</v>
      </c>
      <c r="E275" s="13"/>
      <c r="F275" s="14" t="n">
        <v>9781447931355</v>
      </c>
      <c r="G275" s="13" t="n">
        <v>35</v>
      </c>
      <c r="H275" s="13" t="n">
        <v>155</v>
      </c>
      <c r="I275" s="8" t="n">
        <f aca="false">G275*H275</f>
        <v>5425</v>
      </c>
      <c r="J275" s="6" t="s">
        <v>18</v>
      </c>
      <c r="K275" s="6" t="s">
        <v>18</v>
      </c>
      <c r="L275" s="6" t="s">
        <v>19</v>
      </c>
    </row>
    <row r="276" customFormat="false" ht="63" hidden="false" customHeight="false" outlineLevel="0" collapsed="false">
      <c r="A276" s="4" t="n">
        <v>274</v>
      </c>
      <c r="B276" s="12" t="s">
        <v>631</v>
      </c>
      <c r="C276" s="13" t="s">
        <v>632</v>
      </c>
      <c r="D276" s="13" t="s">
        <v>626</v>
      </c>
      <c r="E276" s="13"/>
      <c r="F276" s="14" t="n">
        <v>9781408288689</v>
      </c>
      <c r="G276" s="13" t="n">
        <v>35</v>
      </c>
      <c r="H276" s="13" t="n">
        <v>150</v>
      </c>
      <c r="I276" s="8" t="n">
        <f aca="false">G276*H276</f>
        <v>5250</v>
      </c>
      <c r="J276" s="6" t="s">
        <v>18</v>
      </c>
      <c r="K276" s="6" t="s">
        <v>18</v>
      </c>
      <c r="L276" s="6" t="s">
        <v>19</v>
      </c>
    </row>
    <row r="277" customFormat="false" ht="31.5" hidden="false" customHeight="false" outlineLevel="0" collapsed="false">
      <c r="A277" s="4" t="n">
        <v>275</v>
      </c>
      <c r="B277" s="12" t="s">
        <v>633</v>
      </c>
      <c r="C277" s="13" t="s">
        <v>634</v>
      </c>
      <c r="D277" s="13" t="s">
        <v>626</v>
      </c>
      <c r="E277" s="13"/>
      <c r="F277" s="14" t="n">
        <v>9780201825756</v>
      </c>
      <c r="G277" s="13" t="n">
        <v>2</v>
      </c>
      <c r="H277" s="13" t="n">
        <v>430</v>
      </c>
      <c r="I277" s="8" t="n">
        <f aca="false">G277*H277</f>
        <v>860</v>
      </c>
      <c r="J277" s="6" t="s">
        <v>18</v>
      </c>
      <c r="K277" s="6" t="s">
        <v>18</v>
      </c>
      <c r="L277" s="6" t="s">
        <v>19</v>
      </c>
    </row>
    <row r="278" customFormat="false" ht="31.5" hidden="false" customHeight="false" outlineLevel="0" collapsed="false">
      <c r="A278" s="4" t="n">
        <v>276</v>
      </c>
      <c r="B278" s="12" t="s">
        <v>635</v>
      </c>
      <c r="C278" s="13" t="s">
        <v>634</v>
      </c>
      <c r="D278" s="13" t="s">
        <v>626</v>
      </c>
      <c r="E278" s="13"/>
      <c r="F278" s="14" t="n">
        <v>9780201825763</v>
      </c>
      <c r="G278" s="13" t="n">
        <v>2</v>
      </c>
      <c r="H278" s="13" t="n">
        <v>430</v>
      </c>
      <c r="I278" s="8" t="n">
        <f aca="false">G278*H278</f>
        <v>860</v>
      </c>
      <c r="J278" s="6" t="s">
        <v>18</v>
      </c>
      <c r="K278" s="6" t="s">
        <v>18</v>
      </c>
      <c r="L278" s="6" t="s">
        <v>19</v>
      </c>
    </row>
    <row r="279" customFormat="false" ht="31.5" hidden="false" customHeight="false" outlineLevel="0" collapsed="false">
      <c r="A279" s="4" t="n">
        <v>277</v>
      </c>
      <c r="B279" s="12" t="s">
        <v>636</v>
      </c>
      <c r="C279" s="13" t="s">
        <v>634</v>
      </c>
      <c r="D279" s="13" t="s">
        <v>626</v>
      </c>
      <c r="E279" s="13"/>
      <c r="F279" s="14" t="n">
        <v>9780201825770</v>
      </c>
      <c r="G279" s="13" t="n">
        <v>2</v>
      </c>
      <c r="H279" s="13" t="n">
        <v>490</v>
      </c>
      <c r="I279" s="8" t="n">
        <f aca="false">G279*H279</f>
        <v>980</v>
      </c>
      <c r="J279" s="6" t="s">
        <v>18</v>
      </c>
      <c r="K279" s="6" t="s">
        <v>18</v>
      </c>
      <c r="L279" s="6" t="s">
        <v>19</v>
      </c>
    </row>
    <row r="280" customFormat="false" ht="31.5" hidden="false" customHeight="false" outlineLevel="0" collapsed="false">
      <c r="A280" s="4" t="n">
        <v>278</v>
      </c>
      <c r="B280" s="12" t="s">
        <v>637</v>
      </c>
      <c r="C280" s="13" t="s">
        <v>634</v>
      </c>
      <c r="D280" s="13" t="s">
        <v>626</v>
      </c>
      <c r="E280" s="13"/>
      <c r="F280" s="14" t="n">
        <v>9780201825794</v>
      </c>
      <c r="G280" s="13" t="n">
        <v>2</v>
      </c>
      <c r="H280" s="13" t="n">
        <v>530</v>
      </c>
      <c r="I280" s="8" t="n">
        <f aca="false">G280*H280</f>
        <v>1060</v>
      </c>
      <c r="J280" s="6" t="s">
        <v>18</v>
      </c>
      <c r="K280" s="6" t="s">
        <v>18</v>
      </c>
      <c r="L280" s="6" t="s">
        <v>19</v>
      </c>
    </row>
    <row r="281" customFormat="false" ht="31.5" hidden="false" customHeight="false" outlineLevel="0" collapsed="false">
      <c r="A281" s="4" t="n">
        <v>279</v>
      </c>
      <c r="B281" s="12" t="s">
        <v>638</v>
      </c>
      <c r="C281" s="13" t="s">
        <v>634</v>
      </c>
      <c r="D281" s="13" t="s">
        <v>626</v>
      </c>
      <c r="E281" s="13"/>
      <c r="F281" s="14" t="n">
        <v>9780201825886</v>
      </c>
      <c r="G281" s="13" t="n">
        <v>2</v>
      </c>
      <c r="H281" s="13" t="n">
        <v>530</v>
      </c>
      <c r="I281" s="8" t="n">
        <f aca="false">G281*H281</f>
        <v>1060</v>
      </c>
      <c r="J281" s="6" t="s">
        <v>18</v>
      </c>
      <c r="K281" s="6" t="s">
        <v>18</v>
      </c>
      <c r="L281" s="6" t="s">
        <v>19</v>
      </c>
    </row>
    <row r="282" customFormat="false" ht="31.5" hidden="false" customHeight="false" outlineLevel="0" collapsed="false">
      <c r="A282" s="4" t="n">
        <v>280</v>
      </c>
      <c r="B282" s="12" t="s">
        <v>639</v>
      </c>
      <c r="C282" s="13" t="s">
        <v>640</v>
      </c>
      <c r="D282" s="13" t="s">
        <v>641</v>
      </c>
      <c r="E282" s="13"/>
      <c r="F282" s="14" t="n">
        <v>9789814333092</v>
      </c>
      <c r="G282" s="13" t="n">
        <v>8</v>
      </c>
      <c r="H282" s="13" t="n">
        <v>200</v>
      </c>
      <c r="I282" s="8" t="n">
        <f aca="false">G282*H282</f>
        <v>1600</v>
      </c>
      <c r="J282" s="6" t="s">
        <v>18</v>
      </c>
      <c r="K282" s="6" t="s">
        <v>18</v>
      </c>
      <c r="L282" s="6" t="s">
        <v>19</v>
      </c>
    </row>
    <row r="283" customFormat="false" ht="31.5" hidden="false" customHeight="false" outlineLevel="0" collapsed="false">
      <c r="A283" s="4" t="n">
        <v>281</v>
      </c>
      <c r="B283" s="12" t="s">
        <v>642</v>
      </c>
      <c r="C283" s="13" t="s">
        <v>640</v>
      </c>
      <c r="D283" s="13" t="s">
        <v>641</v>
      </c>
      <c r="E283" s="13"/>
      <c r="F283" s="14" t="n">
        <v>9789814333108</v>
      </c>
      <c r="G283" s="13" t="n">
        <v>8</v>
      </c>
      <c r="H283" s="13" t="n">
        <v>200</v>
      </c>
      <c r="I283" s="8" t="n">
        <f aca="false">G283*H283</f>
        <v>1600</v>
      </c>
      <c r="J283" s="6" t="s">
        <v>18</v>
      </c>
      <c r="K283" s="6" t="s">
        <v>18</v>
      </c>
      <c r="L283" s="6" t="s">
        <v>19</v>
      </c>
    </row>
    <row r="284" customFormat="false" ht="31.5" hidden="false" customHeight="false" outlineLevel="0" collapsed="false">
      <c r="A284" s="4" t="n">
        <v>282</v>
      </c>
      <c r="B284" s="12" t="s">
        <v>643</v>
      </c>
      <c r="C284" s="13" t="s">
        <v>644</v>
      </c>
      <c r="D284" s="13" t="s">
        <v>641</v>
      </c>
      <c r="E284" s="13"/>
      <c r="F284" s="14" t="n">
        <v>9789810781385</v>
      </c>
      <c r="G284" s="13" t="n">
        <v>8</v>
      </c>
      <c r="H284" s="13" t="n">
        <v>200</v>
      </c>
      <c r="I284" s="8" t="n">
        <f aca="false">G284*H284</f>
        <v>1600</v>
      </c>
      <c r="J284" s="6" t="s">
        <v>18</v>
      </c>
      <c r="K284" s="6" t="s">
        <v>18</v>
      </c>
      <c r="L284" s="6" t="s">
        <v>19</v>
      </c>
    </row>
    <row r="285" customFormat="false" ht="31.5" hidden="false" customHeight="false" outlineLevel="0" collapsed="false">
      <c r="A285" s="4" t="n">
        <v>283</v>
      </c>
      <c r="B285" s="12" t="s">
        <v>645</v>
      </c>
      <c r="C285" s="13" t="s">
        <v>644</v>
      </c>
      <c r="D285" s="13" t="s">
        <v>641</v>
      </c>
      <c r="E285" s="13"/>
      <c r="F285" s="14" t="n">
        <v>9789810781477</v>
      </c>
      <c r="G285" s="13" t="n">
        <v>8</v>
      </c>
      <c r="H285" s="13" t="n">
        <v>200</v>
      </c>
      <c r="I285" s="8" t="n">
        <f aca="false">G285*H285</f>
        <v>1600</v>
      </c>
      <c r="J285" s="6" t="s">
        <v>18</v>
      </c>
      <c r="K285" s="6" t="s">
        <v>18</v>
      </c>
      <c r="L285" s="6" t="s">
        <v>19</v>
      </c>
    </row>
    <row r="286" customFormat="false" ht="31.5" hidden="false" customHeight="false" outlineLevel="0" collapsed="false">
      <c r="A286" s="4" t="n">
        <v>284</v>
      </c>
      <c r="B286" s="12" t="s">
        <v>646</v>
      </c>
      <c r="C286" s="13" t="s">
        <v>644</v>
      </c>
      <c r="D286" s="13" t="s">
        <v>641</v>
      </c>
      <c r="E286" s="13"/>
      <c r="F286" s="14" t="n">
        <v>9789810781484</v>
      </c>
      <c r="G286" s="13" t="n">
        <v>8</v>
      </c>
      <c r="H286" s="13" t="n">
        <v>200</v>
      </c>
      <c r="I286" s="8" t="n">
        <f aca="false">G286*H286</f>
        <v>1600</v>
      </c>
      <c r="J286" s="6" t="s">
        <v>18</v>
      </c>
      <c r="K286" s="6" t="s">
        <v>18</v>
      </c>
      <c r="L286" s="6" t="s">
        <v>19</v>
      </c>
    </row>
    <row r="287" customFormat="false" ht="31.5" hidden="false" customHeight="false" outlineLevel="0" collapsed="false">
      <c r="A287" s="4" t="n">
        <v>285</v>
      </c>
      <c r="B287" s="12" t="s">
        <v>647</v>
      </c>
      <c r="C287" s="13" t="s">
        <v>648</v>
      </c>
      <c r="D287" s="13" t="s">
        <v>641</v>
      </c>
      <c r="E287" s="13"/>
      <c r="F287" s="14" t="n">
        <v>9789814237345</v>
      </c>
      <c r="G287" s="13" t="n">
        <v>8</v>
      </c>
      <c r="H287" s="13" t="n">
        <v>200</v>
      </c>
      <c r="I287" s="8" t="n">
        <f aca="false">G287*H287</f>
        <v>1600</v>
      </c>
      <c r="J287" s="6" t="s">
        <v>18</v>
      </c>
      <c r="K287" s="6" t="s">
        <v>18</v>
      </c>
      <c r="L287" s="6" t="s">
        <v>19</v>
      </c>
    </row>
    <row r="288" customFormat="false" ht="31.5" hidden="false" customHeight="false" outlineLevel="0" collapsed="false">
      <c r="A288" s="4" t="n">
        <v>286</v>
      </c>
      <c r="B288" s="12" t="s">
        <v>649</v>
      </c>
      <c r="C288" s="13" t="s">
        <v>648</v>
      </c>
      <c r="D288" s="13" t="s">
        <v>641</v>
      </c>
      <c r="E288" s="13"/>
      <c r="F288" s="14" t="n">
        <v>9789814237352</v>
      </c>
      <c r="G288" s="13" t="n">
        <v>8</v>
      </c>
      <c r="H288" s="13" t="n">
        <v>200</v>
      </c>
      <c r="I288" s="8" t="n">
        <f aca="false">G288*H288</f>
        <v>1600</v>
      </c>
      <c r="J288" s="6" t="s">
        <v>18</v>
      </c>
      <c r="K288" s="6" t="s">
        <v>18</v>
      </c>
      <c r="L288" s="6" t="s">
        <v>19</v>
      </c>
    </row>
    <row r="289" customFormat="false" ht="31.5" hidden="false" customHeight="false" outlineLevel="0" collapsed="false">
      <c r="A289" s="4" t="n">
        <v>287</v>
      </c>
      <c r="B289" s="12" t="s">
        <v>650</v>
      </c>
      <c r="C289" s="13" t="s">
        <v>648</v>
      </c>
      <c r="D289" s="13" t="s">
        <v>641</v>
      </c>
      <c r="E289" s="13"/>
      <c r="F289" s="14" t="n">
        <v>9789814237468</v>
      </c>
      <c r="G289" s="13" t="n">
        <v>8</v>
      </c>
      <c r="H289" s="13" t="n">
        <v>200</v>
      </c>
      <c r="I289" s="8" t="n">
        <f aca="false">G289*H289</f>
        <v>1600</v>
      </c>
      <c r="J289" s="6" t="s">
        <v>18</v>
      </c>
      <c r="K289" s="6" t="s">
        <v>18</v>
      </c>
      <c r="L289" s="6" t="s">
        <v>19</v>
      </c>
    </row>
    <row r="290" customFormat="false" ht="31.5" hidden="false" customHeight="false" outlineLevel="0" collapsed="false">
      <c r="A290" s="4" t="n">
        <v>288</v>
      </c>
      <c r="B290" s="12" t="s">
        <v>651</v>
      </c>
      <c r="C290" s="13" t="s">
        <v>652</v>
      </c>
      <c r="D290" s="13" t="s">
        <v>641</v>
      </c>
      <c r="E290" s="13"/>
      <c r="F290" s="14" t="n">
        <v>9789814399395</v>
      </c>
      <c r="G290" s="13" t="n">
        <v>8</v>
      </c>
      <c r="H290" s="13" t="n">
        <v>200</v>
      </c>
      <c r="I290" s="8" t="n">
        <f aca="false">G290*H290</f>
        <v>1600</v>
      </c>
      <c r="J290" s="6" t="s">
        <v>18</v>
      </c>
      <c r="K290" s="6" t="s">
        <v>18</v>
      </c>
      <c r="L290" s="6" t="s">
        <v>19</v>
      </c>
    </row>
    <row r="291" customFormat="false" ht="31.5" hidden="false" customHeight="false" outlineLevel="0" collapsed="false">
      <c r="A291" s="4" t="n">
        <v>289</v>
      </c>
      <c r="B291" s="12" t="s">
        <v>653</v>
      </c>
      <c r="C291" s="13" t="s">
        <v>652</v>
      </c>
      <c r="D291" s="13" t="s">
        <v>641</v>
      </c>
      <c r="E291" s="13"/>
      <c r="F291" s="14" t="n">
        <v>9789814399401</v>
      </c>
      <c r="G291" s="13" t="n">
        <v>8</v>
      </c>
      <c r="H291" s="13" t="n">
        <v>200</v>
      </c>
      <c r="I291" s="8" t="n">
        <f aca="false">G291*H291</f>
        <v>1600</v>
      </c>
      <c r="J291" s="6" t="s">
        <v>18</v>
      </c>
      <c r="K291" s="6" t="s">
        <v>18</v>
      </c>
      <c r="L291" s="6" t="s">
        <v>19</v>
      </c>
    </row>
    <row r="292" customFormat="false" ht="31.5" hidden="false" customHeight="false" outlineLevel="0" collapsed="false">
      <c r="A292" s="4" t="n">
        <v>290</v>
      </c>
      <c r="B292" s="12" t="s">
        <v>654</v>
      </c>
      <c r="C292" s="13" t="s">
        <v>652</v>
      </c>
      <c r="D292" s="13" t="s">
        <v>641</v>
      </c>
      <c r="E292" s="13"/>
      <c r="F292" s="14" t="n">
        <v>9789814399418</v>
      </c>
      <c r="G292" s="13" t="n">
        <v>8</v>
      </c>
      <c r="H292" s="13" t="n">
        <v>200</v>
      </c>
      <c r="I292" s="8" t="n">
        <f aca="false">G292*H292</f>
        <v>1600</v>
      </c>
      <c r="J292" s="6" t="s">
        <v>18</v>
      </c>
      <c r="K292" s="6" t="s">
        <v>18</v>
      </c>
      <c r="L292" s="6" t="s">
        <v>19</v>
      </c>
    </row>
    <row r="293" customFormat="false" ht="31.5" hidden="false" customHeight="false" outlineLevel="0" collapsed="false">
      <c r="A293" s="4" t="n">
        <v>291</v>
      </c>
      <c r="B293" s="12" t="s">
        <v>655</v>
      </c>
      <c r="C293" s="13" t="s">
        <v>644</v>
      </c>
      <c r="D293" s="13" t="s">
        <v>641</v>
      </c>
      <c r="E293" s="13"/>
      <c r="F293" s="14" t="n">
        <v>9789810781675</v>
      </c>
      <c r="G293" s="13" t="n">
        <v>8</v>
      </c>
      <c r="H293" s="13" t="n">
        <v>200</v>
      </c>
      <c r="I293" s="8" t="n">
        <f aca="false">G293*H293</f>
        <v>1600</v>
      </c>
      <c r="J293" s="6" t="s">
        <v>18</v>
      </c>
      <c r="K293" s="6" t="s">
        <v>18</v>
      </c>
      <c r="L293" s="6" t="s">
        <v>19</v>
      </c>
    </row>
    <row r="294" customFormat="false" ht="31.5" hidden="false" customHeight="false" outlineLevel="0" collapsed="false">
      <c r="A294" s="4" t="n">
        <v>292</v>
      </c>
      <c r="B294" s="12" t="s">
        <v>656</v>
      </c>
      <c r="C294" s="13" t="s">
        <v>644</v>
      </c>
      <c r="D294" s="13" t="s">
        <v>641</v>
      </c>
      <c r="E294" s="13"/>
      <c r="F294" s="14" t="n">
        <v>9789810781699</v>
      </c>
      <c r="G294" s="13" t="n">
        <v>8</v>
      </c>
      <c r="H294" s="13" t="n">
        <v>200</v>
      </c>
      <c r="I294" s="8" t="n">
        <f aca="false">G294*H294</f>
        <v>1600</v>
      </c>
      <c r="J294" s="6" t="s">
        <v>18</v>
      </c>
      <c r="K294" s="6" t="s">
        <v>18</v>
      </c>
      <c r="L294" s="6" t="s">
        <v>19</v>
      </c>
    </row>
    <row r="295" customFormat="false" ht="31.5" hidden="false" customHeight="false" outlineLevel="0" collapsed="false">
      <c r="A295" s="4" t="n">
        <v>293</v>
      </c>
      <c r="B295" s="12" t="s">
        <v>657</v>
      </c>
      <c r="C295" s="13" t="s">
        <v>658</v>
      </c>
      <c r="D295" s="13" t="s">
        <v>641</v>
      </c>
      <c r="E295" s="13"/>
      <c r="F295" s="14" t="n">
        <v>9789814559607</v>
      </c>
      <c r="G295" s="13" t="n">
        <v>8</v>
      </c>
      <c r="H295" s="13" t="n">
        <v>200</v>
      </c>
      <c r="I295" s="8" t="n">
        <f aca="false">G295*H295</f>
        <v>1600</v>
      </c>
      <c r="J295" s="6" t="s">
        <v>18</v>
      </c>
      <c r="K295" s="6" t="s">
        <v>18</v>
      </c>
      <c r="L295" s="6" t="s">
        <v>19</v>
      </c>
    </row>
    <row r="296" customFormat="false" ht="31.5" hidden="false" customHeight="false" outlineLevel="0" collapsed="false">
      <c r="A296" s="4" t="n">
        <v>294</v>
      </c>
      <c r="B296" s="12" t="s">
        <v>659</v>
      </c>
      <c r="C296" s="13" t="s">
        <v>658</v>
      </c>
      <c r="D296" s="13" t="s">
        <v>641</v>
      </c>
      <c r="E296" s="13"/>
      <c r="F296" s="14" t="n">
        <v>9789814559614</v>
      </c>
      <c r="G296" s="13" t="n">
        <v>8</v>
      </c>
      <c r="H296" s="13" t="n">
        <v>200</v>
      </c>
      <c r="I296" s="8" t="n">
        <f aca="false">G296*H296</f>
        <v>1600</v>
      </c>
      <c r="J296" s="6" t="s">
        <v>18</v>
      </c>
      <c r="K296" s="6" t="s">
        <v>18</v>
      </c>
      <c r="L296" s="6" t="s">
        <v>19</v>
      </c>
    </row>
    <row r="297" customFormat="false" ht="31.5" hidden="false" customHeight="false" outlineLevel="0" collapsed="false">
      <c r="A297" s="4" t="n">
        <v>295</v>
      </c>
      <c r="B297" s="12" t="s">
        <v>660</v>
      </c>
      <c r="C297" s="13" t="s">
        <v>658</v>
      </c>
      <c r="D297" s="13" t="s">
        <v>641</v>
      </c>
      <c r="E297" s="13"/>
      <c r="F297" s="14" t="n">
        <v>9789814559621</v>
      </c>
      <c r="G297" s="13" t="n">
        <v>8</v>
      </c>
      <c r="H297" s="13" t="n">
        <v>200</v>
      </c>
      <c r="I297" s="8" t="n">
        <f aca="false">G297*H297</f>
        <v>1600</v>
      </c>
      <c r="J297" s="6" t="s">
        <v>18</v>
      </c>
      <c r="K297" s="6" t="s">
        <v>18</v>
      </c>
      <c r="L297" s="6" t="s">
        <v>19</v>
      </c>
    </row>
    <row r="298" customFormat="false" ht="31.5" hidden="false" customHeight="false" outlineLevel="0" collapsed="false">
      <c r="A298" s="4" t="n">
        <v>296</v>
      </c>
      <c r="B298" s="12" t="s">
        <v>661</v>
      </c>
      <c r="C298" s="13" t="s">
        <v>662</v>
      </c>
      <c r="D298" s="13" t="s">
        <v>641</v>
      </c>
      <c r="E298" s="13"/>
      <c r="F298" s="14" t="n">
        <v>9789814237949</v>
      </c>
      <c r="G298" s="13" t="n">
        <v>8</v>
      </c>
      <c r="H298" s="13" t="n">
        <v>200</v>
      </c>
      <c r="I298" s="8" t="n">
        <f aca="false">G298*H298</f>
        <v>1600</v>
      </c>
      <c r="J298" s="6" t="s">
        <v>18</v>
      </c>
      <c r="K298" s="6" t="s">
        <v>18</v>
      </c>
      <c r="L298" s="6" t="s">
        <v>19</v>
      </c>
    </row>
    <row r="299" customFormat="false" ht="31.5" hidden="false" customHeight="false" outlineLevel="0" collapsed="false">
      <c r="A299" s="4" t="n">
        <v>297</v>
      </c>
      <c r="B299" s="12" t="s">
        <v>663</v>
      </c>
      <c r="C299" s="13" t="s">
        <v>662</v>
      </c>
      <c r="D299" s="13" t="s">
        <v>641</v>
      </c>
      <c r="E299" s="13"/>
      <c r="F299" s="14" t="n">
        <v>9789814237956</v>
      </c>
      <c r="G299" s="13" t="n">
        <v>8</v>
      </c>
      <c r="H299" s="13" t="n">
        <v>200</v>
      </c>
      <c r="I299" s="8" t="n">
        <f aca="false">G299*H299</f>
        <v>1600</v>
      </c>
      <c r="J299" s="6" t="s">
        <v>18</v>
      </c>
      <c r="K299" s="6" t="s">
        <v>18</v>
      </c>
      <c r="L299" s="6" t="s">
        <v>19</v>
      </c>
    </row>
    <row r="300" customFormat="false" ht="31.5" hidden="false" customHeight="false" outlineLevel="0" collapsed="false">
      <c r="A300" s="4" t="n">
        <v>298</v>
      </c>
      <c r="B300" s="12" t="s">
        <v>664</v>
      </c>
      <c r="C300" s="13" t="s">
        <v>648</v>
      </c>
      <c r="D300" s="13" t="s">
        <v>641</v>
      </c>
      <c r="E300" s="13"/>
      <c r="F300" s="14" t="n">
        <v>9789814399074</v>
      </c>
      <c r="G300" s="13" t="n">
        <v>8</v>
      </c>
      <c r="H300" s="13" t="n">
        <v>200</v>
      </c>
      <c r="I300" s="8" t="n">
        <f aca="false">G300*H300</f>
        <v>1600</v>
      </c>
      <c r="J300" s="6" t="s">
        <v>18</v>
      </c>
      <c r="K300" s="6" t="s">
        <v>18</v>
      </c>
      <c r="L300" s="6" t="s">
        <v>19</v>
      </c>
    </row>
    <row r="301" customFormat="false" ht="31.5" hidden="false" customHeight="false" outlineLevel="0" collapsed="false">
      <c r="A301" s="4" t="n">
        <v>299</v>
      </c>
      <c r="B301" s="12" t="s">
        <v>665</v>
      </c>
      <c r="C301" s="13" t="s">
        <v>648</v>
      </c>
      <c r="D301" s="13" t="s">
        <v>641</v>
      </c>
      <c r="E301" s="13"/>
      <c r="F301" s="14" t="n">
        <v>9789814399081</v>
      </c>
      <c r="G301" s="13" t="n">
        <v>8</v>
      </c>
      <c r="H301" s="13" t="n">
        <v>200</v>
      </c>
      <c r="I301" s="8" t="n">
        <f aca="false">G301*H301</f>
        <v>1600</v>
      </c>
      <c r="J301" s="6" t="s">
        <v>18</v>
      </c>
      <c r="K301" s="6" t="s">
        <v>18</v>
      </c>
      <c r="L301" s="6" t="s">
        <v>19</v>
      </c>
    </row>
    <row r="302" customFormat="false" ht="31.5" hidden="false" customHeight="false" outlineLevel="0" collapsed="false">
      <c r="A302" s="4" t="n">
        <v>300</v>
      </c>
      <c r="B302" s="12" t="s">
        <v>666</v>
      </c>
      <c r="C302" s="13" t="s">
        <v>648</v>
      </c>
      <c r="D302" s="13" t="s">
        <v>641</v>
      </c>
      <c r="E302" s="13"/>
      <c r="F302" s="14" t="n">
        <v>9789814399098</v>
      </c>
      <c r="G302" s="13" t="n">
        <v>8</v>
      </c>
      <c r="H302" s="13" t="n">
        <v>200</v>
      </c>
      <c r="I302" s="8" t="n">
        <f aca="false">G302*H302</f>
        <v>1600</v>
      </c>
      <c r="J302" s="6" t="s">
        <v>18</v>
      </c>
      <c r="K302" s="6" t="s">
        <v>18</v>
      </c>
      <c r="L302" s="6" t="s">
        <v>19</v>
      </c>
    </row>
    <row r="303" customFormat="false" ht="31.5" hidden="false" customHeight="false" outlineLevel="0" collapsed="false">
      <c r="A303" s="4" t="n">
        <v>301</v>
      </c>
      <c r="B303" s="12" t="s">
        <v>667</v>
      </c>
      <c r="C303" s="13" t="s">
        <v>652</v>
      </c>
      <c r="D303" s="13" t="s">
        <v>641</v>
      </c>
      <c r="E303" s="13"/>
      <c r="F303" s="14" t="n">
        <v>9789814399104</v>
      </c>
      <c r="G303" s="13" t="n">
        <v>8</v>
      </c>
      <c r="H303" s="13" t="n">
        <v>200</v>
      </c>
      <c r="I303" s="8" t="n">
        <f aca="false">G303*H303</f>
        <v>1600</v>
      </c>
      <c r="J303" s="6" t="s">
        <v>18</v>
      </c>
      <c r="K303" s="6" t="s">
        <v>18</v>
      </c>
      <c r="L303" s="6" t="s">
        <v>19</v>
      </c>
    </row>
    <row r="304" customFormat="false" ht="31.5" hidden="false" customHeight="false" outlineLevel="0" collapsed="false">
      <c r="A304" s="4" t="n">
        <v>302</v>
      </c>
      <c r="B304" s="12" t="s">
        <v>668</v>
      </c>
      <c r="C304" s="13" t="s">
        <v>652</v>
      </c>
      <c r="D304" s="13" t="s">
        <v>641</v>
      </c>
      <c r="E304" s="13"/>
      <c r="F304" s="14" t="n">
        <v>9789814399111</v>
      </c>
      <c r="G304" s="13" t="n">
        <v>8</v>
      </c>
      <c r="H304" s="13" t="n">
        <v>200</v>
      </c>
      <c r="I304" s="8" t="n">
        <f aca="false">G304*H304</f>
        <v>1600</v>
      </c>
      <c r="J304" s="6" t="s">
        <v>18</v>
      </c>
      <c r="K304" s="6" t="s">
        <v>18</v>
      </c>
      <c r="L304" s="6" t="s">
        <v>19</v>
      </c>
    </row>
    <row r="305" customFormat="false" ht="31.5" hidden="false" customHeight="false" outlineLevel="0" collapsed="false">
      <c r="A305" s="4" t="n">
        <v>303</v>
      </c>
      <c r="B305" s="12" t="s">
        <v>669</v>
      </c>
      <c r="C305" s="13" t="s">
        <v>652</v>
      </c>
      <c r="D305" s="13" t="s">
        <v>641</v>
      </c>
      <c r="E305" s="13"/>
      <c r="F305" s="14" t="n">
        <v>9789814399128</v>
      </c>
      <c r="G305" s="13" t="n">
        <v>8</v>
      </c>
      <c r="H305" s="13" t="n">
        <v>200</v>
      </c>
      <c r="I305" s="8" t="n">
        <f aca="false">G305*H305</f>
        <v>1600</v>
      </c>
      <c r="J305" s="6" t="s">
        <v>18</v>
      </c>
      <c r="K305" s="6" t="s">
        <v>18</v>
      </c>
      <c r="L305" s="6" t="s">
        <v>19</v>
      </c>
    </row>
    <row r="306" customFormat="false" ht="31.5" hidden="false" customHeight="false" outlineLevel="0" collapsed="false">
      <c r="A306" s="4" t="n">
        <v>304</v>
      </c>
      <c r="B306" s="12" t="s">
        <v>670</v>
      </c>
      <c r="C306" s="13" t="s">
        <v>671</v>
      </c>
      <c r="D306" s="13" t="s">
        <v>641</v>
      </c>
      <c r="E306" s="13"/>
      <c r="F306" s="14" t="n">
        <v>9789814333542</v>
      </c>
      <c r="G306" s="13" t="n">
        <v>8</v>
      </c>
      <c r="H306" s="13" t="n">
        <v>200</v>
      </c>
      <c r="I306" s="8" t="n">
        <f aca="false">G306*H306</f>
        <v>1600</v>
      </c>
      <c r="J306" s="6" t="s">
        <v>18</v>
      </c>
      <c r="K306" s="6" t="s">
        <v>18</v>
      </c>
      <c r="L306" s="6" t="s">
        <v>19</v>
      </c>
    </row>
    <row r="307" customFormat="false" ht="31.5" hidden="false" customHeight="false" outlineLevel="0" collapsed="false">
      <c r="A307" s="4" t="n">
        <v>305</v>
      </c>
      <c r="B307" s="12" t="s">
        <v>672</v>
      </c>
      <c r="C307" s="13" t="s">
        <v>671</v>
      </c>
      <c r="D307" s="13" t="s">
        <v>641</v>
      </c>
      <c r="E307" s="13"/>
      <c r="F307" s="14" t="n">
        <v>9789814333559</v>
      </c>
      <c r="G307" s="13" t="n">
        <v>8</v>
      </c>
      <c r="H307" s="13" t="n">
        <v>200</v>
      </c>
      <c r="I307" s="8" t="n">
        <f aca="false">G307*H307</f>
        <v>1600</v>
      </c>
      <c r="J307" s="6" t="s">
        <v>18</v>
      </c>
      <c r="K307" s="6" t="s">
        <v>18</v>
      </c>
      <c r="L307" s="6" t="s">
        <v>19</v>
      </c>
    </row>
    <row r="308" customFormat="false" ht="31.5" hidden="false" customHeight="false" outlineLevel="0" collapsed="false">
      <c r="A308" s="4" t="n">
        <v>306</v>
      </c>
      <c r="B308" s="12" t="s">
        <v>673</v>
      </c>
      <c r="C308" s="13" t="s">
        <v>671</v>
      </c>
      <c r="D308" s="13" t="s">
        <v>641</v>
      </c>
      <c r="E308" s="13"/>
      <c r="F308" s="14" t="n">
        <v>9789814333566</v>
      </c>
      <c r="G308" s="13" t="n">
        <v>8</v>
      </c>
      <c r="H308" s="13" t="n">
        <v>200</v>
      </c>
      <c r="I308" s="8" t="n">
        <f aca="false">G308*H308</f>
        <v>1600</v>
      </c>
      <c r="J308" s="6" t="s">
        <v>18</v>
      </c>
      <c r="K308" s="6" t="s">
        <v>18</v>
      </c>
      <c r="L308" s="6" t="s">
        <v>19</v>
      </c>
    </row>
    <row r="309" customFormat="false" ht="78.75" hidden="false" customHeight="false" outlineLevel="0" collapsed="false">
      <c r="A309" s="4" t="n">
        <v>307</v>
      </c>
      <c r="B309" s="12" t="s">
        <v>674</v>
      </c>
      <c r="C309" s="13" t="s">
        <v>675</v>
      </c>
      <c r="D309" s="13" t="s">
        <v>607</v>
      </c>
      <c r="E309" s="13"/>
      <c r="F309" s="14" t="n">
        <v>9781405080019</v>
      </c>
      <c r="G309" s="13" t="n">
        <v>8</v>
      </c>
      <c r="H309" s="13" t="n">
        <v>880</v>
      </c>
      <c r="I309" s="8" t="n">
        <f aca="false">G309*H309</f>
        <v>7040</v>
      </c>
      <c r="J309" s="6" t="s">
        <v>18</v>
      </c>
      <c r="K309" s="6" t="s">
        <v>18</v>
      </c>
      <c r="L309" s="6" t="s">
        <v>19</v>
      </c>
    </row>
    <row r="310" customFormat="false" ht="47.25" hidden="false" customHeight="false" outlineLevel="0" collapsed="false">
      <c r="A310" s="4" t="n">
        <v>308</v>
      </c>
      <c r="B310" s="15" t="s">
        <v>676</v>
      </c>
      <c r="C310" s="13" t="s">
        <v>677</v>
      </c>
      <c r="D310" s="16" t="s">
        <v>678</v>
      </c>
      <c r="E310" s="16"/>
      <c r="F310" s="14" t="n">
        <v>9789867923301</v>
      </c>
      <c r="G310" s="16" t="n">
        <v>8</v>
      </c>
      <c r="H310" s="16" t="n">
        <v>299</v>
      </c>
      <c r="I310" s="8" t="n">
        <f aca="false">G310*H310</f>
        <v>2392</v>
      </c>
      <c r="J310" s="6" t="s">
        <v>18</v>
      </c>
      <c r="K310" s="6" t="s">
        <v>18</v>
      </c>
      <c r="L310" s="6" t="s">
        <v>19</v>
      </c>
    </row>
    <row r="311" customFormat="false" ht="31.5" hidden="false" customHeight="false" outlineLevel="0" collapsed="false">
      <c r="A311" s="4" t="n">
        <v>309</v>
      </c>
      <c r="B311" s="5" t="s">
        <v>679</v>
      </c>
      <c r="C311" s="17" t="s">
        <v>680</v>
      </c>
      <c r="D311" s="17" t="s">
        <v>681</v>
      </c>
      <c r="E311" s="6" t="s">
        <v>16</v>
      </c>
      <c r="F311" s="11" t="n">
        <v>9780762452385</v>
      </c>
      <c r="G311" s="5" t="n">
        <v>1</v>
      </c>
      <c r="H311" s="5" t="n">
        <v>490</v>
      </c>
      <c r="I311" s="5" t="n">
        <v>490</v>
      </c>
      <c r="J311" s="6" t="s">
        <v>18</v>
      </c>
      <c r="K311" s="6" t="s">
        <v>18</v>
      </c>
      <c r="L311" s="6" t="s">
        <v>19</v>
      </c>
    </row>
    <row r="312" customFormat="false" ht="31.5" hidden="false" customHeight="false" outlineLevel="0" collapsed="false">
      <c r="A312" s="4" t="n">
        <v>310</v>
      </c>
      <c r="B312" s="5" t="s">
        <v>682</v>
      </c>
      <c r="C312" s="17" t="s">
        <v>680</v>
      </c>
      <c r="D312" s="17" t="s">
        <v>681</v>
      </c>
      <c r="E312" s="6" t="s">
        <v>16</v>
      </c>
      <c r="F312" s="11" t="n">
        <v>9780316263917</v>
      </c>
      <c r="G312" s="8" t="n">
        <v>1</v>
      </c>
      <c r="H312" s="8" t="n">
        <v>280</v>
      </c>
      <c r="I312" s="8" t="n">
        <v>280</v>
      </c>
      <c r="J312" s="6" t="s">
        <v>18</v>
      </c>
      <c r="K312" s="6" t="s">
        <v>18</v>
      </c>
      <c r="L312" s="6" t="s">
        <v>19</v>
      </c>
    </row>
    <row r="313" customFormat="false" ht="78.75" hidden="false" customHeight="false" outlineLevel="0" collapsed="false">
      <c r="A313" s="4" t="n">
        <v>311</v>
      </c>
      <c r="B313" s="5" t="s">
        <v>683</v>
      </c>
      <c r="C313" s="17" t="s">
        <v>680</v>
      </c>
      <c r="D313" s="17" t="s">
        <v>681</v>
      </c>
      <c r="E313" s="6" t="s">
        <v>16</v>
      </c>
      <c r="F313" s="11" t="n">
        <v>9780762458684</v>
      </c>
      <c r="G313" s="8" t="n">
        <v>1</v>
      </c>
      <c r="H313" s="8" t="n">
        <v>490</v>
      </c>
      <c r="I313" s="8" t="n">
        <v>490</v>
      </c>
      <c r="J313" s="6" t="s">
        <v>18</v>
      </c>
      <c r="K313" s="6" t="s">
        <v>18</v>
      </c>
      <c r="L313" s="6" t="s">
        <v>19</v>
      </c>
    </row>
    <row r="314" customFormat="false" ht="47.25" hidden="false" customHeight="false" outlineLevel="0" collapsed="false">
      <c r="A314" s="4" t="n">
        <v>312</v>
      </c>
      <c r="B314" s="16" t="s">
        <v>684</v>
      </c>
      <c r="C314" s="5" t="s">
        <v>677</v>
      </c>
      <c r="D314" s="16" t="s">
        <v>678</v>
      </c>
      <c r="E314" s="8"/>
      <c r="F314" s="7" t="s">
        <v>685</v>
      </c>
      <c r="G314" s="8" t="n">
        <v>2</v>
      </c>
      <c r="H314" s="8" t="n">
        <v>299</v>
      </c>
      <c r="I314" s="8" t="n">
        <f aca="false">G314*H314</f>
        <v>598</v>
      </c>
      <c r="J314" s="6" t="s">
        <v>18</v>
      </c>
      <c r="K314" s="6" t="s">
        <v>18</v>
      </c>
      <c r="L314" s="6" t="s">
        <v>19</v>
      </c>
    </row>
    <row r="315" customFormat="false" ht="31.5" hidden="false" customHeight="false" outlineLevel="0" collapsed="false">
      <c r="A315" s="4" t="n">
        <v>313</v>
      </c>
      <c r="B315" s="18" t="s">
        <v>686</v>
      </c>
      <c r="C315" s="19" t="s">
        <v>687</v>
      </c>
      <c r="D315" s="19" t="s">
        <v>688</v>
      </c>
      <c r="E315" s="19" t="s">
        <v>689</v>
      </c>
      <c r="F315" s="7" t="n">
        <v>4714221600401</v>
      </c>
      <c r="G315" s="20" t="n">
        <v>2</v>
      </c>
      <c r="H315" s="20" t="n">
        <v>480</v>
      </c>
      <c r="I315" s="20" t="n">
        <f aca="false">G315*H315</f>
        <v>960</v>
      </c>
      <c r="J315" s="6" t="s">
        <v>18</v>
      </c>
      <c r="K315" s="6" t="s">
        <v>18</v>
      </c>
      <c r="L315" s="6" t="s">
        <v>19</v>
      </c>
    </row>
    <row r="316" customFormat="false" ht="47.25" hidden="false" customHeight="false" outlineLevel="0" collapsed="false">
      <c r="A316" s="4" t="n">
        <v>314</v>
      </c>
      <c r="B316" s="19" t="s">
        <v>690</v>
      </c>
      <c r="C316" s="19" t="s">
        <v>691</v>
      </c>
      <c r="D316" s="19" t="s">
        <v>692</v>
      </c>
      <c r="E316" s="19" t="s">
        <v>689</v>
      </c>
      <c r="F316" s="7" t="n">
        <v>9789862460412</v>
      </c>
      <c r="G316" s="20" t="n">
        <v>2</v>
      </c>
      <c r="H316" s="20" t="n">
        <v>299</v>
      </c>
      <c r="I316" s="20" t="n">
        <f aca="false">G316*H316</f>
        <v>598</v>
      </c>
      <c r="J316" s="6" t="s">
        <v>18</v>
      </c>
      <c r="K316" s="6" t="s">
        <v>18</v>
      </c>
      <c r="L316" s="6" t="s">
        <v>19</v>
      </c>
    </row>
    <row r="317" customFormat="false" ht="47.25" hidden="false" customHeight="false" outlineLevel="0" collapsed="false">
      <c r="A317" s="4" t="n">
        <v>315</v>
      </c>
      <c r="B317" s="19" t="s">
        <v>693</v>
      </c>
      <c r="C317" s="19" t="s">
        <v>691</v>
      </c>
      <c r="D317" s="19" t="s">
        <v>692</v>
      </c>
      <c r="E317" s="19" t="s">
        <v>689</v>
      </c>
      <c r="F317" s="7" t="n">
        <v>9789862460238</v>
      </c>
      <c r="G317" s="20" t="n">
        <v>2</v>
      </c>
      <c r="H317" s="20" t="n">
        <v>299</v>
      </c>
      <c r="I317" s="20" t="n">
        <f aca="false">G317*H317</f>
        <v>598</v>
      </c>
      <c r="J317" s="6" t="s">
        <v>18</v>
      </c>
      <c r="K317" s="6" t="s">
        <v>18</v>
      </c>
      <c r="L317" s="6" t="s">
        <v>19</v>
      </c>
    </row>
    <row r="318" customFormat="false" ht="47.25" hidden="false" customHeight="false" outlineLevel="0" collapsed="false">
      <c r="A318" s="4" t="n">
        <v>316</v>
      </c>
      <c r="B318" s="18" t="s">
        <v>694</v>
      </c>
      <c r="C318" s="19" t="s">
        <v>695</v>
      </c>
      <c r="D318" s="19" t="s">
        <v>696</v>
      </c>
      <c r="E318" s="19" t="s">
        <v>689</v>
      </c>
      <c r="F318" s="7" t="n">
        <v>9789869199926</v>
      </c>
      <c r="G318" s="20" t="n">
        <v>2</v>
      </c>
      <c r="H318" s="20" t="n">
        <v>350</v>
      </c>
      <c r="I318" s="20" t="n">
        <f aca="false">G318*H318</f>
        <v>700</v>
      </c>
      <c r="J318" s="6" t="s">
        <v>18</v>
      </c>
      <c r="K318" s="6" t="s">
        <v>18</v>
      </c>
      <c r="L318" s="6" t="s">
        <v>19</v>
      </c>
    </row>
    <row r="319" customFormat="false" ht="63" hidden="false" customHeight="false" outlineLevel="0" collapsed="false">
      <c r="A319" s="4" t="n">
        <v>317</v>
      </c>
      <c r="B319" s="19" t="s">
        <v>697</v>
      </c>
      <c r="C319" s="19" t="s">
        <v>698</v>
      </c>
      <c r="D319" s="19" t="s">
        <v>699</v>
      </c>
      <c r="E319" s="19" t="s">
        <v>689</v>
      </c>
      <c r="F319" s="7" t="n">
        <v>9789160015147</v>
      </c>
      <c r="G319" s="20" t="n">
        <v>2</v>
      </c>
      <c r="H319" s="20" t="n">
        <v>580</v>
      </c>
      <c r="I319" s="20" t="n">
        <f aca="false">G319*H319</f>
        <v>1160</v>
      </c>
      <c r="J319" s="6" t="s">
        <v>700</v>
      </c>
      <c r="K319" s="6" t="s">
        <v>701</v>
      </c>
      <c r="L319" s="6" t="s">
        <v>19</v>
      </c>
    </row>
    <row r="320" customFormat="false" ht="63" hidden="false" customHeight="false" outlineLevel="0" collapsed="false">
      <c r="A320" s="4" t="n">
        <v>318</v>
      </c>
      <c r="B320" s="19" t="s">
        <v>702</v>
      </c>
      <c r="C320" s="19" t="s">
        <v>698</v>
      </c>
      <c r="D320" s="19" t="s">
        <v>699</v>
      </c>
      <c r="E320" s="19" t="s">
        <v>689</v>
      </c>
      <c r="F320" s="7" t="n">
        <v>9789160015000</v>
      </c>
      <c r="G320" s="20" t="n">
        <v>2</v>
      </c>
      <c r="H320" s="20" t="n">
        <v>420</v>
      </c>
      <c r="I320" s="20" t="n">
        <f aca="false">G320*H320</f>
        <v>840</v>
      </c>
      <c r="J320" s="6" t="s">
        <v>700</v>
      </c>
      <c r="K320" s="6" t="s">
        <v>701</v>
      </c>
      <c r="L320" s="6" t="s">
        <v>19</v>
      </c>
    </row>
    <row r="321" customFormat="false" ht="31.5" hidden="false" customHeight="false" outlineLevel="0" collapsed="false">
      <c r="A321" s="4" t="n">
        <v>319</v>
      </c>
      <c r="B321" s="19" t="s">
        <v>703</v>
      </c>
      <c r="C321" s="19" t="s">
        <v>704</v>
      </c>
      <c r="D321" s="19" t="s">
        <v>696</v>
      </c>
      <c r="E321" s="19" t="s">
        <v>689</v>
      </c>
      <c r="F321" s="7" t="n">
        <v>9789869199919</v>
      </c>
      <c r="G321" s="20" t="n">
        <v>2</v>
      </c>
      <c r="H321" s="20" t="n">
        <v>320</v>
      </c>
      <c r="I321" s="20" t="n">
        <f aca="false">G321*H321</f>
        <v>640</v>
      </c>
      <c r="J321" s="6" t="s">
        <v>18</v>
      </c>
      <c r="K321" s="6" t="s">
        <v>18</v>
      </c>
      <c r="L321" s="6" t="s">
        <v>19</v>
      </c>
    </row>
    <row r="322" customFormat="false" ht="47.25" hidden="false" customHeight="false" outlineLevel="0" collapsed="false">
      <c r="A322" s="4" t="n">
        <v>320</v>
      </c>
      <c r="B322" s="19" t="s">
        <v>705</v>
      </c>
      <c r="C322" s="19" t="s">
        <v>706</v>
      </c>
      <c r="D322" s="19" t="s">
        <v>696</v>
      </c>
      <c r="E322" s="19" t="s">
        <v>689</v>
      </c>
      <c r="F322" s="7" t="n">
        <v>9789868723399</v>
      </c>
      <c r="G322" s="20" t="n">
        <v>2</v>
      </c>
      <c r="H322" s="20" t="n">
        <v>360</v>
      </c>
      <c r="I322" s="20" t="n">
        <f aca="false">G322*H322</f>
        <v>720</v>
      </c>
      <c r="J322" s="6" t="s">
        <v>18</v>
      </c>
      <c r="K322" s="6" t="s">
        <v>18</v>
      </c>
      <c r="L322" s="6" t="s">
        <v>19</v>
      </c>
    </row>
    <row r="323" customFormat="false" ht="47.25" hidden="false" customHeight="false" outlineLevel="0" collapsed="false">
      <c r="A323" s="4" t="n">
        <v>321</v>
      </c>
      <c r="B323" s="19" t="s">
        <v>707</v>
      </c>
      <c r="C323" s="19" t="s">
        <v>708</v>
      </c>
      <c r="D323" s="19" t="s">
        <v>709</v>
      </c>
      <c r="E323" s="19" t="s">
        <v>689</v>
      </c>
      <c r="F323" s="7" t="n">
        <v>9789867739797</v>
      </c>
      <c r="G323" s="20" t="n">
        <v>2</v>
      </c>
      <c r="H323" s="20" t="n">
        <v>300</v>
      </c>
      <c r="I323" s="20" t="n">
        <f aca="false">G323*H323</f>
        <v>600</v>
      </c>
      <c r="J323" s="6" t="s">
        <v>18</v>
      </c>
      <c r="K323" s="6" t="s">
        <v>18</v>
      </c>
      <c r="L323" s="6" t="s">
        <v>19</v>
      </c>
    </row>
    <row r="324" customFormat="false" ht="47.25" hidden="false" customHeight="false" outlineLevel="0" collapsed="false">
      <c r="A324" s="4" t="n">
        <v>322</v>
      </c>
      <c r="B324" s="19" t="s">
        <v>710</v>
      </c>
      <c r="C324" s="19" t="s">
        <v>708</v>
      </c>
      <c r="D324" s="19" t="s">
        <v>709</v>
      </c>
      <c r="E324" s="19" t="s">
        <v>689</v>
      </c>
      <c r="F324" s="7" t="n">
        <v>9789867739803</v>
      </c>
      <c r="G324" s="20" t="n">
        <v>2</v>
      </c>
      <c r="H324" s="20" t="n">
        <v>200</v>
      </c>
      <c r="I324" s="20" t="n">
        <f aca="false">G324*H324</f>
        <v>400</v>
      </c>
      <c r="J324" s="6" t="s">
        <v>18</v>
      </c>
      <c r="K324" s="6" t="s">
        <v>18</v>
      </c>
      <c r="L324" s="6" t="s">
        <v>19</v>
      </c>
    </row>
    <row r="325" customFormat="false" ht="47.25" hidden="false" customHeight="false" outlineLevel="0" collapsed="false">
      <c r="A325" s="4" t="n">
        <v>323</v>
      </c>
      <c r="B325" s="19" t="s">
        <v>711</v>
      </c>
      <c r="C325" s="19" t="s">
        <v>712</v>
      </c>
      <c r="D325" s="19" t="s">
        <v>692</v>
      </c>
      <c r="E325" s="19" t="s">
        <v>689</v>
      </c>
      <c r="F325" s="7" t="n">
        <v>9789862464304</v>
      </c>
      <c r="G325" s="20" t="n">
        <v>2</v>
      </c>
      <c r="H325" s="20" t="n">
        <v>320</v>
      </c>
      <c r="I325" s="20" t="n">
        <f aca="false">G325*H325</f>
        <v>640</v>
      </c>
      <c r="J325" s="6" t="s">
        <v>18</v>
      </c>
      <c r="K325" s="6" t="s">
        <v>713</v>
      </c>
      <c r="L325" s="6" t="s">
        <v>19</v>
      </c>
    </row>
    <row r="326" customFormat="false" ht="63" hidden="false" customHeight="false" outlineLevel="0" collapsed="false">
      <c r="A326" s="4" t="n">
        <v>324</v>
      </c>
      <c r="B326" s="19" t="s">
        <v>714</v>
      </c>
      <c r="C326" s="19" t="s">
        <v>715</v>
      </c>
      <c r="D326" s="19" t="s">
        <v>699</v>
      </c>
      <c r="E326" s="19" t="s">
        <v>689</v>
      </c>
      <c r="F326" s="7" t="n">
        <v>9789160015017</v>
      </c>
      <c r="G326" s="20" t="n">
        <v>2</v>
      </c>
      <c r="H326" s="20" t="n">
        <v>690</v>
      </c>
      <c r="I326" s="20" t="n">
        <f aca="false">G326*H326</f>
        <v>1380</v>
      </c>
      <c r="J326" s="6" t="s">
        <v>700</v>
      </c>
      <c r="K326" s="6" t="s">
        <v>713</v>
      </c>
      <c r="L326" s="6" t="s">
        <v>19</v>
      </c>
    </row>
    <row r="327" customFormat="false" ht="47.25" hidden="false" customHeight="false" outlineLevel="0" collapsed="false">
      <c r="A327" s="4" t="n">
        <v>325</v>
      </c>
      <c r="B327" s="19" t="s">
        <v>716</v>
      </c>
      <c r="C327" s="19" t="s">
        <v>717</v>
      </c>
      <c r="D327" s="19" t="s">
        <v>709</v>
      </c>
      <c r="E327" s="19" t="s">
        <v>689</v>
      </c>
      <c r="F327" s="7" t="n">
        <v>9789861477145</v>
      </c>
      <c r="G327" s="20" t="n">
        <v>2</v>
      </c>
      <c r="H327" s="20" t="n">
        <v>240</v>
      </c>
      <c r="I327" s="20" t="n">
        <f aca="false">G327*H327</f>
        <v>480</v>
      </c>
      <c r="J327" s="6" t="s">
        <v>18</v>
      </c>
      <c r="K327" s="6" t="s">
        <v>18</v>
      </c>
      <c r="L327" s="6" t="s">
        <v>19</v>
      </c>
    </row>
    <row r="328" customFormat="false" ht="47.25" hidden="false" customHeight="false" outlineLevel="0" collapsed="false">
      <c r="A328" s="4" t="n">
        <v>326</v>
      </c>
      <c r="B328" s="18" t="s">
        <v>718</v>
      </c>
      <c r="C328" s="19" t="s">
        <v>719</v>
      </c>
      <c r="D328" s="19" t="s">
        <v>720</v>
      </c>
      <c r="E328" s="19" t="s">
        <v>689</v>
      </c>
      <c r="F328" s="7" t="n">
        <v>9789865815851</v>
      </c>
      <c r="G328" s="20" t="n">
        <v>2</v>
      </c>
      <c r="H328" s="20" t="n">
        <v>299</v>
      </c>
      <c r="I328" s="20" t="n">
        <f aca="false">G328*H328</f>
        <v>598</v>
      </c>
      <c r="J328" s="6" t="s">
        <v>18</v>
      </c>
      <c r="K328" s="6" t="s">
        <v>18</v>
      </c>
      <c r="L328" s="6" t="s">
        <v>19</v>
      </c>
    </row>
    <row r="329" customFormat="false" ht="31.5" hidden="false" customHeight="false" outlineLevel="0" collapsed="false">
      <c r="A329" s="4" t="n">
        <v>327</v>
      </c>
      <c r="B329" s="19" t="s">
        <v>721</v>
      </c>
      <c r="C329" s="5"/>
      <c r="D329" s="19" t="s">
        <v>720</v>
      </c>
      <c r="E329" s="19" t="s">
        <v>689</v>
      </c>
      <c r="F329" s="7" t="n">
        <v>9789865815745</v>
      </c>
      <c r="G329" s="20" t="n">
        <v>2</v>
      </c>
      <c r="H329" s="20" t="n">
        <v>320</v>
      </c>
      <c r="I329" s="20" t="n">
        <f aca="false">G329*H329</f>
        <v>640</v>
      </c>
      <c r="J329" s="6" t="s">
        <v>18</v>
      </c>
      <c r="K329" s="6" t="s">
        <v>18</v>
      </c>
      <c r="L329" s="6" t="s">
        <v>19</v>
      </c>
    </row>
    <row r="330" customFormat="false" ht="31.5" hidden="false" customHeight="false" outlineLevel="0" collapsed="false">
      <c r="A330" s="4" t="n">
        <v>328</v>
      </c>
      <c r="B330" s="19" t="s">
        <v>722</v>
      </c>
      <c r="C330" s="19" t="s">
        <v>723</v>
      </c>
      <c r="D330" s="19" t="s">
        <v>678</v>
      </c>
      <c r="E330" s="19" t="s">
        <v>689</v>
      </c>
      <c r="F330" s="7" t="n">
        <v>9789866915741</v>
      </c>
      <c r="G330" s="20" t="n">
        <v>2</v>
      </c>
      <c r="H330" s="20" t="n">
        <v>349</v>
      </c>
      <c r="I330" s="20" t="n">
        <f aca="false">G330*H330</f>
        <v>698</v>
      </c>
      <c r="J330" s="6" t="s">
        <v>18</v>
      </c>
      <c r="K330" s="6" t="s">
        <v>713</v>
      </c>
      <c r="L330" s="6" t="s">
        <v>19</v>
      </c>
    </row>
    <row r="331" customFormat="false" ht="47.25" hidden="false" customHeight="false" outlineLevel="0" collapsed="false">
      <c r="A331" s="4" t="n">
        <v>329</v>
      </c>
      <c r="B331" s="18" t="s">
        <v>724</v>
      </c>
      <c r="C331" s="19" t="s">
        <v>725</v>
      </c>
      <c r="D331" s="19" t="s">
        <v>720</v>
      </c>
      <c r="E331" s="19" t="s">
        <v>689</v>
      </c>
      <c r="F331" s="7" t="n">
        <v>9789865815752</v>
      </c>
      <c r="G331" s="20" t="n">
        <v>2</v>
      </c>
      <c r="H331" s="20" t="n">
        <v>399</v>
      </c>
      <c r="I331" s="20" t="n">
        <f aca="false">G331*H331</f>
        <v>798</v>
      </c>
      <c r="J331" s="6" t="s">
        <v>18</v>
      </c>
      <c r="K331" s="6" t="s">
        <v>713</v>
      </c>
      <c r="L331" s="6" t="s">
        <v>19</v>
      </c>
    </row>
    <row r="332" customFormat="false" ht="47.25" hidden="false" customHeight="false" outlineLevel="0" collapsed="false">
      <c r="A332" s="4" t="n">
        <v>330</v>
      </c>
      <c r="B332" s="18" t="s">
        <v>726</v>
      </c>
      <c r="C332" s="19" t="s">
        <v>727</v>
      </c>
      <c r="D332" s="19" t="s">
        <v>720</v>
      </c>
      <c r="E332" s="19" t="s">
        <v>689</v>
      </c>
      <c r="F332" s="7" t="n">
        <v>9789865815844</v>
      </c>
      <c r="G332" s="20" t="n">
        <v>2</v>
      </c>
      <c r="H332" s="20" t="n">
        <v>320</v>
      </c>
      <c r="I332" s="20" t="n">
        <f aca="false">G332*H332</f>
        <v>640</v>
      </c>
      <c r="J332" s="6" t="s">
        <v>18</v>
      </c>
      <c r="K332" s="6" t="s">
        <v>713</v>
      </c>
      <c r="L332" s="6" t="s">
        <v>19</v>
      </c>
    </row>
    <row r="333" customFormat="false" ht="47.25" hidden="false" customHeight="false" outlineLevel="0" collapsed="false">
      <c r="A333" s="4" t="n">
        <v>331</v>
      </c>
      <c r="B333" s="18" t="s">
        <v>728</v>
      </c>
      <c r="C333" s="19" t="s">
        <v>729</v>
      </c>
      <c r="D333" s="19" t="s">
        <v>720</v>
      </c>
      <c r="E333" s="19" t="s">
        <v>689</v>
      </c>
      <c r="F333" s="7" t="n">
        <v>9789865815837</v>
      </c>
      <c r="G333" s="20" t="n">
        <v>2</v>
      </c>
      <c r="H333" s="20" t="n">
        <v>399</v>
      </c>
      <c r="I333" s="20" t="n">
        <f aca="false">G333*H333</f>
        <v>798</v>
      </c>
      <c r="J333" s="6" t="s">
        <v>18</v>
      </c>
      <c r="K333" s="6" t="s">
        <v>713</v>
      </c>
      <c r="L333" s="6" t="s">
        <v>19</v>
      </c>
    </row>
    <row r="334" customFormat="false" ht="31.5" hidden="false" customHeight="false" outlineLevel="0" collapsed="false">
      <c r="A334" s="4" t="n">
        <v>332</v>
      </c>
      <c r="B334" s="18" t="s">
        <v>730</v>
      </c>
      <c r="C334" s="18" t="s">
        <v>731</v>
      </c>
      <c r="D334" s="19" t="s">
        <v>732</v>
      </c>
      <c r="E334" s="19" t="s">
        <v>689</v>
      </c>
      <c r="F334" s="7" t="n">
        <v>9789865694142</v>
      </c>
      <c r="G334" s="20" t="n">
        <v>2</v>
      </c>
      <c r="H334" s="20" t="n">
        <v>380</v>
      </c>
      <c r="I334" s="20" t="n">
        <f aca="false">G334*H334</f>
        <v>760</v>
      </c>
      <c r="J334" s="6" t="s">
        <v>18</v>
      </c>
      <c r="K334" s="6" t="s">
        <v>18</v>
      </c>
      <c r="L334" s="6" t="s">
        <v>19</v>
      </c>
    </row>
    <row r="335" customFormat="false" ht="47.25" hidden="false" customHeight="false" outlineLevel="0" collapsed="false">
      <c r="A335" s="4" t="n">
        <v>333</v>
      </c>
      <c r="B335" s="18" t="s">
        <v>733</v>
      </c>
      <c r="C335" s="19" t="s">
        <v>734</v>
      </c>
      <c r="D335" s="19" t="s">
        <v>720</v>
      </c>
      <c r="E335" s="19" t="s">
        <v>689</v>
      </c>
      <c r="F335" s="7" t="n">
        <v>9789865815868</v>
      </c>
      <c r="G335" s="20" t="n">
        <v>2</v>
      </c>
      <c r="H335" s="20" t="n">
        <v>240</v>
      </c>
      <c r="I335" s="20" t="n">
        <f aca="false">G335*H335</f>
        <v>480</v>
      </c>
      <c r="J335" s="6" t="s">
        <v>18</v>
      </c>
      <c r="K335" s="6" t="s">
        <v>713</v>
      </c>
      <c r="L335" s="6" t="s">
        <v>19</v>
      </c>
    </row>
    <row r="336" customFormat="false" ht="47.25" hidden="false" customHeight="false" outlineLevel="0" collapsed="false">
      <c r="A336" s="4" t="n">
        <v>334</v>
      </c>
      <c r="B336" s="18" t="s">
        <v>735</v>
      </c>
      <c r="C336" s="19" t="s">
        <v>719</v>
      </c>
      <c r="D336" s="19" t="s">
        <v>720</v>
      </c>
      <c r="E336" s="19" t="s">
        <v>689</v>
      </c>
      <c r="F336" s="7" t="n">
        <v>9789865815714</v>
      </c>
      <c r="G336" s="20" t="n">
        <v>2</v>
      </c>
      <c r="H336" s="20" t="n">
        <v>399</v>
      </c>
      <c r="I336" s="20" t="n">
        <f aca="false">G336*H336</f>
        <v>798</v>
      </c>
      <c r="J336" s="6" t="s">
        <v>18</v>
      </c>
      <c r="K336" s="6" t="s">
        <v>713</v>
      </c>
      <c r="L336" s="6" t="s">
        <v>19</v>
      </c>
    </row>
    <row r="337" customFormat="false" ht="47.25" hidden="false" customHeight="false" outlineLevel="0" collapsed="false">
      <c r="A337" s="4" t="n">
        <v>335</v>
      </c>
      <c r="B337" s="18" t="s">
        <v>736</v>
      </c>
      <c r="C337" s="19" t="s">
        <v>737</v>
      </c>
      <c r="D337" s="19" t="s">
        <v>720</v>
      </c>
      <c r="E337" s="19" t="s">
        <v>689</v>
      </c>
      <c r="F337" s="7" t="n">
        <v>9789865815721</v>
      </c>
      <c r="G337" s="20" t="n">
        <v>2</v>
      </c>
      <c r="H337" s="20" t="n">
        <v>320</v>
      </c>
      <c r="I337" s="20" t="n">
        <f aca="false">G337*H337</f>
        <v>640</v>
      </c>
      <c r="J337" s="6" t="s">
        <v>18</v>
      </c>
      <c r="K337" s="6" t="s">
        <v>713</v>
      </c>
      <c r="L337" s="6" t="s">
        <v>19</v>
      </c>
    </row>
    <row r="338" customFormat="false" ht="47.25" hidden="false" customHeight="false" outlineLevel="0" collapsed="false">
      <c r="A338" s="4" t="n">
        <v>336</v>
      </c>
      <c r="B338" s="18" t="s">
        <v>738</v>
      </c>
      <c r="C338" s="19" t="s">
        <v>719</v>
      </c>
      <c r="D338" s="19" t="s">
        <v>720</v>
      </c>
      <c r="E338" s="19" t="s">
        <v>689</v>
      </c>
      <c r="F338" s="7" t="n">
        <v>9789865815820</v>
      </c>
      <c r="G338" s="20" t="n">
        <v>2</v>
      </c>
      <c r="H338" s="20" t="n">
        <v>250</v>
      </c>
      <c r="I338" s="20" t="n">
        <f aca="false">G338*H338</f>
        <v>500</v>
      </c>
      <c r="J338" s="6" t="s">
        <v>18</v>
      </c>
      <c r="K338" s="6" t="s">
        <v>18</v>
      </c>
      <c r="L338" s="6" t="s">
        <v>19</v>
      </c>
    </row>
    <row r="339" customFormat="false" ht="47.25" hidden="false" customHeight="false" outlineLevel="0" collapsed="false">
      <c r="A339" s="4" t="n">
        <v>337</v>
      </c>
      <c r="B339" s="18" t="s">
        <v>739</v>
      </c>
      <c r="C339" s="19" t="s">
        <v>719</v>
      </c>
      <c r="D339" s="19" t="s">
        <v>720</v>
      </c>
      <c r="E339" s="19" t="s">
        <v>689</v>
      </c>
      <c r="F339" s="7" t="n">
        <v>9789865815707</v>
      </c>
      <c r="G339" s="20" t="n">
        <v>2</v>
      </c>
      <c r="H339" s="20" t="n">
        <v>299</v>
      </c>
      <c r="I339" s="20" t="n">
        <f aca="false">G339*H339</f>
        <v>598</v>
      </c>
      <c r="J339" s="6" t="s">
        <v>18</v>
      </c>
      <c r="K339" s="6" t="s">
        <v>713</v>
      </c>
      <c r="L339" s="6" t="s">
        <v>19</v>
      </c>
    </row>
    <row r="340" customFormat="false" ht="31.5" hidden="false" customHeight="false" outlineLevel="0" collapsed="false">
      <c r="A340" s="4" t="n">
        <v>338</v>
      </c>
      <c r="B340" s="19" t="s">
        <v>740</v>
      </c>
      <c r="C340" s="18" t="s">
        <v>741</v>
      </c>
      <c r="D340" s="19" t="s">
        <v>742</v>
      </c>
      <c r="E340" s="19" t="s">
        <v>689</v>
      </c>
      <c r="F340" s="7" t="n">
        <v>9789864410095</v>
      </c>
      <c r="G340" s="20" t="n">
        <v>2</v>
      </c>
      <c r="H340" s="20" t="n">
        <v>499</v>
      </c>
      <c r="I340" s="20" t="n">
        <f aca="false">G340*H340</f>
        <v>998</v>
      </c>
      <c r="J340" s="6" t="s">
        <v>18</v>
      </c>
      <c r="K340" s="6" t="s">
        <v>18</v>
      </c>
      <c r="L340" s="6" t="s">
        <v>19</v>
      </c>
    </row>
    <row r="341" customFormat="false" ht="78.75" hidden="false" customHeight="false" outlineLevel="0" collapsed="false">
      <c r="A341" s="4" t="n">
        <v>339</v>
      </c>
      <c r="B341" s="19" t="s">
        <v>743</v>
      </c>
      <c r="C341" s="19" t="s">
        <v>744</v>
      </c>
      <c r="D341" s="19" t="s">
        <v>699</v>
      </c>
      <c r="E341" s="19" t="s">
        <v>689</v>
      </c>
      <c r="F341" s="7" t="n">
        <v>9789862803127</v>
      </c>
      <c r="G341" s="20" t="n">
        <v>2</v>
      </c>
      <c r="H341" s="20" t="n">
        <v>450</v>
      </c>
      <c r="I341" s="20" t="n">
        <f aca="false">G341*H341</f>
        <v>900</v>
      </c>
      <c r="J341" s="6" t="s">
        <v>18</v>
      </c>
      <c r="K341" s="6" t="s">
        <v>713</v>
      </c>
      <c r="L341" s="6" t="s">
        <v>19</v>
      </c>
    </row>
    <row r="342" customFormat="false" ht="31.5" hidden="false" customHeight="false" outlineLevel="0" collapsed="false">
      <c r="A342" s="4" t="n">
        <v>340</v>
      </c>
      <c r="B342" s="19" t="s">
        <v>745</v>
      </c>
      <c r="C342" s="19" t="s">
        <v>746</v>
      </c>
      <c r="D342" s="19" t="s">
        <v>742</v>
      </c>
      <c r="E342" s="19" t="s">
        <v>689</v>
      </c>
      <c r="F342" s="7" t="n">
        <v>9789865776701</v>
      </c>
      <c r="G342" s="20" t="n">
        <v>2</v>
      </c>
      <c r="H342" s="20" t="n">
        <v>320</v>
      </c>
      <c r="I342" s="20" t="n">
        <f aca="false">G342*H342</f>
        <v>640</v>
      </c>
      <c r="J342" s="6" t="s">
        <v>18</v>
      </c>
      <c r="K342" s="6" t="s">
        <v>18</v>
      </c>
      <c r="L342" s="6" t="s">
        <v>19</v>
      </c>
    </row>
    <row r="343" customFormat="false" ht="63" hidden="false" customHeight="false" outlineLevel="0" collapsed="false">
      <c r="A343" s="4" t="n">
        <v>341</v>
      </c>
      <c r="B343" s="19" t="s">
        <v>747</v>
      </c>
      <c r="C343" s="19" t="s">
        <v>748</v>
      </c>
      <c r="D343" s="19" t="s">
        <v>749</v>
      </c>
      <c r="E343" s="19" t="s">
        <v>689</v>
      </c>
      <c r="F343" s="7" t="n">
        <v>4717004702569</v>
      </c>
      <c r="G343" s="20" t="n">
        <v>2</v>
      </c>
      <c r="H343" s="20" t="n">
        <v>470</v>
      </c>
      <c r="I343" s="20" t="n">
        <f aca="false">G343*H343</f>
        <v>940</v>
      </c>
      <c r="J343" s="6" t="s">
        <v>700</v>
      </c>
      <c r="K343" s="6" t="s">
        <v>18</v>
      </c>
      <c r="L343" s="6" t="s">
        <v>19</v>
      </c>
    </row>
    <row r="344" customFormat="false" ht="63" hidden="false" customHeight="false" outlineLevel="0" collapsed="false">
      <c r="A344" s="4" t="n">
        <v>342</v>
      </c>
      <c r="B344" s="18" t="s">
        <v>750</v>
      </c>
      <c r="C344" s="19" t="s">
        <v>748</v>
      </c>
      <c r="D344" s="19" t="s">
        <v>749</v>
      </c>
      <c r="E344" s="19" t="s">
        <v>689</v>
      </c>
      <c r="F344" s="7" t="n">
        <v>9789865676018</v>
      </c>
      <c r="G344" s="20" t="n">
        <v>2</v>
      </c>
      <c r="H344" s="20" t="n">
        <v>399</v>
      </c>
      <c r="I344" s="20" t="n">
        <f aca="false">G344*H344</f>
        <v>798</v>
      </c>
      <c r="J344" s="6" t="s">
        <v>700</v>
      </c>
      <c r="K344" s="6" t="s">
        <v>713</v>
      </c>
      <c r="L344" s="6" t="s">
        <v>19</v>
      </c>
    </row>
    <row r="345" customFormat="false" ht="47.25" hidden="false" customHeight="false" outlineLevel="0" collapsed="false">
      <c r="A345" s="4" t="n">
        <v>343</v>
      </c>
      <c r="B345" s="18" t="s">
        <v>751</v>
      </c>
      <c r="C345" s="19" t="s">
        <v>748</v>
      </c>
      <c r="D345" s="19" t="s">
        <v>749</v>
      </c>
      <c r="E345" s="19" t="s">
        <v>689</v>
      </c>
      <c r="F345" s="7" t="n">
        <v>9789865676025</v>
      </c>
      <c r="G345" s="20" t="n">
        <v>2</v>
      </c>
      <c r="H345" s="20" t="n">
        <v>399</v>
      </c>
      <c r="I345" s="20" t="n">
        <f aca="false">G345*H345</f>
        <v>798</v>
      </c>
      <c r="J345" s="6" t="s">
        <v>18</v>
      </c>
      <c r="K345" s="6" t="s">
        <v>18</v>
      </c>
      <c r="L345" s="6" t="s">
        <v>19</v>
      </c>
    </row>
    <row r="346" customFormat="false" ht="78.75" hidden="false" customHeight="false" outlineLevel="0" collapsed="false">
      <c r="A346" s="4" t="n">
        <v>344</v>
      </c>
      <c r="B346" s="19" t="s">
        <v>752</v>
      </c>
      <c r="C346" s="19" t="s">
        <v>748</v>
      </c>
      <c r="D346" s="19" t="s">
        <v>749</v>
      </c>
      <c r="E346" s="19" t="s">
        <v>689</v>
      </c>
      <c r="F346" s="7" t="n">
        <v>9789865676124</v>
      </c>
      <c r="G346" s="20" t="n">
        <v>2</v>
      </c>
      <c r="H346" s="20" t="n">
        <v>199</v>
      </c>
      <c r="I346" s="20" t="n">
        <f aca="false">G346*H346</f>
        <v>398</v>
      </c>
      <c r="J346" s="6" t="s">
        <v>700</v>
      </c>
      <c r="K346" s="6" t="s">
        <v>713</v>
      </c>
      <c r="L346" s="6" t="s">
        <v>19</v>
      </c>
    </row>
    <row r="347" customFormat="false" ht="31.5" hidden="false" customHeight="false" outlineLevel="0" collapsed="false">
      <c r="A347" s="4" t="n">
        <v>345</v>
      </c>
      <c r="B347" s="19" t="s">
        <v>753</v>
      </c>
      <c r="C347" s="19" t="s">
        <v>748</v>
      </c>
      <c r="D347" s="19" t="s">
        <v>749</v>
      </c>
      <c r="E347" s="19" t="s">
        <v>689</v>
      </c>
      <c r="F347" s="7" t="n">
        <v>4717004701876</v>
      </c>
      <c r="G347" s="20" t="n">
        <v>2</v>
      </c>
      <c r="H347" s="20" t="n">
        <v>279</v>
      </c>
      <c r="I347" s="20" t="n">
        <f aca="false">G347*H347</f>
        <v>558</v>
      </c>
      <c r="J347" s="6" t="s">
        <v>18</v>
      </c>
      <c r="K347" s="6" t="s">
        <v>754</v>
      </c>
      <c r="L347" s="6" t="s">
        <v>19</v>
      </c>
    </row>
    <row r="348" customFormat="false" ht="31.5" hidden="false" customHeight="false" outlineLevel="0" collapsed="false">
      <c r="A348" s="4" t="n">
        <v>346</v>
      </c>
      <c r="B348" s="19" t="s">
        <v>755</v>
      </c>
      <c r="C348" s="19" t="s">
        <v>748</v>
      </c>
      <c r="D348" s="19" t="s">
        <v>749</v>
      </c>
      <c r="E348" s="19" t="s">
        <v>689</v>
      </c>
      <c r="F348" s="7" t="n">
        <v>4717004701883</v>
      </c>
      <c r="G348" s="20" t="n">
        <v>2</v>
      </c>
      <c r="H348" s="20" t="n">
        <v>279</v>
      </c>
      <c r="I348" s="20" t="n">
        <f aca="false">G348*H348</f>
        <v>558</v>
      </c>
      <c r="J348" s="6" t="s">
        <v>18</v>
      </c>
      <c r="K348" s="6" t="s">
        <v>754</v>
      </c>
      <c r="L348" s="6" t="s">
        <v>19</v>
      </c>
    </row>
    <row r="349" customFormat="false" ht="63" hidden="false" customHeight="false" outlineLevel="0" collapsed="false">
      <c r="A349" s="4" t="n">
        <v>347</v>
      </c>
      <c r="B349" s="19" t="s">
        <v>756</v>
      </c>
      <c r="C349" s="19" t="s">
        <v>748</v>
      </c>
      <c r="D349" s="19" t="s">
        <v>749</v>
      </c>
      <c r="E349" s="19" t="s">
        <v>689</v>
      </c>
      <c r="F349" s="7" t="n">
        <v>9789867008879</v>
      </c>
      <c r="G349" s="20" t="n">
        <v>2</v>
      </c>
      <c r="H349" s="20" t="n">
        <v>550</v>
      </c>
      <c r="I349" s="20" t="n">
        <f aca="false">G349*H349</f>
        <v>1100</v>
      </c>
      <c r="J349" s="6" t="s">
        <v>700</v>
      </c>
      <c r="K349" s="6" t="s">
        <v>713</v>
      </c>
      <c r="L349" s="6" t="s">
        <v>19</v>
      </c>
    </row>
    <row r="350" customFormat="false" ht="47.25" hidden="false" customHeight="false" outlineLevel="0" collapsed="false">
      <c r="A350" s="4" t="n">
        <v>348</v>
      </c>
      <c r="B350" s="19" t="s">
        <v>757</v>
      </c>
      <c r="C350" s="19" t="s">
        <v>748</v>
      </c>
      <c r="D350" s="19" t="s">
        <v>758</v>
      </c>
      <c r="E350" s="19" t="s">
        <v>689</v>
      </c>
      <c r="F350" s="7" t="n">
        <v>9789867380685</v>
      </c>
      <c r="G350" s="20" t="n">
        <v>2</v>
      </c>
      <c r="H350" s="20" t="n">
        <v>399</v>
      </c>
      <c r="I350" s="20" t="n">
        <f aca="false">G350*H350</f>
        <v>798</v>
      </c>
      <c r="J350" s="6" t="s">
        <v>18</v>
      </c>
      <c r="K350" s="6" t="s">
        <v>713</v>
      </c>
      <c r="L350" s="6" t="s">
        <v>19</v>
      </c>
    </row>
    <row r="351" customFormat="false" ht="31.5" hidden="false" customHeight="false" outlineLevel="0" collapsed="false">
      <c r="A351" s="4" t="n">
        <v>349</v>
      </c>
      <c r="B351" s="19" t="s">
        <v>759</v>
      </c>
      <c r="C351" s="19" t="s">
        <v>748</v>
      </c>
      <c r="D351" s="19" t="s">
        <v>758</v>
      </c>
      <c r="E351" s="19" t="s">
        <v>689</v>
      </c>
      <c r="F351" s="7" t="n">
        <v>9789867380678</v>
      </c>
      <c r="G351" s="20" t="n">
        <v>2</v>
      </c>
      <c r="H351" s="20" t="n">
        <v>399</v>
      </c>
      <c r="I351" s="20" t="n">
        <f aca="false">G351*H351</f>
        <v>798</v>
      </c>
      <c r="J351" s="6" t="s">
        <v>18</v>
      </c>
      <c r="K351" s="6" t="s">
        <v>713</v>
      </c>
      <c r="L351" s="6" t="s">
        <v>19</v>
      </c>
    </row>
    <row r="352" customFormat="false" ht="31.5" hidden="false" customHeight="false" outlineLevel="0" collapsed="false">
      <c r="A352" s="4" t="n">
        <v>350</v>
      </c>
      <c r="B352" s="19" t="s">
        <v>760</v>
      </c>
      <c r="C352" s="19" t="s">
        <v>748</v>
      </c>
      <c r="D352" s="19" t="s">
        <v>758</v>
      </c>
      <c r="E352" s="19" t="s">
        <v>689</v>
      </c>
      <c r="F352" s="7" t="n">
        <v>9789867380654</v>
      </c>
      <c r="G352" s="20" t="n">
        <v>2</v>
      </c>
      <c r="H352" s="20" t="n">
        <v>399</v>
      </c>
      <c r="I352" s="20" t="n">
        <f aca="false">G352*H352</f>
        <v>798</v>
      </c>
      <c r="J352" s="6" t="s">
        <v>18</v>
      </c>
      <c r="K352" s="6" t="s">
        <v>713</v>
      </c>
      <c r="L352" s="6" t="s">
        <v>19</v>
      </c>
    </row>
    <row r="353" customFormat="false" ht="47.25" hidden="false" customHeight="false" outlineLevel="0" collapsed="false">
      <c r="A353" s="4" t="n">
        <v>351</v>
      </c>
      <c r="B353" s="19" t="s">
        <v>761</v>
      </c>
      <c r="C353" s="19" t="s">
        <v>748</v>
      </c>
      <c r="D353" s="19" t="s">
        <v>749</v>
      </c>
      <c r="E353" s="19" t="s">
        <v>689</v>
      </c>
      <c r="F353" s="7" t="n">
        <v>9789867008527</v>
      </c>
      <c r="G353" s="20" t="n">
        <v>2</v>
      </c>
      <c r="H353" s="20" t="n">
        <v>350</v>
      </c>
      <c r="I353" s="20" t="n">
        <f aca="false">G353*H353</f>
        <v>700</v>
      </c>
      <c r="J353" s="6" t="s">
        <v>18</v>
      </c>
      <c r="K353" s="6" t="s">
        <v>18</v>
      </c>
      <c r="L353" s="6" t="s">
        <v>19</v>
      </c>
    </row>
    <row r="354" customFormat="false" ht="47.25" hidden="false" customHeight="false" outlineLevel="0" collapsed="false">
      <c r="A354" s="4" t="n">
        <v>352</v>
      </c>
      <c r="B354" s="19" t="s">
        <v>762</v>
      </c>
      <c r="C354" s="19" t="s">
        <v>748</v>
      </c>
      <c r="D354" s="19" t="s">
        <v>749</v>
      </c>
      <c r="E354" s="19" t="s">
        <v>689</v>
      </c>
      <c r="F354" s="7" t="n">
        <v>9789867008534</v>
      </c>
      <c r="G354" s="20" t="n">
        <v>2</v>
      </c>
      <c r="H354" s="20" t="n">
        <v>390</v>
      </c>
      <c r="I354" s="20" t="n">
        <f aca="false">G354*H354</f>
        <v>780</v>
      </c>
      <c r="J354" s="6" t="s">
        <v>18</v>
      </c>
      <c r="K354" s="6" t="s">
        <v>18</v>
      </c>
      <c r="L354" s="6" t="s">
        <v>19</v>
      </c>
    </row>
    <row r="355" customFormat="false" ht="47.25" hidden="false" customHeight="false" outlineLevel="0" collapsed="false">
      <c r="A355" s="4" t="n">
        <v>353</v>
      </c>
      <c r="B355" s="19" t="s">
        <v>763</v>
      </c>
      <c r="C355" s="19" t="s">
        <v>748</v>
      </c>
      <c r="D355" s="19" t="s">
        <v>749</v>
      </c>
      <c r="E355" s="19" t="s">
        <v>689</v>
      </c>
      <c r="F355" s="7" t="n">
        <v>4717004701319</v>
      </c>
      <c r="G355" s="20" t="n">
        <v>2</v>
      </c>
      <c r="H355" s="20" t="n">
        <v>320</v>
      </c>
      <c r="I355" s="20" t="n">
        <v>320</v>
      </c>
      <c r="J355" s="6" t="s">
        <v>18</v>
      </c>
      <c r="K355" s="6" t="s">
        <v>764</v>
      </c>
      <c r="L355" s="6" t="s">
        <v>19</v>
      </c>
    </row>
    <row r="356" customFormat="false" ht="47.25" hidden="false" customHeight="false" outlineLevel="0" collapsed="false">
      <c r="A356" s="4" t="n">
        <v>354</v>
      </c>
      <c r="B356" s="18" t="s">
        <v>765</v>
      </c>
      <c r="C356" s="19" t="s">
        <v>748</v>
      </c>
      <c r="D356" s="19" t="s">
        <v>758</v>
      </c>
      <c r="E356" s="19" t="s">
        <v>689</v>
      </c>
      <c r="F356" s="7" t="n">
        <v>9789867380562</v>
      </c>
      <c r="G356" s="20" t="n">
        <v>2</v>
      </c>
      <c r="H356" s="20" t="n">
        <v>249</v>
      </c>
      <c r="I356" s="20" t="n">
        <f aca="false">G356*H356</f>
        <v>498</v>
      </c>
      <c r="J356" s="6" t="s">
        <v>18</v>
      </c>
      <c r="K356" s="6" t="s">
        <v>701</v>
      </c>
      <c r="L356" s="6" t="s">
        <v>19</v>
      </c>
    </row>
    <row r="357" customFormat="false" ht="47.25" hidden="false" customHeight="false" outlineLevel="0" collapsed="false">
      <c r="A357" s="4" t="n">
        <v>355</v>
      </c>
      <c r="B357" s="18" t="s">
        <v>766</v>
      </c>
      <c r="C357" s="19" t="s">
        <v>748</v>
      </c>
      <c r="D357" s="19" t="s">
        <v>758</v>
      </c>
      <c r="E357" s="19" t="s">
        <v>689</v>
      </c>
      <c r="F357" s="7" t="n">
        <v>9789867380470</v>
      </c>
      <c r="G357" s="20" t="n">
        <v>2</v>
      </c>
      <c r="H357" s="20" t="n">
        <v>229</v>
      </c>
      <c r="I357" s="20" t="n">
        <f aca="false">G357*H357</f>
        <v>458</v>
      </c>
      <c r="J357" s="6" t="s">
        <v>18</v>
      </c>
      <c r="K357" s="6" t="s">
        <v>764</v>
      </c>
      <c r="L357" s="6" t="s">
        <v>19</v>
      </c>
    </row>
    <row r="358" customFormat="false" ht="31.5" hidden="false" customHeight="false" outlineLevel="0" collapsed="false">
      <c r="A358" s="4" t="n">
        <v>356</v>
      </c>
      <c r="B358" s="18" t="s">
        <v>767</v>
      </c>
      <c r="C358" s="19" t="s">
        <v>748</v>
      </c>
      <c r="D358" s="19" t="s">
        <v>758</v>
      </c>
      <c r="E358" s="19" t="s">
        <v>689</v>
      </c>
      <c r="F358" s="7" t="n">
        <v>9789867380487</v>
      </c>
      <c r="G358" s="20" t="n">
        <v>2</v>
      </c>
      <c r="H358" s="20" t="n">
        <v>229</v>
      </c>
      <c r="I358" s="20" t="n">
        <f aca="false">G358*H358</f>
        <v>458</v>
      </c>
      <c r="J358" s="6" t="s">
        <v>18</v>
      </c>
      <c r="K358" s="6" t="s">
        <v>764</v>
      </c>
      <c r="L358" s="6" t="s">
        <v>19</v>
      </c>
    </row>
    <row r="359" customFormat="false" ht="31.5" hidden="false" customHeight="false" outlineLevel="0" collapsed="false">
      <c r="A359" s="4" t="n">
        <v>357</v>
      </c>
      <c r="B359" s="18" t="s">
        <v>768</v>
      </c>
      <c r="C359" s="19" t="s">
        <v>748</v>
      </c>
      <c r="D359" s="19" t="s">
        <v>758</v>
      </c>
      <c r="E359" s="19" t="s">
        <v>689</v>
      </c>
      <c r="F359" s="7" t="n">
        <v>9789867380500</v>
      </c>
      <c r="G359" s="20" t="n">
        <v>2</v>
      </c>
      <c r="H359" s="20" t="n">
        <v>229</v>
      </c>
      <c r="I359" s="20" t="n">
        <f aca="false">G359*H359</f>
        <v>458</v>
      </c>
      <c r="J359" s="6" t="s">
        <v>18</v>
      </c>
      <c r="K359" s="6" t="s">
        <v>764</v>
      </c>
      <c r="L359" s="6" t="s">
        <v>19</v>
      </c>
    </row>
    <row r="360" customFormat="false" ht="47.25" hidden="false" customHeight="false" outlineLevel="0" collapsed="false">
      <c r="A360" s="4" t="n">
        <v>358</v>
      </c>
      <c r="B360" s="18" t="s">
        <v>769</v>
      </c>
      <c r="C360" s="19" t="s">
        <v>748</v>
      </c>
      <c r="D360" s="19" t="s">
        <v>758</v>
      </c>
      <c r="E360" s="19" t="s">
        <v>689</v>
      </c>
      <c r="F360" s="7" t="n">
        <v>9789867380524</v>
      </c>
      <c r="G360" s="20" t="n">
        <v>2</v>
      </c>
      <c r="H360" s="20" t="n">
        <v>249</v>
      </c>
      <c r="I360" s="20" t="n">
        <f aca="false">G360*H360</f>
        <v>498</v>
      </c>
      <c r="J360" s="6" t="s">
        <v>18</v>
      </c>
      <c r="K360" s="6" t="s">
        <v>701</v>
      </c>
      <c r="L360" s="6" t="s">
        <v>19</v>
      </c>
    </row>
    <row r="361" customFormat="false" ht="31.5" hidden="false" customHeight="false" outlineLevel="0" collapsed="false">
      <c r="A361" s="4" t="n">
        <v>359</v>
      </c>
      <c r="B361" s="18" t="s">
        <v>770</v>
      </c>
      <c r="C361" s="19" t="s">
        <v>748</v>
      </c>
      <c r="D361" s="19" t="s">
        <v>758</v>
      </c>
      <c r="E361" s="19" t="s">
        <v>689</v>
      </c>
      <c r="F361" s="7" t="n">
        <v>9789867380531</v>
      </c>
      <c r="G361" s="20" t="n">
        <v>2</v>
      </c>
      <c r="H361" s="20" t="n">
        <v>249</v>
      </c>
      <c r="I361" s="20" t="n">
        <f aca="false">G361*H361</f>
        <v>498</v>
      </c>
      <c r="J361" s="6" t="s">
        <v>18</v>
      </c>
      <c r="K361" s="6" t="s">
        <v>701</v>
      </c>
      <c r="L361" s="6" t="s">
        <v>19</v>
      </c>
    </row>
    <row r="362" customFormat="false" ht="31.5" hidden="false" customHeight="false" outlineLevel="0" collapsed="false">
      <c r="A362" s="4" t="n">
        <v>360</v>
      </c>
      <c r="B362" s="18" t="s">
        <v>771</v>
      </c>
      <c r="C362" s="19" t="s">
        <v>748</v>
      </c>
      <c r="D362" s="19" t="s">
        <v>758</v>
      </c>
      <c r="E362" s="19" t="s">
        <v>689</v>
      </c>
      <c r="F362" s="7" t="n">
        <v>9789867380548</v>
      </c>
      <c r="G362" s="20" t="n">
        <v>2</v>
      </c>
      <c r="H362" s="20" t="n">
        <v>249</v>
      </c>
      <c r="I362" s="20" t="n">
        <f aca="false">G362*H362</f>
        <v>498</v>
      </c>
      <c r="J362" s="6" t="s">
        <v>18</v>
      </c>
      <c r="K362" s="6" t="s">
        <v>701</v>
      </c>
      <c r="L362" s="6" t="s">
        <v>19</v>
      </c>
    </row>
    <row r="363" customFormat="false" ht="31.5" hidden="false" customHeight="false" outlineLevel="0" collapsed="false">
      <c r="A363" s="4" t="n">
        <v>361</v>
      </c>
      <c r="B363" s="18" t="s">
        <v>772</v>
      </c>
      <c r="C363" s="19" t="s">
        <v>748</v>
      </c>
      <c r="D363" s="19" t="s">
        <v>758</v>
      </c>
      <c r="E363" s="19" t="s">
        <v>689</v>
      </c>
      <c r="F363" s="7" t="n">
        <v>9789867380555</v>
      </c>
      <c r="G363" s="20" t="n">
        <v>2</v>
      </c>
      <c r="H363" s="20" t="n">
        <v>249</v>
      </c>
      <c r="I363" s="20" t="n">
        <f aca="false">G363*H363</f>
        <v>498</v>
      </c>
      <c r="J363" s="6" t="s">
        <v>18</v>
      </c>
      <c r="K363" s="6" t="s">
        <v>701</v>
      </c>
      <c r="L363" s="6" t="s">
        <v>19</v>
      </c>
    </row>
    <row r="364" customFormat="false" ht="31.5" hidden="false" customHeight="false" outlineLevel="0" collapsed="false">
      <c r="A364" s="4" t="n">
        <v>362</v>
      </c>
      <c r="B364" s="18" t="s">
        <v>773</v>
      </c>
      <c r="C364" s="19" t="s">
        <v>748</v>
      </c>
      <c r="D364" s="19" t="s">
        <v>758</v>
      </c>
      <c r="E364" s="19" t="s">
        <v>689</v>
      </c>
      <c r="F364" s="7" t="n">
        <v>9789867380425</v>
      </c>
      <c r="G364" s="20" t="n">
        <v>2</v>
      </c>
      <c r="H364" s="20" t="n">
        <v>199</v>
      </c>
      <c r="I364" s="20" t="n">
        <f aca="false">G364*H364</f>
        <v>398</v>
      </c>
      <c r="J364" s="6" t="s">
        <v>18</v>
      </c>
      <c r="K364" s="6" t="s">
        <v>774</v>
      </c>
      <c r="L364" s="6" t="s">
        <v>19</v>
      </c>
    </row>
    <row r="365" customFormat="false" ht="31.5" hidden="false" customHeight="false" outlineLevel="0" collapsed="false">
      <c r="A365" s="4" t="n">
        <v>363</v>
      </c>
      <c r="B365" s="18" t="s">
        <v>775</v>
      </c>
      <c r="C365" s="19" t="s">
        <v>748</v>
      </c>
      <c r="D365" s="19" t="s">
        <v>758</v>
      </c>
      <c r="E365" s="19" t="s">
        <v>689</v>
      </c>
      <c r="F365" s="7" t="n">
        <v>9789867380432</v>
      </c>
      <c r="G365" s="20" t="n">
        <v>2</v>
      </c>
      <c r="H365" s="20" t="n">
        <v>199</v>
      </c>
      <c r="I365" s="20" t="n">
        <f aca="false">G365*H365</f>
        <v>398</v>
      </c>
      <c r="J365" s="6" t="s">
        <v>18</v>
      </c>
      <c r="K365" s="6" t="s">
        <v>774</v>
      </c>
      <c r="L365" s="6" t="s">
        <v>19</v>
      </c>
    </row>
    <row r="366" customFormat="false" ht="47.25" hidden="false" customHeight="false" outlineLevel="0" collapsed="false">
      <c r="A366" s="4" t="n">
        <v>364</v>
      </c>
      <c r="B366" s="18" t="s">
        <v>776</v>
      </c>
      <c r="C366" s="19" t="s">
        <v>748</v>
      </c>
      <c r="D366" s="19" t="s">
        <v>758</v>
      </c>
      <c r="E366" s="19" t="s">
        <v>689</v>
      </c>
      <c r="F366" s="7" t="n">
        <v>9789867380456</v>
      </c>
      <c r="G366" s="20" t="n">
        <v>2</v>
      </c>
      <c r="H366" s="20" t="n">
        <v>199</v>
      </c>
      <c r="I366" s="20" t="n">
        <f aca="false">G366*H366</f>
        <v>398</v>
      </c>
      <c r="J366" s="6" t="s">
        <v>18</v>
      </c>
      <c r="K366" s="6" t="s">
        <v>774</v>
      </c>
      <c r="L366" s="6" t="s">
        <v>19</v>
      </c>
    </row>
    <row r="367" customFormat="false" ht="47.25" hidden="false" customHeight="false" outlineLevel="0" collapsed="false">
      <c r="A367" s="4" t="n">
        <v>365</v>
      </c>
      <c r="B367" s="18" t="s">
        <v>777</v>
      </c>
      <c r="C367" s="19" t="s">
        <v>748</v>
      </c>
      <c r="D367" s="19" t="s">
        <v>758</v>
      </c>
      <c r="E367" s="19" t="s">
        <v>689</v>
      </c>
      <c r="F367" s="7" t="n">
        <v>9789867380463</v>
      </c>
      <c r="G367" s="20" t="n">
        <v>2</v>
      </c>
      <c r="H367" s="20" t="n">
        <v>199</v>
      </c>
      <c r="I367" s="20" t="n">
        <f aca="false">G367*H367</f>
        <v>398</v>
      </c>
      <c r="J367" s="6" t="s">
        <v>18</v>
      </c>
      <c r="K367" s="6" t="s">
        <v>18</v>
      </c>
      <c r="L367" s="6" t="s">
        <v>19</v>
      </c>
    </row>
    <row r="368" customFormat="false" ht="31.5" hidden="false" customHeight="false" outlineLevel="0" collapsed="false">
      <c r="A368" s="4" t="n">
        <v>366</v>
      </c>
      <c r="B368" s="19" t="s">
        <v>778</v>
      </c>
      <c r="C368" s="19" t="s">
        <v>748</v>
      </c>
      <c r="D368" s="19" t="s">
        <v>758</v>
      </c>
      <c r="E368" s="19" t="s">
        <v>689</v>
      </c>
      <c r="F368" s="7" t="n">
        <v>9789867380418</v>
      </c>
      <c r="G368" s="20" t="n">
        <v>2</v>
      </c>
      <c r="H368" s="20" t="n">
        <v>199</v>
      </c>
      <c r="I368" s="20" t="n">
        <f aca="false">G368*H368</f>
        <v>398</v>
      </c>
      <c r="J368" s="6" t="s">
        <v>18</v>
      </c>
      <c r="K368" s="6" t="s">
        <v>18</v>
      </c>
      <c r="L368" s="6" t="s">
        <v>19</v>
      </c>
    </row>
    <row r="369" customFormat="false" ht="31.5" hidden="false" customHeight="false" outlineLevel="0" collapsed="false">
      <c r="A369" s="4" t="n">
        <v>367</v>
      </c>
      <c r="B369" s="19" t="s">
        <v>779</v>
      </c>
      <c r="C369" s="19" t="s">
        <v>780</v>
      </c>
      <c r="D369" s="19" t="s">
        <v>781</v>
      </c>
      <c r="E369" s="19" t="s">
        <v>689</v>
      </c>
      <c r="F369" s="7" t="n">
        <v>4713269381181</v>
      </c>
      <c r="G369" s="20" t="n">
        <v>30</v>
      </c>
      <c r="H369" s="20" t="n">
        <v>100</v>
      </c>
      <c r="I369" s="20" t="n">
        <f aca="false">G369*H369</f>
        <v>3000</v>
      </c>
      <c r="J369" s="6" t="s">
        <v>18</v>
      </c>
      <c r="K369" s="6" t="s">
        <v>18</v>
      </c>
      <c r="L369" s="6" t="s">
        <v>19</v>
      </c>
    </row>
    <row r="370" customFormat="false" ht="47.25" hidden="false" customHeight="false" outlineLevel="0" collapsed="false">
      <c r="A370" s="4" t="n">
        <v>368</v>
      </c>
      <c r="B370" s="19" t="s">
        <v>782</v>
      </c>
      <c r="C370" s="19" t="s">
        <v>780</v>
      </c>
      <c r="D370" s="19" t="s">
        <v>781</v>
      </c>
      <c r="E370" s="19" t="s">
        <v>689</v>
      </c>
      <c r="F370" s="7" t="n">
        <v>4713269381198</v>
      </c>
      <c r="G370" s="20" t="n">
        <v>10</v>
      </c>
      <c r="H370" s="20" t="n">
        <v>100</v>
      </c>
      <c r="I370" s="20" t="n">
        <f aca="false">G370*H370</f>
        <v>1000</v>
      </c>
      <c r="J370" s="6" t="s">
        <v>18</v>
      </c>
      <c r="K370" s="6" t="s">
        <v>18</v>
      </c>
      <c r="L370" s="6" t="s">
        <v>19</v>
      </c>
    </row>
    <row r="371" customFormat="false" ht="47.25" hidden="false" customHeight="false" outlineLevel="0" collapsed="false">
      <c r="A371" s="4" t="n">
        <v>369</v>
      </c>
      <c r="B371" s="19" t="s">
        <v>783</v>
      </c>
      <c r="C371" s="19" t="s">
        <v>784</v>
      </c>
      <c r="D371" s="19" t="s">
        <v>781</v>
      </c>
      <c r="E371" s="19" t="s">
        <v>689</v>
      </c>
      <c r="F371" s="7" t="n">
        <v>4713269381143</v>
      </c>
      <c r="G371" s="20" t="n">
        <v>30</v>
      </c>
      <c r="H371" s="20" t="n">
        <v>150</v>
      </c>
      <c r="I371" s="20" t="n">
        <f aca="false">G371*H371</f>
        <v>4500</v>
      </c>
      <c r="J371" s="6" t="s">
        <v>18</v>
      </c>
      <c r="K371" s="6" t="s">
        <v>18</v>
      </c>
      <c r="L371" s="6" t="s">
        <v>19</v>
      </c>
    </row>
    <row r="372" customFormat="false" ht="47.25" hidden="false" customHeight="false" outlineLevel="0" collapsed="false">
      <c r="A372" s="4" t="n">
        <v>370</v>
      </c>
      <c r="B372" s="19" t="s">
        <v>785</v>
      </c>
      <c r="C372" s="19" t="s">
        <v>784</v>
      </c>
      <c r="D372" s="19" t="s">
        <v>781</v>
      </c>
      <c r="E372" s="19" t="s">
        <v>689</v>
      </c>
      <c r="F372" s="7" t="n">
        <v>4713269381150</v>
      </c>
      <c r="G372" s="20" t="n">
        <v>10</v>
      </c>
      <c r="H372" s="20" t="n">
        <v>150</v>
      </c>
      <c r="I372" s="20" t="n">
        <f aca="false">G372*H372</f>
        <v>1500</v>
      </c>
      <c r="J372" s="6" t="s">
        <v>18</v>
      </c>
      <c r="K372" s="6" t="s">
        <v>18</v>
      </c>
      <c r="L372" s="6" t="s">
        <v>19</v>
      </c>
    </row>
    <row r="373" customFormat="false" ht="31.5" hidden="false" customHeight="false" outlineLevel="0" collapsed="false">
      <c r="A373" s="4" t="n">
        <v>371</v>
      </c>
      <c r="B373" s="19" t="s">
        <v>786</v>
      </c>
      <c r="C373" s="19" t="s">
        <v>784</v>
      </c>
      <c r="D373" s="19" t="s">
        <v>781</v>
      </c>
      <c r="E373" s="19" t="s">
        <v>689</v>
      </c>
      <c r="F373" s="7" t="n">
        <v>4713269380986</v>
      </c>
      <c r="G373" s="20" t="n">
        <v>30</v>
      </c>
      <c r="H373" s="20" t="n">
        <v>100</v>
      </c>
      <c r="I373" s="20" t="n">
        <f aca="false">G373*H373</f>
        <v>3000</v>
      </c>
      <c r="J373" s="6" t="s">
        <v>18</v>
      </c>
      <c r="K373" s="6" t="s">
        <v>18</v>
      </c>
      <c r="L373" s="6" t="s">
        <v>19</v>
      </c>
    </row>
    <row r="374" customFormat="false" ht="31.5" hidden="false" customHeight="false" outlineLevel="0" collapsed="false">
      <c r="A374" s="4" t="n">
        <v>372</v>
      </c>
      <c r="B374" s="19" t="s">
        <v>787</v>
      </c>
      <c r="C374" s="19" t="s">
        <v>784</v>
      </c>
      <c r="D374" s="19" t="s">
        <v>781</v>
      </c>
      <c r="E374" s="19" t="s">
        <v>689</v>
      </c>
      <c r="F374" s="7" t="n">
        <v>4713269380993</v>
      </c>
      <c r="G374" s="20" t="n">
        <v>2</v>
      </c>
      <c r="H374" s="20" t="n">
        <v>100</v>
      </c>
      <c r="I374" s="20" t="n">
        <f aca="false">G374*H374</f>
        <v>200</v>
      </c>
      <c r="J374" s="6" t="s">
        <v>18</v>
      </c>
      <c r="K374" s="6" t="s">
        <v>18</v>
      </c>
      <c r="L374" s="6" t="s">
        <v>19</v>
      </c>
    </row>
    <row r="375" customFormat="false" ht="31.5" hidden="false" customHeight="false" outlineLevel="0" collapsed="false">
      <c r="A375" s="4" t="n">
        <v>373</v>
      </c>
      <c r="B375" s="19" t="s">
        <v>788</v>
      </c>
      <c r="C375" s="19" t="s">
        <v>784</v>
      </c>
      <c r="D375" s="19" t="s">
        <v>781</v>
      </c>
      <c r="E375" s="19" t="s">
        <v>689</v>
      </c>
      <c r="F375" s="7" t="n">
        <v>4713269381006</v>
      </c>
      <c r="G375" s="20" t="n">
        <v>2</v>
      </c>
      <c r="H375" s="20" t="n">
        <v>100</v>
      </c>
      <c r="I375" s="20" t="n">
        <f aca="false">G375*H375</f>
        <v>200</v>
      </c>
      <c r="J375" s="6" t="s">
        <v>18</v>
      </c>
      <c r="K375" s="6" t="s">
        <v>18</v>
      </c>
      <c r="L375" s="6" t="s">
        <v>19</v>
      </c>
    </row>
    <row r="376" customFormat="false" ht="47.25" hidden="false" customHeight="false" outlineLevel="0" collapsed="false">
      <c r="A376" s="4" t="n">
        <v>374</v>
      </c>
      <c r="B376" s="19" t="s">
        <v>789</v>
      </c>
      <c r="C376" s="19" t="s">
        <v>784</v>
      </c>
      <c r="D376" s="19" t="s">
        <v>781</v>
      </c>
      <c r="E376" s="19" t="s">
        <v>689</v>
      </c>
      <c r="F376" s="7" t="n">
        <v>4713269381013</v>
      </c>
      <c r="G376" s="20" t="n">
        <v>2</v>
      </c>
      <c r="H376" s="20" t="n">
        <v>100</v>
      </c>
      <c r="I376" s="20" t="n">
        <f aca="false">G376*H376</f>
        <v>200</v>
      </c>
      <c r="J376" s="6" t="s">
        <v>18</v>
      </c>
      <c r="K376" s="6" t="s">
        <v>18</v>
      </c>
      <c r="L376" s="6" t="s">
        <v>19</v>
      </c>
    </row>
    <row r="377" customFormat="false" ht="47.25" hidden="false" customHeight="false" outlineLevel="0" collapsed="false">
      <c r="A377" s="4" t="n">
        <v>375</v>
      </c>
      <c r="B377" s="21" t="s">
        <v>790</v>
      </c>
      <c r="C377" s="16" t="s">
        <v>791</v>
      </c>
      <c r="D377" s="6" t="s">
        <v>792</v>
      </c>
      <c r="E377" s="6" t="s">
        <v>689</v>
      </c>
      <c r="F377" s="7" t="n">
        <v>9789869295635</v>
      </c>
      <c r="G377" s="8" t="n">
        <v>1</v>
      </c>
      <c r="H377" s="8" t="n">
        <v>280</v>
      </c>
      <c r="I377" s="8" t="n">
        <f aca="false">G377*H377</f>
        <v>280</v>
      </c>
      <c r="J377" s="6" t="s">
        <v>18</v>
      </c>
      <c r="K377" s="6" t="s">
        <v>18</v>
      </c>
      <c r="L377" s="6" t="s">
        <v>793</v>
      </c>
    </row>
    <row r="378" customFormat="false" ht="94.5" hidden="false" customHeight="false" outlineLevel="0" collapsed="false">
      <c r="A378" s="4" t="n">
        <v>376</v>
      </c>
      <c r="B378" s="21" t="s">
        <v>794</v>
      </c>
      <c r="C378" s="16" t="s">
        <v>795</v>
      </c>
      <c r="D378" s="6" t="s">
        <v>796</v>
      </c>
      <c r="E378" s="6" t="s">
        <v>689</v>
      </c>
      <c r="F378" s="7" t="n">
        <v>9789865922818</v>
      </c>
      <c r="G378" s="8" t="n">
        <v>1</v>
      </c>
      <c r="H378" s="8" t="n">
        <v>250</v>
      </c>
      <c r="I378" s="8" t="n">
        <f aca="false">G378*H378</f>
        <v>250</v>
      </c>
      <c r="J378" s="6" t="s">
        <v>18</v>
      </c>
      <c r="K378" s="6" t="s">
        <v>18</v>
      </c>
      <c r="L378" s="6" t="s">
        <v>793</v>
      </c>
    </row>
    <row r="379" customFormat="false" ht="63" hidden="false" customHeight="false" outlineLevel="0" collapsed="false">
      <c r="A379" s="4" t="n">
        <v>377</v>
      </c>
      <c r="B379" s="21" t="s">
        <v>797</v>
      </c>
      <c r="C379" s="16" t="s">
        <v>798</v>
      </c>
      <c r="D379" s="6" t="s">
        <v>792</v>
      </c>
      <c r="E379" s="6" t="s">
        <v>689</v>
      </c>
      <c r="F379" s="7" t="n">
        <v>9789869288064</v>
      </c>
      <c r="G379" s="8" t="n">
        <v>1</v>
      </c>
      <c r="H379" s="8" t="n">
        <v>320</v>
      </c>
      <c r="I379" s="8" t="n">
        <f aca="false">G379*H379</f>
        <v>320</v>
      </c>
      <c r="J379" s="6" t="s">
        <v>18</v>
      </c>
      <c r="K379" s="6" t="s">
        <v>18</v>
      </c>
      <c r="L379" s="6" t="s">
        <v>793</v>
      </c>
    </row>
    <row r="380" customFormat="false" ht="16.5" hidden="false" customHeight="false" outlineLevel="0" collapsed="false">
      <c r="A380" s="4" t="n">
        <v>378</v>
      </c>
      <c r="B380" s="21" t="s">
        <v>799</v>
      </c>
      <c r="C380" s="16" t="s">
        <v>800</v>
      </c>
      <c r="D380" s="6" t="s">
        <v>792</v>
      </c>
      <c r="E380" s="6" t="s">
        <v>689</v>
      </c>
      <c r="F380" s="7" t="n">
        <v>9789869288071</v>
      </c>
      <c r="G380" s="8" t="n">
        <v>1</v>
      </c>
      <c r="H380" s="8" t="n">
        <v>450</v>
      </c>
      <c r="I380" s="8" t="n">
        <f aca="false">G380*H380</f>
        <v>450</v>
      </c>
      <c r="J380" s="6" t="s">
        <v>18</v>
      </c>
      <c r="K380" s="6" t="s">
        <v>18</v>
      </c>
      <c r="L380" s="6" t="s">
        <v>793</v>
      </c>
    </row>
    <row r="381" customFormat="false" ht="31.5" hidden="false" customHeight="false" outlineLevel="0" collapsed="false">
      <c r="A381" s="4" t="n">
        <v>379</v>
      </c>
      <c r="B381" s="21" t="s">
        <v>801</v>
      </c>
      <c r="C381" s="16" t="s">
        <v>802</v>
      </c>
      <c r="D381" s="6" t="s">
        <v>803</v>
      </c>
      <c r="E381" s="6" t="s">
        <v>689</v>
      </c>
      <c r="F381" s="7" t="n">
        <v>9789868990609</v>
      </c>
      <c r="G381" s="8" t="n">
        <v>1</v>
      </c>
      <c r="H381" s="8" t="n">
        <v>250</v>
      </c>
      <c r="I381" s="8" t="n">
        <f aca="false">G381*H381</f>
        <v>250</v>
      </c>
      <c r="J381" s="6" t="s">
        <v>18</v>
      </c>
      <c r="K381" s="6" t="s">
        <v>18</v>
      </c>
      <c r="L381" s="6" t="s">
        <v>793</v>
      </c>
    </row>
    <row r="382" customFormat="false" ht="47.25" hidden="false" customHeight="false" outlineLevel="0" collapsed="false">
      <c r="A382" s="4" t="n">
        <v>380</v>
      </c>
      <c r="B382" s="21" t="s">
        <v>804</v>
      </c>
      <c r="C382" s="16" t="s">
        <v>805</v>
      </c>
      <c r="D382" s="6" t="s">
        <v>792</v>
      </c>
      <c r="E382" s="6" t="s">
        <v>689</v>
      </c>
      <c r="F382" s="7" t="n">
        <v>9789862729724</v>
      </c>
      <c r="G382" s="8" t="n">
        <v>1</v>
      </c>
      <c r="H382" s="8" t="n">
        <v>250</v>
      </c>
      <c r="I382" s="8" t="n">
        <f aca="false">G382*H382</f>
        <v>250</v>
      </c>
      <c r="J382" s="6" t="s">
        <v>18</v>
      </c>
      <c r="K382" s="6" t="s">
        <v>18</v>
      </c>
      <c r="L382" s="6" t="s">
        <v>793</v>
      </c>
    </row>
    <row r="383" customFormat="false" ht="47.25" hidden="false" customHeight="false" outlineLevel="0" collapsed="false">
      <c r="A383" s="4" t="n">
        <v>381</v>
      </c>
      <c r="B383" s="21" t="s">
        <v>806</v>
      </c>
      <c r="C383" s="16" t="s">
        <v>807</v>
      </c>
      <c r="D383" s="6" t="s">
        <v>808</v>
      </c>
      <c r="E383" s="6" t="s">
        <v>689</v>
      </c>
      <c r="F383" s="7" t="n">
        <v>9789574706068</v>
      </c>
      <c r="G383" s="8" t="n">
        <v>1</v>
      </c>
      <c r="H383" s="8" t="n">
        <v>230</v>
      </c>
      <c r="I383" s="8" t="n">
        <f aca="false">G383*H383</f>
        <v>230</v>
      </c>
      <c r="J383" s="6" t="s">
        <v>18</v>
      </c>
      <c r="K383" s="6" t="s">
        <v>18</v>
      </c>
      <c r="L383" s="6" t="s">
        <v>793</v>
      </c>
    </row>
    <row r="384" customFormat="false" ht="16.5" hidden="false" customHeight="false" outlineLevel="0" collapsed="false">
      <c r="A384" s="4" t="n">
        <v>382</v>
      </c>
      <c r="B384" s="21" t="s">
        <v>809</v>
      </c>
      <c r="C384" s="16" t="s">
        <v>810</v>
      </c>
      <c r="D384" s="6" t="s">
        <v>811</v>
      </c>
      <c r="E384" s="6" t="s">
        <v>689</v>
      </c>
      <c r="F384" s="7" t="n">
        <v>9789865789664</v>
      </c>
      <c r="G384" s="8" t="n">
        <v>1</v>
      </c>
      <c r="H384" s="8" t="n">
        <v>350</v>
      </c>
      <c r="I384" s="8" t="n">
        <f aca="false">G384*H384</f>
        <v>350</v>
      </c>
      <c r="J384" s="6" t="s">
        <v>18</v>
      </c>
      <c r="K384" s="6" t="s">
        <v>18</v>
      </c>
      <c r="L384" s="6" t="s">
        <v>793</v>
      </c>
    </row>
    <row r="385" customFormat="false" ht="16.5" hidden="false" customHeight="false" outlineLevel="0" collapsed="false">
      <c r="A385" s="4" t="n">
        <v>383</v>
      </c>
      <c r="B385" s="21" t="s">
        <v>812</v>
      </c>
      <c r="C385" s="16" t="s">
        <v>813</v>
      </c>
      <c r="D385" s="6" t="s">
        <v>814</v>
      </c>
      <c r="E385" s="6" t="s">
        <v>689</v>
      </c>
      <c r="F385" s="7" t="s">
        <v>815</v>
      </c>
      <c r="G385" s="8" t="n">
        <v>1</v>
      </c>
      <c r="H385" s="8" t="n">
        <v>200</v>
      </c>
      <c r="I385" s="8" t="n">
        <f aca="false">G385*H385</f>
        <v>200</v>
      </c>
      <c r="J385" s="6" t="s">
        <v>18</v>
      </c>
      <c r="K385" s="6" t="s">
        <v>18</v>
      </c>
      <c r="L385" s="6" t="s">
        <v>793</v>
      </c>
    </row>
    <row r="386" customFormat="false" ht="63" hidden="false" customHeight="false" outlineLevel="0" collapsed="false">
      <c r="A386" s="4" t="n">
        <v>384</v>
      </c>
      <c r="B386" s="21" t="s">
        <v>816</v>
      </c>
      <c r="C386" s="16" t="s">
        <v>817</v>
      </c>
      <c r="D386" s="6" t="s">
        <v>818</v>
      </c>
      <c r="E386" s="6" t="s">
        <v>689</v>
      </c>
      <c r="F386" s="7" t="s">
        <v>819</v>
      </c>
      <c r="G386" s="8" t="n">
        <v>1</v>
      </c>
      <c r="H386" s="8" t="n">
        <v>250</v>
      </c>
      <c r="I386" s="8" t="n">
        <f aca="false">G386*H386</f>
        <v>250</v>
      </c>
      <c r="J386" s="6" t="s">
        <v>18</v>
      </c>
      <c r="K386" s="6" t="s">
        <v>18</v>
      </c>
      <c r="L386" s="6" t="s">
        <v>793</v>
      </c>
    </row>
    <row r="387" customFormat="false" ht="31.5" hidden="false" customHeight="false" outlineLevel="0" collapsed="false">
      <c r="A387" s="4" t="n">
        <v>385</v>
      </c>
      <c r="B387" s="21" t="s">
        <v>820</v>
      </c>
      <c r="C387" s="16" t="s">
        <v>821</v>
      </c>
      <c r="D387" s="6" t="s">
        <v>822</v>
      </c>
      <c r="E387" s="6" t="s">
        <v>689</v>
      </c>
      <c r="F387" s="7" t="n">
        <v>9789865731489</v>
      </c>
      <c r="G387" s="8" t="n">
        <v>1</v>
      </c>
      <c r="H387" s="8" t="n">
        <v>270</v>
      </c>
      <c r="I387" s="8" t="n">
        <f aca="false">G387*H387</f>
        <v>270</v>
      </c>
      <c r="J387" s="6" t="s">
        <v>18</v>
      </c>
      <c r="K387" s="6" t="s">
        <v>18</v>
      </c>
      <c r="L387" s="6" t="s">
        <v>793</v>
      </c>
    </row>
    <row r="388" customFormat="false" ht="31.5" hidden="false" customHeight="false" outlineLevel="0" collapsed="false">
      <c r="A388" s="4" t="n">
        <v>386</v>
      </c>
      <c r="B388" s="21" t="s">
        <v>823</v>
      </c>
      <c r="C388" s="16" t="s">
        <v>824</v>
      </c>
      <c r="D388" s="6" t="s">
        <v>825</v>
      </c>
      <c r="E388" s="6" t="s">
        <v>689</v>
      </c>
      <c r="F388" s="7" t="n">
        <v>9789869262316</v>
      </c>
      <c r="G388" s="8" t="n">
        <v>1</v>
      </c>
      <c r="H388" s="8" t="n">
        <v>340</v>
      </c>
      <c r="I388" s="8" t="n">
        <f aca="false">G388*H388</f>
        <v>340</v>
      </c>
      <c r="J388" s="6" t="s">
        <v>18</v>
      </c>
      <c r="K388" s="6" t="s">
        <v>18</v>
      </c>
      <c r="L388" s="6" t="s">
        <v>793</v>
      </c>
    </row>
    <row r="389" customFormat="false" ht="16.5" hidden="false" customHeight="false" outlineLevel="0" collapsed="false">
      <c r="A389" s="4" t="n">
        <v>387</v>
      </c>
      <c r="B389" s="21" t="s">
        <v>826</v>
      </c>
      <c r="C389" s="16" t="s">
        <v>827</v>
      </c>
      <c r="D389" s="6" t="s">
        <v>828</v>
      </c>
      <c r="E389" s="6" t="s">
        <v>689</v>
      </c>
      <c r="F389" s="7" t="n">
        <v>9789863920243</v>
      </c>
      <c r="G389" s="8" t="n">
        <v>2</v>
      </c>
      <c r="H389" s="8" t="n">
        <v>200</v>
      </c>
      <c r="I389" s="8" t="n">
        <f aca="false">G389*H389</f>
        <v>400</v>
      </c>
      <c r="J389" s="6" t="s">
        <v>18</v>
      </c>
      <c r="K389" s="6" t="s">
        <v>18</v>
      </c>
      <c r="L389" s="6" t="s">
        <v>793</v>
      </c>
    </row>
    <row r="390" customFormat="false" ht="31.5" hidden="false" customHeight="false" outlineLevel="0" collapsed="false">
      <c r="A390" s="4" t="n">
        <v>388</v>
      </c>
      <c r="B390" s="21" t="s">
        <v>829</v>
      </c>
      <c r="C390" s="16" t="s">
        <v>830</v>
      </c>
      <c r="D390" s="6" t="s">
        <v>831</v>
      </c>
      <c r="E390" s="6" t="s">
        <v>689</v>
      </c>
      <c r="F390" s="7" t="n">
        <v>9789869237949</v>
      </c>
      <c r="G390" s="8" t="n">
        <v>1</v>
      </c>
      <c r="H390" s="8" t="n">
        <v>220</v>
      </c>
      <c r="I390" s="8" t="n">
        <f aca="false">G390*H390</f>
        <v>220</v>
      </c>
      <c r="J390" s="6" t="s">
        <v>18</v>
      </c>
      <c r="K390" s="6" t="s">
        <v>18</v>
      </c>
      <c r="L390" s="6" t="s">
        <v>793</v>
      </c>
    </row>
    <row r="391" customFormat="false" ht="31.5" hidden="false" customHeight="false" outlineLevel="0" collapsed="false">
      <c r="A391" s="4" t="n">
        <v>389</v>
      </c>
      <c r="B391" s="21" t="s">
        <v>832</v>
      </c>
      <c r="C391" s="16" t="s">
        <v>833</v>
      </c>
      <c r="D391" s="6" t="s">
        <v>834</v>
      </c>
      <c r="E391" s="6" t="s">
        <v>689</v>
      </c>
      <c r="F391" s="7" t="n">
        <v>9789863870579</v>
      </c>
      <c r="G391" s="8" t="n">
        <v>1</v>
      </c>
      <c r="H391" s="8" t="n">
        <v>260</v>
      </c>
      <c r="I391" s="8" t="n">
        <f aca="false">G391*H391</f>
        <v>260</v>
      </c>
      <c r="J391" s="6" t="s">
        <v>18</v>
      </c>
      <c r="K391" s="6" t="s">
        <v>18</v>
      </c>
      <c r="L391" s="6" t="s">
        <v>793</v>
      </c>
    </row>
    <row r="392" customFormat="false" ht="16.5" hidden="false" customHeight="false" outlineLevel="0" collapsed="false">
      <c r="A392" s="4" t="n">
        <v>390</v>
      </c>
      <c r="B392" s="21" t="s">
        <v>835</v>
      </c>
      <c r="C392" s="16" t="s">
        <v>836</v>
      </c>
      <c r="D392" s="6" t="s">
        <v>837</v>
      </c>
      <c r="E392" s="6" t="s">
        <v>689</v>
      </c>
      <c r="F392" s="7" t="n">
        <v>9789863421559</v>
      </c>
      <c r="G392" s="8" t="n">
        <v>3</v>
      </c>
      <c r="H392" s="8" t="n">
        <v>380</v>
      </c>
      <c r="I392" s="8" t="n">
        <f aca="false">G392*H392</f>
        <v>1140</v>
      </c>
      <c r="J392" s="6" t="s">
        <v>18</v>
      </c>
      <c r="K392" s="6" t="s">
        <v>18</v>
      </c>
      <c r="L392" s="6" t="s">
        <v>793</v>
      </c>
    </row>
    <row r="393" customFormat="false" ht="31.5" hidden="false" customHeight="false" outlineLevel="0" collapsed="false">
      <c r="A393" s="4" t="n">
        <v>391</v>
      </c>
      <c r="B393" s="21" t="s">
        <v>838</v>
      </c>
      <c r="C393" s="16" t="s">
        <v>839</v>
      </c>
      <c r="D393" s="6" t="s">
        <v>814</v>
      </c>
      <c r="E393" s="6" t="s">
        <v>689</v>
      </c>
      <c r="F393" s="7" t="n">
        <v>9789863443025</v>
      </c>
      <c r="G393" s="8" t="n">
        <v>3</v>
      </c>
      <c r="H393" s="8" t="n">
        <v>380</v>
      </c>
      <c r="I393" s="8" t="n">
        <f aca="false">G393*H393</f>
        <v>1140</v>
      </c>
      <c r="J393" s="6" t="s">
        <v>18</v>
      </c>
      <c r="K393" s="6" t="s">
        <v>18</v>
      </c>
      <c r="L393" s="6" t="s">
        <v>793</v>
      </c>
    </row>
    <row r="394" customFormat="false" ht="47.25" hidden="false" customHeight="false" outlineLevel="0" collapsed="false">
      <c r="A394" s="4" t="n">
        <v>392</v>
      </c>
      <c r="B394" s="21" t="s">
        <v>840</v>
      </c>
      <c r="C394" s="16" t="s">
        <v>841</v>
      </c>
      <c r="D394" s="6" t="s">
        <v>842</v>
      </c>
      <c r="E394" s="6" t="s">
        <v>689</v>
      </c>
      <c r="F394" s="7" t="n">
        <v>9789862132180</v>
      </c>
      <c r="G394" s="8" t="n">
        <v>3</v>
      </c>
      <c r="H394" s="8" t="n">
        <v>300</v>
      </c>
      <c r="I394" s="8" t="n">
        <f aca="false">G394*H394</f>
        <v>900</v>
      </c>
      <c r="J394" s="6" t="s">
        <v>18</v>
      </c>
      <c r="K394" s="6" t="s">
        <v>18</v>
      </c>
      <c r="L394" s="6" t="s">
        <v>793</v>
      </c>
    </row>
    <row r="395" customFormat="false" ht="47.25" hidden="false" customHeight="false" outlineLevel="0" collapsed="false">
      <c r="A395" s="4" t="n">
        <v>393</v>
      </c>
      <c r="B395" s="21" t="s">
        <v>843</v>
      </c>
      <c r="C395" s="16" t="s">
        <v>844</v>
      </c>
      <c r="D395" s="6" t="s">
        <v>845</v>
      </c>
      <c r="E395" s="6" t="s">
        <v>689</v>
      </c>
      <c r="F395" s="7" t="n">
        <v>9789863592006</v>
      </c>
      <c r="G395" s="8" t="n">
        <v>3</v>
      </c>
      <c r="H395" s="8" t="n">
        <v>360</v>
      </c>
      <c r="I395" s="8" t="n">
        <f aca="false">G395*H395</f>
        <v>1080</v>
      </c>
      <c r="J395" s="6" t="s">
        <v>18</v>
      </c>
      <c r="K395" s="6" t="s">
        <v>18</v>
      </c>
      <c r="L395" s="6" t="s">
        <v>793</v>
      </c>
    </row>
    <row r="396" customFormat="false" ht="78.75" hidden="false" customHeight="false" outlineLevel="0" collapsed="false">
      <c r="A396" s="4" t="n">
        <v>394</v>
      </c>
      <c r="B396" s="21" t="s">
        <v>846</v>
      </c>
      <c r="C396" s="16" t="s">
        <v>847</v>
      </c>
      <c r="D396" s="6" t="s">
        <v>848</v>
      </c>
      <c r="E396" s="6" t="s">
        <v>689</v>
      </c>
      <c r="F396" s="7" t="n">
        <v>9789862352205</v>
      </c>
      <c r="G396" s="8" t="n">
        <v>3</v>
      </c>
      <c r="H396" s="8" t="n">
        <v>360</v>
      </c>
      <c r="I396" s="8" t="n">
        <f aca="false">G396*H396</f>
        <v>1080</v>
      </c>
      <c r="J396" s="6" t="s">
        <v>18</v>
      </c>
      <c r="K396" s="6" t="s">
        <v>18</v>
      </c>
      <c r="L396" s="6" t="s">
        <v>793</v>
      </c>
    </row>
    <row r="397" customFormat="false" ht="16.5" hidden="false" customHeight="false" outlineLevel="0" collapsed="false">
      <c r="A397" s="4" t="n">
        <v>395</v>
      </c>
      <c r="B397" s="21" t="s">
        <v>849</v>
      </c>
      <c r="C397" s="16" t="s">
        <v>850</v>
      </c>
      <c r="D397" s="6" t="s">
        <v>851</v>
      </c>
      <c r="E397" s="6" t="s">
        <v>689</v>
      </c>
      <c r="F397" s="7" t="n">
        <v>9789861335537</v>
      </c>
      <c r="G397" s="8" t="n">
        <v>1</v>
      </c>
      <c r="H397" s="8" t="n">
        <v>300</v>
      </c>
      <c r="I397" s="8" t="n">
        <f aca="false">G397*H397</f>
        <v>300</v>
      </c>
      <c r="J397" s="6" t="s">
        <v>18</v>
      </c>
      <c r="K397" s="6" t="s">
        <v>18</v>
      </c>
      <c r="L397" s="6" t="s">
        <v>793</v>
      </c>
    </row>
    <row r="398" customFormat="false" ht="31.5" hidden="false" customHeight="false" outlineLevel="0" collapsed="false">
      <c r="A398" s="4" t="n">
        <v>396</v>
      </c>
      <c r="B398" s="21" t="s">
        <v>852</v>
      </c>
      <c r="C398" s="16" t="s">
        <v>853</v>
      </c>
      <c r="D398" s="6" t="s">
        <v>854</v>
      </c>
      <c r="E398" s="6" t="s">
        <v>689</v>
      </c>
      <c r="F398" s="7" t="n">
        <v>9789869234801</v>
      </c>
      <c r="G398" s="8" t="n">
        <v>1</v>
      </c>
      <c r="H398" s="8" t="n">
        <v>450</v>
      </c>
      <c r="I398" s="8" t="n">
        <f aca="false">G398*H398</f>
        <v>450</v>
      </c>
      <c r="J398" s="6" t="s">
        <v>18</v>
      </c>
      <c r="K398" s="6" t="s">
        <v>18</v>
      </c>
      <c r="L398" s="6" t="s">
        <v>793</v>
      </c>
    </row>
    <row r="399" customFormat="false" ht="16.5" hidden="false" customHeight="false" outlineLevel="0" collapsed="false">
      <c r="A399" s="4" t="n">
        <v>397</v>
      </c>
      <c r="B399" s="21" t="s">
        <v>855</v>
      </c>
      <c r="C399" s="16" t="s">
        <v>856</v>
      </c>
      <c r="D399" s="6" t="s">
        <v>851</v>
      </c>
      <c r="E399" s="6" t="s">
        <v>689</v>
      </c>
      <c r="F399" s="7" t="n">
        <v>9789576074424</v>
      </c>
      <c r="G399" s="8" t="n">
        <v>1</v>
      </c>
      <c r="H399" s="8" t="n">
        <v>240</v>
      </c>
      <c r="I399" s="8" t="n">
        <f aca="false">G399*H399</f>
        <v>240</v>
      </c>
      <c r="J399" s="6" t="s">
        <v>18</v>
      </c>
      <c r="K399" s="6" t="s">
        <v>18</v>
      </c>
      <c r="L399" s="6" t="s">
        <v>793</v>
      </c>
    </row>
    <row r="400" customFormat="false" ht="31.5" hidden="false" customHeight="false" outlineLevel="0" collapsed="false">
      <c r="A400" s="4" t="n">
        <v>398</v>
      </c>
      <c r="B400" s="21" t="s">
        <v>857</v>
      </c>
      <c r="C400" s="16" t="s">
        <v>858</v>
      </c>
      <c r="D400" s="6" t="s">
        <v>859</v>
      </c>
      <c r="E400" s="6" t="s">
        <v>689</v>
      </c>
      <c r="F400" s="7" t="n">
        <v>9789863810636</v>
      </c>
      <c r="G400" s="8" t="n">
        <v>1</v>
      </c>
      <c r="H400" s="8" t="n">
        <v>220</v>
      </c>
      <c r="I400" s="8" t="n">
        <f aca="false">G400*H400</f>
        <v>220</v>
      </c>
      <c r="J400" s="6" t="s">
        <v>18</v>
      </c>
      <c r="K400" s="6" t="s">
        <v>18</v>
      </c>
      <c r="L400" s="6" t="s">
        <v>793</v>
      </c>
    </row>
    <row r="401" customFormat="false" ht="31.5" hidden="false" customHeight="false" outlineLevel="0" collapsed="false">
      <c r="A401" s="4" t="n">
        <v>399</v>
      </c>
      <c r="B401" s="21" t="s">
        <v>860</v>
      </c>
      <c r="C401" s="16" t="s">
        <v>861</v>
      </c>
      <c r="D401" s="6" t="s">
        <v>837</v>
      </c>
      <c r="E401" s="6" t="s">
        <v>689</v>
      </c>
      <c r="F401" s="7" t="n">
        <v>9789863422983</v>
      </c>
      <c r="G401" s="8" t="n">
        <v>1</v>
      </c>
      <c r="H401" s="8" t="n">
        <v>250</v>
      </c>
      <c r="I401" s="8" t="n">
        <f aca="false">G401*H401</f>
        <v>250</v>
      </c>
      <c r="J401" s="6" t="s">
        <v>18</v>
      </c>
      <c r="K401" s="6" t="s">
        <v>18</v>
      </c>
      <c r="L401" s="6" t="s">
        <v>793</v>
      </c>
    </row>
    <row r="402" customFormat="false" ht="47.25" hidden="false" customHeight="false" outlineLevel="0" collapsed="false">
      <c r="A402" s="4" t="n">
        <v>400</v>
      </c>
      <c r="B402" s="21" t="s">
        <v>862</v>
      </c>
      <c r="C402" s="16" t="s">
        <v>863</v>
      </c>
      <c r="D402" s="6" t="s">
        <v>864</v>
      </c>
      <c r="E402" s="6" t="s">
        <v>689</v>
      </c>
      <c r="F402" s="7" t="n">
        <v>9789866118203</v>
      </c>
      <c r="G402" s="8" t="n">
        <v>1</v>
      </c>
      <c r="H402" s="8" t="n">
        <v>499</v>
      </c>
      <c r="I402" s="8" t="n">
        <f aca="false">G402*H402</f>
        <v>499</v>
      </c>
      <c r="J402" s="6" t="s">
        <v>865</v>
      </c>
      <c r="K402" s="6" t="s">
        <v>18</v>
      </c>
      <c r="L402" s="6" t="s">
        <v>793</v>
      </c>
    </row>
    <row r="403" customFormat="false" ht="16.5" hidden="false" customHeight="false" outlineLevel="0" collapsed="false">
      <c r="A403" s="4" t="n">
        <v>401</v>
      </c>
      <c r="B403" s="21" t="s">
        <v>866</v>
      </c>
      <c r="C403" s="16" t="s">
        <v>867</v>
      </c>
      <c r="D403" s="6" t="s">
        <v>868</v>
      </c>
      <c r="E403" s="6" t="s">
        <v>689</v>
      </c>
      <c r="F403" s="7" t="n">
        <v>9789865824587</v>
      </c>
      <c r="G403" s="8" t="n">
        <v>1</v>
      </c>
      <c r="H403" s="8" t="n">
        <v>380</v>
      </c>
      <c r="I403" s="8" t="n">
        <f aca="false">G403*H403</f>
        <v>380</v>
      </c>
      <c r="J403" s="6" t="s">
        <v>18</v>
      </c>
      <c r="K403" s="6" t="s">
        <v>18</v>
      </c>
      <c r="L403" s="6" t="s">
        <v>793</v>
      </c>
    </row>
    <row r="404" customFormat="false" ht="47.25" hidden="false" customHeight="false" outlineLevel="0" collapsed="false">
      <c r="A404" s="4" t="n">
        <v>402</v>
      </c>
      <c r="B404" s="21" t="s">
        <v>869</v>
      </c>
      <c r="C404" s="16" t="s">
        <v>870</v>
      </c>
      <c r="D404" s="6" t="s">
        <v>871</v>
      </c>
      <c r="E404" s="6" t="s">
        <v>689</v>
      </c>
      <c r="F404" s="7" t="n">
        <v>9789865623289</v>
      </c>
      <c r="G404" s="8" t="n">
        <v>1</v>
      </c>
      <c r="H404" s="8" t="n">
        <v>330</v>
      </c>
      <c r="I404" s="8" t="n">
        <f aca="false">G404*H404</f>
        <v>330</v>
      </c>
      <c r="J404" s="6" t="s">
        <v>18</v>
      </c>
      <c r="K404" s="6" t="s">
        <v>18</v>
      </c>
      <c r="L404" s="6" t="s">
        <v>793</v>
      </c>
    </row>
    <row r="405" customFormat="false" ht="63" hidden="false" customHeight="false" outlineLevel="0" collapsed="false">
      <c r="A405" s="4" t="n">
        <v>403</v>
      </c>
      <c r="B405" s="21" t="s">
        <v>872</v>
      </c>
      <c r="C405" s="16" t="s">
        <v>873</v>
      </c>
      <c r="D405" s="6" t="s">
        <v>874</v>
      </c>
      <c r="E405" s="6" t="s">
        <v>689</v>
      </c>
      <c r="F405" s="7" t="n">
        <v>9789865671822</v>
      </c>
      <c r="G405" s="8" t="n">
        <v>1</v>
      </c>
      <c r="H405" s="8" t="n">
        <v>320</v>
      </c>
      <c r="I405" s="8" t="n">
        <f aca="false">G405*H405</f>
        <v>320</v>
      </c>
      <c r="J405" s="6" t="s">
        <v>18</v>
      </c>
      <c r="K405" s="6" t="s">
        <v>18</v>
      </c>
      <c r="L405" s="6" t="s">
        <v>793</v>
      </c>
    </row>
    <row r="406" customFormat="false" ht="16.5" hidden="false" customHeight="false" outlineLevel="0" collapsed="false">
      <c r="A406" s="4" t="n">
        <v>404</v>
      </c>
      <c r="B406" s="21" t="s">
        <v>875</v>
      </c>
      <c r="C406" s="16" t="s">
        <v>876</v>
      </c>
      <c r="D406" s="6" t="s">
        <v>877</v>
      </c>
      <c r="E406" s="6" t="s">
        <v>689</v>
      </c>
      <c r="F406" s="7" t="n">
        <v>9789862353615</v>
      </c>
      <c r="G406" s="8" t="n">
        <v>1</v>
      </c>
      <c r="H406" s="8" t="n">
        <v>220</v>
      </c>
      <c r="I406" s="8" t="n">
        <f aca="false">G406*H406</f>
        <v>220</v>
      </c>
      <c r="J406" s="6" t="s">
        <v>18</v>
      </c>
      <c r="K406" s="6" t="s">
        <v>18</v>
      </c>
      <c r="L406" s="6" t="s">
        <v>793</v>
      </c>
    </row>
    <row r="407" customFormat="false" ht="63" hidden="false" customHeight="false" outlineLevel="0" collapsed="false">
      <c r="A407" s="4" t="n">
        <v>405</v>
      </c>
      <c r="B407" s="21" t="s">
        <v>878</v>
      </c>
      <c r="C407" s="16" t="s">
        <v>879</v>
      </c>
      <c r="D407" s="6" t="s">
        <v>880</v>
      </c>
      <c r="E407" s="6" t="s">
        <v>689</v>
      </c>
      <c r="F407" s="7" t="n">
        <v>9789862419731</v>
      </c>
      <c r="G407" s="8" t="n">
        <v>1</v>
      </c>
      <c r="H407" s="8" t="n">
        <v>280</v>
      </c>
      <c r="I407" s="8" t="n">
        <f aca="false">G407*H407</f>
        <v>280</v>
      </c>
      <c r="J407" s="6" t="s">
        <v>18</v>
      </c>
      <c r="K407" s="6" t="s">
        <v>18</v>
      </c>
      <c r="L407" s="6" t="s">
        <v>793</v>
      </c>
    </row>
    <row r="408" customFormat="false" ht="16.5" hidden="false" customHeight="false" outlineLevel="0" collapsed="false">
      <c r="A408" s="4" t="n">
        <v>406</v>
      </c>
      <c r="B408" s="21" t="s">
        <v>881</v>
      </c>
      <c r="C408" s="16" t="s">
        <v>882</v>
      </c>
      <c r="D408" s="6" t="s">
        <v>883</v>
      </c>
      <c r="E408" s="6" t="s">
        <v>689</v>
      </c>
      <c r="F408" s="7" t="n">
        <v>9789862114421</v>
      </c>
      <c r="G408" s="8" t="n">
        <v>1</v>
      </c>
      <c r="H408" s="8" t="n">
        <v>290</v>
      </c>
      <c r="I408" s="8" t="n">
        <f aca="false">G408*H408</f>
        <v>290</v>
      </c>
      <c r="J408" s="6" t="s">
        <v>18</v>
      </c>
      <c r="K408" s="6" t="s">
        <v>18</v>
      </c>
      <c r="L408" s="6" t="s">
        <v>793</v>
      </c>
    </row>
    <row r="409" customFormat="false" ht="47.25" hidden="false" customHeight="false" outlineLevel="0" collapsed="false">
      <c r="A409" s="4" t="n">
        <v>407</v>
      </c>
      <c r="B409" s="21" t="s">
        <v>884</v>
      </c>
      <c r="C409" s="16" t="s">
        <v>885</v>
      </c>
      <c r="D409" s="6" t="s">
        <v>886</v>
      </c>
      <c r="E409" s="6" t="s">
        <v>689</v>
      </c>
      <c r="F409" s="7" t="n">
        <v>9789869242783</v>
      </c>
      <c r="G409" s="8" t="n">
        <v>1</v>
      </c>
      <c r="H409" s="8" t="n">
        <v>800</v>
      </c>
      <c r="I409" s="8" t="n">
        <f aca="false">G409*H409</f>
        <v>800</v>
      </c>
      <c r="J409" s="6" t="s">
        <v>865</v>
      </c>
      <c r="K409" s="6" t="s">
        <v>18</v>
      </c>
      <c r="L409" s="6" t="s">
        <v>793</v>
      </c>
    </row>
    <row r="410" customFormat="false" ht="31.5" hidden="false" customHeight="false" outlineLevel="0" collapsed="false">
      <c r="A410" s="4" t="n">
        <v>408</v>
      </c>
      <c r="B410" s="21" t="s">
        <v>887</v>
      </c>
      <c r="C410" s="16" t="s">
        <v>888</v>
      </c>
      <c r="D410" s="6" t="s">
        <v>889</v>
      </c>
      <c r="E410" s="6" t="s">
        <v>689</v>
      </c>
      <c r="F410" s="7" t="n">
        <v>9789869269001</v>
      </c>
      <c r="G410" s="8" t="n">
        <v>1</v>
      </c>
      <c r="H410" s="8" t="n">
        <v>230</v>
      </c>
      <c r="I410" s="8" t="n">
        <f aca="false">G410*H410</f>
        <v>230</v>
      </c>
      <c r="J410" s="6" t="s">
        <v>18</v>
      </c>
      <c r="K410" s="6" t="s">
        <v>18</v>
      </c>
      <c r="L410" s="6" t="s">
        <v>793</v>
      </c>
    </row>
    <row r="411" customFormat="false" ht="31.5" hidden="false" customHeight="false" outlineLevel="0" collapsed="false">
      <c r="A411" s="4" t="n">
        <v>409</v>
      </c>
      <c r="B411" s="21" t="s">
        <v>890</v>
      </c>
      <c r="C411" s="16" t="s">
        <v>891</v>
      </c>
      <c r="D411" s="6" t="s">
        <v>889</v>
      </c>
      <c r="E411" s="6" t="s">
        <v>689</v>
      </c>
      <c r="F411" s="7" t="n">
        <v>9789866546990</v>
      </c>
      <c r="G411" s="8" t="n">
        <v>1</v>
      </c>
      <c r="H411" s="8" t="n">
        <v>230</v>
      </c>
      <c r="I411" s="8" t="n">
        <f aca="false">G411*H411</f>
        <v>230</v>
      </c>
      <c r="J411" s="6" t="s">
        <v>18</v>
      </c>
      <c r="K411" s="6" t="s">
        <v>18</v>
      </c>
      <c r="L411" s="6" t="s">
        <v>793</v>
      </c>
    </row>
    <row r="412" customFormat="false" ht="31.5" hidden="false" customHeight="false" outlineLevel="0" collapsed="false">
      <c r="A412" s="4" t="n">
        <v>410</v>
      </c>
      <c r="B412" s="21" t="s">
        <v>892</v>
      </c>
      <c r="C412" s="16" t="s">
        <v>827</v>
      </c>
      <c r="D412" s="6" t="s">
        <v>889</v>
      </c>
      <c r="E412" s="6" t="s">
        <v>689</v>
      </c>
      <c r="F412" s="7" t="n">
        <v>9789866546983</v>
      </c>
      <c r="G412" s="8" t="n">
        <v>1</v>
      </c>
      <c r="H412" s="8" t="n">
        <v>260</v>
      </c>
      <c r="I412" s="8" t="n">
        <f aca="false">G412*H412</f>
        <v>260</v>
      </c>
      <c r="J412" s="6" t="s">
        <v>18</v>
      </c>
      <c r="K412" s="6" t="s">
        <v>18</v>
      </c>
      <c r="L412" s="6" t="s">
        <v>793</v>
      </c>
    </row>
    <row r="413" customFormat="false" ht="63" hidden="false" customHeight="false" outlineLevel="0" collapsed="false">
      <c r="A413" s="4" t="n">
        <v>411</v>
      </c>
      <c r="B413" s="21" t="s">
        <v>893</v>
      </c>
      <c r="C413" s="16" t="s">
        <v>894</v>
      </c>
      <c r="D413" s="6" t="s">
        <v>895</v>
      </c>
      <c r="E413" s="6" t="s">
        <v>689</v>
      </c>
      <c r="F413" s="7" t="n">
        <v>9789869292030</v>
      </c>
      <c r="G413" s="8" t="n">
        <v>1</v>
      </c>
      <c r="H413" s="8" t="n">
        <v>320</v>
      </c>
      <c r="I413" s="8" t="n">
        <f aca="false">G413*H413</f>
        <v>320</v>
      </c>
      <c r="J413" s="6" t="s">
        <v>18</v>
      </c>
      <c r="K413" s="6" t="s">
        <v>18</v>
      </c>
      <c r="L413" s="6" t="s">
        <v>793</v>
      </c>
    </row>
    <row r="414" customFormat="false" ht="47.25" hidden="false" customHeight="false" outlineLevel="0" collapsed="false">
      <c r="A414" s="4" t="n">
        <v>412</v>
      </c>
      <c r="B414" s="21" t="s">
        <v>896</v>
      </c>
      <c r="C414" s="16" t="s">
        <v>894</v>
      </c>
      <c r="D414" s="6" t="s">
        <v>895</v>
      </c>
      <c r="E414" s="6" t="s">
        <v>689</v>
      </c>
      <c r="F414" s="7" t="n">
        <v>9789869292023</v>
      </c>
      <c r="G414" s="8" t="n">
        <v>1</v>
      </c>
      <c r="H414" s="8" t="n">
        <v>320</v>
      </c>
      <c r="I414" s="8" t="n">
        <f aca="false">G414*H414</f>
        <v>320</v>
      </c>
      <c r="J414" s="6" t="s">
        <v>18</v>
      </c>
      <c r="K414" s="6" t="s">
        <v>18</v>
      </c>
      <c r="L414" s="6" t="s">
        <v>793</v>
      </c>
    </row>
    <row r="415" customFormat="false" ht="31.5" hidden="false" customHeight="false" outlineLevel="0" collapsed="false">
      <c r="A415" s="4" t="n">
        <v>413</v>
      </c>
      <c r="B415" s="21" t="s">
        <v>897</v>
      </c>
      <c r="C415" s="16" t="s">
        <v>898</v>
      </c>
      <c r="D415" s="6" t="s">
        <v>895</v>
      </c>
      <c r="E415" s="6" t="s">
        <v>689</v>
      </c>
      <c r="F415" s="7" t="n">
        <v>9789869226189</v>
      </c>
      <c r="G415" s="8" t="n">
        <v>1</v>
      </c>
      <c r="H415" s="8" t="n">
        <v>320</v>
      </c>
      <c r="I415" s="8" t="n">
        <f aca="false">G415*H415</f>
        <v>320</v>
      </c>
      <c r="J415" s="6" t="s">
        <v>18</v>
      </c>
      <c r="K415" s="6" t="s">
        <v>18</v>
      </c>
      <c r="L415" s="6" t="s">
        <v>793</v>
      </c>
    </row>
    <row r="416" customFormat="false" ht="31.5" hidden="false" customHeight="false" outlineLevel="0" collapsed="false">
      <c r="A416" s="4" t="n">
        <v>414</v>
      </c>
      <c r="B416" s="21" t="s">
        <v>899</v>
      </c>
      <c r="C416" s="16" t="s">
        <v>900</v>
      </c>
      <c r="D416" s="6" t="s">
        <v>895</v>
      </c>
      <c r="E416" s="6" t="s">
        <v>689</v>
      </c>
      <c r="F416" s="7" t="n">
        <v>9789869226110</v>
      </c>
      <c r="G416" s="8" t="n">
        <v>1</v>
      </c>
      <c r="H416" s="8" t="n">
        <v>240</v>
      </c>
      <c r="I416" s="8" t="n">
        <f aca="false">G416*H416</f>
        <v>240</v>
      </c>
      <c r="J416" s="6" t="s">
        <v>18</v>
      </c>
      <c r="K416" s="6" t="s">
        <v>18</v>
      </c>
      <c r="L416" s="6" t="s">
        <v>793</v>
      </c>
    </row>
    <row r="417" customFormat="false" ht="31.5" hidden="false" customHeight="false" outlineLevel="0" collapsed="false">
      <c r="A417" s="4" t="n">
        <v>415</v>
      </c>
      <c r="B417" s="21" t="s">
        <v>901</v>
      </c>
      <c r="C417" s="16" t="s">
        <v>902</v>
      </c>
      <c r="D417" s="6" t="s">
        <v>903</v>
      </c>
      <c r="E417" s="6" t="s">
        <v>689</v>
      </c>
      <c r="F417" s="7" t="n">
        <v>9789865930912</v>
      </c>
      <c r="G417" s="8" t="n">
        <v>1</v>
      </c>
      <c r="H417" s="8" t="n">
        <v>280</v>
      </c>
      <c r="I417" s="8" t="n">
        <f aca="false">G417*H417</f>
        <v>280</v>
      </c>
      <c r="J417" s="6" t="s">
        <v>18</v>
      </c>
      <c r="K417" s="6" t="s">
        <v>18</v>
      </c>
      <c r="L417" s="6" t="s">
        <v>793</v>
      </c>
    </row>
    <row r="418" customFormat="false" ht="31.5" hidden="false" customHeight="false" outlineLevel="0" collapsed="false">
      <c r="A418" s="4" t="n">
        <v>416</v>
      </c>
      <c r="B418" s="21" t="s">
        <v>904</v>
      </c>
      <c r="C418" s="16" t="s">
        <v>905</v>
      </c>
      <c r="D418" s="6" t="s">
        <v>906</v>
      </c>
      <c r="E418" s="6" t="s">
        <v>689</v>
      </c>
      <c r="F418" s="7" t="n">
        <v>9789864317660</v>
      </c>
      <c r="G418" s="8" t="n">
        <v>1</v>
      </c>
      <c r="H418" s="8" t="n">
        <v>220</v>
      </c>
      <c r="I418" s="8" t="n">
        <f aca="false">G418*H418</f>
        <v>220</v>
      </c>
      <c r="J418" s="6" t="s">
        <v>18</v>
      </c>
      <c r="K418" s="6" t="s">
        <v>18</v>
      </c>
      <c r="L418" s="6" t="s">
        <v>793</v>
      </c>
    </row>
    <row r="419" customFormat="false" ht="47.25" hidden="false" customHeight="false" outlineLevel="0" collapsed="false">
      <c r="A419" s="4" t="n">
        <v>417</v>
      </c>
      <c r="B419" s="21" t="s">
        <v>907</v>
      </c>
      <c r="C419" s="16" t="s">
        <v>908</v>
      </c>
      <c r="D419" s="6" t="s">
        <v>909</v>
      </c>
      <c r="E419" s="6" t="s">
        <v>689</v>
      </c>
      <c r="F419" s="7" t="n">
        <v>9789863208969</v>
      </c>
      <c r="G419" s="8" t="n">
        <v>1</v>
      </c>
      <c r="H419" s="8" t="n">
        <v>420</v>
      </c>
      <c r="I419" s="8" t="n">
        <f aca="false">G419*H419</f>
        <v>420</v>
      </c>
      <c r="J419" s="6" t="s">
        <v>18</v>
      </c>
      <c r="K419" s="6" t="s">
        <v>18</v>
      </c>
      <c r="L419" s="6" t="s">
        <v>793</v>
      </c>
    </row>
    <row r="420" customFormat="false" ht="16.5" hidden="false" customHeight="false" outlineLevel="0" collapsed="false">
      <c r="A420" s="4" t="n">
        <v>418</v>
      </c>
      <c r="B420" s="21" t="s">
        <v>910</v>
      </c>
      <c r="C420" s="16" t="s">
        <v>911</v>
      </c>
      <c r="D420" s="6" t="s">
        <v>912</v>
      </c>
      <c r="E420" s="6" t="s">
        <v>689</v>
      </c>
      <c r="F420" s="7" t="n">
        <v>9789869170932</v>
      </c>
      <c r="G420" s="8" t="n">
        <v>1</v>
      </c>
      <c r="H420" s="8" t="n">
        <v>450</v>
      </c>
      <c r="I420" s="8" t="n">
        <f aca="false">G420*H420</f>
        <v>450</v>
      </c>
      <c r="J420" s="6" t="s">
        <v>18</v>
      </c>
      <c r="K420" s="6" t="s">
        <v>18</v>
      </c>
      <c r="L420" s="6" t="s">
        <v>793</v>
      </c>
    </row>
    <row r="421" customFormat="false" ht="31.5" hidden="false" customHeight="false" outlineLevel="0" collapsed="false">
      <c r="A421" s="4" t="n">
        <v>419</v>
      </c>
      <c r="B421" s="21" t="s">
        <v>913</v>
      </c>
      <c r="C421" s="16" t="s">
        <v>914</v>
      </c>
      <c r="D421" s="6" t="s">
        <v>915</v>
      </c>
      <c r="E421" s="6" t="s">
        <v>689</v>
      </c>
      <c r="F421" s="7" t="n">
        <v>9789571459165</v>
      </c>
      <c r="G421" s="8" t="n">
        <v>1</v>
      </c>
      <c r="H421" s="8" t="n">
        <v>160</v>
      </c>
      <c r="I421" s="8" t="n">
        <f aca="false">G421*H421</f>
        <v>160</v>
      </c>
      <c r="J421" s="6" t="s">
        <v>18</v>
      </c>
      <c r="K421" s="6" t="s">
        <v>18</v>
      </c>
      <c r="L421" s="6" t="s">
        <v>793</v>
      </c>
    </row>
    <row r="422" customFormat="false" ht="16.5" hidden="false" customHeight="false" outlineLevel="0" collapsed="false">
      <c r="A422" s="4" t="n">
        <v>420</v>
      </c>
      <c r="B422" s="21" t="s">
        <v>916</v>
      </c>
      <c r="C422" s="16" t="s">
        <v>917</v>
      </c>
      <c r="D422" s="6" t="s">
        <v>918</v>
      </c>
      <c r="E422" s="6" t="s">
        <v>689</v>
      </c>
      <c r="F422" s="11" t="s">
        <v>919</v>
      </c>
      <c r="G422" s="8" t="n">
        <v>2</v>
      </c>
      <c r="H422" s="8" t="n">
        <v>300</v>
      </c>
      <c r="I422" s="8" t="n">
        <f aca="false">G422*H422</f>
        <v>600</v>
      </c>
      <c r="J422" s="6" t="s">
        <v>18</v>
      </c>
      <c r="K422" s="6" t="s">
        <v>18</v>
      </c>
      <c r="L422" s="6" t="s">
        <v>793</v>
      </c>
    </row>
    <row r="423" customFormat="false" ht="16.5" hidden="false" customHeight="false" outlineLevel="0" collapsed="false">
      <c r="A423" s="4" t="n">
        <v>421</v>
      </c>
      <c r="B423" s="21" t="s">
        <v>920</v>
      </c>
      <c r="C423" s="16" t="s">
        <v>917</v>
      </c>
      <c r="D423" s="6" t="s">
        <v>918</v>
      </c>
      <c r="E423" s="6" t="s">
        <v>689</v>
      </c>
      <c r="F423" s="11" t="s">
        <v>921</v>
      </c>
      <c r="G423" s="8" t="n">
        <v>2</v>
      </c>
      <c r="H423" s="8" t="n">
        <v>300</v>
      </c>
      <c r="I423" s="8" t="n">
        <f aca="false">G423*H423</f>
        <v>600</v>
      </c>
      <c r="J423" s="6" t="s">
        <v>18</v>
      </c>
      <c r="K423" s="6" t="s">
        <v>18</v>
      </c>
      <c r="L423" s="6" t="s">
        <v>793</v>
      </c>
    </row>
    <row r="424" customFormat="false" ht="16.5" hidden="false" customHeight="false" outlineLevel="0" collapsed="false">
      <c r="A424" s="4" t="n">
        <v>422</v>
      </c>
      <c r="B424" s="21" t="s">
        <v>922</v>
      </c>
      <c r="C424" s="16" t="s">
        <v>917</v>
      </c>
      <c r="D424" s="6" t="s">
        <v>918</v>
      </c>
      <c r="E424" s="6" t="s">
        <v>689</v>
      </c>
      <c r="F424" s="11" t="s">
        <v>923</v>
      </c>
      <c r="G424" s="8" t="n">
        <v>2</v>
      </c>
      <c r="H424" s="8" t="n">
        <v>300</v>
      </c>
      <c r="I424" s="8" t="n">
        <f aca="false">G424*H424</f>
        <v>600</v>
      </c>
      <c r="J424" s="6" t="s">
        <v>18</v>
      </c>
      <c r="K424" s="6" t="s">
        <v>18</v>
      </c>
      <c r="L424" s="6" t="s">
        <v>793</v>
      </c>
    </row>
    <row r="425" customFormat="false" ht="16.5" hidden="false" customHeight="false" outlineLevel="0" collapsed="false">
      <c r="A425" s="4" t="n">
        <v>423</v>
      </c>
      <c r="B425" s="21" t="s">
        <v>924</v>
      </c>
      <c r="C425" s="16" t="s">
        <v>925</v>
      </c>
      <c r="D425" s="6" t="s">
        <v>848</v>
      </c>
      <c r="E425" s="6" t="s">
        <v>689</v>
      </c>
      <c r="F425" s="7" t="n">
        <v>9789862355060</v>
      </c>
      <c r="G425" s="8" t="n">
        <v>1</v>
      </c>
      <c r="H425" s="8" t="n">
        <v>350</v>
      </c>
      <c r="I425" s="8" t="n">
        <f aca="false">G425*H425</f>
        <v>350</v>
      </c>
      <c r="J425" s="6" t="s">
        <v>18</v>
      </c>
      <c r="K425" s="6" t="s">
        <v>18</v>
      </c>
      <c r="L425" s="6" t="s">
        <v>793</v>
      </c>
    </row>
    <row r="426" customFormat="false" ht="16.5" hidden="false" customHeight="false" outlineLevel="0" collapsed="false">
      <c r="A426" s="4" t="n">
        <v>424</v>
      </c>
      <c r="B426" s="21" t="s">
        <v>926</v>
      </c>
      <c r="C426" s="16" t="s">
        <v>927</v>
      </c>
      <c r="D426" s="6" t="s">
        <v>928</v>
      </c>
      <c r="E426" s="6" t="s">
        <v>689</v>
      </c>
      <c r="F426" s="7" t="n">
        <v>9789861930107</v>
      </c>
      <c r="G426" s="8" t="n">
        <v>10</v>
      </c>
      <c r="H426" s="8" t="n">
        <v>150</v>
      </c>
      <c r="I426" s="8" t="n">
        <f aca="false">G426*H426</f>
        <v>1500</v>
      </c>
      <c r="J426" s="6" t="s">
        <v>18</v>
      </c>
      <c r="K426" s="6" t="s">
        <v>18</v>
      </c>
      <c r="L426" s="6" t="s">
        <v>793</v>
      </c>
    </row>
    <row r="427" customFormat="false" ht="47.25" hidden="false" customHeight="false" outlineLevel="0" collapsed="false">
      <c r="A427" s="4" t="n">
        <v>425</v>
      </c>
      <c r="B427" s="21" t="s">
        <v>929</v>
      </c>
      <c r="C427" s="16" t="s">
        <v>930</v>
      </c>
      <c r="D427" s="6" t="s">
        <v>931</v>
      </c>
      <c r="E427" s="6" t="s">
        <v>689</v>
      </c>
      <c r="F427" s="7" t="n">
        <v>9789862622698</v>
      </c>
      <c r="G427" s="8" t="n">
        <v>1</v>
      </c>
      <c r="H427" s="8" t="n">
        <v>450</v>
      </c>
      <c r="I427" s="8" t="n">
        <f aca="false">G427*H427</f>
        <v>450</v>
      </c>
      <c r="J427" s="6" t="s">
        <v>18</v>
      </c>
      <c r="K427" s="6" t="s">
        <v>18</v>
      </c>
      <c r="L427" s="6" t="s">
        <v>793</v>
      </c>
    </row>
    <row r="428" customFormat="false" ht="63" hidden="false" customHeight="false" outlineLevel="0" collapsed="false">
      <c r="A428" s="4" t="n">
        <v>426</v>
      </c>
      <c r="B428" s="21" t="s">
        <v>932</v>
      </c>
      <c r="C428" s="5" t="s">
        <v>933</v>
      </c>
      <c r="D428" s="6" t="s">
        <v>934</v>
      </c>
      <c r="E428" s="6" t="s">
        <v>689</v>
      </c>
      <c r="F428" s="7" t="n">
        <v>9789869261838</v>
      </c>
      <c r="G428" s="8" t="n">
        <v>1</v>
      </c>
      <c r="H428" s="8" t="n">
        <v>300</v>
      </c>
      <c r="I428" s="8" t="n">
        <f aca="false">G428*H428</f>
        <v>300</v>
      </c>
      <c r="J428" s="6" t="s">
        <v>18</v>
      </c>
      <c r="K428" s="6" t="s">
        <v>18</v>
      </c>
      <c r="L428" s="6" t="s">
        <v>793</v>
      </c>
    </row>
    <row r="429" customFormat="false" ht="31.5" hidden="false" customHeight="false" outlineLevel="0" collapsed="false">
      <c r="A429" s="4" t="n">
        <v>427</v>
      </c>
      <c r="B429" s="21" t="s">
        <v>935</v>
      </c>
      <c r="C429" s="16" t="s">
        <v>936</v>
      </c>
      <c r="D429" s="8" t="s">
        <v>937</v>
      </c>
      <c r="E429" s="6" t="s">
        <v>689</v>
      </c>
      <c r="F429" s="7" t="n">
        <v>9789862485316</v>
      </c>
      <c r="G429" s="8" t="n">
        <v>1</v>
      </c>
      <c r="H429" s="8" t="n">
        <v>350</v>
      </c>
      <c r="I429" s="8" t="n">
        <f aca="false">G429*H429</f>
        <v>350</v>
      </c>
      <c r="J429" s="6" t="s">
        <v>18</v>
      </c>
      <c r="K429" s="6" t="s">
        <v>18</v>
      </c>
      <c r="L429" s="6" t="s">
        <v>793</v>
      </c>
    </row>
    <row r="430" customFormat="false" ht="78.75" hidden="false" customHeight="false" outlineLevel="0" collapsed="false">
      <c r="A430" s="4" t="n">
        <v>428</v>
      </c>
      <c r="B430" s="21" t="s">
        <v>938</v>
      </c>
      <c r="C430" s="16" t="s">
        <v>939</v>
      </c>
      <c r="D430" s="6" t="s">
        <v>940</v>
      </c>
      <c r="E430" s="6" t="s">
        <v>689</v>
      </c>
      <c r="F430" s="7" t="n">
        <v>9789571364346</v>
      </c>
      <c r="G430" s="8" t="n">
        <v>1</v>
      </c>
      <c r="H430" s="8" t="n">
        <v>300</v>
      </c>
      <c r="I430" s="8" t="n">
        <f aca="false">G430*H430</f>
        <v>300</v>
      </c>
      <c r="J430" s="6" t="s">
        <v>18</v>
      </c>
      <c r="K430" s="6" t="s">
        <v>18</v>
      </c>
      <c r="L430" s="6" t="s">
        <v>793</v>
      </c>
    </row>
    <row r="431" customFormat="false" ht="31.5" hidden="false" customHeight="false" outlineLevel="0" collapsed="false">
      <c r="A431" s="4" t="n">
        <v>429</v>
      </c>
      <c r="B431" s="21" t="s">
        <v>941</v>
      </c>
      <c r="C431" s="5"/>
      <c r="D431" s="6" t="s">
        <v>942</v>
      </c>
      <c r="E431" s="6" t="s">
        <v>689</v>
      </c>
      <c r="F431" s="7" t="n">
        <v>9784415112329</v>
      </c>
      <c r="G431" s="8" t="n">
        <v>1</v>
      </c>
      <c r="H431" s="8" t="n">
        <v>360</v>
      </c>
      <c r="I431" s="8" t="n">
        <f aca="false">G431*H431</f>
        <v>360</v>
      </c>
      <c r="J431" s="6" t="s">
        <v>18</v>
      </c>
      <c r="K431" s="6" t="s">
        <v>18</v>
      </c>
      <c r="L431" s="6" t="s">
        <v>793</v>
      </c>
    </row>
    <row r="432" customFormat="false" ht="31.5" hidden="false" customHeight="false" outlineLevel="0" collapsed="false">
      <c r="A432" s="4" t="n">
        <v>430</v>
      </c>
      <c r="B432" s="21" t="s">
        <v>943</v>
      </c>
      <c r="C432" s="16" t="s">
        <v>944</v>
      </c>
      <c r="D432" s="6" t="s">
        <v>945</v>
      </c>
      <c r="E432" s="6" t="s">
        <v>689</v>
      </c>
      <c r="F432" s="7" t="n">
        <v>9789570367287</v>
      </c>
      <c r="G432" s="8" t="n">
        <v>10</v>
      </c>
      <c r="H432" s="8" t="n">
        <v>150</v>
      </c>
      <c r="I432" s="8" t="n">
        <f aca="false">G432*H432</f>
        <v>1500</v>
      </c>
      <c r="J432" s="6" t="s">
        <v>18</v>
      </c>
      <c r="K432" s="6" t="s">
        <v>18</v>
      </c>
      <c r="L432" s="6" t="s">
        <v>793</v>
      </c>
    </row>
    <row r="433" customFormat="false" ht="31.5" hidden="false" customHeight="false" outlineLevel="0" collapsed="false">
      <c r="A433" s="4" t="n">
        <v>431</v>
      </c>
      <c r="B433" s="21" t="s">
        <v>946</v>
      </c>
      <c r="C433" s="16" t="s">
        <v>947</v>
      </c>
      <c r="D433" s="6" t="s">
        <v>948</v>
      </c>
      <c r="E433" s="6" t="s">
        <v>689</v>
      </c>
      <c r="F433" s="7" t="n">
        <v>9789863981275</v>
      </c>
      <c r="G433" s="8" t="n">
        <v>1</v>
      </c>
      <c r="H433" s="8" t="n">
        <v>250</v>
      </c>
      <c r="I433" s="8" t="n">
        <f aca="false">G433*H433</f>
        <v>250</v>
      </c>
      <c r="J433" s="6" t="s">
        <v>18</v>
      </c>
      <c r="K433" s="6" t="s">
        <v>18</v>
      </c>
      <c r="L433" s="6" t="s">
        <v>793</v>
      </c>
    </row>
    <row r="434" customFormat="false" ht="47.25" hidden="false" customHeight="false" outlineLevel="0" collapsed="false">
      <c r="A434" s="4" t="n">
        <v>432</v>
      </c>
      <c r="B434" s="21" t="s">
        <v>949</v>
      </c>
      <c r="C434" s="16" t="s">
        <v>950</v>
      </c>
      <c r="D434" s="6" t="s">
        <v>851</v>
      </c>
      <c r="E434" s="6" t="s">
        <v>689</v>
      </c>
      <c r="F434" s="7" t="n">
        <v>9789866841712</v>
      </c>
      <c r="G434" s="8" t="n">
        <v>1</v>
      </c>
      <c r="H434" s="8" t="n">
        <v>280</v>
      </c>
      <c r="I434" s="8" t="n">
        <f aca="false">G434*H434</f>
        <v>280</v>
      </c>
      <c r="J434" s="6" t="s">
        <v>18</v>
      </c>
      <c r="K434" s="6" t="s">
        <v>18</v>
      </c>
      <c r="L434" s="6" t="s">
        <v>793</v>
      </c>
    </row>
    <row r="435" customFormat="false" ht="31.5" hidden="false" customHeight="false" outlineLevel="0" collapsed="false">
      <c r="A435" s="4" t="n">
        <v>433</v>
      </c>
      <c r="B435" s="21" t="s">
        <v>951</v>
      </c>
      <c r="C435" s="16" t="s">
        <v>952</v>
      </c>
      <c r="D435" s="6" t="s">
        <v>792</v>
      </c>
      <c r="E435" s="6" t="s">
        <v>689</v>
      </c>
      <c r="F435" s="7" t="n">
        <v>9789862729687</v>
      </c>
      <c r="G435" s="8" t="n">
        <v>1</v>
      </c>
      <c r="H435" s="8" t="n">
        <v>360</v>
      </c>
      <c r="I435" s="8" t="n">
        <f aca="false">G435*H435</f>
        <v>360</v>
      </c>
      <c r="J435" s="6" t="s">
        <v>18</v>
      </c>
      <c r="K435" s="6" t="s">
        <v>18</v>
      </c>
      <c r="L435" s="6" t="s">
        <v>793</v>
      </c>
    </row>
    <row r="436" customFormat="false" ht="47.25" hidden="false" customHeight="false" outlineLevel="0" collapsed="false">
      <c r="A436" s="4" t="n">
        <v>434</v>
      </c>
      <c r="B436" s="21" t="s">
        <v>953</v>
      </c>
      <c r="C436" s="16" t="s">
        <v>954</v>
      </c>
      <c r="D436" s="6" t="s">
        <v>955</v>
      </c>
      <c r="E436" s="6" t="s">
        <v>689</v>
      </c>
      <c r="F436" s="7" t="n">
        <v>9789865607098</v>
      </c>
      <c r="G436" s="8" t="n">
        <v>1</v>
      </c>
      <c r="H436" s="8" t="n">
        <v>260</v>
      </c>
      <c r="I436" s="8" t="n">
        <f aca="false">G436*H436</f>
        <v>260</v>
      </c>
      <c r="J436" s="6" t="s">
        <v>18</v>
      </c>
      <c r="K436" s="6" t="s">
        <v>18</v>
      </c>
      <c r="L436" s="6" t="s">
        <v>793</v>
      </c>
    </row>
    <row r="437" customFormat="false" ht="31.5" hidden="false" customHeight="false" outlineLevel="0" collapsed="false">
      <c r="A437" s="4" t="n">
        <v>435</v>
      </c>
      <c r="B437" s="21" t="s">
        <v>956</v>
      </c>
      <c r="C437" s="16" t="s">
        <v>957</v>
      </c>
      <c r="D437" s="6" t="s">
        <v>909</v>
      </c>
      <c r="E437" s="6" t="s">
        <v>689</v>
      </c>
      <c r="F437" s="7" t="n">
        <v>9789863209713</v>
      </c>
      <c r="G437" s="8" t="n">
        <v>1</v>
      </c>
      <c r="H437" s="8" t="n">
        <v>280</v>
      </c>
      <c r="I437" s="8" t="n">
        <f aca="false">G437*H437</f>
        <v>280</v>
      </c>
      <c r="J437" s="6" t="s">
        <v>18</v>
      </c>
      <c r="K437" s="6" t="s">
        <v>18</v>
      </c>
      <c r="L437" s="6" t="s">
        <v>793</v>
      </c>
    </row>
    <row r="438" customFormat="false" ht="16.5" hidden="false" customHeight="false" outlineLevel="0" collapsed="false">
      <c r="A438" s="4" t="n">
        <v>436</v>
      </c>
      <c r="B438" s="21" t="s">
        <v>958</v>
      </c>
      <c r="C438" s="16" t="s">
        <v>959</v>
      </c>
      <c r="D438" s="6" t="s">
        <v>909</v>
      </c>
      <c r="E438" s="6" t="s">
        <v>689</v>
      </c>
      <c r="F438" s="7" t="n">
        <v>9789863208563</v>
      </c>
      <c r="G438" s="8" t="n">
        <v>1</v>
      </c>
      <c r="H438" s="8" t="n">
        <v>360</v>
      </c>
      <c r="I438" s="8" t="n">
        <f aca="false">G438*H438</f>
        <v>360</v>
      </c>
      <c r="J438" s="6" t="s">
        <v>18</v>
      </c>
      <c r="K438" s="6" t="s">
        <v>18</v>
      </c>
      <c r="L438" s="6" t="s">
        <v>793</v>
      </c>
    </row>
    <row r="439" customFormat="false" ht="31.5" hidden="false" customHeight="false" outlineLevel="0" collapsed="false">
      <c r="A439" s="4" t="n">
        <v>437</v>
      </c>
      <c r="B439" s="21" t="s">
        <v>960</v>
      </c>
      <c r="C439" s="16" t="s">
        <v>957</v>
      </c>
      <c r="D439" s="6" t="s">
        <v>909</v>
      </c>
      <c r="E439" s="6" t="s">
        <v>689</v>
      </c>
      <c r="F439" s="7" t="n">
        <v>9789863207962</v>
      </c>
      <c r="G439" s="8" t="n">
        <v>1</v>
      </c>
      <c r="H439" s="8" t="n">
        <v>320</v>
      </c>
      <c r="I439" s="8" t="n">
        <f aca="false">G439*H439</f>
        <v>320</v>
      </c>
      <c r="J439" s="6" t="s">
        <v>18</v>
      </c>
      <c r="K439" s="6" t="s">
        <v>18</v>
      </c>
      <c r="L439" s="6" t="s">
        <v>793</v>
      </c>
    </row>
    <row r="440" customFormat="false" ht="47.25" hidden="false" customHeight="false" outlineLevel="0" collapsed="false">
      <c r="A440" s="4" t="n">
        <v>438</v>
      </c>
      <c r="B440" s="21" t="s">
        <v>961</v>
      </c>
      <c r="C440" s="16" t="s">
        <v>962</v>
      </c>
      <c r="D440" s="6" t="s">
        <v>909</v>
      </c>
      <c r="E440" s="6" t="s">
        <v>689</v>
      </c>
      <c r="F440" s="7" t="n">
        <v>9789863208778</v>
      </c>
      <c r="G440" s="8" t="n">
        <v>1</v>
      </c>
      <c r="H440" s="8" t="n">
        <v>240</v>
      </c>
      <c r="I440" s="8" t="n">
        <f aca="false">G440*H440</f>
        <v>240</v>
      </c>
      <c r="J440" s="6" t="s">
        <v>18</v>
      </c>
      <c r="K440" s="6" t="s">
        <v>18</v>
      </c>
      <c r="L440" s="6" t="s">
        <v>793</v>
      </c>
    </row>
    <row r="441" customFormat="false" ht="47.25" hidden="false" customHeight="false" outlineLevel="0" collapsed="false">
      <c r="A441" s="4" t="n">
        <v>439</v>
      </c>
      <c r="B441" s="21" t="s">
        <v>963</v>
      </c>
      <c r="C441" s="16" t="s">
        <v>962</v>
      </c>
      <c r="D441" s="6" t="s">
        <v>964</v>
      </c>
      <c r="E441" s="6" t="s">
        <v>689</v>
      </c>
      <c r="F441" s="7" t="n">
        <v>9789863317203</v>
      </c>
      <c r="G441" s="8" t="n">
        <v>1</v>
      </c>
      <c r="H441" s="8" t="n">
        <v>240</v>
      </c>
      <c r="I441" s="8" t="n">
        <f aca="false">G441*H441</f>
        <v>240</v>
      </c>
      <c r="J441" s="6" t="s">
        <v>18</v>
      </c>
      <c r="K441" s="6" t="s">
        <v>18</v>
      </c>
      <c r="L441" s="6" t="s">
        <v>793</v>
      </c>
    </row>
    <row r="442" customFormat="false" ht="47.25" hidden="false" customHeight="false" outlineLevel="0" collapsed="false">
      <c r="A442" s="4" t="n">
        <v>440</v>
      </c>
      <c r="B442" s="21" t="s">
        <v>965</v>
      </c>
      <c r="C442" s="16" t="s">
        <v>962</v>
      </c>
      <c r="D442" s="6" t="s">
        <v>966</v>
      </c>
      <c r="E442" s="6" t="s">
        <v>689</v>
      </c>
      <c r="F442" s="7" t="n">
        <v>9789866798467</v>
      </c>
      <c r="G442" s="8" t="n">
        <v>1</v>
      </c>
      <c r="H442" s="8" t="n">
        <v>280</v>
      </c>
      <c r="I442" s="8" t="n">
        <f aca="false">G442*H442</f>
        <v>280</v>
      </c>
      <c r="J442" s="6" t="s">
        <v>18</v>
      </c>
      <c r="K442" s="6" t="s">
        <v>18</v>
      </c>
      <c r="L442" s="6" t="s">
        <v>793</v>
      </c>
    </row>
    <row r="443" customFormat="false" ht="47.25" hidden="false" customHeight="false" outlineLevel="0" collapsed="false">
      <c r="A443" s="4" t="n">
        <v>441</v>
      </c>
      <c r="B443" s="21" t="s">
        <v>869</v>
      </c>
      <c r="C443" s="16" t="s">
        <v>870</v>
      </c>
      <c r="D443" s="6" t="s">
        <v>871</v>
      </c>
      <c r="E443" s="6" t="s">
        <v>689</v>
      </c>
      <c r="F443" s="7" t="n">
        <v>9789865623289</v>
      </c>
      <c r="G443" s="8" t="n">
        <v>1</v>
      </c>
      <c r="H443" s="8" t="n">
        <v>330</v>
      </c>
      <c r="I443" s="8" t="n">
        <f aca="false">G443*H443</f>
        <v>330</v>
      </c>
      <c r="J443" s="6" t="s">
        <v>18</v>
      </c>
      <c r="K443" s="6" t="s">
        <v>18</v>
      </c>
      <c r="L443" s="6" t="s">
        <v>793</v>
      </c>
    </row>
    <row r="444" customFormat="false" ht="16.5" hidden="false" customHeight="false" outlineLevel="0" collapsed="false">
      <c r="A444" s="4" t="n">
        <v>442</v>
      </c>
      <c r="B444" s="21" t="s">
        <v>967</v>
      </c>
      <c r="C444" s="16" t="s">
        <v>968</v>
      </c>
      <c r="D444" s="6" t="s">
        <v>874</v>
      </c>
      <c r="E444" s="6" t="s">
        <v>689</v>
      </c>
      <c r="F444" s="7" t="n">
        <v>9789865671914</v>
      </c>
      <c r="G444" s="8" t="n">
        <v>1</v>
      </c>
      <c r="H444" s="8" t="n">
        <v>300</v>
      </c>
      <c r="I444" s="8" t="n">
        <f aca="false">G444*H444</f>
        <v>300</v>
      </c>
      <c r="J444" s="6" t="s">
        <v>18</v>
      </c>
      <c r="K444" s="6" t="s">
        <v>18</v>
      </c>
      <c r="L444" s="6" t="s">
        <v>793</v>
      </c>
    </row>
    <row r="445" customFormat="false" ht="31.5" hidden="false" customHeight="false" outlineLevel="0" collapsed="false">
      <c r="A445" s="4" t="n">
        <v>443</v>
      </c>
      <c r="B445" s="21" t="s">
        <v>969</v>
      </c>
      <c r="C445" s="16" t="s">
        <v>970</v>
      </c>
      <c r="D445" s="6" t="s">
        <v>814</v>
      </c>
      <c r="E445" s="6" t="s">
        <v>689</v>
      </c>
      <c r="F445" s="7" t="n">
        <v>9789863443032</v>
      </c>
      <c r="G445" s="8" t="n">
        <v>1</v>
      </c>
      <c r="H445" s="8" t="n">
        <v>280</v>
      </c>
      <c r="I445" s="8" t="n">
        <f aca="false">G445*H445</f>
        <v>280</v>
      </c>
      <c r="J445" s="6" t="s">
        <v>18</v>
      </c>
      <c r="K445" s="6" t="s">
        <v>18</v>
      </c>
      <c r="L445" s="6" t="s">
        <v>793</v>
      </c>
    </row>
    <row r="446" customFormat="false" ht="16.5" hidden="false" customHeight="false" outlineLevel="0" collapsed="false">
      <c r="A446" s="4" t="n">
        <v>444</v>
      </c>
      <c r="B446" s="21" t="s">
        <v>971</v>
      </c>
      <c r="C446" s="16" t="s">
        <v>972</v>
      </c>
      <c r="D446" s="6" t="s">
        <v>814</v>
      </c>
      <c r="E446" s="6" t="s">
        <v>689</v>
      </c>
      <c r="F446" s="7" t="n">
        <v>9789861203416</v>
      </c>
      <c r="G446" s="8" t="n">
        <v>1</v>
      </c>
      <c r="H446" s="8" t="n">
        <v>220</v>
      </c>
      <c r="I446" s="8" t="n">
        <f aca="false">G446*H446</f>
        <v>220</v>
      </c>
      <c r="J446" s="6" t="s">
        <v>18</v>
      </c>
      <c r="K446" s="6" t="s">
        <v>18</v>
      </c>
      <c r="L446" s="6" t="s">
        <v>793</v>
      </c>
    </row>
    <row r="447" customFormat="false" ht="16.5" hidden="false" customHeight="false" outlineLevel="0" collapsed="false">
      <c r="A447" s="4" t="n">
        <v>445</v>
      </c>
      <c r="B447" s="21" t="s">
        <v>973</v>
      </c>
      <c r="C447" s="16" t="s">
        <v>974</v>
      </c>
      <c r="D447" s="6" t="s">
        <v>975</v>
      </c>
      <c r="E447" s="6" t="s">
        <v>689</v>
      </c>
      <c r="F447" s="7" t="n">
        <v>9789573277644</v>
      </c>
      <c r="G447" s="8" t="n">
        <v>1</v>
      </c>
      <c r="H447" s="8" t="n">
        <v>390</v>
      </c>
      <c r="I447" s="8" t="n">
        <f aca="false">G447*H447</f>
        <v>390</v>
      </c>
      <c r="J447" s="6" t="s">
        <v>18</v>
      </c>
      <c r="K447" s="6" t="s">
        <v>18</v>
      </c>
      <c r="L447" s="6" t="s">
        <v>793</v>
      </c>
    </row>
    <row r="448" customFormat="false" ht="47.25" hidden="false" customHeight="false" outlineLevel="0" collapsed="false">
      <c r="A448" s="4" t="n">
        <v>446</v>
      </c>
      <c r="B448" s="21" t="s">
        <v>976</v>
      </c>
      <c r="C448" s="16" t="s">
        <v>977</v>
      </c>
      <c r="D448" s="6" t="s">
        <v>955</v>
      </c>
      <c r="E448" s="6" t="s">
        <v>689</v>
      </c>
      <c r="F448" s="7" t="n">
        <v>9789866899928</v>
      </c>
      <c r="G448" s="8" t="n">
        <v>1</v>
      </c>
      <c r="H448" s="8" t="n">
        <v>350</v>
      </c>
      <c r="I448" s="8" t="n">
        <f aca="false">G448*H448</f>
        <v>350</v>
      </c>
      <c r="J448" s="6" t="s">
        <v>18</v>
      </c>
      <c r="K448" s="6" t="s">
        <v>18</v>
      </c>
      <c r="L448" s="6" t="s">
        <v>793</v>
      </c>
    </row>
    <row r="449" customFormat="false" ht="78.75" hidden="false" customHeight="false" outlineLevel="0" collapsed="false">
      <c r="A449" s="4" t="n">
        <v>447</v>
      </c>
      <c r="B449" s="21" t="s">
        <v>978</v>
      </c>
      <c r="C449" s="16" t="s">
        <v>979</v>
      </c>
      <c r="D449" s="6" t="s">
        <v>980</v>
      </c>
      <c r="E449" s="6" t="s">
        <v>689</v>
      </c>
      <c r="F449" s="7" t="n">
        <v>9789869045629</v>
      </c>
      <c r="G449" s="8" t="n">
        <v>1</v>
      </c>
      <c r="H449" s="8" t="n">
        <v>380</v>
      </c>
      <c r="I449" s="8" t="n">
        <f aca="false">G449*H449</f>
        <v>380</v>
      </c>
      <c r="J449" s="6" t="s">
        <v>18</v>
      </c>
      <c r="K449" s="6" t="s">
        <v>18</v>
      </c>
      <c r="L449" s="6" t="s">
        <v>793</v>
      </c>
    </row>
    <row r="450" customFormat="false" ht="47.25" hidden="false" customHeight="false" outlineLevel="0" collapsed="false">
      <c r="A450" s="4" t="n">
        <v>448</v>
      </c>
      <c r="B450" s="21" t="s">
        <v>981</v>
      </c>
      <c r="C450" s="16" t="s">
        <v>979</v>
      </c>
      <c r="D450" s="6" t="s">
        <v>980</v>
      </c>
      <c r="E450" s="6" t="s">
        <v>689</v>
      </c>
      <c r="F450" s="7" t="n">
        <v>9789869224833</v>
      </c>
      <c r="G450" s="8" t="n">
        <v>1</v>
      </c>
      <c r="H450" s="8" t="n">
        <v>380</v>
      </c>
      <c r="I450" s="8" t="n">
        <f aca="false">G450*H450</f>
        <v>380</v>
      </c>
      <c r="J450" s="6" t="s">
        <v>18</v>
      </c>
      <c r="K450" s="6" t="s">
        <v>18</v>
      </c>
      <c r="L450" s="6" t="s">
        <v>793</v>
      </c>
    </row>
    <row r="451" customFormat="false" ht="31.5" hidden="false" customHeight="false" outlineLevel="0" collapsed="false">
      <c r="A451" s="4" t="n">
        <v>449</v>
      </c>
      <c r="B451" s="22" t="s">
        <v>982</v>
      </c>
      <c r="C451" s="16" t="s">
        <v>983</v>
      </c>
      <c r="D451" s="6" t="s">
        <v>940</v>
      </c>
      <c r="E451" s="6" t="s">
        <v>689</v>
      </c>
      <c r="F451" s="7" t="n">
        <v>9789571361796</v>
      </c>
      <c r="G451" s="8" t="n">
        <v>1</v>
      </c>
      <c r="H451" s="8" t="n">
        <v>260</v>
      </c>
      <c r="I451" s="8" t="n">
        <f aca="false">G451*H451</f>
        <v>260</v>
      </c>
      <c r="J451" s="6" t="s">
        <v>18</v>
      </c>
      <c r="K451" s="6" t="s">
        <v>18</v>
      </c>
      <c r="L451" s="6" t="s">
        <v>793</v>
      </c>
    </row>
    <row r="452" customFormat="false" ht="47.25" hidden="false" customHeight="false" outlineLevel="0" collapsed="false">
      <c r="A452" s="4" t="n">
        <v>450</v>
      </c>
      <c r="B452" s="21" t="s">
        <v>984</v>
      </c>
      <c r="C452" s="16" t="s">
        <v>985</v>
      </c>
      <c r="D452" s="6" t="s">
        <v>851</v>
      </c>
      <c r="E452" s="6" t="s">
        <v>689</v>
      </c>
      <c r="F452" s="7" t="n">
        <v>9789861335643</v>
      </c>
      <c r="G452" s="8" t="n">
        <v>1</v>
      </c>
      <c r="H452" s="8" t="n">
        <v>280</v>
      </c>
      <c r="I452" s="8" t="n">
        <f aca="false">G452*H452</f>
        <v>280</v>
      </c>
      <c r="J452" s="6" t="s">
        <v>18</v>
      </c>
      <c r="K452" s="6" t="s">
        <v>18</v>
      </c>
      <c r="L452" s="6" t="s">
        <v>793</v>
      </c>
    </row>
    <row r="453" customFormat="false" ht="94.5" hidden="false" customHeight="false" outlineLevel="0" collapsed="false">
      <c r="A453" s="4" t="n">
        <v>451</v>
      </c>
      <c r="B453" s="21" t="s">
        <v>986</v>
      </c>
      <c r="C453" s="16" t="s">
        <v>987</v>
      </c>
      <c r="D453" s="6" t="s">
        <v>988</v>
      </c>
      <c r="E453" s="6" t="s">
        <v>689</v>
      </c>
      <c r="F453" s="7" t="n">
        <v>9789861754178</v>
      </c>
      <c r="G453" s="8" t="n">
        <v>1</v>
      </c>
      <c r="H453" s="8" t="n">
        <v>260</v>
      </c>
      <c r="I453" s="8" t="n">
        <f aca="false">G453*H453</f>
        <v>260</v>
      </c>
      <c r="J453" s="6" t="s">
        <v>18</v>
      </c>
      <c r="K453" s="6" t="s">
        <v>18</v>
      </c>
      <c r="L453" s="6" t="s">
        <v>793</v>
      </c>
    </row>
    <row r="454" customFormat="false" ht="94.5" hidden="false" customHeight="false" outlineLevel="0" collapsed="false">
      <c r="A454" s="4" t="n">
        <v>452</v>
      </c>
      <c r="B454" s="21" t="s">
        <v>989</v>
      </c>
      <c r="C454" s="16" t="s">
        <v>990</v>
      </c>
      <c r="D454" s="6" t="s">
        <v>837</v>
      </c>
      <c r="E454" s="6" t="s">
        <v>689</v>
      </c>
      <c r="F454" s="7" t="n">
        <v>9789863424970</v>
      </c>
      <c r="G454" s="8" t="n">
        <v>1</v>
      </c>
      <c r="H454" s="8" t="n">
        <v>340</v>
      </c>
      <c r="I454" s="8" t="n">
        <f aca="false">G454*H454</f>
        <v>340</v>
      </c>
      <c r="J454" s="6" t="s">
        <v>18</v>
      </c>
      <c r="K454" s="6" t="s">
        <v>18</v>
      </c>
      <c r="L454" s="6" t="s">
        <v>793</v>
      </c>
    </row>
    <row r="455" customFormat="false" ht="78.75" hidden="false" customHeight="false" outlineLevel="0" collapsed="false">
      <c r="A455" s="4" t="n">
        <v>453</v>
      </c>
      <c r="B455" s="21" t="s">
        <v>991</v>
      </c>
      <c r="C455" s="16" t="s">
        <v>992</v>
      </c>
      <c r="D455" s="6" t="s">
        <v>993</v>
      </c>
      <c r="E455" s="6" t="s">
        <v>689</v>
      </c>
      <c r="F455" s="7" t="n">
        <v>9789865883249</v>
      </c>
      <c r="G455" s="8" t="n">
        <v>1</v>
      </c>
      <c r="H455" s="8" t="n">
        <v>380</v>
      </c>
      <c r="I455" s="8" t="n">
        <f aca="false">G455*H455</f>
        <v>380</v>
      </c>
      <c r="J455" s="6" t="s">
        <v>18</v>
      </c>
      <c r="K455" s="6" t="s">
        <v>18</v>
      </c>
      <c r="L455" s="6" t="s">
        <v>793</v>
      </c>
    </row>
    <row r="456" customFormat="false" ht="63" hidden="false" customHeight="false" outlineLevel="0" collapsed="false">
      <c r="A456" s="4" t="n">
        <v>454</v>
      </c>
      <c r="B456" s="21" t="s">
        <v>994</v>
      </c>
      <c r="C456" s="16" t="s">
        <v>995</v>
      </c>
      <c r="D456" s="6" t="s">
        <v>988</v>
      </c>
      <c r="E456" s="6" t="s">
        <v>689</v>
      </c>
      <c r="F456" s="7" t="n">
        <v>9789861754147</v>
      </c>
      <c r="G456" s="8" t="n">
        <v>1</v>
      </c>
      <c r="H456" s="8" t="n">
        <v>280</v>
      </c>
      <c r="I456" s="8" t="n">
        <f aca="false">G456*H456</f>
        <v>280</v>
      </c>
      <c r="J456" s="6" t="s">
        <v>18</v>
      </c>
      <c r="K456" s="6" t="s">
        <v>18</v>
      </c>
      <c r="L456" s="6" t="s">
        <v>793</v>
      </c>
    </row>
    <row r="457" customFormat="false" ht="31.5" hidden="false" customHeight="false" outlineLevel="0" collapsed="false">
      <c r="A457" s="4" t="n">
        <v>455</v>
      </c>
      <c r="B457" s="21" t="s">
        <v>996</v>
      </c>
      <c r="C457" s="16" t="s">
        <v>997</v>
      </c>
      <c r="D457" s="6" t="s">
        <v>909</v>
      </c>
      <c r="E457" s="6" t="s">
        <v>689</v>
      </c>
      <c r="F457" s="7" t="n">
        <v>9789863204268</v>
      </c>
      <c r="G457" s="8" t="n">
        <v>1</v>
      </c>
      <c r="H457" s="8" t="n">
        <v>350</v>
      </c>
      <c r="I457" s="8" t="n">
        <f aca="false">G457*H457</f>
        <v>350</v>
      </c>
      <c r="J457" s="6" t="s">
        <v>18</v>
      </c>
      <c r="K457" s="6" t="s">
        <v>18</v>
      </c>
      <c r="L457" s="6" t="s">
        <v>793</v>
      </c>
    </row>
    <row r="458" customFormat="false" ht="31.5" hidden="false" customHeight="false" outlineLevel="0" collapsed="false">
      <c r="A458" s="4" t="n">
        <v>456</v>
      </c>
      <c r="B458" s="21" t="s">
        <v>998</v>
      </c>
      <c r="C458" s="16" t="s">
        <v>999</v>
      </c>
      <c r="D458" s="6" t="s">
        <v>1000</v>
      </c>
      <c r="E458" s="6" t="s">
        <v>689</v>
      </c>
      <c r="F458" s="7" t="n">
        <v>9789861783765</v>
      </c>
      <c r="G458" s="8" t="n">
        <v>1</v>
      </c>
      <c r="H458" s="8" t="n">
        <v>340</v>
      </c>
      <c r="I458" s="8" t="n">
        <f aca="false">G458*H458</f>
        <v>340</v>
      </c>
      <c r="J458" s="6" t="s">
        <v>18</v>
      </c>
      <c r="K458" s="6" t="s">
        <v>18</v>
      </c>
      <c r="L458" s="6" t="s">
        <v>793</v>
      </c>
    </row>
    <row r="459" customFormat="false" ht="31.5" hidden="false" customHeight="false" outlineLevel="0" collapsed="false">
      <c r="A459" s="4" t="n">
        <v>457</v>
      </c>
      <c r="B459" s="21" t="s">
        <v>1001</v>
      </c>
      <c r="C459" s="16" t="s">
        <v>1002</v>
      </c>
      <c r="D459" s="6" t="s">
        <v>1003</v>
      </c>
      <c r="E459" s="6" t="s">
        <v>689</v>
      </c>
      <c r="F459" s="7" t="n">
        <v>9789865865719</v>
      </c>
      <c r="G459" s="8" t="n">
        <v>1</v>
      </c>
      <c r="H459" s="8" t="n">
        <v>420</v>
      </c>
      <c r="I459" s="8" t="n">
        <f aca="false">G459*H459</f>
        <v>420</v>
      </c>
      <c r="J459" s="6" t="s">
        <v>18</v>
      </c>
      <c r="K459" s="6" t="s">
        <v>18</v>
      </c>
      <c r="L459" s="6" t="s">
        <v>793</v>
      </c>
    </row>
    <row r="460" customFormat="false" ht="47.25" hidden="false" customHeight="false" outlineLevel="0" collapsed="false">
      <c r="A460" s="4" t="n">
        <v>458</v>
      </c>
      <c r="B460" s="21" t="s">
        <v>1004</v>
      </c>
      <c r="C460" s="16" t="s">
        <v>1005</v>
      </c>
      <c r="D460" s="6" t="s">
        <v>845</v>
      </c>
      <c r="E460" s="6" t="s">
        <v>689</v>
      </c>
      <c r="F460" s="7" t="n">
        <v>9789863590842</v>
      </c>
      <c r="G460" s="8" t="n">
        <v>2</v>
      </c>
      <c r="H460" s="8" t="n">
        <v>280</v>
      </c>
      <c r="I460" s="8" t="n">
        <f aca="false">G460*H460</f>
        <v>560</v>
      </c>
      <c r="J460" s="6" t="s">
        <v>18</v>
      </c>
      <c r="K460" s="6" t="s">
        <v>18</v>
      </c>
      <c r="L460" s="6" t="s">
        <v>793</v>
      </c>
    </row>
    <row r="461" customFormat="false" ht="31.5" hidden="false" customHeight="false" outlineLevel="0" collapsed="false">
      <c r="A461" s="4" t="n">
        <v>459</v>
      </c>
      <c r="B461" s="21" t="s">
        <v>1006</v>
      </c>
      <c r="C461" s="16" t="s">
        <v>1007</v>
      </c>
      <c r="D461" s="6" t="s">
        <v>1008</v>
      </c>
      <c r="E461" s="6" t="s">
        <v>689</v>
      </c>
      <c r="F461" s="7" t="n">
        <v>9789571061856</v>
      </c>
      <c r="G461" s="8" t="n">
        <v>2</v>
      </c>
      <c r="H461" s="8" t="n">
        <v>380</v>
      </c>
      <c r="I461" s="8" t="n">
        <f aca="false">G461*H461</f>
        <v>760</v>
      </c>
      <c r="J461" s="6" t="s">
        <v>18</v>
      </c>
      <c r="K461" s="6" t="s">
        <v>18</v>
      </c>
      <c r="L461" s="6" t="s">
        <v>793</v>
      </c>
    </row>
    <row r="462" customFormat="false" ht="31.5" hidden="false" customHeight="false" outlineLevel="0" collapsed="false">
      <c r="A462" s="4" t="n">
        <v>460</v>
      </c>
      <c r="B462" s="21" t="s">
        <v>1009</v>
      </c>
      <c r="C462" s="16" t="s">
        <v>1007</v>
      </c>
      <c r="D462" s="6" t="s">
        <v>1008</v>
      </c>
      <c r="E462" s="6" t="s">
        <v>689</v>
      </c>
      <c r="F462" s="7" t="n">
        <v>9789571061863</v>
      </c>
      <c r="G462" s="8" t="n">
        <v>2</v>
      </c>
      <c r="H462" s="8" t="n">
        <v>380</v>
      </c>
      <c r="I462" s="8" t="n">
        <f aca="false">G462*H462</f>
        <v>760</v>
      </c>
      <c r="J462" s="6" t="s">
        <v>18</v>
      </c>
      <c r="K462" s="6" t="s">
        <v>18</v>
      </c>
      <c r="L462" s="6" t="s">
        <v>793</v>
      </c>
    </row>
    <row r="463" customFormat="false" ht="31.5" hidden="false" customHeight="false" outlineLevel="0" collapsed="false">
      <c r="A463" s="4" t="n">
        <v>461</v>
      </c>
      <c r="B463" s="21" t="s">
        <v>1010</v>
      </c>
      <c r="C463" s="16" t="s">
        <v>1007</v>
      </c>
      <c r="D463" s="6" t="s">
        <v>1008</v>
      </c>
      <c r="E463" s="6" t="s">
        <v>689</v>
      </c>
      <c r="F463" s="7" t="n">
        <v>9789571064444</v>
      </c>
      <c r="G463" s="8" t="n">
        <v>2</v>
      </c>
      <c r="H463" s="8" t="n">
        <v>380</v>
      </c>
      <c r="I463" s="8" t="n">
        <f aca="false">G463*H463</f>
        <v>760</v>
      </c>
      <c r="J463" s="6" t="s">
        <v>18</v>
      </c>
      <c r="K463" s="6" t="s">
        <v>18</v>
      </c>
      <c r="L463" s="6" t="s">
        <v>793</v>
      </c>
    </row>
    <row r="464" customFormat="false" ht="16.5" hidden="false" customHeight="false" outlineLevel="0" collapsed="false">
      <c r="A464" s="4" t="n">
        <v>462</v>
      </c>
      <c r="B464" s="21" t="s">
        <v>1011</v>
      </c>
      <c r="C464" s="16" t="s">
        <v>1012</v>
      </c>
      <c r="D464" s="6" t="s">
        <v>792</v>
      </c>
      <c r="E464" s="6" t="s">
        <v>689</v>
      </c>
      <c r="F464" s="7" t="n">
        <v>9789862726396</v>
      </c>
      <c r="G464" s="8" t="n">
        <v>1</v>
      </c>
      <c r="H464" s="8" t="n">
        <v>360</v>
      </c>
      <c r="I464" s="8" t="n">
        <f aca="false">G464*H464</f>
        <v>360</v>
      </c>
      <c r="J464" s="6" t="s">
        <v>18</v>
      </c>
      <c r="K464" s="6" t="s">
        <v>18</v>
      </c>
      <c r="L464" s="6" t="s">
        <v>793</v>
      </c>
    </row>
    <row r="465" customFormat="false" ht="63" hidden="false" customHeight="false" outlineLevel="0" collapsed="false">
      <c r="A465" s="4" t="n">
        <v>463</v>
      </c>
      <c r="B465" s="21" t="s">
        <v>1013</v>
      </c>
      <c r="C465" s="16" t="s">
        <v>1014</v>
      </c>
      <c r="D465" s="6" t="s">
        <v>1015</v>
      </c>
      <c r="E465" s="6" t="s">
        <v>689</v>
      </c>
      <c r="F465" s="7" t="n">
        <v>9789862484548</v>
      </c>
      <c r="G465" s="8" t="n">
        <v>1</v>
      </c>
      <c r="H465" s="8" t="n">
        <v>300</v>
      </c>
      <c r="I465" s="8" t="n">
        <f aca="false">G465*H465</f>
        <v>300</v>
      </c>
      <c r="J465" s="6" t="s">
        <v>18</v>
      </c>
      <c r="K465" s="6" t="s">
        <v>18</v>
      </c>
      <c r="L465" s="6" t="s">
        <v>793</v>
      </c>
    </row>
    <row r="466" customFormat="false" ht="16.5" hidden="false" customHeight="false" outlineLevel="0" collapsed="false">
      <c r="A466" s="4" t="n">
        <v>464</v>
      </c>
      <c r="B466" s="21" t="s">
        <v>1016</v>
      </c>
      <c r="C466" s="16" t="s">
        <v>1017</v>
      </c>
      <c r="D466" s="6" t="s">
        <v>1018</v>
      </c>
      <c r="E466" s="6" t="s">
        <v>689</v>
      </c>
      <c r="F466" s="7" t="n">
        <v>9789571362281</v>
      </c>
      <c r="G466" s="8" t="n">
        <v>1</v>
      </c>
      <c r="H466" s="8" t="n">
        <v>360</v>
      </c>
      <c r="I466" s="8" t="n">
        <f aca="false">G466*H466</f>
        <v>360</v>
      </c>
      <c r="J466" s="6" t="s">
        <v>18</v>
      </c>
      <c r="K466" s="6" t="s">
        <v>18</v>
      </c>
      <c r="L466" s="6" t="s">
        <v>793</v>
      </c>
    </row>
    <row r="467" customFormat="false" ht="31.5" hidden="false" customHeight="false" outlineLevel="0" collapsed="false">
      <c r="A467" s="4" t="n">
        <v>465</v>
      </c>
      <c r="B467" s="21" t="s">
        <v>1019</v>
      </c>
      <c r="C467" s="16" t="s">
        <v>1020</v>
      </c>
      <c r="D467" s="6" t="s">
        <v>1018</v>
      </c>
      <c r="E467" s="6" t="s">
        <v>689</v>
      </c>
      <c r="F467" s="7" t="n">
        <v>9789861921457</v>
      </c>
      <c r="G467" s="8" t="n">
        <v>1</v>
      </c>
      <c r="H467" s="8" t="n">
        <v>300</v>
      </c>
      <c r="I467" s="8" t="n">
        <f aca="false">G467*H467</f>
        <v>300</v>
      </c>
      <c r="J467" s="6" t="s">
        <v>18</v>
      </c>
      <c r="K467" s="6" t="s">
        <v>18</v>
      </c>
      <c r="L467" s="6" t="s">
        <v>793</v>
      </c>
    </row>
    <row r="468" customFormat="false" ht="16.5" hidden="false" customHeight="false" outlineLevel="0" collapsed="false">
      <c r="A468" s="4" t="n">
        <v>466</v>
      </c>
      <c r="B468" s="21" t="s">
        <v>1021</v>
      </c>
      <c r="C468" s="16" t="s">
        <v>1022</v>
      </c>
      <c r="D468" s="6" t="s">
        <v>1022</v>
      </c>
      <c r="E468" s="6" t="s">
        <v>689</v>
      </c>
      <c r="F468" s="7" t="n">
        <v>9789577625465</v>
      </c>
      <c r="G468" s="8" t="n">
        <v>1</v>
      </c>
      <c r="H468" s="8" t="n">
        <v>250</v>
      </c>
      <c r="I468" s="8" t="n">
        <f aca="false">G468*H468</f>
        <v>250</v>
      </c>
      <c r="J468" s="6" t="s">
        <v>18</v>
      </c>
      <c r="K468" s="6" t="s">
        <v>18</v>
      </c>
      <c r="L468" s="6" t="s">
        <v>793</v>
      </c>
    </row>
    <row r="469" customFormat="false" ht="16.5" hidden="false" customHeight="false" outlineLevel="0" collapsed="false">
      <c r="A469" s="4" t="n">
        <v>467</v>
      </c>
      <c r="B469" s="21" t="s">
        <v>1023</v>
      </c>
      <c r="C469" s="16" t="s">
        <v>1024</v>
      </c>
      <c r="D469" s="6" t="s">
        <v>1022</v>
      </c>
      <c r="E469" s="6" t="s">
        <v>689</v>
      </c>
      <c r="F469" s="7" t="n">
        <v>9789577625885</v>
      </c>
      <c r="G469" s="8" t="n">
        <v>1</v>
      </c>
      <c r="H469" s="8" t="n">
        <v>250</v>
      </c>
      <c r="I469" s="8" t="n">
        <f aca="false">G469*H469</f>
        <v>250</v>
      </c>
      <c r="J469" s="6" t="s">
        <v>18</v>
      </c>
      <c r="K469" s="6" t="s">
        <v>18</v>
      </c>
      <c r="L469" s="6" t="s">
        <v>793</v>
      </c>
    </row>
    <row r="470" customFormat="false" ht="31.5" hidden="false" customHeight="false" outlineLevel="0" collapsed="false">
      <c r="A470" s="4" t="n">
        <v>468</v>
      </c>
      <c r="B470" s="21" t="s">
        <v>1025</v>
      </c>
      <c r="C470" s="16" t="s">
        <v>1026</v>
      </c>
      <c r="D470" s="6" t="s">
        <v>1022</v>
      </c>
      <c r="E470" s="6" t="s">
        <v>689</v>
      </c>
      <c r="F470" s="7" t="n">
        <v>9789861615370</v>
      </c>
      <c r="G470" s="8" t="n">
        <v>1</v>
      </c>
      <c r="H470" s="8" t="n">
        <v>250</v>
      </c>
      <c r="I470" s="8" t="n">
        <f aca="false">G470*H470</f>
        <v>250</v>
      </c>
      <c r="J470" s="6" t="s">
        <v>18</v>
      </c>
      <c r="K470" s="6" t="s">
        <v>18</v>
      </c>
      <c r="L470" s="6" t="s">
        <v>793</v>
      </c>
    </row>
    <row r="471" customFormat="false" ht="16.5" hidden="false" customHeight="false" outlineLevel="0" collapsed="false">
      <c r="A471" s="4" t="n">
        <v>469</v>
      </c>
      <c r="B471" s="21" t="s">
        <v>1023</v>
      </c>
      <c r="C471" s="16" t="s">
        <v>1024</v>
      </c>
      <c r="D471" s="6" t="s">
        <v>1022</v>
      </c>
      <c r="E471" s="6" t="s">
        <v>689</v>
      </c>
      <c r="F471" s="7" t="n">
        <v>9789577625885</v>
      </c>
      <c r="G471" s="8" t="n">
        <v>1</v>
      </c>
      <c r="H471" s="8" t="n">
        <v>250</v>
      </c>
      <c r="I471" s="8" t="n">
        <f aca="false">G471*H471</f>
        <v>250</v>
      </c>
      <c r="J471" s="6" t="s">
        <v>18</v>
      </c>
      <c r="K471" s="6" t="s">
        <v>18</v>
      </c>
      <c r="L471" s="6" t="s">
        <v>793</v>
      </c>
    </row>
    <row r="472" customFormat="false" ht="16.5" hidden="false" customHeight="false" outlineLevel="0" collapsed="false">
      <c r="A472" s="4" t="n">
        <v>470</v>
      </c>
      <c r="B472" s="21" t="s">
        <v>1027</v>
      </c>
      <c r="C472" s="16" t="s">
        <v>1028</v>
      </c>
      <c r="D472" s="6" t="s">
        <v>1022</v>
      </c>
      <c r="E472" s="6" t="s">
        <v>689</v>
      </c>
      <c r="F472" s="7" t="n">
        <v>9789861615363</v>
      </c>
      <c r="G472" s="8" t="n">
        <v>1</v>
      </c>
      <c r="H472" s="8" t="n">
        <v>280</v>
      </c>
      <c r="I472" s="8" t="n">
        <f aca="false">G472*H472</f>
        <v>280</v>
      </c>
      <c r="J472" s="6" t="s">
        <v>18</v>
      </c>
      <c r="K472" s="6" t="s">
        <v>18</v>
      </c>
      <c r="L472" s="6" t="s">
        <v>793</v>
      </c>
    </row>
    <row r="473" customFormat="false" ht="47.25" hidden="false" customHeight="false" outlineLevel="0" collapsed="false">
      <c r="A473" s="4" t="n">
        <v>471</v>
      </c>
      <c r="B473" s="21" t="s">
        <v>1029</v>
      </c>
      <c r="C473" s="16" t="s">
        <v>1030</v>
      </c>
      <c r="D473" s="6" t="s">
        <v>909</v>
      </c>
      <c r="E473" s="6" t="s">
        <v>689</v>
      </c>
      <c r="F473" s="7" t="n">
        <v>9789863981336</v>
      </c>
      <c r="G473" s="8" t="n">
        <v>1</v>
      </c>
      <c r="H473" s="8" t="n">
        <v>350</v>
      </c>
      <c r="I473" s="8" t="n">
        <f aca="false">G473*H473</f>
        <v>350</v>
      </c>
      <c r="J473" s="6" t="s">
        <v>18</v>
      </c>
      <c r="K473" s="6" t="s">
        <v>18</v>
      </c>
      <c r="L473" s="6" t="s">
        <v>793</v>
      </c>
    </row>
    <row r="474" customFormat="false" ht="47.25" hidden="false" customHeight="false" outlineLevel="0" collapsed="false">
      <c r="A474" s="4" t="n">
        <v>472</v>
      </c>
      <c r="B474" s="21" t="s">
        <v>1031</v>
      </c>
      <c r="C474" s="16" t="s">
        <v>1032</v>
      </c>
      <c r="D474" s="6" t="s">
        <v>1033</v>
      </c>
      <c r="E474" s="6" t="s">
        <v>689</v>
      </c>
      <c r="F474" s="7" t="n">
        <v>9789866613784</v>
      </c>
      <c r="G474" s="8" t="n">
        <v>1</v>
      </c>
      <c r="H474" s="8" t="n">
        <v>380</v>
      </c>
      <c r="I474" s="8" t="n">
        <f aca="false">G474*H474</f>
        <v>380</v>
      </c>
      <c r="J474" s="6" t="s">
        <v>18</v>
      </c>
      <c r="K474" s="6" t="s">
        <v>18</v>
      </c>
      <c r="L474" s="6" t="s">
        <v>793</v>
      </c>
    </row>
    <row r="475" customFormat="false" ht="31.5" hidden="false" customHeight="false" outlineLevel="0" collapsed="false">
      <c r="A475" s="4" t="n">
        <v>473</v>
      </c>
      <c r="B475" s="21" t="s">
        <v>1034</v>
      </c>
      <c r="C475" s="16" t="s">
        <v>1035</v>
      </c>
      <c r="D475" s="6" t="s">
        <v>1036</v>
      </c>
      <c r="E475" s="6" t="s">
        <v>689</v>
      </c>
      <c r="F475" s="7" t="n">
        <v>9789577515797</v>
      </c>
      <c r="G475" s="8" t="n">
        <v>1</v>
      </c>
      <c r="H475" s="8" t="n">
        <v>250</v>
      </c>
      <c r="I475" s="8" t="n">
        <f aca="false">G475*H475</f>
        <v>250</v>
      </c>
      <c r="J475" s="6" t="s">
        <v>18</v>
      </c>
      <c r="K475" s="6" t="s">
        <v>18</v>
      </c>
      <c r="L475" s="6" t="s">
        <v>793</v>
      </c>
    </row>
    <row r="476" customFormat="false" ht="16.5" hidden="false" customHeight="false" outlineLevel="0" collapsed="false">
      <c r="A476" s="4" t="n">
        <v>474</v>
      </c>
      <c r="B476" s="21" t="s">
        <v>1037</v>
      </c>
      <c r="C476" s="16" t="s">
        <v>1038</v>
      </c>
      <c r="D476" s="6" t="s">
        <v>1039</v>
      </c>
      <c r="E476" s="6" t="s">
        <v>689</v>
      </c>
      <c r="F476" s="7" t="n">
        <v>9789864520213</v>
      </c>
      <c r="G476" s="8" t="n">
        <v>1</v>
      </c>
      <c r="H476" s="8" t="n">
        <v>120</v>
      </c>
      <c r="I476" s="8" t="n">
        <f aca="false">G476*H476</f>
        <v>120</v>
      </c>
      <c r="J476" s="6" t="s">
        <v>18</v>
      </c>
      <c r="K476" s="6" t="s">
        <v>18</v>
      </c>
      <c r="L476" s="6" t="s">
        <v>793</v>
      </c>
    </row>
    <row r="477" customFormat="false" ht="16.5" hidden="false" customHeight="false" outlineLevel="0" collapsed="false">
      <c r="A477" s="4" t="n">
        <v>475</v>
      </c>
      <c r="B477" s="21" t="s">
        <v>1040</v>
      </c>
      <c r="C477" s="16" t="s">
        <v>1038</v>
      </c>
      <c r="D477" s="6" t="s">
        <v>1039</v>
      </c>
      <c r="E477" s="6" t="s">
        <v>689</v>
      </c>
      <c r="F477" s="7" t="n">
        <v>9789864520237</v>
      </c>
      <c r="G477" s="8" t="n">
        <v>1</v>
      </c>
      <c r="H477" s="8" t="n">
        <v>120</v>
      </c>
      <c r="I477" s="8" t="n">
        <f aca="false">G477*H477</f>
        <v>120</v>
      </c>
      <c r="J477" s="6" t="s">
        <v>18</v>
      </c>
      <c r="K477" s="6" t="s">
        <v>18</v>
      </c>
      <c r="L477" s="6" t="s">
        <v>793</v>
      </c>
    </row>
    <row r="478" customFormat="false" ht="16.5" hidden="false" customHeight="false" outlineLevel="0" collapsed="false">
      <c r="A478" s="4" t="n">
        <v>476</v>
      </c>
      <c r="B478" s="21" t="s">
        <v>1041</v>
      </c>
      <c r="C478" s="16" t="s">
        <v>1038</v>
      </c>
      <c r="D478" s="6" t="s">
        <v>1039</v>
      </c>
      <c r="E478" s="6" t="s">
        <v>689</v>
      </c>
      <c r="F478" s="7" t="n">
        <v>9789864520282</v>
      </c>
      <c r="G478" s="8" t="n">
        <v>1</v>
      </c>
      <c r="H478" s="8" t="n">
        <v>120</v>
      </c>
      <c r="I478" s="8" t="n">
        <f aca="false">G478*H478</f>
        <v>120</v>
      </c>
      <c r="J478" s="6" t="s">
        <v>18</v>
      </c>
      <c r="K478" s="6" t="s">
        <v>18</v>
      </c>
      <c r="L478" s="6" t="s">
        <v>793</v>
      </c>
    </row>
    <row r="479" customFormat="false" ht="16.5" hidden="false" customHeight="false" outlineLevel="0" collapsed="false">
      <c r="A479" s="4" t="n">
        <v>477</v>
      </c>
      <c r="B479" s="21" t="s">
        <v>1042</v>
      </c>
      <c r="C479" s="16" t="s">
        <v>1038</v>
      </c>
      <c r="D479" s="6" t="s">
        <v>1039</v>
      </c>
      <c r="E479" s="6" t="s">
        <v>689</v>
      </c>
      <c r="F479" s="7" t="n">
        <v>9789864520251</v>
      </c>
      <c r="G479" s="8" t="n">
        <v>1</v>
      </c>
      <c r="H479" s="8" t="n">
        <v>120</v>
      </c>
      <c r="I479" s="8" t="n">
        <f aca="false">G479*H479</f>
        <v>120</v>
      </c>
      <c r="J479" s="6" t="s">
        <v>18</v>
      </c>
      <c r="K479" s="6" t="s">
        <v>18</v>
      </c>
      <c r="L479" s="6" t="s">
        <v>793</v>
      </c>
    </row>
    <row r="480" customFormat="false" ht="16.5" hidden="false" customHeight="false" outlineLevel="0" collapsed="false">
      <c r="A480" s="4" t="n">
        <v>478</v>
      </c>
      <c r="B480" s="21" t="s">
        <v>1043</v>
      </c>
      <c r="C480" s="16" t="s">
        <v>1038</v>
      </c>
      <c r="D480" s="6" t="s">
        <v>1039</v>
      </c>
      <c r="E480" s="6" t="s">
        <v>689</v>
      </c>
      <c r="F480" s="7" t="n">
        <v>9789864520268</v>
      </c>
      <c r="G480" s="8" t="n">
        <v>1</v>
      </c>
      <c r="H480" s="8" t="n">
        <v>120</v>
      </c>
      <c r="I480" s="8" t="n">
        <f aca="false">G480*H480</f>
        <v>120</v>
      </c>
      <c r="J480" s="6" t="s">
        <v>18</v>
      </c>
      <c r="K480" s="6" t="s">
        <v>18</v>
      </c>
      <c r="L480" s="6" t="s">
        <v>793</v>
      </c>
    </row>
    <row r="481" customFormat="false" ht="16.5" hidden="false" customHeight="false" outlineLevel="0" collapsed="false">
      <c r="A481" s="4" t="n">
        <v>479</v>
      </c>
      <c r="B481" s="21" t="s">
        <v>1044</v>
      </c>
      <c r="C481" s="16" t="s">
        <v>1038</v>
      </c>
      <c r="D481" s="6" t="s">
        <v>1039</v>
      </c>
      <c r="E481" s="6" t="s">
        <v>689</v>
      </c>
      <c r="F481" s="7" t="n">
        <v>9789864520220</v>
      </c>
      <c r="G481" s="8" t="n">
        <v>1</v>
      </c>
      <c r="H481" s="8" t="n">
        <v>120</v>
      </c>
      <c r="I481" s="8" t="n">
        <f aca="false">G481*H481</f>
        <v>120</v>
      </c>
      <c r="J481" s="6" t="s">
        <v>18</v>
      </c>
      <c r="K481" s="6" t="s">
        <v>18</v>
      </c>
      <c r="L481" s="6" t="s">
        <v>793</v>
      </c>
    </row>
    <row r="482" customFormat="false" ht="16.5" hidden="false" customHeight="false" outlineLevel="0" collapsed="false">
      <c r="A482" s="4" t="n">
        <v>480</v>
      </c>
      <c r="B482" s="21" t="s">
        <v>1045</v>
      </c>
      <c r="C482" s="16" t="s">
        <v>1038</v>
      </c>
      <c r="D482" s="6" t="s">
        <v>1039</v>
      </c>
      <c r="E482" s="6" t="s">
        <v>689</v>
      </c>
      <c r="F482" s="7" t="n">
        <v>9789864520275</v>
      </c>
      <c r="G482" s="8" t="n">
        <v>1</v>
      </c>
      <c r="H482" s="8" t="n">
        <v>120</v>
      </c>
      <c r="I482" s="8" t="n">
        <f aca="false">G482*H482</f>
        <v>120</v>
      </c>
      <c r="J482" s="6" t="s">
        <v>18</v>
      </c>
      <c r="K482" s="6" t="s">
        <v>18</v>
      </c>
      <c r="L482" s="6" t="s">
        <v>793</v>
      </c>
    </row>
    <row r="483" customFormat="false" ht="16.5" hidden="false" customHeight="false" outlineLevel="0" collapsed="false">
      <c r="A483" s="4" t="n">
        <v>481</v>
      </c>
      <c r="B483" s="21" t="s">
        <v>1046</v>
      </c>
      <c r="C483" s="16" t="s">
        <v>1038</v>
      </c>
      <c r="D483" s="6" t="s">
        <v>1039</v>
      </c>
      <c r="E483" s="6" t="s">
        <v>689</v>
      </c>
      <c r="F483" s="7" t="n">
        <v>9789864520244</v>
      </c>
      <c r="G483" s="8" t="n">
        <v>1</v>
      </c>
      <c r="H483" s="8" t="n">
        <v>120</v>
      </c>
      <c r="I483" s="8" t="n">
        <f aca="false">G483*H483</f>
        <v>120</v>
      </c>
      <c r="J483" s="6" t="s">
        <v>18</v>
      </c>
      <c r="K483" s="6" t="s">
        <v>18</v>
      </c>
      <c r="L483" s="6" t="s">
        <v>793</v>
      </c>
    </row>
    <row r="484" customFormat="false" ht="16.5" hidden="false" customHeight="false" outlineLevel="0" collapsed="false">
      <c r="A484" s="4" t="n">
        <v>482</v>
      </c>
      <c r="B484" s="21" t="s">
        <v>1047</v>
      </c>
      <c r="C484" s="16" t="s">
        <v>1038</v>
      </c>
      <c r="D484" s="6" t="s">
        <v>1039</v>
      </c>
      <c r="E484" s="6" t="s">
        <v>689</v>
      </c>
      <c r="F484" s="7" t="n">
        <v>4712961820318</v>
      </c>
      <c r="G484" s="8" t="n">
        <v>1</v>
      </c>
      <c r="H484" s="8" t="n">
        <v>120</v>
      </c>
      <c r="I484" s="8" t="n">
        <f aca="false">G484*H484</f>
        <v>120</v>
      </c>
      <c r="J484" s="6" t="s">
        <v>18</v>
      </c>
      <c r="K484" s="6" t="s">
        <v>18</v>
      </c>
      <c r="L484" s="6" t="s">
        <v>793</v>
      </c>
    </row>
    <row r="485" customFormat="false" ht="16.5" hidden="false" customHeight="false" outlineLevel="0" collapsed="false">
      <c r="A485" s="4" t="n">
        <v>483</v>
      </c>
      <c r="B485" s="21" t="s">
        <v>1048</v>
      </c>
      <c r="C485" s="16" t="s">
        <v>1038</v>
      </c>
      <c r="D485" s="6" t="s">
        <v>1039</v>
      </c>
      <c r="E485" s="6" t="s">
        <v>689</v>
      </c>
      <c r="F485" s="7" t="n">
        <v>4712961820325</v>
      </c>
      <c r="G485" s="8" t="n">
        <v>1</v>
      </c>
      <c r="H485" s="8" t="n">
        <v>120</v>
      </c>
      <c r="I485" s="8" t="n">
        <f aca="false">G485*H485</f>
        <v>120</v>
      </c>
      <c r="J485" s="6" t="s">
        <v>18</v>
      </c>
      <c r="K485" s="6" t="s">
        <v>18</v>
      </c>
      <c r="L485" s="6" t="s">
        <v>793</v>
      </c>
    </row>
    <row r="486" customFormat="false" ht="31.5" hidden="false" customHeight="false" outlineLevel="0" collapsed="false">
      <c r="A486" s="4" t="n">
        <v>484</v>
      </c>
      <c r="B486" s="21" t="s">
        <v>1049</v>
      </c>
      <c r="C486" s="16" t="s">
        <v>1038</v>
      </c>
      <c r="D486" s="6" t="s">
        <v>1039</v>
      </c>
      <c r="E486" s="6" t="s">
        <v>689</v>
      </c>
      <c r="F486" s="7" t="n">
        <v>4712961820332</v>
      </c>
      <c r="G486" s="8" t="n">
        <v>1</v>
      </c>
      <c r="H486" s="8" t="n">
        <v>120</v>
      </c>
      <c r="I486" s="8" t="n">
        <f aca="false">G486*H486</f>
        <v>120</v>
      </c>
      <c r="J486" s="6" t="s">
        <v>18</v>
      </c>
      <c r="K486" s="6" t="s">
        <v>18</v>
      </c>
      <c r="L486" s="6" t="s">
        <v>793</v>
      </c>
    </row>
    <row r="487" customFormat="false" ht="16.5" hidden="false" customHeight="false" outlineLevel="0" collapsed="false">
      <c r="A487" s="4" t="n">
        <v>485</v>
      </c>
      <c r="B487" s="21" t="s">
        <v>1050</v>
      </c>
      <c r="C487" s="16" t="s">
        <v>1038</v>
      </c>
      <c r="D487" s="6" t="s">
        <v>1039</v>
      </c>
      <c r="E487" s="6" t="s">
        <v>689</v>
      </c>
      <c r="F487" s="7" t="n">
        <v>4712961820349</v>
      </c>
      <c r="G487" s="8" t="n">
        <v>1</v>
      </c>
      <c r="H487" s="8" t="n">
        <v>120</v>
      </c>
      <c r="I487" s="8" t="n">
        <f aca="false">G487*H487</f>
        <v>120</v>
      </c>
      <c r="J487" s="6" t="s">
        <v>18</v>
      </c>
      <c r="K487" s="6" t="s">
        <v>18</v>
      </c>
      <c r="L487" s="6" t="s">
        <v>793</v>
      </c>
    </row>
    <row r="488" customFormat="false" ht="16.5" hidden="false" customHeight="false" outlineLevel="0" collapsed="false">
      <c r="A488" s="4" t="n">
        <v>486</v>
      </c>
      <c r="B488" s="21" t="s">
        <v>1051</v>
      </c>
      <c r="C488" s="16" t="s">
        <v>1038</v>
      </c>
      <c r="D488" s="6" t="s">
        <v>1039</v>
      </c>
      <c r="E488" s="6" t="s">
        <v>689</v>
      </c>
      <c r="F488" s="7" t="n">
        <v>4712961820356</v>
      </c>
      <c r="G488" s="8" t="n">
        <v>1</v>
      </c>
      <c r="H488" s="8" t="n">
        <v>120</v>
      </c>
      <c r="I488" s="8" t="n">
        <f aca="false">G488*H488</f>
        <v>120</v>
      </c>
      <c r="J488" s="6" t="s">
        <v>18</v>
      </c>
      <c r="K488" s="6" t="s">
        <v>18</v>
      </c>
      <c r="L488" s="6" t="s">
        <v>793</v>
      </c>
    </row>
    <row r="489" customFormat="false" ht="16.5" hidden="false" customHeight="false" outlineLevel="0" collapsed="false">
      <c r="A489" s="4" t="n">
        <v>487</v>
      </c>
      <c r="B489" s="21" t="s">
        <v>1052</v>
      </c>
      <c r="C489" s="16" t="s">
        <v>1038</v>
      </c>
      <c r="D489" s="6" t="s">
        <v>1039</v>
      </c>
      <c r="E489" s="6" t="s">
        <v>689</v>
      </c>
      <c r="F489" s="7" t="n">
        <v>4712961820363</v>
      </c>
      <c r="G489" s="8" t="n">
        <v>1</v>
      </c>
      <c r="H489" s="8" t="n">
        <v>120</v>
      </c>
      <c r="I489" s="8" t="n">
        <f aca="false">G489*H489</f>
        <v>120</v>
      </c>
      <c r="J489" s="6" t="s">
        <v>18</v>
      </c>
      <c r="K489" s="6" t="s">
        <v>18</v>
      </c>
      <c r="L489" s="6" t="s">
        <v>793</v>
      </c>
    </row>
    <row r="490" customFormat="false" ht="16.5" hidden="false" customHeight="false" outlineLevel="0" collapsed="false">
      <c r="A490" s="4" t="n">
        <v>488</v>
      </c>
      <c r="B490" s="21" t="s">
        <v>1053</v>
      </c>
      <c r="C490" s="16" t="s">
        <v>1038</v>
      </c>
      <c r="D490" s="6" t="s">
        <v>1039</v>
      </c>
      <c r="E490" s="6" t="s">
        <v>689</v>
      </c>
      <c r="F490" s="7" t="n">
        <v>4712961820370</v>
      </c>
      <c r="G490" s="8" t="n">
        <v>1</v>
      </c>
      <c r="H490" s="8" t="n">
        <v>120</v>
      </c>
      <c r="I490" s="8" t="n">
        <f aca="false">G490*H490</f>
        <v>120</v>
      </c>
      <c r="J490" s="6" t="s">
        <v>18</v>
      </c>
      <c r="K490" s="6" t="s">
        <v>18</v>
      </c>
      <c r="L490" s="6" t="s">
        <v>793</v>
      </c>
    </row>
    <row r="491" customFormat="false" ht="16.5" hidden="false" customHeight="false" outlineLevel="0" collapsed="false">
      <c r="A491" s="4" t="n">
        <v>489</v>
      </c>
      <c r="B491" s="21" t="s">
        <v>1054</v>
      </c>
      <c r="C491" s="16" t="s">
        <v>1038</v>
      </c>
      <c r="D491" s="6" t="s">
        <v>1039</v>
      </c>
      <c r="E491" s="6" t="s">
        <v>689</v>
      </c>
      <c r="F491" s="7" t="n">
        <v>4712961820387</v>
      </c>
      <c r="G491" s="8" t="n">
        <v>1</v>
      </c>
      <c r="H491" s="8" t="n">
        <v>120</v>
      </c>
      <c r="I491" s="8" t="n">
        <f aca="false">G491*H491</f>
        <v>120</v>
      </c>
      <c r="J491" s="6" t="s">
        <v>18</v>
      </c>
      <c r="K491" s="6" t="s">
        <v>18</v>
      </c>
      <c r="L491" s="6" t="s">
        <v>793</v>
      </c>
    </row>
    <row r="492" customFormat="false" ht="16.5" hidden="false" customHeight="false" outlineLevel="0" collapsed="false">
      <c r="A492" s="4" t="n">
        <v>490</v>
      </c>
      <c r="B492" s="21" t="s">
        <v>1053</v>
      </c>
      <c r="C492" s="16" t="s">
        <v>1038</v>
      </c>
      <c r="D492" s="6" t="s">
        <v>1039</v>
      </c>
      <c r="E492" s="6" t="s">
        <v>689</v>
      </c>
      <c r="F492" s="7" t="n">
        <v>4712961820370</v>
      </c>
      <c r="G492" s="8" t="n">
        <v>1</v>
      </c>
      <c r="H492" s="8" t="n">
        <v>120</v>
      </c>
      <c r="I492" s="8" t="n">
        <f aca="false">G492*H492</f>
        <v>120</v>
      </c>
      <c r="J492" s="6" t="s">
        <v>18</v>
      </c>
      <c r="K492" s="6" t="s">
        <v>18</v>
      </c>
      <c r="L492" s="6" t="s">
        <v>793</v>
      </c>
    </row>
    <row r="493" customFormat="false" ht="31.5" hidden="false" customHeight="false" outlineLevel="0" collapsed="false">
      <c r="A493" s="4" t="n">
        <v>491</v>
      </c>
      <c r="B493" s="21" t="s">
        <v>1055</v>
      </c>
      <c r="C493" s="16" t="s">
        <v>1056</v>
      </c>
      <c r="D493" s="6" t="s">
        <v>1057</v>
      </c>
      <c r="E493" s="6" t="s">
        <v>689</v>
      </c>
      <c r="F493" s="7" t="n">
        <v>9789573332220</v>
      </c>
      <c r="G493" s="8" t="n">
        <v>1</v>
      </c>
      <c r="H493" s="8" t="n">
        <v>253</v>
      </c>
      <c r="I493" s="8" t="n">
        <f aca="false">G493*H493</f>
        <v>253</v>
      </c>
      <c r="J493" s="6" t="s">
        <v>18</v>
      </c>
      <c r="K493" s="6" t="s">
        <v>18</v>
      </c>
      <c r="L493" s="6" t="s">
        <v>793</v>
      </c>
    </row>
    <row r="494" customFormat="false" ht="31.5" hidden="false" customHeight="false" outlineLevel="0" collapsed="false">
      <c r="A494" s="4" t="n">
        <v>492</v>
      </c>
      <c r="B494" s="21" t="s">
        <v>1058</v>
      </c>
      <c r="C494" s="16" t="s">
        <v>1059</v>
      </c>
      <c r="D494" s="6" t="s">
        <v>1060</v>
      </c>
      <c r="E494" s="6" t="s">
        <v>689</v>
      </c>
      <c r="F494" s="7" t="n">
        <v>9789866571640</v>
      </c>
      <c r="G494" s="8" t="n">
        <v>1</v>
      </c>
      <c r="H494" s="8" t="n">
        <v>174</v>
      </c>
      <c r="I494" s="8" t="n">
        <f aca="false">G494*H494</f>
        <v>174</v>
      </c>
      <c r="J494" s="6" t="s">
        <v>18</v>
      </c>
      <c r="K494" s="6" t="s">
        <v>18</v>
      </c>
      <c r="L494" s="6" t="s">
        <v>793</v>
      </c>
    </row>
    <row r="495" customFormat="false" ht="16.5" hidden="false" customHeight="false" outlineLevel="0" collapsed="false">
      <c r="A495" s="4" t="n">
        <v>493</v>
      </c>
      <c r="B495" s="21" t="s">
        <v>1061</v>
      </c>
      <c r="C495" s="16" t="s">
        <v>1062</v>
      </c>
      <c r="D495" s="6" t="s">
        <v>1063</v>
      </c>
      <c r="E495" s="6" t="s">
        <v>689</v>
      </c>
      <c r="F495" s="7" t="n">
        <v>9789866562440</v>
      </c>
      <c r="G495" s="8" t="n">
        <v>1</v>
      </c>
      <c r="H495" s="8" t="n">
        <v>300</v>
      </c>
      <c r="I495" s="8" t="n">
        <f aca="false">G495*H495</f>
        <v>300</v>
      </c>
      <c r="J495" s="6" t="s">
        <v>18</v>
      </c>
      <c r="K495" s="6" t="s">
        <v>18</v>
      </c>
      <c r="L495" s="6" t="s">
        <v>793</v>
      </c>
    </row>
    <row r="496" customFormat="false" ht="31.5" hidden="false" customHeight="false" outlineLevel="0" collapsed="false">
      <c r="A496" s="4" t="n">
        <v>494</v>
      </c>
      <c r="B496" s="21" t="s">
        <v>1064</v>
      </c>
      <c r="C496" s="16" t="s">
        <v>1065</v>
      </c>
      <c r="D496" s="6" t="s">
        <v>1066</v>
      </c>
      <c r="E496" s="6" t="s">
        <v>689</v>
      </c>
      <c r="F496" s="7" t="n">
        <v>9789865782146</v>
      </c>
      <c r="G496" s="8" t="n">
        <v>1</v>
      </c>
      <c r="H496" s="8" t="n">
        <v>240</v>
      </c>
      <c r="I496" s="8" t="n">
        <f aca="false">G496*H496</f>
        <v>240</v>
      </c>
      <c r="J496" s="6" t="s">
        <v>18</v>
      </c>
      <c r="K496" s="6" t="s">
        <v>18</v>
      </c>
      <c r="L496" s="6" t="s">
        <v>793</v>
      </c>
    </row>
    <row r="497" customFormat="false" ht="63" hidden="false" customHeight="false" outlineLevel="0" collapsed="false">
      <c r="A497" s="4" t="n">
        <v>495</v>
      </c>
      <c r="B497" s="21" t="s">
        <v>1067</v>
      </c>
      <c r="C497" s="16" t="s">
        <v>1068</v>
      </c>
      <c r="D497" s="6" t="s">
        <v>1069</v>
      </c>
      <c r="E497" s="6" t="s">
        <v>689</v>
      </c>
      <c r="F497" s="7" t="s">
        <v>1070</v>
      </c>
      <c r="G497" s="8" t="n">
        <v>1</v>
      </c>
      <c r="H497" s="8" t="n">
        <v>280</v>
      </c>
      <c r="I497" s="8" t="n">
        <f aca="false">G497*H497</f>
        <v>280</v>
      </c>
      <c r="J497" s="6" t="s">
        <v>18</v>
      </c>
      <c r="K497" s="6" t="s">
        <v>18</v>
      </c>
      <c r="L497" s="6" t="s">
        <v>793</v>
      </c>
    </row>
    <row r="498" customFormat="false" ht="63" hidden="false" customHeight="false" outlineLevel="0" collapsed="false">
      <c r="A498" s="4" t="n">
        <v>496</v>
      </c>
      <c r="B498" s="21" t="s">
        <v>1071</v>
      </c>
      <c r="C498" s="16" t="s">
        <v>1072</v>
      </c>
      <c r="D498" s="6" t="s">
        <v>845</v>
      </c>
      <c r="E498" s="6" t="s">
        <v>689</v>
      </c>
      <c r="F498" s="7" t="n">
        <v>9789866200595</v>
      </c>
      <c r="G498" s="8" t="n">
        <v>1</v>
      </c>
      <c r="H498" s="8" t="n">
        <v>240</v>
      </c>
      <c r="I498" s="8" t="n">
        <f aca="false">G498*H498</f>
        <v>240</v>
      </c>
      <c r="J498" s="6" t="s">
        <v>1073</v>
      </c>
      <c r="K498" s="6" t="s">
        <v>18</v>
      </c>
      <c r="L498" s="6" t="s">
        <v>793</v>
      </c>
    </row>
    <row r="499" customFormat="false" ht="31.5" hidden="false" customHeight="false" outlineLevel="0" collapsed="false">
      <c r="A499" s="4" t="n">
        <v>497</v>
      </c>
      <c r="B499" s="22" t="s">
        <v>1074</v>
      </c>
      <c r="C499" s="16" t="s">
        <v>1072</v>
      </c>
      <c r="D499" s="6" t="s">
        <v>845</v>
      </c>
      <c r="E499" s="6" t="s">
        <v>689</v>
      </c>
      <c r="F499" s="7" t="n">
        <v>9789863591290</v>
      </c>
      <c r="G499" s="8" t="n">
        <v>1</v>
      </c>
      <c r="H499" s="8" t="n">
        <v>380</v>
      </c>
      <c r="I499" s="8" t="n">
        <f aca="false">G499*H499</f>
        <v>380</v>
      </c>
      <c r="J499" s="6" t="s">
        <v>1073</v>
      </c>
      <c r="K499" s="6" t="s">
        <v>1073</v>
      </c>
      <c r="L499" s="6" t="s">
        <v>793</v>
      </c>
    </row>
    <row r="500" customFormat="false" ht="31.5" hidden="false" customHeight="false" outlineLevel="0" collapsed="false">
      <c r="A500" s="4" t="n">
        <v>498</v>
      </c>
      <c r="B500" s="21" t="s">
        <v>1075</v>
      </c>
      <c r="C500" s="16" t="s">
        <v>1076</v>
      </c>
      <c r="D500" s="6" t="s">
        <v>1077</v>
      </c>
      <c r="E500" s="6" t="s">
        <v>689</v>
      </c>
      <c r="F500" s="7" t="n">
        <v>9789861922782</v>
      </c>
      <c r="G500" s="8" t="n">
        <v>1</v>
      </c>
      <c r="H500" s="8" t="n">
        <v>320</v>
      </c>
      <c r="I500" s="8" t="n">
        <f aca="false">G500*H500</f>
        <v>320</v>
      </c>
      <c r="J500" s="6" t="s">
        <v>18</v>
      </c>
      <c r="K500" s="6" t="s">
        <v>18</v>
      </c>
      <c r="L500" s="6" t="s">
        <v>793</v>
      </c>
    </row>
    <row r="501" customFormat="false" ht="47.25" hidden="false" customHeight="false" outlineLevel="0" collapsed="false">
      <c r="A501" s="4" t="n">
        <v>499</v>
      </c>
      <c r="B501" s="21" t="s">
        <v>684</v>
      </c>
      <c r="C501" s="5" t="s">
        <v>677</v>
      </c>
      <c r="D501" s="6" t="s">
        <v>678</v>
      </c>
      <c r="E501" s="6" t="s">
        <v>689</v>
      </c>
      <c r="F501" s="7" t="n">
        <v>9789867923301</v>
      </c>
      <c r="G501" s="8" t="n">
        <v>2</v>
      </c>
      <c r="H501" s="8" t="n">
        <v>299</v>
      </c>
      <c r="I501" s="8" t="n">
        <f aca="false">G501*H501</f>
        <v>598</v>
      </c>
      <c r="J501" s="6" t="s">
        <v>18</v>
      </c>
      <c r="K501" s="6" t="s">
        <v>18</v>
      </c>
      <c r="L501" s="6" t="s">
        <v>793</v>
      </c>
    </row>
    <row r="502" customFormat="false" ht="31.5" hidden="false" customHeight="false" outlineLevel="0" collapsed="false">
      <c r="A502" s="4" t="n">
        <v>500</v>
      </c>
      <c r="B502" s="21" t="s">
        <v>1078</v>
      </c>
      <c r="C502" s="16" t="s">
        <v>1079</v>
      </c>
      <c r="D502" s="6" t="s">
        <v>1080</v>
      </c>
      <c r="E502" s="6" t="s">
        <v>689</v>
      </c>
      <c r="F502" s="7" t="n">
        <v>9789866180132</v>
      </c>
      <c r="G502" s="8" t="n">
        <v>1</v>
      </c>
      <c r="H502" s="8" t="n">
        <v>260</v>
      </c>
      <c r="I502" s="8" t="n">
        <f aca="false">G502*H502</f>
        <v>260</v>
      </c>
      <c r="J502" s="6" t="s">
        <v>18</v>
      </c>
      <c r="K502" s="6" t="s">
        <v>18</v>
      </c>
      <c r="L502" s="6" t="s">
        <v>793</v>
      </c>
    </row>
    <row r="503" customFormat="false" ht="31.5" hidden="false" customHeight="false" outlineLevel="0" collapsed="false">
      <c r="A503" s="4" t="n">
        <v>501</v>
      </c>
      <c r="B503" s="21" t="s">
        <v>1081</v>
      </c>
      <c r="C503" s="16" t="s">
        <v>1082</v>
      </c>
      <c r="D503" s="6" t="s">
        <v>1083</v>
      </c>
      <c r="E503" s="6" t="s">
        <v>689</v>
      </c>
      <c r="F503" s="7" t="n">
        <v>9789866322815</v>
      </c>
      <c r="G503" s="8" t="n">
        <v>1</v>
      </c>
      <c r="H503" s="8" t="n">
        <v>360</v>
      </c>
      <c r="I503" s="8" t="n">
        <f aca="false">G503*H503</f>
        <v>360</v>
      </c>
      <c r="J503" s="6" t="s">
        <v>18</v>
      </c>
      <c r="K503" s="6" t="s">
        <v>18</v>
      </c>
      <c r="L503" s="6" t="s">
        <v>793</v>
      </c>
    </row>
    <row r="504" customFormat="false" ht="78.75" hidden="false" customHeight="false" outlineLevel="0" collapsed="false">
      <c r="A504" s="4" t="n">
        <v>502</v>
      </c>
      <c r="B504" s="21" t="s">
        <v>1084</v>
      </c>
      <c r="C504" s="16" t="s">
        <v>1083</v>
      </c>
      <c r="D504" s="6" t="s">
        <v>1083</v>
      </c>
      <c r="E504" s="6" t="s">
        <v>689</v>
      </c>
      <c r="F504" s="7" t="n">
        <v>9789865932428</v>
      </c>
      <c r="G504" s="8" t="n">
        <v>1</v>
      </c>
      <c r="H504" s="8" t="n">
        <v>320</v>
      </c>
      <c r="I504" s="8" t="n">
        <f aca="false">G504*H504</f>
        <v>320</v>
      </c>
      <c r="J504" s="6" t="s">
        <v>18</v>
      </c>
      <c r="K504" s="6" t="s">
        <v>18</v>
      </c>
      <c r="L504" s="6" t="s">
        <v>793</v>
      </c>
    </row>
    <row r="505" customFormat="false" ht="31.5" hidden="false" customHeight="false" outlineLevel="0" collapsed="false">
      <c r="A505" s="4" t="n">
        <v>503</v>
      </c>
      <c r="B505" s="21" t="s">
        <v>1085</v>
      </c>
      <c r="C505" s="16" t="s">
        <v>1086</v>
      </c>
      <c r="D505" s="6" t="s">
        <v>1087</v>
      </c>
      <c r="E505" s="6" t="s">
        <v>689</v>
      </c>
      <c r="F505" s="7" t="n">
        <v>9789865957865</v>
      </c>
      <c r="G505" s="8" t="n">
        <v>1</v>
      </c>
      <c r="H505" s="8" t="n">
        <v>250</v>
      </c>
      <c r="I505" s="8" t="n">
        <f aca="false">G505*H505</f>
        <v>250</v>
      </c>
      <c r="J505" s="6" t="s">
        <v>18</v>
      </c>
      <c r="K505" s="6" t="s">
        <v>18</v>
      </c>
      <c r="L505" s="6" t="s">
        <v>793</v>
      </c>
    </row>
    <row r="506" customFormat="false" ht="78.75" hidden="false" customHeight="false" outlineLevel="0" collapsed="false">
      <c r="A506" s="4" t="n">
        <v>504</v>
      </c>
      <c r="B506" s="21" t="s">
        <v>1088</v>
      </c>
      <c r="C506" s="16" t="s">
        <v>1089</v>
      </c>
      <c r="D506" s="6" t="s">
        <v>1090</v>
      </c>
      <c r="E506" s="6" t="s">
        <v>689</v>
      </c>
      <c r="F506" s="7" t="n">
        <v>9789571054445</v>
      </c>
      <c r="G506" s="8" t="n">
        <v>1</v>
      </c>
      <c r="H506" s="8" t="n">
        <v>399</v>
      </c>
      <c r="I506" s="8" t="n">
        <f aca="false">G506*H506</f>
        <v>399</v>
      </c>
      <c r="J506" s="6" t="s">
        <v>18</v>
      </c>
      <c r="K506" s="6" t="s">
        <v>18</v>
      </c>
      <c r="L506" s="6" t="s">
        <v>793</v>
      </c>
    </row>
    <row r="507" customFormat="false" ht="47.25" hidden="false" customHeight="false" outlineLevel="0" collapsed="false">
      <c r="A507" s="4" t="n">
        <v>505</v>
      </c>
      <c r="B507" s="21" t="s">
        <v>1091</v>
      </c>
      <c r="C507" s="16" t="s">
        <v>1092</v>
      </c>
      <c r="D507" s="6" t="s">
        <v>934</v>
      </c>
      <c r="E507" s="6" t="s">
        <v>689</v>
      </c>
      <c r="F507" s="7" t="n">
        <v>9789869279932</v>
      </c>
      <c r="G507" s="8" t="n">
        <v>1</v>
      </c>
      <c r="H507" s="8" t="n">
        <v>399</v>
      </c>
      <c r="I507" s="8" t="n">
        <f aca="false">G507*H507</f>
        <v>399</v>
      </c>
      <c r="J507" s="6" t="s">
        <v>18</v>
      </c>
      <c r="K507" s="6" t="s">
        <v>18</v>
      </c>
      <c r="L507" s="6" t="s">
        <v>793</v>
      </c>
    </row>
    <row r="508" customFormat="false" ht="16.5" hidden="false" customHeight="false" outlineLevel="0" collapsed="false">
      <c r="A508" s="4" t="n">
        <v>506</v>
      </c>
      <c r="B508" s="21" t="s">
        <v>1093</v>
      </c>
      <c r="C508" s="16" t="s">
        <v>1094</v>
      </c>
      <c r="D508" s="6" t="s">
        <v>1095</v>
      </c>
      <c r="E508" s="6" t="s">
        <v>689</v>
      </c>
      <c r="F508" s="7" t="n">
        <v>9789869257978</v>
      </c>
      <c r="G508" s="8" t="n">
        <v>1</v>
      </c>
      <c r="H508" s="8" t="n">
        <v>480</v>
      </c>
      <c r="I508" s="8" t="n">
        <f aca="false">G508*H508</f>
        <v>480</v>
      </c>
      <c r="J508" s="6" t="s">
        <v>18</v>
      </c>
      <c r="K508" s="6" t="s">
        <v>18</v>
      </c>
      <c r="L508" s="6" t="s">
        <v>793</v>
      </c>
    </row>
    <row r="509" customFormat="false" ht="31.5" hidden="false" customHeight="false" outlineLevel="0" collapsed="false">
      <c r="A509" s="4" t="n">
        <v>507</v>
      </c>
      <c r="B509" s="21" t="s">
        <v>1096</v>
      </c>
      <c r="C509" s="16" t="s">
        <v>1097</v>
      </c>
      <c r="D509" s="6" t="s">
        <v>1098</v>
      </c>
      <c r="E509" s="6" t="s">
        <v>689</v>
      </c>
      <c r="F509" s="7" t="n">
        <v>9789863732907</v>
      </c>
      <c r="G509" s="8" t="n">
        <v>1</v>
      </c>
      <c r="H509" s="8" t="n">
        <v>360</v>
      </c>
      <c r="I509" s="8" t="n">
        <f aca="false">G509*H509</f>
        <v>360</v>
      </c>
      <c r="J509" s="6" t="s">
        <v>18</v>
      </c>
      <c r="K509" s="6" t="s">
        <v>18</v>
      </c>
      <c r="L509" s="6" t="s">
        <v>793</v>
      </c>
    </row>
    <row r="510" customFormat="false" ht="141.75" hidden="false" customHeight="false" outlineLevel="0" collapsed="false">
      <c r="A510" s="4" t="n">
        <v>508</v>
      </c>
      <c r="B510" s="21" t="s">
        <v>1099</v>
      </c>
      <c r="C510" s="5" t="s">
        <v>1100</v>
      </c>
      <c r="D510" s="6" t="s">
        <v>1101</v>
      </c>
      <c r="E510" s="6" t="s">
        <v>689</v>
      </c>
      <c r="F510" s="7" t="n">
        <v>9789863426011</v>
      </c>
      <c r="G510" s="8" t="n">
        <v>1</v>
      </c>
      <c r="H510" s="8" t="n">
        <v>480</v>
      </c>
      <c r="I510" s="8" t="n">
        <f aca="false">G510*H510</f>
        <v>480</v>
      </c>
      <c r="J510" s="6" t="s">
        <v>18</v>
      </c>
      <c r="K510" s="6" t="s">
        <v>18</v>
      </c>
      <c r="L510" s="6" t="s">
        <v>793</v>
      </c>
    </row>
    <row r="511" customFormat="false" ht="31.5" hidden="false" customHeight="false" outlineLevel="0" collapsed="false">
      <c r="A511" s="4" t="n">
        <v>509</v>
      </c>
      <c r="B511" s="22" t="s">
        <v>1102</v>
      </c>
      <c r="C511" s="16" t="s">
        <v>1103</v>
      </c>
      <c r="D511" s="6" t="s">
        <v>1098</v>
      </c>
      <c r="E511" s="6" t="s">
        <v>689</v>
      </c>
      <c r="F511" s="7" t="n">
        <v>9789863732990</v>
      </c>
      <c r="G511" s="8" t="n">
        <v>1</v>
      </c>
      <c r="H511" s="8" t="n">
        <v>320</v>
      </c>
      <c r="I511" s="8" t="n">
        <f aca="false">G511*H511</f>
        <v>320</v>
      </c>
      <c r="J511" s="6" t="s">
        <v>18</v>
      </c>
      <c r="K511" s="6" t="s">
        <v>18</v>
      </c>
      <c r="L511" s="6" t="s">
        <v>793</v>
      </c>
    </row>
    <row r="512" customFormat="false" ht="110.25" hidden="false" customHeight="false" outlineLevel="0" collapsed="false">
      <c r="A512" s="4" t="n">
        <v>510</v>
      </c>
      <c r="B512" s="21" t="s">
        <v>1104</v>
      </c>
      <c r="C512" s="16" t="s">
        <v>1105</v>
      </c>
      <c r="D512" s="6" t="s">
        <v>1106</v>
      </c>
      <c r="E512" s="6" t="s">
        <v>689</v>
      </c>
      <c r="F512" s="7" t="n">
        <v>9789869184892</v>
      </c>
      <c r="G512" s="8" t="n">
        <v>1</v>
      </c>
      <c r="H512" s="8" t="n">
        <v>299</v>
      </c>
      <c r="I512" s="8" t="n">
        <f aca="false">G512*H512</f>
        <v>299</v>
      </c>
      <c r="J512" s="6" t="s">
        <v>18</v>
      </c>
      <c r="K512" s="6" t="s">
        <v>18</v>
      </c>
      <c r="L512" s="6" t="s">
        <v>793</v>
      </c>
    </row>
    <row r="513" customFormat="false" ht="78.75" hidden="false" customHeight="false" outlineLevel="0" collapsed="false">
      <c r="A513" s="4" t="n">
        <v>511</v>
      </c>
      <c r="B513" s="21" t="s">
        <v>1107</v>
      </c>
      <c r="C513" s="16" t="s">
        <v>1108</v>
      </c>
      <c r="D513" s="6" t="s">
        <v>1109</v>
      </c>
      <c r="E513" s="6" t="s">
        <v>689</v>
      </c>
      <c r="F513" s="7" t="n">
        <v>9789869228459</v>
      </c>
      <c r="G513" s="8" t="n">
        <v>1</v>
      </c>
      <c r="H513" s="8" t="n">
        <v>260</v>
      </c>
      <c r="I513" s="8" t="n">
        <f aca="false">G513*H513</f>
        <v>260</v>
      </c>
      <c r="J513" s="6" t="s">
        <v>18</v>
      </c>
      <c r="K513" s="6" t="s">
        <v>18</v>
      </c>
      <c r="L513" s="6" t="s">
        <v>793</v>
      </c>
    </row>
    <row r="514" customFormat="false" ht="94.5" hidden="false" customHeight="false" outlineLevel="0" collapsed="false">
      <c r="A514" s="4" t="n">
        <v>512</v>
      </c>
      <c r="B514" s="21" t="s">
        <v>1110</v>
      </c>
      <c r="C514" s="16" t="s">
        <v>1111</v>
      </c>
      <c r="D514" s="8"/>
      <c r="E514" s="6" t="s">
        <v>689</v>
      </c>
      <c r="F514" s="7" t="n">
        <v>9789861364346</v>
      </c>
      <c r="G514" s="8" t="n">
        <v>1</v>
      </c>
      <c r="H514" s="8" t="n">
        <v>280</v>
      </c>
      <c r="I514" s="8" t="n">
        <f aca="false">G514*H514</f>
        <v>280</v>
      </c>
      <c r="J514" s="6" t="s">
        <v>18</v>
      </c>
      <c r="K514" s="6" t="s">
        <v>18</v>
      </c>
      <c r="L514" s="6" t="s">
        <v>793</v>
      </c>
    </row>
    <row r="515" customFormat="false" ht="78.75" hidden="false" customHeight="false" outlineLevel="0" collapsed="false">
      <c r="A515" s="4" t="n">
        <v>513</v>
      </c>
      <c r="B515" s="21" t="s">
        <v>1112</v>
      </c>
      <c r="C515" s="16" t="s">
        <v>1113</v>
      </c>
      <c r="D515" s="6" t="s">
        <v>1114</v>
      </c>
      <c r="E515" s="6" t="s">
        <v>689</v>
      </c>
      <c r="F515" s="7" t="n">
        <v>9789865770594</v>
      </c>
      <c r="G515" s="8" t="n">
        <v>1</v>
      </c>
      <c r="H515" s="8" t="n">
        <v>280</v>
      </c>
      <c r="I515" s="8" t="n">
        <f aca="false">G515*H515</f>
        <v>280</v>
      </c>
      <c r="J515" s="6" t="s">
        <v>18</v>
      </c>
      <c r="K515" s="6" t="s">
        <v>18</v>
      </c>
      <c r="L515" s="6" t="s">
        <v>793</v>
      </c>
    </row>
    <row r="516" customFormat="false" ht="78.75" hidden="false" customHeight="false" outlineLevel="0" collapsed="false">
      <c r="A516" s="4" t="n">
        <v>514</v>
      </c>
      <c r="B516" s="21" t="s">
        <v>1115</v>
      </c>
      <c r="C516" s="16" t="s">
        <v>1116</v>
      </c>
      <c r="D516" s="6" t="s">
        <v>1117</v>
      </c>
      <c r="E516" s="6" t="s">
        <v>689</v>
      </c>
      <c r="F516" s="7" t="n">
        <v>9789866006869</v>
      </c>
      <c r="G516" s="8" t="n">
        <v>1</v>
      </c>
      <c r="H516" s="8" t="n">
        <v>250</v>
      </c>
      <c r="I516" s="8" t="n">
        <f aca="false">G516*H516</f>
        <v>250</v>
      </c>
      <c r="J516" s="6" t="s">
        <v>18</v>
      </c>
      <c r="K516" s="6" t="s">
        <v>18</v>
      </c>
      <c r="L516" s="6" t="s">
        <v>793</v>
      </c>
    </row>
    <row r="517" customFormat="false" ht="94.5" hidden="false" customHeight="false" outlineLevel="0" collapsed="false">
      <c r="A517" s="4" t="n">
        <v>515</v>
      </c>
      <c r="B517" s="21" t="s">
        <v>1118</v>
      </c>
      <c r="C517" s="16" t="s">
        <v>1119</v>
      </c>
      <c r="D517" s="6" t="s">
        <v>1120</v>
      </c>
      <c r="E517" s="6" t="s">
        <v>689</v>
      </c>
      <c r="F517" s="7" t="n">
        <v>9789869181341</v>
      </c>
      <c r="G517" s="8" t="n">
        <v>1</v>
      </c>
      <c r="H517" s="8" t="n">
        <v>299</v>
      </c>
      <c r="I517" s="8" t="n">
        <f aca="false">G517*H517</f>
        <v>299</v>
      </c>
      <c r="J517" s="6" t="s">
        <v>18</v>
      </c>
      <c r="K517" s="6" t="s">
        <v>18</v>
      </c>
      <c r="L517" s="6" t="s">
        <v>793</v>
      </c>
    </row>
    <row r="518" customFormat="false" ht="94.5" hidden="false" customHeight="false" outlineLevel="0" collapsed="false">
      <c r="A518" s="4" t="n">
        <v>516</v>
      </c>
      <c r="B518" s="21" t="s">
        <v>1121</v>
      </c>
      <c r="C518" s="16" t="s">
        <v>1122</v>
      </c>
      <c r="D518" s="6" t="s">
        <v>1109</v>
      </c>
      <c r="E518" s="6" t="s">
        <v>689</v>
      </c>
      <c r="F518" s="7" t="n">
        <v>9789869204255</v>
      </c>
      <c r="G518" s="8" t="n">
        <v>1</v>
      </c>
      <c r="H518" s="8" t="n">
        <v>320</v>
      </c>
      <c r="I518" s="8" t="n">
        <f aca="false">G518*H518</f>
        <v>320</v>
      </c>
      <c r="J518" s="6" t="s">
        <v>18</v>
      </c>
      <c r="K518" s="6" t="s">
        <v>18</v>
      </c>
      <c r="L518" s="6" t="s">
        <v>793</v>
      </c>
    </row>
    <row r="519" customFormat="false" ht="110.25" hidden="false" customHeight="false" outlineLevel="0" collapsed="false">
      <c r="A519" s="4" t="n">
        <v>517</v>
      </c>
      <c r="B519" s="22" t="s">
        <v>1123</v>
      </c>
      <c r="C519" s="16" t="s">
        <v>1124</v>
      </c>
      <c r="D519" s="6" t="s">
        <v>1125</v>
      </c>
      <c r="E519" s="6" t="s">
        <v>689</v>
      </c>
      <c r="F519" s="7" t="n">
        <v>9789866151811</v>
      </c>
      <c r="G519" s="8" t="n">
        <v>1</v>
      </c>
      <c r="H519" s="8" t="n">
        <v>280</v>
      </c>
      <c r="I519" s="8" t="n">
        <f aca="false">G519*H519</f>
        <v>280</v>
      </c>
      <c r="J519" s="6" t="s">
        <v>18</v>
      </c>
      <c r="K519" s="6" t="s">
        <v>18</v>
      </c>
      <c r="L519" s="6" t="s">
        <v>793</v>
      </c>
    </row>
    <row r="520" customFormat="false" ht="31.5" hidden="false" customHeight="false" outlineLevel="0" collapsed="false">
      <c r="A520" s="4" t="n">
        <v>518</v>
      </c>
      <c r="B520" s="22" t="s">
        <v>1126</v>
      </c>
      <c r="C520" s="16" t="s">
        <v>1127</v>
      </c>
      <c r="D520" s="6" t="s">
        <v>1128</v>
      </c>
      <c r="E520" s="6" t="s">
        <v>689</v>
      </c>
      <c r="F520" s="7" t="n">
        <v>9789863206620</v>
      </c>
      <c r="G520" s="8" t="n">
        <v>1</v>
      </c>
      <c r="H520" s="8" t="n">
        <v>300</v>
      </c>
      <c r="I520" s="8" t="n">
        <f aca="false">G520*H520</f>
        <v>300</v>
      </c>
      <c r="J520" s="6" t="s">
        <v>18</v>
      </c>
      <c r="K520" s="6" t="s">
        <v>18</v>
      </c>
      <c r="L520" s="6" t="s">
        <v>793</v>
      </c>
    </row>
    <row r="521" customFormat="false" ht="63" hidden="false" customHeight="false" outlineLevel="0" collapsed="false">
      <c r="A521" s="4" t="n">
        <v>519</v>
      </c>
      <c r="B521" s="21" t="s">
        <v>1129</v>
      </c>
      <c r="C521" s="16" t="s">
        <v>1130</v>
      </c>
      <c r="D521" s="6" t="s">
        <v>1083</v>
      </c>
      <c r="E521" s="6" t="s">
        <v>689</v>
      </c>
      <c r="F521" s="7" t="n">
        <v>4717702091194</v>
      </c>
      <c r="G521" s="8" t="n">
        <v>1</v>
      </c>
      <c r="H521" s="8" t="n">
        <v>320</v>
      </c>
      <c r="I521" s="8" t="n">
        <f aca="false">G521*H521</f>
        <v>320</v>
      </c>
      <c r="J521" s="6" t="s">
        <v>18</v>
      </c>
      <c r="K521" s="6" t="s">
        <v>18</v>
      </c>
      <c r="L521" s="6" t="s">
        <v>793</v>
      </c>
    </row>
    <row r="522" customFormat="false" ht="110.25" hidden="false" customHeight="false" outlineLevel="0" collapsed="false">
      <c r="A522" s="4" t="n">
        <v>520</v>
      </c>
      <c r="B522" s="21" t="s">
        <v>1131</v>
      </c>
      <c r="C522" s="16" t="s">
        <v>1132</v>
      </c>
      <c r="D522" s="6" t="s">
        <v>1133</v>
      </c>
      <c r="E522" s="6" t="s">
        <v>689</v>
      </c>
      <c r="F522" s="7" t="n">
        <v>9789869281256</v>
      </c>
      <c r="G522" s="8" t="n">
        <v>1</v>
      </c>
      <c r="H522" s="8" t="n">
        <v>280</v>
      </c>
      <c r="I522" s="8" t="n">
        <f aca="false">G522*H522</f>
        <v>280</v>
      </c>
      <c r="J522" s="6" t="s">
        <v>18</v>
      </c>
      <c r="K522" s="6" t="s">
        <v>18</v>
      </c>
      <c r="L522" s="6" t="s">
        <v>793</v>
      </c>
    </row>
    <row r="523" customFormat="false" ht="94.5" hidden="false" customHeight="false" outlineLevel="0" collapsed="false">
      <c r="A523" s="4" t="n">
        <v>521</v>
      </c>
      <c r="B523" s="22" t="s">
        <v>1134</v>
      </c>
      <c r="C523" s="16" t="s">
        <v>1135</v>
      </c>
      <c r="D523" s="6" t="s">
        <v>1136</v>
      </c>
      <c r="E523" s="6" t="s">
        <v>689</v>
      </c>
      <c r="F523" s="7" t="n">
        <v>9789869283533</v>
      </c>
      <c r="G523" s="8" t="n">
        <v>1</v>
      </c>
      <c r="H523" s="8" t="n">
        <v>420</v>
      </c>
      <c r="I523" s="8" t="n">
        <f aca="false">G523*H523</f>
        <v>420</v>
      </c>
      <c r="J523" s="6" t="s">
        <v>18</v>
      </c>
      <c r="K523" s="6" t="s">
        <v>18</v>
      </c>
      <c r="L523" s="6" t="s">
        <v>793</v>
      </c>
    </row>
    <row r="524" customFormat="false" ht="63" hidden="false" customHeight="false" outlineLevel="0" collapsed="false">
      <c r="A524" s="4" t="n">
        <v>522</v>
      </c>
      <c r="B524" s="21" t="s">
        <v>1137</v>
      </c>
      <c r="C524" s="16" t="s">
        <v>1138</v>
      </c>
      <c r="D524" s="6" t="s">
        <v>1139</v>
      </c>
      <c r="E524" s="6" t="s">
        <v>689</v>
      </c>
      <c r="F524" s="7" t="n">
        <v>9789861794310</v>
      </c>
      <c r="G524" s="8" t="n">
        <v>1</v>
      </c>
      <c r="H524" s="8" t="n">
        <v>250</v>
      </c>
      <c r="I524" s="8" t="n">
        <f aca="false">G524*H524</f>
        <v>250</v>
      </c>
      <c r="J524" s="6" t="s">
        <v>18</v>
      </c>
      <c r="K524" s="6" t="s">
        <v>18</v>
      </c>
      <c r="L524" s="6" t="s">
        <v>793</v>
      </c>
    </row>
    <row r="525" customFormat="false" ht="110.25" hidden="false" customHeight="false" outlineLevel="0" collapsed="false">
      <c r="A525" s="4" t="n">
        <v>523</v>
      </c>
      <c r="B525" s="21" t="s">
        <v>1140</v>
      </c>
      <c r="C525" s="5" t="s">
        <v>1141</v>
      </c>
      <c r="D525" s="6" t="s">
        <v>1139</v>
      </c>
      <c r="E525" s="6" t="s">
        <v>689</v>
      </c>
      <c r="F525" s="7" t="n">
        <v>9789863022800</v>
      </c>
      <c r="G525" s="8" t="n">
        <v>1</v>
      </c>
      <c r="H525" s="8" t="n">
        <v>250</v>
      </c>
      <c r="I525" s="8" t="n">
        <f aca="false">G525*H525</f>
        <v>250</v>
      </c>
      <c r="J525" s="6" t="s">
        <v>18</v>
      </c>
      <c r="K525" s="6" t="s">
        <v>18</v>
      </c>
      <c r="L525" s="6" t="s">
        <v>793</v>
      </c>
    </row>
    <row r="526" customFormat="false" ht="78.75" hidden="false" customHeight="false" outlineLevel="0" collapsed="false">
      <c r="A526" s="4" t="n">
        <v>524</v>
      </c>
      <c r="B526" s="21" t="s">
        <v>1142</v>
      </c>
      <c r="C526" s="16" t="s">
        <v>1143</v>
      </c>
      <c r="D526" s="6" t="s">
        <v>1144</v>
      </c>
      <c r="E526" s="6" t="s">
        <v>689</v>
      </c>
      <c r="F526" s="7" t="n">
        <v>9789865665197</v>
      </c>
      <c r="G526" s="8" t="n">
        <v>1</v>
      </c>
      <c r="H526" s="8" t="n">
        <v>250</v>
      </c>
      <c r="I526" s="8" t="n">
        <f aca="false">G526*H526</f>
        <v>250</v>
      </c>
      <c r="J526" s="6" t="s">
        <v>18</v>
      </c>
      <c r="K526" s="6" t="s">
        <v>18</v>
      </c>
      <c r="L526" s="6" t="s">
        <v>793</v>
      </c>
    </row>
    <row r="527" customFormat="false" ht="63" hidden="false" customHeight="false" outlineLevel="0" collapsed="false">
      <c r="A527" s="4" t="n">
        <v>525</v>
      </c>
      <c r="B527" s="21" t="s">
        <v>1145</v>
      </c>
      <c r="C527" s="16" t="s">
        <v>1146</v>
      </c>
      <c r="D527" s="6" t="s">
        <v>1147</v>
      </c>
      <c r="E527" s="6" t="s">
        <v>689</v>
      </c>
      <c r="F527" s="7" t="n">
        <v>9789861364070</v>
      </c>
      <c r="G527" s="8" t="n">
        <v>1</v>
      </c>
      <c r="H527" s="8" t="n">
        <v>280</v>
      </c>
      <c r="I527" s="8" t="n">
        <f aca="false">G527*H527</f>
        <v>280</v>
      </c>
      <c r="J527" s="6" t="s">
        <v>18</v>
      </c>
      <c r="K527" s="6" t="s">
        <v>18</v>
      </c>
      <c r="L527" s="6" t="s">
        <v>793</v>
      </c>
    </row>
    <row r="528" customFormat="false" ht="110.25" hidden="false" customHeight="false" outlineLevel="0" collapsed="false">
      <c r="A528" s="4" t="n">
        <v>526</v>
      </c>
      <c r="B528" s="21" t="s">
        <v>1148</v>
      </c>
      <c r="C528" s="16" t="s">
        <v>1149</v>
      </c>
      <c r="D528" s="6" t="s">
        <v>1101</v>
      </c>
      <c r="E528" s="6" t="s">
        <v>689</v>
      </c>
      <c r="F528" s="7" t="n">
        <v>9789863422235</v>
      </c>
      <c r="G528" s="8" t="n">
        <v>1</v>
      </c>
      <c r="H528" s="8" t="n">
        <v>260</v>
      </c>
      <c r="I528" s="8" t="n">
        <f aca="false">G528*H528</f>
        <v>260</v>
      </c>
      <c r="J528" s="6" t="s">
        <v>18</v>
      </c>
      <c r="K528" s="6" t="s">
        <v>18</v>
      </c>
      <c r="L528" s="6" t="s">
        <v>793</v>
      </c>
    </row>
    <row r="529" customFormat="false" ht="47.25" hidden="false" customHeight="false" outlineLevel="0" collapsed="false">
      <c r="A529" s="4" t="n">
        <v>527</v>
      </c>
      <c r="B529" s="21" t="s">
        <v>1150</v>
      </c>
      <c r="C529" s="16" t="s">
        <v>1151</v>
      </c>
      <c r="D529" s="6" t="s">
        <v>1152</v>
      </c>
      <c r="E529" s="6" t="s">
        <v>689</v>
      </c>
      <c r="F529" s="7" t="n">
        <v>9789869215404</v>
      </c>
      <c r="G529" s="8" t="n">
        <v>1</v>
      </c>
      <c r="H529" s="8" t="n">
        <v>260</v>
      </c>
      <c r="I529" s="8" t="n">
        <f aca="false">G529*H529</f>
        <v>260</v>
      </c>
      <c r="J529" s="6" t="s">
        <v>18</v>
      </c>
      <c r="K529" s="6" t="s">
        <v>18</v>
      </c>
      <c r="L529" s="6" t="s">
        <v>793</v>
      </c>
    </row>
    <row r="530" customFormat="false" ht="63" hidden="false" customHeight="false" outlineLevel="0" collapsed="false">
      <c r="A530" s="4" t="n">
        <v>528</v>
      </c>
      <c r="B530" s="21" t="s">
        <v>1153</v>
      </c>
      <c r="C530" s="16" t="s">
        <v>1154</v>
      </c>
      <c r="D530" s="6" t="s">
        <v>1098</v>
      </c>
      <c r="E530" s="6" t="s">
        <v>689</v>
      </c>
      <c r="F530" s="7" t="n">
        <v>4715443029711</v>
      </c>
      <c r="G530" s="8" t="n">
        <v>1</v>
      </c>
      <c r="H530" s="8" t="n">
        <v>320</v>
      </c>
      <c r="I530" s="8" t="n">
        <f aca="false">G530*H530</f>
        <v>320</v>
      </c>
      <c r="J530" s="6" t="s">
        <v>18</v>
      </c>
      <c r="K530" s="6" t="s">
        <v>18</v>
      </c>
      <c r="L530" s="6" t="s">
        <v>793</v>
      </c>
    </row>
    <row r="531" customFormat="false" ht="94.5" hidden="false" customHeight="false" outlineLevel="0" collapsed="false">
      <c r="A531" s="4" t="n">
        <v>529</v>
      </c>
      <c r="B531" s="21" t="s">
        <v>1155</v>
      </c>
      <c r="C531" s="16" t="s">
        <v>1156</v>
      </c>
      <c r="D531" s="6" t="s">
        <v>1060</v>
      </c>
      <c r="E531" s="6" t="s">
        <v>689</v>
      </c>
      <c r="F531" s="7" t="n">
        <v>9789862727003</v>
      </c>
      <c r="G531" s="8" t="n">
        <v>1</v>
      </c>
      <c r="H531" s="8" t="n">
        <v>300</v>
      </c>
      <c r="I531" s="8" t="n">
        <f aca="false">G531*H531</f>
        <v>300</v>
      </c>
      <c r="J531" s="6" t="s">
        <v>18</v>
      </c>
      <c r="K531" s="6" t="s">
        <v>18</v>
      </c>
      <c r="L531" s="6" t="s">
        <v>793</v>
      </c>
    </row>
    <row r="532" customFormat="false" ht="63" hidden="false" customHeight="false" outlineLevel="0" collapsed="false">
      <c r="A532" s="4" t="n">
        <v>530</v>
      </c>
      <c r="B532" s="21" t="s">
        <v>1157</v>
      </c>
      <c r="C532" s="16" t="s">
        <v>1158</v>
      </c>
      <c r="D532" s="6" t="s">
        <v>934</v>
      </c>
      <c r="E532" s="6" t="s">
        <v>689</v>
      </c>
      <c r="F532" s="7" t="n">
        <v>9789869261883</v>
      </c>
      <c r="G532" s="8" t="n">
        <v>1</v>
      </c>
      <c r="H532" s="8" t="n">
        <v>300</v>
      </c>
      <c r="I532" s="8" t="n">
        <f aca="false">G532*H532</f>
        <v>300</v>
      </c>
      <c r="J532" s="6" t="s">
        <v>18</v>
      </c>
      <c r="K532" s="6" t="s">
        <v>18</v>
      </c>
      <c r="L532" s="6" t="s">
        <v>793</v>
      </c>
    </row>
    <row r="533" customFormat="false" ht="47.25" hidden="false" customHeight="false" outlineLevel="0" collapsed="false">
      <c r="A533" s="4" t="n">
        <v>531</v>
      </c>
      <c r="B533" s="21" t="s">
        <v>1159</v>
      </c>
      <c r="C533" s="16" t="s">
        <v>1160</v>
      </c>
      <c r="D533" s="6" t="s">
        <v>1161</v>
      </c>
      <c r="E533" s="6" t="s">
        <v>689</v>
      </c>
      <c r="F533" s="7" t="n">
        <v>9789866254635</v>
      </c>
      <c r="G533" s="8" t="n">
        <v>1</v>
      </c>
      <c r="H533" s="8" t="n">
        <v>280</v>
      </c>
      <c r="I533" s="8" t="n">
        <f aca="false">G533*H533</f>
        <v>280</v>
      </c>
      <c r="J533" s="6" t="s">
        <v>18</v>
      </c>
      <c r="K533" s="6" t="s">
        <v>18</v>
      </c>
      <c r="L533" s="6" t="s">
        <v>793</v>
      </c>
    </row>
    <row r="534" customFormat="false" ht="94.5" hidden="false" customHeight="false" outlineLevel="0" collapsed="false">
      <c r="A534" s="4" t="n">
        <v>532</v>
      </c>
      <c r="B534" s="21" t="s">
        <v>1162</v>
      </c>
      <c r="C534" s="16" t="s">
        <v>1163</v>
      </c>
      <c r="D534" s="6" t="s">
        <v>1101</v>
      </c>
      <c r="E534" s="6" t="s">
        <v>689</v>
      </c>
      <c r="F534" s="7" t="n">
        <v>9789863425472</v>
      </c>
      <c r="G534" s="8" t="n">
        <v>1</v>
      </c>
      <c r="H534" s="8" t="n">
        <v>420</v>
      </c>
      <c r="I534" s="8" t="n">
        <f aca="false">G534*H534</f>
        <v>420</v>
      </c>
      <c r="J534" s="6" t="s">
        <v>18</v>
      </c>
      <c r="K534" s="6" t="s">
        <v>18</v>
      </c>
      <c r="L534" s="6" t="s">
        <v>793</v>
      </c>
    </row>
    <row r="535" customFormat="false" ht="63" hidden="false" customHeight="false" outlineLevel="0" collapsed="false">
      <c r="A535" s="4" t="n">
        <v>533</v>
      </c>
      <c r="B535" s="21" t="s">
        <v>1164</v>
      </c>
      <c r="C535" s="16" t="s">
        <v>1165</v>
      </c>
      <c r="D535" s="6" t="s">
        <v>1166</v>
      </c>
      <c r="E535" s="6" t="s">
        <v>689</v>
      </c>
      <c r="F535" s="7" t="n">
        <v>9789869252171</v>
      </c>
      <c r="G535" s="8" t="n">
        <v>1</v>
      </c>
      <c r="H535" s="8" t="n">
        <v>260</v>
      </c>
      <c r="I535" s="8" t="n">
        <f aca="false">G535*H535</f>
        <v>260</v>
      </c>
      <c r="J535" s="6" t="s">
        <v>18</v>
      </c>
      <c r="K535" s="6" t="s">
        <v>18</v>
      </c>
      <c r="L535" s="6" t="s">
        <v>793</v>
      </c>
    </row>
    <row r="536" customFormat="false" ht="47.25" hidden="false" customHeight="false" outlineLevel="0" collapsed="false">
      <c r="A536" s="4" t="n">
        <v>534</v>
      </c>
      <c r="B536" s="21" t="s">
        <v>1167</v>
      </c>
      <c r="C536" s="16" t="s">
        <v>1168</v>
      </c>
      <c r="D536" s="6" t="s">
        <v>1169</v>
      </c>
      <c r="E536" s="6" t="s">
        <v>689</v>
      </c>
      <c r="F536" s="7" t="n">
        <v>9789863319917</v>
      </c>
      <c r="G536" s="8" t="n">
        <v>1</v>
      </c>
      <c r="H536" s="8" t="n">
        <v>280</v>
      </c>
      <c r="I536" s="8" t="n">
        <f aca="false">G536*H536</f>
        <v>280</v>
      </c>
      <c r="J536" s="6" t="s">
        <v>18</v>
      </c>
      <c r="K536" s="6" t="s">
        <v>18</v>
      </c>
      <c r="L536" s="6" t="s">
        <v>793</v>
      </c>
    </row>
    <row r="537" customFormat="false" ht="31.5" hidden="false" customHeight="false" outlineLevel="0" collapsed="false">
      <c r="A537" s="4" t="n">
        <v>535</v>
      </c>
      <c r="B537" s="21" t="s">
        <v>1170</v>
      </c>
      <c r="C537" s="16" t="s">
        <v>1171</v>
      </c>
      <c r="D537" s="6" t="s">
        <v>909</v>
      </c>
      <c r="E537" s="6" t="s">
        <v>689</v>
      </c>
      <c r="F537" s="7" t="n">
        <v>9789863209676</v>
      </c>
      <c r="G537" s="8" t="n">
        <v>1</v>
      </c>
      <c r="H537" s="8" t="n">
        <v>450</v>
      </c>
      <c r="I537" s="8" t="n">
        <f aca="false">G537*H537</f>
        <v>450</v>
      </c>
      <c r="J537" s="6" t="s">
        <v>18</v>
      </c>
      <c r="K537" s="6" t="s">
        <v>18</v>
      </c>
      <c r="L537" s="6" t="s">
        <v>793</v>
      </c>
    </row>
    <row r="538" customFormat="false" ht="126" hidden="false" customHeight="false" outlineLevel="0" collapsed="false">
      <c r="A538" s="4" t="n">
        <v>536</v>
      </c>
      <c r="B538" s="21" t="s">
        <v>1172</v>
      </c>
      <c r="C538" s="16" t="s">
        <v>1173</v>
      </c>
      <c r="D538" s="6" t="s">
        <v>1174</v>
      </c>
      <c r="E538" s="6" t="s">
        <v>689</v>
      </c>
      <c r="F538" s="7" t="n">
        <v>9789865683962</v>
      </c>
      <c r="G538" s="8" t="n">
        <v>1</v>
      </c>
      <c r="H538" s="8" t="n">
        <v>280</v>
      </c>
      <c r="I538" s="8" t="n">
        <f aca="false">G538*H538</f>
        <v>280</v>
      </c>
      <c r="J538" s="6" t="s">
        <v>18</v>
      </c>
      <c r="K538" s="6" t="s">
        <v>18</v>
      </c>
      <c r="L538" s="6" t="s">
        <v>793</v>
      </c>
    </row>
    <row r="539" customFormat="false" ht="31.5" hidden="false" customHeight="false" outlineLevel="0" collapsed="false">
      <c r="A539" s="4" t="n">
        <v>537</v>
      </c>
      <c r="B539" s="21" t="s">
        <v>1175</v>
      </c>
      <c r="C539" s="16" t="s">
        <v>1176</v>
      </c>
      <c r="D539" s="6" t="s">
        <v>909</v>
      </c>
      <c r="E539" s="6" t="s">
        <v>689</v>
      </c>
      <c r="F539" s="7" t="n">
        <v>9789863206835</v>
      </c>
      <c r="G539" s="8" t="n">
        <v>1</v>
      </c>
      <c r="H539" s="8" t="n">
        <v>360</v>
      </c>
      <c r="I539" s="8" t="n">
        <f aca="false">G539*H539</f>
        <v>360</v>
      </c>
      <c r="J539" s="6" t="s">
        <v>18</v>
      </c>
      <c r="K539" s="6" t="s">
        <v>18</v>
      </c>
      <c r="L539" s="6" t="s">
        <v>793</v>
      </c>
    </row>
    <row r="540" customFormat="false" ht="16.5" hidden="false" customHeight="false" outlineLevel="0" collapsed="false">
      <c r="A540" s="4" t="n">
        <v>538</v>
      </c>
      <c r="B540" s="21" t="s">
        <v>1177</v>
      </c>
      <c r="C540" s="16" t="s">
        <v>1178</v>
      </c>
      <c r="D540" s="6" t="s">
        <v>1179</v>
      </c>
      <c r="E540" s="6" t="s">
        <v>689</v>
      </c>
      <c r="F540" s="7" t="n">
        <v>9789867841414</v>
      </c>
      <c r="G540" s="8" t="n">
        <v>1</v>
      </c>
      <c r="H540" s="8" t="n">
        <v>220</v>
      </c>
      <c r="I540" s="8" t="n">
        <f aca="false">G540*H540</f>
        <v>220</v>
      </c>
      <c r="J540" s="6" t="s">
        <v>18</v>
      </c>
      <c r="K540" s="6" t="s">
        <v>18</v>
      </c>
      <c r="L540" s="6" t="s">
        <v>793</v>
      </c>
    </row>
    <row r="541" customFormat="false" ht="16.5" hidden="false" customHeight="false" outlineLevel="0" collapsed="false">
      <c r="A541" s="4" t="n">
        <v>539</v>
      </c>
      <c r="B541" s="21" t="s">
        <v>1180</v>
      </c>
      <c r="C541" s="16" t="s">
        <v>1181</v>
      </c>
      <c r="D541" s="6" t="s">
        <v>1182</v>
      </c>
      <c r="E541" s="6" t="s">
        <v>689</v>
      </c>
      <c r="F541" s="7" t="n">
        <v>9789574683710</v>
      </c>
      <c r="G541" s="8" t="n">
        <v>1</v>
      </c>
      <c r="H541" s="8" t="n">
        <v>220</v>
      </c>
      <c r="I541" s="8" t="n">
        <f aca="false">G541*H541</f>
        <v>220</v>
      </c>
      <c r="J541" s="6" t="s">
        <v>18</v>
      </c>
      <c r="K541" s="6" t="s">
        <v>18</v>
      </c>
      <c r="L541" s="6" t="s">
        <v>793</v>
      </c>
    </row>
    <row r="542" customFormat="false" ht="16.5" hidden="false" customHeight="false" outlineLevel="0" collapsed="false">
      <c r="A542" s="4" t="n">
        <v>540</v>
      </c>
      <c r="B542" s="21" t="s">
        <v>1183</v>
      </c>
      <c r="C542" s="16" t="s">
        <v>1184</v>
      </c>
      <c r="D542" s="6" t="s">
        <v>1182</v>
      </c>
      <c r="E542" s="6" t="s">
        <v>689</v>
      </c>
      <c r="F542" s="7" t="n">
        <v>9789574685028</v>
      </c>
      <c r="G542" s="8" t="n">
        <v>1</v>
      </c>
      <c r="H542" s="8" t="n">
        <v>220</v>
      </c>
      <c r="I542" s="8" t="n">
        <f aca="false">G542*H542</f>
        <v>220</v>
      </c>
      <c r="J542" s="6" t="s">
        <v>18</v>
      </c>
      <c r="K542" s="6" t="s">
        <v>18</v>
      </c>
      <c r="L542" s="6" t="s">
        <v>793</v>
      </c>
    </row>
    <row r="543" customFormat="false" ht="31.5" hidden="false" customHeight="false" outlineLevel="0" collapsed="false">
      <c r="A543" s="4" t="n">
        <v>541</v>
      </c>
      <c r="B543" s="21" t="s">
        <v>1185</v>
      </c>
      <c r="C543" s="16" t="s">
        <v>1186</v>
      </c>
      <c r="D543" s="6" t="s">
        <v>1182</v>
      </c>
      <c r="E543" s="6" t="s">
        <v>689</v>
      </c>
      <c r="F543" s="7" t="n">
        <v>9789574681648</v>
      </c>
      <c r="G543" s="8" t="n">
        <v>1</v>
      </c>
      <c r="H543" s="8" t="n">
        <v>200</v>
      </c>
      <c r="I543" s="8" t="n">
        <f aca="false">G543*H543</f>
        <v>200</v>
      </c>
      <c r="J543" s="6" t="s">
        <v>18</v>
      </c>
      <c r="K543" s="6" t="s">
        <v>18</v>
      </c>
      <c r="L543" s="6" t="s">
        <v>793</v>
      </c>
    </row>
    <row r="544" customFormat="false" ht="31.5" hidden="false" customHeight="false" outlineLevel="0" collapsed="false">
      <c r="A544" s="4" t="n">
        <v>542</v>
      </c>
      <c r="B544" s="21" t="s">
        <v>1187</v>
      </c>
      <c r="C544" s="16" t="s">
        <v>1188</v>
      </c>
      <c r="D544" s="6" t="s">
        <v>966</v>
      </c>
      <c r="E544" s="6" t="s">
        <v>689</v>
      </c>
      <c r="F544" s="7" t="n">
        <v>9789866798320</v>
      </c>
      <c r="G544" s="8" t="n">
        <v>1</v>
      </c>
      <c r="H544" s="8" t="n">
        <v>320</v>
      </c>
      <c r="I544" s="8" t="n">
        <f aca="false">G544*H544</f>
        <v>320</v>
      </c>
      <c r="J544" s="6" t="s">
        <v>18</v>
      </c>
      <c r="K544" s="6" t="s">
        <v>18</v>
      </c>
      <c r="L544" s="6" t="s">
        <v>793</v>
      </c>
    </row>
    <row r="545" customFormat="false" ht="31.5" hidden="false" customHeight="false" outlineLevel="0" collapsed="false">
      <c r="A545" s="4" t="n">
        <v>543</v>
      </c>
      <c r="B545" s="22" t="s">
        <v>1189</v>
      </c>
      <c r="C545" s="16" t="s">
        <v>1190</v>
      </c>
      <c r="D545" s="6" t="s">
        <v>1191</v>
      </c>
      <c r="E545" s="6" t="s">
        <v>689</v>
      </c>
      <c r="F545" s="7" t="n">
        <v>9789865882471</v>
      </c>
      <c r="G545" s="8" t="n">
        <v>1</v>
      </c>
      <c r="H545" s="8" t="n">
        <v>300</v>
      </c>
      <c r="I545" s="8" t="n">
        <f aca="false">G545*H545</f>
        <v>300</v>
      </c>
      <c r="J545" s="6" t="s">
        <v>18</v>
      </c>
      <c r="K545" s="6" t="s">
        <v>18</v>
      </c>
      <c r="L545" s="6" t="s">
        <v>793</v>
      </c>
    </row>
    <row r="546" customFormat="false" ht="47.25" hidden="false" customHeight="false" outlineLevel="0" collapsed="false">
      <c r="A546" s="4" t="n">
        <v>544</v>
      </c>
      <c r="B546" s="21" t="s">
        <v>1192</v>
      </c>
      <c r="C546" s="16" t="s">
        <v>1193</v>
      </c>
      <c r="D546" s="6" t="s">
        <v>1194</v>
      </c>
      <c r="E546" s="6" t="s">
        <v>689</v>
      </c>
      <c r="F546" s="7" t="n">
        <v>9789868159228</v>
      </c>
      <c r="G546" s="8" t="n">
        <v>1</v>
      </c>
      <c r="H546" s="8" t="n">
        <v>250</v>
      </c>
      <c r="I546" s="8" t="n">
        <f aca="false">G546*H546</f>
        <v>250</v>
      </c>
      <c r="J546" s="6" t="s">
        <v>18</v>
      </c>
      <c r="K546" s="6" t="s">
        <v>18</v>
      </c>
      <c r="L546" s="6" t="s">
        <v>793</v>
      </c>
    </row>
    <row r="547" customFormat="false" ht="16.5" hidden="false" customHeight="false" outlineLevel="0" collapsed="false">
      <c r="A547" s="4" t="n">
        <v>545</v>
      </c>
      <c r="B547" s="21" t="s">
        <v>1195</v>
      </c>
      <c r="C547" s="16" t="s">
        <v>1196</v>
      </c>
      <c r="D547" s="6" t="s">
        <v>1197</v>
      </c>
      <c r="E547" s="6" t="s">
        <v>689</v>
      </c>
      <c r="F547" s="7" t="n">
        <v>9789862906712</v>
      </c>
      <c r="G547" s="8" t="n">
        <v>1</v>
      </c>
      <c r="H547" s="8" t="n">
        <v>350</v>
      </c>
      <c r="I547" s="8" t="n">
        <f aca="false">G547*H547</f>
        <v>350</v>
      </c>
      <c r="J547" s="6" t="s">
        <v>18</v>
      </c>
      <c r="K547" s="6" t="s">
        <v>18</v>
      </c>
      <c r="L547" s="6" t="s">
        <v>793</v>
      </c>
    </row>
    <row r="548" customFormat="false" ht="31.5" hidden="false" customHeight="false" outlineLevel="0" collapsed="false">
      <c r="A548" s="4" t="n">
        <v>546</v>
      </c>
      <c r="B548" s="21" t="s">
        <v>1198</v>
      </c>
      <c r="C548" s="16" t="s">
        <v>1199</v>
      </c>
      <c r="D548" s="6" t="s">
        <v>1200</v>
      </c>
      <c r="E548" s="6" t="s">
        <v>689</v>
      </c>
      <c r="F548" s="7" t="n">
        <v>9789866211164</v>
      </c>
      <c r="G548" s="8" t="n">
        <v>1</v>
      </c>
      <c r="H548" s="8" t="n">
        <v>320</v>
      </c>
      <c r="I548" s="8" t="n">
        <f aca="false">G548*H548</f>
        <v>320</v>
      </c>
      <c r="J548" s="6" t="s">
        <v>18</v>
      </c>
      <c r="K548" s="6" t="s">
        <v>18</v>
      </c>
      <c r="L548" s="6" t="s">
        <v>793</v>
      </c>
    </row>
    <row r="549" customFormat="false" ht="47.25" hidden="false" customHeight="false" outlineLevel="0" collapsed="false">
      <c r="A549" s="4" t="n">
        <v>547</v>
      </c>
      <c r="B549" s="21" t="s">
        <v>1201</v>
      </c>
      <c r="C549" s="16" t="s">
        <v>1188</v>
      </c>
      <c r="D549" s="6" t="s">
        <v>1202</v>
      </c>
      <c r="E549" s="6" t="s">
        <v>689</v>
      </c>
      <c r="F549" s="7" t="n">
        <v>9789862418116</v>
      </c>
      <c r="G549" s="8" t="n">
        <v>1</v>
      </c>
      <c r="H549" s="8" t="n">
        <v>350</v>
      </c>
      <c r="I549" s="8" t="n">
        <f aca="false">G549*H549</f>
        <v>350</v>
      </c>
      <c r="J549" s="6" t="s">
        <v>18</v>
      </c>
      <c r="K549" s="6" t="s">
        <v>18</v>
      </c>
      <c r="L549" s="6" t="s">
        <v>793</v>
      </c>
    </row>
    <row r="550" customFormat="false" ht="47.25" hidden="false" customHeight="false" outlineLevel="0" collapsed="false">
      <c r="A550" s="4" t="n">
        <v>548</v>
      </c>
      <c r="B550" s="21" t="s">
        <v>1203</v>
      </c>
      <c r="C550" s="16" t="s">
        <v>1204</v>
      </c>
      <c r="D550" s="6" t="s">
        <v>988</v>
      </c>
      <c r="E550" s="6" t="s">
        <v>689</v>
      </c>
      <c r="F550" s="7" t="n">
        <v>9789861754079</v>
      </c>
      <c r="G550" s="8" t="n">
        <v>1</v>
      </c>
      <c r="H550" s="8" t="n">
        <v>350</v>
      </c>
      <c r="I550" s="8" t="n">
        <f aca="false">G550*H550</f>
        <v>350</v>
      </c>
      <c r="J550" s="6" t="s">
        <v>18</v>
      </c>
      <c r="K550" s="6" t="s">
        <v>18</v>
      </c>
      <c r="L550" s="6" t="s">
        <v>793</v>
      </c>
    </row>
    <row r="551" customFormat="false" ht="31.5" hidden="false" customHeight="false" outlineLevel="0" collapsed="false">
      <c r="A551" s="4" t="n">
        <v>549</v>
      </c>
      <c r="B551" s="21" t="s">
        <v>1205</v>
      </c>
      <c r="C551" s="16" t="s">
        <v>1206</v>
      </c>
      <c r="D551" s="6" t="s">
        <v>1207</v>
      </c>
      <c r="E551" s="6" t="s">
        <v>689</v>
      </c>
      <c r="F551" s="7" t="n">
        <v>9789863230335</v>
      </c>
      <c r="G551" s="8" t="n">
        <v>1</v>
      </c>
      <c r="H551" s="8" t="n">
        <v>280</v>
      </c>
      <c r="I551" s="8" t="n">
        <f aca="false">G551*H551</f>
        <v>280</v>
      </c>
      <c r="J551" s="6" t="s">
        <v>18</v>
      </c>
      <c r="K551" s="6" t="s">
        <v>18</v>
      </c>
      <c r="L551" s="6" t="s">
        <v>793</v>
      </c>
    </row>
    <row r="552" customFormat="false" ht="47.25" hidden="false" customHeight="false" outlineLevel="0" collapsed="false">
      <c r="A552" s="4" t="n">
        <v>550</v>
      </c>
      <c r="B552" s="21" t="s">
        <v>1208</v>
      </c>
      <c r="C552" s="16" t="s">
        <v>1209</v>
      </c>
      <c r="D552" s="6" t="s">
        <v>940</v>
      </c>
      <c r="E552" s="6" t="s">
        <v>689</v>
      </c>
      <c r="F552" s="23" t="n">
        <v>9789571365893</v>
      </c>
      <c r="G552" s="8" t="n">
        <v>1</v>
      </c>
      <c r="H552" s="8" t="n">
        <v>300</v>
      </c>
      <c r="I552" s="8" t="n">
        <f aca="false">G552*H552</f>
        <v>300</v>
      </c>
      <c r="J552" s="6" t="s">
        <v>18</v>
      </c>
      <c r="K552" s="6" t="s">
        <v>18</v>
      </c>
      <c r="L552" s="6" t="s">
        <v>793</v>
      </c>
    </row>
    <row r="553" customFormat="false" ht="47.25" hidden="false" customHeight="false" outlineLevel="0" collapsed="false">
      <c r="A553" s="4" t="n">
        <v>551</v>
      </c>
      <c r="B553" s="21" t="s">
        <v>1210</v>
      </c>
      <c r="C553" s="16" t="s">
        <v>1211</v>
      </c>
      <c r="D553" s="6" t="s">
        <v>940</v>
      </c>
      <c r="E553" s="6" t="s">
        <v>689</v>
      </c>
      <c r="F553" s="7" t="n">
        <v>9789571360928</v>
      </c>
      <c r="G553" s="8" t="n">
        <v>1</v>
      </c>
      <c r="H553" s="8" t="n">
        <v>300</v>
      </c>
      <c r="I553" s="8" t="n">
        <f aca="false">G553*H553</f>
        <v>300</v>
      </c>
      <c r="J553" s="6" t="s">
        <v>18</v>
      </c>
      <c r="K553" s="6" t="s">
        <v>18</v>
      </c>
      <c r="L553" s="6" t="s">
        <v>793</v>
      </c>
    </row>
    <row r="554" customFormat="false" ht="63" hidden="false" customHeight="false" outlineLevel="0" collapsed="false">
      <c r="A554" s="4" t="n">
        <v>552</v>
      </c>
      <c r="B554" s="21" t="s">
        <v>1212</v>
      </c>
      <c r="C554" s="16" t="s">
        <v>1211</v>
      </c>
      <c r="D554" s="6" t="s">
        <v>1213</v>
      </c>
      <c r="E554" s="6" t="s">
        <v>689</v>
      </c>
      <c r="F554" s="7" t="n">
        <v>9789865723750</v>
      </c>
      <c r="G554" s="8" t="n">
        <v>1</v>
      </c>
      <c r="H554" s="8" t="n">
        <v>320</v>
      </c>
      <c r="I554" s="8" t="n">
        <f aca="false">G554*H554</f>
        <v>320</v>
      </c>
      <c r="J554" s="6" t="s">
        <v>18</v>
      </c>
      <c r="K554" s="6" t="s">
        <v>18</v>
      </c>
      <c r="L554" s="6" t="s">
        <v>793</v>
      </c>
    </row>
    <row r="555" customFormat="false" ht="63" hidden="false" customHeight="false" outlineLevel="0" collapsed="false">
      <c r="A555" s="4" t="n">
        <v>553</v>
      </c>
      <c r="B555" s="21" t="s">
        <v>1214</v>
      </c>
      <c r="C555" s="16" t="s">
        <v>1211</v>
      </c>
      <c r="D555" s="6" t="s">
        <v>975</v>
      </c>
      <c r="E555" s="6" t="s">
        <v>689</v>
      </c>
      <c r="F555" s="7" t="n">
        <v>9789573275909</v>
      </c>
      <c r="G555" s="8" t="n">
        <v>1</v>
      </c>
      <c r="H555" s="8" t="n">
        <v>300</v>
      </c>
      <c r="I555" s="8" t="n">
        <f aca="false">G555*H555</f>
        <v>300</v>
      </c>
      <c r="J555" s="6" t="s">
        <v>18</v>
      </c>
      <c r="K555" s="6" t="s">
        <v>18</v>
      </c>
      <c r="L555" s="6" t="s">
        <v>793</v>
      </c>
    </row>
    <row r="556" customFormat="false" ht="31.5" hidden="false" customHeight="false" outlineLevel="0" collapsed="false">
      <c r="A556" s="4" t="n">
        <v>554</v>
      </c>
      <c r="B556" s="21" t="s">
        <v>1215</v>
      </c>
      <c r="C556" s="16" t="s">
        <v>1216</v>
      </c>
      <c r="D556" s="6" t="s">
        <v>1217</v>
      </c>
      <c r="E556" s="6" t="s">
        <v>689</v>
      </c>
      <c r="F556" s="7" t="n">
        <v>9789578453654</v>
      </c>
      <c r="G556" s="8" t="n">
        <v>1</v>
      </c>
      <c r="H556" s="8" t="n">
        <v>350</v>
      </c>
      <c r="I556" s="8" t="n">
        <f aca="false">G556*H556</f>
        <v>350</v>
      </c>
      <c r="J556" s="6" t="s">
        <v>18</v>
      </c>
      <c r="K556" s="6" t="s">
        <v>18</v>
      </c>
      <c r="L556" s="6" t="s">
        <v>793</v>
      </c>
    </row>
    <row r="557" customFormat="false" ht="47.25" hidden="false" customHeight="false" outlineLevel="0" collapsed="false">
      <c r="A557" s="4" t="n">
        <v>555</v>
      </c>
      <c r="B557" s="21" t="s">
        <v>907</v>
      </c>
      <c r="C557" s="16" t="s">
        <v>908</v>
      </c>
      <c r="D557" s="6" t="s">
        <v>909</v>
      </c>
      <c r="E557" s="6" t="s">
        <v>689</v>
      </c>
      <c r="F557" s="7" t="n">
        <v>9789863208969</v>
      </c>
      <c r="G557" s="8" t="n">
        <v>1</v>
      </c>
      <c r="H557" s="8" t="n">
        <v>420</v>
      </c>
      <c r="I557" s="8" t="n">
        <f aca="false">G557*H557</f>
        <v>420</v>
      </c>
      <c r="J557" s="6" t="s">
        <v>18</v>
      </c>
      <c r="K557" s="6" t="s">
        <v>18</v>
      </c>
      <c r="L557" s="6" t="s">
        <v>793</v>
      </c>
    </row>
    <row r="558" customFormat="false" ht="16.5" hidden="false" customHeight="false" outlineLevel="0" collapsed="false">
      <c r="A558" s="4" t="n">
        <v>556</v>
      </c>
      <c r="B558" s="21" t="s">
        <v>1218</v>
      </c>
      <c r="C558" s="16" t="s">
        <v>1219</v>
      </c>
      <c r="D558" s="6" t="s">
        <v>1008</v>
      </c>
      <c r="E558" s="6" t="s">
        <v>689</v>
      </c>
      <c r="F558" s="7" t="n">
        <v>9789571039640</v>
      </c>
      <c r="G558" s="8" t="n">
        <v>2</v>
      </c>
      <c r="H558" s="8" t="n">
        <v>399</v>
      </c>
      <c r="I558" s="8" t="n">
        <f aca="false">G558*H558</f>
        <v>798</v>
      </c>
      <c r="J558" s="6" t="s">
        <v>18</v>
      </c>
      <c r="K558" s="6" t="s">
        <v>18</v>
      </c>
      <c r="L558" s="6" t="s">
        <v>793</v>
      </c>
    </row>
    <row r="559" customFormat="false" ht="16.5" hidden="false" customHeight="false" outlineLevel="0" collapsed="false">
      <c r="A559" s="4" t="n">
        <v>557</v>
      </c>
      <c r="B559" s="21" t="s">
        <v>1220</v>
      </c>
      <c r="C559" s="16" t="s">
        <v>1219</v>
      </c>
      <c r="D559" s="6" t="s">
        <v>1008</v>
      </c>
      <c r="E559" s="6" t="s">
        <v>689</v>
      </c>
      <c r="F559" s="7" t="n">
        <v>9789571040028</v>
      </c>
      <c r="G559" s="8" t="n">
        <v>2</v>
      </c>
      <c r="H559" s="8" t="n">
        <v>420</v>
      </c>
      <c r="I559" s="8" t="n">
        <f aca="false">G559*H559</f>
        <v>840</v>
      </c>
      <c r="J559" s="6" t="s">
        <v>18</v>
      </c>
      <c r="K559" s="6" t="s">
        <v>18</v>
      </c>
      <c r="L559" s="6" t="s">
        <v>793</v>
      </c>
    </row>
    <row r="560" customFormat="false" ht="16.5" hidden="false" customHeight="false" outlineLevel="0" collapsed="false">
      <c r="A560" s="4" t="n">
        <v>558</v>
      </c>
      <c r="B560" s="21" t="s">
        <v>1221</v>
      </c>
      <c r="C560" s="16" t="s">
        <v>1222</v>
      </c>
      <c r="D560" s="6" t="s">
        <v>1008</v>
      </c>
      <c r="E560" s="6" t="s">
        <v>689</v>
      </c>
      <c r="F560" s="7" t="n">
        <v>9789571041018</v>
      </c>
      <c r="G560" s="8" t="n">
        <v>2</v>
      </c>
      <c r="H560" s="8" t="n">
        <v>499</v>
      </c>
      <c r="I560" s="8" t="n">
        <f aca="false">G560*H560</f>
        <v>998</v>
      </c>
      <c r="J560" s="6" t="s">
        <v>18</v>
      </c>
      <c r="K560" s="6" t="s">
        <v>18</v>
      </c>
      <c r="L560" s="6" t="s">
        <v>793</v>
      </c>
    </row>
    <row r="561" customFormat="false" ht="16.5" hidden="false" customHeight="false" outlineLevel="0" collapsed="false">
      <c r="A561" s="4" t="n">
        <v>559</v>
      </c>
      <c r="B561" s="21" t="s">
        <v>1223</v>
      </c>
      <c r="C561" s="16" t="s">
        <v>1219</v>
      </c>
      <c r="D561" s="6" t="s">
        <v>1008</v>
      </c>
      <c r="E561" s="6" t="s">
        <v>689</v>
      </c>
      <c r="F561" s="7" t="n">
        <v>9789571039817</v>
      </c>
      <c r="G561" s="8" t="n">
        <v>2</v>
      </c>
      <c r="H561" s="8" t="n">
        <v>399</v>
      </c>
      <c r="I561" s="8" t="n">
        <f aca="false">G561*H561</f>
        <v>798</v>
      </c>
      <c r="J561" s="6" t="s">
        <v>18</v>
      </c>
      <c r="K561" s="6" t="s">
        <v>18</v>
      </c>
      <c r="L561" s="6" t="s">
        <v>793</v>
      </c>
    </row>
    <row r="562" customFormat="false" ht="31.5" hidden="false" customHeight="false" outlineLevel="0" collapsed="false">
      <c r="A562" s="4" t="n">
        <v>560</v>
      </c>
      <c r="B562" s="21" t="s">
        <v>1224</v>
      </c>
      <c r="C562" s="16" t="s">
        <v>1219</v>
      </c>
      <c r="D562" s="6" t="s">
        <v>1008</v>
      </c>
      <c r="E562" s="6" t="s">
        <v>689</v>
      </c>
      <c r="F562" s="7" t="n">
        <v>9789571043791</v>
      </c>
      <c r="G562" s="8" t="n">
        <v>2</v>
      </c>
      <c r="H562" s="8" t="n">
        <v>250</v>
      </c>
      <c r="I562" s="8" t="n">
        <f aca="false">G562*H562</f>
        <v>500</v>
      </c>
      <c r="J562" s="6" t="s">
        <v>18</v>
      </c>
      <c r="K562" s="6" t="s">
        <v>18</v>
      </c>
      <c r="L562" s="6" t="s">
        <v>793</v>
      </c>
    </row>
    <row r="563" customFormat="false" ht="31.5" hidden="false" customHeight="false" outlineLevel="0" collapsed="false">
      <c r="A563" s="4" t="n">
        <v>561</v>
      </c>
      <c r="B563" s="21" t="s">
        <v>1225</v>
      </c>
      <c r="C563" s="5" t="s">
        <v>1226</v>
      </c>
      <c r="D563" s="6" t="s">
        <v>1008</v>
      </c>
      <c r="E563" s="6" t="s">
        <v>689</v>
      </c>
      <c r="F563" s="7" t="n">
        <v>9789571044170</v>
      </c>
      <c r="G563" s="8" t="n">
        <v>2</v>
      </c>
      <c r="H563" s="8" t="n">
        <v>149</v>
      </c>
      <c r="I563" s="8" t="n">
        <f aca="false">G563*H563</f>
        <v>298</v>
      </c>
      <c r="J563" s="6" t="s">
        <v>18</v>
      </c>
      <c r="K563" s="6" t="s">
        <v>18</v>
      </c>
      <c r="L563" s="6" t="s">
        <v>793</v>
      </c>
    </row>
    <row r="564" customFormat="false" ht="31.5" hidden="false" customHeight="false" outlineLevel="0" collapsed="false">
      <c r="A564" s="4" t="n">
        <v>562</v>
      </c>
      <c r="B564" s="21" t="s">
        <v>1227</v>
      </c>
      <c r="C564" s="16" t="s">
        <v>1228</v>
      </c>
      <c r="D564" s="6" t="s">
        <v>1229</v>
      </c>
      <c r="E564" s="6" t="s">
        <v>689</v>
      </c>
      <c r="F564" s="7" t="n">
        <v>9789570841008</v>
      </c>
      <c r="G564" s="8" t="n">
        <v>2</v>
      </c>
      <c r="H564" s="8" t="n">
        <v>420</v>
      </c>
      <c r="I564" s="8" t="n">
        <f aca="false">G564*H564</f>
        <v>840</v>
      </c>
      <c r="J564" s="6" t="s">
        <v>18</v>
      </c>
      <c r="K564" s="6" t="s">
        <v>18</v>
      </c>
      <c r="L564" s="6" t="s">
        <v>793</v>
      </c>
    </row>
    <row r="565" customFormat="false" ht="31.5" hidden="false" customHeight="false" outlineLevel="0" collapsed="false">
      <c r="A565" s="4" t="n">
        <v>563</v>
      </c>
      <c r="B565" s="21" t="s">
        <v>1230</v>
      </c>
      <c r="C565" s="16" t="s">
        <v>1228</v>
      </c>
      <c r="D565" s="6" t="s">
        <v>1229</v>
      </c>
      <c r="E565" s="6" t="s">
        <v>689</v>
      </c>
      <c r="F565" s="7" t="n">
        <v>9789570841015</v>
      </c>
      <c r="G565" s="8" t="n">
        <v>2</v>
      </c>
      <c r="H565" s="8" t="n">
        <v>420</v>
      </c>
      <c r="I565" s="8" t="n">
        <f aca="false">G565*H565</f>
        <v>840</v>
      </c>
      <c r="J565" s="6" t="s">
        <v>18</v>
      </c>
      <c r="K565" s="6" t="s">
        <v>18</v>
      </c>
      <c r="L565" s="6" t="s">
        <v>793</v>
      </c>
    </row>
    <row r="566" customFormat="false" ht="31.5" hidden="false" customHeight="false" outlineLevel="0" collapsed="false">
      <c r="A566" s="4" t="n">
        <v>564</v>
      </c>
      <c r="B566" s="21" t="s">
        <v>1231</v>
      </c>
      <c r="C566" s="16" t="s">
        <v>1228</v>
      </c>
      <c r="D566" s="6" t="s">
        <v>1229</v>
      </c>
      <c r="E566" s="6" t="s">
        <v>689</v>
      </c>
      <c r="F566" s="7" t="n">
        <v>9789570841022</v>
      </c>
      <c r="G566" s="8" t="n">
        <v>2</v>
      </c>
      <c r="H566" s="8" t="n">
        <v>420</v>
      </c>
      <c r="I566" s="8" t="n">
        <f aca="false">G566*H566</f>
        <v>840</v>
      </c>
      <c r="J566" s="6" t="s">
        <v>18</v>
      </c>
      <c r="K566" s="6" t="s">
        <v>18</v>
      </c>
      <c r="L566" s="6" t="s">
        <v>793</v>
      </c>
    </row>
    <row r="567" customFormat="false" ht="31.5" hidden="false" customHeight="false" outlineLevel="0" collapsed="false">
      <c r="A567" s="4" t="n">
        <v>565</v>
      </c>
      <c r="B567" s="21" t="s">
        <v>1232</v>
      </c>
      <c r="C567" s="16" t="s">
        <v>1233</v>
      </c>
      <c r="D567" s="6" t="s">
        <v>1229</v>
      </c>
      <c r="E567" s="6" t="s">
        <v>689</v>
      </c>
      <c r="F567" s="7" t="n">
        <v>4711132387278</v>
      </c>
      <c r="G567" s="8" t="n">
        <v>2</v>
      </c>
      <c r="H567" s="8" t="n">
        <v>2200</v>
      </c>
      <c r="I567" s="8" t="n">
        <f aca="false">G567*H567</f>
        <v>4400</v>
      </c>
      <c r="J567" s="6" t="s">
        <v>1234</v>
      </c>
      <c r="K567" s="6" t="s">
        <v>18</v>
      </c>
      <c r="L567" s="6" t="s">
        <v>793</v>
      </c>
    </row>
    <row r="568" customFormat="false" ht="31.5" hidden="false" customHeight="false" outlineLevel="0" collapsed="false">
      <c r="A568" s="4" t="n">
        <v>566</v>
      </c>
      <c r="B568" s="21" t="s">
        <v>1235</v>
      </c>
      <c r="C568" s="16" t="s">
        <v>1236</v>
      </c>
      <c r="D568" s="6" t="s">
        <v>1237</v>
      </c>
      <c r="E568" s="6" t="s">
        <v>689</v>
      </c>
      <c r="F568" s="7" t="n">
        <v>9789862485156</v>
      </c>
      <c r="G568" s="8" t="n">
        <v>2</v>
      </c>
      <c r="H568" s="8" t="n">
        <v>240</v>
      </c>
      <c r="I568" s="8" t="n">
        <v>240</v>
      </c>
      <c r="J568" s="6" t="s">
        <v>18</v>
      </c>
      <c r="K568" s="6" t="s">
        <v>18</v>
      </c>
      <c r="L568" s="6" t="s">
        <v>793</v>
      </c>
    </row>
    <row r="569" customFormat="false" ht="16.5" hidden="false" customHeight="false" outlineLevel="0" collapsed="false">
      <c r="A569" s="4" t="n">
        <v>567</v>
      </c>
      <c r="B569" s="21" t="s">
        <v>1238</v>
      </c>
      <c r="C569" s="16" t="s">
        <v>1239</v>
      </c>
      <c r="D569" s="6" t="s">
        <v>1240</v>
      </c>
      <c r="E569" s="6" t="s">
        <v>689</v>
      </c>
      <c r="F569" s="7" t="n">
        <v>9789869105545</v>
      </c>
      <c r="G569" s="8" t="n">
        <v>1</v>
      </c>
      <c r="H569" s="8" t="n">
        <v>250</v>
      </c>
      <c r="I569" s="8" t="n">
        <v>250</v>
      </c>
      <c r="J569" s="6" t="s">
        <v>18</v>
      </c>
      <c r="K569" s="6" t="s">
        <v>18</v>
      </c>
      <c r="L569" s="6" t="s">
        <v>793</v>
      </c>
    </row>
    <row r="570" customFormat="false" ht="16.5" hidden="false" customHeight="false" outlineLevel="0" collapsed="false">
      <c r="A570" s="4" t="n">
        <v>568</v>
      </c>
      <c r="B570" s="21" t="s">
        <v>1241</v>
      </c>
      <c r="C570" s="5" t="s">
        <v>1242</v>
      </c>
      <c r="D570" s="6" t="s">
        <v>1240</v>
      </c>
      <c r="E570" s="6" t="s">
        <v>689</v>
      </c>
      <c r="F570" s="7" t="n">
        <v>9789869151931</v>
      </c>
      <c r="G570" s="8" t="n">
        <v>1</v>
      </c>
      <c r="H570" s="8" t="n">
        <v>250</v>
      </c>
      <c r="I570" s="8" t="n">
        <v>250</v>
      </c>
      <c r="J570" s="6" t="s">
        <v>18</v>
      </c>
      <c r="K570" s="6" t="s">
        <v>18</v>
      </c>
      <c r="L570" s="6" t="s">
        <v>793</v>
      </c>
    </row>
    <row r="571" customFormat="false" ht="16.5" hidden="false" customHeight="false" outlineLevel="0" collapsed="false">
      <c r="A571" s="4" t="n">
        <v>569</v>
      </c>
      <c r="B571" s="21" t="s">
        <v>1243</v>
      </c>
      <c r="C571" s="16" t="s">
        <v>1244</v>
      </c>
      <c r="D571" s="6" t="s">
        <v>1245</v>
      </c>
      <c r="E571" s="6" t="s">
        <v>689</v>
      </c>
      <c r="F571" s="7" t="n">
        <v>9789866485251</v>
      </c>
      <c r="G571" s="8" t="n">
        <v>1</v>
      </c>
      <c r="H571" s="8" t="n">
        <v>260</v>
      </c>
      <c r="I571" s="8" t="n">
        <v>260</v>
      </c>
      <c r="J571" s="6" t="s">
        <v>18</v>
      </c>
      <c r="K571" s="6" t="s">
        <v>18</v>
      </c>
      <c r="L571" s="6" t="s">
        <v>793</v>
      </c>
    </row>
    <row r="572" customFormat="false" ht="16.5" hidden="false" customHeight="false" outlineLevel="0" collapsed="false">
      <c r="A572" s="4" t="n">
        <v>570</v>
      </c>
      <c r="B572" s="21" t="s">
        <v>1246</v>
      </c>
      <c r="C572" s="16" t="s">
        <v>1244</v>
      </c>
      <c r="D572" s="6" t="s">
        <v>1245</v>
      </c>
      <c r="E572" s="6" t="s">
        <v>689</v>
      </c>
      <c r="F572" s="7" t="n">
        <v>9789866485701</v>
      </c>
      <c r="G572" s="8" t="n">
        <v>1</v>
      </c>
      <c r="H572" s="8" t="n">
        <v>260</v>
      </c>
      <c r="I572" s="8" t="n">
        <v>260</v>
      </c>
      <c r="J572" s="6" t="s">
        <v>18</v>
      </c>
      <c r="K572" s="6" t="s">
        <v>18</v>
      </c>
      <c r="L572" s="6" t="s">
        <v>793</v>
      </c>
    </row>
    <row r="573" customFormat="false" ht="31.5" hidden="false" customHeight="false" outlineLevel="0" collapsed="false">
      <c r="A573" s="4" t="n">
        <v>571</v>
      </c>
      <c r="B573" s="21" t="s">
        <v>1247</v>
      </c>
      <c r="C573" s="16" t="s">
        <v>1248</v>
      </c>
      <c r="D573" s="6" t="s">
        <v>1245</v>
      </c>
      <c r="E573" s="6" t="s">
        <v>689</v>
      </c>
      <c r="F573" s="7" t="n">
        <v>9789866173325</v>
      </c>
      <c r="G573" s="8" t="n">
        <v>1</v>
      </c>
      <c r="H573" s="8" t="n">
        <v>270</v>
      </c>
      <c r="I573" s="8" t="n">
        <v>270</v>
      </c>
      <c r="J573" s="6" t="s">
        <v>18</v>
      </c>
      <c r="K573" s="6" t="s">
        <v>18</v>
      </c>
      <c r="L573" s="6" t="s">
        <v>793</v>
      </c>
    </row>
    <row r="574" customFormat="false" ht="16.5" hidden="false" customHeight="false" outlineLevel="0" collapsed="false">
      <c r="A574" s="4" t="n">
        <v>572</v>
      </c>
      <c r="B574" s="21" t="s">
        <v>1249</v>
      </c>
      <c r="C574" s="16" t="s">
        <v>1250</v>
      </c>
      <c r="D574" s="6" t="s">
        <v>1245</v>
      </c>
      <c r="E574" s="6" t="s">
        <v>689</v>
      </c>
      <c r="F574" s="7" t="n">
        <v>9789866173264</v>
      </c>
      <c r="G574" s="8" t="n">
        <v>1</v>
      </c>
      <c r="H574" s="8" t="n">
        <v>280</v>
      </c>
      <c r="I574" s="8" t="n">
        <v>280</v>
      </c>
      <c r="J574" s="6" t="s">
        <v>18</v>
      </c>
      <c r="K574" s="6" t="s">
        <v>18</v>
      </c>
      <c r="L574" s="6" t="s">
        <v>793</v>
      </c>
    </row>
    <row r="575" customFormat="false" ht="16.5" hidden="false" customHeight="false" outlineLevel="0" collapsed="false">
      <c r="A575" s="4" t="n">
        <v>573</v>
      </c>
      <c r="B575" s="21" t="s">
        <v>1251</v>
      </c>
      <c r="C575" s="16" t="s">
        <v>1244</v>
      </c>
      <c r="D575" s="6" t="s">
        <v>1245</v>
      </c>
      <c r="E575" s="6" t="s">
        <v>689</v>
      </c>
      <c r="F575" s="7" t="n">
        <v>9789866944109</v>
      </c>
      <c r="G575" s="8" t="n">
        <v>1</v>
      </c>
      <c r="H575" s="8" t="n">
        <v>250</v>
      </c>
      <c r="I575" s="8" t="n">
        <v>250</v>
      </c>
      <c r="J575" s="6" t="s">
        <v>18</v>
      </c>
      <c r="K575" s="6" t="s">
        <v>18</v>
      </c>
      <c r="L575" s="6" t="s">
        <v>793</v>
      </c>
    </row>
    <row r="576" customFormat="false" ht="16.5" hidden="false" customHeight="false" outlineLevel="0" collapsed="false">
      <c r="A576" s="4" t="n">
        <v>574</v>
      </c>
      <c r="B576" s="21" t="s">
        <v>1252</v>
      </c>
      <c r="C576" s="16" t="s">
        <v>1253</v>
      </c>
      <c r="D576" s="6" t="s">
        <v>909</v>
      </c>
      <c r="E576" s="6" t="s">
        <v>689</v>
      </c>
      <c r="F576" s="7" t="n">
        <v>9864170155</v>
      </c>
      <c r="G576" s="8" t="n">
        <v>1</v>
      </c>
      <c r="H576" s="8" t="n">
        <v>220</v>
      </c>
      <c r="I576" s="8" t="n">
        <v>220</v>
      </c>
      <c r="J576" s="6" t="s">
        <v>18</v>
      </c>
      <c r="K576" s="6" t="s">
        <v>18</v>
      </c>
      <c r="L576" s="6" t="s">
        <v>793</v>
      </c>
    </row>
    <row r="577" customFormat="false" ht="47.25" hidden="false" customHeight="false" outlineLevel="0" collapsed="false">
      <c r="A577" s="4" t="n">
        <v>575</v>
      </c>
      <c r="B577" s="21" t="s">
        <v>1254</v>
      </c>
      <c r="C577" s="16" t="s">
        <v>1255</v>
      </c>
      <c r="D577" s="6" t="s">
        <v>1256</v>
      </c>
      <c r="E577" s="6" t="s">
        <v>689</v>
      </c>
      <c r="F577" s="7" t="n">
        <v>9574522040</v>
      </c>
      <c r="G577" s="8" t="n">
        <v>1</v>
      </c>
      <c r="H577" s="8" t="n">
        <v>180</v>
      </c>
      <c r="I577" s="8" t="n">
        <v>180</v>
      </c>
      <c r="J577" s="6" t="s">
        <v>18</v>
      </c>
      <c r="K577" s="6" t="s">
        <v>18</v>
      </c>
      <c r="L577" s="6" t="s">
        <v>793</v>
      </c>
    </row>
    <row r="578" customFormat="false" ht="31.5" hidden="false" customHeight="false" outlineLevel="0" collapsed="false">
      <c r="A578" s="4" t="n">
        <v>576</v>
      </c>
      <c r="B578" s="21" t="s">
        <v>1257</v>
      </c>
      <c r="C578" s="16" t="s">
        <v>1258</v>
      </c>
      <c r="D578" s="6" t="s">
        <v>1256</v>
      </c>
      <c r="E578" s="6" t="s">
        <v>689</v>
      </c>
      <c r="F578" s="7" t="n">
        <v>9574522520</v>
      </c>
      <c r="G578" s="8" t="n">
        <v>1</v>
      </c>
      <c r="H578" s="8" t="n">
        <v>180</v>
      </c>
      <c r="I578" s="8" t="n">
        <v>180</v>
      </c>
      <c r="J578" s="6" t="s">
        <v>18</v>
      </c>
      <c r="K578" s="6" t="s">
        <v>18</v>
      </c>
      <c r="L578" s="6" t="s">
        <v>793</v>
      </c>
    </row>
    <row r="579" customFormat="false" ht="31.5" hidden="false" customHeight="false" outlineLevel="0" collapsed="false">
      <c r="A579" s="4" t="n">
        <v>577</v>
      </c>
      <c r="B579" s="21" t="s">
        <v>1259</v>
      </c>
      <c r="C579" s="16" t="s">
        <v>1260</v>
      </c>
      <c r="D579" s="6" t="s">
        <v>1261</v>
      </c>
      <c r="E579" s="6" t="s">
        <v>689</v>
      </c>
      <c r="F579" s="7" t="n">
        <v>9789866589621</v>
      </c>
      <c r="G579" s="8" t="n">
        <v>1</v>
      </c>
      <c r="H579" s="8" t="n">
        <v>550</v>
      </c>
      <c r="I579" s="8" t="n">
        <v>550</v>
      </c>
      <c r="J579" s="6" t="s">
        <v>18</v>
      </c>
      <c r="K579" s="6" t="s">
        <v>18</v>
      </c>
      <c r="L579" s="6" t="s">
        <v>793</v>
      </c>
    </row>
    <row r="580" customFormat="false" ht="78.75" hidden="false" customHeight="false" outlineLevel="0" collapsed="false">
      <c r="A580" s="4" t="n">
        <v>578</v>
      </c>
      <c r="B580" s="21" t="s">
        <v>1262</v>
      </c>
      <c r="C580" s="16" t="s">
        <v>1263</v>
      </c>
      <c r="D580" s="6" t="s">
        <v>1264</v>
      </c>
      <c r="E580" s="6" t="s">
        <v>689</v>
      </c>
      <c r="F580" s="7" t="n">
        <v>9789861342313</v>
      </c>
      <c r="G580" s="8" t="n">
        <v>1</v>
      </c>
      <c r="H580" s="8" t="n">
        <v>330</v>
      </c>
      <c r="I580" s="8" t="n">
        <v>330</v>
      </c>
      <c r="J580" s="6" t="s">
        <v>18</v>
      </c>
      <c r="K580" s="6" t="s">
        <v>18</v>
      </c>
      <c r="L580" s="6" t="s">
        <v>793</v>
      </c>
    </row>
    <row r="581" customFormat="false" ht="16.5" hidden="false" customHeight="false" outlineLevel="0" collapsed="false">
      <c r="A581" s="4" t="n">
        <v>579</v>
      </c>
      <c r="B581" s="21" t="s">
        <v>1265</v>
      </c>
      <c r="C581" s="5" t="s">
        <v>1266</v>
      </c>
      <c r="D581" s="6" t="s">
        <v>1267</v>
      </c>
      <c r="E581" s="6" t="s">
        <v>689</v>
      </c>
      <c r="F581" s="7" t="n">
        <v>9789577321961</v>
      </c>
      <c r="G581" s="8" t="n">
        <v>1</v>
      </c>
      <c r="H581" s="8" t="n">
        <v>250</v>
      </c>
      <c r="I581" s="8" t="n">
        <v>250</v>
      </c>
      <c r="J581" s="6" t="s">
        <v>18</v>
      </c>
      <c r="K581" s="6" t="s">
        <v>18</v>
      </c>
      <c r="L581" s="6" t="s">
        <v>793</v>
      </c>
    </row>
    <row r="582" customFormat="false" ht="47.25" hidden="false" customHeight="false" outlineLevel="0" collapsed="false">
      <c r="A582" s="4" t="n">
        <v>580</v>
      </c>
      <c r="B582" s="21" t="s">
        <v>1268</v>
      </c>
      <c r="C582" s="16" t="s">
        <v>1269</v>
      </c>
      <c r="D582" s="6" t="s">
        <v>1270</v>
      </c>
      <c r="E582" s="6" t="s">
        <v>689</v>
      </c>
      <c r="F582" s="7" t="n">
        <v>9789865740863</v>
      </c>
      <c r="G582" s="8" t="n">
        <v>1</v>
      </c>
      <c r="H582" s="8" t="n">
        <v>211</v>
      </c>
      <c r="I582" s="8" t="n">
        <v>211</v>
      </c>
      <c r="J582" s="6" t="s">
        <v>18</v>
      </c>
      <c r="K582" s="6" t="s">
        <v>18</v>
      </c>
      <c r="L582" s="6" t="s">
        <v>793</v>
      </c>
    </row>
    <row r="583" customFormat="false" ht="47.25" hidden="false" customHeight="false" outlineLevel="0" collapsed="false">
      <c r="A583" s="4" t="n">
        <v>581</v>
      </c>
      <c r="B583" s="21" t="s">
        <v>1271</v>
      </c>
      <c r="C583" s="16" t="s">
        <v>1272</v>
      </c>
      <c r="D583" s="6" t="s">
        <v>1273</v>
      </c>
      <c r="E583" s="6" t="s">
        <v>689</v>
      </c>
      <c r="F583" s="7" t="n">
        <v>9789865785833</v>
      </c>
      <c r="G583" s="8" t="n">
        <v>1</v>
      </c>
      <c r="H583" s="8" t="n">
        <v>262</v>
      </c>
      <c r="I583" s="8" t="n">
        <v>262</v>
      </c>
      <c r="J583" s="6" t="s">
        <v>18</v>
      </c>
      <c r="K583" s="6" t="s">
        <v>1274</v>
      </c>
      <c r="L583" s="6" t="s">
        <v>793</v>
      </c>
    </row>
    <row r="584" customFormat="false" ht="31.5" hidden="false" customHeight="false" outlineLevel="0" collapsed="false">
      <c r="A584" s="4" t="n">
        <v>582</v>
      </c>
      <c r="B584" s="21" t="s">
        <v>1275</v>
      </c>
      <c r="C584" s="16" t="s">
        <v>1276</v>
      </c>
      <c r="D584" s="6" t="s">
        <v>1277</v>
      </c>
      <c r="E584" s="6" t="s">
        <v>689</v>
      </c>
      <c r="F584" s="7" t="n">
        <v>9789861335650</v>
      </c>
      <c r="G584" s="8" t="n">
        <v>1</v>
      </c>
      <c r="H584" s="8" t="n">
        <v>340</v>
      </c>
      <c r="I584" s="8" t="n">
        <f aca="false">G584*H584</f>
        <v>340</v>
      </c>
      <c r="J584" s="6" t="s">
        <v>18</v>
      </c>
      <c r="K584" s="6" t="s">
        <v>18</v>
      </c>
      <c r="L584" s="6" t="s">
        <v>793</v>
      </c>
    </row>
    <row r="585" customFormat="false" ht="16.5" hidden="false" customHeight="false" outlineLevel="0" collapsed="false">
      <c r="A585" s="4" t="n">
        <v>583</v>
      </c>
      <c r="B585" s="21" t="s">
        <v>1278</v>
      </c>
      <c r="C585" s="16" t="s">
        <v>1279</v>
      </c>
      <c r="D585" s="6" t="s">
        <v>837</v>
      </c>
      <c r="E585" s="6" t="s">
        <v>689</v>
      </c>
      <c r="F585" s="7" t="n">
        <v>9789863423287</v>
      </c>
      <c r="G585" s="8" t="n">
        <v>2</v>
      </c>
      <c r="H585" s="8" t="n">
        <v>300</v>
      </c>
      <c r="I585" s="8" t="n">
        <f aca="false">G585*H585</f>
        <v>600</v>
      </c>
      <c r="J585" s="6" t="s">
        <v>18</v>
      </c>
      <c r="K585" s="6" t="s">
        <v>18</v>
      </c>
      <c r="L585" s="6" t="s">
        <v>793</v>
      </c>
    </row>
    <row r="586" customFormat="false" ht="16.5" hidden="false" customHeight="false" outlineLevel="0" collapsed="false">
      <c r="A586" s="4" t="n">
        <v>584</v>
      </c>
      <c r="B586" s="21" t="s">
        <v>1280</v>
      </c>
      <c r="C586" s="16" t="s">
        <v>1279</v>
      </c>
      <c r="D586" s="6" t="s">
        <v>837</v>
      </c>
      <c r="E586" s="6" t="s">
        <v>689</v>
      </c>
      <c r="F586" s="7" t="n">
        <v>9789863423942</v>
      </c>
      <c r="G586" s="8" t="n">
        <v>2</v>
      </c>
      <c r="H586" s="8" t="n">
        <v>300</v>
      </c>
      <c r="I586" s="8" t="n">
        <f aca="false">G586*H586</f>
        <v>600</v>
      </c>
      <c r="J586" s="6" t="s">
        <v>18</v>
      </c>
      <c r="K586" s="6" t="s">
        <v>18</v>
      </c>
      <c r="L586" s="6" t="s">
        <v>793</v>
      </c>
    </row>
    <row r="587" customFormat="false" ht="31.5" hidden="false" customHeight="false" outlineLevel="0" collapsed="false">
      <c r="A587" s="4" t="n">
        <v>585</v>
      </c>
      <c r="B587" s="21" t="s">
        <v>1281</v>
      </c>
      <c r="C587" s="16" t="s">
        <v>1279</v>
      </c>
      <c r="D587" s="6" t="s">
        <v>837</v>
      </c>
      <c r="E587" s="6" t="s">
        <v>689</v>
      </c>
      <c r="F587" s="7" t="n">
        <v>9789863425830</v>
      </c>
      <c r="G587" s="8" t="n">
        <v>2</v>
      </c>
      <c r="H587" s="8" t="n">
        <v>300</v>
      </c>
      <c r="I587" s="8" t="n">
        <f aca="false">G587*H587</f>
        <v>600</v>
      </c>
      <c r="J587" s="6" t="s">
        <v>18</v>
      </c>
      <c r="K587" s="6" t="s">
        <v>18</v>
      </c>
      <c r="L587" s="6" t="s">
        <v>793</v>
      </c>
    </row>
    <row r="588" customFormat="false" ht="31.5" hidden="false" customHeight="false" outlineLevel="0" collapsed="false">
      <c r="A588" s="4" t="n">
        <v>586</v>
      </c>
      <c r="B588" s="21" t="s">
        <v>1282</v>
      </c>
      <c r="C588" s="16" t="s">
        <v>1279</v>
      </c>
      <c r="D588" s="6" t="s">
        <v>837</v>
      </c>
      <c r="E588" s="6" t="s">
        <v>689</v>
      </c>
      <c r="F588" s="7" t="n">
        <v>9789863424710</v>
      </c>
      <c r="G588" s="8" t="n">
        <v>2</v>
      </c>
      <c r="H588" s="8" t="n">
        <v>300</v>
      </c>
      <c r="I588" s="8" t="n">
        <f aca="false">G588*H588</f>
        <v>600</v>
      </c>
      <c r="J588" s="6" t="s">
        <v>18</v>
      </c>
      <c r="K588" s="6" t="s">
        <v>18</v>
      </c>
      <c r="L588" s="6" t="s">
        <v>793</v>
      </c>
    </row>
    <row r="589" customFormat="false" ht="16.5" hidden="false" customHeight="false" outlineLevel="0" collapsed="false">
      <c r="A589" s="4" t="n">
        <v>587</v>
      </c>
      <c r="B589" s="21" t="s">
        <v>1283</v>
      </c>
      <c r="C589" s="16" t="s">
        <v>1279</v>
      </c>
      <c r="D589" s="6" t="s">
        <v>837</v>
      </c>
      <c r="E589" s="6" t="s">
        <v>689</v>
      </c>
      <c r="F589" s="7" t="n">
        <v>9789863424406</v>
      </c>
      <c r="G589" s="8" t="n">
        <v>2</v>
      </c>
      <c r="H589" s="8" t="n">
        <v>300</v>
      </c>
      <c r="I589" s="8" t="n">
        <f aca="false">G589*H589</f>
        <v>600</v>
      </c>
      <c r="J589" s="6" t="s">
        <v>18</v>
      </c>
      <c r="K589" s="6" t="s">
        <v>18</v>
      </c>
      <c r="L589" s="6" t="s">
        <v>793</v>
      </c>
    </row>
    <row r="590" customFormat="false" ht="31.5" hidden="false" customHeight="false" outlineLevel="0" collapsed="false">
      <c r="A590" s="4" t="n">
        <v>588</v>
      </c>
      <c r="B590" s="21" t="s">
        <v>1284</v>
      </c>
      <c r="C590" s="16" t="s">
        <v>1279</v>
      </c>
      <c r="D590" s="6" t="s">
        <v>837</v>
      </c>
      <c r="E590" s="6" t="s">
        <v>689</v>
      </c>
      <c r="F590" s="7" t="n">
        <v>9789863422716</v>
      </c>
      <c r="G590" s="8" t="n">
        <v>2</v>
      </c>
      <c r="H590" s="8" t="n">
        <v>300</v>
      </c>
      <c r="I590" s="8" t="n">
        <f aca="false">G590*H590</f>
        <v>600</v>
      </c>
      <c r="J590" s="6" t="s">
        <v>18</v>
      </c>
      <c r="K590" s="6" t="s">
        <v>18</v>
      </c>
      <c r="L590" s="6" t="s">
        <v>793</v>
      </c>
    </row>
    <row r="591" customFormat="false" ht="16.5" hidden="false" customHeight="false" outlineLevel="0" collapsed="false">
      <c r="A591" s="4" t="n">
        <v>589</v>
      </c>
      <c r="B591" s="21" t="s">
        <v>1285</v>
      </c>
      <c r="C591" s="16" t="s">
        <v>1279</v>
      </c>
      <c r="D591" s="6" t="s">
        <v>837</v>
      </c>
      <c r="E591" s="6" t="s">
        <v>689</v>
      </c>
      <c r="F591" s="7" t="n">
        <v>9789863422037</v>
      </c>
      <c r="G591" s="8" t="n">
        <v>2</v>
      </c>
      <c r="H591" s="8" t="n">
        <v>300</v>
      </c>
      <c r="I591" s="8" t="n">
        <f aca="false">G591*H591</f>
        <v>600</v>
      </c>
      <c r="J591" s="6" t="s">
        <v>18</v>
      </c>
      <c r="K591" s="6" t="s">
        <v>18</v>
      </c>
      <c r="L591" s="6" t="s">
        <v>793</v>
      </c>
    </row>
    <row r="592" customFormat="false" ht="31.5" hidden="false" customHeight="false" outlineLevel="0" collapsed="false">
      <c r="A592" s="4" t="n">
        <v>590</v>
      </c>
      <c r="B592" s="21" t="s">
        <v>1286</v>
      </c>
      <c r="C592" s="16" t="s">
        <v>1279</v>
      </c>
      <c r="D592" s="6" t="s">
        <v>837</v>
      </c>
      <c r="E592" s="6" t="s">
        <v>689</v>
      </c>
      <c r="F592" s="7" t="n">
        <v>9789863421580</v>
      </c>
      <c r="G592" s="8" t="n">
        <v>2</v>
      </c>
      <c r="H592" s="8" t="n">
        <v>300</v>
      </c>
      <c r="I592" s="8" t="n">
        <f aca="false">G592*H592</f>
        <v>600</v>
      </c>
      <c r="J592" s="6" t="s">
        <v>18</v>
      </c>
      <c r="K592" s="6" t="s">
        <v>18</v>
      </c>
      <c r="L592" s="6" t="s">
        <v>793</v>
      </c>
    </row>
    <row r="593" customFormat="false" ht="16.5" hidden="false" customHeight="false" outlineLevel="0" collapsed="false">
      <c r="A593" s="4" t="n">
        <v>591</v>
      </c>
      <c r="B593" s="21" t="s">
        <v>1287</v>
      </c>
      <c r="C593" s="16" t="s">
        <v>1279</v>
      </c>
      <c r="D593" s="6" t="s">
        <v>837</v>
      </c>
      <c r="E593" s="6" t="s">
        <v>689</v>
      </c>
      <c r="F593" s="7" t="n">
        <v>9789863421122</v>
      </c>
      <c r="G593" s="8" t="n">
        <v>2</v>
      </c>
      <c r="H593" s="8" t="n">
        <v>300</v>
      </c>
      <c r="I593" s="8" t="n">
        <f aca="false">G593*H593</f>
        <v>600</v>
      </c>
      <c r="J593" s="6" t="s">
        <v>18</v>
      </c>
      <c r="K593" s="6" t="s">
        <v>18</v>
      </c>
      <c r="L593" s="6" t="s">
        <v>793</v>
      </c>
    </row>
    <row r="594" customFormat="false" ht="16.5" hidden="false" customHeight="false" outlineLevel="0" collapsed="false">
      <c r="A594" s="4" t="n">
        <v>592</v>
      </c>
      <c r="B594" s="21" t="s">
        <v>1288</v>
      </c>
      <c r="C594" s="16" t="s">
        <v>1279</v>
      </c>
      <c r="D594" s="6" t="s">
        <v>837</v>
      </c>
      <c r="E594" s="6" t="s">
        <v>689</v>
      </c>
      <c r="F594" s="7" t="n">
        <v>9789863420897</v>
      </c>
      <c r="G594" s="8" t="n">
        <v>2</v>
      </c>
      <c r="H594" s="8" t="n">
        <v>280</v>
      </c>
      <c r="I594" s="8" t="n">
        <f aca="false">G594*H594</f>
        <v>560</v>
      </c>
      <c r="J594" s="6" t="s">
        <v>18</v>
      </c>
      <c r="K594" s="6" t="s">
        <v>18</v>
      </c>
      <c r="L594" s="6" t="s">
        <v>793</v>
      </c>
    </row>
    <row r="595" customFormat="false" ht="31.5" hidden="false" customHeight="false" outlineLevel="0" collapsed="false">
      <c r="A595" s="4" t="n">
        <v>593</v>
      </c>
      <c r="B595" s="21" t="s">
        <v>1289</v>
      </c>
      <c r="C595" s="16" t="s">
        <v>1279</v>
      </c>
      <c r="D595" s="6" t="s">
        <v>837</v>
      </c>
      <c r="E595" s="6" t="s">
        <v>689</v>
      </c>
      <c r="F595" s="7" t="n">
        <v>9789863420781</v>
      </c>
      <c r="G595" s="8" t="n">
        <v>2</v>
      </c>
      <c r="H595" s="8" t="n">
        <v>300</v>
      </c>
      <c r="I595" s="8" t="n">
        <f aca="false">G595*H595</f>
        <v>600</v>
      </c>
      <c r="J595" s="6" t="s">
        <v>18</v>
      </c>
      <c r="K595" s="6" t="s">
        <v>18</v>
      </c>
      <c r="L595" s="6" t="s">
        <v>793</v>
      </c>
    </row>
    <row r="596" customFormat="false" ht="16.5" hidden="false" customHeight="false" outlineLevel="0" collapsed="false">
      <c r="A596" s="4" t="n">
        <v>594</v>
      </c>
      <c r="B596" s="21" t="s">
        <v>1290</v>
      </c>
      <c r="C596" s="16" t="s">
        <v>1279</v>
      </c>
      <c r="D596" s="6" t="s">
        <v>837</v>
      </c>
      <c r="E596" s="6" t="s">
        <v>689</v>
      </c>
      <c r="F596" s="7" t="n">
        <v>9789863420187</v>
      </c>
      <c r="G596" s="8" t="n">
        <v>2</v>
      </c>
      <c r="H596" s="8" t="n">
        <v>280</v>
      </c>
      <c r="I596" s="8" t="n">
        <f aca="false">G596*H596</f>
        <v>560</v>
      </c>
      <c r="J596" s="6" t="s">
        <v>18</v>
      </c>
      <c r="K596" s="6" t="s">
        <v>18</v>
      </c>
      <c r="L596" s="6" t="s">
        <v>793</v>
      </c>
    </row>
    <row r="597" customFormat="false" ht="16.5" hidden="false" customHeight="false" outlineLevel="0" collapsed="false">
      <c r="A597" s="4" t="n">
        <v>595</v>
      </c>
      <c r="B597" s="21" t="s">
        <v>1291</v>
      </c>
      <c r="C597" s="16" t="s">
        <v>1279</v>
      </c>
      <c r="D597" s="6" t="s">
        <v>837</v>
      </c>
      <c r="E597" s="6" t="s">
        <v>689</v>
      </c>
      <c r="F597" s="7" t="n">
        <v>9789862299050</v>
      </c>
      <c r="G597" s="8" t="n">
        <v>2</v>
      </c>
      <c r="H597" s="8" t="n">
        <v>280</v>
      </c>
      <c r="I597" s="8" t="n">
        <f aca="false">G597*H597</f>
        <v>560</v>
      </c>
      <c r="J597" s="6" t="s">
        <v>18</v>
      </c>
      <c r="K597" s="6" t="s">
        <v>18</v>
      </c>
      <c r="L597" s="6" t="s">
        <v>793</v>
      </c>
    </row>
    <row r="598" customFormat="false" ht="16.5" hidden="false" customHeight="false" outlineLevel="0" collapsed="false">
      <c r="A598" s="4" t="n">
        <v>596</v>
      </c>
      <c r="B598" s="21" t="s">
        <v>1292</v>
      </c>
      <c r="C598" s="16" t="s">
        <v>1279</v>
      </c>
      <c r="D598" s="6" t="s">
        <v>837</v>
      </c>
      <c r="E598" s="6" t="s">
        <v>689</v>
      </c>
      <c r="F598" s="7" t="n">
        <v>9789862298138</v>
      </c>
      <c r="G598" s="8" t="n">
        <v>2</v>
      </c>
      <c r="H598" s="8" t="n">
        <v>280</v>
      </c>
      <c r="I598" s="8" t="n">
        <f aca="false">G598*H598</f>
        <v>560</v>
      </c>
      <c r="J598" s="6" t="s">
        <v>18</v>
      </c>
      <c r="K598" s="6" t="s">
        <v>18</v>
      </c>
      <c r="L598" s="6" t="s">
        <v>793</v>
      </c>
    </row>
    <row r="599" customFormat="false" ht="16.5" hidden="false" customHeight="false" outlineLevel="0" collapsed="false">
      <c r="A599" s="4" t="n">
        <v>597</v>
      </c>
      <c r="B599" s="21" t="s">
        <v>1293</v>
      </c>
      <c r="C599" s="16" t="s">
        <v>1279</v>
      </c>
      <c r="D599" s="6" t="s">
        <v>837</v>
      </c>
      <c r="E599" s="6" t="s">
        <v>689</v>
      </c>
      <c r="F599" s="7" t="n">
        <v>9789862297445</v>
      </c>
      <c r="G599" s="8" t="n">
        <v>2</v>
      </c>
      <c r="H599" s="8" t="n">
        <v>280</v>
      </c>
      <c r="I599" s="8" t="n">
        <f aca="false">G599*H599</f>
        <v>560</v>
      </c>
      <c r="J599" s="6" t="s">
        <v>18</v>
      </c>
      <c r="K599" s="6" t="s">
        <v>18</v>
      </c>
      <c r="L599" s="6" t="s">
        <v>793</v>
      </c>
    </row>
    <row r="600" customFormat="false" ht="31.5" hidden="false" customHeight="false" outlineLevel="0" collapsed="false">
      <c r="A600" s="4" t="n">
        <v>598</v>
      </c>
      <c r="B600" s="21" t="s">
        <v>1294</v>
      </c>
      <c r="C600" s="16" t="s">
        <v>1279</v>
      </c>
      <c r="D600" s="6" t="s">
        <v>837</v>
      </c>
      <c r="E600" s="6" t="s">
        <v>689</v>
      </c>
      <c r="F600" s="7" t="n">
        <v>9789862296448</v>
      </c>
      <c r="G600" s="8" t="n">
        <v>2</v>
      </c>
      <c r="H600" s="8" t="n">
        <v>280</v>
      </c>
      <c r="I600" s="8" t="n">
        <f aca="false">G600*H600</f>
        <v>560</v>
      </c>
      <c r="J600" s="6" t="s">
        <v>18</v>
      </c>
      <c r="K600" s="6" t="s">
        <v>18</v>
      </c>
      <c r="L600" s="6" t="s">
        <v>793</v>
      </c>
    </row>
    <row r="601" customFormat="false" ht="31.5" hidden="false" customHeight="false" outlineLevel="0" collapsed="false">
      <c r="A601" s="4" t="n">
        <v>599</v>
      </c>
      <c r="B601" s="21" t="s">
        <v>1295</v>
      </c>
      <c r="C601" s="16" t="s">
        <v>1279</v>
      </c>
      <c r="D601" s="6" t="s">
        <v>837</v>
      </c>
      <c r="E601" s="6" t="s">
        <v>689</v>
      </c>
      <c r="F601" s="7" t="n">
        <v>9789862295670</v>
      </c>
      <c r="G601" s="8" t="n">
        <v>2</v>
      </c>
      <c r="H601" s="8" t="n">
        <v>280</v>
      </c>
      <c r="I601" s="8" t="n">
        <f aca="false">G601*H601</f>
        <v>560</v>
      </c>
      <c r="J601" s="6" t="s">
        <v>18</v>
      </c>
      <c r="K601" s="6" t="s">
        <v>18</v>
      </c>
      <c r="L601" s="6" t="s">
        <v>793</v>
      </c>
    </row>
    <row r="602" customFormat="false" ht="16.5" hidden="false" customHeight="false" outlineLevel="0" collapsed="false">
      <c r="A602" s="4" t="n">
        <v>600</v>
      </c>
      <c r="B602" s="21" t="s">
        <v>1296</v>
      </c>
      <c r="C602" s="16" t="s">
        <v>1279</v>
      </c>
      <c r="D602" s="6" t="s">
        <v>837</v>
      </c>
      <c r="E602" s="6" t="s">
        <v>689</v>
      </c>
      <c r="F602" s="7" t="n">
        <v>9789862295182</v>
      </c>
      <c r="G602" s="8" t="n">
        <v>2</v>
      </c>
      <c r="H602" s="8" t="n">
        <v>280</v>
      </c>
      <c r="I602" s="8" t="n">
        <f aca="false">G602*H602</f>
        <v>560</v>
      </c>
      <c r="J602" s="6" t="s">
        <v>18</v>
      </c>
      <c r="K602" s="6" t="s">
        <v>18</v>
      </c>
      <c r="L602" s="6" t="s">
        <v>793</v>
      </c>
    </row>
    <row r="603" customFormat="false" ht="16.5" hidden="false" customHeight="false" outlineLevel="0" collapsed="false">
      <c r="A603" s="4" t="n">
        <v>601</v>
      </c>
      <c r="B603" s="21" t="s">
        <v>1297</v>
      </c>
      <c r="C603" s="16" t="s">
        <v>1279</v>
      </c>
      <c r="D603" s="6" t="s">
        <v>837</v>
      </c>
      <c r="E603" s="6" t="s">
        <v>689</v>
      </c>
      <c r="F603" s="7" t="n">
        <v>9789862293751</v>
      </c>
      <c r="G603" s="8" t="n">
        <v>2</v>
      </c>
      <c r="H603" s="8" t="n">
        <v>280</v>
      </c>
      <c r="I603" s="8" t="n">
        <f aca="false">G603*H603</f>
        <v>560</v>
      </c>
      <c r="J603" s="6" t="s">
        <v>18</v>
      </c>
      <c r="K603" s="6" t="s">
        <v>18</v>
      </c>
      <c r="L603" s="6" t="s">
        <v>793</v>
      </c>
    </row>
    <row r="604" customFormat="false" ht="16.5" hidden="false" customHeight="false" outlineLevel="0" collapsed="false">
      <c r="A604" s="4" t="n">
        <v>602</v>
      </c>
      <c r="B604" s="21" t="s">
        <v>1298</v>
      </c>
      <c r="C604" s="16" t="s">
        <v>1279</v>
      </c>
      <c r="D604" s="6" t="s">
        <v>837</v>
      </c>
      <c r="E604" s="6" t="s">
        <v>689</v>
      </c>
      <c r="F604" s="7" t="n">
        <v>9789862292709</v>
      </c>
      <c r="G604" s="8" t="n">
        <v>2</v>
      </c>
      <c r="H604" s="8" t="n">
        <v>280</v>
      </c>
      <c r="I604" s="8" t="n">
        <f aca="false">G604*H604</f>
        <v>560</v>
      </c>
      <c r="J604" s="6" t="s">
        <v>18</v>
      </c>
      <c r="K604" s="6" t="s">
        <v>18</v>
      </c>
      <c r="L604" s="6" t="s">
        <v>793</v>
      </c>
    </row>
    <row r="605" customFormat="false" ht="16.5" hidden="false" customHeight="false" outlineLevel="0" collapsed="false">
      <c r="A605" s="4" t="n">
        <v>603</v>
      </c>
      <c r="B605" s="21" t="s">
        <v>1299</v>
      </c>
      <c r="C605" s="16" t="s">
        <v>1279</v>
      </c>
      <c r="D605" s="6" t="s">
        <v>837</v>
      </c>
      <c r="E605" s="6" t="s">
        <v>689</v>
      </c>
      <c r="F605" s="7" t="n">
        <v>9789862292921</v>
      </c>
      <c r="G605" s="8" t="n">
        <v>2</v>
      </c>
      <c r="H605" s="8" t="n">
        <v>280</v>
      </c>
      <c r="I605" s="8" t="n">
        <f aca="false">G605*H605</f>
        <v>560</v>
      </c>
      <c r="J605" s="6" t="s">
        <v>18</v>
      </c>
      <c r="K605" s="6" t="s">
        <v>18</v>
      </c>
      <c r="L605" s="6" t="s">
        <v>793</v>
      </c>
    </row>
    <row r="606" customFormat="false" ht="16.5" hidden="false" customHeight="false" outlineLevel="0" collapsed="false">
      <c r="A606" s="4" t="n">
        <v>604</v>
      </c>
      <c r="B606" s="21" t="s">
        <v>1300</v>
      </c>
      <c r="C606" s="16" t="s">
        <v>1279</v>
      </c>
      <c r="D606" s="6" t="s">
        <v>837</v>
      </c>
      <c r="E606" s="6" t="s">
        <v>689</v>
      </c>
      <c r="F606" s="7" t="n">
        <v>9789862292259</v>
      </c>
      <c r="G606" s="8" t="n">
        <v>2</v>
      </c>
      <c r="H606" s="8" t="n">
        <v>280</v>
      </c>
      <c r="I606" s="8" t="n">
        <f aca="false">G606*H606</f>
        <v>560</v>
      </c>
      <c r="J606" s="6" t="s">
        <v>18</v>
      </c>
      <c r="K606" s="6" t="s">
        <v>18</v>
      </c>
      <c r="L606" s="6" t="s">
        <v>793</v>
      </c>
    </row>
    <row r="607" customFormat="false" ht="16.5" hidden="false" customHeight="false" outlineLevel="0" collapsed="false">
      <c r="A607" s="4" t="n">
        <v>605</v>
      </c>
      <c r="B607" s="21" t="s">
        <v>1301</v>
      </c>
      <c r="C607" s="16" t="s">
        <v>1279</v>
      </c>
      <c r="D607" s="6" t="s">
        <v>837</v>
      </c>
      <c r="E607" s="6" t="s">
        <v>689</v>
      </c>
      <c r="F607" s="7" t="n">
        <v>9789862291832</v>
      </c>
      <c r="G607" s="8" t="n">
        <v>2</v>
      </c>
      <c r="H607" s="8" t="n">
        <v>280</v>
      </c>
      <c r="I607" s="8" t="n">
        <f aca="false">G607*H607</f>
        <v>560</v>
      </c>
      <c r="J607" s="6" t="s">
        <v>18</v>
      </c>
      <c r="K607" s="6" t="s">
        <v>18</v>
      </c>
      <c r="L607" s="6" t="s">
        <v>793</v>
      </c>
    </row>
    <row r="608" customFormat="false" ht="16.5" hidden="false" customHeight="false" outlineLevel="0" collapsed="false">
      <c r="A608" s="4" t="n">
        <v>606</v>
      </c>
      <c r="B608" s="21" t="s">
        <v>1302</v>
      </c>
      <c r="C608" s="16" t="s">
        <v>1279</v>
      </c>
      <c r="D608" s="6" t="s">
        <v>837</v>
      </c>
      <c r="E608" s="6" t="s">
        <v>689</v>
      </c>
      <c r="F608" s="7" t="n">
        <v>9789862291078</v>
      </c>
      <c r="G608" s="8" t="n">
        <v>2</v>
      </c>
      <c r="H608" s="8" t="n">
        <v>280</v>
      </c>
      <c r="I608" s="8" t="n">
        <f aca="false">G608*H608</f>
        <v>560</v>
      </c>
      <c r="J608" s="6" t="s">
        <v>18</v>
      </c>
      <c r="K608" s="6" t="s">
        <v>18</v>
      </c>
      <c r="L608" s="6" t="s">
        <v>793</v>
      </c>
    </row>
    <row r="609" customFormat="false" ht="16.5" hidden="false" customHeight="false" outlineLevel="0" collapsed="false">
      <c r="A609" s="4" t="n">
        <v>607</v>
      </c>
      <c r="B609" s="21" t="s">
        <v>1303</v>
      </c>
      <c r="C609" s="16" t="s">
        <v>1279</v>
      </c>
      <c r="D609" s="6" t="s">
        <v>837</v>
      </c>
      <c r="E609" s="6" t="s">
        <v>689</v>
      </c>
      <c r="F609" s="7" t="n">
        <v>9789862290637</v>
      </c>
      <c r="G609" s="8" t="n">
        <v>2</v>
      </c>
      <c r="H609" s="8" t="n">
        <v>280</v>
      </c>
      <c r="I609" s="8" t="n">
        <f aca="false">G609*H609</f>
        <v>560</v>
      </c>
      <c r="J609" s="6" t="s">
        <v>18</v>
      </c>
      <c r="K609" s="6" t="s">
        <v>18</v>
      </c>
      <c r="L609" s="6" t="s">
        <v>793</v>
      </c>
    </row>
    <row r="610" customFormat="false" ht="16.5" hidden="false" customHeight="false" outlineLevel="0" collapsed="false">
      <c r="A610" s="4" t="n">
        <v>608</v>
      </c>
      <c r="B610" s="21" t="s">
        <v>1304</v>
      </c>
      <c r="C610" s="16" t="s">
        <v>1279</v>
      </c>
      <c r="D610" s="6" t="s">
        <v>837</v>
      </c>
      <c r="E610" s="6" t="s">
        <v>689</v>
      </c>
      <c r="F610" s="7" t="n">
        <v>9789862290286</v>
      </c>
      <c r="G610" s="8" t="n">
        <v>2</v>
      </c>
      <c r="H610" s="8" t="n">
        <v>280</v>
      </c>
      <c r="I610" s="8" t="n">
        <f aca="false">G610*H610</f>
        <v>560</v>
      </c>
      <c r="J610" s="6" t="s">
        <v>18</v>
      </c>
      <c r="K610" s="6" t="s">
        <v>18</v>
      </c>
      <c r="L610" s="6" t="s">
        <v>793</v>
      </c>
    </row>
    <row r="611" customFormat="false" ht="16.5" hidden="false" customHeight="false" outlineLevel="0" collapsed="false">
      <c r="A611" s="4" t="n">
        <v>609</v>
      </c>
      <c r="B611" s="21" t="s">
        <v>1305</v>
      </c>
      <c r="C611" s="16" t="s">
        <v>1279</v>
      </c>
      <c r="D611" s="6" t="s">
        <v>837</v>
      </c>
      <c r="E611" s="6" t="s">
        <v>689</v>
      </c>
      <c r="F611" s="7" t="n">
        <v>9789866716874</v>
      </c>
      <c r="G611" s="8" t="n">
        <v>2</v>
      </c>
      <c r="H611" s="8" t="n">
        <v>280</v>
      </c>
      <c r="I611" s="8" t="n">
        <f aca="false">G611*H611</f>
        <v>560</v>
      </c>
      <c r="J611" s="6" t="s">
        <v>18</v>
      </c>
      <c r="K611" s="6" t="s">
        <v>18</v>
      </c>
      <c r="L611" s="6" t="s">
        <v>793</v>
      </c>
    </row>
    <row r="612" customFormat="false" ht="31.5" hidden="false" customHeight="false" outlineLevel="0" collapsed="false">
      <c r="A612" s="4" t="n">
        <v>610</v>
      </c>
      <c r="B612" s="21" t="s">
        <v>1306</v>
      </c>
      <c r="C612" s="16" t="s">
        <v>1307</v>
      </c>
      <c r="D612" s="6" t="s">
        <v>792</v>
      </c>
      <c r="E612" s="6" t="s">
        <v>689</v>
      </c>
      <c r="F612" s="7" t="n">
        <v>9789862729977</v>
      </c>
      <c r="G612" s="8" t="n">
        <v>2</v>
      </c>
      <c r="H612" s="8" t="n">
        <v>300</v>
      </c>
      <c r="I612" s="8" t="n">
        <f aca="false">G612*H612</f>
        <v>600</v>
      </c>
      <c r="J612" s="6" t="s">
        <v>18</v>
      </c>
      <c r="K612" s="6" t="s">
        <v>18</v>
      </c>
      <c r="L612" s="6" t="s">
        <v>793</v>
      </c>
    </row>
    <row r="613" customFormat="false" ht="16.5" hidden="false" customHeight="false" outlineLevel="0" collapsed="false">
      <c r="A613" s="4" t="n">
        <v>611</v>
      </c>
      <c r="B613" s="21" t="s">
        <v>1308</v>
      </c>
      <c r="C613" s="16" t="s">
        <v>1309</v>
      </c>
      <c r="D613" s="6" t="s">
        <v>1310</v>
      </c>
      <c r="E613" s="6" t="s">
        <v>689</v>
      </c>
      <c r="F613" s="7" t="n">
        <v>9789863423263</v>
      </c>
      <c r="G613" s="8" t="n">
        <v>2</v>
      </c>
      <c r="H613" s="8" t="n">
        <v>300</v>
      </c>
      <c r="I613" s="8" t="n">
        <f aca="false">G613*H613</f>
        <v>600</v>
      </c>
      <c r="J613" s="6" t="s">
        <v>18</v>
      </c>
      <c r="K613" s="6" t="s">
        <v>18</v>
      </c>
      <c r="L613" s="6" t="s">
        <v>793</v>
      </c>
    </row>
    <row r="614" customFormat="false" ht="16.5" hidden="false" customHeight="false" outlineLevel="0" collapsed="false">
      <c r="A614" s="4" t="n">
        <v>612</v>
      </c>
      <c r="B614" s="21" t="s">
        <v>1311</v>
      </c>
      <c r="C614" s="16" t="s">
        <v>1309</v>
      </c>
      <c r="D614" s="6" t="s">
        <v>1310</v>
      </c>
      <c r="E614" s="6" t="s">
        <v>689</v>
      </c>
      <c r="F614" s="7" t="n">
        <v>9789863423171</v>
      </c>
      <c r="G614" s="8" t="n">
        <v>2</v>
      </c>
      <c r="H614" s="8" t="n">
        <v>300</v>
      </c>
      <c r="I614" s="8" t="n">
        <f aca="false">G614*H614</f>
        <v>600</v>
      </c>
      <c r="J614" s="6" t="s">
        <v>18</v>
      </c>
      <c r="K614" s="6" t="s">
        <v>18</v>
      </c>
      <c r="L614" s="6" t="s">
        <v>793</v>
      </c>
    </row>
    <row r="615" customFormat="false" ht="31.5" hidden="false" customHeight="false" outlineLevel="0" collapsed="false">
      <c r="A615" s="4" t="n">
        <v>613</v>
      </c>
      <c r="B615" s="21" t="s">
        <v>1312</v>
      </c>
      <c r="C615" s="16" t="s">
        <v>1313</v>
      </c>
      <c r="D615" s="6" t="s">
        <v>1310</v>
      </c>
      <c r="E615" s="6" t="s">
        <v>689</v>
      </c>
      <c r="F615" s="7" t="n">
        <v>9789863424574</v>
      </c>
      <c r="G615" s="8" t="n">
        <v>2</v>
      </c>
      <c r="H615" s="8" t="n">
        <v>280</v>
      </c>
      <c r="I615" s="8" t="n">
        <f aca="false">G615*H615</f>
        <v>560</v>
      </c>
      <c r="J615" s="6" t="s">
        <v>18</v>
      </c>
      <c r="K615" s="6" t="s">
        <v>18</v>
      </c>
      <c r="L615" s="6" t="s">
        <v>793</v>
      </c>
    </row>
    <row r="616" customFormat="false" ht="31.5" hidden="false" customHeight="false" outlineLevel="0" collapsed="false">
      <c r="A616" s="4" t="n">
        <v>614</v>
      </c>
      <c r="B616" s="21" t="s">
        <v>1314</v>
      </c>
      <c r="C616" s="16" t="s">
        <v>1313</v>
      </c>
      <c r="D616" s="6" t="s">
        <v>1310</v>
      </c>
      <c r="E616" s="6" t="s">
        <v>689</v>
      </c>
      <c r="F616" s="7" t="n">
        <v>9789863423843</v>
      </c>
      <c r="G616" s="8" t="n">
        <v>2</v>
      </c>
      <c r="H616" s="8" t="n">
        <v>280</v>
      </c>
      <c r="I616" s="8" t="n">
        <f aca="false">G616*H616</f>
        <v>560</v>
      </c>
      <c r="J616" s="6" t="s">
        <v>18</v>
      </c>
      <c r="K616" s="6" t="s">
        <v>18</v>
      </c>
      <c r="L616" s="6" t="s">
        <v>793</v>
      </c>
    </row>
    <row r="617" customFormat="false" ht="31.5" hidden="false" customHeight="false" outlineLevel="0" collapsed="false">
      <c r="A617" s="4" t="n">
        <v>615</v>
      </c>
      <c r="B617" s="21" t="s">
        <v>1315</v>
      </c>
      <c r="C617" s="16" t="s">
        <v>1313</v>
      </c>
      <c r="D617" s="6" t="s">
        <v>1310</v>
      </c>
      <c r="E617" s="6" t="s">
        <v>689</v>
      </c>
      <c r="F617" s="7" t="n">
        <v>9789863422525</v>
      </c>
      <c r="G617" s="8" t="n">
        <v>2</v>
      </c>
      <c r="H617" s="8" t="n">
        <v>280</v>
      </c>
      <c r="I617" s="8" t="n">
        <f aca="false">G617*H617</f>
        <v>560</v>
      </c>
      <c r="J617" s="6" t="s">
        <v>18</v>
      </c>
      <c r="K617" s="6" t="s">
        <v>18</v>
      </c>
      <c r="L617" s="6" t="s">
        <v>793</v>
      </c>
    </row>
    <row r="618" customFormat="false" ht="31.5" hidden="false" customHeight="false" outlineLevel="0" collapsed="false">
      <c r="A618" s="4" t="n">
        <v>616</v>
      </c>
      <c r="B618" s="21" t="s">
        <v>1316</v>
      </c>
      <c r="C618" s="16" t="s">
        <v>1313</v>
      </c>
      <c r="D618" s="6" t="s">
        <v>1310</v>
      </c>
      <c r="E618" s="6" t="s">
        <v>689</v>
      </c>
      <c r="F618" s="7" t="n">
        <v>9789862299739</v>
      </c>
      <c r="G618" s="8" t="n">
        <v>2</v>
      </c>
      <c r="H618" s="8" t="n">
        <v>280</v>
      </c>
      <c r="I618" s="8" t="n">
        <f aca="false">G618*H618</f>
        <v>560</v>
      </c>
      <c r="J618" s="6" t="s">
        <v>18</v>
      </c>
      <c r="K618" s="6" t="s">
        <v>18</v>
      </c>
      <c r="L618" s="6" t="s">
        <v>793</v>
      </c>
    </row>
    <row r="619" customFormat="false" ht="31.5" hidden="false" customHeight="false" outlineLevel="0" collapsed="false">
      <c r="A619" s="4" t="n">
        <v>617</v>
      </c>
      <c r="B619" s="21" t="s">
        <v>1317</v>
      </c>
      <c r="C619" s="16" t="s">
        <v>1313</v>
      </c>
      <c r="D619" s="6" t="s">
        <v>1310</v>
      </c>
      <c r="E619" s="6" t="s">
        <v>689</v>
      </c>
      <c r="F619" s="7" t="n">
        <v>9789862298282</v>
      </c>
      <c r="G619" s="8" t="n">
        <v>2</v>
      </c>
      <c r="H619" s="8" t="n">
        <v>280</v>
      </c>
      <c r="I619" s="8" t="n">
        <f aca="false">G619*H619</f>
        <v>560</v>
      </c>
      <c r="J619" s="6" t="s">
        <v>18</v>
      </c>
      <c r="K619" s="6" t="s">
        <v>18</v>
      </c>
      <c r="L619" s="6" t="s">
        <v>793</v>
      </c>
    </row>
    <row r="620" customFormat="false" ht="31.5" hidden="false" customHeight="false" outlineLevel="0" collapsed="false">
      <c r="A620" s="4" t="n">
        <v>618</v>
      </c>
      <c r="B620" s="21" t="s">
        <v>1318</v>
      </c>
      <c r="C620" s="16" t="s">
        <v>1313</v>
      </c>
      <c r="D620" s="6" t="s">
        <v>1310</v>
      </c>
      <c r="E620" s="6" t="s">
        <v>689</v>
      </c>
      <c r="F620" s="7" t="n">
        <v>9789862297704</v>
      </c>
      <c r="G620" s="8" t="n">
        <v>2</v>
      </c>
      <c r="H620" s="8" t="n">
        <v>280</v>
      </c>
      <c r="I620" s="8" t="n">
        <f aca="false">G620*H620</f>
        <v>560</v>
      </c>
      <c r="J620" s="6" t="s">
        <v>18</v>
      </c>
      <c r="K620" s="6" t="s">
        <v>18</v>
      </c>
      <c r="L620" s="6" t="s">
        <v>793</v>
      </c>
    </row>
    <row r="621" customFormat="false" ht="31.5" hidden="false" customHeight="false" outlineLevel="0" collapsed="false">
      <c r="A621" s="4" t="n">
        <v>619</v>
      </c>
      <c r="B621" s="21" t="s">
        <v>1319</v>
      </c>
      <c r="C621" s="16" t="s">
        <v>1313</v>
      </c>
      <c r="D621" s="6" t="s">
        <v>1310</v>
      </c>
      <c r="E621" s="6" t="s">
        <v>689</v>
      </c>
      <c r="F621" s="7" t="n">
        <v>9789862296547</v>
      </c>
      <c r="G621" s="8" t="n">
        <v>2</v>
      </c>
      <c r="H621" s="8" t="n">
        <v>280</v>
      </c>
      <c r="I621" s="8" t="n">
        <f aca="false">G621*H621</f>
        <v>560</v>
      </c>
      <c r="J621" s="6" t="s">
        <v>18</v>
      </c>
      <c r="K621" s="6" t="s">
        <v>18</v>
      </c>
      <c r="L621" s="6" t="s">
        <v>793</v>
      </c>
    </row>
    <row r="622" customFormat="false" ht="31.5" hidden="false" customHeight="false" outlineLevel="0" collapsed="false">
      <c r="A622" s="4" t="n">
        <v>620</v>
      </c>
      <c r="B622" s="21" t="s">
        <v>1320</v>
      </c>
      <c r="C622" s="16" t="s">
        <v>1313</v>
      </c>
      <c r="D622" s="6" t="s">
        <v>1310</v>
      </c>
      <c r="E622" s="6" t="s">
        <v>689</v>
      </c>
      <c r="F622" s="7" t="n">
        <v>9789862295724</v>
      </c>
      <c r="G622" s="8" t="n">
        <v>2</v>
      </c>
      <c r="H622" s="8" t="n">
        <v>280</v>
      </c>
      <c r="I622" s="8" t="n">
        <f aca="false">G622*H622</f>
        <v>560</v>
      </c>
      <c r="J622" s="6" t="s">
        <v>18</v>
      </c>
      <c r="K622" s="6" t="s">
        <v>18</v>
      </c>
      <c r="L622" s="6" t="s">
        <v>793</v>
      </c>
    </row>
    <row r="623" customFormat="false" ht="31.5" hidden="false" customHeight="false" outlineLevel="0" collapsed="false">
      <c r="A623" s="4" t="n">
        <v>621</v>
      </c>
      <c r="B623" s="21" t="s">
        <v>1321</v>
      </c>
      <c r="C623" s="16" t="s">
        <v>1322</v>
      </c>
      <c r="D623" s="6" t="s">
        <v>1310</v>
      </c>
      <c r="E623" s="6" t="s">
        <v>689</v>
      </c>
      <c r="F623" s="7" t="n">
        <v>9789863426080</v>
      </c>
      <c r="G623" s="8" t="n">
        <v>2</v>
      </c>
      <c r="H623" s="8" t="n">
        <v>280</v>
      </c>
      <c r="I623" s="8" t="n">
        <f aca="false">G623*H623</f>
        <v>560</v>
      </c>
      <c r="J623" s="6" t="s">
        <v>18</v>
      </c>
      <c r="K623" s="6" t="s">
        <v>18</v>
      </c>
      <c r="L623" s="6" t="s">
        <v>793</v>
      </c>
    </row>
    <row r="624" customFormat="false" ht="31.5" hidden="false" customHeight="false" outlineLevel="0" collapsed="false">
      <c r="A624" s="4" t="n">
        <v>622</v>
      </c>
      <c r="B624" s="21" t="s">
        <v>1323</v>
      </c>
      <c r="C624" s="16" t="s">
        <v>1322</v>
      </c>
      <c r="D624" s="6" t="s">
        <v>1310</v>
      </c>
      <c r="E624" s="6" t="s">
        <v>689</v>
      </c>
      <c r="F624" s="7" t="n">
        <v>9789863425465</v>
      </c>
      <c r="G624" s="8" t="n">
        <v>2</v>
      </c>
      <c r="H624" s="8" t="n">
        <v>280</v>
      </c>
      <c r="I624" s="8" t="n">
        <f aca="false">G624*H624</f>
        <v>560</v>
      </c>
      <c r="J624" s="6" t="s">
        <v>18</v>
      </c>
      <c r="K624" s="6" t="s">
        <v>18</v>
      </c>
      <c r="L624" s="6" t="s">
        <v>793</v>
      </c>
    </row>
    <row r="625" customFormat="false" ht="31.5" hidden="false" customHeight="false" outlineLevel="0" collapsed="false">
      <c r="A625" s="4" t="n">
        <v>623</v>
      </c>
      <c r="B625" s="21" t="s">
        <v>1324</v>
      </c>
      <c r="C625" s="16" t="s">
        <v>1322</v>
      </c>
      <c r="D625" s="6" t="s">
        <v>1310</v>
      </c>
      <c r="E625" s="6" t="s">
        <v>689</v>
      </c>
      <c r="F625" s="7" t="n">
        <v>9789863425106</v>
      </c>
      <c r="G625" s="8" t="n">
        <v>2</v>
      </c>
      <c r="H625" s="8" t="n">
        <v>280</v>
      </c>
      <c r="I625" s="8" t="n">
        <f aca="false">G625*H625</f>
        <v>560</v>
      </c>
      <c r="J625" s="6" t="s">
        <v>18</v>
      </c>
      <c r="K625" s="6" t="s">
        <v>18</v>
      </c>
      <c r="L625" s="6" t="s">
        <v>793</v>
      </c>
    </row>
    <row r="626" customFormat="false" ht="31.5" hidden="false" customHeight="false" outlineLevel="0" collapsed="false">
      <c r="A626" s="4" t="n">
        <v>624</v>
      </c>
      <c r="B626" s="21" t="s">
        <v>1325</v>
      </c>
      <c r="C626" s="16" t="s">
        <v>1322</v>
      </c>
      <c r="D626" s="6" t="s">
        <v>1310</v>
      </c>
      <c r="E626" s="6" t="s">
        <v>689</v>
      </c>
      <c r="F626" s="7" t="n">
        <v>9789863424680</v>
      </c>
      <c r="G626" s="8" t="n">
        <v>2</v>
      </c>
      <c r="H626" s="8" t="n">
        <v>280</v>
      </c>
      <c r="I626" s="8" t="n">
        <f aca="false">G626*H626</f>
        <v>560</v>
      </c>
      <c r="J626" s="6" t="s">
        <v>18</v>
      </c>
      <c r="K626" s="6" t="s">
        <v>18</v>
      </c>
      <c r="L626" s="6" t="s">
        <v>793</v>
      </c>
    </row>
    <row r="627" customFormat="false" ht="31.5" hidden="false" customHeight="false" outlineLevel="0" collapsed="false">
      <c r="A627" s="4" t="n">
        <v>625</v>
      </c>
      <c r="B627" s="21" t="s">
        <v>1326</v>
      </c>
      <c r="C627" s="16" t="s">
        <v>1322</v>
      </c>
      <c r="D627" s="6" t="s">
        <v>1310</v>
      </c>
      <c r="E627" s="6" t="s">
        <v>689</v>
      </c>
      <c r="F627" s="7" t="n">
        <v>9789863424437</v>
      </c>
      <c r="G627" s="8" t="n">
        <v>2</v>
      </c>
      <c r="H627" s="8" t="n">
        <v>280</v>
      </c>
      <c r="I627" s="8" t="n">
        <f aca="false">G627*H627</f>
        <v>560</v>
      </c>
      <c r="J627" s="6" t="s">
        <v>18</v>
      </c>
      <c r="K627" s="6" t="s">
        <v>18</v>
      </c>
      <c r="L627" s="6" t="s">
        <v>793</v>
      </c>
    </row>
    <row r="628" customFormat="false" ht="31.5" hidden="false" customHeight="false" outlineLevel="0" collapsed="false">
      <c r="A628" s="4" t="n">
        <v>626</v>
      </c>
      <c r="B628" s="21" t="s">
        <v>1327</v>
      </c>
      <c r="C628" s="16" t="s">
        <v>1322</v>
      </c>
      <c r="D628" s="6" t="s">
        <v>1310</v>
      </c>
      <c r="E628" s="6" t="s">
        <v>689</v>
      </c>
      <c r="F628" s="7" t="n">
        <v>9789863423799</v>
      </c>
      <c r="G628" s="8" t="n">
        <v>2</v>
      </c>
      <c r="H628" s="8" t="n">
        <v>280</v>
      </c>
      <c r="I628" s="8" t="n">
        <f aca="false">G628*H628</f>
        <v>560</v>
      </c>
      <c r="J628" s="6" t="s">
        <v>18</v>
      </c>
      <c r="K628" s="6" t="s">
        <v>18</v>
      </c>
      <c r="L628" s="6" t="s">
        <v>793</v>
      </c>
    </row>
    <row r="629" customFormat="false" ht="31.5" hidden="false" customHeight="false" outlineLevel="0" collapsed="false">
      <c r="A629" s="4" t="n">
        <v>627</v>
      </c>
      <c r="B629" s="21" t="s">
        <v>1328</v>
      </c>
      <c r="C629" s="16" t="s">
        <v>1322</v>
      </c>
      <c r="D629" s="6" t="s">
        <v>1310</v>
      </c>
      <c r="E629" s="6" t="s">
        <v>689</v>
      </c>
      <c r="F629" s="7" t="n">
        <v>9789863423188</v>
      </c>
      <c r="G629" s="8" t="n">
        <v>2</v>
      </c>
      <c r="H629" s="8" t="n">
        <v>280</v>
      </c>
      <c r="I629" s="8" t="n">
        <f aca="false">G629*H629</f>
        <v>560</v>
      </c>
      <c r="J629" s="6" t="s">
        <v>18</v>
      </c>
      <c r="K629" s="6" t="s">
        <v>18</v>
      </c>
      <c r="L629" s="6" t="s">
        <v>793</v>
      </c>
    </row>
    <row r="630" customFormat="false" ht="31.5" hidden="false" customHeight="false" outlineLevel="0" collapsed="false">
      <c r="A630" s="4" t="n">
        <v>628</v>
      </c>
      <c r="B630" s="21" t="s">
        <v>1329</v>
      </c>
      <c r="C630" s="16" t="s">
        <v>1322</v>
      </c>
      <c r="D630" s="6" t="s">
        <v>1310</v>
      </c>
      <c r="E630" s="6" t="s">
        <v>689</v>
      </c>
      <c r="F630" s="7" t="n">
        <v>9789863422204</v>
      </c>
      <c r="G630" s="8" t="n">
        <v>2</v>
      </c>
      <c r="H630" s="8" t="n">
        <v>280</v>
      </c>
      <c r="I630" s="8" t="n">
        <f aca="false">G630*H630</f>
        <v>560</v>
      </c>
      <c r="J630" s="6" t="s">
        <v>18</v>
      </c>
      <c r="K630" s="6" t="s">
        <v>18</v>
      </c>
      <c r="L630" s="6" t="s">
        <v>793</v>
      </c>
    </row>
    <row r="631" customFormat="false" ht="31.5" hidden="false" customHeight="false" outlineLevel="0" collapsed="false">
      <c r="A631" s="4" t="n">
        <v>629</v>
      </c>
      <c r="B631" s="21" t="s">
        <v>1330</v>
      </c>
      <c r="C631" s="16" t="s">
        <v>1322</v>
      </c>
      <c r="D631" s="6" t="s">
        <v>1310</v>
      </c>
      <c r="E631" s="6" t="s">
        <v>689</v>
      </c>
      <c r="F631" s="7" t="n">
        <v>9789863421887</v>
      </c>
      <c r="G631" s="8" t="n">
        <v>2</v>
      </c>
      <c r="H631" s="8" t="n">
        <v>280</v>
      </c>
      <c r="I631" s="8" t="n">
        <f aca="false">G631*H631</f>
        <v>560</v>
      </c>
      <c r="J631" s="6" t="s">
        <v>18</v>
      </c>
      <c r="K631" s="6" t="s">
        <v>18</v>
      </c>
      <c r="L631" s="6" t="s">
        <v>793</v>
      </c>
    </row>
    <row r="632" customFormat="false" ht="31.5" hidden="false" customHeight="false" outlineLevel="0" collapsed="false">
      <c r="A632" s="4" t="n">
        <v>630</v>
      </c>
      <c r="B632" s="21" t="s">
        <v>1331</v>
      </c>
      <c r="C632" s="16" t="s">
        <v>1322</v>
      </c>
      <c r="D632" s="6" t="s">
        <v>1310</v>
      </c>
      <c r="E632" s="6" t="s">
        <v>689</v>
      </c>
      <c r="F632" s="7" t="n">
        <v>9789863421276</v>
      </c>
      <c r="G632" s="8" t="n">
        <v>2</v>
      </c>
      <c r="H632" s="8" t="n">
        <v>280</v>
      </c>
      <c r="I632" s="8" t="n">
        <f aca="false">G632*H632</f>
        <v>560</v>
      </c>
      <c r="J632" s="6" t="s">
        <v>18</v>
      </c>
      <c r="K632" s="6" t="s">
        <v>18</v>
      </c>
      <c r="L632" s="6" t="s">
        <v>793</v>
      </c>
    </row>
    <row r="633" customFormat="false" ht="31.5" hidden="false" customHeight="false" outlineLevel="0" collapsed="false">
      <c r="A633" s="4" t="n">
        <v>631</v>
      </c>
      <c r="B633" s="21" t="s">
        <v>1332</v>
      </c>
      <c r="C633" s="16" t="s">
        <v>1322</v>
      </c>
      <c r="D633" s="6" t="s">
        <v>1310</v>
      </c>
      <c r="E633" s="6" t="s">
        <v>689</v>
      </c>
      <c r="F633" s="7" t="n">
        <v>9789863420903</v>
      </c>
      <c r="G633" s="8" t="n">
        <v>2</v>
      </c>
      <c r="H633" s="8" t="n">
        <v>280</v>
      </c>
      <c r="I633" s="8" t="n">
        <f aca="false">G633*H633</f>
        <v>560</v>
      </c>
      <c r="J633" s="6" t="s">
        <v>18</v>
      </c>
      <c r="K633" s="6" t="s">
        <v>18</v>
      </c>
      <c r="L633" s="6" t="s">
        <v>793</v>
      </c>
    </row>
    <row r="634" customFormat="false" ht="31.5" hidden="false" customHeight="false" outlineLevel="0" collapsed="false">
      <c r="A634" s="4" t="n">
        <v>632</v>
      </c>
      <c r="B634" s="21" t="s">
        <v>1333</v>
      </c>
      <c r="C634" s="16" t="s">
        <v>1322</v>
      </c>
      <c r="D634" s="6" t="s">
        <v>1310</v>
      </c>
      <c r="E634" s="6" t="s">
        <v>689</v>
      </c>
      <c r="F634" s="7" t="n">
        <v>9789862299968</v>
      </c>
      <c r="G634" s="8" t="n">
        <v>2</v>
      </c>
      <c r="H634" s="8" t="n">
        <v>280</v>
      </c>
      <c r="I634" s="8" t="n">
        <f aca="false">G634*H634</f>
        <v>560</v>
      </c>
      <c r="J634" s="6" t="s">
        <v>18</v>
      </c>
      <c r="K634" s="6" t="s">
        <v>18</v>
      </c>
      <c r="L634" s="6" t="s">
        <v>793</v>
      </c>
    </row>
    <row r="635" customFormat="false" ht="31.5" hidden="false" customHeight="false" outlineLevel="0" collapsed="false">
      <c r="A635" s="4" t="n">
        <v>633</v>
      </c>
      <c r="B635" s="21" t="s">
        <v>1334</v>
      </c>
      <c r="C635" s="16" t="s">
        <v>1322</v>
      </c>
      <c r="D635" s="6" t="s">
        <v>1310</v>
      </c>
      <c r="E635" s="6" t="s">
        <v>689</v>
      </c>
      <c r="F635" s="7" t="n">
        <v>9789862299685</v>
      </c>
      <c r="G635" s="8" t="n">
        <v>2</v>
      </c>
      <c r="H635" s="8" t="n">
        <v>280</v>
      </c>
      <c r="I635" s="8" t="n">
        <f aca="false">G635*H635</f>
        <v>560</v>
      </c>
      <c r="J635" s="6" t="s">
        <v>18</v>
      </c>
      <c r="K635" s="6" t="s">
        <v>18</v>
      </c>
      <c r="L635" s="6" t="s">
        <v>793</v>
      </c>
    </row>
    <row r="636" customFormat="false" ht="31.5" hidden="false" customHeight="false" outlineLevel="0" collapsed="false">
      <c r="A636" s="4" t="n">
        <v>634</v>
      </c>
      <c r="B636" s="21" t="s">
        <v>1335</v>
      </c>
      <c r="C636" s="16" t="s">
        <v>1322</v>
      </c>
      <c r="D636" s="6" t="s">
        <v>1310</v>
      </c>
      <c r="E636" s="6" t="s">
        <v>689</v>
      </c>
      <c r="F636" s="7" t="n">
        <v>9789862298947</v>
      </c>
      <c r="G636" s="8" t="n">
        <v>2</v>
      </c>
      <c r="H636" s="8" t="n">
        <v>280</v>
      </c>
      <c r="I636" s="8" t="n">
        <f aca="false">G636*H636</f>
        <v>560</v>
      </c>
      <c r="J636" s="6" t="s">
        <v>18</v>
      </c>
      <c r="K636" s="6" t="s">
        <v>18</v>
      </c>
      <c r="L636" s="6" t="s">
        <v>793</v>
      </c>
    </row>
    <row r="637" customFormat="false" ht="31.5" hidden="false" customHeight="false" outlineLevel="0" collapsed="false">
      <c r="A637" s="4" t="n">
        <v>635</v>
      </c>
      <c r="B637" s="21" t="s">
        <v>1336</v>
      </c>
      <c r="C637" s="16" t="s">
        <v>1322</v>
      </c>
      <c r="D637" s="6" t="s">
        <v>1310</v>
      </c>
      <c r="E637" s="6" t="s">
        <v>689</v>
      </c>
      <c r="F637" s="7" t="n">
        <v>9789862298268</v>
      </c>
      <c r="G637" s="8" t="n">
        <v>2</v>
      </c>
      <c r="H637" s="8" t="n">
        <v>280</v>
      </c>
      <c r="I637" s="8" t="n">
        <f aca="false">G637*H637</f>
        <v>560</v>
      </c>
      <c r="J637" s="6" t="s">
        <v>18</v>
      </c>
      <c r="K637" s="6" t="s">
        <v>18</v>
      </c>
      <c r="L637" s="6" t="s">
        <v>793</v>
      </c>
    </row>
    <row r="638" customFormat="false" ht="31.5" hidden="false" customHeight="false" outlineLevel="0" collapsed="false">
      <c r="A638" s="4" t="n">
        <v>636</v>
      </c>
      <c r="B638" s="21" t="s">
        <v>1337</v>
      </c>
      <c r="C638" s="16" t="s">
        <v>1322</v>
      </c>
      <c r="D638" s="6" t="s">
        <v>1310</v>
      </c>
      <c r="E638" s="6" t="s">
        <v>689</v>
      </c>
      <c r="F638" s="7" t="n">
        <v>9789862297339</v>
      </c>
      <c r="G638" s="8" t="n">
        <v>2</v>
      </c>
      <c r="H638" s="8" t="n">
        <v>280</v>
      </c>
      <c r="I638" s="8" t="n">
        <f aca="false">G638*H638</f>
        <v>560</v>
      </c>
      <c r="J638" s="6" t="s">
        <v>18</v>
      </c>
      <c r="K638" s="6" t="s">
        <v>18</v>
      </c>
      <c r="L638" s="6" t="s">
        <v>793</v>
      </c>
    </row>
    <row r="639" customFormat="false" ht="31.5" hidden="false" customHeight="false" outlineLevel="0" collapsed="false">
      <c r="A639" s="4" t="n">
        <v>637</v>
      </c>
      <c r="B639" s="21" t="s">
        <v>1338</v>
      </c>
      <c r="C639" s="16" t="s">
        <v>1322</v>
      </c>
      <c r="D639" s="6" t="s">
        <v>1310</v>
      </c>
      <c r="E639" s="6" t="s">
        <v>689</v>
      </c>
      <c r="F639" s="7" t="n">
        <v>9789862296752</v>
      </c>
      <c r="G639" s="8" t="n">
        <v>2</v>
      </c>
      <c r="H639" s="8" t="n">
        <v>280</v>
      </c>
      <c r="I639" s="8" t="n">
        <f aca="false">G639*H639</f>
        <v>560</v>
      </c>
      <c r="J639" s="6" t="s">
        <v>18</v>
      </c>
      <c r="K639" s="6" t="s">
        <v>18</v>
      </c>
      <c r="L639" s="6" t="s">
        <v>793</v>
      </c>
    </row>
    <row r="640" customFormat="false" ht="31.5" hidden="false" customHeight="false" outlineLevel="0" collapsed="false">
      <c r="A640" s="4" t="n">
        <v>638</v>
      </c>
      <c r="B640" s="21" t="s">
        <v>1339</v>
      </c>
      <c r="C640" s="16" t="s">
        <v>1322</v>
      </c>
      <c r="D640" s="6" t="s">
        <v>1310</v>
      </c>
      <c r="E640" s="6" t="s">
        <v>689</v>
      </c>
      <c r="F640" s="7" t="n">
        <v>9789862296394</v>
      </c>
      <c r="G640" s="8" t="n">
        <v>2</v>
      </c>
      <c r="H640" s="8" t="n">
        <v>280</v>
      </c>
      <c r="I640" s="8" t="n">
        <f aca="false">G640*H640</f>
        <v>560</v>
      </c>
      <c r="J640" s="6" t="s">
        <v>18</v>
      </c>
      <c r="K640" s="6" t="s">
        <v>18</v>
      </c>
      <c r="L640" s="6" t="s">
        <v>793</v>
      </c>
    </row>
    <row r="641" customFormat="false" ht="31.5" hidden="false" customHeight="false" outlineLevel="0" collapsed="false">
      <c r="A641" s="4" t="n">
        <v>639</v>
      </c>
      <c r="B641" s="21" t="s">
        <v>1340</v>
      </c>
      <c r="C641" s="16" t="s">
        <v>1322</v>
      </c>
      <c r="D641" s="6" t="s">
        <v>1310</v>
      </c>
      <c r="E641" s="6" t="s">
        <v>689</v>
      </c>
      <c r="F641" s="7" t="n">
        <v>9789862296004</v>
      </c>
      <c r="G641" s="8" t="n">
        <v>2</v>
      </c>
      <c r="H641" s="8" t="n">
        <v>280</v>
      </c>
      <c r="I641" s="8" t="n">
        <f aca="false">G641*H641</f>
        <v>560</v>
      </c>
      <c r="J641" s="6" t="s">
        <v>18</v>
      </c>
      <c r="K641" s="6" t="s">
        <v>18</v>
      </c>
      <c r="L641" s="6" t="s">
        <v>793</v>
      </c>
    </row>
    <row r="642" customFormat="false" ht="31.5" hidden="false" customHeight="false" outlineLevel="0" collapsed="false">
      <c r="A642" s="4" t="n">
        <v>640</v>
      </c>
      <c r="B642" s="21" t="s">
        <v>1341</v>
      </c>
      <c r="C642" s="16" t="s">
        <v>1309</v>
      </c>
      <c r="D642" s="6" t="s">
        <v>1310</v>
      </c>
      <c r="E642" s="6" t="s">
        <v>689</v>
      </c>
      <c r="F642" s="7" t="n">
        <v>9789863425977</v>
      </c>
      <c r="G642" s="8" t="n">
        <v>2</v>
      </c>
      <c r="H642" s="8" t="n">
        <v>300</v>
      </c>
      <c r="I642" s="8" t="n">
        <f aca="false">G642*H642</f>
        <v>600</v>
      </c>
      <c r="J642" s="6" t="s">
        <v>18</v>
      </c>
      <c r="K642" s="6" t="s">
        <v>18</v>
      </c>
      <c r="L642" s="6" t="s">
        <v>793</v>
      </c>
    </row>
    <row r="643" customFormat="false" ht="31.5" hidden="false" customHeight="false" outlineLevel="0" collapsed="false">
      <c r="A643" s="4" t="n">
        <v>641</v>
      </c>
      <c r="B643" s="21" t="s">
        <v>1342</v>
      </c>
      <c r="C643" s="16" t="s">
        <v>1309</v>
      </c>
      <c r="D643" s="6" t="s">
        <v>1310</v>
      </c>
      <c r="E643" s="6" t="s">
        <v>689</v>
      </c>
      <c r="F643" s="7" t="n">
        <v>9789863424499</v>
      </c>
      <c r="G643" s="8" t="n">
        <v>2</v>
      </c>
      <c r="H643" s="8" t="n">
        <v>300</v>
      </c>
      <c r="I643" s="8" t="n">
        <f aca="false">G643*H643</f>
        <v>600</v>
      </c>
      <c r="J643" s="6" t="s">
        <v>18</v>
      </c>
      <c r="K643" s="6" t="s">
        <v>18</v>
      </c>
      <c r="L643" s="6" t="s">
        <v>793</v>
      </c>
    </row>
    <row r="644" customFormat="false" ht="31.5" hidden="false" customHeight="false" outlineLevel="0" collapsed="false">
      <c r="A644" s="4" t="n">
        <v>642</v>
      </c>
      <c r="B644" s="21" t="s">
        <v>1343</v>
      </c>
      <c r="C644" s="16" t="s">
        <v>1309</v>
      </c>
      <c r="D644" s="6" t="s">
        <v>1310</v>
      </c>
      <c r="E644" s="6" t="s">
        <v>689</v>
      </c>
      <c r="F644" s="7" t="n">
        <v>9789863424536</v>
      </c>
      <c r="G644" s="8" t="n">
        <v>2</v>
      </c>
      <c r="H644" s="8" t="n">
        <v>300</v>
      </c>
      <c r="I644" s="8" t="n">
        <f aca="false">G644*H644</f>
        <v>600</v>
      </c>
      <c r="J644" s="6" t="s">
        <v>18</v>
      </c>
      <c r="K644" s="6" t="s">
        <v>18</v>
      </c>
      <c r="L644" s="6" t="s">
        <v>793</v>
      </c>
    </row>
    <row r="645" customFormat="false" ht="16.5" hidden="false" customHeight="false" outlineLevel="0" collapsed="false">
      <c r="A645" s="4" t="n">
        <v>643</v>
      </c>
      <c r="B645" s="21" t="s">
        <v>1344</v>
      </c>
      <c r="C645" s="16" t="s">
        <v>1345</v>
      </c>
      <c r="D645" s="6" t="s">
        <v>1310</v>
      </c>
      <c r="E645" s="6" t="s">
        <v>689</v>
      </c>
      <c r="F645" s="7" t="n">
        <v>9789863425113</v>
      </c>
      <c r="G645" s="8" t="n">
        <v>2</v>
      </c>
      <c r="H645" s="8" t="n">
        <v>300</v>
      </c>
      <c r="I645" s="8" t="n">
        <f aca="false">G645*H645</f>
        <v>600</v>
      </c>
      <c r="J645" s="6" t="s">
        <v>18</v>
      </c>
      <c r="K645" s="6" t="s">
        <v>18</v>
      </c>
      <c r="L645" s="6" t="s">
        <v>793</v>
      </c>
    </row>
    <row r="646" customFormat="false" ht="16.5" hidden="false" customHeight="false" outlineLevel="0" collapsed="false">
      <c r="A646" s="4" t="n">
        <v>644</v>
      </c>
      <c r="B646" s="21" t="s">
        <v>1346</v>
      </c>
      <c r="C646" s="5" t="s">
        <v>1347</v>
      </c>
      <c r="D646" s="6" t="s">
        <v>1310</v>
      </c>
      <c r="E646" s="6" t="s">
        <v>689</v>
      </c>
      <c r="F646" s="7" t="n">
        <v>9789863424840</v>
      </c>
      <c r="G646" s="8" t="n">
        <v>2</v>
      </c>
      <c r="H646" s="8" t="n">
        <v>280</v>
      </c>
      <c r="I646" s="8" t="n">
        <f aca="false">G646*H646</f>
        <v>560</v>
      </c>
      <c r="J646" s="6" t="s">
        <v>18</v>
      </c>
      <c r="K646" s="6" t="s">
        <v>18</v>
      </c>
      <c r="L646" s="6" t="s">
        <v>793</v>
      </c>
    </row>
    <row r="647" customFormat="false" ht="31.5" hidden="false" customHeight="false" outlineLevel="0" collapsed="false">
      <c r="A647" s="4" t="n">
        <v>645</v>
      </c>
      <c r="B647" s="21" t="s">
        <v>1348</v>
      </c>
      <c r="C647" s="16" t="s">
        <v>1349</v>
      </c>
      <c r="D647" s="6" t="s">
        <v>1310</v>
      </c>
      <c r="E647" s="6" t="s">
        <v>689</v>
      </c>
      <c r="F647" s="7" t="n">
        <v>9789862299111</v>
      </c>
      <c r="G647" s="8" t="n">
        <v>2</v>
      </c>
      <c r="H647" s="8" t="n">
        <v>280</v>
      </c>
      <c r="I647" s="8" t="n">
        <f aca="false">G647*H647</f>
        <v>560</v>
      </c>
      <c r="J647" s="6" t="s">
        <v>18</v>
      </c>
      <c r="K647" s="6" t="s">
        <v>18</v>
      </c>
      <c r="L647" s="6" t="s">
        <v>793</v>
      </c>
    </row>
    <row r="648" customFormat="false" ht="31.5" hidden="false" customHeight="false" outlineLevel="0" collapsed="false">
      <c r="A648" s="4" t="n">
        <v>646</v>
      </c>
      <c r="B648" s="21" t="s">
        <v>1350</v>
      </c>
      <c r="C648" s="16" t="s">
        <v>1349</v>
      </c>
      <c r="D648" s="6" t="s">
        <v>1310</v>
      </c>
      <c r="E648" s="6" t="s">
        <v>689</v>
      </c>
      <c r="F648" s="7" t="n">
        <v>9789862298541</v>
      </c>
      <c r="G648" s="8" t="n">
        <v>2</v>
      </c>
      <c r="H648" s="8" t="n">
        <v>280</v>
      </c>
      <c r="I648" s="8" t="n">
        <f aca="false">G648*H648</f>
        <v>560</v>
      </c>
      <c r="J648" s="6" t="s">
        <v>18</v>
      </c>
      <c r="K648" s="6" t="s">
        <v>18</v>
      </c>
      <c r="L648" s="6" t="s">
        <v>793</v>
      </c>
    </row>
    <row r="649" customFormat="false" ht="31.5" hidden="false" customHeight="false" outlineLevel="0" collapsed="false">
      <c r="A649" s="4" t="n">
        <v>647</v>
      </c>
      <c r="B649" s="21" t="s">
        <v>1351</v>
      </c>
      <c r="C649" s="16" t="s">
        <v>1349</v>
      </c>
      <c r="D649" s="6" t="s">
        <v>1310</v>
      </c>
      <c r="E649" s="6" t="s">
        <v>689</v>
      </c>
      <c r="F649" s="7" t="n">
        <v>9789862295120</v>
      </c>
      <c r="G649" s="8" t="n">
        <v>2</v>
      </c>
      <c r="H649" s="8" t="n">
        <v>280</v>
      </c>
      <c r="I649" s="8" t="n">
        <f aca="false">G649*H649</f>
        <v>560</v>
      </c>
      <c r="J649" s="6" t="s">
        <v>18</v>
      </c>
      <c r="K649" s="6" t="s">
        <v>18</v>
      </c>
      <c r="L649" s="6" t="s">
        <v>793</v>
      </c>
    </row>
    <row r="650" customFormat="false" ht="31.5" hidden="false" customHeight="false" outlineLevel="0" collapsed="false">
      <c r="A650" s="4" t="n">
        <v>648</v>
      </c>
      <c r="B650" s="21" t="s">
        <v>1352</v>
      </c>
      <c r="C650" s="16" t="s">
        <v>1349</v>
      </c>
      <c r="D650" s="6" t="s">
        <v>1310</v>
      </c>
      <c r="E650" s="6" t="s">
        <v>689</v>
      </c>
      <c r="F650" s="7" t="n">
        <v>9789862294604</v>
      </c>
      <c r="G650" s="8" t="n">
        <v>2</v>
      </c>
      <c r="H650" s="8" t="n">
        <v>280</v>
      </c>
      <c r="I650" s="8" t="n">
        <f aca="false">G650*H650</f>
        <v>560</v>
      </c>
      <c r="J650" s="6" t="s">
        <v>18</v>
      </c>
      <c r="K650" s="6" t="s">
        <v>18</v>
      </c>
      <c r="L650" s="6" t="s">
        <v>793</v>
      </c>
    </row>
    <row r="651" customFormat="false" ht="31.5" hidden="false" customHeight="false" outlineLevel="0" collapsed="false">
      <c r="A651" s="4" t="n">
        <v>649</v>
      </c>
      <c r="B651" s="21" t="s">
        <v>1353</v>
      </c>
      <c r="C651" s="16" t="s">
        <v>1349</v>
      </c>
      <c r="D651" s="6" t="s">
        <v>1310</v>
      </c>
      <c r="E651" s="6" t="s">
        <v>689</v>
      </c>
      <c r="F651" s="7" t="n">
        <v>9789862293706</v>
      </c>
      <c r="G651" s="8" t="n">
        <v>2</v>
      </c>
      <c r="H651" s="8" t="n">
        <v>280</v>
      </c>
      <c r="I651" s="8" t="n">
        <f aca="false">G651*H651</f>
        <v>560</v>
      </c>
      <c r="J651" s="6" t="s">
        <v>18</v>
      </c>
      <c r="K651" s="6" t="s">
        <v>18</v>
      </c>
      <c r="L651" s="6" t="s">
        <v>793</v>
      </c>
    </row>
    <row r="652" customFormat="false" ht="16.5" hidden="false" customHeight="false" outlineLevel="0" collapsed="false">
      <c r="A652" s="4" t="n">
        <v>650</v>
      </c>
      <c r="B652" s="21" t="s">
        <v>1354</v>
      </c>
      <c r="C652" s="16" t="s">
        <v>1355</v>
      </c>
      <c r="D652" s="6" t="s">
        <v>1310</v>
      </c>
      <c r="E652" s="6" t="s">
        <v>689</v>
      </c>
      <c r="F652" s="7" t="n">
        <v>9789862292877</v>
      </c>
      <c r="G652" s="8" t="n">
        <v>2</v>
      </c>
      <c r="H652" s="8" t="n">
        <v>280</v>
      </c>
      <c r="I652" s="8" t="n">
        <f aca="false">G652*H652</f>
        <v>560</v>
      </c>
      <c r="J652" s="6" t="s">
        <v>18</v>
      </c>
      <c r="K652" s="6" t="s">
        <v>18</v>
      </c>
      <c r="L652" s="6" t="s">
        <v>793</v>
      </c>
    </row>
    <row r="653" customFormat="false" ht="31.5" hidden="false" customHeight="false" outlineLevel="0" collapsed="false">
      <c r="A653" s="4" t="n">
        <v>651</v>
      </c>
      <c r="B653" s="21" t="s">
        <v>1356</v>
      </c>
      <c r="C653" s="16" t="s">
        <v>1309</v>
      </c>
      <c r="D653" s="6" t="s">
        <v>1310</v>
      </c>
      <c r="E653" s="6" t="s">
        <v>689</v>
      </c>
      <c r="F653" s="7" t="n">
        <v>9789862290552</v>
      </c>
      <c r="G653" s="8" t="n">
        <v>2</v>
      </c>
      <c r="H653" s="8" t="n">
        <v>280</v>
      </c>
      <c r="I653" s="8" t="n">
        <f aca="false">G653*H653</f>
        <v>560</v>
      </c>
      <c r="J653" s="6" t="s">
        <v>18</v>
      </c>
      <c r="K653" s="6" t="s">
        <v>18</v>
      </c>
      <c r="L653" s="6" t="s">
        <v>793</v>
      </c>
    </row>
    <row r="654" customFormat="false" ht="31.5" hidden="false" customHeight="false" outlineLevel="0" collapsed="false">
      <c r="A654" s="4" t="n">
        <v>652</v>
      </c>
      <c r="B654" s="21" t="s">
        <v>1357</v>
      </c>
      <c r="C654" s="5" t="s">
        <v>1358</v>
      </c>
      <c r="D654" s="6" t="s">
        <v>1310</v>
      </c>
      <c r="E654" s="6" t="s">
        <v>689</v>
      </c>
      <c r="F654" s="7" t="n">
        <v>9789867137067</v>
      </c>
      <c r="G654" s="8" t="n">
        <v>2</v>
      </c>
      <c r="H654" s="8" t="n">
        <v>280</v>
      </c>
      <c r="I654" s="8" t="n">
        <f aca="false">G654*H654</f>
        <v>560</v>
      </c>
      <c r="J654" s="6" t="s">
        <v>18</v>
      </c>
      <c r="K654" s="6" t="s">
        <v>18</v>
      </c>
      <c r="L654" s="6" t="s">
        <v>793</v>
      </c>
    </row>
    <row r="655" customFormat="false" ht="16.5" hidden="false" customHeight="false" outlineLevel="0" collapsed="false">
      <c r="A655" s="4" t="n">
        <v>653</v>
      </c>
      <c r="B655" s="21" t="s">
        <v>1359</v>
      </c>
      <c r="C655" s="5" t="s">
        <v>1360</v>
      </c>
      <c r="D655" s="6" t="s">
        <v>1310</v>
      </c>
      <c r="E655" s="6" t="s">
        <v>689</v>
      </c>
      <c r="F655" s="7" t="n">
        <v>9789867137227</v>
      </c>
      <c r="G655" s="8" t="n">
        <v>2</v>
      </c>
      <c r="H655" s="8" t="n">
        <v>250</v>
      </c>
      <c r="I655" s="8" t="n">
        <f aca="false">G655*H655</f>
        <v>500</v>
      </c>
      <c r="J655" s="6" t="s">
        <v>18</v>
      </c>
      <c r="K655" s="6" t="s">
        <v>18</v>
      </c>
      <c r="L655" s="6" t="s">
        <v>793</v>
      </c>
    </row>
    <row r="656" customFormat="false" ht="16.5" hidden="false" customHeight="false" outlineLevel="0" collapsed="false">
      <c r="A656" s="4" t="n">
        <v>654</v>
      </c>
      <c r="B656" s="21" t="s">
        <v>1361</v>
      </c>
      <c r="C656" s="5" t="s">
        <v>1358</v>
      </c>
      <c r="D656" s="6" t="s">
        <v>1310</v>
      </c>
      <c r="E656" s="6" t="s">
        <v>689</v>
      </c>
      <c r="F656" s="7" t="n">
        <v>9789867298843</v>
      </c>
      <c r="G656" s="8" t="n">
        <v>2</v>
      </c>
      <c r="H656" s="8" t="n">
        <v>280</v>
      </c>
      <c r="I656" s="8" t="n">
        <f aca="false">G656*H656</f>
        <v>560</v>
      </c>
      <c r="J656" s="6" t="s">
        <v>18</v>
      </c>
      <c r="K656" s="6" t="s">
        <v>18</v>
      </c>
      <c r="L656" s="6" t="s">
        <v>793</v>
      </c>
    </row>
    <row r="657" customFormat="false" ht="16.5" hidden="false" customHeight="false" outlineLevel="0" collapsed="false">
      <c r="A657" s="4" t="n">
        <v>655</v>
      </c>
      <c r="B657" s="21" t="s">
        <v>1362</v>
      </c>
      <c r="C657" s="16" t="s">
        <v>1363</v>
      </c>
      <c r="D657" s="6" t="s">
        <v>1310</v>
      </c>
      <c r="E657" s="6" t="s">
        <v>689</v>
      </c>
      <c r="F657" s="7" t="n">
        <v>9789867298577</v>
      </c>
      <c r="G657" s="8" t="n">
        <v>2</v>
      </c>
      <c r="H657" s="8" t="n">
        <v>280</v>
      </c>
      <c r="I657" s="8" t="n">
        <f aca="false">G657*H657</f>
        <v>560</v>
      </c>
      <c r="J657" s="6" t="s">
        <v>18</v>
      </c>
      <c r="K657" s="6" t="s">
        <v>18</v>
      </c>
      <c r="L657" s="6" t="s">
        <v>793</v>
      </c>
    </row>
    <row r="658" customFormat="false" ht="31.5" hidden="false" customHeight="false" outlineLevel="0" collapsed="false">
      <c r="A658" s="4" t="n">
        <v>656</v>
      </c>
      <c r="B658" s="21" t="s">
        <v>1364</v>
      </c>
      <c r="C658" s="16" t="s">
        <v>1365</v>
      </c>
      <c r="D658" s="6" t="s">
        <v>1310</v>
      </c>
      <c r="E658" s="6" t="s">
        <v>689</v>
      </c>
      <c r="F658" s="7" t="n">
        <v>9789867298140</v>
      </c>
      <c r="G658" s="8" t="n">
        <v>2</v>
      </c>
      <c r="H658" s="8" t="n">
        <v>280</v>
      </c>
      <c r="I658" s="8" t="n">
        <f aca="false">G658*H658</f>
        <v>560</v>
      </c>
      <c r="J658" s="6" t="s">
        <v>18</v>
      </c>
      <c r="K658" s="6" t="s">
        <v>18</v>
      </c>
      <c r="L658" s="6" t="s">
        <v>793</v>
      </c>
    </row>
    <row r="659" customFormat="false" ht="31.5" hidden="false" customHeight="false" outlineLevel="0" collapsed="false">
      <c r="A659" s="4" t="n">
        <v>657</v>
      </c>
      <c r="B659" s="21" t="s">
        <v>1366</v>
      </c>
      <c r="C659" s="16" t="s">
        <v>1365</v>
      </c>
      <c r="D659" s="6" t="s">
        <v>1310</v>
      </c>
      <c r="E659" s="6" t="s">
        <v>689</v>
      </c>
      <c r="F659" s="7" t="n">
        <v>9789867469601</v>
      </c>
      <c r="G659" s="8" t="n">
        <v>2</v>
      </c>
      <c r="H659" s="8" t="n">
        <v>280</v>
      </c>
      <c r="I659" s="8" t="n">
        <f aca="false">G659*H659</f>
        <v>560</v>
      </c>
      <c r="J659" s="6" t="s">
        <v>18</v>
      </c>
      <c r="K659" s="6" t="s">
        <v>18</v>
      </c>
      <c r="L659" s="6" t="s">
        <v>793</v>
      </c>
    </row>
    <row r="660" customFormat="false" ht="16.5" hidden="false" customHeight="false" outlineLevel="0" collapsed="false">
      <c r="A660" s="4" t="n">
        <v>658</v>
      </c>
      <c r="B660" s="21" t="s">
        <v>1311</v>
      </c>
      <c r="C660" s="16" t="s">
        <v>1309</v>
      </c>
      <c r="D660" s="6" t="s">
        <v>1310</v>
      </c>
      <c r="E660" s="6" t="s">
        <v>689</v>
      </c>
      <c r="F660" s="7" t="n">
        <v>9789867298164</v>
      </c>
      <c r="G660" s="8" t="n">
        <v>2</v>
      </c>
      <c r="H660" s="8" t="n">
        <v>280</v>
      </c>
      <c r="I660" s="8" t="n">
        <f aca="false">G660*H660</f>
        <v>560</v>
      </c>
      <c r="J660" s="6" t="s">
        <v>18</v>
      </c>
      <c r="K660" s="6" t="s">
        <v>18</v>
      </c>
      <c r="L660" s="6" t="s">
        <v>793</v>
      </c>
    </row>
    <row r="661" customFormat="false" ht="16.5" hidden="false" customHeight="false" outlineLevel="0" collapsed="false">
      <c r="A661" s="4" t="n">
        <v>659</v>
      </c>
      <c r="B661" s="21" t="s">
        <v>1367</v>
      </c>
      <c r="C661" s="16" t="s">
        <v>1368</v>
      </c>
      <c r="D661" s="6" t="s">
        <v>1310</v>
      </c>
      <c r="E661" s="6" t="s">
        <v>689</v>
      </c>
      <c r="F661" s="7" t="n">
        <v>9789867469175</v>
      </c>
      <c r="G661" s="8" t="n">
        <v>2</v>
      </c>
      <c r="H661" s="8" t="n">
        <v>280</v>
      </c>
      <c r="I661" s="8" t="n">
        <f aca="false">G661*H661</f>
        <v>560</v>
      </c>
      <c r="J661" s="6" t="s">
        <v>18</v>
      </c>
      <c r="K661" s="6" t="s">
        <v>18</v>
      </c>
      <c r="L661" s="6" t="s">
        <v>793</v>
      </c>
    </row>
    <row r="662" customFormat="false" ht="16.5" hidden="false" customHeight="false" outlineLevel="0" collapsed="false">
      <c r="A662" s="4" t="n">
        <v>660</v>
      </c>
      <c r="B662" s="21" t="s">
        <v>1369</v>
      </c>
      <c r="C662" s="16" t="s">
        <v>1370</v>
      </c>
      <c r="D662" s="6" t="s">
        <v>1310</v>
      </c>
      <c r="E662" s="6" t="s">
        <v>689</v>
      </c>
      <c r="F662" s="7" t="n">
        <v>9789867469120</v>
      </c>
      <c r="G662" s="8" t="n">
        <v>2</v>
      </c>
      <c r="H662" s="8" t="n">
        <v>280</v>
      </c>
      <c r="I662" s="8" t="n">
        <f aca="false">G662*H662</f>
        <v>560</v>
      </c>
      <c r="J662" s="6" t="s">
        <v>18</v>
      </c>
      <c r="K662" s="6" t="s">
        <v>18</v>
      </c>
      <c r="L662" s="6" t="s">
        <v>793</v>
      </c>
    </row>
    <row r="663" customFormat="false" ht="16.5" hidden="false" customHeight="false" outlineLevel="0" collapsed="false">
      <c r="A663" s="4" t="n">
        <v>661</v>
      </c>
      <c r="B663" s="21" t="s">
        <v>1371</v>
      </c>
      <c r="C663" s="5" t="s">
        <v>1372</v>
      </c>
      <c r="D663" s="6" t="s">
        <v>1310</v>
      </c>
      <c r="E663" s="6" t="s">
        <v>689</v>
      </c>
      <c r="F663" s="7" t="n">
        <v>9789863423287</v>
      </c>
      <c r="G663" s="8" t="n">
        <v>2</v>
      </c>
      <c r="H663" s="8" t="n">
        <v>300</v>
      </c>
      <c r="I663" s="8" t="n">
        <f aca="false">G663*H663</f>
        <v>600</v>
      </c>
      <c r="J663" s="6" t="s">
        <v>18</v>
      </c>
      <c r="K663" s="6" t="s">
        <v>18</v>
      </c>
      <c r="L663" s="6" t="s">
        <v>793</v>
      </c>
    </row>
    <row r="664" customFormat="false" ht="16.5" hidden="false" customHeight="false" outlineLevel="0" collapsed="false">
      <c r="A664" s="4" t="n">
        <v>662</v>
      </c>
      <c r="B664" s="21" t="s">
        <v>1373</v>
      </c>
      <c r="C664" s="5" t="s">
        <v>1372</v>
      </c>
      <c r="D664" s="6" t="s">
        <v>1310</v>
      </c>
      <c r="E664" s="6" t="s">
        <v>689</v>
      </c>
      <c r="F664" s="7" t="n">
        <v>9789863423942</v>
      </c>
      <c r="G664" s="8" t="n">
        <v>2</v>
      </c>
      <c r="H664" s="8" t="n">
        <v>300</v>
      </c>
      <c r="I664" s="8" t="n">
        <f aca="false">G664*H664</f>
        <v>600</v>
      </c>
      <c r="J664" s="6" t="s">
        <v>18</v>
      </c>
      <c r="K664" s="6" t="s">
        <v>18</v>
      </c>
      <c r="L664" s="6" t="s">
        <v>793</v>
      </c>
    </row>
    <row r="665" customFormat="false" ht="31.5" hidden="false" customHeight="false" outlineLevel="0" collapsed="false">
      <c r="A665" s="4" t="n">
        <v>663</v>
      </c>
      <c r="B665" s="21" t="s">
        <v>1374</v>
      </c>
      <c r="C665" s="5" t="s">
        <v>1372</v>
      </c>
      <c r="D665" s="6" t="s">
        <v>1310</v>
      </c>
      <c r="E665" s="6" t="s">
        <v>689</v>
      </c>
      <c r="F665" s="7" t="n">
        <v>9789863425830</v>
      </c>
      <c r="G665" s="8" t="n">
        <v>2</v>
      </c>
      <c r="H665" s="8" t="n">
        <v>300</v>
      </c>
      <c r="I665" s="8" t="n">
        <f aca="false">G665*H665</f>
        <v>600</v>
      </c>
      <c r="J665" s="6" t="s">
        <v>18</v>
      </c>
      <c r="K665" s="6" t="s">
        <v>18</v>
      </c>
      <c r="L665" s="6" t="s">
        <v>793</v>
      </c>
    </row>
    <row r="666" customFormat="false" ht="16.5" hidden="false" customHeight="false" outlineLevel="0" collapsed="false">
      <c r="A666" s="4" t="n">
        <v>664</v>
      </c>
      <c r="B666" s="21" t="s">
        <v>1375</v>
      </c>
      <c r="C666" s="5" t="s">
        <v>1372</v>
      </c>
      <c r="D666" s="6" t="s">
        <v>1310</v>
      </c>
      <c r="E666" s="6" t="s">
        <v>689</v>
      </c>
      <c r="F666" s="7" t="n">
        <v>9789863424710</v>
      </c>
      <c r="G666" s="8" t="n">
        <v>2</v>
      </c>
      <c r="H666" s="8" t="n">
        <v>300</v>
      </c>
      <c r="I666" s="8" t="n">
        <f aca="false">G666*H666</f>
        <v>600</v>
      </c>
      <c r="J666" s="6" t="s">
        <v>18</v>
      </c>
      <c r="K666" s="6" t="s">
        <v>18</v>
      </c>
      <c r="L666" s="6" t="s">
        <v>793</v>
      </c>
    </row>
    <row r="667" customFormat="false" ht="16.5" hidden="false" customHeight="false" outlineLevel="0" collapsed="false">
      <c r="A667" s="4" t="n">
        <v>665</v>
      </c>
      <c r="B667" s="21" t="s">
        <v>1283</v>
      </c>
      <c r="C667" s="5" t="s">
        <v>1372</v>
      </c>
      <c r="D667" s="6" t="s">
        <v>1310</v>
      </c>
      <c r="E667" s="6" t="s">
        <v>689</v>
      </c>
      <c r="F667" s="7" t="n">
        <v>9789863424406</v>
      </c>
      <c r="G667" s="8" t="n">
        <v>2</v>
      </c>
      <c r="H667" s="8" t="n">
        <v>300</v>
      </c>
      <c r="I667" s="8" t="n">
        <f aca="false">G667*H667</f>
        <v>600</v>
      </c>
      <c r="J667" s="6" t="s">
        <v>18</v>
      </c>
      <c r="K667" s="6" t="s">
        <v>18</v>
      </c>
      <c r="L667" s="6" t="s">
        <v>793</v>
      </c>
    </row>
    <row r="668" customFormat="false" ht="31.5" hidden="false" customHeight="false" outlineLevel="0" collapsed="false">
      <c r="A668" s="4" t="n">
        <v>666</v>
      </c>
      <c r="B668" s="21" t="s">
        <v>1376</v>
      </c>
      <c r="C668" s="5" t="s">
        <v>1372</v>
      </c>
      <c r="D668" s="6" t="s">
        <v>1310</v>
      </c>
      <c r="E668" s="6" t="s">
        <v>689</v>
      </c>
      <c r="F668" s="7" t="n">
        <v>9789863422716</v>
      </c>
      <c r="G668" s="8" t="n">
        <v>2</v>
      </c>
      <c r="H668" s="8" t="n">
        <v>300</v>
      </c>
      <c r="I668" s="8" t="n">
        <f aca="false">G668*H668</f>
        <v>600</v>
      </c>
      <c r="J668" s="6" t="s">
        <v>18</v>
      </c>
      <c r="K668" s="6" t="s">
        <v>18</v>
      </c>
      <c r="L668" s="6" t="s">
        <v>793</v>
      </c>
    </row>
    <row r="669" customFormat="false" ht="31.5" hidden="false" customHeight="false" outlineLevel="0" collapsed="false">
      <c r="A669" s="4" t="n">
        <v>667</v>
      </c>
      <c r="B669" s="21" t="s">
        <v>1377</v>
      </c>
      <c r="C669" s="5" t="s">
        <v>1372</v>
      </c>
      <c r="D669" s="6" t="s">
        <v>1310</v>
      </c>
      <c r="E669" s="6" t="s">
        <v>689</v>
      </c>
      <c r="F669" s="7" t="n">
        <v>9789863421580</v>
      </c>
      <c r="G669" s="8" t="n">
        <v>2</v>
      </c>
      <c r="H669" s="8" t="n">
        <v>300</v>
      </c>
      <c r="I669" s="8" t="n">
        <f aca="false">G669*H669</f>
        <v>600</v>
      </c>
      <c r="J669" s="6" t="s">
        <v>18</v>
      </c>
      <c r="K669" s="6" t="s">
        <v>18</v>
      </c>
      <c r="L669" s="6" t="s">
        <v>793</v>
      </c>
    </row>
    <row r="670" customFormat="false" ht="16.5" hidden="false" customHeight="false" outlineLevel="0" collapsed="false">
      <c r="A670" s="4" t="n">
        <v>668</v>
      </c>
      <c r="B670" s="21" t="s">
        <v>1378</v>
      </c>
      <c r="C670" s="5" t="s">
        <v>1372</v>
      </c>
      <c r="D670" s="6" t="s">
        <v>1310</v>
      </c>
      <c r="E670" s="6" t="s">
        <v>689</v>
      </c>
      <c r="F670" s="7" t="n">
        <v>9789863422037</v>
      </c>
      <c r="G670" s="8" t="n">
        <v>2</v>
      </c>
      <c r="H670" s="8" t="n">
        <v>300</v>
      </c>
      <c r="I670" s="8" t="n">
        <f aca="false">G670*H670</f>
        <v>600</v>
      </c>
      <c r="J670" s="6" t="s">
        <v>18</v>
      </c>
      <c r="K670" s="6" t="s">
        <v>18</v>
      </c>
      <c r="L670" s="6" t="s">
        <v>793</v>
      </c>
    </row>
    <row r="671" customFormat="false" ht="16.5" hidden="false" customHeight="false" outlineLevel="0" collapsed="false">
      <c r="A671" s="4" t="n">
        <v>669</v>
      </c>
      <c r="B671" s="21" t="s">
        <v>1379</v>
      </c>
      <c r="C671" s="5" t="s">
        <v>1380</v>
      </c>
      <c r="D671" s="6" t="s">
        <v>1310</v>
      </c>
      <c r="E671" s="6" t="s">
        <v>689</v>
      </c>
      <c r="F671" s="7" t="n">
        <v>9789863421122</v>
      </c>
      <c r="G671" s="8" t="n">
        <v>2</v>
      </c>
      <c r="H671" s="8" t="n">
        <v>280</v>
      </c>
      <c r="I671" s="8" t="n">
        <f aca="false">G671*H671</f>
        <v>560</v>
      </c>
      <c r="J671" s="6" t="s">
        <v>18</v>
      </c>
      <c r="K671" s="6" t="s">
        <v>18</v>
      </c>
      <c r="L671" s="6" t="s">
        <v>793</v>
      </c>
    </row>
    <row r="672" customFormat="false" ht="16.5" hidden="false" customHeight="false" outlineLevel="0" collapsed="false">
      <c r="A672" s="4" t="n">
        <v>670</v>
      </c>
      <c r="B672" s="21" t="s">
        <v>1381</v>
      </c>
      <c r="C672" s="5" t="s">
        <v>1380</v>
      </c>
      <c r="D672" s="6" t="s">
        <v>1310</v>
      </c>
      <c r="E672" s="6" t="s">
        <v>689</v>
      </c>
      <c r="F672" s="7" t="n">
        <v>9789863420897</v>
      </c>
      <c r="G672" s="8" t="n">
        <v>2</v>
      </c>
      <c r="H672" s="8" t="n">
        <v>280</v>
      </c>
      <c r="I672" s="8" t="n">
        <f aca="false">G672*H672</f>
        <v>560</v>
      </c>
      <c r="J672" s="6" t="s">
        <v>18</v>
      </c>
      <c r="K672" s="6" t="s">
        <v>18</v>
      </c>
      <c r="L672" s="6" t="s">
        <v>793</v>
      </c>
    </row>
    <row r="673" customFormat="false" ht="31.5" hidden="false" customHeight="false" outlineLevel="0" collapsed="false">
      <c r="A673" s="4" t="n">
        <v>671</v>
      </c>
      <c r="B673" s="21" t="s">
        <v>1382</v>
      </c>
      <c r="C673" s="5" t="s">
        <v>1383</v>
      </c>
      <c r="D673" s="6" t="s">
        <v>1310</v>
      </c>
      <c r="E673" s="6" t="s">
        <v>689</v>
      </c>
      <c r="F673" s="7" t="n">
        <v>9789863420781</v>
      </c>
      <c r="G673" s="8" t="n">
        <v>2</v>
      </c>
      <c r="H673" s="8" t="n">
        <v>300</v>
      </c>
      <c r="I673" s="8" t="n">
        <f aca="false">G673*H673</f>
        <v>600</v>
      </c>
      <c r="J673" s="6" t="s">
        <v>18</v>
      </c>
      <c r="K673" s="6" t="s">
        <v>18</v>
      </c>
      <c r="L673" s="6" t="s">
        <v>793</v>
      </c>
    </row>
    <row r="674" customFormat="false" ht="16.5" hidden="false" customHeight="false" outlineLevel="0" collapsed="false">
      <c r="A674" s="4" t="n">
        <v>672</v>
      </c>
      <c r="B674" s="21" t="s">
        <v>1384</v>
      </c>
      <c r="C674" s="5" t="s">
        <v>1385</v>
      </c>
      <c r="D674" s="6" t="s">
        <v>1310</v>
      </c>
      <c r="E674" s="6" t="s">
        <v>689</v>
      </c>
      <c r="F674" s="7" t="n">
        <v>9789863420187</v>
      </c>
      <c r="G674" s="8" t="n">
        <v>2</v>
      </c>
      <c r="H674" s="8" t="n">
        <v>280</v>
      </c>
      <c r="I674" s="8" t="n">
        <f aca="false">G674*H674</f>
        <v>560</v>
      </c>
      <c r="J674" s="6" t="s">
        <v>18</v>
      </c>
      <c r="K674" s="6" t="s">
        <v>18</v>
      </c>
      <c r="L674" s="6" t="s">
        <v>793</v>
      </c>
    </row>
    <row r="675" customFormat="false" ht="16.5" hidden="false" customHeight="false" outlineLevel="0" collapsed="false">
      <c r="A675" s="4" t="n">
        <v>673</v>
      </c>
      <c r="B675" s="21" t="s">
        <v>1291</v>
      </c>
      <c r="C675" s="5" t="s">
        <v>1385</v>
      </c>
      <c r="D675" s="6" t="s">
        <v>1310</v>
      </c>
      <c r="E675" s="6" t="s">
        <v>689</v>
      </c>
      <c r="F675" s="7" t="n">
        <v>9789862299050</v>
      </c>
      <c r="G675" s="8" t="n">
        <v>2</v>
      </c>
      <c r="H675" s="8" t="n">
        <v>280</v>
      </c>
      <c r="I675" s="8" t="n">
        <f aca="false">G675*H675</f>
        <v>560</v>
      </c>
      <c r="J675" s="6" t="s">
        <v>18</v>
      </c>
      <c r="K675" s="6" t="s">
        <v>18</v>
      </c>
      <c r="L675" s="6" t="s">
        <v>793</v>
      </c>
    </row>
    <row r="676" customFormat="false" ht="16.5" hidden="false" customHeight="false" outlineLevel="0" collapsed="false">
      <c r="A676" s="4" t="n">
        <v>674</v>
      </c>
      <c r="B676" s="21" t="s">
        <v>1386</v>
      </c>
      <c r="C676" s="5" t="s">
        <v>1383</v>
      </c>
      <c r="D676" s="6" t="s">
        <v>1310</v>
      </c>
      <c r="E676" s="6" t="s">
        <v>689</v>
      </c>
      <c r="F676" s="7" t="n">
        <v>9789862298138</v>
      </c>
      <c r="G676" s="8" t="n">
        <v>2</v>
      </c>
      <c r="H676" s="8" t="n">
        <v>280</v>
      </c>
      <c r="I676" s="8" t="n">
        <f aca="false">G676*H676</f>
        <v>560</v>
      </c>
      <c r="J676" s="6" t="s">
        <v>18</v>
      </c>
      <c r="K676" s="6" t="s">
        <v>18</v>
      </c>
      <c r="L676" s="6" t="s">
        <v>793</v>
      </c>
    </row>
    <row r="677" customFormat="false" ht="16.5" hidden="false" customHeight="false" outlineLevel="0" collapsed="false">
      <c r="A677" s="4" t="n">
        <v>675</v>
      </c>
      <c r="B677" s="21" t="s">
        <v>1387</v>
      </c>
      <c r="C677" s="5" t="s">
        <v>1383</v>
      </c>
      <c r="D677" s="6" t="s">
        <v>1310</v>
      </c>
      <c r="E677" s="6" t="s">
        <v>689</v>
      </c>
      <c r="F677" s="7" t="n">
        <v>9789862297445</v>
      </c>
      <c r="G677" s="8" t="n">
        <v>2</v>
      </c>
      <c r="H677" s="8" t="n">
        <v>280</v>
      </c>
      <c r="I677" s="8" t="n">
        <f aca="false">G677*H677</f>
        <v>560</v>
      </c>
      <c r="J677" s="6" t="s">
        <v>18</v>
      </c>
      <c r="K677" s="6" t="s">
        <v>18</v>
      </c>
      <c r="L677" s="6" t="s">
        <v>793</v>
      </c>
    </row>
    <row r="678" customFormat="false" ht="31.5" hidden="false" customHeight="false" outlineLevel="0" collapsed="false">
      <c r="A678" s="4" t="n">
        <v>676</v>
      </c>
      <c r="B678" s="21" t="s">
        <v>1388</v>
      </c>
      <c r="C678" s="5" t="s">
        <v>1383</v>
      </c>
      <c r="D678" s="6" t="s">
        <v>1310</v>
      </c>
      <c r="E678" s="6" t="s">
        <v>689</v>
      </c>
      <c r="F678" s="7" t="n">
        <v>9789862296448</v>
      </c>
      <c r="G678" s="8" t="n">
        <v>2</v>
      </c>
      <c r="H678" s="8" t="n">
        <v>280</v>
      </c>
      <c r="I678" s="8" t="n">
        <f aca="false">G678*H678</f>
        <v>560</v>
      </c>
      <c r="J678" s="6" t="s">
        <v>18</v>
      </c>
      <c r="K678" s="6" t="s">
        <v>18</v>
      </c>
      <c r="L678" s="6" t="s">
        <v>793</v>
      </c>
    </row>
    <row r="679" customFormat="false" ht="31.5" hidden="false" customHeight="false" outlineLevel="0" collapsed="false">
      <c r="A679" s="4" t="n">
        <v>677</v>
      </c>
      <c r="B679" s="21" t="s">
        <v>1389</v>
      </c>
      <c r="C679" s="5" t="s">
        <v>1383</v>
      </c>
      <c r="D679" s="6" t="s">
        <v>1310</v>
      </c>
      <c r="E679" s="6" t="s">
        <v>689</v>
      </c>
      <c r="F679" s="7" t="n">
        <v>9789862295670</v>
      </c>
      <c r="G679" s="8" t="n">
        <v>2</v>
      </c>
      <c r="H679" s="8" t="n">
        <v>280</v>
      </c>
      <c r="I679" s="8" t="n">
        <f aca="false">G679*H679</f>
        <v>560</v>
      </c>
      <c r="J679" s="6" t="s">
        <v>18</v>
      </c>
      <c r="K679" s="6" t="s">
        <v>18</v>
      </c>
      <c r="L679" s="6" t="s">
        <v>793</v>
      </c>
    </row>
    <row r="680" customFormat="false" ht="16.5" hidden="false" customHeight="false" outlineLevel="0" collapsed="false">
      <c r="A680" s="4" t="n">
        <v>678</v>
      </c>
      <c r="B680" s="21" t="s">
        <v>1390</v>
      </c>
      <c r="C680" s="5" t="s">
        <v>1383</v>
      </c>
      <c r="D680" s="6" t="s">
        <v>1310</v>
      </c>
      <c r="E680" s="6" t="s">
        <v>689</v>
      </c>
      <c r="F680" s="7" t="n">
        <v>9789862295182</v>
      </c>
      <c r="G680" s="8" t="n">
        <v>2</v>
      </c>
      <c r="H680" s="8" t="n">
        <v>280</v>
      </c>
      <c r="I680" s="8" t="n">
        <f aca="false">G680*H680</f>
        <v>560</v>
      </c>
      <c r="J680" s="6" t="s">
        <v>18</v>
      </c>
      <c r="K680" s="6" t="s">
        <v>18</v>
      </c>
      <c r="L680" s="6" t="s">
        <v>793</v>
      </c>
    </row>
    <row r="681" customFormat="false" ht="16.5" hidden="false" customHeight="false" outlineLevel="0" collapsed="false">
      <c r="A681" s="4" t="n">
        <v>679</v>
      </c>
      <c r="B681" s="21" t="s">
        <v>1391</v>
      </c>
      <c r="C681" s="5" t="s">
        <v>1383</v>
      </c>
      <c r="D681" s="6" t="s">
        <v>1310</v>
      </c>
      <c r="E681" s="6" t="s">
        <v>689</v>
      </c>
      <c r="F681" s="7" t="n">
        <v>9789862293751</v>
      </c>
      <c r="G681" s="8" t="n">
        <v>2</v>
      </c>
      <c r="H681" s="8" t="n">
        <v>280</v>
      </c>
      <c r="I681" s="8" t="n">
        <f aca="false">G681*H681</f>
        <v>560</v>
      </c>
      <c r="J681" s="6" t="s">
        <v>18</v>
      </c>
      <c r="K681" s="6" t="s">
        <v>18</v>
      </c>
      <c r="L681" s="6" t="s">
        <v>793</v>
      </c>
    </row>
    <row r="682" customFormat="false" ht="16.5" hidden="false" customHeight="false" outlineLevel="0" collapsed="false">
      <c r="A682" s="4" t="n">
        <v>680</v>
      </c>
      <c r="B682" s="21" t="s">
        <v>1392</v>
      </c>
      <c r="C682" s="5" t="s">
        <v>1383</v>
      </c>
      <c r="D682" s="6" t="s">
        <v>1310</v>
      </c>
      <c r="E682" s="6" t="s">
        <v>689</v>
      </c>
      <c r="F682" s="7" t="n">
        <v>9789862292709</v>
      </c>
      <c r="G682" s="8" t="n">
        <v>2</v>
      </c>
      <c r="H682" s="8" t="n">
        <v>280</v>
      </c>
      <c r="I682" s="8" t="n">
        <f aca="false">G682*H682</f>
        <v>560</v>
      </c>
      <c r="J682" s="6" t="s">
        <v>18</v>
      </c>
      <c r="K682" s="6" t="s">
        <v>18</v>
      </c>
      <c r="L682" s="6" t="s">
        <v>793</v>
      </c>
    </row>
    <row r="683" customFormat="false" ht="16.5" hidden="false" customHeight="false" outlineLevel="0" collapsed="false">
      <c r="A683" s="4" t="n">
        <v>681</v>
      </c>
      <c r="B683" s="21" t="s">
        <v>1393</v>
      </c>
      <c r="C683" s="5" t="s">
        <v>1383</v>
      </c>
      <c r="D683" s="6" t="s">
        <v>1310</v>
      </c>
      <c r="E683" s="6" t="s">
        <v>689</v>
      </c>
      <c r="F683" s="7" t="n">
        <v>9789862292921</v>
      </c>
      <c r="G683" s="8" t="n">
        <v>2</v>
      </c>
      <c r="H683" s="8" t="n">
        <v>280</v>
      </c>
      <c r="I683" s="8" t="n">
        <f aca="false">G683*H683</f>
        <v>560</v>
      </c>
      <c r="J683" s="6" t="s">
        <v>18</v>
      </c>
      <c r="K683" s="6" t="s">
        <v>18</v>
      </c>
      <c r="L683" s="6" t="s">
        <v>793</v>
      </c>
    </row>
    <row r="684" customFormat="false" ht="16.5" hidden="false" customHeight="false" outlineLevel="0" collapsed="false">
      <c r="A684" s="4" t="n">
        <v>682</v>
      </c>
      <c r="B684" s="21" t="s">
        <v>1394</v>
      </c>
      <c r="C684" s="5" t="s">
        <v>1383</v>
      </c>
      <c r="D684" s="6" t="s">
        <v>1310</v>
      </c>
      <c r="E684" s="6" t="s">
        <v>689</v>
      </c>
      <c r="F684" s="7" t="n">
        <v>9789862292259</v>
      </c>
      <c r="G684" s="8" t="n">
        <v>2</v>
      </c>
      <c r="H684" s="8" t="n">
        <v>280</v>
      </c>
      <c r="I684" s="8" t="n">
        <f aca="false">G684*H684</f>
        <v>560</v>
      </c>
      <c r="J684" s="6" t="s">
        <v>18</v>
      </c>
      <c r="K684" s="6" t="s">
        <v>18</v>
      </c>
      <c r="L684" s="6" t="s">
        <v>793</v>
      </c>
    </row>
    <row r="685" customFormat="false" ht="16.5" hidden="false" customHeight="false" outlineLevel="0" collapsed="false">
      <c r="A685" s="4" t="n">
        <v>683</v>
      </c>
      <c r="B685" s="21" t="s">
        <v>1395</v>
      </c>
      <c r="C685" s="5" t="s">
        <v>1383</v>
      </c>
      <c r="D685" s="6" t="s">
        <v>1310</v>
      </c>
      <c r="E685" s="6" t="s">
        <v>689</v>
      </c>
      <c r="F685" s="7" t="n">
        <v>9789862291832</v>
      </c>
      <c r="G685" s="8" t="n">
        <v>2</v>
      </c>
      <c r="H685" s="8" t="n">
        <v>280</v>
      </c>
      <c r="I685" s="8" t="n">
        <f aca="false">G685*H685</f>
        <v>560</v>
      </c>
      <c r="J685" s="6" t="s">
        <v>18</v>
      </c>
      <c r="K685" s="6" t="s">
        <v>18</v>
      </c>
      <c r="L685" s="6" t="s">
        <v>793</v>
      </c>
    </row>
    <row r="686" customFormat="false" ht="16.5" hidden="false" customHeight="false" outlineLevel="0" collapsed="false">
      <c r="A686" s="4" t="n">
        <v>684</v>
      </c>
      <c r="B686" s="21" t="s">
        <v>1396</v>
      </c>
      <c r="C686" s="5" t="s">
        <v>1383</v>
      </c>
      <c r="D686" s="6" t="s">
        <v>1310</v>
      </c>
      <c r="E686" s="6" t="s">
        <v>689</v>
      </c>
      <c r="F686" s="7" t="n">
        <v>9789862291078</v>
      </c>
      <c r="G686" s="8" t="n">
        <v>2</v>
      </c>
      <c r="H686" s="8" t="n">
        <v>280</v>
      </c>
      <c r="I686" s="8" t="n">
        <f aca="false">G686*H686</f>
        <v>560</v>
      </c>
      <c r="J686" s="6" t="s">
        <v>18</v>
      </c>
      <c r="K686" s="6" t="s">
        <v>18</v>
      </c>
      <c r="L686" s="6" t="s">
        <v>793</v>
      </c>
    </row>
    <row r="687" customFormat="false" ht="16.5" hidden="false" customHeight="false" outlineLevel="0" collapsed="false">
      <c r="A687" s="4" t="n">
        <v>685</v>
      </c>
      <c r="B687" s="21" t="s">
        <v>1397</v>
      </c>
      <c r="C687" s="5" t="s">
        <v>1383</v>
      </c>
      <c r="D687" s="6" t="s">
        <v>1310</v>
      </c>
      <c r="E687" s="6" t="s">
        <v>689</v>
      </c>
      <c r="F687" s="7" t="n">
        <v>9789862290637</v>
      </c>
      <c r="G687" s="8" t="n">
        <v>2</v>
      </c>
      <c r="H687" s="8" t="n">
        <v>280</v>
      </c>
      <c r="I687" s="8" t="n">
        <f aca="false">G687*H687</f>
        <v>560</v>
      </c>
      <c r="J687" s="6" t="s">
        <v>18</v>
      </c>
      <c r="K687" s="6" t="s">
        <v>18</v>
      </c>
      <c r="L687" s="6" t="s">
        <v>793</v>
      </c>
    </row>
    <row r="688" customFormat="false" ht="16.5" hidden="false" customHeight="false" outlineLevel="0" collapsed="false">
      <c r="A688" s="4" t="n">
        <v>686</v>
      </c>
      <c r="B688" s="21" t="s">
        <v>1398</v>
      </c>
      <c r="C688" s="5" t="s">
        <v>1383</v>
      </c>
      <c r="D688" s="6" t="s">
        <v>1310</v>
      </c>
      <c r="E688" s="6" t="s">
        <v>689</v>
      </c>
      <c r="F688" s="7" t="n">
        <v>9789862290286</v>
      </c>
      <c r="G688" s="8" t="n">
        <v>2</v>
      </c>
      <c r="H688" s="8" t="n">
        <v>280</v>
      </c>
      <c r="I688" s="8" t="n">
        <f aca="false">G688*H688</f>
        <v>560</v>
      </c>
      <c r="J688" s="6" t="s">
        <v>18</v>
      </c>
      <c r="K688" s="6" t="s">
        <v>18</v>
      </c>
      <c r="L688" s="6" t="s">
        <v>793</v>
      </c>
    </row>
    <row r="689" customFormat="false" ht="16.5" hidden="false" customHeight="false" outlineLevel="0" collapsed="false">
      <c r="A689" s="4" t="n">
        <v>687</v>
      </c>
      <c r="B689" s="21" t="s">
        <v>1399</v>
      </c>
      <c r="C689" s="5" t="s">
        <v>1383</v>
      </c>
      <c r="D689" s="6" t="s">
        <v>1310</v>
      </c>
      <c r="E689" s="6" t="s">
        <v>689</v>
      </c>
      <c r="F689" s="7" t="n">
        <v>9789866716874</v>
      </c>
      <c r="G689" s="8" t="n">
        <v>2</v>
      </c>
      <c r="H689" s="8" t="n">
        <v>280</v>
      </c>
      <c r="I689" s="8" t="n">
        <f aca="false">G689*H689</f>
        <v>560</v>
      </c>
      <c r="J689" s="6" t="s">
        <v>18</v>
      </c>
      <c r="K689" s="6" t="s">
        <v>18</v>
      </c>
      <c r="L689" s="6" t="s">
        <v>793</v>
      </c>
    </row>
    <row r="690" customFormat="false" ht="16.5" hidden="false" customHeight="false" outlineLevel="0" collapsed="false">
      <c r="A690" s="4" t="n">
        <v>688</v>
      </c>
      <c r="B690" s="21" t="s">
        <v>1400</v>
      </c>
      <c r="C690" s="5" t="s">
        <v>1383</v>
      </c>
      <c r="D690" s="6" t="s">
        <v>1310</v>
      </c>
      <c r="E690" s="6" t="s">
        <v>689</v>
      </c>
      <c r="F690" s="7" t="n">
        <v>9789866716607</v>
      </c>
      <c r="G690" s="8" t="n">
        <v>2</v>
      </c>
      <c r="H690" s="8" t="n">
        <v>280</v>
      </c>
      <c r="I690" s="8" t="n">
        <f aca="false">G690*H690</f>
        <v>560</v>
      </c>
      <c r="J690" s="6" t="s">
        <v>18</v>
      </c>
      <c r="K690" s="6" t="s">
        <v>18</v>
      </c>
      <c r="L690" s="6" t="s">
        <v>793</v>
      </c>
    </row>
    <row r="691" customFormat="false" ht="16.5" hidden="false" customHeight="false" outlineLevel="0" collapsed="false">
      <c r="A691" s="4" t="n">
        <v>689</v>
      </c>
      <c r="B691" s="21" t="s">
        <v>1401</v>
      </c>
      <c r="C691" s="5" t="s">
        <v>1383</v>
      </c>
      <c r="D691" s="6" t="s">
        <v>1310</v>
      </c>
      <c r="E691" s="6" t="s">
        <v>689</v>
      </c>
      <c r="F691" s="7" t="n">
        <v>9789866716256</v>
      </c>
      <c r="G691" s="8" t="n">
        <v>2</v>
      </c>
      <c r="H691" s="8" t="n">
        <v>280</v>
      </c>
      <c r="I691" s="8" t="n">
        <f aca="false">G691*H691</f>
        <v>560</v>
      </c>
      <c r="J691" s="6" t="s">
        <v>18</v>
      </c>
      <c r="K691" s="6" t="s">
        <v>18</v>
      </c>
      <c r="L691" s="6" t="s">
        <v>793</v>
      </c>
    </row>
    <row r="692" customFormat="false" ht="16.5" hidden="false" customHeight="false" outlineLevel="0" collapsed="false">
      <c r="A692" s="4" t="n">
        <v>690</v>
      </c>
      <c r="B692" s="21" t="s">
        <v>1402</v>
      </c>
      <c r="C692" s="5" t="s">
        <v>1383</v>
      </c>
      <c r="D692" s="6" t="s">
        <v>1310</v>
      </c>
      <c r="E692" s="6" t="s">
        <v>689</v>
      </c>
      <c r="F692" s="7" t="n">
        <v>9789866920981</v>
      </c>
      <c r="G692" s="8" t="n">
        <v>2</v>
      </c>
      <c r="H692" s="8" t="n">
        <v>280</v>
      </c>
      <c r="I692" s="8" t="n">
        <f aca="false">G692*H692</f>
        <v>560</v>
      </c>
      <c r="J692" s="6" t="s">
        <v>18</v>
      </c>
      <c r="K692" s="6" t="s">
        <v>18</v>
      </c>
      <c r="L692" s="6" t="s">
        <v>793</v>
      </c>
    </row>
    <row r="693" customFormat="false" ht="16.5" hidden="false" customHeight="false" outlineLevel="0" collapsed="false">
      <c r="A693" s="4" t="n">
        <v>691</v>
      </c>
      <c r="B693" s="21" t="s">
        <v>1403</v>
      </c>
      <c r="C693" s="5" t="s">
        <v>1383</v>
      </c>
      <c r="D693" s="6" t="s">
        <v>1310</v>
      </c>
      <c r="E693" s="6" t="s">
        <v>689</v>
      </c>
      <c r="F693" s="7" t="n">
        <v>9789866920455</v>
      </c>
      <c r="G693" s="8" t="n">
        <v>2</v>
      </c>
      <c r="H693" s="8" t="n">
        <v>280</v>
      </c>
      <c r="I693" s="8" t="n">
        <f aca="false">G693*H693</f>
        <v>560</v>
      </c>
      <c r="J693" s="6" t="s">
        <v>18</v>
      </c>
      <c r="K693" s="6" t="s">
        <v>18</v>
      </c>
      <c r="L693" s="6" t="s">
        <v>793</v>
      </c>
    </row>
    <row r="694" customFormat="false" ht="16.5" hidden="false" customHeight="false" outlineLevel="0" collapsed="false">
      <c r="A694" s="4" t="n">
        <v>692</v>
      </c>
      <c r="B694" s="21" t="s">
        <v>1404</v>
      </c>
      <c r="C694" s="5" t="s">
        <v>1383</v>
      </c>
      <c r="D694" s="6" t="s">
        <v>1310</v>
      </c>
      <c r="E694" s="6" t="s">
        <v>689</v>
      </c>
      <c r="F694" s="7" t="n">
        <v>9789866920578</v>
      </c>
      <c r="G694" s="8" t="n">
        <v>2</v>
      </c>
      <c r="H694" s="8" t="n">
        <v>280</v>
      </c>
      <c r="I694" s="8" t="n">
        <f aca="false">G694*H694</f>
        <v>560</v>
      </c>
      <c r="J694" s="6" t="s">
        <v>18</v>
      </c>
      <c r="K694" s="6" t="s">
        <v>18</v>
      </c>
      <c r="L694" s="6" t="s">
        <v>793</v>
      </c>
    </row>
    <row r="695" customFormat="false" ht="16.5" hidden="false" customHeight="false" outlineLevel="0" collapsed="false">
      <c r="A695" s="4" t="n">
        <v>693</v>
      </c>
      <c r="B695" s="21" t="s">
        <v>1405</v>
      </c>
      <c r="C695" s="5" t="s">
        <v>1383</v>
      </c>
      <c r="D695" s="6" t="s">
        <v>1310</v>
      </c>
      <c r="E695" s="6" t="s">
        <v>689</v>
      </c>
      <c r="F695" s="7" t="n">
        <v>9789866920257</v>
      </c>
      <c r="G695" s="8" t="n">
        <v>2</v>
      </c>
      <c r="H695" s="8" t="n">
        <v>280</v>
      </c>
      <c r="I695" s="8" t="n">
        <f aca="false">G695*H695</f>
        <v>560</v>
      </c>
      <c r="J695" s="6" t="s">
        <v>18</v>
      </c>
      <c r="K695" s="6" t="s">
        <v>18</v>
      </c>
      <c r="L695" s="6" t="s">
        <v>793</v>
      </c>
    </row>
    <row r="696" customFormat="false" ht="16.5" hidden="false" customHeight="false" outlineLevel="0" collapsed="false">
      <c r="A696" s="4" t="n">
        <v>694</v>
      </c>
      <c r="B696" s="21" t="s">
        <v>1406</v>
      </c>
      <c r="C696" s="5" t="s">
        <v>1383</v>
      </c>
      <c r="D696" s="6" t="s">
        <v>1310</v>
      </c>
      <c r="E696" s="6" t="s">
        <v>689</v>
      </c>
      <c r="F696" s="7" t="n">
        <v>9789866920424</v>
      </c>
      <c r="G696" s="8" t="n">
        <v>2</v>
      </c>
      <c r="H696" s="8" t="n">
        <v>280</v>
      </c>
      <c r="I696" s="8" t="n">
        <f aca="false">G696*H696</f>
        <v>560</v>
      </c>
      <c r="J696" s="6" t="s">
        <v>18</v>
      </c>
      <c r="K696" s="6" t="s">
        <v>18</v>
      </c>
      <c r="L696" s="6" t="s">
        <v>793</v>
      </c>
    </row>
    <row r="697" customFormat="false" ht="16.5" hidden="false" customHeight="false" outlineLevel="0" collapsed="false">
      <c r="A697" s="4" t="n">
        <v>695</v>
      </c>
      <c r="B697" s="21" t="s">
        <v>1407</v>
      </c>
      <c r="C697" s="5" t="s">
        <v>1383</v>
      </c>
      <c r="D697" s="6" t="s">
        <v>1310</v>
      </c>
      <c r="E697" s="6" t="s">
        <v>689</v>
      </c>
      <c r="F697" s="7" t="n">
        <v>9789867137890</v>
      </c>
      <c r="G697" s="8" t="n">
        <v>2</v>
      </c>
      <c r="H697" s="8" t="n">
        <v>280</v>
      </c>
      <c r="I697" s="8" t="n">
        <f aca="false">G697*H697</f>
        <v>560</v>
      </c>
      <c r="J697" s="6" t="s">
        <v>18</v>
      </c>
      <c r="K697" s="6" t="s">
        <v>18</v>
      </c>
      <c r="L697" s="6" t="s">
        <v>793</v>
      </c>
    </row>
    <row r="698" customFormat="false" ht="16.5" hidden="false" customHeight="false" outlineLevel="0" collapsed="false">
      <c r="A698" s="4" t="n">
        <v>696</v>
      </c>
      <c r="B698" s="21" t="s">
        <v>1408</v>
      </c>
      <c r="C698" s="5" t="s">
        <v>1383</v>
      </c>
      <c r="D698" s="6" t="s">
        <v>1310</v>
      </c>
      <c r="E698" s="6" t="s">
        <v>689</v>
      </c>
      <c r="F698" s="7" t="n">
        <v>9789867137753</v>
      </c>
      <c r="G698" s="8" t="n">
        <v>2</v>
      </c>
      <c r="H698" s="8" t="n">
        <v>280</v>
      </c>
      <c r="I698" s="8" t="n">
        <f aca="false">G698*H698</f>
        <v>560</v>
      </c>
      <c r="J698" s="6" t="s">
        <v>18</v>
      </c>
      <c r="K698" s="6" t="s">
        <v>18</v>
      </c>
      <c r="L698" s="6" t="s">
        <v>793</v>
      </c>
    </row>
    <row r="699" customFormat="false" ht="16.5" hidden="false" customHeight="false" outlineLevel="0" collapsed="false">
      <c r="A699" s="4" t="n">
        <v>697</v>
      </c>
      <c r="B699" s="21" t="s">
        <v>1409</v>
      </c>
      <c r="C699" s="5" t="s">
        <v>1383</v>
      </c>
      <c r="D699" s="6" t="s">
        <v>1310</v>
      </c>
      <c r="E699" s="6" t="s">
        <v>689</v>
      </c>
      <c r="F699" s="7" t="n">
        <v>9789867137692</v>
      </c>
      <c r="G699" s="8" t="n">
        <v>2</v>
      </c>
      <c r="H699" s="8" t="n">
        <v>280</v>
      </c>
      <c r="I699" s="8" t="n">
        <f aca="false">G699*H699</f>
        <v>560</v>
      </c>
      <c r="J699" s="6" t="s">
        <v>18</v>
      </c>
      <c r="K699" s="6" t="s">
        <v>18</v>
      </c>
      <c r="L699" s="6" t="s">
        <v>793</v>
      </c>
    </row>
    <row r="700" s="9" customFormat="true" ht="16.5" hidden="false" customHeight="false" outlineLevel="0" collapsed="false">
      <c r="A700" s="4" t="n">
        <v>698</v>
      </c>
      <c r="B700" s="21" t="s">
        <v>1410</v>
      </c>
      <c r="C700" s="5" t="s">
        <v>1383</v>
      </c>
      <c r="D700" s="6" t="s">
        <v>1310</v>
      </c>
      <c r="E700" s="6" t="s">
        <v>689</v>
      </c>
      <c r="F700" s="7" t="n">
        <v>9789867137081</v>
      </c>
      <c r="G700" s="8" t="n">
        <v>2</v>
      </c>
      <c r="H700" s="8" t="n">
        <v>280</v>
      </c>
      <c r="I700" s="8" t="n">
        <f aca="false">G700*H700</f>
        <v>560</v>
      </c>
      <c r="J700" s="6" t="s">
        <v>18</v>
      </c>
      <c r="K700" s="6" t="s">
        <v>18</v>
      </c>
      <c r="L700" s="6" t="s">
        <v>793</v>
      </c>
    </row>
    <row r="701" customFormat="false" ht="16.5" hidden="false" customHeight="false" outlineLevel="0" collapsed="false">
      <c r="A701" s="4" t="n">
        <v>699</v>
      </c>
      <c r="B701" s="21" t="s">
        <v>1411</v>
      </c>
      <c r="C701" s="5" t="s">
        <v>1383</v>
      </c>
      <c r="D701" s="6" t="s">
        <v>1310</v>
      </c>
      <c r="E701" s="6" t="s">
        <v>689</v>
      </c>
      <c r="F701" s="7" t="n">
        <v>9789867298935</v>
      </c>
      <c r="G701" s="8" t="n">
        <v>2</v>
      </c>
      <c r="H701" s="8" t="n">
        <v>280</v>
      </c>
      <c r="I701" s="8" t="n">
        <f aca="false">G701*H701</f>
        <v>560</v>
      </c>
      <c r="J701" s="6" t="s">
        <v>18</v>
      </c>
      <c r="K701" s="6" t="s">
        <v>18</v>
      </c>
      <c r="L701" s="6" t="s">
        <v>793</v>
      </c>
    </row>
    <row r="702" customFormat="false" ht="16.5" hidden="false" customHeight="false" outlineLevel="0" collapsed="false">
      <c r="A702" s="4" t="n">
        <v>700</v>
      </c>
      <c r="B702" s="21" t="s">
        <v>1412</v>
      </c>
      <c r="C702" s="5" t="s">
        <v>1383</v>
      </c>
      <c r="D702" s="6" t="s">
        <v>1310</v>
      </c>
      <c r="E702" s="6" t="s">
        <v>689</v>
      </c>
      <c r="F702" s="7" t="n">
        <v>9789867469649</v>
      </c>
      <c r="G702" s="8" t="n">
        <v>2</v>
      </c>
      <c r="H702" s="8" t="n">
        <v>280</v>
      </c>
      <c r="I702" s="8" t="n">
        <f aca="false">G702*H702</f>
        <v>560</v>
      </c>
      <c r="J702" s="6" t="s">
        <v>18</v>
      </c>
      <c r="K702" s="6" t="s">
        <v>18</v>
      </c>
      <c r="L702" s="6" t="s">
        <v>793</v>
      </c>
    </row>
    <row r="703" customFormat="false" ht="16.5" hidden="false" customHeight="false" outlineLevel="0" collapsed="false">
      <c r="A703" s="4" t="n">
        <v>701</v>
      </c>
      <c r="B703" s="21" t="s">
        <v>1413</v>
      </c>
      <c r="C703" s="5" t="s">
        <v>1383</v>
      </c>
      <c r="D703" s="6" t="s">
        <v>1310</v>
      </c>
      <c r="E703" s="6" t="s">
        <v>689</v>
      </c>
      <c r="F703" s="7" t="n">
        <v>9789867298454</v>
      </c>
      <c r="G703" s="8" t="n">
        <v>2</v>
      </c>
      <c r="H703" s="8" t="n">
        <v>280</v>
      </c>
      <c r="I703" s="8" t="n">
        <f aca="false">G703*H703</f>
        <v>560</v>
      </c>
      <c r="J703" s="6" t="s">
        <v>18</v>
      </c>
      <c r="K703" s="6" t="s">
        <v>18</v>
      </c>
      <c r="L703" s="6" t="s">
        <v>793</v>
      </c>
    </row>
    <row r="704" customFormat="false" ht="16.5" hidden="false" customHeight="false" outlineLevel="0" collapsed="false">
      <c r="A704" s="4" t="n">
        <v>702</v>
      </c>
      <c r="B704" s="21" t="s">
        <v>1414</v>
      </c>
      <c r="C704" s="16" t="s">
        <v>1415</v>
      </c>
      <c r="D704" s="6" t="s">
        <v>1310</v>
      </c>
      <c r="E704" s="6" t="s">
        <v>689</v>
      </c>
      <c r="F704" s="7" t="n">
        <v>9789867469632</v>
      </c>
      <c r="G704" s="8" t="n">
        <v>2</v>
      </c>
      <c r="H704" s="8" t="n">
        <v>280</v>
      </c>
      <c r="I704" s="8" t="n">
        <f aca="false">G704*H704</f>
        <v>560</v>
      </c>
      <c r="J704" s="6" t="s">
        <v>18</v>
      </c>
      <c r="K704" s="6" t="s">
        <v>18</v>
      </c>
      <c r="L704" s="6" t="s">
        <v>793</v>
      </c>
    </row>
    <row r="705" customFormat="false" ht="16.5" hidden="false" customHeight="false" outlineLevel="0" collapsed="false">
      <c r="A705" s="4" t="n">
        <v>703</v>
      </c>
      <c r="B705" s="21" t="s">
        <v>1416</v>
      </c>
      <c r="C705" s="16" t="s">
        <v>1415</v>
      </c>
      <c r="D705" s="6" t="s">
        <v>1310</v>
      </c>
      <c r="E705" s="6" t="s">
        <v>689</v>
      </c>
      <c r="F705" s="7" t="n">
        <v>9789867469625</v>
      </c>
      <c r="G705" s="8" t="n">
        <v>2</v>
      </c>
      <c r="H705" s="8" t="n">
        <v>280</v>
      </c>
      <c r="I705" s="8" t="n">
        <f aca="false">G705*H705</f>
        <v>560</v>
      </c>
      <c r="J705" s="6" t="s">
        <v>18</v>
      </c>
      <c r="K705" s="6" t="s">
        <v>18</v>
      </c>
      <c r="L705" s="6" t="s">
        <v>793</v>
      </c>
    </row>
    <row r="706" customFormat="false" ht="31.5" hidden="false" customHeight="false" outlineLevel="0" collapsed="false">
      <c r="A706" s="4" t="n">
        <v>704</v>
      </c>
      <c r="B706" s="21" t="s">
        <v>1417</v>
      </c>
      <c r="C706" s="16" t="s">
        <v>1418</v>
      </c>
      <c r="D706" s="6" t="s">
        <v>1419</v>
      </c>
      <c r="E706" s="6" t="s">
        <v>689</v>
      </c>
      <c r="F706" s="7" t="n">
        <v>9789867672599</v>
      </c>
      <c r="G706" s="8" t="n">
        <v>2</v>
      </c>
      <c r="H706" s="8" t="n">
        <v>350</v>
      </c>
      <c r="I706" s="8" t="n">
        <f aca="false">G706*H706</f>
        <v>700</v>
      </c>
      <c r="J706" s="6" t="s">
        <v>18</v>
      </c>
      <c r="K706" s="6" t="s">
        <v>18</v>
      </c>
      <c r="L706" s="6" t="s">
        <v>793</v>
      </c>
    </row>
    <row r="707" customFormat="false" ht="31.5" hidden="false" customHeight="false" outlineLevel="0" collapsed="false">
      <c r="A707" s="4" t="n">
        <v>705</v>
      </c>
      <c r="B707" s="21" t="s">
        <v>1420</v>
      </c>
      <c r="C707" s="16" t="s">
        <v>1418</v>
      </c>
      <c r="D707" s="6" t="s">
        <v>1419</v>
      </c>
      <c r="E707" s="6" t="s">
        <v>689</v>
      </c>
      <c r="F707" s="7" t="n">
        <v>9789867672605</v>
      </c>
      <c r="G707" s="8" t="n">
        <v>2</v>
      </c>
      <c r="H707" s="8" t="n">
        <v>350</v>
      </c>
      <c r="I707" s="8" t="n">
        <f aca="false">G707*H707</f>
        <v>700</v>
      </c>
      <c r="J707" s="6" t="s">
        <v>18</v>
      </c>
      <c r="K707" s="6" t="s">
        <v>18</v>
      </c>
      <c r="L707" s="6" t="s">
        <v>793</v>
      </c>
    </row>
    <row r="708" customFormat="false" ht="31.5" hidden="false" customHeight="false" outlineLevel="0" collapsed="false">
      <c r="A708" s="4" t="n">
        <v>706</v>
      </c>
      <c r="B708" s="21" t="s">
        <v>1421</v>
      </c>
      <c r="C708" s="16" t="s">
        <v>1418</v>
      </c>
      <c r="D708" s="6" t="s">
        <v>1419</v>
      </c>
      <c r="E708" s="6" t="s">
        <v>689</v>
      </c>
      <c r="F708" s="7" t="n">
        <v>9789867672612</v>
      </c>
      <c r="G708" s="8" t="n">
        <v>2</v>
      </c>
      <c r="H708" s="8" t="n">
        <v>350</v>
      </c>
      <c r="I708" s="8" t="n">
        <f aca="false">G708*H708</f>
        <v>700</v>
      </c>
      <c r="J708" s="6" t="s">
        <v>18</v>
      </c>
      <c r="K708" s="6" t="s">
        <v>18</v>
      </c>
      <c r="L708" s="6" t="s">
        <v>793</v>
      </c>
    </row>
    <row r="709" customFormat="false" ht="31.5" hidden="false" customHeight="false" outlineLevel="0" collapsed="false">
      <c r="A709" s="4" t="n">
        <v>707</v>
      </c>
      <c r="B709" s="21" t="s">
        <v>1422</v>
      </c>
      <c r="C709" s="16" t="s">
        <v>1418</v>
      </c>
      <c r="D709" s="6" t="s">
        <v>1419</v>
      </c>
      <c r="E709" s="6" t="s">
        <v>689</v>
      </c>
      <c r="F709" s="7" t="n">
        <v>9789867672629</v>
      </c>
      <c r="G709" s="8" t="n">
        <v>2</v>
      </c>
      <c r="H709" s="8" t="n">
        <v>350</v>
      </c>
      <c r="I709" s="8" t="n">
        <f aca="false">G709*H709</f>
        <v>700</v>
      </c>
      <c r="J709" s="6" t="s">
        <v>18</v>
      </c>
      <c r="K709" s="6" t="s">
        <v>18</v>
      </c>
      <c r="L709" s="6" t="s">
        <v>793</v>
      </c>
    </row>
    <row r="710" customFormat="false" ht="31.5" hidden="false" customHeight="false" outlineLevel="0" collapsed="false">
      <c r="A710" s="4" t="n">
        <v>708</v>
      </c>
      <c r="B710" s="21" t="s">
        <v>1423</v>
      </c>
      <c r="C710" s="16" t="s">
        <v>1418</v>
      </c>
      <c r="D710" s="6" t="s">
        <v>1419</v>
      </c>
      <c r="E710" s="6" t="s">
        <v>689</v>
      </c>
      <c r="F710" s="7" t="n">
        <v>9789867672636</v>
      </c>
      <c r="G710" s="8" t="n">
        <v>2</v>
      </c>
      <c r="H710" s="8" t="n">
        <v>350</v>
      </c>
      <c r="I710" s="8" t="n">
        <f aca="false">G710*H710</f>
        <v>700</v>
      </c>
      <c r="J710" s="6" t="s">
        <v>18</v>
      </c>
      <c r="K710" s="6" t="s">
        <v>18</v>
      </c>
      <c r="L710" s="6" t="s">
        <v>793</v>
      </c>
    </row>
    <row r="711" customFormat="false" ht="31.5" hidden="false" customHeight="false" outlineLevel="0" collapsed="false">
      <c r="A711" s="4" t="n">
        <v>709</v>
      </c>
      <c r="B711" s="21" t="s">
        <v>1424</v>
      </c>
      <c r="C711" s="16" t="s">
        <v>1418</v>
      </c>
      <c r="D711" s="6" t="s">
        <v>1419</v>
      </c>
      <c r="E711" s="6" t="s">
        <v>689</v>
      </c>
      <c r="F711" s="7" t="n">
        <v>9789867672643</v>
      </c>
      <c r="G711" s="8" t="n">
        <v>2</v>
      </c>
      <c r="H711" s="8" t="n">
        <v>350</v>
      </c>
      <c r="I711" s="8" t="n">
        <f aca="false">G711*H711</f>
        <v>700</v>
      </c>
      <c r="J711" s="6" t="s">
        <v>18</v>
      </c>
      <c r="K711" s="6" t="s">
        <v>18</v>
      </c>
      <c r="L711" s="6" t="s">
        <v>793</v>
      </c>
    </row>
    <row r="712" customFormat="false" ht="31.5" hidden="false" customHeight="false" outlineLevel="0" collapsed="false">
      <c r="A712" s="4" t="n">
        <v>710</v>
      </c>
      <c r="B712" s="21" t="s">
        <v>1425</v>
      </c>
      <c r="C712" s="16" t="s">
        <v>1426</v>
      </c>
      <c r="D712" s="6" t="s">
        <v>1427</v>
      </c>
      <c r="E712" s="6" t="s">
        <v>689</v>
      </c>
      <c r="F712" s="7" t="n">
        <v>9789571362335</v>
      </c>
      <c r="G712" s="8" t="n">
        <v>2</v>
      </c>
      <c r="H712" s="8" t="n">
        <v>260</v>
      </c>
      <c r="I712" s="8" t="n">
        <f aca="false">G712*H712</f>
        <v>520</v>
      </c>
      <c r="J712" s="6" t="s">
        <v>18</v>
      </c>
      <c r="K712" s="6" t="s">
        <v>18</v>
      </c>
      <c r="L712" s="6" t="s">
        <v>793</v>
      </c>
    </row>
    <row r="713" customFormat="false" ht="31.5" hidden="false" customHeight="false" outlineLevel="0" collapsed="false">
      <c r="A713" s="4" t="n">
        <v>711</v>
      </c>
      <c r="B713" s="21" t="s">
        <v>1428</v>
      </c>
      <c r="C713" s="16" t="s">
        <v>1426</v>
      </c>
      <c r="D713" s="6" t="s">
        <v>1427</v>
      </c>
      <c r="E713" s="6" t="s">
        <v>689</v>
      </c>
      <c r="F713" s="7" t="n">
        <v>9789571362571</v>
      </c>
      <c r="G713" s="8" t="n">
        <v>2</v>
      </c>
      <c r="H713" s="8" t="n">
        <v>260</v>
      </c>
      <c r="I713" s="8" t="n">
        <f aca="false">G713*H713</f>
        <v>520</v>
      </c>
      <c r="J713" s="6" t="s">
        <v>18</v>
      </c>
      <c r="K713" s="6" t="s">
        <v>18</v>
      </c>
      <c r="L713" s="6" t="s">
        <v>793</v>
      </c>
    </row>
    <row r="714" customFormat="false" ht="47.25" hidden="false" customHeight="false" outlineLevel="0" collapsed="false">
      <c r="A714" s="4" t="n">
        <v>712</v>
      </c>
      <c r="B714" s="21" t="s">
        <v>1429</v>
      </c>
      <c r="C714" s="16" t="s">
        <v>1426</v>
      </c>
      <c r="D714" s="6" t="s">
        <v>1427</v>
      </c>
      <c r="E714" s="6" t="s">
        <v>689</v>
      </c>
      <c r="F714" s="7" t="n">
        <v>9789571362649</v>
      </c>
      <c r="G714" s="8" t="n">
        <v>2</v>
      </c>
      <c r="H714" s="8" t="n">
        <v>260</v>
      </c>
      <c r="I714" s="8" t="n">
        <f aca="false">G714*H714</f>
        <v>520</v>
      </c>
      <c r="J714" s="6" t="s">
        <v>18</v>
      </c>
      <c r="K714" s="6" t="s">
        <v>18</v>
      </c>
      <c r="L714" s="6" t="s">
        <v>793</v>
      </c>
    </row>
    <row r="715" customFormat="false" ht="31.5" hidden="false" customHeight="false" outlineLevel="0" collapsed="false">
      <c r="A715" s="4" t="n">
        <v>713</v>
      </c>
      <c r="B715" s="21" t="s">
        <v>1430</v>
      </c>
      <c r="C715" s="16" t="s">
        <v>1426</v>
      </c>
      <c r="D715" s="6" t="s">
        <v>1427</v>
      </c>
      <c r="E715" s="6" t="s">
        <v>689</v>
      </c>
      <c r="F715" s="7" t="n">
        <v>9789571362922</v>
      </c>
      <c r="G715" s="8" t="n">
        <v>2</v>
      </c>
      <c r="H715" s="8" t="n">
        <v>260</v>
      </c>
      <c r="I715" s="8" t="n">
        <f aca="false">G715*H715</f>
        <v>520</v>
      </c>
      <c r="J715" s="6" t="s">
        <v>18</v>
      </c>
      <c r="K715" s="6" t="s">
        <v>18</v>
      </c>
      <c r="L715" s="6" t="s">
        <v>793</v>
      </c>
    </row>
    <row r="716" customFormat="false" ht="63" hidden="false" customHeight="false" outlineLevel="0" collapsed="false">
      <c r="A716" s="4" t="n">
        <v>714</v>
      </c>
      <c r="B716" s="21" t="s">
        <v>1431</v>
      </c>
      <c r="C716" s="16" t="s">
        <v>1426</v>
      </c>
      <c r="D716" s="6" t="s">
        <v>1427</v>
      </c>
      <c r="E716" s="6" t="s">
        <v>689</v>
      </c>
      <c r="F716" s="7" t="n">
        <v>9789571363363</v>
      </c>
      <c r="G716" s="8" t="n">
        <v>2</v>
      </c>
      <c r="H716" s="8" t="n">
        <v>260</v>
      </c>
      <c r="I716" s="8" t="n">
        <f aca="false">G716*H716</f>
        <v>520</v>
      </c>
      <c r="J716" s="6" t="s">
        <v>18</v>
      </c>
      <c r="K716" s="6" t="s">
        <v>18</v>
      </c>
      <c r="L716" s="6" t="s">
        <v>793</v>
      </c>
    </row>
    <row r="717" customFormat="false" ht="31.5" hidden="false" customHeight="false" outlineLevel="0" collapsed="false">
      <c r="A717" s="4" t="n">
        <v>715</v>
      </c>
      <c r="B717" s="21" t="s">
        <v>1432</v>
      </c>
      <c r="C717" s="16" t="s">
        <v>1426</v>
      </c>
      <c r="D717" s="6" t="s">
        <v>1427</v>
      </c>
      <c r="E717" s="6" t="s">
        <v>689</v>
      </c>
      <c r="F717" s="7" t="n">
        <v>9789571364070</v>
      </c>
      <c r="G717" s="8" t="n">
        <v>2</v>
      </c>
      <c r="H717" s="8" t="n">
        <v>260</v>
      </c>
      <c r="I717" s="8" t="n">
        <f aca="false">G717*H717</f>
        <v>520</v>
      </c>
      <c r="J717" s="6" t="s">
        <v>18</v>
      </c>
      <c r="K717" s="6" t="s">
        <v>18</v>
      </c>
      <c r="L717" s="6" t="s">
        <v>793</v>
      </c>
    </row>
    <row r="718" customFormat="false" ht="47.25" hidden="false" customHeight="false" outlineLevel="0" collapsed="false">
      <c r="A718" s="4" t="n">
        <v>716</v>
      </c>
      <c r="B718" s="21" t="s">
        <v>1433</v>
      </c>
      <c r="C718" s="16" t="s">
        <v>1426</v>
      </c>
      <c r="D718" s="6" t="s">
        <v>1427</v>
      </c>
      <c r="E718" s="6" t="s">
        <v>689</v>
      </c>
      <c r="F718" s="7" t="n">
        <v>9789571364261</v>
      </c>
      <c r="G718" s="8" t="n">
        <v>2</v>
      </c>
      <c r="H718" s="8" t="n">
        <v>260</v>
      </c>
      <c r="I718" s="8" t="n">
        <f aca="false">G718*H718</f>
        <v>520</v>
      </c>
      <c r="J718" s="6" t="s">
        <v>18</v>
      </c>
      <c r="K718" s="6" t="s">
        <v>18</v>
      </c>
      <c r="L718" s="6" t="s">
        <v>793</v>
      </c>
    </row>
    <row r="719" customFormat="false" ht="31.5" hidden="false" customHeight="false" outlineLevel="0" collapsed="false">
      <c r="A719" s="4" t="n">
        <v>717</v>
      </c>
      <c r="B719" s="21" t="s">
        <v>1434</v>
      </c>
      <c r="C719" s="16" t="s">
        <v>1426</v>
      </c>
      <c r="D719" s="6" t="s">
        <v>1427</v>
      </c>
      <c r="E719" s="6" t="s">
        <v>689</v>
      </c>
      <c r="F719" s="7" t="n">
        <v>9789571356211</v>
      </c>
      <c r="G719" s="8" t="n">
        <v>2</v>
      </c>
      <c r="H719" s="8" t="n">
        <v>280</v>
      </c>
      <c r="I719" s="8" t="n">
        <f aca="false">G719*H719</f>
        <v>560</v>
      </c>
      <c r="J719" s="6" t="s">
        <v>18</v>
      </c>
      <c r="K719" s="6" t="s">
        <v>18</v>
      </c>
      <c r="L719" s="6" t="s">
        <v>793</v>
      </c>
    </row>
    <row r="720" customFormat="false" ht="31.5" hidden="false" customHeight="false" outlineLevel="0" collapsed="false">
      <c r="A720" s="4" t="n">
        <v>718</v>
      </c>
      <c r="B720" s="21" t="s">
        <v>1435</v>
      </c>
      <c r="C720" s="16" t="s">
        <v>1426</v>
      </c>
      <c r="D720" s="6" t="s">
        <v>1427</v>
      </c>
      <c r="E720" s="6" t="s">
        <v>689</v>
      </c>
      <c r="F720" s="7" t="n">
        <v>9789571355740</v>
      </c>
      <c r="G720" s="8" t="n">
        <v>2</v>
      </c>
      <c r="H720" s="8" t="n">
        <v>280</v>
      </c>
      <c r="I720" s="8" t="n">
        <f aca="false">G720*H720</f>
        <v>560</v>
      </c>
      <c r="J720" s="6" t="s">
        <v>18</v>
      </c>
      <c r="K720" s="6" t="s">
        <v>18</v>
      </c>
      <c r="L720" s="6" t="s">
        <v>793</v>
      </c>
    </row>
    <row r="721" customFormat="false" ht="31.5" hidden="false" customHeight="false" outlineLevel="0" collapsed="false">
      <c r="A721" s="4" t="n">
        <v>719</v>
      </c>
      <c r="B721" s="21" t="s">
        <v>1436</v>
      </c>
      <c r="C721" s="16" t="s">
        <v>1426</v>
      </c>
      <c r="D721" s="6" t="s">
        <v>1427</v>
      </c>
      <c r="E721" s="6" t="s">
        <v>689</v>
      </c>
      <c r="F721" s="7" t="n">
        <v>9789571355665</v>
      </c>
      <c r="G721" s="8" t="n">
        <v>2</v>
      </c>
      <c r="H721" s="8" t="n">
        <v>280</v>
      </c>
      <c r="I721" s="8" t="n">
        <f aca="false">G721*H721</f>
        <v>560</v>
      </c>
      <c r="J721" s="6" t="s">
        <v>18</v>
      </c>
      <c r="K721" s="6" t="s">
        <v>18</v>
      </c>
      <c r="L721" s="6" t="s">
        <v>793</v>
      </c>
    </row>
    <row r="722" customFormat="false" ht="31.5" hidden="false" customHeight="false" outlineLevel="0" collapsed="false">
      <c r="A722" s="4" t="n">
        <v>720</v>
      </c>
      <c r="B722" s="21" t="s">
        <v>1437</v>
      </c>
      <c r="C722" s="16" t="s">
        <v>1426</v>
      </c>
      <c r="D722" s="6" t="s">
        <v>1427</v>
      </c>
      <c r="E722" s="6" t="s">
        <v>689</v>
      </c>
      <c r="F722" s="7" t="n">
        <v>9789571355092</v>
      </c>
      <c r="G722" s="8" t="n">
        <v>2</v>
      </c>
      <c r="H722" s="8" t="n">
        <v>280</v>
      </c>
      <c r="I722" s="8" t="n">
        <f aca="false">G722*H722</f>
        <v>560</v>
      </c>
      <c r="J722" s="6" t="s">
        <v>18</v>
      </c>
      <c r="K722" s="6" t="s">
        <v>18</v>
      </c>
      <c r="L722" s="6" t="s">
        <v>793</v>
      </c>
    </row>
    <row r="723" customFormat="false" ht="31.5" hidden="false" customHeight="false" outlineLevel="0" collapsed="false">
      <c r="A723" s="4" t="n">
        <v>721</v>
      </c>
      <c r="B723" s="21" t="s">
        <v>1438</v>
      </c>
      <c r="C723" s="16" t="s">
        <v>1426</v>
      </c>
      <c r="D723" s="6" t="s">
        <v>1427</v>
      </c>
      <c r="E723" s="6" t="s">
        <v>689</v>
      </c>
      <c r="F723" s="7" t="n">
        <v>9789571354927</v>
      </c>
      <c r="G723" s="8" t="n">
        <v>2</v>
      </c>
      <c r="H723" s="8" t="n">
        <v>280</v>
      </c>
      <c r="I723" s="8" t="n">
        <f aca="false">G723*H723</f>
        <v>560</v>
      </c>
      <c r="J723" s="6" t="s">
        <v>18</v>
      </c>
      <c r="K723" s="6" t="s">
        <v>18</v>
      </c>
      <c r="L723" s="6" t="s">
        <v>793</v>
      </c>
    </row>
    <row r="724" customFormat="false" ht="31.5" hidden="false" customHeight="false" outlineLevel="0" collapsed="false">
      <c r="A724" s="4" t="n">
        <v>722</v>
      </c>
      <c r="B724" s="21" t="s">
        <v>1439</v>
      </c>
      <c r="C724" s="16" t="s">
        <v>1426</v>
      </c>
      <c r="D724" s="6" t="s">
        <v>1427</v>
      </c>
      <c r="E724" s="6" t="s">
        <v>689</v>
      </c>
      <c r="F724" s="7" t="n">
        <v>9789571354590</v>
      </c>
      <c r="G724" s="8" t="n">
        <v>2</v>
      </c>
      <c r="H724" s="8" t="n">
        <v>280</v>
      </c>
      <c r="I724" s="8" t="n">
        <f aca="false">G724*H724</f>
        <v>560</v>
      </c>
      <c r="J724" s="6" t="s">
        <v>18</v>
      </c>
      <c r="K724" s="6" t="s">
        <v>18</v>
      </c>
      <c r="L724" s="6" t="s">
        <v>793</v>
      </c>
    </row>
    <row r="725" customFormat="false" ht="31.5" hidden="false" customHeight="false" outlineLevel="0" collapsed="false">
      <c r="A725" s="4" t="n">
        <v>723</v>
      </c>
      <c r="B725" s="21" t="s">
        <v>1440</v>
      </c>
      <c r="C725" s="16" t="s">
        <v>1426</v>
      </c>
      <c r="D725" s="6" t="s">
        <v>1427</v>
      </c>
      <c r="E725" s="6" t="s">
        <v>689</v>
      </c>
      <c r="F725" s="7" t="n">
        <v>9789571354347</v>
      </c>
      <c r="G725" s="8" t="n">
        <v>2</v>
      </c>
      <c r="H725" s="8" t="n">
        <v>280</v>
      </c>
      <c r="I725" s="8" t="n">
        <f aca="false">G725*H725</f>
        <v>560</v>
      </c>
      <c r="J725" s="6" t="s">
        <v>18</v>
      </c>
      <c r="K725" s="6" t="s">
        <v>18</v>
      </c>
      <c r="L725" s="6" t="s">
        <v>793</v>
      </c>
    </row>
    <row r="726" customFormat="false" ht="31.5" hidden="false" customHeight="false" outlineLevel="0" collapsed="false">
      <c r="A726" s="4" t="n">
        <v>724</v>
      </c>
      <c r="B726" s="21" t="s">
        <v>1441</v>
      </c>
      <c r="C726" s="16" t="s">
        <v>1426</v>
      </c>
      <c r="D726" s="6" t="s">
        <v>1427</v>
      </c>
      <c r="E726" s="6" t="s">
        <v>689</v>
      </c>
      <c r="F726" s="7" t="n">
        <v>9789571354248</v>
      </c>
      <c r="G726" s="8" t="n">
        <v>2</v>
      </c>
      <c r="H726" s="8" t="n">
        <v>280</v>
      </c>
      <c r="I726" s="8" t="n">
        <f aca="false">G726*H726</f>
        <v>560</v>
      </c>
      <c r="J726" s="6" t="s">
        <v>18</v>
      </c>
      <c r="K726" s="6" t="s">
        <v>18</v>
      </c>
      <c r="L726" s="6" t="s">
        <v>793</v>
      </c>
    </row>
    <row r="727" customFormat="false" ht="31.5" hidden="false" customHeight="false" outlineLevel="0" collapsed="false">
      <c r="A727" s="4" t="n">
        <v>725</v>
      </c>
      <c r="B727" s="21" t="s">
        <v>1442</v>
      </c>
      <c r="C727" s="16" t="s">
        <v>1426</v>
      </c>
      <c r="D727" s="6" t="s">
        <v>1427</v>
      </c>
      <c r="E727" s="6" t="s">
        <v>689</v>
      </c>
      <c r="F727" s="7" t="n">
        <v>9789571354088</v>
      </c>
      <c r="G727" s="8" t="n">
        <v>2</v>
      </c>
      <c r="H727" s="8" t="n">
        <v>280</v>
      </c>
      <c r="I727" s="8" t="n">
        <f aca="false">G727*H727</f>
        <v>560</v>
      </c>
      <c r="J727" s="6" t="s">
        <v>18</v>
      </c>
      <c r="K727" s="6" t="s">
        <v>18</v>
      </c>
      <c r="L727" s="6" t="s">
        <v>793</v>
      </c>
    </row>
    <row r="728" customFormat="false" ht="31.5" hidden="false" customHeight="false" outlineLevel="0" collapsed="false">
      <c r="A728" s="4" t="n">
        <v>726</v>
      </c>
      <c r="B728" s="21" t="s">
        <v>1443</v>
      </c>
      <c r="C728" s="16" t="s">
        <v>1426</v>
      </c>
      <c r="D728" s="6" t="s">
        <v>1427</v>
      </c>
      <c r="E728" s="6" t="s">
        <v>689</v>
      </c>
      <c r="F728" s="7" t="n">
        <v>9789571353289</v>
      </c>
      <c r="G728" s="8" t="n">
        <v>2</v>
      </c>
      <c r="H728" s="8" t="n">
        <v>280</v>
      </c>
      <c r="I728" s="8" t="n">
        <f aca="false">G728*H728</f>
        <v>560</v>
      </c>
      <c r="J728" s="6" t="s">
        <v>18</v>
      </c>
      <c r="K728" s="6" t="s">
        <v>18</v>
      </c>
      <c r="L728" s="6" t="s">
        <v>793</v>
      </c>
    </row>
    <row r="729" customFormat="false" ht="31.5" hidden="false" customHeight="false" outlineLevel="0" collapsed="false">
      <c r="A729" s="4" t="n">
        <v>727</v>
      </c>
      <c r="B729" s="21" t="s">
        <v>1444</v>
      </c>
      <c r="C729" s="16" t="s">
        <v>1426</v>
      </c>
      <c r="D729" s="6" t="s">
        <v>1427</v>
      </c>
      <c r="E729" s="6" t="s">
        <v>689</v>
      </c>
      <c r="F729" s="7" t="n">
        <v>9789571352671</v>
      </c>
      <c r="G729" s="8" t="n">
        <v>2</v>
      </c>
      <c r="H729" s="8" t="n">
        <v>280</v>
      </c>
      <c r="I729" s="8" t="n">
        <f aca="false">G729*H729</f>
        <v>560</v>
      </c>
      <c r="J729" s="6" t="s">
        <v>18</v>
      </c>
      <c r="K729" s="6" t="s">
        <v>18</v>
      </c>
      <c r="L729" s="6" t="s">
        <v>793</v>
      </c>
    </row>
    <row r="730" customFormat="false" ht="31.5" hidden="false" customHeight="false" outlineLevel="0" collapsed="false">
      <c r="A730" s="4" t="n">
        <v>728</v>
      </c>
      <c r="B730" s="21" t="s">
        <v>1445</v>
      </c>
      <c r="C730" s="16" t="s">
        <v>1426</v>
      </c>
      <c r="D730" s="6" t="s">
        <v>1427</v>
      </c>
      <c r="E730" s="6" t="s">
        <v>689</v>
      </c>
      <c r="F730" s="7" t="n">
        <v>9789571352190</v>
      </c>
      <c r="G730" s="8" t="n">
        <v>2</v>
      </c>
      <c r="H730" s="8" t="n">
        <v>280</v>
      </c>
      <c r="I730" s="8" t="n">
        <f aca="false">G730*H730</f>
        <v>560</v>
      </c>
      <c r="J730" s="6" t="s">
        <v>18</v>
      </c>
      <c r="K730" s="6" t="s">
        <v>18</v>
      </c>
      <c r="L730" s="6" t="s">
        <v>793</v>
      </c>
    </row>
    <row r="731" customFormat="false" ht="31.5" hidden="false" customHeight="false" outlineLevel="0" collapsed="false">
      <c r="A731" s="4" t="n">
        <v>729</v>
      </c>
      <c r="B731" s="21" t="s">
        <v>1446</v>
      </c>
      <c r="C731" s="16" t="s">
        <v>1426</v>
      </c>
      <c r="D731" s="6" t="s">
        <v>1427</v>
      </c>
      <c r="E731" s="6" t="s">
        <v>689</v>
      </c>
      <c r="F731" s="7" t="n">
        <v>9789571351865</v>
      </c>
      <c r="G731" s="8" t="n">
        <v>2</v>
      </c>
      <c r="H731" s="8" t="n">
        <v>280</v>
      </c>
      <c r="I731" s="8" t="n">
        <f aca="false">G731*H731</f>
        <v>560</v>
      </c>
      <c r="J731" s="6" t="s">
        <v>18</v>
      </c>
      <c r="K731" s="6" t="s">
        <v>18</v>
      </c>
      <c r="L731" s="6" t="s">
        <v>793</v>
      </c>
    </row>
    <row r="732" customFormat="false" ht="31.5" hidden="false" customHeight="false" outlineLevel="0" collapsed="false">
      <c r="A732" s="4" t="n">
        <v>730</v>
      </c>
      <c r="B732" s="21" t="s">
        <v>1447</v>
      </c>
      <c r="C732" s="16" t="s">
        <v>1426</v>
      </c>
      <c r="D732" s="6" t="s">
        <v>1427</v>
      </c>
      <c r="E732" s="6" t="s">
        <v>689</v>
      </c>
      <c r="F732" s="7" t="n">
        <v>9789571351261</v>
      </c>
      <c r="G732" s="8" t="n">
        <v>2</v>
      </c>
      <c r="H732" s="8" t="n">
        <v>280</v>
      </c>
      <c r="I732" s="8" t="n">
        <f aca="false">G732*H732</f>
        <v>560</v>
      </c>
      <c r="J732" s="6" t="s">
        <v>18</v>
      </c>
      <c r="K732" s="6" t="s">
        <v>18</v>
      </c>
      <c r="L732" s="6" t="s">
        <v>793</v>
      </c>
    </row>
    <row r="733" customFormat="false" ht="63" hidden="false" customHeight="false" outlineLevel="0" collapsed="false">
      <c r="A733" s="4" t="n">
        <v>731</v>
      </c>
      <c r="B733" s="21" t="s">
        <v>1448</v>
      </c>
      <c r="C733" s="16" t="s">
        <v>1426</v>
      </c>
      <c r="D733" s="6" t="s">
        <v>1427</v>
      </c>
      <c r="E733" s="6" t="s">
        <v>689</v>
      </c>
      <c r="F733" s="7" t="n">
        <v>9789571355733</v>
      </c>
      <c r="G733" s="8" t="n">
        <v>2</v>
      </c>
      <c r="H733" s="8" t="n">
        <v>280</v>
      </c>
      <c r="I733" s="8" t="n">
        <f aca="false">G733*H733</f>
        <v>560</v>
      </c>
      <c r="J733" s="6" t="s">
        <v>18</v>
      </c>
      <c r="K733" s="6" t="s">
        <v>18</v>
      </c>
      <c r="L733" s="6" t="s">
        <v>793</v>
      </c>
    </row>
    <row r="734" customFormat="false" ht="63" hidden="false" customHeight="false" outlineLevel="0" collapsed="false">
      <c r="A734" s="4" t="n">
        <v>732</v>
      </c>
      <c r="B734" s="21" t="s">
        <v>1449</v>
      </c>
      <c r="C734" s="16" t="s">
        <v>1426</v>
      </c>
      <c r="D734" s="6" t="s">
        <v>1427</v>
      </c>
      <c r="E734" s="6" t="s">
        <v>689</v>
      </c>
      <c r="F734" s="7" t="n">
        <v>9789571355290</v>
      </c>
      <c r="G734" s="8" t="n">
        <v>2</v>
      </c>
      <c r="H734" s="8" t="n">
        <v>280</v>
      </c>
      <c r="I734" s="8" t="n">
        <f aca="false">G734*H734</f>
        <v>560</v>
      </c>
      <c r="J734" s="6" t="s">
        <v>18</v>
      </c>
      <c r="K734" s="6" t="s">
        <v>18</v>
      </c>
      <c r="L734" s="6" t="s">
        <v>793</v>
      </c>
    </row>
    <row r="735" customFormat="false" ht="47.25" hidden="false" customHeight="false" outlineLevel="0" collapsed="false">
      <c r="A735" s="4" t="n">
        <v>733</v>
      </c>
      <c r="B735" s="21" t="s">
        <v>1450</v>
      </c>
      <c r="C735" s="16" t="s">
        <v>1426</v>
      </c>
      <c r="D735" s="6" t="s">
        <v>1427</v>
      </c>
      <c r="E735" s="6" t="s">
        <v>689</v>
      </c>
      <c r="F735" s="7" t="n">
        <v>9789571354880</v>
      </c>
      <c r="G735" s="8" t="n">
        <v>2</v>
      </c>
      <c r="H735" s="8" t="n">
        <v>280</v>
      </c>
      <c r="I735" s="8" t="n">
        <f aca="false">G735*H735</f>
        <v>560</v>
      </c>
      <c r="J735" s="6" t="s">
        <v>18</v>
      </c>
      <c r="K735" s="6" t="s">
        <v>18</v>
      </c>
      <c r="L735" s="6" t="s">
        <v>793</v>
      </c>
    </row>
    <row r="736" customFormat="false" ht="47.25" hidden="false" customHeight="false" outlineLevel="0" collapsed="false">
      <c r="A736" s="4" t="n">
        <v>734</v>
      </c>
      <c r="B736" s="21" t="s">
        <v>1451</v>
      </c>
      <c r="C736" s="16" t="s">
        <v>1426</v>
      </c>
      <c r="D736" s="6" t="s">
        <v>1427</v>
      </c>
      <c r="E736" s="6" t="s">
        <v>689</v>
      </c>
      <c r="F736" s="7" t="n">
        <v>9789571354446</v>
      </c>
      <c r="G736" s="8" t="n">
        <v>2</v>
      </c>
      <c r="H736" s="8" t="n">
        <v>280</v>
      </c>
      <c r="I736" s="8" t="n">
        <f aca="false">G736*H736</f>
        <v>560</v>
      </c>
      <c r="J736" s="6" t="s">
        <v>18</v>
      </c>
      <c r="K736" s="6" t="s">
        <v>18</v>
      </c>
      <c r="L736" s="6" t="s">
        <v>793</v>
      </c>
    </row>
    <row r="737" customFormat="false" ht="47.25" hidden="false" customHeight="false" outlineLevel="0" collapsed="false">
      <c r="A737" s="4" t="n">
        <v>735</v>
      </c>
      <c r="B737" s="21" t="s">
        <v>1452</v>
      </c>
      <c r="C737" s="16" t="s">
        <v>1426</v>
      </c>
      <c r="D737" s="6" t="s">
        <v>1427</v>
      </c>
      <c r="E737" s="6" t="s">
        <v>689</v>
      </c>
      <c r="F737" s="7" t="n">
        <v>9789571354163</v>
      </c>
      <c r="G737" s="8" t="n">
        <v>2</v>
      </c>
      <c r="H737" s="8" t="n">
        <v>280</v>
      </c>
      <c r="I737" s="8" t="n">
        <f aca="false">G737*H737</f>
        <v>560</v>
      </c>
      <c r="J737" s="6" t="s">
        <v>18</v>
      </c>
      <c r="K737" s="6" t="s">
        <v>18</v>
      </c>
      <c r="L737" s="6" t="s">
        <v>793</v>
      </c>
    </row>
    <row r="738" customFormat="false" ht="31.5" hidden="false" customHeight="false" outlineLevel="0" collapsed="false">
      <c r="A738" s="4" t="n">
        <v>736</v>
      </c>
      <c r="B738" s="21" t="s">
        <v>1453</v>
      </c>
      <c r="C738" s="16" t="s">
        <v>1426</v>
      </c>
      <c r="D738" s="6" t="s">
        <v>1427</v>
      </c>
      <c r="E738" s="6" t="s">
        <v>689</v>
      </c>
      <c r="F738" s="7" t="n">
        <v>9789571350967</v>
      </c>
      <c r="G738" s="8" t="n">
        <v>2</v>
      </c>
      <c r="H738" s="8" t="n">
        <v>280</v>
      </c>
      <c r="I738" s="8" t="n">
        <f aca="false">G738*H738</f>
        <v>560</v>
      </c>
      <c r="J738" s="6" t="s">
        <v>18</v>
      </c>
      <c r="K738" s="6" t="s">
        <v>18</v>
      </c>
      <c r="L738" s="6" t="s">
        <v>793</v>
      </c>
    </row>
    <row r="739" customFormat="false" ht="16.5" hidden="false" customHeight="false" outlineLevel="0" collapsed="false">
      <c r="A739" s="4" t="n">
        <v>737</v>
      </c>
      <c r="B739" s="21" t="s">
        <v>1454</v>
      </c>
      <c r="C739" s="16" t="s">
        <v>1426</v>
      </c>
      <c r="D739" s="6" t="s">
        <v>1427</v>
      </c>
      <c r="E739" s="6" t="s">
        <v>689</v>
      </c>
      <c r="F739" s="7" t="n">
        <v>9789571350417</v>
      </c>
      <c r="G739" s="8" t="n">
        <v>2</v>
      </c>
      <c r="H739" s="8" t="n">
        <v>280</v>
      </c>
      <c r="I739" s="8" t="n">
        <f aca="false">G739*H739</f>
        <v>560</v>
      </c>
      <c r="J739" s="6" t="s">
        <v>18</v>
      </c>
      <c r="K739" s="6" t="s">
        <v>18</v>
      </c>
      <c r="L739" s="6" t="s">
        <v>793</v>
      </c>
    </row>
    <row r="740" customFormat="false" ht="47.25" hidden="false" customHeight="false" outlineLevel="0" collapsed="false">
      <c r="A740" s="4" t="n">
        <v>738</v>
      </c>
      <c r="B740" s="21" t="s">
        <v>1455</v>
      </c>
      <c r="C740" s="16" t="s">
        <v>1426</v>
      </c>
      <c r="D740" s="6" t="s">
        <v>1427</v>
      </c>
      <c r="E740" s="6" t="s">
        <v>689</v>
      </c>
      <c r="F740" s="7" t="n">
        <v>9789571349961</v>
      </c>
      <c r="G740" s="8" t="n">
        <v>2</v>
      </c>
      <c r="H740" s="8" t="n">
        <v>280</v>
      </c>
      <c r="I740" s="8" t="n">
        <f aca="false">G740*H740</f>
        <v>560</v>
      </c>
      <c r="J740" s="6" t="s">
        <v>18</v>
      </c>
      <c r="K740" s="6" t="s">
        <v>18</v>
      </c>
      <c r="L740" s="6" t="s">
        <v>793</v>
      </c>
    </row>
    <row r="741" customFormat="false" ht="16.5" hidden="false" customHeight="false" outlineLevel="0" collapsed="false">
      <c r="A741" s="4" t="n">
        <v>739</v>
      </c>
      <c r="B741" s="21" t="s">
        <v>1456</v>
      </c>
      <c r="C741" s="16" t="s">
        <v>1426</v>
      </c>
      <c r="D741" s="6" t="s">
        <v>1427</v>
      </c>
      <c r="E741" s="6" t="s">
        <v>689</v>
      </c>
      <c r="F741" s="7" t="n">
        <v>9789571349442</v>
      </c>
      <c r="G741" s="8" t="n">
        <v>2</v>
      </c>
      <c r="H741" s="8" t="n">
        <v>280</v>
      </c>
      <c r="I741" s="8" t="n">
        <f aca="false">G741*H741</f>
        <v>560</v>
      </c>
      <c r="J741" s="6" t="s">
        <v>18</v>
      </c>
      <c r="K741" s="6" t="s">
        <v>18</v>
      </c>
      <c r="L741" s="6" t="s">
        <v>793</v>
      </c>
    </row>
    <row r="742" customFormat="false" ht="16.5" hidden="false" customHeight="false" outlineLevel="0" collapsed="false">
      <c r="A742" s="4" t="n">
        <v>740</v>
      </c>
      <c r="B742" s="21" t="s">
        <v>1457</v>
      </c>
      <c r="C742" s="16" t="s">
        <v>1426</v>
      </c>
      <c r="D742" s="6" t="s">
        <v>1427</v>
      </c>
      <c r="E742" s="6" t="s">
        <v>689</v>
      </c>
      <c r="F742" s="7" t="n">
        <v>9789571348865</v>
      </c>
      <c r="G742" s="8" t="n">
        <v>2</v>
      </c>
      <c r="H742" s="8" t="n">
        <v>280</v>
      </c>
      <c r="I742" s="8" t="n">
        <f aca="false">G742*H742</f>
        <v>560</v>
      </c>
      <c r="J742" s="6" t="s">
        <v>18</v>
      </c>
      <c r="K742" s="6" t="s">
        <v>18</v>
      </c>
      <c r="L742" s="6" t="s">
        <v>793</v>
      </c>
    </row>
    <row r="743" customFormat="false" ht="31.5" hidden="false" customHeight="false" outlineLevel="0" collapsed="false">
      <c r="A743" s="4" t="n">
        <v>741</v>
      </c>
      <c r="B743" s="21" t="s">
        <v>1458</v>
      </c>
      <c r="C743" s="16" t="s">
        <v>1426</v>
      </c>
      <c r="D743" s="6" t="s">
        <v>1427</v>
      </c>
      <c r="E743" s="6" t="s">
        <v>689</v>
      </c>
      <c r="F743" s="7" t="n">
        <v>9789571348278</v>
      </c>
      <c r="G743" s="8" t="n">
        <v>2</v>
      </c>
      <c r="H743" s="8" t="n">
        <v>280</v>
      </c>
      <c r="I743" s="8" t="n">
        <f aca="false">G743*H743</f>
        <v>560</v>
      </c>
      <c r="J743" s="6" t="s">
        <v>18</v>
      </c>
      <c r="K743" s="6" t="s">
        <v>18</v>
      </c>
      <c r="L743" s="6" t="s">
        <v>793</v>
      </c>
    </row>
    <row r="744" customFormat="false" ht="16.5" hidden="false" customHeight="false" outlineLevel="0" collapsed="false">
      <c r="A744" s="4" t="n">
        <v>742</v>
      </c>
      <c r="B744" s="21" t="s">
        <v>1459</v>
      </c>
      <c r="C744" s="16" t="s">
        <v>1426</v>
      </c>
      <c r="D744" s="6" t="s">
        <v>1460</v>
      </c>
      <c r="E744" s="6" t="s">
        <v>689</v>
      </c>
      <c r="F744" s="7" t="n">
        <v>9789867425423</v>
      </c>
      <c r="G744" s="8" t="n">
        <v>2</v>
      </c>
      <c r="H744" s="8" t="n">
        <v>280</v>
      </c>
      <c r="I744" s="8" t="n">
        <f aca="false">G744*H744</f>
        <v>560</v>
      </c>
      <c r="J744" s="6" t="s">
        <v>18</v>
      </c>
      <c r="K744" s="6" t="s">
        <v>18</v>
      </c>
      <c r="L744" s="6" t="s">
        <v>793</v>
      </c>
    </row>
    <row r="745" customFormat="false" ht="31.5" hidden="false" customHeight="false" outlineLevel="0" collapsed="false">
      <c r="A745" s="4" t="n">
        <v>743</v>
      </c>
      <c r="B745" s="21" t="s">
        <v>1461</v>
      </c>
      <c r="C745" s="16" t="s">
        <v>1426</v>
      </c>
      <c r="D745" s="6" t="s">
        <v>1427</v>
      </c>
      <c r="E745" s="6" t="s">
        <v>689</v>
      </c>
      <c r="F745" s="7" t="n">
        <v>9789571342481</v>
      </c>
      <c r="G745" s="8" t="n">
        <v>2</v>
      </c>
      <c r="H745" s="8" t="n">
        <v>280</v>
      </c>
      <c r="I745" s="8" t="n">
        <f aca="false">G745*H745</f>
        <v>560</v>
      </c>
      <c r="J745" s="6" t="s">
        <v>18</v>
      </c>
      <c r="K745" s="6" t="s">
        <v>18</v>
      </c>
      <c r="L745" s="6" t="s">
        <v>793</v>
      </c>
    </row>
    <row r="746" customFormat="false" ht="31.5" hidden="false" customHeight="false" outlineLevel="0" collapsed="false">
      <c r="A746" s="4" t="n">
        <v>744</v>
      </c>
      <c r="B746" s="21" t="s">
        <v>1462</v>
      </c>
      <c r="C746" s="16" t="s">
        <v>1426</v>
      </c>
      <c r="D746" s="6" t="s">
        <v>1427</v>
      </c>
      <c r="E746" s="6" t="s">
        <v>689</v>
      </c>
      <c r="F746" s="7" t="n">
        <v>9789571335667</v>
      </c>
      <c r="G746" s="8" t="n">
        <v>2</v>
      </c>
      <c r="H746" s="8" t="n">
        <v>280</v>
      </c>
      <c r="I746" s="8" t="n">
        <f aca="false">G746*H746</f>
        <v>560</v>
      </c>
      <c r="J746" s="6" t="s">
        <v>18</v>
      </c>
      <c r="K746" s="6" t="s">
        <v>18</v>
      </c>
      <c r="L746" s="6" t="s">
        <v>793</v>
      </c>
    </row>
    <row r="747" customFormat="false" ht="31.5" hidden="false" customHeight="false" outlineLevel="0" collapsed="false">
      <c r="A747" s="4" t="n">
        <v>745</v>
      </c>
      <c r="B747" s="21" t="s">
        <v>1463</v>
      </c>
      <c r="C747" s="16" t="s">
        <v>1426</v>
      </c>
      <c r="D747" s="6" t="s">
        <v>1427</v>
      </c>
      <c r="E747" s="6" t="s">
        <v>689</v>
      </c>
      <c r="F747" s="7" t="n">
        <v>9789571335032</v>
      </c>
      <c r="G747" s="8" t="n">
        <v>2</v>
      </c>
      <c r="H747" s="8" t="n">
        <v>180</v>
      </c>
      <c r="I747" s="8" t="n">
        <f aca="false">G747*H747</f>
        <v>360</v>
      </c>
      <c r="J747" s="6" t="s">
        <v>18</v>
      </c>
      <c r="K747" s="6" t="s">
        <v>18</v>
      </c>
      <c r="L747" s="6" t="s">
        <v>793</v>
      </c>
    </row>
    <row r="748" customFormat="false" ht="16.5" hidden="false" customHeight="false" outlineLevel="0" collapsed="false">
      <c r="A748" s="4" t="n">
        <v>746</v>
      </c>
      <c r="B748" s="21" t="s">
        <v>1464</v>
      </c>
      <c r="C748" s="16" t="s">
        <v>1465</v>
      </c>
      <c r="D748" s="6" t="s">
        <v>940</v>
      </c>
      <c r="E748" s="6" t="s">
        <v>689</v>
      </c>
      <c r="F748" s="7" t="n">
        <v>9789571344355</v>
      </c>
      <c r="G748" s="8" t="n">
        <v>3</v>
      </c>
      <c r="H748" s="8" t="n">
        <v>280</v>
      </c>
      <c r="I748" s="8" t="n">
        <f aca="false">G748*H748</f>
        <v>840</v>
      </c>
      <c r="J748" s="6" t="s">
        <v>18</v>
      </c>
      <c r="K748" s="6" t="s">
        <v>18</v>
      </c>
      <c r="L748" s="6" t="s">
        <v>793</v>
      </c>
    </row>
    <row r="749" customFormat="false" ht="16.5" hidden="false" customHeight="false" outlineLevel="0" collapsed="false">
      <c r="A749" s="4" t="n">
        <v>747</v>
      </c>
      <c r="B749" s="21" t="s">
        <v>1466</v>
      </c>
      <c r="C749" s="16" t="s">
        <v>1465</v>
      </c>
      <c r="D749" s="6" t="s">
        <v>940</v>
      </c>
      <c r="E749" s="6" t="s">
        <v>689</v>
      </c>
      <c r="F749" s="7" t="n">
        <v>9789571344522</v>
      </c>
      <c r="G749" s="8" t="n">
        <v>3</v>
      </c>
      <c r="H749" s="8" t="n">
        <v>280</v>
      </c>
      <c r="I749" s="8" t="n">
        <f aca="false">G749*H749</f>
        <v>840</v>
      </c>
      <c r="J749" s="6" t="s">
        <v>18</v>
      </c>
      <c r="K749" s="6" t="s">
        <v>18</v>
      </c>
      <c r="L749" s="6" t="s">
        <v>793</v>
      </c>
    </row>
    <row r="750" customFormat="false" ht="16.5" hidden="false" customHeight="false" outlineLevel="0" collapsed="false">
      <c r="A750" s="4" t="n">
        <v>748</v>
      </c>
      <c r="B750" s="21" t="s">
        <v>1467</v>
      </c>
      <c r="C750" s="16" t="s">
        <v>1465</v>
      </c>
      <c r="D750" s="6" t="s">
        <v>940</v>
      </c>
      <c r="E750" s="6" t="s">
        <v>689</v>
      </c>
      <c r="F750" s="7" t="n">
        <v>9789571344744</v>
      </c>
      <c r="G750" s="8" t="n">
        <v>3</v>
      </c>
      <c r="H750" s="8" t="n">
        <v>280</v>
      </c>
      <c r="I750" s="8" t="n">
        <f aca="false">G750*H750</f>
        <v>840</v>
      </c>
      <c r="J750" s="6" t="s">
        <v>18</v>
      </c>
      <c r="K750" s="6" t="s">
        <v>18</v>
      </c>
      <c r="L750" s="6" t="s">
        <v>793</v>
      </c>
    </row>
    <row r="751" customFormat="false" ht="16.5" hidden="false" customHeight="false" outlineLevel="0" collapsed="false">
      <c r="A751" s="4" t="n">
        <v>749</v>
      </c>
      <c r="B751" s="21" t="s">
        <v>1468</v>
      </c>
      <c r="C751" s="16" t="s">
        <v>1465</v>
      </c>
      <c r="D751" s="6" t="s">
        <v>940</v>
      </c>
      <c r="E751" s="6" t="s">
        <v>689</v>
      </c>
      <c r="F751" s="7" t="n">
        <v>9789571344973</v>
      </c>
      <c r="G751" s="8" t="n">
        <v>3</v>
      </c>
      <c r="H751" s="8" t="n">
        <v>280</v>
      </c>
      <c r="I751" s="8" t="n">
        <f aca="false">G751*H751</f>
        <v>840</v>
      </c>
      <c r="J751" s="6" t="s">
        <v>18</v>
      </c>
      <c r="K751" s="6" t="s">
        <v>18</v>
      </c>
      <c r="L751" s="6" t="s">
        <v>793</v>
      </c>
    </row>
    <row r="752" customFormat="false" ht="16.5" hidden="false" customHeight="false" outlineLevel="0" collapsed="false">
      <c r="A752" s="4" t="n">
        <v>750</v>
      </c>
      <c r="B752" s="21" t="s">
        <v>1469</v>
      </c>
      <c r="C752" s="16" t="s">
        <v>1465</v>
      </c>
      <c r="D752" s="6" t="s">
        <v>940</v>
      </c>
      <c r="E752" s="6" t="s">
        <v>689</v>
      </c>
      <c r="F752" s="7" t="n">
        <v>9789571345352</v>
      </c>
      <c r="G752" s="8" t="n">
        <v>3</v>
      </c>
      <c r="H752" s="8" t="n">
        <v>280</v>
      </c>
      <c r="I752" s="8" t="n">
        <f aca="false">G752*H752</f>
        <v>840</v>
      </c>
      <c r="J752" s="6" t="s">
        <v>18</v>
      </c>
      <c r="K752" s="6" t="s">
        <v>18</v>
      </c>
      <c r="L752" s="6" t="s">
        <v>793</v>
      </c>
    </row>
    <row r="753" customFormat="false" ht="16.5" hidden="false" customHeight="false" outlineLevel="0" collapsed="false">
      <c r="A753" s="4" t="n">
        <v>751</v>
      </c>
      <c r="B753" s="21" t="s">
        <v>1470</v>
      </c>
      <c r="C753" s="16" t="s">
        <v>1465</v>
      </c>
      <c r="D753" s="6" t="s">
        <v>940</v>
      </c>
      <c r="E753" s="6" t="s">
        <v>689</v>
      </c>
      <c r="F753" s="7" t="n">
        <v>9789571345888</v>
      </c>
      <c r="G753" s="8" t="n">
        <v>3</v>
      </c>
      <c r="H753" s="8" t="n">
        <v>280</v>
      </c>
      <c r="I753" s="8" t="n">
        <f aca="false">G753*H753</f>
        <v>840</v>
      </c>
      <c r="J753" s="6" t="s">
        <v>18</v>
      </c>
      <c r="K753" s="6" t="s">
        <v>18</v>
      </c>
      <c r="L753" s="6" t="s">
        <v>793</v>
      </c>
    </row>
    <row r="754" customFormat="false" ht="16.5" hidden="false" customHeight="false" outlineLevel="0" collapsed="false">
      <c r="A754" s="4" t="n">
        <v>752</v>
      </c>
      <c r="B754" s="21" t="s">
        <v>1471</v>
      </c>
      <c r="C754" s="16" t="s">
        <v>1465</v>
      </c>
      <c r="D754" s="6" t="s">
        <v>940</v>
      </c>
      <c r="E754" s="6" t="s">
        <v>689</v>
      </c>
      <c r="F754" s="7" t="n">
        <v>9789571347103</v>
      </c>
      <c r="G754" s="8" t="n">
        <v>3</v>
      </c>
      <c r="H754" s="8" t="n">
        <v>280</v>
      </c>
      <c r="I754" s="8" t="n">
        <f aca="false">G754*H754</f>
        <v>840</v>
      </c>
      <c r="J754" s="6" t="s">
        <v>18</v>
      </c>
      <c r="K754" s="6" t="s">
        <v>18</v>
      </c>
      <c r="L754" s="6" t="s">
        <v>793</v>
      </c>
    </row>
    <row r="755" customFormat="false" ht="16.5" hidden="false" customHeight="false" outlineLevel="0" collapsed="false">
      <c r="A755" s="4" t="n">
        <v>753</v>
      </c>
      <c r="B755" s="21" t="s">
        <v>1472</v>
      </c>
      <c r="C755" s="16" t="s">
        <v>1465</v>
      </c>
      <c r="D755" s="6" t="s">
        <v>940</v>
      </c>
      <c r="E755" s="6" t="s">
        <v>689</v>
      </c>
      <c r="F755" s="7" t="n">
        <v>9789571347707</v>
      </c>
      <c r="G755" s="8" t="n">
        <v>3</v>
      </c>
      <c r="H755" s="8" t="n">
        <v>280</v>
      </c>
      <c r="I755" s="8" t="n">
        <f aca="false">G755*H755</f>
        <v>840</v>
      </c>
      <c r="J755" s="6" t="s">
        <v>18</v>
      </c>
      <c r="K755" s="6" t="s">
        <v>18</v>
      </c>
      <c r="L755" s="6" t="s">
        <v>793</v>
      </c>
    </row>
    <row r="756" customFormat="false" ht="16.5" hidden="false" customHeight="false" outlineLevel="0" collapsed="false">
      <c r="A756" s="4" t="n">
        <v>754</v>
      </c>
      <c r="B756" s="21" t="s">
        <v>1473</v>
      </c>
      <c r="C756" s="16" t="s">
        <v>1465</v>
      </c>
      <c r="D756" s="6" t="s">
        <v>940</v>
      </c>
      <c r="E756" s="6" t="s">
        <v>689</v>
      </c>
      <c r="F756" s="7" t="n">
        <v>9789571348278</v>
      </c>
      <c r="G756" s="8" t="n">
        <v>3</v>
      </c>
      <c r="H756" s="8" t="n">
        <v>280</v>
      </c>
      <c r="I756" s="8" t="n">
        <f aca="false">G756*H756</f>
        <v>840</v>
      </c>
      <c r="J756" s="6" t="s">
        <v>18</v>
      </c>
      <c r="K756" s="6" t="s">
        <v>18</v>
      </c>
      <c r="L756" s="6" t="s">
        <v>793</v>
      </c>
    </row>
    <row r="757" customFormat="false" ht="16.5" hidden="false" customHeight="false" outlineLevel="0" collapsed="false">
      <c r="A757" s="4" t="n">
        <v>755</v>
      </c>
      <c r="B757" s="21" t="s">
        <v>1474</v>
      </c>
      <c r="C757" s="16" t="s">
        <v>1465</v>
      </c>
      <c r="D757" s="6" t="s">
        <v>940</v>
      </c>
      <c r="E757" s="6" t="s">
        <v>689</v>
      </c>
      <c r="F757" s="7" t="n">
        <v>9789571349244</v>
      </c>
      <c r="G757" s="8" t="n">
        <v>3</v>
      </c>
      <c r="H757" s="8" t="n">
        <v>280</v>
      </c>
      <c r="I757" s="8" t="n">
        <f aca="false">G757*H757</f>
        <v>840</v>
      </c>
      <c r="J757" s="6" t="s">
        <v>18</v>
      </c>
      <c r="K757" s="6" t="s">
        <v>18</v>
      </c>
      <c r="L757" s="6" t="s">
        <v>793</v>
      </c>
    </row>
    <row r="758" customFormat="false" ht="16.5" hidden="false" customHeight="false" outlineLevel="0" collapsed="false">
      <c r="A758" s="4" t="n">
        <v>756</v>
      </c>
      <c r="B758" s="21" t="s">
        <v>1475</v>
      </c>
      <c r="C758" s="16" t="s">
        <v>1465</v>
      </c>
      <c r="D758" s="6" t="s">
        <v>940</v>
      </c>
      <c r="E758" s="6" t="s">
        <v>689</v>
      </c>
      <c r="F758" s="7" t="n">
        <v>9789571349534</v>
      </c>
      <c r="G758" s="8" t="n">
        <v>3</v>
      </c>
      <c r="H758" s="8" t="n">
        <v>280</v>
      </c>
      <c r="I758" s="8" t="n">
        <f aca="false">G758*H758</f>
        <v>840</v>
      </c>
      <c r="J758" s="6" t="s">
        <v>18</v>
      </c>
      <c r="K758" s="6" t="s">
        <v>18</v>
      </c>
      <c r="L758" s="6" t="s">
        <v>793</v>
      </c>
    </row>
    <row r="759" customFormat="false" ht="16.5" hidden="false" customHeight="false" outlineLevel="0" collapsed="false">
      <c r="A759" s="4" t="n">
        <v>757</v>
      </c>
      <c r="B759" s="21" t="s">
        <v>1476</v>
      </c>
      <c r="C759" s="16" t="s">
        <v>1465</v>
      </c>
      <c r="D759" s="6" t="s">
        <v>940</v>
      </c>
      <c r="E759" s="6" t="s">
        <v>689</v>
      </c>
      <c r="F759" s="7" t="n">
        <v>9789571350066</v>
      </c>
      <c r="G759" s="8" t="n">
        <v>3</v>
      </c>
      <c r="H759" s="8" t="n">
        <v>280</v>
      </c>
      <c r="I759" s="8" t="n">
        <f aca="false">G759*H759</f>
        <v>840</v>
      </c>
      <c r="J759" s="6" t="s">
        <v>18</v>
      </c>
      <c r="K759" s="6" t="s">
        <v>18</v>
      </c>
      <c r="L759" s="6" t="s">
        <v>793</v>
      </c>
    </row>
    <row r="760" customFormat="false" ht="16.5" hidden="false" customHeight="false" outlineLevel="0" collapsed="false">
      <c r="A760" s="4" t="n">
        <v>758</v>
      </c>
      <c r="B760" s="21" t="s">
        <v>1477</v>
      </c>
      <c r="C760" s="16" t="s">
        <v>1465</v>
      </c>
      <c r="D760" s="6" t="s">
        <v>940</v>
      </c>
      <c r="E760" s="6" t="s">
        <v>689</v>
      </c>
      <c r="F760" s="7" t="n">
        <v>9789571350721</v>
      </c>
      <c r="G760" s="8" t="n">
        <v>3</v>
      </c>
      <c r="H760" s="8" t="n">
        <v>280</v>
      </c>
      <c r="I760" s="8" t="n">
        <f aca="false">G760*H760</f>
        <v>840</v>
      </c>
      <c r="J760" s="6" t="s">
        <v>18</v>
      </c>
      <c r="K760" s="6" t="s">
        <v>18</v>
      </c>
      <c r="L760" s="6" t="s">
        <v>793</v>
      </c>
    </row>
    <row r="761" customFormat="false" ht="16.5" hidden="false" customHeight="false" outlineLevel="0" collapsed="false">
      <c r="A761" s="4" t="n">
        <v>759</v>
      </c>
      <c r="B761" s="21" t="s">
        <v>1478</v>
      </c>
      <c r="C761" s="16" t="s">
        <v>1465</v>
      </c>
      <c r="D761" s="6" t="s">
        <v>940</v>
      </c>
      <c r="E761" s="6" t="s">
        <v>689</v>
      </c>
      <c r="F761" s="7" t="n">
        <v>9789571351186</v>
      </c>
      <c r="G761" s="8" t="n">
        <v>3</v>
      </c>
      <c r="H761" s="8" t="n">
        <v>280</v>
      </c>
      <c r="I761" s="8" t="n">
        <f aca="false">G761*H761</f>
        <v>840</v>
      </c>
      <c r="J761" s="6" t="s">
        <v>18</v>
      </c>
      <c r="K761" s="6" t="s">
        <v>18</v>
      </c>
      <c r="L761" s="6" t="s">
        <v>793</v>
      </c>
    </row>
    <row r="762" customFormat="false" ht="16.5" hidden="false" customHeight="false" outlineLevel="0" collapsed="false">
      <c r="A762" s="4" t="n">
        <v>760</v>
      </c>
      <c r="B762" s="21" t="s">
        <v>1479</v>
      </c>
      <c r="C762" s="16" t="s">
        <v>1465</v>
      </c>
      <c r="D762" s="6" t="s">
        <v>940</v>
      </c>
      <c r="E762" s="6" t="s">
        <v>689</v>
      </c>
      <c r="F762" s="7" t="n">
        <v>9789571351766</v>
      </c>
      <c r="G762" s="8" t="n">
        <v>3</v>
      </c>
      <c r="H762" s="8" t="n">
        <v>280</v>
      </c>
      <c r="I762" s="8" t="n">
        <f aca="false">G762*H762</f>
        <v>840</v>
      </c>
      <c r="J762" s="6" t="s">
        <v>18</v>
      </c>
      <c r="K762" s="6" t="s">
        <v>18</v>
      </c>
      <c r="L762" s="6" t="s">
        <v>793</v>
      </c>
    </row>
    <row r="763" customFormat="false" ht="16.5" hidden="false" customHeight="false" outlineLevel="0" collapsed="false">
      <c r="A763" s="4" t="n">
        <v>761</v>
      </c>
      <c r="B763" s="21" t="s">
        <v>1480</v>
      </c>
      <c r="C763" s="16" t="s">
        <v>1465</v>
      </c>
      <c r="D763" s="6" t="s">
        <v>940</v>
      </c>
      <c r="E763" s="6" t="s">
        <v>689</v>
      </c>
      <c r="F763" s="7" t="n">
        <v>9789571352039</v>
      </c>
      <c r="G763" s="8" t="n">
        <v>3</v>
      </c>
      <c r="H763" s="8" t="n">
        <v>280</v>
      </c>
      <c r="I763" s="8" t="n">
        <f aca="false">G763*H763</f>
        <v>840</v>
      </c>
      <c r="J763" s="6" t="s">
        <v>18</v>
      </c>
      <c r="K763" s="6" t="s">
        <v>18</v>
      </c>
      <c r="L763" s="6" t="s">
        <v>793</v>
      </c>
    </row>
    <row r="764" customFormat="false" ht="16.5" hidden="false" customHeight="false" outlineLevel="0" collapsed="false">
      <c r="A764" s="4" t="n">
        <v>762</v>
      </c>
      <c r="B764" s="21" t="s">
        <v>1481</v>
      </c>
      <c r="C764" s="16" t="s">
        <v>1465</v>
      </c>
      <c r="D764" s="6" t="s">
        <v>940</v>
      </c>
      <c r="E764" s="6" t="s">
        <v>689</v>
      </c>
      <c r="F764" s="7" t="n">
        <v>9789571353012</v>
      </c>
      <c r="G764" s="8" t="n">
        <v>3</v>
      </c>
      <c r="H764" s="8" t="n">
        <v>280</v>
      </c>
      <c r="I764" s="8" t="n">
        <f aca="false">G764*H764</f>
        <v>840</v>
      </c>
      <c r="J764" s="6" t="s">
        <v>18</v>
      </c>
      <c r="K764" s="6" t="s">
        <v>18</v>
      </c>
      <c r="L764" s="6" t="s">
        <v>793</v>
      </c>
    </row>
    <row r="765" customFormat="false" ht="16.5" hidden="false" customHeight="false" outlineLevel="0" collapsed="false">
      <c r="A765" s="4" t="n">
        <v>763</v>
      </c>
      <c r="B765" s="21" t="s">
        <v>1482</v>
      </c>
      <c r="C765" s="16" t="s">
        <v>1465</v>
      </c>
      <c r="D765" s="6" t="s">
        <v>940</v>
      </c>
      <c r="E765" s="6" t="s">
        <v>689</v>
      </c>
      <c r="F765" s="7" t="n">
        <v>9789571353623</v>
      </c>
      <c r="G765" s="8" t="n">
        <v>3</v>
      </c>
      <c r="H765" s="8" t="n">
        <v>280</v>
      </c>
      <c r="I765" s="8" t="n">
        <f aca="false">G765*H765</f>
        <v>840</v>
      </c>
      <c r="J765" s="6" t="s">
        <v>18</v>
      </c>
      <c r="K765" s="6" t="s">
        <v>18</v>
      </c>
      <c r="L765" s="6" t="s">
        <v>793</v>
      </c>
    </row>
    <row r="766" customFormat="false" ht="16.5" hidden="false" customHeight="false" outlineLevel="0" collapsed="false">
      <c r="A766" s="4" t="n">
        <v>764</v>
      </c>
      <c r="B766" s="21" t="s">
        <v>1483</v>
      </c>
      <c r="C766" s="16" t="s">
        <v>1465</v>
      </c>
      <c r="D766" s="6" t="s">
        <v>940</v>
      </c>
      <c r="E766" s="6" t="s">
        <v>689</v>
      </c>
      <c r="F766" s="7" t="n">
        <v>9789571354163</v>
      </c>
      <c r="G766" s="8" t="n">
        <v>3</v>
      </c>
      <c r="H766" s="8" t="n">
        <v>280</v>
      </c>
      <c r="I766" s="8" t="n">
        <f aca="false">G766*H766</f>
        <v>840</v>
      </c>
      <c r="J766" s="6" t="s">
        <v>18</v>
      </c>
      <c r="K766" s="6" t="s">
        <v>18</v>
      </c>
      <c r="L766" s="6" t="s">
        <v>793</v>
      </c>
    </row>
    <row r="767" customFormat="false" ht="16.5" hidden="false" customHeight="false" outlineLevel="0" collapsed="false">
      <c r="A767" s="4" t="n">
        <v>765</v>
      </c>
      <c r="B767" s="21" t="s">
        <v>1484</v>
      </c>
      <c r="C767" s="16" t="s">
        <v>1465</v>
      </c>
      <c r="D767" s="6" t="s">
        <v>940</v>
      </c>
      <c r="E767" s="6" t="s">
        <v>689</v>
      </c>
      <c r="F767" s="7" t="n">
        <v>9789571354446</v>
      </c>
      <c r="G767" s="8" t="n">
        <v>3</v>
      </c>
      <c r="H767" s="8" t="n">
        <v>280</v>
      </c>
      <c r="I767" s="8" t="n">
        <f aca="false">G767*H767</f>
        <v>840</v>
      </c>
      <c r="J767" s="6" t="s">
        <v>18</v>
      </c>
      <c r="K767" s="6" t="s">
        <v>18</v>
      </c>
      <c r="L767" s="6" t="s">
        <v>793</v>
      </c>
    </row>
    <row r="768" customFormat="false" ht="16.5" hidden="false" customHeight="false" outlineLevel="0" collapsed="false">
      <c r="A768" s="4" t="n">
        <v>766</v>
      </c>
      <c r="B768" s="21" t="s">
        <v>1485</v>
      </c>
      <c r="C768" s="16" t="s">
        <v>1465</v>
      </c>
      <c r="D768" s="6" t="s">
        <v>940</v>
      </c>
      <c r="E768" s="6" t="s">
        <v>689</v>
      </c>
      <c r="F768" s="7" t="n">
        <v>9789571354880</v>
      </c>
      <c r="G768" s="8" t="n">
        <v>3</v>
      </c>
      <c r="H768" s="8" t="n">
        <v>280</v>
      </c>
      <c r="I768" s="8" t="n">
        <f aca="false">G768*H768</f>
        <v>840</v>
      </c>
      <c r="J768" s="6" t="s">
        <v>18</v>
      </c>
      <c r="K768" s="6" t="s">
        <v>18</v>
      </c>
      <c r="L768" s="6" t="s">
        <v>793</v>
      </c>
    </row>
    <row r="769" customFormat="false" ht="47.25" hidden="false" customHeight="false" outlineLevel="0" collapsed="false">
      <c r="A769" s="4" t="n">
        <v>767</v>
      </c>
      <c r="B769" s="21" t="s">
        <v>1486</v>
      </c>
      <c r="C769" s="16" t="s">
        <v>1465</v>
      </c>
      <c r="D769" s="6" t="s">
        <v>940</v>
      </c>
      <c r="E769" s="6" t="s">
        <v>689</v>
      </c>
      <c r="F769" s="7" t="n">
        <v>9789571355290</v>
      </c>
      <c r="G769" s="8" t="n">
        <v>2</v>
      </c>
      <c r="H769" s="8" t="n">
        <v>280</v>
      </c>
      <c r="I769" s="8" t="n">
        <f aca="false">G769*H769</f>
        <v>560</v>
      </c>
      <c r="J769" s="6" t="s">
        <v>18</v>
      </c>
      <c r="K769" s="6" t="s">
        <v>18</v>
      </c>
      <c r="L769" s="6" t="s">
        <v>793</v>
      </c>
    </row>
    <row r="770" customFormat="false" ht="47.25" hidden="false" customHeight="false" outlineLevel="0" collapsed="false">
      <c r="A770" s="4" t="n">
        <v>768</v>
      </c>
      <c r="B770" s="21" t="s">
        <v>1487</v>
      </c>
      <c r="C770" s="16" t="s">
        <v>1465</v>
      </c>
      <c r="D770" s="6" t="s">
        <v>940</v>
      </c>
      <c r="E770" s="6" t="s">
        <v>689</v>
      </c>
      <c r="F770" s="7" t="n">
        <v>9789571355733</v>
      </c>
      <c r="G770" s="8" t="n">
        <v>2</v>
      </c>
      <c r="H770" s="8" t="n">
        <v>280</v>
      </c>
      <c r="I770" s="8" t="n">
        <f aca="false">G770*H770</f>
        <v>560</v>
      </c>
      <c r="J770" s="6" t="s">
        <v>18</v>
      </c>
      <c r="K770" s="6" t="s">
        <v>18</v>
      </c>
      <c r="L770" s="6" t="s">
        <v>793</v>
      </c>
    </row>
    <row r="771" customFormat="false" ht="16.5" hidden="false" customHeight="false" outlineLevel="0" collapsed="false">
      <c r="A771" s="4" t="n">
        <v>769</v>
      </c>
      <c r="B771" s="21" t="s">
        <v>1488</v>
      </c>
      <c r="C771" s="16" t="s">
        <v>1489</v>
      </c>
      <c r="D771" s="6" t="s">
        <v>1490</v>
      </c>
      <c r="E771" s="6" t="s">
        <v>689</v>
      </c>
      <c r="F771" s="7" t="n">
        <v>9789868703674</v>
      </c>
      <c r="G771" s="8" t="n">
        <v>1</v>
      </c>
      <c r="H771" s="8" t="n">
        <v>200</v>
      </c>
      <c r="I771" s="8" t="n">
        <f aca="false">G771*H771</f>
        <v>200</v>
      </c>
      <c r="J771" s="6" t="s">
        <v>18</v>
      </c>
      <c r="K771" s="6" t="s">
        <v>18</v>
      </c>
      <c r="L771" s="6" t="s">
        <v>793</v>
      </c>
    </row>
    <row r="772" customFormat="false" ht="16.5" hidden="false" customHeight="false" outlineLevel="0" collapsed="false">
      <c r="A772" s="4" t="n">
        <v>770</v>
      </c>
      <c r="B772" s="21" t="s">
        <v>1491</v>
      </c>
      <c r="C772" s="16" t="s">
        <v>1489</v>
      </c>
      <c r="D772" s="6" t="s">
        <v>1490</v>
      </c>
      <c r="E772" s="6" t="s">
        <v>689</v>
      </c>
      <c r="F772" s="7" t="n">
        <v>9789868703681</v>
      </c>
      <c r="G772" s="8" t="n">
        <v>1</v>
      </c>
      <c r="H772" s="8" t="n">
        <v>200</v>
      </c>
      <c r="I772" s="8" t="n">
        <f aca="false">G772*H772</f>
        <v>200</v>
      </c>
      <c r="J772" s="6" t="s">
        <v>18</v>
      </c>
      <c r="K772" s="6" t="s">
        <v>18</v>
      </c>
      <c r="L772" s="6" t="s">
        <v>793</v>
      </c>
    </row>
    <row r="773" customFormat="false" ht="16.5" hidden="false" customHeight="false" outlineLevel="0" collapsed="false">
      <c r="A773" s="4" t="n">
        <v>771</v>
      </c>
      <c r="B773" s="21" t="s">
        <v>1492</v>
      </c>
      <c r="C773" s="16" t="s">
        <v>1489</v>
      </c>
      <c r="D773" s="6" t="s">
        <v>1490</v>
      </c>
      <c r="E773" s="6" t="s">
        <v>689</v>
      </c>
      <c r="F773" s="7" t="n">
        <v>9789868761629</v>
      </c>
      <c r="G773" s="8" t="n">
        <v>1</v>
      </c>
      <c r="H773" s="8" t="n">
        <v>200</v>
      </c>
      <c r="I773" s="8" t="n">
        <f aca="false">G773*H773</f>
        <v>200</v>
      </c>
      <c r="J773" s="6" t="s">
        <v>18</v>
      </c>
      <c r="K773" s="6" t="s">
        <v>18</v>
      </c>
      <c r="L773" s="6" t="s">
        <v>793</v>
      </c>
    </row>
    <row r="774" customFormat="false" ht="16.5" hidden="false" customHeight="false" outlineLevel="0" collapsed="false">
      <c r="A774" s="4" t="n">
        <v>772</v>
      </c>
      <c r="B774" s="21" t="s">
        <v>1493</v>
      </c>
      <c r="C774" s="16" t="s">
        <v>1489</v>
      </c>
      <c r="D774" s="6" t="s">
        <v>1490</v>
      </c>
      <c r="E774" s="6" t="s">
        <v>689</v>
      </c>
      <c r="F774" s="7" t="n">
        <v>9789868761636</v>
      </c>
      <c r="G774" s="8" t="n">
        <v>1</v>
      </c>
      <c r="H774" s="8" t="n">
        <v>200</v>
      </c>
      <c r="I774" s="8" t="n">
        <f aca="false">G774*H774</f>
        <v>200</v>
      </c>
      <c r="J774" s="6" t="s">
        <v>18</v>
      </c>
      <c r="K774" s="6" t="s">
        <v>18</v>
      </c>
      <c r="L774" s="6" t="s">
        <v>793</v>
      </c>
    </row>
    <row r="775" customFormat="false" ht="16.5" hidden="false" customHeight="false" outlineLevel="0" collapsed="false">
      <c r="A775" s="4" t="n">
        <v>773</v>
      </c>
      <c r="B775" s="21" t="s">
        <v>1494</v>
      </c>
      <c r="C775" s="16" t="s">
        <v>1489</v>
      </c>
      <c r="D775" s="6" t="s">
        <v>1490</v>
      </c>
      <c r="E775" s="6" t="s">
        <v>689</v>
      </c>
      <c r="F775" s="7" t="n">
        <v>9789868761650</v>
      </c>
      <c r="G775" s="8" t="n">
        <v>1</v>
      </c>
      <c r="H775" s="8" t="n">
        <v>200</v>
      </c>
      <c r="I775" s="8" t="n">
        <f aca="false">G775*H775</f>
        <v>200</v>
      </c>
      <c r="J775" s="6" t="s">
        <v>18</v>
      </c>
      <c r="K775" s="6" t="s">
        <v>18</v>
      </c>
      <c r="L775" s="6" t="s">
        <v>793</v>
      </c>
    </row>
    <row r="776" customFormat="false" ht="16.5" hidden="false" customHeight="false" outlineLevel="0" collapsed="false">
      <c r="A776" s="4" t="n">
        <v>774</v>
      </c>
      <c r="B776" s="21" t="s">
        <v>1495</v>
      </c>
      <c r="C776" s="16" t="s">
        <v>1489</v>
      </c>
      <c r="D776" s="6" t="s">
        <v>1490</v>
      </c>
      <c r="E776" s="6" t="s">
        <v>689</v>
      </c>
      <c r="F776" s="7" t="n">
        <v>9789868761681</v>
      </c>
      <c r="G776" s="8" t="n">
        <v>1</v>
      </c>
      <c r="H776" s="8" t="n">
        <v>200</v>
      </c>
      <c r="I776" s="8" t="n">
        <f aca="false">G776*H776</f>
        <v>200</v>
      </c>
      <c r="J776" s="6" t="s">
        <v>18</v>
      </c>
      <c r="K776" s="6" t="s">
        <v>18</v>
      </c>
      <c r="L776" s="6" t="s">
        <v>793</v>
      </c>
    </row>
    <row r="777" customFormat="false" ht="16.5" hidden="false" customHeight="false" outlineLevel="0" collapsed="false">
      <c r="A777" s="4" t="n">
        <v>775</v>
      </c>
      <c r="B777" s="21" t="s">
        <v>1496</v>
      </c>
      <c r="C777" s="16" t="s">
        <v>1489</v>
      </c>
      <c r="D777" s="6" t="s">
        <v>1490</v>
      </c>
      <c r="E777" s="6" t="s">
        <v>689</v>
      </c>
      <c r="F777" s="7" t="n">
        <v>9789868826731</v>
      </c>
      <c r="G777" s="8" t="n">
        <v>1</v>
      </c>
      <c r="H777" s="8" t="n">
        <v>200</v>
      </c>
      <c r="I777" s="8" t="n">
        <f aca="false">G777*H777</f>
        <v>200</v>
      </c>
      <c r="J777" s="6" t="s">
        <v>18</v>
      </c>
      <c r="K777" s="6" t="s">
        <v>18</v>
      </c>
      <c r="L777" s="6" t="s">
        <v>793</v>
      </c>
    </row>
    <row r="778" customFormat="false" ht="16.5" hidden="false" customHeight="false" outlineLevel="0" collapsed="false">
      <c r="A778" s="4" t="n">
        <v>776</v>
      </c>
      <c r="B778" s="21" t="s">
        <v>1497</v>
      </c>
      <c r="C778" s="16" t="s">
        <v>1489</v>
      </c>
      <c r="D778" s="6" t="s">
        <v>1490</v>
      </c>
      <c r="E778" s="6" t="s">
        <v>689</v>
      </c>
      <c r="F778" s="7" t="n">
        <v>9789868826748</v>
      </c>
      <c r="G778" s="8" t="n">
        <v>1</v>
      </c>
      <c r="H778" s="8" t="n">
        <v>200</v>
      </c>
      <c r="I778" s="8" t="n">
        <f aca="false">G778*H778</f>
        <v>200</v>
      </c>
      <c r="J778" s="6" t="s">
        <v>18</v>
      </c>
      <c r="K778" s="6" t="s">
        <v>18</v>
      </c>
      <c r="L778" s="6" t="s">
        <v>793</v>
      </c>
    </row>
    <row r="779" customFormat="false" ht="16.5" hidden="false" customHeight="false" outlineLevel="0" collapsed="false">
      <c r="A779" s="4" t="n">
        <v>777</v>
      </c>
      <c r="B779" s="21" t="s">
        <v>1498</v>
      </c>
      <c r="C779" s="16" t="s">
        <v>1489</v>
      </c>
      <c r="D779" s="6" t="s">
        <v>1490</v>
      </c>
      <c r="E779" s="6" t="s">
        <v>689</v>
      </c>
      <c r="F779" s="7" t="n">
        <v>9789868826793</v>
      </c>
      <c r="G779" s="8" t="n">
        <v>1</v>
      </c>
      <c r="H779" s="8" t="n">
        <v>200</v>
      </c>
      <c r="I779" s="8" t="n">
        <f aca="false">G779*H779</f>
        <v>200</v>
      </c>
      <c r="J779" s="6" t="s">
        <v>18</v>
      </c>
      <c r="K779" s="6" t="s">
        <v>18</v>
      </c>
      <c r="L779" s="6" t="s">
        <v>793</v>
      </c>
    </row>
    <row r="780" customFormat="false" ht="16.5" hidden="false" customHeight="false" outlineLevel="0" collapsed="false">
      <c r="A780" s="4" t="n">
        <v>778</v>
      </c>
      <c r="B780" s="21" t="s">
        <v>1499</v>
      </c>
      <c r="C780" s="16" t="s">
        <v>1489</v>
      </c>
      <c r="D780" s="6" t="s">
        <v>1490</v>
      </c>
      <c r="E780" s="6" t="s">
        <v>689</v>
      </c>
      <c r="F780" s="7" t="n">
        <v>9789868885417</v>
      </c>
      <c r="G780" s="8" t="n">
        <v>1</v>
      </c>
      <c r="H780" s="8" t="n">
        <v>200</v>
      </c>
      <c r="I780" s="8" t="n">
        <f aca="false">G780*H780</f>
        <v>200</v>
      </c>
      <c r="J780" s="6" t="s">
        <v>18</v>
      </c>
      <c r="K780" s="6" t="s">
        <v>18</v>
      </c>
      <c r="L780" s="6" t="s">
        <v>793</v>
      </c>
    </row>
    <row r="781" customFormat="false" ht="16.5" hidden="false" customHeight="false" outlineLevel="0" collapsed="false">
      <c r="A781" s="4" t="n">
        <v>779</v>
      </c>
      <c r="B781" s="21" t="s">
        <v>1500</v>
      </c>
      <c r="C781" s="16" t="s">
        <v>1489</v>
      </c>
      <c r="D781" s="6" t="s">
        <v>1490</v>
      </c>
      <c r="E781" s="6" t="s">
        <v>689</v>
      </c>
      <c r="F781" s="7" t="n">
        <v>9789865824082</v>
      </c>
      <c r="G781" s="8" t="n">
        <v>1</v>
      </c>
      <c r="H781" s="8" t="n">
        <v>200</v>
      </c>
      <c r="I781" s="8" t="n">
        <f aca="false">G781*H781</f>
        <v>200</v>
      </c>
      <c r="J781" s="6" t="s">
        <v>18</v>
      </c>
      <c r="K781" s="6" t="s">
        <v>18</v>
      </c>
      <c r="L781" s="6" t="s">
        <v>793</v>
      </c>
    </row>
    <row r="782" customFormat="false" ht="16.5" hidden="false" customHeight="false" outlineLevel="0" collapsed="false">
      <c r="A782" s="4" t="n">
        <v>780</v>
      </c>
      <c r="B782" s="21" t="s">
        <v>1501</v>
      </c>
      <c r="C782" s="16" t="s">
        <v>1489</v>
      </c>
      <c r="D782" s="6" t="s">
        <v>1490</v>
      </c>
      <c r="E782" s="6" t="s">
        <v>689</v>
      </c>
      <c r="F782" s="7" t="n">
        <v>9789865824174</v>
      </c>
      <c r="G782" s="8" t="n">
        <v>1</v>
      </c>
      <c r="H782" s="8" t="n">
        <v>200</v>
      </c>
      <c r="I782" s="8" t="n">
        <f aca="false">G782*H782</f>
        <v>200</v>
      </c>
      <c r="J782" s="6" t="s">
        <v>18</v>
      </c>
      <c r="K782" s="6" t="s">
        <v>18</v>
      </c>
      <c r="L782" s="6" t="s">
        <v>793</v>
      </c>
    </row>
    <row r="783" customFormat="false" ht="16.5" hidden="false" customHeight="false" outlineLevel="0" collapsed="false">
      <c r="A783" s="4" t="n">
        <v>781</v>
      </c>
      <c r="B783" s="21" t="s">
        <v>1502</v>
      </c>
      <c r="C783" s="16" t="s">
        <v>1489</v>
      </c>
      <c r="D783" s="6" t="s">
        <v>1490</v>
      </c>
      <c r="E783" s="6" t="s">
        <v>689</v>
      </c>
      <c r="F783" s="7" t="n">
        <v>9789865824297</v>
      </c>
      <c r="G783" s="8" t="n">
        <v>1</v>
      </c>
      <c r="H783" s="8" t="n">
        <v>200</v>
      </c>
      <c r="I783" s="8" t="n">
        <f aca="false">G783*H783</f>
        <v>200</v>
      </c>
      <c r="J783" s="6" t="s">
        <v>18</v>
      </c>
      <c r="K783" s="6" t="s">
        <v>18</v>
      </c>
      <c r="L783" s="6" t="s">
        <v>793</v>
      </c>
    </row>
    <row r="784" customFormat="false" ht="16.5" hidden="false" customHeight="false" outlineLevel="0" collapsed="false">
      <c r="A784" s="4" t="n">
        <v>782</v>
      </c>
      <c r="B784" s="21" t="s">
        <v>1503</v>
      </c>
      <c r="C784" s="16" t="s">
        <v>1489</v>
      </c>
      <c r="D784" s="6" t="s">
        <v>1490</v>
      </c>
      <c r="E784" s="6" t="s">
        <v>689</v>
      </c>
      <c r="F784" s="7" t="n">
        <v>9789865824426</v>
      </c>
      <c r="G784" s="8" t="n">
        <v>1</v>
      </c>
      <c r="H784" s="8" t="n">
        <v>200</v>
      </c>
      <c r="I784" s="8" t="n">
        <f aca="false">G784*H784</f>
        <v>200</v>
      </c>
      <c r="J784" s="6" t="s">
        <v>18</v>
      </c>
      <c r="K784" s="6" t="s">
        <v>18</v>
      </c>
      <c r="L784" s="6" t="s">
        <v>793</v>
      </c>
    </row>
    <row r="785" customFormat="false" ht="16.5" hidden="false" customHeight="false" outlineLevel="0" collapsed="false">
      <c r="A785" s="4" t="n">
        <v>783</v>
      </c>
      <c r="B785" s="21" t="s">
        <v>1504</v>
      </c>
      <c r="C785" s="16" t="s">
        <v>1489</v>
      </c>
      <c r="D785" s="6" t="s">
        <v>1490</v>
      </c>
      <c r="E785" s="6" t="s">
        <v>689</v>
      </c>
      <c r="F785" s="7" t="n">
        <v>9789865824488</v>
      </c>
      <c r="G785" s="8" t="n">
        <v>1</v>
      </c>
      <c r="H785" s="8" t="n">
        <v>200</v>
      </c>
      <c r="I785" s="8" t="n">
        <f aca="false">G785*H785</f>
        <v>200</v>
      </c>
      <c r="J785" s="6" t="s">
        <v>18</v>
      </c>
      <c r="K785" s="6" t="s">
        <v>18</v>
      </c>
      <c r="L785" s="6" t="s">
        <v>793</v>
      </c>
    </row>
    <row r="786" customFormat="false" ht="16.5" hidden="false" customHeight="false" outlineLevel="0" collapsed="false">
      <c r="A786" s="4" t="n">
        <v>784</v>
      </c>
      <c r="B786" s="21" t="s">
        <v>1505</v>
      </c>
      <c r="C786" s="16" t="s">
        <v>1506</v>
      </c>
      <c r="D786" s="6" t="s">
        <v>1507</v>
      </c>
      <c r="E786" s="6" t="s">
        <v>689</v>
      </c>
      <c r="F786" s="7" t="n">
        <v>9789866006883</v>
      </c>
      <c r="G786" s="8" t="n">
        <v>1</v>
      </c>
      <c r="H786" s="8" t="n">
        <v>280</v>
      </c>
      <c r="I786" s="8" t="n">
        <f aca="false">G786*H786</f>
        <v>280</v>
      </c>
      <c r="J786" s="6" t="s">
        <v>18</v>
      </c>
      <c r="K786" s="6" t="s">
        <v>18</v>
      </c>
      <c r="L786" s="6" t="s">
        <v>793</v>
      </c>
    </row>
    <row r="787" customFormat="false" ht="31.5" hidden="false" customHeight="false" outlineLevel="0" collapsed="false">
      <c r="A787" s="4" t="n">
        <v>785</v>
      </c>
      <c r="B787" s="21" t="s">
        <v>1508</v>
      </c>
      <c r="C787" s="16" t="s">
        <v>1509</v>
      </c>
      <c r="D787" s="6" t="s">
        <v>975</v>
      </c>
      <c r="E787" s="6" t="s">
        <v>689</v>
      </c>
      <c r="F787" s="7" t="n">
        <v>9789573277903</v>
      </c>
      <c r="G787" s="8" t="n">
        <v>1</v>
      </c>
      <c r="H787" s="8" t="n">
        <v>250</v>
      </c>
      <c r="I787" s="8" t="n">
        <f aca="false">G787*H787</f>
        <v>250</v>
      </c>
      <c r="J787" s="6" t="s">
        <v>18</v>
      </c>
      <c r="K787" s="6" t="s">
        <v>18</v>
      </c>
      <c r="L787" s="6" t="s">
        <v>793</v>
      </c>
    </row>
    <row r="788" customFormat="false" ht="16.5" hidden="false" customHeight="false" outlineLevel="0" collapsed="false">
      <c r="A788" s="4" t="n">
        <v>786</v>
      </c>
      <c r="B788" s="21" t="s">
        <v>1510</v>
      </c>
      <c r="C788" s="16" t="s">
        <v>1511</v>
      </c>
      <c r="D788" s="6" t="s">
        <v>1229</v>
      </c>
      <c r="E788" s="6" t="s">
        <v>689</v>
      </c>
      <c r="F788" s="7" t="n">
        <v>9789570845143</v>
      </c>
      <c r="G788" s="8" t="n">
        <v>1</v>
      </c>
      <c r="H788" s="8" t="n">
        <v>290</v>
      </c>
      <c r="I788" s="8" t="n">
        <f aca="false">G788*H788</f>
        <v>290</v>
      </c>
      <c r="J788" s="6" t="s">
        <v>18</v>
      </c>
      <c r="K788" s="6" t="s">
        <v>18</v>
      </c>
      <c r="L788" s="6" t="s">
        <v>793</v>
      </c>
    </row>
    <row r="789" customFormat="false" ht="31.5" hidden="false" customHeight="false" outlineLevel="0" collapsed="false">
      <c r="A789" s="4" t="n">
        <v>787</v>
      </c>
      <c r="B789" s="21" t="s">
        <v>1512</v>
      </c>
      <c r="C789" s="16" t="s">
        <v>1513</v>
      </c>
      <c r="D789" s="6" t="s">
        <v>1514</v>
      </c>
      <c r="E789" s="6" t="s">
        <v>689</v>
      </c>
      <c r="F789" s="7" t="n">
        <v>9789866104756</v>
      </c>
      <c r="G789" s="8" t="n">
        <v>1</v>
      </c>
      <c r="H789" s="8" t="n">
        <v>350</v>
      </c>
      <c r="I789" s="8" t="n">
        <f aca="false">G789*H789</f>
        <v>350</v>
      </c>
      <c r="J789" s="6" t="s">
        <v>18</v>
      </c>
      <c r="K789" s="6" t="s">
        <v>18</v>
      </c>
      <c r="L789" s="6" t="s">
        <v>793</v>
      </c>
    </row>
    <row r="790" customFormat="false" ht="31.5" hidden="false" customHeight="false" outlineLevel="0" collapsed="false">
      <c r="A790" s="4" t="n">
        <v>788</v>
      </c>
      <c r="B790" s="21" t="s">
        <v>1515</v>
      </c>
      <c r="C790" s="16" t="s">
        <v>1516</v>
      </c>
      <c r="D790" s="6" t="s">
        <v>1517</v>
      </c>
      <c r="E790" s="6" t="s">
        <v>689</v>
      </c>
      <c r="F790" s="7" t="n">
        <v>9789865949716</v>
      </c>
      <c r="G790" s="8" t="n">
        <v>3</v>
      </c>
      <c r="H790" s="8" t="n">
        <v>280</v>
      </c>
      <c r="I790" s="8" t="n">
        <f aca="false">G790*H790</f>
        <v>840</v>
      </c>
      <c r="J790" s="6" t="s">
        <v>18</v>
      </c>
      <c r="K790" s="6" t="s">
        <v>18</v>
      </c>
      <c r="L790" s="6" t="s">
        <v>793</v>
      </c>
    </row>
    <row r="791" customFormat="false" ht="31.5" hidden="false" customHeight="false" outlineLevel="0" collapsed="false">
      <c r="A791" s="4" t="n">
        <v>789</v>
      </c>
      <c r="B791" s="21" t="s">
        <v>1518</v>
      </c>
      <c r="C791" s="16" t="s">
        <v>1516</v>
      </c>
      <c r="D791" s="6" t="s">
        <v>1517</v>
      </c>
      <c r="E791" s="6" t="s">
        <v>689</v>
      </c>
      <c r="F791" s="7" t="n">
        <v>9789865949372</v>
      </c>
      <c r="G791" s="8" t="n">
        <v>3</v>
      </c>
      <c r="H791" s="8" t="n">
        <v>280</v>
      </c>
      <c r="I791" s="8" t="n">
        <f aca="false">G791*H791</f>
        <v>840</v>
      </c>
      <c r="J791" s="6" t="s">
        <v>18</v>
      </c>
      <c r="K791" s="6" t="s">
        <v>18</v>
      </c>
      <c r="L791" s="6" t="s">
        <v>793</v>
      </c>
    </row>
    <row r="792" customFormat="false" ht="16.5" hidden="false" customHeight="false" outlineLevel="0" collapsed="false">
      <c r="A792" s="4" t="n">
        <v>790</v>
      </c>
      <c r="B792" s="21" t="s">
        <v>1519</v>
      </c>
      <c r="C792" s="5" t="s">
        <v>1520</v>
      </c>
      <c r="D792" s="6" t="s">
        <v>1521</v>
      </c>
      <c r="E792" s="6" t="s">
        <v>689</v>
      </c>
      <c r="F792" s="7" t="n">
        <v>9789865930387</v>
      </c>
      <c r="G792" s="8" t="n">
        <v>3</v>
      </c>
      <c r="H792" s="8" t="n">
        <v>240</v>
      </c>
      <c r="I792" s="8" t="n">
        <f aca="false">G792*H792</f>
        <v>720</v>
      </c>
      <c r="J792" s="6" t="s">
        <v>18</v>
      </c>
      <c r="K792" s="6" t="s">
        <v>18</v>
      </c>
      <c r="L792" s="6" t="s">
        <v>793</v>
      </c>
    </row>
    <row r="793" customFormat="false" ht="31.5" hidden="false" customHeight="false" outlineLevel="0" collapsed="false">
      <c r="A793" s="4" t="n">
        <v>791</v>
      </c>
      <c r="B793" s="21" t="s">
        <v>1522</v>
      </c>
      <c r="C793" s="16" t="s">
        <v>1523</v>
      </c>
      <c r="D793" s="6" t="s">
        <v>975</v>
      </c>
      <c r="E793" s="6" t="s">
        <v>689</v>
      </c>
      <c r="F793" s="7" t="n">
        <v>9789573276685</v>
      </c>
      <c r="G793" s="8" t="n">
        <v>2</v>
      </c>
      <c r="H793" s="8" t="n">
        <v>1860</v>
      </c>
      <c r="I793" s="8" t="n">
        <f aca="false">G793*H793</f>
        <v>3720</v>
      </c>
      <c r="J793" s="6" t="s">
        <v>1524</v>
      </c>
      <c r="K793" s="6" t="s">
        <v>18</v>
      </c>
      <c r="L793" s="6" t="s">
        <v>793</v>
      </c>
    </row>
    <row r="794" customFormat="false" ht="31.5" hidden="false" customHeight="false" outlineLevel="0" collapsed="false">
      <c r="A794" s="4" t="n">
        <v>792</v>
      </c>
      <c r="B794" s="21" t="s">
        <v>1525</v>
      </c>
      <c r="C794" s="16" t="s">
        <v>1523</v>
      </c>
      <c r="D794" s="6" t="s">
        <v>975</v>
      </c>
      <c r="E794" s="6" t="s">
        <v>689</v>
      </c>
      <c r="F794" s="7" t="n">
        <v>9789573271215</v>
      </c>
      <c r="G794" s="8" t="n">
        <v>2</v>
      </c>
      <c r="H794" s="8" t="n">
        <v>1080</v>
      </c>
      <c r="I794" s="8" t="n">
        <f aca="false">G794*H794</f>
        <v>2160</v>
      </c>
      <c r="J794" s="6" t="s">
        <v>1526</v>
      </c>
      <c r="K794" s="6" t="s">
        <v>18</v>
      </c>
      <c r="L794" s="6" t="s">
        <v>793</v>
      </c>
    </row>
    <row r="795" customFormat="false" ht="31.5" hidden="false" customHeight="false" outlineLevel="0" collapsed="false">
      <c r="A795" s="4" t="n">
        <v>793</v>
      </c>
      <c r="B795" s="21" t="s">
        <v>1527</v>
      </c>
      <c r="C795" s="16" t="s">
        <v>1528</v>
      </c>
      <c r="D795" s="6" t="s">
        <v>918</v>
      </c>
      <c r="E795" s="6" t="s">
        <v>689</v>
      </c>
      <c r="F795" s="7" t="n">
        <v>9789861854403</v>
      </c>
      <c r="G795" s="8" t="n">
        <v>1</v>
      </c>
      <c r="H795" s="8" t="n">
        <v>260</v>
      </c>
      <c r="I795" s="8" t="n">
        <f aca="false">G795*H795</f>
        <v>260</v>
      </c>
      <c r="J795" s="6" t="s">
        <v>18</v>
      </c>
      <c r="K795" s="6" t="s">
        <v>18</v>
      </c>
      <c r="L795" s="6" t="s">
        <v>793</v>
      </c>
    </row>
    <row r="796" customFormat="false" ht="16.5" hidden="false" customHeight="false" outlineLevel="0" collapsed="false">
      <c r="A796" s="4" t="n">
        <v>794</v>
      </c>
      <c r="B796" s="21" t="s">
        <v>1529</v>
      </c>
      <c r="C796" s="16" t="s">
        <v>1530</v>
      </c>
      <c r="D796" s="6" t="s">
        <v>1202</v>
      </c>
      <c r="E796" s="6" t="s">
        <v>689</v>
      </c>
      <c r="F796" s="7" t="n">
        <v>9789863980490</v>
      </c>
      <c r="G796" s="8" t="n">
        <v>1</v>
      </c>
      <c r="H796" s="8" t="n">
        <v>320</v>
      </c>
      <c r="I796" s="8" t="n">
        <f aca="false">G796*H796</f>
        <v>320</v>
      </c>
      <c r="J796" s="6" t="s">
        <v>18</v>
      </c>
      <c r="K796" s="6" t="s">
        <v>18</v>
      </c>
      <c r="L796" s="6" t="s">
        <v>793</v>
      </c>
    </row>
    <row r="797" customFormat="false" ht="16.5" hidden="false" customHeight="false" outlineLevel="0" collapsed="false">
      <c r="A797" s="4" t="n">
        <v>795</v>
      </c>
      <c r="B797" s="21" t="s">
        <v>1011</v>
      </c>
      <c r="C797" s="16" t="s">
        <v>1012</v>
      </c>
      <c r="D797" s="6" t="s">
        <v>1060</v>
      </c>
      <c r="E797" s="6" t="s">
        <v>689</v>
      </c>
      <c r="F797" s="7" t="n">
        <v>9789862726396</v>
      </c>
      <c r="G797" s="8" t="n">
        <v>1</v>
      </c>
      <c r="H797" s="8" t="n">
        <v>360</v>
      </c>
      <c r="I797" s="8" t="n">
        <f aca="false">G797*H797</f>
        <v>360</v>
      </c>
      <c r="J797" s="6" t="s">
        <v>18</v>
      </c>
      <c r="K797" s="6" t="s">
        <v>18</v>
      </c>
      <c r="L797" s="6" t="s">
        <v>793</v>
      </c>
    </row>
    <row r="798" customFormat="false" ht="47.25" hidden="false" customHeight="false" outlineLevel="0" collapsed="false">
      <c r="A798" s="4" t="n">
        <v>796</v>
      </c>
      <c r="B798" s="21" t="s">
        <v>1531</v>
      </c>
      <c r="C798" s="16" t="s">
        <v>1532</v>
      </c>
      <c r="D798" s="6" t="s">
        <v>1533</v>
      </c>
      <c r="E798" s="6" t="s">
        <v>689</v>
      </c>
      <c r="F798" s="7" t="n">
        <v>9789866039782</v>
      </c>
      <c r="G798" s="8" t="n">
        <v>1</v>
      </c>
      <c r="H798" s="8" t="n">
        <v>280</v>
      </c>
      <c r="I798" s="8" t="n">
        <f aca="false">G798*H798</f>
        <v>280</v>
      </c>
      <c r="J798" s="6" t="s">
        <v>18</v>
      </c>
      <c r="K798" s="6" t="s">
        <v>18</v>
      </c>
      <c r="L798" s="6" t="s">
        <v>793</v>
      </c>
    </row>
    <row r="799" customFormat="false" ht="31.5" hidden="false" customHeight="false" outlineLevel="0" collapsed="false">
      <c r="A799" s="4" t="n">
        <v>797</v>
      </c>
      <c r="B799" s="21" t="s">
        <v>1534</v>
      </c>
      <c r="C799" s="16" t="s">
        <v>1535</v>
      </c>
      <c r="D799" s="6" t="s">
        <v>1533</v>
      </c>
      <c r="E799" s="6" t="s">
        <v>689</v>
      </c>
      <c r="F799" s="7" t="n">
        <v>9789866039775</v>
      </c>
      <c r="G799" s="8" t="n">
        <v>1</v>
      </c>
      <c r="H799" s="8" t="n">
        <v>250</v>
      </c>
      <c r="I799" s="8" t="n">
        <f aca="false">G799*H799</f>
        <v>250</v>
      </c>
      <c r="J799" s="6" t="s">
        <v>18</v>
      </c>
      <c r="K799" s="6" t="s">
        <v>18</v>
      </c>
      <c r="L799" s="6" t="s">
        <v>793</v>
      </c>
    </row>
    <row r="800" customFormat="false" ht="47.25" hidden="false" customHeight="false" outlineLevel="0" collapsed="false">
      <c r="A800" s="4" t="n">
        <v>798</v>
      </c>
      <c r="B800" s="21" t="s">
        <v>1536</v>
      </c>
      <c r="C800" s="16" t="s">
        <v>1537</v>
      </c>
      <c r="D800" s="6" t="s">
        <v>1533</v>
      </c>
      <c r="E800" s="6" t="s">
        <v>689</v>
      </c>
      <c r="F800" s="7" t="n">
        <v>9789866039768</v>
      </c>
      <c r="G800" s="8" t="n">
        <v>1</v>
      </c>
      <c r="H800" s="8" t="n">
        <v>300</v>
      </c>
      <c r="I800" s="8" t="n">
        <f aca="false">G800*H800</f>
        <v>300</v>
      </c>
      <c r="J800" s="6" t="s">
        <v>18</v>
      </c>
      <c r="K800" s="6" t="s">
        <v>18</v>
      </c>
      <c r="L800" s="6" t="s">
        <v>793</v>
      </c>
    </row>
    <row r="801" customFormat="false" ht="16.5" hidden="false" customHeight="false" outlineLevel="0" collapsed="false">
      <c r="A801" s="4" t="n">
        <v>799</v>
      </c>
      <c r="B801" s="21" t="s">
        <v>1538</v>
      </c>
      <c r="C801" s="16" t="s">
        <v>1539</v>
      </c>
      <c r="D801" s="6" t="s">
        <v>1533</v>
      </c>
      <c r="E801" s="6" t="s">
        <v>689</v>
      </c>
      <c r="F801" s="7" t="n">
        <v>9789866039706</v>
      </c>
      <c r="G801" s="8" t="n">
        <v>1</v>
      </c>
      <c r="H801" s="8" t="n">
        <v>220</v>
      </c>
      <c r="I801" s="8" t="n">
        <f aca="false">G801*H801</f>
        <v>220</v>
      </c>
      <c r="J801" s="6" t="s">
        <v>18</v>
      </c>
      <c r="K801" s="6" t="s">
        <v>18</v>
      </c>
      <c r="L801" s="6" t="s">
        <v>793</v>
      </c>
    </row>
    <row r="802" customFormat="false" ht="31.5" hidden="false" customHeight="false" outlineLevel="0" collapsed="false">
      <c r="A802" s="4" t="n">
        <v>800</v>
      </c>
      <c r="B802" s="21" t="s">
        <v>1540</v>
      </c>
      <c r="C802" s="16" t="s">
        <v>1541</v>
      </c>
      <c r="D802" s="6" t="s">
        <v>1533</v>
      </c>
      <c r="E802" s="6" t="s">
        <v>689</v>
      </c>
      <c r="F802" s="7" t="n">
        <v>9789866039713</v>
      </c>
      <c r="G802" s="8" t="n">
        <v>1</v>
      </c>
      <c r="H802" s="8" t="n">
        <v>280</v>
      </c>
      <c r="I802" s="8" t="n">
        <f aca="false">G802*H802</f>
        <v>280</v>
      </c>
      <c r="J802" s="6" t="s">
        <v>18</v>
      </c>
      <c r="K802" s="6" t="s">
        <v>18</v>
      </c>
      <c r="L802" s="6" t="s">
        <v>793</v>
      </c>
    </row>
    <row r="803" customFormat="false" ht="31.5" hidden="false" customHeight="false" outlineLevel="0" collapsed="false">
      <c r="A803" s="4" t="n">
        <v>801</v>
      </c>
      <c r="B803" s="21" t="s">
        <v>1542</v>
      </c>
      <c r="C803" s="16" t="s">
        <v>1543</v>
      </c>
      <c r="D803" s="6" t="s">
        <v>1533</v>
      </c>
      <c r="E803" s="6" t="s">
        <v>689</v>
      </c>
      <c r="F803" s="7" t="n">
        <v>9789866039638</v>
      </c>
      <c r="G803" s="8" t="n">
        <v>1</v>
      </c>
      <c r="H803" s="8" t="n">
        <v>290</v>
      </c>
      <c r="I803" s="8" t="n">
        <f aca="false">G803*H803</f>
        <v>290</v>
      </c>
      <c r="J803" s="6" t="s">
        <v>18</v>
      </c>
      <c r="K803" s="6" t="s">
        <v>18</v>
      </c>
      <c r="L803" s="6" t="s">
        <v>793</v>
      </c>
    </row>
    <row r="804" customFormat="false" ht="47.25" hidden="false" customHeight="false" outlineLevel="0" collapsed="false">
      <c r="A804" s="4" t="n">
        <v>802</v>
      </c>
      <c r="B804" s="21" t="s">
        <v>1544</v>
      </c>
      <c r="C804" s="16" t="s">
        <v>1545</v>
      </c>
      <c r="D804" s="6" t="s">
        <v>1533</v>
      </c>
      <c r="E804" s="6" t="s">
        <v>689</v>
      </c>
      <c r="F804" s="7" t="n">
        <v>9789866039669</v>
      </c>
      <c r="G804" s="8" t="n">
        <v>1</v>
      </c>
      <c r="H804" s="8" t="n">
        <v>300</v>
      </c>
      <c r="I804" s="8" t="n">
        <f aca="false">G804*H804</f>
        <v>300</v>
      </c>
      <c r="J804" s="6" t="s">
        <v>18</v>
      </c>
      <c r="K804" s="6" t="s">
        <v>18</v>
      </c>
      <c r="L804" s="6" t="s">
        <v>793</v>
      </c>
    </row>
    <row r="805" customFormat="false" ht="47.25" hidden="false" customHeight="false" outlineLevel="0" collapsed="false">
      <c r="A805" s="4" t="n">
        <v>803</v>
      </c>
      <c r="B805" s="21" t="s">
        <v>1546</v>
      </c>
      <c r="C805" s="16" t="s">
        <v>1545</v>
      </c>
      <c r="D805" s="6" t="s">
        <v>1533</v>
      </c>
      <c r="E805" s="6" t="s">
        <v>689</v>
      </c>
      <c r="F805" s="7" t="n">
        <v>9789866039652</v>
      </c>
      <c r="G805" s="8" t="n">
        <v>1</v>
      </c>
      <c r="H805" s="8" t="n">
        <v>300</v>
      </c>
      <c r="I805" s="8" t="n">
        <f aca="false">G805*H805</f>
        <v>300</v>
      </c>
      <c r="J805" s="6" t="s">
        <v>18</v>
      </c>
      <c r="K805" s="6" t="s">
        <v>18</v>
      </c>
      <c r="L805" s="6" t="s">
        <v>793</v>
      </c>
    </row>
    <row r="806" customFormat="false" ht="31.5" hidden="false" customHeight="false" outlineLevel="0" collapsed="false">
      <c r="A806" s="4" t="n">
        <v>804</v>
      </c>
      <c r="B806" s="21" t="s">
        <v>1547</v>
      </c>
      <c r="C806" s="16" t="s">
        <v>1548</v>
      </c>
      <c r="D806" s="6" t="s">
        <v>1533</v>
      </c>
      <c r="E806" s="6" t="s">
        <v>689</v>
      </c>
      <c r="F806" s="7" t="n">
        <v>9789866039522</v>
      </c>
      <c r="G806" s="8" t="n">
        <v>1</v>
      </c>
      <c r="H806" s="8" t="n">
        <v>250</v>
      </c>
      <c r="I806" s="8" t="n">
        <f aca="false">G806*H806</f>
        <v>250</v>
      </c>
      <c r="J806" s="6" t="s">
        <v>18</v>
      </c>
      <c r="K806" s="6" t="s">
        <v>18</v>
      </c>
      <c r="L806" s="6" t="s">
        <v>793</v>
      </c>
    </row>
    <row r="807" customFormat="false" ht="47.25" hidden="false" customHeight="false" outlineLevel="0" collapsed="false">
      <c r="A807" s="4" t="n">
        <v>805</v>
      </c>
      <c r="B807" s="21" t="s">
        <v>1549</v>
      </c>
      <c r="C807" s="16" t="s">
        <v>1550</v>
      </c>
      <c r="D807" s="6" t="s">
        <v>909</v>
      </c>
      <c r="E807" s="6" t="s">
        <v>689</v>
      </c>
      <c r="F807" s="7" t="n">
        <v>9789863209362</v>
      </c>
      <c r="G807" s="8" t="n">
        <v>1</v>
      </c>
      <c r="H807" s="8" t="n">
        <v>450</v>
      </c>
      <c r="I807" s="8" t="n">
        <f aca="false">G807*H807</f>
        <v>450</v>
      </c>
      <c r="J807" s="6" t="s">
        <v>18</v>
      </c>
      <c r="K807" s="6" t="s">
        <v>18</v>
      </c>
      <c r="L807" s="6" t="s">
        <v>793</v>
      </c>
    </row>
    <row r="808" customFormat="false" ht="78.75" hidden="false" customHeight="false" outlineLevel="0" collapsed="false">
      <c r="A808" s="4" t="n">
        <v>806</v>
      </c>
      <c r="B808" s="21" t="s">
        <v>1551</v>
      </c>
      <c r="C808" s="16" t="s">
        <v>1552</v>
      </c>
      <c r="D808" s="6" t="s">
        <v>1553</v>
      </c>
      <c r="E808" s="6" t="s">
        <v>689</v>
      </c>
      <c r="F808" s="7" t="n">
        <v>9789862101407</v>
      </c>
      <c r="G808" s="8" t="n">
        <v>1</v>
      </c>
      <c r="H808" s="8" t="n">
        <v>390</v>
      </c>
      <c r="I808" s="8" t="n">
        <f aca="false">G808*H808</f>
        <v>390</v>
      </c>
      <c r="J808" s="6" t="s">
        <v>18</v>
      </c>
      <c r="K808" s="6" t="s">
        <v>18</v>
      </c>
      <c r="L808" s="6" t="s">
        <v>793</v>
      </c>
    </row>
    <row r="809" customFormat="false" ht="47.25" hidden="false" customHeight="false" outlineLevel="0" collapsed="false">
      <c r="A809" s="4" t="n">
        <v>807</v>
      </c>
      <c r="B809" s="21" t="s">
        <v>1554</v>
      </c>
      <c r="C809" s="16" t="s">
        <v>1555</v>
      </c>
      <c r="D809" s="6" t="s">
        <v>909</v>
      </c>
      <c r="E809" s="6" t="s">
        <v>689</v>
      </c>
      <c r="F809" s="7" t="n">
        <v>9789863209393</v>
      </c>
      <c r="G809" s="8" t="n">
        <v>1</v>
      </c>
      <c r="H809" s="8" t="n">
        <v>330</v>
      </c>
      <c r="I809" s="8" t="n">
        <f aca="false">G809*H809</f>
        <v>330</v>
      </c>
      <c r="J809" s="6" t="s">
        <v>18</v>
      </c>
      <c r="K809" s="6" t="s">
        <v>18</v>
      </c>
      <c r="L809" s="6" t="s">
        <v>793</v>
      </c>
    </row>
    <row r="810" customFormat="false" ht="63" hidden="false" customHeight="false" outlineLevel="0" collapsed="false">
      <c r="A810" s="4" t="n">
        <v>808</v>
      </c>
      <c r="B810" s="21" t="s">
        <v>1556</v>
      </c>
      <c r="C810" s="16" t="s">
        <v>1557</v>
      </c>
      <c r="D810" s="6" t="s">
        <v>1008</v>
      </c>
      <c r="E810" s="6" t="s">
        <v>689</v>
      </c>
      <c r="F810" s="7" t="n">
        <v>9789571053899</v>
      </c>
      <c r="G810" s="8" t="n">
        <v>1</v>
      </c>
      <c r="H810" s="8" t="n">
        <v>399</v>
      </c>
      <c r="I810" s="8" t="n">
        <f aca="false">G810*H810</f>
        <v>399</v>
      </c>
      <c r="J810" s="6" t="s">
        <v>18</v>
      </c>
      <c r="K810" s="6" t="s">
        <v>1558</v>
      </c>
      <c r="L810" s="6" t="s">
        <v>793</v>
      </c>
    </row>
    <row r="811" customFormat="false" ht="47.25" hidden="false" customHeight="false" outlineLevel="0" collapsed="false">
      <c r="A811" s="4" t="n">
        <v>809</v>
      </c>
      <c r="B811" s="21" t="s">
        <v>1559</v>
      </c>
      <c r="C811" s="16" t="s">
        <v>1560</v>
      </c>
      <c r="D811" s="6" t="s">
        <v>1008</v>
      </c>
      <c r="E811" s="6" t="s">
        <v>689</v>
      </c>
      <c r="F811" s="7" t="n">
        <v>9789571046556</v>
      </c>
      <c r="G811" s="8" t="n">
        <v>1</v>
      </c>
      <c r="H811" s="8" t="n">
        <v>350</v>
      </c>
      <c r="I811" s="8" t="n">
        <f aca="false">G811*H811</f>
        <v>350</v>
      </c>
      <c r="J811" s="6" t="s">
        <v>18</v>
      </c>
      <c r="K811" s="6" t="s">
        <v>18</v>
      </c>
      <c r="L811" s="6" t="s">
        <v>793</v>
      </c>
    </row>
    <row r="812" customFormat="false" ht="47.25" hidden="false" customHeight="false" outlineLevel="0" collapsed="false">
      <c r="A812" s="4" t="n">
        <v>810</v>
      </c>
      <c r="B812" s="21" t="s">
        <v>1561</v>
      </c>
      <c r="C812" s="16" t="s">
        <v>1562</v>
      </c>
      <c r="D812" s="6" t="s">
        <v>1008</v>
      </c>
      <c r="E812" s="6" t="s">
        <v>689</v>
      </c>
      <c r="F812" s="7" t="n">
        <v>9789571052700</v>
      </c>
      <c r="G812" s="8" t="n">
        <v>1</v>
      </c>
      <c r="H812" s="8" t="n">
        <v>480</v>
      </c>
      <c r="I812" s="8" t="n">
        <f aca="false">G812*H812</f>
        <v>480</v>
      </c>
      <c r="J812" s="6" t="s">
        <v>18</v>
      </c>
      <c r="K812" s="6" t="s">
        <v>18</v>
      </c>
      <c r="L812" s="6" t="s">
        <v>793</v>
      </c>
    </row>
    <row r="813" customFormat="false" ht="63" hidden="false" customHeight="false" outlineLevel="0" collapsed="false">
      <c r="A813" s="4" t="n">
        <v>811</v>
      </c>
      <c r="B813" s="22" t="s">
        <v>1563</v>
      </c>
      <c r="C813" s="16" t="s">
        <v>1564</v>
      </c>
      <c r="D813" s="6" t="s">
        <v>1565</v>
      </c>
      <c r="E813" s="6" t="s">
        <v>689</v>
      </c>
      <c r="F813" s="7" t="n">
        <v>4717702081768</v>
      </c>
      <c r="G813" s="8" t="n">
        <v>1</v>
      </c>
      <c r="H813" s="8" t="n">
        <v>650</v>
      </c>
      <c r="I813" s="8" t="n">
        <f aca="false">G813*H813</f>
        <v>650</v>
      </c>
      <c r="J813" s="6" t="s">
        <v>18</v>
      </c>
      <c r="K813" s="6" t="s">
        <v>18</v>
      </c>
      <c r="L813" s="6" t="s">
        <v>793</v>
      </c>
    </row>
    <row r="814" customFormat="false" ht="47.25" hidden="false" customHeight="false" outlineLevel="0" collapsed="false">
      <c r="A814" s="4" t="n">
        <v>812</v>
      </c>
      <c r="B814" s="21" t="s">
        <v>1566</v>
      </c>
      <c r="C814" s="16" t="s">
        <v>1567</v>
      </c>
      <c r="D814" s="6" t="s">
        <v>1568</v>
      </c>
      <c r="E814" s="6" t="s">
        <v>689</v>
      </c>
      <c r="F814" s="7" t="n">
        <v>9789866179440</v>
      </c>
      <c r="G814" s="8" t="n">
        <v>1</v>
      </c>
      <c r="H814" s="8" t="n">
        <v>480</v>
      </c>
      <c r="I814" s="8" t="n">
        <f aca="false">G814*H814</f>
        <v>480</v>
      </c>
      <c r="J814" s="6" t="s">
        <v>18</v>
      </c>
      <c r="K814" s="6" t="s">
        <v>18</v>
      </c>
      <c r="L814" s="6" t="s">
        <v>793</v>
      </c>
    </row>
    <row r="815" customFormat="false" ht="94.5" hidden="false" customHeight="false" outlineLevel="0" collapsed="false">
      <c r="A815" s="4" t="n">
        <v>813</v>
      </c>
      <c r="B815" s="21" t="s">
        <v>1569</v>
      </c>
      <c r="C815" s="16" t="s">
        <v>1570</v>
      </c>
      <c r="D815" s="6" t="s">
        <v>874</v>
      </c>
      <c r="E815" s="6" t="s">
        <v>689</v>
      </c>
      <c r="F815" s="7" t="n">
        <v>9789865671068</v>
      </c>
      <c r="G815" s="8" t="n">
        <v>1</v>
      </c>
      <c r="H815" s="8" t="n">
        <v>480</v>
      </c>
      <c r="I815" s="8" t="n">
        <f aca="false">G815*H815</f>
        <v>480</v>
      </c>
      <c r="J815" s="6" t="s">
        <v>18</v>
      </c>
      <c r="K815" s="6" t="s">
        <v>18</v>
      </c>
      <c r="L815" s="6" t="s">
        <v>793</v>
      </c>
    </row>
    <row r="816" customFormat="false" ht="63" hidden="false" customHeight="false" outlineLevel="0" collapsed="false">
      <c r="A816" s="4" t="n">
        <v>814</v>
      </c>
      <c r="B816" s="21" t="s">
        <v>1571</v>
      </c>
      <c r="C816" s="16" t="s">
        <v>1572</v>
      </c>
      <c r="D816" s="6" t="s">
        <v>1573</v>
      </c>
      <c r="E816" s="6" t="s">
        <v>689</v>
      </c>
      <c r="F816" s="7" t="n">
        <v>9789866408694</v>
      </c>
      <c r="G816" s="8" t="n">
        <v>1</v>
      </c>
      <c r="H816" s="8" t="n">
        <v>280</v>
      </c>
      <c r="I816" s="8" t="n">
        <f aca="false">G816*H816</f>
        <v>280</v>
      </c>
      <c r="J816" s="6" t="s">
        <v>18</v>
      </c>
      <c r="K816" s="6" t="s">
        <v>18</v>
      </c>
      <c r="L816" s="6" t="s">
        <v>793</v>
      </c>
    </row>
    <row r="817" customFormat="false" ht="31.5" hidden="false" customHeight="false" outlineLevel="0" collapsed="false">
      <c r="A817" s="4" t="n">
        <v>815</v>
      </c>
      <c r="B817" s="21" t="s">
        <v>1574</v>
      </c>
      <c r="C817" s="5"/>
      <c r="D817" s="6" t="s">
        <v>1575</v>
      </c>
      <c r="E817" s="6" t="s">
        <v>689</v>
      </c>
      <c r="F817" s="7" t="n">
        <v>9789866075193</v>
      </c>
      <c r="G817" s="8" t="n">
        <v>10</v>
      </c>
      <c r="H817" s="8" t="n">
        <v>200</v>
      </c>
      <c r="I817" s="8" t="n">
        <f aca="false">G817*H817</f>
        <v>2000</v>
      </c>
      <c r="J817" s="6" t="s">
        <v>18</v>
      </c>
      <c r="K817" s="6" t="s">
        <v>18</v>
      </c>
      <c r="L817" s="6" t="s">
        <v>1576</v>
      </c>
    </row>
    <row r="818" customFormat="false" ht="31.5" hidden="false" customHeight="false" outlineLevel="0" collapsed="false">
      <c r="A818" s="4" t="n">
        <v>816</v>
      </c>
      <c r="B818" s="21" t="s">
        <v>1577</v>
      </c>
      <c r="C818" s="5"/>
      <c r="D818" s="6" t="s">
        <v>1575</v>
      </c>
      <c r="E818" s="6" t="s">
        <v>689</v>
      </c>
      <c r="F818" s="7" t="n">
        <v>9789866075254</v>
      </c>
      <c r="G818" s="8" t="n">
        <v>10</v>
      </c>
      <c r="H818" s="8" t="n">
        <v>200</v>
      </c>
      <c r="I818" s="8" t="n">
        <f aca="false">G818*H818</f>
        <v>2000</v>
      </c>
      <c r="J818" s="6" t="s">
        <v>18</v>
      </c>
      <c r="K818" s="6" t="s">
        <v>18</v>
      </c>
      <c r="L818" s="6" t="s">
        <v>1576</v>
      </c>
    </row>
    <row r="819" customFormat="false" ht="31.5" hidden="false" customHeight="false" outlineLevel="0" collapsed="false">
      <c r="A819" s="4" t="n">
        <v>817</v>
      </c>
      <c r="B819" s="21" t="s">
        <v>1578</v>
      </c>
      <c r="C819" s="5"/>
      <c r="D819" s="6" t="s">
        <v>1575</v>
      </c>
      <c r="E819" s="6" t="s">
        <v>689</v>
      </c>
      <c r="F819" s="7" t="n">
        <v>9789866075209</v>
      </c>
      <c r="G819" s="8" t="n">
        <v>10</v>
      </c>
      <c r="H819" s="8" t="n">
        <v>200</v>
      </c>
      <c r="I819" s="8" t="n">
        <f aca="false">G819*H819</f>
        <v>2000</v>
      </c>
      <c r="J819" s="6" t="s">
        <v>18</v>
      </c>
      <c r="K819" s="6" t="s">
        <v>18</v>
      </c>
      <c r="L819" s="6" t="s">
        <v>1576</v>
      </c>
    </row>
    <row r="820" customFormat="false" ht="31.5" hidden="false" customHeight="false" outlineLevel="0" collapsed="false">
      <c r="A820" s="4" t="n">
        <v>818</v>
      </c>
      <c r="B820" s="21" t="s">
        <v>1579</v>
      </c>
      <c r="C820" s="5"/>
      <c r="D820" s="6" t="s">
        <v>1575</v>
      </c>
      <c r="E820" s="6" t="s">
        <v>689</v>
      </c>
      <c r="F820" s="7" t="n">
        <v>9789866075261</v>
      </c>
      <c r="G820" s="8" t="n">
        <v>10</v>
      </c>
      <c r="H820" s="8" t="n">
        <v>200</v>
      </c>
      <c r="I820" s="8" t="n">
        <f aca="false">G820*H820</f>
        <v>2000</v>
      </c>
      <c r="J820" s="6" t="s">
        <v>18</v>
      </c>
      <c r="K820" s="6" t="s">
        <v>18</v>
      </c>
      <c r="L820" s="6" t="s">
        <v>1576</v>
      </c>
    </row>
    <row r="821" customFormat="false" ht="31.5" hidden="false" customHeight="false" outlineLevel="0" collapsed="false">
      <c r="A821" s="4" t="n">
        <v>819</v>
      </c>
      <c r="B821" s="22" t="s">
        <v>1580</v>
      </c>
      <c r="C821" s="5"/>
      <c r="D821" s="6" t="s">
        <v>1575</v>
      </c>
      <c r="E821" s="6" t="s">
        <v>689</v>
      </c>
      <c r="F821" s="7" t="n">
        <v>9789866002113</v>
      </c>
      <c r="G821" s="8" t="n">
        <v>2</v>
      </c>
      <c r="H821" s="8" t="n">
        <v>500</v>
      </c>
      <c r="I821" s="8" t="n">
        <f aca="false">G821*H821</f>
        <v>1000</v>
      </c>
      <c r="J821" s="6" t="s">
        <v>18</v>
      </c>
      <c r="K821" s="6" t="s">
        <v>18</v>
      </c>
      <c r="L821" s="6" t="s">
        <v>1576</v>
      </c>
    </row>
    <row r="822" customFormat="false" ht="16.5" hidden="false" customHeight="false" outlineLevel="0" collapsed="false">
      <c r="A822" s="4" t="n">
        <v>820</v>
      </c>
      <c r="B822" s="21" t="s">
        <v>1581</v>
      </c>
      <c r="C822" s="5"/>
      <c r="D822" s="6" t="s">
        <v>1575</v>
      </c>
      <c r="E822" s="6" t="s">
        <v>689</v>
      </c>
      <c r="F822" s="7" t="n">
        <v>9789866002304</v>
      </c>
      <c r="G822" s="8" t="n">
        <v>2</v>
      </c>
      <c r="H822" s="8" t="n">
        <v>650</v>
      </c>
      <c r="I822" s="8" t="n">
        <f aca="false">G822*H822</f>
        <v>1300</v>
      </c>
      <c r="J822" s="6" t="s">
        <v>18</v>
      </c>
      <c r="K822" s="6" t="s">
        <v>18</v>
      </c>
      <c r="L822" s="6" t="s">
        <v>1576</v>
      </c>
    </row>
    <row r="823" customFormat="false" ht="31.5" hidden="false" customHeight="false" outlineLevel="0" collapsed="false">
      <c r="A823" s="4" t="n">
        <v>821</v>
      </c>
      <c r="B823" s="21" t="s">
        <v>1582</v>
      </c>
      <c r="C823" s="5"/>
      <c r="D823" s="6" t="s">
        <v>1575</v>
      </c>
      <c r="E823" s="6" t="s">
        <v>689</v>
      </c>
      <c r="F823" s="7" t="n">
        <v>9789866002076</v>
      </c>
      <c r="G823" s="8" t="n">
        <v>2</v>
      </c>
      <c r="H823" s="8" t="n">
        <v>500</v>
      </c>
      <c r="I823" s="8" t="n">
        <f aca="false">G823*H823</f>
        <v>1000</v>
      </c>
      <c r="J823" s="6" t="s">
        <v>18</v>
      </c>
      <c r="K823" s="6" t="s">
        <v>18</v>
      </c>
      <c r="L823" s="6" t="s">
        <v>1576</v>
      </c>
    </row>
    <row r="824" customFormat="false" ht="31.5" hidden="false" customHeight="false" outlineLevel="0" collapsed="false">
      <c r="A824" s="4" t="n">
        <v>822</v>
      </c>
      <c r="B824" s="21" t="s">
        <v>1583</v>
      </c>
      <c r="C824" s="5"/>
      <c r="D824" s="6" t="s">
        <v>1575</v>
      </c>
      <c r="E824" s="6" t="s">
        <v>689</v>
      </c>
      <c r="F824" s="7" t="n">
        <v>9789866002267</v>
      </c>
      <c r="G824" s="8" t="n">
        <v>1</v>
      </c>
      <c r="H824" s="8" t="n">
        <v>450</v>
      </c>
      <c r="I824" s="8" t="n">
        <f aca="false">G824*H824</f>
        <v>450</v>
      </c>
      <c r="J824" s="6" t="s">
        <v>18</v>
      </c>
      <c r="K824" s="6" t="s">
        <v>18</v>
      </c>
      <c r="L824" s="6" t="s">
        <v>1576</v>
      </c>
    </row>
    <row r="825" customFormat="false" ht="31.5" hidden="false" customHeight="false" outlineLevel="0" collapsed="false">
      <c r="A825" s="4" t="n">
        <v>823</v>
      </c>
      <c r="B825" s="21" t="s">
        <v>1584</v>
      </c>
      <c r="C825" s="16" t="s">
        <v>1585</v>
      </c>
      <c r="D825" s="6" t="s">
        <v>1586</v>
      </c>
      <c r="E825" s="6" t="s">
        <v>689</v>
      </c>
      <c r="F825" s="7" t="n">
        <v>9789571176666</v>
      </c>
      <c r="G825" s="8" t="n">
        <v>2</v>
      </c>
      <c r="H825" s="8" t="n">
        <v>450</v>
      </c>
      <c r="I825" s="8" t="n">
        <f aca="false">G825*H825</f>
        <v>900</v>
      </c>
      <c r="J825" s="6" t="s">
        <v>18</v>
      </c>
      <c r="K825" s="6" t="s">
        <v>18</v>
      </c>
      <c r="L825" s="6" t="s">
        <v>1576</v>
      </c>
    </row>
    <row r="826" customFormat="false" ht="31.5" hidden="false" customHeight="false" outlineLevel="0" collapsed="false">
      <c r="A826" s="4" t="n">
        <v>824</v>
      </c>
      <c r="B826" s="21" t="s">
        <v>1587</v>
      </c>
      <c r="C826" s="16" t="s">
        <v>1585</v>
      </c>
      <c r="D826" s="6" t="s">
        <v>1586</v>
      </c>
      <c r="E826" s="6" t="s">
        <v>689</v>
      </c>
      <c r="F826" s="7" t="n">
        <v>9789571166629</v>
      </c>
      <c r="G826" s="8" t="n">
        <v>2</v>
      </c>
      <c r="H826" s="8" t="n">
        <v>380</v>
      </c>
      <c r="I826" s="8" t="n">
        <f aca="false">G826*H826</f>
        <v>760</v>
      </c>
      <c r="J826" s="6" t="s">
        <v>18</v>
      </c>
      <c r="K826" s="6" t="s">
        <v>18</v>
      </c>
      <c r="L826" s="6" t="s">
        <v>1576</v>
      </c>
    </row>
    <row r="827" customFormat="false" ht="31.5" hidden="false" customHeight="false" outlineLevel="0" collapsed="false">
      <c r="A827" s="4" t="n">
        <v>825</v>
      </c>
      <c r="B827" s="21" t="s">
        <v>1588</v>
      </c>
      <c r="C827" s="16" t="s">
        <v>1589</v>
      </c>
      <c r="D827" s="6" t="s">
        <v>931</v>
      </c>
      <c r="E827" s="6" t="s">
        <v>689</v>
      </c>
      <c r="F827" s="7" t="n">
        <v>9789862620632</v>
      </c>
      <c r="G827" s="8" t="n">
        <v>1</v>
      </c>
      <c r="H827" s="8" t="n">
        <v>450</v>
      </c>
      <c r="I827" s="8" t="n">
        <f aca="false">G827*H827</f>
        <v>450</v>
      </c>
      <c r="J827" s="6" t="s">
        <v>18</v>
      </c>
      <c r="K827" s="6" t="s">
        <v>18</v>
      </c>
      <c r="L827" s="6" t="s">
        <v>1576</v>
      </c>
    </row>
    <row r="828" customFormat="false" ht="16.5" hidden="false" customHeight="false" outlineLevel="0" collapsed="false">
      <c r="A828" s="4" t="n">
        <v>826</v>
      </c>
      <c r="B828" s="21" t="s">
        <v>1590</v>
      </c>
      <c r="C828" s="16" t="s">
        <v>1591</v>
      </c>
      <c r="D828" s="6" t="s">
        <v>1592</v>
      </c>
      <c r="E828" s="6" t="s">
        <v>689</v>
      </c>
      <c r="F828" s="7" t="n">
        <v>9789868566897</v>
      </c>
      <c r="G828" s="8" t="n">
        <v>10</v>
      </c>
      <c r="H828" s="8" t="n">
        <v>350</v>
      </c>
      <c r="I828" s="8" t="n">
        <f aca="false">G828*H828</f>
        <v>3500</v>
      </c>
      <c r="J828" s="6" t="s">
        <v>18</v>
      </c>
      <c r="K828" s="6" t="s">
        <v>18</v>
      </c>
      <c r="L828" s="6" t="s">
        <v>1576</v>
      </c>
    </row>
    <row r="829" customFormat="false" ht="16.5" hidden="false" customHeight="false" outlineLevel="0" collapsed="false">
      <c r="A829" s="4" t="n">
        <v>827</v>
      </c>
      <c r="B829" s="21" t="s">
        <v>1593</v>
      </c>
      <c r="C829" s="16" t="s">
        <v>1594</v>
      </c>
      <c r="D829" s="6" t="s">
        <v>1592</v>
      </c>
      <c r="E829" s="6" t="s">
        <v>689</v>
      </c>
      <c r="F829" s="7" t="n">
        <v>9789868533615</v>
      </c>
      <c r="G829" s="8" t="n">
        <v>10</v>
      </c>
      <c r="H829" s="8" t="n">
        <v>600</v>
      </c>
      <c r="I829" s="8" t="n">
        <f aca="false">G829*H829</f>
        <v>6000</v>
      </c>
      <c r="J829" s="6" t="s">
        <v>18</v>
      </c>
      <c r="K829" s="6" t="s">
        <v>18</v>
      </c>
      <c r="L829" s="6" t="s">
        <v>1576</v>
      </c>
    </row>
    <row r="830" customFormat="false" ht="16.5" hidden="false" customHeight="false" outlineLevel="0" collapsed="false">
      <c r="A830" s="4" t="n">
        <v>828</v>
      </c>
      <c r="B830" s="21" t="s">
        <v>1595</v>
      </c>
      <c r="C830" s="16" t="s">
        <v>1596</v>
      </c>
      <c r="D830" s="6" t="s">
        <v>1592</v>
      </c>
      <c r="E830" s="6" t="s">
        <v>689</v>
      </c>
      <c r="F830" s="7" t="n">
        <v>9789868533608</v>
      </c>
      <c r="G830" s="8" t="n">
        <v>10</v>
      </c>
      <c r="H830" s="8" t="n">
        <v>420</v>
      </c>
      <c r="I830" s="8" t="n">
        <f aca="false">G830*H830</f>
        <v>4200</v>
      </c>
      <c r="J830" s="6" t="s">
        <v>18</v>
      </c>
      <c r="K830" s="6" t="s">
        <v>18</v>
      </c>
      <c r="L830" s="6" t="s">
        <v>1576</v>
      </c>
    </row>
    <row r="831" customFormat="false" ht="16.5" hidden="false" customHeight="false" outlineLevel="0" collapsed="false">
      <c r="A831" s="4" t="n">
        <v>829</v>
      </c>
      <c r="B831" s="21" t="s">
        <v>1597</v>
      </c>
      <c r="C831" s="16" t="s">
        <v>1598</v>
      </c>
      <c r="D831" s="6" t="s">
        <v>1599</v>
      </c>
      <c r="E831" s="6" t="s">
        <v>689</v>
      </c>
      <c r="F831" s="7" t="n">
        <v>9789861215266</v>
      </c>
      <c r="G831" s="8" t="n">
        <v>6</v>
      </c>
      <c r="H831" s="8" t="n">
        <v>450</v>
      </c>
      <c r="I831" s="8" t="n">
        <f aca="false">G831*H831</f>
        <v>2700</v>
      </c>
      <c r="J831" s="6" t="s">
        <v>18</v>
      </c>
      <c r="K831" s="6" t="s">
        <v>18</v>
      </c>
      <c r="L831" s="6" t="s">
        <v>1576</v>
      </c>
    </row>
    <row r="832" customFormat="false" ht="47.25" hidden="false" customHeight="false" outlineLevel="0" collapsed="false">
      <c r="A832" s="4" t="n">
        <v>830</v>
      </c>
      <c r="B832" s="21" t="s">
        <v>1600</v>
      </c>
      <c r="C832" s="16" t="s">
        <v>1601</v>
      </c>
      <c r="D832" s="6" t="s">
        <v>1602</v>
      </c>
      <c r="E832" s="6" t="s">
        <v>689</v>
      </c>
      <c r="F832" s="7" t="n">
        <v>978986842364</v>
      </c>
      <c r="G832" s="8" t="n">
        <v>6</v>
      </c>
      <c r="H832" s="8" t="n">
        <v>320</v>
      </c>
      <c r="I832" s="8" t="n">
        <f aca="false">G832*H832</f>
        <v>1920</v>
      </c>
      <c r="J832" s="6" t="s">
        <v>18</v>
      </c>
      <c r="K832" s="6" t="s">
        <v>18</v>
      </c>
      <c r="L832" s="6" t="s">
        <v>1576</v>
      </c>
    </row>
    <row r="833" customFormat="false" ht="63" hidden="false" customHeight="false" outlineLevel="0" collapsed="false">
      <c r="A833" s="4" t="n">
        <v>831</v>
      </c>
      <c r="B833" s="21" t="s">
        <v>1603</v>
      </c>
      <c r="C833" s="16" t="s">
        <v>1604</v>
      </c>
      <c r="D833" s="6" t="s">
        <v>1036</v>
      </c>
      <c r="E833" s="6" t="s">
        <v>689</v>
      </c>
      <c r="F833" s="7" t="n">
        <v>9789577516497</v>
      </c>
      <c r="G833" s="8" t="n">
        <v>6</v>
      </c>
      <c r="H833" s="8" t="n">
        <v>280</v>
      </c>
      <c r="I833" s="8" t="n">
        <f aca="false">G833*H833</f>
        <v>1680</v>
      </c>
      <c r="J833" s="6" t="s">
        <v>18</v>
      </c>
      <c r="K833" s="6" t="s">
        <v>18</v>
      </c>
      <c r="L833" s="6" t="s">
        <v>1576</v>
      </c>
    </row>
    <row r="834" customFormat="false" ht="47.25" hidden="false" customHeight="false" outlineLevel="0" collapsed="false">
      <c r="A834" s="4" t="n">
        <v>832</v>
      </c>
      <c r="B834" s="21" t="s">
        <v>1605</v>
      </c>
      <c r="C834" s="16" t="s">
        <v>1604</v>
      </c>
      <c r="D834" s="6" t="s">
        <v>1264</v>
      </c>
      <c r="E834" s="6" t="s">
        <v>689</v>
      </c>
      <c r="F834" s="7" t="n">
        <v>9789861342276</v>
      </c>
      <c r="G834" s="8" t="n">
        <v>1</v>
      </c>
      <c r="H834" s="8" t="n">
        <v>390</v>
      </c>
      <c r="I834" s="8" t="n">
        <f aca="false">G834*H834</f>
        <v>390</v>
      </c>
      <c r="J834" s="6" t="s">
        <v>18</v>
      </c>
      <c r="K834" s="6" t="s">
        <v>18</v>
      </c>
      <c r="L834" s="6" t="s">
        <v>1576</v>
      </c>
    </row>
    <row r="835" customFormat="false" ht="31.5" hidden="false" customHeight="false" outlineLevel="0" collapsed="false">
      <c r="A835" s="4" t="n">
        <v>833</v>
      </c>
      <c r="B835" s="21" t="s">
        <v>1606</v>
      </c>
      <c r="C835" s="16" t="s">
        <v>1607</v>
      </c>
      <c r="D835" s="6" t="s">
        <v>837</v>
      </c>
      <c r="E835" s="6" t="s">
        <v>689</v>
      </c>
      <c r="F835" s="7" t="n">
        <v>9867298713</v>
      </c>
      <c r="G835" s="8" t="n">
        <v>10</v>
      </c>
      <c r="H835" s="8" t="n">
        <v>450</v>
      </c>
      <c r="I835" s="8" t="n">
        <f aca="false">G835*H835</f>
        <v>4500</v>
      </c>
      <c r="J835" s="6" t="s">
        <v>18</v>
      </c>
      <c r="K835" s="6" t="s">
        <v>18</v>
      </c>
      <c r="L835" s="6" t="s">
        <v>1576</v>
      </c>
    </row>
    <row r="836" customFormat="false" ht="47.25" hidden="false" customHeight="false" outlineLevel="0" collapsed="false">
      <c r="A836" s="4" t="n">
        <v>834</v>
      </c>
      <c r="B836" s="21" t="s">
        <v>1608</v>
      </c>
      <c r="C836" s="16" t="s">
        <v>1609</v>
      </c>
      <c r="D836" s="6" t="s">
        <v>1217</v>
      </c>
      <c r="E836" s="6" t="s">
        <v>689</v>
      </c>
      <c r="F836" s="7" t="n">
        <v>9570411554</v>
      </c>
      <c r="G836" s="8" t="n">
        <v>1</v>
      </c>
      <c r="H836" s="8" t="n">
        <v>320</v>
      </c>
      <c r="I836" s="8" t="n">
        <v>320</v>
      </c>
      <c r="J836" s="6" t="s">
        <v>18</v>
      </c>
      <c r="K836" s="6" t="s">
        <v>18</v>
      </c>
      <c r="L836" s="6" t="s">
        <v>1576</v>
      </c>
    </row>
    <row r="837" customFormat="false" ht="31.5" hidden="false" customHeight="false" outlineLevel="0" collapsed="false">
      <c r="A837" s="4" t="n">
        <v>835</v>
      </c>
      <c r="B837" s="21" t="s">
        <v>1610</v>
      </c>
      <c r="C837" s="16" t="s">
        <v>1611</v>
      </c>
      <c r="D837" s="6" t="s">
        <v>1612</v>
      </c>
      <c r="E837" s="6" t="s">
        <v>689</v>
      </c>
      <c r="F837" s="7" t="n">
        <v>9789862955215</v>
      </c>
      <c r="G837" s="8" t="n">
        <v>10</v>
      </c>
      <c r="H837" s="8" t="n">
        <v>410</v>
      </c>
      <c r="I837" s="8" t="n">
        <f aca="false">G837*H837</f>
        <v>4100</v>
      </c>
      <c r="J837" s="6" t="s">
        <v>18</v>
      </c>
      <c r="K837" s="6" t="s">
        <v>18</v>
      </c>
      <c r="L837" s="6" t="s">
        <v>1576</v>
      </c>
    </row>
    <row r="838" customFormat="false" ht="16.5" hidden="false" customHeight="false" outlineLevel="0" collapsed="false">
      <c r="A838" s="4" t="n">
        <v>836</v>
      </c>
      <c r="B838" s="21" t="s">
        <v>1595</v>
      </c>
      <c r="C838" s="16" t="s">
        <v>1598</v>
      </c>
      <c r="D838" s="6" t="s">
        <v>1586</v>
      </c>
      <c r="E838" s="6" t="s">
        <v>689</v>
      </c>
      <c r="F838" s="7" t="n">
        <v>9789571179797</v>
      </c>
      <c r="G838" s="8" t="n">
        <v>10</v>
      </c>
      <c r="H838" s="8" t="n">
        <v>320</v>
      </c>
      <c r="I838" s="8" t="n">
        <f aca="false">G838*H838</f>
        <v>3200</v>
      </c>
      <c r="J838" s="6" t="s">
        <v>18</v>
      </c>
      <c r="K838" s="6" t="s">
        <v>18</v>
      </c>
      <c r="L838" s="6" t="s">
        <v>1576</v>
      </c>
    </row>
    <row r="839" customFormat="false" ht="16.5" hidden="false" customHeight="false" outlineLevel="0" collapsed="false">
      <c r="A839" s="4" t="n">
        <v>837</v>
      </c>
      <c r="B839" s="21" t="s">
        <v>1593</v>
      </c>
      <c r="C839" s="16" t="s">
        <v>1613</v>
      </c>
      <c r="D839" s="6" t="s">
        <v>1586</v>
      </c>
      <c r="E839" s="6" t="s">
        <v>689</v>
      </c>
      <c r="F839" s="7" t="n">
        <v>9789571175706</v>
      </c>
      <c r="G839" s="8" t="n">
        <v>10</v>
      </c>
      <c r="H839" s="8" t="n">
        <v>380</v>
      </c>
      <c r="I839" s="8" t="n">
        <f aca="false">G839*H839</f>
        <v>3800</v>
      </c>
      <c r="J839" s="6" t="s">
        <v>18</v>
      </c>
      <c r="K839" s="6" t="s">
        <v>18</v>
      </c>
      <c r="L839" s="6" t="s">
        <v>1576</v>
      </c>
    </row>
    <row r="840" customFormat="false" ht="16.5" hidden="false" customHeight="false" outlineLevel="0" collapsed="false">
      <c r="A840" s="4" t="n">
        <v>838</v>
      </c>
      <c r="B840" s="21" t="s">
        <v>1614</v>
      </c>
      <c r="C840" s="5" t="s">
        <v>1615</v>
      </c>
      <c r="D840" s="6" t="s">
        <v>1616</v>
      </c>
      <c r="E840" s="6" t="s">
        <v>689</v>
      </c>
      <c r="F840" s="7" t="n">
        <v>9789575266790</v>
      </c>
      <c r="G840" s="8" t="n">
        <v>50</v>
      </c>
      <c r="H840" s="8" t="n">
        <v>220</v>
      </c>
      <c r="I840" s="8" t="n">
        <v>6600</v>
      </c>
      <c r="J840" s="6" t="s">
        <v>18</v>
      </c>
      <c r="K840" s="6" t="s">
        <v>18</v>
      </c>
      <c r="L840" s="6" t="s">
        <v>1576</v>
      </c>
    </row>
    <row r="841" customFormat="false" ht="16.5" hidden="false" customHeight="false" outlineLevel="0" collapsed="false">
      <c r="A841" s="4" t="n">
        <v>839</v>
      </c>
      <c r="B841" s="21" t="s">
        <v>1617</v>
      </c>
      <c r="C841" s="16" t="s">
        <v>1618</v>
      </c>
      <c r="D841" s="6" t="s">
        <v>1619</v>
      </c>
      <c r="E841" s="6" t="s">
        <v>689</v>
      </c>
      <c r="F841" s="7" t="n">
        <v>9789862471364</v>
      </c>
      <c r="G841" s="8" t="n">
        <v>50</v>
      </c>
      <c r="H841" s="8" t="n">
        <v>150</v>
      </c>
      <c r="I841" s="8" t="n">
        <f aca="false">G841*H841</f>
        <v>7500</v>
      </c>
      <c r="J841" s="6" t="s">
        <v>18</v>
      </c>
      <c r="K841" s="6" t="s">
        <v>18</v>
      </c>
      <c r="L841" s="6" t="s">
        <v>1576</v>
      </c>
    </row>
    <row r="842" customFormat="false" ht="16.5" hidden="false" customHeight="false" outlineLevel="0" collapsed="false">
      <c r="A842" s="4" t="n">
        <v>840</v>
      </c>
      <c r="B842" s="21" t="s">
        <v>1620</v>
      </c>
      <c r="C842" s="16" t="s">
        <v>1621</v>
      </c>
      <c r="D842" s="6" t="s">
        <v>1622</v>
      </c>
      <c r="E842" s="6" t="s">
        <v>689</v>
      </c>
      <c r="F842" s="7" t="n">
        <v>9789866029318</v>
      </c>
      <c r="G842" s="8" t="n">
        <v>50</v>
      </c>
      <c r="H842" s="8" t="n">
        <v>220</v>
      </c>
      <c r="I842" s="8" t="n">
        <v>6600</v>
      </c>
      <c r="J842" s="6" t="s">
        <v>18</v>
      </c>
      <c r="K842" s="6" t="s">
        <v>18</v>
      </c>
      <c r="L842" s="6" t="s">
        <v>1576</v>
      </c>
    </row>
    <row r="843" customFormat="false" ht="63" hidden="false" customHeight="false" outlineLevel="0" collapsed="false">
      <c r="A843" s="4" t="n">
        <v>841</v>
      </c>
      <c r="B843" s="22" t="s">
        <v>1623</v>
      </c>
      <c r="C843" s="16" t="s">
        <v>1624</v>
      </c>
      <c r="D843" s="6" t="s">
        <v>934</v>
      </c>
      <c r="E843" s="6" t="s">
        <v>689</v>
      </c>
      <c r="F843" s="7" t="n">
        <v>9789866009792</v>
      </c>
      <c r="G843" s="8" t="n">
        <v>35</v>
      </c>
      <c r="H843" s="8" t="n">
        <v>420</v>
      </c>
      <c r="I843" s="8" t="n">
        <v>12600</v>
      </c>
      <c r="J843" s="6" t="s">
        <v>18</v>
      </c>
      <c r="K843" s="6" t="s">
        <v>18</v>
      </c>
      <c r="L843" s="6" t="s">
        <v>1576</v>
      </c>
    </row>
    <row r="844" customFormat="false" ht="47.25" hidden="false" customHeight="false" outlineLevel="0" collapsed="false">
      <c r="A844" s="4" t="n">
        <v>842</v>
      </c>
      <c r="B844" s="21" t="s">
        <v>1625</v>
      </c>
      <c r="C844" s="16" t="s">
        <v>1626</v>
      </c>
      <c r="D844" s="6" t="s">
        <v>1627</v>
      </c>
      <c r="E844" s="6" t="s">
        <v>689</v>
      </c>
      <c r="F844" s="7" t="n">
        <v>9789865712914</v>
      </c>
      <c r="G844" s="8" t="n">
        <v>10</v>
      </c>
      <c r="H844" s="8" t="n">
        <v>320</v>
      </c>
      <c r="I844" s="8" t="n">
        <v>1920</v>
      </c>
      <c r="J844" s="6" t="s">
        <v>1073</v>
      </c>
      <c r="K844" s="6" t="s">
        <v>18</v>
      </c>
      <c r="L844" s="6" t="s">
        <v>1576</v>
      </c>
    </row>
    <row r="845" customFormat="false" ht="47.25" hidden="false" customHeight="false" outlineLevel="0" collapsed="false">
      <c r="A845" s="4" t="n">
        <v>843</v>
      </c>
      <c r="B845" s="21" t="s">
        <v>1628</v>
      </c>
      <c r="C845" s="16" t="s">
        <v>1629</v>
      </c>
      <c r="D845" s="6" t="s">
        <v>1630</v>
      </c>
      <c r="E845" s="6" t="s">
        <v>689</v>
      </c>
      <c r="F845" s="7" t="n">
        <v>9789867139832</v>
      </c>
      <c r="G845" s="8" t="n">
        <v>10</v>
      </c>
      <c r="H845" s="8" t="n">
        <v>480</v>
      </c>
      <c r="I845" s="8" t="n">
        <v>2880</v>
      </c>
      <c r="J845" s="6" t="s">
        <v>18</v>
      </c>
      <c r="K845" s="6" t="s">
        <v>18</v>
      </c>
      <c r="L845" s="6" t="s">
        <v>1576</v>
      </c>
    </row>
    <row r="846" customFormat="false" ht="31.5" hidden="false" customHeight="false" outlineLevel="0" collapsed="false">
      <c r="A846" s="4" t="n">
        <v>844</v>
      </c>
      <c r="B846" s="24" t="s">
        <v>1631</v>
      </c>
      <c r="C846" s="16" t="s">
        <v>1632</v>
      </c>
      <c r="D846" s="6" t="s">
        <v>1633</v>
      </c>
      <c r="E846" s="6" t="s">
        <v>689</v>
      </c>
      <c r="F846" s="25" t="n">
        <v>9789571460024</v>
      </c>
      <c r="G846" s="6" t="n">
        <v>6</v>
      </c>
      <c r="H846" s="6" t="n">
        <v>540</v>
      </c>
      <c r="I846" s="6" t="n">
        <v>3240</v>
      </c>
      <c r="J846" s="6" t="s">
        <v>18</v>
      </c>
      <c r="K846" s="6" t="s">
        <v>18</v>
      </c>
      <c r="L846" s="6" t="s">
        <v>1576</v>
      </c>
    </row>
    <row r="847" customFormat="false" ht="31.5" hidden="false" customHeight="false" outlineLevel="0" collapsed="false">
      <c r="A847" s="4" t="n">
        <v>845</v>
      </c>
      <c r="B847" s="24" t="s">
        <v>1634</v>
      </c>
      <c r="C847" s="16" t="s">
        <v>1635</v>
      </c>
      <c r="D847" s="6" t="s">
        <v>1586</v>
      </c>
      <c r="E847" s="6" t="s">
        <v>689</v>
      </c>
      <c r="F847" s="25" t="n">
        <v>9789571157245</v>
      </c>
      <c r="G847" s="6" t="n">
        <v>1</v>
      </c>
      <c r="H847" s="6" t="n">
        <v>550</v>
      </c>
      <c r="I847" s="6" t="n">
        <v>550</v>
      </c>
      <c r="J847" s="6" t="s">
        <v>18</v>
      </c>
      <c r="K847" s="6" t="s">
        <v>18</v>
      </c>
      <c r="L847" s="6" t="s">
        <v>1576</v>
      </c>
    </row>
    <row r="848" customFormat="false" ht="31.5" hidden="false" customHeight="false" outlineLevel="0" collapsed="false">
      <c r="A848" s="4" t="n">
        <v>846</v>
      </c>
      <c r="B848" s="24" t="s">
        <v>1636</v>
      </c>
      <c r="C848" s="16" t="s">
        <v>1637</v>
      </c>
      <c r="D848" s="6" t="s">
        <v>1638</v>
      </c>
      <c r="E848" s="6" t="s">
        <v>689</v>
      </c>
      <c r="F848" s="25" t="n">
        <v>9789866950032</v>
      </c>
      <c r="G848" s="6" t="n">
        <v>1</v>
      </c>
      <c r="H848" s="6" t="n">
        <v>300</v>
      </c>
      <c r="I848" s="6" t="n">
        <v>300</v>
      </c>
      <c r="J848" s="6" t="s">
        <v>18</v>
      </c>
      <c r="K848" s="6" t="s">
        <v>18</v>
      </c>
      <c r="L848" s="6" t="s">
        <v>1576</v>
      </c>
    </row>
    <row r="849" customFormat="false" ht="16.5" hidden="false" customHeight="false" outlineLevel="0" collapsed="false">
      <c r="A849" s="4" t="n">
        <v>847</v>
      </c>
      <c r="B849" s="24" t="s">
        <v>1639</v>
      </c>
      <c r="C849" s="16" t="s">
        <v>1640</v>
      </c>
      <c r="D849" s="6" t="s">
        <v>1586</v>
      </c>
      <c r="E849" s="6" t="s">
        <v>689</v>
      </c>
      <c r="F849" s="25" t="n">
        <v>9789571161259</v>
      </c>
      <c r="G849" s="6" t="n">
        <v>2</v>
      </c>
      <c r="H849" s="6" t="n">
        <v>650</v>
      </c>
      <c r="I849" s="6" t="n">
        <v>1300</v>
      </c>
      <c r="J849" s="6" t="s">
        <v>18</v>
      </c>
      <c r="K849" s="6" t="s">
        <v>18</v>
      </c>
      <c r="L849" s="6" t="s">
        <v>1576</v>
      </c>
    </row>
    <row r="850" customFormat="false" ht="47.25" hidden="false" customHeight="false" outlineLevel="0" collapsed="false">
      <c r="A850" s="4" t="n">
        <v>848</v>
      </c>
      <c r="B850" s="24" t="s">
        <v>1641</v>
      </c>
      <c r="C850" s="16" t="s">
        <v>1642</v>
      </c>
      <c r="D850" s="6" t="s">
        <v>1586</v>
      </c>
      <c r="E850" s="6" t="s">
        <v>689</v>
      </c>
      <c r="F850" s="25" t="n">
        <v>9789571154411</v>
      </c>
      <c r="G850" s="6" t="n">
        <v>3</v>
      </c>
      <c r="H850" s="6" t="n">
        <v>250</v>
      </c>
      <c r="I850" s="6" t="n">
        <v>750</v>
      </c>
      <c r="J850" s="6" t="s">
        <v>18</v>
      </c>
      <c r="K850" s="6" t="s">
        <v>18</v>
      </c>
      <c r="L850" s="6" t="s">
        <v>1576</v>
      </c>
    </row>
    <row r="851" customFormat="false" ht="31.5" hidden="false" customHeight="false" outlineLevel="0" collapsed="false">
      <c r="A851" s="4" t="n">
        <v>849</v>
      </c>
      <c r="B851" s="26" t="s">
        <v>1643</v>
      </c>
      <c r="C851" s="16" t="s">
        <v>1644</v>
      </c>
      <c r="D851" s="6" t="s">
        <v>1645</v>
      </c>
      <c r="E851" s="6" t="s">
        <v>689</v>
      </c>
      <c r="F851" s="6" t="n">
        <v>9789865806644</v>
      </c>
      <c r="G851" s="6" t="n">
        <v>5</v>
      </c>
      <c r="H851" s="6" t="n">
        <v>350</v>
      </c>
      <c r="I851" s="6" t="n">
        <v>1750</v>
      </c>
      <c r="J851" s="6" t="s">
        <v>18</v>
      </c>
      <c r="K851" s="6" t="s">
        <v>18</v>
      </c>
      <c r="L851" s="6" t="s">
        <v>1576</v>
      </c>
    </row>
    <row r="852" customFormat="false" ht="16.5" hidden="false" customHeight="false" outlineLevel="0" collapsed="false">
      <c r="A852" s="4" t="n">
        <v>850</v>
      </c>
      <c r="B852" s="21" t="s">
        <v>1646</v>
      </c>
      <c r="C852" s="16" t="s">
        <v>1647</v>
      </c>
      <c r="D852" s="6" t="s">
        <v>1648</v>
      </c>
      <c r="E852" s="6" t="s">
        <v>689</v>
      </c>
      <c r="F852" s="7" t="s">
        <v>1649</v>
      </c>
      <c r="G852" s="8" t="n">
        <v>1</v>
      </c>
      <c r="H852" s="8" t="n">
        <v>1320</v>
      </c>
      <c r="I852" s="8" t="n">
        <v>1320</v>
      </c>
      <c r="J852" s="6" t="s">
        <v>18</v>
      </c>
      <c r="K852" s="6" t="s">
        <v>18</v>
      </c>
      <c r="L852" s="6" t="s">
        <v>1576</v>
      </c>
    </row>
    <row r="853" customFormat="false" ht="16.5" hidden="false" customHeight="false" outlineLevel="0" collapsed="false">
      <c r="A853" s="4" t="n">
        <v>851</v>
      </c>
      <c r="B853" s="21" t="s">
        <v>1650</v>
      </c>
      <c r="C853" s="16" t="s">
        <v>1651</v>
      </c>
      <c r="D853" s="6" t="s">
        <v>1652</v>
      </c>
      <c r="E853" s="6" t="s">
        <v>689</v>
      </c>
      <c r="F853" s="7" t="n">
        <v>9789866179969</v>
      </c>
      <c r="G853" s="8" t="n">
        <v>1</v>
      </c>
      <c r="H853" s="8" t="n">
        <v>500</v>
      </c>
      <c r="I853" s="8" t="n">
        <f aca="false">G853*H853</f>
        <v>500</v>
      </c>
      <c r="J853" s="6" t="s">
        <v>18</v>
      </c>
      <c r="K853" s="6" t="s">
        <v>18</v>
      </c>
      <c r="L853" s="6" t="s">
        <v>1653</v>
      </c>
    </row>
    <row r="854" customFormat="false" ht="16.5" hidden="false" customHeight="false" outlineLevel="0" collapsed="false">
      <c r="A854" s="4" t="n">
        <v>852</v>
      </c>
      <c r="B854" s="21" t="s">
        <v>1654</v>
      </c>
      <c r="C854" s="16" t="s">
        <v>1651</v>
      </c>
      <c r="D854" s="6" t="s">
        <v>1652</v>
      </c>
      <c r="E854" s="6" t="s">
        <v>689</v>
      </c>
      <c r="F854" s="7" t="n">
        <v>9789866179990</v>
      </c>
      <c r="G854" s="8" t="n">
        <v>1</v>
      </c>
      <c r="H854" s="8" t="n">
        <v>520</v>
      </c>
      <c r="I854" s="8" t="n">
        <f aca="false">G854*H854</f>
        <v>520</v>
      </c>
      <c r="J854" s="6" t="s">
        <v>18</v>
      </c>
      <c r="K854" s="6" t="s">
        <v>18</v>
      </c>
      <c r="L854" s="6" t="s">
        <v>1653</v>
      </c>
    </row>
    <row r="855" customFormat="false" ht="31.5" hidden="false" customHeight="false" outlineLevel="0" collapsed="false">
      <c r="A855" s="4" t="n">
        <v>853</v>
      </c>
      <c r="B855" s="21" t="s">
        <v>1655</v>
      </c>
      <c r="C855" s="16" t="s">
        <v>1206</v>
      </c>
      <c r="D855" s="6" t="s">
        <v>1656</v>
      </c>
      <c r="E855" s="6" t="s">
        <v>689</v>
      </c>
      <c r="F855" s="7" t="n">
        <v>9789867282620</v>
      </c>
      <c r="G855" s="8" t="n">
        <v>35</v>
      </c>
      <c r="H855" s="8" t="n">
        <v>240</v>
      </c>
      <c r="I855" s="8" t="n">
        <f aca="false">G855*H855</f>
        <v>8400</v>
      </c>
      <c r="J855" s="6" t="s">
        <v>18</v>
      </c>
      <c r="K855" s="6" t="s">
        <v>18</v>
      </c>
      <c r="L855" s="6" t="s">
        <v>1653</v>
      </c>
    </row>
    <row r="856" customFormat="false" ht="31.5" hidden="false" customHeight="false" outlineLevel="0" collapsed="false">
      <c r="A856" s="4" t="n">
        <v>854</v>
      </c>
      <c r="B856" s="21" t="s">
        <v>1657</v>
      </c>
      <c r="C856" s="16" t="s">
        <v>1658</v>
      </c>
      <c r="D856" s="6" t="s">
        <v>1659</v>
      </c>
      <c r="E856" s="6" t="s">
        <v>689</v>
      </c>
      <c r="F856" s="7" t="n">
        <v>9999920151200</v>
      </c>
      <c r="G856" s="8" t="n">
        <v>6</v>
      </c>
      <c r="H856" s="8" t="n">
        <v>899</v>
      </c>
      <c r="I856" s="8" t="n">
        <v>5394</v>
      </c>
      <c r="J856" s="6" t="s">
        <v>1660</v>
      </c>
      <c r="K856" s="6" t="s">
        <v>18</v>
      </c>
      <c r="L856" s="6" t="s">
        <v>1653</v>
      </c>
    </row>
    <row r="857" customFormat="false" ht="31.5" hidden="false" customHeight="false" outlineLevel="0" collapsed="false">
      <c r="A857" s="4" t="n">
        <v>855</v>
      </c>
      <c r="B857" s="21" t="s">
        <v>1661</v>
      </c>
      <c r="C857" s="16" t="s">
        <v>1662</v>
      </c>
      <c r="D857" s="6" t="s">
        <v>1663</v>
      </c>
      <c r="E857" s="6" t="s">
        <v>689</v>
      </c>
      <c r="F857" s="7" t="n">
        <v>9789865918187</v>
      </c>
      <c r="G857" s="8" t="n">
        <v>6</v>
      </c>
      <c r="H857" s="8" t="n">
        <v>520</v>
      </c>
      <c r="I857" s="8" t="n">
        <v>3120</v>
      </c>
      <c r="J857" s="6" t="s">
        <v>18</v>
      </c>
      <c r="K857" s="6" t="s">
        <v>18</v>
      </c>
      <c r="L857" s="6" t="s">
        <v>1653</v>
      </c>
    </row>
    <row r="858" customFormat="false" ht="47.25" hidden="false" customHeight="false" outlineLevel="0" collapsed="false">
      <c r="A858" s="4" t="n">
        <v>856</v>
      </c>
      <c r="B858" s="21" t="s">
        <v>1664</v>
      </c>
      <c r="C858" s="16" t="s">
        <v>1665</v>
      </c>
      <c r="D858" s="6" t="s">
        <v>1666</v>
      </c>
      <c r="E858" s="6" t="s">
        <v>689</v>
      </c>
      <c r="F858" s="7" t="n">
        <v>9789866731624</v>
      </c>
      <c r="G858" s="8" t="n">
        <v>6</v>
      </c>
      <c r="H858" s="8" t="n">
        <v>350</v>
      </c>
      <c r="I858" s="8" t="n">
        <v>2100</v>
      </c>
      <c r="J858" s="6" t="s">
        <v>18</v>
      </c>
      <c r="K858" s="6" t="s">
        <v>18</v>
      </c>
      <c r="L858" s="6" t="s">
        <v>1653</v>
      </c>
    </row>
    <row r="859" customFormat="false" ht="78.75" hidden="false" customHeight="false" outlineLevel="0" collapsed="false">
      <c r="A859" s="4" t="n">
        <v>857</v>
      </c>
      <c r="B859" s="21" t="s">
        <v>1667</v>
      </c>
      <c r="C859" s="16" t="s">
        <v>1668</v>
      </c>
      <c r="D859" s="6" t="s">
        <v>1003</v>
      </c>
      <c r="E859" s="6" t="s">
        <v>689</v>
      </c>
      <c r="F859" s="7" t="n">
        <v>9789864590063</v>
      </c>
      <c r="G859" s="8" t="n">
        <v>6</v>
      </c>
      <c r="H859" s="8" t="n">
        <v>350</v>
      </c>
      <c r="I859" s="8" t="n">
        <v>2100</v>
      </c>
      <c r="J859" s="6" t="s">
        <v>18</v>
      </c>
      <c r="K859" s="6" t="s">
        <v>18</v>
      </c>
      <c r="L859" s="6" t="s">
        <v>1653</v>
      </c>
    </row>
    <row r="860" customFormat="false" ht="31.5" hidden="false" customHeight="false" outlineLevel="0" collapsed="false">
      <c r="A860" s="4" t="n">
        <v>858</v>
      </c>
      <c r="B860" s="21" t="s">
        <v>1669</v>
      </c>
      <c r="C860" s="16" t="s">
        <v>1670</v>
      </c>
      <c r="D860" s="6" t="s">
        <v>837</v>
      </c>
      <c r="E860" s="6" t="s">
        <v>689</v>
      </c>
      <c r="F860" s="7" t="n">
        <v>9789863421863</v>
      </c>
      <c r="G860" s="8" t="n">
        <v>6</v>
      </c>
      <c r="H860" s="8" t="n">
        <v>320</v>
      </c>
      <c r="I860" s="8" t="n">
        <v>1920</v>
      </c>
      <c r="J860" s="6" t="s">
        <v>18</v>
      </c>
      <c r="K860" s="6" t="s">
        <v>18</v>
      </c>
      <c r="L860" s="6" t="s">
        <v>1653</v>
      </c>
    </row>
    <row r="861" customFormat="false" ht="47.25" hidden="false" customHeight="false" outlineLevel="0" collapsed="false">
      <c r="A861" s="4" t="n">
        <v>859</v>
      </c>
      <c r="B861" s="21" t="s">
        <v>1671</v>
      </c>
      <c r="C861" s="16" t="s">
        <v>1082</v>
      </c>
      <c r="D861" s="6" t="s">
        <v>1672</v>
      </c>
      <c r="E861" s="6" t="s">
        <v>689</v>
      </c>
      <c r="F861" s="7" t="n">
        <v>9789865680589</v>
      </c>
      <c r="G861" s="8" t="n">
        <v>6</v>
      </c>
      <c r="H861" s="8" t="n">
        <v>280</v>
      </c>
      <c r="I861" s="8" t="n">
        <v>1680</v>
      </c>
      <c r="J861" s="6" t="s">
        <v>18</v>
      </c>
      <c r="K861" s="6" t="s">
        <v>18</v>
      </c>
      <c r="L861" s="6" t="s">
        <v>1653</v>
      </c>
    </row>
    <row r="862" customFormat="false" ht="31.5" hidden="false" customHeight="false" outlineLevel="0" collapsed="false">
      <c r="A862" s="4" t="n">
        <v>860</v>
      </c>
      <c r="B862" s="21" t="s">
        <v>1673</v>
      </c>
      <c r="C862" s="16" t="s">
        <v>1674</v>
      </c>
      <c r="D862" s="6" t="s">
        <v>1675</v>
      </c>
      <c r="E862" s="6" t="s">
        <v>689</v>
      </c>
      <c r="F862" s="7" t="n">
        <v>9789869186391</v>
      </c>
      <c r="G862" s="8" t="n">
        <v>6</v>
      </c>
      <c r="H862" s="8" t="n">
        <v>420</v>
      </c>
      <c r="I862" s="8" t="n">
        <v>2520</v>
      </c>
      <c r="J862" s="6" t="s">
        <v>18</v>
      </c>
      <c r="K862" s="6" t="s">
        <v>18</v>
      </c>
      <c r="L862" s="6" t="s">
        <v>1653</v>
      </c>
    </row>
    <row r="863" customFormat="false" ht="31.5" hidden="false" customHeight="false" outlineLevel="0" collapsed="false">
      <c r="A863" s="4" t="n">
        <v>861</v>
      </c>
      <c r="B863" s="21" t="s">
        <v>1676</v>
      </c>
      <c r="C863" s="16" t="s">
        <v>1677</v>
      </c>
      <c r="D863" s="6" t="s">
        <v>1678</v>
      </c>
      <c r="E863" s="6" t="s">
        <v>689</v>
      </c>
      <c r="F863" s="7" t="n">
        <v>9789864510207</v>
      </c>
      <c r="G863" s="8" t="n">
        <v>6</v>
      </c>
      <c r="H863" s="8" t="n">
        <v>360</v>
      </c>
      <c r="I863" s="8" t="n">
        <v>2160</v>
      </c>
      <c r="J863" s="6" t="s">
        <v>18</v>
      </c>
      <c r="K863" s="6" t="s">
        <v>18</v>
      </c>
      <c r="L863" s="6" t="s">
        <v>1653</v>
      </c>
    </row>
    <row r="864" customFormat="false" ht="63" hidden="false" customHeight="false" outlineLevel="0" collapsed="false">
      <c r="A864" s="4" t="n">
        <v>862</v>
      </c>
      <c r="B864" s="21" t="s">
        <v>1679</v>
      </c>
      <c r="C864" s="16" t="s">
        <v>1680</v>
      </c>
      <c r="D864" s="6" t="s">
        <v>1681</v>
      </c>
      <c r="E864" s="6" t="s">
        <v>689</v>
      </c>
      <c r="F864" s="7" t="n">
        <v>9789861364322</v>
      </c>
      <c r="G864" s="8" t="n">
        <v>35</v>
      </c>
      <c r="H864" s="8" t="n">
        <v>380</v>
      </c>
      <c r="I864" s="8" t="n">
        <v>11400</v>
      </c>
      <c r="J864" s="6" t="s">
        <v>18</v>
      </c>
      <c r="K864" s="6" t="s">
        <v>1274</v>
      </c>
      <c r="L864" s="6" t="s">
        <v>1653</v>
      </c>
    </row>
    <row r="865" customFormat="false" ht="63" hidden="false" customHeight="false" outlineLevel="0" collapsed="false">
      <c r="A865" s="4" t="n">
        <v>863</v>
      </c>
      <c r="B865" s="21" t="s">
        <v>1682</v>
      </c>
      <c r="C865" s="16" t="s">
        <v>1683</v>
      </c>
      <c r="D865" s="6" t="s">
        <v>1684</v>
      </c>
      <c r="E865" s="6" t="s">
        <v>689</v>
      </c>
      <c r="F865" s="7" t="n">
        <v>9789862134764</v>
      </c>
      <c r="G865" s="8" t="n">
        <v>35</v>
      </c>
      <c r="H865" s="8" t="n">
        <v>350</v>
      </c>
      <c r="I865" s="8" t="n">
        <v>10500</v>
      </c>
      <c r="J865" s="6" t="s">
        <v>18</v>
      </c>
      <c r="K865" s="6" t="s">
        <v>18</v>
      </c>
      <c r="L865" s="6" t="s">
        <v>1653</v>
      </c>
    </row>
    <row r="866" customFormat="false" ht="31.5" hidden="false" customHeight="false" outlineLevel="0" collapsed="false">
      <c r="A866" s="4" t="n">
        <v>864</v>
      </c>
      <c r="B866" s="21" t="s">
        <v>1685</v>
      </c>
      <c r="C866" s="16" t="s">
        <v>1621</v>
      </c>
      <c r="D866" s="6" t="s">
        <v>1686</v>
      </c>
      <c r="E866" s="6" t="s">
        <v>689</v>
      </c>
      <c r="F866" s="7" t="n">
        <v>9789869093408</v>
      </c>
      <c r="G866" s="8" t="n">
        <v>6</v>
      </c>
      <c r="H866" s="8" t="n">
        <v>280</v>
      </c>
      <c r="I866" s="8" t="n">
        <v>1680</v>
      </c>
      <c r="J866" s="6" t="s">
        <v>18</v>
      </c>
      <c r="K866" s="6" t="s">
        <v>18</v>
      </c>
      <c r="L866" s="6" t="s">
        <v>1653</v>
      </c>
    </row>
    <row r="867" customFormat="false" ht="31.5" hidden="false" customHeight="false" outlineLevel="0" collapsed="false">
      <c r="A867" s="4" t="n">
        <v>865</v>
      </c>
      <c r="B867" s="21" t="s">
        <v>1687</v>
      </c>
      <c r="C867" s="16" t="s">
        <v>1688</v>
      </c>
      <c r="D867" s="6" t="s">
        <v>792</v>
      </c>
      <c r="E867" s="6" t="s">
        <v>689</v>
      </c>
      <c r="F867" s="7" t="n">
        <v>9789862728932</v>
      </c>
      <c r="G867" s="8" t="n">
        <v>30</v>
      </c>
      <c r="H867" s="8" t="n">
        <v>280</v>
      </c>
      <c r="I867" s="8" t="n">
        <f aca="false">G867*H867</f>
        <v>8400</v>
      </c>
      <c r="J867" s="6" t="s">
        <v>18</v>
      </c>
      <c r="K867" s="6" t="s">
        <v>18</v>
      </c>
      <c r="L867" s="6" t="s">
        <v>1689</v>
      </c>
    </row>
    <row r="868" customFormat="false" ht="31.5" hidden="false" customHeight="false" outlineLevel="0" collapsed="false">
      <c r="A868" s="4" t="n">
        <v>866</v>
      </c>
      <c r="B868" s="21" t="s">
        <v>1690</v>
      </c>
      <c r="C868" s="16" t="s">
        <v>1691</v>
      </c>
      <c r="D868" s="6" t="s">
        <v>1692</v>
      </c>
      <c r="E868" s="6" t="s">
        <v>689</v>
      </c>
      <c r="F868" s="7" t="n">
        <v>9789575744625</v>
      </c>
      <c r="G868" s="8" t="n">
        <v>30</v>
      </c>
      <c r="H868" s="8" t="n">
        <v>200</v>
      </c>
      <c r="I868" s="8" t="n">
        <v>200</v>
      </c>
      <c r="J868" s="6" t="s">
        <v>18</v>
      </c>
      <c r="K868" s="6" t="s">
        <v>18</v>
      </c>
      <c r="L868" s="6" t="s">
        <v>1689</v>
      </c>
    </row>
    <row r="869" customFormat="false" ht="78.75" hidden="false" customHeight="false" outlineLevel="0" collapsed="false">
      <c r="A869" s="4" t="n">
        <v>867</v>
      </c>
      <c r="B869" s="21" t="s">
        <v>1693</v>
      </c>
      <c r="C869" s="16" t="s">
        <v>1694</v>
      </c>
      <c r="D869" s="6" t="s">
        <v>940</v>
      </c>
      <c r="E869" s="16" t="s">
        <v>689</v>
      </c>
      <c r="F869" s="27" t="n">
        <v>9789571363684</v>
      </c>
      <c r="G869" s="6" t="n">
        <v>1</v>
      </c>
      <c r="H869" s="6" t="n">
        <v>380</v>
      </c>
      <c r="I869" s="6" t="n">
        <v>380</v>
      </c>
      <c r="J869" s="6" t="s">
        <v>18</v>
      </c>
      <c r="K869" s="6" t="s">
        <v>18</v>
      </c>
      <c r="L869" s="6" t="s">
        <v>1653</v>
      </c>
    </row>
    <row r="870" customFormat="false" ht="31.5" hidden="false" customHeight="false" outlineLevel="0" collapsed="false">
      <c r="A870" s="4" t="n">
        <v>868</v>
      </c>
      <c r="B870" s="21" t="s">
        <v>1695</v>
      </c>
      <c r="C870" s="16" t="s">
        <v>1696</v>
      </c>
      <c r="D870" s="6" t="s">
        <v>1036</v>
      </c>
      <c r="E870" s="16" t="s">
        <v>689</v>
      </c>
      <c r="F870" s="27" t="n">
        <v>9879577517159</v>
      </c>
      <c r="G870" s="6" t="n">
        <v>6</v>
      </c>
      <c r="H870" s="6" t="n">
        <v>260</v>
      </c>
      <c r="I870" s="6" t="n">
        <v>1560</v>
      </c>
      <c r="J870" s="6" t="s">
        <v>18</v>
      </c>
      <c r="K870" s="6" t="s">
        <v>18</v>
      </c>
      <c r="L870" s="6" t="s">
        <v>1653</v>
      </c>
    </row>
    <row r="871" customFormat="false" ht="47.25" hidden="false" customHeight="false" outlineLevel="0" collapsed="false">
      <c r="A871" s="4" t="n">
        <v>869</v>
      </c>
      <c r="B871" s="21" t="s">
        <v>1697</v>
      </c>
      <c r="C871" s="16" t="s">
        <v>1698</v>
      </c>
      <c r="D871" s="6" t="s">
        <v>1699</v>
      </c>
      <c r="E871" s="16" t="s">
        <v>689</v>
      </c>
      <c r="F871" s="28" t="n">
        <v>9789577135599</v>
      </c>
      <c r="G871" s="6" t="n">
        <v>6</v>
      </c>
      <c r="H871" s="6" t="n">
        <v>240</v>
      </c>
      <c r="I871" s="6" t="n">
        <v>1440</v>
      </c>
      <c r="J871" s="6" t="s">
        <v>18</v>
      </c>
      <c r="K871" s="6" t="s">
        <v>18</v>
      </c>
      <c r="L871" s="6" t="s">
        <v>1653</v>
      </c>
    </row>
    <row r="872" customFormat="false" ht="47.25" hidden="false" customHeight="false" outlineLevel="0" collapsed="false">
      <c r="A872" s="4" t="n">
        <v>870</v>
      </c>
      <c r="B872" s="21" t="s">
        <v>1700</v>
      </c>
      <c r="C872" s="16" t="s">
        <v>1701</v>
      </c>
      <c r="D872" s="6" t="s">
        <v>1000</v>
      </c>
      <c r="E872" s="16" t="s">
        <v>689</v>
      </c>
      <c r="F872" s="27" t="n">
        <v>9999201503063</v>
      </c>
      <c r="G872" s="8" t="n">
        <v>3</v>
      </c>
      <c r="H872" s="8" t="n">
        <v>1000</v>
      </c>
      <c r="I872" s="8" t="n">
        <v>3000</v>
      </c>
      <c r="J872" s="6" t="s">
        <v>1274</v>
      </c>
      <c r="K872" s="6" t="s">
        <v>18</v>
      </c>
      <c r="L872" s="6" t="s">
        <v>1653</v>
      </c>
    </row>
    <row r="873" customFormat="false" ht="31.5" hidden="false" customHeight="false" outlineLevel="0" collapsed="false">
      <c r="A873" s="4" t="n">
        <v>871</v>
      </c>
      <c r="B873" s="21" t="s">
        <v>1702</v>
      </c>
      <c r="C873" s="16" t="s">
        <v>1703</v>
      </c>
      <c r="D873" s="6" t="s">
        <v>1057</v>
      </c>
      <c r="E873" s="16" t="s">
        <v>689</v>
      </c>
      <c r="F873" s="27" t="n">
        <v>9789573330516</v>
      </c>
      <c r="G873" s="8" t="n">
        <v>3</v>
      </c>
      <c r="H873" s="8" t="n">
        <v>399</v>
      </c>
      <c r="I873" s="5"/>
      <c r="J873" s="6" t="s">
        <v>18</v>
      </c>
      <c r="K873" s="6" t="s">
        <v>1274</v>
      </c>
      <c r="L873" s="6" t="s">
        <v>1653</v>
      </c>
    </row>
    <row r="874" customFormat="false" ht="16.5" hidden="false" customHeight="false" outlineLevel="0" collapsed="false">
      <c r="A874" s="4" t="n">
        <v>872</v>
      </c>
      <c r="B874" s="21" t="s">
        <v>1704</v>
      </c>
      <c r="C874" s="16" t="s">
        <v>1705</v>
      </c>
      <c r="D874" s="6" t="s">
        <v>1706</v>
      </c>
      <c r="E874" s="16" t="s">
        <v>689</v>
      </c>
      <c r="F874" s="27" t="n">
        <v>9789861370309</v>
      </c>
      <c r="G874" s="8" t="n">
        <v>1</v>
      </c>
      <c r="H874" s="8" t="n">
        <v>280</v>
      </c>
      <c r="I874" s="8" t="n">
        <v>280</v>
      </c>
      <c r="J874" s="6" t="s">
        <v>18</v>
      </c>
      <c r="K874" s="6" t="s">
        <v>18</v>
      </c>
      <c r="L874" s="6" t="s">
        <v>1653</v>
      </c>
    </row>
    <row r="875" customFormat="false" ht="31.5" hidden="false" customHeight="false" outlineLevel="0" collapsed="false">
      <c r="A875" s="4" t="n">
        <v>873</v>
      </c>
      <c r="B875" s="21" t="s">
        <v>1707</v>
      </c>
      <c r="C875" s="16" t="s">
        <v>1708</v>
      </c>
      <c r="D875" s="6" t="s">
        <v>814</v>
      </c>
      <c r="E875" s="16" t="s">
        <v>689</v>
      </c>
      <c r="F875" s="27" t="n">
        <v>9789861737706</v>
      </c>
      <c r="G875" s="8" t="n">
        <v>1</v>
      </c>
      <c r="H875" s="8" t="n">
        <v>400</v>
      </c>
      <c r="I875" s="8" t="n">
        <v>400</v>
      </c>
      <c r="J875" s="6" t="s">
        <v>18</v>
      </c>
      <c r="K875" s="6" t="s">
        <v>18</v>
      </c>
      <c r="L875" s="6" t="s">
        <v>1653</v>
      </c>
    </row>
    <row r="876" s="9" customFormat="true" ht="16.5" hidden="false" customHeight="false" outlineLevel="0" collapsed="false">
      <c r="A876" s="4" t="n">
        <v>874</v>
      </c>
      <c r="B876" s="21" t="s">
        <v>1709</v>
      </c>
      <c r="C876" s="16" t="s">
        <v>1710</v>
      </c>
      <c r="D876" s="6" t="s">
        <v>1711</v>
      </c>
      <c r="E876" s="16" t="s">
        <v>689</v>
      </c>
      <c r="F876" s="28" t="n">
        <v>9789576860041</v>
      </c>
      <c r="G876" s="8" t="n">
        <v>6</v>
      </c>
      <c r="H876" s="8" t="n">
        <v>550</v>
      </c>
      <c r="I876" s="8" t="n">
        <v>3300</v>
      </c>
      <c r="J876" s="6" t="s">
        <v>18</v>
      </c>
      <c r="K876" s="6" t="s">
        <v>18</v>
      </c>
      <c r="L876" s="6" t="s">
        <v>1653</v>
      </c>
    </row>
    <row r="877" customFormat="false" ht="16.5" hidden="false" customHeight="false" outlineLevel="0" collapsed="false">
      <c r="A877" s="4" t="n">
        <v>875</v>
      </c>
      <c r="B877" s="21" t="s">
        <v>1712</v>
      </c>
      <c r="C877" s="16" t="s">
        <v>1713</v>
      </c>
      <c r="D877" s="6" t="s">
        <v>940</v>
      </c>
      <c r="E877" s="16" t="s">
        <v>689</v>
      </c>
      <c r="F877" s="27" t="n">
        <v>9789571335919</v>
      </c>
      <c r="G877" s="8" t="n">
        <v>30</v>
      </c>
      <c r="H877" s="8" t="n">
        <v>260</v>
      </c>
      <c r="I877" s="8" t="n">
        <v>7800</v>
      </c>
      <c r="J877" s="6" t="s">
        <v>18</v>
      </c>
      <c r="K877" s="6" t="s">
        <v>18</v>
      </c>
      <c r="L877" s="6" t="s">
        <v>1653</v>
      </c>
    </row>
    <row r="878" customFormat="false" ht="16.5" hidden="false" customHeight="false" outlineLevel="0" collapsed="false">
      <c r="A878" s="4" t="n">
        <v>876</v>
      </c>
      <c r="B878" s="21" t="s">
        <v>1714</v>
      </c>
      <c r="C878" s="16" t="s">
        <v>1713</v>
      </c>
      <c r="D878" s="6" t="s">
        <v>1715</v>
      </c>
      <c r="E878" s="16" t="s">
        <v>689</v>
      </c>
      <c r="F878" s="27" t="n">
        <v>9789578860032</v>
      </c>
      <c r="G878" s="8" t="n">
        <v>30</v>
      </c>
      <c r="H878" s="8" t="n">
        <v>320</v>
      </c>
      <c r="I878" s="8" t="n">
        <v>9600</v>
      </c>
      <c r="J878" s="6" t="s">
        <v>18</v>
      </c>
      <c r="K878" s="6" t="s">
        <v>18</v>
      </c>
      <c r="L878" s="6" t="s">
        <v>1653</v>
      </c>
    </row>
    <row r="879" customFormat="false" ht="16.5" hidden="false" customHeight="false" outlineLevel="0" collapsed="false">
      <c r="A879" s="4" t="n">
        <v>877</v>
      </c>
      <c r="B879" s="21" t="s">
        <v>1716</v>
      </c>
      <c r="C879" s="16" t="s">
        <v>1717</v>
      </c>
      <c r="D879" s="6" t="s">
        <v>1718</v>
      </c>
      <c r="E879" s="16" t="s">
        <v>689</v>
      </c>
      <c r="F879" s="27" t="s">
        <v>1719</v>
      </c>
      <c r="G879" s="8" t="n">
        <v>30</v>
      </c>
      <c r="H879" s="8" t="n">
        <v>360</v>
      </c>
      <c r="I879" s="8" t="n">
        <v>10800</v>
      </c>
      <c r="J879" s="6" t="s">
        <v>18</v>
      </c>
      <c r="K879" s="6" t="s">
        <v>18</v>
      </c>
      <c r="L879" s="6" t="s">
        <v>1653</v>
      </c>
    </row>
    <row r="880" customFormat="false" ht="47.25" hidden="false" customHeight="false" outlineLevel="0" collapsed="false">
      <c r="A880" s="4" t="n">
        <v>878</v>
      </c>
      <c r="B880" s="21" t="s">
        <v>1720</v>
      </c>
      <c r="C880" s="5"/>
      <c r="D880" s="6" t="s">
        <v>1721</v>
      </c>
      <c r="E880" s="16" t="s">
        <v>689</v>
      </c>
      <c r="F880" s="28" t="n">
        <v>4711148250498</v>
      </c>
      <c r="G880" s="8" t="n">
        <v>1</v>
      </c>
      <c r="H880" s="8" t="n">
        <v>4480</v>
      </c>
      <c r="I880" s="8" t="n">
        <v>4480</v>
      </c>
      <c r="J880" s="6" t="s">
        <v>1274</v>
      </c>
      <c r="K880" s="6" t="s">
        <v>18</v>
      </c>
      <c r="L880" s="6" t="s">
        <v>1653</v>
      </c>
    </row>
    <row r="881" customFormat="false" ht="31.5" hidden="false" customHeight="false" outlineLevel="0" collapsed="false">
      <c r="A881" s="4" t="n">
        <v>879</v>
      </c>
      <c r="B881" s="21" t="s">
        <v>1722</v>
      </c>
      <c r="C881" s="16" t="s">
        <v>1723</v>
      </c>
      <c r="D881" s="6" t="s">
        <v>1724</v>
      </c>
      <c r="E881" s="16" t="s">
        <v>689</v>
      </c>
      <c r="F881" s="27" t="n">
        <v>9789864500505</v>
      </c>
      <c r="G881" s="8" t="n">
        <v>3</v>
      </c>
      <c r="H881" s="8" t="n">
        <v>380</v>
      </c>
      <c r="I881" s="8" t="n">
        <v>1140</v>
      </c>
      <c r="J881" s="6" t="s">
        <v>18</v>
      </c>
      <c r="K881" s="6" t="s">
        <v>18</v>
      </c>
      <c r="L881" s="6" t="s">
        <v>1653</v>
      </c>
    </row>
    <row r="882" customFormat="false" ht="31.5" hidden="false" customHeight="false" outlineLevel="0" collapsed="false">
      <c r="A882" s="4" t="n">
        <v>880</v>
      </c>
      <c r="B882" s="21" t="s">
        <v>1725</v>
      </c>
      <c r="C882" s="16" t="s">
        <v>1726</v>
      </c>
      <c r="D882" s="6" t="s">
        <v>1724</v>
      </c>
      <c r="E882" s="16" t="s">
        <v>689</v>
      </c>
      <c r="F882" s="27" t="n">
        <v>9789574449873</v>
      </c>
      <c r="G882" s="8" t="n">
        <v>3</v>
      </c>
      <c r="H882" s="8" t="n">
        <v>400</v>
      </c>
      <c r="I882" s="8" t="n">
        <v>1200</v>
      </c>
      <c r="J882" s="6" t="s">
        <v>18</v>
      </c>
      <c r="K882" s="6" t="s">
        <v>18</v>
      </c>
      <c r="L882" s="6" t="s">
        <v>1653</v>
      </c>
    </row>
    <row r="883" customFormat="false" ht="31.5" hidden="false" customHeight="false" outlineLevel="0" collapsed="false">
      <c r="A883" s="4" t="n">
        <v>881</v>
      </c>
      <c r="B883" s="21" t="s">
        <v>1727</v>
      </c>
      <c r="C883" s="16" t="s">
        <v>1728</v>
      </c>
      <c r="D883" s="6" t="s">
        <v>1724</v>
      </c>
      <c r="E883" s="16" t="s">
        <v>689</v>
      </c>
      <c r="F883" s="27" t="n">
        <v>9789574449316</v>
      </c>
      <c r="G883" s="8" t="n">
        <v>3</v>
      </c>
      <c r="H883" s="8" t="n">
        <v>380</v>
      </c>
      <c r="I883" s="8" t="n">
        <v>1140</v>
      </c>
      <c r="J883" s="6" t="s">
        <v>18</v>
      </c>
      <c r="K883" s="6" t="s">
        <v>18</v>
      </c>
      <c r="L883" s="6" t="s">
        <v>1653</v>
      </c>
    </row>
    <row r="884" customFormat="false" ht="31.5" hidden="false" customHeight="false" outlineLevel="0" collapsed="false">
      <c r="A884" s="4" t="n">
        <v>882</v>
      </c>
      <c r="B884" s="21" t="s">
        <v>1729</v>
      </c>
      <c r="C884" s="16" t="s">
        <v>1730</v>
      </c>
      <c r="D884" s="6" t="s">
        <v>1724</v>
      </c>
      <c r="E884" s="16" t="s">
        <v>689</v>
      </c>
      <c r="F884" s="28" t="n">
        <v>9789574448692</v>
      </c>
      <c r="G884" s="8" t="n">
        <v>3</v>
      </c>
      <c r="H884" s="8" t="n">
        <v>380</v>
      </c>
      <c r="I884" s="8" t="n">
        <v>1140</v>
      </c>
      <c r="J884" s="6" t="s">
        <v>18</v>
      </c>
      <c r="K884" s="6" t="s">
        <v>18</v>
      </c>
      <c r="L884" s="6" t="s">
        <v>1653</v>
      </c>
    </row>
    <row r="885" customFormat="false" ht="47.25" hidden="false" customHeight="false" outlineLevel="0" collapsed="false">
      <c r="A885" s="4" t="n">
        <v>883</v>
      </c>
      <c r="B885" s="21" t="s">
        <v>1731</v>
      </c>
      <c r="C885" s="29" t="s">
        <v>1732</v>
      </c>
      <c r="D885" s="6" t="s">
        <v>1733</v>
      </c>
      <c r="E885" s="16" t="s">
        <v>689</v>
      </c>
      <c r="F885" s="28" t="n">
        <v>9789863205265</v>
      </c>
      <c r="G885" s="8" t="n">
        <v>3</v>
      </c>
      <c r="H885" s="8" t="n">
        <v>300</v>
      </c>
      <c r="I885" s="8" t="n">
        <v>900</v>
      </c>
      <c r="J885" s="6" t="s">
        <v>18</v>
      </c>
      <c r="K885" s="6" t="s">
        <v>18</v>
      </c>
      <c r="L885" s="6" t="s">
        <v>1653</v>
      </c>
    </row>
    <row r="886" customFormat="false" ht="63" hidden="false" customHeight="false" outlineLevel="0" collapsed="false">
      <c r="A886" s="4" t="n">
        <v>884</v>
      </c>
      <c r="B886" s="21" t="s">
        <v>1734</v>
      </c>
      <c r="C886" s="16" t="s">
        <v>1735</v>
      </c>
      <c r="D886" s="6" t="s">
        <v>1733</v>
      </c>
      <c r="E886" s="16" t="s">
        <v>689</v>
      </c>
      <c r="F886" s="27" t="n">
        <v>9789863201694</v>
      </c>
      <c r="G886" s="8" t="n">
        <v>3</v>
      </c>
      <c r="H886" s="8" t="n">
        <v>300</v>
      </c>
      <c r="I886" s="8" t="n">
        <v>900</v>
      </c>
      <c r="J886" s="6" t="s">
        <v>18</v>
      </c>
      <c r="K886" s="6" t="s">
        <v>18</v>
      </c>
      <c r="L886" s="6" t="s">
        <v>1653</v>
      </c>
    </row>
    <row r="887" customFormat="false" ht="63" hidden="false" customHeight="false" outlineLevel="0" collapsed="false">
      <c r="A887" s="4" t="n">
        <v>885</v>
      </c>
      <c r="B887" s="21" t="s">
        <v>1736</v>
      </c>
      <c r="C887" s="16" t="s">
        <v>1732</v>
      </c>
      <c r="D887" s="6" t="s">
        <v>1733</v>
      </c>
      <c r="E887" s="16" t="s">
        <v>689</v>
      </c>
      <c r="F887" s="27" t="n">
        <v>9789863201496</v>
      </c>
      <c r="G887" s="8" t="n">
        <v>3</v>
      </c>
      <c r="H887" s="8" t="n">
        <v>300</v>
      </c>
      <c r="I887" s="8" t="n">
        <v>900</v>
      </c>
      <c r="J887" s="6" t="s">
        <v>18</v>
      </c>
      <c r="K887" s="6" t="s">
        <v>18</v>
      </c>
      <c r="L887" s="6" t="s">
        <v>1653</v>
      </c>
    </row>
    <row r="888" customFormat="false" ht="31.5" hidden="false" customHeight="false" outlineLevel="0" collapsed="false">
      <c r="A888" s="4" t="n">
        <v>886</v>
      </c>
      <c r="B888" s="21" t="s">
        <v>1737</v>
      </c>
      <c r="C888" s="16" t="s">
        <v>1738</v>
      </c>
      <c r="D888" s="6" t="s">
        <v>1000</v>
      </c>
      <c r="E888" s="6" t="s">
        <v>689</v>
      </c>
      <c r="F888" s="27" t="n">
        <v>9789861782164</v>
      </c>
      <c r="G888" s="8" t="n">
        <v>1</v>
      </c>
      <c r="H888" s="8" t="n">
        <v>299</v>
      </c>
      <c r="I888" s="8" t="n">
        <v>299</v>
      </c>
      <c r="J888" s="6" t="s">
        <v>18</v>
      </c>
      <c r="K888" s="6" t="s">
        <v>18</v>
      </c>
      <c r="L888" s="6" t="s">
        <v>1653</v>
      </c>
    </row>
    <row r="889" customFormat="false" ht="16.5" hidden="false" customHeight="false" outlineLevel="0" collapsed="false">
      <c r="A889" s="4" t="n">
        <v>887</v>
      </c>
      <c r="B889" s="21" t="s">
        <v>1739</v>
      </c>
      <c r="C889" s="16" t="s">
        <v>1740</v>
      </c>
      <c r="D889" s="6" t="s">
        <v>1741</v>
      </c>
      <c r="E889" s="6" t="s">
        <v>689</v>
      </c>
      <c r="F889" s="27" t="n">
        <v>9789862111352</v>
      </c>
      <c r="G889" s="8" t="n">
        <v>30</v>
      </c>
      <c r="H889" s="8" t="n">
        <v>280</v>
      </c>
      <c r="I889" s="8" t="n">
        <v>8400</v>
      </c>
      <c r="J889" s="6" t="s">
        <v>18</v>
      </c>
      <c r="K889" s="6" t="s">
        <v>18</v>
      </c>
      <c r="L889" s="6" t="s">
        <v>1653</v>
      </c>
    </row>
    <row r="890" customFormat="false" ht="31.5" hidden="false" customHeight="false" outlineLevel="0" collapsed="false">
      <c r="A890" s="4" t="n">
        <v>888</v>
      </c>
      <c r="B890" s="21" t="s">
        <v>1742</v>
      </c>
      <c r="C890" s="16" t="s">
        <v>1743</v>
      </c>
      <c r="D890" s="6" t="s">
        <v>1744</v>
      </c>
      <c r="E890" s="6" t="s">
        <v>689</v>
      </c>
      <c r="F890" s="27" t="n">
        <v>9789868732285</v>
      </c>
      <c r="G890" s="8" t="n">
        <v>3</v>
      </c>
      <c r="H890" s="8" t="n">
        <v>250</v>
      </c>
      <c r="I890" s="8" t="n">
        <v>750</v>
      </c>
      <c r="J890" s="6" t="s">
        <v>18</v>
      </c>
      <c r="K890" s="6" t="s">
        <v>18</v>
      </c>
      <c r="L890" s="6" t="s">
        <v>1653</v>
      </c>
    </row>
    <row r="891" customFormat="false" ht="31.5" hidden="false" customHeight="false" outlineLevel="0" collapsed="false">
      <c r="A891" s="4" t="n">
        <v>889</v>
      </c>
      <c r="B891" s="21" t="s">
        <v>1745</v>
      </c>
      <c r="C891" s="16" t="s">
        <v>1746</v>
      </c>
      <c r="D891" s="6" t="s">
        <v>1747</v>
      </c>
      <c r="E891" s="6" t="s">
        <v>689</v>
      </c>
      <c r="F891" s="27" t="n">
        <v>9789578858268</v>
      </c>
      <c r="G891" s="8" t="n">
        <v>3</v>
      </c>
      <c r="H891" s="8" t="n">
        <v>200</v>
      </c>
      <c r="I891" s="8" t="n">
        <v>600</v>
      </c>
      <c r="J891" s="6" t="s">
        <v>18</v>
      </c>
      <c r="K891" s="6" t="s">
        <v>18</v>
      </c>
      <c r="L891" s="6" t="s">
        <v>1653</v>
      </c>
    </row>
    <row r="892" customFormat="false" ht="31.5" hidden="false" customHeight="false" outlineLevel="0" collapsed="false">
      <c r="A892" s="4" t="n">
        <v>890</v>
      </c>
      <c r="B892" s="21" t="s">
        <v>1748</v>
      </c>
      <c r="C892" s="16" t="s">
        <v>1746</v>
      </c>
      <c r="D892" s="6" t="s">
        <v>1749</v>
      </c>
      <c r="E892" s="6" t="s">
        <v>689</v>
      </c>
      <c r="F892" s="27" t="n">
        <v>9789578858503</v>
      </c>
      <c r="G892" s="8" t="n">
        <v>3</v>
      </c>
      <c r="H892" s="8" t="n">
        <v>250</v>
      </c>
      <c r="I892" s="8" t="n">
        <v>750</v>
      </c>
      <c r="J892" s="6" t="s">
        <v>18</v>
      </c>
      <c r="K892" s="6" t="s">
        <v>18</v>
      </c>
      <c r="L892" s="6" t="s">
        <v>1653</v>
      </c>
    </row>
    <row r="893" customFormat="false" ht="31.5" hidden="false" customHeight="false" outlineLevel="0" collapsed="false">
      <c r="A893" s="4" t="n">
        <v>891</v>
      </c>
      <c r="B893" s="21" t="s">
        <v>1750</v>
      </c>
      <c r="C893" s="16" t="s">
        <v>1751</v>
      </c>
      <c r="D893" s="6" t="s">
        <v>1229</v>
      </c>
      <c r="E893" s="6" t="s">
        <v>689</v>
      </c>
      <c r="F893" s="27" t="n">
        <v>9789570843118</v>
      </c>
      <c r="G893" s="8" t="n">
        <v>1</v>
      </c>
      <c r="H893" s="8" t="n">
        <v>350</v>
      </c>
      <c r="I893" s="8" t="n">
        <v>350</v>
      </c>
      <c r="J893" s="6" t="s">
        <v>18</v>
      </c>
      <c r="K893" s="6" t="s">
        <v>18</v>
      </c>
      <c r="L893" s="6" t="s">
        <v>1653</v>
      </c>
    </row>
    <row r="894" customFormat="false" ht="16.5" hidden="false" customHeight="false" outlineLevel="0" collapsed="false">
      <c r="A894" s="4" t="n">
        <v>892</v>
      </c>
      <c r="B894" s="21" t="s">
        <v>1752</v>
      </c>
      <c r="C894" s="16" t="s">
        <v>1753</v>
      </c>
      <c r="D894" s="6" t="s">
        <v>1754</v>
      </c>
      <c r="E894" s="6" t="s">
        <v>689</v>
      </c>
      <c r="F894" s="27" t="n">
        <v>9789863731849</v>
      </c>
      <c r="G894" s="8" t="n">
        <v>3</v>
      </c>
      <c r="H894" s="8" t="n">
        <v>350</v>
      </c>
      <c r="I894" s="8" t="n">
        <v>1050</v>
      </c>
      <c r="J894" s="6" t="s">
        <v>18</v>
      </c>
      <c r="K894" s="6" t="s">
        <v>18</v>
      </c>
      <c r="L894" s="6" t="s">
        <v>1653</v>
      </c>
    </row>
    <row r="895" customFormat="false" ht="47.25" hidden="false" customHeight="false" outlineLevel="0" collapsed="false">
      <c r="A895" s="4" t="n">
        <v>893</v>
      </c>
      <c r="B895" s="21" t="s">
        <v>1755</v>
      </c>
      <c r="C895" s="16" t="s">
        <v>1756</v>
      </c>
      <c r="D895" s="6" t="s">
        <v>848</v>
      </c>
      <c r="E895" s="6" t="s">
        <v>689</v>
      </c>
      <c r="F895" s="27" t="n">
        <v>9789862354407</v>
      </c>
      <c r="G895" s="8" t="n">
        <v>1</v>
      </c>
      <c r="H895" s="8" t="n">
        <v>240</v>
      </c>
      <c r="I895" s="8" t="n">
        <v>240</v>
      </c>
      <c r="J895" s="6" t="s">
        <v>18</v>
      </c>
      <c r="K895" s="6" t="s">
        <v>18</v>
      </c>
      <c r="L895" s="6" t="s">
        <v>1653</v>
      </c>
    </row>
    <row r="896" customFormat="false" ht="47.25" hidden="false" customHeight="false" outlineLevel="0" collapsed="false">
      <c r="A896" s="4" t="n">
        <v>894</v>
      </c>
      <c r="B896" s="21" t="s">
        <v>1757</v>
      </c>
      <c r="C896" s="16" t="s">
        <v>1756</v>
      </c>
      <c r="D896" s="6" t="s">
        <v>848</v>
      </c>
      <c r="E896" s="6" t="s">
        <v>689</v>
      </c>
      <c r="F896" s="27" t="n">
        <v>9789862354599</v>
      </c>
      <c r="G896" s="8" t="n">
        <v>1</v>
      </c>
      <c r="H896" s="8" t="n">
        <v>240</v>
      </c>
      <c r="I896" s="8" t="n">
        <v>240</v>
      </c>
      <c r="J896" s="6" t="s">
        <v>18</v>
      </c>
      <c r="K896" s="6" t="s">
        <v>18</v>
      </c>
      <c r="L896" s="6" t="s">
        <v>1653</v>
      </c>
    </row>
    <row r="897" customFormat="false" ht="31.5" hidden="false" customHeight="false" outlineLevel="0" collapsed="false">
      <c r="A897" s="4" t="n">
        <v>895</v>
      </c>
      <c r="B897" s="21" t="s">
        <v>1758</v>
      </c>
      <c r="C897" s="16" t="s">
        <v>1759</v>
      </c>
      <c r="D897" s="6" t="s">
        <v>845</v>
      </c>
      <c r="E897" s="6" t="s">
        <v>689</v>
      </c>
      <c r="F897" s="27" t="n">
        <v>9789863591214</v>
      </c>
      <c r="G897" s="8" t="n">
        <v>3</v>
      </c>
      <c r="H897" s="8" t="n">
        <v>300</v>
      </c>
      <c r="I897" s="8" t="n">
        <v>900</v>
      </c>
      <c r="J897" s="6" t="s">
        <v>18</v>
      </c>
      <c r="K897" s="6" t="s">
        <v>18</v>
      </c>
      <c r="L897" s="6" t="s">
        <v>1653</v>
      </c>
    </row>
    <row r="898" customFormat="false" ht="31.5" hidden="false" customHeight="false" outlineLevel="0" collapsed="false">
      <c r="A898" s="4" t="n">
        <v>896</v>
      </c>
      <c r="B898" s="21" t="s">
        <v>1760</v>
      </c>
      <c r="C898" s="16" t="s">
        <v>1761</v>
      </c>
      <c r="D898" s="6" t="s">
        <v>845</v>
      </c>
      <c r="E898" s="6" t="s">
        <v>689</v>
      </c>
      <c r="F898" s="27" t="n">
        <v>9789863590088</v>
      </c>
      <c r="G898" s="8" t="n">
        <v>3</v>
      </c>
      <c r="H898" s="8" t="n">
        <v>260</v>
      </c>
      <c r="I898" s="8" t="n">
        <v>780</v>
      </c>
      <c r="J898" s="6" t="s">
        <v>18</v>
      </c>
      <c r="K898" s="6" t="s">
        <v>18</v>
      </c>
      <c r="L898" s="6" t="s">
        <v>1653</v>
      </c>
    </row>
    <row r="899" customFormat="false" ht="31.5" hidden="false" customHeight="false" outlineLevel="0" collapsed="false">
      <c r="A899" s="4" t="n">
        <v>897</v>
      </c>
      <c r="B899" s="21" t="s">
        <v>1762</v>
      </c>
      <c r="C899" s="5"/>
      <c r="D899" s="6" t="s">
        <v>1763</v>
      </c>
      <c r="E899" s="6" t="s">
        <v>689</v>
      </c>
      <c r="F899" s="7" t="n">
        <v>9789865925215</v>
      </c>
      <c r="G899" s="8" t="n">
        <v>1</v>
      </c>
      <c r="H899" s="8" t="n">
        <v>1040</v>
      </c>
      <c r="I899" s="8" t="n">
        <f aca="false">G899*H899</f>
        <v>1040</v>
      </c>
      <c r="J899" s="16" t="s">
        <v>1764</v>
      </c>
      <c r="K899" s="6" t="s">
        <v>18</v>
      </c>
      <c r="L899" s="6" t="s">
        <v>1765</v>
      </c>
    </row>
    <row r="900" customFormat="false" ht="63" hidden="false" customHeight="false" outlineLevel="0" collapsed="false">
      <c r="A900" s="4" t="n">
        <v>898</v>
      </c>
      <c r="B900" s="21" t="s">
        <v>1766</v>
      </c>
      <c r="C900" s="16" t="s">
        <v>1767</v>
      </c>
      <c r="D900" s="6" t="s">
        <v>975</v>
      </c>
      <c r="E900" s="6" t="s">
        <v>689</v>
      </c>
      <c r="F900" s="7" t="n">
        <v>9789573275695</v>
      </c>
      <c r="G900" s="8" t="n">
        <v>1</v>
      </c>
      <c r="H900" s="8" t="n">
        <v>300</v>
      </c>
      <c r="I900" s="8" t="n">
        <f aca="false">G900*H900</f>
        <v>300</v>
      </c>
      <c r="J900" s="6" t="s">
        <v>18</v>
      </c>
      <c r="K900" s="6" t="s">
        <v>18</v>
      </c>
      <c r="L900" s="6" t="s">
        <v>1765</v>
      </c>
    </row>
    <row r="901" customFormat="false" ht="31.5" hidden="false" customHeight="false" outlineLevel="0" collapsed="false">
      <c r="A901" s="4" t="n">
        <v>899</v>
      </c>
      <c r="B901" s="21" t="s">
        <v>1768</v>
      </c>
      <c r="C901" s="16" t="s">
        <v>1769</v>
      </c>
      <c r="D901" s="6" t="s">
        <v>1770</v>
      </c>
      <c r="E901" s="6" t="s">
        <v>689</v>
      </c>
      <c r="F901" s="7" t="n">
        <v>9789576937538</v>
      </c>
      <c r="G901" s="8" t="n">
        <v>1</v>
      </c>
      <c r="H901" s="8" t="n">
        <v>250</v>
      </c>
      <c r="I901" s="8" t="n">
        <f aca="false">G901*H901</f>
        <v>250</v>
      </c>
      <c r="J901" s="6" t="s">
        <v>18</v>
      </c>
      <c r="K901" s="6" t="s">
        <v>18</v>
      </c>
      <c r="L901" s="6" t="s">
        <v>1765</v>
      </c>
    </row>
    <row r="902" customFormat="false" ht="63" hidden="false" customHeight="false" outlineLevel="0" collapsed="false">
      <c r="A902" s="4" t="n">
        <v>900</v>
      </c>
      <c r="B902" s="21" t="s">
        <v>1771</v>
      </c>
      <c r="C902" s="16" t="s">
        <v>1772</v>
      </c>
      <c r="D902" s="6" t="s">
        <v>1770</v>
      </c>
      <c r="E902" s="6" t="s">
        <v>689</v>
      </c>
      <c r="F902" s="7" t="n">
        <v>9789576938283</v>
      </c>
      <c r="G902" s="8" t="n">
        <v>1</v>
      </c>
      <c r="H902" s="8" t="n">
        <v>280</v>
      </c>
      <c r="I902" s="8" t="n">
        <f aca="false">G902*H902</f>
        <v>280</v>
      </c>
      <c r="J902" s="6" t="s">
        <v>18</v>
      </c>
      <c r="K902" s="6" t="s">
        <v>18</v>
      </c>
      <c r="L902" s="6" t="s">
        <v>1765</v>
      </c>
    </row>
    <row r="903" customFormat="false" ht="47.25" hidden="false" customHeight="false" outlineLevel="0" collapsed="false">
      <c r="A903" s="4" t="n">
        <v>901</v>
      </c>
      <c r="B903" s="21" t="s">
        <v>1773</v>
      </c>
      <c r="C903" s="16" t="s">
        <v>1774</v>
      </c>
      <c r="D903" s="6" t="s">
        <v>1775</v>
      </c>
      <c r="E903" s="6" t="s">
        <v>689</v>
      </c>
      <c r="F903" s="7"/>
      <c r="G903" s="8" t="n">
        <v>1</v>
      </c>
      <c r="H903" s="8" t="n">
        <v>280</v>
      </c>
      <c r="I903" s="8" t="n">
        <f aca="false">G903*H903</f>
        <v>280</v>
      </c>
      <c r="J903" s="6" t="s">
        <v>18</v>
      </c>
      <c r="K903" s="6" t="s">
        <v>18</v>
      </c>
      <c r="L903" s="6" t="s">
        <v>1765</v>
      </c>
    </row>
    <row r="904" customFormat="false" ht="47.25" hidden="false" customHeight="false" outlineLevel="0" collapsed="false">
      <c r="A904" s="4" t="n">
        <v>902</v>
      </c>
      <c r="B904" s="21" t="s">
        <v>1776</v>
      </c>
      <c r="C904" s="16" t="s">
        <v>1769</v>
      </c>
      <c r="D904" s="6" t="s">
        <v>1770</v>
      </c>
      <c r="E904" s="6" t="s">
        <v>689</v>
      </c>
      <c r="F904" s="7" t="n">
        <v>9789576937194</v>
      </c>
      <c r="G904" s="8" t="n">
        <v>1</v>
      </c>
      <c r="H904" s="8" t="n">
        <v>250</v>
      </c>
      <c r="I904" s="8" t="n">
        <f aca="false">G904*H904</f>
        <v>250</v>
      </c>
      <c r="J904" s="6" t="s">
        <v>18</v>
      </c>
      <c r="K904" s="6" t="s">
        <v>18</v>
      </c>
      <c r="L904" s="6" t="s">
        <v>1765</v>
      </c>
    </row>
    <row r="905" customFormat="false" ht="31.5" hidden="false" customHeight="false" outlineLevel="0" collapsed="false">
      <c r="A905" s="4" t="n">
        <v>903</v>
      </c>
      <c r="B905" s="21" t="s">
        <v>1777</v>
      </c>
      <c r="C905" s="16" t="s">
        <v>1778</v>
      </c>
      <c r="D905" s="6" t="s">
        <v>1779</v>
      </c>
      <c r="E905" s="6" t="s">
        <v>689</v>
      </c>
      <c r="F905" s="7" t="n">
        <v>9789863570387</v>
      </c>
      <c r="G905" s="8" t="n">
        <v>1</v>
      </c>
      <c r="H905" s="8" t="n">
        <v>380</v>
      </c>
      <c r="I905" s="8" t="n">
        <f aca="false">G905*H905</f>
        <v>380</v>
      </c>
      <c r="J905" s="6" t="s">
        <v>18</v>
      </c>
      <c r="K905" s="6" t="s">
        <v>18</v>
      </c>
      <c r="L905" s="6" t="s">
        <v>1765</v>
      </c>
    </row>
    <row r="906" customFormat="false" ht="31.5" hidden="false" customHeight="false" outlineLevel="0" collapsed="false">
      <c r="A906" s="4" t="n">
        <v>904</v>
      </c>
      <c r="B906" s="21" t="s">
        <v>1780</v>
      </c>
      <c r="C906" s="16" t="s">
        <v>1767</v>
      </c>
      <c r="D906" s="6" t="s">
        <v>1781</v>
      </c>
      <c r="E906" s="6" t="s">
        <v>689</v>
      </c>
      <c r="F906" s="7" t="n">
        <v>9789866616860</v>
      </c>
      <c r="G906" s="8" t="n">
        <v>1</v>
      </c>
      <c r="H906" s="8" t="n">
        <v>280</v>
      </c>
      <c r="I906" s="8" t="n">
        <f aca="false">G906*H906</f>
        <v>280</v>
      </c>
      <c r="J906" s="6" t="s">
        <v>18</v>
      </c>
      <c r="K906" s="6" t="s">
        <v>18</v>
      </c>
      <c r="L906" s="6" t="s">
        <v>1765</v>
      </c>
    </row>
    <row r="907" customFormat="false" ht="78.75" hidden="false" customHeight="false" outlineLevel="0" collapsed="false">
      <c r="A907" s="4" t="n">
        <v>905</v>
      </c>
      <c r="B907" s="21" t="s">
        <v>1782</v>
      </c>
      <c r="C907" s="16" t="s">
        <v>1767</v>
      </c>
      <c r="D907" s="6" t="s">
        <v>975</v>
      </c>
      <c r="E907" s="6" t="s">
        <v>689</v>
      </c>
      <c r="F907" s="7" t="n">
        <v>9789573276999</v>
      </c>
      <c r="G907" s="8" t="n">
        <v>1</v>
      </c>
      <c r="H907" s="8" t="n">
        <v>300</v>
      </c>
      <c r="I907" s="8" t="n">
        <f aca="false">G907*H907</f>
        <v>300</v>
      </c>
      <c r="J907" s="6" t="s">
        <v>18</v>
      </c>
      <c r="K907" s="6" t="s">
        <v>18</v>
      </c>
      <c r="L907" s="6" t="s">
        <v>1765</v>
      </c>
    </row>
    <row r="908" customFormat="false" ht="47.25" hidden="false" customHeight="false" outlineLevel="0" collapsed="false">
      <c r="A908" s="4" t="n">
        <v>906</v>
      </c>
      <c r="B908" s="21" t="s">
        <v>1783</v>
      </c>
      <c r="C908" s="16" t="s">
        <v>1784</v>
      </c>
      <c r="D908" s="6" t="s">
        <v>1656</v>
      </c>
      <c r="E908" s="6" t="s">
        <v>689</v>
      </c>
      <c r="F908" s="7" t="n">
        <v>9789864060504</v>
      </c>
      <c r="G908" s="8" t="n">
        <v>2</v>
      </c>
      <c r="H908" s="8" t="n">
        <v>320</v>
      </c>
      <c r="I908" s="8" t="n">
        <f aca="false">G908*H908</f>
        <v>640</v>
      </c>
      <c r="J908" s="6" t="s">
        <v>18</v>
      </c>
      <c r="K908" s="6" t="s">
        <v>18</v>
      </c>
      <c r="L908" s="6" t="s">
        <v>1765</v>
      </c>
    </row>
    <row r="909" customFormat="false" ht="31.5" hidden="false" customHeight="false" outlineLevel="0" collapsed="false">
      <c r="A909" s="4" t="n">
        <v>907</v>
      </c>
      <c r="B909" s="21" t="s">
        <v>1785</v>
      </c>
      <c r="C909" s="16" t="s">
        <v>1786</v>
      </c>
      <c r="D909" s="6" t="s">
        <v>1060</v>
      </c>
      <c r="E909" s="6" t="s">
        <v>689</v>
      </c>
      <c r="F909" s="7" t="n">
        <v>9789862729861</v>
      </c>
      <c r="G909" s="8" t="n">
        <v>1</v>
      </c>
      <c r="H909" s="8" t="n">
        <v>350</v>
      </c>
      <c r="I909" s="8" t="n">
        <f aca="false">G909*H909</f>
        <v>350</v>
      </c>
      <c r="J909" s="6" t="s">
        <v>18</v>
      </c>
      <c r="K909" s="6" t="s">
        <v>18</v>
      </c>
      <c r="L909" s="6" t="s">
        <v>1765</v>
      </c>
    </row>
    <row r="910" customFormat="false" ht="31.5" hidden="false" customHeight="false" outlineLevel="0" collapsed="false">
      <c r="A910" s="4" t="n">
        <v>908</v>
      </c>
      <c r="B910" s="21" t="s">
        <v>1787</v>
      </c>
      <c r="C910" s="16" t="s">
        <v>1788</v>
      </c>
      <c r="D910" s="6" t="s">
        <v>1678</v>
      </c>
      <c r="E910" s="6" t="s">
        <v>689</v>
      </c>
      <c r="F910" s="7" t="n">
        <v>9789864510191</v>
      </c>
      <c r="G910" s="8" t="n">
        <v>1</v>
      </c>
      <c r="H910" s="8" t="n">
        <v>250</v>
      </c>
      <c r="I910" s="8" t="n">
        <f aca="false">G910*H910</f>
        <v>250</v>
      </c>
      <c r="J910" s="6" t="s">
        <v>18</v>
      </c>
      <c r="K910" s="6" t="s">
        <v>18</v>
      </c>
      <c r="L910" s="6" t="s">
        <v>1765</v>
      </c>
    </row>
    <row r="911" customFormat="false" ht="47.25" hidden="false" customHeight="false" outlineLevel="0" collapsed="false">
      <c r="A911" s="4" t="n">
        <v>909</v>
      </c>
      <c r="B911" s="21" t="s">
        <v>1789</v>
      </c>
      <c r="C911" s="16" t="s">
        <v>1788</v>
      </c>
      <c r="D911" s="6" t="s">
        <v>1678</v>
      </c>
      <c r="E911" s="6" t="s">
        <v>689</v>
      </c>
      <c r="F911" s="7" t="n">
        <v>9789861217680</v>
      </c>
      <c r="G911" s="8" t="n">
        <v>1</v>
      </c>
      <c r="H911" s="8" t="n">
        <v>250</v>
      </c>
      <c r="I911" s="8" t="n">
        <f aca="false">G911*H911</f>
        <v>250</v>
      </c>
      <c r="J911" s="6" t="s">
        <v>18</v>
      </c>
      <c r="K911" s="6" t="s">
        <v>18</v>
      </c>
      <c r="L911" s="6" t="s">
        <v>1765</v>
      </c>
    </row>
    <row r="912" customFormat="false" ht="47.25" hidden="false" customHeight="false" outlineLevel="0" collapsed="false">
      <c r="A912" s="4" t="n">
        <v>910</v>
      </c>
      <c r="B912" s="21" t="s">
        <v>1790</v>
      </c>
      <c r="C912" s="16" t="s">
        <v>1791</v>
      </c>
      <c r="D912" s="6" t="s">
        <v>1202</v>
      </c>
      <c r="E912" s="6" t="s">
        <v>689</v>
      </c>
      <c r="F912" s="7" t="n">
        <v>9789863980568</v>
      </c>
      <c r="G912" s="8" t="n">
        <v>1</v>
      </c>
      <c r="H912" s="8" t="n">
        <v>320</v>
      </c>
      <c r="I912" s="8" t="n">
        <f aca="false">G912*H912</f>
        <v>320</v>
      </c>
      <c r="J912" s="6" t="s">
        <v>18</v>
      </c>
      <c r="K912" s="6" t="s">
        <v>18</v>
      </c>
      <c r="L912" s="6" t="s">
        <v>1765</v>
      </c>
    </row>
    <row r="913" customFormat="false" ht="63" hidden="false" customHeight="false" outlineLevel="0" collapsed="false">
      <c r="A913" s="4" t="n">
        <v>911</v>
      </c>
      <c r="B913" s="21" t="s">
        <v>1792</v>
      </c>
      <c r="C913" s="16" t="s">
        <v>1793</v>
      </c>
      <c r="D913" s="6" t="s">
        <v>1794</v>
      </c>
      <c r="E913" s="6" t="s">
        <v>689</v>
      </c>
      <c r="F913" s="7" t="n">
        <v>9789575468231</v>
      </c>
      <c r="G913" s="8" t="n">
        <v>1</v>
      </c>
      <c r="H913" s="8" t="n">
        <v>380</v>
      </c>
      <c r="I913" s="8" t="n">
        <f aca="false">G913*H913</f>
        <v>380</v>
      </c>
      <c r="J913" s="6" t="s">
        <v>18</v>
      </c>
      <c r="K913" s="6" t="s">
        <v>18</v>
      </c>
      <c r="L913" s="6" t="s">
        <v>1765</v>
      </c>
    </row>
    <row r="914" customFormat="false" ht="63" hidden="false" customHeight="false" outlineLevel="0" collapsed="false">
      <c r="A914" s="4" t="n">
        <v>912</v>
      </c>
      <c r="B914" s="21" t="s">
        <v>1795</v>
      </c>
      <c r="C914" s="16" t="s">
        <v>1796</v>
      </c>
      <c r="D914" s="6" t="s">
        <v>1202</v>
      </c>
      <c r="E914" s="6" t="s">
        <v>689</v>
      </c>
      <c r="F914" s="7" t="n">
        <v>9789862418635</v>
      </c>
      <c r="G914" s="8" t="n">
        <v>1</v>
      </c>
      <c r="H914" s="8" t="n">
        <v>700</v>
      </c>
      <c r="I914" s="8" t="n">
        <f aca="false">G914*H914</f>
        <v>700</v>
      </c>
      <c r="J914" s="6" t="s">
        <v>1797</v>
      </c>
      <c r="K914" s="6" t="s">
        <v>18</v>
      </c>
      <c r="L914" s="6" t="s">
        <v>1765</v>
      </c>
    </row>
    <row r="915" customFormat="false" ht="47.25" hidden="false" customHeight="false" outlineLevel="0" collapsed="false">
      <c r="A915" s="4" t="n">
        <v>913</v>
      </c>
      <c r="B915" s="21" t="s">
        <v>1798</v>
      </c>
      <c r="C915" s="16" t="s">
        <v>1796</v>
      </c>
      <c r="D915" s="6" t="s">
        <v>1202</v>
      </c>
      <c r="E915" s="6" t="s">
        <v>689</v>
      </c>
      <c r="F915" s="7" t="n">
        <v>4717211013663</v>
      </c>
      <c r="G915" s="8" t="n">
        <v>1</v>
      </c>
      <c r="H915" s="8" t="n">
        <v>450</v>
      </c>
      <c r="I915" s="8" t="n">
        <f aca="false">G915*H915</f>
        <v>450</v>
      </c>
      <c r="J915" s="6" t="s">
        <v>1797</v>
      </c>
      <c r="K915" s="6" t="s">
        <v>18</v>
      </c>
      <c r="L915" s="6" t="s">
        <v>1765</v>
      </c>
    </row>
    <row r="916" customFormat="false" ht="47.25" hidden="false" customHeight="false" outlineLevel="0" collapsed="false">
      <c r="A916" s="4" t="n">
        <v>914</v>
      </c>
      <c r="B916" s="21" t="s">
        <v>1799</v>
      </c>
      <c r="C916" s="16" t="s">
        <v>1800</v>
      </c>
      <c r="D916" s="6" t="s">
        <v>975</v>
      </c>
      <c r="E916" s="6" t="s">
        <v>689</v>
      </c>
      <c r="F916" s="7" t="n">
        <v>9789573273714</v>
      </c>
      <c r="G916" s="8" t="n">
        <v>1</v>
      </c>
      <c r="H916" s="8" t="n">
        <v>290</v>
      </c>
      <c r="I916" s="8" t="n">
        <f aca="false">G916*H916</f>
        <v>290</v>
      </c>
      <c r="J916" s="6" t="s">
        <v>18</v>
      </c>
      <c r="K916" s="6" t="s">
        <v>18</v>
      </c>
      <c r="L916" s="6" t="s">
        <v>1765</v>
      </c>
    </row>
    <row r="917" customFormat="false" ht="16.5" hidden="false" customHeight="false" outlineLevel="0" collapsed="false">
      <c r="A917" s="4" t="n">
        <v>915</v>
      </c>
      <c r="B917" s="21" t="s">
        <v>1801</v>
      </c>
      <c r="C917" s="16" t="s">
        <v>1802</v>
      </c>
      <c r="D917" s="6" t="s">
        <v>1202</v>
      </c>
      <c r="E917" s="6" t="s">
        <v>689</v>
      </c>
      <c r="F917" s="7" t="n">
        <v>9789869281553</v>
      </c>
      <c r="G917" s="8" t="n">
        <v>1</v>
      </c>
      <c r="H917" s="8" t="n">
        <v>360</v>
      </c>
      <c r="I917" s="8" t="n">
        <f aca="false">G917*H917</f>
        <v>360</v>
      </c>
      <c r="J917" s="6" t="s">
        <v>18</v>
      </c>
      <c r="K917" s="6" t="s">
        <v>18</v>
      </c>
      <c r="L917" s="6" t="s">
        <v>1765</v>
      </c>
    </row>
    <row r="918" customFormat="false" ht="31.5" hidden="false" customHeight="false" outlineLevel="0" collapsed="false">
      <c r="A918" s="4" t="n">
        <v>916</v>
      </c>
      <c r="B918" s="21" t="s">
        <v>1803</v>
      </c>
      <c r="C918" s="16" t="s">
        <v>1804</v>
      </c>
      <c r="D918" s="6" t="s">
        <v>1763</v>
      </c>
      <c r="E918" s="6" t="s">
        <v>689</v>
      </c>
      <c r="F918" s="7" t="n">
        <v>9789865925925</v>
      </c>
      <c r="G918" s="8" t="n">
        <v>1</v>
      </c>
      <c r="H918" s="8" t="n">
        <v>290</v>
      </c>
      <c r="I918" s="8" t="n">
        <f aca="false">G918*H918</f>
        <v>290</v>
      </c>
      <c r="J918" s="6" t="s">
        <v>18</v>
      </c>
      <c r="K918" s="6" t="s">
        <v>1274</v>
      </c>
      <c r="L918" s="6" t="s">
        <v>1765</v>
      </c>
    </row>
    <row r="919" customFormat="false" ht="63" hidden="false" customHeight="false" outlineLevel="0" collapsed="false">
      <c r="A919" s="4" t="n">
        <v>917</v>
      </c>
      <c r="B919" s="21" t="s">
        <v>1805</v>
      </c>
      <c r="C919" s="16" t="s">
        <v>1806</v>
      </c>
      <c r="D919" s="6" t="s">
        <v>1807</v>
      </c>
      <c r="E919" s="6" t="s">
        <v>689</v>
      </c>
      <c r="F919" s="7" t="n">
        <v>9789861981857</v>
      </c>
      <c r="G919" s="8" t="n">
        <v>1</v>
      </c>
      <c r="H919" s="8" t="n">
        <v>350</v>
      </c>
      <c r="I919" s="8" t="n">
        <f aca="false">G919*H919</f>
        <v>350</v>
      </c>
      <c r="J919" s="6" t="s">
        <v>18</v>
      </c>
      <c r="K919" s="6" t="s">
        <v>754</v>
      </c>
      <c r="L919" s="6" t="s">
        <v>1765</v>
      </c>
    </row>
    <row r="920" customFormat="false" ht="63" hidden="false" customHeight="false" outlineLevel="0" collapsed="false">
      <c r="A920" s="4" t="n">
        <v>918</v>
      </c>
      <c r="B920" s="21" t="s">
        <v>1808</v>
      </c>
      <c r="C920" s="16" t="s">
        <v>1809</v>
      </c>
      <c r="D920" s="6" t="s">
        <v>1810</v>
      </c>
      <c r="E920" s="6" t="s">
        <v>689</v>
      </c>
      <c r="F920" s="7" t="n">
        <v>9789578186972</v>
      </c>
      <c r="G920" s="8" t="n">
        <v>1</v>
      </c>
      <c r="H920" s="8" t="n">
        <v>350</v>
      </c>
      <c r="I920" s="8" t="n">
        <f aca="false">G920*H920</f>
        <v>350</v>
      </c>
      <c r="J920" s="6" t="s">
        <v>18</v>
      </c>
      <c r="K920" s="6" t="s">
        <v>18</v>
      </c>
      <c r="L920" s="6" t="s">
        <v>1765</v>
      </c>
    </row>
    <row r="921" customFormat="false" ht="47.25" hidden="false" customHeight="false" outlineLevel="0" collapsed="false">
      <c r="A921" s="4" t="n">
        <v>919</v>
      </c>
      <c r="B921" s="21" t="s">
        <v>1811</v>
      </c>
      <c r="C921" s="16" t="s">
        <v>1812</v>
      </c>
      <c r="D921" s="6" t="s">
        <v>1813</v>
      </c>
      <c r="E921" s="6" t="s">
        <v>689</v>
      </c>
      <c r="F921" s="7" t="n">
        <v>9789865998226</v>
      </c>
      <c r="G921" s="8" t="n">
        <v>1</v>
      </c>
      <c r="H921" s="8" t="n">
        <v>350</v>
      </c>
      <c r="I921" s="8" t="n">
        <f aca="false">G921*H921</f>
        <v>350</v>
      </c>
      <c r="J921" s="6" t="s">
        <v>18</v>
      </c>
      <c r="K921" s="6" t="s">
        <v>18</v>
      </c>
      <c r="L921" s="6" t="s">
        <v>1765</v>
      </c>
    </row>
    <row r="922" customFormat="false" ht="31.5" hidden="false" customHeight="false" outlineLevel="0" collapsed="false">
      <c r="A922" s="4" t="n">
        <v>920</v>
      </c>
      <c r="B922" s="21" t="s">
        <v>1814</v>
      </c>
      <c r="C922" s="16" t="s">
        <v>1815</v>
      </c>
      <c r="D922" s="6" t="s">
        <v>1816</v>
      </c>
      <c r="E922" s="6" t="s">
        <v>689</v>
      </c>
      <c r="F922" s="7" t="s">
        <v>1817</v>
      </c>
      <c r="G922" s="8" t="n">
        <v>2</v>
      </c>
      <c r="H922" s="8" t="n">
        <v>69</v>
      </c>
      <c r="I922" s="8" t="n">
        <f aca="false">G922*H922</f>
        <v>138</v>
      </c>
      <c r="J922" s="6" t="s">
        <v>18</v>
      </c>
      <c r="K922" s="6" t="s">
        <v>18</v>
      </c>
      <c r="L922" s="6" t="s">
        <v>1765</v>
      </c>
    </row>
    <row r="923" customFormat="false" ht="31.5" hidden="false" customHeight="false" outlineLevel="0" collapsed="false">
      <c r="A923" s="4" t="n">
        <v>921</v>
      </c>
      <c r="B923" s="21" t="s">
        <v>1818</v>
      </c>
      <c r="C923" s="16" t="s">
        <v>1815</v>
      </c>
      <c r="D923" s="6" t="s">
        <v>1816</v>
      </c>
      <c r="E923" s="6" t="s">
        <v>689</v>
      </c>
      <c r="F923" s="7" t="s">
        <v>1819</v>
      </c>
      <c r="G923" s="8" t="n">
        <v>2</v>
      </c>
      <c r="H923" s="8" t="n">
        <v>160</v>
      </c>
      <c r="I923" s="8" t="n">
        <f aca="false">G923*H923</f>
        <v>320</v>
      </c>
      <c r="J923" s="6" t="s">
        <v>18</v>
      </c>
      <c r="K923" s="6" t="s">
        <v>18</v>
      </c>
      <c r="L923" s="6" t="s">
        <v>1765</v>
      </c>
    </row>
    <row r="924" customFormat="false" ht="31.5" hidden="false" customHeight="false" outlineLevel="0" collapsed="false">
      <c r="A924" s="4" t="n">
        <v>922</v>
      </c>
      <c r="B924" s="21" t="s">
        <v>1820</v>
      </c>
      <c r="C924" s="16" t="s">
        <v>1815</v>
      </c>
      <c r="D924" s="6" t="s">
        <v>1816</v>
      </c>
      <c r="E924" s="6" t="s">
        <v>689</v>
      </c>
      <c r="F924" s="7" t="s">
        <v>1821</v>
      </c>
      <c r="G924" s="8" t="n">
        <v>2</v>
      </c>
      <c r="H924" s="8" t="n">
        <v>160</v>
      </c>
      <c r="I924" s="8" t="n">
        <f aca="false">G924*H924</f>
        <v>320</v>
      </c>
      <c r="J924" s="6" t="s">
        <v>18</v>
      </c>
      <c r="K924" s="6" t="s">
        <v>18</v>
      </c>
      <c r="L924" s="6" t="s">
        <v>1765</v>
      </c>
    </row>
    <row r="925" customFormat="false" ht="31.5" hidden="false" customHeight="false" outlineLevel="0" collapsed="false">
      <c r="A925" s="4" t="n">
        <v>923</v>
      </c>
      <c r="B925" s="21" t="s">
        <v>1822</v>
      </c>
      <c r="C925" s="16" t="s">
        <v>1815</v>
      </c>
      <c r="D925" s="6" t="s">
        <v>1816</v>
      </c>
      <c r="E925" s="6" t="s">
        <v>689</v>
      </c>
      <c r="F925" s="7" t="s">
        <v>1823</v>
      </c>
      <c r="G925" s="8" t="n">
        <v>2</v>
      </c>
      <c r="H925" s="8" t="n">
        <v>160</v>
      </c>
      <c r="I925" s="8" t="n">
        <f aca="false">G925*H925</f>
        <v>320</v>
      </c>
      <c r="J925" s="6" t="s">
        <v>18</v>
      </c>
      <c r="K925" s="6" t="s">
        <v>18</v>
      </c>
      <c r="L925" s="6" t="s">
        <v>1765</v>
      </c>
    </row>
    <row r="926" customFormat="false" ht="31.5" hidden="false" customHeight="false" outlineLevel="0" collapsed="false">
      <c r="A926" s="4" t="n">
        <v>924</v>
      </c>
      <c r="B926" s="21" t="s">
        <v>1824</v>
      </c>
      <c r="C926" s="16" t="s">
        <v>1815</v>
      </c>
      <c r="D926" s="6" t="s">
        <v>1816</v>
      </c>
      <c r="E926" s="6" t="s">
        <v>689</v>
      </c>
      <c r="F926" s="7" t="s">
        <v>1825</v>
      </c>
      <c r="G926" s="8" t="n">
        <v>2</v>
      </c>
      <c r="H926" s="8" t="n">
        <v>160</v>
      </c>
      <c r="I926" s="8" t="n">
        <f aca="false">G926*H926</f>
        <v>320</v>
      </c>
      <c r="J926" s="6" t="s">
        <v>18</v>
      </c>
      <c r="K926" s="6" t="s">
        <v>18</v>
      </c>
      <c r="L926" s="6" t="s">
        <v>1765</v>
      </c>
    </row>
    <row r="927" customFormat="false" ht="31.5" hidden="false" customHeight="false" outlineLevel="0" collapsed="false">
      <c r="A927" s="4" t="n">
        <v>925</v>
      </c>
      <c r="B927" s="21" t="s">
        <v>1826</v>
      </c>
      <c r="C927" s="16" t="s">
        <v>1815</v>
      </c>
      <c r="D927" s="6" t="s">
        <v>1816</v>
      </c>
      <c r="E927" s="6" t="s">
        <v>689</v>
      </c>
      <c r="F927" s="7" t="s">
        <v>1827</v>
      </c>
      <c r="G927" s="8" t="n">
        <v>2</v>
      </c>
      <c r="H927" s="8" t="n">
        <v>160</v>
      </c>
      <c r="I927" s="8" t="n">
        <f aca="false">G927*H927</f>
        <v>320</v>
      </c>
      <c r="J927" s="6" t="s">
        <v>18</v>
      </c>
      <c r="K927" s="6" t="s">
        <v>18</v>
      </c>
      <c r="L927" s="6" t="s">
        <v>1765</v>
      </c>
    </row>
    <row r="928" customFormat="false" ht="31.5" hidden="false" customHeight="false" outlineLevel="0" collapsed="false">
      <c r="A928" s="4" t="n">
        <v>926</v>
      </c>
      <c r="B928" s="21" t="s">
        <v>1828</v>
      </c>
      <c r="C928" s="16" t="s">
        <v>1815</v>
      </c>
      <c r="D928" s="6" t="s">
        <v>1816</v>
      </c>
      <c r="E928" s="6" t="s">
        <v>689</v>
      </c>
      <c r="F928" s="7" t="n">
        <v>9789866081262</v>
      </c>
      <c r="G928" s="8" t="n">
        <v>2</v>
      </c>
      <c r="H928" s="8" t="n">
        <v>160</v>
      </c>
      <c r="I928" s="8" t="n">
        <f aca="false">G928*H928</f>
        <v>320</v>
      </c>
      <c r="J928" s="6" t="s">
        <v>18</v>
      </c>
      <c r="K928" s="6" t="s">
        <v>18</v>
      </c>
      <c r="L928" s="6" t="s">
        <v>1765</v>
      </c>
    </row>
    <row r="929" customFormat="false" ht="31.5" hidden="false" customHeight="false" outlineLevel="0" collapsed="false">
      <c r="A929" s="4" t="n">
        <v>927</v>
      </c>
      <c r="B929" s="21" t="s">
        <v>1829</v>
      </c>
      <c r="C929" s="16" t="s">
        <v>1815</v>
      </c>
      <c r="D929" s="6" t="s">
        <v>1816</v>
      </c>
      <c r="E929" s="6" t="s">
        <v>689</v>
      </c>
      <c r="F929" s="7" t="n">
        <v>9789866081293</v>
      </c>
      <c r="G929" s="8" t="n">
        <v>2</v>
      </c>
      <c r="H929" s="8" t="n">
        <v>160</v>
      </c>
      <c r="I929" s="8" t="n">
        <f aca="false">G929*H929</f>
        <v>320</v>
      </c>
      <c r="J929" s="6" t="s">
        <v>18</v>
      </c>
      <c r="K929" s="6" t="s">
        <v>18</v>
      </c>
      <c r="L929" s="6" t="s">
        <v>1765</v>
      </c>
    </row>
    <row r="930" customFormat="false" ht="31.5" hidden="false" customHeight="false" outlineLevel="0" collapsed="false">
      <c r="A930" s="4" t="n">
        <v>928</v>
      </c>
      <c r="B930" s="21" t="s">
        <v>1830</v>
      </c>
      <c r="C930" s="16" t="s">
        <v>1815</v>
      </c>
      <c r="D930" s="6" t="s">
        <v>1816</v>
      </c>
      <c r="E930" s="6" t="s">
        <v>689</v>
      </c>
      <c r="F930" s="7" t="n">
        <v>9789866081309</v>
      </c>
      <c r="G930" s="8" t="n">
        <v>2</v>
      </c>
      <c r="H930" s="8" t="n">
        <v>160</v>
      </c>
      <c r="I930" s="8" t="n">
        <f aca="false">G930*H930</f>
        <v>320</v>
      </c>
      <c r="J930" s="6" t="s">
        <v>18</v>
      </c>
      <c r="K930" s="6" t="s">
        <v>18</v>
      </c>
      <c r="L930" s="6" t="s">
        <v>1765</v>
      </c>
    </row>
    <row r="931" customFormat="false" ht="31.5" hidden="false" customHeight="false" outlineLevel="0" collapsed="false">
      <c r="A931" s="4" t="n">
        <v>929</v>
      </c>
      <c r="B931" s="21" t="s">
        <v>1831</v>
      </c>
      <c r="C931" s="16" t="s">
        <v>1815</v>
      </c>
      <c r="D931" s="6" t="s">
        <v>1816</v>
      </c>
      <c r="E931" s="6" t="s">
        <v>689</v>
      </c>
      <c r="F931" s="7" t="n">
        <v>9789866081354</v>
      </c>
      <c r="G931" s="8" t="n">
        <v>2</v>
      </c>
      <c r="H931" s="8" t="n">
        <v>160</v>
      </c>
      <c r="I931" s="8" t="n">
        <f aca="false">G931*H931</f>
        <v>320</v>
      </c>
      <c r="J931" s="6" t="s">
        <v>18</v>
      </c>
      <c r="K931" s="6" t="s">
        <v>18</v>
      </c>
      <c r="L931" s="6" t="s">
        <v>1765</v>
      </c>
    </row>
    <row r="932" customFormat="false" ht="31.5" hidden="false" customHeight="false" outlineLevel="0" collapsed="false">
      <c r="A932" s="4" t="n">
        <v>930</v>
      </c>
      <c r="B932" s="21" t="s">
        <v>1832</v>
      </c>
      <c r="C932" s="16" t="s">
        <v>1815</v>
      </c>
      <c r="D932" s="6" t="s">
        <v>1816</v>
      </c>
      <c r="E932" s="6" t="s">
        <v>689</v>
      </c>
      <c r="F932" s="7" t="n">
        <v>9789866081361</v>
      </c>
      <c r="G932" s="8" t="n">
        <v>2</v>
      </c>
      <c r="H932" s="8" t="n">
        <v>160</v>
      </c>
      <c r="I932" s="8" t="n">
        <f aca="false">G932*H932</f>
        <v>320</v>
      </c>
      <c r="J932" s="6" t="s">
        <v>18</v>
      </c>
      <c r="K932" s="6" t="s">
        <v>18</v>
      </c>
      <c r="L932" s="6" t="s">
        <v>1765</v>
      </c>
    </row>
    <row r="933" customFormat="false" ht="31.5" hidden="false" customHeight="false" outlineLevel="0" collapsed="false">
      <c r="A933" s="4" t="n">
        <v>931</v>
      </c>
      <c r="B933" s="21" t="s">
        <v>1833</v>
      </c>
      <c r="C933" s="16" t="s">
        <v>1815</v>
      </c>
      <c r="D933" s="6" t="s">
        <v>1816</v>
      </c>
      <c r="E933" s="6" t="s">
        <v>689</v>
      </c>
      <c r="F933" s="7" t="n">
        <v>9789866081378</v>
      </c>
      <c r="G933" s="8" t="n">
        <v>2</v>
      </c>
      <c r="H933" s="8" t="n">
        <v>160</v>
      </c>
      <c r="I933" s="8" t="n">
        <f aca="false">G933*H933</f>
        <v>320</v>
      </c>
      <c r="J933" s="6" t="s">
        <v>18</v>
      </c>
      <c r="K933" s="6" t="s">
        <v>18</v>
      </c>
      <c r="L933" s="6" t="s">
        <v>1765</v>
      </c>
    </row>
    <row r="934" customFormat="false" ht="31.5" hidden="false" customHeight="false" outlineLevel="0" collapsed="false">
      <c r="A934" s="4" t="n">
        <v>932</v>
      </c>
      <c r="B934" s="21" t="s">
        <v>1834</v>
      </c>
      <c r="C934" s="16" t="s">
        <v>1815</v>
      </c>
      <c r="D934" s="6" t="s">
        <v>1816</v>
      </c>
      <c r="E934" s="6" t="s">
        <v>689</v>
      </c>
      <c r="F934" s="7" t="n">
        <v>9789866081385</v>
      </c>
      <c r="G934" s="8" t="n">
        <v>2</v>
      </c>
      <c r="H934" s="8" t="n">
        <v>160</v>
      </c>
      <c r="I934" s="8" t="n">
        <f aca="false">G934*H934</f>
        <v>320</v>
      </c>
      <c r="J934" s="6" t="s">
        <v>18</v>
      </c>
      <c r="K934" s="6" t="s">
        <v>18</v>
      </c>
      <c r="L934" s="6" t="s">
        <v>1765</v>
      </c>
    </row>
    <row r="935" customFormat="false" ht="16.5" hidden="false" customHeight="false" outlineLevel="0" collapsed="false">
      <c r="A935" s="4" t="n">
        <v>933</v>
      </c>
      <c r="B935" s="21" t="s">
        <v>1835</v>
      </c>
      <c r="C935" s="16" t="s">
        <v>1836</v>
      </c>
      <c r="D935" s="6" t="s">
        <v>906</v>
      </c>
      <c r="E935" s="6" t="s">
        <v>689</v>
      </c>
      <c r="F935" s="7" t="n">
        <v>9789861024486</v>
      </c>
      <c r="G935" s="8" t="n">
        <v>2</v>
      </c>
      <c r="H935" s="8" t="n">
        <v>95</v>
      </c>
      <c r="I935" s="8" t="n">
        <f aca="false">G935*H935</f>
        <v>190</v>
      </c>
      <c r="J935" s="6" t="s">
        <v>18</v>
      </c>
      <c r="K935" s="6" t="s">
        <v>18</v>
      </c>
      <c r="L935" s="6" t="s">
        <v>1765</v>
      </c>
    </row>
    <row r="936" customFormat="false" ht="16.5" hidden="false" customHeight="false" outlineLevel="0" collapsed="false">
      <c r="A936" s="4" t="n">
        <v>934</v>
      </c>
      <c r="B936" s="21" t="s">
        <v>1837</v>
      </c>
      <c r="C936" s="16" t="s">
        <v>1836</v>
      </c>
      <c r="D936" s="6" t="s">
        <v>906</v>
      </c>
      <c r="E936" s="6" t="s">
        <v>689</v>
      </c>
      <c r="F936" s="7" t="n">
        <v>9789861024493</v>
      </c>
      <c r="G936" s="8" t="n">
        <v>2</v>
      </c>
      <c r="H936" s="8" t="n">
        <v>95</v>
      </c>
      <c r="I936" s="8" t="n">
        <f aca="false">G936*H936</f>
        <v>190</v>
      </c>
      <c r="J936" s="6" t="s">
        <v>18</v>
      </c>
      <c r="K936" s="6" t="s">
        <v>18</v>
      </c>
      <c r="L936" s="6" t="s">
        <v>1765</v>
      </c>
    </row>
    <row r="937" customFormat="false" ht="16.5" hidden="false" customHeight="false" outlineLevel="0" collapsed="false">
      <c r="A937" s="4" t="n">
        <v>935</v>
      </c>
      <c r="B937" s="21" t="s">
        <v>1838</v>
      </c>
      <c r="C937" s="16" t="s">
        <v>1836</v>
      </c>
      <c r="D937" s="6" t="s">
        <v>906</v>
      </c>
      <c r="E937" s="6" t="s">
        <v>689</v>
      </c>
      <c r="F937" s="7" t="n">
        <v>9789861048932</v>
      </c>
      <c r="G937" s="8" t="n">
        <v>2</v>
      </c>
      <c r="H937" s="8" t="n">
        <v>95</v>
      </c>
      <c r="I937" s="8" t="n">
        <f aca="false">G937*H937</f>
        <v>190</v>
      </c>
      <c r="J937" s="6" t="s">
        <v>18</v>
      </c>
      <c r="K937" s="6" t="s">
        <v>18</v>
      </c>
      <c r="L937" s="6" t="s">
        <v>1765</v>
      </c>
    </row>
    <row r="938" customFormat="false" ht="16.5" hidden="false" customHeight="false" outlineLevel="0" collapsed="false">
      <c r="A938" s="4" t="n">
        <v>936</v>
      </c>
      <c r="B938" s="21" t="s">
        <v>1839</v>
      </c>
      <c r="C938" s="16" t="s">
        <v>1836</v>
      </c>
      <c r="D938" s="6" t="s">
        <v>906</v>
      </c>
      <c r="E938" s="6" t="s">
        <v>689</v>
      </c>
      <c r="F938" s="7" t="n">
        <v>9789861064635</v>
      </c>
      <c r="G938" s="8" t="n">
        <v>2</v>
      </c>
      <c r="H938" s="8" t="n">
        <v>95</v>
      </c>
      <c r="I938" s="8" t="n">
        <f aca="false">G938*H938</f>
        <v>190</v>
      </c>
      <c r="J938" s="6" t="s">
        <v>18</v>
      </c>
      <c r="K938" s="6" t="s">
        <v>18</v>
      </c>
      <c r="L938" s="6" t="s">
        <v>1765</v>
      </c>
    </row>
    <row r="939" customFormat="false" ht="16.5" hidden="false" customHeight="false" outlineLevel="0" collapsed="false">
      <c r="A939" s="4" t="n">
        <v>937</v>
      </c>
      <c r="B939" s="21" t="s">
        <v>1840</v>
      </c>
      <c r="C939" s="16" t="s">
        <v>1836</v>
      </c>
      <c r="D939" s="6" t="s">
        <v>906</v>
      </c>
      <c r="E939" s="6" t="s">
        <v>689</v>
      </c>
      <c r="F939" s="7" t="n">
        <v>9789861080192</v>
      </c>
      <c r="G939" s="8" t="n">
        <v>2</v>
      </c>
      <c r="H939" s="8" t="n">
        <v>95</v>
      </c>
      <c r="I939" s="8" t="n">
        <f aca="false">G939*H939</f>
        <v>190</v>
      </c>
      <c r="J939" s="6" t="s">
        <v>18</v>
      </c>
      <c r="K939" s="6" t="s">
        <v>18</v>
      </c>
      <c r="L939" s="6" t="s">
        <v>1765</v>
      </c>
    </row>
    <row r="940" customFormat="false" ht="16.5" hidden="false" customHeight="false" outlineLevel="0" collapsed="false">
      <c r="A940" s="4" t="n">
        <v>938</v>
      </c>
      <c r="B940" s="21" t="s">
        <v>1841</v>
      </c>
      <c r="C940" s="16" t="s">
        <v>1836</v>
      </c>
      <c r="D940" s="6" t="s">
        <v>906</v>
      </c>
      <c r="E940" s="6" t="s">
        <v>689</v>
      </c>
      <c r="F940" s="7" t="n">
        <v>9789861099637</v>
      </c>
      <c r="G940" s="8" t="n">
        <v>2</v>
      </c>
      <c r="H940" s="8" t="n">
        <v>95</v>
      </c>
      <c r="I940" s="8" t="n">
        <f aca="false">G940*H940</f>
        <v>190</v>
      </c>
      <c r="J940" s="6" t="s">
        <v>18</v>
      </c>
      <c r="K940" s="6" t="s">
        <v>18</v>
      </c>
      <c r="L940" s="6" t="s">
        <v>1765</v>
      </c>
    </row>
    <row r="941" customFormat="false" ht="16.5" hidden="false" customHeight="false" outlineLevel="0" collapsed="false">
      <c r="A941" s="4" t="n">
        <v>939</v>
      </c>
      <c r="B941" s="21" t="s">
        <v>1842</v>
      </c>
      <c r="C941" s="16" t="s">
        <v>1836</v>
      </c>
      <c r="D941" s="6" t="s">
        <v>906</v>
      </c>
      <c r="E941" s="6" t="s">
        <v>689</v>
      </c>
      <c r="F941" s="7" t="n">
        <v>9789863244950</v>
      </c>
      <c r="G941" s="8" t="n">
        <v>2</v>
      </c>
      <c r="H941" s="8" t="n">
        <v>100</v>
      </c>
      <c r="I941" s="8" t="n">
        <f aca="false">G941*H941</f>
        <v>200</v>
      </c>
      <c r="J941" s="6" t="s">
        <v>18</v>
      </c>
      <c r="K941" s="6" t="s">
        <v>18</v>
      </c>
      <c r="L941" s="6" t="s">
        <v>1765</v>
      </c>
    </row>
    <row r="942" customFormat="false" ht="31.5" hidden="false" customHeight="false" outlineLevel="0" collapsed="false">
      <c r="A942" s="4" t="n">
        <v>940</v>
      </c>
      <c r="B942" s="21" t="s">
        <v>1843</v>
      </c>
      <c r="C942" s="16" t="s">
        <v>1844</v>
      </c>
      <c r="D942" s="6" t="s">
        <v>1845</v>
      </c>
      <c r="E942" s="6" t="s">
        <v>689</v>
      </c>
      <c r="F942" s="7" t="n">
        <v>9789863178187</v>
      </c>
      <c r="G942" s="8" t="n">
        <v>2</v>
      </c>
      <c r="H942" s="8" t="n">
        <v>120</v>
      </c>
      <c r="I942" s="8" t="n">
        <f aca="false">G942*H942</f>
        <v>240</v>
      </c>
      <c r="J942" s="6" t="s">
        <v>18</v>
      </c>
      <c r="K942" s="6" t="s">
        <v>18</v>
      </c>
      <c r="L942" s="6" t="s">
        <v>1765</v>
      </c>
    </row>
    <row r="943" customFormat="false" ht="31.5" hidden="false" customHeight="false" outlineLevel="0" collapsed="false">
      <c r="A943" s="4" t="n">
        <v>941</v>
      </c>
      <c r="B943" s="21" t="s">
        <v>1846</v>
      </c>
      <c r="C943" s="16" t="s">
        <v>1844</v>
      </c>
      <c r="D943" s="6" t="s">
        <v>1845</v>
      </c>
      <c r="E943" s="6" t="s">
        <v>689</v>
      </c>
      <c r="F943" s="7" t="n">
        <v>9789863178194</v>
      </c>
      <c r="G943" s="8" t="n">
        <v>2</v>
      </c>
      <c r="H943" s="8" t="n">
        <v>120</v>
      </c>
      <c r="I943" s="8" t="n">
        <f aca="false">G943*H943</f>
        <v>240</v>
      </c>
      <c r="J943" s="6" t="s">
        <v>18</v>
      </c>
      <c r="K943" s="6" t="s">
        <v>18</v>
      </c>
      <c r="L943" s="6" t="s">
        <v>1765</v>
      </c>
    </row>
    <row r="944" customFormat="false" ht="31.5" hidden="false" customHeight="false" outlineLevel="0" collapsed="false">
      <c r="A944" s="4" t="n">
        <v>942</v>
      </c>
      <c r="B944" s="21" t="s">
        <v>1847</v>
      </c>
      <c r="C944" s="16" t="s">
        <v>1844</v>
      </c>
      <c r="D944" s="6" t="s">
        <v>1845</v>
      </c>
      <c r="E944" s="6" t="s">
        <v>689</v>
      </c>
      <c r="F944" s="7" t="n">
        <v>9789863178200</v>
      </c>
      <c r="G944" s="8" t="n">
        <v>2</v>
      </c>
      <c r="H944" s="8" t="n">
        <v>120</v>
      </c>
      <c r="I944" s="8" t="n">
        <f aca="false">G944*H944</f>
        <v>240</v>
      </c>
      <c r="J944" s="6" t="s">
        <v>18</v>
      </c>
      <c r="K944" s="6" t="s">
        <v>18</v>
      </c>
      <c r="L944" s="6" t="s">
        <v>1765</v>
      </c>
    </row>
    <row r="945" customFormat="false" ht="31.5" hidden="false" customHeight="false" outlineLevel="0" collapsed="false">
      <c r="A945" s="4" t="n">
        <v>943</v>
      </c>
      <c r="B945" s="21" t="s">
        <v>1848</v>
      </c>
      <c r="C945" s="16" t="s">
        <v>1844</v>
      </c>
      <c r="D945" s="6" t="s">
        <v>1845</v>
      </c>
      <c r="E945" s="6" t="s">
        <v>689</v>
      </c>
      <c r="F945" s="7" t="n">
        <v>9789863178217</v>
      </c>
      <c r="G945" s="8" t="n">
        <v>2</v>
      </c>
      <c r="H945" s="8" t="n">
        <v>130</v>
      </c>
      <c r="I945" s="8" t="n">
        <f aca="false">G945*H945</f>
        <v>260</v>
      </c>
      <c r="J945" s="6" t="s">
        <v>18</v>
      </c>
      <c r="K945" s="6" t="s">
        <v>18</v>
      </c>
      <c r="L945" s="6" t="s">
        <v>1765</v>
      </c>
    </row>
    <row r="946" customFormat="false" ht="31.5" hidden="false" customHeight="false" outlineLevel="0" collapsed="false">
      <c r="A946" s="4" t="n">
        <v>944</v>
      </c>
      <c r="B946" s="21" t="s">
        <v>1849</v>
      </c>
      <c r="C946" s="16" t="s">
        <v>1844</v>
      </c>
      <c r="D946" s="6" t="s">
        <v>1845</v>
      </c>
      <c r="E946" s="6" t="s">
        <v>689</v>
      </c>
      <c r="F946" s="7" t="n">
        <v>9789863246138</v>
      </c>
      <c r="G946" s="8" t="n">
        <v>2</v>
      </c>
      <c r="H946" s="8" t="n">
        <v>130</v>
      </c>
      <c r="I946" s="8" t="n">
        <f aca="false">G946*H946</f>
        <v>260</v>
      </c>
      <c r="J946" s="6" t="s">
        <v>18</v>
      </c>
      <c r="K946" s="6" t="s">
        <v>18</v>
      </c>
      <c r="L946" s="6" t="s">
        <v>1765</v>
      </c>
    </row>
    <row r="947" customFormat="false" ht="31.5" hidden="false" customHeight="false" outlineLevel="0" collapsed="false">
      <c r="A947" s="4" t="n">
        <v>945</v>
      </c>
      <c r="B947" s="21" t="s">
        <v>1850</v>
      </c>
      <c r="C947" s="16" t="s">
        <v>1844</v>
      </c>
      <c r="D947" s="6" t="s">
        <v>1845</v>
      </c>
      <c r="E947" s="6" t="s">
        <v>689</v>
      </c>
      <c r="F947" s="7" t="n">
        <v>9789863326632</v>
      </c>
      <c r="G947" s="8" t="n">
        <v>2</v>
      </c>
      <c r="H947" s="8" t="n">
        <v>130</v>
      </c>
      <c r="I947" s="8" t="n">
        <f aca="false">G947*H947</f>
        <v>260</v>
      </c>
      <c r="J947" s="6" t="s">
        <v>18</v>
      </c>
      <c r="K947" s="6" t="s">
        <v>18</v>
      </c>
      <c r="L947" s="6" t="s">
        <v>1765</v>
      </c>
    </row>
    <row r="948" customFormat="false" ht="31.5" hidden="false" customHeight="false" outlineLevel="0" collapsed="false">
      <c r="A948" s="4" t="n">
        <v>946</v>
      </c>
      <c r="B948" s="21" t="s">
        <v>1851</v>
      </c>
      <c r="C948" s="16" t="s">
        <v>1844</v>
      </c>
      <c r="D948" s="6" t="s">
        <v>1845</v>
      </c>
      <c r="E948" s="6" t="s">
        <v>689</v>
      </c>
      <c r="F948" s="7" t="n">
        <v>9789863328216</v>
      </c>
      <c r="G948" s="8" t="n">
        <v>2</v>
      </c>
      <c r="H948" s="8" t="n">
        <v>130</v>
      </c>
      <c r="I948" s="8" t="n">
        <f aca="false">G948*H948</f>
        <v>260</v>
      </c>
      <c r="J948" s="6" t="s">
        <v>18</v>
      </c>
      <c r="K948" s="6" t="s">
        <v>18</v>
      </c>
      <c r="L948" s="6" t="s">
        <v>1765</v>
      </c>
    </row>
    <row r="949" customFormat="false" ht="31.5" hidden="false" customHeight="false" outlineLevel="0" collapsed="false">
      <c r="A949" s="4" t="n">
        <v>947</v>
      </c>
      <c r="B949" s="21" t="s">
        <v>1852</v>
      </c>
      <c r="C949" s="16" t="s">
        <v>1853</v>
      </c>
      <c r="D949" s="6" t="s">
        <v>975</v>
      </c>
      <c r="E949" s="6" t="s">
        <v>689</v>
      </c>
      <c r="F949" s="7" t="n">
        <v>9789573272779</v>
      </c>
      <c r="G949" s="8" t="n">
        <v>5</v>
      </c>
      <c r="H949" s="8" t="n">
        <v>280</v>
      </c>
      <c r="I949" s="8" t="n">
        <f aca="false">G949*H949</f>
        <v>1400</v>
      </c>
      <c r="J949" s="6" t="s">
        <v>18</v>
      </c>
      <c r="K949" s="6" t="s">
        <v>18</v>
      </c>
      <c r="L949" s="6" t="s">
        <v>1765</v>
      </c>
    </row>
    <row r="950" customFormat="false" ht="31.5" hidden="false" customHeight="false" outlineLevel="0" collapsed="false">
      <c r="A950" s="4" t="n">
        <v>948</v>
      </c>
      <c r="B950" s="21" t="s">
        <v>1854</v>
      </c>
      <c r="C950" s="16" t="s">
        <v>1855</v>
      </c>
      <c r="D950" s="6" t="s">
        <v>1856</v>
      </c>
      <c r="E950" s="6" t="s">
        <v>689</v>
      </c>
      <c r="F950" s="7" t="n">
        <v>9789865731403</v>
      </c>
      <c r="G950" s="8" t="n">
        <v>1</v>
      </c>
      <c r="H950" s="8" t="n">
        <v>200</v>
      </c>
      <c r="I950" s="8" t="n">
        <f aca="false">G950*H950</f>
        <v>200</v>
      </c>
      <c r="J950" s="6" t="s">
        <v>18</v>
      </c>
      <c r="K950" s="6" t="s">
        <v>18</v>
      </c>
      <c r="L950" s="6" t="s">
        <v>1857</v>
      </c>
    </row>
    <row r="951" customFormat="false" ht="31.5" hidden="false" customHeight="false" outlineLevel="0" collapsed="false">
      <c r="A951" s="4" t="n">
        <v>949</v>
      </c>
      <c r="B951" s="21" t="s">
        <v>1858</v>
      </c>
      <c r="C951" s="16" t="s">
        <v>1855</v>
      </c>
      <c r="D951" s="6" t="s">
        <v>1856</v>
      </c>
      <c r="E951" s="6" t="s">
        <v>689</v>
      </c>
      <c r="F951" s="7" t="n">
        <v>9789865731410</v>
      </c>
      <c r="G951" s="8" t="n">
        <v>1</v>
      </c>
      <c r="H951" s="8" t="n">
        <v>200</v>
      </c>
      <c r="I951" s="8" t="n">
        <f aca="false">G951*H951</f>
        <v>200</v>
      </c>
      <c r="J951" s="6" t="s">
        <v>18</v>
      </c>
      <c r="K951" s="6" t="s">
        <v>18</v>
      </c>
      <c r="L951" s="6" t="s">
        <v>1857</v>
      </c>
    </row>
    <row r="952" customFormat="false" ht="31.5" hidden="false" customHeight="false" outlineLevel="0" collapsed="false">
      <c r="A952" s="4" t="n">
        <v>950</v>
      </c>
      <c r="B952" s="21" t="s">
        <v>1859</v>
      </c>
      <c r="C952" s="16" t="s">
        <v>1855</v>
      </c>
      <c r="D952" s="6" t="s">
        <v>1856</v>
      </c>
      <c r="E952" s="6" t="s">
        <v>689</v>
      </c>
      <c r="F952" s="7" t="n">
        <v>9789865731397</v>
      </c>
      <c r="G952" s="8" t="n">
        <v>1</v>
      </c>
      <c r="H952" s="8" t="n">
        <v>200</v>
      </c>
      <c r="I952" s="8" t="n">
        <f aca="false">G952*H952</f>
        <v>200</v>
      </c>
      <c r="J952" s="6" t="s">
        <v>18</v>
      </c>
      <c r="K952" s="6" t="s">
        <v>18</v>
      </c>
      <c r="L952" s="6" t="s">
        <v>1857</v>
      </c>
    </row>
    <row r="953" customFormat="false" ht="31.5" hidden="false" customHeight="false" outlineLevel="0" collapsed="false">
      <c r="A953" s="4" t="n">
        <v>951</v>
      </c>
      <c r="B953" s="21" t="s">
        <v>1860</v>
      </c>
      <c r="C953" s="16" t="s">
        <v>1855</v>
      </c>
      <c r="D953" s="6" t="s">
        <v>1856</v>
      </c>
      <c r="E953" s="6" t="s">
        <v>689</v>
      </c>
      <c r="F953" s="7" t="n">
        <v>9789865731342</v>
      </c>
      <c r="G953" s="8" t="n">
        <v>1</v>
      </c>
      <c r="H953" s="8" t="n">
        <v>200</v>
      </c>
      <c r="I953" s="8" t="n">
        <f aca="false">G953*H953</f>
        <v>200</v>
      </c>
      <c r="J953" s="6" t="s">
        <v>18</v>
      </c>
      <c r="K953" s="6" t="s">
        <v>18</v>
      </c>
      <c r="L953" s="6" t="s">
        <v>1857</v>
      </c>
    </row>
    <row r="954" customFormat="false" ht="31.5" hidden="false" customHeight="false" outlineLevel="0" collapsed="false">
      <c r="A954" s="4" t="n">
        <v>952</v>
      </c>
      <c r="B954" s="21" t="s">
        <v>1861</v>
      </c>
      <c r="C954" s="16" t="s">
        <v>1855</v>
      </c>
      <c r="D954" s="6" t="s">
        <v>1856</v>
      </c>
      <c r="E954" s="6" t="s">
        <v>689</v>
      </c>
      <c r="F954" s="7" t="n">
        <v>9789865731335</v>
      </c>
      <c r="G954" s="8" t="n">
        <v>1</v>
      </c>
      <c r="H954" s="8" t="n">
        <v>200</v>
      </c>
      <c r="I954" s="8" t="n">
        <f aca="false">G954*H954</f>
        <v>200</v>
      </c>
      <c r="J954" s="6" t="s">
        <v>18</v>
      </c>
      <c r="K954" s="6" t="s">
        <v>18</v>
      </c>
      <c r="L954" s="6" t="s">
        <v>1857</v>
      </c>
    </row>
    <row r="955" customFormat="false" ht="31.5" hidden="false" customHeight="false" outlineLevel="0" collapsed="false">
      <c r="A955" s="4" t="n">
        <v>953</v>
      </c>
      <c r="B955" s="21" t="s">
        <v>1862</v>
      </c>
      <c r="C955" s="16" t="s">
        <v>1855</v>
      </c>
      <c r="D955" s="6" t="s">
        <v>1856</v>
      </c>
      <c r="E955" s="6" t="s">
        <v>689</v>
      </c>
      <c r="F955" s="7" t="n">
        <v>9789865731304</v>
      </c>
      <c r="G955" s="8" t="n">
        <v>2</v>
      </c>
      <c r="H955" s="8" t="n">
        <v>200</v>
      </c>
      <c r="I955" s="8" t="n">
        <f aca="false">G955*H955</f>
        <v>400</v>
      </c>
      <c r="J955" s="6" t="s">
        <v>18</v>
      </c>
      <c r="K955" s="6" t="s">
        <v>18</v>
      </c>
      <c r="L955" s="6" t="s">
        <v>1857</v>
      </c>
    </row>
    <row r="956" customFormat="false" ht="31.5" hidden="false" customHeight="false" outlineLevel="0" collapsed="false">
      <c r="A956" s="4" t="n">
        <v>954</v>
      </c>
      <c r="B956" s="21" t="s">
        <v>1863</v>
      </c>
      <c r="C956" s="16" t="s">
        <v>1855</v>
      </c>
      <c r="D956" s="6" t="s">
        <v>1856</v>
      </c>
      <c r="E956" s="6" t="s">
        <v>689</v>
      </c>
      <c r="F956" s="7" t="n">
        <v>9789865731267</v>
      </c>
      <c r="G956" s="8" t="n">
        <v>1</v>
      </c>
      <c r="H956" s="8" t="n">
        <v>200</v>
      </c>
      <c r="I956" s="8" t="n">
        <f aca="false">G956*H956</f>
        <v>200</v>
      </c>
      <c r="J956" s="6" t="s">
        <v>18</v>
      </c>
      <c r="K956" s="6" t="s">
        <v>18</v>
      </c>
      <c r="L956" s="6" t="s">
        <v>1857</v>
      </c>
    </row>
    <row r="957" customFormat="false" ht="31.5" hidden="false" customHeight="false" outlineLevel="0" collapsed="false">
      <c r="A957" s="4" t="n">
        <v>955</v>
      </c>
      <c r="B957" s="21" t="s">
        <v>1864</v>
      </c>
      <c r="C957" s="16" t="s">
        <v>1855</v>
      </c>
      <c r="D957" s="6" t="s">
        <v>1856</v>
      </c>
      <c r="E957" s="6" t="s">
        <v>689</v>
      </c>
      <c r="F957" s="7" t="n">
        <v>9789865731243</v>
      </c>
      <c r="G957" s="8" t="n">
        <v>1</v>
      </c>
      <c r="H957" s="8" t="n">
        <v>200</v>
      </c>
      <c r="I957" s="8" t="n">
        <f aca="false">G957*H957</f>
        <v>200</v>
      </c>
      <c r="J957" s="6" t="s">
        <v>18</v>
      </c>
      <c r="K957" s="6" t="s">
        <v>18</v>
      </c>
      <c r="L957" s="6" t="s">
        <v>1857</v>
      </c>
    </row>
    <row r="958" customFormat="false" ht="31.5" hidden="false" customHeight="false" outlineLevel="0" collapsed="false">
      <c r="A958" s="4" t="n">
        <v>956</v>
      </c>
      <c r="B958" s="21" t="s">
        <v>1865</v>
      </c>
      <c r="C958" s="16" t="s">
        <v>1855</v>
      </c>
      <c r="D958" s="6" t="s">
        <v>1856</v>
      </c>
      <c r="E958" s="6" t="s">
        <v>689</v>
      </c>
      <c r="F958" s="7" t="n">
        <v>9789865731175</v>
      </c>
      <c r="G958" s="8" t="n">
        <v>1</v>
      </c>
      <c r="H958" s="8" t="n">
        <v>200</v>
      </c>
      <c r="I958" s="8" t="n">
        <f aca="false">G958*H958</f>
        <v>200</v>
      </c>
      <c r="J958" s="6" t="s">
        <v>18</v>
      </c>
      <c r="K958" s="6" t="s">
        <v>18</v>
      </c>
      <c r="L958" s="6" t="s">
        <v>1857</v>
      </c>
    </row>
    <row r="959" customFormat="false" ht="31.5" hidden="false" customHeight="false" outlineLevel="0" collapsed="false">
      <c r="A959" s="4" t="n">
        <v>957</v>
      </c>
      <c r="B959" s="21" t="s">
        <v>1866</v>
      </c>
      <c r="C959" s="16" t="s">
        <v>1855</v>
      </c>
      <c r="D959" s="6" t="s">
        <v>1856</v>
      </c>
      <c r="E959" s="6" t="s">
        <v>689</v>
      </c>
      <c r="F959" s="7" t="n">
        <v>9789865731205</v>
      </c>
      <c r="G959" s="8" t="n">
        <v>1</v>
      </c>
      <c r="H959" s="8" t="n">
        <v>200</v>
      </c>
      <c r="I959" s="8" t="n">
        <f aca="false">G959*H959</f>
        <v>200</v>
      </c>
      <c r="J959" s="6" t="s">
        <v>18</v>
      </c>
      <c r="K959" s="6" t="s">
        <v>18</v>
      </c>
      <c r="L959" s="6" t="s">
        <v>1857</v>
      </c>
    </row>
    <row r="960" customFormat="false" ht="47.25" hidden="false" customHeight="false" outlineLevel="0" collapsed="false">
      <c r="A960" s="4" t="n">
        <v>958</v>
      </c>
      <c r="B960" s="21" t="s">
        <v>1867</v>
      </c>
      <c r="C960" s="16" t="s">
        <v>1868</v>
      </c>
      <c r="D960" s="6" t="s">
        <v>1869</v>
      </c>
      <c r="E960" s="6" t="s">
        <v>689</v>
      </c>
      <c r="F960" s="7" t="n">
        <v>9789861780757</v>
      </c>
      <c r="G960" s="8" t="n">
        <v>1</v>
      </c>
      <c r="H960" s="8" t="n">
        <v>269</v>
      </c>
      <c r="I960" s="8" t="n">
        <f aca="false">G960*H960</f>
        <v>269</v>
      </c>
      <c r="J960" s="6" t="s">
        <v>18</v>
      </c>
      <c r="K960" s="6" t="s">
        <v>18</v>
      </c>
      <c r="L960" s="6" t="s">
        <v>1857</v>
      </c>
    </row>
    <row r="961" customFormat="false" ht="47.25" hidden="false" customHeight="false" outlineLevel="0" collapsed="false">
      <c r="A961" s="4" t="n">
        <v>959</v>
      </c>
      <c r="B961" s="21" t="s">
        <v>1870</v>
      </c>
      <c r="C961" s="16" t="s">
        <v>1868</v>
      </c>
      <c r="D961" s="6" t="s">
        <v>1869</v>
      </c>
      <c r="E961" s="6" t="s">
        <v>689</v>
      </c>
      <c r="F961" s="7" t="s">
        <v>1871</v>
      </c>
      <c r="G961" s="8" t="n">
        <v>1</v>
      </c>
      <c r="H961" s="8" t="n">
        <v>269</v>
      </c>
      <c r="I961" s="8" t="n">
        <f aca="false">G961*H961</f>
        <v>269</v>
      </c>
      <c r="J961" s="6" t="s">
        <v>18</v>
      </c>
      <c r="K961" s="6" t="s">
        <v>18</v>
      </c>
      <c r="L961" s="6" t="s">
        <v>1857</v>
      </c>
    </row>
    <row r="962" customFormat="false" ht="47.25" hidden="false" customHeight="false" outlineLevel="0" collapsed="false">
      <c r="A962" s="4" t="n">
        <v>960</v>
      </c>
      <c r="B962" s="21" t="s">
        <v>1872</v>
      </c>
      <c r="C962" s="16" t="s">
        <v>1868</v>
      </c>
      <c r="D962" s="6" t="s">
        <v>1869</v>
      </c>
      <c r="E962" s="6" t="s">
        <v>689</v>
      </c>
      <c r="F962" s="7" t="s">
        <v>1873</v>
      </c>
      <c r="G962" s="8" t="n">
        <v>1</v>
      </c>
      <c r="H962" s="8" t="n">
        <v>299</v>
      </c>
      <c r="I962" s="8" t="n">
        <f aca="false">G962*H962</f>
        <v>299</v>
      </c>
      <c r="J962" s="6" t="s">
        <v>18</v>
      </c>
      <c r="K962" s="6" t="s">
        <v>18</v>
      </c>
      <c r="L962" s="6" t="s">
        <v>1857</v>
      </c>
    </row>
    <row r="963" customFormat="false" ht="47.25" hidden="false" customHeight="false" outlineLevel="0" collapsed="false">
      <c r="A963" s="4" t="n">
        <v>961</v>
      </c>
      <c r="B963" s="21" t="s">
        <v>1874</v>
      </c>
      <c r="C963" s="16" t="s">
        <v>1868</v>
      </c>
      <c r="D963" s="6" t="s">
        <v>1869</v>
      </c>
      <c r="E963" s="6" t="s">
        <v>689</v>
      </c>
      <c r="F963" s="7" t="s">
        <v>1875</v>
      </c>
      <c r="G963" s="8" t="n">
        <v>1</v>
      </c>
      <c r="H963" s="8" t="n">
        <v>299</v>
      </c>
      <c r="I963" s="8" t="n">
        <f aca="false">G963*H963</f>
        <v>299</v>
      </c>
      <c r="J963" s="6" t="s">
        <v>18</v>
      </c>
      <c r="K963" s="6" t="s">
        <v>18</v>
      </c>
      <c r="L963" s="6" t="s">
        <v>1857</v>
      </c>
    </row>
    <row r="964" customFormat="false" ht="47.25" hidden="false" customHeight="false" outlineLevel="0" collapsed="false">
      <c r="A964" s="4" t="n">
        <v>962</v>
      </c>
      <c r="B964" s="21" t="s">
        <v>1876</v>
      </c>
      <c r="C964" s="16" t="s">
        <v>1868</v>
      </c>
      <c r="D964" s="6" t="s">
        <v>1869</v>
      </c>
      <c r="E964" s="6" t="s">
        <v>689</v>
      </c>
      <c r="F964" s="7" t="s">
        <v>1877</v>
      </c>
      <c r="G964" s="8" t="n">
        <v>1</v>
      </c>
      <c r="H964" s="8" t="n">
        <v>299</v>
      </c>
      <c r="I964" s="8" t="n">
        <f aca="false">G964*H964</f>
        <v>299</v>
      </c>
      <c r="J964" s="6" t="s">
        <v>18</v>
      </c>
      <c r="K964" s="6" t="s">
        <v>18</v>
      </c>
      <c r="L964" s="6" t="s">
        <v>1857</v>
      </c>
    </row>
    <row r="965" customFormat="false" ht="47.25" hidden="false" customHeight="false" outlineLevel="0" collapsed="false">
      <c r="A965" s="4" t="n">
        <v>963</v>
      </c>
      <c r="B965" s="21" t="s">
        <v>1878</v>
      </c>
      <c r="C965" s="16" t="s">
        <v>1868</v>
      </c>
      <c r="D965" s="6" t="s">
        <v>1869</v>
      </c>
      <c r="E965" s="6" t="s">
        <v>689</v>
      </c>
      <c r="F965" s="7" t="s">
        <v>1879</v>
      </c>
      <c r="G965" s="8" t="n">
        <v>1</v>
      </c>
      <c r="H965" s="8" t="n">
        <v>299</v>
      </c>
      <c r="I965" s="8" t="n">
        <f aca="false">G965*H965</f>
        <v>299</v>
      </c>
      <c r="J965" s="6" t="s">
        <v>18</v>
      </c>
      <c r="K965" s="6" t="s">
        <v>18</v>
      </c>
      <c r="L965" s="6" t="s">
        <v>1857</v>
      </c>
    </row>
    <row r="966" customFormat="false" ht="47.25" hidden="false" customHeight="false" outlineLevel="0" collapsed="false">
      <c r="A966" s="4" t="n">
        <v>964</v>
      </c>
      <c r="B966" s="21" t="s">
        <v>1880</v>
      </c>
      <c r="C966" s="16" t="s">
        <v>1868</v>
      </c>
      <c r="D966" s="6" t="s">
        <v>1869</v>
      </c>
      <c r="E966" s="6" t="s">
        <v>689</v>
      </c>
      <c r="F966" s="7" t="s">
        <v>1881</v>
      </c>
      <c r="G966" s="8" t="n">
        <v>1</v>
      </c>
      <c r="H966" s="8" t="n">
        <v>299</v>
      </c>
      <c r="I966" s="8" t="n">
        <f aca="false">G966*H966</f>
        <v>299</v>
      </c>
      <c r="J966" s="6" t="s">
        <v>18</v>
      </c>
      <c r="K966" s="6" t="s">
        <v>18</v>
      </c>
      <c r="L966" s="6" t="s">
        <v>1857</v>
      </c>
    </row>
    <row r="967" customFormat="false" ht="47.25" hidden="false" customHeight="false" outlineLevel="0" collapsed="false">
      <c r="A967" s="4" t="n">
        <v>965</v>
      </c>
      <c r="B967" s="21" t="s">
        <v>1882</v>
      </c>
      <c r="C967" s="16" t="s">
        <v>1883</v>
      </c>
      <c r="D967" s="6" t="s">
        <v>1633</v>
      </c>
      <c r="E967" s="6" t="s">
        <v>689</v>
      </c>
      <c r="F967" s="7" t="s">
        <v>1884</v>
      </c>
      <c r="G967" s="8" t="n">
        <v>1</v>
      </c>
      <c r="H967" s="8" t="n">
        <v>100</v>
      </c>
      <c r="I967" s="8" t="n">
        <f aca="false">G967*H967</f>
        <v>100</v>
      </c>
      <c r="J967" s="6" t="s">
        <v>18</v>
      </c>
      <c r="K967" s="6" t="s">
        <v>18</v>
      </c>
      <c r="L967" s="6" t="s">
        <v>1857</v>
      </c>
    </row>
    <row r="968" customFormat="false" ht="47.25" hidden="false" customHeight="false" outlineLevel="0" collapsed="false">
      <c r="A968" s="4" t="n">
        <v>966</v>
      </c>
      <c r="B968" s="21" t="s">
        <v>1885</v>
      </c>
      <c r="C968" s="16" t="s">
        <v>1886</v>
      </c>
      <c r="D968" s="6" t="s">
        <v>1887</v>
      </c>
      <c r="E968" s="6" t="s">
        <v>689</v>
      </c>
      <c r="F968" s="7" t="n">
        <v>9789577917744</v>
      </c>
      <c r="G968" s="8" t="n">
        <v>20</v>
      </c>
      <c r="H968" s="8" t="n">
        <v>88</v>
      </c>
      <c r="I968" s="8" t="n">
        <f aca="false">G968*H968</f>
        <v>1760</v>
      </c>
      <c r="J968" s="6" t="s">
        <v>18</v>
      </c>
      <c r="K968" s="6" t="s">
        <v>18</v>
      </c>
      <c r="L968" s="6" t="s">
        <v>1857</v>
      </c>
    </row>
    <row r="969" customFormat="false" ht="31.5" hidden="false" customHeight="false" outlineLevel="0" collapsed="false">
      <c r="A969" s="4" t="n">
        <v>967</v>
      </c>
      <c r="B969" s="21" t="s">
        <v>1888</v>
      </c>
      <c r="C969" s="16" t="s">
        <v>1886</v>
      </c>
      <c r="D969" s="6" t="s">
        <v>1887</v>
      </c>
      <c r="E969" s="6" t="s">
        <v>689</v>
      </c>
      <c r="F969" s="7" t="n">
        <v>9789577918291</v>
      </c>
      <c r="G969" s="8" t="n">
        <v>20</v>
      </c>
      <c r="H969" s="8" t="n">
        <v>88</v>
      </c>
      <c r="I969" s="8" t="n">
        <f aca="false">G969*H969</f>
        <v>1760</v>
      </c>
      <c r="J969" s="6" t="s">
        <v>18</v>
      </c>
      <c r="K969" s="6" t="s">
        <v>18</v>
      </c>
      <c r="L969" s="6" t="s">
        <v>1857</v>
      </c>
    </row>
    <row r="970" customFormat="false" ht="31.5" hidden="false" customHeight="false" outlineLevel="0" collapsed="false">
      <c r="A970" s="4" t="n">
        <v>968</v>
      </c>
      <c r="B970" s="21" t="s">
        <v>1889</v>
      </c>
      <c r="C970" s="16" t="s">
        <v>1886</v>
      </c>
      <c r="D970" s="6" t="s">
        <v>1887</v>
      </c>
      <c r="E970" s="6" t="s">
        <v>689</v>
      </c>
      <c r="F970" s="7" t="n">
        <v>9789577917775</v>
      </c>
      <c r="G970" s="8" t="n">
        <v>20</v>
      </c>
      <c r="H970" s="8" t="n">
        <v>88</v>
      </c>
      <c r="I970" s="8" t="n">
        <f aca="false">G970*H970</f>
        <v>1760</v>
      </c>
      <c r="J970" s="6" t="s">
        <v>18</v>
      </c>
      <c r="K970" s="6" t="s">
        <v>18</v>
      </c>
      <c r="L970" s="6" t="s">
        <v>1857</v>
      </c>
    </row>
    <row r="971" customFormat="false" ht="47.25" hidden="false" customHeight="false" outlineLevel="0" collapsed="false">
      <c r="A971" s="4" t="n">
        <v>969</v>
      </c>
      <c r="B971" s="21" t="s">
        <v>1890</v>
      </c>
      <c r="C971" s="16" t="s">
        <v>1886</v>
      </c>
      <c r="D971" s="6" t="s">
        <v>1887</v>
      </c>
      <c r="E971" s="6" t="s">
        <v>689</v>
      </c>
      <c r="F971" s="7" t="n">
        <v>9789577917737</v>
      </c>
      <c r="G971" s="8" t="n">
        <v>20</v>
      </c>
      <c r="H971" s="8" t="n">
        <v>88</v>
      </c>
      <c r="I971" s="8" t="n">
        <f aca="false">G971*H971</f>
        <v>1760</v>
      </c>
      <c r="J971" s="6" t="s">
        <v>18</v>
      </c>
      <c r="K971" s="6" t="s">
        <v>18</v>
      </c>
      <c r="L971" s="6" t="s">
        <v>1857</v>
      </c>
    </row>
    <row r="972" customFormat="false" ht="47.25" hidden="false" customHeight="false" outlineLevel="0" collapsed="false">
      <c r="A972" s="4" t="n">
        <v>970</v>
      </c>
      <c r="B972" s="21" t="s">
        <v>1891</v>
      </c>
      <c r="C972" s="16" t="s">
        <v>1886</v>
      </c>
      <c r="D972" s="6" t="s">
        <v>1887</v>
      </c>
      <c r="E972" s="6" t="s">
        <v>689</v>
      </c>
      <c r="F972" s="7" t="n">
        <v>9789577917768</v>
      </c>
      <c r="G972" s="8" t="n">
        <v>20</v>
      </c>
      <c r="H972" s="8" t="n">
        <v>88</v>
      </c>
      <c r="I972" s="8" t="n">
        <f aca="false">G972*H972</f>
        <v>1760</v>
      </c>
      <c r="J972" s="6" t="s">
        <v>18</v>
      </c>
      <c r="K972" s="6" t="s">
        <v>18</v>
      </c>
      <c r="L972" s="6" t="s">
        <v>1857</v>
      </c>
    </row>
    <row r="973" customFormat="false" ht="31.5" hidden="false" customHeight="false" outlineLevel="0" collapsed="false">
      <c r="A973" s="4" t="n">
        <v>971</v>
      </c>
      <c r="B973" s="21" t="s">
        <v>1892</v>
      </c>
      <c r="C973" s="16" t="s">
        <v>1886</v>
      </c>
      <c r="D973" s="6" t="s">
        <v>1887</v>
      </c>
      <c r="E973" s="6" t="s">
        <v>689</v>
      </c>
      <c r="F973" s="7" t="n">
        <v>9789577917751</v>
      </c>
      <c r="G973" s="8" t="n">
        <v>30</v>
      </c>
      <c r="H973" s="8" t="n">
        <v>88</v>
      </c>
      <c r="I973" s="8" t="n">
        <f aca="false">G973*H973</f>
        <v>2640</v>
      </c>
      <c r="J973" s="6" t="s">
        <v>18</v>
      </c>
      <c r="K973" s="6" t="s">
        <v>18</v>
      </c>
      <c r="L973" s="6" t="s">
        <v>1857</v>
      </c>
    </row>
    <row r="974" customFormat="false" ht="16.5" hidden="false" customHeight="false" outlineLevel="0" collapsed="false">
      <c r="A974" s="4" t="n">
        <v>972</v>
      </c>
      <c r="B974" s="21" t="s">
        <v>1893</v>
      </c>
      <c r="C974" s="16" t="s">
        <v>1894</v>
      </c>
      <c r="D974" s="6" t="s">
        <v>1060</v>
      </c>
      <c r="E974" s="6" t="s">
        <v>689</v>
      </c>
      <c r="F974" s="7" t="n">
        <v>9789862728994</v>
      </c>
      <c r="G974" s="8" t="n">
        <v>2</v>
      </c>
      <c r="H974" s="8" t="n">
        <v>350</v>
      </c>
      <c r="I974" s="8" t="n">
        <f aca="false">G974*H974</f>
        <v>700</v>
      </c>
      <c r="J974" s="6" t="s">
        <v>18</v>
      </c>
      <c r="K974" s="6" t="s">
        <v>18</v>
      </c>
      <c r="L974" s="6" t="s">
        <v>1857</v>
      </c>
    </row>
    <row r="975" customFormat="false" ht="31.5" hidden="false" customHeight="false" outlineLevel="0" collapsed="false">
      <c r="A975" s="4" t="n">
        <v>973</v>
      </c>
      <c r="B975" s="21" t="s">
        <v>1895</v>
      </c>
      <c r="C975" s="16" t="s">
        <v>1896</v>
      </c>
      <c r="D975" s="6" t="s">
        <v>1897</v>
      </c>
      <c r="E975" s="6" t="s">
        <v>689</v>
      </c>
      <c r="F975" s="7" t="n">
        <v>9789869204569</v>
      </c>
      <c r="G975" s="8" t="n">
        <v>2</v>
      </c>
      <c r="H975" s="8" t="n">
        <v>320</v>
      </c>
      <c r="I975" s="8" t="n">
        <f aca="false">G975*H975</f>
        <v>640</v>
      </c>
      <c r="J975" s="6" t="s">
        <v>18</v>
      </c>
      <c r="K975" s="6" t="s">
        <v>18</v>
      </c>
      <c r="L975" s="6" t="s">
        <v>1857</v>
      </c>
    </row>
    <row r="976" customFormat="false" ht="16.5" hidden="false" customHeight="false" outlineLevel="0" collapsed="false">
      <c r="A976" s="4" t="n">
        <v>974</v>
      </c>
      <c r="B976" s="21" t="s">
        <v>1898</v>
      </c>
      <c r="C976" s="16" t="s">
        <v>1899</v>
      </c>
      <c r="D976" s="6" t="s">
        <v>1900</v>
      </c>
      <c r="E976" s="6" t="s">
        <v>689</v>
      </c>
      <c r="F976" s="7" t="n">
        <v>9789862941126</v>
      </c>
      <c r="G976" s="8" t="n">
        <v>2</v>
      </c>
      <c r="H976" s="8" t="n">
        <v>398</v>
      </c>
      <c r="I976" s="8" t="n">
        <f aca="false">G976*H976</f>
        <v>796</v>
      </c>
      <c r="J976" s="6" t="s">
        <v>18</v>
      </c>
      <c r="K976" s="6" t="s">
        <v>18</v>
      </c>
      <c r="L976" s="6" t="s">
        <v>1857</v>
      </c>
    </row>
    <row r="977" customFormat="false" ht="31.5" hidden="false" customHeight="false" outlineLevel="0" collapsed="false">
      <c r="A977" s="4" t="n">
        <v>975</v>
      </c>
      <c r="B977" s="21" t="s">
        <v>1901</v>
      </c>
      <c r="C977" s="16" t="s">
        <v>1902</v>
      </c>
      <c r="D977" s="6" t="s">
        <v>1903</v>
      </c>
      <c r="E977" s="6" t="s">
        <v>689</v>
      </c>
      <c r="F977" s="7" t="n">
        <v>9789570846195</v>
      </c>
      <c r="G977" s="8" t="n">
        <v>10</v>
      </c>
      <c r="H977" s="8" t="n">
        <v>270</v>
      </c>
      <c r="I977" s="8" t="n">
        <f aca="false">G977*H977</f>
        <v>2700</v>
      </c>
      <c r="J977" s="6" t="s">
        <v>18</v>
      </c>
      <c r="K977" s="6" t="s">
        <v>18</v>
      </c>
      <c r="L977" s="6" t="s">
        <v>1857</v>
      </c>
    </row>
    <row r="978" customFormat="false" ht="31.5" hidden="false" customHeight="false" outlineLevel="0" collapsed="false">
      <c r="A978" s="4" t="n">
        <v>976</v>
      </c>
      <c r="B978" s="21" t="s">
        <v>1904</v>
      </c>
      <c r="C978" s="16" t="s">
        <v>1902</v>
      </c>
      <c r="D978" s="6" t="s">
        <v>1903</v>
      </c>
      <c r="E978" s="6" t="s">
        <v>689</v>
      </c>
      <c r="F978" s="7" t="n">
        <v>9789570846188</v>
      </c>
      <c r="G978" s="8" t="n">
        <v>10</v>
      </c>
      <c r="H978" s="8" t="n">
        <v>280</v>
      </c>
      <c r="I978" s="8" t="n">
        <f aca="false">G978*H978</f>
        <v>2800</v>
      </c>
      <c r="J978" s="6" t="s">
        <v>18</v>
      </c>
      <c r="K978" s="6" t="s">
        <v>18</v>
      </c>
      <c r="L978" s="6" t="s">
        <v>1857</v>
      </c>
    </row>
    <row r="979" customFormat="false" ht="47.25" hidden="false" customHeight="false" outlineLevel="0" collapsed="false">
      <c r="A979" s="4" t="n">
        <v>977</v>
      </c>
      <c r="B979" s="21" t="s">
        <v>1905</v>
      </c>
      <c r="C979" s="16" t="s">
        <v>1902</v>
      </c>
      <c r="D979" s="6" t="s">
        <v>1903</v>
      </c>
      <c r="E979" s="6" t="s">
        <v>689</v>
      </c>
      <c r="F979" s="7" t="n">
        <v>9789570833454</v>
      </c>
      <c r="G979" s="8" t="n">
        <v>10</v>
      </c>
      <c r="H979" s="8" t="n">
        <v>580</v>
      </c>
      <c r="I979" s="8" t="n">
        <f aca="false">G979*H979</f>
        <v>5800</v>
      </c>
      <c r="J979" s="6" t="s">
        <v>18</v>
      </c>
      <c r="K979" s="6" t="s">
        <v>18</v>
      </c>
      <c r="L979" s="6" t="s">
        <v>1857</v>
      </c>
    </row>
    <row r="980" customFormat="false" ht="31.5" hidden="false" customHeight="false" outlineLevel="0" collapsed="false">
      <c r="A980" s="4" t="n">
        <v>978</v>
      </c>
      <c r="B980" s="21" t="s">
        <v>1906</v>
      </c>
      <c r="C980" s="16" t="s">
        <v>1902</v>
      </c>
      <c r="D980" s="6" t="s">
        <v>1903</v>
      </c>
      <c r="E980" s="6" t="s">
        <v>689</v>
      </c>
      <c r="F980" s="7" t="n">
        <v>9570830530</v>
      </c>
      <c r="G980" s="8" t="n">
        <v>10</v>
      </c>
      <c r="H980" s="8" t="n">
        <v>360</v>
      </c>
      <c r="I980" s="8" t="n">
        <f aca="false">G980*H980</f>
        <v>3600</v>
      </c>
      <c r="J980" s="6" t="s">
        <v>18</v>
      </c>
      <c r="K980" s="6" t="s">
        <v>18</v>
      </c>
      <c r="L980" s="6" t="s">
        <v>1857</v>
      </c>
    </row>
    <row r="981" customFormat="false" ht="47.25" hidden="false" customHeight="false" outlineLevel="0" collapsed="false">
      <c r="A981" s="4" t="n">
        <v>979</v>
      </c>
      <c r="B981" s="21" t="s">
        <v>1907</v>
      </c>
      <c r="C981" s="16" t="s">
        <v>1908</v>
      </c>
      <c r="D981" s="6" t="s">
        <v>1909</v>
      </c>
      <c r="E981" s="6" t="s">
        <v>689</v>
      </c>
      <c r="F981" s="7" t="n">
        <v>9789862035887</v>
      </c>
      <c r="G981" s="8" t="n">
        <v>2</v>
      </c>
      <c r="H981" s="8" t="n">
        <v>2800</v>
      </c>
      <c r="I981" s="8" t="n">
        <f aca="false">G981*H981</f>
        <v>5600</v>
      </c>
      <c r="J981" s="6" t="s">
        <v>1910</v>
      </c>
      <c r="K981" s="6" t="s">
        <v>18</v>
      </c>
      <c r="L981" s="6" t="s">
        <v>1857</v>
      </c>
    </row>
    <row r="982" customFormat="false" ht="78.75" hidden="false" customHeight="false" outlineLevel="0" collapsed="false">
      <c r="A982" s="4" t="n">
        <v>980</v>
      </c>
      <c r="B982" s="21" t="s">
        <v>1911</v>
      </c>
      <c r="C982" s="16" t="s">
        <v>1912</v>
      </c>
      <c r="D982" s="6" t="s">
        <v>940</v>
      </c>
      <c r="E982" s="6" t="s">
        <v>689</v>
      </c>
      <c r="F982" s="7" t="n">
        <v>9789571365312</v>
      </c>
      <c r="G982" s="8" t="n">
        <v>2</v>
      </c>
      <c r="H982" s="8" t="n">
        <v>480</v>
      </c>
      <c r="I982" s="8" t="n">
        <f aca="false">G982*H982</f>
        <v>960</v>
      </c>
      <c r="J982" s="6" t="s">
        <v>18</v>
      </c>
      <c r="K982" s="6" t="s">
        <v>18</v>
      </c>
      <c r="L982" s="6" t="s">
        <v>1857</v>
      </c>
    </row>
    <row r="983" customFormat="false" ht="47.25" hidden="false" customHeight="false" outlineLevel="0" collapsed="false">
      <c r="A983" s="4" t="n">
        <v>981</v>
      </c>
      <c r="B983" s="21" t="s">
        <v>1913</v>
      </c>
      <c r="C983" s="16" t="s">
        <v>1914</v>
      </c>
      <c r="D983" s="6" t="s">
        <v>1915</v>
      </c>
      <c r="E983" s="6" t="s">
        <v>689</v>
      </c>
      <c r="F983" s="7" t="n">
        <v>9789866434747</v>
      </c>
      <c r="G983" s="8" t="n">
        <v>2</v>
      </c>
      <c r="H983" s="8" t="n">
        <v>380</v>
      </c>
      <c r="I983" s="8" t="n">
        <f aca="false">G983*H983</f>
        <v>760</v>
      </c>
      <c r="J983" s="6" t="s">
        <v>18</v>
      </c>
      <c r="K983" s="6" t="s">
        <v>18</v>
      </c>
      <c r="L983" s="6" t="s">
        <v>1857</v>
      </c>
    </row>
    <row r="984" customFormat="false" ht="31.5" hidden="false" customHeight="false" outlineLevel="0" collapsed="false">
      <c r="A984" s="4" t="n">
        <v>982</v>
      </c>
      <c r="B984" s="21" t="s">
        <v>1916</v>
      </c>
      <c r="C984" s="16" t="s">
        <v>1917</v>
      </c>
      <c r="D984" s="6" t="s">
        <v>842</v>
      </c>
      <c r="E984" s="6" t="s">
        <v>689</v>
      </c>
      <c r="F984" s="7" t="n">
        <v>9789862136751</v>
      </c>
      <c r="G984" s="8" t="n">
        <v>1</v>
      </c>
      <c r="H984" s="8" t="n">
        <v>400</v>
      </c>
      <c r="I984" s="8" t="n">
        <f aca="false">G984*H984</f>
        <v>400</v>
      </c>
      <c r="J984" s="6" t="s">
        <v>18</v>
      </c>
      <c r="K984" s="6" t="s">
        <v>18</v>
      </c>
      <c r="L984" s="6" t="s">
        <v>1857</v>
      </c>
    </row>
    <row r="985" customFormat="false" ht="78.75" hidden="false" customHeight="false" outlineLevel="0" collapsed="false">
      <c r="A985" s="4" t="n">
        <v>983</v>
      </c>
      <c r="B985" s="21" t="s">
        <v>1918</v>
      </c>
      <c r="C985" s="16" t="s">
        <v>1919</v>
      </c>
      <c r="D985" s="6" t="s">
        <v>1920</v>
      </c>
      <c r="E985" s="6" t="s">
        <v>689</v>
      </c>
      <c r="F985" s="7" t="n">
        <v>9789865612160</v>
      </c>
      <c r="G985" s="8" t="n">
        <v>1</v>
      </c>
      <c r="H985" s="8" t="n">
        <v>430</v>
      </c>
      <c r="I985" s="8" t="n">
        <f aca="false">G985*H985</f>
        <v>430</v>
      </c>
      <c r="J985" s="6" t="s">
        <v>18</v>
      </c>
      <c r="K985" s="6" t="s">
        <v>18</v>
      </c>
      <c r="L985" s="6" t="s">
        <v>1857</v>
      </c>
    </row>
    <row r="986" customFormat="false" ht="63" hidden="false" customHeight="false" outlineLevel="0" collapsed="false">
      <c r="A986" s="4" t="n">
        <v>984</v>
      </c>
      <c r="B986" s="21" t="s">
        <v>1921</v>
      </c>
      <c r="C986" s="16" t="s">
        <v>1922</v>
      </c>
      <c r="D986" s="6" t="s">
        <v>940</v>
      </c>
      <c r="E986" s="6" t="s">
        <v>689</v>
      </c>
      <c r="F986" s="7" t="n">
        <v>9789571359410</v>
      </c>
      <c r="G986" s="8" t="n">
        <v>2</v>
      </c>
      <c r="H986" s="8" t="n">
        <v>300</v>
      </c>
      <c r="I986" s="8" t="n">
        <f aca="false">G986*H986</f>
        <v>600</v>
      </c>
      <c r="J986" s="6" t="s">
        <v>18</v>
      </c>
      <c r="K986" s="6" t="s">
        <v>18</v>
      </c>
      <c r="L986" s="6" t="s">
        <v>1857</v>
      </c>
    </row>
    <row r="987" customFormat="false" ht="31.5" hidden="false" customHeight="false" outlineLevel="0" collapsed="false">
      <c r="A987" s="4" t="n">
        <v>985</v>
      </c>
      <c r="B987" s="21" t="s">
        <v>1923</v>
      </c>
      <c r="C987" s="16" t="s">
        <v>1924</v>
      </c>
      <c r="D987" s="6" t="s">
        <v>975</v>
      </c>
      <c r="E987" s="6" t="s">
        <v>689</v>
      </c>
      <c r="F987" s="7" t="n">
        <v>9789573277477</v>
      </c>
      <c r="G987" s="8" t="n">
        <v>2</v>
      </c>
      <c r="H987" s="8" t="n">
        <v>350</v>
      </c>
      <c r="I987" s="8" t="n">
        <f aca="false">G987*H987</f>
        <v>700</v>
      </c>
      <c r="J987" s="6" t="s">
        <v>18</v>
      </c>
      <c r="K987" s="6" t="s">
        <v>18</v>
      </c>
      <c r="L987" s="6" t="s">
        <v>1857</v>
      </c>
    </row>
    <row r="988" customFormat="false" ht="31.5" hidden="false" customHeight="false" outlineLevel="0" collapsed="false">
      <c r="A988" s="4" t="n">
        <v>986</v>
      </c>
      <c r="B988" s="21" t="s">
        <v>1925</v>
      </c>
      <c r="C988" s="16" t="s">
        <v>1926</v>
      </c>
      <c r="D988" s="6" t="s">
        <v>1927</v>
      </c>
      <c r="E988" s="6" t="s">
        <v>689</v>
      </c>
      <c r="F988" s="7" t="n">
        <v>9789863880400</v>
      </c>
      <c r="G988" s="8" t="n">
        <v>2</v>
      </c>
      <c r="H988" s="8" t="n">
        <v>450</v>
      </c>
      <c r="I988" s="8" t="n">
        <f aca="false">G988*H988</f>
        <v>900</v>
      </c>
      <c r="J988" s="6" t="s">
        <v>18</v>
      </c>
      <c r="K988" s="6" t="s">
        <v>18</v>
      </c>
      <c r="L988" s="6" t="s">
        <v>1857</v>
      </c>
    </row>
    <row r="989" customFormat="false" ht="31.5" hidden="false" customHeight="false" outlineLevel="0" collapsed="false">
      <c r="A989" s="4" t="n">
        <v>987</v>
      </c>
      <c r="B989" s="21" t="s">
        <v>1928</v>
      </c>
      <c r="C989" s="16" t="s">
        <v>1926</v>
      </c>
      <c r="D989" s="6" t="s">
        <v>1927</v>
      </c>
      <c r="E989" s="6" t="s">
        <v>689</v>
      </c>
      <c r="F989" s="7" t="n">
        <v>9789863880431</v>
      </c>
      <c r="G989" s="8" t="n">
        <v>2</v>
      </c>
      <c r="H989" s="8" t="n">
        <v>420</v>
      </c>
      <c r="I989" s="8" t="n">
        <f aca="false">G989*H989</f>
        <v>840</v>
      </c>
      <c r="J989" s="6" t="s">
        <v>18</v>
      </c>
      <c r="K989" s="6" t="s">
        <v>18</v>
      </c>
      <c r="L989" s="6" t="s">
        <v>1857</v>
      </c>
    </row>
    <row r="990" customFormat="false" ht="31.5" hidden="false" customHeight="false" outlineLevel="0" collapsed="false">
      <c r="A990" s="4" t="n">
        <v>988</v>
      </c>
      <c r="B990" s="21" t="s">
        <v>1929</v>
      </c>
      <c r="C990" s="16" t="s">
        <v>1930</v>
      </c>
      <c r="D990" s="6" t="s">
        <v>1931</v>
      </c>
      <c r="E990" s="6" t="s">
        <v>689</v>
      </c>
      <c r="F990" s="7" t="n">
        <v>9789578007574</v>
      </c>
      <c r="G990" s="8" t="n">
        <v>1</v>
      </c>
      <c r="H990" s="8" t="n">
        <v>329</v>
      </c>
      <c r="I990" s="8" t="n">
        <f aca="false">G990*H990</f>
        <v>329</v>
      </c>
      <c r="J990" s="6" t="s">
        <v>18</v>
      </c>
      <c r="K990" s="6" t="s">
        <v>18</v>
      </c>
      <c r="L990" s="6" t="s">
        <v>1857</v>
      </c>
    </row>
    <row r="991" customFormat="false" ht="31.5" hidden="false" customHeight="false" outlineLevel="0" collapsed="false">
      <c r="A991" s="4" t="n">
        <v>989</v>
      </c>
      <c r="B991" s="21" t="s">
        <v>1932</v>
      </c>
      <c r="C991" s="16" t="s">
        <v>1933</v>
      </c>
      <c r="D991" s="6" t="s">
        <v>1927</v>
      </c>
      <c r="E991" s="6" t="s">
        <v>689</v>
      </c>
      <c r="F991" s="7" t="n">
        <v>9789865981631</v>
      </c>
      <c r="G991" s="8" t="n">
        <v>1</v>
      </c>
      <c r="H991" s="8" t="n">
        <v>350</v>
      </c>
      <c r="I991" s="8" t="n">
        <f aca="false">G991*H991</f>
        <v>350</v>
      </c>
      <c r="J991" s="6" t="s">
        <v>18</v>
      </c>
      <c r="K991" s="6" t="s">
        <v>18</v>
      </c>
      <c r="L991" s="6" t="s">
        <v>1857</v>
      </c>
    </row>
    <row r="992" customFormat="false" ht="31.5" hidden="false" customHeight="false" outlineLevel="0" collapsed="false">
      <c r="A992" s="4" t="n">
        <v>990</v>
      </c>
      <c r="B992" s="21" t="s">
        <v>1934</v>
      </c>
      <c r="C992" s="16" t="s">
        <v>1933</v>
      </c>
      <c r="D992" s="6" t="s">
        <v>1927</v>
      </c>
      <c r="E992" s="6" t="s">
        <v>689</v>
      </c>
      <c r="F992" s="7" t="n">
        <v>9789865981662</v>
      </c>
      <c r="G992" s="8" t="n">
        <v>1</v>
      </c>
      <c r="H992" s="8" t="n">
        <v>600</v>
      </c>
      <c r="I992" s="8" t="n">
        <f aca="false">G992*H992</f>
        <v>600</v>
      </c>
      <c r="J992" s="6" t="s">
        <v>18</v>
      </c>
      <c r="K992" s="6" t="s">
        <v>18</v>
      </c>
      <c r="L992" s="6" t="s">
        <v>1857</v>
      </c>
    </row>
    <row r="993" customFormat="false" ht="31.5" hidden="false" customHeight="false" outlineLevel="0" collapsed="false">
      <c r="A993" s="4" t="n">
        <v>991</v>
      </c>
      <c r="B993" s="21" t="s">
        <v>1935</v>
      </c>
      <c r="C993" s="16" t="s">
        <v>1933</v>
      </c>
      <c r="D993" s="6" t="s">
        <v>1927</v>
      </c>
      <c r="E993" s="6" t="s">
        <v>689</v>
      </c>
      <c r="F993" s="7" t="n">
        <v>9789865981624</v>
      </c>
      <c r="G993" s="8" t="n">
        <v>1</v>
      </c>
      <c r="H993" s="8" t="n">
        <v>600</v>
      </c>
      <c r="I993" s="8" t="n">
        <f aca="false">G993*H993</f>
        <v>600</v>
      </c>
      <c r="J993" s="6" t="s">
        <v>18</v>
      </c>
      <c r="K993" s="6" t="s">
        <v>18</v>
      </c>
      <c r="L993" s="6" t="s">
        <v>1857</v>
      </c>
    </row>
    <row r="994" customFormat="false" ht="31.5" hidden="false" customHeight="false" outlineLevel="0" collapsed="false">
      <c r="A994" s="4" t="n">
        <v>992</v>
      </c>
      <c r="B994" s="21" t="s">
        <v>1936</v>
      </c>
      <c r="C994" s="16" t="s">
        <v>1933</v>
      </c>
      <c r="D994" s="6" t="s">
        <v>1927</v>
      </c>
      <c r="E994" s="6" t="s">
        <v>689</v>
      </c>
      <c r="F994" s="7" t="n">
        <v>9789865981617</v>
      </c>
      <c r="G994" s="8" t="n">
        <v>1</v>
      </c>
      <c r="H994" s="8" t="n">
        <v>500</v>
      </c>
      <c r="I994" s="8" t="n">
        <f aca="false">G994*H994</f>
        <v>500</v>
      </c>
      <c r="J994" s="6" t="s">
        <v>18</v>
      </c>
      <c r="K994" s="6" t="s">
        <v>18</v>
      </c>
      <c r="L994" s="6" t="s">
        <v>1857</v>
      </c>
    </row>
    <row r="995" customFormat="false" ht="31.5" hidden="false" customHeight="false" outlineLevel="0" collapsed="false">
      <c r="A995" s="4" t="n">
        <v>993</v>
      </c>
      <c r="B995" s="21" t="s">
        <v>1937</v>
      </c>
      <c r="C995" s="16" t="s">
        <v>1933</v>
      </c>
      <c r="D995" s="6" t="s">
        <v>1927</v>
      </c>
      <c r="E995" s="6" t="s">
        <v>689</v>
      </c>
      <c r="F995" s="7" t="n">
        <v>9789865981501</v>
      </c>
      <c r="G995" s="8" t="n">
        <v>1</v>
      </c>
      <c r="H995" s="8" t="n">
        <v>500</v>
      </c>
      <c r="I995" s="8" t="n">
        <f aca="false">G995*H995</f>
        <v>500</v>
      </c>
      <c r="J995" s="6" t="s">
        <v>18</v>
      </c>
      <c r="K995" s="6" t="s">
        <v>18</v>
      </c>
      <c r="L995" s="6" t="s">
        <v>1857</v>
      </c>
    </row>
    <row r="996" customFormat="false" ht="31.5" hidden="false" customHeight="false" outlineLevel="0" collapsed="false">
      <c r="A996" s="4" t="n">
        <v>994</v>
      </c>
      <c r="B996" s="21" t="s">
        <v>1938</v>
      </c>
      <c r="C996" s="16" t="s">
        <v>1933</v>
      </c>
      <c r="D996" s="6" t="s">
        <v>1927</v>
      </c>
      <c r="E996" s="6" t="s">
        <v>689</v>
      </c>
      <c r="F996" s="7" t="n">
        <v>9789865981419</v>
      </c>
      <c r="G996" s="8" t="n">
        <v>1</v>
      </c>
      <c r="H996" s="8" t="n">
        <v>550</v>
      </c>
      <c r="I996" s="8" t="n">
        <f aca="false">G996*H996</f>
        <v>550</v>
      </c>
      <c r="J996" s="6" t="s">
        <v>18</v>
      </c>
      <c r="K996" s="6" t="s">
        <v>18</v>
      </c>
      <c r="L996" s="6" t="s">
        <v>1857</v>
      </c>
    </row>
    <row r="997" customFormat="false" ht="31.5" hidden="false" customHeight="false" outlineLevel="0" collapsed="false">
      <c r="A997" s="4" t="n">
        <v>995</v>
      </c>
      <c r="B997" s="21" t="s">
        <v>1939</v>
      </c>
      <c r="C997" s="16" t="s">
        <v>1933</v>
      </c>
      <c r="D997" s="6" t="s">
        <v>1927</v>
      </c>
      <c r="E997" s="6" t="s">
        <v>689</v>
      </c>
      <c r="F997" s="7" t="n">
        <v>9789865981402</v>
      </c>
      <c r="G997" s="8" t="n">
        <v>1</v>
      </c>
      <c r="H997" s="8" t="n">
        <v>550</v>
      </c>
      <c r="I997" s="8" t="n">
        <f aca="false">G997*H997</f>
        <v>550</v>
      </c>
      <c r="J997" s="6" t="s">
        <v>18</v>
      </c>
      <c r="K997" s="6" t="s">
        <v>18</v>
      </c>
      <c r="L997" s="6" t="s">
        <v>1857</v>
      </c>
    </row>
    <row r="998" customFormat="false" ht="31.5" hidden="false" customHeight="false" outlineLevel="0" collapsed="false">
      <c r="A998" s="4" t="n">
        <v>996</v>
      </c>
      <c r="B998" s="21" t="s">
        <v>1940</v>
      </c>
      <c r="C998" s="16" t="s">
        <v>1933</v>
      </c>
      <c r="D998" s="6" t="s">
        <v>1927</v>
      </c>
      <c r="E998" s="6" t="s">
        <v>689</v>
      </c>
      <c r="F998" s="7" t="n">
        <v>9789865981235</v>
      </c>
      <c r="G998" s="8" t="n">
        <v>1</v>
      </c>
      <c r="H998" s="8" t="n">
        <v>550</v>
      </c>
      <c r="I998" s="8" t="n">
        <f aca="false">G998*H998</f>
        <v>550</v>
      </c>
      <c r="J998" s="6" t="s">
        <v>18</v>
      </c>
      <c r="K998" s="6" t="s">
        <v>18</v>
      </c>
      <c r="L998" s="6" t="s">
        <v>1857</v>
      </c>
    </row>
    <row r="999" customFormat="false" ht="31.5" hidden="false" customHeight="false" outlineLevel="0" collapsed="false">
      <c r="A999" s="4" t="n">
        <v>997</v>
      </c>
      <c r="B999" s="21" t="s">
        <v>1941</v>
      </c>
      <c r="C999" s="16" t="s">
        <v>1933</v>
      </c>
      <c r="D999" s="6" t="s">
        <v>1927</v>
      </c>
      <c r="E999" s="6" t="s">
        <v>689</v>
      </c>
      <c r="F999" s="7" t="n">
        <v>9789865981129</v>
      </c>
      <c r="G999" s="8" t="n">
        <v>1</v>
      </c>
      <c r="H999" s="8" t="n">
        <v>600</v>
      </c>
      <c r="I999" s="8" t="n">
        <f aca="false">G999*H999</f>
        <v>600</v>
      </c>
      <c r="J999" s="6" t="s">
        <v>18</v>
      </c>
      <c r="K999" s="6" t="s">
        <v>18</v>
      </c>
      <c r="L999" s="6" t="s">
        <v>1857</v>
      </c>
    </row>
    <row r="1000" customFormat="false" ht="31.5" hidden="false" customHeight="false" outlineLevel="0" collapsed="false">
      <c r="A1000" s="4" t="n">
        <v>998</v>
      </c>
      <c r="B1000" s="21" t="s">
        <v>1942</v>
      </c>
      <c r="C1000" s="16" t="s">
        <v>1933</v>
      </c>
      <c r="D1000" s="6" t="s">
        <v>1927</v>
      </c>
      <c r="E1000" s="6" t="s">
        <v>689</v>
      </c>
      <c r="F1000" s="7" t="n">
        <v>9789865981112</v>
      </c>
      <c r="G1000" s="8" t="n">
        <v>1</v>
      </c>
      <c r="H1000" s="8" t="n">
        <v>550</v>
      </c>
      <c r="I1000" s="8" t="n">
        <f aca="false">G1000*H1000</f>
        <v>550</v>
      </c>
      <c r="J1000" s="6" t="s">
        <v>18</v>
      </c>
      <c r="K1000" s="6" t="s">
        <v>18</v>
      </c>
      <c r="L1000" s="6" t="s">
        <v>1857</v>
      </c>
    </row>
    <row r="1001" customFormat="false" ht="31.5" hidden="false" customHeight="false" outlineLevel="0" collapsed="false">
      <c r="A1001" s="4" t="n">
        <v>999</v>
      </c>
      <c r="B1001" s="21" t="s">
        <v>1943</v>
      </c>
      <c r="C1001" s="16" t="s">
        <v>1933</v>
      </c>
      <c r="D1001" s="6" t="s">
        <v>1927</v>
      </c>
      <c r="E1001" s="6" t="s">
        <v>689</v>
      </c>
      <c r="F1001" s="7" t="n">
        <v>9789865981075</v>
      </c>
      <c r="G1001" s="8" t="n">
        <v>1</v>
      </c>
      <c r="H1001" s="8" t="n">
        <v>500</v>
      </c>
      <c r="I1001" s="8" t="n">
        <f aca="false">G1001*H1001</f>
        <v>500</v>
      </c>
      <c r="J1001" s="6" t="s">
        <v>18</v>
      </c>
      <c r="K1001" s="6" t="s">
        <v>18</v>
      </c>
      <c r="L1001" s="6" t="s">
        <v>1857</v>
      </c>
    </row>
    <row r="1002" customFormat="false" ht="31.5" hidden="false" customHeight="false" outlineLevel="0" collapsed="false">
      <c r="A1002" s="4" t="n">
        <v>1000</v>
      </c>
      <c r="B1002" s="21" t="s">
        <v>1944</v>
      </c>
      <c r="C1002" s="16" t="s">
        <v>1933</v>
      </c>
      <c r="D1002" s="6" t="s">
        <v>1927</v>
      </c>
      <c r="E1002" s="6" t="s">
        <v>689</v>
      </c>
      <c r="F1002" s="7" t="n">
        <v>9789865981068</v>
      </c>
      <c r="G1002" s="8" t="n">
        <v>1</v>
      </c>
      <c r="H1002" s="8" t="n">
        <v>600</v>
      </c>
      <c r="I1002" s="8" t="n">
        <f aca="false">G1002*H1002</f>
        <v>600</v>
      </c>
      <c r="J1002" s="6" t="s">
        <v>18</v>
      </c>
      <c r="K1002" s="6" t="s">
        <v>18</v>
      </c>
      <c r="L1002" s="6" t="s">
        <v>1857</v>
      </c>
    </row>
    <row r="1003" customFormat="false" ht="31.5" hidden="false" customHeight="false" outlineLevel="0" collapsed="false">
      <c r="A1003" s="4" t="n">
        <v>1001</v>
      </c>
      <c r="B1003" s="21" t="s">
        <v>1945</v>
      </c>
      <c r="C1003" s="16" t="s">
        <v>1933</v>
      </c>
      <c r="D1003" s="6" t="s">
        <v>1927</v>
      </c>
      <c r="E1003" s="6" t="s">
        <v>689</v>
      </c>
      <c r="F1003" s="7" t="n">
        <v>9789865981051</v>
      </c>
      <c r="G1003" s="8" t="n">
        <v>1</v>
      </c>
      <c r="H1003" s="8" t="n">
        <v>550</v>
      </c>
      <c r="I1003" s="8" t="n">
        <f aca="false">G1003*H1003</f>
        <v>550</v>
      </c>
      <c r="J1003" s="6" t="s">
        <v>18</v>
      </c>
      <c r="K1003" s="6" t="s">
        <v>18</v>
      </c>
      <c r="L1003" s="6" t="s">
        <v>1857</v>
      </c>
    </row>
    <row r="1004" customFormat="false" ht="31.5" hidden="false" customHeight="false" outlineLevel="0" collapsed="false">
      <c r="A1004" s="4" t="n">
        <v>1002</v>
      </c>
      <c r="B1004" s="21" t="s">
        <v>1946</v>
      </c>
      <c r="C1004" s="16" t="s">
        <v>1933</v>
      </c>
      <c r="D1004" s="6" t="s">
        <v>1927</v>
      </c>
      <c r="E1004" s="6" t="s">
        <v>689</v>
      </c>
      <c r="F1004" s="7" t="n">
        <v>9789866100864</v>
      </c>
      <c r="G1004" s="8" t="n">
        <v>1</v>
      </c>
      <c r="H1004" s="8" t="n">
        <v>550</v>
      </c>
      <c r="I1004" s="8" t="n">
        <f aca="false">G1004*H1004</f>
        <v>550</v>
      </c>
      <c r="J1004" s="6" t="s">
        <v>18</v>
      </c>
      <c r="K1004" s="6" t="s">
        <v>18</v>
      </c>
      <c r="L1004" s="6" t="s">
        <v>1857</v>
      </c>
    </row>
    <row r="1005" customFormat="false" ht="31.5" hidden="false" customHeight="false" outlineLevel="0" collapsed="false">
      <c r="A1005" s="4" t="n">
        <v>1003</v>
      </c>
      <c r="B1005" s="21" t="s">
        <v>1947</v>
      </c>
      <c r="C1005" s="16" t="s">
        <v>1933</v>
      </c>
      <c r="D1005" s="6" t="s">
        <v>1927</v>
      </c>
      <c r="E1005" s="6" t="s">
        <v>689</v>
      </c>
      <c r="F1005" s="7" t="n">
        <v>9789866100871</v>
      </c>
      <c r="G1005" s="8" t="n">
        <v>1</v>
      </c>
      <c r="H1005" s="8" t="n">
        <v>450</v>
      </c>
      <c r="I1005" s="8" t="n">
        <f aca="false">G1005*H1005</f>
        <v>450</v>
      </c>
      <c r="J1005" s="6" t="s">
        <v>18</v>
      </c>
      <c r="K1005" s="6" t="s">
        <v>18</v>
      </c>
      <c r="L1005" s="6" t="s">
        <v>1857</v>
      </c>
    </row>
    <row r="1006" customFormat="false" ht="31.5" hidden="false" customHeight="false" outlineLevel="0" collapsed="false">
      <c r="A1006" s="4" t="n">
        <v>1004</v>
      </c>
      <c r="B1006" s="21" t="s">
        <v>1948</v>
      </c>
      <c r="C1006" s="16" t="s">
        <v>1933</v>
      </c>
      <c r="D1006" s="6" t="s">
        <v>1927</v>
      </c>
      <c r="E1006" s="6" t="s">
        <v>689</v>
      </c>
      <c r="F1006" s="7" t="n">
        <v>9789866100888</v>
      </c>
      <c r="G1006" s="8" t="n">
        <v>1</v>
      </c>
      <c r="H1006" s="8" t="n">
        <v>399</v>
      </c>
      <c r="I1006" s="8" t="n">
        <f aca="false">G1006*H1006</f>
        <v>399</v>
      </c>
      <c r="J1006" s="6" t="s">
        <v>18</v>
      </c>
      <c r="K1006" s="6" t="s">
        <v>18</v>
      </c>
      <c r="L1006" s="6" t="s">
        <v>1857</v>
      </c>
    </row>
    <row r="1007" customFormat="false" ht="31.5" hidden="false" customHeight="false" outlineLevel="0" collapsed="false">
      <c r="A1007" s="4" t="n">
        <v>1005</v>
      </c>
      <c r="B1007" s="21" t="s">
        <v>1949</v>
      </c>
      <c r="C1007" s="16" t="s">
        <v>1950</v>
      </c>
      <c r="D1007" s="6" t="s">
        <v>1951</v>
      </c>
      <c r="E1007" s="6" t="s">
        <v>689</v>
      </c>
      <c r="F1007" s="7" t="n">
        <v>9789869099455</v>
      </c>
      <c r="G1007" s="8" t="n">
        <v>1</v>
      </c>
      <c r="H1007" s="8" t="n">
        <v>420</v>
      </c>
      <c r="I1007" s="8" t="n">
        <f aca="false">G1007*H1007</f>
        <v>420</v>
      </c>
      <c r="J1007" s="6" t="s">
        <v>18</v>
      </c>
      <c r="K1007" s="6" t="s">
        <v>18</v>
      </c>
      <c r="L1007" s="6" t="s">
        <v>1857</v>
      </c>
    </row>
    <row r="1008" customFormat="false" ht="78.75" hidden="false" customHeight="false" outlineLevel="0" collapsed="false">
      <c r="A1008" s="4" t="n">
        <v>1006</v>
      </c>
      <c r="B1008" s="21" t="s">
        <v>1952</v>
      </c>
      <c r="C1008" s="16" t="s">
        <v>1953</v>
      </c>
      <c r="D1008" s="6" t="s">
        <v>814</v>
      </c>
      <c r="E1008" s="6" t="s">
        <v>689</v>
      </c>
      <c r="F1008" s="7" t="n">
        <v>9789863442424</v>
      </c>
      <c r="G1008" s="8" t="n">
        <v>1</v>
      </c>
      <c r="H1008" s="8" t="n">
        <v>990</v>
      </c>
      <c r="I1008" s="8" t="n">
        <f aca="false">G1008*H1008</f>
        <v>990</v>
      </c>
      <c r="J1008" s="6" t="s">
        <v>18</v>
      </c>
      <c r="K1008" s="6" t="s">
        <v>18</v>
      </c>
      <c r="L1008" s="6" t="s">
        <v>1857</v>
      </c>
    </row>
    <row r="1009" customFormat="false" ht="63" hidden="false" customHeight="false" outlineLevel="0" collapsed="false">
      <c r="A1009" s="4" t="n">
        <v>1007</v>
      </c>
      <c r="B1009" s="21" t="s">
        <v>1954</v>
      </c>
      <c r="C1009" s="16" t="s">
        <v>1955</v>
      </c>
      <c r="D1009" s="6" t="s">
        <v>1956</v>
      </c>
      <c r="E1009" s="6" t="s">
        <v>689</v>
      </c>
      <c r="F1009" s="7" t="n">
        <v>9789865797614</v>
      </c>
      <c r="G1009" s="8" t="n">
        <v>1</v>
      </c>
      <c r="H1009" s="8" t="n">
        <v>330</v>
      </c>
      <c r="I1009" s="8" t="n">
        <f aca="false">G1009*H1009</f>
        <v>330</v>
      </c>
      <c r="J1009" s="6" t="s">
        <v>18</v>
      </c>
      <c r="K1009" s="6" t="s">
        <v>18</v>
      </c>
      <c r="L1009" s="6" t="s">
        <v>1857</v>
      </c>
    </row>
    <row r="1010" customFormat="false" ht="16.5" hidden="false" customHeight="false" outlineLevel="0" collapsed="false">
      <c r="A1010" s="4" t="n">
        <v>1008</v>
      </c>
      <c r="B1010" s="21" t="s">
        <v>1957</v>
      </c>
      <c r="C1010" s="16" t="s">
        <v>1958</v>
      </c>
      <c r="D1010" s="6" t="s">
        <v>940</v>
      </c>
      <c r="E1010" s="6" t="s">
        <v>689</v>
      </c>
      <c r="F1010" s="7" t="n">
        <v>9789571363875</v>
      </c>
      <c r="G1010" s="8" t="n">
        <v>1</v>
      </c>
      <c r="H1010" s="8" t="n">
        <v>280</v>
      </c>
      <c r="I1010" s="8" t="n">
        <f aca="false">G1010*H1010</f>
        <v>280</v>
      </c>
      <c r="J1010" s="6" t="s">
        <v>18</v>
      </c>
      <c r="K1010" s="6" t="s">
        <v>18</v>
      </c>
      <c r="L1010" s="6" t="s">
        <v>1857</v>
      </c>
    </row>
    <row r="1011" customFormat="false" ht="78.75" hidden="false" customHeight="false" outlineLevel="0" collapsed="false">
      <c r="A1011" s="4" t="n">
        <v>1009</v>
      </c>
      <c r="B1011" s="21" t="s">
        <v>1959</v>
      </c>
      <c r="C1011" s="16" t="s">
        <v>1960</v>
      </c>
      <c r="D1011" s="6" t="s">
        <v>1659</v>
      </c>
      <c r="E1011" s="6" t="s">
        <v>689</v>
      </c>
      <c r="F1011" s="7" t="n">
        <v>20130701</v>
      </c>
      <c r="G1011" s="8" t="n">
        <v>1</v>
      </c>
      <c r="H1011" s="8" t="n">
        <v>900</v>
      </c>
      <c r="I1011" s="8" t="n">
        <f aca="false">G1011*H1011</f>
        <v>900</v>
      </c>
      <c r="J1011" s="6" t="s">
        <v>1961</v>
      </c>
      <c r="K1011" s="6" t="s">
        <v>18</v>
      </c>
      <c r="L1011" s="6" t="s">
        <v>1857</v>
      </c>
    </row>
    <row r="1012" customFormat="false" ht="63" hidden="false" customHeight="false" outlineLevel="0" collapsed="false">
      <c r="A1012" s="4" t="n">
        <v>1010</v>
      </c>
      <c r="B1012" s="21" t="s">
        <v>1962</v>
      </c>
      <c r="C1012" s="16" t="s">
        <v>1963</v>
      </c>
      <c r="D1012" s="6" t="s">
        <v>1964</v>
      </c>
      <c r="E1012" s="6" t="s">
        <v>689</v>
      </c>
      <c r="F1012" s="7" t="n">
        <v>9789865779641</v>
      </c>
      <c r="G1012" s="8" t="n">
        <v>1</v>
      </c>
      <c r="H1012" s="8" t="n">
        <v>400</v>
      </c>
      <c r="I1012" s="8" t="n">
        <f aca="false">G1012*H1012</f>
        <v>400</v>
      </c>
      <c r="J1012" s="6" t="s">
        <v>18</v>
      </c>
      <c r="K1012" s="6" t="s">
        <v>18</v>
      </c>
      <c r="L1012" s="6" t="s">
        <v>1857</v>
      </c>
    </row>
    <row r="1013" customFormat="false" ht="78.75" hidden="false" customHeight="false" outlineLevel="0" collapsed="false">
      <c r="A1013" s="4" t="n">
        <v>1011</v>
      </c>
      <c r="B1013" s="21" t="s">
        <v>1965</v>
      </c>
      <c r="C1013" s="16" t="s">
        <v>1963</v>
      </c>
      <c r="D1013" s="6" t="s">
        <v>1964</v>
      </c>
      <c r="E1013" s="6" t="s">
        <v>689</v>
      </c>
      <c r="F1013" s="7" t="n">
        <v>9789865779542</v>
      </c>
      <c r="G1013" s="8" t="n">
        <v>1</v>
      </c>
      <c r="H1013" s="8" t="n">
        <v>380</v>
      </c>
      <c r="I1013" s="8" t="n">
        <f aca="false">G1013*H1013</f>
        <v>380</v>
      </c>
      <c r="J1013" s="6" t="s">
        <v>18</v>
      </c>
      <c r="K1013" s="6" t="s">
        <v>18</v>
      </c>
      <c r="L1013" s="6" t="s">
        <v>1857</v>
      </c>
    </row>
    <row r="1014" customFormat="false" ht="63" hidden="false" customHeight="false" outlineLevel="0" collapsed="false">
      <c r="A1014" s="4" t="n">
        <v>1012</v>
      </c>
      <c r="B1014" s="21" t="s">
        <v>1966</v>
      </c>
      <c r="C1014" s="16" t="s">
        <v>1963</v>
      </c>
      <c r="D1014" s="6" t="s">
        <v>1964</v>
      </c>
      <c r="E1014" s="6" t="s">
        <v>689</v>
      </c>
      <c r="F1014" s="7" t="n">
        <v>9789865779412</v>
      </c>
      <c r="G1014" s="8" t="n">
        <v>1</v>
      </c>
      <c r="H1014" s="8" t="n">
        <v>380</v>
      </c>
      <c r="I1014" s="8" t="n">
        <f aca="false">G1014*H1014</f>
        <v>380</v>
      </c>
      <c r="J1014" s="6" t="s">
        <v>18</v>
      </c>
      <c r="K1014" s="6" t="s">
        <v>18</v>
      </c>
      <c r="L1014" s="6" t="s">
        <v>1857</v>
      </c>
    </row>
    <row r="1015" customFormat="false" ht="63" hidden="false" customHeight="false" outlineLevel="0" collapsed="false">
      <c r="A1015" s="4" t="n">
        <v>1013</v>
      </c>
      <c r="B1015" s="21" t="s">
        <v>1967</v>
      </c>
      <c r="C1015" s="16" t="s">
        <v>1963</v>
      </c>
      <c r="D1015" s="6" t="s">
        <v>1964</v>
      </c>
      <c r="E1015" s="6" t="s">
        <v>689</v>
      </c>
      <c r="F1015" s="7" t="n">
        <v>9789865779320</v>
      </c>
      <c r="G1015" s="8" t="n">
        <v>1</v>
      </c>
      <c r="H1015" s="8" t="n">
        <v>350</v>
      </c>
      <c r="I1015" s="8" t="n">
        <f aca="false">G1015*H1015</f>
        <v>350</v>
      </c>
      <c r="J1015" s="6" t="s">
        <v>18</v>
      </c>
      <c r="K1015" s="6" t="s">
        <v>18</v>
      </c>
      <c r="L1015" s="6" t="s">
        <v>1857</v>
      </c>
    </row>
    <row r="1016" customFormat="false" ht="16.5" hidden="false" customHeight="false" outlineLevel="0" collapsed="false">
      <c r="A1016" s="4" t="n">
        <v>1014</v>
      </c>
      <c r="B1016" s="21" t="s">
        <v>1968</v>
      </c>
      <c r="C1016" s="16" t="s">
        <v>1969</v>
      </c>
      <c r="D1016" s="6" t="s">
        <v>1970</v>
      </c>
      <c r="E1016" s="6" t="s">
        <v>1971</v>
      </c>
      <c r="F1016" s="7" t="n">
        <v>9789888369263</v>
      </c>
      <c r="G1016" s="8" t="n">
        <v>2</v>
      </c>
      <c r="H1016" s="8" t="n">
        <v>350</v>
      </c>
      <c r="I1016" s="8" t="n">
        <f aca="false">G1016*H1016</f>
        <v>700</v>
      </c>
      <c r="J1016" s="6" t="s">
        <v>18</v>
      </c>
      <c r="K1016" s="6" t="s">
        <v>18</v>
      </c>
      <c r="L1016" s="6" t="s">
        <v>1857</v>
      </c>
    </row>
    <row r="1017" customFormat="false" ht="16.5" hidden="false" customHeight="false" outlineLevel="0" collapsed="false">
      <c r="A1017" s="4" t="n">
        <v>1015</v>
      </c>
      <c r="B1017" s="21" t="s">
        <v>1972</v>
      </c>
      <c r="C1017" s="16" t="s">
        <v>1969</v>
      </c>
      <c r="D1017" s="6" t="s">
        <v>1970</v>
      </c>
      <c r="E1017" s="6" t="s">
        <v>1971</v>
      </c>
      <c r="F1017" s="7" t="n">
        <v>9789888369256</v>
      </c>
      <c r="G1017" s="8" t="n">
        <v>2</v>
      </c>
      <c r="H1017" s="8" t="n">
        <v>350</v>
      </c>
      <c r="I1017" s="8" t="n">
        <f aca="false">G1017*H1017</f>
        <v>700</v>
      </c>
      <c r="J1017" s="6" t="s">
        <v>18</v>
      </c>
      <c r="K1017" s="6" t="s">
        <v>18</v>
      </c>
      <c r="L1017" s="6" t="s">
        <v>1857</v>
      </c>
    </row>
    <row r="1018" customFormat="false" ht="16.5" hidden="false" customHeight="false" outlineLevel="0" collapsed="false">
      <c r="A1018" s="4" t="n">
        <v>1016</v>
      </c>
      <c r="B1018" s="21" t="s">
        <v>1973</v>
      </c>
      <c r="C1018" s="16" t="s">
        <v>1969</v>
      </c>
      <c r="D1018" s="6" t="s">
        <v>1970</v>
      </c>
      <c r="E1018" s="6" t="s">
        <v>1971</v>
      </c>
      <c r="F1018" s="7" t="n">
        <v>9789888369096</v>
      </c>
      <c r="G1018" s="8" t="n">
        <v>2</v>
      </c>
      <c r="H1018" s="8" t="n">
        <v>350</v>
      </c>
      <c r="I1018" s="8" t="n">
        <f aca="false">G1018*H1018</f>
        <v>700</v>
      </c>
      <c r="J1018" s="6" t="s">
        <v>18</v>
      </c>
      <c r="K1018" s="6" t="s">
        <v>18</v>
      </c>
      <c r="L1018" s="6" t="s">
        <v>1857</v>
      </c>
    </row>
    <row r="1019" customFormat="false" ht="16.5" hidden="false" customHeight="false" outlineLevel="0" collapsed="false">
      <c r="A1019" s="4" t="n">
        <v>1017</v>
      </c>
      <c r="B1019" s="21" t="s">
        <v>1974</v>
      </c>
      <c r="C1019" s="16" t="s">
        <v>1969</v>
      </c>
      <c r="D1019" s="6" t="s">
        <v>1970</v>
      </c>
      <c r="E1019" s="6" t="s">
        <v>1971</v>
      </c>
      <c r="F1019" s="7" t="n">
        <v>9789888369089</v>
      </c>
      <c r="G1019" s="8" t="n">
        <v>2</v>
      </c>
      <c r="H1019" s="8" t="n">
        <v>350</v>
      </c>
      <c r="I1019" s="8" t="n">
        <f aca="false">G1019*H1019</f>
        <v>700</v>
      </c>
      <c r="J1019" s="6" t="s">
        <v>18</v>
      </c>
      <c r="K1019" s="6" t="s">
        <v>18</v>
      </c>
      <c r="L1019" s="6" t="s">
        <v>1857</v>
      </c>
    </row>
    <row r="1020" customFormat="false" ht="16.5" hidden="false" customHeight="false" outlineLevel="0" collapsed="false">
      <c r="A1020" s="4" t="n">
        <v>1018</v>
      </c>
      <c r="B1020" s="21" t="s">
        <v>1975</v>
      </c>
      <c r="C1020" s="16" t="s">
        <v>1969</v>
      </c>
      <c r="D1020" s="6" t="s">
        <v>1970</v>
      </c>
      <c r="E1020" s="6" t="s">
        <v>1971</v>
      </c>
      <c r="F1020" s="7" t="n">
        <v>9789888284955</v>
      </c>
      <c r="G1020" s="8" t="n">
        <v>2</v>
      </c>
      <c r="H1020" s="8" t="n">
        <v>350</v>
      </c>
      <c r="I1020" s="8" t="n">
        <f aca="false">G1020*H1020</f>
        <v>700</v>
      </c>
      <c r="J1020" s="6" t="s">
        <v>18</v>
      </c>
      <c r="K1020" s="6" t="s">
        <v>18</v>
      </c>
      <c r="L1020" s="6" t="s">
        <v>1857</v>
      </c>
    </row>
    <row r="1021" customFormat="false" ht="16.5" hidden="false" customHeight="false" outlineLevel="0" collapsed="false">
      <c r="A1021" s="4" t="n">
        <v>1019</v>
      </c>
      <c r="B1021" s="21" t="s">
        <v>1976</v>
      </c>
      <c r="C1021" s="16" t="s">
        <v>1969</v>
      </c>
      <c r="D1021" s="6" t="s">
        <v>1970</v>
      </c>
      <c r="E1021" s="6" t="s">
        <v>1971</v>
      </c>
      <c r="F1021" s="7" t="n">
        <v>9789888284948</v>
      </c>
      <c r="G1021" s="8" t="n">
        <v>2</v>
      </c>
      <c r="H1021" s="8" t="n">
        <v>350</v>
      </c>
      <c r="I1021" s="8" t="n">
        <f aca="false">G1021*H1021</f>
        <v>700</v>
      </c>
      <c r="J1021" s="6" t="s">
        <v>18</v>
      </c>
      <c r="K1021" s="6" t="s">
        <v>18</v>
      </c>
      <c r="L1021" s="6" t="s">
        <v>1857</v>
      </c>
    </row>
    <row r="1022" customFormat="false" ht="16.5" hidden="false" customHeight="false" outlineLevel="0" collapsed="false">
      <c r="A1022" s="4" t="n">
        <v>1020</v>
      </c>
      <c r="B1022" s="21" t="s">
        <v>1977</v>
      </c>
      <c r="C1022" s="16" t="s">
        <v>1969</v>
      </c>
      <c r="D1022" s="6" t="s">
        <v>1970</v>
      </c>
      <c r="E1022" s="6" t="s">
        <v>1971</v>
      </c>
      <c r="F1022" s="7" t="n">
        <v>9789888284931</v>
      </c>
      <c r="G1022" s="8" t="n">
        <v>2</v>
      </c>
      <c r="H1022" s="8" t="n">
        <v>350</v>
      </c>
      <c r="I1022" s="8" t="n">
        <f aca="false">G1022*H1022</f>
        <v>700</v>
      </c>
      <c r="J1022" s="6" t="s">
        <v>18</v>
      </c>
      <c r="K1022" s="6" t="s">
        <v>18</v>
      </c>
      <c r="L1022" s="6" t="s">
        <v>1857</v>
      </c>
    </row>
    <row r="1023" customFormat="false" ht="16.5" hidden="false" customHeight="false" outlineLevel="0" collapsed="false">
      <c r="A1023" s="4" t="n">
        <v>1021</v>
      </c>
      <c r="B1023" s="21" t="s">
        <v>1978</v>
      </c>
      <c r="C1023" s="16" t="s">
        <v>1969</v>
      </c>
      <c r="D1023" s="6" t="s">
        <v>1970</v>
      </c>
      <c r="E1023" s="6" t="s">
        <v>1971</v>
      </c>
      <c r="F1023" s="7" t="n">
        <v>9789888284634</v>
      </c>
      <c r="G1023" s="8" t="n">
        <v>2</v>
      </c>
      <c r="H1023" s="8" t="n">
        <v>350</v>
      </c>
      <c r="I1023" s="8" t="n">
        <f aca="false">G1023*H1023</f>
        <v>700</v>
      </c>
      <c r="J1023" s="6" t="s">
        <v>18</v>
      </c>
      <c r="K1023" s="6" t="s">
        <v>18</v>
      </c>
      <c r="L1023" s="6" t="s">
        <v>1857</v>
      </c>
    </row>
    <row r="1024" customFormat="false" ht="16.5" hidden="false" customHeight="false" outlineLevel="0" collapsed="false">
      <c r="A1024" s="4" t="n">
        <v>1022</v>
      </c>
      <c r="B1024" s="21" t="s">
        <v>1979</v>
      </c>
      <c r="C1024" s="16" t="s">
        <v>1969</v>
      </c>
      <c r="D1024" s="6" t="s">
        <v>1970</v>
      </c>
      <c r="E1024" s="6" t="s">
        <v>1971</v>
      </c>
      <c r="F1024" s="7" t="n">
        <v>9789888284504</v>
      </c>
      <c r="G1024" s="8" t="n">
        <v>2</v>
      </c>
      <c r="H1024" s="8" t="n">
        <v>350</v>
      </c>
      <c r="I1024" s="8" t="n">
        <f aca="false">G1024*H1024</f>
        <v>700</v>
      </c>
      <c r="J1024" s="6" t="s">
        <v>18</v>
      </c>
      <c r="K1024" s="6" t="s">
        <v>18</v>
      </c>
      <c r="L1024" s="6" t="s">
        <v>1857</v>
      </c>
    </row>
    <row r="1025" customFormat="false" ht="16.5" hidden="false" customHeight="false" outlineLevel="0" collapsed="false">
      <c r="A1025" s="4" t="n">
        <v>1023</v>
      </c>
      <c r="B1025" s="21" t="s">
        <v>1980</v>
      </c>
      <c r="C1025" s="16" t="s">
        <v>1969</v>
      </c>
      <c r="D1025" s="6" t="s">
        <v>1970</v>
      </c>
      <c r="E1025" s="6" t="s">
        <v>1971</v>
      </c>
      <c r="F1025" s="7" t="n">
        <v>9789888284481</v>
      </c>
      <c r="G1025" s="8" t="n">
        <v>2</v>
      </c>
      <c r="H1025" s="8" t="n">
        <v>350</v>
      </c>
      <c r="I1025" s="8" t="n">
        <f aca="false">G1025*H1025</f>
        <v>700</v>
      </c>
      <c r="J1025" s="6" t="s">
        <v>18</v>
      </c>
      <c r="K1025" s="6" t="s">
        <v>18</v>
      </c>
      <c r="L1025" s="6" t="s">
        <v>1857</v>
      </c>
    </row>
    <row r="1026" customFormat="false" ht="16.5" hidden="false" customHeight="false" outlineLevel="0" collapsed="false">
      <c r="A1026" s="4" t="n">
        <v>1024</v>
      </c>
      <c r="B1026" s="21" t="s">
        <v>1981</v>
      </c>
      <c r="C1026" s="16" t="s">
        <v>1969</v>
      </c>
      <c r="D1026" s="6" t="s">
        <v>1970</v>
      </c>
      <c r="E1026" s="6" t="s">
        <v>1971</v>
      </c>
      <c r="F1026" s="7" t="n">
        <v>9789865690847</v>
      </c>
      <c r="G1026" s="8" t="n">
        <v>2</v>
      </c>
      <c r="H1026" s="8" t="n">
        <v>350</v>
      </c>
      <c r="I1026" s="8" t="n">
        <f aca="false">G1026*H1026</f>
        <v>700</v>
      </c>
      <c r="J1026" s="6" t="s">
        <v>18</v>
      </c>
      <c r="K1026" s="6" t="s">
        <v>18</v>
      </c>
      <c r="L1026" s="6" t="s">
        <v>1857</v>
      </c>
    </row>
    <row r="1027" customFormat="false" ht="16.5" hidden="false" customHeight="false" outlineLevel="0" collapsed="false">
      <c r="A1027" s="4" t="n">
        <v>1025</v>
      </c>
      <c r="B1027" s="21" t="s">
        <v>1982</v>
      </c>
      <c r="C1027" s="16" t="s">
        <v>1969</v>
      </c>
      <c r="D1027" s="6" t="s">
        <v>1970</v>
      </c>
      <c r="E1027" s="6" t="s">
        <v>1971</v>
      </c>
      <c r="F1027" s="7" t="n">
        <v>9789865690779</v>
      </c>
      <c r="G1027" s="8" t="n">
        <v>2</v>
      </c>
      <c r="H1027" s="8" t="n">
        <v>350</v>
      </c>
      <c r="I1027" s="8" t="n">
        <f aca="false">G1027*H1027</f>
        <v>700</v>
      </c>
      <c r="J1027" s="6" t="s">
        <v>18</v>
      </c>
      <c r="K1027" s="6" t="s">
        <v>18</v>
      </c>
      <c r="L1027" s="6" t="s">
        <v>1857</v>
      </c>
    </row>
    <row r="1028" customFormat="false" ht="16.5" hidden="false" customHeight="false" outlineLevel="0" collapsed="false">
      <c r="A1028" s="4" t="n">
        <v>1026</v>
      </c>
      <c r="B1028" s="21" t="s">
        <v>1983</v>
      </c>
      <c r="C1028" s="16" t="s">
        <v>1969</v>
      </c>
      <c r="D1028" s="6" t="s">
        <v>1970</v>
      </c>
      <c r="E1028" s="6" t="s">
        <v>1971</v>
      </c>
      <c r="F1028" s="7" t="n">
        <v>9789865690762</v>
      </c>
      <c r="G1028" s="8" t="n">
        <v>2</v>
      </c>
      <c r="H1028" s="8" t="n">
        <v>350</v>
      </c>
      <c r="I1028" s="8" t="n">
        <f aca="false">G1028*H1028</f>
        <v>700</v>
      </c>
      <c r="J1028" s="6" t="s">
        <v>18</v>
      </c>
      <c r="K1028" s="6" t="s">
        <v>18</v>
      </c>
      <c r="L1028" s="6" t="s">
        <v>1857</v>
      </c>
    </row>
    <row r="1029" customFormat="false" ht="16.5" hidden="false" customHeight="false" outlineLevel="0" collapsed="false">
      <c r="A1029" s="4" t="n">
        <v>1027</v>
      </c>
      <c r="B1029" s="21" t="s">
        <v>1984</v>
      </c>
      <c r="C1029" s="16" t="s">
        <v>1969</v>
      </c>
      <c r="D1029" s="6" t="s">
        <v>1970</v>
      </c>
      <c r="E1029" s="6" t="s">
        <v>1971</v>
      </c>
      <c r="F1029" s="7" t="n">
        <v>9789865690724</v>
      </c>
      <c r="G1029" s="8" t="n">
        <v>2</v>
      </c>
      <c r="H1029" s="8" t="n">
        <v>350</v>
      </c>
      <c r="I1029" s="8" t="n">
        <f aca="false">G1029*H1029</f>
        <v>700</v>
      </c>
      <c r="J1029" s="6" t="s">
        <v>18</v>
      </c>
      <c r="K1029" s="6" t="s">
        <v>18</v>
      </c>
      <c r="L1029" s="6" t="s">
        <v>1857</v>
      </c>
    </row>
    <row r="1030" customFormat="false" ht="16.5" hidden="false" customHeight="false" outlineLevel="0" collapsed="false">
      <c r="A1030" s="4" t="n">
        <v>1028</v>
      </c>
      <c r="B1030" s="21" t="s">
        <v>1985</v>
      </c>
      <c r="C1030" s="16" t="s">
        <v>1969</v>
      </c>
      <c r="D1030" s="6" t="s">
        <v>1970</v>
      </c>
      <c r="E1030" s="6" t="s">
        <v>1971</v>
      </c>
      <c r="F1030" s="7" t="n">
        <v>9789888284122</v>
      </c>
      <c r="G1030" s="8" t="n">
        <v>2</v>
      </c>
      <c r="H1030" s="8" t="n">
        <v>350</v>
      </c>
      <c r="I1030" s="8" t="n">
        <f aca="false">G1030*H1030</f>
        <v>700</v>
      </c>
      <c r="J1030" s="6" t="s">
        <v>18</v>
      </c>
      <c r="K1030" s="6" t="s">
        <v>18</v>
      </c>
      <c r="L1030" s="6" t="s">
        <v>1857</v>
      </c>
    </row>
    <row r="1031" customFormat="false" ht="16.5" hidden="false" customHeight="false" outlineLevel="0" collapsed="false">
      <c r="A1031" s="4" t="n">
        <v>1029</v>
      </c>
      <c r="B1031" s="21" t="s">
        <v>1986</v>
      </c>
      <c r="C1031" s="16" t="s">
        <v>1969</v>
      </c>
      <c r="D1031" s="6" t="s">
        <v>1970</v>
      </c>
      <c r="E1031" s="6" t="s">
        <v>1971</v>
      </c>
      <c r="F1031" s="7" t="n">
        <v>9789888284054</v>
      </c>
      <c r="G1031" s="8" t="n">
        <v>2</v>
      </c>
      <c r="H1031" s="8" t="n">
        <v>350</v>
      </c>
      <c r="I1031" s="8" t="n">
        <f aca="false">G1031*H1031</f>
        <v>700</v>
      </c>
      <c r="J1031" s="6" t="s">
        <v>18</v>
      </c>
      <c r="K1031" s="6" t="s">
        <v>18</v>
      </c>
      <c r="L1031" s="6" t="s">
        <v>1857</v>
      </c>
    </row>
    <row r="1032" customFormat="false" ht="16.5" hidden="false" customHeight="false" outlineLevel="0" collapsed="false">
      <c r="A1032" s="4" t="n">
        <v>1030</v>
      </c>
      <c r="B1032" s="21" t="s">
        <v>1987</v>
      </c>
      <c r="C1032" s="16" t="s">
        <v>1969</v>
      </c>
      <c r="D1032" s="6" t="s">
        <v>1970</v>
      </c>
      <c r="E1032" s="6" t="s">
        <v>1971</v>
      </c>
      <c r="F1032" s="7" t="n">
        <v>9789888284016</v>
      </c>
      <c r="G1032" s="8" t="n">
        <v>2</v>
      </c>
      <c r="H1032" s="8" t="n">
        <v>350</v>
      </c>
      <c r="I1032" s="8" t="n">
        <f aca="false">G1032*H1032</f>
        <v>700</v>
      </c>
      <c r="J1032" s="6" t="s">
        <v>18</v>
      </c>
      <c r="K1032" s="6" t="s">
        <v>18</v>
      </c>
      <c r="L1032" s="6" t="s">
        <v>1857</v>
      </c>
    </row>
    <row r="1033" customFormat="false" ht="16.5" hidden="false" customHeight="false" outlineLevel="0" collapsed="false">
      <c r="A1033" s="4" t="n">
        <v>1031</v>
      </c>
      <c r="B1033" s="21" t="s">
        <v>1988</v>
      </c>
      <c r="C1033" s="16" t="s">
        <v>1969</v>
      </c>
      <c r="D1033" s="6" t="s">
        <v>1970</v>
      </c>
      <c r="E1033" s="6" t="s">
        <v>1971</v>
      </c>
      <c r="F1033" s="7" t="n">
        <v>9789888200948</v>
      </c>
      <c r="G1033" s="8" t="n">
        <v>2</v>
      </c>
      <c r="H1033" s="8" t="n">
        <v>350</v>
      </c>
      <c r="I1033" s="8" t="n">
        <f aca="false">G1033*H1033</f>
        <v>700</v>
      </c>
      <c r="J1033" s="6" t="s">
        <v>18</v>
      </c>
      <c r="K1033" s="6" t="s">
        <v>18</v>
      </c>
      <c r="L1033" s="6" t="s">
        <v>1857</v>
      </c>
    </row>
    <row r="1034" customFormat="false" ht="16.5" hidden="false" customHeight="false" outlineLevel="0" collapsed="false">
      <c r="A1034" s="4" t="n">
        <v>1032</v>
      </c>
      <c r="B1034" s="21" t="s">
        <v>1989</v>
      </c>
      <c r="C1034" s="16" t="s">
        <v>1969</v>
      </c>
      <c r="D1034" s="6" t="s">
        <v>1970</v>
      </c>
      <c r="E1034" s="6" t="s">
        <v>1971</v>
      </c>
      <c r="F1034" s="7" t="n">
        <v>9789888200917</v>
      </c>
      <c r="G1034" s="8" t="n">
        <v>2</v>
      </c>
      <c r="H1034" s="8" t="n">
        <v>350</v>
      </c>
      <c r="I1034" s="8" t="n">
        <f aca="false">G1034*H1034</f>
        <v>700</v>
      </c>
      <c r="J1034" s="6" t="s">
        <v>18</v>
      </c>
      <c r="K1034" s="6" t="s">
        <v>18</v>
      </c>
      <c r="L1034" s="6" t="s">
        <v>1857</v>
      </c>
    </row>
    <row r="1035" customFormat="false" ht="16.5" hidden="false" customHeight="false" outlineLevel="0" collapsed="false">
      <c r="A1035" s="4" t="n">
        <v>1033</v>
      </c>
      <c r="B1035" s="21" t="s">
        <v>1990</v>
      </c>
      <c r="C1035" s="16" t="s">
        <v>1969</v>
      </c>
      <c r="D1035" s="6" t="s">
        <v>1970</v>
      </c>
      <c r="E1035" s="6" t="s">
        <v>1971</v>
      </c>
      <c r="F1035" s="7" t="n">
        <v>9789888200900</v>
      </c>
      <c r="G1035" s="8" t="n">
        <v>2</v>
      </c>
      <c r="H1035" s="8" t="n">
        <v>350</v>
      </c>
      <c r="I1035" s="8" t="n">
        <f aca="false">G1035*H1035</f>
        <v>700</v>
      </c>
      <c r="J1035" s="6" t="s">
        <v>18</v>
      </c>
      <c r="K1035" s="6" t="s">
        <v>18</v>
      </c>
      <c r="L1035" s="6" t="s">
        <v>1857</v>
      </c>
    </row>
    <row r="1036" customFormat="false" ht="16.5" hidden="false" customHeight="false" outlineLevel="0" collapsed="false">
      <c r="A1036" s="4" t="n">
        <v>1034</v>
      </c>
      <c r="B1036" s="21" t="s">
        <v>1991</v>
      </c>
      <c r="C1036" s="16" t="s">
        <v>1969</v>
      </c>
      <c r="D1036" s="6" t="s">
        <v>1970</v>
      </c>
      <c r="E1036" s="6" t="s">
        <v>1971</v>
      </c>
      <c r="F1036" s="7" t="n">
        <v>9789888200696</v>
      </c>
      <c r="G1036" s="8" t="n">
        <v>2</v>
      </c>
      <c r="H1036" s="8" t="n">
        <v>350</v>
      </c>
      <c r="I1036" s="8" t="n">
        <f aca="false">G1036*H1036</f>
        <v>700</v>
      </c>
      <c r="J1036" s="6" t="s">
        <v>18</v>
      </c>
      <c r="K1036" s="6" t="s">
        <v>18</v>
      </c>
      <c r="L1036" s="6" t="s">
        <v>1857</v>
      </c>
    </row>
    <row r="1037" customFormat="false" ht="16.5" hidden="false" customHeight="false" outlineLevel="0" collapsed="false">
      <c r="A1037" s="4" t="n">
        <v>1035</v>
      </c>
      <c r="B1037" s="21" t="s">
        <v>1992</v>
      </c>
      <c r="C1037" s="16" t="s">
        <v>1969</v>
      </c>
      <c r="D1037" s="6" t="s">
        <v>1970</v>
      </c>
      <c r="E1037" s="6" t="s">
        <v>1971</v>
      </c>
      <c r="F1037" s="7" t="n">
        <v>9789888200689</v>
      </c>
      <c r="G1037" s="8" t="n">
        <v>2</v>
      </c>
      <c r="H1037" s="8" t="n">
        <v>350</v>
      </c>
      <c r="I1037" s="8" t="n">
        <f aca="false">G1037*H1037</f>
        <v>700</v>
      </c>
      <c r="J1037" s="6" t="s">
        <v>18</v>
      </c>
      <c r="K1037" s="6" t="s">
        <v>18</v>
      </c>
      <c r="L1037" s="6" t="s">
        <v>1857</v>
      </c>
    </row>
    <row r="1038" customFormat="false" ht="16.5" hidden="false" customHeight="false" outlineLevel="0" collapsed="false">
      <c r="A1038" s="4" t="n">
        <v>1036</v>
      </c>
      <c r="B1038" s="21" t="s">
        <v>1993</v>
      </c>
      <c r="C1038" s="16" t="s">
        <v>1969</v>
      </c>
      <c r="D1038" s="6" t="s">
        <v>1970</v>
      </c>
      <c r="E1038" s="6" t="s">
        <v>1971</v>
      </c>
      <c r="F1038" s="7" t="n">
        <v>9789888200672</v>
      </c>
      <c r="G1038" s="8" t="n">
        <v>2</v>
      </c>
      <c r="H1038" s="8" t="n">
        <v>350</v>
      </c>
      <c r="I1038" s="8" t="n">
        <f aca="false">G1038*H1038</f>
        <v>700</v>
      </c>
      <c r="J1038" s="6" t="s">
        <v>18</v>
      </c>
      <c r="K1038" s="6" t="s">
        <v>18</v>
      </c>
      <c r="L1038" s="6" t="s">
        <v>1857</v>
      </c>
    </row>
    <row r="1039" customFormat="false" ht="16.5" hidden="false" customHeight="false" outlineLevel="0" collapsed="false">
      <c r="A1039" s="4" t="n">
        <v>1037</v>
      </c>
      <c r="B1039" s="21" t="s">
        <v>1994</v>
      </c>
      <c r="C1039" s="16" t="s">
        <v>1969</v>
      </c>
      <c r="D1039" s="6" t="s">
        <v>1970</v>
      </c>
      <c r="E1039" s="6" t="s">
        <v>1971</v>
      </c>
      <c r="F1039" s="7" t="n">
        <v>9789888200665</v>
      </c>
      <c r="G1039" s="8" t="n">
        <v>2</v>
      </c>
      <c r="H1039" s="8" t="n">
        <v>350</v>
      </c>
      <c r="I1039" s="8" t="n">
        <f aca="false">G1039*H1039</f>
        <v>700</v>
      </c>
      <c r="J1039" s="6" t="s">
        <v>18</v>
      </c>
      <c r="K1039" s="6" t="s">
        <v>18</v>
      </c>
      <c r="L1039" s="6" t="s">
        <v>1857</v>
      </c>
    </row>
    <row r="1040" customFormat="false" ht="47.25" hidden="false" customHeight="false" outlineLevel="0" collapsed="false">
      <c r="A1040" s="4" t="n">
        <v>1038</v>
      </c>
      <c r="B1040" s="21" t="s">
        <v>1995</v>
      </c>
      <c r="C1040" s="16" t="s">
        <v>1996</v>
      </c>
      <c r="D1040" s="6" t="s">
        <v>1039</v>
      </c>
      <c r="E1040" s="6" t="s">
        <v>689</v>
      </c>
      <c r="F1040" s="7" t="n">
        <v>9789864520114</v>
      </c>
      <c r="G1040" s="8" t="n">
        <v>2</v>
      </c>
      <c r="H1040" s="8" t="n">
        <v>250</v>
      </c>
      <c r="I1040" s="8" t="n">
        <f aca="false">G1040*H1040</f>
        <v>500</v>
      </c>
      <c r="J1040" s="6" t="s">
        <v>18</v>
      </c>
      <c r="K1040" s="6" t="s">
        <v>18</v>
      </c>
      <c r="L1040" s="6" t="s">
        <v>1857</v>
      </c>
    </row>
    <row r="1041" customFormat="false" ht="47.25" hidden="false" customHeight="false" outlineLevel="0" collapsed="false">
      <c r="A1041" s="4" t="n">
        <v>1039</v>
      </c>
      <c r="B1041" s="21" t="s">
        <v>1997</v>
      </c>
      <c r="C1041" s="16" t="s">
        <v>1996</v>
      </c>
      <c r="D1041" s="6" t="s">
        <v>1039</v>
      </c>
      <c r="E1041" s="6" t="s">
        <v>689</v>
      </c>
      <c r="F1041" s="7" t="n">
        <v>9789864520121</v>
      </c>
      <c r="G1041" s="8" t="n">
        <v>2</v>
      </c>
      <c r="H1041" s="8" t="n">
        <v>250</v>
      </c>
      <c r="I1041" s="8" t="n">
        <f aca="false">G1041*H1041</f>
        <v>500</v>
      </c>
      <c r="J1041" s="6" t="s">
        <v>18</v>
      </c>
      <c r="K1041" s="6" t="s">
        <v>18</v>
      </c>
      <c r="L1041" s="6" t="s">
        <v>1857</v>
      </c>
    </row>
    <row r="1042" customFormat="false" ht="47.25" hidden="false" customHeight="false" outlineLevel="0" collapsed="false">
      <c r="A1042" s="4" t="n">
        <v>1040</v>
      </c>
      <c r="B1042" s="21" t="s">
        <v>1998</v>
      </c>
      <c r="C1042" s="16" t="s">
        <v>1996</v>
      </c>
      <c r="D1042" s="6" t="s">
        <v>1039</v>
      </c>
      <c r="E1042" s="6" t="s">
        <v>689</v>
      </c>
      <c r="F1042" s="7" t="n">
        <v>9789864520138</v>
      </c>
      <c r="G1042" s="8" t="n">
        <v>2</v>
      </c>
      <c r="H1042" s="8" t="n">
        <v>250</v>
      </c>
      <c r="I1042" s="8" t="n">
        <f aca="false">G1042*H1042</f>
        <v>500</v>
      </c>
      <c r="J1042" s="6" t="s">
        <v>18</v>
      </c>
      <c r="K1042" s="6" t="s">
        <v>18</v>
      </c>
      <c r="L1042" s="6" t="s">
        <v>1857</v>
      </c>
    </row>
    <row r="1043" customFormat="false" ht="47.25" hidden="false" customHeight="false" outlineLevel="0" collapsed="false">
      <c r="A1043" s="4" t="n">
        <v>1041</v>
      </c>
      <c r="B1043" s="21" t="s">
        <v>1999</v>
      </c>
      <c r="C1043" s="16" t="s">
        <v>1996</v>
      </c>
      <c r="D1043" s="6" t="s">
        <v>1039</v>
      </c>
      <c r="E1043" s="6" t="s">
        <v>689</v>
      </c>
      <c r="F1043" s="7" t="n">
        <v>9789864520145</v>
      </c>
      <c r="G1043" s="8" t="n">
        <v>2</v>
      </c>
      <c r="H1043" s="8" t="n">
        <v>250</v>
      </c>
      <c r="I1043" s="8" t="n">
        <f aca="false">G1043*H1043</f>
        <v>500</v>
      </c>
      <c r="J1043" s="6" t="s">
        <v>18</v>
      </c>
      <c r="K1043" s="6" t="s">
        <v>18</v>
      </c>
      <c r="L1043" s="6" t="s">
        <v>1857</v>
      </c>
    </row>
    <row r="1044" customFormat="false" ht="47.25" hidden="false" customHeight="false" outlineLevel="0" collapsed="false">
      <c r="A1044" s="4" t="n">
        <v>1042</v>
      </c>
      <c r="B1044" s="21" t="s">
        <v>2000</v>
      </c>
      <c r="C1044" s="16" t="s">
        <v>1996</v>
      </c>
      <c r="D1044" s="6" t="s">
        <v>1039</v>
      </c>
      <c r="E1044" s="6" t="s">
        <v>689</v>
      </c>
      <c r="F1044" s="7" t="n">
        <v>9789864520091</v>
      </c>
      <c r="G1044" s="8" t="n">
        <v>2</v>
      </c>
      <c r="H1044" s="8" t="n">
        <v>250</v>
      </c>
      <c r="I1044" s="8" t="n">
        <f aca="false">G1044*H1044</f>
        <v>500</v>
      </c>
      <c r="J1044" s="6" t="s">
        <v>18</v>
      </c>
      <c r="K1044" s="6" t="s">
        <v>18</v>
      </c>
      <c r="L1044" s="6" t="s">
        <v>1857</v>
      </c>
    </row>
    <row r="1045" customFormat="false" ht="47.25" hidden="false" customHeight="false" outlineLevel="0" collapsed="false">
      <c r="A1045" s="4" t="n">
        <v>1043</v>
      </c>
      <c r="B1045" s="21" t="s">
        <v>2001</v>
      </c>
      <c r="C1045" s="16" t="s">
        <v>1996</v>
      </c>
      <c r="D1045" s="6" t="s">
        <v>1039</v>
      </c>
      <c r="E1045" s="6" t="s">
        <v>689</v>
      </c>
      <c r="F1045" s="7" t="n">
        <v>9789864520107</v>
      </c>
      <c r="G1045" s="8" t="n">
        <v>2</v>
      </c>
      <c r="H1045" s="8" t="n">
        <v>250</v>
      </c>
      <c r="I1045" s="8" t="n">
        <f aca="false">G1045*H1045</f>
        <v>500</v>
      </c>
      <c r="J1045" s="6" t="s">
        <v>18</v>
      </c>
      <c r="K1045" s="6" t="s">
        <v>18</v>
      </c>
      <c r="L1045" s="6" t="s">
        <v>1857</v>
      </c>
    </row>
    <row r="1046" customFormat="false" ht="47.25" hidden="false" customHeight="false" outlineLevel="0" collapsed="false">
      <c r="A1046" s="4" t="n">
        <v>1044</v>
      </c>
      <c r="B1046" s="21" t="s">
        <v>2002</v>
      </c>
      <c r="C1046" s="16" t="s">
        <v>1996</v>
      </c>
      <c r="D1046" s="6" t="s">
        <v>1039</v>
      </c>
      <c r="E1046" s="6" t="s">
        <v>689</v>
      </c>
      <c r="F1046" s="7" t="n">
        <v>9789864520077</v>
      </c>
      <c r="G1046" s="8" t="n">
        <v>2</v>
      </c>
      <c r="H1046" s="8" t="n">
        <v>250</v>
      </c>
      <c r="I1046" s="8" t="n">
        <f aca="false">G1046*H1046</f>
        <v>500</v>
      </c>
      <c r="J1046" s="6" t="s">
        <v>18</v>
      </c>
      <c r="K1046" s="6" t="s">
        <v>18</v>
      </c>
      <c r="L1046" s="6" t="s">
        <v>1857</v>
      </c>
    </row>
    <row r="1047" customFormat="false" ht="47.25" hidden="false" customHeight="false" outlineLevel="0" collapsed="false">
      <c r="A1047" s="4" t="n">
        <v>1045</v>
      </c>
      <c r="B1047" s="21" t="s">
        <v>2003</v>
      </c>
      <c r="C1047" s="16" t="s">
        <v>1996</v>
      </c>
      <c r="D1047" s="6" t="s">
        <v>1039</v>
      </c>
      <c r="E1047" s="6" t="s">
        <v>689</v>
      </c>
      <c r="F1047" s="7" t="n">
        <v>9789864520084</v>
      </c>
      <c r="G1047" s="8" t="n">
        <v>2</v>
      </c>
      <c r="H1047" s="8" t="n">
        <v>250</v>
      </c>
      <c r="I1047" s="8" t="n">
        <f aca="false">G1047*H1047</f>
        <v>500</v>
      </c>
      <c r="J1047" s="6" t="s">
        <v>18</v>
      </c>
      <c r="K1047" s="6" t="s">
        <v>18</v>
      </c>
      <c r="L1047" s="6" t="s">
        <v>1857</v>
      </c>
    </row>
    <row r="1048" customFormat="false" ht="31.5" hidden="false" customHeight="false" outlineLevel="0" collapsed="false">
      <c r="A1048" s="4" t="n">
        <v>1046</v>
      </c>
      <c r="B1048" s="21" t="s">
        <v>2004</v>
      </c>
      <c r="C1048" s="16" t="s">
        <v>1996</v>
      </c>
      <c r="D1048" s="6" t="s">
        <v>1039</v>
      </c>
      <c r="E1048" s="6" t="s">
        <v>689</v>
      </c>
      <c r="F1048" s="7" t="n">
        <v>9789865806965</v>
      </c>
      <c r="G1048" s="8" t="n">
        <v>2</v>
      </c>
      <c r="H1048" s="8" t="n">
        <v>250</v>
      </c>
      <c r="I1048" s="8" t="n">
        <f aca="false">G1048*H1048</f>
        <v>500</v>
      </c>
      <c r="J1048" s="6" t="s">
        <v>18</v>
      </c>
      <c r="K1048" s="6" t="s">
        <v>18</v>
      </c>
      <c r="L1048" s="6" t="s">
        <v>1857</v>
      </c>
    </row>
    <row r="1049" customFormat="false" ht="31.5" hidden="false" customHeight="false" outlineLevel="0" collapsed="false">
      <c r="A1049" s="4" t="n">
        <v>1047</v>
      </c>
      <c r="B1049" s="21" t="s">
        <v>2005</v>
      </c>
      <c r="C1049" s="16" t="s">
        <v>1996</v>
      </c>
      <c r="D1049" s="6" t="s">
        <v>1039</v>
      </c>
      <c r="E1049" s="6" t="s">
        <v>689</v>
      </c>
      <c r="F1049" s="7" t="n">
        <v>9789865806972</v>
      </c>
      <c r="G1049" s="8" t="n">
        <v>2</v>
      </c>
      <c r="H1049" s="8" t="n">
        <v>250</v>
      </c>
      <c r="I1049" s="8" t="n">
        <f aca="false">G1049*H1049</f>
        <v>500</v>
      </c>
      <c r="J1049" s="6" t="s">
        <v>18</v>
      </c>
      <c r="K1049" s="6" t="s">
        <v>18</v>
      </c>
      <c r="L1049" s="6" t="s">
        <v>1857</v>
      </c>
    </row>
    <row r="1050" customFormat="false" ht="31.5" hidden="false" customHeight="false" outlineLevel="0" collapsed="false">
      <c r="A1050" s="4" t="n">
        <v>1048</v>
      </c>
      <c r="B1050" s="21" t="s">
        <v>2006</v>
      </c>
      <c r="C1050" s="16" t="s">
        <v>1996</v>
      </c>
      <c r="D1050" s="6" t="s">
        <v>1039</v>
      </c>
      <c r="E1050" s="6" t="s">
        <v>689</v>
      </c>
      <c r="F1050" s="7" t="n">
        <v>9789865806989</v>
      </c>
      <c r="G1050" s="8" t="n">
        <v>2</v>
      </c>
      <c r="H1050" s="8" t="n">
        <v>250</v>
      </c>
      <c r="I1050" s="8" t="n">
        <f aca="false">G1050*H1050</f>
        <v>500</v>
      </c>
      <c r="J1050" s="6" t="s">
        <v>18</v>
      </c>
      <c r="K1050" s="6" t="s">
        <v>18</v>
      </c>
      <c r="L1050" s="6" t="s">
        <v>1857</v>
      </c>
    </row>
    <row r="1051" customFormat="false" ht="47.25" hidden="false" customHeight="false" outlineLevel="0" collapsed="false">
      <c r="A1051" s="4" t="n">
        <v>1049</v>
      </c>
      <c r="B1051" s="21" t="s">
        <v>2007</v>
      </c>
      <c r="C1051" s="16" t="s">
        <v>1996</v>
      </c>
      <c r="D1051" s="6" t="s">
        <v>1039</v>
      </c>
      <c r="E1051" s="6" t="s">
        <v>689</v>
      </c>
      <c r="F1051" s="7" t="n">
        <v>9789864520008</v>
      </c>
      <c r="G1051" s="8" t="n">
        <v>2</v>
      </c>
      <c r="H1051" s="8" t="n">
        <v>250</v>
      </c>
      <c r="I1051" s="8" t="n">
        <f aca="false">G1051*H1051</f>
        <v>500</v>
      </c>
      <c r="J1051" s="6" t="s">
        <v>18</v>
      </c>
      <c r="K1051" s="6" t="s">
        <v>18</v>
      </c>
      <c r="L1051" s="6" t="s">
        <v>1857</v>
      </c>
    </row>
    <row r="1052" customFormat="false" ht="47.25" hidden="false" customHeight="false" outlineLevel="0" collapsed="false">
      <c r="A1052" s="4" t="n">
        <v>1050</v>
      </c>
      <c r="B1052" s="21" t="s">
        <v>2008</v>
      </c>
      <c r="C1052" s="16" t="s">
        <v>1996</v>
      </c>
      <c r="D1052" s="6" t="s">
        <v>1039</v>
      </c>
      <c r="E1052" s="6" t="s">
        <v>689</v>
      </c>
      <c r="F1052" s="7" t="n">
        <v>9789864520015</v>
      </c>
      <c r="G1052" s="8" t="n">
        <v>2</v>
      </c>
      <c r="H1052" s="8" t="n">
        <v>250</v>
      </c>
      <c r="I1052" s="8" t="n">
        <f aca="false">G1052*H1052</f>
        <v>500</v>
      </c>
      <c r="J1052" s="6" t="s">
        <v>18</v>
      </c>
      <c r="K1052" s="6" t="s">
        <v>18</v>
      </c>
      <c r="L1052" s="6" t="s">
        <v>1857</v>
      </c>
    </row>
    <row r="1053" customFormat="false" ht="31.5" hidden="false" customHeight="false" outlineLevel="0" collapsed="false">
      <c r="A1053" s="4" t="n">
        <v>1051</v>
      </c>
      <c r="B1053" s="21" t="s">
        <v>2009</v>
      </c>
      <c r="C1053" s="16" t="s">
        <v>1996</v>
      </c>
      <c r="D1053" s="6" t="s">
        <v>1039</v>
      </c>
      <c r="E1053" s="6" t="s">
        <v>689</v>
      </c>
      <c r="F1053" s="7" t="n">
        <v>9789865806934</v>
      </c>
      <c r="G1053" s="8" t="n">
        <v>2</v>
      </c>
      <c r="H1053" s="8" t="n">
        <v>250</v>
      </c>
      <c r="I1053" s="8" t="n">
        <f aca="false">G1053*H1053</f>
        <v>500</v>
      </c>
      <c r="J1053" s="6" t="s">
        <v>18</v>
      </c>
      <c r="K1053" s="6" t="s">
        <v>18</v>
      </c>
      <c r="L1053" s="6" t="s">
        <v>1857</v>
      </c>
    </row>
    <row r="1054" customFormat="false" ht="31.5" hidden="false" customHeight="false" outlineLevel="0" collapsed="false">
      <c r="A1054" s="4" t="n">
        <v>1052</v>
      </c>
      <c r="B1054" s="21" t="s">
        <v>2010</v>
      </c>
      <c r="C1054" s="16" t="s">
        <v>1996</v>
      </c>
      <c r="D1054" s="6" t="s">
        <v>1039</v>
      </c>
      <c r="E1054" s="6" t="s">
        <v>689</v>
      </c>
      <c r="F1054" s="7" t="n">
        <v>9789865806941</v>
      </c>
      <c r="G1054" s="8" t="n">
        <v>2</v>
      </c>
      <c r="H1054" s="8" t="n">
        <v>250</v>
      </c>
      <c r="I1054" s="8" t="n">
        <f aca="false">G1054*H1054</f>
        <v>500</v>
      </c>
      <c r="J1054" s="6" t="s">
        <v>18</v>
      </c>
      <c r="K1054" s="6" t="s">
        <v>18</v>
      </c>
      <c r="L1054" s="6" t="s">
        <v>1857</v>
      </c>
    </row>
    <row r="1055" customFormat="false" ht="31.5" hidden="false" customHeight="false" outlineLevel="0" collapsed="false">
      <c r="A1055" s="4" t="n">
        <v>1053</v>
      </c>
      <c r="B1055" s="21" t="s">
        <v>2011</v>
      </c>
      <c r="C1055" s="16" t="s">
        <v>1996</v>
      </c>
      <c r="D1055" s="6" t="s">
        <v>1039</v>
      </c>
      <c r="E1055" s="6" t="s">
        <v>689</v>
      </c>
      <c r="F1055" s="7" t="n">
        <v>9789865806958</v>
      </c>
      <c r="G1055" s="8" t="n">
        <v>2</v>
      </c>
      <c r="H1055" s="8" t="n">
        <v>250</v>
      </c>
      <c r="I1055" s="8" t="n">
        <f aca="false">G1055*H1055</f>
        <v>500</v>
      </c>
      <c r="J1055" s="6" t="s">
        <v>18</v>
      </c>
      <c r="K1055" s="6" t="s">
        <v>18</v>
      </c>
      <c r="L1055" s="6" t="s">
        <v>1857</v>
      </c>
    </row>
    <row r="1056" customFormat="false" ht="31.5" hidden="false" customHeight="false" outlineLevel="0" collapsed="false">
      <c r="A1056" s="4" t="n">
        <v>1054</v>
      </c>
      <c r="B1056" s="21" t="s">
        <v>2012</v>
      </c>
      <c r="C1056" s="16" t="s">
        <v>1996</v>
      </c>
      <c r="D1056" s="6" t="s">
        <v>1039</v>
      </c>
      <c r="E1056" s="6" t="s">
        <v>689</v>
      </c>
      <c r="F1056" s="7" t="n">
        <v>9789865806859</v>
      </c>
      <c r="G1056" s="8" t="n">
        <v>2</v>
      </c>
      <c r="H1056" s="8" t="n">
        <v>250</v>
      </c>
      <c r="I1056" s="8" t="n">
        <f aca="false">G1056*H1056</f>
        <v>500</v>
      </c>
      <c r="J1056" s="6" t="s">
        <v>18</v>
      </c>
      <c r="K1056" s="6" t="s">
        <v>18</v>
      </c>
      <c r="L1056" s="6" t="s">
        <v>1857</v>
      </c>
    </row>
    <row r="1057" customFormat="false" ht="47.25" hidden="false" customHeight="false" outlineLevel="0" collapsed="false">
      <c r="A1057" s="4" t="n">
        <v>1055</v>
      </c>
      <c r="B1057" s="21" t="s">
        <v>2013</v>
      </c>
      <c r="C1057" s="16" t="s">
        <v>1996</v>
      </c>
      <c r="D1057" s="6" t="s">
        <v>1039</v>
      </c>
      <c r="E1057" s="6" t="s">
        <v>689</v>
      </c>
      <c r="F1057" s="7" t="n">
        <v>9789865806903</v>
      </c>
      <c r="G1057" s="8" t="n">
        <v>2</v>
      </c>
      <c r="H1057" s="8" t="n">
        <v>250</v>
      </c>
      <c r="I1057" s="8" t="n">
        <f aca="false">G1057*H1057</f>
        <v>500</v>
      </c>
      <c r="J1057" s="6" t="s">
        <v>18</v>
      </c>
      <c r="K1057" s="6" t="s">
        <v>18</v>
      </c>
      <c r="L1057" s="6" t="s">
        <v>1857</v>
      </c>
    </row>
    <row r="1058" customFormat="false" ht="47.25" hidden="false" customHeight="false" outlineLevel="0" collapsed="false">
      <c r="A1058" s="4" t="n">
        <v>1056</v>
      </c>
      <c r="B1058" s="21" t="s">
        <v>2014</v>
      </c>
      <c r="C1058" s="16" t="s">
        <v>1996</v>
      </c>
      <c r="D1058" s="6" t="s">
        <v>1039</v>
      </c>
      <c r="E1058" s="6" t="s">
        <v>689</v>
      </c>
      <c r="F1058" s="7" t="n">
        <v>9789865806910</v>
      </c>
      <c r="G1058" s="8" t="n">
        <v>2</v>
      </c>
      <c r="H1058" s="8" t="n">
        <v>250</v>
      </c>
      <c r="I1058" s="8" t="n">
        <f aca="false">G1058*H1058</f>
        <v>500</v>
      </c>
      <c r="J1058" s="6" t="s">
        <v>18</v>
      </c>
      <c r="K1058" s="6" t="s">
        <v>18</v>
      </c>
      <c r="L1058" s="6" t="s">
        <v>1857</v>
      </c>
    </row>
    <row r="1059" customFormat="false" ht="47.25" hidden="false" customHeight="false" outlineLevel="0" collapsed="false">
      <c r="A1059" s="4" t="n">
        <v>1057</v>
      </c>
      <c r="B1059" s="21" t="s">
        <v>2015</v>
      </c>
      <c r="C1059" s="16" t="s">
        <v>1996</v>
      </c>
      <c r="D1059" s="6" t="s">
        <v>1039</v>
      </c>
      <c r="E1059" s="6" t="s">
        <v>689</v>
      </c>
      <c r="F1059" s="7" t="n">
        <v>9789865806927</v>
      </c>
      <c r="G1059" s="8" t="n">
        <v>2</v>
      </c>
      <c r="H1059" s="8" t="n">
        <v>250</v>
      </c>
      <c r="I1059" s="8" t="n">
        <f aca="false">G1059*H1059</f>
        <v>500</v>
      </c>
      <c r="J1059" s="6" t="s">
        <v>18</v>
      </c>
      <c r="K1059" s="6" t="s">
        <v>18</v>
      </c>
      <c r="L1059" s="6" t="s">
        <v>1857</v>
      </c>
    </row>
    <row r="1060" customFormat="false" ht="31.5" hidden="false" customHeight="false" outlineLevel="0" collapsed="false">
      <c r="A1060" s="4" t="n">
        <v>1058</v>
      </c>
      <c r="B1060" s="21" t="s">
        <v>2016</v>
      </c>
      <c r="C1060" s="16" t="s">
        <v>2017</v>
      </c>
      <c r="D1060" s="6" t="s">
        <v>842</v>
      </c>
      <c r="E1060" s="6" t="s">
        <v>689</v>
      </c>
      <c r="F1060" s="7" t="n">
        <v>9789862136355</v>
      </c>
      <c r="G1060" s="8" t="n">
        <v>1</v>
      </c>
      <c r="H1060" s="8" t="n">
        <v>500</v>
      </c>
      <c r="I1060" s="8" t="n">
        <f aca="false">G1060*H1060</f>
        <v>500</v>
      </c>
      <c r="J1060" s="6" t="s">
        <v>18</v>
      </c>
      <c r="K1060" s="6" t="s">
        <v>18</v>
      </c>
      <c r="L1060" s="6" t="s">
        <v>1857</v>
      </c>
    </row>
    <row r="1061" customFormat="false" ht="31.5" hidden="false" customHeight="false" outlineLevel="0" collapsed="false">
      <c r="A1061" s="4" t="n">
        <v>1059</v>
      </c>
      <c r="B1061" s="21" t="s">
        <v>2018</v>
      </c>
      <c r="C1061" s="16" t="s">
        <v>2017</v>
      </c>
      <c r="D1061" s="6" t="s">
        <v>842</v>
      </c>
      <c r="E1061" s="6" t="s">
        <v>689</v>
      </c>
      <c r="F1061" s="7" t="n">
        <v>9789862136362</v>
      </c>
      <c r="G1061" s="8" t="n">
        <v>1</v>
      </c>
      <c r="H1061" s="8" t="n">
        <v>500</v>
      </c>
      <c r="I1061" s="8" t="n">
        <f aca="false">G1061*H1061</f>
        <v>500</v>
      </c>
      <c r="J1061" s="6" t="s">
        <v>18</v>
      </c>
      <c r="K1061" s="6" t="s">
        <v>18</v>
      </c>
      <c r="L1061" s="6" t="s">
        <v>1857</v>
      </c>
    </row>
    <row r="1062" customFormat="false" ht="31.5" hidden="false" customHeight="false" outlineLevel="0" collapsed="false">
      <c r="A1062" s="4" t="n">
        <v>1060</v>
      </c>
      <c r="B1062" s="21" t="s">
        <v>2019</v>
      </c>
      <c r="C1062" s="16" t="s">
        <v>2017</v>
      </c>
      <c r="D1062" s="6" t="s">
        <v>842</v>
      </c>
      <c r="E1062" s="6" t="s">
        <v>689</v>
      </c>
      <c r="F1062" s="7" t="n">
        <v>9789862136379</v>
      </c>
      <c r="G1062" s="8" t="n">
        <v>1</v>
      </c>
      <c r="H1062" s="8" t="n">
        <v>500</v>
      </c>
      <c r="I1062" s="8" t="n">
        <f aca="false">G1062*H1062</f>
        <v>500</v>
      </c>
      <c r="J1062" s="6" t="s">
        <v>18</v>
      </c>
      <c r="K1062" s="6" t="s">
        <v>18</v>
      </c>
      <c r="L1062" s="6" t="s">
        <v>1857</v>
      </c>
    </row>
    <row r="1063" customFormat="false" ht="31.5" hidden="false" customHeight="false" outlineLevel="0" collapsed="false">
      <c r="A1063" s="4" t="n">
        <v>1061</v>
      </c>
      <c r="B1063" s="21" t="s">
        <v>2020</v>
      </c>
      <c r="C1063" s="16" t="s">
        <v>1691</v>
      </c>
      <c r="D1063" s="6" t="s">
        <v>1692</v>
      </c>
      <c r="E1063" s="6" t="s">
        <v>689</v>
      </c>
      <c r="F1063" s="7" t="n">
        <v>9789864490073</v>
      </c>
      <c r="G1063" s="8" t="n">
        <v>1</v>
      </c>
      <c r="H1063" s="8" t="n">
        <v>250</v>
      </c>
      <c r="I1063" s="8" t="n">
        <f aca="false">G1063*H1063</f>
        <v>250</v>
      </c>
      <c r="J1063" s="6" t="s">
        <v>18</v>
      </c>
      <c r="K1063" s="6" t="s">
        <v>18</v>
      </c>
      <c r="L1063" s="6" t="s">
        <v>1857</v>
      </c>
    </row>
    <row r="1064" customFormat="false" ht="31.5" hidden="false" customHeight="false" outlineLevel="0" collapsed="false">
      <c r="A1064" s="4" t="n">
        <v>1062</v>
      </c>
      <c r="B1064" s="21" t="s">
        <v>2021</v>
      </c>
      <c r="C1064" s="16" t="s">
        <v>1691</v>
      </c>
      <c r="D1064" s="6" t="s">
        <v>1692</v>
      </c>
      <c r="E1064" s="6" t="s">
        <v>689</v>
      </c>
      <c r="F1064" s="7" t="n">
        <v>9789864490059</v>
      </c>
      <c r="G1064" s="8" t="n">
        <v>1</v>
      </c>
      <c r="H1064" s="8" t="n">
        <v>250</v>
      </c>
      <c r="I1064" s="8" t="n">
        <f aca="false">G1064*H1064</f>
        <v>250</v>
      </c>
      <c r="J1064" s="6" t="s">
        <v>18</v>
      </c>
      <c r="K1064" s="6" t="s">
        <v>18</v>
      </c>
      <c r="L1064" s="6" t="s">
        <v>1857</v>
      </c>
    </row>
    <row r="1065" customFormat="false" ht="31.5" hidden="false" customHeight="false" outlineLevel="0" collapsed="false">
      <c r="A1065" s="4" t="n">
        <v>1063</v>
      </c>
      <c r="B1065" s="21" t="s">
        <v>2022</v>
      </c>
      <c r="C1065" s="16" t="s">
        <v>1691</v>
      </c>
      <c r="D1065" s="6" t="s">
        <v>1692</v>
      </c>
      <c r="E1065" s="6" t="s">
        <v>689</v>
      </c>
      <c r="F1065" s="7" t="n">
        <v>9789575749927</v>
      </c>
      <c r="G1065" s="8" t="n">
        <v>1</v>
      </c>
      <c r="H1065" s="8" t="n">
        <v>250</v>
      </c>
      <c r="I1065" s="8" t="n">
        <f aca="false">G1065*H1065</f>
        <v>250</v>
      </c>
      <c r="J1065" s="6" t="s">
        <v>18</v>
      </c>
      <c r="K1065" s="6" t="s">
        <v>18</v>
      </c>
      <c r="L1065" s="6" t="s">
        <v>1857</v>
      </c>
    </row>
    <row r="1066" customFormat="false" ht="31.5" hidden="false" customHeight="false" outlineLevel="0" collapsed="false">
      <c r="A1066" s="4" t="n">
        <v>1064</v>
      </c>
      <c r="B1066" s="22" t="s">
        <v>2023</v>
      </c>
      <c r="C1066" s="16" t="s">
        <v>1691</v>
      </c>
      <c r="D1066" s="6" t="s">
        <v>1692</v>
      </c>
      <c r="E1066" s="6" t="s">
        <v>689</v>
      </c>
      <c r="F1066" s="7" t="n">
        <v>9789575749859</v>
      </c>
      <c r="G1066" s="8" t="n">
        <v>1</v>
      </c>
      <c r="H1066" s="8" t="n">
        <v>280</v>
      </c>
      <c r="I1066" s="8" t="n">
        <f aca="false">G1066*H1066</f>
        <v>280</v>
      </c>
      <c r="J1066" s="6" t="s">
        <v>18</v>
      </c>
      <c r="K1066" s="6" t="s">
        <v>18</v>
      </c>
      <c r="L1066" s="6" t="s">
        <v>1857</v>
      </c>
    </row>
    <row r="1067" customFormat="false" ht="16.5" hidden="false" customHeight="false" outlineLevel="0" collapsed="false">
      <c r="A1067" s="4" t="n">
        <v>1065</v>
      </c>
      <c r="B1067" s="21" t="s">
        <v>2024</v>
      </c>
      <c r="C1067" s="16" t="s">
        <v>1691</v>
      </c>
      <c r="D1067" s="6" t="s">
        <v>1692</v>
      </c>
      <c r="E1067" s="6" t="s">
        <v>689</v>
      </c>
      <c r="F1067" s="7" t="n">
        <v>9789575749767</v>
      </c>
      <c r="G1067" s="8" t="n">
        <v>1</v>
      </c>
      <c r="H1067" s="8" t="n">
        <v>250</v>
      </c>
      <c r="I1067" s="8" t="n">
        <f aca="false">G1067*H1067</f>
        <v>250</v>
      </c>
      <c r="J1067" s="6" t="s">
        <v>18</v>
      </c>
      <c r="K1067" s="6" t="s">
        <v>18</v>
      </c>
      <c r="L1067" s="6" t="s">
        <v>1857</v>
      </c>
    </row>
    <row r="1068" customFormat="false" ht="16.5" hidden="false" customHeight="false" outlineLevel="0" collapsed="false">
      <c r="A1068" s="4" t="n">
        <v>1066</v>
      </c>
      <c r="B1068" s="21" t="s">
        <v>2025</v>
      </c>
      <c r="C1068" s="16" t="s">
        <v>1691</v>
      </c>
      <c r="D1068" s="6" t="s">
        <v>1692</v>
      </c>
      <c r="E1068" s="6" t="s">
        <v>689</v>
      </c>
      <c r="F1068" s="7" t="n">
        <v>9789575749750</v>
      </c>
      <c r="G1068" s="8" t="n">
        <v>1</v>
      </c>
      <c r="H1068" s="8" t="n">
        <v>250</v>
      </c>
      <c r="I1068" s="8" t="n">
        <f aca="false">G1068*H1068</f>
        <v>250</v>
      </c>
      <c r="J1068" s="6" t="s">
        <v>18</v>
      </c>
      <c r="K1068" s="6" t="s">
        <v>18</v>
      </c>
      <c r="L1068" s="6" t="s">
        <v>1857</v>
      </c>
    </row>
    <row r="1069" customFormat="false" ht="16.5" hidden="false" customHeight="false" outlineLevel="0" collapsed="false">
      <c r="A1069" s="4" t="n">
        <v>1067</v>
      </c>
      <c r="B1069" s="21" t="s">
        <v>2026</v>
      </c>
      <c r="C1069" s="16" t="s">
        <v>1691</v>
      </c>
      <c r="D1069" s="6" t="s">
        <v>1692</v>
      </c>
      <c r="E1069" s="6" t="s">
        <v>689</v>
      </c>
      <c r="F1069" s="7" t="n">
        <v>9789575749552</v>
      </c>
      <c r="G1069" s="8" t="n">
        <v>1</v>
      </c>
      <c r="H1069" s="8" t="n">
        <v>250</v>
      </c>
      <c r="I1069" s="8" t="n">
        <f aca="false">G1069*H1069</f>
        <v>250</v>
      </c>
      <c r="J1069" s="6" t="s">
        <v>18</v>
      </c>
      <c r="K1069" s="6" t="s">
        <v>18</v>
      </c>
      <c r="L1069" s="6" t="s">
        <v>1857</v>
      </c>
    </row>
    <row r="1070" customFormat="false" ht="16.5" hidden="false" customHeight="false" outlineLevel="0" collapsed="false">
      <c r="A1070" s="4" t="n">
        <v>1068</v>
      </c>
      <c r="B1070" s="21" t="s">
        <v>2027</v>
      </c>
      <c r="C1070" s="16" t="s">
        <v>1691</v>
      </c>
      <c r="D1070" s="6" t="s">
        <v>1692</v>
      </c>
      <c r="E1070" s="6" t="s">
        <v>689</v>
      </c>
      <c r="F1070" s="7" t="s">
        <v>2028</v>
      </c>
      <c r="G1070" s="8" t="n">
        <v>1</v>
      </c>
      <c r="H1070" s="8" t="n">
        <v>220</v>
      </c>
      <c r="I1070" s="8" t="n">
        <f aca="false">G1070*H1070</f>
        <v>220</v>
      </c>
      <c r="J1070" s="6" t="s">
        <v>18</v>
      </c>
      <c r="K1070" s="6" t="s">
        <v>18</v>
      </c>
      <c r="L1070" s="6" t="s">
        <v>1857</v>
      </c>
    </row>
    <row r="1071" customFormat="false" ht="16.5" hidden="false" customHeight="false" outlineLevel="0" collapsed="false">
      <c r="A1071" s="4" t="n">
        <v>1069</v>
      </c>
      <c r="B1071" s="21" t="s">
        <v>2029</v>
      </c>
      <c r="C1071" s="16" t="s">
        <v>1691</v>
      </c>
      <c r="D1071" s="6" t="s">
        <v>1692</v>
      </c>
      <c r="E1071" s="6" t="s">
        <v>689</v>
      </c>
      <c r="F1071" s="7" t="n">
        <v>9789575749491</v>
      </c>
      <c r="G1071" s="8" t="n">
        <v>1</v>
      </c>
      <c r="H1071" s="8" t="n">
        <v>220</v>
      </c>
      <c r="I1071" s="8" t="n">
        <f aca="false">G1071*H1071</f>
        <v>220</v>
      </c>
      <c r="J1071" s="6" t="s">
        <v>18</v>
      </c>
      <c r="K1071" s="6" t="s">
        <v>18</v>
      </c>
      <c r="L1071" s="6" t="s">
        <v>1857</v>
      </c>
    </row>
    <row r="1072" customFormat="false" ht="31.5" hidden="false" customHeight="false" outlineLevel="0" collapsed="false">
      <c r="A1072" s="4" t="n">
        <v>1070</v>
      </c>
      <c r="B1072" s="22" t="s">
        <v>2030</v>
      </c>
      <c r="C1072" s="16" t="s">
        <v>2031</v>
      </c>
      <c r="D1072" s="6" t="s">
        <v>1706</v>
      </c>
      <c r="E1072" s="6" t="s">
        <v>689</v>
      </c>
      <c r="F1072" s="7" t="n">
        <v>9789861372174</v>
      </c>
      <c r="G1072" s="8" t="n">
        <v>1</v>
      </c>
      <c r="H1072" s="8" t="n">
        <v>280</v>
      </c>
      <c r="I1072" s="8" t="n">
        <f aca="false">G1072*H1072</f>
        <v>280</v>
      </c>
      <c r="J1072" s="6" t="s">
        <v>18</v>
      </c>
      <c r="K1072" s="6" t="s">
        <v>18</v>
      </c>
      <c r="L1072" s="6" t="s">
        <v>1857</v>
      </c>
    </row>
    <row r="1073" customFormat="false" ht="31.5" hidden="false" customHeight="false" outlineLevel="0" collapsed="false">
      <c r="A1073" s="4" t="n">
        <v>1071</v>
      </c>
      <c r="B1073" s="22" t="s">
        <v>2032</v>
      </c>
      <c r="C1073" s="16" t="s">
        <v>1914</v>
      </c>
      <c r="D1073" s="6" t="s">
        <v>1706</v>
      </c>
      <c r="E1073" s="6" t="s">
        <v>689</v>
      </c>
      <c r="F1073" s="7" t="n">
        <v>9789861372181</v>
      </c>
      <c r="G1073" s="8" t="n">
        <v>1</v>
      </c>
      <c r="H1073" s="8" t="n">
        <v>300</v>
      </c>
      <c r="I1073" s="8" t="n">
        <f aca="false">G1073*H1073</f>
        <v>300</v>
      </c>
      <c r="J1073" s="6" t="s">
        <v>18</v>
      </c>
      <c r="K1073" s="6" t="s">
        <v>18</v>
      </c>
      <c r="L1073" s="6" t="s">
        <v>1857</v>
      </c>
    </row>
    <row r="1074" customFormat="false" ht="63" hidden="false" customHeight="false" outlineLevel="0" collapsed="false">
      <c r="A1074" s="4" t="n">
        <v>1072</v>
      </c>
      <c r="B1074" s="21" t="s">
        <v>2033</v>
      </c>
      <c r="C1074" s="16" t="s">
        <v>2034</v>
      </c>
      <c r="D1074" s="6" t="s">
        <v>2035</v>
      </c>
      <c r="E1074" s="6" t="s">
        <v>689</v>
      </c>
      <c r="F1074" s="7" t="n">
        <v>9789865787486</v>
      </c>
      <c r="G1074" s="8" t="n">
        <v>2</v>
      </c>
      <c r="H1074" s="8" t="n">
        <v>360</v>
      </c>
      <c r="I1074" s="8" t="n">
        <f aca="false">G1074*H1074</f>
        <v>720</v>
      </c>
      <c r="J1074" s="6" t="s">
        <v>18</v>
      </c>
      <c r="K1074" s="6" t="s">
        <v>18</v>
      </c>
      <c r="L1074" s="6" t="s">
        <v>1857</v>
      </c>
    </row>
    <row r="1075" customFormat="false" ht="63" hidden="false" customHeight="false" outlineLevel="0" collapsed="false">
      <c r="A1075" s="4" t="n">
        <v>1073</v>
      </c>
      <c r="B1075" s="21" t="s">
        <v>2036</v>
      </c>
      <c r="C1075" s="16" t="s">
        <v>2034</v>
      </c>
      <c r="D1075" s="6" t="s">
        <v>2035</v>
      </c>
      <c r="E1075" s="6" t="s">
        <v>689</v>
      </c>
      <c r="F1075" s="7" t="n">
        <v>9789865787783</v>
      </c>
      <c r="G1075" s="8" t="n">
        <v>1</v>
      </c>
      <c r="H1075" s="8" t="n">
        <v>499</v>
      </c>
      <c r="I1075" s="8" t="n">
        <f aca="false">G1075*H1075</f>
        <v>499</v>
      </c>
      <c r="J1075" s="6" t="s">
        <v>18</v>
      </c>
      <c r="K1075" s="6" t="s">
        <v>18</v>
      </c>
      <c r="L1075" s="6" t="s">
        <v>1857</v>
      </c>
    </row>
    <row r="1076" customFormat="false" ht="31.5" hidden="false" customHeight="false" outlineLevel="0" collapsed="false">
      <c r="A1076" s="4" t="n">
        <v>1074</v>
      </c>
      <c r="B1076" s="21" t="s">
        <v>2037</v>
      </c>
      <c r="C1076" s="16" t="s">
        <v>2038</v>
      </c>
      <c r="D1076" s="6" t="s">
        <v>2039</v>
      </c>
      <c r="E1076" s="6" t="s">
        <v>689</v>
      </c>
      <c r="F1076" s="7" t="n">
        <v>9789862925362</v>
      </c>
      <c r="G1076" s="8" t="n">
        <v>1</v>
      </c>
      <c r="H1076" s="8" t="n">
        <v>800</v>
      </c>
      <c r="I1076" s="8" t="n">
        <f aca="false">G1076*H1076</f>
        <v>800</v>
      </c>
      <c r="J1076" s="16" t="s">
        <v>2040</v>
      </c>
      <c r="K1076" s="6" t="s">
        <v>18</v>
      </c>
      <c r="L1076" s="6" t="s">
        <v>2041</v>
      </c>
    </row>
    <row r="1077" customFormat="false" ht="47.25" hidden="false" customHeight="false" outlineLevel="0" collapsed="false">
      <c r="A1077" s="4" t="n">
        <v>1075</v>
      </c>
      <c r="B1077" s="21" t="s">
        <v>2042</v>
      </c>
      <c r="C1077" s="16" t="s">
        <v>2043</v>
      </c>
      <c r="D1077" s="6" t="s">
        <v>2044</v>
      </c>
      <c r="E1077" s="6" t="s">
        <v>689</v>
      </c>
      <c r="F1077" s="7" t="n">
        <v>9789866554186</v>
      </c>
      <c r="G1077" s="8" t="n">
        <v>1</v>
      </c>
      <c r="H1077" s="8" t="n">
        <v>320</v>
      </c>
      <c r="I1077" s="8" t="n">
        <f aca="false">G1077*H1077</f>
        <v>320</v>
      </c>
      <c r="J1077" s="6" t="s">
        <v>18</v>
      </c>
      <c r="K1077" s="6" t="s">
        <v>18</v>
      </c>
      <c r="L1077" s="6" t="s">
        <v>2041</v>
      </c>
    </row>
    <row r="1078" customFormat="false" ht="47.25" hidden="false" customHeight="false" outlineLevel="0" collapsed="false">
      <c r="A1078" s="4" t="n">
        <v>1076</v>
      </c>
      <c r="B1078" s="21" t="s">
        <v>2045</v>
      </c>
      <c r="C1078" s="16" t="s">
        <v>2046</v>
      </c>
      <c r="D1078" s="6" t="s">
        <v>2044</v>
      </c>
      <c r="E1078" s="6" t="s">
        <v>689</v>
      </c>
      <c r="F1078" s="7" t="s">
        <v>2047</v>
      </c>
      <c r="G1078" s="8" t="n">
        <v>1</v>
      </c>
      <c r="H1078" s="8" t="n">
        <v>330</v>
      </c>
      <c r="I1078" s="8" t="n">
        <f aca="false">G1078*H1078</f>
        <v>330</v>
      </c>
      <c r="J1078" s="6" t="s">
        <v>18</v>
      </c>
      <c r="K1078" s="6" t="s">
        <v>18</v>
      </c>
      <c r="L1078" s="6" t="s">
        <v>2041</v>
      </c>
    </row>
    <row r="1079" customFormat="false" ht="63" hidden="false" customHeight="false" outlineLevel="0" collapsed="false">
      <c r="A1079" s="4" t="n">
        <v>1077</v>
      </c>
      <c r="B1079" s="22" t="s">
        <v>2048</v>
      </c>
      <c r="C1079" s="16" t="s">
        <v>2049</v>
      </c>
      <c r="D1079" s="6" t="s">
        <v>2044</v>
      </c>
      <c r="E1079" s="6" t="s">
        <v>689</v>
      </c>
      <c r="F1079" s="7" t="s">
        <v>2050</v>
      </c>
      <c r="G1079" s="8" t="n">
        <v>1</v>
      </c>
      <c r="H1079" s="8" t="n">
        <v>330</v>
      </c>
      <c r="I1079" s="8" t="n">
        <f aca="false">G1079*H1079</f>
        <v>330</v>
      </c>
      <c r="J1079" s="6" t="s">
        <v>18</v>
      </c>
      <c r="K1079" s="6" t="s">
        <v>18</v>
      </c>
      <c r="L1079" s="6" t="s">
        <v>2041</v>
      </c>
    </row>
    <row r="1080" customFormat="false" ht="63" hidden="false" customHeight="false" outlineLevel="0" collapsed="false">
      <c r="A1080" s="4" t="n">
        <v>1078</v>
      </c>
      <c r="B1080" s="21" t="s">
        <v>2051</v>
      </c>
      <c r="C1080" s="16" t="s">
        <v>2052</v>
      </c>
      <c r="D1080" s="6" t="s">
        <v>2044</v>
      </c>
      <c r="E1080" s="6" t="s">
        <v>689</v>
      </c>
      <c r="F1080" s="7" t="s">
        <v>2053</v>
      </c>
      <c r="G1080" s="8" t="n">
        <v>1</v>
      </c>
      <c r="H1080" s="8" t="n">
        <v>280</v>
      </c>
      <c r="I1080" s="8" t="n">
        <f aca="false">G1080*H1080</f>
        <v>280</v>
      </c>
      <c r="J1080" s="6" t="s">
        <v>18</v>
      </c>
      <c r="K1080" s="6" t="s">
        <v>18</v>
      </c>
      <c r="L1080" s="6" t="s">
        <v>2041</v>
      </c>
    </row>
    <row r="1081" customFormat="false" ht="31.5" hidden="false" customHeight="false" outlineLevel="0" collapsed="false">
      <c r="A1081" s="4" t="n">
        <v>1079</v>
      </c>
      <c r="B1081" s="21" t="s">
        <v>2054</v>
      </c>
      <c r="C1081" s="16" t="s">
        <v>2055</v>
      </c>
      <c r="D1081" s="6" t="s">
        <v>2056</v>
      </c>
      <c r="E1081" s="6" t="s">
        <v>689</v>
      </c>
      <c r="F1081" s="7" t="s">
        <v>2057</v>
      </c>
      <c r="G1081" s="8" t="n">
        <v>1</v>
      </c>
      <c r="H1081" s="8" t="n">
        <v>299</v>
      </c>
      <c r="I1081" s="8" t="n">
        <f aca="false">G1081*H1081</f>
        <v>299</v>
      </c>
      <c r="J1081" s="6" t="s">
        <v>18</v>
      </c>
      <c r="K1081" s="6" t="s">
        <v>18</v>
      </c>
      <c r="L1081" s="6" t="s">
        <v>2041</v>
      </c>
    </row>
    <row r="1082" customFormat="false" ht="31.5" hidden="false" customHeight="false" outlineLevel="0" collapsed="false">
      <c r="A1082" s="4" t="n">
        <v>1080</v>
      </c>
      <c r="B1082" s="21" t="s">
        <v>2058</v>
      </c>
      <c r="C1082" s="16" t="s">
        <v>2055</v>
      </c>
      <c r="D1082" s="6" t="s">
        <v>2056</v>
      </c>
      <c r="E1082" s="6" t="s">
        <v>689</v>
      </c>
      <c r="F1082" s="7" t="s">
        <v>2059</v>
      </c>
      <c r="G1082" s="8" t="n">
        <v>1</v>
      </c>
      <c r="H1082" s="8" t="n">
        <v>299</v>
      </c>
      <c r="I1082" s="8" t="n">
        <f aca="false">G1082*H1082</f>
        <v>299</v>
      </c>
      <c r="J1082" s="6" t="s">
        <v>18</v>
      </c>
      <c r="K1082" s="6" t="s">
        <v>18</v>
      </c>
      <c r="L1082" s="6" t="s">
        <v>2041</v>
      </c>
    </row>
    <row r="1083" customFormat="false" ht="31.5" hidden="false" customHeight="false" outlineLevel="0" collapsed="false">
      <c r="A1083" s="4" t="n">
        <v>1081</v>
      </c>
      <c r="B1083" s="21" t="s">
        <v>2060</v>
      </c>
      <c r="C1083" s="16" t="s">
        <v>2061</v>
      </c>
      <c r="D1083" s="6" t="s">
        <v>2056</v>
      </c>
      <c r="E1083" s="6" t="s">
        <v>689</v>
      </c>
      <c r="F1083" s="7" t="s">
        <v>2062</v>
      </c>
      <c r="G1083" s="8" t="n">
        <v>1</v>
      </c>
      <c r="H1083" s="8" t="n">
        <v>299</v>
      </c>
      <c r="I1083" s="8" t="n">
        <f aca="false">G1083*H1083</f>
        <v>299</v>
      </c>
      <c r="J1083" s="6" t="s">
        <v>18</v>
      </c>
      <c r="K1083" s="6" t="s">
        <v>18</v>
      </c>
      <c r="L1083" s="6" t="s">
        <v>2041</v>
      </c>
    </row>
    <row r="1084" customFormat="false" ht="31.5" hidden="false" customHeight="false" outlineLevel="0" collapsed="false">
      <c r="A1084" s="4" t="n">
        <v>1082</v>
      </c>
      <c r="B1084" s="21" t="s">
        <v>2063</v>
      </c>
      <c r="C1084" s="16" t="s">
        <v>2055</v>
      </c>
      <c r="D1084" s="6" t="s">
        <v>2056</v>
      </c>
      <c r="E1084" s="6" t="s">
        <v>689</v>
      </c>
      <c r="F1084" s="7" t="s">
        <v>2064</v>
      </c>
      <c r="G1084" s="8" t="n">
        <v>1</v>
      </c>
      <c r="H1084" s="8" t="n">
        <v>299</v>
      </c>
      <c r="I1084" s="8" t="n">
        <f aca="false">G1084*H1084</f>
        <v>299</v>
      </c>
      <c r="J1084" s="6" t="s">
        <v>18</v>
      </c>
      <c r="K1084" s="6" t="s">
        <v>18</v>
      </c>
      <c r="L1084" s="6" t="s">
        <v>2041</v>
      </c>
    </row>
    <row r="1085" customFormat="false" ht="31.5" hidden="false" customHeight="false" outlineLevel="0" collapsed="false">
      <c r="A1085" s="4" t="n">
        <v>1083</v>
      </c>
      <c r="B1085" s="21" t="s">
        <v>2065</v>
      </c>
      <c r="C1085" s="16" t="s">
        <v>2066</v>
      </c>
      <c r="D1085" s="6" t="s">
        <v>2067</v>
      </c>
      <c r="E1085" s="6" t="s">
        <v>689</v>
      </c>
      <c r="F1085" s="7" t="s">
        <v>2068</v>
      </c>
      <c r="G1085" s="8" t="n">
        <v>1</v>
      </c>
      <c r="H1085" s="8" t="n">
        <v>280</v>
      </c>
      <c r="I1085" s="8" t="n">
        <f aca="false">G1085*H1085</f>
        <v>280</v>
      </c>
      <c r="J1085" s="6" t="s">
        <v>18</v>
      </c>
      <c r="K1085" s="6" t="s">
        <v>18</v>
      </c>
      <c r="L1085" s="6" t="s">
        <v>2041</v>
      </c>
    </row>
    <row r="1086" customFormat="false" ht="31.5" hidden="false" customHeight="false" outlineLevel="0" collapsed="false">
      <c r="A1086" s="4" t="n">
        <v>1084</v>
      </c>
      <c r="B1086" s="21" t="s">
        <v>2069</v>
      </c>
      <c r="C1086" s="16" t="s">
        <v>2070</v>
      </c>
      <c r="D1086" s="6" t="s">
        <v>1060</v>
      </c>
      <c r="E1086" s="6" t="s">
        <v>689</v>
      </c>
      <c r="F1086" s="7" t="n">
        <v>9789869268400</v>
      </c>
      <c r="G1086" s="8" t="n">
        <v>1</v>
      </c>
      <c r="H1086" s="8" t="n">
        <v>280</v>
      </c>
      <c r="I1086" s="8" t="n">
        <f aca="false">G1086*H1086</f>
        <v>280</v>
      </c>
      <c r="J1086" s="6" t="s">
        <v>18</v>
      </c>
      <c r="K1086" s="6" t="s">
        <v>18</v>
      </c>
      <c r="L1086" s="6" t="s">
        <v>2041</v>
      </c>
    </row>
    <row r="1087" customFormat="false" ht="16.5" hidden="false" customHeight="false" outlineLevel="0" collapsed="false">
      <c r="A1087" s="4" t="n">
        <v>1085</v>
      </c>
      <c r="B1087" s="21" t="s">
        <v>2071</v>
      </c>
      <c r="C1087" s="16" t="s">
        <v>2072</v>
      </c>
      <c r="D1087" s="6" t="s">
        <v>2073</v>
      </c>
      <c r="E1087" s="6" t="s">
        <v>689</v>
      </c>
      <c r="F1087" s="7" t="n">
        <v>9789574400799</v>
      </c>
      <c r="G1087" s="8" t="n">
        <v>10</v>
      </c>
      <c r="H1087" s="8" t="n">
        <v>99</v>
      </c>
      <c r="I1087" s="8" t="n">
        <f aca="false">G1087*H1087</f>
        <v>990</v>
      </c>
      <c r="J1087" s="6" t="s">
        <v>18</v>
      </c>
      <c r="K1087" s="6" t="s">
        <v>18</v>
      </c>
      <c r="L1087" s="6" t="s">
        <v>2041</v>
      </c>
    </row>
    <row r="1088" customFormat="false" ht="31.5" hidden="false" customHeight="false" outlineLevel="0" collapsed="false">
      <c r="A1088" s="4" t="n">
        <v>1086</v>
      </c>
      <c r="B1088" s="21" t="s">
        <v>2074</v>
      </c>
      <c r="C1088" s="5" t="s">
        <v>2075</v>
      </c>
      <c r="D1088" s="6" t="s">
        <v>2076</v>
      </c>
      <c r="E1088" s="6" t="s">
        <v>689</v>
      </c>
      <c r="F1088" s="7" t="n">
        <v>9789866384264</v>
      </c>
      <c r="G1088" s="8" t="n">
        <v>1</v>
      </c>
      <c r="H1088" s="8" t="n">
        <v>360</v>
      </c>
      <c r="I1088" s="8" t="n">
        <f aca="false">G1088*H1088</f>
        <v>360</v>
      </c>
      <c r="J1088" s="6" t="s">
        <v>18</v>
      </c>
      <c r="K1088" s="6" t="s">
        <v>18</v>
      </c>
      <c r="L1088" s="6" t="s">
        <v>2041</v>
      </c>
    </row>
    <row r="1089" customFormat="false" ht="16.5" hidden="false" customHeight="false" outlineLevel="0" collapsed="false">
      <c r="A1089" s="4" t="n">
        <v>1087</v>
      </c>
      <c r="B1089" s="21" t="s">
        <v>2077</v>
      </c>
      <c r="C1089" s="16" t="s">
        <v>2078</v>
      </c>
      <c r="D1089" s="6" t="s">
        <v>2079</v>
      </c>
      <c r="E1089" s="6" t="s">
        <v>689</v>
      </c>
      <c r="F1089" s="7" t="n">
        <v>9789864291366</v>
      </c>
      <c r="G1089" s="8" t="n">
        <v>10</v>
      </c>
      <c r="H1089" s="8" t="n">
        <v>199</v>
      </c>
      <c r="I1089" s="8" t="n">
        <f aca="false">G1089*H1089</f>
        <v>1990</v>
      </c>
      <c r="J1089" s="6" t="s">
        <v>18</v>
      </c>
      <c r="K1089" s="6" t="s">
        <v>18</v>
      </c>
      <c r="L1089" s="6" t="s">
        <v>2041</v>
      </c>
    </row>
    <row r="1090" customFormat="false" ht="63" hidden="false" customHeight="false" outlineLevel="0" collapsed="false">
      <c r="A1090" s="4" t="n">
        <v>1088</v>
      </c>
      <c r="B1090" s="22" t="s">
        <v>2080</v>
      </c>
      <c r="C1090" s="16" t="s">
        <v>2081</v>
      </c>
      <c r="D1090" s="6" t="s">
        <v>1521</v>
      </c>
      <c r="E1090" s="6" t="s">
        <v>689</v>
      </c>
      <c r="F1090" s="7" t="n">
        <v>9789865614072</v>
      </c>
      <c r="G1090" s="8" t="n">
        <v>6</v>
      </c>
      <c r="H1090" s="8" t="n">
        <v>199</v>
      </c>
      <c r="I1090" s="8" t="n">
        <f aca="false">G1090*H1090</f>
        <v>1194</v>
      </c>
      <c r="J1090" s="6" t="s">
        <v>18</v>
      </c>
      <c r="K1090" s="6" t="s">
        <v>18</v>
      </c>
      <c r="L1090" s="6" t="s">
        <v>2041</v>
      </c>
    </row>
    <row r="1091" customFormat="false" ht="63" hidden="false" customHeight="false" outlineLevel="0" collapsed="false">
      <c r="A1091" s="4" t="n">
        <v>1089</v>
      </c>
      <c r="B1091" s="22" t="s">
        <v>2082</v>
      </c>
      <c r="C1091" s="16" t="s">
        <v>2081</v>
      </c>
      <c r="D1091" s="6" t="s">
        <v>1521</v>
      </c>
      <c r="E1091" s="6" t="s">
        <v>689</v>
      </c>
      <c r="F1091" s="7" t="n">
        <v>9789865614065</v>
      </c>
      <c r="G1091" s="8" t="n">
        <v>6</v>
      </c>
      <c r="H1091" s="8" t="n">
        <v>199</v>
      </c>
      <c r="I1091" s="8" t="n">
        <f aca="false">G1091*H1091</f>
        <v>1194</v>
      </c>
      <c r="J1091" s="6" t="s">
        <v>18</v>
      </c>
      <c r="K1091" s="6" t="s">
        <v>18</v>
      </c>
      <c r="L1091" s="6" t="s">
        <v>2041</v>
      </c>
    </row>
    <row r="1092" customFormat="false" ht="47.25" hidden="false" customHeight="false" outlineLevel="0" collapsed="false">
      <c r="A1092" s="4" t="n">
        <v>1090</v>
      </c>
      <c r="B1092" s="21" t="s">
        <v>2083</v>
      </c>
      <c r="C1092" s="16" t="s">
        <v>2084</v>
      </c>
      <c r="D1092" s="6" t="s">
        <v>2085</v>
      </c>
      <c r="E1092" s="6" t="s">
        <v>689</v>
      </c>
      <c r="F1092" s="7" t="n">
        <v>9789862253618</v>
      </c>
      <c r="G1092" s="8" t="n">
        <v>2</v>
      </c>
      <c r="H1092" s="8" t="n">
        <v>250</v>
      </c>
      <c r="I1092" s="8" t="n">
        <f aca="false">G1092*H1092</f>
        <v>500</v>
      </c>
      <c r="J1092" s="6" t="s">
        <v>18</v>
      </c>
      <c r="K1092" s="6" t="s">
        <v>18</v>
      </c>
      <c r="L1092" s="6" t="s">
        <v>2041</v>
      </c>
    </row>
    <row r="1093" customFormat="false" ht="16.5" hidden="false" customHeight="false" outlineLevel="0" collapsed="false">
      <c r="A1093" s="4" t="n">
        <v>1091</v>
      </c>
      <c r="B1093" s="21" t="s">
        <v>2086</v>
      </c>
      <c r="C1093" s="16" t="s">
        <v>2087</v>
      </c>
      <c r="D1093" s="6" t="s">
        <v>1310</v>
      </c>
      <c r="E1093" s="6" t="s">
        <v>689</v>
      </c>
      <c r="F1093" s="7" t="n">
        <v>9789863426042</v>
      </c>
      <c r="G1093" s="8" t="n">
        <v>1</v>
      </c>
      <c r="H1093" s="8" t="n">
        <v>300</v>
      </c>
      <c r="I1093" s="8" t="n">
        <f aca="false">G1094*H1093</f>
        <v>300</v>
      </c>
      <c r="J1093" s="6" t="s">
        <v>18</v>
      </c>
      <c r="K1093" s="6" t="s">
        <v>18</v>
      </c>
      <c r="L1093" s="6" t="s">
        <v>2041</v>
      </c>
    </row>
    <row r="1094" customFormat="false" ht="16.5" hidden="false" customHeight="false" outlineLevel="0" collapsed="false">
      <c r="A1094" s="4" t="n">
        <v>1092</v>
      </c>
      <c r="B1094" s="21" t="s">
        <v>2088</v>
      </c>
      <c r="C1094" s="16" t="s">
        <v>2087</v>
      </c>
      <c r="D1094" s="6" t="s">
        <v>1310</v>
      </c>
      <c r="E1094" s="6" t="s">
        <v>689</v>
      </c>
      <c r="F1094" s="7" t="n">
        <v>9789863425700</v>
      </c>
      <c r="G1094" s="8" t="n">
        <v>1</v>
      </c>
      <c r="H1094" s="8" t="n">
        <v>300</v>
      </c>
      <c r="I1094" s="8" t="n">
        <f aca="false">G1095*H1094</f>
        <v>300</v>
      </c>
      <c r="J1094" s="6" t="s">
        <v>18</v>
      </c>
      <c r="K1094" s="6" t="s">
        <v>18</v>
      </c>
      <c r="L1094" s="6" t="s">
        <v>2041</v>
      </c>
    </row>
    <row r="1095" customFormat="false" ht="16.5" hidden="false" customHeight="false" outlineLevel="0" collapsed="false">
      <c r="A1095" s="4" t="n">
        <v>1093</v>
      </c>
      <c r="B1095" s="21" t="s">
        <v>2089</v>
      </c>
      <c r="C1095" s="16" t="s">
        <v>2087</v>
      </c>
      <c r="D1095" s="6" t="s">
        <v>1310</v>
      </c>
      <c r="E1095" s="6" t="s">
        <v>689</v>
      </c>
      <c r="F1095" s="7" t="n">
        <v>9789863424819</v>
      </c>
      <c r="G1095" s="8" t="n">
        <v>1</v>
      </c>
      <c r="H1095" s="8" t="n">
        <v>300</v>
      </c>
      <c r="I1095" s="8" t="n">
        <f aca="false">G1095*H1095</f>
        <v>300</v>
      </c>
      <c r="J1095" s="6" t="s">
        <v>18</v>
      </c>
      <c r="K1095" s="6" t="s">
        <v>18</v>
      </c>
      <c r="L1095" s="6" t="s">
        <v>2041</v>
      </c>
    </row>
    <row r="1096" customFormat="false" ht="16.5" hidden="false" customHeight="false" outlineLevel="0" collapsed="false">
      <c r="A1096" s="4" t="n">
        <v>1094</v>
      </c>
      <c r="B1096" s="21" t="s">
        <v>2090</v>
      </c>
      <c r="C1096" s="16" t="s">
        <v>2087</v>
      </c>
      <c r="D1096" s="6" t="s">
        <v>1310</v>
      </c>
      <c r="E1096" s="6" t="s">
        <v>689</v>
      </c>
      <c r="F1096" s="7" t="n">
        <v>9789863424222</v>
      </c>
      <c r="G1096" s="8" t="n">
        <v>1</v>
      </c>
      <c r="H1096" s="8" t="n">
        <v>300</v>
      </c>
      <c r="I1096" s="8" t="n">
        <f aca="false">G1096*H1096</f>
        <v>300</v>
      </c>
      <c r="J1096" s="6" t="s">
        <v>18</v>
      </c>
      <c r="K1096" s="6" t="s">
        <v>18</v>
      </c>
      <c r="L1096" s="6" t="s">
        <v>2041</v>
      </c>
    </row>
    <row r="1097" customFormat="false" ht="16.5" hidden="false" customHeight="false" outlineLevel="0" collapsed="false">
      <c r="A1097" s="4" t="n">
        <v>1095</v>
      </c>
      <c r="B1097" s="21" t="s">
        <v>2091</v>
      </c>
      <c r="C1097" s="16" t="s">
        <v>2087</v>
      </c>
      <c r="D1097" s="6" t="s">
        <v>1310</v>
      </c>
      <c r="E1097" s="6" t="s">
        <v>689</v>
      </c>
      <c r="F1097" s="7" t="n">
        <v>9789863423638</v>
      </c>
      <c r="G1097" s="8" t="n">
        <v>1</v>
      </c>
      <c r="H1097" s="8" t="n">
        <v>300</v>
      </c>
      <c r="I1097" s="8" t="n">
        <f aca="false">G1097*H1097</f>
        <v>300</v>
      </c>
      <c r="J1097" s="6" t="s">
        <v>18</v>
      </c>
      <c r="K1097" s="6" t="s">
        <v>18</v>
      </c>
      <c r="L1097" s="6" t="s">
        <v>2041</v>
      </c>
    </row>
    <row r="1098" customFormat="false" ht="16.5" hidden="false" customHeight="false" outlineLevel="0" collapsed="false">
      <c r="A1098" s="4" t="n">
        <v>1096</v>
      </c>
      <c r="B1098" s="21" t="s">
        <v>2092</v>
      </c>
      <c r="C1098" s="16" t="s">
        <v>2087</v>
      </c>
      <c r="D1098" s="6" t="s">
        <v>1310</v>
      </c>
      <c r="E1098" s="6" t="s">
        <v>689</v>
      </c>
      <c r="F1098" s="7" t="n">
        <v>9789863423133</v>
      </c>
      <c r="G1098" s="8" t="n">
        <v>1</v>
      </c>
      <c r="H1098" s="8" t="n">
        <v>300</v>
      </c>
      <c r="I1098" s="8" t="n">
        <f aca="false">G1098*H1098</f>
        <v>300</v>
      </c>
      <c r="J1098" s="6" t="s">
        <v>18</v>
      </c>
      <c r="K1098" s="6" t="s">
        <v>18</v>
      </c>
      <c r="L1098" s="6" t="s">
        <v>2041</v>
      </c>
    </row>
    <row r="1099" customFormat="false" ht="16.5" hidden="false" customHeight="false" outlineLevel="0" collapsed="false">
      <c r="A1099" s="4" t="n">
        <v>1097</v>
      </c>
      <c r="B1099" s="21" t="s">
        <v>2093</v>
      </c>
      <c r="C1099" s="16" t="s">
        <v>2087</v>
      </c>
      <c r="D1099" s="6" t="s">
        <v>1310</v>
      </c>
      <c r="E1099" s="6" t="s">
        <v>689</v>
      </c>
      <c r="F1099" s="7" t="n">
        <v>9789863422686</v>
      </c>
      <c r="G1099" s="8" t="n">
        <v>1</v>
      </c>
      <c r="H1099" s="8" t="n">
        <v>300</v>
      </c>
      <c r="I1099" s="8" t="n">
        <f aca="false">G1099*H1099</f>
        <v>300</v>
      </c>
      <c r="J1099" s="6" t="s">
        <v>18</v>
      </c>
      <c r="K1099" s="6" t="s">
        <v>18</v>
      </c>
      <c r="L1099" s="6" t="s">
        <v>2041</v>
      </c>
    </row>
    <row r="1100" customFormat="false" ht="16.5" hidden="false" customHeight="false" outlineLevel="0" collapsed="false">
      <c r="A1100" s="4" t="n">
        <v>1098</v>
      </c>
      <c r="B1100" s="21" t="s">
        <v>2094</v>
      </c>
      <c r="C1100" s="16" t="s">
        <v>2087</v>
      </c>
      <c r="D1100" s="6" t="s">
        <v>1310</v>
      </c>
      <c r="E1100" s="6" t="s">
        <v>689</v>
      </c>
      <c r="F1100" s="7" t="n">
        <v>9789863422297</v>
      </c>
      <c r="G1100" s="8" t="n">
        <v>1</v>
      </c>
      <c r="H1100" s="8" t="n">
        <v>300</v>
      </c>
      <c r="I1100" s="8" t="n">
        <f aca="false">G1100*H1100</f>
        <v>300</v>
      </c>
      <c r="J1100" s="6" t="s">
        <v>18</v>
      </c>
      <c r="K1100" s="6" t="s">
        <v>18</v>
      </c>
      <c r="L1100" s="6" t="s">
        <v>2041</v>
      </c>
    </row>
    <row r="1101" customFormat="false" ht="16.5" hidden="false" customHeight="false" outlineLevel="0" collapsed="false">
      <c r="A1101" s="4" t="n">
        <v>1099</v>
      </c>
      <c r="B1101" s="21" t="s">
        <v>2095</v>
      </c>
      <c r="C1101" s="16" t="s">
        <v>2087</v>
      </c>
      <c r="D1101" s="6" t="s">
        <v>1310</v>
      </c>
      <c r="E1101" s="6" t="s">
        <v>689</v>
      </c>
      <c r="F1101" s="7" t="n">
        <v>9789863421603</v>
      </c>
      <c r="G1101" s="8" t="n">
        <v>1</v>
      </c>
      <c r="H1101" s="8" t="n">
        <v>300</v>
      </c>
      <c r="I1101" s="8" t="n">
        <f aca="false">G1101*H1101</f>
        <v>300</v>
      </c>
      <c r="J1101" s="6" t="s">
        <v>18</v>
      </c>
      <c r="K1101" s="6" t="s">
        <v>18</v>
      </c>
      <c r="L1101" s="6" t="s">
        <v>2041</v>
      </c>
    </row>
    <row r="1102" customFormat="false" ht="16.5" hidden="false" customHeight="false" outlineLevel="0" collapsed="false">
      <c r="A1102" s="4" t="n">
        <v>1100</v>
      </c>
      <c r="B1102" s="21" t="s">
        <v>2096</v>
      </c>
      <c r="C1102" s="16" t="s">
        <v>2087</v>
      </c>
      <c r="D1102" s="6" t="s">
        <v>1310</v>
      </c>
      <c r="E1102" s="6" t="s">
        <v>689</v>
      </c>
      <c r="F1102" s="7" t="n">
        <v>9789863421290</v>
      </c>
      <c r="G1102" s="8" t="n">
        <v>1</v>
      </c>
      <c r="H1102" s="8" t="n">
        <v>280</v>
      </c>
      <c r="I1102" s="8" t="n">
        <f aca="false">G1102*H1102</f>
        <v>280</v>
      </c>
      <c r="J1102" s="6" t="s">
        <v>18</v>
      </c>
      <c r="K1102" s="6" t="s">
        <v>18</v>
      </c>
      <c r="L1102" s="6" t="s">
        <v>2041</v>
      </c>
    </row>
    <row r="1103" customFormat="false" ht="16.5" hidden="false" customHeight="false" outlineLevel="0" collapsed="false">
      <c r="A1103" s="4" t="n">
        <v>1101</v>
      </c>
      <c r="B1103" s="21" t="s">
        <v>2097</v>
      </c>
      <c r="C1103" s="16" t="s">
        <v>2087</v>
      </c>
      <c r="D1103" s="6" t="s">
        <v>1310</v>
      </c>
      <c r="E1103" s="6" t="s">
        <v>689</v>
      </c>
      <c r="F1103" s="7" t="n">
        <v>9789863420798</v>
      </c>
      <c r="G1103" s="8" t="n">
        <v>1</v>
      </c>
      <c r="H1103" s="8" t="n">
        <v>280</v>
      </c>
      <c r="I1103" s="8" t="n">
        <f aca="false">G1103*H1103</f>
        <v>280</v>
      </c>
      <c r="J1103" s="6" t="s">
        <v>18</v>
      </c>
      <c r="K1103" s="6" t="s">
        <v>18</v>
      </c>
      <c r="L1103" s="6" t="s">
        <v>2041</v>
      </c>
    </row>
    <row r="1104" customFormat="false" ht="16.5" hidden="false" customHeight="false" outlineLevel="0" collapsed="false">
      <c r="A1104" s="4" t="n">
        <v>1102</v>
      </c>
      <c r="B1104" s="21" t="s">
        <v>2098</v>
      </c>
      <c r="C1104" s="16" t="s">
        <v>2087</v>
      </c>
      <c r="D1104" s="6" t="s">
        <v>1310</v>
      </c>
      <c r="E1104" s="6" t="s">
        <v>689</v>
      </c>
      <c r="F1104" s="7" t="n">
        <v>9789863420118</v>
      </c>
      <c r="G1104" s="8" t="n">
        <v>1</v>
      </c>
      <c r="H1104" s="8" t="n">
        <v>280</v>
      </c>
      <c r="I1104" s="8" t="n">
        <f aca="false">G1104*H1104</f>
        <v>280</v>
      </c>
      <c r="J1104" s="6" t="s">
        <v>18</v>
      </c>
      <c r="K1104" s="6" t="s">
        <v>18</v>
      </c>
      <c r="L1104" s="6" t="s">
        <v>2041</v>
      </c>
    </row>
    <row r="1105" customFormat="false" ht="16.5" hidden="false" customHeight="false" outlineLevel="0" collapsed="false">
      <c r="A1105" s="4" t="n">
        <v>1103</v>
      </c>
      <c r="B1105" s="21" t="s">
        <v>2099</v>
      </c>
      <c r="C1105" s="16" t="s">
        <v>2087</v>
      </c>
      <c r="D1105" s="6" t="s">
        <v>1310</v>
      </c>
      <c r="E1105" s="6" t="s">
        <v>689</v>
      </c>
      <c r="F1105" s="7" t="n">
        <v>9789862299234</v>
      </c>
      <c r="G1105" s="8" t="n">
        <v>1</v>
      </c>
      <c r="H1105" s="8" t="n">
        <v>280</v>
      </c>
      <c r="I1105" s="8" t="n">
        <f aca="false">G1105*H1105</f>
        <v>280</v>
      </c>
      <c r="J1105" s="6" t="s">
        <v>18</v>
      </c>
      <c r="K1105" s="6" t="s">
        <v>18</v>
      </c>
      <c r="L1105" s="6" t="s">
        <v>2041</v>
      </c>
    </row>
    <row r="1106" customFormat="false" ht="16.5" hidden="false" customHeight="false" outlineLevel="0" collapsed="false">
      <c r="A1106" s="4" t="n">
        <v>1104</v>
      </c>
      <c r="B1106" s="21" t="s">
        <v>2100</v>
      </c>
      <c r="C1106" s="16" t="s">
        <v>2087</v>
      </c>
      <c r="D1106" s="6" t="s">
        <v>1310</v>
      </c>
      <c r="E1106" s="6" t="s">
        <v>689</v>
      </c>
      <c r="F1106" s="7" t="n">
        <v>9789862298770</v>
      </c>
      <c r="G1106" s="8" t="n">
        <v>1</v>
      </c>
      <c r="H1106" s="8" t="n">
        <v>280</v>
      </c>
      <c r="I1106" s="8" t="n">
        <f aca="false">G1106*H1106</f>
        <v>280</v>
      </c>
      <c r="J1106" s="6" t="s">
        <v>18</v>
      </c>
      <c r="K1106" s="6" t="s">
        <v>18</v>
      </c>
      <c r="L1106" s="6" t="s">
        <v>2041</v>
      </c>
    </row>
    <row r="1107" customFormat="false" ht="16.5" hidden="false" customHeight="false" outlineLevel="0" collapsed="false">
      <c r="A1107" s="4" t="n">
        <v>1105</v>
      </c>
      <c r="B1107" s="21" t="s">
        <v>2101</v>
      </c>
      <c r="C1107" s="16" t="s">
        <v>2087</v>
      </c>
      <c r="D1107" s="6" t="s">
        <v>1310</v>
      </c>
      <c r="E1107" s="6" t="s">
        <v>689</v>
      </c>
      <c r="F1107" s="7" t="n">
        <v>9789862297711</v>
      </c>
      <c r="G1107" s="8" t="n">
        <v>1</v>
      </c>
      <c r="H1107" s="8" t="n">
        <v>280</v>
      </c>
      <c r="I1107" s="8" t="n">
        <f aca="false">G1107*H1107</f>
        <v>280</v>
      </c>
      <c r="J1107" s="6" t="s">
        <v>18</v>
      </c>
      <c r="K1107" s="6" t="s">
        <v>18</v>
      </c>
      <c r="L1107" s="6" t="s">
        <v>2041</v>
      </c>
    </row>
    <row r="1108" customFormat="false" ht="16.5" hidden="false" customHeight="false" outlineLevel="0" collapsed="false">
      <c r="A1108" s="4" t="n">
        <v>1106</v>
      </c>
      <c r="B1108" s="21" t="s">
        <v>2102</v>
      </c>
      <c r="C1108" s="16" t="s">
        <v>2087</v>
      </c>
      <c r="D1108" s="6" t="s">
        <v>1310</v>
      </c>
      <c r="E1108" s="6" t="s">
        <v>689</v>
      </c>
      <c r="F1108" s="7" t="n">
        <v>9789862297216</v>
      </c>
      <c r="G1108" s="8" t="n">
        <v>1</v>
      </c>
      <c r="H1108" s="8" t="n">
        <v>280</v>
      </c>
      <c r="I1108" s="8" t="n">
        <f aca="false">G1108*H1108</f>
        <v>280</v>
      </c>
      <c r="J1108" s="6" t="s">
        <v>18</v>
      </c>
      <c r="K1108" s="6" t="s">
        <v>18</v>
      </c>
      <c r="L1108" s="6" t="s">
        <v>2041</v>
      </c>
    </row>
    <row r="1109" customFormat="false" ht="16.5" hidden="false" customHeight="false" outlineLevel="0" collapsed="false">
      <c r="A1109" s="4" t="n">
        <v>1107</v>
      </c>
      <c r="B1109" s="21" t="s">
        <v>2103</v>
      </c>
      <c r="C1109" s="16" t="s">
        <v>2087</v>
      </c>
      <c r="D1109" s="6" t="s">
        <v>1310</v>
      </c>
      <c r="E1109" s="6" t="s">
        <v>689</v>
      </c>
      <c r="F1109" s="7" t="n">
        <v>9789862296257</v>
      </c>
      <c r="G1109" s="8" t="n">
        <v>1</v>
      </c>
      <c r="H1109" s="8" t="n">
        <v>280</v>
      </c>
      <c r="I1109" s="8" t="n">
        <f aca="false">G1109*H1109</f>
        <v>280</v>
      </c>
      <c r="J1109" s="6" t="s">
        <v>18</v>
      </c>
      <c r="K1109" s="6" t="s">
        <v>18</v>
      </c>
      <c r="L1109" s="6" t="s">
        <v>2041</v>
      </c>
    </row>
    <row r="1110" customFormat="false" ht="16.5" hidden="false" customHeight="false" outlineLevel="0" collapsed="false">
      <c r="A1110" s="4" t="n">
        <v>1108</v>
      </c>
      <c r="B1110" s="21" t="s">
        <v>2104</v>
      </c>
      <c r="C1110" s="16" t="s">
        <v>2087</v>
      </c>
      <c r="D1110" s="6" t="s">
        <v>1310</v>
      </c>
      <c r="E1110" s="6" t="s">
        <v>689</v>
      </c>
      <c r="F1110" s="7" t="n">
        <v>9789862295595</v>
      </c>
      <c r="G1110" s="8" t="n">
        <v>1</v>
      </c>
      <c r="H1110" s="8" t="n">
        <v>280</v>
      </c>
      <c r="I1110" s="8" t="n">
        <f aca="false">G1110*H1110</f>
        <v>280</v>
      </c>
      <c r="J1110" s="6" t="s">
        <v>18</v>
      </c>
      <c r="K1110" s="6" t="s">
        <v>18</v>
      </c>
      <c r="L1110" s="6" t="s">
        <v>2041</v>
      </c>
    </row>
    <row r="1111" customFormat="false" ht="16.5" hidden="false" customHeight="false" outlineLevel="0" collapsed="false">
      <c r="A1111" s="4" t="n">
        <v>1109</v>
      </c>
      <c r="B1111" s="21" t="s">
        <v>2105</v>
      </c>
      <c r="C1111" s="16" t="s">
        <v>2087</v>
      </c>
      <c r="D1111" s="6" t="s">
        <v>1310</v>
      </c>
      <c r="E1111" s="6" t="s">
        <v>689</v>
      </c>
      <c r="F1111" s="7" t="n">
        <v>9789862294888</v>
      </c>
      <c r="G1111" s="8" t="n">
        <v>1</v>
      </c>
      <c r="H1111" s="8" t="n">
        <v>280</v>
      </c>
      <c r="I1111" s="8" t="n">
        <f aca="false">G1111*H1111</f>
        <v>280</v>
      </c>
      <c r="J1111" s="6" t="s">
        <v>18</v>
      </c>
      <c r="K1111" s="6" t="s">
        <v>18</v>
      </c>
      <c r="L1111" s="6" t="s">
        <v>2041</v>
      </c>
    </row>
    <row r="1112" customFormat="false" ht="16.5" hidden="false" customHeight="false" outlineLevel="0" collapsed="false">
      <c r="A1112" s="4" t="n">
        <v>1110</v>
      </c>
      <c r="B1112" s="21" t="s">
        <v>2106</v>
      </c>
      <c r="C1112" s="16" t="s">
        <v>2087</v>
      </c>
      <c r="D1112" s="6" t="s">
        <v>1310</v>
      </c>
      <c r="E1112" s="6" t="s">
        <v>689</v>
      </c>
      <c r="F1112" s="7" t="n">
        <v>9789862294277</v>
      </c>
      <c r="G1112" s="8" t="n">
        <v>1</v>
      </c>
      <c r="H1112" s="8" t="n">
        <v>280</v>
      </c>
      <c r="I1112" s="8" t="n">
        <f aca="false">G1112*H1112</f>
        <v>280</v>
      </c>
      <c r="J1112" s="6" t="s">
        <v>18</v>
      </c>
      <c r="K1112" s="6" t="s">
        <v>18</v>
      </c>
      <c r="L1112" s="6" t="s">
        <v>2041</v>
      </c>
    </row>
    <row r="1113" customFormat="false" ht="16.5" hidden="false" customHeight="false" outlineLevel="0" collapsed="false">
      <c r="A1113" s="4" t="n">
        <v>1111</v>
      </c>
      <c r="B1113" s="21" t="s">
        <v>2107</v>
      </c>
      <c r="C1113" s="16" t="s">
        <v>2087</v>
      </c>
      <c r="D1113" s="6" t="s">
        <v>1310</v>
      </c>
      <c r="E1113" s="6" t="s">
        <v>689</v>
      </c>
      <c r="F1113" s="7" t="n">
        <v>9789862293669</v>
      </c>
      <c r="G1113" s="8" t="n">
        <v>1</v>
      </c>
      <c r="H1113" s="8" t="n">
        <v>280</v>
      </c>
      <c r="I1113" s="8" t="n">
        <f aca="false">G1113*H1113</f>
        <v>280</v>
      </c>
      <c r="J1113" s="6" t="s">
        <v>18</v>
      </c>
      <c r="K1113" s="6" t="s">
        <v>18</v>
      </c>
      <c r="L1113" s="6" t="s">
        <v>2041</v>
      </c>
    </row>
    <row r="1114" customFormat="false" ht="16.5" hidden="false" customHeight="false" outlineLevel="0" collapsed="false">
      <c r="A1114" s="4" t="n">
        <v>1112</v>
      </c>
      <c r="B1114" s="21" t="s">
        <v>2108</v>
      </c>
      <c r="C1114" s="16" t="s">
        <v>2087</v>
      </c>
      <c r="D1114" s="6" t="s">
        <v>1310</v>
      </c>
      <c r="E1114" s="6" t="s">
        <v>689</v>
      </c>
      <c r="F1114" s="7" t="n">
        <v>9789862293249</v>
      </c>
      <c r="G1114" s="8" t="n">
        <v>1</v>
      </c>
      <c r="H1114" s="8" t="n">
        <v>280</v>
      </c>
      <c r="I1114" s="8" t="n">
        <f aca="false">G1114*H1114</f>
        <v>280</v>
      </c>
      <c r="J1114" s="6" t="s">
        <v>18</v>
      </c>
      <c r="K1114" s="6" t="s">
        <v>18</v>
      </c>
      <c r="L1114" s="6" t="s">
        <v>2041</v>
      </c>
    </row>
    <row r="1115" customFormat="false" ht="16.5" hidden="false" customHeight="false" outlineLevel="0" collapsed="false">
      <c r="A1115" s="4" t="n">
        <v>1113</v>
      </c>
      <c r="B1115" s="21" t="s">
        <v>2109</v>
      </c>
      <c r="C1115" s="16" t="s">
        <v>2087</v>
      </c>
      <c r="D1115" s="6" t="s">
        <v>1310</v>
      </c>
      <c r="E1115" s="6" t="s">
        <v>689</v>
      </c>
      <c r="F1115" s="7" t="n">
        <v>9789862292907</v>
      </c>
      <c r="G1115" s="8" t="n">
        <v>1</v>
      </c>
      <c r="H1115" s="8" t="n">
        <v>280</v>
      </c>
      <c r="I1115" s="8" t="n">
        <f aca="false">G1115*H1115</f>
        <v>280</v>
      </c>
      <c r="J1115" s="6" t="s">
        <v>18</v>
      </c>
      <c r="K1115" s="6" t="s">
        <v>18</v>
      </c>
      <c r="L1115" s="6" t="s">
        <v>2041</v>
      </c>
    </row>
    <row r="1116" customFormat="false" ht="16.5" hidden="false" customHeight="false" outlineLevel="0" collapsed="false">
      <c r="A1116" s="4" t="n">
        <v>1114</v>
      </c>
      <c r="B1116" s="21" t="s">
        <v>2110</v>
      </c>
      <c r="C1116" s="16" t="s">
        <v>2087</v>
      </c>
      <c r="D1116" s="6" t="s">
        <v>1310</v>
      </c>
      <c r="E1116" s="6" t="s">
        <v>689</v>
      </c>
      <c r="F1116" s="7" t="n">
        <v>9789862292532</v>
      </c>
      <c r="G1116" s="8" t="n">
        <v>1</v>
      </c>
      <c r="H1116" s="8" t="n">
        <v>280</v>
      </c>
      <c r="I1116" s="8" t="n">
        <f aca="false">G1116*H1116</f>
        <v>280</v>
      </c>
      <c r="J1116" s="6" t="s">
        <v>18</v>
      </c>
      <c r="K1116" s="6" t="s">
        <v>18</v>
      </c>
      <c r="L1116" s="6" t="s">
        <v>2041</v>
      </c>
    </row>
    <row r="1117" customFormat="false" ht="16.5" hidden="false" customHeight="false" outlineLevel="0" collapsed="false">
      <c r="A1117" s="4" t="n">
        <v>1115</v>
      </c>
      <c r="B1117" s="21" t="s">
        <v>2111</v>
      </c>
      <c r="C1117" s="16" t="s">
        <v>2087</v>
      </c>
      <c r="D1117" s="6" t="s">
        <v>1310</v>
      </c>
      <c r="E1117" s="6" t="s">
        <v>689</v>
      </c>
      <c r="F1117" s="7" t="n">
        <v>9789862292358</v>
      </c>
      <c r="G1117" s="8" t="n">
        <v>1</v>
      </c>
      <c r="H1117" s="8" t="n">
        <v>280</v>
      </c>
      <c r="I1117" s="8" t="n">
        <f aca="false">G1117*H1117</f>
        <v>280</v>
      </c>
      <c r="J1117" s="6" t="s">
        <v>18</v>
      </c>
      <c r="K1117" s="6" t="s">
        <v>18</v>
      </c>
      <c r="L1117" s="6" t="s">
        <v>2041</v>
      </c>
    </row>
    <row r="1118" customFormat="false" ht="16.5" hidden="false" customHeight="false" outlineLevel="0" collapsed="false">
      <c r="A1118" s="4" t="n">
        <v>1116</v>
      </c>
      <c r="B1118" s="21" t="s">
        <v>2112</v>
      </c>
      <c r="C1118" s="16" t="s">
        <v>2087</v>
      </c>
      <c r="D1118" s="6" t="s">
        <v>1310</v>
      </c>
      <c r="E1118" s="6" t="s">
        <v>689</v>
      </c>
      <c r="F1118" s="7" t="n">
        <v>9789862292020</v>
      </c>
      <c r="G1118" s="8" t="n">
        <v>1</v>
      </c>
      <c r="H1118" s="8" t="n">
        <v>280</v>
      </c>
      <c r="I1118" s="8" t="n">
        <f aca="false">G1118*H1118</f>
        <v>280</v>
      </c>
      <c r="J1118" s="6" t="s">
        <v>18</v>
      </c>
      <c r="K1118" s="6" t="s">
        <v>18</v>
      </c>
      <c r="L1118" s="6" t="s">
        <v>2041</v>
      </c>
    </row>
    <row r="1119" customFormat="false" ht="16.5" hidden="false" customHeight="false" outlineLevel="0" collapsed="false">
      <c r="A1119" s="4" t="n">
        <v>1117</v>
      </c>
      <c r="B1119" s="21" t="s">
        <v>2113</v>
      </c>
      <c r="C1119" s="16" t="s">
        <v>2087</v>
      </c>
      <c r="D1119" s="6" t="s">
        <v>1310</v>
      </c>
      <c r="E1119" s="6" t="s">
        <v>689</v>
      </c>
      <c r="F1119" s="7" t="n">
        <v>9789862291771</v>
      </c>
      <c r="G1119" s="8" t="n">
        <v>1</v>
      </c>
      <c r="H1119" s="8" t="n">
        <v>280</v>
      </c>
      <c r="I1119" s="8" t="n">
        <f aca="false">G1119*H1119</f>
        <v>280</v>
      </c>
      <c r="J1119" s="6" t="s">
        <v>18</v>
      </c>
      <c r="K1119" s="6" t="s">
        <v>18</v>
      </c>
      <c r="L1119" s="6" t="s">
        <v>2041</v>
      </c>
    </row>
    <row r="1120" customFormat="false" ht="16.5" hidden="false" customHeight="false" outlineLevel="0" collapsed="false">
      <c r="A1120" s="4" t="n">
        <v>1118</v>
      </c>
      <c r="B1120" s="21" t="s">
        <v>2114</v>
      </c>
      <c r="C1120" s="16" t="s">
        <v>2087</v>
      </c>
      <c r="D1120" s="6" t="s">
        <v>1310</v>
      </c>
      <c r="E1120" s="6" t="s">
        <v>689</v>
      </c>
      <c r="F1120" s="7" t="n">
        <v>9789862291603</v>
      </c>
      <c r="G1120" s="8" t="n">
        <v>1</v>
      </c>
      <c r="H1120" s="8" t="n">
        <v>280</v>
      </c>
      <c r="I1120" s="8" t="n">
        <f aca="false">G1120*H1120</f>
        <v>280</v>
      </c>
      <c r="J1120" s="6" t="s">
        <v>18</v>
      </c>
      <c r="K1120" s="6" t="s">
        <v>18</v>
      </c>
      <c r="L1120" s="6" t="s">
        <v>2041</v>
      </c>
    </row>
    <row r="1121" customFormat="false" ht="16.5" hidden="false" customHeight="false" outlineLevel="0" collapsed="false">
      <c r="A1121" s="4" t="n">
        <v>1119</v>
      </c>
      <c r="B1121" s="21" t="s">
        <v>2115</v>
      </c>
      <c r="C1121" s="16" t="s">
        <v>2087</v>
      </c>
      <c r="D1121" s="6" t="s">
        <v>1310</v>
      </c>
      <c r="E1121" s="6" t="s">
        <v>689</v>
      </c>
      <c r="F1121" s="7" t="n">
        <v>9789862291368</v>
      </c>
      <c r="G1121" s="8" t="n">
        <v>1</v>
      </c>
      <c r="H1121" s="8" t="n">
        <v>280</v>
      </c>
      <c r="I1121" s="8" t="n">
        <f aca="false">G1121*H1121</f>
        <v>280</v>
      </c>
      <c r="J1121" s="6" t="s">
        <v>18</v>
      </c>
      <c r="K1121" s="6" t="s">
        <v>18</v>
      </c>
      <c r="L1121" s="6" t="s">
        <v>2041</v>
      </c>
    </row>
    <row r="1122" customFormat="false" ht="16.5" hidden="false" customHeight="false" outlineLevel="0" collapsed="false">
      <c r="A1122" s="4" t="n">
        <v>1120</v>
      </c>
      <c r="B1122" s="21" t="s">
        <v>2116</v>
      </c>
      <c r="C1122" s="16" t="s">
        <v>2087</v>
      </c>
      <c r="D1122" s="6" t="s">
        <v>1310</v>
      </c>
      <c r="E1122" s="6" t="s">
        <v>689</v>
      </c>
      <c r="F1122" s="7" t="n">
        <v>9789862291061</v>
      </c>
      <c r="G1122" s="8" t="n">
        <v>1</v>
      </c>
      <c r="H1122" s="8" t="n">
        <v>280</v>
      </c>
      <c r="I1122" s="8" t="n">
        <f aca="false">G1122*H1122</f>
        <v>280</v>
      </c>
      <c r="J1122" s="6" t="s">
        <v>18</v>
      </c>
      <c r="K1122" s="6" t="s">
        <v>18</v>
      </c>
      <c r="L1122" s="6" t="s">
        <v>2041</v>
      </c>
    </row>
    <row r="1123" customFormat="false" ht="16.5" hidden="false" customHeight="false" outlineLevel="0" collapsed="false">
      <c r="A1123" s="4" t="n">
        <v>1121</v>
      </c>
      <c r="B1123" s="21" t="s">
        <v>2117</v>
      </c>
      <c r="C1123" s="16" t="s">
        <v>2087</v>
      </c>
      <c r="D1123" s="6" t="s">
        <v>1310</v>
      </c>
      <c r="E1123" s="6" t="s">
        <v>689</v>
      </c>
      <c r="F1123" s="7" t="n">
        <v>9789862290729</v>
      </c>
      <c r="G1123" s="8" t="n">
        <v>1</v>
      </c>
      <c r="H1123" s="8" t="n">
        <v>280</v>
      </c>
      <c r="I1123" s="8" t="n">
        <f aca="false">G1123*H1123</f>
        <v>280</v>
      </c>
      <c r="J1123" s="6" t="s">
        <v>18</v>
      </c>
      <c r="K1123" s="6" t="s">
        <v>18</v>
      </c>
      <c r="L1123" s="6" t="s">
        <v>2041</v>
      </c>
    </row>
    <row r="1124" customFormat="false" ht="16.5" hidden="false" customHeight="false" outlineLevel="0" collapsed="false">
      <c r="A1124" s="4" t="n">
        <v>1122</v>
      </c>
      <c r="B1124" s="21" t="s">
        <v>2118</v>
      </c>
      <c r="C1124" s="16" t="s">
        <v>2087</v>
      </c>
      <c r="D1124" s="6" t="s">
        <v>1310</v>
      </c>
      <c r="E1124" s="6" t="s">
        <v>689</v>
      </c>
      <c r="F1124" s="7" t="n">
        <v>9789862290620</v>
      </c>
      <c r="G1124" s="8" t="n">
        <v>1</v>
      </c>
      <c r="H1124" s="8" t="n">
        <v>280</v>
      </c>
      <c r="I1124" s="8" t="n">
        <f aca="false">G1124*H1124</f>
        <v>280</v>
      </c>
      <c r="J1124" s="6" t="s">
        <v>18</v>
      </c>
      <c r="K1124" s="6" t="s">
        <v>18</v>
      </c>
      <c r="L1124" s="6" t="s">
        <v>2041</v>
      </c>
    </row>
    <row r="1125" customFormat="false" ht="16.5" hidden="false" customHeight="false" outlineLevel="0" collapsed="false">
      <c r="A1125" s="4" t="n">
        <v>1123</v>
      </c>
      <c r="B1125" s="21" t="s">
        <v>2119</v>
      </c>
      <c r="C1125" s="16" t="s">
        <v>2087</v>
      </c>
      <c r="D1125" s="6" t="s">
        <v>1310</v>
      </c>
      <c r="E1125" s="6" t="s">
        <v>689</v>
      </c>
      <c r="F1125" s="7" t="n">
        <v>9789862290446</v>
      </c>
      <c r="G1125" s="8" t="n">
        <v>1</v>
      </c>
      <c r="H1125" s="8" t="n">
        <v>280</v>
      </c>
      <c r="I1125" s="8" t="n">
        <f aca="false">G1125*H1125</f>
        <v>280</v>
      </c>
      <c r="J1125" s="6" t="s">
        <v>18</v>
      </c>
      <c r="K1125" s="6" t="s">
        <v>18</v>
      </c>
      <c r="L1125" s="6" t="s">
        <v>2041</v>
      </c>
    </row>
    <row r="1126" customFormat="false" ht="31.5" hidden="false" customHeight="false" outlineLevel="0" collapsed="false">
      <c r="A1126" s="4" t="n">
        <v>1124</v>
      </c>
      <c r="B1126" s="21" t="s">
        <v>2120</v>
      </c>
      <c r="C1126" s="16" t="s">
        <v>2121</v>
      </c>
      <c r="D1126" s="6" t="s">
        <v>940</v>
      </c>
      <c r="E1126" s="6" t="s">
        <v>689</v>
      </c>
      <c r="F1126" s="7" t="n">
        <v>9789571365732</v>
      </c>
      <c r="G1126" s="8" t="n">
        <v>1</v>
      </c>
      <c r="H1126" s="8" t="n">
        <v>280</v>
      </c>
      <c r="I1126" s="8" t="n">
        <f aca="false">G1126*H1126</f>
        <v>280</v>
      </c>
      <c r="J1126" s="6" t="s">
        <v>18</v>
      </c>
      <c r="K1126" s="6" t="s">
        <v>18</v>
      </c>
      <c r="L1126" s="6" t="s">
        <v>2041</v>
      </c>
    </row>
    <row r="1127" customFormat="false" ht="47.25" hidden="false" customHeight="false" outlineLevel="0" collapsed="false">
      <c r="A1127" s="4" t="n">
        <v>1125</v>
      </c>
      <c r="B1127" s="21" t="s">
        <v>2122</v>
      </c>
      <c r="C1127" s="16" t="s">
        <v>2123</v>
      </c>
      <c r="D1127" s="6" t="s">
        <v>845</v>
      </c>
      <c r="E1127" s="6" t="s">
        <v>689</v>
      </c>
      <c r="F1127" s="7" t="n">
        <v>9789863592181</v>
      </c>
      <c r="G1127" s="8" t="n">
        <v>1</v>
      </c>
      <c r="H1127" s="8" t="n">
        <v>280</v>
      </c>
      <c r="I1127" s="8" t="n">
        <f aca="false">G1127*H1127</f>
        <v>280</v>
      </c>
      <c r="J1127" s="6" t="s">
        <v>18</v>
      </c>
      <c r="K1127" s="6" t="s">
        <v>18</v>
      </c>
      <c r="L1127" s="6" t="s">
        <v>2041</v>
      </c>
    </row>
    <row r="1128" customFormat="false" ht="63" hidden="false" customHeight="false" outlineLevel="0" collapsed="false">
      <c r="A1128" s="4" t="n">
        <v>1126</v>
      </c>
      <c r="B1128" s="21" t="s">
        <v>2124</v>
      </c>
      <c r="C1128" s="16" t="s">
        <v>2125</v>
      </c>
      <c r="D1128" s="6" t="s">
        <v>2126</v>
      </c>
      <c r="E1128" s="6" t="s">
        <v>689</v>
      </c>
      <c r="F1128" s="7" t="n">
        <v>9789868927148</v>
      </c>
      <c r="G1128" s="8" t="n">
        <v>1</v>
      </c>
      <c r="H1128" s="8" t="n">
        <v>299</v>
      </c>
      <c r="I1128" s="8" t="n">
        <f aca="false">G1128*H1128</f>
        <v>299</v>
      </c>
      <c r="J1128" s="6" t="s">
        <v>18</v>
      </c>
      <c r="K1128" s="6" t="s">
        <v>18</v>
      </c>
      <c r="L1128" s="6" t="s">
        <v>2041</v>
      </c>
    </row>
    <row r="1129" customFormat="false" ht="63" hidden="false" customHeight="false" outlineLevel="0" collapsed="false">
      <c r="A1129" s="4" t="n">
        <v>1127</v>
      </c>
      <c r="B1129" s="21" t="s">
        <v>2127</v>
      </c>
      <c r="C1129" s="16" t="s">
        <v>2128</v>
      </c>
      <c r="D1129" s="6" t="s">
        <v>2129</v>
      </c>
      <c r="E1129" s="6" t="s">
        <v>689</v>
      </c>
      <c r="F1129" s="7" t="n">
        <v>8667106505109</v>
      </c>
      <c r="G1129" s="8" t="n">
        <v>1</v>
      </c>
      <c r="H1129" s="8" t="n">
        <v>600</v>
      </c>
      <c r="I1129" s="8" t="n">
        <f aca="false">G1129*H1129</f>
        <v>600</v>
      </c>
      <c r="J1129" s="6" t="s">
        <v>2130</v>
      </c>
      <c r="K1129" s="6" t="s">
        <v>18</v>
      </c>
      <c r="L1129" s="6" t="s">
        <v>2041</v>
      </c>
    </row>
    <row r="1130" customFormat="false" ht="31.5" hidden="false" customHeight="false" outlineLevel="0" collapsed="false">
      <c r="A1130" s="4" t="n">
        <v>1128</v>
      </c>
      <c r="B1130" s="21" t="s">
        <v>2131</v>
      </c>
      <c r="C1130" s="16" t="s">
        <v>2132</v>
      </c>
      <c r="D1130" s="6" t="s">
        <v>1964</v>
      </c>
      <c r="E1130" s="6" t="s">
        <v>689</v>
      </c>
      <c r="F1130" s="7" t="n">
        <v>9789865779245</v>
      </c>
      <c r="G1130" s="8" t="n">
        <v>1</v>
      </c>
      <c r="H1130" s="8" t="n">
        <v>280</v>
      </c>
      <c r="I1130" s="8" t="n">
        <f aca="false">G1130*H1130</f>
        <v>280</v>
      </c>
      <c r="J1130" s="6" t="s">
        <v>18</v>
      </c>
      <c r="K1130" s="6" t="s">
        <v>18</v>
      </c>
      <c r="L1130" s="6" t="s">
        <v>2041</v>
      </c>
    </row>
    <row r="1131" customFormat="false" ht="47.25" hidden="false" customHeight="false" outlineLevel="0" collapsed="false">
      <c r="A1131" s="4" t="n">
        <v>1129</v>
      </c>
      <c r="B1131" s="21" t="s">
        <v>2133</v>
      </c>
      <c r="C1131" s="16" t="s">
        <v>2134</v>
      </c>
      <c r="D1131" s="6" t="s">
        <v>1517</v>
      </c>
      <c r="E1131" s="6" t="s">
        <v>689</v>
      </c>
      <c r="F1131" s="7" t="n">
        <v>9789865949655</v>
      </c>
      <c r="G1131" s="8" t="n">
        <v>1</v>
      </c>
      <c r="H1131" s="8" t="n">
        <v>250</v>
      </c>
      <c r="I1131" s="8" t="n">
        <f aca="false">G1131*H1131</f>
        <v>250</v>
      </c>
      <c r="J1131" s="6" t="s">
        <v>18</v>
      </c>
      <c r="K1131" s="6" t="s">
        <v>18</v>
      </c>
      <c r="L1131" s="6" t="s">
        <v>2041</v>
      </c>
    </row>
    <row r="1132" customFormat="false" ht="47.25" hidden="false" customHeight="false" outlineLevel="0" collapsed="false">
      <c r="A1132" s="4" t="n">
        <v>1130</v>
      </c>
      <c r="B1132" s="21" t="s">
        <v>2135</v>
      </c>
      <c r="C1132" s="16" t="s">
        <v>2134</v>
      </c>
      <c r="D1132" s="6" t="s">
        <v>1517</v>
      </c>
      <c r="E1132" s="6" t="s">
        <v>689</v>
      </c>
      <c r="F1132" s="7" t="n">
        <v>9789865949648</v>
      </c>
      <c r="G1132" s="8" t="n">
        <v>1</v>
      </c>
      <c r="H1132" s="8" t="n">
        <v>250</v>
      </c>
      <c r="I1132" s="8" t="n">
        <f aca="false">G1132*H1132</f>
        <v>250</v>
      </c>
      <c r="J1132" s="6" t="s">
        <v>18</v>
      </c>
      <c r="K1132" s="6" t="s">
        <v>18</v>
      </c>
      <c r="L1132" s="6" t="s">
        <v>2041</v>
      </c>
    </row>
    <row r="1133" customFormat="false" ht="47.25" hidden="false" customHeight="false" outlineLevel="0" collapsed="false">
      <c r="A1133" s="4" t="n">
        <v>1131</v>
      </c>
      <c r="B1133" s="21" t="s">
        <v>2136</v>
      </c>
      <c r="C1133" s="16" t="s">
        <v>2134</v>
      </c>
      <c r="D1133" s="6" t="s">
        <v>1517</v>
      </c>
      <c r="E1133" s="6" t="s">
        <v>689</v>
      </c>
      <c r="F1133" s="7" t="n">
        <v>9789865949662</v>
      </c>
      <c r="G1133" s="8" t="n">
        <v>1</v>
      </c>
      <c r="H1133" s="8" t="n">
        <v>250</v>
      </c>
      <c r="I1133" s="8" t="n">
        <f aca="false">G1133*H1133</f>
        <v>250</v>
      </c>
      <c r="J1133" s="6" t="s">
        <v>18</v>
      </c>
      <c r="K1133" s="6" t="s">
        <v>18</v>
      </c>
      <c r="L1133" s="6" t="s">
        <v>2041</v>
      </c>
    </row>
    <row r="1134" customFormat="false" ht="47.25" hidden="false" customHeight="false" outlineLevel="0" collapsed="false">
      <c r="A1134" s="4" t="n">
        <v>1132</v>
      </c>
      <c r="B1134" s="21" t="s">
        <v>2137</v>
      </c>
      <c r="C1134" s="16" t="s">
        <v>2134</v>
      </c>
      <c r="D1134" s="6" t="s">
        <v>1517</v>
      </c>
      <c r="E1134" s="6" t="s">
        <v>689</v>
      </c>
      <c r="F1134" s="7" t="n">
        <v>9789865949679</v>
      </c>
      <c r="G1134" s="8" t="n">
        <v>1</v>
      </c>
      <c r="H1134" s="8" t="n">
        <v>250</v>
      </c>
      <c r="I1134" s="8" t="n">
        <f aca="false">G1134*H1134</f>
        <v>250</v>
      </c>
      <c r="J1134" s="6" t="s">
        <v>18</v>
      </c>
      <c r="K1134" s="6" t="s">
        <v>18</v>
      </c>
      <c r="L1134" s="6" t="s">
        <v>2041</v>
      </c>
    </row>
    <row r="1135" customFormat="false" ht="31.5" hidden="false" customHeight="false" outlineLevel="0" collapsed="false">
      <c r="A1135" s="4" t="n">
        <v>1133</v>
      </c>
      <c r="B1135" s="21" t="s">
        <v>2138</v>
      </c>
      <c r="C1135" s="16" t="s">
        <v>2139</v>
      </c>
      <c r="D1135" s="6" t="s">
        <v>1964</v>
      </c>
      <c r="E1135" s="6" t="s">
        <v>689</v>
      </c>
      <c r="F1135" s="7" t="n">
        <v>9789865779764</v>
      </c>
      <c r="G1135" s="8" t="n">
        <v>1</v>
      </c>
      <c r="H1135" s="8" t="n">
        <v>280</v>
      </c>
      <c r="I1135" s="8" t="n">
        <f aca="false">G1135*H1135</f>
        <v>280</v>
      </c>
      <c r="J1135" s="6" t="s">
        <v>18</v>
      </c>
      <c r="K1135" s="6" t="s">
        <v>18</v>
      </c>
      <c r="L1135" s="6" t="s">
        <v>2041</v>
      </c>
    </row>
    <row r="1136" customFormat="false" ht="110.25" hidden="false" customHeight="false" outlineLevel="0" collapsed="false">
      <c r="A1136" s="4" t="n">
        <v>1134</v>
      </c>
      <c r="B1136" s="21" t="s">
        <v>2140</v>
      </c>
      <c r="C1136" s="16" t="s">
        <v>2141</v>
      </c>
      <c r="D1136" s="8"/>
      <c r="E1136" s="6" t="s">
        <v>689</v>
      </c>
      <c r="F1136" s="7" t="n">
        <v>9789869149778</v>
      </c>
      <c r="G1136" s="8" t="n">
        <v>1</v>
      </c>
      <c r="H1136" s="8" t="n">
        <v>350</v>
      </c>
      <c r="I1136" s="8" t="n">
        <f aca="false">G1136*H1136</f>
        <v>350</v>
      </c>
      <c r="J1136" s="6" t="s">
        <v>18</v>
      </c>
      <c r="K1136" s="6" t="s">
        <v>18</v>
      </c>
      <c r="L1136" s="6" t="s">
        <v>2041</v>
      </c>
    </row>
    <row r="1137" customFormat="false" ht="47.25" hidden="false" customHeight="false" outlineLevel="0" collapsed="false">
      <c r="A1137" s="4" t="n">
        <v>1135</v>
      </c>
      <c r="B1137" s="21" t="s">
        <v>2142</v>
      </c>
      <c r="C1137" s="16" t="s">
        <v>2143</v>
      </c>
      <c r="D1137" s="6" t="s">
        <v>1202</v>
      </c>
      <c r="E1137" s="6" t="s">
        <v>689</v>
      </c>
      <c r="F1137" s="7" t="n">
        <v>9789862411889</v>
      </c>
      <c r="G1137" s="8" t="n">
        <v>1</v>
      </c>
      <c r="H1137" s="8" t="n">
        <v>250</v>
      </c>
      <c r="I1137" s="8" t="n">
        <f aca="false">G1137*H1137</f>
        <v>250</v>
      </c>
      <c r="J1137" s="6" t="s">
        <v>18</v>
      </c>
      <c r="K1137" s="6" t="s">
        <v>18</v>
      </c>
      <c r="L1137" s="6" t="s">
        <v>2041</v>
      </c>
    </row>
    <row r="1138" customFormat="false" ht="47.25" hidden="false" customHeight="false" outlineLevel="0" collapsed="false">
      <c r="A1138" s="4" t="n">
        <v>1136</v>
      </c>
      <c r="B1138" s="21" t="s">
        <v>2144</v>
      </c>
      <c r="C1138" s="16" t="s">
        <v>2143</v>
      </c>
      <c r="D1138" s="6" t="s">
        <v>1202</v>
      </c>
      <c r="E1138" s="6" t="s">
        <v>689</v>
      </c>
      <c r="F1138" s="7" t="n">
        <v>9789862411797</v>
      </c>
      <c r="G1138" s="8" t="n">
        <v>1</v>
      </c>
      <c r="H1138" s="8" t="n">
        <v>250</v>
      </c>
      <c r="I1138" s="8" t="n">
        <f aca="false">G1138*H1138</f>
        <v>250</v>
      </c>
      <c r="J1138" s="6" t="s">
        <v>18</v>
      </c>
      <c r="K1138" s="6" t="s">
        <v>18</v>
      </c>
      <c r="L1138" s="6" t="s">
        <v>2041</v>
      </c>
    </row>
    <row r="1139" customFormat="false" ht="47.25" hidden="false" customHeight="false" outlineLevel="0" collapsed="false">
      <c r="A1139" s="4" t="n">
        <v>1137</v>
      </c>
      <c r="B1139" s="21" t="s">
        <v>2145</v>
      </c>
      <c r="C1139" s="16" t="s">
        <v>2143</v>
      </c>
      <c r="D1139" s="6" t="s">
        <v>1202</v>
      </c>
      <c r="E1139" s="6" t="s">
        <v>689</v>
      </c>
      <c r="F1139" s="7" t="n">
        <v>9789862411896</v>
      </c>
      <c r="G1139" s="8" t="n">
        <v>1</v>
      </c>
      <c r="H1139" s="8" t="n">
        <v>250</v>
      </c>
      <c r="I1139" s="8" t="n">
        <f aca="false">G1139*H1139</f>
        <v>250</v>
      </c>
      <c r="J1139" s="6" t="s">
        <v>18</v>
      </c>
      <c r="K1139" s="6" t="s">
        <v>18</v>
      </c>
      <c r="L1139" s="6" t="s">
        <v>2041</v>
      </c>
    </row>
    <row r="1140" customFormat="false" ht="47.25" hidden="false" customHeight="false" outlineLevel="0" collapsed="false">
      <c r="A1140" s="4" t="n">
        <v>1138</v>
      </c>
      <c r="B1140" s="21" t="s">
        <v>2146</v>
      </c>
      <c r="C1140" s="16" t="s">
        <v>2143</v>
      </c>
      <c r="D1140" s="6" t="s">
        <v>1202</v>
      </c>
      <c r="E1140" s="6" t="s">
        <v>689</v>
      </c>
      <c r="F1140" s="7" t="n">
        <v>9789862411780</v>
      </c>
      <c r="G1140" s="8" t="n">
        <v>1</v>
      </c>
      <c r="H1140" s="8" t="n">
        <v>250</v>
      </c>
      <c r="I1140" s="8" t="n">
        <f aca="false">G1140*H1140</f>
        <v>250</v>
      </c>
      <c r="J1140" s="6" t="s">
        <v>18</v>
      </c>
      <c r="K1140" s="6" t="s">
        <v>18</v>
      </c>
      <c r="L1140" s="6" t="s">
        <v>2041</v>
      </c>
    </row>
    <row r="1141" customFormat="false" ht="47.25" hidden="false" customHeight="false" outlineLevel="0" collapsed="false">
      <c r="A1141" s="4" t="n">
        <v>1139</v>
      </c>
      <c r="B1141" s="21" t="s">
        <v>2147</v>
      </c>
      <c r="C1141" s="16" t="s">
        <v>2143</v>
      </c>
      <c r="D1141" s="6" t="s">
        <v>1202</v>
      </c>
      <c r="E1141" s="6" t="s">
        <v>689</v>
      </c>
      <c r="F1141" s="7" t="n">
        <v>9789862412015</v>
      </c>
      <c r="G1141" s="8" t="n">
        <v>1</v>
      </c>
      <c r="H1141" s="8" t="n">
        <v>250</v>
      </c>
      <c r="I1141" s="8" t="n">
        <f aca="false">G1141*H1141</f>
        <v>250</v>
      </c>
      <c r="J1141" s="6" t="s">
        <v>18</v>
      </c>
      <c r="K1141" s="6" t="s">
        <v>18</v>
      </c>
      <c r="L1141" s="6" t="s">
        <v>2041</v>
      </c>
    </row>
    <row r="1142" customFormat="false" ht="47.25" hidden="false" customHeight="false" outlineLevel="0" collapsed="false">
      <c r="A1142" s="4" t="n">
        <v>1140</v>
      </c>
      <c r="B1142" s="21" t="s">
        <v>2148</v>
      </c>
      <c r="C1142" s="16" t="s">
        <v>2143</v>
      </c>
      <c r="D1142" s="6" t="s">
        <v>1202</v>
      </c>
      <c r="E1142" s="6" t="s">
        <v>689</v>
      </c>
      <c r="F1142" s="7" t="n">
        <v>9789862412022</v>
      </c>
      <c r="G1142" s="8" t="n">
        <v>1</v>
      </c>
      <c r="H1142" s="8" t="n">
        <v>250</v>
      </c>
      <c r="I1142" s="8" t="n">
        <f aca="false">G1142*H1142</f>
        <v>250</v>
      </c>
      <c r="J1142" s="6" t="s">
        <v>18</v>
      </c>
      <c r="K1142" s="6" t="s">
        <v>18</v>
      </c>
      <c r="L1142" s="6" t="s">
        <v>2041</v>
      </c>
    </row>
    <row r="1143" customFormat="false" ht="16.5" hidden="false" customHeight="false" outlineLevel="0" collapsed="false">
      <c r="A1143" s="4" t="n">
        <v>1141</v>
      </c>
      <c r="B1143" s="21" t="s">
        <v>2149</v>
      </c>
      <c r="C1143" s="16" t="s">
        <v>2150</v>
      </c>
      <c r="D1143" s="6" t="s">
        <v>2151</v>
      </c>
      <c r="E1143" s="6" t="s">
        <v>689</v>
      </c>
      <c r="F1143" s="7" t="n">
        <v>9789577478139</v>
      </c>
      <c r="G1143" s="8" t="n">
        <v>3</v>
      </c>
      <c r="H1143" s="8" t="n">
        <v>149</v>
      </c>
      <c r="I1143" s="8" t="n">
        <f aca="false">G1143*H1143</f>
        <v>447</v>
      </c>
      <c r="J1143" s="6" t="s">
        <v>18</v>
      </c>
      <c r="K1143" s="6" t="s">
        <v>18</v>
      </c>
      <c r="L1143" s="6" t="s">
        <v>2041</v>
      </c>
    </row>
    <row r="1144" customFormat="false" ht="16.5" hidden="false" customHeight="false" outlineLevel="0" collapsed="false">
      <c r="A1144" s="4" t="n">
        <v>1142</v>
      </c>
      <c r="B1144" s="21" t="s">
        <v>2152</v>
      </c>
      <c r="C1144" s="16" t="s">
        <v>2150</v>
      </c>
      <c r="D1144" s="6" t="s">
        <v>2151</v>
      </c>
      <c r="E1144" s="6" t="s">
        <v>689</v>
      </c>
      <c r="F1144" s="7" t="n">
        <v>9789862432594</v>
      </c>
      <c r="G1144" s="8" t="n">
        <v>3</v>
      </c>
      <c r="H1144" s="8" t="n">
        <v>149</v>
      </c>
      <c r="I1144" s="8" t="n">
        <f aca="false">G1144*H1144</f>
        <v>447</v>
      </c>
      <c r="J1144" s="6" t="s">
        <v>18</v>
      </c>
      <c r="K1144" s="6" t="s">
        <v>18</v>
      </c>
      <c r="L1144" s="6" t="s">
        <v>2041</v>
      </c>
    </row>
    <row r="1145" customFormat="false" ht="16.5" hidden="false" customHeight="false" outlineLevel="0" collapsed="false">
      <c r="A1145" s="4" t="n">
        <v>1143</v>
      </c>
      <c r="B1145" s="21" t="s">
        <v>2153</v>
      </c>
      <c r="C1145" s="16" t="s">
        <v>2150</v>
      </c>
      <c r="D1145" s="6" t="s">
        <v>2151</v>
      </c>
      <c r="E1145" s="6" t="s">
        <v>689</v>
      </c>
      <c r="F1145" s="7" t="n">
        <v>9789862432525</v>
      </c>
      <c r="G1145" s="8" t="n">
        <v>3</v>
      </c>
      <c r="H1145" s="8" t="n">
        <v>149</v>
      </c>
      <c r="I1145" s="8" t="n">
        <f aca="false">G1145*H1145</f>
        <v>447</v>
      </c>
      <c r="J1145" s="6" t="s">
        <v>18</v>
      </c>
      <c r="K1145" s="6" t="s">
        <v>18</v>
      </c>
      <c r="L1145" s="6" t="s">
        <v>2041</v>
      </c>
    </row>
    <row r="1146" customFormat="false" ht="16.5" hidden="false" customHeight="false" outlineLevel="0" collapsed="false">
      <c r="A1146" s="4" t="n">
        <v>1144</v>
      </c>
      <c r="B1146" s="21" t="s">
        <v>2154</v>
      </c>
      <c r="C1146" s="16" t="s">
        <v>2150</v>
      </c>
      <c r="D1146" s="6" t="s">
        <v>2151</v>
      </c>
      <c r="E1146" s="6" t="s">
        <v>689</v>
      </c>
      <c r="F1146" s="7" t="n">
        <v>9789862431764</v>
      </c>
      <c r="G1146" s="8" t="n">
        <v>3</v>
      </c>
      <c r="H1146" s="8" t="n">
        <v>149</v>
      </c>
      <c r="I1146" s="8" t="n">
        <f aca="false">G1146*H1146</f>
        <v>447</v>
      </c>
      <c r="J1146" s="6" t="s">
        <v>18</v>
      </c>
      <c r="K1146" s="6" t="s">
        <v>18</v>
      </c>
      <c r="L1146" s="6" t="s">
        <v>2041</v>
      </c>
    </row>
    <row r="1147" customFormat="false" ht="16.5" hidden="false" customHeight="false" outlineLevel="0" collapsed="false">
      <c r="A1147" s="4" t="n">
        <v>1145</v>
      </c>
      <c r="B1147" s="21" t="s">
        <v>2155</v>
      </c>
      <c r="C1147" s="16" t="s">
        <v>2150</v>
      </c>
      <c r="D1147" s="6" t="s">
        <v>2151</v>
      </c>
      <c r="E1147" s="6" t="s">
        <v>689</v>
      </c>
      <c r="F1147" s="7" t="n">
        <v>9789862431054</v>
      </c>
      <c r="G1147" s="8" t="n">
        <v>3</v>
      </c>
      <c r="H1147" s="8" t="n">
        <v>149</v>
      </c>
      <c r="I1147" s="8" t="n">
        <f aca="false">G1147*H1147</f>
        <v>447</v>
      </c>
      <c r="J1147" s="6" t="s">
        <v>18</v>
      </c>
      <c r="K1147" s="6" t="s">
        <v>18</v>
      </c>
      <c r="L1147" s="6" t="s">
        <v>2041</v>
      </c>
    </row>
    <row r="1148" customFormat="false" ht="16.5" hidden="false" customHeight="false" outlineLevel="0" collapsed="false">
      <c r="A1148" s="4" t="n">
        <v>1146</v>
      </c>
      <c r="B1148" s="21" t="s">
        <v>2156</v>
      </c>
      <c r="C1148" s="16" t="s">
        <v>2150</v>
      </c>
      <c r="D1148" s="6" t="s">
        <v>2151</v>
      </c>
      <c r="E1148" s="6" t="s">
        <v>689</v>
      </c>
      <c r="F1148" s="7" t="n">
        <v>9789862430958</v>
      </c>
      <c r="G1148" s="8" t="n">
        <v>3</v>
      </c>
      <c r="H1148" s="8" t="n">
        <v>149</v>
      </c>
      <c r="I1148" s="8" t="n">
        <f aca="false">G1148*H1148</f>
        <v>447</v>
      </c>
      <c r="J1148" s="6" t="s">
        <v>18</v>
      </c>
      <c r="K1148" s="6" t="s">
        <v>18</v>
      </c>
      <c r="L1148" s="6" t="s">
        <v>2041</v>
      </c>
    </row>
    <row r="1149" customFormat="false" ht="16.5" hidden="false" customHeight="false" outlineLevel="0" collapsed="false">
      <c r="A1149" s="4" t="n">
        <v>1147</v>
      </c>
      <c r="B1149" s="21" t="s">
        <v>2157</v>
      </c>
      <c r="C1149" s="16" t="s">
        <v>2150</v>
      </c>
      <c r="D1149" s="6" t="s">
        <v>2151</v>
      </c>
      <c r="E1149" s="6" t="s">
        <v>689</v>
      </c>
      <c r="F1149" s="7" t="n">
        <v>9789862430712</v>
      </c>
      <c r="G1149" s="8" t="n">
        <v>3</v>
      </c>
      <c r="H1149" s="8" t="n">
        <v>149</v>
      </c>
      <c r="I1149" s="8" t="n">
        <f aca="false">G1149*H1149</f>
        <v>447</v>
      </c>
      <c r="J1149" s="6" t="s">
        <v>18</v>
      </c>
      <c r="K1149" s="6" t="s">
        <v>18</v>
      </c>
      <c r="L1149" s="6" t="s">
        <v>2041</v>
      </c>
    </row>
    <row r="1150" customFormat="false" ht="16.5" hidden="false" customHeight="false" outlineLevel="0" collapsed="false">
      <c r="A1150" s="4" t="n">
        <v>1148</v>
      </c>
      <c r="B1150" s="21" t="s">
        <v>2158</v>
      </c>
      <c r="C1150" s="16" t="s">
        <v>2150</v>
      </c>
      <c r="D1150" s="6" t="s">
        <v>2151</v>
      </c>
      <c r="E1150" s="6" t="s">
        <v>689</v>
      </c>
      <c r="F1150" s="7" t="n">
        <v>9789862430507</v>
      </c>
      <c r="G1150" s="8" t="n">
        <v>3</v>
      </c>
      <c r="H1150" s="8" t="n">
        <v>149</v>
      </c>
      <c r="I1150" s="8" t="n">
        <f aca="false">G1150*H1150</f>
        <v>447</v>
      </c>
      <c r="J1150" s="6" t="s">
        <v>18</v>
      </c>
      <c r="K1150" s="6" t="s">
        <v>18</v>
      </c>
      <c r="L1150" s="6" t="s">
        <v>2041</v>
      </c>
    </row>
    <row r="1151" customFormat="false" ht="16.5" hidden="false" customHeight="false" outlineLevel="0" collapsed="false">
      <c r="A1151" s="4" t="n">
        <v>1149</v>
      </c>
      <c r="B1151" s="21" t="s">
        <v>2159</v>
      </c>
      <c r="C1151" s="16" t="s">
        <v>2150</v>
      </c>
      <c r="D1151" s="6" t="s">
        <v>2151</v>
      </c>
      <c r="E1151" s="6" t="s">
        <v>689</v>
      </c>
      <c r="F1151" s="7" t="n">
        <v>9789862430385</v>
      </c>
      <c r="G1151" s="8" t="n">
        <v>3</v>
      </c>
      <c r="H1151" s="8" t="n">
        <v>149</v>
      </c>
      <c r="I1151" s="8" t="n">
        <f aca="false">G1151*H1151</f>
        <v>447</v>
      </c>
      <c r="J1151" s="6" t="s">
        <v>18</v>
      </c>
      <c r="K1151" s="6" t="s">
        <v>18</v>
      </c>
      <c r="L1151" s="6" t="s">
        <v>2041</v>
      </c>
    </row>
    <row r="1152" customFormat="false" ht="16.5" hidden="false" customHeight="false" outlineLevel="0" collapsed="false">
      <c r="A1152" s="4" t="n">
        <v>1150</v>
      </c>
      <c r="B1152" s="21" t="s">
        <v>2160</v>
      </c>
      <c r="C1152" s="16" t="s">
        <v>2150</v>
      </c>
      <c r="D1152" s="6" t="s">
        <v>2151</v>
      </c>
      <c r="E1152" s="6" t="s">
        <v>689</v>
      </c>
      <c r="F1152" s="7" t="n">
        <v>9789862430323</v>
      </c>
      <c r="G1152" s="8" t="n">
        <v>3</v>
      </c>
      <c r="H1152" s="8" t="n">
        <v>149</v>
      </c>
      <c r="I1152" s="8" t="n">
        <f aca="false">G1152*H1152</f>
        <v>447</v>
      </c>
      <c r="J1152" s="6" t="s">
        <v>18</v>
      </c>
      <c r="K1152" s="6" t="s">
        <v>18</v>
      </c>
      <c r="L1152" s="6" t="s">
        <v>2041</v>
      </c>
    </row>
    <row r="1153" customFormat="false" ht="31.5" hidden="false" customHeight="false" outlineLevel="0" collapsed="false">
      <c r="A1153" s="4" t="n">
        <v>1151</v>
      </c>
      <c r="B1153" s="21" t="s">
        <v>2161</v>
      </c>
      <c r="C1153" s="16" t="s">
        <v>2162</v>
      </c>
      <c r="D1153" s="6" t="s">
        <v>940</v>
      </c>
      <c r="E1153" s="6" t="s">
        <v>689</v>
      </c>
      <c r="F1153" s="7" t="n">
        <v>9789571362748</v>
      </c>
      <c r="G1153" s="8" t="n">
        <v>10</v>
      </c>
      <c r="H1153" s="8" t="n">
        <v>380</v>
      </c>
      <c r="I1153" s="8" t="n">
        <f aca="false">G1153*H1153</f>
        <v>3800</v>
      </c>
      <c r="J1153" s="6" t="s">
        <v>18</v>
      </c>
      <c r="K1153" s="6" t="s">
        <v>18</v>
      </c>
      <c r="L1153" s="6" t="s">
        <v>2041</v>
      </c>
    </row>
    <row r="1154" customFormat="false" ht="63" hidden="false" customHeight="false" outlineLevel="0" collapsed="false">
      <c r="A1154" s="4" t="n">
        <v>1152</v>
      </c>
      <c r="B1154" s="21" t="s">
        <v>2163</v>
      </c>
      <c r="C1154" s="16" t="s">
        <v>2164</v>
      </c>
      <c r="D1154" s="6" t="s">
        <v>2165</v>
      </c>
      <c r="E1154" s="6" t="s">
        <v>689</v>
      </c>
      <c r="F1154" s="7" t="n">
        <v>9789869236867</v>
      </c>
      <c r="G1154" s="8" t="n">
        <v>1</v>
      </c>
      <c r="H1154" s="8" t="n">
        <v>280</v>
      </c>
      <c r="I1154" s="8" t="n">
        <f aca="false">G1154*H1154</f>
        <v>280</v>
      </c>
      <c r="J1154" s="6" t="s">
        <v>18</v>
      </c>
      <c r="K1154" s="6" t="s">
        <v>18</v>
      </c>
      <c r="L1154" s="6" t="s">
        <v>2041</v>
      </c>
    </row>
    <row r="1155" customFormat="false" ht="31.5" hidden="false" customHeight="false" outlineLevel="0" collapsed="false">
      <c r="A1155" s="4" t="n">
        <v>1153</v>
      </c>
      <c r="B1155" s="21" t="s">
        <v>2166</v>
      </c>
      <c r="C1155" s="16" t="s">
        <v>2164</v>
      </c>
      <c r="D1155" s="6" t="s">
        <v>2165</v>
      </c>
      <c r="E1155" s="6" t="s">
        <v>689</v>
      </c>
      <c r="F1155" s="7" t="n">
        <v>9789571184944</v>
      </c>
      <c r="G1155" s="8" t="n">
        <v>1</v>
      </c>
      <c r="H1155" s="8" t="n">
        <v>320</v>
      </c>
      <c r="I1155" s="8" t="n">
        <f aca="false">G1155*H1155</f>
        <v>320</v>
      </c>
      <c r="J1155" s="6" t="s">
        <v>18</v>
      </c>
      <c r="K1155" s="6" t="s">
        <v>18</v>
      </c>
      <c r="L1155" s="6" t="s">
        <v>2041</v>
      </c>
    </row>
    <row r="1156" customFormat="false" ht="63" hidden="false" customHeight="false" outlineLevel="0" collapsed="false">
      <c r="A1156" s="4" t="n">
        <v>1154</v>
      </c>
      <c r="B1156" s="21" t="s">
        <v>2167</v>
      </c>
      <c r="C1156" s="16" t="s">
        <v>2168</v>
      </c>
      <c r="D1156" s="6" t="s">
        <v>2169</v>
      </c>
      <c r="E1156" s="6" t="s">
        <v>689</v>
      </c>
      <c r="F1156" s="7" t="n">
        <v>9789863088493</v>
      </c>
      <c r="G1156" s="8" t="n">
        <v>30</v>
      </c>
      <c r="H1156" s="8" t="n">
        <v>300</v>
      </c>
      <c r="I1156" s="8" t="n">
        <f aca="false">G1156*H1156</f>
        <v>9000</v>
      </c>
      <c r="J1156" s="6" t="s">
        <v>18</v>
      </c>
      <c r="K1156" s="6" t="s">
        <v>18</v>
      </c>
      <c r="L1156" s="6" t="s">
        <v>2041</v>
      </c>
    </row>
    <row r="1157" customFormat="false" ht="47.25" hidden="false" customHeight="false" outlineLevel="0" collapsed="false">
      <c r="A1157" s="4" t="n">
        <v>1155</v>
      </c>
      <c r="B1157" s="21" t="s">
        <v>2170</v>
      </c>
      <c r="C1157" s="16" t="s">
        <v>2171</v>
      </c>
      <c r="D1157" s="6" t="s">
        <v>2172</v>
      </c>
      <c r="E1157" s="6" t="s">
        <v>689</v>
      </c>
      <c r="F1157" s="7" t="n">
        <v>9789572244784</v>
      </c>
      <c r="G1157" s="8" t="n">
        <v>30</v>
      </c>
      <c r="H1157" s="8" t="n">
        <v>350</v>
      </c>
      <c r="I1157" s="8" t="n">
        <f aca="false">G1157*H1157</f>
        <v>10500</v>
      </c>
      <c r="J1157" s="6" t="s">
        <v>18</v>
      </c>
      <c r="K1157" s="6" t="s">
        <v>1274</v>
      </c>
      <c r="L1157" s="6" t="s">
        <v>2041</v>
      </c>
    </row>
    <row r="1158" customFormat="false" ht="47.25" hidden="false" customHeight="false" outlineLevel="0" collapsed="false">
      <c r="A1158" s="4" t="n">
        <v>1156</v>
      </c>
      <c r="B1158" s="21" t="s">
        <v>2173</v>
      </c>
      <c r="C1158" s="16" t="s">
        <v>2174</v>
      </c>
      <c r="D1158" s="6" t="s">
        <v>2175</v>
      </c>
      <c r="E1158" s="6" t="s">
        <v>689</v>
      </c>
      <c r="F1158" s="7" t="n">
        <v>9789863755241</v>
      </c>
      <c r="G1158" s="8" t="n">
        <v>30</v>
      </c>
      <c r="H1158" s="8" t="n">
        <v>380</v>
      </c>
      <c r="I1158" s="8" t="n">
        <f aca="false">G1158*H1158</f>
        <v>11400</v>
      </c>
      <c r="J1158" s="6" t="s">
        <v>18</v>
      </c>
      <c r="K1158" s="6" t="s">
        <v>18</v>
      </c>
      <c r="L1158" s="6" t="s">
        <v>2041</v>
      </c>
    </row>
    <row r="1159" customFormat="false" ht="31.5" hidden="false" customHeight="false" outlineLevel="0" collapsed="false">
      <c r="A1159" s="4" t="n">
        <v>1157</v>
      </c>
      <c r="B1159" s="21" t="s">
        <v>2176</v>
      </c>
      <c r="C1159" s="16" t="s">
        <v>2177</v>
      </c>
      <c r="D1159" s="6" t="s">
        <v>2178</v>
      </c>
      <c r="E1159" s="6" t="s">
        <v>689</v>
      </c>
      <c r="F1159" s="7" t="n">
        <v>9789863472971</v>
      </c>
      <c r="G1159" s="8" t="n">
        <v>30</v>
      </c>
      <c r="H1159" s="8" t="n">
        <v>380</v>
      </c>
      <c r="I1159" s="8" t="n">
        <f aca="false">G1159*H1159</f>
        <v>11400</v>
      </c>
      <c r="J1159" s="6" t="s">
        <v>18</v>
      </c>
      <c r="K1159" s="6" t="s">
        <v>1274</v>
      </c>
      <c r="L1159" s="6" t="s">
        <v>2041</v>
      </c>
    </row>
    <row r="1160" customFormat="false" ht="63" hidden="false" customHeight="false" outlineLevel="0" collapsed="false">
      <c r="A1160" s="4" t="n">
        <v>1158</v>
      </c>
      <c r="B1160" s="21" t="s">
        <v>2179</v>
      </c>
      <c r="C1160" s="16" t="s">
        <v>2180</v>
      </c>
      <c r="D1160" s="6" t="s">
        <v>2181</v>
      </c>
      <c r="E1160" s="6" t="s">
        <v>689</v>
      </c>
      <c r="F1160" s="7" t="n">
        <v>9789571357720</v>
      </c>
      <c r="G1160" s="8" t="n">
        <v>30</v>
      </c>
      <c r="H1160" s="8" t="n">
        <v>260</v>
      </c>
      <c r="I1160" s="8" t="n">
        <f aca="false">G1160*H1160</f>
        <v>7800</v>
      </c>
      <c r="J1160" s="6" t="s">
        <v>18</v>
      </c>
      <c r="K1160" s="6" t="s">
        <v>18</v>
      </c>
      <c r="L1160" s="6" t="s">
        <v>2041</v>
      </c>
    </row>
    <row r="1161" customFormat="false" ht="31.5" hidden="false" customHeight="false" outlineLevel="0" collapsed="false">
      <c r="A1161" s="4" t="n">
        <v>1159</v>
      </c>
      <c r="B1161" s="22" t="s">
        <v>2182</v>
      </c>
      <c r="C1161" s="16" t="s">
        <v>2183</v>
      </c>
      <c r="D1161" s="6" t="s">
        <v>2184</v>
      </c>
      <c r="E1161" s="6" t="s">
        <v>689</v>
      </c>
      <c r="F1161" s="7" t="n">
        <v>9789869140119</v>
      </c>
      <c r="G1161" s="8" t="n">
        <v>90</v>
      </c>
      <c r="H1161" s="8" t="n">
        <v>94</v>
      </c>
      <c r="I1161" s="8" t="n">
        <f aca="false">G1161*H1161</f>
        <v>8460</v>
      </c>
      <c r="J1161" s="6" t="s">
        <v>18</v>
      </c>
      <c r="K1161" s="6" t="s">
        <v>18</v>
      </c>
      <c r="L1161" s="6" t="s">
        <v>2041</v>
      </c>
    </row>
    <row r="1162" customFormat="false" ht="31.5" hidden="false" customHeight="false" outlineLevel="0" collapsed="false">
      <c r="A1162" s="4" t="n">
        <v>1160</v>
      </c>
      <c r="B1162" s="22" t="s">
        <v>2185</v>
      </c>
      <c r="C1162" s="16" t="s">
        <v>2186</v>
      </c>
      <c r="D1162" s="6" t="s">
        <v>2184</v>
      </c>
      <c r="E1162" s="6" t="s">
        <v>689</v>
      </c>
      <c r="F1162" s="7" t="n">
        <v>9789868486119</v>
      </c>
      <c r="G1162" s="8" t="n">
        <v>30</v>
      </c>
      <c r="H1162" s="8" t="n">
        <v>94</v>
      </c>
      <c r="I1162" s="8" t="n">
        <f aca="false">G1162*H1162</f>
        <v>2820</v>
      </c>
      <c r="J1162" s="6" t="s">
        <v>18</v>
      </c>
      <c r="K1162" s="6" t="s">
        <v>18</v>
      </c>
      <c r="L1162" s="6" t="s">
        <v>2041</v>
      </c>
    </row>
    <row r="1163" customFormat="false" ht="31.5" hidden="false" customHeight="false" outlineLevel="0" collapsed="false">
      <c r="A1163" s="4" t="n">
        <v>1161</v>
      </c>
      <c r="B1163" s="22" t="s">
        <v>2187</v>
      </c>
      <c r="C1163" s="16" t="s">
        <v>2188</v>
      </c>
      <c r="D1163" s="6" t="s">
        <v>2184</v>
      </c>
      <c r="E1163" s="6" t="s">
        <v>689</v>
      </c>
      <c r="F1163" s="7" t="n">
        <v>9789868486188</v>
      </c>
      <c r="G1163" s="8" t="n">
        <v>30</v>
      </c>
      <c r="H1163" s="8" t="n">
        <v>94</v>
      </c>
      <c r="I1163" s="8" t="n">
        <f aca="false">G1163*H1163</f>
        <v>2820</v>
      </c>
      <c r="J1163" s="6" t="s">
        <v>18</v>
      </c>
      <c r="K1163" s="6" t="s">
        <v>18</v>
      </c>
      <c r="L1163" s="6" t="s">
        <v>2041</v>
      </c>
    </row>
    <row r="1164" customFormat="false" ht="31.5" hidden="false" customHeight="false" outlineLevel="0" collapsed="false">
      <c r="A1164" s="4" t="n">
        <v>1162</v>
      </c>
      <c r="B1164" s="22" t="s">
        <v>2189</v>
      </c>
      <c r="C1164" s="16" t="s">
        <v>2188</v>
      </c>
      <c r="D1164" s="6" t="s">
        <v>2184</v>
      </c>
      <c r="E1164" s="6" t="s">
        <v>689</v>
      </c>
      <c r="F1164" s="7" t="n">
        <v>9789868717091</v>
      </c>
      <c r="G1164" s="8" t="n">
        <v>30</v>
      </c>
      <c r="H1164" s="8" t="n">
        <v>94</v>
      </c>
      <c r="I1164" s="8" t="n">
        <f aca="false">G1164*H1164</f>
        <v>2820</v>
      </c>
      <c r="J1164" s="6" t="s">
        <v>18</v>
      </c>
      <c r="K1164" s="6" t="s">
        <v>18</v>
      </c>
      <c r="L1164" s="6" t="s">
        <v>2041</v>
      </c>
    </row>
    <row r="1165" customFormat="false" ht="110.25" hidden="false" customHeight="false" outlineLevel="0" collapsed="false">
      <c r="A1165" s="4" t="n">
        <v>1163</v>
      </c>
      <c r="B1165" s="22" t="s">
        <v>2190</v>
      </c>
      <c r="C1165" s="16" t="s">
        <v>2191</v>
      </c>
      <c r="D1165" s="6" t="s">
        <v>2192</v>
      </c>
      <c r="E1165" s="6" t="s">
        <v>689</v>
      </c>
      <c r="F1165" s="7" t="n">
        <v>4712946750135</v>
      </c>
      <c r="G1165" s="8" t="n">
        <v>30</v>
      </c>
      <c r="H1165" s="8" t="n">
        <v>699</v>
      </c>
      <c r="I1165" s="8" t="n">
        <f aca="false">G1165*H1165</f>
        <v>20970</v>
      </c>
      <c r="J1165" s="6" t="s">
        <v>18</v>
      </c>
      <c r="K1165" s="6" t="s">
        <v>18</v>
      </c>
      <c r="L1165" s="6" t="s">
        <v>2041</v>
      </c>
    </row>
    <row r="1166" customFormat="false" ht="16.5" hidden="false" customHeight="false" outlineLevel="0" collapsed="false">
      <c r="A1166" s="4" t="n">
        <v>1164</v>
      </c>
      <c r="B1166" s="21" t="s">
        <v>2193</v>
      </c>
      <c r="C1166" s="16" t="s">
        <v>2194</v>
      </c>
      <c r="D1166" s="6" t="s">
        <v>909</v>
      </c>
      <c r="E1166" s="6" t="s">
        <v>689</v>
      </c>
      <c r="F1166" s="7" t="n">
        <v>9789576219993</v>
      </c>
      <c r="G1166" s="8" t="n">
        <v>30</v>
      </c>
      <c r="H1166" s="8" t="n">
        <v>400</v>
      </c>
      <c r="I1166" s="8" t="n">
        <f aca="false">G1166*H1166</f>
        <v>12000</v>
      </c>
      <c r="J1166" s="6" t="s">
        <v>18</v>
      </c>
      <c r="K1166" s="6" t="s">
        <v>18</v>
      </c>
      <c r="L1166" s="6" t="s">
        <v>2041</v>
      </c>
    </row>
    <row r="1167" customFormat="false" ht="16.5" hidden="false" customHeight="false" outlineLevel="0" collapsed="false">
      <c r="A1167" s="4" t="n">
        <v>1165</v>
      </c>
      <c r="B1167" s="21" t="s">
        <v>2195</v>
      </c>
      <c r="C1167" s="16" t="s">
        <v>2194</v>
      </c>
      <c r="D1167" s="6" t="s">
        <v>909</v>
      </c>
      <c r="E1167" s="6" t="s">
        <v>689</v>
      </c>
      <c r="F1167" s="7" t="n">
        <v>9789864170005</v>
      </c>
      <c r="G1167" s="8" t="n">
        <v>30</v>
      </c>
      <c r="H1167" s="8" t="n">
        <v>400</v>
      </c>
      <c r="I1167" s="8" t="n">
        <f aca="false">G1167*H1167</f>
        <v>12000</v>
      </c>
      <c r="J1167" s="6" t="s">
        <v>18</v>
      </c>
      <c r="K1167" s="6" t="s">
        <v>18</v>
      </c>
      <c r="L1167" s="6" t="s">
        <v>2041</v>
      </c>
    </row>
    <row r="1168" customFormat="false" ht="16.5" hidden="false" customHeight="false" outlineLevel="0" collapsed="false">
      <c r="A1168" s="4" t="n">
        <v>1166</v>
      </c>
      <c r="B1168" s="21" t="s">
        <v>2196</v>
      </c>
      <c r="C1168" s="16" t="s">
        <v>2194</v>
      </c>
      <c r="D1168" s="6" t="s">
        <v>909</v>
      </c>
      <c r="E1168" s="6" t="s">
        <v>689</v>
      </c>
      <c r="F1168" s="7" t="n">
        <v>9789864174492</v>
      </c>
      <c r="G1168" s="8" t="n">
        <v>30</v>
      </c>
      <c r="H1168" s="8" t="n">
        <v>400</v>
      </c>
      <c r="I1168" s="8" t="n">
        <f aca="false">G1168*H1168</f>
        <v>12000</v>
      </c>
      <c r="J1168" s="6" t="s">
        <v>18</v>
      </c>
      <c r="K1168" s="6" t="s">
        <v>18</v>
      </c>
      <c r="L1168" s="6" t="s">
        <v>2041</v>
      </c>
    </row>
    <row r="1169" customFormat="false" ht="16.5" hidden="false" customHeight="false" outlineLevel="0" collapsed="false">
      <c r="A1169" s="4" t="n">
        <v>1167</v>
      </c>
      <c r="B1169" s="21" t="s">
        <v>2197</v>
      </c>
      <c r="C1169" s="16" t="s">
        <v>2194</v>
      </c>
      <c r="D1169" s="6" t="s">
        <v>909</v>
      </c>
      <c r="E1169" s="6" t="s">
        <v>689</v>
      </c>
      <c r="F1169" s="7" t="n">
        <v>9789864174508</v>
      </c>
      <c r="G1169" s="8" t="n">
        <v>30</v>
      </c>
      <c r="H1169" s="8" t="n">
        <v>400</v>
      </c>
      <c r="I1169" s="8" t="n">
        <f aca="false">G1169*H1169</f>
        <v>12000</v>
      </c>
      <c r="J1169" s="6" t="s">
        <v>18</v>
      </c>
      <c r="K1169" s="6" t="s">
        <v>18</v>
      </c>
      <c r="L1169" s="6" t="s">
        <v>2041</v>
      </c>
    </row>
    <row r="1170" customFormat="false" ht="63" hidden="false" customHeight="false" outlineLevel="0" collapsed="false">
      <c r="A1170" s="4" t="n">
        <v>1168</v>
      </c>
      <c r="B1170" s="21" t="s">
        <v>2198</v>
      </c>
      <c r="C1170" s="16" t="s">
        <v>2199</v>
      </c>
      <c r="D1170" s="6" t="s">
        <v>1069</v>
      </c>
      <c r="E1170" s="6" t="s">
        <v>689</v>
      </c>
      <c r="F1170" s="7" t="n">
        <v>9789863422563</v>
      </c>
      <c r="G1170" s="8" t="n">
        <v>30</v>
      </c>
      <c r="H1170" s="8" t="n">
        <v>320</v>
      </c>
      <c r="I1170" s="8" t="n">
        <f aca="false">G1170*H1170</f>
        <v>9600</v>
      </c>
      <c r="J1170" s="6" t="s">
        <v>18</v>
      </c>
      <c r="K1170" s="6" t="s">
        <v>18</v>
      </c>
      <c r="L1170" s="6" t="s">
        <v>2041</v>
      </c>
    </row>
    <row r="1171" customFormat="false" ht="16.5" hidden="false" customHeight="false" outlineLevel="0" collapsed="false">
      <c r="A1171" s="4" t="n">
        <v>1169</v>
      </c>
      <c r="B1171" s="21" t="s">
        <v>2200</v>
      </c>
      <c r="C1171" s="16" t="s">
        <v>2201</v>
      </c>
      <c r="D1171" s="6" t="s">
        <v>2202</v>
      </c>
      <c r="E1171" s="6" t="s">
        <v>689</v>
      </c>
      <c r="F1171" s="7" t="n">
        <v>9789576637414</v>
      </c>
      <c r="G1171" s="8" t="n">
        <v>1</v>
      </c>
      <c r="H1171" s="8" t="n">
        <v>280</v>
      </c>
      <c r="I1171" s="8" t="n">
        <f aca="false">G1171*H1171</f>
        <v>280</v>
      </c>
      <c r="J1171" s="6" t="s">
        <v>18</v>
      </c>
      <c r="K1171" s="6" t="s">
        <v>18</v>
      </c>
      <c r="L1171" s="6" t="s">
        <v>2041</v>
      </c>
    </row>
    <row r="1172" customFormat="false" ht="31.5" hidden="false" customHeight="false" outlineLevel="0" collapsed="false">
      <c r="A1172" s="4" t="n">
        <v>1170</v>
      </c>
      <c r="B1172" s="21" t="s">
        <v>2203</v>
      </c>
      <c r="C1172" s="16" t="s">
        <v>2204</v>
      </c>
      <c r="D1172" s="6" t="s">
        <v>2205</v>
      </c>
      <c r="E1172" s="6" t="s">
        <v>689</v>
      </c>
      <c r="F1172" s="7" t="n">
        <v>9789863732624</v>
      </c>
      <c r="G1172" s="8" t="n">
        <v>1</v>
      </c>
      <c r="H1172" s="8" t="n">
        <v>280</v>
      </c>
      <c r="I1172" s="8" t="n">
        <f aca="false">G1172*H1172</f>
        <v>280</v>
      </c>
      <c r="J1172" s="6" t="s">
        <v>18</v>
      </c>
      <c r="K1172" s="6" t="s">
        <v>18</v>
      </c>
      <c r="L1172" s="6" t="s">
        <v>2041</v>
      </c>
    </row>
    <row r="1173" customFormat="false" ht="31.5" hidden="false" customHeight="false" outlineLevel="0" collapsed="false">
      <c r="A1173" s="4" t="n">
        <v>1171</v>
      </c>
      <c r="B1173" s="21" t="s">
        <v>2206</v>
      </c>
      <c r="C1173" s="16" t="s">
        <v>2207</v>
      </c>
      <c r="D1173" s="6" t="s">
        <v>2208</v>
      </c>
      <c r="E1173" s="6" t="s">
        <v>689</v>
      </c>
      <c r="F1173" s="7" t="n">
        <v>9789888257034</v>
      </c>
      <c r="G1173" s="8" t="n">
        <v>1</v>
      </c>
      <c r="H1173" s="8" t="n">
        <v>530</v>
      </c>
      <c r="I1173" s="8" t="n">
        <f aca="false">G1173*H1173</f>
        <v>530</v>
      </c>
      <c r="J1173" s="6" t="s">
        <v>18</v>
      </c>
      <c r="K1173" s="6" t="s">
        <v>18</v>
      </c>
      <c r="L1173" s="6" t="s">
        <v>2041</v>
      </c>
    </row>
    <row r="1174" customFormat="false" ht="47.25" hidden="false" customHeight="false" outlineLevel="0" collapsed="false">
      <c r="A1174" s="4" t="n">
        <v>1172</v>
      </c>
      <c r="B1174" s="21" t="s">
        <v>2209</v>
      </c>
      <c r="C1174" s="16" t="s">
        <v>2210</v>
      </c>
      <c r="D1174" s="6" t="s">
        <v>1672</v>
      </c>
      <c r="E1174" s="6" t="s">
        <v>689</v>
      </c>
      <c r="F1174" s="7" t="n">
        <v>9789864080731</v>
      </c>
      <c r="G1174" s="8" t="n">
        <v>1</v>
      </c>
      <c r="H1174" s="8" t="n">
        <v>320</v>
      </c>
      <c r="I1174" s="8" t="n">
        <f aca="false">G1174*H1174</f>
        <v>320</v>
      </c>
      <c r="J1174" s="6" t="s">
        <v>18</v>
      </c>
      <c r="K1174" s="6" t="s">
        <v>18</v>
      </c>
      <c r="L1174" s="6" t="s">
        <v>2041</v>
      </c>
    </row>
    <row r="1175" customFormat="false" ht="31.5" hidden="false" customHeight="false" outlineLevel="0" collapsed="false">
      <c r="A1175" s="4" t="n">
        <v>1173</v>
      </c>
      <c r="B1175" s="21" t="s">
        <v>2211</v>
      </c>
      <c r="C1175" s="16" t="s">
        <v>2212</v>
      </c>
      <c r="D1175" s="6" t="s">
        <v>2213</v>
      </c>
      <c r="E1175" s="6" t="s">
        <v>689</v>
      </c>
      <c r="F1175" s="7" t="n">
        <v>9789864430994</v>
      </c>
      <c r="G1175" s="8" t="n">
        <v>1</v>
      </c>
      <c r="H1175" s="8" t="n">
        <v>350</v>
      </c>
      <c r="I1175" s="8" t="n">
        <f aca="false">G1175*H1175</f>
        <v>350</v>
      </c>
      <c r="J1175" s="6" t="s">
        <v>18</v>
      </c>
      <c r="K1175" s="6" t="s">
        <v>18</v>
      </c>
      <c r="L1175" s="6" t="s">
        <v>2041</v>
      </c>
    </row>
    <row r="1176" customFormat="false" ht="47.25" hidden="false" customHeight="false" outlineLevel="0" collapsed="false">
      <c r="A1176" s="4" t="n">
        <v>1174</v>
      </c>
      <c r="B1176" s="21" t="s">
        <v>2214</v>
      </c>
      <c r="C1176" s="16" t="s">
        <v>2215</v>
      </c>
      <c r="D1176" s="6" t="s">
        <v>1229</v>
      </c>
      <c r="E1176" s="6" t="s">
        <v>689</v>
      </c>
      <c r="F1176" s="7" t="n">
        <v>9789570847161</v>
      </c>
      <c r="G1176" s="8" t="n">
        <v>1</v>
      </c>
      <c r="H1176" s="8" t="n">
        <v>250</v>
      </c>
      <c r="I1176" s="8" t="n">
        <f aca="false">G1176*H1176</f>
        <v>250</v>
      </c>
      <c r="J1176" s="6" t="s">
        <v>18</v>
      </c>
      <c r="K1176" s="6" t="s">
        <v>18</v>
      </c>
      <c r="L1176" s="6" t="s">
        <v>2041</v>
      </c>
    </row>
    <row r="1177" customFormat="false" ht="47.25" hidden="false" customHeight="false" outlineLevel="0" collapsed="false">
      <c r="A1177" s="4" t="n">
        <v>1175</v>
      </c>
      <c r="B1177" s="21" t="s">
        <v>2216</v>
      </c>
      <c r="C1177" s="16" t="s">
        <v>2217</v>
      </c>
      <c r="D1177" s="6" t="s">
        <v>831</v>
      </c>
      <c r="E1177" s="6" t="s">
        <v>689</v>
      </c>
      <c r="F1177" s="7" t="n">
        <v>9789869249850</v>
      </c>
      <c r="G1177" s="8" t="n">
        <v>1</v>
      </c>
      <c r="H1177" s="8" t="n">
        <v>260</v>
      </c>
      <c r="I1177" s="8" t="n">
        <f aca="false">G1177*H1177</f>
        <v>260</v>
      </c>
      <c r="J1177" s="6" t="s">
        <v>18</v>
      </c>
      <c r="K1177" s="6" t="s">
        <v>18</v>
      </c>
      <c r="L1177" s="6" t="s">
        <v>2041</v>
      </c>
    </row>
    <row r="1178" customFormat="false" ht="78.75" hidden="false" customHeight="false" outlineLevel="0" collapsed="false">
      <c r="A1178" s="4" t="n">
        <v>1176</v>
      </c>
      <c r="B1178" s="21" t="s">
        <v>2218</v>
      </c>
      <c r="C1178" s="16" t="s">
        <v>2219</v>
      </c>
      <c r="D1178" s="6" t="s">
        <v>2220</v>
      </c>
      <c r="E1178" s="6" t="s">
        <v>689</v>
      </c>
      <c r="F1178" s="7" t="n">
        <v>9789866031823</v>
      </c>
      <c r="G1178" s="8" t="n">
        <v>1</v>
      </c>
      <c r="H1178" s="8" t="n">
        <v>380</v>
      </c>
      <c r="I1178" s="8" t="n">
        <f aca="false">G1178*H1178</f>
        <v>380</v>
      </c>
      <c r="J1178" s="6" t="s">
        <v>18</v>
      </c>
      <c r="K1178" s="6" t="s">
        <v>18</v>
      </c>
      <c r="L1178" s="6" t="s">
        <v>2041</v>
      </c>
    </row>
    <row r="1179" customFormat="false" ht="31.5" hidden="false" customHeight="false" outlineLevel="0" collapsed="false">
      <c r="A1179" s="4" t="n">
        <v>1177</v>
      </c>
      <c r="B1179" s="21" t="s">
        <v>2221</v>
      </c>
      <c r="C1179" s="16" t="s">
        <v>2222</v>
      </c>
      <c r="D1179" s="6" t="s">
        <v>1741</v>
      </c>
      <c r="E1179" s="6" t="s">
        <v>689</v>
      </c>
      <c r="F1179" s="7" t="n">
        <v>9789574903887</v>
      </c>
      <c r="G1179" s="8" t="n">
        <v>1</v>
      </c>
      <c r="H1179" s="8" t="n">
        <v>380</v>
      </c>
      <c r="I1179" s="8" t="n">
        <f aca="false">G1179*H1179</f>
        <v>380</v>
      </c>
      <c r="J1179" s="6" t="s">
        <v>18</v>
      </c>
      <c r="K1179" s="6" t="s">
        <v>18</v>
      </c>
      <c r="L1179" s="6" t="s">
        <v>2041</v>
      </c>
    </row>
    <row r="1180" customFormat="false" ht="47.25" hidden="false" customHeight="false" outlineLevel="0" collapsed="false">
      <c r="A1180" s="4" t="n">
        <v>1178</v>
      </c>
      <c r="B1180" s="21" t="s">
        <v>2223</v>
      </c>
      <c r="C1180" s="16" t="s">
        <v>2224</v>
      </c>
      <c r="D1180" s="6" t="s">
        <v>1008</v>
      </c>
      <c r="E1180" s="6" t="s">
        <v>689</v>
      </c>
      <c r="F1180" s="7" t="n">
        <v>9789571059020</v>
      </c>
      <c r="G1180" s="8" t="n">
        <v>1</v>
      </c>
      <c r="H1180" s="8" t="n">
        <v>360</v>
      </c>
      <c r="I1180" s="8" t="n">
        <f aca="false">G1180*H1180</f>
        <v>360</v>
      </c>
      <c r="J1180" s="6" t="s">
        <v>18</v>
      </c>
      <c r="K1180" s="6" t="s">
        <v>18</v>
      </c>
      <c r="L1180" s="6" t="s">
        <v>2041</v>
      </c>
    </row>
    <row r="1181" customFormat="false" ht="78.75" hidden="false" customHeight="false" outlineLevel="0" collapsed="false">
      <c r="A1181" s="4" t="n">
        <v>1179</v>
      </c>
      <c r="B1181" s="21" t="s">
        <v>2225</v>
      </c>
      <c r="C1181" s="16" t="s">
        <v>2226</v>
      </c>
      <c r="D1181" s="6" t="s">
        <v>1672</v>
      </c>
      <c r="E1181" s="6" t="s">
        <v>689</v>
      </c>
      <c r="F1181" s="7" t="n">
        <v>9789864080168</v>
      </c>
      <c r="G1181" s="8" t="n">
        <v>1</v>
      </c>
      <c r="H1181" s="8" t="n">
        <v>280</v>
      </c>
      <c r="I1181" s="8" t="n">
        <f aca="false">G1181*H1181</f>
        <v>280</v>
      </c>
      <c r="J1181" s="6" t="s">
        <v>18</v>
      </c>
      <c r="K1181" s="6" t="s">
        <v>18</v>
      </c>
      <c r="L1181" s="6" t="s">
        <v>2041</v>
      </c>
    </row>
    <row r="1182" customFormat="false" ht="63" hidden="false" customHeight="false" outlineLevel="0" collapsed="false">
      <c r="A1182" s="4" t="n">
        <v>1180</v>
      </c>
      <c r="B1182" s="21" t="s">
        <v>2227</v>
      </c>
      <c r="C1182" s="16" t="s">
        <v>2228</v>
      </c>
      <c r="D1182" s="6" t="s">
        <v>1675</v>
      </c>
      <c r="E1182" s="6" t="s">
        <v>689</v>
      </c>
      <c r="F1182" s="7" t="n">
        <v>9789869268400</v>
      </c>
      <c r="G1182" s="8" t="n">
        <v>6</v>
      </c>
      <c r="H1182" s="8" t="n">
        <v>330</v>
      </c>
      <c r="I1182" s="8" t="n">
        <f aca="false">G1182*H1182</f>
        <v>1980</v>
      </c>
      <c r="J1182" s="6" t="s">
        <v>18</v>
      </c>
      <c r="K1182" s="6" t="s">
        <v>18</v>
      </c>
      <c r="L1182" s="6" t="s">
        <v>2041</v>
      </c>
    </row>
    <row r="1183" customFormat="false" ht="16.5" hidden="false" customHeight="false" outlineLevel="0" collapsed="false">
      <c r="A1183" s="4" t="n">
        <v>1181</v>
      </c>
      <c r="B1183" s="21" t="s">
        <v>2071</v>
      </c>
      <c r="C1183" s="16" t="s">
        <v>2072</v>
      </c>
      <c r="D1183" s="6" t="s">
        <v>2073</v>
      </c>
      <c r="E1183" s="6" t="s">
        <v>689</v>
      </c>
      <c r="F1183" s="7" t="n">
        <v>9789574400799</v>
      </c>
      <c r="G1183" s="8" t="n">
        <v>10</v>
      </c>
      <c r="H1183" s="8" t="n">
        <v>99</v>
      </c>
      <c r="I1183" s="8" t="n">
        <f aca="false">G1183*H1183</f>
        <v>990</v>
      </c>
      <c r="J1183" s="6" t="s">
        <v>18</v>
      </c>
      <c r="K1183" s="6" t="s">
        <v>18</v>
      </c>
      <c r="L1183" s="6" t="s">
        <v>2041</v>
      </c>
    </row>
    <row r="1184" customFormat="false" ht="31.5" hidden="false" customHeight="false" outlineLevel="0" collapsed="false">
      <c r="A1184" s="4" t="n">
        <v>1182</v>
      </c>
      <c r="B1184" s="21" t="s">
        <v>2074</v>
      </c>
      <c r="C1184" s="5" t="s">
        <v>2075</v>
      </c>
      <c r="D1184" s="6" t="s">
        <v>2076</v>
      </c>
      <c r="E1184" s="6" t="s">
        <v>689</v>
      </c>
      <c r="F1184" s="7" t="n">
        <v>9789866384264</v>
      </c>
      <c r="G1184" s="8" t="n">
        <v>1</v>
      </c>
      <c r="H1184" s="8" t="n">
        <v>360</v>
      </c>
      <c r="I1184" s="8" t="n">
        <f aca="false">G1184*H1184</f>
        <v>360</v>
      </c>
      <c r="J1184" s="6" t="s">
        <v>18</v>
      </c>
      <c r="K1184" s="6" t="s">
        <v>18</v>
      </c>
      <c r="L1184" s="6" t="s">
        <v>2041</v>
      </c>
    </row>
    <row r="1185" customFormat="false" ht="16.5" hidden="false" customHeight="false" outlineLevel="0" collapsed="false">
      <c r="A1185" s="4" t="n">
        <v>1183</v>
      </c>
      <c r="B1185" s="21" t="s">
        <v>2077</v>
      </c>
      <c r="C1185" s="16" t="s">
        <v>2078</v>
      </c>
      <c r="D1185" s="6" t="s">
        <v>2079</v>
      </c>
      <c r="E1185" s="6" t="s">
        <v>689</v>
      </c>
      <c r="F1185" s="7" t="n">
        <v>9789864291366</v>
      </c>
      <c r="G1185" s="8" t="n">
        <v>5</v>
      </c>
      <c r="H1185" s="8" t="n">
        <v>199</v>
      </c>
      <c r="I1185" s="8" t="n">
        <f aca="false">G1185*H1185</f>
        <v>995</v>
      </c>
      <c r="J1185" s="6" t="s">
        <v>18</v>
      </c>
      <c r="K1185" s="6" t="s">
        <v>18</v>
      </c>
      <c r="L1185" s="6" t="s">
        <v>2041</v>
      </c>
    </row>
    <row r="1186" customFormat="false" ht="31.5" hidden="false" customHeight="false" outlineLevel="0" collapsed="false">
      <c r="A1186" s="4" t="n">
        <v>1184</v>
      </c>
      <c r="B1186" s="21" t="s">
        <v>2229</v>
      </c>
      <c r="C1186" s="16" t="s">
        <v>2230</v>
      </c>
      <c r="D1186" s="6" t="s">
        <v>845</v>
      </c>
      <c r="E1186" s="6" t="s">
        <v>689</v>
      </c>
      <c r="F1186" s="7" t="n">
        <v>9789861203782</v>
      </c>
      <c r="G1186" s="8" t="n">
        <v>1</v>
      </c>
      <c r="H1186" s="8" t="n">
        <v>320</v>
      </c>
      <c r="I1186" s="8" t="n">
        <f aca="false">G1186*H1186</f>
        <v>320</v>
      </c>
      <c r="J1186" s="6" t="s">
        <v>18</v>
      </c>
      <c r="K1186" s="6" t="s">
        <v>18</v>
      </c>
      <c r="L1186" s="6" t="s">
        <v>2231</v>
      </c>
    </row>
    <row r="1187" customFormat="false" ht="31.5" hidden="false" customHeight="false" outlineLevel="0" collapsed="false">
      <c r="A1187" s="4" t="n">
        <v>1185</v>
      </c>
      <c r="B1187" s="21" t="s">
        <v>2232</v>
      </c>
      <c r="C1187" s="16" t="s">
        <v>2230</v>
      </c>
      <c r="D1187" s="6" t="s">
        <v>2233</v>
      </c>
      <c r="E1187" s="6" t="s">
        <v>689</v>
      </c>
      <c r="F1187" s="7" t="n">
        <v>9787508645926</v>
      </c>
      <c r="G1187" s="8" t="n">
        <v>1</v>
      </c>
      <c r="H1187" s="8" t="n">
        <v>252</v>
      </c>
      <c r="I1187" s="8" t="n">
        <f aca="false">G1187*H1187</f>
        <v>252</v>
      </c>
      <c r="J1187" s="6" t="s">
        <v>18</v>
      </c>
      <c r="K1187" s="6" t="s">
        <v>18</v>
      </c>
      <c r="L1187" s="6" t="s">
        <v>2231</v>
      </c>
    </row>
    <row r="1188" customFormat="false" ht="47.25" hidden="false" customHeight="false" outlineLevel="0" collapsed="false">
      <c r="A1188" s="4" t="n">
        <v>1186</v>
      </c>
      <c r="B1188" s="21" t="s">
        <v>2234</v>
      </c>
      <c r="C1188" s="16" t="s">
        <v>2230</v>
      </c>
      <c r="D1188" s="6" t="s">
        <v>2235</v>
      </c>
      <c r="E1188" s="6" t="s">
        <v>689</v>
      </c>
      <c r="F1188" s="7" t="n">
        <v>9789863061397</v>
      </c>
      <c r="G1188" s="8" t="n">
        <v>1</v>
      </c>
      <c r="H1188" s="8" t="n">
        <v>400</v>
      </c>
      <c r="I1188" s="8" t="n">
        <f aca="false">G1188*H1188</f>
        <v>400</v>
      </c>
      <c r="J1188" s="6" t="s">
        <v>18</v>
      </c>
      <c r="K1188" s="6" t="s">
        <v>18</v>
      </c>
      <c r="L1188" s="6" t="s">
        <v>2231</v>
      </c>
    </row>
    <row r="1189" customFormat="false" ht="78.75" hidden="false" customHeight="false" outlineLevel="0" collapsed="false">
      <c r="A1189" s="4" t="n">
        <v>1187</v>
      </c>
      <c r="B1189" s="21" t="s">
        <v>2236</v>
      </c>
      <c r="C1189" s="16" t="s">
        <v>2230</v>
      </c>
      <c r="D1189" s="6" t="s">
        <v>814</v>
      </c>
      <c r="E1189" s="6" t="s">
        <v>689</v>
      </c>
      <c r="F1189" s="7" t="n">
        <v>9789863441915</v>
      </c>
      <c r="G1189" s="8" t="n">
        <v>1</v>
      </c>
      <c r="H1189" s="8" t="n">
        <v>700</v>
      </c>
      <c r="I1189" s="8" t="n">
        <f aca="false">G1189*H1189</f>
        <v>700</v>
      </c>
      <c r="J1189" s="6" t="s">
        <v>18</v>
      </c>
      <c r="K1189" s="6" t="s">
        <v>18</v>
      </c>
      <c r="L1189" s="6" t="s">
        <v>2231</v>
      </c>
    </row>
    <row r="1190" customFormat="false" ht="31.5" hidden="false" customHeight="false" outlineLevel="0" collapsed="false">
      <c r="A1190" s="4" t="n">
        <v>1188</v>
      </c>
      <c r="B1190" s="21" t="s">
        <v>2237</v>
      </c>
      <c r="C1190" s="16" t="s">
        <v>2238</v>
      </c>
      <c r="D1190" s="6" t="s">
        <v>2239</v>
      </c>
      <c r="E1190" s="6" t="s">
        <v>689</v>
      </c>
      <c r="F1190" s="7" t="n">
        <v>9789867295316</v>
      </c>
      <c r="G1190" s="8" t="n">
        <v>1</v>
      </c>
      <c r="H1190" s="8" t="n">
        <v>240</v>
      </c>
      <c r="I1190" s="8" t="n">
        <f aca="false">G1190*H1190</f>
        <v>240</v>
      </c>
      <c r="J1190" s="6" t="s">
        <v>18</v>
      </c>
      <c r="K1190" s="6" t="s">
        <v>18</v>
      </c>
      <c r="L1190" s="6" t="s">
        <v>2231</v>
      </c>
    </row>
    <row r="1191" customFormat="false" ht="31.5" hidden="false" customHeight="false" outlineLevel="0" collapsed="false">
      <c r="A1191" s="4" t="n">
        <v>1189</v>
      </c>
      <c r="B1191" s="21" t="s">
        <v>2240</v>
      </c>
      <c r="C1191" s="5" t="s">
        <v>2241</v>
      </c>
      <c r="D1191" s="6" t="s">
        <v>2242</v>
      </c>
      <c r="E1191" s="6" t="s">
        <v>689</v>
      </c>
      <c r="F1191" s="7" t="n">
        <v>9787534031953</v>
      </c>
      <c r="G1191" s="8" t="n">
        <v>1</v>
      </c>
      <c r="H1191" s="8" t="n">
        <v>720</v>
      </c>
      <c r="I1191" s="8" t="n">
        <f aca="false">G1191*H1191</f>
        <v>720</v>
      </c>
      <c r="J1191" s="6" t="s">
        <v>18</v>
      </c>
      <c r="K1191" s="6" t="s">
        <v>18</v>
      </c>
      <c r="L1191" s="6" t="s">
        <v>2231</v>
      </c>
    </row>
    <row r="1192" customFormat="false" ht="47.25" hidden="false" customHeight="false" outlineLevel="0" collapsed="false">
      <c r="A1192" s="4" t="n">
        <v>1190</v>
      </c>
      <c r="B1192" s="21" t="s">
        <v>2243</v>
      </c>
      <c r="C1192" s="16" t="s">
        <v>2244</v>
      </c>
      <c r="D1192" s="6" t="s">
        <v>2245</v>
      </c>
      <c r="E1192" s="6" t="s">
        <v>689</v>
      </c>
      <c r="F1192" s="7" t="n">
        <v>9789571930763</v>
      </c>
      <c r="G1192" s="8" t="n">
        <v>1</v>
      </c>
      <c r="H1192" s="8" t="n">
        <v>260</v>
      </c>
      <c r="I1192" s="8" t="n">
        <f aca="false">G1192*H1192</f>
        <v>260</v>
      </c>
      <c r="J1192" s="6" t="s">
        <v>18</v>
      </c>
      <c r="K1192" s="6" t="s">
        <v>18</v>
      </c>
      <c r="L1192" s="6" t="s">
        <v>2231</v>
      </c>
    </row>
    <row r="1193" customFormat="false" ht="16.5" hidden="false" customHeight="false" outlineLevel="0" collapsed="false">
      <c r="A1193" s="4" t="n">
        <v>1191</v>
      </c>
      <c r="B1193" s="21" t="s">
        <v>2246</v>
      </c>
      <c r="C1193" s="16" t="s">
        <v>2247</v>
      </c>
      <c r="D1193" s="6" t="s">
        <v>2248</v>
      </c>
      <c r="E1193" s="6" t="s">
        <v>689</v>
      </c>
      <c r="F1193" s="7" t="n">
        <v>9789865612399</v>
      </c>
      <c r="G1193" s="8" t="n">
        <v>1</v>
      </c>
      <c r="H1193" s="8" t="n">
        <v>499</v>
      </c>
      <c r="I1193" s="8" t="n">
        <f aca="false">G1193*H1193</f>
        <v>499</v>
      </c>
      <c r="J1193" s="6" t="s">
        <v>18</v>
      </c>
      <c r="K1193" s="6" t="s">
        <v>18</v>
      </c>
      <c r="L1193" s="6" t="s">
        <v>2231</v>
      </c>
    </row>
    <row r="1194" customFormat="false" ht="31.5" hidden="false" customHeight="false" outlineLevel="0" collapsed="false">
      <c r="A1194" s="4" t="n">
        <v>1192</v>
      </c>
      <c r="B1194" s="21" t="s">
        <v>2249</v>
      </c>
      <c r="C1194" s="16" t="s">
        <v>2250</v>
      </c>
      <c r="D1194" s="6" t="s">
        <v>2251</v>
      </c>
      <c r="E1194" s="6" t="s">
        <v>689</v>
      </c>
      <c r="F1194" s="7" t="n">
        <v>9789866565199</v>
      </c>
      <c r="G1194" s="8" t="n">
        <v>1</v>
      </c>
      <c r="H1194" s="8" t="n">
        <v>480</v>
      </c>
      <c r="I1194" s="8" t="n">
        <f aca="false">G1194*H1194</f>
        <v>480</v>
      </c>
      <c r="J1194" s="6" t="s">
        <v>18</v>
      </c>
      <c r="K1194" s="6" t="s">
        <v>18</v>
      </c>
      <c r="L1194" s="6" t="s">
        <v>2231</v>
      </c>
    </row>
    <row r="1195" customFormat="false" ht="47.25" hidden="false" customHeight="false" outlineLevel="0" collapsed="false">
      <c r="A1195" s="4" t="n">
        <v>1193</v>
      </c>
      <c r="B1195" s="21" t="s">
        <v>2252</v>
      </c>
      <c r="C1195" s="16" t="s">
        <v>2250</v>
      </c>
      <c r="D1195" s="6" t="s">
        <v>2251</v>
      </c>
      <c r="E1195" s="6" t="s">
        <v>689</v>
      </c>
      <c r="F1195" s="7" t="n">
        <v>9789867034878</v>
      </c>
      <c r="G1195" s="8" t="n">
        <v>1</v>
      </c>
      <c r="H1195" s="8" t="n">
        <v>480</v>
      </c>
      <c r="I1195" s="8" t="n">
        <f aca="false">G1195*H1195</f>
        <v>480</v>
      </c>
      <c r="J1195" s="6" t="s">
        <v>18</v>
      </c>
      <c r="K1195" s="6" t="s">
        <v>18</v>
      </c>
      <c r="L1195" s="6" t="s">
        <v>2231</v>
      </c>
    </row>
    <row r="1196" customFormat="false" ht="47.25" hidden="false" customHeight="false" outlineLevel="0" collapsed="false">
      <c r="A1196" s="4" t="n">
        <v>1194</v>
      </c>
      <c r="B1196" s="21" t="s">
        <v>2253</v>
      </c>
      <c r="C1196" s="16" t="s">
        <v>2254</v>
      </c>
      <c r="D1196" s="6" t="s">
        <v>2255</v>
      </c>
      <c r="E1196" s="6" t="s">
        <v>689</v>
      </c>
      <c r="F1196" s="7" t="n">
        <v>9789860404142</v>
      </c>
      <c r="G1196" s="8" t="n">
        <v>1</v>
      </c>
      <c r="H1196" s="8" t="n">
        <v>1200</v>
      </c>
      <c r="I1196" s="8" t="n">
        <f aca="false">G1196*H1196</f>
        <v>1200</v>
      </c>
      <c r="J1196" s="6" t="s">
        <v>18</v>
      </c>
      <c r="K1196" s="6" t="s">
        <v>18</v>
      </c>
      <c r="L1196" s="6" t="s">
        <v>2231</v>
      </c>
    </row>
    <row r="1197" customFormat="false" ht="31.5" hidden="false" customHeight="false" outlineLevel="0" collapsed="false">
      <c r="A1197" s="4" t="n">
        <v>1195</v>
      </c>
      <c r="B1197" s="21" t="s">
        <v>2256</v>
      </c>
      <c r="C1197" s="16" t="s">
        <v>2257</v>
      </c>
      <c r="D1197" s="6" t="s">
        <v>2258</v>
      </c>
      <c r="E1197" s="6" t="s">
        <v>689</v>
      </c>
      <c r="F1197" s="7" t="n">
        <v>9789579679701</v>
      </c>
      <c r="G1197" s="8" t="n">
        <v>1</v>
      </c>
      <c r="H1197" s="8" t="n">
        <v>800</v>
      </c>
      <c r="I1197" s="8" t="n">
        <f aca="false">G1197*H1197</f>
        <v>800</v>
      </c>
      <c r="J1197" s="6" t="s">
        <v>18</v>
      </c>
      <c r="K1197" s="6" t="s">
        <v>18</v>
      </c>
      <c r="L1197" s="6" t="s">
        <v>2231</v>
      </c>
    </row>
    <row r="1198" customFormat="false" ht="31.5" hidden="false" customHeight="false" outlineLevel="0" collapsed="false">
      <c r="A1198" s="4" t="n">
        <v>1196</v>
      </c>
      <c r="B1198" s="21" t="s">
        <v>2259</v>
      </c>
      <c r="C1198" s="16" t="s">
        <v>2260</v>
      </c>
      <c r="D1198" s="6" t="s">
        <v>2213</v>
      </c>
      <c r="E1198" s="6" t="s">
        <v>689</v>
      </c>
      <c r="F1198" s="7" t="n">
        <v>9789864430871</v>
      </c>
      <c r="G1198" s="8" t="n">
        <v>1</v>
      </c>
      <c r="H1198" s="8" t="n">
        <v>450</v>
      </c>
      <c r="I1198" s="8" t="n">
        <f aca="false">G1198*H1198</f>
        <v>450</v>
      </c>
      <c r="J1198" s="6" t="s">
        <v>18</v>
      </c>
      <c r="K1198" s="6" t="s">
        <v>18</v>
      </c>
      <c r="L1198" s="6" t="s">
        <v>2231</v>
      </c>
    </row>
    <row r="1199" customFormat="false" ht="16.5" hidden="false" customHeight="false" outlineLevel="0" collapsed="false">
      <c r="A1199" s="4" t="n">
        <v>1197</v>
      </c>
      <c r="B1199" s="21" t="s">
        <v>2261</v>
      </c>
      <c r="C1199" s="16" t="s">
        <v>2262</v>
      </c>
      <c r="D1199" s="6" t="s">
        <v>2263</v>
      </c>
      <c r="E1199" s="6" t="s">
        <v>689</v>
      </c>
      <c r="F1199" s="7" t="n">
        <v>9789863830184</v>
      </c>
      <c r="G1199" s="8" t="n">
        <v>1</v>
      </c>
      <c r="H1199" s="8" t="n">
        <v>2380</v>
      </c>
      <c r="I1199" s="8" t="n">
        <f aca="false">G1199*H1199</f>
        <v>2380</v>
      </c>
      <c r="J1199" s="6" t="s">
        <v>1961</v>
      </c>
      <c r="K1199" s="6" t="s">
        <v>18</v>
      </c>
      <c r="L1199" s="6" t="s">
        <v>2231</v>
      </c>
    </row>
    <row r="1200" customFormat="false" ht="47.25" hidden="false" customHeight="false" outlineLevel="0" collapsed="false">
      <c r="A1200" s="4" t="n">
        <v>1198</v>
      </c>
      <c r="B1200" s="21" t="s">
        <v>2264</v>
      </c>
      <c r="C1200" s="5" t="s">
        <v>2265</v>
      </c>
      <c r="D1200" s="6" t="s">
        <v>2266</v>
      </c>
      <c r="E1200" s="6" t="s">
        <v>689</v>
      </c>
      <c r="F1200" s="7" t="n">
        <v>9789868133952</v>
      </c>
      <c r="G1200" s="8" t="n">
        <v>1</v>
      </c>
      <c r="H1200" s="8" t="n">
        <v>350</v>
      </c>
      <c r="I1200" s="8" t="n">
        <f aca="false">G1200*H1200</f>
        <v>350</v>
      </c>
      <c r="J1200" s="6" t="s">
        <v>18</v>
      </c>
      <c r="K1200" s="6" t="s">
        <v>18</v>
      </c>
      <c r="L1200" s="6" t="s">
        <v>2231</v>
      </c>
    </row>
    <row r="1201" customFormat="false" ht="31.5" hidden="false" customHeight="false" outlineLevel="0" collapsed="false">
      <c r="A1201" s="4" t="n">
        <v>1199</v>
      </c>
      <c r="B1201" s="21" t="s">
        <v>2267</v>
      </c>
      <c r="C1201" s="16" t="s">
        <v>2268</v>
      </c>
      <c r="D1201" s="6" t="s">
        <v>2269</v>
      </c>
      <c r="E1201" s="6" t="s">
        <v>689</v>
      </c>
      <c r="F1201" s="7" t="n">
        <v>9786661401240</v>
      </c>
      <c r="G1201" s="8" t="n">
        <v>1</v>
      </c>
      <c r="H1201" s="8" t="n">
        <v>6500</v>
      </c>
      <c r="I1201" s="8" t="n">
        <f aca="false">G1201*H1201</f>
        <v>6500</v>
      </c>
      <c r="J1201" s="6" t="s">
        <v>2270</v>
      </c>
      <c r="K1201" s="6" t="s">
        <v>18</v>
      </c>
      <c r="L1201" s="6" t="s">
        <v>2231</v>
      </c>
    </row>
    <row r="1202" customFormat="false" ht="31.5" hidden="false" customHeight="false" outlineLevel="0" collapsed="false">
      <c r="A1202" s="4" t="n">
        <v>1200</v>
      </c>
      <c r="B1202" s="21" t="s">
        <v>2271</v>
      </c>
      <c r="C1202" s="16" t="s">
        <v>2272</v>
      </c>
      <c r="D1202" s="6" t="s">
        <v>2269</v>
      </c>
      <c r="E1202" s="6" t="s">
        <v>689</v>
      </c>
      <c r="F1202" s="7" t="n">
        <v>9789571460246</v>
      </c>
      <c r="G1202" s="8" t="n">
        <v>1</v>
      </c>
      <c r="H1202" s="8" t="n">
        <v>260</v>
      </c>
      <c r="I1202" s="8" t="n">
        <f aca="false">G1202*H1202</f>
        <v>260</v>
      </c>
      <c r="J1202" s="6" t="s">
        <v>18</v>
      </c>
      <c r="K1202" s="6" t="s">
        <v>18</v>
      </c>
      <c r="L1202" s="6" t="s">
        <v>2231</v>
      </c>
    </row>
    <row r="1203" customFormat="false" ht="31.5" hidden="false" customHeight="false" outlineLevel="0" collapsed="false">
      <c r="A1203" s="4" t="n">
        <v>1201</v>
      </c>
      <c r="B1203" s="21" t="s">
        <v>2273</v>
      </c>
      <c r="C1203" s="16" t="s">
        <v>2274</v>
      </c>
      <c r="D1203" s="6" t="s">
        <v>2269</v>
      </c>
      <c r="E1203" s="6" t="s">
        <v>689</v>
      </c>
      <c r="F1203" s="7" t="n">
        <v>9789571460253</v>
      </c>
      <c r="G1203" s="8" t="n">
        <v>1</v>
      </c>
      <c r="H1203" s="8" t="n">
        <v>260</v>
      </c>
      <c r="I1203" s="8" t="n">
        <f aca="false">G1203*H1203</f>
        <v>260</v>
      </c>
      <c r="J1203" s="6" t="s">
        <v>18</v>
      </c>
      <c r="K1203" s="6" t="s">
        <v>18</v>
      </c>
      <c r="L1203" s="6" t="s">
        <v>2231</v>
      </c>
    </row>
    <row r="1204" customFormat="false" ht="31.5" hidden="false" customHeight="false" outlineLevel="0" collapsed="false">
      <c r="A1204" s="4" t="n">
        <v>1202</v>
      </c>
      <c r="B1204" s="21" t="s">
        <v>2275</v>
      </c>
      <c r="C1204" s="16" t="s">
        <v>2276</v>
      </c>
      <c r="D1204" s="6" t="s">
        <v>2269</v>
      </c>
      <c r="E1204" s="6" t="s">
        <v>689</v>
      </c>
      <c r="F1204" s="7" t="n">
        <v>9789571460277</v>
      </c>
      <c r="G1204" s="8" t="n">
        <v>1</v>
      </c>
      <c r="H1204" s="8" t="n">
        <v>260</v>
      </c>
      <c r="I1204" s="8" t="n">
        <f aca="false">G1204*H1204</f>
        <v>260</v>
      </c>
      <c r="J1204" s="6" t="s">
        <v>18</v>
      </c>
      <c r="K1204" s="6" t="s">
        <v>18</v>
      </c>
      <c r="L1204" s="6" t="s">
        <v>2231</v>
      </c>
    </row>
    <row r="1205" customFormat="false" ht="31.5" hidden="false" customHeight="false" outlineLevel="0" collapsed="false">
      <c r="A1205" s="4" t="n">
        <v>1203</v>
      </c>
      <c r="B1205" s="21" t="s">
        <v>2277</v>
      </c>
      <c r="C1205" s="16" t="s">
        <v>2278</v>
      </c>
      <c r="D1205" s="6" t="s">
        <v>2269</v>
      </c>
      <c r="E1205" s="6" t="s">
        <v>689</v>
      </c>
      <c r="F1205" s="7" t="n">
        <v>9789571461144</v>
      </c>
      <c r="G1205" s="8" t="n">
        <v>1</v>
      </c>
      <c r="H1205" s="8" t="n">
        <v>260</v>
      </c>
      <c r="I1205" s="8" t="n">
        <f aca="false">G1205*H1205</f>
        <v>260</v>
      </c>
      <c r="J1205" s="6" t="s">
        <v>18</v>
      </c>
      <c r="K1205" s="6" t="s">
        <v>18</v>
      </c>
      <c r="L1205" s="6" t="s">
        <v>2231</v>
      </c>
    </row>
    <row r="1206" customFormat="false" ht="63" hidden="false" customHeight="false" outlineLevel="0" collapsed="false">
      <c r="A1206" s="4" t="n">
        <v>1204</v>
      </c>
      <c r="B1206" s="21" t="s">
        <v>2279</v>
      </c>
      <c r="C1206" s="16" t="s">
        <v>2280</v>
      </c>
      <c r="D1206" s="6" t="s">
        <v>2281</v>
      </c>
      <c r="E1206" s="6" t="s">
        <v>689</v>
      </c>
      <c r="F1206" s="7" t="n">
        <v>9789571045917</v>
      </c>
      <c r="G1206" s="8" t="n">
        <v>1</v>
      </c>
      <c r="H1206" s="8" t="n">
        <v>799</v>
      </c>
      <c r="I1206" s="8" t="n">
        <f aca="false">G1206*H1206</f>
        <v>799</v>
      </c>
      <c r="J1206" s="6" t="s">
        <v>18</v>
      </c>
      <c r="K1206" s="6" t="s">
        <v>18</v>
      </c>
      <c r="L1206" s="6" t="s">
        <v>2231</v>
      </c>
    </row>
    <row r="1207" customFormat="false" ht="31.5" hidden="false" customHeight="false" outlineLevel="0" collapsed="false">
      <c r="A1207" s="4" t="n">
        <v>1205</v>
      </c>
      <c r="B1207" s="21" t="s">
        <v>2282</v>
      </c>
      <c r="C1207" s="16" t="s">
        <v>2283</v>
      </c>
      <c r="D1207" s="6" t="s">
        <v>2284</v>
      </c>
      <c r="E1207" s="6" t="s">
        <v>689</v>
      </c>
      <c r="F1207" s="7" t="n">
        <v>9789863319221</v>
      </c>
      <c r="G1207" s="8" t="n">
        <v>1</v>
      </c>
      <c r="H1207" s="8" t="n">
        <v>280</v>
      </c>
      <c r="I1207" s="8" t="n">
        <f aca="false">G1207*H1207</f>
        <v>280</v>
      </c>
      <c r="J1207" s="6" t="s">
        <v>18</v>
      </c>
      <c r="K1207" s="6" t="s">
        <v>18</v>
      </c>
      <c r="L1207" s="6" t="s">
        <v>2231</v>
      </c>
    </row>
    <row r="1208" customFormat="false" ht="31.5" hidden="false" customHeight="false" outlineLevel="0" collapsed="false">
      <c r="A1208" s="4" t="n">
        <v>1206</v>
      </c>
      <c r="B1208" s="21" t="s">
        <v>2285</v>
      </c>
      <c r="C1208" s="16" t="s">
        <v>2286</v>
      </c>
      <c r="D1208" s="6" t="s">
        <v>2287</v>
      </c>
      <c r="E1208" s="6" t="s">
        <v>689</v>
      </c>
      <c r="F1208" s="7" t="n">
        <v>9789862751275</v>
      </c>
      <c r="G1208" s="8" t="n">
        <v>1</v>
      </c>
      <c r="H1208" s="8" t="n">
        <v>200</v>
      </c>
      <c r="I1208" s="8" t="n">
        <f aca="false">G1208*H1208</f>
        <v>200</v>
      </c>
      <c r="J1208" s="6" t="s">
        <v>18</v>
      </c>
      <c r="K1208" s="6" t="s">
        <v>18</v>
      </c>
      <c r="L1208" s="6" t="s">
        <v>2231</v>
      </c>
    </row>
    <row r="1209" customFormat="false" ht="47.25" hidden="false" customHeight="false" outlineLevel="0" collapsed="false">
      <c r="A1209" s="4" t="n">
        <v>1207</v>
      </c>
      <c r="B1209" s="21" t="s">
        <v>2288</v>
      </c>
      <c r="C1209" s="16" t="s">
        <v>2289</v>
      </c>
      <c r="D1209" s="6" t="s">
        <v>2290</v>
      </c>
      <c r="E1209" s="6" t="s">
        <v>689</v>
      </c>
      <c r="F1209" s="7" t="n">
        <v>9789574557981</v>
      </c>
      <c r="G1209" s="8" t="n">
        <v>1</v>
      </c>
      <c r="H1209" s="8" t="n">
        <v>199</v>
      </c>
      <c r="I1209" s="8" t="n">
        <f aca="false">G1209*H1209</f>
        <v>199</v>
      </c>
      <c r="J1209" s="6" t="s">
        <v>18</v>
      </c>
      <c r="K1209" s="6" t="s">
        <v>18</v>
      </c>
      <c r="L1209" s="6" t="s">
        <v>2231</v>
      </c>
    </row>
    <row r="1210" customFormat="false" ht="47.25" hidden="false" customHeight="false" outlineLevel="0" collapsed="false">
      <c r="A1210" s="4" t="n">
        <v>1208</v>
      </c>
      <c r="B1210" s="21" t="s">
        <v>2291</v>
      </c>
      <c r="C1210" s="5" t="s">
        <v>2292</v>
      </c>
      <c r="D1210" s="6" t="s">
        <v>2293</v>
      </c>
      <c r="E1210" s="6" t="s">
        <v>689</v>
      </c>
      <c r="F1210" s="7" t="n">
        <v>9789865671877</v>
      </c>
      <c r="G1210" s="8" t="n">
        <v>30</v>
      </c>
      <c r="H1210" s="8" t="n">
        <v>350</v>
      </c>
      <c r="I1210" s="8" t="n">
        <v>10500</v>
      </c>
      <c r="J1210" s="6" t="s">
        <v>18</v>
      </c>
      <c r="K1210" s="6" t="s">
        <v>18</v>
      </c>
      <c r="L1210" s="6" t="s">
        <v>2231</v>
      </c>
    </row>
    <row r="1211" customFormat="false" ht="31.5" hidden="false" customHeight="false" outlineLevel="0" collapsed="false">
      <c r="A1211" s="4" t="n">
        <v>1209</v>
      </c>
      <c r="B1211" s="21" t="s">
        <v>2294</v>
      </c>
      <c r="C1211" s="16" t="s">
        <v>2295</v>
      </c>
      <c r="D1211" s="6" t="s">
        <v>2296</v>
      </c>
      <c r="E1211" s="6" t="s">
        <v>689</v>
      </c>
      <c r="F1211" s="7" t="n">
        <v>9789868456624</v>
      </c>
      <c r="G1211" s="8" t="n">
        <v>12</v>
      </c>
      <c r="H1211" s="8" t="n">
        <v>320</v>
      </c>
      <c r="I1211" s="8" t="n">
        <v>3840</v>
      </c>
      <c r="J1211" s="6" t="s">
        <v>18</v>
      </c>
      <c r="K1211" s="6" t="s">
        <v>18</v>
      </c>
      <c r="L1211" s="6" t="s">
        <v>2231</v>
      </c>
    </row>
    <row r="1212" customFormat="false" ht="31.5" hidden="false" customHeight="false" outlineLevel="0" collapsed="false">
      <c r="A1212" s="4" t="n">
        <v>1210</v>
      </c>
      <c r="B1212" s="21" t="s">
        <v>2297</v>
      </c>
      <c r="C1212" s="16" t="s">
        <v>2298</v>
      </c>
      <c r="D1212" s="6" t="s">
        <v>2299</v>
      </c>
      <c r="E1212" s="6" t="s">
        <v>689</v>
      </c>
      <c r="F1212" s="7" t="n">
        <v>9789575708948</v>
      </c>
      <c r="G1212" s="8" t="n">
        <v>30</v>
      </c>
      <c r="H1212" s="8" t="n">
        <v>630</v>
      </c>
      <c r="I1212" s="8" t="n">
        <v>18900</v>
      </c>
      <c r="J1212" s="6" t="s">
        <v>18</v>
      </c>
      <c r="K1212" s="6" t="s">
        <v>18</v>
      </c>
      <c r="L1212" s="6" t="s">
        <v>2231</v>
      </c>
    </row>
    <row r="1213" customFormat="false" ht="16.5" hidden="false" customHeight="false" outlineLevel="0" collapsed="false">
      <c r="A1213" s="4" t="n">
        <v>1211</v>
      </c>
      <c r="B1213" s="21" t="s">
        <v>2300</v>
      </c>
      <c r="C1213" s="16" t="s">
        <v>1094</v>
      </c>
      <c r="D1213" s="6" t="s">
        <v>975</v>
      </c>
      <c r="E1213" s="6" t="s">
        <v>689</v>
      </c>
      <c r="F1213" s="7" t="n">
        <v>9573259265</v>
      </c>
      <c r="G1213" s="8" t="n">
        <v>12</v>
      </c>
      <c r="H1213" s="8" t="n">
        <v>350</v>
      </c>
      <c r="I1213" s="8" t="n">
        <v>4200</v>
      </c>
      <c r="J1213" s="6" t="s">
        <v>18</v>
      </c>
      <c r="K1213" s="6" t="s">
        <v>18</v>
      </c>
      <c r="L1213" s="6" t="s">
        <v>2231</v>
      </c>
    </row>
    <row r="1214" customFormat="false" ht="31.5" hidden="false" customHeight="false" outlineLevel="0" collapsed="false">
      <c r="A1214" s="4" t="n">
        <v>1212</v>
      </c>
      <c r="B1214" s="21" t="s">
        <v>2301</v>
      </c>
      <c r="C1214" s="16" t="s">
        <v>2302</v>
      </c>
      <c r="D1214" s="6" t="s">
        <v>2303</v>
      </c>
      <c r="E1214" s="6" t="s">
        <v>689</v>
      </c>
      <c r="F1214" s="7" t="n">
        <v>9789869181211</v>
      </c>
      <c r="G1214" s="8" t="n">
        <v>30</v>
      </c>
      <c r="H1214" s="8" t="n">
        <v>420</v>
      </c>
      <c r="I1214" s="8" t="n">
        <v>12600</v>
      </c>
      <c r="J1214" s="6" t="s">
        <v>18</v>
      </c>
      <c r="K1214" s="6" t="s">
        <v>18</v>
      </c>
      <c r="L1214" s="6" t="s">
        <v>2231</v>
      </c>
    </row>
    <row r="1215" customFormat="false" ht="31.5" hidden="false" customHeight="false" outlineLevel="0" collapsed="false">
      <c r="A1215" s="4" t="n">
        <v>1213</v>
      </c>
      <c r="B1215" s="21" t="s">
        <v>2304</v>
      </c>
      <c r="C1215" s="16" t="s">
        <v>2305</v>
      </c>
      <c r="D1215" s="6" t="s">
        <v>909</v>
      </c>
      <c r="E1215" s="6" t="s">
        <v>689</v>
      </c>
      <c r="F1215" s="7" t="n">
        <v>9789863203681</v>
      </c>
      <c r="G1215" s="8" t="n">
        <v>15</v>
      </c>
      <c r="H1215" s="8" t="n">
        <v>300</v>
      </c>
      <c r="I1215" s="8" t="n">
        <v>4500</v>
      </c>
      <c r="J1215" s="6" t="s">
        <v>18</v>
      </c>
      <c r="K1215" s="6" t="s">
        <v>18</v>
      </c>
      <c r="L1215" s="6" t="s">
        <v>2231</v>
      </c>
    </row>
    <row r="1216" customFormat="false" ht="63" hidden="false" customHeight="false" outlineLevel="0" collapsed="false">
      <c r="A1216" s="4" t="n">
        <v>1214</v>
      </c>
      <c r="B1216" s="21" t="s">
        <v>2306</v>
      </c>
      <c r="C1216" s="16" t="s">
        <v>2307</v>
      </c>
      <c r="D1216" s="6" t="s">
        <v>1573</v>
      </c>
      <c r="E1216" s="6" t="s">
        <v>689</v>
      </c>
      <c r="F1216" s="7" t="n">
        <v>9789868418479</v>
      </c>
      <c r="G1216" s="8" t="n">
        <v>12</v>
      </c>
      <c r="H1216" s="8" t="n">
        <v>280</v>
      </c>
      <c r="I1216" s="8" t="n">
        <v>3360</v>
      </c>
      <c r="J1216" s="6" t="s">
        <v>18</v>
      </c>
      <c r="K1216" s="6" t="s">
        <v>18</v>
      </c>
      <c r="L1216" s="6" t="s">
        <v>2231</v>
      </c>
    </row>
    <row r="1217" customFormat="false" ht="16.5" hidden="false" customHeight="false" outlineLevel="0" collapsed="false">
      <c r="A1217" s="4" t="n">
        <v>1215</v>
      </c>
      <c r="B1217" s="21" t="s">
        <v>2308</v>
      </c>
      <c r="C1217" s="16" t="s">
        <v>2309</v>
      </c>
      <c r="D1217" s="6" t="s">
        <v>975</v>
      </c>
      <c r="E1217" s="6" t="s">
        <v>689</v>
      </c>
      <c r="F1217" s="7" t="n">
        <v>9789573275602</v>
      </c>
      <c r="G1217" s="8" t="n">
        <v>30</v>
      </c>
      <c r="H1217" s="8" t="n">
        <v>330</v>
      </c>
      <c r="I1217" s="8" t="n">
        <v>990</v>
      </c>
      <c r="J1217" s="6" t="s">
        <v>18</v>
      </c>
      <c r="K1217" s="6" t="s">
        <v>18</v>
      </c>
      <c r="L1217" s="6" t="s">
        <v>2231</v>
      </c>
    </row>
    <row r="1218" customFormat="false" ht="31.5" hidden="false" customHeight="false" outlineLevel="0" collapsed="false">
      <c r="A1218" s="4" t="n">
        <v>1216</v>
      </c>
      <c r="B1218" s="21" t="s">
        <v>2310</v>
      </c>
      <c r="C1218" s="16" t="s">
        <v>2311</v>
      </c>
      <c r="D1218" s="6" t="s">
        <v>2312</v>
      </c>
      <c r="E1218" s="6" t="s">
        <v>689</v>
      </c>
      <c r="F1218" s="7" t="n">
        <v>9789863208495</v>
      </c>
      <c r="G1218" s="8" t="n">
        <v>30</v>
      </c>
      <c r="H1218" s="8" t="n">
        <v>350</v>
      </c>
      <c r="I1218" s="8" t="n">
        <v>10500</v>
      </c>
      <c r="J1218" s="6" t="s">
        <v>18</v>
      </c>
      <c r="K1218" s="6" t="s">
        <v>18</v>
      </c>
      <c r="L1218" s="6" t="s">
        <v>2231</v>
      </c>
    </row>
    <row r="1219" customFormat="false" ht="16.5" hidden="false" customHeight="false" outlineLevel="0" collapsed="false">
      <c r="A1219" s="4" t="n">
        <v>1217</v>
      </c>
      <c r="B1219" s="21" t="s">
        <v>2313</v>
      </c>
      <c r="C1219" s="16" t="s">
        <v>2314</v>
      </c>
      <c r="D1219" s="6" t="s">
        <v>851</v>
      </c>
      <c r="E1219" s="6" t="s">
        <v>689</v>
      </c>
      <c r="F1219" s="7" t="n">
        <v>9789861333458</v>
      </c>
      <c r="G1219" s="8" t="n">
        <v>15</v>
      </c>
      <c r="H1219" s="8" t="n">
        <v>280</v>
      </c>
      <c r="I1219" s="8" t="n">
        <v>4200</v>
      </c>
      <c r="J1219" s="6" t="s">
        <v>18</v>
      </c>
      <c r="K1219" s="6" t="s">
        <v>18</v>
      </c>
      <c r="L1219" s="6" t="s">
        <v>2231</v>
      </c>
    </row>
    <row r="1220" customFormat="false" ht="47.25" hidden="false" customHeight="false" outlineLevel="0" collapsed="false">
      <c r="A1220" s="4" t="n">
        <v>1218</v>
      </c>
      <c r="B1220" s="21" t="s">
        <v>2315</v>
      </c>
      <c r="C1220" s="16" t="s">
        <v>2316</v>
      </c>
      <c r="D1220" s="6" t="s">
        <v>1015</v>
      </c>
      <c r="E1220" s="6" t="s">
        <v>689</v>
      </c>
      <c r="F1220" s="7" t="n">
        <v>9789862480854</v>
      </c>
      <c r="G1220" s="8" t="n">
        <v>1</v>
      </c>
      <c r="H1220" s="8" t="n">
        <v>350</v>
      </c>
      <c r="I1220" s="8" t="n">
        <v>350</v>
      </c>
      <c r="J1220" s="6" t="s">
        <v>18</v>
      </c>
      <c r="K1220" s="6" t="s">
        <v>1274</v>
      </c>
      <c r="L1220" s="6" t="s">
        <v>2231</v>
      </c>
    </row>
    <row r="1221" customFormat="false" ht="47.25" hidden="false" customHeight="false" outlineLevel="0" collapsed="false">
      <c r="A1221" s="4" t="n">
        <v>1219</v>
      </c>
      <c r="B1221" s="21" t="s">
        <v>2317</v>
      </c>
      <c r="C1221" s="16" t="s">
        <v>2318</v>
      </c>
      <c r="D1221" s="6" t="s">
        <v>2319</v>
      </c>
      <c r="E1221" s="6" t="s">
        <v>689</v>
      </c>
      <c r="F1221" s="7" t="n">
        <v>9789862216729</v>
      </c>
      <c r="G1221" s="8" t="n">
        <v>1</v>
      </c>
      <c r="H1221" s="8" t="n">
        <v>290</v>
      </c>
      <c r="I1221" s="8" t="n">
        <v>290</v>
      </c>
      <c r="J1221" s="6" t="s">
        <v>18</v>
      </c>
      <c r="K1221" s="6" t="s">
        <v>18</v>
      </c>
      <c r="L1221" s="6" t="s">
        <v>2231</v>
      </c>
    </row>
    <row r="1222" customFormat="false" ht="31.5" hidden="false" customHeight="false" outlineLevel="0" collapsed="false">
      <c r="A1222" s="4" t="n">
        <v>1220</v>
      </c>
      <c r="B1222" s="21" t="s">
        <v>2320</v>
      </c>
      <c r="C1222" s="16" t="s">
        <v>2321</v>
      </c>
      <c r="D1222" s="6" t="s">
        <v>2181</v>
      </c>
      <c r="E1222" s="6" t="s">
        <v>689</v>
      </c>
      <c r="F1222" s="7" t="n">
        <v>9789571362113</v>
      </c>
      <c r="G1222" s="8" t="n">
        <v>1</v>
      </c>
      <c r="H1222" s="8" t="n">
        <v>420</v>
      </c>
      <c r="I1222" s="8" t="n">
        <v>420</v>
      </c>
      <c r="J1222" s="6" t="s">
        <v>18</v>
      </c>
      <c r="K1222" s="6" t="s">
        <v>18</v>
      </c>
      <c r="L1222" s="6" t="s">
        <v>2231</v>
      </c>
    </row>
    <row r="1223" customFormat="false" ht="16.5" hidden="false" customHeight="false" outlineLevel="0" collapsed="false">
      <c r="A1223" s="4" t="n">
        <v>1221</v>
      </c>
      <c r="B1223" s="21" t="s">
        <v>2322</v>
      </c>
      <c r="C1223" s="16" t="s">
        <v>2323</v>
      </c>
      <c r="D1223" s="6" t="s">
        <v>834</v>
      </c>
      <c r="E1223" s="6" t="s">
        <v>689</v>
      </c>
      <c r="F1223" s="7" t="n">
        <v>9789866631344</v>
      </c>
      <c r="G1223" s="8" t="n">
        <v>1</v>
      </c>
      <c r="H1223" s="8" t="n">
        <v>290</v>
      </c>
      <c r="I1223" s="8" t="n">
        <v>290</v>
      </c>
      <c r="J1223" s="6" t="s">
        <v>18</v>
      </c>
      <c r="K1223" s="6" t="s">
        <v>18</v>
      </c>
      <c r="L1223" s="6" t="s">
        <v>2231</v>
      </c>
    </row>
    <row r="1224" customFormat="false" ht="31.5" hidden="false" customHeight="false" outlineLevel="0" collapsed="false">
      <c r="A1224" s="4" t="n">
        <v>1222</v>
      </c>
      <c r="B1224" s="21" t="s">
        <v>2324</v>
      </c>
      <c r="C1224" s="16" t="s">
        <v>2325</v>
      </c>
      <c r="D1224" s="6" t="s">
        <v>2319</v>
      </c>
      <c r="E1224" s="6" t="s">
        <v>689</v>
      </c>
      <c r="F1224" s="7" t="n">
        <v>9789862219492</v>
      </c>
      <c r="G1224" s="8" t="n">
        <v>1</v>
      </c>
      <c r="H1224" s="8" t="n">
        <v>390</v>
      </c>
      <c r="I1224" s="8" t="n">
        <v>390</v>
      </c>
      <c r="J1224" s="6" t="s">
        <v>18</v>
      </c>
      <c r="K1224" s="6" t="s">
        <v>18</v>
      </c>
      <c r="L1224" s="6" t="s">
        <v>2231</v>
      </c>
    </row>
    <row r="1225" customFormat="false" ht="63" hidden="false" customHeight="false" outlineLevel="0" collapsed="false">
      <c r="A1225" s="4" t="n">
        <v>1223</v>
      </c>
      <c r="B1225" s="21" t="s">
        <v>2326</v>
      </c>
      <c r="C1225" s="16" t="s">
        <v>2327</v>
      </c>
      <c r="D1225" s="6" t="s">
        <v>2328</v>
      </c>
      <c r="E1225" s="6" t="s">
        <v>689</v>
      </c>
      <c r="F1225" s="7" t="n">
        <v>9789868961388</v>
      </c>
      <c r="G1225" s="8" t="n">
        <v>1</v>
      </c>
      <c r="H1225" s="8" t="n">
        <v>920</v>
      </c>
      <c r="I1225" s="8" t="n">
        <v>920</v>
      </c>
      <c r="J1225" s="6" t="s">
        <v>18</v>
      </c>
      <c r="K1225" s="6" t="s">
        <v>18</v>
      </c>
      <c r="L1225" s="6" t="s">
        <v>2231</v>
      </c>
    </row>
    <row r="1226" customFormat="false" ht="31.5" hidden="false" customHeight="false" outlineLevel="0" collapsed="false">
      <c r="A1226" s="4" t="n">
        <v>1224</v>
      </c>
      <c r="B1226" s="21" t="s">
        <v>2329</v>
      </c>
      <c r="C1226" s="16" t="s">
        <v>2330</v>
      </c>
      <c r="D1226" s="6" t="s">
        <v>2331</v>
      </c>
      <c r="E1226" s="6" t="s">
        <v>689</v>
      </c>
      <c r="F1226" s="7" t="n">
        <v>9789578039285</v>
      </c>
      <c r="G1226" s="8" t="n">
        <v>1</v>
      </c>
      <c r="H1226" s="8" t="n">
        <v>399</v>
      </c>
      <c r="I1226" s="8" t="n">
        <v>399</v>
      </c>
      <c r="J1226" s="6" t="s">
        <v>18</v>
      </c>
      <c r="K1226" s="6" t="s">
        <v>18</v>
      </c>
      <c r="L1226" s="6" t="s">
        <v>2231</v>
      </c>
    </row>
    <row r="1227" customFormat="false" ht="63" hidden="false" customHeight="false" outlineLevel="0" collapsed="false">
      <c r="A1227" s="4" t="n">
        <v>1225</v>
      </c>
      <c r="B1227" s="21" t="s">
        <v>2332</v>
      </c>
      <c r="C1227" s="16" t="s">
        <v>2333</v>
      </c>
      <c r="D1227" s="6" t="s">
        <v>2334</v>
      </c>
      <c r="E1227" s="6" t="s">
        <v>689</v>
      </c>
      <c r="F1227" s="7" t="n">
        <v>9574451305</v>
      </c>
      <c r="G1227" s="8" t="n">
        <v>1</v>
      </c>
      <c r="H1227" s="8" t="n">
        <v>300</v>
      </c>
      <c r="I1227" s="8" t="n">
        <v>300</v>
      </c>
      <c r="J1227" s="6" t="s">
        <v>18</v>
      </c>
      <c r="K1227" s="6" t="s">
        <v>18</v>
      </c>
      <c r="L1227" s="6" t="s">
        <v>2231</v>
      </c>
    </row>
    <row r="1228" customFormat="false" ht="47.25" hidden="false" customHeight="false" outlineLevel="0" collapsed="false">
      <c r="A1228" s="4" t="n">
        <v>1226</v>
      </c>
      <c r="B1228" s="21" t="s">
        <v>2335</v>
      </c>
      <c r="C1228" s="16" t="s">
        <v>2336</v>
      </c>
      <c r="D1228" s="6" t="s">
        <v>2337</v>
      </c>
      <c r="E1228" s="6" t="s">
        <v>689</v>
      </c>
      <c r="F1228" s="7" t="n">
        <v>9789574453375</v>
      </c>
      <c r="G1228" s="8" t="n">
        <v>1</v>
      </c>
      <c r="H1228" s="8" t="n">
        <v>420</v>
      </c>
      <c r="I1228" s="8" t="n">
        <v>420</v>
      </c>
      <c r="J1228" s="6" t="s">
        <v>18</v>
      </c>
      <c r="K1228" s="6" t="s">
        <v>18</v>
      </c>
      <c r="L1228" s="6" t="s">
        <v>2231</v>
      </c>
    </row>
    <row r="1229" customFormat="false" ht="47.25" hidden="false" customHeight="false" outlineLevel="0" collapsed="false">
      <c r="A1229" s="4" t="n">
        <v>1227</v>
      </c>
      <c r="B1229" s="21" t="s">
        <v>2338</v>
      </c>
      <c r="C1229" s="5" t="s">
        <v>2339</v>
      </c>
      <c r="D1229" s="6" t="s">
        <v>1775</v>
      </c>
      <c r="E1229" s="6" t="s">
        <v>689</v>
      </c>
      <c r="F1229" s="7" t="n">
        <v>9789861910406</v>
      </c>
      <c r="G1229" s="8" t="n">
        <v>1</v>
      </c>
      <c r="H1229" s="8" t="n">
        <v>250</v>
      </c>
      <c r="I1229" s="8" t="n">
        <v>250</v>
      </c>
      <c r="J1229" s="6" t="s">
        <v>18</v>
      </c>
      <c r="K1229" s="6" t="s">
        <v>18</v>
      </c>
      <c r="L1229" s="6" t="s">
        <v>2231</v>
      </c>
    </row>
    <row r="1230" customFormat="false" ht="47.25" hidden="false" customHeight="false" outlineLevel="0" collapsed="false">
      <c r="A1230" s="4" t="n">
        <v>1228</v>
      </c>
      <c r="B1230" s="21" t="s">
        <v>2340</v>
      </c>
      <c r="C1230" s="16" t="s">
        <v>2341</v>
      </c>
      <c r="D1230" s="6" t="s">
        <v>2342</v>
      </c>
      <c r="E1230" s="6" t="s">
        <v>689</v>
      </c>
      <c r="F1230" s="7" t="n">
        <v>9789866094422</v>
      </c>
      <c r="G1230" s="8" t="n">
        <v>1</v>
      </c>
      <c r="H1230" s="8" t="n">
        <v>280</v>
      </c>
      <c r="I1230" s="8" t="n">
        <v>280</v>
      </c>
      <c r="J1230" s="6" t="s">
        <v>18</v>
      </c>
      <c r="K1230" s="6" t="s">
        <v>18</v>
      </c>
      <c r="L1230" s="6" t="s">
        <v>2231</v>
      </c>
    </row>
    <row r="1231" customFormat="false" ht="78.75" hidden="false" customHeight="false" outlineLevel="0" collapsed="false">
      <c r="A1231" s="4" t="n">
        <v>1229</v>
      </c>
      <c r="B1231" s="21" t="s">
        <v>2343</v>
      </c>
      <c r="C1231" s="16" t="s">
        <v>2344</v>
      </c>
      <c r="D1231" s="6" t="s">
        <v>1573</v>
      </c>
      <c r="E1231" s="6" t="s">
        <v>689</v>
      </c>
      <c r="F1231" s="7" t="n">
        <v>9789866408410</v>
      </c>
      <c r="G1231" s="8" t="n">
        <v>1</v>
      </c>
      <c r="H1231" s="8" t="n">
        <v>280</v>
      </c>
      <c r="I1231" s="8" t="n">
        <v>280</v>
      </c>
      <c r="J1231" s="6" t="s">
        <v>18</v>
      </c>
      <c r="K1231" s="6" t="s">
        <v>18</v>
      </c>
      <c r="L1231" s="6" t="s">
        <v>2231</v>
      </c>
    </row>
    <row r="1232" customFormat="false" ht="47.25" hidden="false" customHeight="false" outlineLevel="0" collapsed="false">
      <c r="A1232" s="4" t="n">
        <v>1230</v>
      </c>
      <c r="B1232" s="21" t="s">
        <v>2345</v>
      </c>
      <c r="C1232" s="16" t="s">
        <v>2346</v>
      </c>
      <c r="D1232" s="6" t="s">
        <v>2245</v>
      </c>
      <c r="E1232" s="6" t="s">
        <v>689</v>
      </c>
      <c r="F1232" s="7" t="n">
        <v>9789571930640</v>
      </c>
      <c r="G1232" s="8" t="n">
        <v>1</v>
      </c>
      <c r="H1232" s="8" t="n">
        <v>380</v>
      </c>
      <c r="I1232" s="8" t="n">
        <v>380</v>
      </c>
      <c r="J1232" s="6" t="s">
        <v>18</v>
      </c>
      <c r="K1232" s="6" t="s">
        <v>18</v>
      </c>
      <c r="L1232" s="6" t="s">
        <v>2231</v>
      </c>
    </row>
    <row r="1233" customFormat="false" ht="47.25" hidden="false" customHeight="false" outlineLevel="0" collapsed="false">
      <c r="A1233" s="4" t="n">
        <v>1231</v>
      </c>
      <c r="B1233" s="21" t="s">
        <v>2347</v>
      </c>
      <c r="C1233" s="16" t="s">
        <v>2348</v>
      </c>
      <c r="D1233" s="6" t="s">
        <v>2349</v>
      </c>
      <c r="E1233" s="6" t="s">
        <v>689</v>
      </c>
      <c r="F1233" s="7" t="n">
        <v>9789860104561</v>
      </c>
      <c r="G1233" s="8" t="n">
        <v>1</v>
      </c>
      <c r="H1233" s="8" t="n">
        <v>480</v>
      </c>
      <c r="I1233" s="8" t="n">
        <v>480</v>
      </c>
      <c r="J1233" s="6" t="s">
        <v>18</v>
      </c>
      <c r="K1233" s="6" t="s">
        <v>18</v>
      </c>
      <c r="L1233" s="6" t="s">
        <v>2231</v>
      </c>
    </row>
    <row r="1234" customFormat="false" ht="94.5" hidden="false" customHeight="false" outlineLevel="0" collapsed="false">
      <c r="A1234" s="4" t="n">
        <v>1232</v>
      </c>
      <c r="B1234" s="21" t="s">
        <v>2350</v>
      </c>
      <c r="C1234" s="16" t="s">
        <v>2351</v>
      </c>
      <c r="D1234" s="6" t="s">
        <v>1573</v>
      </c>
      <c r="E1234" s="6" t="s">
        <v>689</v>
      </c>
      <c r="F1234" s="7" t="n">
        <v>9789866408601</v>
      </c>
      <c r="G1234" s="8" t="n">
        <v>1</v>
      </c>
      <c r="H1234" s="8" t="n">
        <v>500</v>
      </c>
      <c r="I1234" s="8" t="n">
        <v>500</v>
      </c>
      <c r="J1234" s="6" t="s">
        <v>18</v>
      </c>
      <c r="K1234" s="6" t="s">
        <v>18</v>
      </c>
      <c r="L1234" s="6" t="s">
        <v>2231</v>
      </c>
    </row>
    <row r="1235" customFormat="false" ht="47.25" hidden="false" customHeight="false" outlineLevel="0" collapsed="false">
      <c r="A1235" s="4" t="n">
        <v>1233</v>
      </c>
      <c r="B1235" s="21" t="s">
        <v>2352</v>
      </c>
      <c r="C1235" s="16" t="s">
        <v>2353</v>
      </c>
      <c r="D1235" s="6" t="s">
        <v>2354</v>
      </c>
      <c r="E1235" s="6" t="s">
        <v>689</v>
      </c>
      <c r="F1235" s="7" t="n">
        <v>9789868929425</v>
      </c>
      <c r="G1235" s="8" t="n">
        <v>1</v>
      </c>
      <c r="H1235" s="8" t="n">
        <v>420</v>
      </c>
      <c r="I1235" s="8" t="n">
        <v>420</v>
      </c>
      <c r="J1235" s="6" t="s">
        <v>18</v>
      </c>
      <c r="K1235" s="6" t="s">
        <v>18</v>
      </c>
      <c r="L1235" s="6" t="s">
        <v>2231</v>
      </c>
    </row>
    <row r="1236" customFormat="false" ht="47.25" hidden="false" customHeight="false" outlineLevel="0" collapsed="false">
      <c r="A1236" s="4" t="n">
        <v>1234</v>
      </c>
      <c r="B1236" s="21" t="s">
        <v>2355</v>
      </c>
      <c r="C1236" s="16" t="s">
        <v>2356</v>
      </c>
      <c r="D1236" s="6" t="s">
        <v>2357</v>
      </c>
      <c r="E1236" s="6" t="s">
        <v>689</v>
      </c>
      <c r="F1236" s="7" t="n">
        <v>9789866841729</v>
      </c>
      <c r="G1236" s="8" t="n">
        <v>1</v>
      </c>
      <c r="H1236" s="8" t="n">
        <v>300</v>
      </c>
      <c r="I1236" s="8" t="n">
        <v>300</v>
      </c>
      <c r="J1236" s="6" t="s">
        <v>18</v>
      </c>
      <c r="K1236" s="6" t="s">
        <v>18</v>
      </c>
      <c r="L1236" s="6" t="s">
        <v>2231</v>
      </c>
    </row>
    <row r="1237" customFormat="false" ht="47.25" hidden="false" customHeight="false" outlineLevel="0" collapsed="false">
      <c r="A1237" s="4" t="n">
        <v>1235</v>
      </c>
      <c r="B1237" s="21" t="s">
        <v>2358</v>
      </c>
      <c r="C1237" s="16" t="s">
        <v>2359</v>
      </c>
      <c r="D1237" s="6" t="s">
        <v>1015</v>
      </c>
      <c r="E1237" s="6" t="s">
        <v>689</v>
      </c>
      <c r="F1237" s="7" t="n">
        <v>9789862484449</v>
      </c>
      <c r="G1237" s="8" t="n">
        <v>1</v>
      </c>
      <c r="H1237" s="8" t="n">
        <v>320</v>
      </c>
      <c r="I1237" s="8" t="n">
        <v>320</v>
      </c>
      <c r="J1237" s="6" t="s">
        <v>18</v>
      </c>
      <c r="K1237" s="6" t="s">
        <v>18</v>
      </c>
      <c r="L1237" s="6" t="s">
        <v>2231</v>
      </c>
    </row>
    <row r="1238" customFormat="false" ht="63" hidden="false" customHeight="false" outlineLevel="0" collapsed="false">
      <c r="A1238" s="4" t="n">
        <v>1236</v>
      </c>
      <c r="B1238" s="21" t="s">
        <v>2360</v>
      </c>
      <c r="C1238" s="16" t="s">
        <v>2361</v>
      </c>
      <c r="D1238" s="6" t="s">
        <v>1681</v>
      </c>
      <c r="E1238" s="6" t="s">
        <v>689</v>
      </c>
      <c r="F1238" s="7" t="n">
        <v>9789861364261</v>
      </c>
      <c r="G1238" s="8" t="n">
        <v>30</v>
      </c>
      <c r="H1238" s="8" t="n">
        <v>330</v>
      </c>
      <c r="I1238" s="8" t="n">
        <f aca="false">G1238*H1238</f>
        <v>9900</v>
      </c>
      <c r="J1238" s="6" t="s">
        <v>18</v>
      </c>
      <c r="K1238" s="6" t="s">
        <v>18</v>
      </c>
      <c r="L1238" s="6" t="s">
        <v>2362</v>
      </c>
    </row>
    <row r="1239" customFormat="false" ht="47.25" hidden="false" customHeight="false" outlineLevel="0" collapsed="false">
      <c r="A1239" s="4" t="n">
        <v>1237</v>
      </c>
      <c r="B1239" s="21" t="s">
        <v>2363</v>
      </c>
      <c r="C1239" s="16" t="s">
        <v>2364</v>
      </c>
      <c r="D1239" s="6" t="s">
        <v>909</v>
      </c>
      <c r="E1239" s="6" t="s">
        <v>689</v>
      </c>
      <c r="F1239" s="7" t="n">
        <v>9789863208204</v>
      </c>
      <c r="G1239" s="8" t="n">
        <v>7</v>
      </c>
      <c r="H1239" s="8" t="n">
        <v>300</v>
      </c>
      <c r="I1239" s="8" t="n">
        <f aca="false">G1239*H1239</f>
        <v>2100</v>
      </c>
      <c r="J1239" s="6" t="s">
        <v>18</v>
      </c>
      <c r="K1239" s="6" t="s">
        <v>18</v>
      </c>
      <c r="L1239" s="6" t="s">
        <v>2362</v>
      </c>
    </row>
    <row r="1240" customFormat="false" ht="47.25" hidden="false" customHeight="false" outlineLevel="0" collapsed="false">
      <c r="A1240" s="4" t="n">
        <v>1238</v>
      </c>
      <c r="B1240" s="21" t="s">
        <v>2365</v>
      </c>
      <c r="C1240" s="16" t="s">
        <v>2366</v>
      </c>
      <c r="D1240" s="6" t="s">
        <v>1207</v>
      </c>
      <c r="E1240" s="6" t="s">
        <v>689</v>
      </c>
      <c r="F1240" s="7" t="n">
        <v>9789863231479</v>
      </c>
      <c r="G1240" s="8" t="n">
        <v>7</v>
      </c>
      <c r="H1240" s="8" t="n">
        <v>290</v>
      </c>
      <c r="I1240" s="8" t="n">
        <f aca="false">G1240*H1240</f>
        <v>2030</v>
      </c>
      <c r="J1240" s="6" t="s">
        <v>18</v>
      </c>
      <c r="K1240" s="6" t="s">
        <v>18</v>
      </c>
      <c r="L1240" s="6" t="s">
        <v>2362</v>
      </c>
    </row>
    <row r="1241" customFormat="false" ht="47.25" hidden="false" customHeight="false" outlineLevel="0" collapsed="false">
      <c r="A1241" s="4" t="n">
        <v>1239</v>
      </c>
      <c r="B1241" s="21" t="s">
        <v>2367</v>
      </c>
      <c r="C1241" s="16" t="s">
        <v>2368</v>
      </c>
      <c r="D1241" s="6" t="s">
        <v>1207</v>
      </c>
      <c r="E1241" s="6" t="s">
        <v>689</v>
      </c>
      <c r="F1241" s="7" t="n">
        <v>9789863231202</v>
      </c>
      <c r="G1241" s="8" t="n">
        <v>7</v>
      </c>
      <c r="H1241" s="8" t="n">
        <v>299</v>
      </c>
      <c r="I1241" s="8" t="n">
        <f aca="false">G1241*H1241</f>
        <v>2093</v>
      </c>
      <c r="J1241" s="6" t="s">
        <v>18</v>
      </c>
      <c r="K1241" s="6" t="s">
        <v>18</v>
      </c>
      <c r="L1241" s="6" t="s">
        <v>2362</v>
      </c>
    </row>
    <row r="1242" customFormat="false" ht="16.5" hidden="false" customHeight="false" outlineLevel="0" collapsed="false">
      <c r="A1242" s="4" t="n">
        <v>1240</v>
      </c>
      <c r="B1242" s="21" t="s">
        <v>2369</v>
      </c>
      <c r="C1242" s="16" t="s">
        <v>2370</v>
      </c>
      <c r="D1242" s="6" t="s">
        <v>2371</v>
      </c>
      <c r="E1242" s="6" t="s">
        <v>689</v>
      </c>
      <c r="F1242" s="7" t="n">
        <v>9789571184647</v>
      </c>
      <c r="G1242" s="8" t="n">
        <v>7</v>
      </c>
      <c r="H1242" s="8" t="n">
        <v>320</v>
      </c>
      <c r="I1242" s="8" t="n">
        <f aca="false">G1242*H1242</f>
        <v>2240</v>
      </c>
      <c r="J1242" s="6" t="s">
        <v>18</v>
      </c>
      <c r="K1242" s="6" t="s">
        <v>18</v>
      </c>
      <c r="L1242" s="6" t="s">
        <v>2362</v>
      </c>
    </row>
    <row r="1243" customFormat="false" ht="16.5" hidden="false" customHeight="false" outlineLevel="0" collapsed="false">
      <c r="A1243" s="4" t="n">
        <v>1241</v>
      </c>
      <c r="B1243" s="21" t="s">
        <v>2372</v>
      </c>
      <c r="C1243" s="16" t="s">
        <v>2373</v>
      </c>
      <c r="D1243" s="6" t="s">
        <v>2374</v>
      </c>
      <c r="E1243" s="6" t="s">
        <v>689</v>
      </c>
      <c r="F1243" s="7" t="n">
        <v>9789570530292</v>
      </c>
      <c r="G1243" s="8" t="n">
        <v>7</v>
      </c>
      <c r="H1243" s="8" t="n">
        <v>300</v>
      </c>
      <c r="I1243" s="8" t="n">
        <f aca="false">G1243*H1243</f>
        <v>2100</v>
      </c>
      <c r="J1243" s="6" t="s">
        <v>18</v>
      </c>
      <c r="K1243" s="6" t="s">
        <v>18</v>
      </c>
      <c r="L1243" s="6" t="s">
        <v>2362</v>
      </c>
    </row>
    <row r="1244" customFormat="false" ht="63" hidden="false" customHeight="false" outlineLevel="0" collapsed="false">
      <c r="A1244" s="4" t="n">
        <v>1242</v>
      </c>
      <c r="B1244" s="21" t="s">
        <v>2375</v>
      </c>
      <c r="C1244" s="16" t="s">
        <v>2376</v>
      </c>
      <c r="D1244" s="6" t="s">
        <v>2377</v>
      </c>
      <c r="E1244" s="6" t="s">
        <v>689</v>
      </c>
      <c r="F1244" s="7" t="n">
        <v>9789570530292</v>
      </c>
      <c r="G1244" s="8" t="n">
        <v>7</v>
      </c>
      <c r="H1244" s="8" t="n">
        <v>300</v>
      </c>
      <c r="I1244" s="8" t="n">
        <f aca="false">G1244*H1244</f>
        <v>2100</v>
      </c>
      <c r="J1244" s="6" t="s">
        <v>18</v>
      </c>
      <c r="K1244" s="6" t="s">
        <v>18</v>
      </c>
      <c r="L1244" s="6" t="s">
        <v>2362</v>
      </c>
    </row>
    <row r="1245" customFormat="false" ht="47.25" hidden="false" customHeight="false" outlineLevel="0" collapsed="false">
      <c r="A1245" s="4" t="n">
        <v>1243</v>
      </c>
      <c r="B1245" s="21" t="s">
        <v>2378</v>
      </c>
      <c r="C1245" s="16" t="s">
        <v>2379</v>
      </c>
      <c r="D1245" s="6" t="s">
        <v>2371</v>
      </c>
      <c r="E1245" s="6" t="s">
        <v>689</v>
      </c>
      <c r="F1245" s="7" t="n">
        <v>9789571184449</v>
      </c>
      <c r="G1245" s="8" t="n">
        <v>7</v>
      </c>
      <c r="H1245" s="8" t="n">
        <v>280</v>
      </c>
      <c r="I1245" s="8" t="n">
        <f aca="false">G1245*H1245</f>
        <v>1960</v>
      </c>
      <c r="J1245" s="6" t="s">
        <v>18</v>
      </c>
      <c r="K1245" s="6" t="s">
        <v>18</v>
      </c>
      <c r="L1245" s="6" t="s">
        <v>2362</v>
      </c>
    </row>
    <row r="1246" customFormat="false" ht="31.5" hidden="false" customHeight="false" outlineLevel="0" collapsed="false">
      <c r="A1246" s="4" t="n">
        <v>1244</v>
      </c>
      <c r="B1246" s="21" t="s">
        <v>2380</v>
      </c>
      <c r="C1246" s="16" t="s">
        <v>2381</v>
      </c>
      <c r="D1246" s="6" t="s">
        <v>1645</v>
      </c>
      <c r="E1246" s="6" t="s">
        <v>689</v>
      </c>
      <c r="F1246" s="7" t="n">
        <v>9789865806996</v>
      </c>
      <c r="G1246" s="8" t="n">
        <v>7</v>
      </c>
      <c r="H1246" s="8" t="n">
        <v>350</v>
      </c>
      <c r="I1246" s="8" t="n">
        <f aca="false">G1246*H1246</f>
        <v>2450</v>
      </c>
      <c r="J1246" s="6" t="s">
        <v>18</v>
      </c>
      <c r="K1246" s="6" t="s">
        <v>18</v>
      </c>
      <c r="L1246" s="6" t="s">
        <v>2362</v>
      </c>
    </row>
    <row r="1247" s="9" customFormat="true" ht="47.25" hidden="false" customHeight="false" outlineLevel="0" collapsed="false">
      <c r="A1247" s="4" t="n">
        <v>1245</v>
      </c>
      <c r="B1247" s="21" t="s">
        <v>2382</v>
      </c>
      <c r="C1247" s="16" t="s">
        <v>2383</v>
      </c>
      <c r="D1247" s="6" t="s">
        <v>1207</v>
      </c>
      <c r="E1247" s="6" t="s">
        <v>689</v>
      </c>
      <c r="F1247" s="7" t="n">
        <v>9789575229108</v>
      </c>
      <c r="G1247" s="8" t="n">
        <v>7</v>
      </c>
      <c r="H1247" s="8" t="n">
        <v>350</v>
      </c>
      <c r="I1247" s="8" t="n">
        <f aca="false">G1247*H1247</f>
        <v>2450</v>
      </c>
      <c r="J1247" s="6" t="s">
        <v>18</v>
      </c>
      <c r="K1247" s="6" t="s">
        <v>18</v>
      </c>
      <c r="L1247" s="6" t="s">
        <v>2362</v>
      </c>
    </row>
    <row r="1248" customFormat="false" ht="16.5" hidden="false" customHeight="false" outlineLevel="0" collapsed="false">
      <c r="A1248" s="4" t="n">
        <v>1246</v>
      </c>
      <c r="B1248" s="21" t="s">
        <v>2384</v>
      </c>
      <c r="C1248" s="16" t="s">
        <v>2385</v>
      </c>
      <c r="D1248" s="6" t="s">
        <v>975</v>
      </c>
      <c r="E1248" s="6" t="s">
        <v>689</v>
      </c>
      <c r="F1248" s="7" t="n">
        <v>9789573268284</v>
      </c>
      <c r="G1248" s="8" t="n">
        <v>10</v>
      </c>
      <c r="H1248" s="8" t="n">
        <v>300</v>
      </c>
      <c r="I1248" s="8" t="n">
        <f aca="false">G1248*H1248</f>
        <v>3000</v>
      </c>
      <c r="J1248" s="6" t="s">
        <v>18</v>
      </c>
      <c r="K1248" s="6" t="s">
        <v>18</v>
      </c>
      <c r="L1248" s="6" t="s">
        <v>2362</v>
      </c>
    </row>
    <row r="1249" customFormat="false" ht="94.5" hidden="false" customHeight="false" outlineLevel="0" collapsed="false">
      <c r="A1249" s="4" t="n">
        <v>1247</v>
      </c>
      <c r="B1249" s="21" t="s">
        <v>2386</v>
      </c>
      <c r="C1249" s="16" t="s">
        <v>2387</v>
      </c>
      <c r="D1249" s="6" t="s">
        <v>2388</v>
      </c>
      <c r="E1249" s="6" t="s">
        <v>689</v>
      </c>
      <c r="F1249" s="7" t="n">
        <v>9789863410041</v>
      </c>
      <c r="G1249" s="8" t="n">
        <v>10</v>
      </c>
      <c r="H1249" s="8" t="n">
        <v>300</v>
      </c>
      <c r="I1249" s="8" t="n">
        <f aca="false">G1249*H1249</f>
        <v>3000</v>
      </c>
      <c r="J1249" s="6" t="s">
        <v>18</v>
      </c>
      <c r="K1249" s="6" t="s">
        <v>18</v>
      </c>
      <c r="L1249" s="6" t="s">
        <v>2362</v>
      </c>
    </row>
    <row r="1250" customFormat="false" ht="63" hidden="false" customHeight="false" outlineLevel="0" collapsed="false">
      <c r="A1250" s="4" t="n">
        <v>1248</v>
      </c>
      <c r="B1250" s="21" t="s">
        <v>2389</v>
      </c>
      <c r="C1250" s="16" t="s">
        <v>2390</v>
      </c>
      <c r="D1250" s="6" t="s">
        <v>845</v>
      </c>
      <c r="E1250" s="6" t="s">
        <v>689</v>
      </c>
      <c r="F1250" s="7" t="n">
        <v>9789863591139</v>
      </c>
      <c r="G1250" s="8" t="n">
        <v>2</v>
      </c>
      <c r="H1250" s="8" t="n">
        <v>260</v>
      </c>
      <c r="I1250" s="8" t="n">
        <f aca="false">G1250*H1250</f>
        <v>520</v>
      </c>
      <c r="J1250" s="6" t="s">
        <v>18</v>
      </c>
      <c r="K1250" s="6" t="s">
        <v>18</v>
      </c>
      <c r="L1250" s="6" t="s">
        <v>2362</v>
      </c>
    </row>
    <row r="1251" customFormat="false" ht="31.5" hidden="false" customHeight="false" outlineLevel="0" collapsed="false">
      <c r="A1251" s="4" t="n">
        <v>1249</v>
      </c>
      <c r="B1251" s="21" t="s">
        <v>2391</v>
      </c>
      <c r="C1251" s="16" t="s">
        <v>2392</v>
      </c>
      <c r="D1251" s="6" t="s">
        <v>2393</v>
      </c>
      <c r="E1251" s="6" t="s">
        <v>689</v>
      </c>
      <c r="F1251" s="7" t="n">
        <v>4712839707888</v>
      </c>
      <c r="G1251" s="8" t="n">
        <v>2</v>
      </c>
      <c r="H1251" s="8" t="n">
        <v>225</v>
      </c>
      <c r="I1251" s="8" t="n">
        <f aca="false">G1251*H1251</f>
        <v>450</v>
      </c>
      <c r="J1251" s="6" t="s">
        <v>18</v>
      </c>
      <c r="K1251" s="6" t="s">
        <v>18</v>
      </c>
      <c r="L1251" s="6" t="s">
        <v>2362</v>
      </c>
    </row>
    <row r="1252" customFormat="false" ht="31.5" hidden="false" customHeight="false" outlineLevel="0" collapsed="false">
      <c r="A1252" s="4" t="n">
        <v>1250</v>
      </c>
      <c r="B1252" s="21" t="s">
        <v>2394</v>
      </c>
      <c r="C1252" s="16" t="s">
        <v>2395</v>
      </c>
      <c r="D1252" s="6" t="s">
        <v>2396</v>
      </c>
      <c r="E1252" s="6" t="s">
        <v>689</v>
      </c>
      <c r="F1252" s="7" t="n">
        <v>9789579266499</v>
      </c>
      <c r="G1252" s="8" t="n">
        <v>7</v>
      </c>
      <c r="H1252" s="8" t="n">
        <v>350</v>
      </c>
      <c r="I1252" s="8" t="n">
        <f aca="false">G1252*H1252</f>
        <v>2450</v>
      </c>
      <c r="J1252" s="6" t="s">
        <v>18</v>
      </c>
      <c r="K1252" s="6" t="s">
        <v>18</v>
      </c>
      <c r="L1252" s="6" t="s">
        <v>2362</v>
      </c>
    </row>
    <row r="1253" customFormat="false" ht="63" hidden="false" customHeight="false" outlineLevel="0" collapsed="false">
      <c r="A1253" s="4" t="n">
        <v>1251</v>
      </c>
      <c r="B1253" s="21" t="s">
        <v>2397</v>
      </c>
      <c r="C1253" s="16" t="s">
        <v>2398</v>
      </c>
      <c r="D1253" s="6" t="s">
        <v>2399</v>
      </c>
      <c r="E1253" s="6" t="s">
        <v>689</v>
      </c>
      <c r="F1253" s="7" t="n">
        <v>9789869092142</v>
      </c>
      <c r="G1253" s="8" t="n">
        <v>10</v>
      </c>
      <c r="H1253" s="8" t="n">
        <v>280</v>
      </c>
      <c r="I1253" s="8" t="n">
        <f aca="false">G1253*H1253</f>
        <v>2800</v>
      </c>
      <c r="J1253" s="6" t="s">
        <v>18</v>
      </c>
      <c r="K1253" s="6" t="s">
        <v>18</v>
      </c>
      <c r="L1253" s="6" t="s">
        <v>2362</v>
      </c>
    </row>
    <row r="1254" customFormat="false" ht="94.5" hidden="false" customHeight="false" outlineLevel="0" collapsed="false">
      <c r="A1254" s="4" t="n">
        <v>1252</v>
      </c>
      <c r="B1254" s="21" t="s">
        <v>2400</v>
      </c>
      <c r="C1254" s="16" t="s">
        <v>2401</v>
      </c>
      <c r="D1254" s="6" t="s">
        <v>2371</v>
      </c>
      <c r="E1254" s="6" t="s">
        <v>689</v>
      </c>
      <c r="F1254" s="7" t="n">
        <v>9789571174143</v>
      </c>
      <c r="G1254" s="8" t="n">
        <v>10</v>
      </c>
      <c r="H1254" s="8" t="n">
        <v>250</v>
      </c>
      <c r="I1254" s="8" t="n">
        <f aca="false">G1254*H1254</f>
        <v>2500</v>
      </c>
      <c r="J1254" s="6" t="s">
        <v>18</v>
      </c>
      <c r="K1254" s="6" t="s">
        <v>18</v>
      </c>
      <c r="L1254" s="6" t="s">
        <v>2362</v>
      </c>
    </row>
    <row r="1255" customFormat="false" ht="126" hidden="false" customHeight="false" outlineLevel="0" collapsed="false">
      <c r="A1255" s="4" t="n">
        <v>1253</v>
      </c>
      <c r="B1255" s="21" t="s">
        <v>2402</v>
      </c>
      <c r="C1255" s="16" t="s">
        <v>2401</v>
      </c>
      <c r="D1255" s="6" t="s">
        <v>2371</v>
      </c>
      <c r="E1255" s="6" t="s">
        <v>689</v>
      </c>
      <c r="F1255" s="7" t="n">
        <v>9789571175928</v>
      </c>
      <c r="G1255" s="8" t="n">
        <v>2</v>
      </c>
      <c r="H1255" s="8" t="n">
        <v>300</v>
      </c>
      <c r="I1255" s="8" t="n">
        <f aca="false">G1255*H1255</f>
        <v>600</v>
      </c>
      <c r="J1255" s="6" t="s">
        <v>18</v>
      </c>
      <c r="K1255" s="6" t="s">
        <v>18</v>
      </c>
      <c r="L1255" s="6" t="s">
        <v>2362</v>
      </c>
    </row>
    <row r="1256" customFormat="false" ht="31.5" hidden="false" customHeight="false" outlineLevel="0" collapsed="false">
      <c r="A1256" s="4" t="n">
        <v>1254</v>
      </c>
      <c r="B1256" s="21" t="s">
        <v>2403</v>
      </c>
      <c r="C1256" s="16" t="s">
        <v>2401</v>
      </c>
      <c r="D1256" s="6" t="s">
        <v>2371</v>
      </c>
      <c r="E1256" s="6" t="s">
        <v>689</v>
      </c>
      <c r="F1256" s="7" t="n">
        <v>9789571165509</v>
      </c>
      <c r="G1256" s="8" t="n">
        <v>2</v>
      </c>
      <c r="H1256" s="8" t="n">
        <v>280</v>
      </c>
      <c r="I1256" s="8" t="n">
        <f aca="false">G1256*H1256</f>
        <v>560</v>
      </c>
      <c r="J1256" s="6" t="s">
        <v>18</v>
      </c>
      <c r="K1256" s="6" t="s">
        <v>18</v>
      </c>
      <c r="L1256" s="6" t="s">
        <v>2362</v>
      </c>
    </row>
    <row r="1257" customFormat="false" ht="16.5" hidden="false" customHeight="false" outlineLevel="0" collapsed="false">
      <c r="A1257" s="4" t="n">
        <v>1255</v>
      </c>
      <c r="B1257" s="21" t="s">
        <v>2404</v>
      </c>
      <c r="C1257" s="16" t="s">
        <v>2405</v>
      </c>
      <c r="D1257" s="6" t="s">
        <v>2213</v>
      </c>
      <c r="E1257" s="6" t="s">
        <v>689</v>
      </c>
      <c r="F1257" s="7" t="n">
        <v>9789861774992</v>
      </c>
      <c r="G1257" s="8" t="n">
        <v>30</v>
      </c>
      <c r="H1257" s="8" t="n">
        <v>290</v>
      </c>
      <c r="I1257" s="8" t="n">
        <f aca="false">G1257*H1257</f>
        <v>8700</v>
      </c>
      <c r="J1257" s="6" t="s">
        <v>18</v>
      </c>
      <c r="K1257" s="6" t="s">
        <v>18</v>
      </c>
      <c r="L1257" s="6" t="s">
        <v>2362</v>
      </c>
    </row>
    <row r="1258" customFormat="false" ht="63" hidden="false" customHeight="false" outlineLevel="0" collapsed="false">
      <c r="A1258" s="4" t="n">
        <v>1256</v>
      </c>
      <c r="B1258" s="21" t="s">
        <v>2406</v>
      </c>
      <c r="C1258" s="16" t="s">
        <v>2401</v>
      </c>
      <c r="D1258" s="6" t="s">
        <v>2371</v>
      </c>
      <c r="E1258" s="6" t="s">
        <v>689</v>
      </c>
      <c r="F1258" s="7" t="n">
        <v>9789861215679</v>
      </c>
      <c r="G1258" s="8" t="n">
        <v>30</v>
      </c>
      <c r="H1258" s="8" t="n">
        <v>280</v>
      </c>
      <c r="I1258" s="8" t="n">
        <f aca="false">G1258*H1258</f>
        <v>8400</v>
      </c>
      <c r="J1258" s="6" t="s">
        <v>18</v>
      </c>
      <c r="K1258" s="6" t="s">
        <v>18</v>
      </c>
      <c r="L1258" s="6" t="s">
        <v>2362</v>
      </c>
    </row>
    <row r="1259" customFormat="false" ht="47.25" hidden="false" customHeight="false" outlineLevel="0" collapsed="false">
      <c r="A1259" s="4" t="n">
        <v>1257</v>
      </c>
      <c r="B1259" s="21" t="s">
        <v>2407</v>
      </c>
      <c r="C1259" s="16" t="s">
        <v>2408</v>
      </c>
      <c r="D1259" s="6" t="s">
        <v>1586</v>
      </c>
      <c r="E1259" s="6" t="s">
        <v>689</v>
      </c>
      <c r="F1259" s="7" t="n">
        <v>9789571184081</v>
      </c>
      <c r="G1259" s="8" t="n">
        <v>2</v>
      </c>
      <c r="H1259" s="8" t="n">
        <v>380</v>
      </c>
      <c r="I1259" s="8" t="n">
        <f aca="false">G1259*H1259</f>
        <v>760</v>
      </c>
      <c r="J1259" s="6" t="s">
        <v>18</v>
      </c>
      <c r="K1259" s="6" t="s">
        <v>18</v>
      </c>
      <c r="L1259" s="6" t="s">
        <v>2362</v>
      </c>
    </row>
    <row r="1260" customFormat="false" ht="31.5" hidden="false" customHeight="false" outlineLevel="0" collapsed="false">
      <c r="A1260" s="4" t="n">
        <v>1258</v>
      </c>
      <c r="B1260" s="21" t="s">
        <v>2409</v>
      </c>
      <c r="C1260" s="16" t="s">
        <v>2410</v>
      </c>
      <c r="D1260" s="6" t="s">
        <v>1612</v>
      </c>
      <c r="E1260" s="6" t="s">
        <v>689</v>
      </c>
      <c r="F1260" s="7" t="n">
        <v>9789862955291</v>
      </c>
      <c r="G1260" s="8" t="n">
        <v>2</v>
      </c>
      <c r="H1260" s="8" t="n">
        <v>350</v>
      </c>
      <c r="I1260" s="8" t="n">
        <f aca="false">G1260*H1260</f>
        <v>700</v>
      </c>
      <c r="J1260" s="6" t="s">
        <v>18</v>
      </c>
      <c r="K1260" s="6" t="s">
        <v>18</v>
      </c>
      <c r="L1260" s="6" t="s">
        <v>2362</v>
      </c>
    </row>
    <row r="1261" customFormat="false" ht="47.25" hidden="false" customHeight="false" outlineLevel="0" collapsed="false">
      <c r="A1261" s="4" t="n">
        <v>1259</v>
      </c>
      <c r="B1261" s="21" t="s">
        <v>2411</v>
      </c>
      <c r="C1261" s="16" t="s">
        <v>2401</v>
      </c>
      <c r="D1261" s="6" t="s">
        <v>2371</v>
      </c>
      <c r="E1261" s="6" t="s">
        <v>689</v>
      </c>
      <c r="F1261" s="7" t="n">
        <v>9789571179322</v>
      </c>
      <c r="G1261" s="8" t="n">
        <v>10</v>
      </c>
      <c r="H1261" s="8" t="n">
        <v>280</v>
      </c>
      <c r="I1261" s="8" t="n">
        <f aca="false">G1261*H1261</f>
        <v>2800</v>
      </c>
      <c r="J1261" s="6" t="s">
        <v>18</v>
      </c>
      <c r="K1261" s="6" t="s">
        <v>18</v>
      </c>
      <c r="L1261" s="6" t="s">
        <v>2362</v>
      </c>
    </row>
    <row r="1262" customFormat="false" ht="63" hidden="false" customHeight="false" outlineLevel="0" collapsed="false">
      <c r="A1262" s="4" t="n">
        <v>1260</v>
      </c>
      <c r="B1262" s="21" t="s">
        <v>2412</v>
      </c>
      <c r="C1262" s="16" t="s">
        <v>2401</v>
      </c>
      <c r="D1262" s="6" t="s">
        <v>2371</v>
      </c>
      <c r="E1262" s="6" t="s">
        <v>689</v>
      </c>
      <c r="F1262" s="7" t="n">
        <v>9789571172781</v>
      </c>
      <c r="G1262" s="8" t="n">
        <v>10</v>
      </c>
      <c r="H1262" s="8" t="n">
        <v>250</v>
      </c>
      <c r="I1262" s="8" t="n">
        <f aca="false">G1262*H1262</f>
        <v>2500</v>
      </c>
      <c r="J1262" s="6" t="s">
        <v>18</v>
      </c>
      <c r="K1262" s="6" t="s">
        <v>18</v>
      </c>
      <c r="L1262" s="6" t="s">
        <v>2362</v>
      </c>
    </row>
    <row r="1263" customFormat="false" ht="78.75" hidden="false" customHeight="false" outlineLevel="0" collapsed="false">
      <c r="A1263" s="4" t="n">
        <v>1261</v>
      </c>
      <c r="B1263" s="21" t="s">
        <v>2413</v>
      </c>
      <c r="C1263" s="16" t="s">
        <v>2401</v>
      </c>
      <c r="D1263" s="6" t="s">
        <v>2371</v>
      </c>
      <c r="E1263" s="6" t="s">
        <v>689</v>
      </c>
      <c r="F1263" s="7" t="n">
        <v>9789571180960</v>
      </c>
      <c r="G1263" s="8" t="n">
        <v>2</v>
      </c>
      <c r="H1263" s="8" t="n">
        <v>300</v>
      </c>
      <c r="I1263" s="8" t="n">
        <f aca="false">G1263*H1263</f>
        <v>600</v>
      </c>
      <c r="J1263" s="6" t="s">
        <v>18</v>
      </c>
      <c r="K1263" s="6" t="s">
        <v>18</v>
      </c>
      <c r="L1263" s="6" t="s">
        <v>2362</v>
      </c>
    </row>
    <row r="1264" customFormat="false" ht="31.5" hidden="false" customHeight="false" outlineLevel="0" collapsed="false">
      <c r="A1264" s="4" t="n">
        <v>1262</v>
      </c>
      <c r="B1264" s="21" t="s">
        <v>2414</v>
      </c>
      <c r="C1264" s="16" t="s">
        <v>2415</v>
      </c>
      <c r="D1264" s="6" t="s">
        <v>2371</v>
      </c>
      <c r="E1264" s="6" t="s">
        <v>689</v>
      </c>
      <c r="F1264" s="7" t="n">
        <v>9789571184357</v>
      </c>
      <c r="G1264" s="8" t="n">
        <v>10</v>
      </c>
      <c r="H1264" s="8" t="n">
        <v>350</v>
      </c>
      <c r="I1264" s="8" t="n">
        <f aca="false">G1264*H1264</f>
        <v>3500</v>
      </c>
      <c r="J1264" s="6" t="s">
        <v>18</v>
      </c>
      <c r="K1264" s="6" t="s">
        <v>18</v>
      </c>
      <c r="L1264" s="6" t="s">
        <v>2362</v>
      </c>
    </row>
    <row r="1265" customFormat="false" ht="31.5" hidden="false" customHeight="false" outlineLevel="0" collapsed="false">
      <c r="A1265" s="4" t="n">
        <v>1263</v>
      </c>
      <c r="B1265" s="21" t="s">
        <v>2416</v>
      </c>
      <c r="C1265" s="16" t="s">
        <v>2415</v>
      </c>
      <c r="D1265" s="6" t="s">
        <v>1681</v>
      </c>
      <c r="E1265" s="6" t="s">
        <v>689</v>
      </c>
      <c r="F1265" s="7" t="n">
        <v>9789861363752</v>
      </c>
      <c r="G1265" s="8" t="n">
        <v>10</v>
      </c>
      <c r="H1265" s="8" t="n">
        <v>350</v>
      </c>
      <c r="I1265" s="8" t="n">
        <f aca="false">G1265*H1265</f>
        <v>3500</v>
      </c>
      <c r="J1265" s="6" t="s">
        <v>18</v>
      </c>
      <c r="K1265" s="6" t="s">
        <v>18</v>
      </c>
      <c r="L1265" s="6" t="s">
        <v>2362</v>
      </c>
    </row>
    <row r="1266" customFormat="false" ht="16.5" hidden="false" customHeight="false" outlineLevel="0" collapsed="false">
      <c r="A1266" s="4" t="n">
        <v>1264</v>
      </c>
      <c r="B1266" s="21" t="s">
        <v>2417</v>
      </c>
      <c r="C1266" s="16" t="s">
        <v>678</v>
      </c>
      <c r="D1266" s="6" t="s">
        <v>678</v>
      </c>
      <c r="E1266" s="6" t="s">
        <v>689</v>
      </c>
      <c r="F1266" s="7" t="n">
        <v>9789706190116</v>
      </c>
      <c r="G1266" s="8" t="n">
        <v>2</v>
      </c>
      <c r="H1266" s="8" t="n">
        <v>199</v>
      </c>
      <c r="I1266" s="8" t="n">
        <f aca="false">G1266*H1266</f>
        <v>398</v>
      </c>
      <c r="J1266" s="6" t="s">
        <v>18</v>
      </c>
      <c r="K1266" s="6" t="s">
        <v>18</v>
      </c>
      <c r="L1266" s="6" t="s">
        <v>2362</v>
      </c>
    </row>
    <row r="1267" customFormat="false" ht="63" hidden="false" customHeight="false" outlineLevel="0" collapsed="false">
      <c r="A1267" s="4" t="n">
        <v>1265</v>
      </c>
      <c r="B1267" s="21" t="s">
        <v>2418</v>
      </c>
      <c r="C1267" s="16" t="s">
        <v>2419</v>
      </c>
      <c r="D1267" s="6" t="s">
        <v>1015</v>
      </c>
      <c r="E1267" s="6" t="s">
        <v>689</v>
      </c>
      <c r="F1267" s="7" t="n">
        <v>9789862483121</v>
      </c>
      <c r="G1267" s="8" t="n">
        <v>30</v>
      </c>
      <c r="H1267" s="8" t="n">
        <v>280</v>
      </c>
      <c r="I1267" s="8" t="n">
        <f aca="false">G1267*H1267</f>
        <v>8400</v>
      </c>
      <c r="J1267" s="6" t="s">
        <v>18</v>
      </c>
      <c r="K1267" s="6" t="s">
        <v>18</v>
      </c>
      <c r="L1267" s="6" t="s">
        <v>2362</v>
      </c>
    </row>
    <row r="1268" customFormat="false" ht="63" hidden="false" customHeight="false" outlineLevel="0" collapsed="false">
      <c r="A1268" s="4" t="n">
        <v>1266</v>
      </c>
      <c r="B1268" s="21" t="s">
        <v>2420</v>
      </c>
      <c r="C1268" s="16" t="s">
        <v>2421</v>
      </c>
      <c r="D1268" s="6" t="s">
        <v>2422</v>
      </c>
      <c r="E1268" s="6" t="s">
        <v>689</v>
      </c>
      <c r="F1268" s="7" t="n">
        <v>9789869094214</v>
      </c>
      <c r="G1268" s="8" t="n">
        <v>1</v>
      </c>
      <c r="H1268" s="8" t="n">
        <v>320</v>
      </c>
      <c r="I1268" s="8" t="n">
        <f aca="false">G1268*H1268</f>
        <v>320</v>
      </c>
      <c r="J1268" s="6" t="s">
        <v>18</v>
      </c>
      <c r="K1268" s="6" t="s">
        <v>18</v>
      </c>
      <c r="L1268" s="6" t="s">
        <v>2362</v>
      </c>
    </row>
    <row r="1269" customFormat="false" ht="63" hidden="false" customHeight="false" outlineLevel="0" collapsed="false">
      <c r="A1269" s="4" t="n">
        <v>1267</v>
      </c>
      <c r="B1269" s="21" t="s">
        <v>2423</v>
      </c>
      <c r="C1269" s="16" t="s">
        <v>2421</v>
      </c>
      <c r="D1269" s="6" t="s">
        <v>2422</v>
      </c>
      <c r="E1269" s="6" t="s">
        <v>689</v>
      </c>
      <c r="F1269" s="7" t="n">
        <v>9789869094245</v>
      </c>
      <c r="G1269" s="8" t="n">
        <v>1</v>
      </c>
      <c r="H1269" s="8" t="n">
        <v>320</v>
      </c>
      <c r="I1269" s="8" t="n">
        <f aca="false">G1269*H1269</f>
        <v>320</v>
      </c>
      <c r="J1269" s="6" t="s">
        <v>18</v>
      </c>
      <c r="K1269" s="6" t="s">
        <v>18</v>
      </c>
      <c r="L1269" s="6" t="s">
        <v>2362</v>
      </c>
    </row>
    <row r="1270" customFormat="false" ht="63" hidden="false" customHeight="false" outlineLevel="0" collapsed="false">
      <c r="A1270" s="4" t="n">
        <v>1268</v>
      </c>
      <c r="B1270" s="21" t="s">
        <v>2424</v>
      </c>
      <c r="C1270" s="16" t="s">
        <v>2421</v>
      </c>
      <c r="D1270" s="6" t="s">
        <v>2422</v>
      </c>
      <c r="E1270" s="6" t="s">
        <v>689</v>
      </c>
      <c r="F1270" s="7" t="n">
        <v>9789869204200</v>
      </c>
      <c r="G1270" s="8" t="n">
        <v>1</v>
      </c>
      <c r="H1270" s="8" t="n">
        <v>510</v>
      </c>
      <c r="I1270" s="8" t="n">
        <f aca="false">G1270*H1270</f>
        <v>510</v>
      </c>
      <c r="J1270" s="6" t="s">
        <v>18</v>
      </c>
      <c r="K1270" s="6" t="s">
        <v>18</v>
      </c>
      <c r="L1270" s="6" t="s">
        <v>2362</v>
      </c>
    </row>
    <row r="1271" customFormat="false" ht="47.25" hidden="false" customHeight="false" outlineLevel="0" collapsed="false">
      <c r="A1271" s="4" t="n">
        <v>1269</v>
      </c>
      <c r="B1271" s="21" t="s">
        <v>2425</v>
      </c>
      <c r="C1271" s="16" t="s">
        <v>2079</v>
      </c>
      <c r="D1271" s="6" t="s">
        <v>2079</v>
      </c>
      <c r="E1271" s="6" t="s">
        <v>689</v>
      </c>
      <c r="F1271" s="7" t="n">
        <v>4719742126003</v>
      </c>
      <c r="G1271" s="8" t="n">
        <v>10</v>
      </c>
      <c r="H1271" s="8" t="n">
        <v>230</v>
      </c>
      <c r="I1271" s="8" t="n">
        <f aca="false">G1271*H1271</f>
        <v>2300</v>
      </c>
      <c r="J1271" s="6" t="s">
        <v>18</v>
      </c>
      <c r="K1271" s="6" t="s">
        <v>18</v>
      </c>
      <c r="L1271" s="6" t="s">
        <v>2362</v>
      </c>
    </row>
    <row r="1272" customFormat="false" ht="16.5" hidden="false" customHeight="false" outlineLevel="0" collapsed="false">
      <c r="A1272" s="4" t="n">
        <v>1270</v>
      </c>
      <c r="B1272" s="22" t="s">
        <v>2426</v>
      </c>
      <c r="C1272" s="16" t="s">
        <v>2427</v>
      </c>
      <c r="D1272" s="6" t="s">
        <v>2428</v>
      </c>
      <c r="E1272" s="6" t="s">
        <v>689</v>
      </c>
      <c r="F1272" s="7" t="n">
        <v>9789863166351</v>
      </c>
      <c r="G1272" s="8" t="n">
        <v>30</v>
      </c>
      <c r="H1272" s="8" t="n">
        <v>200</v>
      </c>
      <c r="I1272" s="8" t="n">
        <f aca="false">G1272*H1272</f>
        <v>6000</v>
      </c>
      <c r="J1272" s="6" t="s">
        <v>18</v>
      </c>
      <c r="K1272" s="6" t="s">
        <v>18</v>
      </c>
      <c r="L1272" s="6" t="s">
        <v>2362</v>
      </c>
    </row>
    <row r="1273" customFormat="false" ht="16.5" hidden="false" customHeight="false" outlineLevel="0" collapsed="false">
      <c r="A1273" s="4" t="n">
        <v>1271</v>
      </c>
      <c r="B1273" s="22" t="s">
        <v>2429</v>
      </c>
      <c r="C1273" s="16" t="s">
        <v>2427</v>
      </c>
      <c r="D1273" s="6" t="s">
        <v>2428</v>
      </c>
      <c r="E1273" s="6" t="s">
        <v>689</v>
      </c>
      <c r="F1273" s="7" t="n">
        <v>9789863166344</v>
      </c>
      <c r="G1273" s="8" t="n">
        <v>30</v>
      </c>
      <c r="H1273" s="8" t="n">
        <v>180</v>
      </c>
      <c r="I1273" s="8" t="n">
        <f aca="false">G1273*H1273</f>
        <v>5400</v>
      </c>
      <c r="J1273" s="6" t="s">
        <v>18</v>
      </c>
      <c r="K1273" s="6" t="s">
        <v>18</v>
      </c>
      <c r="L1273" s="6" t="s">
        <v>2362</v>
      </c>
    </row>
    <row r="1274" customFormat="false" ht="47.25" hidden="false" customHeight="false" outlineLevel="0" collapsed="false">
      <c r="A1274" s="4" t="n">
        <v>1272</v>
      </c>
      <c r="B1274" s="21" t="s">
        <v>2430</v>
      </c>
      <c r="C1274" s="16" t="s">
        <v>2431</v>
      </c>
      <c r="D1274" s="6" t="s">
        <v>2371</v>
      </c>
      <c r="E1274" s="6" t="s">
        <v>689</v>
      </c>
      <c r="F1274" s="7" t="n">
        <v>9789571185408</v>
      </c>
      <c r="G1274" s="8" t="n">
        <v>10</v>
      </c>
      <c r="H1274" s="8" t="n">
        <v>380</v>
      </c>
      <c r="I1274" s="8" t="n">
        <f aca="false">G1274*H1274</f>
        <v>3800</v>
      </c>
      <c r="J1274" s="6" t="s">
        <v>18</v>
      </c>
      <c r="K1274" s="6" t="s">
        <v>18</v>
      </c>
      <c r="L1274" s="6" t="s">
        <v>2362</v>
      </c>
    </row>
    <row r="1275" customFormat="false" ht="16.5" hidden="false" customHeight="false" outlineLevel="0" collapsed="false">
      <c r="A1275" s="4" t="n">
        <v>1273</v>
      </c>
      <c r="B1275" s="21" t="s">
        <v>2432</v>
      </c>
      <c r="C1275" s="16" t="s">
        <v>2405</v>
      </c>
      <c r="D1275" s="6" t="s">
        <v>2371</v>
      </c>
      <c r="E1275" s="6" t="s">
        <v>689</v>
      </c>
      <c r="F1275" s="7" t="n">
        <v>9789571176529</v>
      </c>
      <c r="G1275" s="8" t="n">
        <v>10</v>
      </c>
      <c r="H1275" s="8" t="n">
        <v>320</v>
      </c>
      <c r="I1275" s="8" t="n">
        <f aca="false">G1275*H1275</f>
        <v>3200</v>
      </c>
      <c r="J1275" s="6" t="s">
        <v>18</v>
      </c>
      <c r="K1275" s="6" t="s">
        <v>18</v>
      </c>
      <c r="L1275" s="6" t="s">
        <v>2362</v>
      </c>
    </row>
    <row r="1276" customFormat="false" ht="16.5" hidden="false" customHeight="false" outlineLevel="0" collapsed="false">
      <c r="A1276" s="4" t="n">
        <v>1274</v>
      </c>
      <c r="B1276" s="21" t="s">
        <v>2433</v>
      </c>
      <c r="C1276" s="16" t="s">
        <v>2368</v>
      </c>
      <c r="D1276" s="6" t="s">
        <v>2434</v>
      </c>
      <c r="E1276" s="6" t="s">
        <v>689</v>
      </c>
      <c r="F1276" s="7" t="n">
        <v>9789576599781</v>
      </c>
      <c r="G1276" s="8" t="n">
        <v>9</v>
      </c>
      <c r="H1276" s="8" t="n">
        <v>550</v>
      </c>
      <c r="I1276" s="8" t="n">
        <f aca="false">G1276*H1276</f>
        <v>4950</v>
      </c>
      <c r="J1276" s="6" t="s">
        <v>18</v>
      </c>
      <c r="K1276" s="6" t="s">
        <v>18</v>
      </c>
      <c r="L1276" s="6" t="s">
        <v>2362</v>
      </c>
    </row>
    <row r="1277" customFormat="false" ht="16.5" hidden="false" customHeight="false" outlineLevel="0" collapsed="false">
      <c r="A1277" s="4" t="n">
        <v>1275</v>
      </c>
      <c r="B1277" s="21" t="s">
        <v>2435</v>
      </c>
      <c r="C1277" s="16" t="s">
        <v>2436</v>
      </c>
      <c r="D1277" s="6" t="s">
        <v>834</v>
      </c>
      <c r="E1277" s="6" t="s">
        <v>689</v>
      </c>
      <c r="F1277" s="7" t="n">
        <v>9789863870869</v>
      </c>
      <c r="G1277" s="8" t="n">
        <v>1</v>
      </c>
      <c r="H1277" s="8" t="n">
        <v>550</v>
      </c>
      <c r="I1277" s="8" t="n">
        <f aca="false">G1277*H1277</f>
        <v>550</v>
      </c>
      <c r="J1277" s="6" t="s">
        <v>18</v>
      </c>
      <c r="K1277" s="6" t="s">
        <v>18</v>
      </c>
      <c r="L1277" s="6" t="s">
        <v>2362</v>
      </c>
    </row>
    <row r="1278" customFormat="false" ht="16.5" hidden="false" customHeight="false" outlineLevel="0" collapsed="false">
      <c r="A1278" s="4" t="n">
        <v>1276</v>
      </c>
      <c r="B1278" s="21" t="s">
        <v>2437</v>
      </c>
      <c r="C1278" s="16" t="s">
        <v>2427</v>
      </c>
      <c r="D1278" s="6" t="s">
        <v>2428</v>
      </c>
      <c r="E1278" s="6" t="s">
        <v>689</v>
      </c>
      <c r="F1278" s="7" t="n">
        <v>9789863165835</v>
      </c>
      <c r="G1278" s="8" t="n">
        <v>10</v>
      </c>
      <c r="H1278" s="8" t="n">
        <v>170</v>
      </c>
      <c r="I1278" s="8" t="n">
        <f aca="false">G1278*H1278</f>
        <v>1700</v>
      </c>
      <c r="J1278" s="6" t="s">
        <v>18</v>
      </c>
      <c r="K1278" s="6" t="s">
        <v>18</v>
      </c>
      <c r="L1278" s="6" t="s">
        <v>2362</v>
      </c>
    </row>
    <row r="1279" customFormat="false" ht="47.25" hidden="false" customHeight="false" outlineLevel="0" collapsed="false">
      <c r="A1279" s="4" t="n">
        <v>1277</v>
      </c>
      <c r="B1279" s="21" t="s">
        <v>2438</v>
      </c>
      <c r="C1279" s="16" t="s">
        <v>2439</v>
      </c>
      <c r="D1279" s="6" t="s">
        <v>2440</v>
      </c>
      <c r="E1279" s="6" t="s">
        <v>689</v>
      </c>
      <c r="F1279" s="11" t="s">
        <v>2441</v>
      </c>
      <c r="G1279" s="8" t="n">
        <v>10</v>
      </c>
      <c r="H1279" s="8" t="n">
        <v>240</v>
      </c>
      <c r="I1279" s="8" t="n">
        <f aca="false">G1279*H1279</f>
        <v>2400</v>
      </c>
      <c r="J1279" s="6" t="s">
        <v>18</v>
      </c>
      <c r="K1279" s="6" t="s">
        <v>18</v>
      </c>
      <c r="L1279" s="6" t="s">
        <v>2362</v>
      </c>
    </row>
    <row r="1280" customFormat="false" ht="47.25" hidden="false" customHeight="false" outlineLevel="0" collapsed="false">
      <c r="A1280" s="4" t="n">
        <v>1278</v>
      </c>
      <c r="B1280" s="21" t="s">
        <v>2442</v>
      </c>
      <c r="C1280" s="16" t="s">
        <v>2439</v>
      </c>
      <c r="D1280" s="6" t="s">
        <v>2440</v>
      </c>
      <c r="E1280" s="6" t="s">
        <v>689</v>
      </c>
      <c r="F1280" s="7" t="n">
        <v>9789865678586</v>
      </c>
      <c r="G1280" s="8" t="n">
        <v>10</v>
      </c>
      <c r="H1280" s="8" t="n">
        <v>299</v>
      </c>
      <c r="I1280" s="8" t="n">
        <f aca="false">G1280*H1280</f>
        <v>2990</v>
      </c>
      <c r="J1280" s="6" t="s">
        <v>18</v>
      </c>
      <c r="K1280" s="6" t="s">
        <v>18</v>
      </c>
      <c r="L1280" s="6" t="s">
        <v>2362</v>
      </c>
    </row>
    <row r="1281" customFormat="false" ht="16.5" hidden="false" customHeight="false" outlineLevel="0" collapsed="false">
      <c r="A1281" s="4" t="n">
        <v>1279</v>
      </c>
      <c r="B1281" s="21" t="s">
        <v>2369</v>
      </c>
      <c r="C1281" s="16" t="s">
        <v>2370</v>
      </c>
      <c r="D1281" s="6" t="s">
        <v>1586</v>
      </c>
      <c r="E1281" s="6" t="s">
        <v>689</v>
      </c>
      <c r="F1281" s="7" t="n">
        <v>9789571184647</v>
      </c>
      <c r="G1281" s="8" t="n">
        <v>10</v>
      </c>
      <c r="H1281" s="8" t="n">
        <v>320</v>
      </c>
      <c r="I1281" s="8" t="n">
        <f aca="false">G1281*H1281</f>
        <v>3200</v>
      </c>
      <c r="J1281" s="6" t="s">
        <v>18</v>
      </c>
      <c r="K1281" s="6" t="s">
        <v>18</v>
      </c>
      <c r="L1281" s="6" t="s">
        <v>2362</v>
      </c>
    </row>
    <row r="1282" customFormat="false" ht="31.5" hidden="false" customHeight="false" outlineLevel="0" collapsed="false">
      <c r="A1282" s="4" t="n">
        <v>1280</v>
      </c>
      <c r="B1282" s="21" t="s">
        <v>2394</v>
      </c>
      <c r="C1282" s="16" t="s">
        <v>2443</v>
      </c>
      <c r="D1282" s="6" t="s">
        <v>2444</v>
      </c>
      <c r="E1282" s="6" t="s">
        <v>689</v>
      </c>
      <c r="F1282" s="7" t="n">
        <v>9789579266499</v>
      </c>
      <c r="G1282" s="8" t="n">
        <v>7</v>
      </c>
      <c r="H1282" s="8" t="n">
        <v>350</v>
      </c>
      <c r="I1282" s="8" t="n">
        <f aca="false">G1282*H1282</f>
        <v>2450</v>
      </c>
      <c r="J1282" s="6" t="s">
        <v>18</v>
      </c>
      <c r="K1282" s="6" t="s">
        <v>18</v>
      </c>
      <c r="L1282" s="6" t="s">
        <v>2362</v>
      </c>
    </row>
    <row r="1283" customFormat="false" ht="31.5" hidden="false" customHeight="false" outlineLevel="0" collapsed="false">
      <c r="A1283" s="4" t="n">
        <v>1281</v>
      </c>
      <c r="B1283" s="21" t="s">
        <v>2380</v>
      </c>
      <c r="C1283" s="16" t="s">
        <v>2445</v>
      </c>
      <c r="D1283" s="6" t="s">
        <v>1645</v>
      </c>
      <c r="E1283" s="6" t="s">
        <v>689</v>
      </c>
      <c r="F1283" s="7" t="n">
        <v>9789865806996</v>
      </c>
      <c r="G1283" s="8" t="n">
        <v>7</v>
      </c>
      <c r="H1283" s="8" t="n">
        <v>350</v>
      </c>
      <c r="I1283" s="8" t="n">
        <f aca="false">G1283*H1283</f>
        <v>2450</v>
      </c>
      <c r="J1283" s="6" t="s">
        <v>18</v>
      </c>
      <c r="K1283" s="6" t="s">
        <v>18</v>
      </c>
      <c r="L1283" s="6" t="s">
        <v>2362</v>
      </c>
    </row>
    <row r="1284" customFormat="false" ht="31.5" hidden="false" customHeight="false" outlineLevel="0" collapsed="false">
      <c r="A1284" s="4" t="n">
        <v>1282</v>
      </c>
      <c r="B1284" s="21" t="s">
        <v>2446</v>
      </c>
      <c r="C1284" s="16" t="s">
        <v>2405</v>
      </c>
      <c r="D1284" s="6" t="s">
        <v>1586</v>
      </c>
      <c r="E1284" s="6" t="s">
        <v>689</v>
      </c>
      <c r="F1284" s="7" t="n">
        <v>9789571176529</v>
      </c>
      <c r="G1284" s="8" t="n">
        <v>7</v>
      </c>
      <c r="H1284" s="8" t="n">
        <v>320</v>
      </c>
      <c r="I1284" s="8" t="n">
        <f aca="false">G1284*H1284</f>
        <v>2240</v>
      </c>
      <c r="J1284" s="6" t="s">
        <v>18</v>
      </c>
      <c r="K1284" s="6" t="s">
        <v>18</v>
      </c>
      <c r="L1284" s="6" t="s">
        <v>2362</v>
      </c>
    </row>
    <row r="1285" customFormat="false" ht="63" hidden="false" customHeight="false" outlineLevel="0" collapsed="false">
      <c r="A1285" s="4" t="n">
        <v>1283</v>
      </c>
      <c r="B1285" s="21" t="s">
        <v>2447</v>
      </c>
      <c r="C1285" s="16" t="s">
        <v>2405</v>
      </c>
      <c r="D1285" s="6" t="s">
        <v>1586</v>
      </c>
      <c r="E1285" s="6" t="s">
        <v>689</v>
      </c>
      <c r="F1285" s="7" t="n">
        <v>9789571176895</v>
      </c>
      <c r="G1285" s="8" t="n">
        <v>7</v>
      </c>
      <c r="H1285" s="8" t="n">
        <v>320</v>
      </c>
      <c r="I1285" s="8" t="n">
        <f aca="false">G1285*H1285</f>
        <v>2240</v>
      </c>
      <c r="J1285" s="6" t="s">
        <v>18</v>
      </c>
      <c r="K1285" s="6" t="s">
        <v>18</v>
      </c>
      <c r="L1285" s="6" t="s">
        <v>2362</v>
      </c>
    </row>
    <row r="1286" customFormat="false" ht="31.5" hidden="false" customHeight="false" outlineLevel="0" collapsed="false">
      <c r="A1286" s="4" t="n">
        <v>1284</v>
      </c>
      <c r="B1286" s="21" t="s">
        <v>2448</v>
      </c>
      <c r="C1286" s="16" t="s">
        <v>2445</v>
      </c>
      <c r="D1286" s="6" t="s">
        <v>1645</v>
      </c>
      <c r="E1286" s="6" t="s">
        <v>689</v>
      </c>
      <c r="F1286" s="7" t="n">
        <v>9789578216556</v>
      </c>
      <c r="G1286" s="8" t="n">
        <v>7</v>
      </c>
      <c r="H1286" s="8" t="n">
        <v>300</v>
      </c>
      <c r="I1286" s="8" t="n">
        <f aca="false">G1286*H1286</f>
        <v>2100</v>
      </c>
      <c r="J1286" s="6" t="s">
        <v>18</v>
      </c>
      <c r="K1286" s="6" t="s">
        <v>18</v>
      </c>
      <c r="L1286" s="6" t="s">
        <v>2362</v>
      </c>
    </row>
    <row r="1287" customFormat="false" ht="31.5" hidden="false" customHeight="false" outlineLevel="0" collapsed="false">
      <c r="A1287" s="4" t="n">
        <v>1285</v>
      </c>
      <c r="B1287" s="21" t="s">
        <v>2449</v>
      </c>
      <c r="C1287" s="16" t="s">
        <v>2445</v>
      </c>
      <c r="D1287" s="6" t="s">
        <v>1645</v>
      </c>
      <c r="E1287" s="6" t="s">
        <v>689</v>
      </c>
      <c r="F1287" s="7" t="n">
        <v>9789867999955</v>
      </c>
      <c r="G1287" s="8" t="n">
        <v>7</v>
      </c>
      <c r="H1287" s="8" t="n">
        <v>180</v>
      </c>
      <c r="I1287" s="8" t="n">
        <f aca="false">G1287*H1287</f>
        <v>1260</v>
      </c>
      <c r="J1287" s="6" t="s">
        <v>18</v>
      </c>
      <c r="K1287" s="6" t="s">
        <v>18</v>
      </c>
      <c r="L1287" s="6" t="s">
        <v>2362</v>
      </c>
    </row>
    <row r="1288" customFormat="false" ht="47.25" hidden="false" customHeight="false" outlineLevel="0" collapsed="false">
      <c r="A1288" s="4" t="n">
        <v>1286</v>
      </c>
      <c r="B1288" s="21" t="s">
        <v>2450</v>
      </c>
      <c r="C1288" s="16" t="s">
        <v>2445</v>
      </c>
      <c r="D1288" s="6" t="s">
        <v>1645</v>
      </c>
      <c r="E1288" s="6" t="s">
        <v>689</v>
      </c>
      <c r="F1288" s="7" t="n">
        <v>9789867999726</v>
      </c>
      <c r="G1288" s="8" t="n">
        <v>7</v>
      </c>
      <c r="H1288" s="8" t="n">
        <v>300</v>
      </c>
      <c r="I1288" s="8" t="n">
        <f aca="false">G1288*H1288</f>
        <v>2100</v>
      </c>
      <c r="J1288" s="6" t="s">
        <v>18</v>
      </c>
      <c r="K1288" s="6" t="s">
        <v>18</v>
      </c>
      <c r="L1288" s="6" t="s">
        <v>2362</v>
      </c>
    </row>
    <row r="1289" customFormat="false" ht="31.5" hidden="false" customHeight="false" outlineLevel="0" collapsed="false">
      <c r="A1289" s="4" t="n">
        <v>1287</v>
      </c>
      <c r="B1289" s="21" t="s">
        <v>2451</v>
      </c>
      <c r="C1289" s="16" t="s">
        <v>2452</v>
      </c>
      <c r="D1289" s="6" t="s">
        <v>2393</v>
      </c>
      <c r="E1289" s="6" t="s">
        <v>689</v>
      </c>
      <c r="F1289" s="7" t="n">
        <v>4712839706881</v>
      </c>
      <c r="G1289" s="8" t="n">
        <v>7</v>
      </c>
      <c r="H1289" s="8" t="n">
        <v>255</v>
      </c>
      <c r="I1289" s="8" t="n">
        <f aca="false">G1289*H1289</f>
        <v>1785</v>
      </c>
      <c r="J1289" s="6" t="s">
        <v>18</v>
      </c>
      <c r="K1289" s="6" t="s">
        <v>18</v>
      </c>
      <c r="L1289" s="6" t="s">
        <v>2362</v>
      </c>
    </row>
    <row r="1290" customFormat="false" ht="47.25" hidden="false" customHeight="false" outlineLevel="0" collapsed="false">
      <c r="A1290" s="4" t="n">
        <v>1288</v>
      </c>
      <c r="B1290" s="21" t="s">
        <v>2453</v>
      </c>
      <c r="C1290" s="16" t="s">
        <v>2454</v>
      </c>
      <c r="D1290" s="6" t="s">
        <v>1036</v>
      </c>
      <c r="E1290" s="6" t="s">
        <v>689</v>
      </c>
      <c r="F1290" s="7" t="n">
        <v>9789577516169</v>
      </c>
      <c r="G1290" s="8" t="n">
        <v>7</v>
      </c>
      <c r="H1290" s="8" t="n">
        <v>280</v>
      </c>
      <c r="I1290" s="8" t="n">
        <f aca="false">G1290*H1290</f>
        <v>1960</v>
      </c>
      <c r="J1290" s="6" t="s">
        <v>18</v>
      </c>
      <c r="K1290" s="6" t="s">
        <v>18</v>
      </c>
      <c r="L1290" s="6" t="s">
        <v>2362</v>
      </c>
    </row>
    <row r="1291" customFormat="false" ht="47.25" hidden="false" customHeight="false" outlineLevel="0" collapsed="false">
      <c r="A1291" s="4" t="n">
        <v>1289</v>
      </c>
      <c r="B1291" s="21" t="s">
        <v>2455</v>
      </c>
      <c r="C1291" s="16" t="s">
        <v>2454</v>
      </c>
      <c r="D1291" s="6" t="s">
        <v>2456</v>
      </c>
      <c r="E1291" s="6" t="s">
        <v>689</v>
      </c>
      <c r="F1291" s="7" t="n">
        <v>9789574901715</v>
      </c>
      <c r="G1291" s="8" t="n">
        <v>30</v>
      </c>
      <c r="H1291" s="8" t="n">
        <v>230</v>
      </c>
      <c r="I1291" s="8" t="n">
        <f aca="false">G1291*H1291</f>
        <v>6900</v>
      </c>
      <c r="J1291" s="6" t="s">
        <v>18</v>
      </c>
      <c r="K1291" s="6" t="s">
        <v>18</v>
      </c>
      <c r="L1291" s="6" t="s">
        <v>2362</v>
      </c>
    </row>
    <row r="1292" customFormat="false" ht="16.5" hidden="false" customHeight="false" outlineLevel="0" collapsed="false">
      <c r="A1292" s="4" t="n">
        <v>1290</v>
      </c>
      <c r="B1292" s="21" t="s">
        <v>2457</v>
      </c>
      <c r="C1292" s="16" t="s">
        <v>2454</v>
      </c>
      <c r="D1292" s="6" t="s">
        <v>2374</v>
      </c>
      <c r="E1292" s="6" t="s">
        <v>689</v>
      </c>
      <c r="F1292" s="7" t="n">
        <v>9789862111925</v>
      </c>
      <c r="G1292" s="8" t="n">
        <v>7</v>
      </c>
      <c r="H1292" s="8" t="n">
        <v>250</v>
      </c>
      <c r="I1292" s="8" t="n">
        <f aca="false">G1292*H1292</f>
        <v>1750</v>
      </c>
      <c r="J1292" s="6" t="s">
        <v>18</v>
      </c>
      <c r="K1292" s="6" t="s">
        <v>18</v>
      </c>
      <c r="L1292" s="6" t="s">
        <v>2362</v>
      </c>
    </row>
    <row r="1293" customFormat="false" ht="16.5" hidden="false" customHeight="false" outlineLevel="0" collapsed="false">
      <c r="A1293" s="4" t="n">
        <v>1291</v>
      </c>
      <c r="B1293" s="21" t="s">
        <v>2458</v>
      </c>
      <c r="C1293" s="16" t="s">
        <v>2454</v>
      </c>
      <c r="D1293" s="6" t="s">
        <v>2456</v>
      </c>
      <c r="E1293" s="6" t="s">
        <v>689</v>
      </c>
      <c r="F1293" s="7" t="n">
        <v>9789574901098</v>
      </c>
      <c r="G1293" s="8" t="n">
        <v>10</v>
      </c>
      <c r="H1293" s="8" t="n">
        <v>180</v>
      </c>
      <c r="I1293" s="8" t="n">
        <f aca="false">G1293*H1293</f>
        <v>1800</v>
      </c>
      <c r="J1293" s="6" t="s">
        <v>18</v>
      </c>
      <c r="K1293" s="6" t="s">
        <v>18</v>
      </c>
      <c r="L1293" s="6" t="s">
        <v>2362</v>
      </c>
    </row>
    <row r="1294" customFormat="false" ht="16.5" hidden="false" customHeight="false" outlineLevel="0" collapsed="false">
      <c r="A1294" s="4" t="n">
        <v>1292</v>
      </c>
      <c r="B1294" s="21" t="s">
        <v>2459</v>
      </c>
      <c r="C1294" s="16" t="s">
        <v>2454</v>
      </c>
      <c r="D1294" s="6" t="s">
        <v>2456</v>
      </c>
      <c r="E1294" s="6" t="s">
        <v>689</v>
      </c>
      <c r="F1294" s="7" t="n">
        <v>9789574901029</v>
      </c>
      <c r="G1294" s="8" t="n">
        <v>7</v>
      </c>
      <c r="H1294" s="8" t="n">
        <v>200</v>
      </c>
      <c r="I1294" s="8" t="n">
        <f aca="false">G1294*H1294</f>
        <v>1400</v>
      </c>
      <c r="J1294" s="6" t="s">
        <v>18</v>
      </c>
      <c r="K1294" s="6" t="s">
        <v>18</v>
      </c>
      <c r="L1294" s="6" t="s">
        <v>2362</v>
      </c>
    </row>
    <row r="1295" customFormat="false" ht="47.25" hidden="false" customHeight="false" outlineLevel="0" collapsed="false">
      <c r="A1295" s="4" t="n">
        <v>1293</v>
      </c>
      <c r="B1295" s="21" t="s">
        <v>2460</v>
      </c>
      <c r="C1295" s="16" t="s">
        <v>2454</v>
      </c>
      <c r="D1295" s="6" t="s">
        <v>2456</v>
      </c>
      <c r="E1295" s="6" t="s">
        <v>689</v>
      </c>
      <c r="F1295" s="7" t="n">
        <v>9789574900923</v>
      </c>
      <c r="G1295" s="8" t="n">
        <v>10</v>
      </c>
      <c r="H1295" s="8" t="n">
        <v>190</v>
      </c>
      <c r="I1295" s="8" t="n">
        <f aca="false">G1295*H1295</f>
        <v>1900</v>
      </c>
      <c r="J1295" s="6" t="s">
        <v>18</v>
      </c>
      <c r="K1295" s="6" t="s">
        <v>18</v>
      </c>
      <c r="L1295" s="6" t="s">
        <v>2362</v>
      </c>
    </row>
    <row r="1296" customFormat="false" ht="63" hidden="false" customHeight="false" outlineLevel="0" collapsed="false">
      <c r="A1296" s="4" t="n">
        <v>1294</v>
      </c>
      <c r="B1296" s="21" t="s">
        <v>2461</v>
      </c>
      <c r="C1296" s="16" t="s">
        <v>2454</v>
      </c>
      <c r="D1296" s="6" t="s">
        <v>2456</v>
      </c>
      <c r="E1296" s="6" t="s">
        <v>689</v>
      </c>
      <c r="F1296" s="7" t="n">
        <v>9789574900480</v>
      </c>
      <c r="G1296" s="8" t="n">
        <v>10</v>
      </c>
      <c r="H1296" s="8" t="n">
        <v>200</v>
      </c>
      <c r="I1296" s="8" t="n">
        <f aca="false">G1296*H1296</f>
        <v>2000</v>
      </c>
      <c r="J1296" s="6" t="s">
        <v>18</v>
      </c>
      <c r="K1296" s="6" t="s">
        <v>18</v>
      </c>
      <c r="L1296" s="6" t="s">
        <v>2362</v>
      </c>
    </row>
    <row r="1297" customFormat="false" ht="47.25" hidden="false" customHeight="false" outlineLevel="0" collapsed="false">
      <c r="A1297" s="4" t="n">
        <v>1295</v>
      </c>
      <c r="B1297" s="21" t="s">
        <v>2462</v>
      </c>
      <c r="C1297" s="16" t="s">
        <v>2454</v>
      </c>
      <c r="D1297" s="6" t="s">
        <v>2456</v>
      </c>
      <c r="E1297" s="6" t="s">
        <v>689</v>
      </c>
      <c r="F1297" s="7" t="n">
        <v>9789574900350</v>
      </c>
      <c r="G1297" s="8" t="n">
        <v>10</v>
      </c>
      <c r="H1297" s="8" t="n">
        <v>200</v>
      </c>
      <c r="I1297" s="8" t="n">
        <f aca="false">G1297*H1297</f>
        <v>2000</v>
      </c>
      <c r="J1297" s="6" t="s">
        <v>18</v>
      </c>
      <c r="K1297" s="6" t="s">
        <v>18</v>
      </c>
      <c r="L1297" s="6" t="s">
        <v>2362</v>
      </c>
    </row>
    <row r="1298" customFormat="false" ht="16.5" hidden="false" customHeight="false" outlineLevel="0" collapsed="false">
      <c r="A1298" s="4" t="n">
        <v>1296</v>
      </c>
      <c r="B1298" s="21" t="s">
        <v>2463</v>
      </c>
      <c r="C1298" s="16" t="s">
        <v>2445</v>
      </c>
      <c r="D1298" s="6" t="s">
        <v>1645</v>
      </c>
      <c r="E1298" s="6" t="s">
        <v>689</v>
      </c>
      <c r="F1298" s="7" t="n">
        <v>9789865806095</v>
      </c>
      <c r="G1298" s="8" t="n">
        <v>2</v>
      </c>
      <c r="H1298" s="8" t="n">
        <v>280</v>
      </c>
      <c r="I1298" s="8" t="n">
        <f aca="false">G1298*H1298</f>
        <v>560</v>
      </c>
      <c r="J1298" s="6" t="s">
        <v>18</v>
      </c>
      <c r="K1298" s="6" t="s">
        <v>18</v>
      </c>
      <c r="L1298" s="6" t="s">
        <v>2362</v>
      </c>
    </row>
    <row r="1299" customFormat="false" ht="16.5" hidden="false" customHeight="false" outlineLevel="0" collapsed="false">
      <c r="A1299" s="4" t="n">
        <v>1297</v>
      </c>
      <c r="B1299" s="21" t="s">
        <v>2464</v>
      </c>
      <c r="C1299" s="16" t="s">
        <v>2445</v>
      </c>
      <c r="D1299" s="6" t="s">
        <v>1645</v>
      </c>
      <c r="E1299" s="6" t="s">
        <v>689</v>
      </c>
      <c r="F1299" s="7" t="n">
        <v>9789866372001</v>
      </c>
      <c r="G1299" s="8" t="n">
        <v>2</v>
      </c>
      <c r="H1299" s="8" t="n">
        <v>300</v>
      </c>
      <c r="I1299" s="8" t="n">
        <f aca="false">G1299*H1299</f>
        <v>600</v>
      </c>
      <c r="J1299" s="6" t="s">
        <v>18</v>
      </c>
      <c r="K1299" s="6" t="s">
        <v>18</v>
      </c>
      <c r="L1299" s="6" t="s">
        <v>2362</v>
      </c>
    </row>
    <row r="1300" customFormat="false" ht="16.5" hidden="false" customHeight="false" outlineLevel="0" collapsed="false">
      <c r="A1300" s="4" t="n">
        <v>1298</v>
      </c>
      <c r="B1300" s="21" t="s">
        <v>2465</v>
      </c>
      <c r="C1300" s="16" t="s">
        <v>2445</v>
      </c>
      <c r="D1300" s="6" t="s">
        <v>1645</v>
      </c>
      <c r="E1300" s="6" t="s">
        <v>689</v>
      </c>
      <c r="F1300" s="7" t="n">
        <v>9789864520060</v>
      </c>
      <c r="G1300" s="8" t="n">
        <v>2</v>
      </c>
      <c r="H1300" s="8" t="n">
        <v>200</v>
      </c>
      <c r="I1300" s="8" t="n">
        <f aca="false">G1300*H1300</f>
        <v>400</v>
      </c>
      <c r="J1300" s="6" t="s">
        <v>18</v>
      </c>
      <c r="K1300" s="6" t="s">
        <v>18</v>
      </c>
      <c r="L1300" s="6" t="s">
        <v>2362</v>
      </c>
    </row>
    <row r="1301" customFormat="false" ht="16.5" hidden="false" customHeight="false" outlineLevel="0" collapsed="false">
      <c r="A1301" s="4" t="n">
        <v>1299</v>
      </c>
      <c r="B1301" s="21" t="s">
        <v>2466</v>
      </c>
      <c r="C1301" s="16" t="s">
        <v>2445</v>
      </c>
      <c r="D1301" s="6" t="s">
        <v>1645</v>
      </c>
      <c r="E1301" s="6" t="s">
        <v>689</v>
      </c>
      <c r="F1301" s="7" t="n">
        <v>9789865806064</v>
      </c>
      <c r="G1301" s="8" t="n">
        <v>2</v>
      </c>
      <c r="H1301" s="8" t="n">
        <v>250</v>
      </c>
      <c r="I1301" s="8" t="n">
        <f aca="false">G1301*H1301</f>
        <v>500</v>
      </c>
      <c r="J1301" s="6" t="s">
        <v>18</v>
      </c>
      <c r="K1301" s="6" t="s">
        <v>18</v>
      </c>
      <c r="L1301" s="6" t="s">
        <v>2362</v>
      </c>
    </row>
    <row r="1302" customFormat="false" ht="16.5" hidden="false" customHeight="false" outlineLevel="0" collapsed="false">
      <c r="A1302" s="4" t="n">
        <v>1300</v>
      </c>
      <c r="B1302" s="21" t="s">
        <v>2467</v>
      </c>
      <c r="C1302" s="16" t="s">
        <v>2445</v>
      </c>
      <c r="D1302" s="6" t="s">
        <v>1645</v>
      </c>
      <c r="E1302" s="6" t="s">
        <v>689</v>
      </c>
      <c r="F1302" s="7" t="n">
        <v>9789578216624</v>
      </c>
      <c r="G1302" s="8" t="n">
        <v>2</v>
      </c>
      <c r="H1302" s="8" t="n">
        <v>200</v>
      </c>
      <c r="I1302" s="8" t="n">
        <f aca="false">G1302*H1302</f>
        <v>400</v>
      </c>
      <c r="J1302" s="6" t="s">
        <v>18</v>
      </c>
      <c r="K1302" s="6" t="s">
        <v>18</v>
      </c>
      <c r="L1302" s="6" t="s">
        <v>2362</v>
      </c>
    </row>
    <row r="1303" customFormat="false" ht="16.5" hidden="false" customHeight="false" outlineLevel="0" collapsed="false">
      <c r="A1303" s="4" t="n">
        <v>1301</v>
      </c>
      <c r="B1303" s="21" t="s">
        <v>2468</v>
      </c>
      <c r="C1303" s="16" t="s">
        <v>2445</v>
      </c>
      <c r="D1303" s="6" t="s">
        <v>1645</v>
      </c>
      <c r="E1303" s="6" t="s">
        <v>689</v>
      </c>
      <c r="F1303" s="7" t="n">
        <v>9789867999030</v>
      </c>
      <c r="G1303" s="8" t="n">
        <v>2</v>
      </c>
      <c r="H1303" s="8" t="n">
        <v>200</v>
      </c>
      <c r="I1303" s="8" t="n">
        <f aca="false">G1303*H1303</f>
        <v>400</v>
      </c>
      <c r="J1303" s="6" t="s">
        <v>18</v>
      </c>
      <c r="K1303" s="6" t="s">
        <v>18</v>
      </c>
      <c r="L1303" s="6" t="s">
        <v>2362</v>
      </c>
    </row>
    <row r="1304" customFormat="false" ht="47.25" hidden="false" customHeight="false" outlineLevel="0" collapsed="false">
      <c r="A1304" s="4" t="n">
        <v>1302</v>
      </c>
      <c r="B1304" s="21" t="s">
        <v>2469</v>
      </c>
      <c r="C1304" s="16" t="s">
        <v>2445</v>
      </c>
      <c r="D1304" s="6" t="s">
        <v>1645</v>
      </c>
      <c r="E1304" s="6" t="s">
        <v>689</v>
      </c>
      <c r="F1304" s="7" t="n">
        <v>9789867999559</v>
      </c>
      <c r="G1304" s="8" t="n">
        <v>2</v>
      </c>
      <c r="H1304" s="8" t="n">
        <v>230</v>
      </c>
      <c r="I1304" s="8" t="n">
        <f aca="false">G1304*H1304</f>
        <v>460</v>
      </c>
      <c r="J1304" s="6" t="s">
        <v>18</v>
      </c>
      <c r="K1304" s="6" t="s">
        <v>18</v>
      </c>
      <c r="L1304" s="6" t="s">
        <v>2362</v>
      </c>
    </row>
    <row r="1305" customFormat="false" ht="47.25" hidden="false" customHeight="false" outlineLevel="0" collapsed="false">
      <c r="A1305" s="4" t="n">
        <v>1303</v>
      </c>
      <c r="B1305" s="21" t="s">
        <v>2470</v>
      </c>
      <c r="C1305" s="16" t="s">
        <v>2445</v>
      </c>
      <c r="D1305" s="6" t="s">
        <v>1645</v>
      </c>
      <c r="E1305" s="6" t="s">
        <v>689</v>
      </c>
      <c r="F1305" s="7" t="n">
        <v>9789867999566</v>
      </c>
      <c r="G1305" s="8" t="n">
        <v>2</v>
      </c>
      <c r="H1305" s="8" t="n">
        <v>230</v>
      </c>
      <c r="I1305" s="8" t="n">
        <f aca="false">G1305*H1305</f>
        <v>460</v>
      </c>
      <c r="J1305" s="6" t="s">
        <v>18</v>
      </c>
      <c r="K1305" s="6" t="s">
        <v>18</v>
      </c>
      <c r="L1305" s="6" t="s">
        <v>2362</v>
      </c>
    </row>
    <row r="1306" customFormat="false" ht="16.5" hidden="false" customHeight="false" outlineLevel="0" collapsed="false">
      <c r="A1306" s="4" t="n">
        <v>1304</v>
      </c>
      <c r="B1306" s="21" t="s">
        <v>2471</v>
      </c>
      <c r="C1306" s="16" t="s">
        <v>2445</v>
      </c>
      <c r="D1306" s="6" t="s">
        <v>1645</v>
      </c>
      <c r="E1306" s="6" t="s">
        <v>689</v>
      </c>
      <c r="F1306" s="7" t="n">
        <v>9789867999467</v>
      </c>
      <c r="G1306" s="8" t="n">
        <v>2</v>
      </c>
      <c r="H1306" s="8" t="n">
        <v>200</v>
      </c>
      <c r="I1306" s="8" t="n">
        <f aca="false">G1306*H1306</f>
        <v>400</v>
      </c>
      <c r="J1306" s="6" t="s">
        <v>18</v>
      </c>
      <c r="K1306" s="6" t="s">
        <v>18</v>
      </c>
      <c r="L1306" s="6" t="s">
        <v>2362</v>
      </c>
    </row>
    <row r="1307" customFormat="false" ht="31.5" hidden="false" customHeight="false" outlineLevel="0" collapsed="false">
      <c r="A1307" s="4" t="n">
        <v>1305</v>
      </c>
      <c r="B1307" s="21" t="s">
        <v>2472</v>
      </c>
      <c r="C1307" s="16" t="s">
        <v>2445</v>
      </c>
      <c r="D1307" s="6" t="s">
        <v>1645</v>
      </c>
      <c r="E1307" s="6" t="s">
        <v>689</v>
      </c>
      <c r="F1307" s="7" t="n">
        <v>9789866372896</v>
      </c>
      <c r="G1307" s="8" t="n">
        <v>2</v>
      </c>
      <c r="H1307" s="8" t="n">
        <v>700</v>
      </c>
      <c r="I1307" s="8" t="n">
        <f aca="false">G1307*H1307</f>
        <v>1400</v>
      </c>
      <c r="J1307" s="6" t="s">
        <v>18</v>
      </c>
      <c r="K1307" s="6" t="s">
        <v>18</v>
      </c>
      <c r="L1307" s="6" t="s">
        <v>2362</v>
      </c>
    </row>
    <row r="1308" customFormat="false" ht="16.5" hidden="false" customHeight="false" outlineLevel="0" collapsed="false">
      <c r="A1308" s="4" t="n">
        <v>1306</v>
      </c>
      <c r="B1308" s="21" t="s">
        <v>2473</v>
      </c>
      <c r="C1308" s="16" t="s">
        <v>2445</v>
      </c>
      <c r="D1308" s="6" t="s">
        <v>1645</v>
      </c>
      <c r="E1308" s="6" t="s">
        <v>689</v>
      </c>
      <c r="F1308" s="7" t="n">
        <v>9789867999290</v>
      </c>
      <c r="G1308" s="8" t="n">
        <v>30</v>
      </c>
      <c r="H1308" s="8" t="n">
        <v>150</v>
      </c>
      <c r="I1308" s="8" t="n">
        <f aca="false">G1308*H1308</f>
        <v>4500</v>
      </c>
      <c r="J1308" s="6" t="s">
        <v>18</v>
      </c>
      <c r="K1308" s="6" t="s">
        <v>18</v>
      </c>
      <c r="L1308" s="6" t="s">
        <v>2362</v>
      </c>
    </row>
    <row r="1309" customFormat="false" ht="16.5" hidden="false" customHeight="false" outlineLevel="0" collapsed="false">
      <c r="A1309" s="4" t="n">
        <v>1307</v>
      </c>
      <c r="B1309" s="21" t="s">
        <v>2474</v>
      </c>
      <c r="C1309" s="16" t="s">
        <v>2445</v>
      </c>
      <c r="D1309" s="6" t="s">
        <v>1645</v>
      </c>
      <c r="E1309" s="6" t="s">
        <v>689</v>
      </c>
      <c r="F1309" s="7" t="n">
        <v>9789867999344</v>
      </c>
      <c r="G1309" s="8" t="n">
        <v>30</v>
      </c>
      <c r="H1309" s="8" t="n">
        <v>250</v>
      </c>
      <c r="I1309" s="8" t="n">
        <f aca="false">G1309*H1309</f>
        <v>7500</v>
      </c>
      <c r="J1309" s="6" t="s">
        <v>18</v>
      </c>
      <c r="K1309" s="6" t="s">
        <v>18</v>
      </c>
      <c r="L1309" s="6" t="s">
        <v>2362</v>
      </c>
    </row>
    <row r="1310" customFormat="false" ht="16.5" hidden="false" customHeight="false" outlineLevel="0" collapsed="false">
      <c r="A1310" s="4" t="n">
        <v>1308</v>
      </c>
      <c r="B1310" s="21" t="s">
        <v>2475</v>
      </c>
      <c r="C1310" s="16" t="s">
        <v>2445</v>
      </c>
      <c r="D1310" s="6" t="s">
        <v>1645</v>
      </c>
      <c r="E1310" s="6" t="s">
        <v>689</v>
      </c>
      <c r="F1310" s="7" t="n">
        <v>9789867999320</v>
      </c>
      <c r="G1310" s="8" t="n">
        <v>30</v>
      </c>
      <c r="H1310" s="8" t="n">
        <v>180</v>
      </c>
      <c r="I1310" s="8" t="n">
        <f aca="false">G1310*H1310</f>
        <v>5400</v>
      </c>
      <c r="J1310" s="6" t="s">
        <v>18</v>
      </c>
      <c r="K1310" s="6" t="s">
        <v>18</v>
      </c>
      <c r="L1310" s="6" t="s">
        <v>2362</v>
      </c>
    </row>
    <row r="1311" customFormat="false" ht="16.5" hidden="false" customHeight="false" outlineLevel="0" collapsed="false">
      <c r="A1311" s="4" t="n">
        <v>1309</v>
      </c>
      <c r="B1311" s="21" t="s">
        <v>2476</v>
      </c>
      <c r="C1311" s="16" t="s">
        <v>2445</v>
      </c>
      <c r="D1311" s="6" t="s">
        <v>1645</v>
      </c>
      <c r="E1311" s="6" t="s">
        <v>689</v>
      </c>
      <c r="F1311" s="7" t="n">
        <v>9789578216938</v>
      </c>
      <c r="G1311" s="8" t="n">
        <v>30</v>
      </c>
      <c r="H1311" s="8" t="n">
        <v>150</v>
      </c>
      <c r="I1311" s="8" t="n">
        <f aca="false">G1311*H1311</f>
        <v>4500</v>
      </c>
      <c r="J1311" s="6" t="s">
        <v>18</v>
      </c>
      <c r="K1311" s="6" t="s">
        <v>18</v>
      </c>
      <c r="L1311" s="6" t="s">
        <v>2362</v>
      </c>
    </row>
    <row r="1312" customFormat="false" ht="16.5" hidden="false" customHeight="false" outlineLevel="0" collapsed="false">
      <c r="A1312" s="4" t="n">
        <v>1310</v>
      </c>
      <c r="B1312" s="21" t="s">
        <v>2477</v>
      </c>
      <c r="C1312" s="16" t="s">
        <v>2478</v>
      </c>
      <c r="D1312" s="6" t="s">
        <v>2479</v>
      </c>
      <c r="E1312" s="6" t="s">
        <v>689</v>
      </c>
      <c r="F1312" s="7" t="n">
        <v>9789579168717</v>
      </c>
      <c r="G1312" s="8" t="n">
        <v>30</v>
      </c>
      <c r="H1312" s="8" t="n">
        <v>60</v>
      </c>
      <c r="I1312" s="8" t="n">
        <f aca="false">G1312*H1312</f>
        <v>1800</v>
      </c>
      <c r="J1312" s="6" t="s">
        <v>18</v>
      </c>
      <c r="K1312" s="6" t="s">
        <v>18</v>
      </c>
      <c r="L1312" s="6" t="s">
        <v>2362</v>
      </c>
    </row>
    <row r="1313" customFormat="false" ht="31.5" hidden="false" customHeight="false" outlineLevel="0" collapsed="false">
      <c r="A1313" s="4" t="n">
        <v>1311</v>
      </c>
      <c r="B1313" s="21" t="s">
        <v>2480</v>
      </c>
      <c r="C1313" s="16" t="s">
        <v>1644</v>
      </c>
      <c r="D1313" s="6" t="s">
        <v>1645</v>
      </c>
      <c r="E1313" s="6" t="s">
        <v>689</v>
      </c>
      <c r="F1313" s="7" t="n">
        <v>9789864520343</v>
      </c>
      <c r="G1313" s="8" t="n">
        <v>10</v>
      </c>
      <c r="H1313" s="8" t="n">
        <v>350</v>
      </c>
      <c r="I1313" s="8" t="n">
        <f aca="false">G1313*H1313</f>
        <v>3500</v>
      </c>
      <c r="J1313" s="6" t="s">
        <v>18</v>
      </c>
      <c r="K1313" s="6" t="s">
        <v>18</v>
      </c>
      <c r="L1313" s="6" t="s">
        <v>2362</v>
      </c>
    </row>
    <row r="1314" customFormat="false" ht="31.5" hidden="false" customHeight="false" outlineLevel="0" collapsed="false">
      <c r="A1314" s="4" t="n">
        <v>1312</v>
      </c>
      <c r="B1314" s="21" t="s">
        <v>2481</v>
      </c>
      <c r="C1314" s="16" t="s">
        <v>2482</v>
      </c>
      <c r="D1314" s="6" t="s">
        <v>2393</v>
      </c>
      <c r="E1314" s="6" t="s">
        <v>689</v>
      </c>
      <c r="F1314" s="7" t="n">
        <v>4712839707215</v>
      </c>
      <c r="G1314" s="8" t="n">
        <v>10</v>
      </c>
      <c r="H1314" s="8" t="n">
        <v>160</v>
      </c>
      <c r="I1314" s="8" t="n">
        <f aca="false">G1314*H1314</f>
        <v>1600</v>
      </c>
      <c r="J1314" s="6" t="s">
        <v>18</v>
      </c>
      <c r="K1314" s="6" t="s">
        <v>18</v>
      </c>
      <c r="L1314" s="6" t="s">
        <v>2362</v>
      </c>
    </row>
    <row r="1315" customFormat="false" ht="31.5" hidden="false" customHeight="false" outlineLevel="0" collapsed="false">
      <c r="A1315" s="4" t="n">
        <v>1313</v>
      </c>
      <c r="B1315" s="21" t="s">
        <v>2483</v>
      </c>
      <c r="C1315" s="16" t="s">
        <v>2482</v>
      </c>
      <c r="D1315" s="6" t="s">
        <v>2393</v>
      </c>
      <c r="E1315" s="6" t="s">
        <v>689</v>
      </c>
      <c r="F1315" s="7" t="n">
        <v>4712839707222</v>
      </c>
      <c r="G1315" s="8" t="n">
        <v>10</v>
      </c>
      <c r="H1315" s="8" t="n">
        <v>160</v>
      </c>
      <c r="I1315" s="8" t="n">
        <f aca="false">G1315*H1315</f>
        <v>1600</v>
      </c>
      <c r="J1315" s="6" t="s">
        <v>18</v>
      </c>
      <c r="K1315" s="6" t="s">
        <v>18</v>
      </c>
      <c r="L1315" s="6" t="s">
        <v>2362</v>
      </c>
    </row>
    <row r="1316" customFormat="false" ht="31.5" hidden="false" customHeight="false" outlineLevel="0" collapsed="false">
      <c r="A1316" s="4" t="n">
        <v>1314</v>
      </c>
      <c r="B1316" s="21" t="s">
        <v>1643</v>
      </c>
      <c r="C1316" s="16" t="s">
        <v>1644</v>
      </c>
      <c r="D1316" s="6" t="s">
        <v>1645</v>
      </c>
      <c r="E1316" s="6" t="s">
        <v>689</v>
      </c>
      <c r="F1316" s="7" t="n">
        <v>9789865806644</v>
      </c>
      <c r="G1316" s="8" t="n">
        <v>10</v>
      </c>
      <c r="H1316" s="8" t="n">
        <v>350</v>
      </c>
      <c r="I1316" s="8" t="n">
        <f aca="false">G1316*H1316</f>
        <v>3500</v>
      </c>
      <c r="J1316" s="6" t="s">
        <v>18</v>
      </c>
      <c r="K1316" s="6" t="s">
        <v>18</v>
      </c>
      <c r="L1316" s="6" t="s">
        <v>2362</v>
      </c>
    </row>
    <row r="1317" customFormat="false" ht="31.5" hidden="false" customHeight="false" outlineLevel="0" collapsed="false">
      <c r="A1317" s="4" t="n">
        <v>1315</v>
      </c>
      <c r="B1317" s="21" t="s">
        <v>2484</v>
      </c>
      <c r="C1317" s="16" t="s">
        <v>2485</v>
      </c>
      <c r="D1317" s="6" t="s">
        <v>2486</v>
      </c>
      <c r="E1317" s="6" t="s">
        <v>689</v>
      </c>
      <c r="F1317" s="7" t="n">
        <v>9789862470985</v>
      </c>
      <c r="G1317" s="8" t="n">
        <v>10</v>
      </c>
      <c r="H1317" s="8" t="n">
        <v>150</v>
      </c>
      <c r="I1317" s="8" t="n">
        <f aca="false">G1317*H1317</f>
        <v>1500</v>
      </c>
      <c r="J1317" s="6" t="s">
        <v>18</v>
      </c>
      <c r="K1317" s="6" t="s">
        <v>18</v>
      </c>
      <c r="L1317" s="6" t="s">
        <v>2362</v>
      </c>
    </row>
    <row r="1318" customFormat="false" ht="31.5" hidden="false" customHeight="false" outlineLevel="0" collapsed="false">
      <c r="A1318" s="4" t="n">
        <v>1316</v>
      </c>
      <c r="B1318" s="21" t="s">
        <v>2487</v>
      </c>
      <c r="C1318" s="16" t="s">
        <v>2488</v>
      </c>
      <c r="D1318" s="6" t="s">
        <v>2489</v>
      </c>
      <c r="E1318" s="6" t="s">
        <v>689</v>
      </c>
      <c r="F1318" s="7" t="n">
        <v>9789570919158</v>
      </c>
      <c r="G1318" s="8" t="n">
        <v>10</v>
      </c>
      <c r="H1318" s="8" t="n">
        <v>320</v>
      </c>
      <c r="I1318" s="8" t="n">
        <f aca="false">G1318*H1318</f>
        <v>3200</v>
      </c>
      <c r="J1318" s="6" t="s">
        <v>18</v>
      </c>
      <c r="K1318" s="6" t="s">
        <v>18</v>
      </c>
      <c r="L1318" s="6" t="s">
        <v>2362</v>
      </c>
    </row>
    <row r="1319" customFormat="false" ht="31.5" hidden="false" customHeight="false" outlineLevel="0" collapsed="false">
      <c r="A1319" s="4" t="n">
        <v>1317</v>
      </c>
      <c r="B1319" s="21" t="s">
        <v>2490</v>
      </c>
      <c r="C1319" s="16" t="s">
        <v>1644</v>
      </c>
      <c r="D1319" s="6" t="s">
        <v>1645</v>
      </c>
      <c r="E1319" s="6" t="s">
        <v>689</v>
      </c>
      <c r="F1319" s="7" t="n">
        <v>9789866372902</v>
      </c>
      <c r="G1319" s="8" t="n">
        <v>10</v>
      </c>
      <c r="H1319" s="8" t="n">
        <v>320</v>
      </c>
      <c r="I1319" s="8" t="n">
        <f aca="false">G1319*H1319</f>
        <v>3200</v>
      </c>
      <c r="J1319" s="6" t="s">
        <v>18</v>
      </c>
      <c r="K1319" s="6" t="s">
        <v>18</v>
      </c>
      <c r="L1319" s="6" t="s">
        <v>2362</v>
      </c>
    </row>
    <row r="1320" customFormat="false" ht="31.5" hidden="false" customHeight="false" outlineLevel="0" collapsed="false">
      <c r="A1320" s="4" t="n">
        <v>1318</v>
      </c>
      <c r="B1320" s="21" t="s">
        <v>2491</v>
      </c>
      <c r="C1320" s="16" t="s">
        <v>1644</v>
      </c>
      <c r="D1320" s="6" t="s">
        <v>1645</v>
      </c>
      <c r="E1320" s="6" t="s">
        <v>689</v>
      </c>
      <c r="F1320" s="7" t="n">
        <v>9789866372919</v>
      </c>
      <c r="G1320" s="8" t="n">
        <v>10</v>
      </c>
      <c r="H1320" s="8" t="n">
        <v>320</v>
      </c>
      <c r="I1320" s="8" t="n">
        <f aca="false">G1320*H1320</f>
        <v>3200</v>
      </c>
      <c r="J1320" s="6" t="s">
        <v>18</v>
      </c>
      <c r="K1320" s="6" t="s">
        <v>18</v>
      </c>
      <c r="L1320" s="6" t="s">
        <v>2362</v>
      </c>
    </row>
    <row r="1321" customFormat="false" ht="31.5" hidden="false" customHeight="false" outlineLevel="0" collapsed="false">
      <c r="A1321" s="4" t="n">
        <v>1319</v>
      </c>
      <c r="B1321" s="21" t="s">
        <v>2492</v>
      </c>
      <c r="C1321" s="16" t="s">
        <v>1644</v>
      </c>
      <c r="D1321" s="6" t="s">
        <v>1645</v>
      </c>
      <c r="E1321" s="6" t="s">
        <v>689</v>
      </c>
      <c r="F1321" s="7" t="n">
        <v>9789866372926</v>
      </c>
      <c r="G1321" s="8" t="n">
        <v>10</v>
      </c>
      <c r="H1321" s="8" t="n">
        <v>350</v>
      </c>
      <c r="I1321" s="8" t="n">
        <f aca="false">G1321*H1321</f>
        <v>3500</v>
      </c>
      <c r="J1321" s="6" t="s">
        <v>18</v>
      </c>
      <c r="K1321" s="6" t="s">
        <v>18</v>
      </c>
      <c r="L1321" s="6" t="s">
        <v>2362</v>
      </c>
    </row>
    <row r="1322" customFormat="false" ht="31.5" hidden="false" customHeight="false" outlineLevel="0" collapsed="false">
      <c r="A1322" s="4" t="n">
        <v>1320</v>
      </c>
      <c r="B1322" s="21" t="s">
        <v>2493</v>
      </c>
      <c r="C1322" s="16" t="s">
        <v>1644</v>
      </c>
      <c r="D1322" s="6" t="s">
        <v>1645</v>
      </c>
      <c r="E1322" s="6" t="s">
        <v>689</v>
      </c>
      <c r="F1322" s="7" t="n">
        <v>9789867999375</v>
      </c>
      <c r="G1322" s="8" t="n">
        <v>10</v>
      </c>
      <c r="H1322" s="8" t="n">
        <v>300</v>
      </c>
      <c r="I1322" s="8" t="n">
        <f aca="false">G1322*H1322</f>
        <v>3000</v>
      </c>
      <c r="J1322" s="6" t="s">
        <v>18</v>
      </c>
      <c r="K1322" s="6" t="s">
        <v>18</v>
      </c>
      <c r="L1322" s="6" t="s">
        <v>2362</v>
      </c>
    </row>
    <row r="1323" customFormat="false" ht="31.5" hidden="false" customHeight="false" outlineLevel="0" collapsed="false">
      <c r="A1323" s="4" t="n">
        <v>1321</v>
      </c>
      <c r="B1323" s="21" t="s">
        <v>2494</v>
      </c>
      <c r="C1323" s="16" t="s">
        <v>1644</v>
      </c>
      <c r="D1323" s="6" t="s">
        <v>1645</v>
      </c>
      <c r="E1323" s="6" t="s">
        <v>689</v>
      </c>
      <c r="F1323" s="7" t="n">
        <v>9789867999382</v>
      </c>
      <c r="G1323" s="8" t="n">
        <v>10</v>
      </c>
      <c r="H1323" s="8" t="n">
        <v>300</v>
      </c>
      <c r="I1323" s="8" t="n">
        <f aca="false">G1323*H1323</f>
        <v>3000</v>
      </c>
      <c r="J1323" s="6" t="s">
        <v>18</v>
      </c>
      <c r="K1323" s="6" t="s">
        <v>18</v>
      </c>
      <c r="L1323" s="6" t="s">
        <v>2362</v>
      </c>
    </row>
    <row r="1324" customFormat="false" ht="31.5" hidden="false" customHeight="false" outlineLevel="0" collapsed="false">
      <c r="A1324" s="4" t="n">
        <v>1322</v>
      </c>
      <c r="B1324" s="21" t="s">
        <v>2495</v>
      </c>
      <c r="C1324" s="16" t="s">
        <v>1206</v>
      </c>
      <c r="D1324" s="6" t="s">
        <v>2496</v>
      </c>
      <c r="E1324" s="6" t="s">
        <v>689</v>
      </c>
      <c r="F1324" s="7" t="n">
        <v>9789864060085</v>
      </c>
      <c r="G1324" s="8" t="n">
        <v>1</v>
      </c>
      <c r="H1324" s="8" t="n">
        <v>340</v>
      </c>
      <c r="I1324" s="8" t="n">
        <f aca="false">G1324*H1324</f>
        <v>340</v>
      </c>
      <c r="J1324" s="6" t="s">
        <v>18</v>
      </c>
      <c r="K1324" s="6" t="s">
        <v>18</v>
      </c>
      <c r="L1324" s="6" t="s">
        <v>2497</v>
      </c>
    </row>
    <row r="1325" customFormat="false" ht="31.5" hidden="false" customHeight="false" outlineLevel="0" collapsed="false">
      <c r="A1325" s="4" t="n">
        <v>1323</v>
      </c>
      <c r="B1325" s="21" t="s">
        <v>2498</v>
      </c>
      <c r="C1325" s="16" t="s">
        <v>1094</v>
      </c>
      <c r="D1325" s="6" t="s">
        <v>975</v>
      </c>
      <c r="E1325" s="6" t="s">
        <v>689</v>
      </c>
      <c r="F1325" s="7" t="n">
        <v>9789573277446</v>
      </c>
      <c r="G1325" s="8" t="n">
        <v>2</v>
      </c>
      <c r="H1325" s="8" t="n">
        <v>300</v>
      </c>
      <c r="I1325" s="8" t="n">
        <f aca="false">G1325*H1325</f>
        <v>600</v>
      </c>
      <c r="J1325" s="6" t="s">
        <v>18</v>
      </c>
      <c r="K1325" s="6" t="s">
        <v>18</v>
      </c>
      <c r="L1325" s="6" t="s">
        <v>2497</v>
      </c>
    </row>
    <row r="1326" customFormat="false" ht="31.5" hidden="false" customHeight="false" outlineLevel="0" collapsed="false">
      <c r="A1326" s="4" t="n">
        <v>1324</v>
      </c>
      <c r="B1326" s="21" t="s">
        <v>2499</v>
      </c>
      <c r="C1326" s="16" t="s">
        <v>1094</v>
      </c>
      <c r="D1326" s="6" t="s">
        <v>975</v>
      </c>
      <c r="E1326" s="6" t="s">
        <v>689</v>
      </c>
      <c r="F1326" s="7" t="n">
        <v>9789573276296</v>
      </c>
      <c r="G1326" s="8" t="n">
        <v>2</v>
      </c>
      <c r="H1326" s="8" t="n">
        <v>300</v>
      </c>
      <c r="I1326" s="8" t="n">
        <f aca="false">G1326*H1326</f>
        <v>600</v>
      </c>
      <c r="J1326" s="6" t="s">
        <v>18</v>
      </c>
      <c r="K1326" s="6" t="s">
        <v>18</v>
      </c>
      <c r="L1326" s="6" t="s">
        <v>2497</v>
      </c>
    </row>
    <row r="1327" customFormat="false" ht="31.5" hidden="false" customHeight="false" outlineLevel="0" collapsed="false">
      <c r="A1327" s="4" t="n">
        <v>1325</v>
      </c>
      <c r="B1327" s="21" t="s">
        <v>2500</v>
      </c>
      <c r="C1327" s="16" t="s">
        <v>1094</v>
      </c>
      <c r="D1327" s="6" t="s">
        <v>975</v>
      </c>
      <c r="E1327" s="6" t="s">
        <v>689</v>
      </c>
      <c r="F1327" s="7" t="n">
        <v>9789573274865</v>
      </c>
      <c r="G1327" s="8" t="n">
        <v>2</v>
      </c>
      <c r="H1327" s="8" t="n">
        <v>300</v>
      </c>
      <c r="I1327" s="8" t="n">
        <f aca="false">G1327*H1327</f>
        <v>600</v>
      </c>
      <c r="J1327" s="6" t="s">
        <v>18</v>
      </c>
      <c r="K1327" s="6" t="s">
        <v>18</v>
      </c>
      <c r="L1327" s="6" t="s">
        <v>2497</v>
      </c>
    </row>
    <row r="1328" customFormat="false" ht="31.5" hidden="false" customHeight="false" outlineLevel="0" collapsed="false">
      <c r="A1328" s="4" t="n">
        <v>1326</v>
      </c>
      <c r="B1328" s="21" t="s">
        <v>2501</v>
      </c>
      <c r="C1328" s="16" t="s">
        <v>1094</v>
      </c>
      <c r="D1328" s="6" t="s">
        <v>975</v>
      </c>
      <c r="E1328" s="6" t="s">
        <v>689</v>
      </c>
      <c r="F1328" s="7" t="n">
        <v>9789573274377</v>
      </c>
      <c r="G1328" s="8" t="n">
        <v>2</v>
      </c>
      <c r="H1328" s="8" t="n">
        <v>300</v>
      </c>
      <c r="I1328" s="8" t="n">
        <f aca="false">G1328*H1328</f>
        <v>600</v>
      </c>
      <c r="J1328" s="6" t="s">
        <v>18</v>
      </c>
      <c r="K1328" s="6" t="s">
        <v>18</v>
      </c>
      <c r="L1328" s="6" t="s">
        <v>2497</v>
      </c>
    </row>
    <row r="1329" customFormat="false" ht="31.5" hidden="false" customHeight="false" outlineLevel="0" collapsed="false">
      <c r="A1329" s="4" t="n">
        <v>1327</v>
      </c>
      <c r="B1329" s="21" t="s">
        <v>2502</v>
      </c>
      <c r="C1329" s="16" t="s">
        <v>1094</v>
      </c>
      <c r="D1329" s="6" t="s">
        <v>975</v>
      </c>
      <c r="E1329" s="6" t="s">
        <v>689</v>
      </c>
      <c r="F1329" s="7" t="n">
        <v>9789573273424</v>
      </c>
      <c r="G1329" s="8" t="n">
        <v>30</v>
      </c>
      <c r="H1329" s="8" t="n">
        <v>300</v>
      </c>
      <c r="I1329" s="8" t="n">
        <f aca="false">G1329*H1329</f>
        <v>9000</v>
      </c>
      <c r="J1329" s="6" t="s">
        <v>18</v>
      </c>
      <c r="K1329" s="6" t="s">
        <v>18</v>
      </c>
      <c r="L1329" s="6" t="s">
        <v>2497</v>
      </c>
    </row>
    <row r="1330" customFormat="false" ht="16.5" hidden="false" customHeight="false" outlineLevel="0" collapsed="false">
      <c r="A1330" s="4" t="n">
        <v>1328</v>
      </c>
      <c r="B1330" s="21" t="s">
        <v>2503</v>
      </c>
      <c r="C1330" s="16" t="s">
        <v>1094</v>
      </c>
      <c r="D1330" s="6" t="s">
        <v>975</v>
      </c>
      <c r="E1330" s="6" t="s">
        <v>689</v>
      </c>
      <c r="F1330" s="7" t="n">
        <v>9789573272847</v>
      </c>
      <c r="G1330" s="8" t="n">
        <v>30</v>
      </c>
      <c r="H1330" s="8" t="n">
        <v>300</v>
      </c>
      <c r="I1330" s="8" t="n">
        <f aca="false">G1330*H1330</f>
        <v>9000</v>
      </c>
      <c r="J1330" s="6" t="s">
        <v>18</v>
      </c>
      <c r="K1330" s="6" t="s">
        <v>18</v>
      </c>
      <c r="L1330" s="6" t="s">
        <v>2497</v>
      </c>
    </row>
    <row r="1331" customFormat="false" ht="31.5" hidden="false" customHeight="false" outlineLevel="0" collapsed="false">
      <c r="A1331" s="4" t="n">
        <v>1329</v>
      </c>
      <c r="B1331" s="21" t="s">
        <v>2504</v>
      </c>
      <c r="C1331" s="16" t="s">
        <v>1094</v>
      </c>
      <c r="D1331" s="6" t="s">
        <v>975</v>
      </c>
      <c r="E1331" s="6" t="s">
        <v>689</v>
      </c>
      <c r="F1331" s="7" t="n">
        <v>9789571457475</v>
      </c>
      <c r="G1331" s="8" t="n">
        <v>1</v>
      </c>
      <c r="H1331" s="8" t="n">
        <v>220</v>
      </c>
      <c r="I1331" s="8" t="n">
        <f aca="false">G1331*H1331</f>
        <v>220</v>
      </c>
      <c r="J1331" s="6" t="s">
        <v>18</v>
      </c>
      <c r="K1331" s="6" t="s">
        <v>18</v>
      </c>
      <c r="L1331" s="6" t="s">
        <v>2497</v>
      </c>
    </row>
    <row r="1332" customFormat="false" ht="16.5" hidden="false" customHeight="false" outlineLevel="0" collapsed="false">
      <c r="A1332" s="4" t="n">
        <v>1330</v>
      </c>
      <c r="B1332" s="21" t="s">
        <v>2505</v>
      </c>
      <c r="C1332" s="16" t="s">
        <v>1094</v>
      </c>
      <c r="D1332" s="6" t="s">
        <v>975</v>
      </c>
      <c r="E1332" s="6" t="s">
        <v>689</v>
      </c>
      <c r="F1332" s="7" t="n">
        <v>9789573278078</v>
      </c>
      <c r="G1332" s="8" t="n">
        <v>1</v>
      </c>
      <c r="H1332" s="8" t="n">
        <v>340</v>
      </c>
      <c r="I1332" s="8" t="n">
        <f aca="false">G1332*H1332</f>
        <v>340</v>
      </c>
      <c r="J1332" s="6" t="s">
        <v>18</v>
      </c>
      <c r="K1332" s="6" t="s">
        <v>18</v>
      </c>
      <c r="L1332" s="6" t="s">
        <v>2497</v>
      </c>
    </row>
    <row r="1333" customFormat="false" ht="16.5" hidden="false" customHeight="false" outlineLevel="0" collapsed="false">
      <c r="A1333" s="4" t="n">
        <v>1331</v>
      </c>
      <c r="B1333" s="21" t="s">
        <v>2506</v>
      </c>
      <c r="C1333" s="16" t="s">
        <v>1094</v>
      </c>
      <c r="D1333" s="6" t="s">
        <v>1095</v>
      </c>
      <c r="E1333" s="6" t="s">
        <v>689</v>
      </c>
      <c r="F1333" s="7" t="n">
        <v>9789866281617</v>
      </c>
      <c r="G1333" s="8" t="n">
        <v>1</v>
      </c>
      <c r="H1333" s="8" t="n">
        <v>380</v>
      </c>
      <c r="I1333" s="8" t="n">
        <f aca="false">G1333*H1333</f>
        <v>380</v>
      </c>
      <c r="J1333" s="6" t="s">
        <v>18</v>
      </c>
      <c r="K1333" s="6" t="s">
        <v>18</v>
      </c>
      <c r="L1333" s="6" t="s">
        <v>2497</v>
      </c>
    </row>
    <row r="1334" customFormat="false" ht="16.5" hidden="false" customHeight="false" outlineLevel="0" collapsed="false">
      <c r="A1334" s="4" t="n">
        <v>1332</v>
      </c>
      <c r="B1334" s="21" t="s">
        <v>2507</v>
      </c>
      <c r="C1334" s="16" t="s">
        <v>1094</v>
      </c>
      <c r="D1334" s="6" t="s">
        <v>1095</v>
      </c>
      <c r="E1334" s="6" t="s">
        <v>689</v>
      </c>
      <c r="F1334" s="7" t="n">
        <v>9789866281228</v>
      </c>
      <c r="G1334" s="8" t="n">
        <v>1</v>
      </c>
      <c r="H1334" s="8" t="n">
        <v>380</v>
      </c>
      <c r="I1334" s="8" t="n">
        <f aca="false">G1334*H1334</f>
        <v>380</v>
      </c>
      <c r="J1334" s="6" t="s">
        <v>18</v>
      </c>
      <c r="K1334" s="6" t="s">
        <v>18</v>
      </c>
      <c r="L1334" s="6" t="s">
        <v>2497</v>
      </c>
    </row>
    <row r="1335" customFormat="false" ht="16.5" hidden="false" customHeight="false" outlineLevel="0" collapsed="false">
      <c r="A1335" s="4" t="n">
        <v>1333</v>
      </c>
      <c r="B1335" s="21" t="s">
        <v>2508</v>
      </c>
      <c r="C1335" s="16" t="s">
        <v>1094</v>
      </c>
      <c r="D1335" s="6" t="s">
        <v>975</v>
      </c>
      <c r="E1335" s="6" t="s">
        <v>689</v>
      </c>
      <c r="F1335" s="7" t="n">
        <v>9789573270263</v>
      </c>
      <c r="G1335" s="8" t="n">
        <v>1</v>
      </c>
      <c r="H1335" s="8" t="n">
        <v>350</v>
      </c>
      <c r="I1335" s="8" t="n">
        <f aca="false">G1335*H1335</f>
        <v>350</v>
      </c>
      <c r="J1335" s="6" t="s">
        <v>18</v>
      </c>
      <c r="K1335" s="6" t="s">
        <v>18</v>
      </c>
      <c r="L1335" s="6" t="s">
        <v>2497</v>
      </c>
    </row>
    <row r="1336" customFormat="false" ht="47.25" hidden="false" customHeight="false" outlineLevel="0" collapsed="false">
      <c r="A1336" s="4" t="n">
        <v>1334</v>
      </c>
      <c r="B1336" s="21" t="s">
        <v>2509</v>
      </c>
      <c r="C1336" s="16" t="s">
        <v>1094</v>
      </c>
      <c r="D1336" s="6" t="s">
        <v>2510</v>
      </c>
      <c r="E1336" s="6" t="s">
        <v>689</v>
      </c>
      <c r="F1336" s="7" t="n">
        <v>9789862131664</v>
      </c>
      <c r="G1336" s="8" t="n">
        <v>1</v>
      </c>
      <c r="H1336" s="8" t="n">
        <v>220</v>
      </c>
      <c r="I1336" s="8" t="n">
        <f aca="false">G1336*H1336</f>
        <v>220</v>
      </c>
      <c r="J1336" s="6" t="s">
        <v>18</v>
      </c>
      <c r="K1336" s="6" t="s">
        <v>18</v>
      </c>
      <c r="L1336" s="6" t="s">
        <v>2497</v>
      </c>
    </row>
    <row r="1337" customFormat="false" ht="16.5" hidden="false" customHeight="false" outlineLevel="0" collapsed="false">
      <c r="A1337" s="4" t="n">
        <v>1335</v>
      </c>
      <c r="B1337" s="21" t="s">
        <v>2511</v>
      </c>
      <c r="C1337" s="16" t="s">
        <v>1094</v>
      </c>
      <c r="D1337" s="6" t="s">
        <v>1207</v>
      </c>
      <c r="E1337" s="6" t="s">
        <v>689</v>
      </c>
      <c r="F1337" s="7" t="n">
        <v>9789575228569</v>
      </c>
      <c r="G1337" s="8" t="n">
        <v>1</v>
      </c>
      <c r="H1337" s="8" t="n">
        <v>280</v>
      </c>
      <c r="I1337" s="8" t="n">
        <f aca="false">G1337*H1337</f>
        <v>280</v>
      </c>
      <c r="J1337" s="6" t="s">
        <v>18</v>
      </c>
      <c r="K1337" s="6" t="s">
        <v>18</v>
      </c>
      <c r="L1337" s="6" t="s">
        <v>2497</v>
      </c>
    </row>
    <row r="1338" customFormat="false" ht="31.5" hidden="false" customHeight="false" outlineLevel="0" collapsed="false">
      <c r="A1338" s="4" t="n">
        <v>1336</v>
      </c>
      <c r="B1338" s="21" t="s">
        <v>2512</v>
      </c>
      <c r="C1338" s="16" t="s">
        <v>1094</v>
      </c>
      <c r="D1338" s="6" t="s">
        <v>975</v>
      </c>
      <c r="E1338" s="6" t="s">
        <v>689</v>
      </c>
      <c r="F1338" s="7" t="n">
        <v>9789573265092</v>
      </c>
      <c r="G1338" s="8" t="n">
        <v>1</v>
      </c>
      <c r="H1338" s="8" t="n">
        <v>350</v>
      </c>
      <c r="I1338" s="8" t="n">
        <f aca="false">G1338*H1338</f>
        <v>350</v>
      </c>
      <c r="J1338" s="6" t="s">
        <v>18</v>
      </c>
      <c r="K1338" s="6" t="s">
        <v>18</v>
      </c>
      <c r="L1338" s="6" t="s">
        <v>2497</v>
      </c>
    </row>
    <row r="1339" customFormat="false" ht="16.5" hidden="false" customHeight="false" outlineLevel="0" collapsed="false">
      <c r="A1339" s="4" t="n">
        <v>1337</v>
      </c>
      <c r="B1339" s="21" t="s">
        <v>2513</v>
      </c>
      <c r="C1339" s="16" t="s">
        <v>1094</v>
      </c>
      <c r="D1339" s="6" t="s">
        <v>909</v>
      </c>
      <c r="E1339" s="6" t="s">
        <v>689</v>
      </c>
      <c r="F1339" s="7" t="n">
        <v>9789864177974</v>
      </c>
      <c r="G1339" s="8" t="n">
        <v>1</v>
      </c>
      <c r="H1339" s="8" t="n">
        <v>500</v>
      </c>
      <c r="I1339" s="8" t="n">
        <f aca="false">G1339*H1339</f>
        <v>500</v>
      </c>
      <c r="J1339" s="6" t="s">
        <v>18</v>
      </c>
      <c r="K1339" s="6" t="s">
        <v>18</v>
      </c>
      <c r="L1339" s="6" t="s">
        <v>2497</v>
      </c>
    </row>
    <row r="1340" customFormat="false" ht="16.5" hidden="false" customHeight="false" outlineLevel="0" collapsed="false">
      <c r="A1340" s="4" t="n">
        <v>1338</v>
      </c>
      <c r="B1340" s="21" t="s">
        <v>2514</v>
      </c>
      <c r="C1340" s="16" t="s">
        <v>1094</v>
      </c>
      <c r="D1340" s="6" t="s">
        <v>909</v>
      </c>
      <c r="E1340" s="6" t="s">
        <v>689</v>
      </c>
      <c r="F1340" s="7" t="n">
        <v>9789864176571</v>
      </c>
      <c r="G1340" s="8" t="n">
        <v>1</v>
      </c>
      <c r="H1340" s="8" t="n">
        <v>450</v>
      </c>
      <c r="I1340" s="8" t="n">
        <f aca="false">G1340*H1340</f>
        <v>450</v>
      </c>
      <c r="J1340" s="6" t="s">
        <v>18</v>
      </c>
      <c r="K1340" s="6" t="s">
        <v>18</v>
      </c>
      <c r="L1340" s="6" t="s">
        <v>2497</v>
      </c>
    </row>
    <row r="1341" customFormat="false" ht="16.5" hidden="false" customHeight="false" outlineLevel="0" collapsed="false">
      <c r="A1341" s="4" t="n">
        <v>1339</v>
      </c>
      <c r="B1341" s="21" t="s">
        <v>2515</v>
      </c>
      <c r="C1341" s="16" t="s">
        <v>1094</v>
      </c>
      <c r="D1341" s="6" t="s">
        <v>975</v>
      </c>
      <c r="E1341" s="6" t="s">
        <v>689</v>
      </c>
      <c r="F1341" s="7" t="n">
        <v>9789573253167</v>
      </c>
      <c r="G1341" s="8" t="n">
        <v>1</v>
      </c>
      <c r="H1341" s="8" t="n">
        <v>220</v>
      </c>
      <c r="I1341" s="8" t="n">
        <f aca="false">G1341*H1341</f>
        <v>220</v>
      </c>
      <c r="J1341" s="6" t="s">
        <v>18</v>
      </c>
      <c r="K1341" s="6" t="s">
        <v>18</v>
      </c>
      <c r="L1341" s="6" t="s">
        <v>2497</v>
      </c>
    </row>
    <row r="1342" customFormat="false" ht="16.5" hidden="false" customHeight="false" outlineLevel="0" collapsed="false">
      <c r="A1342" s="4" t="n">
        <v>1340</v>
      </c>
      <c r="B1342" s="21" t="s">
        <v>2516</v>
      </c>
      <c r="C1342" s="16" t="s">
        <v>1094</v>
      </c>
      <c r="D1342" s="6" t="s">
        <v>1207</v>
      </c>
      <c r="E1342" s="6" t="s">
        <v>689</v>
      </c>
      <c r="F1342" s="7" t="n">
        <v>9789863231332</v>
      </c>
      <c r="G1342" s="8" t="n">
        <v>1</v>
      </c>
      <c r="H1342" s="8" t="n">
        <v>280</v>
      </c>
      <c r="I1342" s="8" t="n">
        <f aca="false">G1342*H1342</f>
        <v>280</v>
      </c>
      <c r="J1342" s="6" t="s">
        <v>18</v>
      </c>
      <c r="K1342" s="6" t="s">
        <v>18</v>
      </c>
      <c r="L1342" s="6" t="s">
        <v>2497</v>
      </c>
    </row>
    <row r="1343" customFormat="false" ht="16.5" hidden="false" customHeight="false" outlineLevel="0" collapsed="false">
      <c r="A1343" s="4" t="n">
        <v>1341</v>
      </c>
      <c r="B1343" s="21" t="s">
        <v>2517</v>
      </c>
      <c r="C1343" s="16" t="s">
        <v>1094</v>
      </c>
      <c r="D1343" s="6" t="s">
        <v>1207</v>
      </c>
      <c r="E1343" s="6" t="s">
        <v>689</v>
      </c>
      <c r="F1343" s="7" t="n">
        <v>9789863231356</v>
      </c>
      <c r="G1343" s="8" t="n">
        <v>1</v>
      </c>
      <c r="H1343" s="8" t="n">
        <v>360</v>
      </c>
      <c r="I1343" s="8" t="n">
        <f aca="false">G1343*H1343</f>
        <v>360</v>
      </c>
      <c r="J1343" s="6" t="s">
        <v>18</v>
      </c>
      <c r="K1343" s="6" t="s">
        <v>18</v>
      </c>
      <c r="L1343" s="6" t="s">
        <v>2497</v>
      </c>
    </row>
    <row r="1344" customFormat="false" ht="31.5" hidden="false" customHeight="false" outlineLevel="0" collapsed="false">
      <c r="A1344" s="4" t="n">
        <v>1342</v>
      </c>
      <c r="B1344" s="21" t="s">
        <v>2518</v>
      </c>
      <c r="C1344" s="16" t="s">
        <v>1094</v>
      </c>
      <c r="D1344" s="6" t="s">
        <v>1095</v>
      </c>
      <c r="E1344" s="6" t="s">
        <v>689</v>
      </c>
      <c r="F1344" s="7" t="n">
        <v>9789866281860</v>
      </c>
      <c r="G1344" s="8" t="n">
        <v>1</v>
      </c>
      <c r="H1344" s="8" t="n">
        <v>380</v>
      </c>
      <c r="I1344" s="8" t="n">
        <f aca="false">G1344*H1344</f>
        <v>380</v>
      </c>
      <c r="J1344" s="6" t="s">
        <v>18</v>
      </c>
      <c r="K1344" s="6" t="s">
        <v>18</v>
      </c>
      <c r="L1344" s="6" t="s">
        <v>2497</v>
      </c>
    </row>
    <row r="1345" customFormat="false" ht="16.5" hidden="false" customHeight="false" outlineLevel="0" collapsed="false">
      <c r="A1345" s="4" t="n">
        <v>1343</v>
      </c>
      <c r="B1345" s="21" t="s">
        <v>2519</v>
      </c>
      <c r="C1345" s="16" t="s">
        <v>2520</v>
      </c>
      <c r="D1345" s="6" t="s">
        <v>2521</v>
      </c>
      <c r="E1345" s="6" t="s">
        <v>689</v>
      </c>
      <c r="F1345" s="7" t="n">
        <v>9789573332251</v>
      </c>
      <c r="G1345" s="8" t="n">
        <v>1</v>
      </c>
      <c r="H1345" s="8" t="n">
        <v>300</v>
      </c>
      <c r="I1345" s="8" t="n">
        <f aca="false">G1345*H1345</f>
        <v>300</v>
      </c>
      <c r="J1345" s="6" t="s">
        <v>18</v>
      </c>
      <c r="K1345" s="6" t="s">
        <v>18</v>
      </c>
      <c r="L1345" s="6" t="s">
        <v>2497</v>
      </c>
    </row>
    <row r="1346" customFormat="false" ht="16.5" hidden="false" customHeight="false" outlineLevel="0" collapsed="false">
      <c r="A1346" s="4" t="n">
        <v>1344</v>
      </c>
      <c r="B1346" s="21" t="s">
        <v>2522</v>
      </c>
      <c r="C1346" s="16" t="s">
        <v>2520</v>
      </c>
      <c r="D1346" s="6" t="s">
        <v>2521</v>
      </c>
      <c r="E1346" s="6" t="s">
        <v>689</v>
      </c>
      <c r="F1346" s="7" t="n">
        <v>9789573331452</v>
      </c>
      <c r="G1346" s="8" t="n">
        <v>1</v>
      </c>
      <c r="H1346" s="8" t="n">
        <v>280</v>
      </c>
      <c r="I1346" s="8" t="n">
        <f aca="false">G1346*H1346</f>
        <v>280</v>
      </c>
      <c r="J1346" s="6" t="s">
        <v>18</v>
      </c>
      <c r="K1346" s="6" t="s">
        <v>18</v>
      </c>
      <c r="L1346" s="6" t="s">
        <v>2497</v>
      </c>
    </row>
    <row r="1347" customFormat="false" ht="47.25" hidden="false" customHeight="false" outlineLevel="0" collapsed="false">
      <c r="A1347" s="4" t="n">
        <v>1345</v>
      </c>
      <c r="B1347" s="21" t="s">
        <v>2523</v>
      </c>
      <c r="C1347" s="16" t="s">
        <v>2520</v>
      </c>
      <c r="D1347" s="6" t="s">
        <v>1202</v>
      </c>
      <c r="E1347" s="6" t="s">
        <v>689</v>
      </c>
      <c r="F1347" s="7" t="n">
        <v>9789866582400</v>
      </c>
      <c r="G1347" s="8" t="n">
        <v>2</v>
      </c>
      <c r="H1347" s="8" t="n">
        <v>280</v>
      </c>
      <c r="I1347" s="8" t="n">
        <f aca="false">G1347*H1347</f>
        <v>560</v>
      </c>
      <c r="J1347" s="6" t="s">
        <v>18</v>
      </c>
      <c r="K1347" s="6" t="s">
        <v>18</v>
      </c>
      <c r="L1347" s="6" t="s">
        <v>2497</v>
      </c>
    </row>
    <row r="1348" customFormat="false" ht="47.25" hidden="false" customHeight="false" outlineLevel="0" collapsed="false">
      <c r="A1348" s="4" t="n">
        <v>1346</v>
      </c>
      <c r="B1348" s="21" t="s">
        <v>2524</v>
      </c>
      <c r="C1348" s="16" t="s">
        <v>2520</v>
      </c>
      <c r="D1348" s="6" t="s">
        <v>1202</v>
      </c>
      <c r="E1348" s="6" t="s">
        <v>689</v>
      </c>
      <c r="F1348" s="7" t="n">
        <v>9789866582400</v>
      </c>
      <c r="G1348" s="8" t="n">
        <v>2</v>
      </c>
      <c r="H1348" s="8" t="n">
        <v>280</v>
      </c>
      <c r="I1348" s="8" t="n">
        <f aca="false">G1348*H1348</f>
        <v>560</v>
      </c>
      <c r="J1348" s="6" t="s">
        <v>18</v>
      </c>
      <c r="K1348" s="6" t="s">
        <v>18</v>
      </c>
      <c r="L1348" s="6" t="s">
        <v>2497</v>
      </c>
    </row>
    <row r="1349" customFormat="false" ht="47.25" hidden="false" customHeight="false" outlineLevel="0" collapsed="false">
      <c r="A1349" s="4" t="n">
        <v>1347</v>
      </c>
      <c r="B1349" s="21" t="s">
        <v>2525</v>
      </c>
      <c r="C1349" s="16" t="s">
        <v>2520</v>
      </c>
      <c r="D1349" s="6" t="s">
        <v>1202</v>
      </c>
      <c r="E1349" s="6" t="s">
        <v>689</v>
      </c>
      <c r="F1349" s="7" t="n">
        <v>9789866582431</v>
      </c>
      <c r="G1349" s="8" t="n">
        <v>2</v>
      </c>
      <c r="H1349" s="8" t="n">
        <v>280</v>
      </c>
      <c r="I1349" s="8" t="n">
        <f aca="false">G1349*H1349</f>
        <v>560</v>
      </c>
      <c r="J1349" s="6" t="s">
        <v>18</v>
      </c>
      <c r="K1349" s="6" t="s">
        <v>18</v>
      </c>
      <c r="L1349" s="6" t="s">
        <v>2497</v>
      </c>
    </row>
    <row r="1350" customFormat="false" ht="31.5" hidden="false" customHeight="false" outlineLevel="0" collapsed="false">
      <c r="A1350" s="4" t="n">
        <v>1348</v>
      </c>
      <c r="B1350" s="21" t="s">
        <v>2526</v>
      </c>
      <c r="C1350" s="16" t="s">
        <v>2520</v>
      </c>
      <c r="D1350" s="6" t="s">
        <v>1202</v>
      </c>
      <c r="E1350" s="6" t="s">
        <v>689</v>
      </c>
      <c r="F1350" s="7" t="n">
        <v>9789866582424</v>
      </c>
      <c r="G1350" s="8" t="n">
        <v>2</v>
      </c>
      <c r="H1350" s="8" t="n">
        <v>280</v>
      </c>
      <c r="I1350" s="8" t="n">
        <f aca="false">G1350*H1350</f>
        <v>560</v>
      </c>
      <c r="J1350" s="6" t="s">
        <v>18</v>
      </c>
      <c r="K1350" s="6" t="s">
        <v>18</v>
      </c>
      <c r="L1350" s="6" t="s">
        <v>2497</v>
      </c>
    </row>
    <row r="1351" customFormat="false" ht="47.25" hidden="false" customHeight="false" outlineLevel="0" collapsed="false">
      <c r="A1351" s="4" t="n">
        <v>1349</v>
      </c>
      <c r="B1351" s="21" t="s">
        <v>2527</v>
      </c>
      <c r="C1351" s="16" t="s">
        <v>2520</v>
      </c>
      <c r="D1351" s="6" t="s">
        <v>1202</v>
      </c>
      <c r="E1351" s="6" t="s">
        <v>689</v>
      </c>
      <c r="F1351" s="7" t="n">
        <v>9789862415139</v>
      </c>
      <c r="G1351" s="8" t="n">
        <v>2</v>
      </c>
      <c r="H1351" s="8" t="n">
        <v>300</v>
      </c>
      <c r="I1351" s="8" t="n">
        <f aca="false">G1351*H1351</f>
        <v>600</v>
      </c>
      <c r="J1351" s="6" t="s">
        <v>18</v>
      </c>
      <c r="K1351" s="6" t="s">
        <v>18</v>
      </c>
      <c r="L1351" s="6" t="s">
        <v>2497</v>
      </c>
    </row>
    <row r="1352" customFormat="false" ht="47.25" hidden="false" customHeight="false" outlineLevel="0" collapsed="false">
      <c r="A1352" s="4" t="n">
        <v>1350</v>
      </c>
      <c r="B1352" s="21" t="s">
        <v>2528</v>
      </c>
      <c r="C1352" s="16" t="s">
        <v>2520</v>
      </c>
      <c r="D1352" s="6" t="s">
        <v>1202</v>
      </c>
      <c r="E1352" s="6" t="s">
        <v>689</v>
      </c>
      <c r="F1352" s="7" t="n">
        <v>9789862415122</v>
      </c>
      <c r="G1352" s="8" t="n">
        <v>2</v>
      </c>
      <c r="H1352" s="8" t="n">
        <v>300</v>
      </c>
      <c r="I1352" s="8" t="n">
        <f aca="false">G1352*H1352</f>
        <v>600</v>
      </c>
      <c r="J1352" s="6" t="s">
        <v>18</v>
      </c>
      <c r="K1352" s="6" t="s">
        <v>18</v>
      </c>
      <c r="L1352" s="6" t="s">
        <v>2497</v>
      </c>
    </row>
    <row r="1353" customFormat="false" ht="47.25" hidden="false" customHeight="false" outlineLevel="0" collapsed="false">
      <c r="A1353" s="4" t="n">
        <v>1351</v>
      </c>
      <c r="B1353" s="21" t="s">
        <v>2529</v>
      </c>
      <c r="C1353" s="16" t="s">
        <v>2520</v>
      </c>
      <c r="D1353" s="6" t="s">
        <v>1202</v>
      </c>
      <c r="E1353" s="6" t="s">
        <v>689</v>
      </c>
      <c r="F1353" s="7" t="n">
        <v>9789862412114</v>
      </c>
      <c r="G1353" s="8" t="n">
        <v>2</v>
      </c>
      <c r="H1353" s="8" t="n">
        <v>280</v>
      </c>
      <c r="I1353" s="8" t="n">
        <f aca="false">G1353*H1353</f>
        <v>560</v>
      </c>
      <c r="J1353" s="6" t="s">
        <v>18</v>
      </c>
      <c r="K1353" s="6" t="s">
        <v>18</v>
      </c>
      <c r="L1353" s="6" t="s">
        <v>2497</v>
      </c>
    </row>
    <row r="1354" customFormat="false" ht="47.25" hidden="false" customHeight="false" outlineLevel="0" collapsed="false">
      <c r="A1354" s="4" t="n">
        <v>1352</v>
      </c>
      <c r="B1354" s="21" t="s">
        <v>2530</v>
      </c>
      <c r="C1354" s="16" t="s">
        <v>2520</v>
      </c>
      <c r="D1354" s="6" t="s">
        <v>1202</v>
      </c>
      <c r="E1354" s="6" t="s">
        <v>689</v>
      </c>
      <c r="F1354" s="7" t="n">
        <v>9789862412107</v>
      </c>
      <c r="G1354" s="8" t="n">
        <v>2</v>
      </c>
      <c r="H1354" s="8" t="n">
        <v>280</v>
      </c>
      <c r="I1354" s="8" t="n">
        <f aca="false">G1354*H1354</f>
        <v>560</v>
      </c>
      <c r="J1354" s="6" t="s">
        <v>18</v>
      </c>
      <c r="K1354" s="6" t="s">
        <v>18</v>
      </c>
      <c r="L1354" s="6" t="s">
        <v>2497</v>
      </c>
    </row>
    <row r="1355" customFormat="false" ht="47.25" hidden="false" customHeight="false" outlineLevel="0" collapsed="false">
      <c r="A1355" s="4" t="n">
        <v>1353</v>
      </c>
      <c r="B1355" s="21" t="s">
        <v>2531</v>
      </c>
      <c r="C1355" s="16" t="s">
        <v>2520</v>
      </c>
      <c r="D1355" s="6" t="s">
        <v>1202</v>
      </c>
      <c r="E1355" s="6" t="s">
        <v>689</v>
      </c>
      <c r="F1355" s="7" t="n">
        <v>97898624120911</v>
      </c>
      <c r="G1355" s="8" t="n">
        <v>2</v>
      </c>
      <c r="H1355" s="8" t="n">
        <v>280</v>
      </c>
      <c r="I1355" s="8" t="n">
        <f aca="false">G1355*H1355</f>
        <v>560</v>
      </c>
      <c r="J1355" s="6" t="s">
        <v>18</v>
      </c>
      <c r="K1355" s="6" t="s">
        <v>18</v>
      </c>
      <c r="L1355" s="6" t="s">
        <v>2497</v>
      </c>
    </row>
    <row r="1356" customFormat="false" ht="47.25" hidden="false" customHeight="false" outlineLevel="0" collapsed="false">
      <c r="A1356" s="4" t="n">
        <v>1354</v>
      </c>
      <c r="B1356" s="21" t="s">
        <v>2532</v>
      </c>
      <c r="C1356" s="16" t="s">
        <v>2520</v>
      </c>
      <c r="D1356" s="6" t="s">
        <v>1202</v>
      </c>
      <c r="E1356" s="6" t="s">
        <v>689</v>
      </c>
      <c r="F1356" s="7" t="n">
        <v>9789862412084</v>
      </c>
      <c r="G1356" s="8" t="n">
        <v>2</v>
      </c>
      <c r="H1356" s="8" t="n">
        <v>280</v>
      </c>
      <c r="I1356" s="8" t="n">
        <f aca="false">G1356*H1356</f>
        <v>560</v>
      </c>
      <c r="J1356" s="6" t="s">
        <v>18</v>
      </c>
      <c r="K1356" s="6" t="s">
        <v>18</v>
      </c>
      <c r="L1356" s="6" t="s">
        <v>2497</v>
      </c>
    </row>
    <row r="1357" customFormat="false" ht="16.5" hidden="false" customHeight="false" outlineLevel="0" collapsed="false">
      <c r="A1357" s="4" t="n">
        <v>1355</v>
      </c>
      <c r="B1357" s="21" t="s">
        <v>2533</v>
      </c>
      <c r="C1357" s="16" t="s">
        <v>2534</v>
      </c>
      <c r="D1357" s="6" t="s">
        <v>955</v>
      </c>
      <c r="E1357" s="6" t="s">
        <v>689</v>
      </c>
      <c r="F1357" s="7" t="n">
        <v>9789865706272</v>
      </c>
      <c r="G1357" s="8" t="n">
        <v>5</v>
      </c>
      <c r="H1357" s="8" t="n">
        <v>299</v>
      </c>
      <c r="I1357" s="8" t="n">
        <f aca="false">G1357*H1357</f>
        <v>1495</v>
      </c>
      <c r="J1357" s="6" t="s">
        <v>18</v>
      </c>
      <c r="K1357" s="6" t="s">
        <v>18</v>
      </c>
      <c r="L1357" s="6" t="s">
        <v>2497</v>
      </c>
    </row>
    <row r="1358" customFormat="false" ht="31.5" hidden="false" customHeight="false" outlineLevel="0" collapsed="false">
      <c r="A1358" s="4" t="n">
        <v>1356</v>
      </c>
      <c r="B1358" s="21" t="s">
        <v>2535</v>
      </c>
      <c r="C1358" s="16" t="s">
        <v>2534</v>
      </c>
      <c r="D1358" s="6" t="s">
        <v>2536</v>
      </c>
      <c r="E1358" s="6" t="s">
        <v>689</v>
      </c>
      <c r="F1358" s="7" t="n">
        <v>9789863192015</v>
      </c>
      <c r="G1358" s="8" t="n">
        <v>1</v>
      </c>
      <c r="H1358" s="8" t="n">
        <v>250</v>
      </c>
      <c r="I1358" s="8" t="n">
        <f aca="false">G1358*H1358</f>
        <v>250</v>
      </c>
      <c r="J1358" s="6" t="s">
        <v>18</v>
      </c>
      <c r="K1358" s="6" t="s">
        <v>18</v>
      </c>
      <c r="L1358" s="6" t="s">
        <v>2497</v>
      </c>
    </row>
    <row r="1359" customFormat="false" ht="16.5" hidden="false" customHeight="false" outlineLevel="0" collapsed="false">
      <c r="A1359" s="4" t="n">
        <v>1357</v>
      </c>
      <c r="B1359" s="21" t="s">
        <v>2537</v>
      </c>
      <c r="C1359" s="16" t="s">
        <v>2534</v>
      </c>
      <c r="D1359" s="6" t="s">
        <v>2536</v>
      </c>
      <c r="E1359" s="6" t="s">
        <v>689</v>
      </c>
      <c r="F1359" s="7" t="n">
        <v>9789863191162</v>
      </c>
      <c r="G1359" s="8" t="n">
        <v>1</v>
      </c>
      <c r="H1359" s="8" t="n">
        <v>299</v>
      </c>
      <c r="I1359" s="8" t="n">
        <f aca="false">G1359*H1359</f>
        <v>299</v>
      </c>
      <c r="J1359" s="6" t="s">
        <v>18</v>
      </c>
      <c r="K1359" s="6" t="s">
        <v>18</v>
      </c>
      <c r="L1359" s="6" t="s">
        <v>2497</v>
      </c>
    </row>
    <row r="1360" customFormat="false" ht="31.5" hidden="false" customHeight="false" outlineLevel="0" collapsed="false">
      <c r="A1360" s="4" t="n">
        <v>1358</v>
      </c>
      <c r="B1360" s="21" t="s">
        <v>2538</v>
      </c>
      <c r="C1360" s="16" t="s">
        <v>2534</v>
      </c>
      <c r="D1360" s="6" t="s">
        <v>955</v>
      </c>
      <c r="E1360" s="6" t="s">
        <v>689</v>
      </c>
      <c r="F1360" s="7" t="n">
        <v>9789865706357</v>
      </c>
      <c r="G1360" s="8" t="n">
        <v>1</v>
      </c>
      <c r="H1360" s="8" t="n">
        <v>260</v>
      </c>
      <c r="I1360" s="8" t="n">
        <f aca="false">G1360*H1360</f>
        <v>260</v>
      </c>
      <c r="J1360" s="6" t="s">
        <v>18</v>
      </c>
      <c r="K1360" s="6" t="s">
        <v>18</v>
      </c>
      <c r="L1360" s="6" t="s">
        <v>2497</v>
      </c>
    </row>
    <row r="1361" customFormat="false" ht="16.5" hidden="false" customHeight="false" outlineLevel="0" collapsed="false">
      <c r="A1361" s="4" t="n">
        <v>1359</v>
      </c>
      <c r="B1361" s="21" t="s">
        <v>2539</v>
      </c>
      <c r="C1361" s="16" t="s">
        <v>2534</v>
      </c>
      <c r="D1361" s="6" t="s">
        <v>955</v>
      </c>
      <c r="E1361" s="6" t="s">
        <v>689</v>
      </c>
      <c r="F1361" s="7" t="n">
        <v>9789866473654</v>
      </c>
      <c r="G1361" s="8" t="n">
        <v>5</v>
      </c>
      <c r="H1361" s="8" t="n">
        <v>280</v>
      </c>
      <c r="I1361" s="8" t="n">
        <f aca="false">G1361*H1361</f>
        <v>1400</v>
      </c>
      <c r="J1361" s="6" t="s">
        <v>18</v>
      </c>
      <c r="K1361" s="6" t="s">
        <v>18</v>
      </c>
      <c r="L1361" s="6" t="s">
        <v>2497</v>
      </c>
    </row>
    <row r="1362" customFormat="false" ht="31.5" hidden="false" customHeight="false" outlineLevel="0" collapsed="false">
      <c r="A1362" s="4" t="n">
        <v>1360</v>
      </c>
      <c r="B1362" s="21" t="s">
        <v>2540</v>
      </c>
      <c r="C1362" s="16" t="s">
        <v>2534</v>
      </c>
      <c r="D1362" s="6" t="s">
        <v>955</v>
      </c>
      <c r="E1362" s="6" t="s">
        <v>689</v>
      </c>
      <c r="F1362" s="7" t="n">
        <v>9789866675836</v>
      </c>
      <c r="G1362" s="8" t="n">
        <v>1</v>
      </c>
      <c r="H1362" s="8" t="n">
        <v>260</v>
      </c>
      <c r="I1362" s="8" t="n">
        <f aca="false">G1362*H1362</f>
        <v>260</v>
      </c>
      <c r="J1362" s="6" t="s">
        <v>18</v>
      </c>
      <c r="K1362" s="6" t="s">
        <v>18</v>
      </c>
      <c r="L1362" s="6" t="s">
        <v>2497</v>
      </c>
    </row>
    <row r="1363" customFormat="false" ht="31.5" hidden="false" customHeight="false" outlineLevel="0" collapsed="false">
      <c r="A1363" s="4" t="n">
        <v>1361</v>
      </c>
      <c r="B1363" s="21" t="s">
        <v>2541</v>
      </c>
      <c r="C1363" s="16" t="s">
        <v>2534</v>
      </c>
      <c r="D1363" s="6" t="s">
        <v>955</v>
      </c>
      <c r="E1363" s="6" t="s">
        <v>689</v>
      </c>
      <c r="F1363" s="7" t="n">
        <v>9789867135575</v>
      </c>
      <c r="G1363" s="8" t="n">
        <v>5</v>
      </c>
      <c r="H1363" s="8" t="n">
        <v>260</v>
      </c>
      <c r="I1363" s="8" t="n">
        <f aca="false">G1363*H1363</f>
        <v>1300</v>
      </c>
      <c r="J1363" s="6" t="s">
        <v>18</v>
      </c>
      <c r="K1363" s="6" t="s">
        <v>18</v>
      </c>
      <c r="L1363" s="6" t="s">
        <v>2497</v>
      </c>
    </row>
    <row r="1364" customFormat="false" ht="16.5" hidden="false" customHeight="false" outlineLevel="0" collapsed="false">
      <c r="A1364" s="4" t="n">
        <v>1362</v>
      </c>
      <c r="B1364" s="21" t="s">
        <v>2542</v>
      </c>
      <c r="C1364" s="16" t="s">
        <v>2534</v>
      </c>
      <c r="D1364" s="6" t="s">
        <v>955</v>
      </c>
      <c r="E1364" s="6" t="s">
        <v>689</v>
      </c>
      <c r="F1364" s="7" t="n">
        <v>9789866899973</v>
      </c>
      <c r="G1364" s="8" t="n">
        <v>5</v>
      </c>
      <c r="H1364" s="8" t="n">
        <v>200</v>
      </c>
      <c r="I1364" s="8" t="n">
        <f aca="false">G1364*H1364</f>
        <v>1000</v>
      </c>
      <c r="J1364" s="6" t="s">
        <v>18</v>
      </c>
      <c r="K1364" s="6" t="s">
        <v>18</v>
      </c>
      <c r="L1364" s="6" t="s">
        <v>2497</v>
      </c>
    </row>
    <row r="1365" customFormat="false" ht="31.5" hidden="false" customHeight="false" outlineLevel="0" collapsed="false">
      <c r="A1365" s="4" t="n">
        <v>1363</v>
      </c>
      <c r="B1365" s="21" t="s">
        <v>2543</v>
      </c>
      <c r="C1365" s="16" t="s">
        <v>2534</v>
      </c>
      <c r="D1365" s="6" t="s">
        <v>955</v>
      </c>
      <c r="E1365" s="6" t="s">
        <v>689</v>
      </c>
      <c r="F1365" s="7" t="n">
        <v>9789867135902</v>
      </c>
      <c r="G1365" s="8" t="n">
        <v>5</v>
      </c>
      <c r="H1365" s="8" t="n">
        <v>260</v>
      </c>
      <c r="I1365" s="8" t="n">
        <f aca="false">G1365*H1365</f>
        <v>1300</v>
      </c>
      <c r="J1365" s="6" t="s">
        <v>18</v>
      </c>
      <c r="K1365" s="6" t="s">
        <v>18</v>
      </c>
      <c r="L1365" s="6" t="s">
        <v>2497</v>
      </c>
    </row>
    <row r="1366" customFormat="false" ht="31.5" hidden="false" customHeight="false" outlineLevel="0" collapsed="false">
      <c r="A1366" s="4" t="n">
        <v>1364</v>
      </c>
      <c r="B1366" s="21" t="s">
        <v>2544</v>
      </c>
      <c r="C1366" s="16" t="s">
        <v>2545</v>
      </c>
      <c r="D1366" s="6" t="s">
        <v>2521</v>
      </c>
      <c r="E1366" s="6" t="s">
        <v>689</v>
      </c>
      <c r="F1366" s="7" t="n">
        <v>9789573331155</v>
      </c>
      <c r="G1366" s="8" t="n">
        <v>1</v>
      </c>
      <c r="H1366" s="8" t="n">
        <v>220</v>
      </c>
      <c r="I1366" s="8" t="n">
        <f aca="false">G1366*H1366</f>
        <v>220</v>
      </c>
      <c r="J1366" s="6" t="s">
        <v>18</v>
      </c>
      <c r="K1366" s="6" t="s">
        <v>18</v>
      </c>
      <c r="L1366" s="6" t="s">
        <v>2497</v>
      </c>
    </row>
    <row r="1367" customFormat="false" ht="31.5" hidden="false" customHeight="false" outlineLevel="0" collapsed="false">
      <c r="A1367" s="4" t="n">
        <v>1365</v>
      </c>
      <c r="B1367" s="21" t="s">
        <v>2546</v>
      </c>
      <c r="C1367" s="16" t="s">
        <v>2545</v>
      </c>
      <c r="D1367" s="6" t="s">
        <v>2521</v>
      </c>
      <c r="E1367" s="6" t="s">
        <v>689</v>
      </c>
      <c r="F1367" s="7" t="n">
        <v>9789573330738</v>
      </c>
      <c r="G1367" s="8" t="n">
        <v>1</v>
      </c>
      <c r="H1367" s="8" t="n">
        <v>220</v>
      </c>
      <c r="I1367" s="8" t="n">
        <f aca="false">G1367*H1367</f>
        <v>220</v>
      </c>
      <c r="J1367" s="6" t="s">
        <v>18</v>
      </c>
      <c r="K1367" s="6" t="s">
        <v>18</v>
      </c>
      <c r="L1367" s="6" t="s">
        <v>2497</v>
      </c>
    </row>
    <row r="1368" customFormat="false" ht="16.5" hidden="false" customHeight="false" outlineLevel="0" collapsed="false">
      <c r="A1368" s="4" t="n">
        <v>1366</v>
      </c>
      <c r="B1368" s="21" t="s">
        <v>2547</v>
      </c>
      <c r="C1368" s="16" t="s">
        <v>2545</v>
      </c>
      <c r="D1368" s="6" t="s">
        <v>955</v>
      </c>
      <c r="E1368" s="6" t="s">
        <v>689</v>
      </c>
      <c r="F1368" s="7" t="n">
        <v>9789866000942</v>
      </c>
      <c r="G1368" s="8" t="n">
        <v>1</v>
      </c>
      <c r="H1368" s="8" t="n">
        <v>260</v>
      </c>
      <c r="I1368" s="8" t="n">
        <f aca="false">G1368*H1368</f>
        <v>260</v>
      </c>
      <c r="J1368" s="6" t="s">
        <v>18</v>
      </c>
      <c r="K1368" s="6" t="s">
        <v>18</v>
      </c>
      <c r="L1368" s="6" t="s">
        <v>2497</v>
      </c>
    </row>
    <row r="1369" customFormat="false" ht="16.5" hidden="false" customHeight="false" outlineLevel="0" collapsed="false">
      <c r="A1369" s="4" t="n">
        <v>1367</v>
      </c>
      <c r="B1369" s="21" t="s">
        <v>2548</v>
      </c>
      <c r="C1369" s="16" t="s">
        <v>2545</v>
      </c>
      <c r="D1369" s="6" t="s">
        <v>955</v>
      </c>
      <c r="E1369" s="6" t="s">
        <v>689</v>
      </c>
      <c r="F1369" s="7" t="n">
        <v>9789866000720</v>
      </c>
      <c r="G1369" s="8" t="n">
        <v>1</v>
      </c>
      <c r="H1369" s="8" t="n">
        <v>220</v>
      </c>
      <c r="I1369" s="8" t="n">
        <f aca="false">G1369*H1369</f>
        <v>220</v>
      </c>
      <c r="J1369" s="6" t="s">
        <v>18</v>
      </c>
      <c r="K1369" s="6" t="s">
        <v>18</v>
      </c>
      <c r="L1369" s="6" t="s">
        <v>2497</v>
      </c>
    </row>
    <row r="1370" customFormat="false" ht="16.5" hidden="false" customHeight="false" outlineLevel="0" collapsed="false">
      <c r="A1370" s="4" t="n">
        <v>1368</v>
      </c>
      <c r="B1370" s="21" t="s">
        <v>2549</v>
      </c>
      <c r="C1370" s="16" t="s">
        <v>2545</v>
      </c>
      <c r="D1370" s="6" t="s">
        <v>955</v>
      </c>
      <c r="E1370" s="6" t="s">
        <v>689</v>
      </c>
      <c r="F1370" s="7" t="n">
        <v>9789866000256</v>
      </c>
      <c r="G1370" s="8" t="n">
        <v>1</v>
      </c>
      <c r="H1370" s="8" t="n">
        <v>220</v>
      </c>
      <c r="I1370" s="8" t="n">
        <f aca="false">G1370*H1370</f>
        <v>220</v>
      </c>
      <c r="J1370" s="6" t="s">
        <v>18</v>
      </c>
      <c r="K1370" s="6" t="s">
        <v>18</v>
      </c>
      <c r="L1370" s="6" t="s">
        <v>2497</v>
      </c>
    </row>
    <row r="1371" customFormat="false" ht="16.5" hidden="false" customHeight="false" outlineLevel="0" collapsed="false">
      <c r="A1371" s="4" t="n">
        <v>1369</v>
      </c>
      <c r="B1371" s="21" t="s">
        <v>2550</v>
      </c>
      <c r="C1371" s="16" t="s">
        <v>2545</v>
      </c>
      <c r="D1371" s="6" t="s">
        <v>955</v>
      </c>
      <c r="E1371" s="6" t="s">
        <v>689</v>
      </c>
      <c r="F1371" s="7" t="n">
        <v>9789865607128</v>
      </c>
      <c r="G1371" s="8" t="n">
        <v>1</v>
      </c>
      <c r="H1371" s="8" t="n">
        <v>260</v>
      </c>
      <c r="I1371" s="8" t="n">
        <f aca="false">G1371*H1371</f>
        <v>260</v>
      </c>
      <c r="J1371" s="6" t="s">
        <v>18</v>
      </c>
      <c r="K1371" s="6" t="s">
        <v>18</v>
      </c>
      <c r="L1371" s="6" t="s">
        <v>2497</v>
      </c>
    </row>
    <row r="1372" customFormat="false" ht="16.5" hidden="false" customHeight="false" outlineLevel="0" collapsed="false">
      <c r="A1372" s="4" t="n">
        <v>1370</v>
      </c>
      <c r="B1372" s="21" t="s">
        <v>2551</v>
      </c>
      <c r="C1372" s="16" t="s">
        <v>1059</v>
      </c>
      <c r="D1372" s="6" t="s">
        <v>792</v>
      </c>
      <c r="E1372" s="6" t="s">
        <v>689</v>
      </c>
      <c r="F1372" s="7" t="n">
        <v>9789862725092</v>
      </c>
      <c r="G1372" s="8" t="n">
        <v>1</v>
      </c>
      <c r="H1372" s="8" t="n">
        <v>260</v>
      </c>
      <c r="I1372" s="8" t="n">
        <f aca="false">G1372*H1372</f>
        <v>260</v>
      </c>
      <c r="J1372" s="6" t="s">
        <v>18</v>
      </c>
      <c r="K1372" s="6" t="s">
        <v>18</v>
      </c>
      <c r="L1372" s="6" t="s">
        <v>2497</v>
      </c>
    </row>
    <row r="1373" customFormat="false" ht="16.5" hidden="false" customHeight="false" outlineLevel="0" collapsed="false">
      <c r="A1373" s="4" t="n">
        <v>1371</v>
      </c>
      <c r="B1373" s="21" t="s">
        <v>2552</v>
      </c>
      <c r="C1373" s="16" t="s">
        <v>1059</v>
      </c>
      <c r="D1373" s="6" t="s">
        <v>792</v>
      </c>
      <c r="E1373" s="6" t="s">
        <v>689</v>
      </c>
      <c r="F1373" s="7" t="n">
        <v>9789862725979</v>
      </c>
      <c r="G1373" s="8" t="n">
        <v>1</v>
      </c>
      <c r="H1373" s="8" t="n">
        <v>260</v>
      </c>
      <c r="I1373" s="8" t="n">
        <f aca="false">G1373*H1373</f>
        <v>260</v>
      </c>
      <c r="J1373" s="6" t="s">
        <v>18</v>
      </c>
      <c r="K1373" s="6" t="s">
        <v>18</v>
      </c>
      <c r="L1373" s="6" t="s">
        <v>2497</v>
      </c>
    </row>
    <row r="1374" customFormat="false" ht="16.5" hidden="false" customHeight="false" outlineLevel="0" collapsed="false">
      <c r="A1374" s="4" t="n">
        <v>1372</v>
      </c>
      <c r="B1374" s="21" t="s">
        <v>2553</v>
      </c>
      <c r="C1374" s="16" t="s">
        <v>1059</v>
      </c>
      <c r="D1374" s="6" t="s">
        <v>792</v>
      </c>
      <c r="E1374" s="6" t="s">
        <v>689</v>
      </c>
      <c r="F1374" s="7" t="n">
        <v>9789862723364</v>
      </c>
      <c r="G1374" s="8" t="n">
        <v>1</v>
      </c>
      <c r="H1374" s="8" t="n">
        <v>260</v>
      </c>
      <c r="I1374" s="8" t="n">
        <f aca="false">G1374*H1374</f>
        <v>260</v>
      </c>
      <c r="J1374" s="6" t="s">
        <v>18</v>
      </c>
      <c r="K1374" s="6" t="s">
        <v>18</v>
      </c>
      <c r="L1374" s="6" t="s">
        <v>2497</v>
      </c>
    </row>
    <row r="1375" customFormat="false" ht="16.5" hidden="false" customHeight="false" outlineLevel="0" collapsed="false">
      <c r="A1375" s="4" t="n">
        <v>1373</v>
      </c>
      <c r="B1375" s="21" t="s">
        <v>2554</v>
      </c>
      <c r="C1375" s="16" t="s">
        <v>1059</v>
      </c>
      <c r="D1375" s="6" t="s">
        <v>792</v>
      </c>
      <c r="E1375" s="6" t="s">
        <v>689</v>
      </c>
      <c r="F1375" s="7" t="n">
        <v>9789862720400</v>
      </c>
      <c r="G1375" s="8" t="n">
        <v>1</v>
      </c>
      <c r="H1375" s="8" t="n">
        <v>250</v>
      </c>
      <c r="I1375" s="8" t="n">
        <f aca="false">G1375*H1375</f>
        <v>250</v>
      </c>
      <c r="J1375" s="6" t="s">
        <v>18</v>
      </c>
      <c r="K1375" s="6" t="s">
        <v>18</v>
      </c>
      <c r="L1375" s="6" t="s">
        <v>2497</v>
      </c>
    </row>
    <row r="1376" customFormat="false" ht="16.5" hidden="false" customHeight="false" outlineLevel="0" collapsed="false">
      <c r="A1376" s="4" t="n">
        <v>1374</v>
      </c>
      <c r="B1376" s="21" t="s">
        <v>2555</v>
      </c>
      <c r="C1376" s="16" t="s">
        <v>1059</v>
      </c>
      <c r="D1376" s="6" t="s">
        <v>792</v>
      </c>
      <c r="E1376" s="6" t="s">
        <v>689</v>
      </c>
      <c r="F1376" s="7" t="n">
        <v>9789861209326</v>
      </c>
      <c r="G1376" s="8" t="n">
        <v>1</v>
      </c>
      <c r="H1376" s="8" t="n">
        <v>260</v>
      </c>
      <c r="I1376" s="8" t="n">
        <f aca="false">G1376*H1376</f>
        <v>260</v>
      </c>
      <c r="J1376" s="6" t="s">
        <v>18</v>
      </c>
      <c r="K1376" s="6" t="s">
        <v>18</v>
      </c>
      <c r="L1376" s="6" t="s">
        <v>2497</v>
      </c>
    </row>
    <row r="1377" customFormat="false" ht="16.5" hidden="false" customHeight="false" outlineLevel="0" collapsed="false">
      <c r="A1377" s="4" t="n">
        <v>1375</v>
      </c>
      <c r="B1377" s="21" t="s">
        <v>2556</v>
      </c>
      <c r="C1377" s="16" t="s">
        <v>1059</v>
      </c>
      <c r="D1377" s="6" t="s">
        <v>792</v>
      </c>
      <c r="E1377" s="6" t="s">
        <v>689</v>
      </c>
      <c r="F1377" s="7" t="n">
        <v>9789861204239</v>
      </c>
      <c r="G1377" s="8" t="n">
        <v>1</v>
      </c>
      <c r="H1377" s="8" t="n">
        <v>240</v>
      </c>
      <c r="I1377" s="8" t="n">
        <f aca="false">G1377*H1377</f>
        <v>240</v>
      </c>
      <c r="J1377" s="6" t="s">
        <v>18</v>
      </c>
      <c r="K1377" s="6" t="s">
        <v>18</v>
      </c>
      <c r="L1377" s="6" t="s">
        <v>2497</v>
      </c>
    </row>
    <row r="1378" customFormat="false" ht="16.5" hidden="false" customHeight="false" outlineLevel="0" collapsed="false">
      <c r="A1378" s="4" t="n">
        <v>1376</v>
      </c>
      <c r="B1378" s="22" t="s">
        <v>2557</v>
      </c>
      <c r="C1378" s="16" t="s">
        <v>1059</v>
      </c>
      <c r="D1378" s="6" t="s">
        <v>792</v>
      </c>
      <c r="E1378" s="6" t="s">
        <v>689</v>
      </c>
      <c r="F1378" s="7" t="n">
        <v>9789862727041</v>
      </c>
      <c r="G1378" s="8" t="n">
        <v>1</v>
      </c>
      <c r="H1378" s="8" t="n">
        <v>280</v>
      </c>
      <c r="I1378" s="8" t="n">
        <f aca="false">G1378*H1378</f>
        <v>280</v>
      </c>
      <c r="J1378" s="6" t="s">
        <v>18</v>
      </c>
      <c r="K1378" s="6" t="s">
        <v>18</v>
      </c>
      <c r="L1378" s="6" t="s">
        <v>2497</v>
      </c>
    </row>
    <row r="1379" customFormat="false" ht="31.5" hidden="false" customHeight="false" outlineLevel="0" collapsed="false">
      <c r="A1379" s="4" t="n">
        <v>1377</v>
      </c>
      <c r="B1379" s="21" t="s">
        <v>2558</v>
      </c>
      <c r="C1379" s="16" t="s">
        <v>1059</v>
      </c>
      <c r="D1379" s="6" t="s">
        <v>792</v>
      </c>
      <c r="E1379" s="6" t="s">
        <v>689</v>
      </c>
      <c r="F1379" s="7" t="n">
        <v>9789862727058</v>
      </c>
      <c r="G1379" s="8" t="n">
        <v>1</v>
      </c>
      <c r="H1379" s="8" t="n">
        <v>280</v>
      </c>
      <c r="I1379" s="8" t="n">
        <f aca="false">G1379*H1379</f>
        <v>280</v>
      </c>
      <c r="J1379" s="6" t="s">
        <v>18</v>
      </c>
      <c r="K1379" s="6" t="s">
        <v>18</v>
      </c>
      <c r="L1379" s="6" t="s">
        <v>2497</v>
      </c>
    </row>
    <row r="1380" customFormat="false" ht="16.5" hidden="false" customHeight="false" outlineLevel="0" collapsed="false">
      <c r="A1380" s="4" t="n">
        <v>1378</v>
      </c>
      <c r="B1380" s="21" t="s">
        <v>2559</v>
      </c>
      <c r="C1380" s="16" t="s">
        <v>1059</v>
      </c>
      <c r="D1380" s="6" t="s">
        <v>792</v>
      </c>
      <c r="E1380" s="6" t="s">
        <v>689</v>
      </c>
      <c r="F1380" s="7" t="n">
        <v>9789866285301</v>
      </c>
      <c r="G1380" s="8" t="n">
        <v>1</v>
      </c>
      <c r="H1380" s="8" t="n">
        <v>220</v>
      </c>
      <c r="I1380" s="8" t="n">
        <f aca="false">G1380*H1380</f>
        <v>220</v>
      </c>
      <c r="J1380" s="6" t="s">
        <v>18</v>
      </c>
      <c r="K1380" s="6" t="s">
        <v>18</v>
      </c>
      <c r="L1380" s="6" t="s">
        <v>2497</v>
      </c>
    </row>
    <row r="1381" customFormat="false" ht="47.25" hidden="false" customHeight="false" outlineLevel="0" collapsed="false">
      <c r="A1381" s="4" t="n">
        <v>1379</v>
      </c>
      <c r="B1381" s="21" t="s">
        <v>2560</v>
      </c>
      <c r="C1381" s="16" t="s">
        <v>2561</v>
      </c>
      <c r="D1381" s="6" t="s">
        <v>2562</v>
      </c>
      <c r="E1381" s="6" t="s">
        <v>689</v>
      </c>
      <c r="F1381" s="7" t="n">
        <v>9789573328667</v>
      </c>
      <c r="G1381" s="8" t="n">
        <v>1</v>
      </c>
      <c r="H1381" s="8" t="n">
        <v>280</v>
      </c>
      <c r="I1381" s="8" t="n">
        <f aca="false">G1381*H1381</f>
        <v>280</v>
      </c>
      <c r="J1381" s="6" t="s">
        <v>18</v>
      </c>
      <c r="K1381" s="6" t="s">
        <v>18</v>
      </c>
      <c r="L1381" s="6" t="s">
        <v>2497</v>
      </c>
    </row>
    <row r="1382" customFormat="false" ht="31.5" hidden="false" customHeight="false" outlineLevel="0" collapsed="false">
      <c r="A1382" s="4" t="n">
        <v>1380</v>
      </c>
      <c r="B1382" s="21" t="s">
        <v>2563</v>
      </c>
      <c r="C1382" s="16" t="s">
        <v>2561</v>
      </c>
      <c r="D1382" s="6" t="s">
        <v>2562</v>
      </c>
      <c r="E1382" s="6" t="s">
        <v>689</v>
      </c>
      <c r="F1382" s="7" t="n">
        <v>9789573330899</v>
      </c>
      <c r="G1382" s="8" t="n">
        <v>1</v>
      </c>
      <c r="H1382" s="8" t="n">
        <v>320</v>
      </c>
      <c r="I1382" s="8" t="n">
        <f aca="false">G1382*H1382</f>
        <v>320</v>
      </c>
      <c r="J1382" s="6" t="s">
        <v>18</v>
      </c>
      <c r="K1382" s="6" t="s">
        <v>18</v>
      </c>
      <c r="L1382" s="6" t="s">
        <v>2497</v>
      </c>
    </row>
    <row r="1383" customFormat="false" ht="16.5" hidden="false" customHeight="false" outlineLevel="0" collapsed="false">
      <c r="A1383" s="4" t="n">
        <v>1381</v>
      </c>
      <c r="B1383" s="21" t="s">
        <v>2564</v>
      </c>
      <c r="C1383" s="16" t="s">
        <v>2561</v>
      </c>
      <c r="D1383" s="6" t="s">
        <v>2562</v>
      </c>
      <c r="E1383" s="6" t="s">
        <v>689</v>
      </c>
      <c r="F1383" s="7" t="n">
        <v>9789573331049</v>
      </c>
      <c r="G1383" s="8" t="n">
        <v>1</v>
      </c>
      <c r="H1383" s="8" t="n">
        <v>300</v>
      </c>
      <c r="I1383" s="8" t="n">
        <f aca="false">G1383*H1383</f>
        <v>300</v>
      </c>
      <c r="J1383" s="6" t="s">
        <v>18</v>
      </c>
      <c r="K1383" s="6" t="s">
        <v>18</v>
      </c>
      <c r="L1383" s="6" t="s">
        <v>2497</v>
      </c>
    </row>
    <row r="1384" customFormat="false" ht="16.5" hidden="false" customHeight="false" outlineLevel="0" collapsed="false">
      <c r="A1384" s="4" t="n">
        <v>1382</v>
      </c>
      <c r="B1384" s="21" t="s">
        <v>2565</v>
      </c>
      <c r="C1384" s="16" t="s">
        <v>856</v>
      </c>
      <c r="D1384" s="6" t="s">
        <v>2566</v>
      </c>
      <c r="E1384" s="6" t="s">
        <v>689</v>
      </c>
      <c r="F1384" s="7" t="n">
        <v>9789861335483</v>
      </c>
      <c r="G1384" s="8" t="n">
        <v>1</v>
      </c>
      <c r="H1384" s="8" t="n">
        <v>320</v>
      </c>
      <c r="I1384" s="8" t="n">
        <f aca="false">G1384*H1384</f>
        <v>320</v>
      </c>
      <c r="J1384" s="6" t="s">
        <v>18</v>
      </c>
      <c r="K1384" s="6" t="s">
        <v>18</v>
      </c>
      <c r="L1384" s="6" t="s">
        <v>2497</v>
      </c>
    </row>
    <row r="1385" customFormat="false" ht="16.5" hidden="false" customHeight="false" outlineLevel="0" collapsed="false">
      <c r="A1385" s="4" t="n">
        <v>1383</v>
      </c>
      <c r="B1385" s="21" t="s">
        <v>2567</v>
      </c>
      <c r="C1385" s="16" t="s">
        <v>856</v>
      </c>
      <c r="D1385" s="6" t="s">
        <v>2568</v>
      </c>
      <c r="E1385" s="6" t="s">
        <v>689</v>
      </c>
      <c r="F1385" s="7" t="n">
        <v>9789869116015</v>
      </c>
      <c r="G1385" s="8" t="n">
        <v>1</v>
      </c>
      <c r="H1385" s="8" t="n">
        <v>500</v>
      </c>
      <c r="I1385" s="8" t="n">
        <f aca="false">G1385*H1385</f>
        <v>500</v>
      </c>
      <c r="J1385" s="6" t="s">
        <v>18</v>
      </c>
      <c r="K1385" s="6" t="s">
        <v>18</v>
      </c>
      <c r="L1385" s="6" t="s">
        <v>2497</v>
      </c>
    </row>
    <row r="1386" customFormat="false" ht="16.5" hidden="false" customHeight="false" outlineLevel="0" collapsed="false">
      <c r="A1386" s="4" t="n">
        <v>1384</v>
      </c>
      <c r="B1386" s="21" t="s">
        <v>2569</v>
      </c>
      <c r="C1386" s="16" t="s">
        <v>856</v>
      </c>
      <c r="D1386" s="6" t="s">
        <v>2570</v>
      </c>
      <c r="E1386" s="6" t="s">
        <v>689</v>
      </c>
      <c r="F1386" s="7" t="n">
        <v>9789868919860</v>
      </c>
      <c r="G1386" s="8" t="n">
        <v>1</v>
      </c>
      <c r="H1386" s="8" t="n">
        <v>500</v>
      </c>
      <c r="I1386" s="8" t="n">
        <f aca="false">G1386*H1386</f>
        <v>500</v>
      </c>
      <c r="J1386" s="6" t="s">
        <v>18</v>
      </c>
      <c r="K1386" s="6" t="s">
        <v>18</v>
      </c>
      <c r="L1386" s="6" t="s">
        <v>2497</v>
      </c>
    </row>
    <row r="1387" customFormat="false" ht="31.5" hidden="false" customHeight="false" outlineLevel="0" collapsed="false">
      <c r="A1387" s="4" t="n">
        <v>1385</v>
      </c>
      <c r="B1387" s="21" t="s">
        <v>2571</v>
      </c>
      <c r="C1387" s="16" t="s">
        <v>856</v>
      </c>
      <c r="D1387" s="6" t="s">
        <v>2572</v>
      </c>
      <c r="E1387" s="6" t="s">
        <v>689</v>
      </c>
      <c r="F1387" s="7" t="n">
        <v>9789861334677</v>
      </c>
      <c r="G1387" s="8" t="n">
        <v>1</v>
      </c>
      <c r="H1387" s="8" t="n">
        <v>380</v>
      </c>
      <c r="I1387" s="8" t="n">
        <f aca="false">G1387*H1387</f>
        <v>380</v>
      </c>
      <c r="J1387" s="6" t="s">
        <v>18</v>
      </c>
      <c r="K1387" s="6" t="s">
        <v>18</v>
      </c>
      <c r="L1387" s="6" t="s">
        <v>2497</v>
      </c>
    </row>
    <row r="1388" customFormat="false" ht="16.5" hidden="false" customHeight="false" outlineLevel="0" collapsed="false">
      <c r="A1388" s="4" t="n">
        <v>1386</v>
      </c>
      <c r="B1388" s="21" t="s">
        <v>2573</v>
      </c>
      <c r="C1388" s="16" t="s">
        <v>856</v>
      </c>
      <c r="D1388" s="8" t="s">
        <v>2574</v>
      </c>
      <c r="E1388" s="6" t="s">
        <v>689</v>
      </c>
      <c r="F1388" s="7" t="n">
        <v>9789865933456</v>
      </c>
      <c r="G1388" s="8" t="n">
        <v>1</v>
      </c>
      <c r="H1388" s="8" t="n">
        <v>280</v>
      </c>
      <c r="I1388" s="8" t="n">
        <f aca="false">G1388*H1388</f>
        <v>280</v>
      </c>
      <c r="J1388" s="6" t="s">
        <v>18</v>
      </c>
      <c r="K1388" s="6" t="s">
        <v>18</v>
      </c>
      <c r="L1388" s="6" t="s">
        <v>2497</v>
      </c>
    </row>
    <row r="1389" customFormat="false" ht="16.5" hidden="false" customHeight="false" outlineLevel="0" collapsed="false">
      <c r="A1389" s="4" t="n">
        <v>1387</v>
      </c>
      <c r="B1389" s="21" t="s">
        <v>2575</v>
      </c>
      <c r="C1389" s="16" t="s">
        <v>856</v>
      </c>
      <c r="D1389" s="8" t="s">
        <v>2574</v>
      </c>
      <c r="E1389" s="6" t="s">
        <v>689</v>
      </c>
      <c r="F1389" s="7" t="n">
        <v>9789865933463</v>
      </c>
      <c r="G1389" s="8" t="n">
        <v>1</v>
      </c>
      <c r="H1389" s="8" t="n">
        <v>340</v>
      </c>
      <c r="I1389" s="8" t="n">
        <f aca="false">G1389*H1389</f>
        <v>340</v>
      </c>
      <c r="J1389" s="6" t="s">
        <v>18</v>
      </c>
      <c r="K1389" s="6" t="s">
        <v>18</v>
      </c>
      <c r="L1389" s="6" t="s">
        <v>2497</v>
      </c>
    </row>
    <row r="1390" customFormat="false" ht="16.5" hidden="false" customHeight="false" outlineLevel="0" collapsed="false">
      <c r="A1390" s="4" t="n">
        <v>1388</v>
      </c>
      <c r="B1390" s="21" t="s">
        <v>2576</v>
      </c>
      <c r="C1390" s="16" t="s">
        <v>856</v>
      </c>
      <c r="D1390" s="8" t="s">
        <v>2574</v>
      </c>
      <c r="E1390" s="6" t="s">
        <v>689</v>
      </c>
      <c r="F1390" s="7" t="n">
        <v>9789865933449</v>
      </c>
      <c r="G1390" s="8" t="n">
        <v>1</v>
      </c>
      <c r="H1390" s="8" t="n">
        <v>320</v>
      </c>
      <c r="I1390" s="8" t="n">
        <f aca="false">G1390*H1390</f>
        <v>320</v>
      </c>
      <c r="J1390" s="6" t="s">
        <v>18</v>
      </c>
      <c r="K1390" s="6" t="s">
        <v>18</v>
      </c>
      <c r="L1390" s="6" t="s">
        <v>2497</v>
      </c>
    </row>
    <row r="1391" customFormat="false" ht="16.5" hidden="false" customHeight="false" outlineLevel="0" collapsed="false">
      <c r="A1391" s="4" t="n">
        <v>1389</v>
      </c>
      <c r="B1391" s="21" t="s">
        <v>2577</v>
      </c>
      <c r="C1391" s="16" t="s">
        <v>856</v>
      </c>
      <c r="D1391" s="6" t="s">
        <v>2572</v>
      </c>
      <c r="E1391" s="6" t="s">
        <v>689</v>
      </c>
      <c r="F1391" s="7" t="n">
        <v>9789861333755</v>
      </c>
      <c r="G1391" s="8" t="n">
        <v>1</v>
      </c>
      <c r="H1391" s="8" t="n">
        <v>350</v>
      </c>
      <c r="I1391" s="8" t="n">
        <f aca="false">G1391*H1391</f>
        <v>350</v>
      </c>
      <c r="J1391" s="6" t="s">
        <v>18</v>
      </c>
      <c r="K1391" s="6" t="s">
        <v>18</v>
      </c>
      <c r="L1391" s="6" t="s">
        <v>2497</v>
      </c>
    </row>
    <row r="1392" customFormat="false" ht="16.5" hidden="false" customHeight="false" outlineLevel="0" collapsed="false">
      <c r="A1392" s="4" t="n">
        <v>1390</v>
      </c>
      <c r="B1392" s="21" t="s">
        <v>2578</v>
      </c>
      <c r="C1392" s="16" t="s">
        <v>856</v>
      </c>
      <c r="D1392" s="6" t="s">
        <v>2572</v>
      </c>
      <c r="E1392" s="6" t="s">
        <v>689</v>
      </c>
      <c r="F1392" s="7" t="n">
        <v>9789861332475</v>
      </c>
      <c r="G1392" s="8" t="n">
        <v>1</v>
      </c>
      <c r="H1392" s="8" t="n">
        <v>290</v>
      </c>
      <c r="I1392" s="8" t="n">
        <f aca="false">G1392*H1392</f>
        <v>290</v>
      </c>
      <c r="J1392" s="6" t="s">
        <v>18</v>
      </c>
      <c r="K1392" s="6" t="s">
        <v>18</v>
      </c>
      <c r="L1392" s="6" t="s">
        <v>2497</v>
      </c>
    </row>
    <row r="1393" customFormat="false" ht="16.5" hidden="false" customHeight="false" outlineLevel="0" collapsed="false">
      <c r="A1393" s="4" t="n">
        <v>1391</v>
      </c>
      <c r="B1393" s="21" t="s">
        <v>2579</v>
      </c>
      <c r="C1393" s="16" t="s">
        <v>856</v>
      </c>
      <c r="D1393" s="6" t="s">
        <v>2572</v>
      </c>
      <c r="E1393" s="6" t="s">
        <v>689</v>
      </c>
      <c r="F1393" s="7" t="n">
        <v>9789576074431</v>
      </c>
      <c r="G1393" s="8" t="n">
        <v>5</v>
      </c>
      <c r="H1393" s="8" t="n">
        <v>210</v>
      </c>
      <c r="I1393" s="8" t="n">
        <f aca="false">G1393*H1393</f>
        <v>1050</v>
      </c>
      <c r="J1393" s="6" t="s">
        <v>18</v>
      </c>
      <c r="K1393" s="6" t="s">
        <v>18</v>
      </c>
      <c r="L1393" s="6" t="s">
        <v>2497</v>
      </c>
    </row>
    <row r="1394" customFormat="false" ht="16.5" hidden="false" customHeight="false" outlineLevel="0" collapsed="false">
      <c r="A1394" s="4" t="n">
        <v>1392</v>
      </c>
      <c r="B1394" s="21" t="s">
        <v>2580</v>
      </c>
      <c r="C1394" s="16" t="s">
        <v>856</v>
      </c>
      <c r="D1394" s="6" t="s">
        <v>1724</v>
      </c>
      <c r="E1394" s="6" t="s">
        <v>689</v>
      </c>
      <c r="F1394" s="7" t="n">
        <v>9789574446605</v>
      </c>
      <c r="G1394" s="8" t="n">
        <v>1</v>
      </c>
      <c r="H1394" s="8" t="n">
        <v>380</v>
      </c>
      <c r="I1394" s="8" t="n">
        <f aca="false">G1394*H1394</f>
        <v>380</v>
      </c>
      <c r="J1394" s="6" t="s">
        <v>18</v>
      </c>
      <c r="K1394" s="6" t="s">
        <v>18</v>
      </c>
      <c r="L1394" s="6" t="s">
        <v>2497</v>
      </c>
    </row>
    <row r="1395" customFormat="false" ht="16.5" hidden="false" customHeight="false" outlineLevel="0" collapsed="false">
      <c r="A1395" s="4" t="n">
        <v>1393</v>
      </c>
      <c r="B1395" s="21" t="s">
        <v>855</v>
      </c>
      <c r="C1395" s="16" t="s">
        <v>856</v>
      </c>
      <c r="D1395" s="6" t="s">
        <v>1724</v>
      </c>
      <c r="E1395" s="6" t="s">
        <v>689</v>
      </c>
      <c r="F1395" s="7" t="n">
        <v>9789576074424</v>
      </c>
      <c r="G1395" s="8" t="n">
        <v>5</v>
      </c>
      <c r="H1395" s="8" t="n">
        <v>210</v>
      </c>
      <c r="I1395" s="8" t="n">
        <f aca="false">G1395*H1395</f>
        <v>1050</v>
      </c>
      <c r="J1395" s="6" t="s">
        <v>18</v>
      </c>
      <c r="K1395" s="6" t="s">
        <v>18</v>
      </c>
      <c r="L1395" s="6" t="s">
        <v>2497</v>
      </c>
    </row>
    <row r="1396" customFormat="false" ht="16.5" hidden="false" customHeight="false" outlineLevel="0" collapsed="false">
      <c r="A1396" s="4" t="n">
        <v>1394</v>
      </c>
      <c r="B1396" s="21" t="s">
        <v>2581</v>
      </c>
      <c r="C1396" s="16" t="s">
        <v>2582</v>
      </c>
      <c r="D1396" s="6" t="s">
        <v>940</v>
      </c>
      <c r="E1396" s="6" t="s">
        <v>689</v>
      </c>
      <c r="F1396" s="7" t="n">
        <v>9789571365091</v>
      </c>
      <c r="G1396" s="8" t="n">
        <v>1</v>
      </c>
      <c r="H1396" s="8" t="n">
        <v>380</v>
      </c>
      <c r="I1396" s="8" t="n">
        <f aca="false">G1396*H1396</f>
        <v>380</v>
      </c>
      <c r="J1396" s="6" t="s">
        <v>18</v>
      </c>
      <c r="K1396" s="6" t="s">
        <v>18</v>
      </c>
      <c r="L1396" s="6" t="s">
        <v>2497</v>
      </c>
    </row>
    <row r="1397" customFormat="false" ht="31.5" hidden="false" customHeight="false" outlineLevel="0" collapsed="false">
      <c r="A1397" s="4" t="n">
        <v>1395</v>
      </c>
      <c r="B1397" s="21" t="s">
        <v>2583</v>
      </c>
      <c r="C1397" s="16" t="s">
        <v>2582</v>
      </c>
      <c r="D1397" s="6" t="s">
        <v>940</v>
      </c>
      <c r="E1397" s="6" t="s">
        <v>689</v>
      </c>
      <c r="F1397" s="7" t="n">
        <v>9789571360782</v>
      </c>
      <c r="G1397" s="8" t="n">
        <v>1</v>
      </c>
      <c r="H1397" s="8" t="n">
        <v>380</v>
      </c>
      <c r="I1397" s="8" t="n">
        <f aca="false">G1397*H1397</f>
        <v>380</v>
      </c>
      <c r="J1397" s="6" t="s">
        <v>18</v>
      </c>
      <c r="K1397" s="6" t="s">
        <v>18</v>
      </c>
      <c r="L1397" s="6" t="s">
        <v>2497</v>
      </c>
    </row>
    <row r="1398" customFormat="false" ht="16.5" hidden="false" customHeight="false" outlineLevel="0" collapsed="false">
      <c r="A1398" s="4" t="n">
        <v>1396</v>
      </c>
      <c r="B1398" s="21" t="s">
        <v>2584</v>
      </c>
      <c r="C1398" s="16" t="s">
        <v>2582</v>
      </c>
      <c r="D1398" s="6" t="s">
        <v>940</v>
      </c>
      <c r="E1398" s="6" t="s">
        <v>689</v>
      </c>
      <c r="F1398" s="7" t="s">
        <v>2585</v>
      </c>
      <c r="G1398" s="8" t="n">
        <v>1</v>
      </c>
      <c r="H1398" s="8" t="n">
        <v>250</v>
      </c>
      <c r="I1398" s="8" t="n">
        <f aca="false">G1398*H1398</f>
        <v>250</v>
      </c>
      <c r="J1398" s="6" t="s">
        <v>18</v>
      </c>
      <c r="K1398" s="6" t="s">
        <v>18</v>
      </c>
      <c r="L1398" s="6" t="s">
        <v>2497</v>
      </c>
    </row>
    <row r="1399" customFormat="false" ht="16.5" hidden="false" customHeight="false" outlineLevel="0" collapsed="false">
      <c r="A1399" s="4" t="n">
        <v>1397</v>
      </c>
      <c r="B1399" s="22" t="s">
        <v>2586</v>
      </c>
      <c r="C1399" s="16" t="s">
        <v>2582</v>
      </c>
      <c r="D1399" s="6" t="s">
        <v>940</v>
      </c>
      <c r="E1399" s="6" t="s">
        <v>689</v>
      </c>
      <c r="F1399" s="7" t="n">
        <v>9789571352497</v>
      </c>
      <c r="G1399" s="8" t="n">
        <v>1</v>
      </c>
      <c r="H1399" s="8" t="n">
        <v>380</v>
      </c>
      <c r="I1399" s="8" t="n">
        <f aca="false">G1399*H1399</f>
        <v>380</v>
      </c>
      <c r="J1399" s="6" t="s">
        <v>18</v>
      </c>
      <c r="K1399" s="6" t="s">
        <v>18</v>
      </c>
      <c r="L1399" s="6" t="s">
        <v>2497</v>
      </c>
    </row>
    <row r="1400" customFormat="false" ht="16.5" hidden="false" customHeight="false" outlineLevel="0" collapsed="false">
      <c r="A1400" s="4" t="n">
        <v>1398</v>
      </c>
      <c r="B1400" s="21" t="s">
        <v>2587</v>
      </c>
      <c r="C1400" s="16" t="s">
        <v>2582</v>
      </c>
      <c r="D1400" s="6" t="s">
        <v>940</v>
      </c>
      <c r="E1400" s="6" t="s">
        <v>689</v>
      </c>
      <c r="F1400" s="7" t="n">
        <v>9789571350288</v>
      </c>
      <c r="G1400" s="8" t="n">
        <v>1</v>
      </c>
      <c r="H1400" s="8" t="n">
        <v>220</v>
      </c>
      <c r="I1400" s="8" t="n">
        <f aca="false">G1400*H1400</f>
        <v>220</v>
      </c>
      <c r="J1400" s="6" t="s">
        <v>18</v>
      </c>
      <c r="K1400" s="6" t="s">
        <v>18</v>
      </c>
      <c r="L1400" s="6" t="s">
        <v>2497</v>
      </c>
    </row>
    <row r="1401" customFormat="false" ht="16.5" hidden="false" customHeight="false" outlineLevel="0" collapsed="false">
      <c r="A1401" s="4" t="n">
        <v>1399</v>
      </c>
      <c r="B1401" s="21" t="s">
        <v>2588</v>
      </c>
      <c r="C1401" s="16" t="s">
        <v>2582</v>
      </c>
      <c r="D1401" s="6" t="s">
        <v>940</v>
      </c>
      <c r="E1401" s="6" t="s">
        <v>689</v>
      </c>
      <c r="F1401" s="7" t="n">
        <v>9789571342474</v>
      </c>
      <c r="G1401" s="8" t="n">
        <v>1</v>
      </c>
      <c r="H1401" s="8" t="n">
        <v>260</v>
      </c>
      <c r="I1401" s="8" t="n">
        <f aca="false">G1401*H1401</f>
        <v>260</v>
      </c>
      <c r="J1401" s="6" t="s">
        <v>18</v>
      </c>
      <c r="K1401" s="6" t="s">
        <v>18</v>
      </c>
      <c r="L1401" s="6" t="s">
        <v>2497</v>
      </c>
    </row>
    <row r="1402" customFormat="false" ht="16.5" hidden="false" customHeight="false" outlineLevel="0" collapsed="false">
      <c r="A1402" s="4" t="n">
        <v>1400</v>
      </c>
      <c r="B1402" s="21" t="s">
        <v>2589</v>
      </c>
      <c r="C1402" s="16" t="s">
        <v>2582</v>
      </c>
      <c r="D1402" s="6" t="s">
        <v>940</v>
      </c>
      <c r="E1402" s="6" t="s">
        <v>689</v>
      </c>
      <c r="F1402" s="7" t="n">
        <v>9789571340043</v>
      </c>
      <c r="G1402" s="8" t="n">
        <v>1</v>
      </c>
      <c r="H1402" s="8" t="n">
        <v>160</v>
      </c>
      <c r="I1402" s="8" t="n">
        <f aca="false">G1402*H1402</f>
        <v>160</v>
      </c>
      <c r="J1402" s="6" t="s">
        <v>18</v>
      </c>
      <c r="K1402" s="6" t="s">
        <v>18</v>
      </c>
      <c r="L1402" s="6" t="s">
        <v>2497</v>
      </c>
    </row>
    <row r="1403" customFormat="false" ht="16.5" hidden="false" customHeight="false" outlineLevel="0" collapsed="false">
      <c r="A1403" s="4" t="n">
        <v>1401</v>
      </c>
      <c r="B1403" s="21" t="s">
        <v>2590</v>
      </c>
      <c r="C1403" s="16" t="s">
        <v>2582</v>
      </c>
      <c r="D1403" s="6" t="s">
        <v>940</v>
      </c>
      <c r="E1403" s="6" t="s">
        <v>689</v>
      </c>
      <c r="F1403" s="7" t="n">
        <v>9789571340050</v>
      </c>
      <c r="G1403" s="8" t="n">
        <v>1</v>
      </c>
      <c r="H1403" s="8" t="n">
        <v>160</v>
      </c>
      <c r="I1403" s="8" t="n">
        <f aca="false">G1403*H1403</f>
        <v>160</v>
      </c>
      <c r="J1403" s="6" t="s">
        <v>18</v>
      </c>
      <c r="K1403" s="6" t="s">
        <v>18</v>
      </c>
      <c r="L1403" s="6" t="s">
        <v>2497</v>
      </c>
    </row>
    <row r="1404" customFormat="false" ht="31.5" hidden="false" customHeight="false" outlineLevel="0" collapsed="false">
      <c r="A1404" s="4" t="n">
        <v>1402</v>
      </c>
      <c r="B1404" s="21" t="s">
        <v>2591</v>
      </c>
      <c r="C1404" s="16" t="s">
        <v>2582</v>
      </c>
      <c r="D1404" s="6" t="s">
        <v>940</v>
      </c>
      <c r="E1404" s="6" t="s">
        <v>689</v>
      </c>
      <c r="F1404" s="7" t="n">
        <v>9789571335148</v>
      </c>
      <c r="G1404" s="8" t="n">
        <v>1</v>
      </c>
      <c r="H1404" s="8" t="n">
        <v>260</v>
      </c>
      <c r="I1404" s="8" t="n">
        <f aca="false">G1404*H1404</f>
        <v>260</v>
      </c>
      <c r="J1404" s="6" t="s">
        <v>18</v>
      </c>
      <c r="K1404" s="6" t="s">
        <v>18</v>
      </c>
      <c r="L1404" s="6" t="s">
        <v>2497</v>
      </c>
    </row>
    <row r="1405" customFormat="false" ht="31.5" hidden="false" customHeight="false" outlineLevel="0" collapsed="false">
      <c r="A1405" s="4" t="n">
        <v>1403</v>
      </c>
      <c r="B1405" s="21" t="s">
        <v>2592</v>
      </c>
      <c r="C1405" s="16" t="s">
        <v>2582</v>
      </c>
      <c r="D1405" s="6" t="s">
        <v>2593</v>
      </c>
      <c r="E1405" s="6" t="s">
        <v>689</v>
      </c>
      <c r="F1405" s="7" t="s">
        <v>2594</v>
      </c>
      <c r="G1405" s="8" t="n">
        <v>1</v>
      </c>
      <c r="H1405" s="8" t="n">
        <v>180</v>
      </c>
      <c r="I1405" s="8" t="n">
        <f aca="false">G1405*H1405</f>
        <v>180</v>
      </c>
      <c r="J1405" s="6" t="s">
        <v>18</v>
      </c>
      <c r="K1405" s="6" t="s">
        <v>18</v>
      </c>
      <c r="L1405" s="6" t="s">
        <v>2497</v>
      </c>
    </row>
    <row r="1406" customFormat="false" ht="31.5" hidden="false" customHeight="false" outlineLevel="0" collapsed="false">
      <c r="A1406" s="4" t="n">
        <v>1404</v>
      </c>
      <c r="B1406" s="21" t="s">
        <v>2595</v>
      </c>
      <c r="C1406" s="16" t="s">
        <v>2582</v>
      </c>
      <c r="D1406" s="6" t="s">
        <v>2593</v>
      </c>
      <c r="E1406" s="6" t="s">
        <v>689</v>
      </c>
      <c r="F1406" s="7" t="s">
        <v>2596</v>
      </c>
      <c r="G1406" s="8" t="n">
        <v>1</v>
      </c>
      <c r="H1406" s="8" t="n">
        <v>200</v>
      </c>
      <c r="I1406" s="8" t="n">
        <f aca="false">G1406*H1406</f>
        <v>200</v>
      </c>
      <c r="J1406" s="6" t="s">
        <v>18</v>
      </c>
      <c r="K1406" s="6" t="s">
        <v>18</v>
      </c>
      <c r="L1406" s="6" t="s">
        <v>2497</v>
      </c>
    </row>
    <row r="1407" customFormat="false" ht="31.5" hidden="false" customHeight="false" outlineLevel="0" collapsed="false">
      <c r="A1407" s="4" t="n">
        <v>1405</v>
      </c>
      <c r="B1407" s="21" t="s">
        <v>2597</v>
      </c>
      <c r="C1407" s="16" t="s">
        <v>2582</v>
      </c>
      <c r="D1407" s="6" t="s">
        <v>2593</v>
      </c>
      <c r="E1407" s="6" t="s">
        <v>689</v>
      </c>
      <c r="F1407" s="7" t="s">
        <v>2598</v>
      </c>
      <c r="G1407" s="8" t="n">
        <v>1</v>
      </c>
      <c r="H1407" s="8" t="n">
        <v>250</v>
      </c>
      <c r="I1407" s="8" t="n">
        <f aca="false">G1407*H1407</f>
        <v>250</v>
      </c>
      <c r="J1407" s="6" t="s">
        <v>18</v>
      </c>
      <c r="K1407" s="6" t="s">
        <v>18</v>
      </c>
      <c r="L1407" s="6" t="s">
        <v>2497</v>
      </c>
    </row>
    <row r="1408" customFormat="false" ht="31.5" hidden="false" customHeight="false" outlineLevel="0" collapsed="false">
      <c r="A1408" s="4" t="n">
        <v>1406</v>
      </c>
      <c r="B1408" s="22" t="s">
        <v>2599</v>
      </c>
      <c r="C1408" s="16" t="s">
        <v>2582</v>
      </c>
      <c r="D1408" s="6" t="s">
        <v>2593</v>
      </c>
      <c r="E1408" s="6" t="s">
        <v>689</v>
      </c>
      <c r="F1408" s="7" t="s">
        <v>2600</v>
      </c>
      <c r="G1408" s="8" t="n">
        <v>1</v>
      </c>
      <c r="H1408" s="8" t="n">
        <v>150</v>
      </c>
      <c r="I1408" s="8" t="n">
        <f aca="false">G1408*H1408</f>
        <v>150</v>
      </c>
      <c r="J1408" s="6" t="s">
        <v>18</v>
      </c>
      <c r="K1408" s="6" t="s">
        <v>18</v>
      </c>
      <c r="L1408" s="6" t="s">
        <v>2497</v>
      </c>
    </row>
    <row r="1409" customFormat="false" ht="31.5" hidden="false" customHeight="false" outlineLevel="0" collapsed="false">
      <c r="A1409" s="4" t="n">
        <v>1407</v>
      </c>
      <c r="B1409" s="21" t="s">
        <v>2601</v>
      </c>
      <c r="C1409" s="16" t="s">
        <v>2582</v>
      </c>
      <c r="D1409" s="6" t="s">
        <v>2593</v>
      </c>
      <c r="E1409" s="6" t="s">
        <v>689</v>
      </c>
      <c r="F1409" s="7" t="s">
        <v>2602</v>
      </c>
      <c r="G1409" s="8" t="n">
        <v>1</v>
      </c>
      <c r="H1409" s="8" t="n">
        <v>220</v>
      </c>
      <c r="I1409" s="8" t="n">
        <f aca="false">G1409*H1409</f>
        <v>220</v>
      </c>
      <c r="J1409" s="6" t="s">
        <v>18</v>
      </c>
      <c r="K1409" s="6" t="s">
        <v>18</v>
      </c>
      <c r="L1409" s="6" t="s">
        <v>2497</v>
      </c>
    </row>
    <row r="1410" customFormat="false" ht="31.5" hidden="false" customHeight="false" outlineLevel="0" collapsed="false">
      <c r="A1410" s="4" t="n">
        <v>1408</v>
      </c>
      <c r="B1410" s="21" t="s">
        <v>2603</v>
      </c>
      <c r="C1410" s="16" t="s">
        <v>2582</v>
      </c>
      <c r="D1410" s="6" t="s">
        <v>2593</v>
      </c>
      <c r="E1410" s="6" t="s">
        <v>689</v>
      </c>
      <c r="F1410" s="7" t="s">
        <v>2604</v>
      </c>
      <c r="G1410" s="8" t="n">
        <v>1</v>
      </c>
      <c r="H1410" s="8" t="n">
        <v>350</v>
      </c>
      <c r="I1410" s="8" t="n">
        <f aca="false">G1410*H1410</f>
        <v>350</v>
      </c>
      <c r="J1410" s="6" t="s">
        <v>18</v>
      </c>
      <c r="K1410" s="6" t="s">
        <v>18</v>
      </c>
      <c r="L1410" s="6" t="s">
        <v>2497</v>
      </c>
    </row>
    <row r="1411" customFormat="false" ht="31.5" hidden="false" customHeight="false" outlineLevel="0" collapsed="false">
      <c r="A1411" s="4" t="n">
        <v>1409</v>
      </c>
      <c r="B1411" s="21" t="s">
        <v>2605</v>
      </c>
      <c r="C1411" s="16" t="s">
        <v>2582</v>
      </c>
      <c r="D1411" s="6" t="s">
        <v>2593</v>
      </c>
      <c r="E1411" s="6" t="s">
        <v>689</v>
      </c>
      <c r="F1411" s="7" t="s">
        <v>2606</v>
      </c>
      <c r="G1411" s="8" t="n">
        <v>1</v>
      </c>
      <c r="H1411" s="8" t="n">
        <v>320</v>
      </c>
      <c r="I1411" s="8" t="n">
        <f aca="false">G1411*H1411</f>
        <v>320</v>
      </c>
      <c r="J1411" s="6" t="s">
        <v>18</v>
      </c>
      <c r="K1411" s="6" t="s">
        <v>18</v>
      </c>
      <c r="L1411" s="6" t="s">
        <v>2497</v>
      </c>
    </row>
    <row r="1412" customFormat="false" ht="31.5" hidden="false" customHeight="false" outlineLevel="0" collapsed="false">
      <c r="A1412" s="4" t="n">
        <v>1410</v>
      </c>
      <c r="B1412" s="21" t="s">
        <v>2607</v>
      </c>
      <c r="C1412" s="16" t="s">
        <v>2582</v>
      </c>
      <c r="D1412" s="6" t="s">
        <v>2593</v>
      </c>
      <c r="E1412" s="6" t="s">
        <v>689</v>
      </c>
      <c r="F1412" s="7" t="s">
        <v>2608</v>
      </c>
      <c r="G1412" s="8" t="n">
        <v>1</v>
      </c>
      <c r="H1412" s="8" t="n">
        <v>230</v>
      </c>
      <c r="I1412" s="8" t="n">
        <f aca="false">G1412*H1412</f>
        <v>230</v>
      </c>
      <c r="J1412" s="6" t="s">
        <v>18</v>
      </c>
      <c r="K1412" s="6" t="s">
        <v>18</v>
      </c>
      <c r="L1412" s="6" t="s">
        <v>2497</v>
      </c>
    </row>
    <row r="1413" customFormat="false" ht="16.5" hidden="false" customHeight="false" outlineLevel="0" collapsed="false">
      <c r="A1413" s="4" t="n">
        <v>1411</v>
      </c>
      <c r="B1413" s="21" t="s">
        <v>2609</v>
      </c>
      <c r="C1413" s="16" t="s">
        <v>2582</v>
      </c>
      <c r="D1413" s="6" t="s">
        <v>2593</v>
      </c>
      <c r="E1413" s="6" t="s">
        <v>689</v>
      </c>
      <c r="F1413" s="7" t="s">
        <v>2610</v>
      </c>
      <c r="G1413" s="8" t="n">
        <v>1</v>
      </c>
      <c r="H1413" s="8" t="n">
        <v>230</v>
      </c>
      <c r="I1413" s="8" t="n">
        <f aca="false">G1413*H1413</f>
        <v>230</v>
      </c>
      <c r="J1413" s="6" t="s">
        <v>18</v>
      </c>
      <c r="K1413" s="6" t="s">
        <v>18</v>
      </c>
      <c r="L1413" s="6" t="s">
        <v>2497</v>
      </c>
    </row>
    <row r="1414" customFormat="false" ht="47.25" hidden="false" customHeight="false" outlineLevel="0" collapsed="false">
      <c r="A1414" s="4" t="n">
        <v>1412</v>
      </c>
      <c r="B1414" s="21" t="s">
        <v>2611</v>
      </c>
      <c r="C1414" s="16" t="s">
        <v>2582</v>
      </c>
      <c r="D1414" s="6" t="s">
        <v>2593</v>
      </c>
      <c r="E1414" s="6" t="s">
        <v>689</v>
      </c>
      <c r="F1414" s="7" t="s">
        <v>2612</v>
      </c>
      <c r="G1414" s="8" t="n">
        <v>1</v>
      </c>
      <c r="H1414" s="8" t="n">
        <v>350</v>
      </c>
      <c r="I1414" s="8" t="n">
        <f aca="false">G1414*H1414</f>
        <v>350</v>
      </c>
      <c r="J1414" s="6" t="s">
        <v>18</v>
      </c>
      <c r="K1414" s="6" t="s">
        <v>18</v>
      </c>
      <c r="L1414" s="6" t="s">
        <v>2497</v>
      </c>
    </row>
    <row r="1415" customFormat="false" ht="16.5" hidden="false" customHeight="false" outlineLevel="0" collapsed="false">
      <c r="A1415" s="4" t="n">
        <v>1413</v>
      </c>
      <c r="B1415" s="21" t="s">
        <v>2613</v>
      </c>
      <c r="C1415" s="16" t="s">
        <v>2582</v>
      </c>
      <c r="D1415" s="6" t="s">
        <v>2593</v>
      </c>
      <c r="E1415" s="6" t="s">
        <v>689</v>
      </c>
      <c r="F1415" s="7" t="s">
        <v>2614</v>
      </c>
      <c r="G1415" s="8" t="n">
        <v>1</v>
      </c>
      <c r="H1415" s="8" t="n">
        <v>360</v>
      </c>
      <c r="I1415" s="8" t="n">
        <f aca="false">G1415*H1415</f>
        <v>360</v>
      </c>
      <c r="J1415" s="6" t="s">
        <v>18</v>
      </c>
      <c r="K1415" s="6" t="s">
        <v>18</v>
      </c>
      <c r="L1415" s="6" t="s">
        <v>2497</v>
      </c>
    </row>
    <row r="1416" customFormat="false" ht="31.5" hidden="false" customHeight="false" outlineLevel="0" collapsed="false">
      <c r="A1416" s="4" t="n">
        <v>1414</v>
      </c>
      <c r="B1416" s="21" t="s">
        <v>2615</v>
      </c>
      <c r="C1416" s="16" t="s">
        <v>2582</v>
      </c>
      <c r="D1416" s="6" t="s">
        <v>2593</v>
      </c>
      <c r="E1416" s="6" t="s">
        <v>689</v>
      </c>
      <c r="F1416" s="7" t="s">
        <v>2616</v>
      </c>
      <c r="G1416" s="8" t="n">
        <v>1</v>
      </c>
      <c r="H1416" s="8" t="n">
        <v>380</v>
      </c>
      <c r="I1416" s="8" t="n">
        <f aca="false">G1416*H1416</f>
        <v>380</v>
      </c>
      <c r="J1416" s="6" t="s">
        <v>18</v>
      </c>
      <c r="K1416" s="6" t="s">
        <v>18</v>
      </c>
      <c r="L1416" s="6" t="s">
        <v>2497</v>
      </c>
    </row>
    <row r="1417" customFormat="false" ht="16.5" hidden="false" customHeight="false" outlineLevel="0" collapsed="false">
      <c r="A1417" s="4" t="n">
        <v>1415</v>
      </c>
      <c r="B1417" s="21" t="s">
        <v>2584</v>
      </c>
      <c r="C1417" s="16" t="s">
        <v>2582</v>
      </c>
      <c r="D1417" s="6" t="s">
        <v>2593</v>
      </c>
      <c r="E1417" s="6" t="s">
        <v>689</v>
      </c>
      <c r="F1417" s="7" t="s">
        <v>2617</v>
      </c>
      <c r="G1417" s="8" t="n">
        <v>1</v>
      </c>
      <c r="H1417" s="8" t="n">
        <v>250</v>
      </c>
      <c r="I1417" s="8" t="n">
        <f aca="false">G1417*H1417</f>
        <v>250</v>
      </c>
      <c r="J1417" s="6" t="s">
        <v>18</v>
      </c>
      <c r="K1417" s="6" t="s">
        <v>18</v>
      </c>
      <c r="L1417" s="6" t="s">
        <v>2497</v>
      </c>
    </row>
    <row r="1418" customFormat="false" ht="16.5" hidden="false" customHeight="false" outlineLevel="0" collapsed="false">
      <c r="A1418" s="4" t="n">
        <v>1416</v>
      </c>
      <c r="B1418" s="21" t="s">
        <v>2618</v>
      </c>
      <c r="C1418" s="16" t="s">
        <v>2582</v>
      </c>
      <c r="D1418" s="6" t="s">
        <v>2593</v>
      </c>
      <c r="E1418" s="6" t="s">
        <v>689</v>
      </c>
      <c r="F1418" s="7" t="s">
        <v>2619</v>
      </c>
      <c r="G1418" s="8" t="n">
        <v>1</v>
      </c>
      <c r="H1418" s="8" t="n">
        <v>250</v>
      </c>
      <c r="I1418" s="8" t="n">
        <f aca="false">G1418*H1418</f>
        <v>250</v>
      </c>
      <c r="J1418" s="6" t="s">
        <v>18</v>
      </c>
      <c r="K1418" s="6" t="s">
        <v>18</v>
      </c>
      <c r="L1418" s="6" t="s">
        <v>2497</v>
      </c>
    </row>
    <row r="1419" customFormat="false" ht="16.5" hidden="false" customHeight="false" outlineLevel="0" collapsed="false">
      <c r="A1419" s="4" t="n">
        <v>1417</v>
      </c>
      <c r="B1419" s="21" t="s">
        <v>2620</v>
      </c>
      <c r="C1419" s="16" t="s">
        <v>2582</v>
      </c>
      <c r="D1419" s="6" t="s">
        <v>2593</v>
      </c>
      <c r="E1419" s="6" t="s">
        <v>689</v>
      </c>
      <c r="F1419" s="7" t="s">
        <v>2621</v>
      </c>
      <c r="G1419" s="8" t="n">
        <v>1</v>
      </c>
      <c r="H1419" s="8" t="n">
        <v>280</v>
      </c>
      <c r="I1419" s="8" t="n">
        <f aca="false">G1419*H1419</f>
        <v>280</v>
      </c>
      <c r="J1419" s="6" t="s">
        <v>18</v>
      </c>
      <c r="K1419" s="6" t="s">
        <v>18</v>
      </c>
      <c r="L1419" s="6" t="s">
        <v>2497</v>
      </c>
    </row>
    <row r="1420" customFormat="false" ht="47.25" hidden="false" customHeight="false" outlineLevel="0" collapsed="false">
      <c r="A1420" s="4" t="n">
        <v>1418</v>
      </c>
      <c r="B1420" s="21" t="s">
        <v>2622</v>
      </c>
      <c r="C1420" s="16" t="s">
        <v>2582</v>
      </c>
      <c r="D1420" s="6" t="s">
        <v>2593</v>
      </c>
      <c r="E1420" s="6" t="s">
        <v>689</v>
      </c>
      <c r="F1420" s="7" t="s">
        <v>2623</v>
      </c>
      <c r="G1420" s="8" t="n">
        <v>1</v>
      </c>
      <c r="H1420" s="8" t="n">
        <v>280</v>
      </c>
      <c r="I1420" s="8" t="n">
        <f aca="false">G1420*H1420</f>
        <v>280</v>
      </c>
      <c r="J1420" s="6" t="s">
        <v>18</v>
      </c>
      <c r="K1420" s="6" t="s">
        <v>18</v>
      </c>
      <c r="L1420" s="6" t="s">
        <v>2497</v>
      </c>
    </row>
    <row r="1421" customFormat="false" ht="31.5" hidden="false" customHeight="false" outlineLevel="0" collapsed="false">
      <c r="A1421" s="4" t="n">
        <v>1419</v>
      </c>
      <c r="B1421" s="21" t="s">
        <v>2624</v>
      </c>
      <c r="C1421" s="16" t="s">
        <v>2582</v>
      </c>
      <c r="D1421" s="6" t="s">
        <v>2593</v>
      </c>
      <c r="E1421" s="6" t="s">
        <v>689</v>
      </c>
      <c r="F1421" s="7" t="s">
        <v>2625</v>
      </c>
      <c r="G1421" s="8" t="n">
        <v>1</v>
      </c>
      <c r="H1421" s="8" t="n">
        <v>280</v>
      </c>
      <c r="I1421" s="8" t="n">
        <f aca="false">G1421*H1421</f>
        <v>280</v>
      </c>
      <c r="J1421" s="6" t="s">
        <v>18</v>
      </c>
      <c r="K1421" s="6" t="s">
        <v>18</v>
      </c>
      <c r="L1421" s="6" t="s">
        <v>2497</v>
      </c>
    </row>
    <row r="1422" customFormat="false" ht="31.5" hidden="false" customHeight="false" outlineLevel="0" collapsed="false">
      <c r="A1422" s="4" t="n">
        <v>1420</v>
      </c>
      <c r="B1422" s="21" t="s">
        <v>2626</v>
      </c>
      <c r="C1422" s="16" t="s">
        <v>2582</v>
      </c>
      <c r="D1422" s="6" t="s">
        <v>2593</v>
      </c>
      <c r="E1422" s="6" t="s">
        <v>689</v>
      </c>
      <c r="F1422" s="7" t="s">
        <v>2627</v>
      </c>
      <c r="G1422" s="8" t="n">
        <v>1</v>
      </c>
      <c r="H1422" s="8" t="n">
        <v>300</v>
      </c>
      <c r="I1422" s="8" t="n">
        <f aca="false">G1422*H1422</f>
        <v>300</v>
      </c>
      <c r="J1422" s="6" t="s">
        <v>18</v>
      </c>
      <c r="K1422" s="6" t="s">
        <v>18</v>
      </c>
      <c r="L1422" s="6" t="s">
        <v>2497</v>
      </c>
    </row>
    <row r="1423" customFormat="false" ht="16.5" hidden="false" customHeight="false" outlineLevel="0" collapsed="false">
      <c r="A1423" s="4" t="n">
        <v>1421</v>
      </c>
      <c r="B1423" s="21" t="s">
        <v>2628</v>
      </c>
      <c r="C1423" s="16" t="s">
        <v>2582</v>
      </c>
      <c r="D1423" s="6" t="s">
        <v>2593</v>
      </c>
      <c r="E1423" s="6" t="s">
        <v>689</v>
      </c>
      <c r="F1423" s="7" t="s">
        <v>2629</v>
      </c>
      <c r="G1423" s="8" t="n">
        <v>1</v>
      </c>
      <c r="H1423" s="8" t="n">
        <v>220</v>
      </c>
      <c r="I1423" s="8" t="n">
        <f aca="false">G1423*H1423</f>
        <v>220</v>
      </c>
      <c r="J1423" s="6" t="s">
        <v>18</v>
      </c>
      <c r="K1423" s="6" t="s">
        <v>18</v>
      </c>
      <c r="L1423" s="6" t="s">
        <v>2497</v>
      </c>
    </row>
    <row r="1424" customFormat="false" ht="16.5" hidden="false" customHeight="false" outlineLevel="0" collapsed="false">
      <c r="A1424" s="4" t="n">
        <v>1422</v>
      </c>
      <c r="B1424" s="21" t="s">
        <v>2630</v>
      </c>
      <c r="C1424" s="16" t="s">
        <v>2582</v>
      </c>
      <c r="D1424" s="6" t="s">
        <v>2593</v>
      </c>
      <c r="E1424" s="6" t="s">
        <v>689</v>
      </c>
      <c r="F1424" s="7" t="s">
        <v>2631</v>
      </c>
      <c r="G1424" s="8" t="n">
        <v>1</v>
      </c>
      <c r="H1424" s="8" t="n">
        <v>280</v>
      </c>
      <c r="I1424" s="8" t="n">
        <f aca="false">G1424*H1424</f>
        <v>280</v>
      </c>
      <c r="J1424" s="6" t="s">
        <v>18</v>
      </c>
      <c r="K1424" s="6" t="s">
        <v>18</v>
      </c>
      <c r="L1424" s="6" t="s">
        <v>2497</v>
      </c>
    </row>
    <row r="1425" customFormat="false" ht="16.5" hidden="false" customHeight="false" outlineLevel="0" collapsed="false">
      <c r="A1425" s="4" t="n">
        <v>1423</v>
      </c>
      <c r="B1425" s="21" t="s">
        <v>2632</v>
      </c>
      <c r="C1425" s="16" t="s">
        <v>2582</v>
      </c>
      <c r="D1425" s="6" t="s">
        <v>2593</v>
      </c>
      <c r="E1425" s="6" t="s">
        <v>689</v>
      </c>
      <c r="F1425" s="7" t="s">
        <v>2633</v>
      </c>
      <c r="G1425" s="8" t="n">
        <v>1</v>
      </c>
      <c r="H1425" s="8" t="n">
        <v>250</v>
      </c>
      <c r="I1425" s="8" t="n">
        <f aca="false">G1425*H1425</f>
        <v>250</v>
      </c>
      <c r="J1425" s="6" t="s">
        <v>18</v>
      </c>
      <c r="K1425" s="6" t="s">
        <v>18</v>
      </c>
      <c r="L1425" s="6" t="s">
        <v>2497</v>
      </c>
    </row>
    <row r="1426" customFormat="false" ht="31.5" hidden="false" customHeight="false" outlineLevel="0" collapsed="false">
      <c r="A1426" s="4" t="n">
        <v>1424</v>
      </c>
      <c r="B1426" s="21" t="s">
        <v>2634</v>
      </c>
      <c r="C1426" s="16" t="s">
        <v>2582</v>
      </c>
      <c r="D1426" s="6" t="s">
        <v>2593</v>
      </c>
      <c r="E1426" s="6" t="s">
        <v>689</v>
      </c>
      <c r="F1426" s="7" t="s">
        <v>2635</v>
      </c>
      <c r="G1426" s="8" t="n">
        <v>1</v>
      </c>
      <c r="H1426" s="8" t="n">
        <v>280</v>
      </c>
      <c r="I1426" s="8" t="n">
        <f aca="false">G1426*H1426</f>
        <v>280</v>
      </c>
      <c r="J1426" s="6" t="s">
        <v>18</v>
      </c>
      <c r="K1426" s="6" t="s">
        <v>18</v>
      </c>
      <c r="L1426" s="6" t="s">
        <v>2497</v>
      </c>
    </row>
    <row r="1427" customFormat="false" ht="31.5" hidden="false" customHeight="false" outlineLevel="0" collapsed="false">
      <c r="A1427" s="4" t="n">
        <v>1425</v>
      </c>
      <c r="B1427" s="21" t="s">
        <v>2636</v>
      </c>
      <c r="C1427" s="16" t="s">
        <v>2582</v>
      </c>
      <c r="D1427" s="6" t="s">
        <v>2593</v>
      </c>
      <c r="E1427" s="6" t="s">
        <v>689</v>
      </c>
      <c r="F1427" s="7" t="s">
        <v>2637</v>
      </c>
      <c r="G1427" s="8" t="n">
        <v>1</v>
      </c>
      <c r="H1427" s="8" t="n">
        <v>280</v>
      </c>
      <c r="I1427" s="8" t="n">
        <f aca="false">G1427*H1427</f>
        <v>280</v>
      </c>
      <c r="J1427" s="6" t="s">
        <v>18</v>
      </c>
      <c r="K1427" s="6" t="s">
        <v>18</v>
      </c>
      <c r="L1427" s="6" t="s">
        <v>2497</v>
      </c>
    </row>
    <row r="1428" customFormat="false" ht="31.5" hidden="false" customHeight="false" outlineLevel="0" collapsed="false">
      <c r="A1428" s="4" t="n">
        <v>1426</v>
      </c>
      <c r="B1428" s="21" t="s">
        <v>2638</v>
      </c>
      <c r="C1428" s="16" t="s">
        <v>2639</v>
      </c>
      <c r="D1428" s="6" t="s">
        <v>975</v>
      </c>
      <c r="E1428" s="6" t="s">
        <v>689</v>
      </c>
      <c r="F1428" s="7" t="n">
        <v>9789573277767</v>
      </c>
      <c r="G1428" s="8" t="n">
        <v>1</v>
      </c>
      <c r="H1428" s="8" t="n">
        <v>320</v>
      </c>
      <c r="I1428" s="8" t="n">
        <f aca="false">G1428*H1428</f>
        <v>320</v>
      </c>
      <c r="J1428" s="6" t="s">
        <v>18</v>
      </c>
      <c r="K1428" s="6" t="s">
        <v>18</v>
      </c>
      <c r="L1428" s="6" t="s">
        <v>2497</v>
      </c>
    </row>
    <row r="1429" customFormat="false" ht="47.25" hidden="false" customHeight="false" outlineLevel="0" collapsed="false">
      <c r="A1429" s="4" t="n">
        <v>1427</v>
      </c>
      <c r="B1429" s="21" t="s">
        <v>2640</v>
      </c>
      <c r="C1429" s="16" t="s">
        <v>2639</v>
      </c>
      <c r="D1429" s="6" t="s">
        <v>1057</v>
      </c>
      <c r="E1429" s="6" t="s">
        <v>689</v>
      </c>
      <c r="F1429" s="7" t="n">
        <v>9789573331612</v>
      </c>
      <c r="G1429" s="8" t="n">
        <v>1</v>
      </c>
      <c r="H1429" s="8" t="n">
        <v>320</v>
      </c>
      <c r="I1429" s="8" t="n">
        <f aca="false">G1429*H1429</f>
        <v>320</v>
      </c>
      <c r="J1429" s="6" t="s">
        <v>18</v>
      </c>
      <c r="K1429" s="6" t="s">
        <v>18</v>
      </c>
      <c r="L1429" s="6" t="s">
        <v>2497</v>
      </c>
    </row>
    <row r="1430" customFormat="false" ht="31.5" hidden="false" customHeight="false" outlineLevel="0" collapsed="false">
      <c r="A1430" s="4" t="n">
        <v>1428</v>
      </c>
      <c r="B1430" s="21" t="s">
        <v>2641</v>
      </c>
      <c r="C1430" s="16" t="s">
        <v>2639</v>
      </c>
      <c r="D1430" s="6" t="s">
        <v>1057</v>
      </c>
      <c r="E1430" s="6" t="s">
        <v>689</v>
      </c>
      <c r="F1430" s="7" t="n">
        <v>9789573331148</v>
      </c>
      <c r="G1430" s="8" t="n">
        <v>1</v>
      </c>
      <c r="H1430" s="8" t="n">
        <v>320</v>
      </c>
      <c r="I1430" s="8" t="n">
        <f aca="false">G1430*H1430</f>
        <v>320</v>
      </c>
      <c r="J1430" s="6" t="s">
        <v>18</v>
      </c>
      <c r="K1430" s="6" t="s">
        <v>18</v>
      </c>
      <c r="L1430" s="6" t="s">
        <v>2497</v>
      </c>
    </row>
    <row r="1431" customFormat="false" ht="63" hidden="false" customHeight="false" outlineLevel="0" collapsed="false">
      <c r="A1431" s="4" t="n">
        <v>1429</v>
      </c>
      <c r="B1431" s="21" t="s">
        <v>2642</v>
      </c>
      <c r="C1431" s="16" t="s">
        <v>2639</v>
      </c>
      <c r="D1431" s="6" t="s">
        <v>918</v>
      </c>
      <c r="E1431" s="6" t="s">
        <v>689</v>
      </c>
      <c r="F1431" s="7" t="n">
        <v>9789861858227</v>
      </c>
      <c r="G1431" s="8" t="n">
        <v>5</v>
      </c>
      <c r="H1431" s="8" t="n">
        <v>260</v>
      </c>
      <c r="I1431" s="8" t="n">
        <f aca="false">G1431*H1431</f>
        <v>1300</v>
      </c>
      <c r="J1431" s="6" t="s">
        <v>18</v>
      </c>
      <c r="K1431" s="6" t="s">
        <v>18</v>
      </c>
      <c r="L1431" s="6" t="s">
        <v>2497</v>
      </c>
    </row>
    <row r="1432" customFormat="false" ht="31.5" hidden="false" customHeight="false" outlineLevel="0" collapsed="false">
      <c r="A1432" s="4" t="n">
        <v>1430</v>
      </c>
      <c r="B1432" s="21" t="s">
        <v>2643</v>
      </c>
      <c r="C1432" s="16" t="s">
        <v>2639</v>
      </c>
      <c r="D1432" s="6" t="s">
        <v>918</v>
      </c>
      <c r="E1432" s="6" t="s">
        <v>689</v>
      </c>
      <c r="F1432" s="7" t="n">
        <v>9789861857756</v>
      </c>
      <c r="G1432" s="8" t="n">
        <v>1</v>
      </c>
      <c r="H1432" s="8" t="n">
        <v>260</v>
      </c>
      <c r="I1432" s="8" t="n">
        <f aca="false">G1432*H1432</f>
        <v>260</v>
      </c>
      <c r="J1432" s="6" t="s">
        <v>18</v>
      </c>
      <c r="K1432" s="6" t="s">
        <v>18</v>
      </c>
      <c r="L1432" s="6" t="s">
        <v>2497</v>
      </c>
    </row>
    <row r="1433" customFormat="false" ht="47.25" hidden="false" customHeight="false" outlineLevel="0" collapsed="false">
      <c r="A1433" s="4" t="n">
        <v>1431</v>
      </c>
      <c r="B1433" s="21" t="s">
        <v>2644</v>
      </c>
      <c r="C1433" s="16" t="s">
        <v>2639</v>
      </c>
      <c r="D1433" s="6" t="s">
        <v>909</v>
      </c>
      <c r="E1433" s="6" t="s">
        <v>689</v>
      </c>
      <c r="F1433" s="7" t="n">
        <v>9789862169476</v>
      </c>
      <c r="G1433" s="8" t="n">
        <v>1</v>
      </c>
      <c r="H1433" s="8" t="n">
        <v>320</v>
      </c>
      <c r="I1433" s="8" t="n">
        <f aca="false">G1433*H1433</f>
        <v>320</v>
      </c>
      <c r="J1433" s="6" t="s">
        <v>18</v>
      </c>
      <c r="K1433" s="6" t="s">
        <v>18</v>
      </c>
      <c r="L1433" s="6" t="s">
        <v>2497</v>
      </c>
    </row>
    <row r="1434" customFormat="false" ht="16.5" hidden="false" customHeight="false" outlineLevel="0" collapsed="false">
      <c r="A1434" s="4" t="n">
        <v>1432</v>
      </c>
      <c r="B1434" s="21" t="s">
        <v>2645</v>
      </c>
      <c r="C1434" s="16" t="s">
        <v>2646</v>
      </c>
      <c r="D1434" s="6" t="s">
        <v>909</v>
      </c>
      <c r="E1434" s="6" t="s">
        <v>689</v>
      </c>
      <c r="F1434" s="7" t="n">
        <v>9789863208761</v>
      </c>
      <c r="G1434" s="8" t="n">
        <v>1</v>
      </c>
      <c r="H1434" s="8" t="n">
        <v>350</v>
      </c>
      <c r="I1434" s="8" t="n">
        <f aca="false">G1434*H1434</f>
        <v>350</v>
      </c>
      <c r="J1434" s="6" t="s">
        <v>18</v>
      </c>
      <c r="K1434" s="6" t="s">
        <v>18</v>
      </c>
      <c r="L1434" s="6" t="s">
        <v>2497</v>
      </c>
    </row>
    <row r="1435" customFormat="false" ht="31.5" hidden="false" customHeight="false" outlineLevel="0" collapsed="false">
      <c r="A1435" s="4" t="n">
        <v>1433</v>
      </c>
      <c r="B1435" s="21" t="s">
        <v>2647</v>
      </c>
      <c r="C1435" s="16" t="s">
        <v>2646</v>
      </c>
      <c r="D1435" s="6" t="s">
        <v>909</v>
      </c>
      <c r="E1435" s="6" t="s">
        <v>689</v>
      </c>
      <c r="F1435" s="7" t="n">
        <v>9789863203933</v>
      </c>
      <c r="G1435" s="8" t="n">
        <v>1</v>
      </c>
      <c r="H1435" s="8" t="n">
        <v>350</v>
      </c>
      <c r="I1435" s="8" t="n">
        <f aca="false">G1435*H1435</f>
        <v>350</v>
      </c>
      <c r="J1435" s="6" t="s">
        <v>18</v>
      </c>
      <c r="K1435" s="6" t="s">
        <v>18</v>
      </c>
      <c r="L1435" s="6" t="s">
        <v>2497</v>
      </c>
    </row>
    <row r="1436" customFormat="false" ht="31.5" hidden="false" customHeight="false" outlineLevel="0" collapsed="false">
      <c r="A1436" s="4" t="n">
        <v>1434</v>
      </c>
      <c r="B1436" s="21" t="s">
        <v>2648</v>
      </c>
      <c r="C1436" s="16" t="s">
        <v>2646</v>
      </c>
      <c r="D1436" s="6" t="s">
        <v>1229</v>
      </c>
      <c r="E1436" s="6" t="s">
        <v>689</v>
      </c>
      <c r="F1436" s="7" t="n">
        <v>9789570833072</v>
      </c>
      <c r="G1436" s="8" t="n">
        <v>1</v>
      </c>
      <c r="H1436" s="8" t="n">
        <v>120</v>
      </c>
      <c r="I1436" s="8" t="n">
        <f aca="false">G1436*H1436</f>
        <v>120</v>
      </c>
      <c r="J1436" s="6" t="s">
        <v>18</v>
      </c>
      <c r="K1436" s="6" t="s">
        <v>18</v>
      </c>
      <c r="L1436" s="6" t="s">
        <v>2497</v>
      </c>
    </row>
    <row r="1437" customFormat="false" ht="16.5" hidden="false" customHeight="false" outlineLevel="0" collapsed="false">
      <c r="A1437" s="4" t="n">
        <v>1435</v>
      </c>
      <c r="B1437" s="21" t="s">
        <v>2649</v>
      </c>
      <c r="C1437" s="16" t="s">
        <v>2646</v>
      </c>
      <c r="D1437" s="6" t="s">
        <v>909</v>
      </c>
      <c r="E1437" s="6" t="s">
        <v>689</v>
      </c>
      <c r="F1437" s="7" t="n">
        <v>9789862162521</v>
      </c>
      <c r="G1437" s="8" t="n">
        <v>1</v>
      </c>
      <c r="H1437" s="8" t="n">
        <v>350</v>
      </c>
      <c r="I1437" s="8" t="n">
        <f aca="false">G1437*H1437</f>
        <v>350</v>
      </c>
      <c r="J1437" s="6" t="s">
        <v>18</v>
      </c>
      <c r="K1437" s="6" t="s">
        <v>18</v>
      </c>
      <c r="L1437" s="6" t="s">
        <v>2497</v>
      </c>
    </row>
    <row r="1438" customFormat="false" ht="16.5" hidden="false" customHeight="false" outlineLevel="0" collapsed="false">
      <c r="A1438" s="4" t="n">
        <v>1436</v>
      </c>
      <c r="B1438" s="21" t="s">
        <v>2650</v>
      </c>
      <c r="C1438" s="16" t="s">
        <v>2651</v>
      </c>
      <c r="D1438" s="6" t="s">
        <v>940</v>
      </c>
      <c r="E1438" s="6" t="s">
        <v>689</v>
      </c>
      <c r="F1438" s="7" t="n">
        <v>9789571361857</v>
      </c>
      <c r="G1438" s="8" t="n">
        <v>1</v>
      </c>
      <c r="H1438" s="8" t="n">
        <v>380</v>
      </c>
      <c r="I1438" s="8" t="n">
        <f aca="false">G1438*H1438</f>
        <v>380</v>
      </c>
      <c r="J1438" s="6" t="s">
        <v>18</v>
      </c>
      <c r="K1438" s="6" t="s">
        <v>18</v>
      </c>
      <c r="L1438" s="6" t="s">
        <v>2497</v>
      </c>
    </row>
    <row r="1439" customFormat="false" ht="16.5" hidden="false" customHeight="false" outlineLevel="0" collapsed="false">
      <c r="A1439" s="4" t="n">
        <v>1437</v>
      </c>
      <c r="B1439" s="21" t="s">
        <v>2652</v>
      </c>
      <c r="C1439" s="16" t="s">
        <v>2651</v>
      </c>
      <c r="D1439" s="6" t="s">
        <v>940</v>
      </c>
      <c r="E1439" s="6" t="s">
        <v>689</v>
      </c>
      <c r="F1439" s="7" t="n">
        <v>9789571363950</v>
      </c>
      <c r="G1439" s="8" t="n">
        <v>1</v>
      </c>
      <c r="H1439" s="8" t="n">
        <v>420</v>
      </c>
      <c r="I1439" s="8" t="n">
        <f aca="false">G1439*H1439</f>
        <v>420</v>
      </c>
      <c r="J1439" s="6" t="s">
        <v>18</v>
      </c>
      <c r="K1439" s="6" t="s">
        <v>18</v>
      </c>
      <c r="L1439" s="6" t="s">
        <v>2497</v>
      </c>
    </row>
    <row r="1440" customFormat="false" ht="16.5" hidden="false" customHeight="false" outlineLevel="0" collapsed="false">
      <c r="A1440" s="4" t="n">
        <v>1438</v>
      </c>
      <c r="B1440" s="21" t="s">
        <v>2653</v>
      </c>
      <c r="C1440" s="16" t="s">
        <v>2651</v>
      </c>
      <c r="D1440" s="6" t="s">
        <v>940</v>
      </c>
      <c r="E1440" s="6" t="s">
        <v>689</v>
      </c>
      <c r="F1440" s="7" t="n">
        <v>9789571359984</v>
      </c>
      <c r="G1440" s="8" t="n">
        <v>1</v>
      </c>
      <c r="H1440" s="8" t="n">
        <v>360</v>
      </c>
      <c r="I1440" s="8" t="n">
        <f aca="false">G1440*H1440</f>
        <v>360</v>
      </c>
      <c r="J1440" s="6" t="s">
        <v>18</v>
      </c>
      <c r="K1440" s="6" t="s">
        <v>18</v>
      </c>
      <c r="L1440" s="6" t="s">
        <v>2497</v>
      </c>
    </row>
    <row r="1441" customFormat="false" ht="31.5" hidden="false" customHeight="false" outlineLevel="0" collapsed="false">
      <c r="A1441" s="4" t="n">
        <v>1439</v>
      </c>
      <c r="B1441" s="21" t="s">
        <v>2654</v>
      </c>
      <c r="C1441" s="16" t="s">
        <v>2651</v>
      </c>
      <c r="D1441" s="6" t="s">
        <v>940</v>
      </c>
      <c r="E1441" s="6" t="s">
        <v>689</v>
      </c>
      <c r="F1441" s="7" t="n">
        <v>9789571356792</v>
      </c>
      <c r="G1441" s="8" t="n">
        <v>1</v>
      </c>
      <c r="H1441" s="8" t="n">
        <v>350</v>
      </c>
      <c r="I1441" s="8" t="n">
        <f aca="false">G1441*H1441</f>
        <v>350</v>
      </c>
      <c r="J1441" s="6" t="s">
        <v>18</v>
      </c>
      <c r="K1441" s="6" t="s">
        <v>18</v>
      </c>
      <c r="L1441" s="6" t="s">
        <v>2497</v>
      </c>
    </row>
    <row r="1442" customFormat="false" ht="63" hidden="false" customHeight="false" outlineLevel="0" collapsed="false">
      <c r="A1442" s="4" t="n">
        <v>1440</v>
      </c>
      <c r="B1442" s="21" t="s">
        <v>2655</v>
      </c>
      <c r="C1442" s="16" t="s">
        <v>2651</v>
      </c>
      <c r="D1442" s="6" t="s">
        <v>2656</v>
      </c>
      <c r="E1442" s="6" t="s">
        <v>689</v>
      </c>
      <c r="F1442" s="7" t="n">
        <v>9789576395383</v>
      </c>
      <c r="G1442" s="8" t="n">
        <v>1</v>
      </c>
      <c r="H1442" s="8" t="n">
        <v>370</v>
      </c>
      <c r="I1442" s="8" t="n">
        <f aca="false">G1442*H1442</f>
        <v>370</v>
      </c>
      <c r="J1442" s="6" t="s">
        <v>18</v>
      </c>
      <c r="K1442" s="6" t="s">
        <v>18</v>
      </c>
      <c r="L1442" s="6" t="s">
        <v>2497</v>
      </c>
    </row>
    <row r="1443" customFormat="false" ht="16.5" hidden="false" customHeight="false" outlineLevel="0" collapsed="false">
      <c r="A1443" s="4" t="n">
        <v>1441</v>
      </c>
      <c r="B1443" s="21" t="s">
        <v>2657</v>
      </c>
      <c r="C1443" s="16" t="s">
        <v>2658</v>
      </c>
      <c r="D1443" s="6" t="s">
        <v>842</v>
      </c>
      <c r="E1443" s="6" t="s">
        <v>689</v>
      </c>
      <c r="F1443" s="7" t="n">
        <v>9789862136621</v>
      </c>
      <c r="G1443" s="8" t="n">
        <v>1</v>
      </c>
      <c r="H1443" s="8" t="n">
        <v>250</v>
      </c>
      <c r="I1443" s="8" t="n">
        <f aca="false">G1443*H1443</f>
        <v>250</v>
      </c>
      <c r="J1443" s="6" t="s">
        <v>18</v>
      </c>
      <c r="K1443" s="6" t="s">
        <v>18</v>
      </c>
      <c r="L1443" s="6" t="s">
        <v>2497</v>
      </c>
    </row>
    <row r="1444" customFormat="false" ht="16.5" hidden="false" customHeight="false" outlineLevel="0" collapsed="false">
      <c r="A1444" s="4" t="n">
        <v>1442</v>
      </c>
      <c r="B1444" s="21" t="s">
        <v>2659</v>
      </c>
      <c r="C1444" s="16" t="s">
        <v>2658</v>
      </c>
      <c r="D1444" s="6" t="s">
        <v>842</v>
      </c>
      <c r="E1444" s="6" t="s">
        <v>689</v>
      </c>
      <c r="F1444" s="7" t="n">
        <v>9789862136768</v>
      </c>
      <c r="G1444" s="8" t="n">
        <v>1</v>
      </c>
      <c r="H1444" s="8" t="n">
        <v>250</v>
      </c>
      <c r="I1444" s="8" t="n">
        <f aca="false">G1444*H1444</f>
        <v>250</v>
      </c>
      <c r="J1444" s="6" t="s">
        <v>18</v>
      </c>
      <c r="K1444" s="6" t="s">
        <v>18</v>
      </c>
      <c r="L1444" s="6" t="s">
        <v>2497</v>
      </c>
    </row>
    <row r="1445" customFormat="false" ht="16.5" hidden="false" customHeight="false" outlineLevel="0" collapsed="false">
      <c r="A1445" s="4" t="n">
        <v>1443</v>
      </c>
      <c r="B1445" s="21" t="s">
        <v>2660</v>
      </c>
      <c r="C1445" s="16" t="s">
        <v>2658</v>
      </c>
      <c r="D1445" s="6" t="s">
        <v>842</v>
      </c>
      <c r="E1445" s="6" t="s">
        <v>689</v>
      </c>
      <c r="F1445" s="7" t="n">
        <v>9789862136645</v>
      </c>
      <c r="G1445" s="8" t="n">
        <v>1</v>
      </c>
      <c r="H1445" s="8" t="n">
        <v>250</v>
      </c>
      <c r="I1445" s="8" t="n">
        <f aca="false">G1445*H1445</f>
        <v>250</v>
      </c>
      <c r="J1445" s="6" t="s">
        <v>18</v>
      </c>
      <c r="K1445" s="6" t="s">
        <v>18</v>
      </c>
      <c r="L1445" s="6" t="s">
        <v>2497</v>
      </c>
    </row>
    <row r="1446" customFormat="false" ht="16.5" hidden="false" customHeight="false" outlineLevel="0" collapsed="false">
      <c r="A1446" s="4" t="n">
        <v>1444</v>
      </c>
      <c r="B1446" s="21" t="s">
        <v>2661</v>
      </c>
      <c r="C1446" s="16" t="s">
        <v>2658</v>
      </c>
      <c r="D1446" s="6" t="s">
        <v>842</v>
      </c>
      <c r="E1446" s="6" t="s">
        <v>689</v>
      </c>
      <c r="F1446" s="7" t="n">
        <v>9789862136652</v>
      </c>
      <c r="G1446" s="8" t="n">
        <v>1</v>
      </c>
      <c r="H1446" s="8" t="n">
        <v>250</v>
      </c>
      <c r="I1446" s="8" t="n">
        <f aca="false">G1446*H1446</f>
        <v>250</v>
      </c>
      <c r="J1446" s="6" t="s">
        <v>18</v>
      </c>
      <c r="K1446" s="6" t="s">
        <v>18</v>
      </c>
      <c r="L1446" s="6" t="s">
        <v>2497</v>
      </c>
    </row>
    <row r="1447" customFormat="false" ht="16.5" hidden="false" customHeight="false" outlineLevel="0" collapsed="false">
      <c r="A1447" s="4" t="n">
        <v>1445</v>
      </c>
      <c r="B1447" s="21" t="s">
        <v>2662</v>
      </c>
      <c r="C1447" s="16" t="s">
        <v>2658</v>
      </c>
      <c r="D1447" s="6" t="s">
        <v>842</v>
      </c>
      <c r="E1447" s="6" t="s">
        <v>689</v>
      </c>
      <c r="F1447" s="7" t="n">
        <v>9789862136324</v>
      </c>
      <c r="G1447" s="8" t="n">
        <v>1</v>
      </c>
      <c r="H1447" s="8" t="n">
        <v>360</v>
      </c>
      <c r="I1447" s="8" t="n">
        <f aca="false">G1447*H1447</f>
        <v>360</v>
      </c>
      <c r="J1447" s="6" t="s">
        <v>18</v>
      </c>
      <c r="K1447" s="6" t="s">
        <v>18</v>
      </c>
      <c r="L1447" s="6" t="s">
        <v>2497</v>
      </c>
    </row>
    <row r="1448" customFormat="false" ht="16.5" hidden="false" customHeight="false" outlineLevel="0" collapsed="false">
      <c r="A1448" s="4" t="n">
        <v>1446</v>
      </c>
      <c r="B1448" s="21" t="s">
        <v>2663</v>
      </c>
      <c r="C1448" s="16" t="s">
        <v>2658</v>
      </c>
      <c r="D1448" s="6" t="s">
        <v>2664</v>
      </c>
      <c r="E1448" s="6" t="s">
        <v>689</v>
      </c>
      <c r="F1448" s="7" t="n">
        <v>9789862907283</v>
      </c>
      <c r="G1448" s="8" t="n">
        <v>10</v>
      </c>
      <c r="H1448" s="8" t="n">
        <v>160</v>
      </c>
      <c r="I1448" s="8" t="n">
        <f aca="false">G1448*H1448</f>
        <v>1600</v>
      </c>
      <c r="J1448" s="6" t="s">
        <v>18</v>
      </c>
      <c r="K1448" s="6" t="s">
        <v>18</v>
      </c>
      <c r="L1448" s="6" t="s">
        <v>2497</v>
      </c>
    </row>
    <row r="1449" customFormat="false" ht="16.5" hidden="false" customHeight="false" outlineLevel="0" collapsed="false">
      <c r="A1449" s="4" t="n">
        <v>1447</v>
      </c>
      <c r="B1449" s="21" t="s">
        <v>2665</v>
      </c>
      <c r="C1449" s="16" t="s">
        <v>2658</v>
      </c>
      <c r="D1449" s="6" t="s">
        <v>2664</v>
      </c>
      <c r="E1449" s="6" t="s">
        <v>689</v>
      </c>
      <c r="F1449" s="7" t="n">
        <v>9789862907276</v>
      </c>
      <c r="G1449" s="8" t="n">
        <v>10</v>
      </c>
      <c r="H1449" s="8" t="n">
        <v>160</v>
      </c>
      <c r="I1449" s="8" t="n">
        <f aca="false">G1449*H1449</f>
        <v>1600</v>
      </c>
      <c r="J1449" s="6" t="s">
        <v>18</v>
      </c>
      <c r="K1449" s="6" t="s">
        <v>18</v>
      </c>
      <c r="L1449" s="6" t="s">
        <v>2497</v>
      </c>
    </row>
    <row r="1450" customFormat="false" ht="31.5" hidden="false" customHeight="false" outlineLevel="0" collapsed="false">
      <c r="A1450" s="4" t="n">
        <v>1448</v>
      </c>
      <c r="B1450" s="21" t="s">
        <v>1205</v>
      </c>
      <c r="C1450" s="16" t="s">
        <v>1206</v>
      </c>
      <c r="D1450" s="6" t="s">
        <v>1207</v>
      </c>
      <c r="E1450" s="6" t="s">
        <v>689</v>
      </c>
      <c r="F1450" s="7" t="n">
        <v>9789863230335</v>
      </c>
      <c r="G1450" s="8" t="n">
        <v>1</v>
      </c>
      <c r="H1450" s="8" t="n">
        <v>280</v>
      </c>
      <c r="I1450" s="8" t="n">
        <f aca="false">G1450*H1450</f>
        <v>280</v>
      </c>
      <c r="J1450" s="6" t="s">
        <v>18</v>
      </c>
      <c r="K1450" s="6" t="s">
        <v>18</v>
      </c>
      <c r="L1450" s="6" t="s">
        <v>2497</v>
      </c>
    </row>
    <row r="1451" customFormat="false" ht="31.5" hidden="false" customHeight="false" outlineLevel="0" collapsed="false">
      <c r="A1451" s="4" t="n">
        <v>1449</v>
      </c>
      <c r="B1451" s="21" t="s">
        <v>2666</v>
      </c>
      <c r="C1451" s="16" t="s">
        <v>2658</v>
      </c>
      <c r="D1451" s="6" t="s">
        <v>842</v>
      </c>
      <c r="E1451" s="6" t="s">
        <v>689</v>
      </c>
      <c r="F1451" s="7" t="n">
        <v>9789862134795</v>
      </c>
      <c r="G1451" s="8" t="n">
        <v>2</v>
      </c>
      <c r="H1451" s="8" t="n">
        <v>250</v>
      </c>
      <c r="I1451" s="8" t="n">
        <f aca="false">G1451*H1451</f>
        <v>500</v>
      </c>
      <c r="J1451" s="6" t="s">
        <v>18</v>
      </c>
      <c r="K1451" s="6" t="s">
        <v>18</v>
      </c>
      <c r="L1451" s="6" t="s">
        <v>2497</v>
      </c>
    </row>
    <row r="1452" customFormat="false" ht="31.5" hidden="false" customHeight="false" outlineLevel="0" collapsed="false">
      <c r="A1452" s="4" t="n">
        <v>1450</v>
      </c>
      <c r="B1452" s="21" t="s">
        <v>2667</v>
      </c>
      <c r="C1452" s="16" t="s">
        <v>2658</v>
      </c>
      <c r="D1452" s="6" t="s">
        <v>842</v>
      </c>
      <c r="E1452" s="6" t="s">
        <v>689</v>
      </c>
      <c r="F1452" s="7" t="n">
        <v>9789862134788</v>
      </c>
      <c r="G1452" s="8" t="n">
        <v>30</v>
      </c>
      <c r="H1452" s="8" t="n">
        <v>300</v>
      </c>
      <c r="I1452" s="8" t="n">
        <f aca="false">G1452*H1452</f>
        <v>9000</v>
      </c>
      <c r="J1452" s="6" t="s">
        <v>18</v>
      </c>
      <c r="K1452" s="6" t="s">
        <v>18</v>
      </c>
      <c r="L1452" s="6" t="s">
        <v>2497</v>
      </c>
    </row>
    <row r="1453" customFormat="false" ht="31.5" hidden="false" customHeight="false" outlineLevel="0" collapsed="false">
      <c r="A1453" s="4" t="n">
        <v>1451</v>
      </c>
      <c r="B1453" s="21" t="s">
        <v>2668</v>
      </c>
      <c r="C1453" s="16" t="s">
        <v>2658</v>
      </c>
      <c r="D1453" s="6" t="s">
        <v>842</v>
      </c>
      <c r="E1453" s="6" t="s">
        <v>689</v>
      </c>
      <c r="F1453" s="7" t="n">
        <v>9789862134825</v>
      </c>
      <c r="G1453" s="8" t="n">
        <v>2</v>
      </c>
      <c r="H1453" s="8" t="n">
        <v>250</v>
      </c>
      <c r="I1453" s="8" t="n">
        <f aca="false">G1453*H1453</f>
        <v>500</v>
      </c>
      <c r="J1453" s="6" t="s">
        <v>18</v>
      </c>
      <c r="K1453" s="6" t="s">
        <v>18</v>
      </c>
      <c r="L1453" s="6" t="s">
        <v>2497</v>
      </c>
    </row>
    <row r="1454" customFormat="false" ht="31.5" hidden="false" customHeight="false" outlineLevel="0" collapsed="false">
      <c r="A1454" s="4" t="n">
        <v>1452</v>
      </c>
      <c r="B1454" s="21" t="s">
        <v>2669</v>
      </c>
      <c r="C1454" s="16" t="s">
        <v>2658</v>
      </c>
      <c r="D1454" s="6" t="s">
        <v>842</v>
      </c>
      <c r="E1454" s="6" t="s">
        <v>689</v>
      </c>
      <c r="F1454" s="7" t="n">
        <v>9789862134801</v>
      </c>
      <c r="G1454" s="8" t="n">
        <v>30</v>
      </c>
      <c r="H1454" s="8" t="n">
        <v>300</v>
      </c>
      <c r="I1454" s="8" t="n">
        <f aca="false">G1454*H1454</f>
        <v>9000</v>
      </c>
      <c r="J1454" s="6" t="s">
        <v>18</v>
      </c>
      <c r="K1454" s="6" t="s">
        <v>18</v>
      </c>
      <c r="L1454" s="6" t="s">
        <v>2497</v>
      </c>
    </row>
    <row r="1455" customFormat="false" ht="31.5" hidden="false" customHeight="false" outlineLevel="0" collapsed="false">
      <c r="A1455" s="4" t="n">
        <v>1453</v>
      </c>
      <c r="B1455" s="21" t="s">
        <v>2670</v>
      </c>
      <c r="C1455" s="16" t="s">
        <v>2658</v>
      </c>
      <c r="D1455" s="6" t="s">
        <v>842</v>
      </c>
      <c r="E1455" s="6" t="s">
        <v>689</v>
      </c>
      <c r="F1455" s="7" t="n">
        <v>9789862134771</v>
      </c>
      <c r="G1455" s="8" t="n">
        <v>2</v>
      </c>
      <c r="H1455" s="8" t="n">
        <v>250</v>
      </c>
      <c r="I1455" s="8" t="n">
        <f aca="false">G1455*H1455</f>
        <v>500</v>
      </c>
      <c r="J1455" s="6" t="s">
        <v>18</v>
      </c>
      <c r="K1455" s="6" t="s">
        <v>18</v>
      </c>
      <c r="L1455" s="6" t="s">
        <v>2497</v>
      </c>
    </row>
    <row r="1456" customFormat="false" ht="16.5" hidden="false" customHeight="false" outlineLevel="0" collapsed="false">
      <c r="A1456" s="4" t="n">
        <v>1454</v>
      </c>
      <c r="B1456" s="21" t="s">
        <v>2671</v>
      </c>
      <c r="C1456" s="16" t="s">
        <v>2658</v>
      </c>
      <c r="D1456" s="6" t="s">
        <v>851</v>
      </c>
      <c r="E1456" s="6" t="s">
        <v>689</v>
      </c>
      <c r="F1456" s="7" t="n">
        <v>9789861333472</v>
      </c>
      <c r="G1456" s="8" t="n">
        <v>1</v>
      </c>
      <c r="H1456" s="8" t="n">
        <v>260</v>
      </c>
      <c r="I1456" s="8" t="n">
        <f aca="false">G1456*H1456</f>
        <v>260</v>
      </c>
      <c r="J1456" s="6" t="s">
        <v>18</v>
      </c>
      <c r="K1456" s="6" t="s">
        <v>18</v>
      </c>
      <c r="L1456" s="6" t="s">
        <v>2497</v>
      </c>
    </row>
    <row r="1457" customFormat="false" ht="31.5" hidden="false" customHeight="false" outlineLevel="0" collapsed="false">
      <c r="A1457" s="4" t="n">
        <v>1455</v>
      </c>
      <c r="B1457" s="21" t="s">
        <v>2672</v>
      </c>
      <c r="C1457" s="16" t="s">
        <v>2658</v>
      </c>
      <c r="D1457" s="6" t="s">
        <v>2510</v>
      </c>
      <c r="E1457" s="6" t="s">
        <v>689</v>
      </c>
      <c r="F1457" s="7" t="n">
        <v>9789866841187</v>
      </c>
      <c r="G1457" s="8" t="n">
        <v>1</v>
      </c>
      <c r="H1457" s="8" t="n">
        <v>450</v>
      </c>
      <c r="I1457" s="8" t="n">
        <f aca="false">G1457*H1457</f>
        <v>450</v>
      </c>
      <c r="J1457" s="6" t="s">
        <v>18</v>
      </c>
      <c r="K1457" s="6" t="s">
        <v>18</v>
      </c>
      <c r="L1457" s="6" t="s">
        <v>2497</v>
      </c>
    </row>
    <row r="1458" customFormat="false" ht="63" hidden="false" customHeight="false" outlineLevel="0" collapsed="false">
      <c r="A1458" s="4" t="n">
        <v>1456</v>
      </c>
      <c r="B1458" s="21" t="s">
        <v>2673</v>
      </c>
      <c r="C1458" s="16" t="s">
        <v>2658</v>
      </c>
      <c r="D1458" s="6" t="s">
        <v>851</v>
      </c>
      <c r="E1458" s="6" t="s">
        <v>689</v>
      </c>
      <c r="F1458" s="7" t="n">
        <v>9789861332864</v>
      </c>
      <c r="G1458" s="8" t="n">
        <v>2</v>
      </c>
      <c r="H1458" s="8" t="n">
        <v>250</v>
      </c>
      <c r="I1458" s="8" t="n">
        <f aca="false">G1458*H1458</f>
        <v>500</v>
      </c>
      <c r="J1458" s="6" t="s">
        <v>18</v>
      </c>
      <c r="K1458" s="6" t="s">
        <v>18</v>
      </c>
      <c r="L1458" s="6" t="s">
        <v>2497</v>
      </c>
    </row>
    <row r="1459" customFormat="false" ht="63" hidden="false" customHeight="false" outlineLevel="0" collapsed="false">
      <c r="A1459" s="4" t="n">
        <v>1457</v>
      </c>
      <c r="B1459" s="21" t="s">
        <v>2674</v>
      </c>
      <c r="C1459" s="16" t="s">
        <v>2658</v>
      </c>
      <c r="D1459" s="6" t="s">
        <v>851</v>
      </c>
      <c r="E1459" s="6" t="s">
        <v>689</v>
      </c>
      <c r="F1459" s="7" t="n">
        <v>9789861332895</v>
      </c>
      <c r="G1459" s="8" t="n">
        <v>2</v>
      </c>
      <c r="H1459" s="8" t="n">
        <v>250</v>
      </c>
      <c r="I1459" s="8" t="n">
        <f aca="false">G1459*H1459</f>
        <v>500</v>
      </c>
      <c r="J1459" s="6" t="s">
        <v>18</v>
      </c>
      <c r="K1459" s="6" t="s">
        <v>18</v>
      </c>
      <c r="L1459" s="6" t="s">
        <v>2497</v>
      </c>
    </row>
    <row r="1460" customFormat="false" ht="31.5" hidden="false" customHeight="false" outlineLevel="0" collapsed="false">
      <c r="A1460" s="4" t="n">
        <v>1458</v>
      </c>
      <c r="B1460" s="21" t="s">
        <v>2675</v>
      </c>
      <c r="C1460" s="16" t="s">
        <v>2676</v>
      </c>
      <c r="D1460" s="6" t="s">
        <v>2331</v>
      </c>
      <c r="E1460" s="6" t="s">
        <v>689</v>
      </c>
      <c r="F1460" s="7" t="n">
        <v>9789578039117</v>
      </c>
      <c r="G1460" s="8" t="n">
        <v>30</v>
      </c>
      <c r="H1460" s="8" t="n">
        <v>350</v>
      </c>
      <c r="I1460" s="8" t="n">
        <f aca="false">G1460*H1460</f>
        <v>10500</v>
      </c>
      <c r="J1460" s="6" t="s">
        <v>18</v>
      </c>
      <c r="K1460" s="6" t="s">
        <v>18</v>
      </c>
      <c r="L1460" s="6" t="s">
        <v>2497</v>
      </c>
    </row>
    <row r="1461" customFormat="false" ht="47.25" hidden="false" customHeight="false" outlineLevel="0" collapsed="false">
      <c r="A1461" s="4" t="n">
        <v>1459</v>
      </c>
      <c r="B1461" s="21" t="s">
        <v>2677</v>
      </c>
      <c r="C1461" s="16" t="s">
        <v>2676</v>
      </c>
      <c r="D1461" s="6" t="s">
        <v>2331</v>
      </c>
      <c r="E1461" s="6" t="s">
        <v>689</v>
      </c>
      <c r="F1461" s="7" t="n">
        <v>9789578039421</v>
      </c>
      <c r="G1461" s="8" t="n">
        <v>2</v>
      </c>
      <c r="H1461" s="8" t="n">
        <v>350</v>
      </c>
      <c r="I1461" s="8" t="n">
        <f aca="false">G1461*H1461</f>
        <v>700</v>
      </c>
      <c r="J1461" s="6" t="s">
        <v>18</v>
      </c>
      <c r="K1461" s="6" t="s">
        <v>18</v>
      </c>
      <c r="L1461" s="6" t="s">
        <v>2497</v>
      </c>
    </row>
    <row r="1462" customFormat="false" ht="47.25" hidden="false" customHeight="false" outlineLevel="0" collapsed="false">
      <c r="A1462" s="4" t="n">
        <v>1460</v>
      </c>
      <c r="B1462" s="21" t="s">
        <v>2678</v>
      </c>
      <c r="C1462" s="16" t="s">
        <v>2676</v>
      </c>
      <c r="D1462" s="6" t="s">
        <v>2331</v>
      </c>
      <c r="E1462" s="6" t="s">
        <v>689</v>
      </c>
      <c r="F1462" s="7" t="n">
        <v>9789578039735</v>
      </c>
      <c r="G1462" s="8" t="n">
        <v>2</v>
      </c>
      <c r="H1462" s="8" t="n">
        <v>350</v>
      </c>
      <c r="I1462" s="8" t="n">
        <f aca="false">G1462*H1462</f>
        <v>700</v>
      </c>
      <c r="J1462" s="6" t="s">
        <v>18</v>
      </c>
      <c r="K1462" s="6" t="s">
        <v>18</v>
      </c>
      <c r="L1462" s="6" t="s">
        <v>2497</v>
      </c>
    </row>
    <row r="1463" customFormat="false" ht="16.5" hidden="false" customHeight="false" outlineLevel="0" collapsed="false">
      <c r="A1463" s="4" t="n">
        <v>1461</v>
      </c>
      <c r="B1463" s="21" t="s">
        <v>2679</v>
      </c>
      <c r="C1463" s="16" t="s">
        <v>2680</v>
      </c>
      <c r="D1463" s="6" t="s">
        <v>2681</v>
      </c>
      <c r="E1463" s="6" t="s">
        <v>689</v>
      </c>
      <c r="F1463" s="7" t="n">
        <v>9789575986896</v>
      </c>
      <c r="G1463" s="8" t="n">
        <v>10</v>
      </c>
      <c r="H1463" s="8" t="n">
        <v>100</v>
      </c>
      <c r="I1463" s="8" t="n">
        <f aca="false">G1463*H1463</f>
        <v>1000</v>
      </c>
      <c r="J1463" s="6" t="s">
        <v>18</v>
      </c>
      <c r="K1463" s="6" t="s">
        <v>18</v>
      </c>
      <c r="L1463" s="6" t="s">
        <v>2497</v>
      </c>
    </row>
    <row r="1464" customFormat="false" ht="16.5" hidden="false" customHeight="false" outlineLevel="0" collapsed="false">
      <c r="A1464" s="4" t="n">
        <v>1462</v>
      </c>
      <c r="B1464" s="21" t="s">
        <v>2682</v>
      </c>
      <c r="C1464" s="16" t="s">
        <v>2680</v>
      </c>
      <c r="D1464" s="6" t="s">
        <v>2681</v>
      </c>
      <c r="E1464" s="6" t="s">
        <v>689</v>
      </c>
      <c r="F1464" s="7" t="s">
        <v>2683</v>
      </c>
      <c r="G1464" s="8" t="n">
        <v>10</v>
      </c>
      <c r="H1464" s="8" t="n">
        <v>100</v>
      </c>
      <c r="I1464" s="8" t="n">
        <f aca="false">G1464*H1464</f>
        <v>1000</v>
      </c>
      <c r="J1464" s="6" t="s">
        <v>18</v>
      </c>
      <c r="K1464" s="6" t="s">
        <v>18</v>
      </c>
      <c r="L1464" s="6" t="s">
        <v>2497</v>
      </c>
    </row>
    <row r="1465" customFormat="false" ht="31.5" hidden="false" customHeight="false" outlineLevel="0" collapsed="false">
      <c r="A1465" s="4" t="n">
        <v>1463</v>
      </c>
      <c r="B1465" s="21" t="s">
        <v>2684</v>
      </c>
      <c r="C1465" s="16" t="s">
        <v>2680</v>
      </c>
      <c r="D1465" s="6" t="s">
        <v>2681</v>
      </c>
      <c r="E1465" s="6" t="s">
        <v>689</v>
      </c>
      <c r="F1465" s="7" t="n">
        <v>9789575986360</v>
      </c>
      <c r="G1465" s="8" t="n">
        <v>10</v>
      </c>
      <c r="H1465" s="8" t="n">
        <v>150</v>
      </c>
      <c r="I1465" s="8" t="n">
        <f aca="false">G1465*H1465</f>
        <v>1500</v>
      </c>
      <c r="J1465" s="6" t="s">
        <v>18</v>
      </c>
      <c r="K1465" s="6" t="s">
        <v>18</v>
      </c>
      <c r="L1465" s="6" t="s">
        <v>2497</v>
      </c>
    </row>
    <row r="1466" customFormat="false" ht="31.5" hidden="false" customHeight="false" outlineLevel="0" collapsed="false">
      <c r="A1466" s="4" t="n">
        <v>1464</v>
      </c>
      <c r="B1466" s="21" t="s">
        <v>2685</v>
      </c>
      <c r="C1466" s="16" t="s">
        <v>2680</v>
      </c>
      <c r="D1466" s="6" t="s">
        <v>2681</v>
      </c>
      <c r="E1466" s="6" t="s">
        <v>689</v>
      </c>
      <c r="F1466" s="7" t="n">
        <v>9789575986186</v>
      </c>
      <c r="G1466" s="8" t="n">
        <v>10</v>
      </c>
      <c r="H1466" s="8" t="n">
        <v>150</v>
      </c>
      <c r="I1466" s="8" t="n">
        <f aca="false">G1466*H1466</f>
        <v>1500</v>
      </c>
      <c r="J1466" s="6" t="s">
        <v>18</v>
      </c>
      <c r="K1466" s="6" t="s">
        <v>18</v>
      </c>
      <c r="L1466" s="6" t="s">
        <v>2497</v>
      </c>
    </row>
    <row r="1467" customFormat="false" ht="47.25" hidden="false" customHeight="false" outlineLevel="0" collapsed="false">
      <c r="A1467" s="4" t="n">
        <v>1465</v>
      </c>
      <c r="B1467" s="21" t="s">
        <v>2686</v>
      </c>
      <c r="C1467" s="16" t="s">
        <v>2680</v>
      </c>
      <c r="D1467" s="6" t="s">
        <v>2681</v>
      </c>
      <c r="E1467" s="6" t="s">
        <v>689</v>
      </c>
      <c r="F1467" s="7" t="s">
        <v>2687</v>
      </c>
      <c r="G1467" s="8" t="n">
        <v>10</v>
      </c>
      <c r="H1467" s="8" t="n">
        <v>150</v>
      </c>
      <c r="I1467" s="8" t="n">
        <f aca="false">G1467*H1467</f>
        <v>1500</v>
      </c>
      <c r="J1467" s="6" t="s">
        <v>18</v>
      </c>
      <c r="K1467" s="6" t="s">
        <v>18</v>
      </c>
      <c r="L1467" s="6" t="s">
        <v>2497</v>
      </c>
    </row>
    <row r="1468" customFormat="false" ht="47.25" hidden="false" customHeight="false" outlineLevel="0" collapsed="false">
      <c r="A1468" s="4" t="n">
        <v>1466</v>
      </c>
      <c r="B1468" s="21" t="s">
        <v>2688</v>
      </c>
      <c r="C1468" s="16" t="s">
        <v>2689</v>
      </c>
      <c r="D1468" s="6" t="s">
        <v>2690</v>
      </c>
      <c r="E1468" s="6" t="s">
        <v>689</v>
      </c>
      <c r="F1468" s="7" t="n">
        <v>9789866661013</v>
      </c>
      <c r="G1468" s="8" t="n">
        <v>10</v>
      </c>
      <c r="H1468" s="8" t="n">
        <v>150</v>
      </c>
      <c r="I1468" s="8" t="n">
        <f aca="false">G1468*H1468</f>
        <v>1500</v>
      </c>
      <c r="J1468" s="6" t="s">
        <v>18</v>
      </c>
      <c r="K1468" s="6" t="s">
        <v>18</v>
      </c>
      <c r="L1468" s="6" t="s">
        <v>2497</v>
      </c>
    </row>
    <row r="1469" customFormat="false" ht="16.5" hidden="false" customHeight="false" outlineLevel="0" collapsed="false">
      <c r="A1469" s="4" t="n">
        <v>1467</v>
      </c>
      <c r="B1469" s="21" t="s">
        <v>2691</v>
      </c>
      <c r="C1469" s="16" t="s">
        <v>2692</v>
      </c>
      <c r="D1469" s="6" t="s">
        <v>886</v>
      </c>
      <c r="E1469" s="6" t="s">
        <v>689</v>
      </c>
      <c r="F1469" s="7" t="n">
        <v>9789869242752</v>
      </c>
      <c r="G1469" s="8" t="n">
        <v>15</v>
      </c>
      <c r="H1469" s="8" t="n">
        <v>100</v>
      </c>
      <c r="I1469" s="8" t="n">
        <f aca="false">G1469*H1469</f>
        <v>1500</v>
      </c>
      <c r="J1469" s="6" t="s">
        <v>18</v>
      </c>
      <c r="K1469" s="6" t="s">
        <v>18</v>
      </c>
      <c r="L1469" s="6" t="s">
        <v>2497</v>
      </c>
    </row>
    <row r="1470" customFormat="false" ht="63" hidden="false" customHeight="false" outlineLevel="0" collapsed="false">
      <c r="A1470" s="4" t="n">
        <v>1468</v>
      </c>
      <c r="B1470" s="21" t="s">
        <v>2693</v>
      </c>
      <c r="C1470" s="16" t="s">
        <v>2694</v>
      </c>
      <c r="D1470" s="6" t="s">
        <v>1207</v>
      </c>
      <c r="E1470" s="6" t="s">
        <v>689</v>
      </c>
      <c r="F1470" s="7" t="n">
        <v>9789863231455</v>
      </c>
      <c r="G1470" s="8" t="n">
        <v>1</v>
      </c>
      <c r="H1470" s="8" t="n">
        <v>280</v>
      </c>
      <c r="I1470" s="8" t="n">
        <f aca="false">G1470*H1470</f>
        <v>280</v>
      </c>
      <c r="J1470" s="6" t="s">
        <v>18</v>
      </c>
      <c r="K1470" s="6" t="s">
        <v>18</v>
      </c>
      <c r="L1470" s="6" t="s">
        <v>2497</v>
      </c>
    </row>
    <row r="1471" customFormat="false" ht="63" hidden="false" customHeight="false" outlineLevel="0" collapsed="false">
      <c r="A1471" s="4" t="n">
        <v>1469</v>
      </c>
      <c r="B1471" s="21" t="s">
        <v>2695</v>
      </c>
      <c r="C1471" s="16" t="s">
        <v>2694</v>
      </c>
      <c r="D1471" s="6" t="s">
        <v>1207</v>
      </c>
      <c r="E1471" s="6" t="s">
        <v>689</v>
      </c>
      <c r="F1471" s="7" t="n">
        <v>9789863231103</v>
      </c>
      <c r="G1471" s="8" t="n">
        <v>1</v>
      </c>
      <c r="H1471" s="8" t="n">
        <v>280</v>
      </c>
      <c r="I1471" s="8" t="n">
        <f aca="false">G1471*H1471</f>
        <v>280</v>
      </c>
      <c r="J1471" s="6" t="s">
        <v>18</v>
      </c>
      <c r="K1471" s="6" t="s">
        <v>18</v>
      </c>
      <c r="L1471" s="6" t="s">
        <v>2497</v>
      </c>
    </row>
    <row r="1472" customFormat="false" ht="31.5" hidden="false" customHeight="false" outlineLevel="0" collapsed="false">
      <c r="A1472" s="4" t="n">
        <v>1470</v>
      </c>
      <c r="B1472" s="21" t="s">
        <v>2696</v>
      </c>
      <c r="C1472" s="16" t="s">
        <v>2694</v>
      </c>
      <c r="D1472" s="6" t="s">
        <v>940</v>
      </c>
      <c r="E1472" s="6" t="s">
        <v>689</v>
      </c>
      <c r="F1472" s="7" t="n">
        <v>9789571359830</v>
      </c>
      <c r="G1472" s="8" t="n">
        <v>1</v>
      </c>
      <c r="H1472" s="8" t="n">
        <v>270</v>
      </c>
      <c r="I1472" s="8" t="n">
        <f aca="false">G1472*H1472</f>
        <v>270</v>
      </c>
      <c r="J1472" s="6" t="s">
        <v>18</v>
      </c>
      <c r="K1472" s="6" t="s">
        <v>18</v>
      </c>
      <c r="L1472" s="6" t="s">
        <v>2497</v>
      </c>
    </row>
    <row r="1473" customFormat="false" ht="31.5" hidden="false" customHeight="false" outlineLevel="0" collapsed="false">
      <c r="A1473" s="4" t="n">
        <v>1471</v>
      </c>
      <c r="B1473" s="21" t="s">
        <v>2697</v>
      </c>
      <c r="C1473" s="16" t="s">
        <v>2694</v>
      </c>
      <c r="D1473" s="6" t="s">
        <v>940</v>
      </c>
      <c r="E1473" s="6" t="s">
        <v>689</v>
      </c>
      <c r="F1473" s="7" t="n">
        <v>9789571356631</v>
      </c>
      <c r="G1473" s="8" t="n">
        <v>1</v>
      </c>
      <c r="H1473" s="8" t="n">
        <v>270</v>
      </c>
      <c r="I1473" s="8" t="n">
        <f aca="false">G1473*H1473</f>
        <v>270</v>
      </c>
      <c r="J1473" s="6" t="s">
        <v>18</v>
      </c>
      <c r="K1473" s="6" t="s">
        <v>18</v>
      </c>
      <c r="L1473" s="6" t="s">
        <v>2497</v>
      </c>
    </row>
    <row r="1474" customFormat="false" ht="47.25" hidden="false" customHeight="false" outlineLevel="0" collapsed="false">
      <c r="A1474" s="4" t="n">
        <v>1472</v>
      </c>
      <c r="B1474" s="21" t="s">
        <v>2698</v>
      </c>
      <c r="C1474" s="16" t="s">
        <v>2694</v>
      </c>
      <c r="D1474" s="6" t="s">
        <v>940</v>
      </c>
      <c r="E1474" s="6" t="s">
        <v>689</v>
      </c>
      <c r="F1474" s="7" t="n">
        <v>9789571355719</v>
      </c>
      <c r="G1474" s="8" t="n">
        <v>1</v>
      </c>
      <c r="H1474" s="8" t="n">
        <v>250</v>
      </c>
      <c r="I1474" s="8" t="n">
        <f aca="false">G1474*H1474</f>
        <v>250</v>
      </c>
      <c r="J1474" s="6" t="s">
        <v>18</v>
      </c>
      <c r="K1474" s="6" t="s">
        <v>18</v>
      </c>
      <c r="L1474" s="6" t="s">
        <v>2497</v>
      </c>
    </row>
    <row r="1475" customFormat="false" ht="31.5" hidden="false" customHeight="false" outlineLevel="0" collapsed="false">
      <c r="A1475" s="4" t="n">
        <v>1473</v>
      </c>
      <c r="B1475" s="21" t="s">
        <v>2699</v>
      </c>
      <c r="C1475" s="16" t="s">
        <v>2694</v>
      </c>
      <c r="D1475" s="6" t="s">
        <v>940</v>
      </c>
      <c r="E1475" s="6" t="s">
        <v>689</v>
      </c>
      <c r="F1475" s="7" t="n">
        <v>9789571354958</v>
      </c>
      <c r="G1475" s="8" t="n">
        <v>1</v>
      </c>
      <c r="H1475" s="8" t="n">
        <v>270</v>
      </c>
      <c r="I1475" s="8" t="n">
        <f aca="false">G1475*H1475</f>
        <v>270</v>
      </c>
      <c r="J1475" s="6" t="s">
        <v>18</v>
      </c>
      <c r="K1475" s="6" t="s">
        <v>18</v>
      </c>
      <c r="L1475" s="6" t="s">
        <v>2497</v>
      </c>
    </row>
    <row r="1476" customFormat="false" ht="47.25" hidden="false" customHeight="false" outlineLevel="0" collapsed="false">
      <c r="A1476" s="4" t="n">
        <v>1474</v>
      </c>
      <c r="B1476" s="21" t="s">
        <v>2700</v>
      </c>
      <c r="C1476" s="16" t="s">
        <v>2694</v>
      </c>
      <c r="D1476" s="6" t="s">
        <v>940</v>
      </c>
      <c r="E1476" s="6" t="s">
        <v>689</v>
      </c>
      <c r="F1476" s="7" t="n">
        <v>9789571354309</v>
      </c>
      <c r="G1476" s="8" t="n">
        <v>1</v>
      </c>
      <c r="H1476" s="8" t="n">
        <v>260</v>
      </c>
      <c r="I1476" s="8" t="n">
        <f aca="false">G1476*H1476</f>
        <v>260</v>
      </c>
      <c r="J1476" s="6" t="s">
        <v>18</v>
      </c>
      <c r="K1476" s="6" t="s">
        <v>18</v>
      </c>
      <c r="L1476" s="6" t="s">
        <v>2497</v>
      </c>
    </row>
    <row r="1477" customFormat="false" ht="47.25" hidden="false" customHeight="false" outlineLevel="0" collapsed="false">
      <c r="A1477" s="4" t="n">
        <v>1475</v>
      </c>
      <c r="B1477" s="21" t="s">
        <v>2701</v>
      </c>
      <c r="C1477" s="16" t="s">
        <v>2694</v>
      </c>
      <c r="D1477" s="6" t="s">
        <v>940</v>
      </c>
      <c r="E1477" s="6" t="s">
        <v>689</v>
      </c>
      <c r="F1477" s="7" t="n">
        <v>9789571353043</v>
      </c>
      <c r="G1477" s="8" t="n">
        <v>1</v>
      </c>
      <c r="H1477" s="8" t="n">
        <v>260</v>
      </c>
      <c r="I1477" s="8" t="n">
        <f aca="false">G1477*H1477</f>
        <v>260</v>
      </c>
      <c r="J1477" s="6" t="s">
        <v>18</v>
      </c>
      <c r="K1477" s="6" t="s">
        <v>18</v>
      </c>
      <c r="L1477" s="6" t="s">
        <v>2497</v>
      </c>
    </row>
    <row r="1478" customFormat="false" ht="47.25" hidden="false" customHeight="false" outlineLevel="0" collapsed="false">
      <c r="A1478" s="4" t="n">
        <v>1476</v>
      </c>
      <c r="B1478" s="21" t="s">
        <v>2702</v>
      </c>
      <c r="C1478" s="16" t="s">
        <v>2694</v>
      </c>
      <c r="D1478" s="6" t="s">
        <v>940</v>
      </c>
      <c r="E1478" s="6" t="s">
        <v>689</v>
      </c>
      <c r="F1478" s="7" t="n">
        <v>9789571352664</v>
      </c>
      <c r="G1478" s="8" t="n">
        <v>1</v>
      </c>
      <c r="H1478" s="8" t="n">
        <v>250</v>
      </c>
      <c r="I1478" s="8" t="n">
        <f aca="false">G1478*H1478</f>
        <v>250</v>
      </c>
      <c r="J1478" s="6" t="s">
        <v>18</v>
      </c>
      <c r="K1478" s="6" t="s">
        <v>18</v>
      </c>
      <c r="L1478" s="6" t="s">
        <v>2497</v>
      </c>
    </row>
    <row r="1479" customFormat="false" ht="31.5" hidden="false" customHeight="false" outlineLevel="0" collapsed="false">
      <c r="A1479" s="4" t="n">
        <v>1477</v>
      </c>
      <c r="B1479" s="21" t="s">
        <v>2703</v>
      </c>
      <c r="C1479" s="16" t="s">
        <v>2694</v>
      </c>
      <c r="D1479" s="6" t="s">
        <v>1724</v>
      </c>
      <c r="E1479" s="6" t="s">
        <v>689</v>
      </c>
      <c r="F1479" s="7" t="n">
        <v>9789574448401</v>
      </c>
      <c r="G1479" s="8" t="n">
        <v>1</v>
      </c>
      <c r="H1479" s="8" t="n">
        <v>300</v>
      </c>
      <c r="I1479" s="8" t="n">
        <f aca="false">G1479*H1479</f>
        <v>300</v>
      </c>
      <c r="J1479" s="6" t="s">
        <v>18</v>
      </c>
      <c r="K1479" s="6" t="s">
        <v>18</v>
      </c>
      <c r="L1479" s="6" t="s">
        <v>2497</v>
      </c>
    </row>
    <row r="1480" customFormat="false" ht="31.5" hidden="false" customHeight="false" outlineLevel="0" collapsed="false">
      <c r="A1480" s="4" t="n">
        <v>1478</v>
      </c>
      <c r="B1480" s="21" t="s">
        <v>2704</v>
      </c>
      <c r="C1480" s="16" t="s">
        <v>2694</v>
      </c>
      <c r="D1480" s="6" t="s">
        <v>940</v>
      </c>
      <c r="E1480" s="6" t="s">
        <v>689</v>
      </c>
      <c r="F1480" s="7" t="n">
        <v>9789571346908</v>
      </c>
      <c r="G1480" s="8" t="n">
        <v>1</v>
      </c>
      <c r="H1480" s="8" t="n">
        <v>260</v>
      </c>
      <c r="I1480" s="8" t="n">
        <f aca="false">G1480*H1480</f>
        <v>260</v>
      </c>
      <c r="J1480" s="6" t="s">
        <v>18</v>
      </c>
      <c r="K1480" s="6" t="s">
        <v>18</v>
      </c>
      <c r="L1480" s="6" t="s">
        <v>2497</v>
      </c>
    </row>
    <row r="1481" customFormat="false" ht="31.5" hidden="false" customHeight="false" outlineLevel="0" collapsed="false">
      <c r="A1481" s="4" t="n">
        <v>1479</v>
      </c>
      <c r="B1481" s="21" t="s">
        <v>2705</v>
      </c>
      <c r="C1481" s="16" t="s">
        <v>2694</v>
      </c>
      <c r="D1481" s="6" t="s">
        <v>940</v>
      </c>
      <c r="E1481" s="6" t="s">
        <v>689</v>
      </c>
      <c r="F1481" s="7" t="n">
        <v>9789571346915</v>
      </c>
      <c r="G1481" s="8" t="n">
        <v>1</v>
      </c>
      <c r="H1481" s="8" t="n">
        <v>260</v>
      </c>
      <c r="I1481" s="8" t="n">
        <f aca="false">G1481*H1481</f>
        <v>260</v>
      </c>
      <c r="J1481" s="6" t="s">
        <v>18</v>
      </c>
      <c r="K1481" s="6" t="s">
        <v>18</v>
      </c>
      <c r="L1481" s="6" t="s">
        <v>2497</v>
      </c>
    </row>
    <row r="1482" customFormat="false" ht="31.5" hidden="false" customHeight="false" outlineLevel="0" collapsed="false">
      <c r="A1482" s="4" t="n">
        <v>1480</v>
      </c>
      <c r="B1482" s="22" t="s">
        <v>2706</v>
      </c>
      <c r="C1482" s="16" t="s">
        <v>2707</v>
      </c>
      <c r="D1482" s="6" t="s">
        <v>909</v>
      </c>
      <c r="E1482" s="6" t="s">
        <v>689</v>
      </c>
      <c r="F1482" s="7" t="n">
        <v>9789863208785</v>
      </c>
      <c r="G1482" s="8" t="n">
        <v>1</v>
      </c>
      <c r="H1482" s="8" t="n">
        <v>350</v>
      </c>
      <c r="I1482" s="8" t="n">
        <f aca="false">G1482*H1482</f>
        <v>350</v>
      </c>
      <c r="J1482" s="6" t="s">
        <v>18</v>
      </c>
      <c r="K1482" s="6" t="s">
        <v>18</v>
      </c>
      <c r="L1482" s="6" t="s">
        <v>2497</v>
      </c>
    </row>
    <row r="1483" customFormat="false" ht="63" hidden="false" customHeight="false" outlineLevel="0" collapsed="false">
      <c r="A1483" s="4" t="n">
        <v>1481</v>
      </c>
      <c r="B1483" s="22" t="s">
        <v>2708</v>
      </c>
      <c r="C1483" s="16" t="s">
        <v>2707</v>
      </c>
      <c r="D1483" s="6" t="s">
        <v>909</v>
      </c>
      <c r="E1483" s="6" t="s">
        <v>689</v>
      </c>
      <c r="F1483" s="7" t="n">
        <v>9789863206286</v>
      </c>
      <c r="G1483" s="8" t="n">
        <v>1</v>
      </c>
      <c r="H1483" s="8" t="n">
        <v>330</v>
      </c>
      <c r="I1483" s="8" t="n">
        <f aca="false">G1483*H1483</f>
        <v>330</v>
      </c>
      <c r="J1483" s="6" t="s">
        <v>18</v>
      </c>
      <c r="K1483" s="6" t="s">
        <v>18</v>
      </c>
      <c r="L1483" s="6" t="s">
        <v>2497</v>
      </c>
    </row>
    <row r="1484" customFormat="false" ht="16.5" hidden="false" customHeight="false" outlineLevel="0" collapsed="false">
      <c r="A1484" s="4" t="n">
        <v>1482</v>
      </c>
      <c r="B1484" s="21" t="s">
        <v>2709</v>
      </c>
      <c r="C1484" s="16" t="s">
        <v>2707</v>
      </c>
      <c r="D1484" s="6" t="s">
        <v>940</v>
      </c>
      <c r="E1484" s="6" t="s">
        <v>689</v>
      </c>
      <c r="F1484" s="7" t="n">
        <v>9789571357591</v>
      </c>
      <c r="G1484" s="8" t="n">
        <v>1</v>
      </c>
      <c r="H1484" s="8" t="n">
        <v>350</v>
      </c>
      <c r="I1484" s="8" t="n">
        <f aca="false">G1484*H1484</f>
        <v>350</v>
      </c>
      <c r="J1484" s="6" t="s">
        <v>18</v>
      </c>
      <c r="K1484" s="6" t="s">
        <v>18</v>
      </c>
      <c r="L1484" s="6" t="s">
        <v>2497</v>
      </c>
    </row>
    <row r="1485" customFormat="false" ht="63" hidden="false" customHeight="false" outlineLevel="0" collapsed="false">
      <c r="A1485" s="4" t="n">
        <v>1483</v>
      </c>
      <c r="B1485" s="21" t="s">
        <v>2710</v>
      </c>
      <c r="C1485" s="16" t="s">
        <v>2707</v>
      </c>
      <c r="D1485" s="6" t="s">
        <v>940</v>
      </c>
      <c r="E1485" s="6" t="s">
        <v>689</v>
      </c>
      <c r="F1485" s="7" t="n">
        <v>9789571350424</v>
      </c>
      <c r="G1485" s="8" t="n">
        <v>1</v>
      </c>
      <c r="H1485" s="8" t="n">
        <v>250</v>
      </c>
      <c r="I1485" s="8" t="n">
        <f aca="false">G1485*H1485</f>
        <v>250</v>
      </c>
      <c r="J1485" s="6" t="s">
        <v>18</v>
      </c>
      <c r="K1485" s="6" t="s">
        <v>18</v>
      </c>
      <c r="L1485" s="6" t="s">
        <v>2497</v>
      </c>
    </row>
    <row r="1486" customFormat="false" ht="16.5" hidden="false" customHeight="false" outlineLevel="0" collapsed="false">
      <c r="A1486" s="4" t="n">
        <v>1484</v>
      </c>
      <c r="B1486" s="21" t="s">
        <v>2711</v>
      </c>
      <c r="C1486" s="16" t="s">
        <v>2707</v>
      </c>
      <c r="D1486" s="6" t="s">
        <v>940</v>
      </c>
      <c r="E1486" s="6" t="s">
        <v>689</v>
      </c>
      <c r="F1486" s="7" t="n">
        <v>9789579279147</v>
      </c>
      <c r="G1486" s="8" t="n">
        <v>10</v>
      </c>
      <c r="H1486" s="8" t="n">
        <v>160</v>
      </c>
      <c r="I1486" s="8" t="n">
        <f aca="false">G1486*H1486</f>
        <v>1600</v>
      </c>
      <c r="J1486" s="6" t="s">
        <v>18</v>
      </c>
      <c r="K1486" s="6" t="s">
        <v>18</v>
      </c>
      <c r="L1486" s="6" t="s">
        <v>2497</v>
      </c>
    </row>
    <row r="1487" customFormat="false" ht="31.5" hidden="false" customHeight="false" outlineLevel="0" collapsed="false">
      <c r="A1487" s="4" t="n">
        <v>1485</v>
      </c>
      <c r="B1487" s="21" t="s">
        <v>2712</v>
      </c>
      <c r="C1487" s="16" t="s">
        <v>2713</v>
      </c>
      <c r="D1487" s="6" t="s">
        <v>2331</v>
      </c>
      <c r="E1487" s="6" t="s">
        <v>689</v>
      </c>
      <c r="F1487" s="7" t="n">
        <v>9789578039407</v>
      </c>
      <c r="G1487" s="8" t="n">
        <v>1</v>
      </c>
      <c r="H1487" s="8" t="n">
        <v>299</v>
      </c>
      <c r="I1487" s="8" t="n">
        <f aca="false">G1487*H1487</f>
        <v>299</v>
      </c>
      <c r="J1487" s="6" t="s">
        <v>18</v>
      </c>
      <c r="K1487" s="6" t="s">
        <v>18</v>
      </c>
      <c r="L1487" s="6" t="s">
        <v>2497</v>
      </c>
    </row>
    <row r="1488" customFormat="false" ht="47.25" hidden="false" customHeight="false" outlineLevel="0" collapsed="false">
      <c r="A1488" s="4" t="n">
        <v>1486</v>
      </c>
      <c r="B1488" s="21" t="s">
        <v>2714</v>
      </c>
      <c r="C1488" s="16" t="s">
        <v>2715</v>
      </c>
      <c r="D1488" s="6" t="s">
        <v>2521</v>
      </c>
      <c r="E1488" s="6" t="s">
        <v>689</v>
      </c>
      <c r="F1488" s="7" t="n">
        <v>9789573331278</v>
      </c>
      <c r="G1488" s="8" t="n">
        <v>1</v>
      </c>
      <c r="H1488" s="8" t="n">
        <v>260</v>
      </c>
      <c r="I1488" s="8" t="n">
        <f aca="false">G1488*H1488</f>
        <v>260</v>
      </c>
      <c r="J1488" s="6" t="s">
        <v>18</v>
      </c>
      <c r="K1488" s="6" t="s">
        <v>18</v>
      </c>
      <c r="L1488" s="6" t="s">
        <v>2497</v>
      </c>
    </row>
    <row r="1489" customFormat="false" ht="31.5" hidden="false" customHeight="false" outlineLevel="0" collapsed="false">
      <c r="A1489" s="4" t="n">
        <v>1487</v>
      </c>
      <c r="B1489" s="21" t="s">
        <v>2716</v>
      </c>
      <c r="C1489" s="16" t="s">
        <v>2715</v>
      </c>
      <c r="D1489" s="6" t="s">
        <v>2521</v>
      </c>
      <c r="E1489" s="6" t="s">
        <v>689</v>
      </c>
      <c r="F1489" s="7" t="n">
        <v>9789573329176</v>
      </c>
      <c r="G1489" s="8" t="n">
        <v>1</v>
      </c>
      <c r="H1489" s="8" t="n">
        <v>260</v>
      </c>
      <c r="I1489" s="8" t="n">
        <f aca="false">G1489*H1489</f>
        <v>260</v>
      </c>
      <c r="J1489" s="6" t="s">
        <v>18</v>
      </c>
      <c r="K1489" s="6" t="s">
        <v>18</v>
      </c>
      <c r="L1489" s="6" t="s">
        <v>2497</v>
      </c>
    </row>
    <row r="1490" customFormat="false" ht="16.5" hidden="false" customHeight="false" outlineLevel="0" collapsed="false">
      <c r="A1490" s="4" t="n">
        <v>1488</v>
      </c>
      <c r="B1490" s="21" t="s">
        <v>2717</v>
      </c>
      <c r="C1490" s="16" t="s">
        <v>2715</v>
      </c>
      <c r="D1490" s="6" t="s">
        <v>2521</v>
      </c>
      <c r="E1490" s="6" t="s">
        <v>689</v>
      </c>
      <c r="F1490" s="7" t="n">
        <v>9789573327837</v>
      </c>
      <c r="G1490" s="8" t="n">
        <v>1</v>
      </c>
      <c r="H1490" s="8" t="n">
        <v>280</v>
      </c>
      <c r="I1490" s="8" t="n">
        <f aca="false">G1490*H1490</f>
        <v>280</v>
      </c>
      <c r="J1490" s="6" t="s">
        <v>18</v>
      </c>
      <c r="K1490" s="6" t="s">
        <v>18</v>
      </c>
      <c r="L1490" s="6" t="s">
        <v>2497</v>
      </c>
    </row>
    <row r="1491" customFormat="false" ht="31.5" hidden="false" customHeight="false" outlineLevel="0" collapsed="false">
      <c r="A1491" s="4" t="n">
        <v>1489</v>
      </c>
      <c r="B1491" s="21" t="s">
        <v>2718</v>
      </c>
      <c r="C1491" s="16" t="s">
        <v>2715</v>
      </c>
      <c r="D1491" s="6" t="s">
        <v>2521</v>
      </c>
      <c r="E1491" s="6" t="s">
        <v>689</v>
      </c>
      <c r="F1491" s="7" t="n">
        <v>9789573326847</v>
      </c>
      <c r="G1491" s="8" t="n">
        <v>1</v>
      </c>
      <c r="H1491" s="8" t="n">
        <v>250</v>
      </c>
      <c r="I1491" s="8" t="n">
        <f aca="false">G1491*H1491</f>
        <v>250</v>
      </c>
      <c r="J1491" s="6" t="s">
        <v>18</v>
      </c>
      <c r="K1491" s="6" t="s">
        <v>18</v>
      </c>
      <c r="L1491" s="6" t="s">
        <v>2497</v>
      </c>
    </row>
    <row r="1492" customFormat="false" ht="16.5" hidden="false" customHeight="false" outlineLevel="0" collapsed="false">
      <c r="A1492" s="4" t="n">
        <v>1490</v>
      </c>
      <c r="B1492" s="21" t="s">
        <v>2719</v>
      </c>
      <c r="C1492" s="16" t="s">
        <v>2715</v>
      </c>
      <c r="D1492" s="6" t="s">
        <v>2521</v>
      </c>
      <c r="E1492" s="6" t="s">
        <v>689</v>
      </c>
      <c r="F1492" s="7" t="n">
        <v>9789573323464</v>
      </c>
      <c r="G1492" s="8" t="n">
        <v>1</v>
      </c>
      <c r="H1492" s="8" t="n">
        <v>350</v>
      </c>
      <c r="I1492" s="8" t="n">
        <f aca="false">G1492*H1492</f>
        <v>350</v>
      </c>
      <c r="J1492" s="6" t="s">
        <v>18</v>
      </c>
      <c r="K1492" s="6" t="s">
        <v>18</v>
      </c>
      <c r="L1492" s="6" t="s">
        <v>2497</v>
      </c>
    </row>
    <row r="1493" customFormat="false" ht="47.25" hidden="false" customHeight="false" outlineLevel="0" collapsed="false">
      <c r="A1493" s="4" t="n">
        <v>1491</v>
      </c>
      <c r="B1493" s="21" t="s">
        <v>2720</v>
      </c>
      <c r="C1493" s="16" t="s">
        <v>2721</v>
      </c>
      <c r="D1493" s="6" t="s">
        <v>851</v>
      </c>
      <c r="E1493" s="6" t="s">
        <v>689</v>
      </c>
      <c r="F1493" s="7" t="n">
        <v>9789861330013</v>
      </c>
      <c r="G1493" s="8" t="n">
        <v>1</v>
      </c>
      <c r="H1493" s="8" t="n">
        <v>220</v>
      </c>
      <c r="I1493" s="8" t="n">
        <f aca="false">G1493*H1493</f>
        <v>220</v>
      </c>
      <c r="J1493" s="6" t="s">
        <v>18</v>
      </c>
      <c r="K1493" s="6" t="s">
        <v>18</v>
      </c>
      <c r="L1493" s="6" t="s">
        <v>2497</v>
      </c>
    </row>
    <row r="1494" customFormat="false" ht="47.25" hidden="false" customHeight="false" outlineLevel="0" collapsed="false">
      <c r="A1494" s="4" t="n">
        <v>1492</v>
      </c>
      <c r="B1494" s="21" t="s">
        <v>2722</v>
      </c>
      <c r="C1494" s="16" t="s">
        <v>2721</v>
      </c>
      <c r="D1494" s="6" t="s">
        <v>851</v>
      </c>
      <c r="E1494" s="6" t="s">
        <v>689</v>
      </c>
      <c r="F1494" s="7" t="n">
        <v>9789861332710</v>
      </c>
      <c r="G1494" s="8" t="n">
        <v>1</v>
      </c>
      <c r="H1494" s="8" t="n">
        <v>250</v>
      </c>
      <c r="I1494" s="8" t="n">
        <f aca="false">G1494*H1494</f>
        <v>250</v>
      </c>
      <c r="J1494" s="6" t="s">
        <v>18</v>
      </c>
      <c r="K1494" s="6" t="s">
        <v>18</v>
      </c>
      <c r="L1494" s="6" t="s">
        <v>2497</v>
      </c>
    </row>
    <row r="1495" customFormat="false" ht="16.5" hidden="false" customHeight="false" outlineLevel="0" collapsed="false">
      <c r="A1495" s="4" t="n">
        <v>1493</v>
      </c>
      <c r="B1495" s="21" t="s">
        <v>2723</v>
      </c>
      <c r="C1495" s="16" t="s">
        <v>2721</v>
      </c>
      <c r="D1495" s="6" t="s">
        <v>2724</v>
      </c>
      <c r="E1495" s="6" t="s">
        <v>689</v>
      </c>
      <c r="F1495" s="7" t="n">
        <v>9789869034395</v>
      </c>
      <c r="G1495" s="8" t="n">
        <v>1</v>
      </c>
      <c r="H1495" s="8" t="n">
        <v>250</v>
      </c>
      <c r="I1495" s="8" t="n">
        <f aca="false">G1495*H1495</f>
        <v>250</v>
      </c>
      <c r="J1495" s="6" t="s">
        <v>18</v>
      </c>
      <c r="K1495" s="6" t="s">
        <v>18</v>
      </c>
      <c r="L1495" s="6" t="s">
        <v>2497</v>
      </c>
    </row>
    <row r="1496" customFormat="false" ht="16.5" hidden="false" customHeight="false" outlineLevel="0" collapsed="false">
      <c r="A1496" s="4" t="n">
        <v>1494</v>
      </c>
      <c r="B1496" s="21" t="s">
        <v>2725</v>
      </c>
      <c r="C1496" s="16" t="s">
        <v>2726</v>
      </c>
      <c r="D1496" s="6" t="s">
        <v>918</v>
      </c>
      <c r="E1496" s="6" t="s">
        <v>689</v>
      </c>
      <c r="F1496" s="7" t="n">
        <v>9789864060399</v>
      </c>
      <c r="G1496" s="8" t="n">
        <v>1</v>
      </c>
      <c r="H1496" s="8" t="n">
        <v>300</v>
      </c>
      <c r="I1496" s="8" t="n">
        <f aca="false">G1496*H1496</f>
        <v>300</v>
      </c>
      <c r="J1496" s="6" t="s">
        <v>18</v>
      </c>
      <c r="K1496" s="6" t="s">
        <v>18</v>
      </c>
      <c r="L1496" s="6" t="s">
        <v>2497</v>
      </c>
    </row>
    <row r="1497" customFormat="false" ht="78.75" hidden="false" customHeight="false" outlineLevel="0" collapsed="false">
      <c r="A1497" s="4" t="n">
        <v>1495</v>
      </c>
      <c r="B1497" s="21" t="s">
        <v>2727</v>
      </c>
      <c r="C1497" s="16" t="s">
        <v>2728</v>
      </c>
      <c r="D1497" s="6" t="s">
        <v>792</v>
      </c>
      <c r="E1497" s="6" t="s">
        <v>689</v>
      </c>
      <c r="F1497" s="7" t="n">
        <v>9789862726990</v>
      </c>
      <c r="G1497" s="8" t="n">
        <v>1</v>
      </c>
      <c r="H1497" s="8" t="n">
        <v>320</v>
      </c>
      <c r="I1497" s="8" t="n">
        <f aca="false">G1497*H1497</f>
        <v>320</v>
      </c>
      <c r="J1497" s="6" t="s">
        <v>18</v>
      </c>
      <c r="K1497" s="6" t="s">
        <v>18</v>
      </c>
      <c r="L1497" s="6" t="s">
        <v>2497</v>
      </c>
    </row>
    <row r="1498" customFormat="false" ht="31.5" hidden="false" customHeight="false" outlineLevel="0" collapsed="false">
      <c r="A1498" s="4" t="n">
        <v>1496</v>
      </c>
      <c r="B1498" s="21" t="s">
        <v>2729</v>
      </c>
      <c r="C1498" s="16" t="s">
        <v>2730</v>
      </c>
      <c r="D1498" s="6" t="s">
        <v>2213</v>
      </c>
      <c r="E1498" s="6" t="s">
        <v>689</v>
      </c>
      <c r="F1498" s="7" t="n">
        <v>9789861779805</v>
      </c>
      <c r="G1498" s="8" t="n">
        <v>1</v>
      </c>
      <c r="H1498" s="8" t="n">
        <v>320</v>
      </c>
      <c r="I1498" s="8" t="n">
        <f aca="false">G1498*H1498</f>
        <v>320</v>
      </c>
      <c r="J1498" s="6" t="s">
        <v>18</v>
      </c>
      <c r="K1498" s="6" t="s">
        <v>18</v>
      </c>
      <c r="L1498" s="6" t="s">
        <v>2497</v>
      </c>
    </row>
    <row r="1499" customFormat="false" ht="16.5" hidden="false" customHeight="false" outlineLevel="0" collapsed="false">
      <c r="A1499" s="4" t="n">
        <v>1497</v>
      </c>
      <c r="B1499" s="21" t="s">
        <v>2731</v>
      </c>
      <c r="C1499" s="16" t="s">
        <v>2732</v>
      </c>
      <c r="D1499" s="6" t="s">
        <v>834</v>
      </c>
      <c r="E1499" s="6" t="s">
        <v>689</v>
      </c>
      <c r="F1499" s="7" t="n">
        <v>9789866377754</v>
      </c>
      <c r="G1499" s="8" t="n">
        <v>1</v>
      </c>
      <c r="H1499" s="8" t="n">
        <v>240</v>
      </c>
      <c r="I1499" s="8" t="n">
        <f aca="false">G1499*H1499</f>
        <v>240</v>
      </c>
      <c r="J1499" s="6" t="s">
        <v>18</v>
      </c>
      <c r="K1499" s="6" t="s">
        <v>18</v>
      </c>
      <c r="L1499" s="6" t="s">
        <v>2497</v>
      </c>
    </row>
    <row r="1500" customFormat="false" ht="16.5" hidden="false" customHeight="false" outlineLevel="0" collapsed="false">
      <c r="A1500" s="4" t="n">
        <v>1498</v>
      </c>
      <c r="B1500" s="21" t="s">
        <v>2733</v>
      </c>
      <c r="C1500" s="16" t="s">
        <v>2732</v>
      </c>
      <c r="D1500" s="6" t="s">
        <v>834</v>
      </c>
      <c r="E1500" s="6" t="s">
        <v>689</v>
      </c>
      <c r="F1500" s="7" t="n">
        <v>9789571342931</v>
      </c>
      <c r="G1500" s="8" t="n">
        <v>1</v>
      </c>
      <c r="H1500" s="8" t="n">
        <v>180</v>
      </c>
      <c r="I1500" s="8" t="n">
        <f aca="false">G1500*H1500</f>
        <v>180</v>
      </c>
      <c r="J1500" s="6" t="s">
        <v>18</v>
      </c>
      <c r="K1500" s="6" t="s">
        <v>18</v>
      </c>
      <c r="L1500" s="6" t="s">
        <v>2497</v>
      </c>
    </row>
    <row r="1501" customFormat="false" ht="31.5" hidden="false" customHeight="false" outlineLevel="0" collapsed="false">
      <c r="A1501" s="4" t="n">
        <v>1499</v>
      </c>
      <c r="B1501" s="21" t="s">
        <v>2734</v>
      </c>
      <c r="C1501" s="16" t="s">
        <v>2732</v>
      </c>
      <c r="D1501" s="6" t="s">
        <v>1202</v>
      </c>
      <c r="E1501" s="6" t="s">
        <v>689</v>
      </c>
      <c r="F1501" s="7" t="n">
        <v>9789863980551</v>
      </c>
      <c r="G1501" s="8" t="n">
        <v>1</v>
      </c>
      <c r="H1501" s="8" t="n">
        <v>320</v>
      </c>
      <c r="I1501" s="8" t="n">
        <f aca="false">G1501*H1501</f>
        <v>320</v>
      </c>
      <c r="J1501" s="6" t="s">
        <v>18</v>
      </c>
      <c r="K1501" s="6" t="s">
        <v>18</v>
      </c>
      <c r="L1501" s="6" t="s">
        <v>2497</v>
      </c>
    </row>
    <row r="1502" customFormat="false" ht="47.25" hidden="false" customHeight="false" outlineLevel="0" collapsed="false">
      <c r="A1502" s="4" t="n">
        <v>1500</v>
      </c>
      <c r="B1502" s="21" t="s">
        <v>2735</v>
      </c>
      <c r="C1502" s="16" t="s">
        <v>2736</v>
      </c>
      <c r="D1502" s="6" t="s">
        <v>1202</v>
      </c>
      <c r="E1502" s="6" t="s">
        <v>689</v>
      </c>
      <c r="F1502" s="7" t="n">
        <v>9789862417379</v>
      </c>
      <c r="G1502" s="8" t="n">
        <v>1</v>
      </c>
      <c r="H1502" s="8" t="n">
        <v>300</v>
      </c>
      <c r="I1502" s="8" t="n">
        <f aca="false">G1502*H1502</f>
        <v>300</v>
      </c>
      <c r="J1502" s="6" t="s">
        <v>18</v>
      </c>
      <c r="K1502" s="6" t="s">
        <v>18</v>
      </c>
      <c r="L1502" s="6" t="s">
        <v>2497</v>
      </c>
    </row>
    <row r="1503" customFormat="false" ht="47.25" hidden="false" customHeight="false" outlineLevel="0" collapsed="false">
      <c r="A1503" s="4" t="n">
        <v>1501</v>
      </c>
      <c r="B1503" s="21" t="s">
        <v>2737</v>
      </c>
      <c r="C1503" s="16" t="s">
        <v>2736</v>
      </c>
      <c r="D1503" s="6" t="s">
        <v>1202</v>
      </c>
      <c r="E1503" s="6" t="s">
        <v>689</v>
      </c>
      <c r="F1503" s="7" t="n">
        <v>9789869261432</v>
      </c>
      <c r="G1503" s="8" t="n">
        <v>1</v>
      </c>
      <c r="H1503" s="8" t="n">
        <v>350</v>
      </c>
      <c r="I1503" s="8" t="n">
        <f aca="false">G1503*H1503</f>
        <v>350</v>
      </c>
      <c r="J1503" s="6" t="s">
        <v>18</v>
      </c>
      <c r="K1503" s="6" t="s">
        <v>18</v>
      </c>
      <c r="L1503" s="6" t="s">
        <v>2497</v>
      </c>
    </row>
    <row r="1504" customFormat="false" ht="47.25" hidden="false" customHeight="false" outlineLevel="0" collapsed="false">
      <c r="A1504" s="4" t="n">
        <v>1502</v>
      </c>
      <c r="B1504" s="21" t="s">
        <v>2738</v>
      </c>
      <c r="C1504" s="16" t="s">
        <v>2739</v>
      </c>
      <c r="D1504" s="6" t="s">
        <v>948</v>
      </c>
      <c r="E1504" s="6" t="s">
        <v>689</v>
      </c>
      <c r="F1504" s="7" t="n">
        <v>9789862417164</v>
      </c>
      <c r="G1504" s="8" t="n">
        <v>1</v>
      </c>
      <c r="H1504" s="8" t="n">
        <v>350</v>
      </c>
      <c r="I1504" s="8" t="n">
        <f aca="false">G1504*H1504</f>
        <v>350</v>
      </c>
      <c r="J1504" s="6" t="s">
        <v>18</v>
      </c>
      <c r="K1504" s="6" t="s">
        <v>18</v>
      </c>
      <c r="L1504" s="6" t="s">
        <v>2497</v>
      </c>
    </row>
    <row r="1505" customFormat="false" ht="47.25" hidden="false" customHeight="false" outlineLevel="0" collapsed="false">
      <c r="A1505" s="4" t="n">
        <v>1503</v>
      </c>
      <c r="B1505" s="21" t="s">
        <v>2740</v>
      </c>
      <c r="C1505" s="16" t="s">
        <v>2739</v>
      </c>
      <c r="D1505" s="6" t="s">
        <v>948</v>
      </c>
      <c r="E1505" s="6" t="s">
        <v>689</v>
      </c>
      <c r="F1505" s="7" t="n">
        <v>9789863206941</v>
      </c>
      <c r="G1505" s="8" t="n">
        <v>1</v>
      </c>
      <c r="H1505" s="8" t="n">
        <v>350</v>
      </c>
      <c r="I1505" s="8" t="n">
        <f aca="false">G1505*H1505</f>
        <v>350</v>
      </c>
      <c r="J1505" s="6" t="s">
        <v>18</v>
      </c>
      <c r="K1505" s="6" t="s">
        <v>18</v>
      </c>
      <c r="L1505" s="6" t="s">
        <v>2497</v>
      </c>
    </row>
    <row r="1506" customFormat="false" ht="31.5" hidden="false" customHeight="false" outlineLevel="0" collapsed="false">
      <c r="A1506" s="4" t="n">
        <v>1504</v>
      </c>
      <c r="B1506" s="21" t="s">
        <v>2741</v>
      </c>
      <c r="C1506" s="16" t="s">
        <v>2739</v>
      </c>
      <c r="D1506" s="6" t="s">
        <v>948</v>
      </c>
      <c r="E1506" s="6" t="s">
        <v>689</v>
      </c>
      <c r="F1506" s="7" t="n">
        <v>9789862418390</v>
      </c>
      <c r="G1506" s="8" t="n">
        <v>1</v>
      </c>
      <c r="H1506" s="8" t="n">
        <v>350</v>
      </c>
      <c r="I1506" s="8" t="n">
        <f aca="false">G1506*H1506</f>
        <v>350</v>
      </c>
      <c r="J1506" s="6" t="s">
        <v>18</v>
      </c>
      <c r="K1506" s="6" t="s">
        <v>18</v>
      </c>
      <c r="L1506" s="6" t="s">
        <v>2497</v>
      </c>
    </row>
    <row r="1507" customFormat="false" ht="31.5" hidden="false" customHeight="false" outlineLevel="0" collapsed="false">
      <c r="A1507" s="4" t="n">
        <v>1505</v>
      </c>
      <c r="B1507" s="21" t="s">
        <v>2742</v>
      </c>
      <c r="C1507" s="16" t="s">
        <v>2743</v>
      </c>
      <c r="D1507" s="6" t="s">
        <v>2496</v>
      </c>
      <c r="E1507" s="6" t="s">
        <v>689</v>
      </c>
      <c r="F1507" s="7" t="n">
        <v>9789864060436</v>
      </c>
      <c r="G1507" s="8" t="n">
        <v>1</v>
      </c>
      <c r="H1507" s="8" t="n">
        <v>300</v>
      </c>
      <c r="I1507" s="8" t="n">
        <f aca="false">G1507*H1507</f>
        <v>300</v>
      </c>
      <c r="J1507" s="6" t="s">
        <v>18</v>
      </c>
      <c r="K1507" s="6" t="s">
        <v>18</v>
      </c>
      <c r="L1507" s="6" t="s">
        <v>2497</v>
      </c>
    </row>
    <row r="1508" customFormat="false" ht="16.5" hidden="false" customHeight="false" outlineLevel="0" collapsed="false">
      <c r="A1508" s="4" t="n">
        <v>1506</v>
      </c>
      <c r="B1508" s="21" t="s">
        <v>2744</v>
      </c>
      <c r="C1508" s="16" t="s">
        <v>2745</v>
      </c>
      <c r="D1508" s="6" t="s">
        <v>1633</v>
      </c>
      <c r="E1508" s="6" t="s">
        <v>689</v>
      </c>
      <c r="F1508" s="7" t="n">
        <v>9789571459820</v>
      </c>
      <c r="G1508" s="8" t="n">
        <v>1</v>
      </c>
      <c r="H1508" s="8" t="n">
        <v>191</v>
      </c>
      <c r="I1508" s="8" t="n">
        <f aca="false">G1508*H1508</f>
        <v>191</v>
      </c>
      <c r="J1508" s="6" t="s">
        <v>18</v>
      </c>
      <c r="K1508" s="6" t="s">
        <v>18</v>
      </c>
      <c r="L1508" s="6" t="s">
        <v>2497</v>
      </c>
    </row>
    <row r="1509" customFormat="false" ht="16.5" hidden="false" customHeight="false" outlineLevel="0" collapsed="false">
      <c r="A1509" s="4" t="n">
        <v>1507</v>
      </c>
      <c r="B1509" s="21" t="s">
        <v>2746</v>
      </c>
      <c r="C1509" s="5" t="s">
        <v>2747</v>
      </c>
      <c r="D1509" s="6" t="s">
        <v>988</v>
      </c>
      <c r="E1509" s="6" t="s">
        <v>689</v>
      </c>
      <c r="F1509" s="7" t="n">
        <v>9789576797187</v>
      </c>
      <c r="G1509" s="8" t="n">
        <v>1</v>
      </c>
      <c r="H1509" s="8" t="n">
        <v>200</v>
      </c>
      <c r="I1509" s="8" t="n">
        <f aca="false">G1509*H1509</f>
        <v>200</v>
      </c>
      <c r="J1509" s="6" t="s">
        <v>18</v>
      </c>
      <c r="K1509" s="6" t="s">
        <v>18</v>
      </c>
      <c r="L1509" s="6" t="s">
        <v>2497</v>
      </c>
    </row>
    <row r="1510" customFormat="false" ht="16.5" hidden="false" customHeight="false" outlineLevel="0" collapsed="false">
      <c r="A1510" s="4" t="n">
        <v>1508</v>
      </c>
      <c r="B1510" s="21" t="s">
        <v>2748</v>
      </c>
      <c r="C1510" s="16" t="s">
        <v>2749</v>
      </c>
      <c r="D1510" s="6" t="s">
        <v>2750</v>
      </c>
      <c r="E1510" s="6" t="s">
        <v>689</v>
      </c>
      <c r="F1510" s="7" t="n">
        <v>9789866100093</v>
      </c>
      <c r="G1510" s="8" t="n">
        <v>1</v>
      </c>
      <c r="H1510" s="8" t="n">
        <v>200</v>
      </c>
      <c r="I1510" s="8" t="n">
        <f aca="false">G1510*H1510</f>
        <v>200</v>
      </c>
      <c r="J1510" s="6" t="s">
        <v>18</v>
      </c>
      <c r="K1510" s="6" t="s">
        <v>18</v>
      </c>
      <c r="L1510" s="6" t="s">
        <v>2497</v>
      </c>
    </row>
    <row r="1511" customFormat="false" ht="16.5" hidden="false" customHeight="false" outlineLevel="0" collapsed="false">
      <c r="A1511" s="4" t="n">
        <v>1509</v>
      </c>
      <c r="B1511" s="21" t="s">
        <v>2751</v>
      </c>
      <c r="C1511" s="16" t="s">
        <v>2752</v>
      </c>
      <c r="D1511" s="6" t="s">
        <v>2750</v>
      </c>
      <c r="E1511" s="6" t="s">
        <v>689</v>
      </c>
      <c r="F1511" s="7" t="n">
        <v>9789865981488</v>
      </c>
      <c r="G1511" s="8" t="n">
        <v>1</v>
      </c>
      <c r="H1511" s="8" t="n">
        <v>200</v>
      </c>
      <c r="I1511" s="8" t="n">
        <f aca="false">G1511*H1511</f>
        <v>200</v>
      </c>
      <c r="J1511" s="6" t="s">
        <v>18</v>
      </c>
      <c r="K1511" s="6" t="s">
        <v>18</v>
      </c>
      <c r="L1511" s="6" t="s">
        <v>2497</v>
      </c>
    </row>
    <row r="1512" customFormat="false" ht="16.5" hidden="false" customHeight="false" outlineLevel="0" collapsed="false">
      <c r="A1512" s="4" t="n">
        <v>1510</v>
      </c>
      <c r="B1512" s="21" t="s">
        <v>2753</v>
      </c>
      <c r="C1512" s="16" t="s">
        <v>2754</v>
      </c>
      <c r="D1512" s="6" t="s">
        <v>2750</v>
      </c>
      <c r="E1512" s="6" t="s">
        <v>689</v>
      </c>
      <c r="F1512" s="7" t="n">
        <v>9789865850524</v>
      </c>
      <c r="G1512" s="8" t="n">
        <v>1</v>
      </c>
      <c r="H1512" s="8" t="n">
        <v>200</v>
      </c>
      <c r="I1512" s="8" t="n">
        <f aca="false">G1512*H1512</f>
        <v>200</v>
      </c>
      <c r="J1512" s="6" t="s">
        <v>18</v>
      </c>
      <c r="K1512" s="6" t="s">
        <v>18</v>
      </c>
      <c r="L1512" s="6" t="s">
        <v>2497</v>
      </c>
    </row>
    <row r="1513" customFormat="false" ht="16.5" hidden="false" customHeight="false" outlineLevel="0" collapsed="false">
      <c r="A1513" s="4" t="n">
        <v>1511</v>
      </c>
      <c r="B1513" s="21" t="s">
        <v>2755</v>
      </c>
      <c r="C1513" s="16" t="s">
        <v>2754</v>
      </c>
      <c r="D1513" s="6" t="s">
        <v>2750</v>
      </c>
      <c r="E1513" s="6" t="s">
        <v>689</v>
      </c>
      <c r="F1513" s="7" t="n">
        <v>9789865850531</v>
      </c>
      <c r="G1513" s="8" t="n">
        <v>1</v>
      </c>
      <c r="H1513" s="8" t="n">
        <v>220</v>
      </c>
      <c r="I1513" s="8" t="n">
        <f aca="false">G1513*H1513</f>
        <v>220</v>
      </c>
      <c r="J1513" s="6" t="s">
        <v>18</v>
      </c>
      <c r="K1513" s="6" t="s">
        <v>18</v>
      </c>
      <c r="L1513" s="6" t="s">
        <v>2497</v>
      </c>
    </row>
    <row r="1514" customFormat="false" ht="47.25" hidden="false" customHeight="false" outlineLevel="0" collapsed="false">
      <c r="A1514" s="4" t="n">
        <v>1512</v>
      </c>
      <c r="B1514" s="21" t="s">
        <v>2756</v>
      </c>
      <c r="C1514" s="16" t="s">
        <v>2757</v>
      </c>
      <c r="D1514" s="6" t="s">
        <v>2750</v>
      </c>
      <c r="E1514" s="6" t="s">
        <v>689</v>
      </c>
      <c r="F1514" s="7" t="n">
        <v>9789865850548</v>
      </c>
      <c r="G1514" s="8" t="n">
        <v>1</v>
      </c>
      <c r="H1514" s="8" t="n">
        <v>360</v>
      </c>
      <c r="I1514" s="8" t="n">
        <f aca="false">G1514*H1514</f>
        <v>360</v>
      </c>
      <c r="J1514" s="6" t="s">
        <v>18</v>
      </c>
      <c r="K1514" s="6" t="s">
        <v>18</v>
      </c>
      <c r="L1514" s="6" t="s">
        <v>2497</v>
      </c>
    </row>
    <row r="1515" customFormat="false" ht="16.5" hidden="false" customHeight="false" outlineLevel="0" collapsed="false">
      <c r="A1515" s="4" t="n">
        <v>1513</v>
      </c>
      <c r="B1515" s="21" t="s">
        <v>2758</v>
      </c>
      <c r="C1515" s="16" t="s">
        <v>2759</v>
      </c>
      <c r="D1515" s="6" t="s">
        <v>851</v>
      </c>
      <c r="E1515" s="6" t="s">
        <v>689</v>
      </c>
      <c r="F1515" s="7" t="n">
        <v>9789861332741</v>
      </c>
      <c r="G1515" s="8" t="n">
        <v>1</v>
      </c>
      <c r="H1515" s="8" t="n">
        <v>290</v>
      </c>
      <c r="I1515" s="8" t="n">
        <f aca="false">G1515*H1515</f>
        <v>290</v>
      </c>
      <c r="J1515" s="6" t="s">
        <v>18</v>
      </c>
      <c r="K1515" s="6" t="s">
        <v>18</v>
      </c>
      <c r="L1515" s="6" t="s">
        <v>2497</v>
      </c>
    </row>
    <row r="1516" customFormat="false" ht="47.25" hidden="false" customHeight="false" outlineLevel="0" collapsed="false">
      <c r="A1516" s="4" t="n">
        <v>1514</v>
      </c>
      <c r="B1516" s="21" t="s">
        <v>2760</v>
      </c>
      <c r="C1516" s="16" t="s">
        <v>2759</v>
      </c>
      <c r="D1516" s="6" t="s">
        <v>851</v>
      </c>
      <c r="E1516" s="6" t="s">
        <v>689</v>
      </c>
      <c r="F1516" s="7" t="n">
        <v>9789861333076</v>
      </c>
      <c r="G1516" s="8" t="n">
        <v>1</v>
      </c>
      <c r="H1516" s="8" t="n">
        <v>280</v>
      </c>
      <c r="I1516" s="8" t="n">
        <f aca="false">G1516*H1516</f>
        <v>280</v>
      </c>
      <c r="J1516" s="6" t="s">
        <v>18</v>
      </c>
      <c r="K1516" s="6" t="s">
        <v>18</v>
      </c>
      <c r="L1516" s="6" t="s">
        <v>2497</v>
      </c>
    </row>
    <row r="1517" customFormat="false" ht="63" hidden="false" customHeight="false" outlineLevel="0" collapsed="false">
      <c r="A1517" s="4" t="n">
        <v>1515</v>
      </c>
      <c r="B1517" s="21" t="s">
        <v>2761</v>
      </c>
      <c r="C1517" s="16" t="s">
        <v>2759</v>
      </c>
      <c r="D1517" s="6" t="s">
        <v>851</v>
      </c>
      <c r="E1517" s="6" t="s">
        <v>689</v>
      </c>
      <c r="F1517" s="7" t="n">
        <v>9789861334516</v>
      </c>
      <c r="G1517" s="8" t="n">
        <v>1</v>
      </c>
      <c r="H1517" s="8" t="n">
        <v>230</v>
      </c>
      <c r="I1517" s="8" t="n">
        <f aca="false">G1517*H1517</f>
        <v>230</v>
      </c>
      <c r="J1517" s="6" t="s">
        <v>18</v>
      </c>
      <c r="K1517" s="6" t="s">
        <v>18</v>
      </c>
      <c r="L1517" s="6" t="s">
        <v>2497</v>
      </c>
    </row>
    <row r="1518" customFormat="false" ht="31.5" hidden="false" customHeight="false" outlineLevel="0" collapsed="false">
      <c r="A1518" s="4" t="n">
        <v>1516</v>
      </c>
      <c r="B1518" s="21" t="s">
        <v>2762</v>
      </c>
      <c r="C1518" s="16" t="s">
        <v>2763</v>
      </c>
      <c r="D1518" s="6" t="s">
        <v>1681</v>
      </c>
      <c r="E1518" s="6" t="s">
        <v>689</v>
      </c>
      <c r="F1518" s="7" t="n">
        <v>9789861363974</v>
      </c>
      <c r="G1518" s="8" t="n">
        <v>2</v>
      </c>
      <c r="H1518" s="8" t="n">
        <v>330</v>
      </c>
      <c r="I1518" s="8" t="n">
        <f aca="false">G1518*H1518</f>
        <v>660</v>
      </c>
      <c r="J1518" s="6" t="s">
        <v>18</v>
      </c>
      <c r="K1518" s="6" t="s">
        <v>18</v>
      </c>
      <c r="L1518" s="6" t="s">
        <v>2497</v>
      </c>
    </row>
    <row r="1519" customFormat="false" ht="31.5" hidden="false" customHeight="false" outlineLevel="0" collapsed="false">
      <c r="A1519" s="4" t="n">
        <v>1517</v>
      </c>
      <c r="B1519" s="21" t="s">
        <v>2764</v>
      </c>
      <c r="C1519" s="16" t="s">
        <v>2763</v>
      </c>
      <c r="D1519" s="6" t="s">
        <v>1681</v>
      </c>
      <c r="E1519" s="6" t="s">
        <v>689</v>
      </c>
      <c r="F1519" s="7" t="n">
        <v>9789861363905</v>
      </c>
      <c r="G1519" s="8" t="n">
        <v>2</v>
      </c>
      <c r="H1519" s="8" t="n">
        <v>330</v>
      </c>
      <c r="I1519" s="8" t="n">
        <f aca="false">G1519*H1519</f>
        <v>660</v>
      </c>
      <c r="J1519" s="6" t="s">
        <v>18</v>
      </c>
      <c r="K1519" s="6" t="s">
        <v>18</v>
      </c>
      <c r="L1519" s="6" t="s">
        <v>2497</v>
      </c>
    </row>
    <row r="1520" customFormat="false" ht="63" hidden="false" customHeight="false" outlineLevel="0" collapsed="false">
      <c r="A1520" s="4" t="n">
        <v>1518</v>
      </c>
      <c r="B1520" s="21" t="s">
        <v>2765</v>
      </c>
      <c r="C1520" s="16" t="s">
        <v>2763</v>
      </c>
      <c r="D1520" s="6" t="s">
        <v>2521</v>
      </c>
      <c r="E1520" s="6" t="s">
        <v>689</v>
      </c>
      <c r="F1520" s="7" t="n">
        <v>9789573330141</v>
      </c>
      <c r="G1520" s="8" t="n">
        <v>2</v>
      </c>
      <c r="H1520" s="8" t="n">
        <v>330</v>
      </c>
      <c r="I1520" s="8" t="n">
        <f aca="false">G1520*H1520</f>
        <v>660</v>
      </c>
      <c r="J1520" s="6" t="s">
        <v>18</v>
      </c>
      <c r="K1520" s="6" t="s">
        <v>18</v>
      </c>
      <c r="L1520" s="6" t="s">
        <v>2497</v>
      </c>
    </row>
    <row r="1521" customFormat="false" ht="63" hidden="false" customHeight="false" outlineLevel="0" collapsed="false">
      <c r="A1521" s="4" t="n">
        <v>1519</v>
      </c>
      <c r="B1521" s="21" t="s">
        <v>2766</v>
      </c>
      <c r="C1521" s="16" t="s">
        <v>2767</v>
      </c>
      <c r="D1521" s="6" t="s">
        <v>851</v>
      </c>
      <c r="E1521" s="6" t="s">
        <v>689</v>
      </c>
      <c r="F1521" s="7" t="n">
        <v>9789861335582</v>
      </c>
      <c r="G1521" s="8" t="n">
        <v>1</v>
      </c>
      <c r="H1521" s="8" t="n">
        <v>290</v>
      </c>
      <c r="I1521" s="8" t="n">
        <f aca="false">G1521*H1521</f>
        <v>290</v>
      </c>
      <c r="J1521" s="6" t="s">
        <v>18</v>
      </c>
      <c r="K1521" s="6" t="s">
        <v>18</v>
      </c>
      <c r="L1521" s="6" t="s">
        <v>2497</v>
      </c>
    </row>
    <row r="1522" customFormat="false" ht="47.25" hidden="false" customHeight="false" outlineLevel="0" collapsed="false">
      <c r="A1522" s="4" t="n">
        <v>1520</v>
      </c>
      <c r="B1522" s="21" t="s">
        <v>949</v>
      </c>
      <c r="C1522" s="16" t="s">
        <v>950</v>
      </c>
      <c r="D1522" s="6" t="s">
        <v>851</v>
      </c>
      <c r="E1522" s="6" t="s">
        <v>689</v>
      </c>
      <c r="F1522" s="7" t="n">
        <v>9789866841712</v>
      </c>
      <c r="G1522" s="8" t="n">
        <v>1</v>
      </c>
      <c r="H1522" s="8" t="n">
        <v>280</v>
      </c>
      <c r="I1522" s="8" t="n">
        <f aca="false">G1522*H1522</f>
        <v>280</v>
      </c>
      <c r="J1522" s="6" t="s">
        <v>18</v>
      </c>
      <c r="K1522" s="6" t="s">
        <v>18</v>
      </c>
      <c r="L1522" s="6" t="s">
        <v>2497</v>
      </c>
    </row>
    <row r="1523" customFormat="false" ht="16.5" hidden="false" customHeight="false" outlineLevel="0" collapsed="false">
      <c r="A1523" s="4" t="n">
        <v>1521</v>
      </c>
      <c r="B1523" s="21" t="s">
        <v>2768</v>
      </c>
      <c r="C1523" s="16" t="s">
        <v>950</v>
      </c>
      <c r="D1523" s="6" t="s">
        <v>2510</v>
      </c>
      <c r="E1523" s="6" t="s">
        <v>689</v>
      </c>
      <c r="F1523" s="7" t="n">
        <v>9789868271142</v>
      </c>
      <c r="G1523" s="8" t="n">
        <v>1</v>
      </c>
      <c r="H1523" s="8" t="n">
        <v>250</v>
      </c>
      <c r="I1523" s="8" t="n">
        <f aca="false">G1523*H1523</f>
        <v>250</v>
      </c>
      <c r="J1523" s="6" t="s">
        <v>18</v>
      </c>
      <c r="K1523" s="6" t="s">
        <v>18</v>
      </c>
      <c r="L1523" s="6" t="s">
        <v>2497</v>
      </c>
    </row>
    <row r="1524" customFormat="false" ht="47.25" hidden="false" customHeight="false" outlineLevel="0" collapsed="false">
      <c r="A1524" s="4" t="n">
        <v>1522</v>
      </c>
      <c r="B1524" s="21" t="s">
        <v>2769</v>
      </c>
      <c r="C1524" s="5" t="s">
        <v>2770</v>
      </c>
      <c r="D1524" s="6" t="s">
        <v>2303</v>
      </c>
      <c r="E1524" s="6" t="s">
        <v>689</v>
      </c>
      <c r="F1524" s="7" t="n">
        <v>9789869181266</v>
      </c>
      <c r="G1524" s="8" t="n">
        <v>1</v>
      </c>
      <c r="H1524" s="8" t="n">
        <v>280</v>
      </c>
      <c r="I1524" s="8" t="n">
        <f aca="false">G1524*H1524</f>
        <v>280</v>
      </c>
      <c r="J1524" s="6" t="s">
        <v>18</v>
      </c>
      <c r="K1524" s="6" t="s">
        <v>18</v>
      </c>
      <c r="L1524" s="6" t="s">
        <v>2497</v>
      </c>
    </row>
    <row r="1525" customFormat="false" ht="31.5" hidden="false" customHeight="false" outlineLevel="0" collapsed="false">
      <c r="A1525" s="4" t="n">
        <v>1523</v>
      </c>
      <c r="B1525" s="21" t="s">
        <v>2771</v>
      </c>
      <c r="C1525" s="16" t="s">
        <v>2772</v>
      </c>
      <c r="D1525" s="6" t="s">
        <v>1517</v>
      </c>
      <c r="E1525" s="6" t="s">
        <v>689</v>
      </c>
      <c r="F1525" s="7" t="n">
        <v>9789865949624</v>
      </c>
      <c r="G1525" s="8" t="n">
        <v>1</v>
      </c>
      <c r="H1525" s="8" t="n">
        <v>200</v>
      </c>
      <c r="I1525" s="8" t="n">
        <f aca="false">G1525*H1525</f>
        <v>200</v>
      </c>
      <c r="J1525" s="6" t="s">
        <v>18</v>
      </c>
      <c r="K1525" s="6" t="s">
        <v>18</v>
      </c>
      <c r="L1525" s="6" t="s">
        <v>2497</v>
      </c>
    </row>
    <row r="1526" customFormat="false" ht="47.25" hidden="false" customHeight="false" outlineLevel="0" collapsed="false">
      <c r="A1526" s="4" t="n">
        <v>1524</v>
      </c>
      <c r="B1526" s="22" t="s">
        <v>2773</v>
      </c>
      <c r="C1526" s="16" t="s">
        <v>2774</v>
      </c>
      <c r="D1526" s="6" t="s">
        <v>2775</v>
      </c>
      <c r="E1526" s="6" t="s">
        <v>689</v>
      </c>
      <c r="F1526" s="7" t="n">
        <v>9789578039940</v>
      </c>
      <c r="G1526" s="8" t="n">
        <v>1</v>
      </c>
      <c r="H1526" s="8" t="n">
        <v>280</v>
      </c>
      <c r="I1526" s="8" t="n">
        <f aca="false">G1526*H1526</f>
        <v>280</v>
      </c>
      <c r="J1526" s="6" t="s">
        <v>18</v>
      </c>
      <c r="K1526" s="6" t="s">
        <v>18</v>
      </c>
      <c r="L1526" s="6" t="s">
        <v>2497</v>
      </c>
    </row>
    <row r="1527" customFormat="false" ht="47.25" hidden="false" customHeight="false" outlineLevel="0" collapsed="false">
      <c r="A1527" s="4" t="n">
        <v>1525</v>
      </c>
      <c r="B1527" s="21" t="s">
        <v>2776</v>
      </c>
      <c r="C1527" s="16" t="s">
        <v>2777</v>
      </c>
      <c r="D1527" s="6" t="s">
        <v>1202</v>
      </c>
      <c r="E1527" s="6" t="s">
        <v>689</v>
      </c>
      <c r="F1527" s="7" t="n">
        <v>9789869211789</v>
      </c>
      <c r="G1527" s="8" t="n">
        <v>1</v>
      </c>
      <c r="H1527" s="8" t="n">
        <v>350</v>
      </c>
      <c r="I1527" s="8" t="n">
        <f aca="false">G1527*H1527</f>
        <v>350</v>
      </c>
      <c r="J1527" s="6" t="s">
        <v>18</v>
      </c>
      <c r="K1527" s="6" t="s">
        <v>18</v>
      </c>
      <c r="L1527" s="6" t="s">
        <v>2497</v>
      </c>
    </row>
    <row r="1528" customFormat="false" ht="31.5" hidden="false" customHeight="false" outlineLevel="0" collapsed="false">
      <c r="A1528" s="4" t="n">
        <v>1526</v>
      </c>
      <c r="B1528" s="21" t="s">
        <v>2778</v>
      </c>
      <c r="C1528" s="16" t="s">
        <v>2777</v>
      </c>
      <c r="D1528" s="6" t="s">
        <v>837</v>
      </c>
      <c r="E1528" s="6" t="s">
        <v>689</v>
      </c>
      <c r="F1528" s="7" t="n">
        <v>9789862299777</v>
      </c>
      <c r="G1528" s="8" t="n">
        <v>1</v>
      </c>
      <c r="H1528" s="8" t="n">
        <v>300</v>
      </c>
      <c r="I1528" s="8" t="n">
        <f aca="false">G1528*H1528</f>
        <v>300</v>
      </c>
      <c r="J1528" s="6" t="s">
        <v>18</v>
      </c>
      <c r="K1528" s="6" t="s">
        <v>18</v>
      </c>
      <c r="L1528" s="6" t="s">
        <v>2497</v>
      </c>
    </row>
    <row r="1529" customFormat="false" ht="47.25" hidden="false" customHeight="false" outlineLevel="0" collapsed="false">
      <c r="A1529" s="4" t="n">
        <v>1527</v>
      </c>
      <c r="B1529" s="21" t="s">
        <v>2779</v>
      </c>
      <c r="C1529" s="16" t="s">
        <v>2777</v>
      </c>
      <c r="D1529" s="6" t="s">
        <v>837</v>
      </c>
      <c r="E1529" s="6" t="s">
        <v>689</v>
      </c>
      <c r="F1529" s="7" t="n">
        <v>9789862292662</v>
      </c>
      <c r="G1529" s="8" t="n">
        <v>1</v>
      </c>
      <c r="H1529" s="8" t="n">
        <v>280</v>
      </c>
      <c r="I1529" s="8" t="n">
        <f aca="false">G1529*H1529</f>
        <v>280</v>
      </c>
      <c r="J1529" s="6" t="s">
        <v>18</v>
      </c>
      <c r="K1529" s="6" t="s">
        <v>18</v>
      </c>
      <c r="L1529" s="6" t="s">
        <v>2497</v>
      </c>
    </row>
    <row r="1530" customFormat="false" ht="31.5" hidden="false" customHeight="false" outlineLevel="0" collapsed="false">
      <c r="A1530" s="4" t="n">
        <v>1528</v>
      </c>
      <c r="B1530" s="21" t="s">
        <v>2780</v>
      </c>
      <c r="C1530" s="16" t="s">
        <v>2777</v>
      </c>
      <c r="D1530" s="6" t="s">
        <v>2331</v>
      </c>
      <c r="E1530" s="6" t="s">
        <v>689</v>
      </c>
      <c r="F1530" s="7" t="n">
        <v>9789578038318</v>
      </c>
      <c r="G1530" s="8" t="n">
        <v>1</v>
      </c>
      <c r="H1530" s="8" t="n">
        <v>280</v>
      </c>
      <c r="I1530" s="8" t="n">
        <f aca="false">G1530*H1530</f>
        <v>280</v>
      </c>
      <c r="J1530" s="6" t="s">
        <v>18</v>
      </c>
      <c r="K1530" s="6" t="s">
        <v>18</v>
      </c>
      <c r="L1530" s="6" t="s">
        <v>2497</v>
      </c>
    </row>
    <row r="1531" customFormat="false" ht="16.5" hidden="false" customHeight="false" outlineLevel="0" collapsed="false">
      <c r="A1531" s="4" t="n">
        <v>1529</v>
      </c>
      <c r="B1531" s="21" t="s">
        <v>2781</v>
      </c>
      <c r="C1531" s="16" t="s">
        <v>2777</v>
      </c>
      <c r="D1531" s="8" t="s">
        <v>2782</v>
      </c>
      <c r="E1531" s="6" t="s">
        <v>689</v>
      </c>
      <c r="F1531" s="7" t="n">
        <v>9789862296158</v>
      </c>
      <c r="G1531" s="8" t="n">
        <v>1</v>
      </c>
      <c r="H1531" s="8" t="n">
        <v>300</v>
      </c>
      <c r="I1531" s="8" t="n">
        <f aca="false">G1531*H1531</f>
        <v>300</v>
      </c>
      <c r="J1531" s="6" t="s">
        <v>18</v>
      </c>
      <c r="K1531" s="6" t="s">
        <v>18</v>
      </c>
      <c r="L1531" s="6" t="s">
        <v>2497</v>
      </c>
    </row>
    <row r="1532" customFormat="false" ht="16.5" hidden="false" customHeight="false" outlineLevel="0" collapsed="false">
      <c r="A1532" s="4" t="n">
        <v>1530</v>
      </c>
      <c r="B1532" s="21" t="s">
        <v>2783</v>
      </c>
      <c r="C1532" s="16" t="s">
        <v>2777</v>
      </c>
      <c r="D1532" s="6" t="s">
        <v>2331</v>
      </c>
      <c r="E1532" s="6" t="s">
        <v>689</v>
      </c>
      <c r="F1532" s="7" t="n">
        <v>9789578038011</v>
      </c>
      <c r="G1532" s="8" t="n">
        <v>1</v>
      </c>
      <c r="H1532" s="8" t="n">
        <v>280</v>
      </c>
      <c r="I1532" s="8" t="n">
        <f aca="false">G1532*H1532</f>
        <v>280</v>
      </c>
      <c r="J1532" s="6" t="s">
        <v>18</v>
      </c>
      <c r="K1532" s="6" t="s">
        <v>18</v>
      </c>
      <c r="L1532" s="6" t="s">
        <v>2497</v>
      </c>
    </row>
    <row r="1533" customFormat="false" ht="16.5" hidden="false" customHeight="false" outlineLevel="0" collapsed="false">
      <c r="A1533" s="4" t="n">
        <v>1531</v>
      </c>
      <c r="B1533" s="21" t="s">
        <v>2784</v>
      </c>
      <c r="C1533" s="16" t="s">
        <v>2785</v>
      </c>
      <c r="D1533" s="6" t="s">
        <v>2786</v>
      </c>
      <c r="E1533" s="6" t="s">
        <v>689</v>
      </c>
      <c r="F1533" s="7" t="n">
        <v>9789869233873</v>
      </c>
      <c r="G1533" s="8" t="n">
        <v>1</v>
      </c>
      <c r="H1533" s="8" t="n">
        <v>300</v>
      </c>
      <c r="I1533" s="8" t="n">
        <f aca="false">G1533*H1533</f>
        <v>300</v>
      </c>
      <c r="J1533" s="6" t="s">
        <v>18</v>
      </c>
      <c r="K1533" s="6" t="s">
        <v>18</v>
      </c>
      <c r="L1533" s="6" t="s">
        <v>2497</v>
      </c>
    </row>
    <row r="1534" customFormat="false" ht="63" hidden="false" customHeight="false" outlineLevel="0" collapsed="false">
      <c r="A1534" s="4" t="n">
        <v>1532</v>
      </c>
      <c r="B1534" s="21" t="s">
        <v>2787</v>
      </c>
      <c r="C1534" s="16" t="s">
        <v>2788</v>
      </c>
      <c r="D1534" s="6" t="s">
        <v>2789</v>
      </c>
      <c r="E1534" s="6" t="s">
        <v>689</v>
      </c>
      <c r="F1534" s="7" t="n">
        <v>9789869021562</v>
      </c>
      <c r="G1534" s="8" t="n">
        <v>1</v>
      </c>
      <c r="H1534" s="8" t="n">
        <v>300</v>
      </c>
      <c r="I1534" s="8" t="n">
        <f aca="false">G1534*H1534</f>
        <v>300</v>
      </c>
      <c r="J1534" s="6" t="s">
        <v>18</v>
      </c>
      <c r="K1534" s="6" t="s">
        <v>18</v>
      </c>
      <c r="L1534" s="6" t="s">
        <v>2497</v>
      </c>
    </row>
    <row r="1535" customFormat="false" ht="47.25" hidden="false" customHeight="false" outlineLevel="0" collapsed="false">
      <c r="A1535" s="4" t="n">
        <v>1533</v>
      </c>
      <c r="B1535" s="21" t="s">
        <v>2790</v>
      </c>
      <c r="C1535" s="16" t="s">
        <v>2791</v>
      </c>
      <c r="D1535" s="6" t="s">
        <v>2792</v>
      </c>
      <c r="E1535" s="6" t="s">
        <v>689</v>
      </c>
      <c r="F1535" s="7" t="n">
        <v>9789861794372</v>
      </c>
      <c r="G1535" s="8" t="n">
        <v>1</v>
      </c>
      <c r="H1535" s="8" t="n">
        <v>380</v>
      </c>
      <c r="I1535" s="8" t="n">
        <f aca="false">G1535*H1535</f>
        <v>380</v>
      </c>
      <c r="J1535" s="6" t="s">
        <v>18</v>
      </c>
      <c r="K1535" s="6" t="s">
        <v>18</v>
      </c>
      <c r="L1535" s="6" t="s">
        <v>2497</v>
      </c>
    </row>
    <row r="1536" customFormat="false" ht="63" hidden="false" customHeight="false" outlineLevel="0" collapsed="false">
      <c r="A1536" s="4" t="n">
        <v>1534</v>
      </c>
      <c r="B1536" s="21" t="s">
        <v>2793</v>
      </c>
      <c r="C1536" s="16" t="s">
        <v>2794</v>
      </c>
      <c r="D1536" s="6" t="s">
        <v>988</v>
      </c>
      <c r="E1536" s="6" t="s">
        <v>689</v>
      </c>
      <c r="F1536" s="7" t="n">
        <v>9789861754192</v>
      </c>
      <c r="G1536" s="8" t="n">
        <v>1</v>
      </c>
      <c r="H1536" s="8" t="n">
        <v>280</v>
      </c>
      <c r="I1536" s="8" t="n">
        <f aca="false">G1536*H1536</f>
        <v>280</v>
      </c>
      <c r="J1536" s="6" t="s">
        <v>18</v>
      </c>
      <c r="K1536" s="6" t="s">
        <v>18</v>
      </c>
      <c r="L1536" s="6" t="s">
        <v>2497</v>
      </c>
    </row>
    <row r="1537" customFormat="false" ht="47.25" hidden="false" customHeight="false" outlineLevel="0" collapsed="false">
      <c r="A1537" s="4" t="n">
        <v>1535</v>
      </c>
      <c r="B1537" s="21" t="s">
        <v>2795</v>
      </c>
      <c r="C1537" s="5" t="s">
        <v>2782</v>
      </c>
      <c r="D1537" s="6" t="s">
        <v>837</v>
      </c>
      <c r="E1537" s="6" t="s">
        <v>689</v>
      </c>
      <c r="F1537" s="7" t="n">
        <v>9789863422846</v>
      </c>
      <c r="G1537" s="8" t="n">
        <v>1</v>
      </c>
      <c r="H1537" s="8" t="n">
        <v>320</v>
      </c>
      <c r="I1537" s="8" t="n">
        <f aca="false">G1537*H1537</f>
        <v>320</v>
      </c>
      <c r="J1537" s="6" t="s">
        <v>18</v>
      </c>
      <c r="K1537" s="6" t="s">
        <v>18</v>
      </c>
      <c r="L1537" s="6" t="s">
        <v>2497</v>
      </c>
    </row>
    <row r="1538" customFormat="false" ht="47.25" hidden="false" customHeight="false" outlineLevel="0" collapsed="false">
      <c r="A1538" s="4" t="n">
        <v>1536</v>
      </c>
      <c r="B1538" s="21" t="s">
        <v>2796</v>
      </c>
      <c r="C1538" s="5" t="s">
        <v>2782</v>
      </c>
      <c r="D1538" s="6" t="s">
        <v>837</v>
      </c>
      <c r="E1538" s="6" t="s">
        <v>689</v>
      </c>
      <c r="F1538" s="7" t="n">
        <v>9789863420880</v>
      </c>
      <c r="G1538" s="8" t="n">
        <v>1</v>
      </c>
      <c r="H1538" s="8" t="n">
        <v>320</v>
      </c>
      <c r="I1538" s="8" t="n">
        <f aca="false">G1538*H1538</f>
        <v>320</v>
      </c>
      <c r="J1538" s="6" t="s">
        <v>18</v>
      </c>
      <c r="K1538" s="6" t="s">
        <v>18</v>
      </c>
      <c r="L1538" s="6" t="s">
        <v>2497</v>
      </c>
    </row>
    <row r="1539" customFormat="false" ht="47.25" hidden="false" customHeight="false" outlineLevel="0" collapsed="false">
      <c r="A1539" s="4" t="n">
        <v>1537</v>
      </c>
      <c r="B1539" s="21" t="s">
        <v>2797</v>
      </c>
      <c r="C1539" s="16" t="s">
        <v>2798</v>
      </c>
      <c r="D1539" s="6" t="s">
        <v>2799</v>
      </c>
      <c r="E1539" s="6" t="s">
        <v>689</v>
      </c>
      <c r="F1539" s="7" t="n">
        <v>9789868724433</v>
      </c>
      <c r="G1539" s="8" t="n">
        <v>1</v>
      </c>
      <c r="H1539" s="8" t="n">
        <v>369</v>
      </c>
      <c r="I1539" s="8" t="n">
        <f aca="false">G1539*H1539</f>
        <v>369</v>
      </c>
      <c r="J1539" s="6" t="s">
        <v>18</v>
      </c>
      <c r="K1539" s="6" t="s">
        <v>18</v>
      </c>
      <c r="L1539" s="6" t="s">
        <v>2497</v>
      </c>
    </row>
    <row r="1540" customFormat="false" ht="63" hidden="false" customHeight="false" outlineLevel="0" collapsed="false">
      <c r="A1540" s="4" t="n">
        <v>1538</v>
      </c>
      <c r="B1540" s="21" t="s">
        <v>2800</v>
      </c>
      <c r="C1540" s="16" t="s">
        <v>2801</v>
      </c>
      <c r="D1540" s="6" t="s">
        <v>918</v>
      </c>
      <c r="E1540" s="6" t="s">
        <v>689</v>
      </c>
      <c r="F1540" s="7" t="n">
        <v>9789863612155</v>
      </c>
      <c r="G1540" s="8" t="n">
        <v>1</v>
      </c>
      <c r="H1540" s="8" t="n">
        <v>260</v>
      </c>
      <c r="I1540" s="8" t="n">
        <f aca="false">G1540*H1540</f>
        <v>260</v>
      </c>
      <c r="J1540" s="6" t="s">
        <v>18</v>
      </c>
      <c r="K1540" s="6" t="s">
        <v>18</v>
      </c>
      <c r="L1540" s="6" t="s">
        <v>2497</v>
      </c>
    </row>
    <row r="1541" customFormat="false" ht="16.5" hidden="false" customHeight="false" outlineLevel="0" collapsed="false">
      <c r="A1541" s="4" t="n">
        <v>1539</v>
      </c>
      <c r="B1541" s="21" t="s">
        <v>2802</v>
      </c>
      <c r="C1541" s="16" t="s">
        <v>2803</v>
      </c>
      <c r="D1541" s="6" t="s">
        <v>851</v>
      </c>
      <c r="E1541" s="6" t="s">
        <v>689</v>
      </c>
      <c r="F1541" s="7" t="n">
        <v>9789861335605</v>
      </c>
      <c r="G1541" s="8" t="n">
        <v>1</v>
      </c>
      <c r="H1541" s="8" t="n">
        <v>350</v>
      </c>
      <c r="I1541" s="8" t="n">
        <f aca="false">G1541*H1541</f>
        <v>350</v>
      </c>
      <c r="J1541" s="6" t="s">
        <v>18</v>
      </c>
      <c r="K1541" s="6" t="s">
        <v>18</v>
      </c>
      <c r="L1541" s="6" t="s">
        <v>2497</v>
      </c>
    </row>
    <row r="1542" customFormat="false" ht="47.25" hidden="false" customHeight="false" outlineLevel="0" collapsed="false">
      <c r="A1542" s="4" t="n">
        <v>1540</v>
      </c>
      <c r="B1542" s="21" t="s">
        <v>2804</v>
      </c>
      <c r="C1542" s="16" t="s">
        <v>2805</v>
      </c>
      <c r="D1542" s="6" t="s">
        <v>2806</v>
      </c>
      <c r="E1542" s="6" t="s">
        <v>689</v>
      </c>
      <c r="F1542" s="7" t="n">
        <v>9789862484197</v>
      </c>
      <c r="G1542" s="8" t="n">
        <v>1</v>
      </c>
      <c r="H1542" s="8" t="n">
        <v>300</v>
      </c>
      <c r="I1542" s="8" t="n">
        <f aca="false">G1542*H1542</f>
        <v>300</v>
      </c>
      <c r="J1542" s="6" t="s">
        <v>18</v>
      </c>
      <c r="K1542" s="6" t="s">
        <v>18</v>
      </c>
      <c r="L1542" s="6" t="s">
        <v>2497</v>
      </c>
    </row>
    <row r="1543" customFormat="false" ht="63" hidden="false" customHeight="false" outlineLevel="0" collapsed="false">
      <c r="A1543" s="4" t="n">
        <v>1541</v>
      </c>
      <c r="B1543" s="22" t="s">
        <v>2807</v>
      </c>
      <c r="C1543" s="16" t="s">
        <v>2808</v>
      </c>
      <c r="D1543" s="6" t="s">
        <v>880</v>
      </c>
      <c r="E1543" s="6" t="s">
        <v>689</v>
      </c>
      <c r="F1543" s="7" t="n">
        <v>9789863981244</v>
      </c>
      <c r="G1543" s="8" t="n">
        <v>1</v>
      </c>
      <c r="H1543" s="8" t="n">
        <v>300</v>
      </c>
      <c r="I1543" s="8" t="n">
        <f aca="false">G1543*H1543</f>
        <v>300</v>
      </c>
      <c r="J1543" s="6" t="s">
        <v>18</v>
      </c>
      <c r="K1543" s="6" t="s">
        <v>18</v>
      </c>
      <c r="L1543" s="6" t="s">
        <v>2497</v>
      </c>
    </row>
    <row r="1544" customFormat="false" ht="63" hidden="false" customHeight="false" outlineLevel="0" collapsed="false">
      <c r="A1544" s="4" t="n">
        <v>1542</v>
      </c>
      <c r="B1544" s="21" t="s">
        <v>2809</v>
      </c>
      <c r="C1544" s="16" t="s">
        <v>2810</v>
      </c>
      <c r="D1544" s="6" t="s">
        <v>975</v>
      </c>
      <c r="E1544" s="6" t="s">
        <v>689</v>
      </c>
      <c r="F1544" s="7" t="n">
        <v>9789573273592</v>
      </c>
      <c r="G1544" s="8" t="n">
        <v>1</v>
      </c>
      <c r="H1544" s="8" t="n">
        <v>260</v>
      </c>
      <c r="I1544" s="8" t="n">
        <f aca="false">G1544*H1544</f>
        <v>260</v>
      </c>
      <c r="J1544" s="6" t="s">
        <v>18</v>
      </c>
      <c r="K1544" s="6" t="s">
        <v>18</v>
      </c>
      <c r="L1544" s="6" t="s">
        <v>2497</v>
      </c>
    </row>
    <row r="1545" customFormat="false" ht="94.5" hidden="false" customHeight="false" outlineLevel="0" collapsed="false">
      <c r="A1545" s="4" t="n">
        <v>1543</v>
      </c>
      <c r="B1545" s="21" t="s">
        <v>2811</v>
      </c>
      <c r="C1545" s="16" t="s">
        <v>2812</v>
      </c>
      <c r="D1545" s="6" t="s">
        <v>940</v>
      </c>
      <c r="E1545" s="6" t="s">
        <v>689</v>
      </c>
      <c r="F1545" s="7" t="n">
        <v>9789571363509</v>
      </c>
      <c r="G1545" s="8" t="n">
        <v>1</v>
      </c>
      <c r="H1545" s="8" t="n">
        <v>280</v>
      </c>
      <c r="I1545" s="8" t="n">
        <f aca="false">G1545*H1545</f>
        <v>280</v>
      </c>
      <c r="J1545" s="6" t="s">
        <v>18</v>
      </c>
      <c r="K1545" s="6" t="s">
        <v>18</v>
      </c>
      <c r="L1545" s="6" t="s">
        <v>2497</v>
      </c>
    </row>
    <row r="1546" customFormat="false" ht="31.5" hidden="false" customHeight="false" outlineLevel="0" collapsed="false">
      <c r="A1546" s="4" t="n">
        <v>1544</v>
      </c>
      <c r="B1546" s="21" t="s">
        <v>2813</v>
      </c>
      <c r="C1546" s="16" t="s">
        <v>2814</v>
      </c>
      <c r="D1546" s="6" t="s">
        <v>1656</v>
      </c>
      <c r="E1546" s="6" t="s">
        <v>689</v>
      </c>
      <c r="F1546" s="7" t="n">
        <v>9789864060108</v>
      </c>
      <c r="G1546" s="8" t="n">
        <v>1</v>
      </c>
      <c r="H1546" s="8" t="n">
        <v>350</v>
      </c>
      <c r="I1546" s="8" t="n">
        <f aca="false">G1546*H1546</f>
        <v>350</v>
      </c>
      <c r="J1546" s="6" t="s">
        <v>18</v>
      </c>
      <c r="K1546" s="6" t="s">
        <v>18</v>
      </c>
      <c r="L1546" s="6" t="s">
        <v>2497</v>
      </c>
    </row>
    <row r="1547" customFormat="false" ht="63" hidden="false" customHeight="false" outlineLevel="0" collapsed="false">
      <c r="A1547" s="4" t="n">
        <v>1545</v>
      </c>
      <c r="B1547" s="21" t="s">
        <v>2815</v>
      </c>
      <c r="C1547" s="16" t="s">
        <v>2816</v>
      </c>
      <c r="D1547" s="6" t="s">
        <v>837</v>
      </c>
      <c r="E1547" s="6" t="s">
        <v>689</v>
      </c>
      <c r="F1547" s="7" t="n">
        <v>9789862298961</v>
      </c>
      <c r="G1547" s="8" t="n">
        <v>1</v>
      </c>
      <c r="H1547" s="8" t="n">
        <v>280</v>
      </c>
      <c r="I1547" s="8" t="n">
        <f aca="false">G1547*H1547</f>
        <v>280</v>
      </c>
      <c r="J1547" s="6" t="s">
        <v>18</v>
      </c>
      <c r="K1547" s="6" t="s">
        <v>18</v>
      </c>
      <c r="L1547" s="6" t="s">
        <v>2497</v>
      </c>
    </row>
    <row r="1548" customFormat="false" ht="78.75" hidden="false" customHeight="false" outlineLevel="0" collapsed="false">
      <c r="A1548" s="4" t="n">
        <v>1546</v>
      </c>
      <c r="B1548" s="21" t="s">
        <v>2817</v>
      </c>
      <c r="C1548" s="16" t="s">
        <v>2818</v>
      </c>
      <c r="D1548" s="6" t="s">
        <v>988</v>
      </c>
      <c r="E1548" s="6" t="s">
        <v>689</v>
      </c>
      <c r="F1548" s="7" t="n">
        <v>9789861754024</v>
      </c>
      <c r="G1548" s="8" t="n">
        <v>1</v>
      </c>
      <c r="H1548" s="8" t="n">
        <v>300</v>
      </c>
      <c r="I1548" s="8" t="n">
        <f aca="false">G1548*H1548</f>
        <v>300</v>
      </c>
      <c r="J1548" s="6" t="s">
        <v>18</v>
      </c>
      <c r="K1548" s="6" t="s">
        <v>18</v>
      </c>
      <c r="L1548" s="6" t="s">
        <v>2497</v>
      </c>
    </row>
    <row r="1549" customFormat="false" ht="63" hidden="false" customHeight="false" outlineLevel="0" collapsed="false">
      <c r="A1549" s="4" t="n">
        <v>1547</v>
      </c>
      <c r="B1549" s="21" t="s">
        <v>2819</v>
      </c>
      <c r="C1549" s="16" t="s">
        <v>2820</v>
      </c>
      <c r="D1549" s="6" t="s">
        <v>837</v>
      </c>
      <c r="E1549" s="6" t="s">
        <v>689</v>
      </c>
      <c r="F1549" s="7" t="n">
        <v>9789863421634</v>
      </c>
      <c r="G1549" s="8" t="n">
        <v>1</v>
      </c>
      <c r="H1549" s="8" t="n">
        <v>360</v>
      </c>
      <c r="I1549" s="8" t="n">
        <f aca="false">G1549*H1549</f>
        <v>360</v>
      </c>
      <c r="J1549" s="6" t="s">
        <v>18</v>
      </c>
      <c r="K1549" s="6" t="s">
        <v>18</v>
      </c>
      <c r="L1549" s="6" t="s">
        <v>2497</v>
      </c>
    </row>
    <row r="1550" customFormat="false" ht="63" hidden="false" customHeight="false" outlineLevel="0" collapsed="false">
      <c r="A1550" s="4" t="n">
        <v>1548</v>
      </c>
      <c r="B1550" s="21" t="s">
        <v>2821</v>
      </c>
      <c r="C1550" s="16" t="s">
        <v>2822</v>
      </c>
      <c r="D1550" s="6" t="s">
        <v>2823</v>
      </c>
      <c r="E1550" s="6" t="s">
        <v>689</v>
      </c>
      <c r="F1550" s="7" t="n">
        <v>9789866118722</v>
      </c>
      <c r="G1550" s="8" t="n">
        <v>1</v>
      </c>
      <c r="H1550" s="8" t="n">
        <v>350</v>
      </c>
      <c r="I1550" s="8" t="n">
        <f aca="false">G1550*H1550</f>
        <v>350</v>
      </c>
      <c r="J1550" s="6" t="s">
        <v>18</v>
      </c>
      <c r="K1550" s="6" t="s">
        <v>18</v>
      </c>
      <c r="L1550" s="6" t="s">
        <v>2497</v>
      </c>
    </row>
    <row r="1551" customFormat="false" ht="31.5" hidden="false" customHeight="false" outlineLevel="0" collapsed="false">
      <c r="A1551" s="4" t="n">
        <v>1549</v>
      </c>
      <c r="B1551" s="21" t="s">
        <v>2771</v>
      </c>
      <c r="C1551" s="16" t="s">
        <v>2772</v>
      </c>
      <c r="D1551" s="6" t="s">
        <v>1517</v>
      </c>
      <c r="E1551" s="6" t="s">
        <v>689</v>
      </c>
      <c r="F1551" s="7" t="n">
        <v>9789865949624</v>
      </c>
      <c r="G1551" s="8" t="n">
        <v>1</v>
      </c>
      <c r="H1551" s="8" t="n">
        <v>200</v>
      </c>
      <c r="I1551" s="8" t="n">
        <f aca="false">G1551*H1551</f>
        <v>200</v>
      </c>
      <c r="J1551" s="6" t="s">
        <v>18</v>
      </c>
      <c r="K1551" s="6" t="s">
        <v>18</v>
      </c>
      <c r="L1551" s="6" t="s">
        <v>2497</v>
      </c>
    </row>
    <row r="1552" customFormat="false" ht="63" hidden="false" customHeight="false" outlineLevel="0" collapsed="false">
      <c r="A1552" s="4" t="n">
        <v>1550</v>
      </c>
      <c r="B1552" s="21" t="s">
        <v>2824</v>
      </c>
      <c r="C1552" s="16" t="s">
        <v>2825</v>
      </c>
      <c r="D1552" s="6" t="s">
        <v>966</v>
      </c>
      <c r="E1552" s="6" t="s">
        <v>689</v>
      </c>
      <c r="F1552" s="7" t="n">
        <v>9789866798979</v>
      </c>
      <c r="G1552" s="8" t="n">
        <v>1</v>
      </c>
      <c r="H1552" s="8" t="n">
        <v>360</v>
      </c>
      <c r="I1552" s="8" t="n">
        <f aca="false">G1552*H1552</f>
        <v>360</v>
      </c>
      <c r="J1552" s="6" t="s">
        <v>18</v>
      </c>
      <c r="K1552" s="6" t="s">
        <v>18</v>
      </c>
      <c r="L1552" s="6" t="s">
        <v>2497</v>
      </c>
    </row>
    <row r="1553" customFormat="false" ht="47.25" hidden="false" customHeight="false" outlineLevel="0" collapsed="false">
      <c r="A1553" s="4" t="n">
        <v>1551</v>
      </c>
      <c r="B1553" s="21" t="s">
        <v>2826</v>
      </c>
      <c r="C1553" s="16" t="s">
        <v>2827</v>
      </c>
      <c r="D1553" s="6" t="s">
        <v>975</v>
      </c>
      <c r="E1553" s="6" t="s">
        <v>689</v>
      </c>
      <c r="F1553" s="7" t="n">
        <v>9789573275701</v>
      </c>
      <c r="G1553" s="8" t="n">
        <v>1</v>
      </c>
      <c r="H1553" s="8" t="n">
        <v>280</v>
      </c>
      <c r="I1553" s="8" t="n">
        <f aca="false">G1553*H1553</f>
        <v>280</v>
      </c>
      <c r="J1553" s="6" t="s">
        <v>18</v>
      </c>
      <c r="K1553" s="6" t="s">
        <v>18</v>
      </c>
      <c r="L1553" s="6" t="s">
        <v>2497</v>
      </c>
    </row>
    <row r="1554" customFormat="false" ht="63" hidden="false" customHeight="false" outlineLevel="0" collapsed="false">
      <c r="A1554" s="4" t="n">
        <v>1552</v>
      </c>
      <c r="B1554" s="21" t="s">
        <v>2828</v>
      </c>
      <c r="C1554" s="16" t="s">
        <v>2829</v>
      </c>
      <c r="D1554" s="6" t="s">
        <v>1920</v>
      </c>
      <c r="E1554" s="6" t="s">
        <v>689</v>
      </c>
      <c r="F1554" s="7" t="n">
        <v>9789865612108</v>
      </c>
      <c r="G1554" s="8" t="n">
        <v>1</v>
      </c>
      <c r="H1554" s="8" t="n">
        <v>320</v>
      </c>
      <c r="I1554" s="8" t="n">
        <f aca="false">G1554*H1554</f>
        <v>320</v>
      </c>
      <c r="J1554" s="6" t="s">
        <v>18</v>
      </c>
      <c r="K1554" s="6" t="s">
        <v>18</v>
      </c>
      <c r="L1554" s="6" t="s">
        <v>2497</v>
      </c>
    </row>
    <row r="1555" customFormat="false" ht="47.25" hidden="false" customHeight="false" outlineLevel="0" collapsed="false">
      <c r="A1555" s="4" t="n">
        <v>1553</v>
      </c>
      <c r="B1555" s="21" t="s">
        <v>2830</v>
      </c>
      <c r="C1555" s="16" t="s">
        <v>2831</v>
      </c>
      <c r="D1555" s="6" t="s">
        <v>2832</v>
      </c>
      <c r="E1555" s="6" t="s">
        <v>689</v>
      </c>
      <c r="F1555" s="7" t="n">
        <v>9789865699178</v>
      </c>
      <c r="G1555" s="8" t="n">
        <v>1</v>
      </c>
      <c r="H1555" s="8" t="n">
        <v>380</v>
      </c>
      <c r="I1555" s="8" t="n">
        <f aca="false">G1555*H1555</f>
        <v>380</v>
      </c>
      <c r="J1555" s="6" t="s">
        <v>18</v>
      </c>
      <c r="K1555" s="6" t="s">
        <v>18</v>
      </c>
      <c r="L1555" s="6" t="s">
        <v>2497</v>
      </c>
    </row>
    <row r="1556" customFormat="false" ht="63" hidden="false" customHeight="false" outlineLevel="0" collapsed="false">
      <c r="A1556" s="4" t="n">
        <v>1554</v>
      </c>
      <c r="B1556" s="21" t="s">
        <v>2833</v>
      </c>
      <c r="C1556" s="16" t="s">
        <v>2834</v>
      </c>
      <c r="D1556" s="6" t="s">
        <v>2835</v>
      </c>
      <c r="E1556" s="6" t="s">
        <v>689</v>
      </c>
      <c r="F1556" s="7" t="n">
        <v>9789576598609</v>
      </c>
      <c r="G1556" s="8" t="n">
        <v>1</v>
      </c>
      <c r="H1556" s="8" t="n">
        <v>250</v>
      </c>
      <c r="I1556" s="8" t="n">
        <f aca="false">G1556*H1556</f>
        <v>250</v>
      </c>
      <c r="J1556" s="6" t="s">
        <v>18</v>
      </c>
      <c r="K1556" s="6" t="s">
        <v>18</v>
      </c>
      <c r="L1556" s="6" t="s">
        <v>2497</v>
      </c>
    </row>
    <row r="1557" customFormat="false" ht="31.5" hidden="false" customHeight="false" outlineLevel="0" collapsed="false">
      <c r="A1557" s="4" t="n">
        <v>1555</v>
      </c>
      <c r="B1557" s="21" t="s">
        <v>2836</v>
      </c>
      <c r="C1557" s="16" t="s">
        <v>2837</v>
      </c>
      <c r="D1557" s="6" t="s">
        <v>1678</v>
      </c>
      <c r="E1557" s="6" t="s">
        <v>689</v>
      </c>
      <c r="F1557" s="7" t="n">
        <v>9789861218557</v>
      </c>
      <c r="G1557" s="8" t="n">
        <v>1</v>
      </c>
      <c r="H1557" s="8" t="n">
        <v>500</v>
      </c>
      <c r="I1557" s="8" t="n">
        <f aca="false">G1557*H1557</f>
        <v>500</v>
      </c>
      <c r="J1557" s="6" t="s">
        <v>18</v>
      </c>
      <c r="K1557" s="6" t="s">
        <v>18</v>
      </c>
      <c r="L1557" s="6" t="s">
        <v>2497</v>
      </c>
    </row>
    <row r="1558" customFormat="false" ht="16.5" hidden="false" customHeight="false" outlineLevel="0" collapsed="false">
      <c r="A1558" s="4" t="n">
        <v>1556</v>
      </c>
      <c r="B1558" s="21" t="s">
        <v>2838</v>
      </c>
      <c r="C1558" s="16" t="s">
        <v>2839</v>
      </c>
      <c r="D1558" s="6" t="s">
        <v>834</v>
      </c>
      <c r="E1558" s="6" t="s">
        <v>689</v>
      </c>
      <c r="F1558" s="7" t="n">
        <v>9789863870920</v>
      </c>
      <c r="G1558" s="8" t="n">
        <v>1</v>
      </c>
      <c r="H1558" s="8" t="n">
        <v>380</v>
      </c>
      <c r="I1558" s="8" t="n">
        <f aca="false">G1558*H1558</f>
        <v>380</v>
      </c>
      <c r="J1558" s="6" t="s">
        <v>18</v>
      </c>
      <c r="K1558" s="6" t="s">
        <v>18</v>
      </c>
      <c r="L1558" s="6" t="s">
        <v>2497</v>
      </c>
    </row>
    <row r="1559" customFormat="false" ht="16.5" hidden="false" customHeight="false" outlineLevel="0" collapsed="false">
      <c r="A1559" s="4" t="n">
        <v>1557</v>
      </c>
      <c r="B1559" s="21" t="s">
        <v>2840</v>
      </c>
      <c r="C1559" s="16" t="s">
        <v>2839</v>
      </c>
      <c r="D1559" s="6" t="s">
        <v>834</v>
      </c>
      <c r="E1559" s="6" t="s">
        <v>689</v>
      </c>
      <c r="F1559" s="7" t="n">
        <v>9789863870883</v>
      </c>
      <c r="G1559" s="8" t="n">
        <v>1</v>
      </c>
      <c r="H1559" s="8" t="n">
        <v>280</v>
      </c>
      <c r="I1559" s="8" t="n">
        <f aca="false">G1559*H1559</f>
        <v>280</v>
      </c>
      <c r="J1559" s="6" t="s">
        <v>18</v>
      </c>
      <c r="K1559" s="6" t="s">
        <v>18</v>
      </c>
      <c r="L1559" s="6" t="s">
        <v>2497</v>
      </c>
    </row>
    <row r="1560" customFormat="false" ht="16.5" hidden="false" customHeight="false" outlineLevel="0" collapsed="false">
      <c r="A1560" s="4" t="n">
        <v>1558</v>
      </c>
      <c r="B1560" s="21" t="s">
        <v>2841</v>
      </c>
      <c r="C1560" s="16" t="s">
        <v>2839</v>
      </c>
      <c r="D1560" s="6" t="s">
        <v>834</v>
      </c>
      <c r="E1560" s="6" t="s">
        <v>689</v>
      </c>
      <c r="F1560" s="7" t="n">
        <v>9789863870364</v>
      </c>
      <c r="G1560" s="8" t="n">
        <v>1</v>
      </c>
      <c r="H1560" s="8" t="n">
        <v>360</v>
      </c>
      <c r="I1560" s="8" t="n">
        <f aca="false">G1560*H1560</f>
        <v>360</v>
      </c>
      <c r="J1560" s="6" t="s">
        <v>18</v>
      </c>
      <c r="K1560" s="6" t="s">
        <v>18</v>
      </c>
      <c r="L1560" s="6" t="s">
        <v>2497</v>
      </c>
    </row>
    <row r="1561" customFormat="false" ht="31.5" hidden="false" customHeight="false" outlineLevel="0" collapsed="false">
      <c r="A1561" s="4" t="n">
        <v>1559</v>
      </c>
      <c r="B1561" s="21" t="s">
        <v>2842</v>
      </c>
      <c r="C1561" s="16" t="s">
        <v>2839</v>
      </c>
      <c r="D1561" s="6" t="s">
        <v>834</v>
      </c>
      <c r="E1561" s="6" t="s">
        <v>689</v>
      </c>
      <c r="F1561" s="7" t="n">
        <v>9789863870371</v>
      </c>
      <c r="G1561" s="8" t="n">
        <v>1</v>
      </c>
      <c r="H1561" s="8" t="n">
        <v>399</v>
      </c>
      <c r="I1561" s="8" t="n">
        <f aca="false">G1561*H1561</f>
        <v>399</v>
      </c>
      <c r="J1561" s="6" t="s">
        <v>18</v>
      </c>
      <c r="K1561" s="6" t="s">
        <v>18</v>
      </c>
      <c r="L1561" s="6" t="s">
        <v>2497</v>
      </c>
    </row>
    <row r="1562" customFormat="false" ht="31.5" hidden="false" customHeight="false" outlineLevel="0" collapsed="false">
      <c r="A1562" s="4" t="n">
        <v>1560</v>
      </c>
      <c r="B1562" s="21" t="s">
        <v>2843</v>
      </c>
      <c r="C1562" s="16" t="s">
        <v>2844</v>
      </c>
      <c r="D1562" s="6" t="s">
        <v>1207</v>
      </c>
      <c r="E1562" s="6" t="s">
        <v>689</v>
      </c>
      <c r="F1562" s="7" t="n">
        <v>9789751810007</v>
      </c>
      <c r="G1562" s="8" t="n">
        <v>1</v>
      </c>
      <c r="H1562" s="8" t="n">
        <v>1399</v>
      </c>
      <c r="I1562" s="8" t="n">
        <f aca="false">G1562*H1562</f>
        <v>1399</v>
      </c>
      <c r="J1562" s="6" t="s">
        <v>2845</v>
      </c>
      <c r="K1562" s="6" t="s">
        <v>18</v>
      </c>
      <c r="L1562" s="6" t="s">
        <v>2497</v>
      </c>
    </row>
    <row r="1563" customFormat="false" ht="47.25" hidden="false" customHeight="false" outlineLevel="0" collapsed="false">
      <c r="A1563" s="4" t="n">
        <v>1561</v>
      </c>
      <c r="B1563" s="21" t="s">
        <v>2846</v>
      </c>
      <c r="C1563" s="16" t="s">
        <v>2844</v>
      </c>
      <c r="D1563" s="6" t="s">
        <v>1207</v>
      </c>
      <c r="E1563" s="6" t="s">
        <v>689</v>
      </c>
      <c r="F1563" s="7" t="n">
        <v>9789575228200</v>
      </c>
      <c r="G1563" s="8" t="n">
        <v>1</v>
      </c>
      <c r="H1563" s="8" t="n">
        <v>320</v>
      </c>
      <c r="I1563" s="8" t="n">
        <f aca="false">G1563*H1563</f>
        <v>320</v>
      </c>
      <c r="J1563" s="6" t="s">
        <v>18</v>
      </c>
      <c r="K1563" s="6" t="s">
        <v>18</v>
      </c>
      <c r="L1563" s="6" t="s">
        <v>2497</v>
      </c>
    </row>
    <row r="1564" customFormat="false" ht="31.5" hidden="false" customHeight="false" outlineLevel="0" collapsed="false">
      <c r="A1564" s="4" t="n">
        <v>1562</v>
      </c>
      <c r="B1564" s="21" t="s">
        <v>2847</v>
      </c>
      <c r="C1564" s="16" t="s">
        <v>2844</v>
      </c>
      <c r="D1564" s="6" t="s">
        <v>1207</v>
      </c>
      <c r="E1564" s="6" t="s">
        <v>689</v>
      </c>
      <c r="F1564" s="7" t="n">
        <v>9789575228309</v>
      </c>
      <c r="G1564" s="8" t="n">
        <v>1</v>
      </c>
      <c r="H1564" s="8" t="n">
        <v>300</v>
      </c>
      <c r="I1564" s="8" t="n">
        <f aca="false">G1564*H1564</f>
        <v>300</v>
      </c>
      <c r="J1564" s="6" t="s">
        <v>18</v>
      </c>
      <c r="K1564" s="6" t="s">
        <v>18</v>
      </c>
      <c r="L1564" s="6" t="s">
        <v>2497</v>
      </c>
    </row>
    <row r="1565" customFormat="false" ht="47.25" hidden="false" customHeight="false" outlineLevel="0" collapsed="false">
      <c r="A1565" s="4" t="n">
        <v>1563</v>
      </c>
      <c r="B1565" s="21" t="s">
        <v>2848</v>
      </c>
      <c r="C1565" s="16" t="s">
        <v>2844</v>
      </c>
      <c r="D1565" s="6" t="s">
        <v>1207</v>
      </c>
      <c r="E1565" s="6" t="s">
        <v>689</v>
      </c>
      <c r="F1565" s="7" t="n">
        <v>9789575228293</v>
      </c>
      <c r="G1565" s="8" t="n">
        <v>1</v>
      </c>
      <c r="H1565" s="8" t="n">
        <v>320</v>
      </c>
      <c r="I1565" s="8" t="n">
        <f aca="false">G1565*H1565</f>
        <v>320</v>
      </c>
      <c r="J1565" s="6" t="s">
        <v>18</v>
      </c>
      <c r="K1565" s="6" t="s">
        <v>18</v>
      </c>
      <c r="L1565" s="6" t="s">
        <v>2497</v>
      </c>
    </row>
    <row r="1566" customFormat="false" ht="47.25" hidden="false" customHeight="false" outlineLevel="0" collapsed="false">
      <c r="A1566" s="4" t="n">
        <v>1564</v>
      </c>
      <c r="B1566" s="21" t="s">
        <v>2849</v>
      </c>
      <c r="C1566" s="16" t="s">
        <v>2844</v>
      </c>
      <c r="D1566" s="6" t="s">
        <v>1207</v>
      </c>
      <c r="E1566" s="6" t="s">
        <v>689</v>
      </c>
      <c r="F1566" s="7" t="n">
        <v>9789575228361</v>
      </c>
      <c r="G1566" s="8" t="n">
        <v>1</v>
      </c>
      <c r="H1566" s="8" t="n">
        <v>280</v>
      </c>
      <c r="I1566" s="8" t="n">
        <f aca="false">G1566*H1566</f>
        <v>280</v>
      </c>
      <c r="J1566" s="6" t="s">
        <v>18</v>
      </c>
      <c r="K1566" s="6" t="s">
        <v>18</v>
      </c>
      <c r="L1566" s="6" t="s">
        <v>2497</v>
      </c>
    </row>
    <row r="1567" customFormat="false" ht="47.25" hidden="false" customHeight="false" outlineLevel="0" collapsed="false">
      <c r="A1567" s="4" t="n">
        <v>1565</v>
      </c>
      <c r="B1567" s="21" t="s">
        <v>2850</v>
      </c>
      <c r="C1567" s="16" t="s">
        <v>2844</v>
      </c>
      <c r="D1567" s="6" t="s">
        <v>1207</v>
      </c>
      <c r="E1567" s="6" t="s">
        <v>689</v>
      </c>
      <c r="F1567" s="7" t="n">
        <v>9789575228217</v>
      </c>
      <c r="G1567" s="8" t="n">
        <v>1</v>
      </c>
      <c r="H1567" s="8" t="n">
        <v>320</v>
      </c>
      <c r="I1567" s="8" t="n">
        <f aca="false">G1567*H1567</f>
        <v>320</v>
      </c>
      <c r="J1567" s="6" t="s">
        <v>18</v>
      </c>
      <c r="K1567" s="6" t="s">
        <v>18</v>
      </c>
      <c r="L1567" s="6" t="s">
        <v>2497</v>
      </c>
    </row>
    <row r="1568" customFormat="false" ht="47.25" hidden="false" customHeight="false" outlineLevel="0" collapsed="false">
      <c r="A1568" s="4" t="n">
        <v>1566</v>
      </c>
      <c r="B1568" s="21" t="s">
        <v>2851</v>
      </c>
      <c r="C1568" s="16" t="s">
        <v>2844</v>
      </c>
      <c r="D1568" s="6" t="s">
        <v>1207</v>
      </c>
      <c r="E1568" s="6" t="s">
        <v>689</v>
      </c>
      <c r="F1568" s="7" t="n">
        <v>9789575228224</v>
      </c>
      <c r="G1568" s="8" t="n">
        <v>1</v>
      </c>
      <c r="H1568" s="8" t="n">
        <v>280</v>
      </c>
      <c r="I1568" s="8" t="n">
        <f aca="false">G1568*H1568</f>
        <v>280</v>
      </c>
      <c r="J1568" s="6" t="s">
        <v>18</v>
      </c>
      <c r="K1568" s="6" t="s">
        <v>18</v>
      </c>
      <c r="L1568" s="6" t="s">
        <v>2497</v>
      </c>
    </row>
    <row r="1569" customFormat="false" ht="47.25" hidden="false" customHeight="false" outlineLevel="0" collapsed="false">
      <c r="A1569" s="4" t="n">
        <v>1567</v>
      </c>
      <c r="B1569" s="21" t="s">
        <v>2852</v>
      </c>
      <c r="C1569" s="16" t="s">
        <v>2844</v>
      </c>
      <c r="D1569" s="6" t="s">
        <v>1207</v>
      </c>
      <c r="E1569" s="6" t="s">
        <v>689</v>
      </c>
      <c r="F1569" s="7" t="n">
        <v>9789575228231</v>
      </c>
      <c r="G1569" s="8" t="n">
        <v>1</v>
      </c>
      <c r="H1569" s="8" t="n">
        <v>280</v>
      </c>
      <c r="I1569" s="8" t="n">
        <f aca="false">G1569*H1569</f>
        <v>280</v>
      </c>
      <c r="J1569" s="6" t="s">
        <v>18</v>
      </c>
      <c r="K1569" s="6" t="s">
        <v>18</v>
      </c>
      <c r="L1569" s="6" t="s">
        <v>2497</v>
      </c>
    </row>
    <row r="1570" customFormat="false" ht="47.25" hidden="false" customHeight="false" outlineLevel="0" collapsed="false">
      <c r="A1570" s="4" t="n">
        <v>1568</v>
      </c>
      <c r="B1570" s="21" t="s">
        <v>2853</v>
      </c>
      <c r="C1570" s="16" t="s">
        <v>2844</v>
      </c>
      <c r="D1570" s="6" t="s">
        <v>1207</v>
      </c>
      <c r="E1570" s="6" t="s">
        <v>689</v>
      </c>
      <c r="F1570" s="7" t="n">
        <v>9789575228354</v>
      </c>
      <c r="G1570" s="8" t="n">
        <v>1</v>
      </c>
      <c r="H1570" s="8" t="n">
        <v>280</v>
      </c>
      <c r="I1570" s="8" t="n">
        <f aca="false">G1570*H1570</f>
        <v>280</v>
      </c>
      <c r="J1570" s="6" t="s">
        <v>18</v>
      </c>
      <c r="K1570" s="6" t="s">
        <v>18</v>
      </c>
      <c r="L1570" s="6" t="s">
        <v>2497</v>
      </c>
    </row>
    <row r="1571" customFormat="false" ht="31.5" hidden="false" customHeight="false" outlineLevel="0" collapsed="false">
      <c r="A1571" s="4" t="n">
        <v>1569</v>
      </c>
      <c r="B1571" s="21" t="s">
        <v>2854</v>
      </c>
      <c r="C1571" s="5" t="s">
        <v>2855</v>
      </c>
      <c r="D1571" s="6" t="s">
        <v>1003</v>
      </c>
      <c r="E1571" s="6" t="s">
        <v>689</v>
      </c>
      <c r="F1571" s="7" t="n">
        <v>9789861208732</v>
      </c>
      <c r="G1571" s="8" t="n">
        <v>1</v>
      </c>
      <c r="H1571" s="8" t="n">
        <v>1200</v>
      </c>
      <c r="I1571" s="8" t="n">
        <f aca="false">G1571*H1571</f>
        <v>1200</v>
      </c>
      <c r="J1571" s="6" t="s">
        <v>18</v>
      </c>
      <c r="K1571" s="6" t="s">
        <v>18</v>
      </c>
      <c r="L1571" s="6" t="s">
        <v>2497</v>
      </c>
    </row>
    <row r="1572" customFormat="false" ht="16.5" hidden="false" customHeight="false" outlineLevel="0" collapsed="false">
      <c r="A1572" s="4" t="n">
        <v>1570</v>
      </c>
      <c r="B1572" s="21" t="s">
        <v>2856</v>
      </c>
      <c r="C1572" s="16" t="s">
        <v>2857</v>
      </c>
      <c r="D1572" s="6" t="s">
        <v>2750</v>
      </c>
      <c r="E1572" s="6" t="s">
        <v>689</v>
      </c>
      <c r="F1572" s="7" t="n">
        <v>9789866100765</v>
      </c>
      <c r="G1572" s="8" t="n">
        <v>1</v>
      </c>
      <c r="H1572" s="8" t="n">
        <v>250</v>
      </c>
      <c r="I1572" s="8" t="n">
        <f aca="false">G1572*H1572</f>
        <v>250</v>
      </c>
      <c r="J1572" s="6" t="s">
        <v>18</v>
      </c>
      <c r="K1572" s="6" t="s">
        <v>18</v>
      </c>
      <c r="L1572" s="6" t="s">
        <v>2497</v>
      </c>
    </row>
    <row r="1573" customFormat="false" ht="16.5" hidden="false" customHeight="false" outlineLevel="0" collapsed="false">
      <c r="A1573" s="4" t="n">
        <v>1571</v>
      </c>
      <c r="B1573" s="21" t="s">
        <v>2858</v>
      </c>
      <c r="C1573" s="16" t="s">
        <v>2859</v>
      </c>
      <c r="D1573" s="6" t="s">
        <v>2860</v>
      </c>
      <c r="E1573" s="6" t="s">
        <v>689</v>
      </c>
      <c r="F1573" s="7" t="n">
        <v>9789867881878</v>
      </c>
      <c r="G1573" s="8" t="n">
        <v>1</v>
      </c>
      <c r="H1573" s="8" t="n">
        <v>280</v>
      </c>
      <c r="I1573" s="8" t="n">
        <f aca="false">G1573*H1573</f>
        <v>280</v>
      </c>
      <c r="J1573" s="6" t="s">
        <v>18</v>
      </c>
      <c r="K1573" s="6" t="s">
        <v>18</v>
      </c>
      <c r="L1573" s="6" t="s">
        <v>2497</v>
      </c>
    </row>
    <row r="1574" customFormat="false" ht="31.5" hidden="false" customHeight="false" outlineLevel="0" collapsed="false">
      <c r="A1574" s="4" t="n">
        <v>1572</v>
      </c>
      <c r="B1574" s="21" t="s">
        <v>2861</v>
      </c>
      <c r="C1574" s="16" t="s">
        <v>2862</v>
      </c>
      <c r="D1574" s="6" t="s">
        <v>814</v>
      </c>
      <c r="E1574" s="6" t="s">
        <v>689</v>
      </c>
      <c r="F1574" s="7" t="n">
        <v>9789861738314</v>
      </c>
      <c r="G1574" s="8" t="n">
        <v>1</v>
      </c>
      <c r="H1574" s="8" t="n">
        <v>280</v>
      </c>
      <c r="I1574" s="8" t="n">
        <f aca="false">G1574*H1574</f>
        <v>280</v>
      </c>
      <c r="J1574" s="6" t="s">
        <v>18</v>
      </c>
      <c r="K1574" s="6" t="s">
        <v>18</v>
      </c>
      <c r="L1574" s="6" t="s">
        <v>2497</v>
      </c>
    </row>
    <row r="1575" customFormat="false" ht="31.5" hidden="false" customHeight="false" outlineLevel="0" collapsed="false">
      <c r="A1575" s="4" t="n">
        <v>1573</v>
      </c>
      <c r="B1575" s="21" t="s">
        <v>2863</v>
      </c>
      <c r="C1575" s="16" t="s">
        <v>2864</v>
      </c>
      <c r="D1575" s="6" t="s">
        <v>931</v>
      </c>
      <c r="E1575" s="6" t="s">
        <v>689</v>
      </c>
      <c r="F1575" s="7" t="n">
        <v>9789862621943</v>
      </c>
      <c r="G1575" s="8" t="n">
        <v>1</v>
      </c>
      <c r="H1575" s="8" t="n">
        <v>600</v>
      </c>
      <c r="I1575" s="8" t="n">
        <f aca="false">G1575*H1575</f>
        <v>600</v>
      </c>
      <c r="J1575" s="6" t="s">
        <v>18</v>
      </c>
      <c r="K1575" s="6" t="s">
        <v>18</v>
      </c>
      <c r="L1575" s="6" t="s">
        <v>2497</v>
      </c>
    </row>
    <row r="1576" customFormat="false" ht="47.25" hidden="false" customHeight="false" outlineLevel="0" collapsed="false">
      <c r="A1576" s="4" t="n">
        <v>1574</v>
      </c>
      <c r="B1576" s="21" t="s">
        <v>2865</v>
      </c>
      <c r="C1576" s="16" t="s">
        <v>2866</v>
      </c>
      <c r="D1576" s="6" t="s">
        <v>814</v>
      </c>
      <c r="E1576" s="6" t="s">
        <v>689</v>
      </c>
      <c r="F1576" s="7" t="n">
        <v>9789861209388</v>
      </c>
      <c r="G1576" s="8" t="n">
        <v>1</v>
      </c>
      <c r="H1576" s="8" t="n">
        <v>399</v>
      </c>
      <c r="I1576" s="8" t="n">
        <f aca="false">G1576*H1576</f>
        <v>399</v>
      </c>
      <c r="J1576" s="6" t="s">
        <v>18</v>
      </c>
      <c r="K1576" s="6" t="s">
        <v>18</v>
      </c>
      <c r="L1576" s="6" t="s">
        <v>2497</v>
      </c>
    </row>
    <row r="1577" customFormat="false" ht="16.5" hidden="false" customHeight="false" outlineLevel="0" collapsed="false">
      <c r="A1577" s="4" t="n">
        <v>1575</v>
      </c>
      <c r="B1577" s="21" t="s">
        <v>2867</v>
      </c>
      <c r="C1577" s="16" t="s">
        <v>2868</v>
      </c>
      <c r="D1577" s="6" t="s">
        <v>2869</v>
      </c>
      <c r="E1577" s="6" t="s">
        <v>689</v>
      </c>
      <c r="F1577" s="7" t="n">
        <v>9789866620935</v>
      </c>
      <c r="G1577" s="8" t="n">
        <v>1</v>
      </c>
      <c r="H1577" s="8" t="n">
        <v>280</v>
      </c>
      <c r="I1577" s="8" t="n">
        <f aca="false">G1577*H1577</f>
        <v>280</v>
      </c>
      <c r="J1577" s="6" t="s">
        <v>18</v>
      </c>
      <c r="K1577" s="6" t="s">
        <v>18</v>
      </c>
      <c r="L1577" s="6" t="s">
        <v>2497</v>
      </c>
    </row>
    <row r="1578" customFormat="false" ht="94.5" hidden="false" customHeight="false" outlineLevel="0" collapsed="false">
      <c r="A1578" s="4" t="n">
        <v>1576</v>
      </c>
      <c r="B1578" s="21" t="s">
        <v>2870</v>
      </c>
      <c r="C1578" s="16" t="s">
        <v>2871</v>
      </c>
      <c r="D1578" s="6" t="s">
        <v>2872</v>
      </c>
      <c r="E1578" s="6" t="s">
        <v>689</v>
      </c>
      <c r="F1578" s="7" t="n">
        <v>9789869002653</v>
      </c>
      <c r="G1578" s="8" t="n">
        <v>1</v>
      </c>
      <c r="H1578" s="8" t="n">
        <v>260</v>
      </c>
      <c r="I1578" s="8" t="n">
        <f aca="false">G1578*H1578</f>
        <v>260</v>
      </c>
      <c r="J1578" s="6" t="s">
        <v>18</v>
      </c>
      <c r="K1578" s="6" t="s">
        <v>18</v>
      </c>
      <c r="L1578" s="6" t="s">
        <v>2497</v>
      </c>
    </row>
    <row r="1579" customFormat="false" ht="31.5" hidden="false" customHeight="false" outlineLevel="0" collapsed="false">
      <c r="A1579" s="4" t="n">
        <v>1577</v>
      </c>
      <c r="B1579" s="21" t="s">
        <v>2873</v>
      </c>
      <c r="C1579" s="16" t="s">
        <v>2874</v>
      </c>
      <c r="D1579" s="6" t="s">
        <v>2875</v>
      </c>
      <c r="E1579" s="6" t="s">
        <v>689</v>
      </c>
      <c r="F1579" s="7" t="n">
        <v>9789869054362</v>
      </c>
      <c r="G1579" s="8" t="n">
        <v>1</v>
      </c>
      <c r="H1579" s="8" t="n">
        <v>199</v>
      </c>
      <c r="I1579" s="8" t="n">
        <f aca="false">G1579*H1579</f>
        <v>199</v>
      </c>
      <c r="J1579" s="6" t="s">
        <v>18</v>
      </c>
      <c r="K1579" s="6" t="s">
        <v>18</v>
      </c>
      <c r="L1579" s="6" t="s">
        <v>2497</v>
      </c>
    </row>
    <row r="1580" customFormat="false" ht="63" hidden="false" customHeight="false" outlineLevel="0" collapsed="false">
      <c r="A1580" s="4" t="n">
        <v>1578</v>
      </c>
      <c r="B1580" s="21" t="s">
        <v>2876</v>
      </c>
      <c r="C1580" s="16" t="s">
        <v>2877</v>
      </c>
      <c r="D1580" s="6" t="s">
        <v>2342</v>
      </c>
      <c r="E1580" s="6" t="s">
        <v>689</v>
      </c>
      <c r="F1580" s="7" t="n">
        <v>9789865915773</v>
      </c>
      <c r="G1580" s="8" t="n">
        <v>1</v>
      </c>
      <c r="H1580" s="8" t="n">
        <v>300</v>
      </c>
      <c r="I1580" s="8" t="n">
        <f aca="false">G1580*H1580</f>
        <v>300</v>
      </c>
      <c r="J1580" s="6" t="s">
        <v>18</v>
      </c>
      <c r="K1580" s="6" t="s">
        <v>18</v>
      </c>
      <c r="L1580" s="6" t="s">
        <v>2497</v>
      </c>
    </row>
    <row r="1581" customFormat="false" ht="31.5" hidden="false" customHeight="false" outlineLevel="0" collapsed="false">
      <c r="A1581" s="4" t="n">
        <v>1579</v>
      </c>
      <c r="B1581" s="21" t="s">
        <v>2878</v>
      </c>
      <c r="C1581" s="16" t="s">
        <v>2879</v>
      </c>
      <c r="D1581" s="6" t="s">
        <v>2536</v>
      </c>
      <c r="E1581" s="6" t="s">
        <v>689</v>
      </c>
      <c r="F1581" s="7" t="n">
        <v>9789866815980</v>
      </c>
      <c r="G1581" s="8" t="n">
        <v>1</v>
      </c>
      <c r="H1581" s="8" t="n">
        <v>550</v>
      </c>
      <c r="I1581" s="8" t="n">
        <f aca="false">G1581*H1581</f>
        <v>550</v>
      </c>
      <c r="J1581" s="6" t="s">
        <v>18</v>
      </c>
      <c r="K1581" s="6" t="s">
        <v>18</v>
      </c>
      <c r="L1581" s="6" t="s">
        <v>2497</v>
      </c>
    </row>
    <row r="1582" customFormat="false" ht="31.5" hidden="false" customHeight="false" outlineLevel="0" collapsed="false">
      <c r="A1582" s="4" t="n">
        <v>1580</v>
      </c>
      <c r="B1582" s="21" t="s">
        <v>2880</v>
      </c>
      <c r="C1582" s="16" t="s">
        <v>2879</v>
      </c>
      <c r="D1582" s="6" t="s">
        <v>2536</v>
      </c>
      <c r="E1582" s="6" t="s">
        <v>689</v>
      </c>
      <c r="F1582" s="7" t="n">
        <v>9789866815997</v>
      </c>
      <c r="G1582" s="8" t="n">
        <v>1</v>
      </c>
      <c r="H1582" s="8" t="n">
        <v>550</v>
      </c>
      <c r="I1582" s="8" t="n">
        <f aca="false">G1582*H1582</f>
        <v>550</v>
      </c>
      <c r="J1582" s="6" t="s">
        <v>18</v>
      </c>
      <c r="K1582" s="6" t="s">
        <v>18</v>
      </c>
      <c r="L1582" s="6" t="s">
        <v>2497</v>
      </c>
    </row>
    <row r="1583" customFormat="false" ht="47.25" hidden="false" customHeight="false" outlineLevel="0" collapsed="false">
      <c r="A1583" s="4" t="n">
        <v>1581</v>
      </c>
      <c r="B1583" s="21" t="s">
        <v>2881</v>
      </c>
      <c r="C1583" s="16" t="s">
        <v>2882</v>
      </c>
      <c r="D1583" s="6" t="s">
        <v>854</v>
      </c>
      <c r="E1583" s="6" t="s">
        <v>689</v>
      </c>
      <c r="F1583" s="7" t="n">
        <v>9789868931121</v>
      </c>
      <c r="G1583" s="8" t="n">
        <v>1</v>
      </c>
      <c r="H1583" s="8" t="n">
        <v>299</v>
      </c>
      <c r="I1583" s="8" t="n">
        <f aca="false">G1583*H1583</f>
        <v>299</v>
      </c>
      <c r="J1583" s="6" t="s">
        <v>18</v>
      </c>
      <c r="K1583" s="6" t="s">
        <v>18</v>
      </c>
      <c r="L1583" s="6" t="s">
        <v>2497</v>
      </c>
    </row>
    <row r="1584" customFormat="false" ht="47.25" hidden="false" customHeight="false" outlineLevel="0" collapsed="false">
      <c r="A1584" s="4" t="n">
        <v>1582</v>
      </c>
      <c r="B1584" s="21" t="s">
        <v>2883</v>
      </c>
      <c r="C1584" s="16" t="s">
        <v>2884</v>
      </c>
      <c r="D1584" s="6" t="s">
        <v>988</v>
      </c>
      <c r="E1584" s="6" t="s">
        <v>689</v>
      </c>
      <c r="F1584" s="7" t="n">
        <v>9789861753652</v>
      </c>
      <c r="G1584" s="8" t="n">
        <v>1</v>
      </c>
      <c r="H1584" s="8" t="n">
        <v>399</v>
      </c>
      <c r="I1584" s="8" t="n">
        <f aca="false">G1584*H1584</f>
        <v>399</v>
      </c>
      <c r="J1584" s="6" t="s">
        <v>18</v>
      </c>
      <c r="K1584" s="6" t="s">
        <v>754</v>
      </c>
      <c r="L1584" s="6" t="s">
        <v>2497</v>
      </c>
    </row>
    <row r="1585" customFormat="false" ht="63" hidden="false" customHeight="false" outlineLevel="0" collapsed="false">
      <c r="A1585" s="4" t="n">
        <v>1583</v>
      </c>
      <c r="B1585" s="21" t="s">
        <v>2885</v>
      </c>
      <c r="C1585" s="16" t="s">
        <v>2886</v>
      </c>
      <c r="D1585" s="6" t="s">
        <v>940</v>
      </c>
      <c r="E1585" s="6" t="s">
        <v>689</v>
      </c>
      <c r="F1585" s="7" t="n">
        <v>9789571362946</v>
      </c>
      <c r="G1585" s="8" t="n">
        <v>1</v>
      </c>
      <c r="H1585" s="8" t="n">
        <v>399</v>
      </c>
      <c r="I1585" s="8" t="n">
        <f aca="false">G1585*H1585</f>
        <v>399</v>
      </c>
      <c r="J1585" s="6" t="s">
        <v>18</v>
      </c>
      <c r="K1585" s="6" t="s">
        <v>18</v>
      </c>
      <c r="L1585" s="6" t="s">
        <v>2497</v>
      </c>
    </row>
    <row r="1586" customFormat="false" ht="16.5" hidden="false" customHeight="false" outlineLevel="0" collapsed="false">
      <c r="A1586" s="4" t="n">
        <v>1584</v>
      </c>
      <c r="B1586" s="21" t="s">
        <v>2887</v>
      </c>
      <c r="C1586" s="16" t="s">
        <v>2888</v>
      </c>
      <c r="D1586" s="6" t="s">
        <v>2775</v>
      </c>
      <c r="E1586" s="6" t="s">
        <v>689</v>
      </c>
      <c r="F1586" s="7" t="n">
        <v>9789578039636</v>
      </c>
      <c r="G1586" s="8" t="n">
        <v>1</v>
      </c>
      <c r="H1586" s="8" t="n">
        <v>320</v>
      </c>
      <c r="I1586" s="8" t="n">
        <f aca="false">G1586*H1586</f>
        <v>320</v>
      </c>
      <c r="J1586" s="6" t="s">
        <v>18</v>
      </c>
      <c r="K1586" s="6" t="s">
        <v>18</v>
      </c>
      <c r="L1586" s="6" t="s">
        <v>2497</v>
      </c>
    </row>
    <row r="1587" customFormat="false" ht="31.5" hidden="false" customHeight="false" outlineLevel="0" collapsed="false">
      <c r="A1587" s="4" t="n">
        <v>1585</v>
      </c>
      <c r="B1587" s="21" t="s">
        <v>2889</v>
      </c>
      <c r="C1587" s="16" t="s">
        <v>2890</v>
      </c>
      <c r="D1587" s="6" t="s">
        <v>877</v>
      </c>
      <c r="E1587" s="6" t="s">
        <v>689</v>
      </c>
      <c r="F1587" s="7" t="n">
        <v>9789862352953</v>
      </c>
      <c r="G1587" s="8" t="n">
        <v>1</v>
      </c>
      <c r="H1587" s="8" t="n">
        <v>499</v>
      </c>
      <c r="I1587" s="8" t="n">
        <f aca="false">G1587*H1587</f>
        <v>499</v>
      </c>
      <c r="J1587" s="6" t="s">
        <v>18</v>
      </c>
      <c r="K1587" s="6" t="s">
        <v>18</v>
      </c>
      <c r="L1587" s="6" t="s">
        <v>2497</v>
      </c>
    </row>
    <row r="1588" customFormat="false" ht="47.25" hidden="false" customHeight="false" outlineLevel="0" collapsed="false">
      <c r="A1588" s="4" t="n">
        <v>1586</v>
      </c>
      <c r="B1588" s="21" t="s">
        <v>2891</v>
      </c>
      <c r="C1588" s="16" t="s">
        <v>2892</v>
      </c>
      <c r="D1588" s="6" t="s">
        <v>2792</v>
      </c>
      <c r="E1588" s="6" t="s">
        <v>689</v>
      </c>
      <c r="F1588" s="7" t="n">
        <v>9789861793351</v>
      </c>
      <c r="G1588" s="8" t="n">
        <v>1</v>
      </c>
      <c r="H1588" s="8" t="n">
        <v>350</v>
      </c>
      <c r="I1588" s="8" t="n">
        <f aca="false">G1588*H1588</f>
        <v>350</v>
      </c>
      <c r="J1588" s="6" t="s">
        <v>18</v>
      </c>
      <c r="K1588" s="6" t="s">
        <v>18</v>
      </c>
      <c r="L1588" s="6" t="s">
        <v>2497</v>
      </c>
    </row>
    <row r="1589" customFormat="false" ht="47.25" hidden="false" customHeight="false" outlineLevel="0" collapsed="false">
      <c r="A1589" s="4" t="n">
        <v>1587</v>
      </c>
      <c r="B1589" s="21" t="s">
        <v>2893</v>
      </c>
      <c r="C1589" s="16" t="s">
        <v>2894</v>
      </c>
      <c r="D1589" s="6" t="s">
        <v>837</v>
      </c>
      <c r="E1589" s="6" t="s">
        <v>689</v>
      </c>
      <c r="F1589" s="7" t="n">
        <v>9789862296097</v>
      </c>
      <c r="G1589" s="8" t="n">
        <v>1</v>
      </c>
      <c r="H1589" s="8" t="n">
        <v>360</v>
      </c>
      <c r="I1589" s="8" t="n">
        <f aca="false">G1589*H1589</f>
        <v>360</v>
      </c>
      <c r="J1589" s="6" t="s">
        <v>18</v>
      </c>
      <c r="K1589" s="6" t="s">
        <v>18</v>
      </c>
      <c r="L1589" s="6" t="s">
        <v>2497</v>
      </c>
    </row>
    <row r="1590" customFormat="false" ht="31.5" hidden="false" customHeight="false" outlineLevel="0" collapsed="false">
      <c r="A1590" s="4" t="n">
        <v>1588</v>
      </c>
      <c r="B1590" s="21" t="s">
        <v>2895</v>
      </c>
      <c r="C1590" s="16" t="s">
        <v>2896</v>
      </c>
      <c r="D1590" s="6" t="s">
        <v>2897</v>
      </c>
      <c r="E1590" s="6" t="s">
        <v>689</v>
      </c>
      <c r="F1590" s="7" t="n">
        <v>9789868614215</v>
      </c>
      <c r="G1590" s="8" t="n">
        <v>1</v>
      </c>
      <c r="H1590" s="8" t="n">
        <v>380</v>
      </c>
      <c r="I1590" s="8" t="n">
        <f aca="false">G1590*H1590</f>
        <v>380</v>
      </c>
      <c r="J1590" s="6" t="s">
        <v>18</v>
      </c>
      <c r="K1590" s="6" t="s">
        <v>18</v>
      </c>
      <c r="L1590" s="6" t="s">
        <v>2497</v>
      </c>
    </row>
    <row r="1591" customFormat="false" ht="47.25" hidden="false" customHeight="false" outlineLevel="0" collapsed="false">
      <c r="A1591" s="4" t="n">
        <v>1589</v>
      </c>
      <c r="B1591" s="21" t="s">
        <v>2898</v>
      </c>
      <c r="C1591" s="16" t="s">
        <v>2899</v>
      </c>
      <c r="D1591" s="6" t="s">
        <v>1586</v>
      </c>
      <c r="E1591" s="6" t="s">
        <v>689</v>
      </c>
      <c r="F1591" s="7" t="n">
        <v>9789571181479</v>
      </c>
      <c r="G1591" s="8" t="n">
        <v>1</v>
      </c>
      <c r="H1591" s="8" t="n">
        <v>280</v>
      </c>
      <c r="I1591" s="8" t="n">
        <f aca="false">G1591*H1591</f>
        <v>280</v>
      </c>
      <c r="J1591" s="6" t="s">
        <v>18</v>
      </c>
      <c r="K1591" s="6" t="s">
        <v>18</v>
      </c>
      <c r="L1591" s="6" t="s">
        <v>2497</v>
      </c>
    </row>
    <row r="1592" customFormat="false" ht="16.5" hidden="false" customHeight="false" outlineLevel="0" collapsed="false">
      <c r="A1592" s="4" t="n">
        <v>1590</v>
      </c>
      <c r="B1592" s="21" t="s">
        <v>2900</v>
      </c>
      <c r="C1592" s="16" t="s">
        <v>2791</v>
      </c>
      <c r="D1592" s="6" t="s">
        <v>940</v>
      </c>
      <c r="E1592" s="6" t="s">
        <v>689</v>
      </c>
      <c r="F1592" s="7" t="n">
        <v>9789571356952</v>
      </c>
      <c r="G1592" s="8" t="n">
        <v>1</v>
      </c>
      <c r="H1592" s="8" t="n">
        <v>320</v>
      </c>
      <c r="I1592" s="8" t="n">
        <f aca="false">G1592*H1592</f>
        <v>320</v>
      </c>
      <c r="J1592" s="6" t="s">
        <v>18</v>
      </c>
      <c r="K1592" s="6" t="s">
        <v>18</v>
      </c>
      <c r="L1592" s="6" t="s">
        <v>2497</v>
      </c>
    </row>
    <row r="1593" customFormat="false" ht="63" hidden="false" customHeight="false" outlineLevel="0" collapsed="false">
      <c r="A1593" s="4" t="n">
        <v>1591</v>
      </c>
      <c r="B1593" s="21" t="s">
        <v>2901</v>
      </c>
      <c r="C1593" s="16" t="s">
        <v>2902</v>
      </c>
      <c r="D1593" s="6" t="s">
        <v>2775</v>
      </c>
      <c r="E1593" s="6" t="s">
        <v>689</v>
      </c>
      <c r="F1593" s="7" t="n">
        <v>9789578037908</v>
      </c>
      <c r="G1593" s="8" t="n">
        <v>1</v>
      </c>
      <c r="H1593" s="8" t="n">
        <v>350</v>
      </c>
      <c r="I1593" s="8" t="n">
        <f aca="false">G1593*H1593</f>
        <v>350</v>
      </c>
      <c r="J1593" s="6" t="s">
        <v>18</v>
      </c>
      <c r="K1593" s="6" t="s">
        <v>18</v>
      </c>
      <c r="L1593" s="6" t="s">
        <v>2497</v>
      </c>
    </row>
    <row r="1594" customFormat="false" ht="16.5" hidden="false" customHeight="false" outlineLevel="0" collapsed="false">
      <c r="A1594" s="4" t="n">
        <v>1592</v>
      </c>
      <c r="B1594" s="21" t="s">
        <v>2903</v>
      </c>
      <c r="C1594" s="16" t="s">
        <v>2902</v>
      </c>
      <c r="D1594" s="6" t="s">
        <v>2775</v>
      </c>
      <c r="E1594" s="6" t="s">
        <v>689</v>
      </c>
      <c r="F1594" s="7" t="n">
        <v>9789578039186</v>
      </c>
      <c r="G1594" s="8" t="n">
        <v>1</v>
      </c>
      <c r="H1594" s="8" t="n">
        <v>360</v>
      </c>
      <c r="I1594" s="8" t="n">
        <f aca="false">G1594*H1594</f>
        <v>360</v>
      </c>
      <c r="J1594" s="6" t="s">
        <v>18</v>
      </c>
      <c r="K1594" s="6" t="s">
        <v>18</v>
      </c>
      <c r="L1594" s="6" t="s">
        <v>2497</v>
      </c>
    </row>
    <row r="1595" customFormat="false" ht="31.5" hidden="false" customHeight="false" outlineLevel="0" collapsed="false">
      <c r="A1595" s="4" t="n">
        <v>1593</v>
      </c>
      <c r="B1595" s="21" t="s">
        <v>2904</v>
      </c>
      <c r="C1595" s="16" t="s">
        <v>2905</v>
      </c>
      <c r="D1595" s="6" t="s">
        <v>1217</v>
      </c>
      <c r="E1595" s="6" t="s">
        <v>689</v>
      </c>
      <c r="F1595" s="7" t="n">
        <v>9789866513503</v>
      </c>
      <c r="G1595" s="8" t="n">
        <v>5</v>
      </c>
      <c r="H1595" s="8" t="n">
        <v>210</v>
      </c>
      <c r="I1595" s="8" t="n">
        <f aca="false">G1595*H1595</f>
        <v>1050</v>
      </c>
      <c r="J1595" s="6" t="s">
        <v>18</v>
      </c>
      <c r="K1595" s="6" t="s">
        <v>18</v>
      </c>
      <c r="L1595" s="6" t="s">
        <v>2497</v>
      </c>
    </row>
    <row r="1596" customFormat="false" ht="31.5" hidden="false" customHeight="false" outlineLevel="0" collapsed="false">
      <c r="A1596" s="4" t="n">
        <v>1594</v>
      </c>
      <c r="B1596" s="21" t="s">
        <v>2906</v>
      </c>
      <c r="C1596" s="16" t="s">
        <v>2907</v>
      </c>
      <c r="D1596" s="6" t="s">
        <v>2908</v>
      </c>
      <c r="E1596" s="6" t="s">
        <v>689</v>
      </c>
      <c r="F1596" s="7" t="n">
        <v>9789867873859</v>
      </c>
      <c r="G1596" s="8" t="n">
        <v>1</v>
      </c>
      <c r="H1596" s="8" t="n">
        <v>380</v>
      </c>
      <c r="I1596" s="8" t="n">
        <f aca="false">G1596*H1596</f>
        <v>380</v>
      </c>
      <c r="J1596" s="6" t="s">
        <v>18</v>
      </c>
      <c r="K1596" s="6" t="s">
        <v>18</v>
      </c>
      <c r="L1596" s="6" t="s">
        <v>2497</v>
      </c>
    </row>
    <row r="1597" customFormat="false" ht="31.5" hidden="false" customHeight="false" outlineLevel="0" collapsed="false">
      <c r="A1597" s="4" t="n">
        <v>1595</v>
      </c>
      <c r="B1597" s="21" t="s">
        <v>2909</v>
      </c>
      <c r="C1597" s="16" t="s">
        <v>2910</v>
      </c>
      <c r="D1597" s="6" t="s">
        <v>909</v>
      </c>
      <c r="E1597" s="6" t="s">
        <v>689</v>
      </c>
      <c r="F1597" s="7" t="n">
        <v>9789863209843</v>
      </c>
      <c r="G1597" s="8" t="n">
        <v>1</v>
      </c>
      <c r="H1597" s="8" t="n">
        <v>280</v>
      </c>
      <c r="I1597" s="8" t="n">
        <f aca="false">G1597*H1597</f>
        <v>280</v>
      </c>
      <c r="J1597" s="6" t="s">
        <v>18</v>
      </c>
      <c r="K1597" s="6" t="s">
        <v>18</v>
      </c>
      <c r="L1597" s="6" t="s">
        <v>2497</v>
      </c>
    </row>
    <row r="1598" customFormat="false" ht="47.25" hidden="false" customHeight="false" outlineLevel="0" collapsed="false">
      <c r="A1598" s="4" t="n">
        <v>1596</v>
      </c>
      <c r="B1598" s="21" t="s">
        <v>2911</v>
      </c>
      <c r="C1598" s="16" t="s">
        <v>2910</v>
      </c>
      <c r="D1598" s="6" t="s">
        <v>909</v>
      </c>
      <c r="E1598" s="6" t="s">
        <v>689</v>
      </c>
      <c r="F1598" s="7" t="n">
        <v>9789863200963</v>
      </c>
      <c r="G1598" s="8" t="n">
        <v>1</v>
      </c>
      <c r="H1598" s="8" t="n">
        <v>300</v>
      </c>
      <c r="I1598" s="8" t="n">
        <f aca="false">G1598*H1598</f>
        <v>300</v>
      </c>
      <c r="J1598" s="6" t="s">
        <v>18</v>
      </c>
      <c r="K1598" s="6" t="s">
        <v>18</v>
      </c>
      <c r="L1598" s="6" t="s">
        <v>2497</v>
      </c>
    </row>
    <row r="1599" customFormat="false" ht="47.25" hidden="false" customHeight="false" outlineLevel="0" collapsed="false">
      <c r="A1599" s="4" t="n">
        <v>1597</v>
      </c>
      <c r="B1599" s="21" t="s">
        <v>2912</v>
      </c>
      <c r="C1599" s="16" t="s">
        <v>2910</v>
      </c>
      <c r="D1599" s="6" t="s">
        <v>909</v>
      </c>
      <c r="E1599" s="6" t="s">
        <v>689</v>
      </c>
      <c r="F1599" s="7" t="n">
        <v>9789863200970</v>
      </c>
      <c r="G1599" s="8" t="n">
        <v>1</v>
      </c>
      <c r="H1599" s="8" t="n">
        <v>300</v>
      </c>
      <c r="I1599" s="8" t="n">
        <f aca="false">G1599*H1599</f>
        <v>300</v>
      </c>
      <c r="J1599" s="6" t="s">
        <v>18</v>
      </c>
      <c r="K1599" s="6" t="s">
        <v>18</v>
      </c>
      <c r="L1599" s="6" t="s">
        <v>2497</v>
      </c>
    </row>
    <row r="1600" customFormat="false" ht="47.25" hidden="false" customHeight="false" outlineLevel="0" collapsed="false">
      <c r="A1600" s="4" t="n">
        <v>1598</v>
      </c>
      <c r="B1600" s="21" t="s">
        <v>2913</v>
      </c>
      <c r="C1600" s="16" t="s">
        <v>2910</v>
      </c>
      <c r="D1600" s="6" t="s">
        <v>909</v>
      </c>
      <c r="E1600" s="6" t="s">
        <v>689</v>
      </c>
      <c r="F1600" s="7" t="n">
        <v>9789863200956</v>
      </c>
      <c r="G1600" s="8" t="n">
        <v>1</v>
      </c>
      <c r="H1600" s="8" t="n">
        <v>300</v>
      </c>
      <c r="I1600" s="8" t="n">
        <f aca="false">G1600*H1600</f>
        <v>300</v>
      </c>
      <c r="J1600" s="6" t="s">
        <v>18</v>
      </c>
      <c r="K1600" s="6" t="s">
        <v>18</v>
      </c>
      <c r="L1600" s="6" t="s">
        <v>2497</v>
      </c>
    </row>
    <row r="1601" customFormat="false" ht="31.5" hidden="false" customHeight="false" outlineLevel="0" collapsed="false">
      <c r="A1601" s="4" t="n">
        <v>1599</v>
      </c>
      <c r="B1601" s="21" t="s">
        <v>2914</v>
      </c>
      <c r="C1601" s="16" t="s">
        <v>2910</v>
      </c>
      <c r="D1601" s="6" t="s">
        <v>909</v>
      </c>
      <c r="E1601" s="6" t="s">
        <v>689</v>
      </c>
      <c r="F1601" s="7" t="n">
        <v>9789863206750</v>
      </c>
      <c r="G1601" s="8" t="n">
        <v>1</v>
      </c>
      <c r="H1601" s="8" t="n">
        <v>360</v>
      </c>
      <c r="I1601" s="8" t="n">
        <f aca="false">G1601*H1601</f>
        <v>360</v>
      </c>
      <c r="J1601" s="6" t="s">
        <v>18</v>
      </c>
      <c r="K1601" s="6" t="s">
        <v>18</v>
      </c>
      <c r="L1601" s="6" t="s">
        <v>2497</v>
      </c>
    </row>
    <row r="1602" customFormat="false" ht="47.25" hidden="false" customHeight="false" outlineLevel="0" collapsed="false">
      <c r="A1602" s="4" t="n">
        <v>1600</v>
      </c>
      <c r="B1602" s="21" t="s">
        <v>2915</v>
      </c>
      <c r="C1602" s="16" t="s">
        <v>2910</v>
      </c>
      <c r="D1602" s="6" t="s">
        <v>909</v>
      </c>
      <c r="E1602" s="6" t="s">
        <v>689</v>
      </c>
      <c r="F1602" s="7" t="n">
        <v>9789863200987</v>
      </c>
      <c r="G1602" s="8" t="n">
        <v>1</v>
      </c>
      <c r="H1602" s="8" t="n">
        <v>300</v>
      </c>
      <c r="I1602" s="8" t="n">
        <f aca="false">G1602*H1602</f>
        <v>300</v>
      </c>
      <c r="J1602" s="6" t="s">
        <v>18</v>
      </c>
      <c r="K1602" s="6" t="s">
        <v>18</v>
      </c>
      <c r="L1602" s="6" t="s">
        <v>2497</v>
      </c>
    </row>
    <row r="1603" customFormat="false" ht="16.5" hidden="false" customHeight="false" outlineLevel="0" collapsed="false">
      <c r="A1603" s="4" t="n">
        <v>1601</v>
      </c>
      <c r="B1603" s="21" t="s">
        <v>2916</v>
      </c>
      <c r="C1603" s="16" t="s">
        <v>2910</v>
      </c>
      <c r="D1603" s="6" t="s">
        <v>909</v>
      </c>
      <c r="E1603" s="6" t="s">
        <v>689</v>
      </c>
      <c r="F1603" s="7" t="n">
        <v>9789863206637</v>
      </c>
      <c r="G1603" s="8" t="n">
        <v>1</v>
      </c>
      <c r="H1603" s="8" t="n">
        <v>380</v>
      </c>
      <c r="I1603" s="8" t="n">
        <f aca="false">G1603*H1603</f>
        <v>380</v>
      </c>
      <c r="J1603" s="6" t="s">
        <v>18</v>
      </c>
      <c r="K1603" s="6" t="s">
        <v>18</v>
      </c>
      <c r="L1603" s="6" t="s">
        <v>2497</v>
      </c>
    </row>
    <row r="1604" customFormat="false" ht="63" hidden="false" customHeight="false" outlineLevel="0" collapsed="false">
      <c r="A1604" s="4" t="n">
        <v>1602</v>
      </c>
      <c r="B1604" s="21" t="s">
        <v>2917</v>
      </c>
      <c r="C1604" s="16" t="s">
        <v>2918</v>
      </c>
      <c r="D1604" s="6" t="s">
        <v>792</v>
      </c>
      <c r="E1604" s="6" t="s">
        <v>689</v>
      </c>
      <c r="F1604" s="7" t="n">
        <v>4717702085650</v>
      </c>
      <c r="G1604" s="8" t="n">
        <v>1</v>
      </c>
      <c r="H1604" s="8" t="n">
        <v>300</v>
      </c>
      <c r="I1604" s="8" t="n">
        <f aca="false">G1604*H1604</f>
        <v>300</v>
      </c>
      <c r="J1604" s="6" t="s">
        <v>18</v>
      </c>
      <c r="K1604" s="6" t="s">
        <v>18</v>
      </c>
      <c r="L1604" s="6" t="s">
        <v>2497</v>
      </c>
    </row>
    <row r="1605" customFormat="false" ht="47.25" hidden="false" customHeight="false" outlineLevel="0" collapsed="false">
      <c r="A1605" s="4" t="n">
        <v>1603</v>
      </c>
      <c r="B1605" s="21" t="s">
        <v>2919</v>
      </c>
      <c r="C1605" s="16" t="s">
        <v>2920</v>
      </c>
      <c r="D1605" s="6" t="s">
        <v>874</v>
      </c>
      <c r="E1605" s="6" t="s">
        <v>689</v>
      </c>
      <c r="F1605" s="7" t="n">
        <v>9789865956592</v>
      </c>
      <c r="G1605" s="8" t="n">
        <v>1</v>
      </c>
      <c r="H1605" s="8" t="n">
        <v>260</v>
      </c>
      <c r="I1605" s="8" t="n">
        <f aca="false">G1605*H1605</f>
        <v>260</v>
      </c>
      <c r="J1605" s="6" t="s">
        <v>18</v>
      </c>
      <c r="K1605" s="6" t="s">
        <v>18</v>
      </c>
      <c r="L1605" s="6" t="s">
        <v>2497</v>
      </c>
    </row>
    <row r="1606" customFormat="false" ht="47.25" hidden="false" customHeight="false" outlineLevel="0" collapsed="false">
      <c r="A1606" s="4" t="n">
        <v>1604</v>
      </c>
      <c r="B1606" s="21" t="s">
        <v>2921</v>
      </c>
      <c r="C1606" s="16" t="s">
        <v>2920</v>
      </c>
      <c r="D1606" s="6" t="s">
        <v>874</v>
      </c>
      <c r="E1606" s="6" t="s">
        <v>689</v>
      </c>
      <c r="F1606" s="7" t="n">
        <v>9789865671051</v>
      </c>
      <c r="G1606" s="8" t="n">
        <v>1</v>
      </c>
      <c r="H1606" s="8" t="n">
        <v>350</v>
      </c>
      <c r="I1606" s="8" t="n">
        <f aca="false">G1606*H1606</f>
        <v>350</v>
      </c>
      <c r="J1606" s="6" t="s">
        <v>18</v>
      </c>
      <c r="K1606" s="6" t="s">
        <v>18</v>
      </c>
      <c r="L1606" s="6" t="s">
        <v>2497</v>
      </c>
    </row>
    <row r="1607" customFormat="false" ht="63" hidden="false" customHeight="false" outlineLevel="0" collapsed="false">
      <c r="A1607" s="4" t="n">
        <v>1605</v>
      </c>
      <c r="B1607" s="21" t="s">
        <v>2922</v>
      </c>
      <c r="C1607" s="16" t="s">
        <v>2920</v>
      </c>
      <c r="D1607" s="6" t="s">
        <v>2923</v>
      </c>
      <c r="E1607" s="6" t="s">
        <v>689</v>
      </c>
      <c r="F1607" s="7" t="n">
        <v>9789868853751</v>
      </c>
      <c r="G1607" s="8" t="n">
        <v>1</v>
      </c>
      <c r="H1607" s="8" t="n">
        <v>269</v>
      </c>
      <c r="I1607" s="8" t="n">
        <f aca="false">G1607*H1607</f>
        <v>269</v>
      </c>
      <c r="J1607" s="6" t="s">
        <v>18</v>
      </c>
      <c r="K1607" s="6" t="s">
        <v>18</v>
      </c>
      <c r="L1607" s="6" t="s">
        <v>2497</v>
      </c>
    </row>
    <row r="1608" customFormat="false" ht="31.5" hidden="false" customHeight="false" outlineLevel="0" collapsed="false">
      <c r="A1608" s="4" t="n">
        <v>1606</v>
      </c>
      <c r="B1608" s="21" t="s">
        <v>2924</v>
      </c>
      <c r="C1608" s="16" t="s">
        <v>2920</v>
      </c>
      <c r="D1608" s="6" t="s">
        <v>2923</v>
      </c>
      <c r="E1608" s="6" t="s">
        <v>689</v>
      </c>
      <c r="F1608" s="7" t="n">
        <v>9789868853737</v>
      </c>
      <c r="G1608" s="8" t="n">
        <v>1</v>
      </c>
      <c r="H1608" s="8" t="n">
        <v>269</v>
      </c>
      <c r="I1608" s="8" t="n">
        <f aca="false">G1608*H1608</f>
        <v>269</v>
      </c>
      <c r="J1608" s="6" t="s">
        <v>18</v>
      </c>
      <c r="K1608" s="6" t="s">
        <v>18</v>
      </c>
      <c r="L1608" s="6" t="s">
        <v>2497</v>
      </c>
    </row>
    <row r="1609" customFormat="false" ht="31.5" hidden="false" customHeight="false" outlineLevel="0" collapsed="false">
      <c r="A1609" s="4" t="n">
        <v>1607</v>
      </c>
      <c r="B1609" s="21" t="s">
        <v>2925</v>
      </c>
      <c r="C1609" s="16" t="s">
        <v>2920</v>
      </c>
      <c r="D1609" s="6" t="s">
        <v>2213</v>
      </c>
      <c r="E1609" s="6" t="s">
        <v>689</v>
      </c>
      <c r="F1609" s="7" t="n">
        <v>9789861777009</v>
      </c>
      <c r="G1609" s="8" t="n">
        <v>1</v>
      </c>
      <c r="H1609" s="8" t="n">
        <v>250</v>
      </c>
      <c r="I1609" s="8" t="n">
        <f aca="false">G1609*H1609</f>
        <v>250</v>
      </c>
      <c r="J1609" s="6" t="s">
        <v>18</v>
      </c>
      <c r="K1609" s="6" t="s">
        <v>18</v>
      </c>
      <c r="L1609" s="6" t="s">
        <v>2497</v>
      </c>
    </row>
    <row r="1610" customFormat="false" ht="31.5" hidden="false" customHeight="false" outlineLevel="0" collapsed="false">
      <c r="A1610" s="4" t="n">
        <v>1608</v>
      </c>
      <c r="B1610" s="21" t="s">
        <v>2926</v>
      </c>
      <c r="C1610" s="16" t="s">
        <v>2920</v>
      </c>
      <c r="D1610" s="6" t="s">
        <v>2923</v>
      </c>
      <c r="E1610" s="6" t="s">
        <v>689</v>
      </c>
      <c r="F1610" s="7" t="n">
        <v>9789868853706</v>
      </c>
      <c r="G1610" s="8" t="n">
        <v>1</v>
      </c>
      <c r="H1610" s="8" t="n">
        <v>300</v>
      </c>
      <c r="I1610" s="8" t="n">
        <f aca="false">G1610*H1610</f>
        <v>300</v>
      </c>
      <c r="J1610" s="6" t="s">
        <v>18</v>
      </c>
      <c r="K1610" s="6" t="s">
        <v>18</v>
      </c>
      <c r="L1610" s="6" t="s">
        <v>2497</v>
      </c>
    </row>
    <row r="1611" customFormat="false" ht="31.5" hidden="false" customHeight="false" outlineLevel="0" collapsed="false">
      <c r="A1611" s="4" t="n">
        <v>1609</v>
      </c>
      <c r="B1611" s="21" t="s">
        <v>2927</v>
      </c>
      <c r="C1611" s="16" t="s">
        <v>2920</v>
      </c>
      <c r="D1611" s="6" t="s">
        <v>2928</v>
      </c>
      <c r="E1611" s="6" t="s">
        <v>689</v>
      </c>
      <c r="F1611" s="7" t="n">
        <v>9789866029141</v>
      </c>
      <c r="G1611" s="8" t="n">
        <v>1</v>
      </c>
      <c r="H1611" s="8" t="n">
        <v>240</v>
      </c>
      <c r="I1611" s="8" t="n">
        <f aca="false">G1611*H1611</f>
        <v>240</v>
      </c>
      <c r="J1611" s="6" t="s">
        <v>18</v>
      </c>
      <c r="K1611" s="6" t="s">
        <v>18</v>
      </c>
      <c r="L1611" s="6" t="s">
        <v>2497</v>
      </c>
    </row>
    <row r="1612" customFormat="false" ht="31.5" hidden="false" customHeight="false" outlineLevel="0" collapsed="false">
      <c r="A1612" s="4" t="n">
        <v>1610</v>
      </c>
      <c r="B1612" s="21" t="s">
        <v>2929</v>
      </c>
      <c r="C1612" s="16" t="s">
        <v>2920</v>
      </c>
      <c r="D1612" s="6" t="s">
        <v>848</v>
      </c>
      <c r="E1612" s="6" t="s">
        <v>689</v>
      </c>
      <c r="F1612" s="7" t="n">
        <v>9789862351482</v>
      </c>
      <c r="G1612" s="8" t="n">
        <v>1</v>
      </c>
      <c r="H1612" s="8" t="n">
        <v>260</v>
      </c>
      <c r="I1612" s="8" t="n">
        <f aca="false">G1612*H1612</f>
        <v>260</v>
      </c>
      <c r="J1612" s="6" t="s">
        <v>18</v>
      </c>
      <c r="K1612" s="6" t="s">
        <v>18</v>
      </c>
      <c r="L1612" s="6" t="s">
        <v>2497</v>
      </c>
    </row>
    <row r="1613" customFormat="false" ht="31.5" hidden="false" customHeight="false" outlineLevel="0" collapsed="false">
      <c r="A1613" s="4" t="n">
        <v>1611</v>
      </c>
      <c r="B1613" s="21" t="s">
        <v>2930</v>
      </c>
      <c r="C1613" s="16" t="s">
        <v>2920</v>
      </c>
      <c r="D1613" s="6" t="s">
        <v>851</v>
      </c>
      <c r="E1613" s="6" t="s">
        <v>689</v>
      </c>
      <c r="F1613" s="7" t="n">
        <v>9789861334035</v>
      </c>
      <c r="G1613" s="8" t="n">
        <v>1</v>
      </c>
      <c r="H1613" s="8" t="n">
        <v>250</v>
      </c>
      <c r="I1613" s="8" t="n">
        <f aca="false">G1613*H1613</f>
        <v>250</v>
      </c>
      <c r="J1613" s="6" t="s">
        <v>18</v>
      </c>
      <c r="K1613" s="6" t="s">
        <v>18</v>
      </c>
      <c r="L1613" s="6" t="s">
        <v>2497</v>
      </c>
    </row>
    <row r="1614" customFormat="false" ht="16.5" hidden="false" customHeight="false" outlineLevel="0" collapsed="false">
      <c r="A1614" s="4" t="n">
        <v>1612</v>
      </c>
      <c r="B1614" s="21" t="s">
        <v>2931</v>
      </c>
      <c r="C1614" s="16" t="s">
        <v>2920</v>
      </c>
      <c r="D1614" s="6" t="s">
        <v>2928</v>
      </c>
      <c r="E1614" s="6" t="s">
        <v>689</v>
      </c>
      <c r="F1614" s="7" t="n">
        <v>9789866780998</v>
      </c>
      <c r="G1614" s="8" t="n">
        <v>1</v>
      </c>
      <c r="H1614" s="8" t="n">
        <v>320</v>
      </c>
      <c r="I1614" s="8" t="n">
        <f aca="false">G1614*H1614</f>
        <v>320</v>
      </c>
      <c r="J1614" s="6" t="s">
        <v>18</v>
      </c>
      <c r="K1614" s="6" t="s">
        <v>18</v>
      </c>
      <c r="L1614" s="6" t="s">
        <v>2497</v>
      </c>
    </row>
    <row r="1615" customFormat="false" ht="16.5" hidden="false" customHeight="false" outlineLevel="0" collapsed="false">
      <c r="A1615" s="4" t="n">
        <v>1613</v>
      </c>
      <c r="B1615" s="21" t="s">
        <v>2932</v>
      </c>
      <c r="C1615" s="16" t="s">
        <v>2920</v>
      </c>
      <c r="D1615" s="6" t="s">
        <v>848</v>
      </c>
      <c r="E1615" s="6" t="s">
        <v>689</v>
      </c>
      <c r="F1615" s="7" t="n">
        <v>9789861206684</v>
      </c>
      <c r="G1615" s="8" t="n">
        <v>1</v>
      </c>
      <c r="H1615" s="8" t="n">
        <v>240</v>
      </c>
      <c r="I1615" s="8" t="n">
        <f aca="false">G1615*H1615</f>
        <v>240</v>
      </c>
      <c r="J1615" s="6" t="s">
        <v>18</v>
      </c>
      <c r="K1615" s="6" t="s">
        <v>18</v>
      </c>
      <c r="L1615" s="6" t="s">
        <v>2497</v>
      </c>
    </row>
    <row r="1616" customFormat="false" ht="47.25" hidden="false" customHeight="false" outlineLevel="0" collapsed="false">
      <c r="A1616" s="4" t="n">
        <v>1614</v>
      </c>
      <c r="B1616" s="21" t="s">
        <v>2933</v>
      </c>
      <c r="C1616" s="5"/>
      <c r="D1616" s="6" t="s">
        <v>2934</v>
      </c>
      <c r="E1616" s="6" t="s">
        <v>689</v>
      </c>
      <c r="F1616" s="7" t="n">
        <v>9789579014663</v>
      </c>
      <c r="G1616" s="8" t="n">
        <v>1</v>
      </c>
      <c r="H1616" s="8" t="n">
        <v>450</v>
      </c>
      <c r="I1616" s="8" t="n">
        <f aca="false">G1616*H1616</f>
        <v>450</v>
      </c>
      <c r="J1616" s="6" t="s">
        <v>18</v>
      </c>
      <c r="K1616" s="6" t="s">
        <v>18</v>
      </c>
      <c r="L1616" s="6" t="s">
        <v>2497</v>
      </c>
    </row>
    <row r="1617" customFormat="false" ht="16.5" hidden="false" customHeight="false" outlineLevel="0" collapsed="false">
      <c r="A1617" s="4" t="n">
        <v>1615</v>
      </c>
      <c r="B1617" s="21" t="s">
        <v>2935</v>
      </c>
      <c r="C1617" s="16" t="s">
        <v>2936</v>
      </c>
      <c r="D1617" s="6" t="s">
        <v>1724</v>
      </c>
      <c r="E1617" s="6" t="s">
        <v>689</v>
      </c>
      <c r="F1617" s="7" t="n">
        <v>9789864500307</v>
      </c>
      <c r="G1617" s="8" t="n">
        <v>1</v>
      </c>
      <c r="H1617" s="8" t="n">
        <v>260</v>
      </c>
      <c r="I1617" s="8" t="n">
        <f aca="false">G1617*H1617</f>
        <v>260</v>
      </c>
      <c r="J1617" s="6" t="s">
        <v>18</v>
      </c>
      <c r="K1617" s="6" t="s">
        <v>18</v>
      </c>
      <c r="L1617" s="6" t="s">
        <v>2497</v>
      </c>
    </row>
    <row r="1618" customFormat="false" ht="16.5" hidden="false" customHeight="false" outlineLevel="0" collapsed="false">
      <c r="A1618" s="4" t="n">
        <v>1616</v>
      </c>
      <c r="B1618" s="21" t="s">
        <v>2937</v>
      </c>
      <c r="C1618" s="16" t="s">
        <v>2936</v>
      </c>
      <c r="D1618" s="6" t="s">
        <v>1724</v>
      </c>
      <c r="E1618" s="6" t="s">
        <v>689</v>
      </c>
      <c r="F1618" s="7" t="n">
        <v>9789574449828</v>
      </c>
      <c r="G1618" s="8" t="n">
        <v>1</v>
      </c>
      <c r="H1618" s="8" t="n">
        <v>300</v>
      </c>
      <c r="I1618" s="8" t="n">
        <f aca="false">G1618*H1618</f>
        <v>300</v>
      </c>
      <c r="J1618" s="6" t="s">
        <v>18</v>
      </c>
      <c r="K1618" s="6" t="s">
        <v>18</v>
      </c>
      <c r="L1618" s="6" t="s">
        <v>2497</v>
      </c>
    </row>
    <row r="1619" customFormat="false" ht="16.5" hidden="false" customHeight="false" outlineLevel="0" collapsed="false">
      <c r="A1619" s="4" t="n">
        <v>1617</v>
      </c>
      <c r="B1619" s="21" t="s">
        <v>2938</v>
      </c>
      <c r="C1619" s="16" t="s">
        <v>2936</v>
      </c>
      <c r="D1619" s="6" t="s">
        <v>1724</v>
      </c>
      <c r="E1619" s="6" t="s">
        <v>689</v>
      </c>
      <c r="F1619" s="7" t="n">
        <v>9789864500086</v>
      </c>
      <c r="G1619" s="8" t="n">
        <v>1</v>
      </c>
      <c r="H1619" s="8" t="n">
        <v>350</v>
      </c>
      <c r="I1619" s="8" t="n">
        <f aca="false">G1619*H1619</f>
        <v>350</v>
      </c>
      <c r="J1619" s="6" t="s">
        <v>18</v>
      </c>
      <c r="K1619" s="6" t="s">
        <v>18</v>
      </c>
      <c r="L1619" s="6" t="s">
        <v>2497</v>
      </c>
    </row>
    <row r="1620" customFormat="false" ht="31.5" hidden="false" customHeight="false" outlineLevel="0" collapsed="false">
      <c r="A1620" s="4" t="n">
        <v>1618</v>
      </c>
      <c r="B1620" s="21" t="s">
        <v>2939</v>
      </c>
      <c r="C1620" s="16" t="s">
        <v>2940</v>
      </c>
      <c r="D1620" s="6" t="s">
        <v>1724</v>
      </c>
      <c r="E1620" s="6" t="s">
        <v>689</v>
      </c>
      <c r="F1620" s="7" t="n">
        <v>9789574445424</v>
      </c>
      <c r="G1620" s="8" t="n">
        <v>1</v>
      </c>
      <c r="H1620" s="8" t="n">
        <v>420</v>
      </c>
      <c r="I1620" s="8" t="n">
        <f aca="false">G1620*H1620</f>
        <v>420</v>
      </c>
      <c r="J1620" s="6" t="s">
        <v>18</v>
      </c>
      <c r="K1620" s="6" t="s">
        <v>18</v>
      </c>
      <c r="L1620" s="6" t="s">
        <v>2497</v>
      </c>
    </row>
    <row r="1621" customFormat="false" ht="31.5" hidden="false" customHeight="false" outlineLevel="0" collapsed="false">
      <c r="A1621" s="4" t="n">
        <v>1619</v>
      </c>
      <c r="B1621" s="21" t="s">
        <v>2941</v>
      </c>
      <c r="C1621" s="16" t="s">
        <v>2942</v>
      </c>
      <c r="D1621" s="6" t="s">
        <v>1724</v>
      </c>
      <c r="E1621" s="6" t="s">
        <v>689</v>
      </c>
      <c r="F1621" s="7" t="n">
        <v>9789864500482</v>
      </c>
      <c r="G1621" s="8" t="n">
        <v>1</v>
      </c>
      <c r="H1621" s="8" t="n">
        <v>380</v>
      </c>
      <c r="I1621" s="8" t="n">
        <f aca="false">G1621*H1621</f>
        <v>380</v>
      </c>
      <c r="J1621" s="6" t="s">
        <v>18</v>
      </c>
      <c r="K1621" s="6" t="s">
        <v>18</v>
      </c>
      <c r="L1621" s="6" t="s">
        <v>2497</v>
      </c>
    </row>
    <row r="1622" customFormat="false" ht="16.5" hidden="false" customHeight="false" outlineLevel="0" collapsed="false">
      <c r="A1622" s="4" t="n">
        <v>1620</v>
      </c>
      <c r="B1622" s="21" t="s">
        <v>2943</v>
      </c>
      <c r="C1622" s="16" t="s">
        <v>2944</v>
      </c>
      <c r="D1622" s="6" t="s">
        <v>1724</v>
      </c>
      <c r="E1622" s="6" t="s">
        <v>689</v>
      </c>
      <c r="F1622" s="7" t="n">
        <v>9789864500390</v>
      </c>
      <c r="G1622" s="8" t="n">
        <v>1</v>
      </c>
      <c r="H1622" s="8" t="n">
        <v>250</v>
      </c>
      <c r="I1622" s="8" t="n">
        <f aca="false">G1622*H1622</f>
        <v>250</v>
      </c>
      <c r="J1622" s="6" t="s">
        <v>18</v>
      </c>
      <c r="K1622" s="6" t="s">
        <v>18</v>
      </c>
      <c r="L1622" s="6" t="s">
        <v>2497</v>
      </c>
    </row>
    <row r="1623" customFormat="false" ht="16.5" hidden="false" customHeight="false" outlineLevel="0" collapsed="false">
      <c r="A1623" s="4" t="n">
        <v>1621</v>
      </c>
      <c r="B1623" s="21" t="s">
        <v>2945</v>
      </c>
      <c r="C1623" s="16" t="s">
        <v>2944</v>
      </c>
      <c r="D1623" s="6" t="s">
        <v>1724</v>
      </c>
      <c r="E1623" s="6" t="s">
        <v>689</v>
      </c>
      <c r="F1623" s="7" t="n">
        <v>9789574449439</v>
      </c>
      <c r="G1623" s="8" t="n">
        <v>1</v>
      </c>
      <c r="H1623" s="8" t="n">
        <v>300</v>
      </c>
      <c r="I1623" s="8" t="n">
        <f aca="false">G1623*H1623</f>
        <v>300</v>
      </c>
      <c r="J1623" s="6" t="s">
        <v>18</v>
      </c>
      <c r="K1623" s="6" t="s">
        <v>18</v>
      </c>
      <c r="L1623" s="6" t="s">
        <v>2497</v>
      </c>
    </row>
    <row r="1624" customFormat="false" ht="16.5" hidden="false" customHeight="false" outlineLevel="0" collapsed="false">
      <c r="A1624" s="4" t="n">
        <v>1622</v>
      </c>
      <c r="B1624" s="21" t="s">
        <v>2946</v>
      </c>
      <c r="C1624" s="16" t="s">
        <v>2944</v>
      </c>
      <c r="D1624" s="6" t="s">
        <v>1724</v>
      </c>
      <c r="E1624" s="6" t="s">
        <v>689</v>
      </c>
      <c r="F1624" s="7" t="n">
        <v>9789574448944</v>
      </c>
      <c r="G1624" s="8" t="n">
        <v>1</v>
      </c>
      <c r="H1624" s="8" t="n">
        <v>280</v>
      </c>
      <c r="I1624" s="8" t="n">
        <f aca="false">G1624*H1624</f>
        <v>280</v>
      </c>
      <c r="J1624" s="6" t="s">
        <v>18</v>
      </c>
      <c r="K1624" s="6" t="s">
        <v>18</v>
      </c>
      <c r="L1624" s="6" t="s">
        <v>2497</v>
      </c>
    </row>
    <row r="1625" customFormat="false" ht="31.5" hidden="false" customHeight="false" outlineLevel="0" collapsed="false">
      <c r="A1625" s="4" t="n">
        <v>1623</v>
      </c>
      <c r="B1625" s="21" t="s">
        <v>2947</v>
      </c>
      <c r="C1625" s="16" t="s">
        <v>2944</v>
      </c>
      <c r="D1625" s="6" t="s">
        <v>1724</v>
      </c>
      <c r="E1625" s="6" t="s">
        <v>689</v>
      </c>
      <c r="F1625" s="7" t="n">
        <v>9789864500208</v>
      </c>
      <c r="G1625" s="8" t="n">
        <v>1</v>
      </c>
      <c r="H1625" s="8" t="n">
        <v>360</v>
      </c>
      <c r="I1625" s="8" t="n">
        <f aca="false">G1625*H1625</f>
        <v>360</v>
      </c>
      <c r="J1625" s="6" t="s">
        <v>18</v>
      </c>
      <c r="K1625" s="6" t="s">
        <v>18</v>
      </c>
      <c r="L1625" s="6" t="s">
        <v>2497</v>
      </c>
    </row>
    <row r="1626" customFormat="false" ht="63" hidden="false" customHeight="false" outlineLevel="0" collapsed="false">
      <c r="A1626" s="4" t="n">
        <v>1624</v>
      </c>
      <c r="B1626" s="21" t="s">
        <v>2948</v>
      </c>
      <c r="C1626" s="5" t="s">
        <v>2949</v>
      </c>
      <c r="D1626" s="6" t="s">
        <v>2950</v>
      </c>
      <c r="E1626" s="6" t="s">
        <v>689</v>
      </c>
      <c r="F1626" s="7" t="n">
        <v>9789869055567</v>
      </c>
      <c r="G1626" s="8" t="n">
        <v>1</v>
      </c>
      <c r="H1626" s="8" t="n">
        <v>320</v>
      </c>
      <c r="I1626" s="8" t="n">
        <f aca="false">G1626*H1626</f>
        <v>320</v>
      </c>
      <c r="J1626" s="6" t="s">
        <v>18</v>
      </c>
      <c r="K1626" s="6" t="s">
        <v>18</v>
      </c>
      <c r="L1626" s="6" t="s">
        <v>2497</v>
      </c>
    </row>
    <row r="1627" customFormat="false" ht="47.25" hidden="false" customHeight="false" outlineLevel="0" collapsed="false">
      <c r="A1627" s="4" t="n">
        <v>1625</v>
      </c>
      <c r="B1627" s="21" t="s">
        <v>2951</v>
      </c>
      <c r="C1627" s="16" t="s">
        <v>2952</v>
      </c>
      <c r="D1627" s="6" t="s">
        <v>1553</v>
      </c>
      <c r="E1627" s="6" t="s">
        <v>689</v>
      </c>
      <c r="F1627" s="7" t="n">
        <v>9789862101063</v>
      </c>
      <c r="G1627" s="8" t="n">
        <v>1</v>
      </c>
      <c r="H1627" s="8" t="n">
        <v>300</v>
      </c>
      <c r="I1627" s="8" t="n">
        <f aca="false">G1627*H1627</f>
        <v>300</v>
      </c>
      <c r="J1627" s="6" t="s">
        <v>18</v>
      </c>
      <c r="K1627" s="6" t="s">
        <v>18</v>
      </c>
      <c r="L1627" s="6" t="s">
        <v>2497</v>
      </c>
    </row>
    <row r="1628" customFormat="false" ht="31.5" hidden="false" customHeight="false" outlineLevel="0" collapsed="false">
      <c r="A1628" s="4" t="n">
        <v>1626</v>
      </c>
      <c r="B1628" s="21" t="s">
        <v>2953</v>
      </c>
      <c r="C1628" s="16" t="s">
        <v>2954</v>
      </c>
      <c r="D1628" s="6" t="s">
        <v>871</v>
      </c>
      <c r="E1628" s="6" t="s">
        <v>689</v>
      </c>
      <c r="F1628" s="7" t="n">
        <v>9789865623302</v>
      </c>
      <c r="G1628" s="8" t="n">
        <v>1</v>
      </c>
      <c r="H1628" s="8" t="n">
        <v>300</v>
      </c>
      <c r="I1628" s="8" t="n">
        <f aca="false">G1628*H1628</f>
        <v>300</v>
      </c>
      <c r="J1628" s="6" t="s">
        <v>18</v>
      </c>
      <c r="K1628" s="6" t="s">
        <v>18</v>
      </c>
      <c r="L1628" s="6" t="s">
        <v>2497</v>
      </c>
    </row>
    <row r="1629" customFormat="false" ht="16.5" hidden="false" customHeight="false" outlineLevel="0" collapsed="false">
      <c r="A1629" s="4" t="n">
        <v>1627</v>
      </c>
      <c r="B1629" s="21" t="s">
        <v>2955</v>
      </c>
      <c r="C1629" s="16" t="s">
        <v>2956</v>
      </c>
      <c r="D1629" s="6" t="s">
        <v>1616</v>
      </c>
      <c r="E1629" s="6" t="s">
        <v>689</v>
      </c>
      <c r="F1629" s="7" t="n">
        <v>9789865749521</v>
      </c>
      <c r="G1629" s="8" t="n">
        <v>1</v>
      </c>
      <c r="H1629" s="8" t="n">
        <v>250</v>
      </c>
      <c r="I1629" s="8" t="n">
        <f aca="false">G1629*H1629</f>
        <v>250</v>
      </c>
      <c r="J1629" s="6" t="s">
        <v>18</v>
      </c>
      <c r="K1629" s="6" t="s">
        <v>18</v>
      </c>
      <c r="L1629" s="6" t="s">
        <v>2497</v>
      </c>
    </row>
    <row r="1630" customFormat="false" ht="47.25" hidden="false" customHeight="false" outlineLevel="0" collapsed="false">
      <c r="A1630" s="4" t="n">
        <v>1628</v>
      </c>
      <c r="B1630" s="21" t="s">
        <v>2957</v>
      </c>
      <c r="C1630" s="16" t="s">
        <v>2958</v>
      </c>
      <c r="D1630" s="6" t="s">
        <v>2959</v>
      </c>
      <c r="E1630" s="6" t="s">
        <v>689</v>
      </c>
      <c r="F1630" s="7" t="n">
        <v>9789869297301</v>
      </c>
      <c r="G1630" s="8" t="n">
        <v>1</v>
      </c>
      <c r="H1630" s="8" t="n">
        <v>270</v>
      </c>
      <c r="I1630" s="8" t="n">
        <f aca="false">G1630*H1630</f>
        <v>270</v>
      </c>
      <c r="J1630" s="6" t="s">
        <v>18</v>
      </c>
      <c r="K1630" s="6" t="s">
        <v>18</v>
      </c>
      <c r="L1630" s="6" t="s">
        <v>2497</v>
      </c>
    </row>
    <row r="1631" customFormat="false" ht="16.5" hidden="false" customHeight="false" outlineLevel="0" collapsed="false">
      <c r="A1631" s="4" t="n">
        <v>1629</v>
      </c>
      <c r="B1631" s="21" t="s">
        <v>2960</v>
      </c>
      <c r="C1631" s="16" t="s">
        <v>2961</v>
      </c>
      <c r="D1631" s="6" t="s">
        <v>2792</v>
      </c>
      <c r="E1631" s="6" t="s">
        <v>689</v>
      </c>
      <c r="F1631" s="7" t="n">
        <v>9789861794112</v>
      </c>
      <c r="G1631" s="8" t="n">
        <v>1</v>
      </c>
      <c r="H1631" s="8" t="n">
        <v>320</v>
      </c>
      <c r="I1631" s="8" t="n">
        <f aca="false">G1631*H1631</f>
        <v>320</v>
      </c>
      <c r="J1631" s="6" t="s">
        <v>18</v>
      </c>
      <c r="K1631" s="6" t="s">
        <v>18</v>
      </c>
      <c r="L1631" s="6" t="s">
        <v>2497</v>
      </c>
    </row>
    <row r="1632" customFormat="false" ht="63" hidden="false" customHeight="false" outlineLevel="0" collapsed="false">
      <c r="A1632" s="4" t="n">
        <v>1630</v>
      </c>
      <c r="B1632" s="22" t="s">
        <v>2962</v>
      </c>
      <c r="C1632" s="16" t="s">
        <v>2961</v>
      </c>
      <c r="D1632" s="6" t="s">
        <v>2792</v>
      </c>
      <c r="E1632" s="6" t="s">
        <v>689</v>
      </c>
      <c r="F1632" s="7" t="n">
        <v>9789861793795</v>
      </c>
      <c r="G1632" s="8" t="n">
        <v>1</v>
      </c>
      <c r="H1632" s="8" t="n">
        <v>320</v>
      </c>
      <c r="I1632" s="8" t="n">
        <f aca="false">G1632*H1632</f>
        <v>320</v>
      </c>
      <c r="J1632" s="6" t="s">
        <v>18</v>
      </c>
      <c r="K1632" s="6" t="s">
        <v>18</v>
      </c>
      <c r="L1632" s="6" t="s">
        <v>2497</v>
      </c>
    </row>
    <row r="1633" customFormat="false" ht="110.25" hidden="false" customHeight="false" outlineLevel="0" collapsed="false">
      <c r="A1633" s="4" t="n">
        <v>1631</v>
      </c>
      <c r="B1633" s="21" t="s">
        <v>2963</v>
      </c>
      <c r="C1633" s="16" t="s">
        <v>2961</v>
      </c>
      <c r="D1633" s="6" t="s">
        <v>2792</v>
      </c>
      <c r="E1633" s="6" t="s">
        <v>689</v>
      </c>
      <c r="F1633" s="7" t="n">
        <v>9789861793450</v>
      </c>
      <c r="G1633" s="8" t="n">
        <v>1</v>
      </c>
      <c r="H1633" s="8" t="n">
        <v>290</v>
      </c>
      <c r="I1633" s="8" t="n">
        <f aca="false">G1633*H1633</f>
        <v>290</v>
      </c>
      <c r="J1633" s="6" t="s">
        <v>18</v>
      </c>
      <c r="K1633" s="6" t="s">
        <v>18</v>
      </c>
      <c r="L1633" s="6" t="s">
        <v>2497</v>
      </c>
    </row>
    <row r="1634" customFormat="false" ht="63" hidden="false" customHeight="false" outlineLevel="0" collapsed="false">
      <c r="A1634" s="4" t="n">
        <v>1632</v>
      </c>
      <c r="B1634" s="22" t="s">
        <v>2964</v>
      </c>
      <c r="C1634" s="16" t="s">
        <v>2961</v>
      </c>
      <c r="D1634" s="6" t="s">
        <v>2792</v>
      </c>
      <c r="E1634" s="6" t="s">
        <v>689</v>
      </c>
      <c r="F1634" s="7" t="n">
        <v>9789861793238</v>
      </c>
      <c r="G1634" s="8" t="n">
        <v>1</v>
      </c>
      <c r="H1634" s="8" t="n">
        <v>280</v>
      </c>
      <c r="I1634" s="8" t="n">
        <f aca="false">G1634*H1634</f>
        <v>280</v>
      </c>
      <c r="J1634" s="6" t="s">
        <v>18</v>
      </c>
      <c r="K1634" s="6" t="s">
        <v>18</v>
      </c>
      <c r="L1634" s="6" t="s">
        <v>2497</v>
      </c>
    </row>
    <row r="1635" customFormat="false" ht="63" hidden="false" customHeight="false" outlineLevel="0" collapsed="false">
      <c r="A1635" s="4" t="n">
        <v>1633</v>
      </c>
      <c r="B1635" s="21" t="s">
        <v>2965</v>
      </c>
      <c r="C1635" s="16" t="s">
        <v>2961</v>
      </c>
      <c r="D1635" s="6" t="s">
        <v>2792</v>
      </c>
      <c r="E1635" s="6" t="s">
        <v>689</v>
      </c>
      <c r="F1635" s="7" t="n">
        <v>9789861792965</v>
      </c>
      <c r="G1635" s="8" t="n">
        <v>1</v>
      </c>
      <c r="H1635" s="8" t="n">
        <v>350</v>
      </c>
      <c r="I1635" s="8" t="n">
        <f aca="false">G1635*H1635</f>
        <v>350</v>
      </c>
      <c r="J1635" s="6" t="s">
        <v>18</v>
      </c>
      <c r="K1635" s="6" t="s">
        <v>18</v>
      </c>
      <c r="L1635" s="6" t="s">
        <v>2497</v>
      </c>
    </row>
    <row r="1636" customFormat="false" ht="63" hidden="false" customHeight="false" outlineLevel="0" collapsed="false">
      <c r="A1636" s="4" t="n">
        <v>1634</v>
      </c>
      <c r="B1636" s="21" t="s">
        <v>2966</v>
      </c>
      <c r="C1636" s="16" t="s">
        <v>2961</v>
      </c>
      <c r="D1636" s="6" t="s">
        <v>2792</v>
      </c>
      <c r="E1636" s="6" t="s">
        <v>689</v>
      </c>
      <c r="F1636" s="7" t="n">
        <v>9789861792774</v>
      </c>
      <c r="G1636" s="8" t="n">
        <v>1</v>
      </c>
      <c r="H1636" s="8" t="n">
        <v>290</v>
      </c>
      <c r="I1636" s="8" t="n">
        <f aca="false">G1636*H1636</f>
        <v>290</v>
      </c>
      <c r="J1636" s="6" t="s">
        <v>18</v>
      </c>
      <c r="K1636" s="6" t="s">
        <v>18</v>
      </c>
      <c r="L1636" s="6" t="s">
        <v>2497</v>
      </c>
    </row>
    <row r="1637" customFormat="false" ht="31.5" hidden="false" customHeight="false" outlineLevel="0" collapsed="false">
      <c r="A1637" s="4" t="n">
        <v>1635</v>
      </c>
      <c r="B1637" s="21" t="s">
        <v>2967</v>
      </c>
      <c r="C1637" s="16" t="s">
        <v>2961</v>
      </c>
      <c r="D1637" s="6" t="s">
        <v>940</v>
      </c>
      <c r="E1637" s="6" t="s">
        <v>689</v>
      </c>
      <c r="F1637" s="7" t="n">
        <v>9789571353203</v>
      </c>
      <c r="G1637" s="8" t="n">
        <v>1</v>
      </c>
      <c r="H1637" s="8" t="n">
        <v>270</v>
      </c>
      <c r="I1637" s="8" t="n">
        <f aca="false">G1637*H1637</f>
        <v>270</v>
      </c>
      <c r="J1637" s="6" t="s">
        <v>18</v>
      </c>
      <c r="K1637" s="6" t="s">
        <v>18</v>
      </c>
      <c r="L1637" s="6" t="s">
        <v>2497</v>
      </c>
    </row>
    <row r="1638" customFormat="false" ht="78.75" hidden="false" customHeight="false" outlineLevel="0" collapsed="false">
      <c r="A1638" s="4" t="n">
        <v>1636</v>
      </c>
      <c r="B1638" s="21" t="s">
        <v>2968</v>
      </c>
      <c r="C1638" s="16" t="s">
        <v>2969</v>
      </c>
      <c r="D1638" s="6" t="s">
        <v>845</v>
      </c>
      <c r="E1638" s="6" t="s">
        <v>689</v>
      </c>
      <c r="F1638" s="7" t="n">
        <v>9789863591160</v>
      </c>
      <c r="G1638" s="8" t="n">
        <v>1</v>
      </c>
      <c r="H1638" s="8" t="n">
        <v>250</v>
      </c>
      <c r="I1638" s="8" t="n">
        <f aca="false">G1638*H1638</f>
        <v>250</v>
      </c>
      <c r="J1638" s="6" t="s">
        <v>18</v>
      </c>
      <c r="K1638" s="6" t="s">
        <v>18</v>
      </c>
      <c r="L1638" s="6" t="s">
        <v>2497</v>
      </c>
    </row>
    <row r="1639" customFormat="false" ht="63" hidden="false" customHeight="false" outlineLevel="0" collapsed="false">
      <c r="A1639" s="4" t="n">
        <v>1637</v>
      </c>
      <c r="B1639" s="21" t="s">
        <v>2970</v>
      </c>
      <c r="C1639" s="16" t="s">
        <v>2969</v>
      </c>
      <c r="D1639" s="6" t="s">
        <v>845</v>
      </c>
      <c r="E1639" s="6" t="s">
        <v>689</v>
      </c>
      <c r="F1639" s="7" t="n">
        <v>9789869149730</v>
      </c>
      <c r="G1639" s="8" t="n">
        <v>1</v>
      </c>
      <c r="H1639" s="8" t="n">
        <v>260</v>
      </c>
      <c r="I1639" s="8" t="n">
        <f aca="false">G1639*H1639</f>
        <v>260</v>
      </c>
      <c r="J1639" s="6" t="s">
        <v>18</v>
      </c>
      <c r="K1639" s="6" t="s">
        <v>18</v>
      </c>
      <c r="L1639" s="6" t="s">
        <v>2497</v>
      </c>
    </row>
    <row r="1640" customFormat="false" ht="63" hidden="false" customHeight="false" outlineLevel="0" collapsed="false">
      <c r="A1640" s="4" t="n">
        <v>1638</v>
      </c>
      <c r="B1640" s="21" t="s">
        <v>2971</v>
      </c>
      <c r="C1640" s="16" t="s">
        <v>2969</v>
      </c>
      <c r="D1640" s="6" t="s">
        <v>1706</v>
      </c>
      <c r="E1640" s="6" t="s">
        <v>689</v>
      </c>
      <c r="F1640" s="7" t="n">
        <v>9789861371955</v>
      </c>
      <c r="G1640" s="8" t="n">
        <v>1</v>
      </c>
      <c r="H1640" s="8" t="n">
        <v>300</v>
      </c>
      <c r="I1640" s="8" t="n">
        <f aca="false">G1640*H1640</f>
        <v>300</v>
      </c>
      <c r="J1640" s="6" t="s">
        <v>18</v>
      </c>
      <c r="K1640" s="6" t="s">
        <v>18</v>
      </c>
      <c r="L1640" s="6" t="s">
        <v>2497</v>
      </c>
    </row>
    <row r="1641" customFormat="false" ht="63" hidden="false" customHeight="false" outlineLevel="0" collapsed="false">
      <c r="A1641" s="4" t="n">
        <v>1639</v>
      </c>
      <c r="B1641" s="21" t="s">
        <v>2972</v>
      </c>
      <c r="C1641" s="16" t="s">
        <v>2973</v>
      </c>
      <c r="D1641" s="6" t="s">
        <v>837</v>
      </c>
      <c r="E1641" s="6" t="s">
        <v>689</v>
      </c>
      <c r="F1641" s="7" t="n">
        <v>9789863425649</v>
      </c>
      <c r="G1641" s="8" t="n">
        <v>1</v>
      </c>
      <c r="H1641" s="8" t="n">
        <v>320</v>
      </c>
      <c r="I1641" s="8" t="n">
        <f aca="false">G1641*H1641</f>
        <v>320</v>
      </c>
      <c r="J1641" s="6" t="s">
        <v>18</v>
      </c>
      <c r="K1641" s="6" t="s">
        <v>18</v>
      </c>
      <c r="L1641" s="6" t="s">
        <v>2497</v>
      </c>
    </row>
    <row r="1642" customFormat="false" ht="31.5" hidden="false" customHeight="false" outlineLevel="0" collapsed="false">
      <c r="A1642" s="4" t="n">
        <v>1640</v>
      </c>
      <c r="B1642" s="21" t="s">
        <v>2974</v>
      </c>
      <c r="C1642" s="16" t="s">
        <v>2973</v>
      </c>
      <c r="D1642" s="6" t="s">
        <v>837</v>
      </c>
      <c r="E1642" s="6" t="s">
        <v>689</v>
      </c>
      <c r="F1642" s="7" t="n">
        <v>9789863424390</v>
      </c>
      <c r="G1642" s="8" t="n">
        <v>1</v>
      </c>
      <c r="H1642" s="8" t="n">
        <v>320</v>
      </c>
      <c r="I1642" s="8" t="n">
        <f aca="false">G1642*H1642</f>
        <v>320</v>
      </c>
      <c r="J1642" s="6" t="s">
        <v>18</v>
      </c>
      <c r="K1642" s="6" t="s">
        <v>18</v>
      </c>
      <c r="L1642" s="6" t="s">
        <v>2497</v>
      </c>
    </row>
    <row r="1643" customFormat="false" ht="31.5" hidden="false" customHeight="false" outlineLevel="0" collapsed="false">
      <c r="A1643" s="4" t="n">
        <v>1641</v>
      </c>
      <c r="B1643" s="21" t="s">
        <v>2975</v>
      </c>
      <c r="C1643" s="16" t="s">
        <v>2973</v>
      </c>
      <c r="D1643" s="6" t="s">
        <v>814</v>
      </c>
      <c r="E1643" s="6" t="s">
        <v>689</v>
      </c>
      <c r="F1643" s="7" t="n">
        <v>9789863442189</v>
      </c>
      <c r="G1643" s="8" t="n">
        <v>1</v>
      </c>
      <c r="H1643" s="8" t="n">
        <v>299</v>
      </c>
      <c r="I1643" s="8" t="n">
        <f aca="false">G1643*H1643</f>
        <v>299</v>
      </c>
      <c r="J1643" s="6" t="s">
        <v>18</v>
      </c>
      <c r="K1643" s="6" t="s">
        <v>18</v>
      </c>
      <c r="L1643" s="6" t="s">
        <v>2497</v>
      </c>
    </row>
    <row r="1644" customFormat="false" ht="63" hidden="false" customHeight="false" outlineLevel="0" collapsed="false">
      <c r="A1644" s="4" t="n">
        <v>1642</v>
      </c>
      <c r="B1644" s="21" t="s">
        <v>2976</v>
      </c>
      <c r="C1644" s="16" t="s">
        <v>2973</v>
      </c>
      <c r="D1644" s="6" t="s">
        <v>837</v>
      </c>
      <c r="E1644" s="6" t="s">
        <v>689</v>
      </c>
      <c r="F1644" s="7" t="n">
        <v>9789863421597</v>
      </c>
      <c r="G1644" s="8" t="n">
        <v>1</v>
      </c>
      <c r="H1644" s="8" t="n">
        <v>360</v>
      </c>
      <c r="I1644" s="8" t="n">
        <f aca="false">G1644*H1644</f>
        <v>360</v>
      </c>
      <c r="J1644" s="6" t="s">
        <v>18</v>
      </c>
      <c r="K1644" s="6" t="s">
        <v>18</v>
      </c>
      <c r="L1644" s="6" t="s">
        <v>2497</v>
      </c>
    </row>
    <row r="1645" customFormat="false" ht="31.5" hidden="false" customHeight="false" outlineLevel="0" collapsed="false">
      <c r="A1645" s="4" t="n">
        <v>1643</v>
      </c>
      <c r="B1645" s="21" t="s">
        <v>2977</v>
      </c>
      <c r="C1645" s="16" t="s">
        <v>2973</v>
      </c>
      <c r="D1645" s="6" t="s">
        <v>837</v>
      </c>
      <c r="E1645" s="6" t="s">
        <v>689</v>
      </c>
      <c r="F1645" s="7" t="n">
        <v>9789863420385</v>
      </c>
      <c r="G1645" s="8" t="n">
        <v>1</v>
      </c>
      <c r="H1645" s="8" t="n">
        <v>320</v>
      </c>
      <c r="I1645" s="8" t="n">
        <f aca="false">G1645*H1645</f>
        <v>320</v>
      </c>
      <c r="J1645" s="6" t="s">
        <v>18</v>
      </c>
      <c r="K1645" s="6" t="s">
        <v>18</v>
      </c>
      <c r="L1645" s="6" t="s">
        <v>2497</v>
      </c>
    </row>
    <row r="1646" customFormat="false" ht="16.5" hidden="false" customHeight="false" outlineLevel="0" collapsed="false">
      <c r="A1646" s="4" t="n">
        <v>1644</v>
      </c>
      <c r="B1646" s="21" t="s">
        <v>2978</v>
      </c>
      <c r="C1646" s="16" t="s">
        <v>2979</v>
      </c>
      <c r="D1646" s="6" t="s">
        <v>842</v>
      </c>
      <c r="E1646" s="6" t="s">
        <v>689</v>
      </c>
      <c r="F1646" s="7" t="n">
        <v>9789862136713</v>
      </c>
      <c r="G1646" s="8" t="n">
        <v>1</v>
      </c>
      <c r="H1646" s="8" t="n">
        <v>380</v>
      </c>
      <c r="I1646" s="8" t="n">
        <f aca="false">G1646*H1646</f>
        <v>380</v>
      </c>
      <c r="J1646" s="6" t="s">
        <v>18</v>
      </c>
      <c r="K1646" s="6" t="s">
        <v>18</v>
      </c>
      <c r="L1646" s="6" t="s">
        <v>2497</v>
      </c>
    </row>
    <row r="1647" customFormat="false" ht="31.5" hidden="false" customHeight="false" outlineLevel="0" collapsed="false">
      <c r="A1647" s="4" t="n">
        <v>1645</v>
      </c>
      <c r="B1647" s="21" t="s">
        <v>2980</v>
      </c>
      <c r="C1647" s="16" t="s">
        <v>2979</v>
      </c>
      <c r="D1647" s="6" t="s">
        <v>842</v>
      </c>
      <c r="E1647" s="6" t="s">
        <v>689</v>
      </c>
      <c r="F1647" s="7" t="n">
        <v>9789862135419</v>
      </c>
      <c r="G1647" s="8" t="n">
        <v>1</v>
      </c>
      <c r="H1647" s="8" t="n">
        <v>350</v>
      </c>
      <c r="I1647" s="8" t="n">
        <f aca="false">G1647*H1647</f>
        <v>350</v>
      </c>
      <c r="J1647" s="6" t="s">
        <v>18</v>
      </c>
      <c r="K1647" s="6" t="s">
        <v>18</v>
      </c>
      <c r="L1647" s="6" t="s">
        <v>2497</v>
      </c>
    </row>
    <row r="1648" customFormat="false" ht="31.5" hidden="false" customHeight="false" outlineLevel="0" collapsed="false">
      <c r="A1648" s="4" t="n">
        <v>1646</v>
      </c>
      <c r="B1648" s="21" t="s">
        <v>2981</v>
      </c>
      <c r="C1648" s="16" t="s">
        <v>2979</v>
      </c>
      <c r="D1648" s="6" t="s">
        <v>842</v>
      </c>
      <c r="E1648" s="6" t="s">
        <v>689</v>
      </c>
      <c r="F1648" s="7" t="n">
        <v>9789862133750</v>
      </c>
      <c r="G1648" s="8" t="n">
        <v>1</v>
      </c>
      <c r="H1648" s="8" t="n">
        <v>280</v>
      </c>
      <c r="I1648" s="8" t="n">
        <f aca="false">G1648*H1648</f>
        <v>280</v>
      </c>
      <c r="J1648" s="6" t="s">
        <v>18</v>
      </c>
      <c r="K1648" s="6" t="s">
        <v>18</v>
      </c>
      <c r="L1648" s="6" t="s">
        <v>2497</v>
      </c>
    </row>
    <row r="1649" customFormat="false" ht="16.5" hidden="false" customHeight="false" outlineLevel="0" collapsed="false">
      <c r="A1649" s="4" t="n">
        <v>1647</v>
      </c>
      <c r="B1649" s="21" t="s">
        <v>2982</v>
      </c>
      <c r="C1649" s="16" t="s">
        <v>2979</v>
      </c>
      <c r="D1649" s="6" t="s">
        <v>842</v>
      </c>
      <c r="E1649" s="6" t="s">
        <v>689</v>
      </c>
      <c r="F1649" s="7" t="n">
        <v>9789862133200</v>
      </c>
      <c r="G1649" s="8" t="n">
        <v>1</v>
      </c>
      <c r="H1649" s="8" t="n">
        <v>299</v>
      </c>
      <c r="I1649" s="8" t="n">
        <f aca="false">G1649*H1649</f>
        <v>299</v>
      </c>
      <c r="J1649" s="6" t="s">
        <v>18</v>
      </c>
      <c r="K1649" s="6" t="s">
        <v>754</v>
      </c>
      <c r="L1649" s="6" t="s">
        <v>2497</v>
      </c>
    </row>
    <row r="1650" customFormat="false" ht="47.25" hidden="false" customHeight="false" outlineLevel="0" collapsed="false">
      <c r="A1650" s="4" t="n">
        <v>1648</v>
      </c>
      <c r="B1650" s="21" t="s">
        <v>2983</v>
      </c>
      <c r="C1650" s="16" t="s">
        <v>2984</v>
      </c>
      <c r="D1650" s="6" t="s">
        <v>2985</v>
      </c>
      <c r="E1650" s="6" t="s">
        <v>689</v>
      </c>
      <c r="F1650" s="7" t="n">
        <v>9789869229944</v>
      </c>
      <c r="G1650" s="8" t="n">
        <v>1</v>
      </c>
      <c r="H1650" s="8" t="n">
        <v>380</v>
      </c>
      <c r="I1650" s="8" t="n">
        <f aca="false">G1650*H1650</f>
        <v>380</v>
      </c>
      <c r="J1650" s="6" t="s">
        <v>18</v>
      </c>
      <c r="K1650" s="6" t="s">
        <v>18</v>
      </c>
      <c r="L1650" s="6" t="s">
        <v>2497</v>
      </c>
    </row>
    <row r="1651" customFormat="false" ht="47.25" hidden="false" customHeight="false" outlineLevel="0" collapsed="false">
      <c r="A1651" s="4" t="n">
        <v>1649</v>
      </c>
      <c r="B1651" s="22" t="s">
        <v>2986</v>
      </c>
      <c r="C1651" s="16" t="s">
        <v>2984</v>
      </c>
      <c r="D1651" s="6" t="s">
        <v>2987</v>
      </c>
      <c r="E1651" s="6" t="s">
        <v>689</v>
      </c>
      <c r="F1651" s="7" t="n">
        <v>9789868969131</v>
      </c>
      <c r="G1651" s="8" t="n">
        <v>1</v>
      </c>
      <c r="H1651" s="8" t="n">
        <v>350</v>
      </c>
      <c r="I1651" s="8" t="n">
        <f aca="false">G1651*H1651</f>
        <v>350</v>
      </c>
      <c r="J1651" s="6" t="s">
        <v>18</v>
      </c>
      <c r="K1651" s="6" t="s">
        <v>18</v>
      </c>
      <c r="L1651" s="6" t="s">
        <v>2497</v>
      </c>
    </row>
    <row r="1652" customFormat="false" ht="47.25" hidden="false" customHeight="false" outlineLevel="0" collapsed="false">
      <c r="A1652" s="4" t="n">
        <v>1650</v>
      </c>
      <c r="B1652" s="21" t="s">
        <v>2988</v>
      </c>
      <c r="C1652" s="16" t="s">
        <v>2984</v>
      </c>
      <c r="D1652" s="6" t="s">
        <v>980</v>
      </c>
      <c r="E1652" s="6" t="s">
        <v>689</v>
      </c>
      <c r="F1652" s="7" t="n">
        <v>9789868826229</v>
      </c>
      <c r="G1652" s="8" t="n">
        <v>1</v>
      </c>
      <c r="H1652" s="8" t="n">
        <v>350</v>
      </c>
      <c r="I1652" s="8" t="n">
        <f aca="false">G1652*H1652</f>
        <v>350</v>
      </c>
      <c r="J1652" s="6" t="s">
        <v>18</v>
      </c>
      <c r="K1652" s="6" t="s">
        <v>18</v>
      </c>
      <c r="L1652" s="6" t="s">
        <v>2497</v>
      </c>
    </row>
    <row r="1653" customFormat="false" ht="47.25" hidden="false" customHeight="false" outlineLevel="0" collapsed="false">
      <c r="A1653" s="4" t="n">
        <v>1651</v>
      </c>
      <c r="B1653" s="21" t="s">
        <v>2989</v>
      </c>
      <c r="C1653" s="5" t="s">
        <v>2990</v>
      </c>
      <c r="D1653" s="6" t="s">
        <v>940</v>
      </c>
      <c r="E1653" s="6" t="s">
        <v>689</v>
      </c>
      <c r="F1653" s="7" t="n">
        <v>9789571365220</v>
      </c>
      <c r="G1653" s="8" t="n">
        <v>1</v>
      </c>
      <c r="H1653" s="8" t="n">
        <v>280</v>
      </c>
      <c r="I1653" s="8" t="n">
        <v>280</v>
      </c>
      <c r="J1653" s="6" t="s">
        <v>18</v>
      </c>
      <c r="K1653" s="6" t="s">
        <v>18</v>
      </c>
      <c r="L1653" s="6" t="s">
        <v>2497</v>
      </c>
    </row>
    <row r="1654" customFormat="false" ht="47.25" hidden="false" customHeight="false" outlineLevel="0" collapsed="false">
      <c r="A1654" s="4" t="n">
        <v>1652</v>
      </c>
      <c r="B1654" s="21" t="s">
        <v>2991</v>
      </c>
      <c r="C1654" s="16" t="s">
        <v>2992</v>
      </c>
      <c r="D1654" s="6" t="s">
        <v>1022</v>
      </c>
      <c r="E1654" s="6" t="s">
        <v>689</v>
      </c>
      <c r="F1654" s="7" t="s">
        <v>2993</v>
      </c>
      <c r="G1654" s="8" t="n">
        <v>1</v>
      </c>
      <c r="H1654" s="8" t="n">
        <v>250</v>
      </c>
      <c r="I1654" s="8" t="n">
        <f aca="false">G1654*H1654</f>
        <v>250</v>
      </c>
      <c r="J1654" s="6" t="s">
        <v>18</v>
      </c>
      <c r="K1654" s="6" t="s">
        <v>18</v>
      </c>
      <c r="L1654" s="6" t="s">
        <v>2497</v>
      </c>
    </row>
    <row r="1655" customFormat="false" ht="63" hidden="false" customHeight="false" outlineLevel="0" collapsed="false">
      <c r="A1655" s="4" t="n">
        <v>1653</v>
      </c>
      <c r="B1655" s="21" t="s">
        <v>2994</v>
      </c>
      <c r="C1655" s="16" t="s">
        <v>2992</v>
      </c>
      <c r="D1655" s="6" t="s">
        <v>975</v>
      </c>
      <c r="E1655" s="6" t="s">
        <v>689</v>
      </c>
      <c r="F1655" s="7" t="s">
        <v>2995</v>
      </c>
      <c r="G1655" s="8" t="n">
        <v>1</v>
      </c>
      <c r="H1655" s="8" t="n">
        <v>280</v>
      </c>
      <c r="I1655" s="8" t="n">
        <f aca="false">G1655*H1655</f>
        <v>280</v>
      </c>
      <c r="J1655" s="6" t="s">
        <v>18</v>
      </c>
      <c r="K1655" s="6" t="s">
        <v>18</v>
      </c>
      <c r="L1655" s="6" t="s">
        <v>2497</v>
      </c>
    </row>
    <row r="1656" customFormat="false" ht="47.25" hidden="false" customHeight="false" outlineLevel="0" collapsed="false">
      <c r="A1656" s="4" t="n">
        <v>1654</v>
      </c>
      <c r="B1656" s="21" t="s">
        <v>2996</v>
      </c>
      <c r="C1656" s="16" t="s">
        <v>2992</v>
      </c>
      <c r="D1656" s="6" t="s">
        <v>1202</v>
      </c>
      <c r="E1656" s="6" t="s">
        <v>689</v>
      </c>
      <c r="F1656" s="7" t="s">
        <v>2997</v>
      </c>
      <c r="G1656" s="8" t="n">
        <v>1</v>
      </c>
      <c r="H1656" s="8" t="n">
        <v>300</v>
      </c>
      <c r="I1656" s="8" t="n">
        <f aca="false">G1656*H1656</f>
        <v>300</v>
      </c>
      <c r="J1656" s="6" t="s">
        <v>18</v>
      </c>
      <c r="K1656" s="6" t="s">
        <v>18</v>
      </c>
      <c r="L1656" s="6" t="s">
        <v>2497</v>
      </c>
    </row>
    <row r="1657" customFormat="false" ht="31.5" hidden="false" customHeight="false" outlineLevel="0" collapsed="false">
      <c r="A1657" s="4" t="n">
        <v>1655</v>
      </c>
      <c r="B1657" s="21" t="s">
        <v>2998</v>
      </c>
      <c r="C1657" s="16" t="s">
        <v>2992</v>
      </c>
      <c r="D1657" s="6" t="s">
        <v>1202</v>
      </c>
      <c r="E1657" s="6" t="s">
        <v>689</v>
      </c>
      <c r="F1657" s="7" t="s">
        <v>2999</v>
      </c>
      <c r="G1657" s="8" t="n">
        <v>1</v>
      </c>
      <c r="H1657" s="8" t="n">
        <v>300</v>
      </c>
      <c r="I1657" s="8" t="n">
        <f aca="false">G1657*H1657</f>
        <v>300</v>
      </c>
      <c r="J1657" s="6" t="s">
        <v>18</v>
      </c>
      <c r="K1657" s="6" t="s">
        <v>18</v>
      </c>
      <c r="L1657" s="6" t="s">
        <v>2497</v>
      </c>
    </row>
    <row r="1658" customFormat="false" ht="16.5" hidden="false" customHeight="false" outlineLevel="0" collapsed="false">
      <c r="A1658" s="4" t="n">
        <v>1656</v>
      </c>
      <c r="B1658" s="21" t="s">
        <v>3000</v>
      </c>
      <c r="C1658" s="16" t="s">
        <v>2992</v>
      </c>
      <c r="D1658" s="6" t="s">
        <v>909</v>
      </c>
      <c r="E1658" s="6" t="s">
        <v>689</v>
      </c>
      <c r="F1658" s="7" t="s">
        <v>3001</v>
      </c>
      <c r="G1658" s="8" t="n">
        <v>1</v>
      </c>
      <c r="H1658" s="8" t="n">
        <v>300</v>
      </c>
      <c r="I1658" s="8" t="n">
        <f aca="false">G1658*H1658</f>
        <v>300</v>
      </c>
      <c r="J1658" s="6" t="s">
        <v>18</v>
      </c>
      <c r="K1658" s="6" t="s">
        <v>18</v>
      </c>
      <c r="L1658" s="6" t="s">
        <v>2497</v>
      </c>
    </row>
    <row r="1659" customFormat="false" ht="31.5" hidden="false" customHeight="false" outlineLevel="0" collapsed="false">
      <c r="A1659" s="4" t="n">
        <v>1657</v>
      </c>
      <c r="B1659" s="21" t="s">
        <v>3002</v>
      </c>
      <c r="C1659" s="16" t="s">
        <v>2992</v>
      </c>
      <c r="D1659" s="6" t="s">
        <v>909</v>
      </c>
      <c r="E1659" s="6" t="s">
        <v>689</v>
      </c>
      <c r="F1659" s="7" t="s">
        <v>3003</v>
      </c>
      <c r="G1659" s="8" t="n">
        <v>1</v>
      </c>
      <c r="H1659" s="8" t="n">
        <v>280</v>
      </c>
      <c r="I1659" s="8" t="n">
        <f aca="false">G1659*H1659</f>
        <v>280</v>
      </c>
      <c r="J1659" s="6" t="s">
        <v>18</v>
      </c>
      <c r="K1659" s="6" t="s">
        <v>18</v>
      </c>
      <c r="L1659" s="6" t="s">
        <v>2497</v>
      </c>
    </row>
    <row r="1660" customFormat="false" ht="16.5" hidden="false" customHeight="false" outlineLevel="0" collapsed="false">
      <c r="A1660" s="4" t="n">
        <v>1658</v>
      </c>
      <c r="B1660" s="21" t="s">
        <v>3004</v>
      </c>
      <c r="C1660" s="16" t="s">
        <v>2992</v>
      </c>
      <c r="D1660" s="6" t="s">
        <v>1202</v>
      </c>
      <c r="E1660" s="6" t="s">
        <v>689</v>
      </c>
      <c r="F1660" s="7" t="s">
        <v>3005</v>
      </c>
      <c r="G1660" s="8" t="n">
        <v>1</v>
      </c>
      <c r="H1660" s="8" t="n">
        <v>280</v>
      </c>
      <c r="I1660" s="8" t="n">
        <f aca="false">G1660*H1660</f>
        <v>280</v>
      </c>
      <c r="J1660" s="6" t="s">
        <v>18</v>
      </c>
      <c r="K1660" s="6" t="s">
        <v>18</v>
      </c>
      <c r="L1660" s="6" t="s">
        <v>2497</v>
      </c>
    </row>
    <row r="1661" customFormat="false" ht="47.25" hidden="false" customHeight="false" outlineLevel="0" collapsed="false">
      <c r="A1661" s="4" t="n">
        <v>1659</v>
      </c>
      <c r="B1661" s="21" t="s">
        <v>3006</v>
      </c>
      <c r="C1661" s="16" t="s">
        <v>2992</v>
      </c>
      <c r="D1661" s="6" t="s">
        <v>975</v>
      </c>
      <c r="E1661" s="6" t="s">
        <v>689</v>
      </c>
      <c r="F1661" s="7" t="s">
        <v>3007</v>
      </c>
      <c r="G1661" s="8" t="n">
        <v>1</v>
      </c>
      <c r="H1661" s="8" t="n">
        <v>250</v>
      </c>
      <c r="I1661" s="8" t="n">
        <f aca="false">G1661*H1661</f>
        <v>250</v>
      </c>
      <c r="J1661" s="6" t="s">
        <v>18</v>
      </c>
      <c r="K1661" s="6" t="s">
        <v>18</v>
      </c>
      <c r="L1661" s="6" t="s">
        <v>2497</v>
      </c>
    </row>
    <row r="1662" customFormat="false" ht="47.25" hidden="false" customHeight="false" outlineLevel="0" collapsed="false">
      <c r="A1662" s="4" t="n">
        <v>1660</v>
      </c>
      <c r="B1662" s="21" t="s">
        <v>3008</v>
      </c>
      <c r="C1662" s="16" t="s">
        <v>2992</v>
      </c>
      <c r="D1662" s="6" t="s">
        <v>975</v>
      </c>
      <c r="E1662" s="6" t="s">
        <v>689</v>
      </c>
      <c r="F1662" s="7" t="s">
        <v>3009</v>
      </c>
      <c r="G1662" s="8" t="n">
        <v>1</v>
      </c>
      <c r="H1662" s="8" t="n">
        <v>250</v>
      </c>
      <c r="I1662" s="8" t="n">
        <f aca="false">G1662*H1662</f>
        <v>250</v>
      </c>
      <c r="J1662" s="6" t="s">
        <v>18</v>
      </c>
      <c r="K1662" s="6" t="s">
        <v>18</v>
      </c>
      <c r="L1662" s="6" t="s">
        <v>2497</v>
      </c>
    </row>
    <row r="1663" customFormat="false" ht="47.25" hidden="false" customHeight="false" outlineLevel="0" collapsed="false">
      <c r="A1663" s="4" t="n">
        <v>1661</v>
      </c>
      <c r="B1663" s="21" t="s">
        <v>3010</v>
      </c>
      <c r="C1663" s="16" t="s">
        <v>2992</v>
      </c>
      <c r="D1663" s="6" t="s">
        <v>975</v>
      </c>
      <c r="E1663" s="6" t="s">
        <v>689</v>
      </c>
      <c r="F1663" s="7" t="s">
        <v>3011</v>
      </c>
      <c r="G1663" s="8" t="n">
        <v>1</v>
      </c>
      <c r="H1663" s="8" t="n">
        <v>280</v>
      </c>
      <c r="I1663" s="8" t="n">
        <f aca="false">G1663*H1663</f>
        <v>280</v>
      </c>
      <c r="J1663" s="6" t="s">
        <v>18</v>
      </c>
      <c r="K1663" s="6" t="s">
        <v>18</v>
      </c>
      <c r="L1663" s="6" t="s">
        <v>2497</v>
      </c>
    </row>
    <row r="1664" customFormat="false" ht="16.5" hidden="false" customHeight="false" outlineLevel="0" collapsed="false">
      <c r="A1664" s="4" t="n">
        <v>1662</v>
      </c>
      <c r="B1664" s="21" t="s">
        <v>3012</v>
      </c>
      <c r="C1664" s="16" t="s">
        <v>2992</v>
      </c>
      <c r="D1664" s="6" t="s">
        <v>909</v>
      </c>
      <c r="E1664" s="6" t="s">
        <v>689</v>
      </c>
      <c r="F1664" s="7" t="s">
        <v>3013</v>
      </c>
      <c r="G1664" s="8" t="n">
        <v>1</v>
      </c>
      <c r="H1664" s="8" t="n">
        <v>320</v>
      </c>
      <c r="I1664" s="8" t="n">
        <f aca="false">G1664*H1664</f>
        <v>320</v>
      </c>
      <c r="J1664" s="6" t="s">
        <v>18</v>
      </c>
      <c r="K1664" s="6" t="s">
        <v>18</v>
      </c>
      <c r="L1664" s="6" t="s">
        <v>2497</v>
      </c>
    </row>
    <row r="1665" customFormat="false" ht="47.25" hidden="false" customHeight="false" outlineLevel="0" collapsed="false">
      <c r="A1665" s="4" t="n">
        <v>1663</v>
      </c>
      <c r="B1665" s="21" t="s">
        <v>3014</v>
      </c>
      <c r="C1665" s="16" t="s">
        <v>2992</v>
      </c>
      <c r="D1665" s="6" t="s">
        <v>975</v>
      </c>
      <c r="E1665" s="6" t="s">
        <v>689</v>
      </c>
      <c r="F1665" s="7" t="s">
        <v>3015</v>
      </c>
      <c r="G1665" s="8" t="n">
        <v>1</v>
      </c>
      <c r="H1665" s="8" t="n">
        <v>260</v>
      </c>
      <c r="I1665" s="8" t="n">
        <f aca="false">G1665*H1665</f>
        <v>260</v>
      </c>
      <c r="J1665" s="6" t="s">
        <v>18</v>
      </c>
      <c r="K1665" s="6" t="s">
        <v>18</v>
      </c>
      <c r="L1665" s="6" t="s">
        <v>2497</v>
      </c>
    </row>
    <row r="1666" customFormat="false" ht="47.25" hidden="false" customHeight="false" outlineLevel="0" collapsed="false">
      <c r="A1666" s="4" t="n">
        <v>1664</v>
      </c>
      <c r="B1666" s="21" t="s">
        <v>3016</v>
      </c>
      <c r="C1666" s="16" t="s">
        <v>2992</v>
      </c>
      <c r="D1666" s="6" t="s">
        <v>975</v>
      </c>
      <c r="E1666" s="6" t="s">
        <v>689</v>
      </c>
      <c r="F1666" s="7" t="n">
        <v>9789573266358</v>
      </c>
      <c r="G1666" s="8" t="n">
        <v>1</v>
      </c>
      <c r="H1666" s="8" t="n">
        <v>250</v>
      </c>
      <c r="I1666" s="8" t="n">
        <f aca="false">G1666*H1666</f>
        <v>250</v>
      </c>
      <c r="J1666" s="6" t="s">
        <v>18</v>
      </c>
      <c r="K1666" s="6" t="s">
        <v>18</v>
      </c>
      <c r="L1666" s="6" t="s">
        <v>2497</v>
      </c>
    </row>
    <row r="1667" customFormat="false" ht="78.75" hidden="false" customHeight="false" outlineLevel="0" collapsed="false">
      <c r="A1667" s="4" t="n">
        <v>1665</v>
      </c>
      <c r="B1667" s="21" t="s">
        <v>3017</v>
      </c>
      <c r="C1667" s="16" t="s">
        <v>3018</v>
      </c>
      <c r="D1667" s="6" t="s">
        <v>3019</v>
      </c>
      <c r="E1667" s="6" t="s">
        <v>689</v>
      </c>
      <c r="F1667" s="7" t="s">
        <v>3020</v>
      </c>
      <c r="G1667" s="8" t="n">
        <v>1</v>
      </c>
      <c r="H1667" s="8" t="n">
        <v>390</v>
      </c>
      <c r="I1667" s="8" t="n">
        <f aca="false">G1667*H1667</f>
        <v>390</v>
      </c>
      <c r="J1667" s="6" t="s">
        <v>18</v>
      </c>
      <c r="K1667" s="6" t="s">
        <v>18</v>
      </c>
      <c r="L1667" s="6" t="s">
        <v>2497</v>
      </c>
    </row>
    <row r="1668" customFormat="false" ht="31.5" hidden="false" customHeight="false" outlineLevel="0" collapsed="false">
      <c r="A1668" s="4" t="n">
        <v>1666</v>
      </c>
      <c r="B1668" s="21" t="s">
        <v>3021</v>
      </c>
      <c r="C1668" s="16" t="s">
        <v>3022</v>
      </c>
      <c r="D1668" s="6" t="s">
        <v>3023</v>
      </c>
      <c r="E1668" s="6" t="s">
        <v>689</v>
      </c>
      <c r="F1668" s="7" t="n">
        <v>4711225311692</v>
      </c>
      <c r="G1668" s="8" t="n">
        <v>2</v>
      </c>
      <c r="H1668" s="8" t="n">
        <v>1160</v>
      </c>
      <c r="I1668" s="8" t="n">
        <f aca="false">G1668*H1668</f>
        <v>2320</v>
      </c>
      <c r="J1668" s="6" t="s">
        <v>3024</v>
      </c>
      <c r="K1668" s="6" t="s">
        <v>18</v>
      </c>
      <c r="L1668" s="6" t="s">
        <v>2497</v>
      </c>
    </row>
    <row r="1669" customFormat="false" ht="16.5" hidden="false" customHeight="false" outlineLevel="0" collapsed="false">
      <c r="A1669" s="4" t="n">
        <v>1667</v>
      </c>
      <c r="B1669" s="21" t="s">
        <v>3025</v>
      </c>
      <c r="C1669" s="16" t="s">
        <v>3026</v>
      </c>
      <c r="D1669" s="6" t="s">
        <v>1724</v>
      </c>
      <c r="E1669" s="6" t="s">
        <v>689</v>
      </c>
      <c r="F1669" s="7" t="n">
        <v>9789864500185</v>
      </c>
      <c r="G1669" s="8" t="n">
        <v>1</v>
      </c>
      <c r="H1669" s="8" t="n">
        <v>380</v>
      </c>
      <c r="I1669" s="8" t="n">
        <f aca="false">G1669*H1669</f>
        <v>380</v>
      </c>
      <c r="J1669" s="6" t="s">
        <v>18</v>
      </c>
      <c r="K1669" s="6" t="s">
        <v>18</v>
      </c>
      <c r="L1669" s="6" t="s">
        <v>2497</v>
      </c>
    </row>
    <row r="1670" customFormat="false" ht="16.5" hidden="false" customHeight="false" outlineLevel="0" collapsed="false">
      <c r="A1670" s="4" t="n">
        <v>1668</v>
      </c>
      <c r="B1670" s="21" t="s">
        <v>3027</v>
      </c>
      <c r="C1670" s="16" t="s">
        <v>3026</v>
      </c>
      <c r="D1670" s="6" t="s">
        <v>1724</v>
      </c>
      <c r="E1670" s="6" t="s">
        <v>689</v>
      </c>
      <c r="F1670" s="7" t="n">
        <v>9789574449958</v>
      </c>
      <c r="G1670" s="8" t="n">
        <v>1</v>
      </c>
      <c r="H1670" s="8" t="n">
        <v>260</v>
      </c>
      <c r="I1670" s="8" t="n">
        <f aca="false">G1670*H1670</f>
        <v>260</v>
      </c>
      <c r="J1670" s="6" t="s">
        <v>18</v>
      </c>
      <c r="K1670" s="6" t="s">
        <v>18</v>
      </c>
      <c r="L1670" s="6" t="s">
        <v>2497</v>
      </c>
    </row>
    <row r="1671" customFormat="false" ht="16.5" hidden="false" customHeight="false" outlineLevel="0" collapsed="false">
      <c r="A1671" s="4" t="n">
        <v>1669</v>
      </c>
      <c r="B1671" s="21" t="s">
        <v>3028</v>
      </c>
      <c r="C1671" s="16" t="s">
        <v>3026</v>
      </c>
      <c r="D1671" s="6" t="s">
        <v>1724</v>
      </c>
      <c r="E1671" s="6" t="s">
        <v>689</v>
      </c>
      <c r="F1671" s="7" t="n">
        <v>9789574449811</v>
      </c>
      <c r="G1671" s="8" t="n">
        <v>1</v>
      </c>
      <c r="H1671" s="8" t="n">
        <v>260</v>
      </c>
      <c r="I1671" s="8" t="n">
        <f aca="false">G1671*H1671</f>
        <v>260</v>
      </c>
      <c r="J1671" s="6" t="s">
        <v>18</v>
      </c>
      <c r="K1671" s="6" t="s">
        <v>18</v>
      </c>
      <c r="L1671" s="6" t="s">
        <v>2497</v>
      </c>
    </row>
    <row r="1672" customFormat="false" ht="31.5" hidden="false" customHeight="false" outlineLevel="0" collapsed="false">
      <c r="A1672" s="4" t="n">
        <v>1670</v>
      </c>
      <c r="B1672" s="21" t="s">
        <v>3029</v>
      </c>
      <c r="C1672" s="16" t="s">
        <v>3026</v>
      </c>
      <c r="D1672" s="6" t="s">
        <v>1724</v>
      </c>
      <c r="E1672" s="6" t="s">
        <v>689</v>
      </c>
      <c r="F1672" s="7" t="n">
        <v>9789574449705</v>
      </c>
      <c r="G1672" s="8" t="n">
        <v>1</v>
      </c>
      <c r="H1672" s="8" t="n">
        <v>260</v>
      </c>
      <c r="I1672" s="8" t="n">
        <f aca="false">G1672*H1672</f>
        <v>260</v>
      </c>
      <c r="J1672" s="6" t="s">
        <v>18</v>
      </c>
      <c r="K1672" s="6" t="s">
        <v>18</v>
      </c>
      <c r="L1672" s="6" t="s">
        <v>2497</v>
      </c>
    </row>
    <row r="1673" customFormat="false" ht="16.5" hidden="false" customHeight="false" outlineLevel="0" collapsed="false">
      <c r="A1673" s="4" t="n">
        <v>1671</v>
      </c>
      <c r="B1673" s="21" t="s">
        <v>3030</v>
      </c>
      <c r="C1673" s="16" t="s">
        <v>3026</v>
      </c>
      <c r="D1673" s="6" t="s">
        <v>1724</v>
      </c>
      <c r="E1673" s="6" t="s">
        <v>689</v>
      </c>
      <c r="F1673" s="7" t="n">
        <v>9789574448050</v>
      </c>
      <c r="G1673" s="8" t="n">
        <v>1</v>
      </c>
      <c r="H1673" s="8" t="n">
        <v>280</v>
      </c>
      <c r="I1673" s="8" t="n">
        <f aca="false">G1673*H1673</f>
        <v>280</v>
      </c>
      <c r="J1673" s="6" t="s">
        <v>18</v>
      </c>
      <c r="K1673" s="6" t="s">
        <v>18</v>
      </c>
      <c r="L1673" s="6" t="s">
        <v>2497</v>
      </c>
    </row>
    <row r="1674" customFormat="false" ht="16.5" hidden="false" customHeight="false" outlineLevel="0" collapsed="false">
      <c r="A1674" s="4" t="n">
        <v>1672</v>
      </c>
      <c r="B1674" s="21" t="s">
        <v>3031</v>
      </c>
      <c r="C1674" s="16" t="s">
        <v>3026</v>
      </c>
      <c r="D1674" s="6" t="s">
        <v>1724</v>
      </c>
      <c r="E1674" s="6" t="s">
        <v>689</v>
      </c>
      <c r="F1674" s="7" t="n">
        <v>9789574448166</v>
      </c>
      <c r="G1674" s="8" t="n">
        <v>1</v>
      </c>
      <c r="H1674" s="8" t="n">
        <v>250</v>
      </c>
      <c r="I1674" s="8" t="n">
        <f aca="false">G1674*H1674</f>
        <v>250</v>
      </c>
      <c r="J1674" s="6" t="s">
        <v>18</v>
      </c>
      <c r="K1674" s="6" t="s">
        <v>18</v>
      </c>
      <c r="L1674" s="6" t="s">
        <v>2497</v>
      </c>
    </row>
    <row r="1675" customFormat="false" ht="16.5" hidden="false" customHeight="false" outlineLevel="0" collapsed="false">
      <c r="A1675" s="4" t="n">
        <v>1673</v>
      </c>
      <c r="B1675" s="21" t="s">
        <v>3032</v>
      </c>
      <c r="C1675" s="16" t="s">
        <v>3033</v>
      </c>
      <c r="D1675" s="6" t="s">
        <v>3034</v>
      </c>
      <c r="E1675" s="6" t="s">
        <v>689</v>
      </c>
      <c r="F1675" s="25" t="n">
        <v>9789578795341</v>
      </c>
      <c r="G1675" s="6" t="n">
        <v>3</v>
      </c>
      <c r="H1675" s="6" t="n">
        <v>200</v>
      </c>
      <c r="I1675" s="6" t="n">
        <v>600</v>
      </c>
      <c r="J1675" s="6" t="s">
        <v>18</v>
      </c>
      <c r="K1675" s="6" t="s">
        <v>18</v>
      </c>
      <c r="L1675" s="6" t="s">
        <v>2497</v>
      </c>
    </row>
    <row r="1676" customFormat="false" ht="16.5" hidden="false" customHeight="false" outlineLevel="0" collapsed="false">
      <c r="A1676" s="4" t="n">
        <v>1674</v>
      </c>
      <c r="B1676" s="21" t="s">
        <v>3035</v>
      </c>
      <c r="C1676" s="16" t="s">
        <v>3033</v>
      </c>
      <c r="D1676" s="6" t="s">
        <v>3034</v>
      </c>
      <c r="E1676" s="6" t="s">
        <v>689</v>
      </c>
      <c r="F1676" s="25" t="n">
        <v>9789578795334</v>
      </c>
      <c r="G1676" s="6" t="n">
        <v>3</v>
      </c>
      <c r="H1676" s="6" t="n">
        <v>200</v>
      </c>
      <c r="I1676" s="6" t="n">
        <v>600</v>
      </c>
      <c r="J1676" s="29" t="s">
        <v>18</v>
      </c>
      <c r="K1676" s="6" t="s">
        <v>18</v>
      </c>
      <c r="L1676" s="6" t="s">
        <v>2497</v>
      </c>
    </row>
    <row r="1677" customFormat="false" ht="31.5" hidden="false" customHeight="false" outlineLevel="0" collapsed="false">
      <c r="A1677" s="4" t="n">
        <v>1675</v>
      </c>
      <c r="B1677" s="21" t="s">
        <v>3036</v>
      </c>
      <c r="C1677" s="16" t="s">
        <v>1738</v>
      </c>
      <c r="D1677" s="6" t="s">
        <v>1000</v>
      </c>
      <c r="E1677" s="6" t="s">
        <v>689</v>
      </c>
      <c r="F1677" s="25" t="n">
        <v>9789861782164</v>
      </c>
      <c r="G1677" s="6" t="n">
        <v>1</v>
      </c>
      <c r="H1677" s="6" t="n">
        <v>299</v>
      </c>
      <c r="I1677" s="6" t="n">
        <v>299</v>
      </c>
      <c r="J1677" s="6" t="s">
        <v>18</v>
      </c>
      <c r="K1677" s="6" t="s">
        <v>18</v>
      </c>
      <c r="L1677" s="6" t="s">
        <v>2497</v>
      </c>
    </row>
    <row r="1678" customFormat="false" ht="16.5" hidden="false" customHeight="false" outlineLevel="0" collapsed="false">
      <c r="A1678" s="4" t="n">
        <v>1676</v>
      </c>
      <c r="B1678" s="21" t="s">
        <v>3037</v>
      </c>
      <c r="C1678" s="16" t="s">
        <v>3033</v>
      </c>
      <c r="D1678" s="6" t="s">
        <v>3038</v>
      </c>
      <c r="E1678" s="6" t="s">
        <v>689</v>
      </c>
      <c r="F1678" s="28" t="n">
        <v>9789578795198</v>
      </c>
      <c r="G1678" s="6" t="n">
        <v>6</v>
      </c>
      <c r="H1678" s="6" t="n">
        <v>150</v>
      </c>
      <c r="I1678" s="6" t="n">
        <v>900</v>
      </c>
      <c r="J1678" s="6" t="s">
        <v>18</v>
      </c>
      <c r="K1678" s="6" t="s">
        <v>18</v>
      </c>
      <c r="L1678" s="6" t="s">
        <v>2497</v>
      </c>
    </row>
    <row r="1679" customFormat="false" ht="47.25" hidden="false" customHeight="false" outlineLevel="0" collapsed="false">
      <c r="A1679" s="4" t="n">
        <v>1677</v>
      </c>
      <c r="B1679" s="21" t="s">
        <v>3039</v>
      </c>
      <c r="C1679" s="16" t="s">
        <v>3040</v>
      </c>
      <c r="D1679" s="6" t="s">
        <v>3041</v>
      </c>
      <c r="E1679" s="6" t="s">
        <v>689</v>
      </c>
      <c r="F1679" s="25" t="n">
        <v>9789866281662</v>
      </c>
      <c r="G1679" s="6" t="n">
        <v>1</v>
      </c>
      <c r="H1679" s="6" t="n">
        <v>350</v>
      </c>
      <c r="I1679" s="6" t="n">
        <v>350</v>
      </c>
      <c r="J1679" s="6" t="s">
        <v>18</v>
      </c>
      <c r="K1679" s="6" t="s">
        <v>18</v>
      </c>
      <c r="L1679" s="6" t="s">
        <v>2497</v>
      </c>
    </row>
    <row r="1680" customFormat="false" ht="16.5" hidden="false" customHeight="false" outlineLevel="0" collapsed="false">
      <c r="A1680" s="4" t="n">
        <v>1678</v>
      </c>
      <c r="B1680" s="21" t="s">
        <v>3042</v>
      </c>
      <c r="C1680" s="16" t="s">
        <v>3043</v>
      </c>
      <c r="D1680" s="6" t="s">
        <v>814</v>
      </c>
      <c r="E1680" s="6" t="s">
        <v>689</v>
      </c>
      <c r="F1680" s="25" t="n">
        <v>9789863442776</v>
      </c>
      <c r="G1680" s="6" t="n">
        <v>1</v>
      </c>
      <c r="H1680" s="6" t="n">
        <v>450</v>
      </c>
      <c r="I1680" s="6" t="n">
        <v>450</v>
      </c>
      <c r="J1680" s="6" t="s">
        <v>18</v>
      </c>
      <c r="K1680" s="6" t="s">
        <v>18</v>
      </c>
      <c r="L1680" s="6" t="s">
        <v>2497</v>
      </c>
    </row>
    <row r="1681" customFormat="false" ht="16.5" hidden="false" customHeight="false" outlineLevel="0" collapsed="false">
      <c r="A1681" s="4" t="n">
        <v>1679</v>
      </c>
      <c r="B1681" s="21" t="s">
        <v>3044</v>
      </c>
      <c r="C1681" s="16" t="s">
        <v>3045</v>
      </c>
      <c r="D1681" s="6" t="s">
        <v>2536</v>
      </c>
      <c r="E1681" s="6" t="s">
        <v>689</v>
      </c>
      <c r="F1681" s="7" t="n">
        <v>9789863190899</v>
      </c>
      <c r="G1681" s="8" t="n">
        <v>1</v>
      </c>
      <c r="H1681" s="8" t="n">
        <v>220</v>
      </c>
      <c r="I1681" s="8" t="n">
        <f aca="false">G1681*H1681</f>
        <v>220</v>
      </c>
      <c r="J1681" s="6" t="s">
        <v>18</v>
      </c>
      <c r="K1681" s="6" t="s">
        <v>18</v>
      </c>
      <c r="L1681" s="6" t="s">
        <v>3046</v>
      </c>
    </row>
    <row r="1682" customFormat="false" ht="16.5" hidden="false" customHeight="false" outlineLevel="0" collapsed="false">
      <c r="A1682" s="4" t="n">
        <v>1680</v>
      </c>
      <c r="B1682" s="21" t="s">
        <v>3047</v>
      </c>
      <c r="C1682" s="16" t="s">
        <v>3045</v>
      </c>
      <c r="D1682" s="6" t="s">
        <v>2536</v>
      </c>
      <c r="E1682" s="6" t="s">
        <v>689</v>
      </c>
      <c r="F1682" s="7" t="n">
        <v>9789863190905</v>
      </c>
      <c r="G1682" s="8" t="n">
        <v>1</v>
      </c>
      <c r="H1682" s="8" t="n">
        <v>220</v>
      </c>
      <c r="I1682" s="8" t="n">
        <f aca="false">G1682*H1682</f>
        <v>220</v>
      </c>
      <c r="J1682" s="6" t="s">
        <v>18</v>
      </c>
      <c r="K1682" s="6" t="s">
        <v>18</v>
      </c>
      <c r="L1682" s="6" t="s">
        <v>3046</v>
      </c>
    </row>
    <row r="1683" customFormat="false" ht="16.5" hidden="false" customHeight="false" outlineLevel="0" collapsed="false">
      <c r="A1683" s="4" t="n">
        <v>1681</v>
      </c>
      <c r="B1683" s="21" t="s">
        <v>3048</v>
      </c>
      <c r="C1683" s="16" t="s">
        <v>3045</v>
      </c>
      <c r="D1683" s="6" t="s">
        <v>2536</v>
      </c>
      <c r="E1683" s="6" t="s">
        <v>689</v>
      </c>
      <c r="F1683" s="7" t="n">
        <v>9789863190967</v>
      </c>
      <c r="G1683" s="8" t="n">
        <v>1</v>
      </c>
      <c r="H1683" s="8" t="n">
        <v>220</v>
      </c>
      <c r="I1683" s="8" t="n">
        <f aca="false">G1683*H1683</f>
        <v>220</v>
      </c>
      <c r="J1683" s="6" t="s">
        <v>18</v>
      </c>
      <c r="K1683" s="6" t="s">
        <v>18</v>
      </c>
      <c r="L1683" s="6" t="s">
        <v>3046</v>
      </c>
    </row>
    <row r="1684" customFormat="false" ht="16.5" hidden="false" customHeight="false" outlineLevel="0" collapsed="false">
      <c r="A1684" s="4" t="n">
        <v>1682</v>
      </c>
      <c r="B1684" s="21" t="s">
        <v>3049</v>
      </c>
      <c r="C1684" s="16" t="s">
        <v>3045</v>
      </c>
      <c r="D1684" s="6" t="s">
        <v>2536</v>
      </c>
      <c r="E1684" s="6" t="s">
        <v>689</v>
      </c>
      <c r="F1684" s="7" t="s">
        <v>3050</v>
      </c>
      <c r="G1684" s="8" t="n">
        <v>1</v>
      </c>
      <c r="H1684" s="8" t="n">
        <v>220</v>
      </c>
      <c r="I1684" s="8" t="n">
        <f aca="false">G1684*H1684</f>
        <v>220</v>
      </c>
      <c r="J1684" s="6" t="s">
        <v>18</v>
      </c>
      <c r="K1684" s="6" t="s">
        <v>18</v>
      </c>
      <c r="L1684" s="6" t="s">
        <v>3046</v>
      </c>
    </row>
    <row r="1685" customFormat="false" ht="16.5" hidden="false" customHeight="false" outlineLevel="0" collapsed="false">
      <c r="A1685" s="4" t="n">
        <v>1683</v>
      </c>
      <c r="B1685" s="21" t="s">
        <v>3051</v>
      </c>
      <c r="C1685" s="16" t="s">
        <v>3045</v>
      </c>
      <c r="D1685" s="6" t="s">
        <v>2536</v>
      </c>
      <c r="E1685" s="6" t="s">
        <v>689</v>
      </c>
      <c r="F1685" s="7" t="n">
        <v>9789863191063</v>
      </c>
      <c r="G1685" s="8" t="n">
        <v>1</v>
      </c>
      <c r="H1685" s="8" t="n">
        <v>220</v>
      </c>
      <c r="I1685" s="8" t="n">
        <f aca="false">G1685*H1685</f>
        <v>220</v>
      </c>
      <c r="J1685" s="6" t="s">
        <v>18</v>
      </c>
      <c r="K1685" s="6" t="s">
        <v>18</v>
      </c>
      <c r="L1685" s="6" t="s">
        <v>3046</v>
      </c>
    </row>
    <row r="1686" customFormat="false" ht="16.5" hidden="false" customHeight="false" outlineLevel="0" collapsed="false">
      <c r="A1686" s="4" t="n">
        <v>1684</v>
      </c>
      <c r="B1686" s="21" t="s">
        <v>3052</v>
      </c>
      <c r="C1686" s="16" t="s">
        <v>3045</v>
      </c>
      <c r="D1686" s="6" t="s">
        <v>2536</v>
      </c>
      <c r="E1686" s="6" t="s">
        <v>689</v>
      </c>
      <c r="F1686" s="7" t="n">
        <v>9789863191070</v>
      </c>
      <c r="G1686" s="8" t="n">
        <v>1</v>
      </c>
      <c r="H1686" s="8" t="n">
        <v>220</v>
      </c>
      <c r="I1686" s="8" t="n">
        <f aca="false">G1686*H1686</f>
        <v>220</v>
      </c>
      <c r="J1686" s="6" t="s">
        <v>18</v>
      </c>
      <c r="K1686" s="6" t="s">
        <v>18</v>
      </c>
      <c r="L1686" s="6" t="s">
        <v>3046</v>
      </c>
    </row>
    <row r="1687" customFormat="false" ht="16.5" hidden="false" customHeight="false" outlineLevel="0" collapsed="false">
      <c r="A1687" s="4" t="n">
        <v>1685</v>
      </c>
      <c r="B1687" s="21" t="s">
        <v>3053</v>
      </c>
      <c r="C1687" s="16" t="s">
        <v>3045</v>
      </c>
      <c r="D1687" s="6" t="s">
        <v>2536</v>
      </c>
      <c r="E1687" s="6" t="s">
        <v>689</v>
      </c>
      <c r="F1687" s="7" t="n">
        <v>9789863191131</v>
      </c>
      <c r="G1687" s="8" t="n">
        <v>1</v>
      </c>
      <c r="H1687" s="8" t="n">
        <v>220</v>
      </c>
      <c r="I1687" s="8" t="n">
        <f aca="false">G1687*H1687</f>
        <v>220</v>
      </c>
      <c r="J1687" s="6" t="s">
        <v>18</v>
      </c>
      <c r="K1687" s="6" t="s">
        <v>18</v>
      </c>
      <c r="L1687" s="6" t="s">
        <v>3046</v>
      </c>
    </row>
    <row r="1688" customFormat="false" ht="16.5" hidden="false" customHeight="false" outlineLevel="0" collapsed="false">
      <c r="A1688" s="4" t="n">
        <v>1686</v>
      </c>
      <c r="B1688" s="21" t="s">
        <v>3054</v>
      </c>
      <c r="C1688" s="16" t="s">
        <v>3045</v>
      </c>
      <c r="D1688" s="6" t="s">
        <v>2536</v>
      </c>
      <c r="E1688" s="6" t="s">
        <v>689</v>
      </c>
      <c r="F1688" s="7" t="n">
        <v>9789863191148</v>
      </c>
      <c r="G1688" s="8" t="n">
        <v>1</v>
      </c>
      <c r="H1688" s="8" t="n">
        <v>220</v>
      </c>
      <c r="I1688" s="8" t="n">
        <f aca="false">G1688*H1688</f>
        <v>220</v>
      </c>
      <c r="J1688" s="6" t="s">
        <v>18</v>
      </c>
      <c r="K1688" s="6" t="s">
        <v>18</v>
      </c>
      <c r="L1688" s="6" t="s">
        <v>3046</v>
      </c>
    </row>
    <row r="1689" customFormat="false" ht="16.5" hidden="false" customHeight="false" outlineLevel="0" collapsed="false">
      <c r="A1689" s="4" t="n">
        <v>1687</v>
      </c>
      <c r="B1689" s="21" t="s">
        <v>3055</v>
      </c>
      <c r="C1689" s="16" t="s">
        <v>3045</v>
      </c>
      <c r="D1689" s="6" t="s">
        <v>2536</v>
      </c>
      <c r="E1689" s="6" t="s">
        <v>689</v>
      </c>
      <c r="F1689" s="7" t="n">
        <v>9789863191193</v>
      </c>
      <c r="G1689" s="8" t="n">
        <v>1</v>
      </c>
      <c r="H1689" s="8" t="n">
        <v>220</v>
      </c>
      <c r="I1689" s="8" t="n">
        <f aca="false">G1689*H1689</f>
        <v>220</v>
      </c>
      <c r="J1689" s="6" t="s">
        <v>18</v>
      </c>
      <c r="K1689" s="6" t="s">
        <v>18</v>
      </c>
      <c r="L1689" s="6" t="s">
        <v>3046</v>
      </c>
    </row>
    <row r="1690" customFormat="false" ht="16.5" hidden="false" customHeight="false" outlineLevel="0" collapsed="false">
      <c r="A1690" s="4" t="n">
        <v>1688</v>
      </c>
      <c r="B1690" s="21" t="s">
        <v>3056</v>
      </c>
      <c r="C1690" s="16" t="s">
        <v>3045</v>
      </c>
      <c r="D1690" s="6" t="s">
        <v>2536</v>
      </c>
      <c r="E1690" s="6" t="s">
        <v>689</v>
      </c>
      <c r="F1690" s="7" t="n">
        <v>9789863191209</v>
      </c>
      <c r="G1690" s="8" t="n">
        <v>1</v>
      </c>
      <c r="H1690" s="8" t="n">
        <v>220</v>
      </c>
      <c r="I1690" s="8" t="n">
        <f aca="false">G1690*H1690</f>
        <v>220</v>
      </c>
      <c r="J1690" s="6" t="s">
        <v>18</v>
      </c>
      <c r="K1690" s="6" t="s">
        <v>18</v>
      </c>
      <c r="L1690" s="6" t="s">
        <v>3046</v>
      </c>
    </row>
    <row r="1691" customFormat="false" ht="16.5" hidden="false" customHeight="false" outlineLevel="0" collapsed="false">
      <c r="A1691" s="4" t="n">
        <v>1689</v>
      </c>
      <c r="B1691" s="21" t="s">
        <v>3057</v>
      </c>
      <c r="C1691" s="16" t="s">
        <v>3045</v>
      </c>
      <c r="D1691" s="6" t="s">
        <v>2536</v>
      </c>
      <c r="E1691" s="6" t="s">
        <v>689</v>
      </c>
      <c r="F1691" s="7" t="n">
        <v>9789863191339</v>
      </c>
      <c r="G1691" s="8" t="n">
        <v>1</v>
      </c>
      <c r="H1691" s="8" t="n">
        <v>220</v>
      </c>
      <c r="I1691" s="8" t="n">
        <f aca="false">G1691*H1691</f>
        <v>220</v>
      </c>
      <c r="J1691" s="6" t="s">
        <v>18</v>
      </c>
      <c r="K1691" s="6" t="s">
        <v>18</v>
      </c>
      <c r="L1691" s="6" t="s">
        <v>3046</v>
      </c>
    </row>
    <row r="1692" customFormat="false" ht="16.5" hidden="false" customHeight="false" outlineLevel="0" collapsed="false">
      <c r="A1692" s="4" t="n">
        <v>1690</v>
      </c>
      <c r="B1692" s="21" t="s">
        <v>3058</v>
      </c>
      <c r="C1692" s="16" t="s">
        <v>3045</v>
      </c>
      <c r="D1692" s="6" t="s">
        <v>2536</v>
      </c>
      <c r="E1692" s="6" t="s">
        <v>689</v>
      </c>
      <c r="F1692" s="7" t="n">
        <v>9789863191346</v>
      </c>
      <c r="G1692" s="8" t="n">
        <v>1</v>
      </c>
      <c r="H1692" s="8" t="n">
        <v>220</v>
      </c>
      <c r="I1692" s="8" t="n">
        <f aca="false">G1692*H1692</f>
        <v>220</v>
      </c>
      <c r="J1692" s="6" t="s">
        <v>18</v>
      </c>
      <c r="K1692" s="6" t="s">
        <v>18</v>
      </c>
      <c r="L1692" s="6" t="s">
        <v>3046</v>
      </c>
    </row>
    <row r="1693" customFormat="false" ht="16.5" hidden="false" customHeight="false" outlineLevel="0" collapsed="false">
      <c r="A1693" s="4" t="n">
        <v>1691</v>
      </c>
      <c r="B1693" s="21" t="s">
        <v>3059</v>
      </c>
      <c r="C1693" s="16" t="s">
        <v>3045</v>
      </c>
      <c r="D1693" s="6" t="s">
        <v>2536</v>
      </c>
      <c r="E1693" s="6" t="s">
        <v>689</v>
      </c>
      <c r="F1693" s="7" t="n">
        <v>9789863191476</v>
      </c>
      <c r="G1693" s="8" t="n">
        <v>1</v>
      </c>
      <c r="H1693" s="8" t="n">
        <v>220</v>
      </c>
      <c r="I1693" s="8" t="n">
        <f aca="false">G1693*H1693</f>
        <v>220</v>
      </c>
      <c r="J1693" s="6" t="s">
        <v>18</v>
      </c>
      <c r="K1693" s="6" t="s">
        <v>18</v>
      </c>
      <c r="L1693" s="6" t="s">
        <v>3046</v>
      </c>
    </row>
    <row r="1694" customFormat="false" ht="16.5" hidden="false" customHeight="false" outlineLevel="0" collapsed="false">
      <c r="A1694" s="4" t="n">
        <v>1692</v>
      </c>
      <c r="B1694" s="21" t="s">
        <v>3060</v>
      </c>
      <c r="C1694" s="16" t="s">
        <v>3045</v>
      </c>
      <c r="D1694" s="6" t="s">
        <v>2536</v>
      </c>
      <c r="E1694" s="6" t="s">
        <v>689</v>
      </c>
      <c r="F1694" s="7" t="n">
        <v>9789863191483</v>
      </c>
      <c r="G1694" s="8" t="n">
        <v>1</v>
      </c>
      <c r="H1694" s="8" t="n">
        <v>220</v>
      </c>
      <c r="I1694" s="8" t="n">
        <f aca="false">G1694*H1694</f>
        <v>220</v>
      </c>
      <c r="J1694" s="6" t="s">
        <v>18</v>
      </c>
      <c r="K1694" s="6" t="s">
        <v>18</v>
      </c>
      <c r="L1694" s="6" t="s">
        <v>3046</v>
      </c>
    </row>
    <row r="1695" customFormat="false" ht="16.5" hidden="false" customHeight="false" outlineLevel="0" collapsed="false">
      <c r="A1695" s="4" t="n">
        <v>1693</v>
      </c>
      <c r="B1695" s="21" t="s">
        <v>3061</v>
      </c>
      <c r="C1695" s="16" t="s">
        <v>3045</v>
      </c>
      <c r="D1695" s="6" t="s">
        <v>2536</v>
      </c>
      <c r="E1695" s="6" t="s">
        <v>689</v>
      </c>
      <c r="F1695" s="7" t="n">
        <v>9789863191490</v>
      </c>
      <c r="G1695" s="8" t="n">
        <v>1</v>
      </c>
      <c r="H1695" s="8" t="n">
        <v>220</v>
      </c>
      <c r="I1695" s="8" t="n">
        <f aca="false">G1695*H1695</f>
        <v>220</v>
      </c>
      <c r="J1695" s="6" t="s">
        <v>18</v>
      </c>
      <c r="K1695" s="6" t="s">
        <v>18</v>
      </c>
      <c r="L1695" s="6" t="s">
        <v>3046</v>
      </c>
    </row>
    <row r="1696" customFormat="false" ht="16.5" hidden="false" customHeight="false" outlineLevel="0" collapsed="false">
      <c r="A1696" s="4" t="n">
        <v>1694</v>
      </c>
      <c r="B1696" s="21" t="s">
        <v>3062</v>
      </c>
      <c r="C1696" s="16" t="s">
        <v>3045</v>
      </c>
      <c r="D1696" s="6" t="s">
        <v>2536</v>
      </c>
      <c r="E1696" s="6" t="s">
        <v>689</v>
      </c>
      <c r="F1696" s="7" t="n">
        <v>9789863191681</v>
      </c>
      <c r="G1696" s="8" t="n">
        <v>1</v>
      </c>
      <c r="H1696" s="8" t="n">
        <v>220</v>
      </c>
      <c r="I1696" s="8" t="n">
        <f aca="false">G1696*H1696</f>
        <v>220</v>
      </c>
      <c r="J1696" s="6" t="s">
        <v>18</v>
      </c>
      <c r="K1696" s="6" t="s">
        <v>18</v>
      </c>
      <c r="L1696" s="6" t="s">
        <v>3046</v>
      </c>
    </row>
    <row r="1697" customFormat="false" ht="16.5" hidden="false" customHeight="false" outlineLevel="0" collapsed="false">
      <c r="A1697" s="4" t="n">
        <v>1695</v>
      </c>
      <c r="B1697" s="21" t="s">
        <v>3063</v>
      </c>
      <c r="C1697" s="16" t="s">
        <v>3045</v>
      </c>
      <c r="D1697" s="6" t="s">
        <v>2536</v>
      </c>
      <c r="E1697" s="6" t="s">
        <v>689</v>
      </c>
      <c r="F1697" s="7" t="n">
        <v>9789863191698</v>
      </c>
      <c r="G1697" s="8" t="n">
        <v>1</v>
      </c>
      <c r="H1697" s="8" t="n">
        <v>220</v>
      </c>
      <c r="I1697" s="8" t="n">
        <f aca="false">G1697*H1697</f>
        <v>220</v>
      </c>
      <c r="J1697" s="6" t="s">
        <v>18</v>
      </c>
      <c r="K1697" s="6" t="s">
        <v>18</v>
      </c>
      <c r="L1697" s="6" t="s">
        <v>3046</v>
      </c>
    </row>
    <row r="1698" customFormat="false" ht="16.5" hidden="false" customHeight="false" outlineLevel="0" collapsed="false">
      <c r="A1698" s="4" t="n">
        <v>1696</v>
      </c>
      <c r="B1698" s="21" t="s">
        <v>3064</v>
      </c>
      <c r="C1698" s="16" t="s">
        <v>3045</v>
      </c>
      <c r="D1698" s="6" t="s">
        <v>2536</v>
      </c>
      <c r="E1698" s="6" t="s">
        <v>689</v>
      </c>
      <c r="F1698" s="7" t="n">
        <v>9789863191704</v>
      </c>
      <c r="G1698" s="8" t="n">
        <v>1</v>
      </c>
      <c r="H1698" s="8" t="n">
        <v>220</v>
      </c>
      <c r="I1698" s="8" t="n">
        <f aca="false">G1698*H1698</f>
        <v>220</v>
      </c>
      <c r="J1698" s="6" t="s">
        <v>18</v>
      </c>
      <c r="K1698" s="6" t="s">
        <v>18</v>
      </c>
      <c r="L1698" s="6" t="s">
        <v>3046</v>
      </c>
    </row>
    <row r="1699" customFormat="false" ht="16.5" hidden="false" customHeight="false" outlineLevel="0" collapsed="false">
      <c r="A1699" s="4" t="n">
        <v>1697</v>
      </c>
      <c r="B1699" s="21" t="s">
        <v>3065</v>
      </c>
      <c r="C1699" s="16" t="s">
        <v>3045</v>
      </c>
      <c r="D1699" s="6" t="s">
        <v>2536</v>
      </c>
      <c r="E1699" s="6" t="s">
        <v>689</v>
      </c>
      <c r="F1699" s="7" t="n">
        <v>9789863191810</v>
      </c>
      <c r="G1699" s="8" t="n">
        <v>1</v>
      </c>
      <c r="H1699" s="8" t="n">
        <v>220</v>
      </c>
      <c r="I1699" s="8" t="n">
        <f aca="false">G1699*H1699</f>
        <v>220</v>
      </c>
      <c r="J1699" s="6" t="s">
        <v>18</v>
      </c>
      <c r="K1699" s="6" t="s">
        <v>18</v>
      </c>
      <c r="L1699" s="6" t="s">
        <v>3046</v>
      </c>
    </row>
    <row r="1700" customFormat="false" ht="16.5" hidden="false" customHeight="false" outlineLevel="0" collapsed="false">
      <c r="A1700" s="4" t="n">
        <v>1698</v>
      </c>
      <c r="B1700" s="21" t="s">
        <v>3066</v>
      </c>
      <c r="C1700" s="16" t="s">
        <v>3045</v>
      </c>
      <c r="D1700" s="6" t="s">
        <v>2536</v>
      </c>
      <c r="E1700" s="6" t="s">
        <v>689</v>
      </c>
      <c r="F1700" s="7" t="n">
        <v>9789863191827</v>
      </c>
      <c r="G1700" s="8" t="n">
        <v>1</v>
      </c>
      <c r="H1700" s="8" t="n">
        <v>220</v>
      </c>
      <c r="I1700" s="8" t="n">
        <f aca="false">G1700*H1700</f>
        <v>220</v>
      </c>
      <c r="J1700" s="6" t="s">
        <v>18</v>
      </c>
      <c r="K1700" s="6" t="s">
        <v>18</v>
      </c>
      <c r="L1700" s="6" t="s">
        <v>3046</v>
      </c>
    </row>
    <row r="1701" customFormat="false" ht="16.5" hidden="false" customHeight="false" outlineLevel="0" collapsed="false">
      <c r="A1701" s="4" t="n">
        <v>1699</v>
      </c>
      <c r="B1701" s="21" t="s">
        <v>3067</v>
      </c>
      <c r="C1701" s="16" t="s">
        <v>3045</v>
      </c>
      <c r="D1701" s="6" t="s">
        <v>2536</v>
      </c>
      <c r="E1701" s="6" t="s">
        <v>689</v>
      </c>
      <c r="F1701" s="7" t="n">
        <v>9789863191834</v>
      </c>
      <c r="G1701" s="8" t="n">
        <v>1</v>
      </c>
      <c r="H1701" s="8" t="n">
        <v>220</v>
      </c>
      <c r="I1701" s="8" t="n">
        <f aca="false">G1701*H1701</f>
        <v>220</v>
      </c>
      <c r="J1701" s="6" t="s">
        <v>18</v>
      </c>
      <c r="K1701" s="6" t="s">
        <v>18</v>
      </c>
      <c r="L1701" s="6" t="s">
        <v>3046</v>
      </c>
    </row>
    <row r="1702" customFormat="false" ht="16.5" hidden="false" customHeight="false" outlineLevel="0" collapsed="false">
      <c r="A1702" s="4" t="n">
        <v>1700</v>
      </c>
      <c r="B1702" s="21" t="s">
        <v>3068</v>
      </c>
      <c r="C1702" s="16" t="s">
        <v>3045</v>
      </c>
      <c r="D1702" s="6" t="s">
        <v>2536</v>
      </c>
      <c r="E1702" s="6" t="s">
        <v>689</v>
      </c>
      <c r="F1702" s="7" t="n">
        <v>9789863191971</v>
      </c>
      <c r="G1702" s="8" t="n">
        <v>1</v>
      </c>
      <c r="H1702" s="8" t="n">
        <v>220</v>
      </c>
      <c r="I1702" s="8" t="n">
        <f aca="false">G1702*H1702</f>
        <v>220</v>
      </c>
      <c r="J1702" s="6" t="s">
        <v>18</v>
      </c>
      <c r="K1702" s="6" t="s">
        <v>18</v>
      </c>
      <c r="L1702" s="6" t="s">
        <v>3046</v>
      </c>
    </row>
    <row r="1703" customFormat="false" ht="16.5" hidden="false" customHeight="false" outlineLevel="0" collapsed="false">
      <c r="A1703" s="4" t="n">
        <v>1701</v>
      </c>
      <c r="B1703" s="21" t="s">
        <v>3069</v>
      </c>
      <c r="C1703" s="16" t="s">
        <v>3045</v>
      </c>
      <c r="D1703" s="6" t="s">
        <v>2536</v>
      </c>
      <c r="E1703" s="6" t="s">
        <v>689</v>
      </c>
      <c r="F1703" s="7" t="n">
        <v>9789863191988</v>
      </c>
      <c r="G1703" s="8" t="n">
        <v>1</v>
      </c>
      <c r="H1703" s="8" t="n">
        <v>220</v>
      </c>
      <c r="I1703" s="8" t="n">
        <f aca="false">G1703*H1703</f>
        <v>220</v>
      </c>
      <c r="J1703" s="6" t="s">
        <v>18</v>
      </c>
      <c r="K1703" s="6" t="s">
        <v>18</v>
      </c>
      <c r="L1703" s="6" t="s">
        <v>3046</v>
      </c>
    </row>
    <row r="1704" customFormat="false" ht="16.5" hidden="false" customHeight="false" outlineLevel="0" collapsed="false">
      <c r="A1704" s="4" t="n">
        <v>1702</v>
      </c>
      <c r="B1704" s="21" t="s">
        <v>3070</v>
      </c>
      <c r="C1704" s="16" t="s">
        <v>3045</v>
      </c>
      <c r="D1704" s="6" t="s">
        <v>2536</v>
      </c>
      <c r="E1704" s="6" t="s">
        <v>689</v>
      </c>
      <c r="F1704" s="7" t="n">
        <v>9789863191995</v>
      </c>
      <c r="G1704" s="8" t="n">
        <v>1</v>
      </c>
      <c r="H1704" s="8" t="n">
        <v>220</v>
      </c>
      <c r="I1704" s="8" t="n">
        <f aca="false">G1704*H1704</f>
        <v>220</v>
      </c>
      <c r="J1704" s="6" t="s">
        <v>18</v>
      </c>
      <c r="K1704" s="6" t="s">
        <v>18</v>
      </c>
      <c r="L1704" s="6" t="s">
        <v>3046</v>
      </c>
    </row>
    <row r="1705" customFormat="false" ht="16.5" hidden="false" customHeight="false" outlineLevel="0" collapsed="false">
      <c r="A1705" s="4" t="n">
        <v>1703</v>
      </c>
      <c r="B1705" s="21" t="s">
        <v>3071</v>
      </c>
      <c r="C1705" s="16" t="s">
        <v>3045</v>
      </c>
      <c r="D1705" s="6" t="s">
        <v>2536</v>
      </c>
      <c r="E1705" s="6" t="s">
        <v>689</v>
      </c>
      <c r="F1705" s="7" t="n">
        <v>9789863192084</v>
      </c>
      <c r="G1705" s="8" t="n">
        <v>1</v>
      </c>
      <c r="H1705" s="8" t="n">
        <v>220</v>
      </c>
      <c r="I1705" s="8" t="n">
        <f aca="false">G1705*H1705</f>
        <v>220</v>
      </c>
      <c r="J1705" s="6" t="s">
        <v>18</v>
      </c>
      <c r="K1705" s="6" t="s">
        <v>18</v>
      </c>
      <c r="L1705" s="6" t="s">
        <v>3046</v>
      </c>
    </row>
    <row r="1706" customFormat="false" ht="16.5" hidden="false" customHeight="false" outlineLevel="0" collapsed="false">
      <c r="A1706" s="4" t="n">
        <v>1704</v>
      </c>
      <c r="B1706" s="21" t="s">
        <v>3072</v>
      </c>
      <c r="C1706" s="16" t="s">
        <v>3045</v>
      </c>
      <c r="D1706" s="6" t="s">
        <v>2536</v>
      </c>
      <c r="E1706" s="6" t="s">
        <v>689</v>
      </c>
      <c r="F1706" s="7" t="n">
        <v>9789863192091</v>
      </c>
      <c r="G1706" s="8" t="n">
        <v>1</v>
      </c>
      <c r="H1706" s="8" t="n">
        <v>220</v>
      </c>
      <c r="I1706" s="8" t="n">
        <f aca="false">G1706*H1706</f>
        <v>220</v>
      </c>
      <c r="J1706" s="6" t="s">
        <v>18</v>
      </c>
      <c r="K1706" s="6" t="s">
        <v>18</v>
      </c>
      <c r="L1706" s="6" t="s">
        <v>3046</v>
      </c>
    </row>
    <row r="1707" customFormat="false" ht="16.5" hidden="false" customHeight="false" outlineLevel="0" collapsed="false">
      <c r="A1707" s="4" t="n">
        <v>1705</v>
      </c>
      <c r="B1707" s="21" t="s">
        <v>3073</v>
      </c>
      <c r="C1707" s="16" t="s">
        <v>3045</v>
      </c>
      <c r="D1707" s="6" t="s">
        <v>2536</v>
      </c>
      <c r="E1707" s="6" t="s">
        <v>689</v>
      </c>
      <c r="F1707" s="7" t="n">
        <v>9789863192107</v>
      </c>
      <c r="G1707" s="8" t="n">
        <v>1</v>
      </c>
      <c r="H1707" s="8" t="n">
        <v>220</v>
      </c>
      <c r="I1707" s="8" t="n">
        <f aca="false">G1707*H1707</f>
        <v>220</v>
      </c>
      <c r="J1707" s="6" t="s">
        <v>18</v>
      </c>
      <c r="K1707" s="6" t="s">
        <v>18</v>
      </c>
      <c r="L1707" s="6" t="s">
        <v>3046</v>
      </c>
    </row>
    <row r="1708" customFormat="false" ht="16.5" hidden="false" customHeight="false" outlineLevel="0" collapsed="false">
      <c r="A1708" s="4" t="n">
        <v>1706</v>
      </c>
      <c r="B1708" s="21" t="s">
        <v>3074</v>
      </c>
      <c r="C1708" s="16" t="s">
        <v>3045</v>
      </c>
      <c r="D1708" s="6" t="s">
        <v>2536</v>
      </c>
      <c r="E1708" s="6" t="s">
        <v>689</v>
      </c>
      <c r="F1708" s="7" t="n">
        <v>9789571356778</v>
      </c>
      <c r="G1708" s="8" t="n">
        <v>1</v>
      </c>
      <c r="H1708" s="8" t="n">
        <v>220</v>
      </c>
      <c r="I1708" s="8" t="n">
        <f aca="false">G1708*H1708</f>
        <v>220</v>
      </c>
      <c r="J1708" s="6" t="s">
        <v>18</v>
      </c>
      <c r="K1708" s="6" t="s">
        <v>18</v>
      </c>
      <c r="L1708" s="6" t="s">
        <v>3046</v>
      </c>
    </row>
    <row r="1709" customFormat="false" ht="16.5" hidden="false" customHeight="false" outlineLevel="0" collapsed="false">
      <c r="A1709" s="4" t="n">
        <v>1707</v>
      </c>
      <c r="B1709" s="21" t="s">
        <v>3075</v>
      </c>
      <c r="C1709" s="16" t="s">
        <v>3045</v>
      </c>
      <c r="D1709" s="6" t="s">
        <v>2536</v>
      </c>
      <c r="E1709" s="6" t="s">
        <v>689</v>
      </c>
      <c r="F1709" s="7" t="n">
        <v>9789571356853</v>
      </c>
      <c r="G1709" s="8" t="n">
        <v>1</v>
      </c>
      <c r="H1709" s="8" t="n">
        <v>220</v>
      </c>
      <c r="I1709" s="8" t="n">
        <f aca="false">G1709*H1709</f>
        <v>220</v>
      </c>
      <c r="J1709" s="6" t="s">
        <v>18</v>
      </c>
      <c r="K1709" s="6" t="s">
        <v>18</v>
      </c>
      <c r="L1709" s="6" t="s">
        <v>3046</v>
      </c>
    </row>
    <row r="1710" customFormat="false" ht="16.5" hidden="false" customHeight="false" outlineLevel="0" collapsed="false">
      <c r="A1710" s="4" t="n">
        <v>1708</v>
      </c>
      <c r="B1710" s="21" t="s">
        <v>3076</v>
      </c>
      <c r="C1710" s="16" t="s">
        <v>3045</v>
      </c>
      <c r="D1710" s="6" t="s">
        <v>2536</v>
      </c>
      <c r="E1710" s="6" t="s">
        <v>689</v>
      </c>
      <c r="F1710" s="7" t="n">
        <v>9789571357027</v>
      </c>
      <c r="G1710" s="8" t="n">
        <v>1</v>
      </c>
      <c r="H1710" s="8" t="n">
        <v>220</v>
      </c>
      <c r="I1710" s="8" t="n">
        <f aca="false">G1710*H1710</f>
        <v>220</v>
      </c>
      <c r="J1710" s="6" t="s">
        <v>18</v>
      </c>
      <c r="K1710" s="6" t="s">
        <v>18</v>
      </c>
      <c r="L1710" s="6" t="s">
        <v>3046</v>
      </c>
    </row>
    <row r="1711" customFormat="false" ht="16.5" hidden="false" customHeight="false" outlineLevel="0" collapsed="false">
      <c r="A1711" s="4" t="n">
        <v>1709</v>
      </c>
      <c r="B1711" s="21" t="s">
        <v>3077</v>
      </c>
      <c r="C1711" s="16" t="s">
        <v>3045</v>
      </c>
      <c r="D1711" s="6" t="s">
        <v>2536</v>
      </c>
      <c r="E1711" s="6" t="s">
        <v>689</v>
      </c>
      <c r="F1711" s="7" t="n">
        <v>9789571357119</v>
      </c>
      <c r="G1711" s="8" t="n">
        <v>1</v>
      </c>
      <c r="H1711" s="8" t="n">
        <v>220</v>
      </c>
      <c r="I1711" s="8" t="n">
        <f aca="false">G1711*H1711</f>
        <v>220</v>
      </c>
      <c r="J1711" s="6" t="s">
        <v>18</v>
      </c>
      <c r="K1711" s="6" t="s">
        <v>18</v>
      </c>
      <c r="L1711" s="6" t="s">
        <v>3046</v>
      </c>
    </row>
    <row r="1712" customFormat="false" ht="16.5" hidden="false" customHeight="false" outlineLevel="0" collapsed="false">
      <c r="A1712" s="4" t="n">
        <v>1710</v>
      </c>
      <c r="B1712" s="21" t="s">
        <v>3078</v>
      </c>
      <c r="C1712" s="16" t="s">
        <v>3045</v>
      </c>
      <c r="D1712" s="6" t="s">
        <v>2536</v>
      </c>
      <c r="E1712" s="6" t="s">
        <v>689</v>
      </c>
      <c r="F1712" s="7" t="n">
        <v>9789571357249</v>
      </c>
      <c r="G1712" s="8" t="n">
        <v>1</v>
      </c>
      <c r="H1712" s="8" t="n">
        <v>220</v>
      </c>
      <c r="I1712" s="8" t="n">
        <f aca="false">G1712*H1712</f>
        <v>220</v>
      </c>
      <c r="J1712" s="6" t="s">
        <v>18</v>
      </c>
      <c r="K1712" s="6" t="s">
        <v>18</v>
      </c>
      <c r="L1712" s="6" t="s">
        <v>3046</v>
      </c>
    </row>
    <row r="1713" customFormat="false" ht="16.5" hidden="false" customHeight="false" outlineLevel="0" collapsed="false">
      <c r="A1713" s="4" t="n">
        <v>1711</v>
      </c>
      <c r="B1713" s="21" t="s">
        <v>3079</v>
      </c>
      <c r="C1713" s="16" t="s">
        <v>3045</v>
      </c>
      <c r="D1713" s="6" t="s">
        <v>2536</v>
      </c>
      <c r="E1713" s="6" t="s">
        <v>689</v>
      </c>
      <c r="F1713" s="7" t="n">
        <v>9789571357416</v>
      </c>
      <c r="G1713" s="8" t="n">
        <v>1</v>
      </c>
      <c r="H1713" s="8" t="n">
        <v>220</v>
      </c>
      <c r="I1713" s="8" t="n">
        <f aca="false">G1713*H1713</f>
        <v>220</v>
      </c>
      <c r="J1713" s="6" t="s">
        <v>18</v>
      </c>
      <c r="K1713" s="6" t="s">
        <v>18</v>
      </c>
      <c r="L1713" s="6" t="s">
        <v>3046</v>
      </c>
    </row>
    <row r="1714" customFormat="false" ht="16.5" hidden="false" customHeight="false" outlineLevel="0" collapsed="false">
      <c r="A1714" s="4" t="n">
        <v>1712</v>
      </c>
      <c r="B1714" s="21" t="s">
        <v>3080</v>
      </c>
      <c r="C1714" s="16" t="s">
        <v>3045</v>
      </c>
      <c r="D1714" s="6" t="s">
        <v>2536</v>
      </c>
      <c r="E1714" s="6" t="s">
        <v>689</v>
      </c>
      <c r="F1714" s="7" t="n">
        <v>9789571357522</v>
      </c>
      <c r="G1714" s="8" t="n">
        <v>1</v>
      </c>
      <c r="H1714" s="8" t="n">
        <v>220</v>
      </c>
      <c r="I1714" s="8" t="n">
        <f aca="false">G1714*H1714</f>
        <v>220</v>
      </c>
      <c r="J1714" s="6" t="s">
        <v>18</v>
      </c>
      <c r="K1714" s="6" t="s">
        <v>18</v>
      </c>
      <c r="L1714" s="6" t="s">
        <v>3046</v>
      </c>
    </row>
    <row r="1715" customFormat="false" ht="16.5" hidden="false" customHeight="false" outlineLevel="0" collapsed="false">
      <c r="A1715" s="4" t="n">
        <v>1713</v>
      </c>
      <c r="B1715" s="21" t="s">
        <v>3081</v>
      </c>
      <c r="C1715" s="16" t="s">
        <v>3045</v>
      </c>
      <c r="D1715" s="6" t="s">
        <v>2536</v>
      </c>
      <c r="E1715" s="6" t="s">
        <v>689</v>
      </c>
      <c r="F1715" s="7" t="n">
        <v>9789571357669</v>
      </c>
      <c r="G1715" s="8" t="n">
        <v>1</v>
      </c>
      <c r="H1715" s="8" t="n">
        <v>220</v>
      </c>
      <c r="I1715" s="8" t="n">
        <f aca="false">G1715*H1715</f>
        <v>220</v>
      </c>
      <c r="J1715" s="6" t="s">
        <v>18</v>
      </c>
      <c r="K1715" s="6" t="s">
        <v>18</v>
      </c>
      <c r="L1715" s="6" t="s">
        <v>3046</v>
      </c>
    </row>
    <row r="1716" customFormat="false" ht="16.5" hidden="false" customHeight="false" outlineLevel="0" collapsed="false">
      <c r="A1716" s="4" t="n">
        <v>1714</v>
      </c>
      <c r="B1716" s="21" t="s">
        <v>3082</v>
      </c>
      <c r="C1716" s="16" t="s">
        <v>3045</v>
      </c>
      <c r="D1716" s="6" t="s">
        <v>2536</v>
      </c>
      <c r="E1716" s="6" t="s">
        <v>689</v>
      </c>
      <c r="F1716" s="7" t="n">
        <v>9789571357782</v>
      </c>
      <c r="G1716" s="8" t="n">
        <v>1</v>
      </c>
      <c r="H1716" s="8" t="n">
        <v>220</v>
      </c>
      <c r="I1716" s="8" t="n">
        <f aca="false">G1716*H1716</f>
        <v>220</v>
      </c>
      <c r="J1716" s="6" t="s">
        <v>18</v>
      </c>
      <c r="K1716" s="6" t="s">
        <v>18</v>
      </c>
      <c r="L1716" s="6" t="s">
        <v>3046</v>
      </c>
    </row>
    <row r="1717" customFormat="false" ht="16.5" hidden="false" customHeight="false" outlineLevel="0" collapsed="false">
      <c r="A1717" s="4" t="n">
        <v>1715</v>
      </c>
      <c r="B1717" s="21" t="s">
        <v>3083</v>
      </c>
      <c r="C1717" s="16" t="s">
        <v>3045</v>
      </c>
      <c r="D1717" s="6" t="s">
        <v>2536</v>
      </c>
      <c r="E1717" s="6" t="s">
        <v>689</v>
      </c>
      <c r="F1717" s="7" t="n">
        <v>9789571357959</v>
      </c>
      <c r="G1717" s="8" t="n">
        <v>1</v>
      </c>
      <c r="H1717" s="8" t="n">
        <v>220</v>
      </c>
      <c r="I1717" s="8" t="n">
        <f aca="false">G1717*H1717</f>
        <v>220</v>
      </c>
      <c r="J1717" s="6" t="s">
        <v>18</v>
      </c>
      <c r="K1717" s="6" t="s">
        <v>18</v>
      </c>
      <c r="L1717" s="6" t="s">
        <v>3046</v>
      </c>
    </row>
    <row r="1718" customFormat="false" ht="16.5" hidden="false" customHeight="false" outlineLevel="0" collapsed="false">
      <c r="A1718" s="4" t="n">
        <v>1716</v>
      </c>
      <c r="B1718" s="21" t="s">
        <v>3084</v>
      </c>
      <c r="C1718" s="16" t="s">
        <v>3045</v>
      </c>
      <c r="D1718" s="6" t="s">
        <v>2536</v>
      </c>
      <c r="E1718" s="6" t="s">
        <v>689</v>
      </c>
      <c r="F1718" s="7" t="n">
        <v>9789571358161</v>
      </c>
      <c r="G1718" s="8" t="n">
        <v>1</v>
      </c>
      <c r="H1718" s="8" t="n">
        <v>220</v>
      </c>
      <c r="I1718" s="8" t="n">
        <f aca="false">G1718*H1718</f>
        <v>220</v>
      </c>
      <c r="J1718" s="6" t="s">
        <v>18</v>
      </c>
      <c r="K1718" s="6" t="s">
        <v>18</v>
      </c>
      <c r="L1718" s="6" t="s">
        <v>3046</v>
      </c>
    </row>
    <row r="1719" customFormat="false" ht="16.5" hidden="false" customHeight="false" outlineLevel="0" collapsed="false">
      <c r="A1719" s="4" t="n">
        <v>1717</v>
      </c>
      <c r="B1719" s="21" t="s">
        <v>3085</v>
      </c>
      <c r="C1719" s="16" t="s">
        <v>3045</v>
      </c>
      <c r="D1719" s="6" t="s">
        <v>2536</v>
      </c>
      <c r="E1719" s="6" t="s">
        <v>689</v>
      </c>
      <c r="F1719" s="7" t="n">
        <v>9789571358291</v>
      </c>
      <c r="G1719" s="8" t="n">
        <v>1</v>
      </c>
      <c r="H1719" s="8" t="n">
        <v>220</v>
      </c>
      <c r="I1719" s="8" t="n">
        <f aca="false">G1719*H1719</f>
        <v>220</v>
      </c>
      <c r="J1719" s="6" t="s">
        <v>18</v>
      </c>
      <c r="K1719" s="6" t="s">
        <v>18</v>
      </c>
      <c r="L1719" s="6" t="s">
        <v>3046</v>
      </c>
    </row>
    <row r="1720" customFormat="false" ht="16.5" hidden="false" customHeight="false" outlineLevel="0" collapsed="false">
      <c r="A1720" s="4" t="n">
        <v>1718</v>
      </c>
      <c r="B1720" s="21" t="s">
        <v>3086</v>
      </c>
      <c r="C1720" s="16" t="s">
        <v>3045</v>
      </c>
      <c r="D1720" s="6" t="s">
        <v>2536</v>
      </c>
      <c r="E1720" s="6" t="s">
        <v>689</v>
      </c>
      <c r="F1720" s="7" t="n">
        <v>9789571358420</v>
      </c>
      <c r="G1720" s="8" t="n">
        <v>1</v>
      </c>
      <c r="H1720" s="8" t="n">
        <v>220</v>
      </c>
      <c r="I1720" s="8" t="n">
        <f aca="false">G1720*H1720</f>
        <v>220</v>
      </c>
      <c r="J1720" s="6" t="s">
        <v>18</v>
      </c>
      <c r="K1720" s="6" t="s">
        <v>18</v>
      </c>
      <c r="L1720" s="6" t="s">
        <v>3046</v>
      </c>
    </row>
    <row r="1721" customFormat="false" ht="16.5" hidden="false" customHeight="false" outlineLevel="0" collapsed="false">
      <c r="A1721" s="4" t="n">
        <v>1719</v>
      </c>
      <c r="B1721" s="21" t="s">
        <v>3087</v>
      </c>
      <c r="C1721" s="16" t="s">
        <v>3045</v>
      </c>
      <c r="D1721" s="6" t="s">
        <v>2536</v>
      </c>
      <c r="E1721" s="6" t="s">
        <v>689</v>
      </c>
      <c r="F1721" s="7" t="n">
        <v>9789571358628</v>
      </c>
      <c r="G1721" s="8" t="n">
        <v>1</v>
      </c>
      <c r="H1721" s="8" t="n">
        <v>220</v>
      </c>
      <c r="I1721" s="8" t="n">
        <f aca="false">G1721*H1721</f>
        <v>220</v>
      </c>
      <c r="J1721" s="6" t="s">
        <v>18</v>
      </c>
      <c r="K1721" s="6" t="s">
        <v>18</v>
      </c>
      <c r="L1721" s="6" t="s">
        <v>3046</v>
      </c>
    </row>
    <row r="1722" customFormat="false" ht="16.5" hidden="false" customHeight="false" outlineLevel="0" collapsed="false">
      <c r="A1722" s="4" t="n">
        <v>1720</v>
      </c>
      <c r="B1722" s="21" t="s">
        <v>3088</v>
      </c>
      <c r="C1722" s="16" t="s">
        <v>3045</v>
      </c>
      <c r="D1722" s="6" t="s">
        <v>2536</v>
      </c>
      <c r="E1722" s="6" t="s">
        <v>689</v>
      </c>
      <c r="F1722" s="7" t="n">
        <v>9789571358741</v>
      </c>
      <c r="G1722" s="8" t="n">
        <v>1</v>
      </c>
      <c r="H1722" s="8" t="n">
        <v>220</v>
      </c>
      <c r="I1722" s="8" t="n">
        <f aca="false">G1722*H1722</f>
        <v>220</v>
      </c>
      <c r="J1722" s="6" t="s">
        <v>18</v>
      </c>
      <c r="K1722" s="6" t="s">
        <v>18</v>
      </c>
      <c r="L1722" s="6" t="s">
        <v>3046</v>
      </c>
    </row>
    <row r="1723" customFormat="false" ht="16.5" hidden="false" customHeight="false" outlineLevel="0" collapsed="false">
      <c r="A1723" s="4" t="n">
        <v>1721</v>
      </c>
      <c r="B1723" s="21" t="s">
        <v>3089</v>
      </c>
      <c r="C1723" s="16" t="s">
        <v>3045</v>
      </c>
      <c r="D1723" s="6" t="s">
        <v>2536</v>
      </c>
      <c r="E1723" s="6" t="s">
        <v>689</v>
      </c>
      <c r="F1723" s="7" t="n">
        <v>9789571358932</v>
      </c>
      <c r="G1723" s="8" t="n">
        <v>1</v>
      </c>
      <c r="H1723" s="8" t="n">
        <v>220</v>
      </c>
      <c r="I1723" s="8" t="n">
        <f aca="false">G1723*H1723</f>
        <v>220</v>
      </c>
      <c r="J1723" s="6" t="s">
        <v>18</v>
      </c>
      <c r="K1723" s="6" t="s">
        <v>18</v>
      </c>
      <c r="L1723" s="6" t="s">
        <v>3046</v>
      </c>
    </row>
    <row r="1724" customFormat="false" ht="16.5" hidden="false" customHeight="false" outlineLevel="0" collapsed="false">
      <c r="A1724" s="4" t="n">
        <v>1722</v>
      </c>
      <c r="B1724" s="21" t="s">
        <v>3090</v>
      </c>
      <c r="C1724" s="16" t="s">
        <v>3045</v>
      </c>
      <c r="D1724" s="6" t="s">
        <v>2536</v>
      </c>
      <c r="E1724" s="6" t="s">
        <v>689</v>
      </c>
      <c r="F1724" s="7" t="n">
        <v>9789571359045</v>
      </c>
      <c r="G1724" s="8" t="n">
        <v>1</v>
      </c>
      <c r="H1724" s="8" t="n">
        <v>220</v>
      </c>
      <c r="I1724" s="8" t="n">
        <f aca="false">G1724*H1724</f>
        <v>220</v>
      </c>
      <c r="J1724" s="6" t="s">
        <v>18</v>
      </c>
      <c r="K1724" s="6" t="s">
        <v>18</v>
      </c>
      <c r="L1724" s="6" t="s">
        <v>3046</v>
      </c>
    </row>
    <row r="1725" customFormat="false" ht="16.5" hidden="false" customHeight="false" outlineLevel="0" collapsed="false">
      <c r="A1725" s="4" t="n">
        <v>1723</v>
      </c>
      <c r="B1725" s="21" t="s">
        <v>3091</v>
      </c>
      <c r="C1725" s="16" t="s">
        <v>3045</v>
      </c>
      <c r="D1725" s="6" t="s">
        <v>2536</v>
      </c>
      <c r="E1725" s="6" t="s">
        <v>689</v>
      </c>
      <c r="F1725" s="7" t="n">
        <v>9789571359311</v>
      </c>
      <c r="G1725" s="8" t="n">
        <v>1</v>
      </c>
      <c r="H1725" s="8" t="n">
        <v>220</v>
      </c>
      <c r="I1725" s="8" t="n">
        <f aca="false">G1725*H1725</f>
        <v>220</v>
      </c>
      <c r="J1725" s="6" t="s">
        <v>18</v>
      </c>
      <c r="K1725" s="6" t="s">
        <v>18</v>
      </c>
      <c r="L1725" s="6" t="s">
        <v>3046</v>
      </c>
    </row>
    <row r="1726" customFormat="false" ht="16.5" hidden="false" customHeight="false" outlineLevel="0" collapsed="false">
      <c r="A1726" s="4" t="n">
        <v>1724</v>
      </c>
      <c r="B1726" s="21" t="s">
        <v>3092</v>
      </c>
      <c r="C1726" s="16" t="s">
        <v>3093</v>
      </c>
      <c r="D1726" s="6" t="s">
        <v>3094</v>
      </c>
      <c r="E1726" s="6" t="s">
        <v>689</v>
      </c>
      <c r="F1726" s="7" t="n">
        <v>9789863520610</v>
      </c>
      <c r="G1726" s="8" t="n">
        <v>1</v>
      </c>
      <c r="H1726" s="8" t="n">
        <v>240</v>
      </c>
      <c r="I1726" s="8" t="n">
        <f aca="false">G1726*H1726</f>
        <v>240</v>
      </c>
      <c r="J1726" s="6" t="s">
        <v>18</v>
      </c>
      <c r="K1726" s="6" t="s">
        <v>18</v>
      </c>
      <c r="L1726" s="6" t="s">
        <v>3046</v>
      </c>
    </row>
    <row r="1727" customFormat="false" ht="16.5" hidden="false" customHeight="false" outlineLevel="0" collapsed="false">
      <c r="A1727" s="4" t="n">
        <v>1725</v>
      </c>
      <c r="B1727" s="21" t="s">
        <v>3092</v>
      </c>
      <c r="C1727" s="16" t="s">
        <v>3093</v>
      </c>
      <c r="D1727" s="6" t="s">
        <v>3094</v>
      </c>
      <c r="E1727" s="6" t="s">
        <v>689</v>
      </c>
      <c r="F1727" s="7" t="n">
        <v>9789863520610</v>
      </c>
      <c r="G1727" s="8" t="n">
        <v>1</v>
      </c>
      <c r="H1727" s="8" t="n">
        <v>240</v>
      </c>
      <c r="I1727" s="8" t="n">
        <f aca="false">G1727*H1727</f>
        <v>240</v>
      </c>
      <c r="J1727" s="6" t="s">
        <v>18</v>
      </c>
      <c r="K1727" s="6" t="s">
        <v>18</v>
      </c>
      <c r="L1727" s="6" t="s">
        <v>3046</v>
      </c>
    </row>
    <row r="1728" customFormat="false" ht="16.5" hidden="false" customHeight="false" outlineLevel="0" collapsed="false">
      <c r="A1728" s="4" t="n">
        <v>1726</v>
      </c>
      <c r="B1728" s="21" t="s">
        <v>3095</v>
      </c>
      <c r="C1728" s="16" t="s">
        <v>3093</v>
      </c>
      <c r="D1728" s="6" t="s">
        <v>3094</v>
      </c>
      <c r="E1728" s="6" t="s">
        <v>689</v>
      </c>
      <c r="F1728" s="7" t="n">
        <v>9789863522850</v>
      </c>
      <c r="G1728" s="8" t="n">
        <v>1</v>
      </c>
      <c r="H1728" s="8" t="n">
        <v>240</v>
      </c>
      <c r="I1728" s="8" t="n">
        <f aca="false">G1728*H1728</f>
        <v>240</v>
      </c>
      <c r="J1728" s="6" t="s">
        <v>18</v>
      </c>
      <c r="K1728" s="6" t="s">
        <v>18</v>
      </c>
      <c r="L1728" s="6" t="s">
        <v>3046</v>
      </c>
    </row>
    <row r="1729" customFormat="false" ht="16.5" hidden="false" customHeight="false" outlineLevel="0" collapsed="false">
      <c r="A1729" s="4" t="n">
        <v>1727</v>
      </c>
      <c r="B1729" s="21" t="s">
        <v>3096</v>
      </c>
      <c r="C1729" s="16" t="s">
        <v>3093</v>
      </c>
      <c r="D1729" s="6" t="s">
        <v>3094</v>
      </c>
      <c r="E1729" s="6" t="s">
        <v>689</v>
      </c>
      <c r="F1729" s="7" t="n">
        <v>9789863522867</v>
      </c>
      <c r="G1729" s="8" t="n">
        <v>1</v>
      </c>
      <c r="H1729" s="8" t="n">
        <v>240</v>
      </c>
      <c r="I1729" s="8" t="n">
        <f aca="false">G1729*H1729</f>
        <v>240</v>
      </c>
      <c r="J1729" s="6" t="s">
        <v>18</v>
      </c>
      <c r="K1729" s="6" t="s">
        <v>18</v>
      </c>
      <c r="L1729" s="6" t="s">
        <v>3046</v>
      </c>
    </row>
    <row r="1730" customFormat="false" ht="16.5" hidden="false" customHeight="false" outlineLevel="0" collapsed="false">
      <c r="A1730" s="4" t="n">
        <v>1728</v>
      </c>
      <c r="B1730" s="21" t="s">
        <v>3097</v>
      </c>
      <c r="C1730" s="16" t="s">
        <v>3093</v>
      </c>
      <c r="D1730" s="6" t="s">
        <v>3094</v>
      </c>
      <c r="E1730" s="6" t="s">
        <v>689</v>
      </c>
      <c r="F1730" s="7" t="n">
        <v>9789863522690</v>
      </c>
      <c r="G1730" s="8" t="n">
        <v>1</v>
      </c>
      <c r="H1730" s="8" t="n">
        <v>240</v>
      </c>
      <c r="I1730" s="8" t="n">
        <f aca="false">G1730*H1730</f>
        <v>240</v>
      </c>
      <c r="J1730" s="6" t="s">
        <v>18</v>
      </c>
      <c r="K1730" s="6" t="s">
        <v>18</v>
      </c>
      <c r="L1730" s="6" t="s">
        <v>3046</v>
      </c>
    </row>
    <row r="1731" customFormat="false" ht="16.5" hidden="false" customHeight="false" outlineLevel="0" collapsed="false">
      <c r="A1731" s="4" t="n">
        <v>1729</v>
      </c>
      <c r="B1731" s="21" t="s">
        <v>3098</v>
      </c>
      <c r="C1731" s="16" t="s">
        <v>3093</v>
      </c>
      <c r="D1731" s="6" t="s">
        <v>3094</v>
      </c>
      <c r="E1731" s="6" t="s">
        <v>689</v>
      </c>
      <c r="F1731" s="7" t="n">
        <v>9789863522706</v>
      </c>
      <c r="G1731" s="8" t="n">
        <v>1</v>
      </c>
      <c r="H1731" s="8" t="n">
        <v>240</v>
      </c>
      <c r="I1731" s="8" t="n">
        <f aca="false">G1731*H1731</f>
        <v>240</v>
      </c>
      <c r="J1731" s="6" t="s">
        <v>18</v>
      </c>
      <c r="K1731" s="6" t="s">
        <v>18</v>
      </c>
      <c r="L1731" s="6" t="s">
        <v>3046</v>
      </c>
    </row>
    <row r="1732" customFormat="false" ht="16.5" hidden="false" customHeight="false" outlineLevel="0" collapsed="false">
      <c r="A1732" s="4" t="n">
        <v>1730</v>
      </c>
      <c r="B1732" s="21" t="s">
        <v>3099</v>
      </c>
      <c r="C1732" s="16" t="s">
        <v>3093</v>
      </c>
      <c r="D1732" s="6" t="s">
        <v>3094</v>
      </c>
      <c r="E1732" s="6" t="s">
        <v>689</v>
      </c>
      <c r="F1732" s="7" t="n">
        <v>9789865803759</v>
      </c>
      <c r="G1732" s="8" t="n">
        <v>1</v>
      </c>
      <c r="H1732" s="8" t="n">
        <v>240</v>
      </c>
      <c r="I1732" s="8" t="n">
        <f aca="false">G1732*H1732</f>
        <v>240</v>
      </c>
      <c r="J1732" s="6" t="s">
        <v>18</v>
      </c>
      <c r="K1732" s="6" t="s">
        <v>18</v>
      </c>
      <c r="L1732" s="6" t="s">
        <v>3046</v>
      </c>
    </row>
    <row r="1733" customFormat="false" ht="16.5" hidden="false" customHeight="false" outlineLevel="0" collapsed="false">
      <c r="A1733" s="4" t="n">
        <v>1731</v>
      </c>
      <c r="B1733" s="21" t="s">
        <v>3100</v>
      </c>
      <c r="C1733" s="16" t="s">
        <v>3093</v>
      </c>
      <c r="D1733" s="6" t="s">
        <v>3094</v>
      </c>
      <c r="E1733" s="6" t="s">
        <v>689</v>
      </c>
      <c r="F1733" s="7" t="n">
        <v>9789863521631</v>
      </c>
      <c r="G1733" s="8" t="n">
        <v>1</v>
      </c>
      <c r="H1733" s="8" t="n">
        <v>240</v>
      </c>
      <c r="I1733" s="8" t="n">
        <f aca="false">G1733*H1733</f>
        <v>240</v>
      </c>
      <c r="J1733" s="6" t="s">
        <v>18</v>
      </c>
      <c r="K1733" s="6" t="s">
        <v>18</v>
      </c>
      <c r="L1733" s="6" t="s">
        <v>3046</v>
      </c>
    </row>
    <row r="1734" customFormat="false" ht="16.5" hidden="false" customHeight="false" outlineLevel="0" collapsed="false">
      <c r="A1734" s="4" t="n">
        <v>1732</v>
      </c>
      <c r="B1734" s="21" t="s">
        <v>3101</v>
      </c>
      <c r="C1734" s="16" t="s">
        <v>3093</v>
      </c>
      <c r="D1734" s="6" t="s">
        <v>3094</v>
      </c>
      <c r="E1734" s="6" t="s">
        <v>689</v>
      </c>
      <c r="F1734" s="7" t="n">
        <v>9789865803018</v>
      </c>
      <c r="G1734" s="8" t="n">
        <v>1</v>
      </c>
      <c r="H1734" s="8" t="n">
        <v>240</v>
      </c>
      <c r="I1734" s="8" t="n">
        <f aca="false">G1734*H1734</f>
        <v>240</v>
      </c>
      <c r="J1734" s="6" t="s">
        <v>18</v>
      </c>
      <c r="K1734" s="6" t="s">
        <v>18</v>
      </c>
      <c r="L1734" s="6" t="s">
        <v>3046</v>
      </c>
    </row>
    <row r="1735" customFormat="false" ht="16.5" hidden="false" customHeight="false" outlineLevel="0" collapsed="false">
      <c r="A1735" s="4" t="n">
        <v>1733</v>
      </c>
      <c r="B1735" s="21" t="s">
        <v>3102</v>
      </c>
      <c r="C1735" s="16" t="s">
        <v>3093</v>
      </c>
      <c r="D1735" s="6" t="s">
        <v>3094</v>
      </c>
      <c r="E1735" s="6" t="s">
        <v>689</v>
      </c>
      <c r="F1735" s="7" t="n">
        <v>9789865803025</v>
      </c>
      <c r="G1735" s="8" t="n">
        <v>1</v>
      </c>
      <c r="H1735" s="8" t="n">
        <v>240</v>
      </c>
      <c r="I1735" s="8" t="n">
        <f aca="false">G1735*H1735</f>
        <v>240</v>
      </c>
      <c r="J1735" s="6" t="s">
        <v>18</v>
      </c>
      <c r="K1735" s="6" t="s">
        <v>18</v>
      </c>
      <c r="L1735" s="6" t="s">
        <v>3046</v>
      </c>
    </row>
    <row r="1736" customFormat="false" ht="16.5" hidden="false" customHeight="false" outlineLevel="0" collapsed="false">
      <c r="A1736" s="4" t="n">
        <v>1734</v>
      </c>
      <c r="B1736" s="21" t="s">
        <v>3103</v>
      </c>
      <c r="C1736" s="16" t="s">
        <v>3093</v>
      </c>
      <c r="D1736" s="6" t="s">
        <v>3094</v>
      </c>
      <c r="E1736" s="6" t="s">
        <v>689</v>
      </c>
      <c r="F1736" s="7" t="n">
        <v>9789865803032</v>
      </c>
      <c r="G1736" s="8" t="n">
        <v>1</v>
      </c>
      <c r="H1736" s="8" t="n">
        <v>240</v>
      </c>
      <c r="I1736" s="8" t="n">
        <f aca="false">G1736*H1736</f>
        <v>240</v>
      </c>
      <c r="J1736" s="6" t="s">
        <v>18</v>
      </c>
      <c r="K1736" s="6" t="s">
        <v>18</v>
      </c>
      <c r="L1736" s="6" t="s">
        <v>3046</v>
      </c>
    </row>
    <row r="1737" customFormat="false" ht="16.5" hidden="false" customHeight="false" outlineLevel="0" collapsed="false">
      <c r="A1737" s="4" t="n">
        <v>1735</v>
      </c>
      <c r="B1737" s="21" t="s">
        <v>3104</v>
      </c>
      <c r="C1737" s="16" t="s">
        <v>3093</v>
      </c>
      <c r="D1737" s="6" t="s">
        <v>3094</v>
      </c>
      <c r="E1737" s="6" t="s">
        <v>689</v>
      </c>
      <c r="F1737" s="7" t="n">
        <v>9789861469355</v>
      </c>
      <c r="G1737" s="8" t="n">
        <v>1</v>
      </c>
      <c r="H1737" s="8" t="n">
        <v>240</v>
      </c>
      <c r="I1737" s="8" t="n">
        <f aca="false">G1737*H1737</f>
        <v>240</v>
      </c>
      <c r="J1737" s="6" t="s">
        <v>18</v>
      </c>
      <c r="K1737" s="6" t="s">
        <v>18</v>
      </c>
      <c r="L1737" s="6" t="s">
        <v>3046</v>
      </c>
    </row>
    <row r="1738" customFormat="false" ht="31.5" hidden="false" customHeight="false" outlineLevel="0" collapsed="false">
      <c r="A1738" s="4" t="n">
        <v>1736</v>
      </c>
      <c r="B1738" s="21" t="s">
        <v>3105</v>
      </c>
      <c r="C1738" s="16" t="s">
        <v>3093</v>
      </c>
      <c r="D1738" s="6" t="s">
        <v>3094</v>
      </c>
      <c r="E1738" s="6" t="s">
        <v>689</v>
      </c>
      <c r="F1738" s="7" t="n">
        <v>9789861469041</v>
      </c>
      <c r="G1738" s="8" t="n">
        <v>1</v>
      </c>
      <c r="H1738" s="8" t="n">
        <v>240</v>
      </c>
      <c r="I1738" s="8" t="n">
        <f aca="false">G1738*H1738</f>
        <v>240</v>
      </c>
      <c r="J1738" s="6" t="s">
        <v>18</v>
      </c>
      <c r="K1738" s="6" t="s">
        <v>18</v>
      </c>
      <c r="L1738" s="6" t="s">
        <v>3046</v>
      </c>
    </row>
    <row r="1739" customFormat="false" ht="31.5" hidden="false" customHeight="false" outlineLevel="0" collapsed="false">
      <c r="A1739" s="4" t="n">
        <v>1737</v>
      </c>
      <c r="B1739" s="21" t="s">
        <v>3106</v>
      </c>
      <c r="C1739" s="16" t="s">
        <v>3093</v>
      </c>
      <c r="D1739" s="6" t="s">
        <v>3094</v>
      </c>
      <c r="E1739" s="6" t="s">
        <v>689</v>
      </c>
      <c r="F1739" s="7" t="n">
        <v>9789861469058</v>
      </c>
      <c r="G1739" s="8" t="n">
        <v>1</v>
      </c>
      <c r="H1739" s="8" t="n">
        <v>240</v>
      </c>
      <c r="I1739" s="8" t="n">
        <f aca="false">G1739*H1739</f>
        <v>240</v>
      </c>
      <c r="J1739" s="6" t="s">
        <v>18</v>
      </c>
      <c r="K1739" s="6" t="s">
        <v>18</v>
      </c>
      <c r="L1739" s="6" t="s">
        <v>3046</v>
      </c>
    </row>
    <row r="1740" customFormat="false" ht="16.5" hidden="false" customHeight="false" outlineLevel="0" collapsed="false">
      <c r="A1740" s="4" t="n">
        <v>1738</v>
      </c>
      <c r="B1740" s="21" t="s">
        <v>3107</v>
      </c>
      <c r="C1740" s="16" t="s">
        <v>3093</v>
      </c>
      <c r="D1740" s="6" t="s">
        <v>3094</v>
      </c>
      <c r="E1740" s="6" t="s">
        <v>689</v>
      </c>
      <c r="F1740" s="7" t="n">
        <v>9789861468129</v>
      </c>
      <c r="G1740" s="8" t="n">
        <v>1</v>
      </c>
      <c r="H1740" s="8" t="n">
        <v>240</v>
      </c>
      <c r="I1740" s="8" t="n">
        <f aca="false">G1740*H1740</f>
        <v>240</v>
      </c>
      <c r="J1740" s="6" t="s">
        <v>18</v>
      </c>
      <c r="K1740" s="6" t="s">
        <v>18</v>
      </c>
      <c r="L1740" s="6" t="s">
        <v>3046</v>
      </c>
    </row>
    <row r="1741" customFormat="false" ht="16.5" hidden="false" customHeight="false" outlineLevel="0" collapsed="false">
      <c r="A1741" s="4" t="n">
        <v>1739</v>
      </c>
      <c r="B1741" s="21" t="s">
        <v>3108</v>
      </c>
      <c r="C1741" s="16" t="s">
        <v>3093</v>
      </c>
      <c r="D1741" s="6" t="s">
        <v>3094</v>
      </c>
      <c r="E1741" s="6" t="s">
        <v>689</v>
      </c>
      <c r="F1741" s="7" t="n">
        <v>9789861468136</v>
      </c>
      <c r="G1741" s="8" t="n">
        <v>1</v>
      </c>
      <c r="H1741" s="8" t="n">
        <v>240</v>
      </c>
      <c r="I1741" s="8" t="n">
        <f aca="false">G1741*H1741</f>
        <v>240</v>
      </c>
      <c r="J1741" s="6" t="s">
        <v>18</v>
      </c>
      <c r="K1741" s="6" t="s">
        <v>18</v>
      </c>
      <c r="L1741" s="6" t="s">
        <v>3046</v>
      </c>
    </row>
    <row r="1742" customFormat="false" ht="16.5" hidden="false" customHeight="false" outlineLevel="0" collapsed="false">
      <c r="A1742" s="4" t="n">
        <v>1740</v>
      </c>
      <c r="B1742" s="21" t="s">
        <v>3109</v>
      </c>
      <c r="C1742" s="16" t="s">
        <v>3093</v>
      </c>
      <c r="D1742" s="6" t="s">
        <v>3094</v>
      </c>
      <c r="E1742" s="6" t="s">
        <v>689</v>
      </c>
      <c r="F1742" s="7" t="n">
        <v>9789861468143</v>
      </c>
      <c r="G1742" s="8" t="n">
        <v>1</v>
      </c>
      <c r="H1742" s="8" t="n">
        <v>240</v>
      </c>
      <c r="I1742" s="8" t="n">
        <f aca="false">G1742*H1742</f>
        <v>240</v>
      </c>
      <c r="J1742" s="6" t="s">
        <v>18</v>
      </c>
      <c r="K1742" s="6" t="s">
        <v>18</v>
      </c>
      <c r="L1742" s="6" t="s">
        <v>3046</v>
      </c>
    </row>
    <row r="1743" customFormat="false" ht="16.5" hidden="false" customHeight="false" outlineLevel="0" collapsed="false">
      <c r="A1743" s="4" t="n">
        <v>1741</v>
      </c>
      <c r="B1743" s="21" t="s">
        <v>3110</v>
      </c>
      <c r="C1743" s="16" t="s">
        <v>3045</v>
      </c>
      <c r="D1743" s="6" t="s">
        <v>3111</v>
      </c>
      <c r="E1743" s="6" t="s">
        <v>689</v>
      </c>
      <c r="F1743" s="7" t="n">
        <v>9789863191643</v>
      </c>
      <c r="G1743" s="8" t="n">
        <v>1</v>
      </c>
      <c r="H1743" s="8" t="n">
        <v>280</v>
      </c>
      <c r="I1743" s="8" t="n">
        <f aca="false">G1743*H1743</f>
        <v>280</v>
      </c>
      <c r="J1743" s="6" t="s">
        <v>18</v>
      </c>
      <c r="K1743" s="6" t="s">
        <v>18</v>
      </c>
      <c r="L1743" s="6" t="s">
        <v>3046</v>
      </c>
    </row>
    <row r="1744" customFormat="false" ht="16.5" hidden="false" customHeight="false" outlineLevel="0" collapsed="false">
      <c r="A1744" s="4" t="n">
        <v>1742</v>
      </c>
      <c r="B1744" s="21" t="s">
        <v>3112</v>
      </c>
      <c r="C1744" s="16" t="s">
        <v>3045</v>
      </c>
      <c r="D1744" s="6" t="s">
        <v>3111</v>
      </c>
      <c r="E1744" s="6" t="s">
        <v>689</v>
      </c>
      <c r="F1744" s="7" t="n">
        <v>9789863191636</v>
      </c>
      <c r="G1744" s="8" t="n">
        <v>1</v>
      </c>
      <c r="H1744" s="8" t="n">
        <v>280</v>
      </c>
      <c r="I1744" s="8" t="n">
        <f aca="false">G1744*H1744</f>
        <v>280</v>
      </c>
      <c r="J1744" s="6" t="s">
        <v>18</v>
      </c>
      <c r="K1744" s="6" t="s">
        <v>18</v>
      </c>
      <c r="L1744" s="6" t="s">
        <v>3046</v>
      </c>
    </row>
    <row r="1745" customFormat="false" ht="16.5" hidden="false" customHeight="false" outlineLevel="0" collapsed="false">
      <c r="A1745" s="4" t="n">
        <v>1743</v>
      </c>
      <c r="B1745" s="21" t="s">
        <v>3113</v>
      </c>
      <c r="C1745" s="16" t="s">
        <v>3045</v>
      </c>
      <c r="D1745" s="6" t="s">
        <v>3111</v>
      </c>
      <c r="E1745" s="6" t="s">
        <v>689</v>
      </c>
      <c r="F1745" s="7" t="n">
        <v>9789863191629</v>
      </c>
      <c r="G1745" s="8" t="n">
        <v>1</v>
      </c>
      <c r="H1745" s="8" t="n">
        <v>280</v>
      </c>
      <c r="I1745" s="8" t="n">
        <f aca="false">G1745*H1745</f>
        <v>280</v>
      </c>
      <c r="J1745" s="6" t="s">
        <v>18</v>
      </c>
      <c r="K1745" s="6" t="s">
        <v>18</v>
      </c>
      <c r="L1745" s="6" t="s">
        <v>3046</v>
      </c>
    </row>
    <row r="1746" customFormat="false" ht="16.5" hidden="false" customHeight="false" outlineLevel="0" collapsed="false">
      <c r="A1746" s="4" t="n">
        <v>1744</v>
      </c>
      <c r="B1746" s="21" t="s">
        <v>3114</v>
      </c>
      <c r="C1746" s="16" t="s">
        <v>3045</v>
      </c>
      <c r="D1746" s="6" t="s">
        <v>3111</v>
      </c>
      <c r="E1746" s="6" t="s">
        <v>689</v>
      </c>
      <c r="F1746" s="7" t="n">
        <v>9789863191612</v>
      </c>
      <c r="G1746" s="8" t="n">
        <v>1</v>
      </c>
      <c r="H1746" s="8" t="n">
        <v>280</v>
      </c>
      <c r="I1746" s="8" t="n">
        <f aca="false">G1746*H1746</f>
        <v>280</v>
      </c>
      <c r="J1746" s="6" t="s">
        <v>18</v>
      </c>
      <c r="K1746" s="6" t="s">
        <v>18</v>
      </c>
      <c r="L1746" s="6" t="s">
        <v>3046</v>
      </c>
    </row>
    <row r="1747" customFormat="false" ht="16.5" hidden="false" customHeight="false" outlineLevel="0" collapsed="false">
      <c r="A1747" s="4" t="n">
        <v>1745</v>
      </c>
      <c r="B1747" s="21" t="s">
        <v>3115</v>
      </c>
      <c r="C1747" s="16" t="s">
        <v>3045</v>
      </c>
      <c r="D1747" s="6" t="s">
        <v>3111</v>
      </c>
      <c r="E1747" s="6" t="s">
        <v>689</v>
      </c>
      <c r="F1747" s="7" t="n">
        <v>9789863191605</v>
      </c>
      <c r="G1747" s="8" t="n">
        <v>1</v>
      </c>
      <c r="H1747" s="8" t="n">
        <v>280</v>
      </c>
      <c r="I1747" s="8" t="n">
        <f aca="false">G1747*H1747</f>
        <v>280</v>
      </c>
      <c r="J1747" s="6" t="s">
        <v>18</v>
      </c>
      <c r="K1747" s="6" t="s">
        <v>18</v>
      </c>
      <c r="L1747" s="6" t="s">
        <v>3046</v>
      </c>
    </row>
    <row r="1748" customFormat="false" ht="16.5" hidden="false" customHeight="false" outlineLevel="0" collapsed="false">
      <c r="A1748" s="4" t="n">
        <v>1746</v>
      </c>
      <c r="B1748" s="21" t="s">
        <v>3116</v>
      </c>
      <c r="C1748" s="16" t="s">
        <v>3045</v>
      </c>
      <c r="D1748" s="6" t="s">
        <v>3111</v>
      </c>
      <c r="E1748" s="6" t="s">
        <v>689</v>
      </c>
      <c r="F1748" s="7" t="n">
        <v>9789863191544</v>
      </c>
      <c r="G1748" s="8" t="n">
        <v>1</v>
      </c>
      <c r="H1748" s="8" t="n">
        <v>280</v>
      </c>
      <c r="I1748" s="8" t="n">
        <f aca="false">G1748*H1748</f>
        <v>280</v>
      </c>
      <c r="J1748" s="6" t="s">
        <v>18</v>
      </c>
      <c r="K1748" s="6" t="s">
        <v>18</v>
      </c>
      <c r="L1748" s="6" t="s">
        <v>3046</v>
      </c>
    </row>
    <row r="1749" customFormat="false" ht="16.5" hidden="false" customHeight="false" outlineLevel="0" collapsed="false">
      <c r="A1749" s="4" t="n">
        <v>1747</v>
      </c>
      <c r="B1749" s="21" t="s">
        <v>3117</v>
      </c>
      <c r="C1749" s="16" t="s">
        <v>3045</v>
      </c>
      <c r="D1749" s="6" t="s">
        <v>3111</v>
      </c>
      <c r="E1749" s="6" t="s">
        <v>689</v>
      </c>
      <c r="F1749" s="7" t="n">
        <v>9789863191537</v>
      </c>
      <c r="G1749" s="8" t="n">
        <v>1</v>
      </c>
      <c r="H1749" s="8" t="n">
        <v>280</v>
      </c>
      <c r="I1749" s="8" t="n">
        <f aca="false">G1749*H1749</f>
        <v>280</v>
      </c>
      <c r="J1749" s="6" t="s">
        <v>18</v>
      </c>
      <c r="K1749" s="6" t="s">
        <v>18</v>
      </c>
      <c r="L1749" s="6" t="s">
        <v>3046</v>
      </c>
    </row>
    <row r="1750" customFormat="false" ht="16.5" hidden="false" customHeight="false" outlineLevel="0" collapsed="false">
      <c r="A1750" s="4" t="n">
        <v>1748</v>
      </c>
      <c r="B1750" s="21" t="s">
        <v>3118</v>
      </c>
      <c r="C1750" s="16" t="s">
        <v>3045</v>
      </c>
      <c r="D1750" s="6" t="s">
        <v>3111</v>
      </c>
      <c r="E1750" s="6" t="s">
        <v>689</v>
      </c>
      <c r="F1750" s="7" t="n">
        <v>9789863191520</v>
      </c>
      <c r="G1750" s="8" t="n">
        <v>1</v>
      </c>
      <c r="H1750" s="8" t="n">
        <v>280</v>
      </c>
      <c r="I1750" s="8" t="n">
        <f aca="false">G1750*H1750</f>
        <v>280</v>
      </c>
      <c r="J1750" s="6" t="s">
        <v>18</v>
      </c>
      <c r="K1750" s="6" t="s">
        <v>18</v>
      </c>
      <c r="L1750" s="6" t="s">
        <v>3046</v>
      </c>
    </row>
    <row r="1751" customFormat="false" ht="16.5" hidden="false" customHeight="false" outlineLevel="0" collapsed="false">
      <c r="A1751" s="4" t="n">
        <v>1749</v>
      </c>
      <c r="B1751" s="21" t="s">
        <v>3119</v>
      </c>
      <c r="C1751" s="16" t="s">
        <v>3045</v>
      </c>
      <c r="D1751" s="6" t="s">
        <v>3111</v>
      </c>
      <c r="E1751" s="6" t="s">
        <v>689</v>
      </c>
      <c r="F1751" s="7" t="n">
        <v>9789863191513</v>
      </c>
      <c r="G1751" s="8" t="n">
        <v>1</v>
      </c>
      <c r="H1751" s="8" t="n">
        <v>280</v>
      </c>
      <c r="I1751" s="8" t="n">
        <f aca="false">G1751*H1751</f>
        <v>280</v>
      </c>
      <c r="J1751" s="6" t="s">
        <v>18</v>
      </c>
      <c r="K1751" s="6" t="s">
        <v>18</v>
      </c>
      <c r="L1751" s="6" t="s">
        <v>3046</v>
      </c>
    </row>
    <row r="1752" customFormat="false" ht="16.5" hidden="false" customHeight="false" outlineLevel="0" collapsed="false">
      <c r="A1752" s="4" t="n">
        <v>1750</v>
      </c>
      <c r="B1752" s="21" t="s">
        <v>3120</v>
      </c>
      <c r="C1752" s="16" t="s">
        <v>3045</v>
      </c>
      <c r="D1752" s="6" t="s">
        <v>3111</v>
      </c>
      <c r="E1752" s="6" t="s">
        <v>689</v>
      </c>
      <c r="F1752" s="7" t="n">
        <v>9789863191506</v>
      </c>
      <c r="G1752" s="8" t="n">
        <v>1</v>
      </c>
      <c r="H1752" s="8" t="n">
        <v>280</v>
      </c>
      <c r="I1752" s="8" t="n">
        <f aca="false">G1752*H1752</f>
        <v>280</v>
      </c>
      <c r="J1752" s="6" t="s">
        <v>18</v>
      </c>
      <c r="K1752" s="6" t="s">
        <v>18</v>
      </c>
      <c r="L1752" s="6" t="s">
        <v>3046</v>
      </c>
    </row>
    <row r="1753" customFormat="false" ht="16.5" hidden="false" customHeight="false" outlineLevel="0" collapsed="false">
      <c r="A1753" s="4" t="n">
        <v>1751</v>
      </c>
      <c r="B1753" s="21" t="s">
        <v>3121</v>
      </c>
      <c r="C1753" s="16" t="s">
        <v>3045</v>
      </c>
      <c r="D1753" s="6" t="s">
        <v>3111</v>
      </c>
      <c r="E1753" s="6" t="s">
        <v>689</v>
      </c>
      <c r="F1753" s="7" t="n">
        <v>9789863191438</v>
      </c>
      <c r="G1753" s="8" t="n">
        <v>1</v>
      </c>
      <c r="H1753" s="8" t="n">
        <v>280</v>
      </c>
      <c r="I1753" s="8" t="n">
        <f aca="false">G1753*H1753</f>
        <v>280</v>
      </c>
      <c r="J1753" s="6" t="s">
        <v>18</v>
      </c>
      <c r="K1753" s="6" t="s">
        <v>18</v>
      </c>
      <c r="L1753" s="6" t="s">
        <v>3046</v>
      </c>
    </row>
    <row r="1754" customFormat="false" ht="16.5" hidden="false" customHeight="false" outlineLevel="0" collapsed="false">
      <c r="A1754" s="4" t="n">
        <v>1752</v>
      </c>
      <c r="B1754" s="21" t="s">
        <v>3122</v>
      </c>
      <c r="C1754" s="16" t="s">
        <v>3045</v>
      </c>
      <c r="D1754" s="6" t="s">
        <v>3111</v>
      </c>
      <c r="E1754" s="6" t="s">
        <v>689</v>
      </c>
      <c r="F1754" s="7" t="n">
        <v>9789863191421</v>
      </c>
      <c r="G1754" s="8" t="n">
        <v>1</v>
      </c>
      <c r="H1754" s="8" t="n">
        <v>280</v>
      </c>
      <c r="I1754" s="8" t="n">
        <f aca="false">G1754*H1754</f>
        <v>280</v>
      </c>
      <c r="J1754" s="6" t="s">
        <v>18</v>
      </c>
      <c r="K1754" s="6" t="s">
        <v>18</v>
      </c>
      <c r="L1754" s="6" t="s">
        <v>3046</v>
      </c>
    </row>
    <row r="1755" customFormat="false" ht="16.5" hidden="false" customHeight="false" outlineLevel="0" collapsed="false">
      <c r="A1755" s="4" t="n">
        <v>1753</v>
      </c>
      <c r="B1755" s="21" t="s">
        <v>3123</v>
      </c>
      <c r="C1755" s="16" t="s">
        <v>3045</v>
      </c>
      <c r="D1755" s="6" t="s">
        <v>3111</v>
      </c>
      <c r="E1755" s="6" t="s">
        <v>689</v>
      </c>
      <c r="F1755" s="7" t="n">
        <v>9789863191414</v>
      </c>
      <c r="G1755" s="8" t="n">
        <v>1</v>
      </c>
      <c r="H1755" s="8" t="n">
        <v>280</v>
      </c>
      <c r="I1755" s="8" t="n">
        <f aca="false">G1755*H1755</f>
        <v>280</v>
      </c>
      <c r="J1755" s="6" t="s">
        <v>18</v>
      </c>
      <c r="K1755" s="6" t="s">
        <v>18</v>
      </c>
      <c r="L1755" s="6" t="s">
        <v>3046</v>
      </c>
    </row>
    <row r="1756" customFormat="false" ht="16.5" hidden="false" customHeight="false" outlineLevel="0" collapsed="false">
      <c r="A1756" s="4" t="n">
        <v>1754</v>
      </c>
      <c r="B1756" s="21" t="s">
        <v>3124</v>
      </c>
      <c r="C1756" s="16" t="s">
        <v>3045</v>
      </c>
      <c r="D1756" s="6" t="s">
        <v>3111</v>
      </c>
      <c r="E1756" s="6" t="s">
        <v>689</v>
      </c>
      <c r="F1756" s="7" t="n">
        <v>9789863191391</v>
      </c>
      <c r="G1756" s="8" t="n">
        <v>1</v>
      </c>
      <c r="H1756" s="8" t="n">
        <v>280</v>
      </c>
      <c r="I1756" s="8" t="n">
        <f aca="false">G1756*H1756</f>
        <v>280</v>
      </c>
      <c r="J1756" s="6" t="s">
        <v>18</v>
      </c>
      <c r="K1756" s="6" t="s">
        <v>18</v>
      </c>
      <c r="L1756" s="6" t="s">
        <v>3046</v>
      </c>
    </row>
    <row r="1757" customFormat="false" ht="16.5" hidden="false" customHeight="false" outlineLevel="0" collapsed="false">
      <c r="A1757" s="4" t="n">
        <v>1755</v>
      </c>
      <c r="B1757" s="21" t="s">
        <v>3125</v>
      </c>
      <c r="C1757" s="16" t="s">
        <v>3045</v>
      </c>
      <c r="D1757" s="6" t="s">
        <v>3111</v>
      </c>
      <c r="E1757" s="6" t="s">
        <v>689</v>
      </c>
      <c r="F1757" s="7" t="n">
        <v>9789863191384</v>
      </c>
      <c r="G1757" s="8" t="n">
        <v>1</v>
      </c>
      <c r="H1757" s="8" t="n">
        <v>125</v>
      </c>
      <c r="I1757" s="8" t="n">
        <f aca="false">G1757*H1757</f>
        <v>125</v>
      </c>
      <c r="J1757" s="6" t="s">
        <v>18</v>
      </c>
      <c r="K1757" s="6" t="s">
        <v>18</v>
      </c>
      <c r="L1757" s="6" t="s">
        <v>3046</v>
      </c>
    </row>
    <row r="1758" customFormat="false" ht="31.5" hidden="false" customHeight="false" outlineLevel="0" collapsed="false">
      <c r="A1758" s="4" t="n">
        <v>1756</v>
      </c>
      <c r="B1758" s="21" t="s">
        <v>3126</v>
      </c>
      <c r="C1758" s="16" t="s">
        <v>3127</v>
      </c>
      <c r="D1758" s="6" t="s">
        <v>1427</v>
      </c>
      <c r="E1758" s="6" t="s">
        <v>689</v>
      </c>
      <c r="F1758" s="7" t="n">
        <v>9789571365299</v>
      </c>
      <c r="G1758" s="8" t="n">
        <v>1</v>
      </c>
      <c r="H1758" s="8" t="n">
        <v>250</v>
      </c>
      <c r="I1758" s="8" t="n">
        <f aca="false">G1758*H1758</f>
        <v>250</v>
      </c>
      <c r="J1758" s="6" t="s">
        <v>18</v>
      </c>
      <c r="K1758" s="6" t="s">
        <v>18</v>
      </c>
      <c r="L1758" s="6" t="s">
        <v>3046</v>
      </c>
    </row>
    <row r="1759" customFormat="false" ht="16.5" hidden="false" customHeight="false" outlineLevel="0" collapsed="false">
      <c r="A1759" s="4" t="n">
        <v>1757</v>
      </c>
      <c r="B1759" s="21" t="s">
        <v>3128</v>
      </c>
      <c r="C1759" s="16" t="s">
        <v>3127</v>
      </c>
      <c r="D1759" s="6" t="s">
        <v>1427</v>
      </c>
      <c r="E1759" s="6" t="s">
        <v>689</v>
      </c>
      <c r="F1759" s="7" t="n">
        <v>9789571364988</v>
      </c>
      <c r="G1759" s="8" t="n">
        <v>1</v>
      </c>
      <c r="H1759" s="8" t="n">
        <v>250</v>
      </c>
      <c r="I1759" s="8" t="n">
        <f aca="false">G1759*H1759</f>
        <v>250</v>
      </c>
      <c r="J1759" s="6" t="s">
        <v>18</v>
      </c>
      <c r="K1759" s="6" t="s">
        <v>18</v>
      </c>
      <c r="L1759" s="6" t="s">
        <v>3046</v>
      </c>
    </row>
    <row r="1760" customFormat="false" ht="16.5" hidden="false" customHeight="false" outlineLevel="0" collapsed="false">
      <c r="A1760" s="4" t="n">
        <v>1758</v>
      </c>
      <c r="B1760" s="21" t="s">
        <v>3129</v>
      </c>
      <c r="C1760" s="16" t="s">
        <v>3127</v>
      </c>
      <c r="D1760" s="6" t="s">
        <v>1427</v>
      </c>
      <c r="E1760" s="6" t="s">
        <v>689</v>
      </c>
      <c r="F1760" s="7" t="n">
        <v>9789571364520</v>
      </c>
      <c r="G1760" s="8" t="n">
        <v>1</v>
      </c>
      <c r="H1760" s="8" t="n">
        <v>250</v>
      </c>
      <c r="I1760" s="8" t="n">
        <f aca="false">G1760*H1760</f>
        <v>250</v>
      </c>
      <c r="J1760" s="6" t="s">
        <v>18</v>
      </c>
      <c r="K1760" s="6" t="s">
        <v>18</v>
      </c>
      <c r="L1760" s="6" t="s">
        <v>3046</v>
      </c>
    </row>
    <row r="1761" customFormat="false" ht="16.5" hidden="false" customHeight="false" outlineLevel="0" collapsed="false">
      <c r="A1761" s="4" t="n">
        <v>1759</v>
      </c>
      <c r="B1761" s="21" t="s">
        <v>3130</v>
      </c>
      <c r="C1761" s="16" t="s">
        <v>3127</v>
      </c>
      <c r="D1761" s="6" t="s">
        <v>1427</v>
      </c>
      <c r="E1761" s="6" t="s">
        <v>689</v>
      </c>
      <c r="F1761" s="7" t="n">
        <v>9789571364834</v>
      </c>
      <c r="G1761" s="8" t="n">
        <v>1</v>
      </c>
      <c r="H1761" s="8" t="n">
        <v>250</v>
      </c>
      <c r="I1761" s="8" t="n">
        <f aca="false">G1761*H1761</f>
        <v>250</v>
      </c>
      <c r="J1761" s="6" t="s">
        <v>18</v>
      </c>
      <c r="K1761" s="6" t="s">
        <v>18</v>
      </c>
      <c r="L1761" s="6" t="s">
        <v>3046</v>
      </c>
    </row>
    <row r="1762" customFormat="false" ht="31.5" hidden="false" customHeight="false" outlineLevel="0" collapsed="false">
      <c r="A1762" s="4" t="n">
        <v>1760</v>
      </c>
      <c r="B1762" s="21" t="s">
        <v>3131</v>
      </c>
      <c r="C1762" s="16" t="s">
        <v>3127</v>
      </c>
      <c r="D1762" s="6" t="s">
        <v>1427</v>
      </c>
      <c r="E1762" s="6" t="s">
        <v>689</v>
      </c>
      <c r="F1762" s="7" t="n">
        <v>9789571364377</v>
      </c>
      <c r="G1762" s="8" t="n">
        <v>1</v>
      </c>
      <c r="H1762" s="8" t="n">
        <v>250</v>
      </c>
      <c r="I1762" s="8" t="n">
        <f aca="false">G1762*H1762</f>
        <v>250</v>
      </c>
      <c r="J1762" s="6" t="s">
        <v>18</v>
      </c>
      <c r="K1762" s="6" t="s">
        <v>18</v>
      </c>
      <c r="L1762" s="6" t="s">
        <v>3046</v>
      </c>
    </row>
    <row r="1763" customFormat="false" ht="16.5" hidden="false" customHeight="false" outlineLevel="0" collapsed="false">
      <c r="A1763" s="4" t="n">
        <v>1761</v>
      </c>
      <c r="B1763" s="21" t="s">
        <v>3132</v>
      </c>
      <c r="C1763" s="16" t="s">
        <v>3127</v>
      </c>
      <c r="D1763" s="6" t="s">
        <v>1427</v>
      </c>
      <c r="E1763" s="6" t="s">
        <v>689</v>
      </c>
      <c r="F1763" s="7" t="n">
        <v>9789571363899</v>
      </c>
      <c r="G1763" s="8" t="n">
        <v>1</v>
      </c>
      <c r="H1763" s="8" t="n">
        <v>250</v>
      </c>
      <c r="I1763" s="8" t="n">
        <f aca="false">G1763*H1763</f>
        <v>250</v>
      </c>
      <c r="J1763" s="6" t="s">
        <v>18</v>
      </c>
      <c r="K1763" s="6" t="s">
        <v>18</v>
      </c>
      <c r="L1763" s="6" t="s">
        <v>3046</v>
      </c>
    </row>
    <row r="1764" customFormat="false" ht="16.5" hidden="false" customHeight="false" outlineLevel="0" collapsed="false">
      <c r="A1764" s="4" t="n">
        <v>1762</v>
      </c>
      <c r="B1764" s="21" t="s">
        <v>3133</v>
      </c>
      <c r="C1764" s="16" t="s">
        <v>3127</v>
      </c>
      <c r="D1764" s="6" t="s">
        <v>1427</v>
      </c>
      <c r="E1764" s="6" t="s">
        <v>689</v>
      </c>
      <c r="F1764" s="7" t="n">
        <v>9789571363585</v>
      </c>
      <c r="G1764" s="8" t="n">
        <v>1</v>
      </c>
      <c r="H1764" s="8" t="n">
        <v>250</v>
      </c>
      <c r="I1764" s="8" t="n">
        <f aca="false">G1764*H1764</f>
        <v>250</v>
      </c>
      <c r="J1764" s="6" t="s">
        <v>18</v>
      </c>
      <c r="K1764" s="6" t="s">
        <v>18</v>
      </c>
      <c r="L1764" s="6" t="s">
        <v>3046</v>
      </c>
    </row>
    <row r="1765" customFormat="false" ht="16.5" hidden="false" customHeight="false" outlineLevel="0" collapsed="false">
      <c r="A1765" s="4" t="n">
        <v>1763</v>
      </c>
      <c r="B1765" s="21" t="s">
        <v>3134</v>
      </c>
      <c r="C1765" s="16" t="s">
        <v>3127</v>
      </c>
      <c r="D1765" s="6" t="s">
        <v>1427</v>
      </c>
      <c r="E1765" s="6" t="s">
        <v>689</v>
      </c>
      <c r="F1765" s="7" t="n">
        <v>9789571363448</v>
      </c>
      <c r="G1765" s="8" t="n">
        <v>1</v>
      </c>
      <c r="H1765" s="8" t="n">
        <v>199</v>
      </c>
      <c r="I1765" s="8" t="n">
        <f aca="false">G1765*H1765</f>
        <v>199</v>
      </c>
      <c r="J1765" s="6" t="s">
        <v>18</v>
      </c>
      <c r="K1765" s="6" t="s">
        <v>18</v>
      </c>
      <c r="L1765" s="6" t="s">
        <v>3046</v>
      </c>
    </row>
    <row r="1766" customFormat="false" ht="16.5" hidden="false" customHeight="false" outlineLevel="0" collapsed="false">
      <c r="A1766" s="4" t="n">
        <v>1764</v>
      </c>
      <c r="B1766" s="21" t="s">
        <v>3135</v>
      </c>
      <c r="C1766" s="16" t="s">
        <v>3136</v>
      </c>
      <c r="D1766" s="6" t="s">
        <v>3137</v>
      </c>
      <c r="E1766" s="6" t="s">
        <v>689</v>
      </c>
      <c r="F1766" s="7" t="n">
        <v>9789869183116</v>
      </c>
      <c r="G1766" s="8" t="n">
        <v>1</v>
      </c>
      <c r="H1766" s="8" t="n">
        <v>300</v>
      </c>
      <c r="I1766" s="8" t="n">
        <f aca="false">G1766*H1766</f>
        <v>300</v>
      </c>
      <c r="J1766" s="6" t="s">
        <v>18</v>
      </c>
      <c r="K1766" s="6" t="s">
        <v>18</v>
      </c>
      <c r="L1766" s="6" t="s">
        <v>3046</v>
      </c>
    </row>
    <row r="1767" customFormat="false" ht="16.5" hidden="false" customHeight="false" outlineLevel="0" collapsed="false">
      <c r="A1767" s="4" t="n">
        <v>1765</v>
      </c>
      <c r="B1767" s="21" t="s">
        <v>3138</v>
      </c>
      <c r="C1767" s="16" t="s">
        <v>3136</v>
      </c>
      <c r="D1767" s="6" t="s">
        <v>3137</v>
      </c>
      <c r="E1767" s="6" t="s">
        <v>689</v>
      </c>
      <c r="F1767" s="7" t="n">
        <v>9789869183123</v>
      </c>
      <c r="G1767" s="8" t="n">
        <v>1</v>
      </c>
      <c r="H1767" s="8" t="n">
        <v>300</v>
      </c>
      <c r="I1767" s="8" t="n">
        <f aca="false">G1767*H1767</f>
        <v>300</v>
      </c>
      <c r="J1767" s="6" t="s">
        <v>18</v>
      </c>
      <c r="K1767" s="6" t="s">
        <v>18</v>
      </c>
      <c r="L1767" s="6" t="s">
        <v>3046</v>
      </c>
    </row>
    <row r="1768" customFormat="false" ht="16.5" hidden="false" customHeight="false" outlineLevel="0" collapsed="false">
      <c r="A1768" s="4" t="n">
        <v>1766</v>
      </c>
      <c r="B1768" s="21" t="s">
        <v>3139</v>
      </c>
      <c r="C1768" s="16" t="s">
        <v>3136</v>
      </c>
      <c r="D1768" s="6" t="s">
        <v>3137</v>
      </c>
      <c r="E1768" s="6" t="s">
        <v>689</v>
      </c>
      <c r="F1768" s="7" t="n">
        <v>9789869183130</v>
      </c>
      <c r="G1768" s="8" t="n">
        <v>1</v>
      </c>
      <c r="H1768" s="8" t="n">
        <v>300</v>
      </c>
      <c r="I1768" s="8" t="n">
        <f aca="false">G1768*H1768</f>
        <v>300</v>
      </c>
      <c r="J1768" s="6" t="s">
        <v>18</v>
      </c>
      <c r="K1768" s="6" t="s">
        <v>18</v>
      </c>
      <c r="L1768" s="6" t="s">
        <v>3046</v>
      </c>
    </row>
    <row r="1769" customFormat="false" ht="31.5" hidden="false" customHeight="false" outlineLevel="0" collapsed="false">
      <c r="A1769" s="4" t="n">
        <v>1767</v>
      </c>
      <c r="B1769" s="21" t="s">
        <v>3140</v>
      </c>
      <c r="C1769" s="16" t="s">
        <v>3136</v>
      </c>
      <c r="D1769" s="6" t="s">
        <v>3137</v>
      </c>
      <c r="E1769" s="6" t="s">
        <v>689</v>
      </c>
      <c r="F1769" s="7" t="n">
        <v>9789865880156</v>
      </c>
      <c r="G1769" s="8" t="n">
        <v>1</v>
      </c>
      <c r="H1769" s="8" t="n">
        <v>125</v>
      </c>
      <c r="I1769" s="8" t="n">
        <f aca="false">G1769*H1769</f>
        <v>125</v>
      </c>
      <c r="J1769" s="6" t="s">
        <v>18</v>
      </c>
      <c r="K1769" s="6" t="s">
        <v>18</v>
      </c>
      <c r="L1769" s="6" t="s">
        <v>3046</v>
      </c>
    </row>
    <row r="1770" customFormat="false" ht="31.5" hidden="false" customHeight="false" outlineLevel="0" collapsed="false">
      <c r="A1770" s="4" t="n">
        <v>1768</v>
      </c>
      <c r="B1770" s="21" t="s">
        <v>3141</v>
      </c>
      <c r="C1770" s="16" t="s">
        <v>3136</v>
      </c>
      <c r="D1770" s="6" t="s">
        <v>3137</v>
      </c>
      <c r="E1770" s="6" t="s">
        <v>689</v>
      </c>
      <c r="F1770" s="7" t="n">
        <v>9789865880163</v>
      </c>
      <c r="G1770" s="8" t="n">
        <v>1</v>
      </c>
      <c r="H1770" s="8" t="n">
        <v>125</v>
      </c>
      <c r="I1770" s="8" t="n">
        <f aca="false">G1770*H1770</f>
        <v>125</v>
      </c>
      <c r="J1770" s="6" t="s">
        <v>18</v>
      </c>
      <c r="K1770" s="6" t="s">
        <v>18</v>
      </c>
      <c r="L1770" s="6" t="s">
        <v>3046</v>
      </c>
    </row>
    <row r="1771" customFormat="false" ht="31.5" hidden="false" customHeight="false" outlineLevel="0" collapsed="false">
      <c r="A1771" s="4" t="n">
        <v>1769</v>
      </c>
      <c r="B1771" s="21" t="s">
        <v>3142</v>
      </c>
      <c r="C1771" s="16" t="s">
        <v>3136</v>
      </c>
      <c r="D1771" s="6" t="s">
        <v>3137</v>
      </c>
      <c r="E1771" s="6" t="s">
        <v>689</v>
      </c>
      <c r="F1771" s="7" t="n">
        <v>9789865880170</v>
      </c>
      <c r="G1771" s="8" t="n">
        <v>1</v>
      </c>
      <c r="H1771" s="8" t="n">
        <v>125</v>
      </c>
      <c r="I1771" s="8" t="n">
        <f aca="false">G1771*H1771</f>
        <v>125</v>
      </c>
      <c r="J1771" s="6" t="s">
        <v>18</v>
      </c>
      <c r="K1771" s="6" t="s">
        <v>18</v>
      </c>
      <c r="L1771" s="6" t="s">
        <v>3046</v>
      </c>
    </row>
    <row r="1772" customFormat="false" ht="31.5" hidden="false" customHeight="false" outlineLevel="0" collapsed="false">
      <c r="A1772" s="4" t="n">
        <v>1770</v>
      </c>
      <c r="B1772" s="21" t="s">
        <v>3143</v>
      </c>
      <c r="C1772" s="16" t="s">
        <v>3136</v>
      </c>
      <c r="D1772" s="6" t="s">
        <v>3137</v>
      </c>
      <c r="E1772" s="6" t="s">
        <v>689</v>
      </c>
      <c r="F1772" s="7" t="n">
        <v>9789865880187</v>
      </c>
      <c r="G1772" s="8" t="n">
        <v>1</v>
      </c>
      <c r="H1772" s="8" t="n">
        <v>125</v>
      </c>
      <c r="I1772" s="8" t="n">
        <f aca="false">G1772*H1772</f>
        <v>125</v>
      </c>
      <c r="J1772" s="6" t="s">
        <v>18</v>
      </c>
      <c r="K1772" s="6" t="s">
        <v>18</v>
      </c>
      <c r="L1772" s="6" t="s">
        <v>3046</v>
      </c>
    </row>
    <row r="1773" customFormat="false" ht="31.5" hidden="false" customHeight="false" outlineLevel="0" collapsed="false">
      <c r="A1773" s="4" t="n">
        <v>1771</v>
      </c>
      <c r="B1773" s="21" t="s">
        <v>3144</v>
      </c>
      <c r="C1773" s="16" t="s">
        <v>3136</v>
      </c>
      <c r="D1773" s="6" t="s">
        <v>3137</v>
      </c>
      <c r="E1773" s="6" t="s">
        <v>689</v>
      </c>
      <c r="F1773" s="7" t="s">
        <v>3145</v>
      </c>
      <c r="G1773" s="8" t="n">
        <v>1</v>
      </c>
      <c r="H1773" s="8" t="n">
        <v>125</v>
      </c>
      <c r="I1773" s="8" t="n">
        <f aca="false">G1773*H1773</f>
        <v>125</v>
      </c>
      <c r="J1773" s="6" t="s">
        <v>18</v>
      </c>
      <c r="K1773" s="6" t="s">
        <v>18</v>
      </c>
      <c r="L1773" s="6" t="s">
        <v>3046</v>
      </c>
    </row>
    <row r="1774" customFormat="false" ht="31.5" hidden="false" customHeight="false" outlineLevel="0" collapsed="false">
      <c r="A1774" s="4" t="n">
        <v>1772</v>
      </c>
      <c r="B1774" s="21" t="s">
        <v>3146</v>
      </c>
      <c r="C1774" s="16" t="s">
        <v>3136</v>
      </c>
      <c r="D1774" s="6" t="s">
        <v>3137</v>
      </c>
      <c r="E1774" s="6" t="s">
        <v>689</v>
      </c>
      <c r="F1774" s="7" t="n">
        <v>9789865880200</v>
      </c>
      <c r="G1774" s="8" t="n">
        <v>1</v>
      </c>
      <c r="H1774" s="8" t="n">
        <v>125</v>
      </c>
      <c r="I1774" s="8" t="n">
        <f aca="false">G1774*H1774</f>
        <v>125</v>
      </c>
      <c r="J1774" s="6" t="s">
        <v>18</v>
      </c>
      <c r="K1774" s="6" t="s">
        <v>18</v>
      </c>
      <c r="L1774" s="6" t="s">
        <v>3046</v>
      </c>
    </row>
    <row r="1775" customFormat="false" ht="31.5" hidden="false" customHeight="false" outlineLevel="0" collapsed="false">
      <c r="A1775" s="4" t="n">
        <v>1773</v>
      </c>
      <c r="B1775" s="21" t="s">
        <v>3147</v>
      </c>
      <c r="C1775" s="16" t="s">
        <v>3136</v>
      </c>
      <c r="D1775" s="6" t="s">
        <v>3137</v>
      </c>
      <c r="E1775" s="6" t="s">
        <v>689</v>
      </c>
      <c r="F1775" s="7" t="n">
        <v>9789865880217</v>
      </c>
      <c r="G1775" s="8" t="n">
        <v>1</v>
      </c>
      <c r="H1775" s="8" t="n">
        <v>125</v>
      </c>
      <c r="I1775" s="8" t="n">
        <f aca="false">G1775*H1775</f>
        <v>125</v>
      </c>
      <c r="J1775" s="6" t="s">
        <v>18</v>
      </c>
      <c r="K1775" s="6" t="s">
        <v>18</v>
      </c>
      <c r="L1775" s="6" t="s">
        <v>3046</v>
      </c>
    </row>
    <row r="1776" customFormat="false" ht="31.5" hidden="false" customHeight="false" outlineLevel="0" collapsed="false">
      <c r="A1776" s="4" t="n">
        <v>1774</v>
      </c>
      <c r="B1776" s="21" t="s">
        <v>3148</v>
      </c>
      <c r="C1776" s="16" t="s">
        <v>3136</v>
      </c>
      <c r="D1776" s="6" t="s">
        <v>3137</v>
      </c>
      <c r="E1776" s="6" t="s">
        <v>689</v>
      </c>
      <c r="F1776" s="7" t="n">
        <v>9789865880224</v>
      </c>
      <c r="G1776" s="8" t="n">
        <v>1</v>
      </c>
      <c r="H1776" s="8" t="n">
        <v>125</v>
      </c>
      <c r="I1776" s="8" t="n">
        <f aca="false">G1776*H1776</f>
        <v>125</v>
      </c>
      <c r="J1776" s="6" t="s">
        <v>18</v>
      </c>
      <c r="K1776" s="6" t="s">
        <v>18</v>
      </c>
      <c r="L1776" s="6" t="s">
        <v>3046</v>
      </c>
    </row>
    <row r="1777" customFormat="false" ht="31.5" hidden="false" customHeight="false" outlineLevel="0" collapsed="false">
      <c r="A1777" s="4" t="n">
        <v>1775</v>
      </c>
      <c r="B1777" s="21" t="s">
        <v>3149</v>
      </c>
      <c r="C1777" s="16" t="s">
        <v>3136</v>
      </c>
      <c r="D1777" s="6" t="s">
        <v>3137</v>
      </c>
      <c r="E1777" s="6" t="s">
        <v>689</v>
      </c>
      <c r="F1777" s="7" t="n">
        <v>9789865880231</v>
      </c>
      <c r="G1777" s="8" t="n">
        <v>1</v>
      </c>
      <c r="H1777" s="8" t="n">
        <v>125</v>
      </c>
      <c r="I1777" s="8" t="n">
        <f aca="false">G1777*H1777</f>
        <v>125</v>
      </c>
      <c r="J1777" s="6" t="s">
        <v>18</v>
      </c>
      <c r="K1777" s="6" t="s">
        <v>18</v>
      </c>
      <c r="L1777" s="6" t="s">
        <v>3046</v>
      </c>
    </row>
    <row r="1778" customFormat="false" ht="31.5" hidden="false" customHeight="false" outlineLevel="0" collapsed="false">
      <c r="A1778" s="4" t="n">
        <v>1776</v>
      </c>
      <c r="B1778" s="21" t="s">
        <v>3150</v>
      </c>
      <c r="C1778" s="16" t="s">
        <v>3136</v>
      </c>
      <c r="D1778" s="6" t="s">
        <v>3137</v>
      </c>
      <c r="E1778" s="6" t="s">
        <v>689</v>
      </c>
      <c r="F1778" s="7" t="n">
        <v>9789865880392</v>
      </c>
      <c r="G1778" s="8" t="n">
        <v>1</v>
      </c>
      <c r="H1778" s="8" t="n">
        <v>125</v>
      </c>
      <c r="I1778" s="8" t="n">
        <f aca="false">G1778*H1778</f>
        <v>125</v>
      </c>
      <c r="J1778" s="6" t="s">
        <v>18</v>
      </c>
      <c r="K1778" s="6" t="s">
        <v>18</v>
      </c>
      <c r="L1778" s="6" t="s">
        <v>3046</v>
      </c>
    </row>
    <row r="1779" customFormat="false" ht="31.5" hidden="false" customHeight="false" outlineLevel="0" collapsed="false">
      <c r="A1779" s="4" t="n">
        <v>1777</v>
      </c>
      <c r="B1779" s="21" t="s">
        <v>3151</v>
      </c>
      <c r="C1779" s="16" t="s">
        <v>3136</v>
      </c>
      <c r="D1779" s="6" t="s">
        <v>3137</v>
      </c>
      <c r="E1779" s="6" t="s">
        <v>689</v>
      </c>
      <c r="F1779" s="7" t="n">
        <v>9789865880408</v>
      </c>
      <c r="G1779" s="8" t="n">
        <v>1</v>
      </c>
      <c r="H1779" s="8" t="n">
        <v>125</v>
      </c>
      <c r="I1779" s="8" t="n">
        <f aca="false">G1779*H1779</f>
        <v>125</v>
      </c>
      <c r="J1779" s="6" t="s">
        <v>18</v>
      </c>
      <c r="K1779" s="6" t="s">
        <v>18</v>
      </c>
      <c r="L1779" s="6" t="s">
        <v>3046</v>
      </c>
    </row>
    <row r="1780" customFormat="false" ht="31.5" hidden="false" customHeight="false" outlineLevel="0" collapsed="false">
      <c r="A1780" s="4" t="n">
        <v>1778</v>
      </c>
      <c r="B1780" s="21" t="s">
        <v>3152</v>
      </c>
      <c r="C1780" s="16" t="s">
        <v>3136</v>
      </c>
      <c r="D1780" s="6" t="s">
        <v>3137</v>
      </c>
      <c r="E1780" s="6" t="s">
        <v>689</v>
      </c>
      <c r="F1780" s="7" t="n">
        <v>9789865880415</v>
      </c>
      <c r="G1780" s="8" t="n">
        <v>1</v>
      </c>
      <c r="H1780" s="8" t="n">
        <v>125</v>
      </c>
      <c r="I1780" s="8" t="n">
        <f aca="false">G1780*H1780</f>
        <v>125</v>
      </c>
      <c r="J1780" s="6" t="s">
        <v>18</v>
      </c>
      <c r="K1780" s="6" t="s">
        <v>18</v>
      </c>
      <c r="L1780" s="6" t="s">
        <v>3046</v>
      </c>
    </row>
    <row r="1781" customFormat="false" ht="31.5" hidden="false" customHeight="false" outlineLevel="0" collapsed="false">
      <c r="A1781" s="4" t="n">
        <v>1779</v>
      </c>
      <c r="B1781" s="21" t="s">
        <v>3153</v>
      </c>
      <c r="C1781" s="16" t="s">
        <v>3136</v>
      </c>
      <c r="D1781" s="6" t="s">
        <v>3137</v>
      </c>
      <c r="E1781" s="6" t="s">
        <v>689</v>
      </c>
      <c r="F1781" s="7" t="n">
        <v>9789865880422</v>
      </c>
      <c r="G1781" s="8" t="n">
        <v>1</v>
      </c>
      <c r="H1781" s="8" t="n">
        <v>125</v>
      </c>
      <c r="I1781" s="8" t="n">
        <f aca="false">G1781*H1781</f>
        <v>125</v>
      </c>
      <c r="J1781" s="6" t="s">
        <v>18</v>
      </c>
      <c r="K1781" s="6" t="s">
        <v>18</v>
      </c>
      <c r="L1781" s="6" t="s">
        <v>3046</v>
      </c>
    </row>
    <row r="1782" customFormat="false" ht="31.5" hidden="false" customHeight="false" outlineLevel="0" collapsed="false">
      <c r="A1782" s="4" t="n">
        <v>1780</v>
      </c>
      <c r="B1782" s="21" t="s">
        <v>3154</v>
      </c>
      <c r="C1782" s="16" t="s">
        <v>3136</v>
      </c>
      <c r="D1782" s="6" t="s">
        <v>3137</v>
      </c>
      <c r="E1782" s="6" t="s">
        <v>689</v>
      </c>
      <c r="F1782" s="7" t="n">
        <v>9789865880439</v>
      </c>
      <c r="G1782" s="8" t="n">
        <v>1</v>
      </c>
      <c r="H1782" s="8" t="n">
        <v>125</v>
      </c>
      <c r="I1782" s="8" t="n">
        <f aca="false">G1782*H1782</f>
        <v>125</v>
      </c>
      <c r="J1782" s="6" t="s">
        <v>18</v>
      </c>
      <c r="K1782" s="6" t="s">
        <v>18</v>
      </c>
      <c r="L1782" s="6" t="s">
        <v>3046</v>
      </c>
    </row>
    <row r="1783" customFormat="false" ht="31.5" hidden="false" customHeight="false" outlineLevel="0" collapsed="false">
      <c r="A1783" s="4" t="n">
        <v>1781</v>
      </c>
      <c r="B1783" s="21" t="s">
        <v>3155</v>
      </c>
      <c r="C1783" s="16" t="s">
        <v>3136</v>
      </c>
      <c r="D1783" s="6" t="s">
        <v>3137</v>
      </c>
      <c r="E1783" s="6" t="s">
        <v>689</v>
      </c>
      <c r="F1783" s="7" t="n">
        <v>9789865880446</v>
      </c>
      <c r="G1783" s="8" t="n">
        <v>1</v>
      </c>
      <c r="H1783" s="8" t="n">
        <v>125</v>
      </c>
      <c r="I1783" s="8" t="n">
        <f aca="false">G1783*H1783</f>
        <v>125</v>
      </c>
      <c r="J1783" s="6" t="s">
        <v>18</v>
      </c>
      <c r="K1783" s="6" t="s">
        <v>18</v>
      </c>
      <c r="L1783" s="6" t="s">
        <v>3046</v>
      </c>
    </row>
    <row r="1784" customFormat="false" ht="31.5" hidden="false" customHeight="false" outlineLevel="0" collapsed="false">
      <c r="A1784" s="4" t="n">
        <v>1782</v>
      </c>
      <c r="B1784" s="21" t="s">
        <v>3156</v>
      </c>
      <c r="C1784" s="16" t="s">
        <v>3136</v>
      </c>
      <c r="D1784" s="6" t="s">
        <v>3137</v>
      </c>
      <c r="E1784" s="6" t="s">
        <v>689</v>
      </c>
      <c r="F1784" s="7" t="n">
        <v>9789865880248</v>
      </c>
      <c r="G1784" s="8" t="n">
        <v>1</v>
      </c>
      <c r="H1784" s="8" t="n">
        <v>125</v>
      </c>
      <c r="I1784" s="8" t="n">
        <f aca="false">G1784*H1784</f>
        <v>125</v>
      </c>
      <c r="J1784" s="6" t="s">
        <v>18</v>
      </c>
      <c r="K1784" s="6" t="s">
        <v>18</v>
      </c>
      <c r="L1784" s="6" t="s">
        <v>3046</v>
      </c>
    </row>
    <row r="1785" customFormat="false" ht="31.5" hidden="false" customHeight="false" outlineLevel="0" collapsed="false">
      <c r="A1785" s="4" t="n">
        <v>1783</v>
      </c>
      <c r="B1785" s="21" t="s">
        <v>3157</v>
      </c>
      <c r="C1785" s="16" t="s">
        <v>3136</v>
      </c>
      <c r="D1785" s="6" t="s">
        <v>3137</v>
      </c>
      <c r="E1785" s="6" t="s">
        <v>689</v>
      </c>
      <c r="F1785" s="7" t="n">
        <v>9789865880255</v>
      </c>
      <c r="G1785" s="8" t="n">
        <v>1</v>
      </c>
      <c r="H1785" s="8" t="n">
        <v>125</v>
      </c>
      <c r="I1785" s="8" t="n">
        <f aca="false">G1785*H1785</f>
        <v>125</v>
      </c>
      <c r="J1785" s="6" t="s">
        <v>18</v>
      </c>
      <c r="K1785" s="6" t="s">
        <v>18</v>
      </c>
      <c r="L1785" s="6" t="s">
        <v>3046</v>
      </c>
    </row>
    <row r="1786" customFormat="false" ht="31.5" hidden="false" customHeight="false" outlineLevel="0" collapsed="false">
      <c r="A1786" s="4" t="n">
        <v>1784</v>
      </c>
      <c r="B1786" s="21" t="s">
        <v>3158</v>
      </c>
      <c r="C1786" s="16" t="s">
        <v>3136</v>
      </c>
      <c r="D1786" s="6" t="s">
        <v>3137</v>
      </c>
      <c r="E1786" s="6" t="s">
        <v>689</v>
      </c>
      <c r="F1786" s="7" t="n">
        <v>9789865880262</v>
      </c>
      <c r="G1786" s="8" t="n">
        <v>1</v>
      </c>
      <c r="H1786" s="8" t="n">
        <v>125</v>
      </c>
      <c r="I1786" s="8" t="n">
        <f aca="false">G1786*H1786</f>
        <v>125</v>
      </c>
      <c r="J1786" s="6" t="s">
        <v>18</v>
      </c>
      <c r="K1786" s="6" t="s">
        <v>18</v>
      </c>
      <c r="L1786" s="6" t="s">
        <v>3046</v>
      </c>
    </row>
    <row r="1787" customFormat="false" ht="31.5" hidden="false" customHeight="false" outlineLevel="0" collapsed="false">
      <c r="A1787" s="4" t="n">
        <v>1785</v>
      </c>
      <c r="B1787" s="21" t="s">
        <v>3159</v>
      </c>
      <c r="C1787" s="16" t="s">
        <v>3136</v>
      </c>
      <c r="D1787" s="6" t="s">
        <v>3137</v>
      </c>
      <c r="E1787" s="6" t="s">
        <v>689</v>
      </c>
      <c r="F1787" s="7" t="n">
        <v>9789865880279</v>
      </c>
      <c r="G1787" s="8" t="n">
        <v>1</v>
      </c>
      <c r="H1787" s="8" t="n">
        <v>125</v>
      </c>
      <c r="I1787" s="8" t="n">
        <f aca="false">G1787*H1787</f>
        <v>125</v>
      </c>
      <c r="J1787" s="6" t="s">
        <v>18</v>
      </c>
      <c r="K1787" s="6" t="s">
        <v>18</v>
      </c>
      <c r="L1787" s="6" t="s">
        <v>3046</v>
      </c>
    </row>
    <row r="1788" customFormat="false" ht="31.5" hidden="false" customHeight="false" outlineLevel="0" collapsed="false">
      <c r="A1788" s="4" t="n">
        <v>1786</v>
      </c>
      <c r="B1788" s="21" t="s">
        <v>3160</v>
      </c>
      <c r="C1788" s="16" t="s">
        <v>3136</v>
      </c>
      <c r="D1788" s="6" t="s">
        <v>3137</v>
      </c>
      <c r="E1788" s="6" t="s">
        <v>689</v>
      </c>
      <c r="F1788" s="7" t="n">
        <v>9789865880286</v>
      </c>
      <c r="G1788" s="8" t="n">
        <v>1</v>
      </c>
      <c r="H1788" s="8" t="n">
        <v>125</v>
      </c>
      <c r="I1788" s="8" t="n">
        <f aca="false">G1788*H1788</f>
        <v>125</v>
      </c>
      <c r="J1788" s="6" t="s">
        <v>18</v>
      </c>
      <c r="K1788" s="6" t="s">
        <v>18</v>
      </c>
      <c r="L1788" s="6" t="s">
        <v>3046</v>
      </c>
    </row>
    <row r="1789" customFormat="false" ht="31.5" hidden="false" customHeight="false" outlineLevel="0" collapsed="false">
      <c r="A1789" s="4" t="n">
        <v>1787</v>
      </c>
      <c r="B1789" s="21" t="s">
        <v>3161</v>
      </c>
      <c r="C1789" s="16" t="s">
        <v>3136</v>
      </c>
      <c r="D1789" s="6" t="s">
        <v>3137</v>
      </c>
      <c r="E1789" s="6" t="s">
        <v>689</v>
      </c>
      <c r="F1789" s="7" t="n">
        <v>9789865880293</v>
      </c>
      <c r="G1789" s="8" t="n">
        <v>1</v>
      </c>
      <c r="H1789" s="8" t="n">
        <v>125</v>
      </c>
      <c r="I1789" s="8" t="n">
        <f aca="false">G1789*H1789</f>
        <v>125</v>
      </c>
      <c r="J1789" s="6" t="s">
        <v>18</v>
      </c>
      <c r="K1789" s="6" t="s">
        <v>18</v>
      </c>
      <c r="L1789" s="6" t="s">
        <v>3046</v>
      </c>
    </row>
    <row r="1790" customFormat="false" ht="31.5" hidden="false" customHeight="false" outlineLevel="0" collapsed="false">
      <c r="A1790" s="4" t="n">
        <v>1788</v>
      </c>
      <c r="B1790" s="21" t="s">
        <v>3162</v>
      </c>
      <c r="C1790" s="16" t="s">
        <v>3136</v>
      </c>
      <c r="D1790" s="6" t="s">
        <v>3137</v>
      </c>
      <c r="E1790" s="6" t="s">
        <v>689</v>
      </c>
      <c r="F1790" s="7" t="n">
        <v>9789866275470</v>
      </c>
      <c r="G1790" s="8" t="n">
        <v>1</v>
      </c>
      <c r="H1790" s="8" t="n">
        <v>125</v>
      </c>
      <c r="I1790" s="8" t="n">
        <f aca="false">G1790*H1790</f>
        <v>125</v>
      </c>
      <c r="J1790" s="6" t="s">
        <v>18</v>
      </c>
      <c r="K1790" s="6" t="s">
        <v>18</v>
      </c>
      <c r="L1790" s="6" t="s">
        <v>3046</v>
      </c>
    </row>
    <row r="1791" customFormat="false" ht="31.5" hidden="false" customHeight="false" outlineLevel="0" collapsed="false">
      <c r="A1791" s="4" t="n">
        <v>1789</v>
      </c>
      <c r="B1791" s="21" t="s">
        <v>3163</v>
      </c>
      <c r="C1791" s="16" t="s">
        <v>3136</v>
      </c>
      <c r="D1791" s="6" t="s">
        <v>3137</v>
      </c>
      <c r="E1791" s="6" t="s">
        <v>689</v>
      </c>
      <c r="F1791" s="7" t="n">
        <v>9789866275487</v>
      </c>
      <c r="G1791" s="8" t="n">
        <v>1</v>
      </c>
      <c r="H1791" s="8" t="n">
        <v>125</v>
      </c>
      <c r="I1791" s="8" t="n">
        <f aca="false">G1791*H1791</f>
        <v>125</v>
      </c>
      <c r="J1791" s="6" t="s">
        <v>18</v>
      </c>
      <c r="K1791" s="6" t="s">
        <v>18</v>
      </c>
      <c r="L1791" s="6" t="s">
        <v>3046</v>
      </c>
    </row>
    <row r="1792" customFormat="false" ht="31.5" hidden="false" customHeight="false" outlineLevel="0" collapsed="false">
      <c r="A1792" s="4" t="n">
        <v>1790</v>
      </c>
      <c r="B1792" s="21" t="s">
        <v>3164</v>
      </c>
      <c r="C1792" s="16" t="s">
        <v>3136</v>
      </c>
      <c r="D1792" s="6" t="s">
        <v>3137</v>
      </c>
      <c r="E1792" s="6" t="s">
        <v>689</v>
      </c>
      <c r="F1792" s="7" t="n">
        <v>9789866275494</v>
      </c>
      <c r="G1792" s="8" t="n">
        <v>1</v>
      </c>
      <c r="H1792" s="8" t="n">
        <v>125</v>
      </c>
      <c r="I1792" s="8" t="n">
        <f aca="false">G1792*H1792</f>
        <v>125</v>
      </c>
      <c r="J1792" s="6" t="s">
        <v>18</v>
      </c>
      <c r="K1792" s="6" t="s">
        <v>18</v>
      </c>
      <c r="L1792" s="6" t="s">
        <v>3046</v>
      </c>
    </row>
    <row r="1793" customFormat="false" ht="31.5" hidden="false" customHeight="false" outlineLevel="0" collapsed="false">
      <c r="A1793" s="4" t="n">
        <v>1791</v>
      </c>
      <c r="B1793" s="21" t="s">
        <v>3165</v>
      </c>
      <c r="C1793" s="16" t="s">
        <v>3136</v>
      </c>
      <c r="D1793" s="6" t="s">
        <v>3137</v>
      </c>
      <c r="E1793" s="6" t="s">
        <v>689</v>
      </c>
      <c r="F1793" s="7" t="n">
        <v>9789866275500</v>
      </c>
      <c r="G1793" s="8" t="n">
        <v>1</v>
      </c>
      <c r="H1793" s="8" t="n">
        <v>125</v>
      </c>
      <c r="I1793" s="8" t="n">
        <f aca="false">G1793*H1793</f>
        <v>125</v>
      </c>
      <c r="J1793" s="6" t="s">
        <v>18</v>
      </c>
      <c r="K1793" s="6" t="s">
        <v>18</v>
      </c>
      <c r="L1793" s="6" t="s">
        <v>3046</v>
      </c>
    </row>
    <row r="1794" customFormat="false" ht="31.5" hidden="false" customHeight="false" outlineLevel="0" collapsed="false">
      <c r="A1794" s="4" t="n">
        <v>1792</v>
      </c>
      <c r="B1794" s="21" t="s">
        <v>3166</v>
      </c>
      <c r="C1794" s="16" t="s">
        <v>3136</v>
      </c>
      <c r="D1794" s="6" t="s">
        <v>3137</v>
      </c>
      <c r="E1794" s="6" t="s">
        <v>689</v>
      </c>
      <c r="F1794" s="7" t="n">
        <v>9789866275517</v>
      </c>
      <c r="G1794" s="8" t="n">
        <v>1</v>
      </c>
      <c r="H1794" s="8" t="n">
        <v>125</v>
      </c>
      <c r="I1794" s="8" t="n">
        <f aca="false">G1794*H1794</f>
        <v>125</v>
      </c>
      <c r="J1794" s="6" t="s">
        <v>18</v>
      </c>
      <c r="K1794" s="6" t="s">
        <v>18</v>
      </c>
      <c r="L1794" s="6" t="s">
        <v>3046</v>
      </c>
    </row>
    <row r="1795" customFormat="false" ht="31.5" hidden="false" customHeight="false" outlineLevel="0" collapsed="false">
      <c r="A1795" s="4" t="n">
        <v>1793</v>
      </c>
      <c r="B1795" s="21" t="s">
        <v>3167</v>
      </c>
      <c r="C1795" s="16" t="s">
        <v>3136</v>
      </c>
      <c r="D1795" s="6" t="s">
        <v>3137</v>
      </c>
      <c r="E1795" s="6" t="s">
        <v>689</v>
      </c>
      <c r="F1795" s="7" t="n">
        <v>9789866275524</v>
      </c>
      <c r="G1795" s="8" t="n">
        <v>1</v>
      </c>
      <c r="H1795" s="8" t="n">
        <v>125</v>
      </c>
      <c r="I1795" s="8" t="n">
        <f aca="false">G1795*H1795</f>
        <v>125</v>
      </c>
      <c r="J1795" s="6" t="s">
        <v>18</v>
      </c>
      <c r="K1795" s="6" t="s">
        <v>18</v>
      </c>
      <c r="L1795" s="6" t="s">
        <v>3046</v>
      </c>
    </row>
    <row r="1796" customFormat="false" ht="16.5" hidden="false" customHeight="false" outlineLevel="0" collapsed="false">
      <c r="A1796" s="4" t="n">
        <v>1794</v>
      </c>
      <c r="B1796" s="21" t="s">
        <v>3168</v>
      </c>
      <c r="C1796" s="16" t="s">
        <v>1062</v>
      </c>
      <c r="D1796" s="6" t="s">
        <v>1057</v>
      </c>
      <c r="E1796" s="6" t="s">
        <v>689</v>
      </c>
      <c r="F1796" s="7" t="n">
        <v>9789573332114</v>
      </c>
      <c r="G1796" s="8" t="n">
        <v>1</v>
      </c>
      <c r="H1796" s="8" t="n">
        <v>340</v>
      </c>
      <c r="I1796" s="8" t="n">
        <f aca="false">G1796*H1796</f>
        <v>340</v>
      </c>
      <c r="J1796" s="6" t="s">
        <v>18</v>
      </c>
      <c r="K1796" s="6" t="s">
        <v>18</v>
      </c>
      <c r="L1796" s="6" t="s">
        <v>3046</v>
      </c>
    </row>
    <row r="1797" customFormat="false" ht="16.5" hidden="false" customHeight="false" outlineLevel="0" collapsed="false">
      <c r="A1797" s="4" t="n">
        <v>1795</v>
      </c>
      <c r="B1797" s="21" t="s">
        <v>3169</v>
      </c>
      <c r="C1797" s="16" t="s">
        <v>1062</v>
      </c>
      <c r="D1797" s="6" t="s">
        <v>837</v>
      </c>
      <c r="E1797" s="6" t="s">
        <v>689</v>
      </c>
      <c r="F1797" s="7" t="n">
        <v>9789863425434</v>
      </c>
      <c r="G1797" s="8" t="n">
        <v>1</v>
      </c>
      <c r="H1797" s="8" t="n">
        <v>320</v>
      </c>
      <c r="I1797" s="8" t="n">
        <f aca="false">G1797*H1797</f>
        <v>320</v>
      </c>
      <c r="J1797" s="6" t="s">
        <v>18</v>
      </c>
      <c r="K1797" s="6" t="s">
        <v>18</v>
      </c>
      <c r="L1797" s="6" t="s">
        <v>3046</v>
      </c>
    </row>
    <row r="1798" customFormat="false" ht="16.5" hidden="false" customHeight="false" outlineLevel="0" collapsed="false">
      <c r="A1798" s="4" t="n">
        <v>1796</v>
      </c>
      <c r="B1798" s="21" t="s">
        <v>3170</v>
      </c>
      <c r="C1798" s="16" t="s">
        <v>1062</v>
      </c>
      <c r="D1798" s="6" t="s">
        <v>3171</v>
      </c>
      <c r="E1798" s="6" t="s">
        <v>689</v>
      </c>
      <c r="F1798" s="7" t="n">
        <v>9789863668916</v>
      </c>
      <c r="G1798" s="8" t="n">
        <v>1</v>
      </c>
      <c r="H1798" s="8" t="n">
        <v>399</v>
      </c>
      <c r="I1798" s="8" t="n">
        <f aca="false">G1798*H1798</f>
        <v>399</v>
      </c>
      <c r="J1798" s="6" t="s">
        <v>18</v>
      </c>
      <c r="K1798" s="6" t="s">
        <v>18</v>
      </c>
      <c r="L1798" s="6" t="s">
        <v>3046</v>
      </c>
    </row>
    <row r="1799" customFormat="false" ht="31.5" hidden="false" customHeight="false" outlineLevel="0" collapsed="false">
      <c r="A1799" s="4" t="n">
        <v>1797</v>
      </c>
      <c r="B1799" s="21" t="s">
        <v>3172</v>
      </c>
      <c r="C1799" s="16" t="s">
        <v>1062</v>
      </c>
      <c r="D1799" s="6" t="s">
        <v>837</v>
      </c>
      <c r="E1799" s="6" t="s">
        <v>689</v>
      </c>
      <c r="F1799" s="7" t="n">
        <v>9789863424963</v>
      </c>
      <c r="G1799" s="8" t="n">
        <v>1</v>
      </c>
      <c r="H1799" s="8" t="n">
        <v>320</v>
      </c>
      <c r="I1799" s="8" t="n">
        <f aca="false">G1799*H1799</f>
        <v>320</v>
      </c>
      <c r="J1799" s="6" t="s">
        <v>18</v>
      </c>
      <c r="K1799" s="6" t="s">
        <v>18</v>
      </c>
      <c r="L1799" s="6" t="s">
        <v>3046</v>
      </c>
    </row>
    <row r="1800" customFormat="false" ht="16.5" hidden="false" customHeight="false" outlineLevel="0" collapsed="false">
      <c r="A1800" s="4" t="n">
        <v>1798</v>
      </c>
      <c r="B1800" s="21" t="s">
        <v>3173</v>
      </c>
      <c r="C1800" s="16" t="s">
        <v>1062</v>
      </c>
      <c r="D1800" s="6" t="s">
        <v>1063</v>
      </c>
      <c r="E1800" s="6" t="s">
        <v>689</v>
      </c>
      <c r="F1800" s="7" t="n">
        <v>9789865651343</v>
      </c>
      <c r="G1800" s="8" t="n">
        <v>1</v>
      </c>
      <c r="H1800" s="8" t="n">
        <v>320</v>
      </c>
      <c r="I1800" s="8" t="n">
        <f aca="false">G1800*H1800</f>
        <v>320</v>
      </c>
      <c r="J1800" s="6" t="s">
        <v>18</v>
      </c>
      <c r="K1800" s="6" t="s">
        <v>18</v>
      </c>
      <c r="L1800" s="6" t="s">
        <v>3046</v>
      </c>
    </row>
    <row r="1801" customFormat="false" ht="16.5" hidden="false" customHeight="false" outlineLevel="0" collapsed="false">
      <c r="A1801" s="4" t="n">
        <v>1799</v>
      </c>
      <c r="B1801" s="21" t="s">
        <v>3174</v>
      </c>
      <c r="C1801" s="16" t="s">
        <v>1062</v>
      </c>
      <c r="D1801" s="6" t="s">
        <v>1063</v>
      </c>
      <c r="E1801" s="6" t="s">
        <v>689</v>
      </c>
      <c r="F1801" s="7" t="n">
        <v>9789865651312</v>
      </c>
      <c r="G1801" s="8" t="n">
        <v>1</v>
      </c>
      <c r="H1801" s="8" t="n">
        <v>399</v>
      </c>
      <c r="I1801" s="8" t="n">
        <f aca="false">G1801*H1801</f>
        <v>399</v>
      </c>
      <c r="J1801" s="6" t="s">
        <v>18</v>
      </c>
      <c r="K1801" s="6" t="s">
        <v>18</v>
      </c>
      <c r="L1801" s="6" t="s">
        <v>3046</v>
      </c>
    </row>
    <row r="1802" customFormat="false" ht="16.5" hidden="false" customHeight="false" outlineLevel="0" collapsed="false">
      <c r="A1802" s="4" t="n">
        <v>1800</v>
      </c>
      <c r="B1802" s="21" t="s">
        <v>3175</v>
      </c>
      <c r="C1802" s="16" t="s">
        <v>1062</v>
      </c>
      <c r="D1802" s="6" t="s">
        <v>1063</v>
      </c>
      <c r="E1802" s="6" t="s">
        <v>689</v>
      </c>
      <c r="F1802" s="7" t="s">
        <v>3176</v>
      </c>
      <c r="G1802" s="8" t="n">
        <v>1</v>
      </c>
      <c r="H1802" s="8" t="n">
        <v>300</v>
      </c>
      <c r="I1802" s="8" t="n">
        <f aca="false">G1802*H1802</f>
        <v>300</v>
      </c>
      <c r="J1802" s="6" t="s">
        <v>18</v>
      </c>
      <c r="K1802" s="6" t="s">
        <v>18</v>
      </c>
      <c r="L1802" s="6" t="s">
        <v>3046</v>
      </c>
    </row>
    <row r="1803" customFormat="false" ht="16.5" hidden="false" customHeight="false" outlineLevel="0" collapsed="false">
      <c r="A1803" s="4" t="n">
        <v>1801</v>
      </c>
      <c r="B1803" s="21" t="s">
        <v>3177</v>
      </c>
      <c r="C1803" s="16" t="s">
        <v>1062</v>
      </c>
      <c r="D1803" s="6" t="s">
        <v>1057</v>
      </c>
      <c r="E1803" s="6" t="s">
        <v>689</v>
      </c>
      <c r="F1803" s="7" t="s">
        <v>3178</v>
      </c>
      <c r="G1803" s="8" t="n">
        <v>1</v>
      </c>
      <c r="H1803" s="8" t="n">
        <v>300</v>
      </c>
      <c r="I1803" s="8" t="n">
        <f aca="false">G1803*H1803</f>
        <v>300</v>
      </c>
      <c r="J1803" s="6" t="s">
        <v>18</v>
      </c>
      <c r="K1803" s="6" t="s">
        <v>18</v>
      </c>
      <c r="L1803" s="6" t="s">
        <v>3046</v>
      </c>
    </row>
    <row r="1804" customFormat="false" ht="16.5" hidden="false" customHeight="false" outlineLevel="0" collapsed="false">
      <c r="A1804" s="4" t="n">
        <v>1802</v>
      </c>
      <c r="B1804" s="21" t="s">
        <v>3179</v>
      </c>
      <c r="C1804" s="16" t="s">
        <v>1062</v>
      </c>
      <c r="D1804" s="6" t="s">
        <v>955</v>
      </c>
      <c r="E1804" s="6" t="s">
        <v>689</v>
      </c>
      <c r="F1804" s="7" t="s">
        <v>3180</v>
      </c>
      <c r="G1804" s="8" t="n">
        <v>1</v>
      </c>
      <c r="H1804" s="8" t="n">
        <v>360</v>
      </c>
      <c r="I1804" s="8" t="n">
        <f aca="false">G1804*H1804</f>
        <v>360</v>
      </c>
      <c r="J1804" s="6" t="s">
        <v>18</v>
      </c>
      <c r="K1804" s="6" t="s">
        <v>18</v>
      </c>
      <c r="L1804" s="6" t="s">
        <v>3046</v>
      </c>
    </row>
    <row r="1805" customFormat="false" ht="16.5" hidden="false" customHeight="false" outlineLevel="0" collapsed="false">
      <c r="A1805" s="4" t="n">
        <v>1803</v>
      </c>
      <c r="B1805" s="21" t="s">
        <v>3181</v>
      </c>
      <c r="C1805" s="16" t="s">
        <v>1062</v>
      </c>
      <c r="D1805" s="6" t="s">
        <v>1057</v>
      </c>
      <c r="E1805" s="6" t="s">
        <v>689</v>
      </c>
      <c r="F1805" s="7" t="n">
        <v>9789573330967</v>
      </c>
      <c r="G1805" s="8" t="n">
        <v>1</v>
      </c>
      <c r="H1805" s="8" t="n">
        <v>280</v>
      </c>
      <c r="I1805" s="8" t="n">
        <f aca="false">G1805*H1805</f>
        <v>280</v>
      </c>
      <c r="J1805" s="6" t="s">
        <v>18</v>
      </c>
      <c r="K1805" s="6" t="s">
        <v>18</v>
      </c>
      <c r="L1805" s="6" t="s">
        <v>3046</v>
      </c>
    </row>
    <row r="1806" customFormat="false" ht="16.5" hidden="false" customHeight="false" outlineLevel="0" collapsed="false">
      <c r="A1806" s="4" t="n">
        <v>1804</v>
      </c>
      <c r="B1806" s="21" t="s">
        <v>3182</v>
      </c>
      <c r="C1806" s="16" t="s">
        <v>1062</v>
      </c>
      <c r="D1806" s="6" t="s">
        <v>1063</v>
      </c>
      <c r="E1806" s="6" t="s">
        <v>689</v>
      </c>
      <c r="F1806" s="7" t="n">
        <v>9789866043826</v>
      </c>
      <c r="G1806" s="8" t="n">
        <v>1</v>
      </c>
      <c r="H1806" s="8" t="n">
        <v>260</v>
      </c>
      <c r="I1806" s="8" t="n">
        <f aca="false">G1806*H1806</f>
        <v>260</v>
      </c>
      <c r="J1806" s="6" t="s">
        <v>18</v>
      </c>
      <c r="K1806" s="6" t="s">
        <v>18</v>
      </c>
      <c r="L1806" s="6" t="s">
        <v>3046</v>
      </c>
    </row>
    <row r="1807" customFormat="false" ht="16.5" hidden="false" customHeight="false" outlineLevel="0" collapsed="false">
      <c r="A1807" s="4" t="n">
        <v>1805</v>
      </c>
      <c r="B1807" s="21" t="s">
        <v>3183</v>
      </c>
      <c r="C1807" s="16" t="s">
        <v>1062</v>
      </c>
      <c r="D1807" s="6" t="s">
        <v>955</v>
      </c>
      <c r="E1807" s="6" t="s">
        <v>689</v>
      </c>
      <c r="F1807" s="7" t="s">
        <v>3184</v>
      </c>
      <c r="G1807" s="8" t="n">
        <v>1</v>
      </c>
      <c r="H1807" s="8" t="n">
        <v>380</v>
      </c>
      <c r="I1807" s="8" t="n">
        <f aca="false">G1807*H1807</f>
        <v>380</v>
      </c>
      <c r="J1807" s="6" t="s">
        <v>18</v>
      </c>
      <c r="K1807" s="6" t="s">
        <v>18</v>
      </c>
      <c r="L1807" s="6" t="s">
        <v>3046</v>
      </c>
    </row>
    <row r="1808" customFormat="false" ht="16.5" hidden="false" customHeight="false" outlineLevel="0" collapsed="false">
      <c r="A1808" s="4" t="n">
        <v>1806</v>
      </c>
      <c r="B1808" s="21" t="s">
        <v>3185</v>
      </c>
      <c r="C1808" s="16" t="s">
        <v>1062</v>
      </c>
      <c r="D1808" s="6" t="s">
        <v>1063</v>
      </c>
      <c r="E1808" s="6" t="s">
        <v>689</v>
      </c>
      <c r="F1808" s="7" t="n">
        <v>9789866043734</v>
      </c>
      <c r="G1808" s="8" t="n">
        <v>1</v>
      </c>
      <c r="H1808" s="8" t="n">
        <v>280</v>
      </c>
      <c r="I1808" s="8" t="n">
        <f aca="false">G1808*H1808</f>
        <v>280</v>
      </c>
      <c r="J1808" s="6" t="s">
        <v>18</v>
      </c>
      <c r="K1808" s="6" t="s">
        <v>18</v>
      </c>
      <c r="L1808" s="6" t="s">
        <v>3046</v>
      </c>
    </row>
    <row r="1809" customFormat="false" ht="31.5" hidden="false" customHeight="false" outlineLevel="0" collapsed="false">
      <c r="A1809" s="4" t="n">
        <v>1807</v>
      </c>
      <c r="B1809" s="21" t="s">
        <v>3186</v>
      </c>
      <c r="C1809" s="16" t="s">
        <v>1062</v>
      </c>
      <c r="D1809" s="6" t="s">
        <v>1057</v>
      </c>
      <c r="E1809" s="6" t="s">
        <v>689</v>
      </c>
      <c r="F1809" s="7" t="n">
        <v>9789573330325</v>
      </c>
      <c r="G1809" s="8" t="n">
        <v>1</v>
      </c>
      <c r="H1809" s="8" t="n">
        <v>260</v>
      </c>
      <c r="I1809" s="8" t="n">
        <f aca="false">G1809*H1809</f>
        <v>260</v>
      </c>
      <c r="J1809" s="6" t="s">
        <v>18</v>
      </c>
      <c r="K1809" s="6" t="s">
        <v>18</v>
      </c>
      <c r="L1809" s="6" t="s">
        <v>3046</v>
      </c>
    </row>
    <row r="1810" customFormat="false" ht="31.5" hidden="false" customHeight="false" outlineLevel="0" collapsed="false">
      <c r="A1810" s="4" t="n">
        <v>1808</v>
      </c>
      <c r="B1810" s="21" t="s">
        <v>3187</v>
      </c>
      <c r="C1810" s="16" t="s">
        <v>1062</v>
      </c>
      <c r="D1810" s="6" t="s">
        <v>1063</v>
      </c>
      <c r="E1810" s="6" t="s">
        <v>689</v>
      </c>
      <c r="F1810" s="7" t="n">
        <v>9789866043666</v>
      </c>
      <c r="G1810" s="8" t="n">
        <v>1</v>
      </c>
      <c r="H1810" s="8" t="n">
        <v>360</v>
      </c>
      <c r="I1810" s="8" t="n">
        <f aca="false">G1810*H1810</f>
        <v>360</v>
      </c>
      <c r="J1810" s="6" t="s">
        <v>18</v>
      </c>
      <c r="K1810" s="6" t="s">
        <v>18</v>
      </c>
      <c r="L1810" s="6" t="s">
        <v>3046</v>
      </c>
    </row>
    <row r="1811" customFormat="false" ht="16.5" hidden="false" customHeight="false" outlineLevel="0" collapsed="false">
      <c r="A1811" s="4" t="n">
        <v>1809</v>
      </c>
      <c r="B1811" s="21" t="s">
        <v>3188</v>
      </c>
      <c r="C1811" s="16" t="s">
        <v>1062</v>
      </c>
      <c r="D1811" s="6" t="s">
        <v>1057</v>
      </c>
      <c r="E1811" s="6" t="s">
        <v>689</v>
      </c>
      <c r="F1811" s="7" t="n">
        <v>9789573330127</v>
      </c>
      <c r="G1811" s="8" t="n">
        <v>1</v>
      </c>
      <c r="H1811" s="8" t="n">
        <v>350</v>
      </c>
      <c r="I1811" s="8" t="n">
        <f aca="false">G1811*H1811</f>
        <v>350</v>
      </c>
      <c r="J1811" s="6" t="s">
        <v>18</v>
      </c>
      <c r="K1811" s="6" t="s">
        <v>18</v>
      </c>
      <c r="L1811" s="6" t="s">
        <v>3046</v>
      </c>
    </row>
    <row r="1812" customFormat="false" ht="31.5" hidden="false" customHeight="false" outlineLevel="0" collapsed="false">
      <c r="A1812" s="4" t="n">
        <v>1810</v>
      </c>
      <c r="B1812" s="21" t="s">
        <v>3189</v>
      </c>
      <c r="C1812" s="16" t="s">
        <v>3190</v>
      </c>
      <c r="D1812" s="6" t="s">
        <v>1063</v>
      </c>
      <c r="E1812" s="6" t="s">
        <v>689</v>
      </c>
      <c r="F1812" s="7" t="n">
        <v>9789866043451</v>
      </c>
      <c r="G1812" s="8" t="n">
        <v>1</v>
      </c>
      <c r="H1812" s="8" t="n">
        <v>550</v>
      </c>
      <c r="I1812" s="8" t="n">
        <f aca="false">G1812*H1812</f>
        <v>550</v>
      </c>
      <c r="J1812" s="6" t="s">
        <v>3191</v>
      </c>
      <c r="K1812" s="6" t="s">
        <v>18</v>
      </c>
      <c r="L1812" s="6" t="s">
        <v>3046</v>
      </c>
    </row>
    <row r="1813" customFormat="false" ht="47.25" hidden="false" customHeight="false" outlineLevel="0" collapsed="false">
      <c r="A1813" s="4" t="n">
        <v>1811</v>
      </c>
      <c r="B1813" s="21" t="s">
        <v>3192</v>
      </c>
      <c r="C1813" s="16" t="s">
        <v>3190</v>
      </c>
      <c r="D1813" s="6" t="s">
        <v>1063</v>
      </c>
      <c r="E1813" s="6" t="s">
        <v>689</v>
      </c>
      <c r="F1813" s="7" t="n">
        <v>9789866043895</v>
      </c>
      <c r="G1813" s="8" t="n">
        <v>1</v>
      </c>
      <c r="H1813" s="8" t="n">
        <v>550</v>
      </c>
      <c r="I1813" s="8" t="n">
        <f aca="false">G1813*H1813</f>
        <v>550</v>
      </c>
      <c r="J1813" s="6" t="s">
        <v>3191</v>
      </c>
      <c r="K1813" s="6" t="s">
        <v>18</v>
      </c>
      <c r="L1813" s="6" t="s">
        <v>3046</v>
      </c>
    </row>
    <row r="1814" customFormat="false" ht="31.5" hidden="false" customHeight="false" outlineLevel="0" collapsed="false">
      <c r="A1814" s="4" t="n">
        <v>1812</v>
      </c>
      <c r="B1814" s="21" t="s">
        <v>3193</v>
      </c>
      <c r="C1814" s="16" t="s">
        <v>3190</v>
      </c>
      <c r="D1814" s="6" t="s">
        <v>1063</v>
      </c>
      <c r="E1814" s="6" t="s">
        <v>689</v>
      </c>
      <c r="F1814" s="7" t="n">
        <v>9789865651008</v>
      </c>
      <c r="G1814" s="8" t="n">
        <v>1</v>
      </c>
      <c r="H1814" s="8" t="n">
        <v>550</v>
      </c>
      <c r="I1814" s="8" t="n">
        <f aca="false">G1814*H1814</f>
        <v>550</v>
      </c>
      <c r="J1814" s="6" t="s">
        <v>3191</v>
      </c>
      <c r="K1814" s="6" t="s">
        <v>18</v>
      </c>
      <c r="L1814" s="6" t="s">
        <v>3046</v>
      </c>
    </row>
    <row r="1815" customFormat="false" ht="31.5" hidden="false" customHeight="false" outlineLevel="0" collapsed="false">
      <c r="A1815" s="4" t="n">
        <v>1813</v>
      </c>
      <c r="B1815" s="21" t="s">
        <v>3194</v>
      </c>
      <c r="C1815" s="16" t="s">
        <v>3195</v>
      </c>
      <c r="D1815" s="6" t="s">
        <v>3094</v>
      </c>
      <c r="E1815" s="6" t="s">
        <v>689</v>
      </c>
      <c r="F1815" s="7" t="n">
        <v>9789863523260</v>
      </c>
      <c r="G1815" s="8" t="n">
        <v>1</v>
      </c>
      <c r="H1815" s="8" t="n">
        <v>240</v>
      </c>
      <c r="I1815" s="8" t="n">
        <f aca="false">G1815*H1815</f>
        <v>240</v>
      </c>
      <c r="J1815" s="6" t="s">
        <v>18</v>
      </c>
      <c r="K1815" s="6" t="s">
        <v>18</v>
      </c>
      <c r="L1815" s="6" t="s">
        <v>3046</v>
      </c>
    </row>
    <row r="1816" customFormat="false" ht="31.5" hidden="false" customHeight="false" outlineLevel="0" collapsed="false">
      <c r="A1816" s="4" t="n">
        <v>1814</v>
      </c>
      <c r="B1816" s="21" t="s">
        <v>3196</v>
      </c>
      <c r="C1816" s="16" t="s">
        <v>3195</v>
      </c>
      <c r="D1816" s="6" t="s">
        <v>3094</v>
      </c>
      <c r="E1816" s="6" t="s">
        <v>689</v>
      </c>
      <c r="F1816" s="7" t="n">
        <v>9789863523390</v>
      </c>
      <c r="G1816" s="8" t="n">
        <v>1</v>
      </c>
      <c r="H1816" s="8" t="n">
        <v>240</v>
      </c>
      <c r="I1816" s="8" t="n">
        <f aca="false">G1816*H1816</f>
        <v>240</v>
      </c>
      <c r="J1816" s="6" t="s">
        <v>18</v>
      </c>
      <c r="K1816" s="6" t="s">
        <v>18</v>
      </c>
      <c r="L1816" s="6" t="s">
        <v>3046</v>
      </c>
    </row>
    <row r="1817" customFormat="false" ht="31.5" hidden="false" customHeight="false" outlineLevel="0" collapsed="false">
      <c r="A1817" s="4" t="n">
        <v>1815</v>
      </c>
      <c r="B1817" s="21" t="s">
        <v>3197</v>
      </c>
      <c r="C1817" s="16" t="s">
        <v>3195</v>
      </c>
      <c r="D1817" s="6" t="s">
        <v>3094</v>
      </c>
      <c r="E1817" s="6" t="s">
        <v>689</v>
      </c>
      <c r="F1817" s="7" t="n">
        <v>9789863523253</v>
      </c>
      <c r="G1817" s="8" t="n">
        <v>1</v>
      </c>
      <c r="H1817" s="8" t="n">
        <v>240</v>
      </c>
      <c r="I1817" s="8" t="n">
        <f aca="false">G1817*H1817</f>
        <v>240</v>
      </c>
      <c r="J1817" s="6" t="s">
        <v>18</v>
      </c>
      <c r="K1817" s="6" t="s">
        <v>18</v>
      </c>
      <c r="L1817" s="6" t="s">
        <v>3046</v>
      </c>
    </row>
    <row r="1818" customFormat="false" ht="31.5" hidden="false" customHeight="false" outlineLevel="0" collapsed="false">
      <c r="A1818" s="4" t="n">
        <v>1816</v>
      </c>
      <c r="B1818" s="21" t="s">
        <v>3198</v>
      </c>
      <c r="C1818" s="16" t="s">
        <v>3195</v>
      </c>
      <c r="D1818" s="6" t="s">
        <v>3094</v>
      </c>
      <c r="E1818" s="6" t="s">
        <v>689</v>
      </c>
      <c r="F1818" s="7" t="n">
        <v>9789863523017</v>
      </c>
      <c r="G1818" s="8" t="n">
        <v>1</v>
      </c>
      <c r="H1818" s="8" t="n">
        <v>240</v>
      </c>
      <c r="I1818" s="8" t="n">
        <f aca="false">G1818*H1818</f>
        <v>240</v>
      </c>
      <c r="J1818" s="6" t="s">
        <v>18</v>
      </c>
      <c r="K1818" s="6" t="s">
        <v>18</v>
      </c>
      <c r="L1818" s="6" t="s">
        <v>3046</v>
      </c>
    </row>
    <row r="1819" customFormat="false" ht="31.5" hidden="false" customHeight="false" outlineLevel="0" collapsed="false">
      <c r="A1819" s="4" t="n">
        <v>1817</v>
      </c>
      <c r="B1819" s="21" t="s">
        <v>3199</v>
      </c>
      <c r="C1819" s="16" t="s">
        <v>3195</v>
      </c>
      <c r="D1819" s="6" t="s">
        <v>3094</v>
      </c>
      <c r="E1819" s="6" t="s">
        <v>689</v>
      </c>
      <c r="F1819" s="7" t="n">
        <v>9789863522874</v>
      </c>
      <c r="G1819" s="8" t="n">
        <v>1</v>
      </c>
      <c r="H1819" s="8" t="n">
        <v>240</v>
      </c>
      <c r="I1819" s="8" t="n">
        <f aca="false">G1819*H1819</f>
        <v>240</v>
      </c>
      <c r="J1819" s="6" t="s">
        <v>18</v>
      </c>
      <c r="K1819" s="6" t="s">
        <v>18</v>
      </c>
      <c r="L1819" s="6" t="s">
        <v>3046</v>
      </c>
    </row>
    <row r="1820" customFormat="false" ht="31.5" hidden="false" customHeight="false" outlineLevel="0" collapsed="false">
      <c r="A1820" s="4" t="n">
        <v>1818</v>
      </c>
      <c r="B1820" s="21" t="s">
        <v>3200</v>
      </c>
      <c r="C1820" s="16" t="s">
        <v>3195</v>
      </c>
      <c r="D1820" s="6" t="s">
        <v>3094</v>
      </c>
      <c r="E1820" s="6" t="s">
        <v>689</v>
      </c>
      <c r="F1820" s="7" t="n">
        <v>9789863522478</v>
      </c>
      <c r="G1820" s="8" t="n">
        <v>1</v>
      </c>
      <c r="H1820" s="8" t="n">
        <v>240</v>
      </c>
      <c r="I1820" s="8" t="n">
        <f aca="false">G1820*H1820</f>
        <v>240</v>
      </c>
      <c r="J1820" s="6" t="s">
        <v>18</v>
      </c>
      <c r="K1820" s="6" t="s">
        <v>18</v>
      </c>
      <c r="L1820" s="6" t="s">
        <v>3046</v>
      </c>
    </row>
    <row r="1821" customFormat="false" ht="31.5" hidden="false" customHeight="false" outlineLevel="0" collapsed="false">
      <c r="A1821" s="4" t="n">
        <v>1819</v>
      </c>
      <c r="B1821" s="21" t="s">
        <v>3201</v>
      </c>
      <c r="C1821" s="16" t="s">
        <v>3195</v>
      </c>
      <c r="D1821" s="6" t="s">
        <v>3094</v>
      </c>
      <c r="E1821" s="6" t="s">
        <v>689</v>
      </c>
      <c r="F1821" s="7" t="n">
        <v>9789863522461</v>
      </c>
      <c r="G1821" s="8" t="n">
        <v>1</v>
      </c>
      <c r="H1821" s="8" t="n">
        <v>240</v>
      </c>
      <c r="I1821" s="8" t="n">
        <f aca="false">G1821*H1821</f>
        <v>240</v>
      </c>
      <c r="J1821" s="6" t="s">
        <v>18</v>
      </c>
      <c r="K1821" s="6" t="s">
        <v>18</v>
      </c>
      <c r="L1821" s="6" t="s">
        <v>3046</v>
      </c>
    </row>
    <row r="1822" customFormat="false" ht="31.5" hidden="false" customHeight="false" outlineLevel="0" collapsed="false">
      <c r="A1822" s="4" t="n">
        <v>1820</v>
      </c>
      <c r="B1822" s="21" t="s">
        <v>3202</v>
      </c>
      <c r="C1822" s="16" t="s">
        <v>3195</v>
      </c>
      <c r="D1822" s="6" t="s">
        <v>3094</v>
      </c>
      <c r="E1822" s="6" t="s">
        <v>689</v>
      </c>
      <c r="F1822" s="7" t="n">
        <v>9789863522454</v>
      </c>
      <c r="G1822" s="8" t="n">
        <v>1</v>
      </c>
      <c r="H1822" s="8" t="n">
        <v>240</v>
      </c>
      <c r="I1822" s="8" t="n">
        <f aca="false">G1822*H1822</f>
        <v>240</v>
      </c>
      <c r="J1822" s="6" t="s">
        <v>18</v>
      </c>
      <c r="K1822" s="6" t="s">
        <v>18</v>
      </c>
      <c r="L1822" s="6" t="s">
        <v>3046</v>
      </c>
    </row>
    <row r="1823" customFormat="false" ht="31.5" hidden="false" customHeight="false" outlineLevel="0" collapsed="false">
      <c r="A1823" s="4" t="n">
        <v>1821</v>
      </c>
      <c r="B1823" s="21" t="s">
        <v>3203</v>
      </c>
      <c r="C1823" s="16" t="s">
        <v>3195</v>
      </c>
      <c r="D1823" s="6" t="s">
        <v>3094</v>
      </c>
      <c r="E1823" s="6" t="s">
        <v>689</v>
      </c>
      <c r="F1823" s="7" t="s">
        <v>3204</v>
      </c>
      <c r="G1823" s="8" t="n">
        <v>1</v>
      </c>
      <c r="H1823" s="8" t="n">
        <v>240</v>
      </c>
      <c r="I1823" s="8" t="n">
        <f aca="false">G1823*H1823</f>
        <v>240</v>
      </c>
      <c r="J1823" s="6" t="s">
        <v>18</v>
      </c>
      <c r="K1823" s="6" t="s">
        <v>18</v>
      </c>
      <c r="L1823" s="6" t="s">
        <v>3046</v>
      </c>
    </row>
    <row r="1824" customFormat="false" ht="31.5" hidden="false" customHeight="false" outlineLevel="0" collapsed="false">
      <c r="A1824" s="4" t="n">
        <v>1822</v>
      </c>
      <c r="B1824" s="21" t="s">
        <v>3205</v>
      </c>
      <c r="C1824" s="16" t="s">
        <v>3195</v>
      </c>
      <c r="D1824" s="6" t="s">
        <v>3094</v>
      </c>
      <c r="E1824" s="6" t="s">
        <v>689</v>
      </c>
      <c r="F1824" s="7" t="n">
        <v>9789863522416</v>
      </c>
      <c r="G1824" s="8" t="n">
        <v>1</v>
      </c>
      <c r="H1824" s="8" t="n">
        <v>240</v>
      </c>
      <c r="I1824" s="8" t="n">
        <f aca="false">G1824*H1824</f>
        <v>240</v>
      </c>
      <c r="J1824" s="6" t="s">
        <v>18</v>
      </c>
      <c r="K1824" s="6" t="s">
        <v>18</v>
      </c>
      <c r="L1824" s="6" t="s">
        <v>3046</v>
      </c>
    </row>
    <row r="1825" customFormat="false" ht="16.5" hidden="false" customHeight="false" outlineLevel="0" collapsed="false">
      <c r="A1825" s="4" t="n">
        <v>1823</v>
      </c>
      <c r="B1825" s="21" t="s">
        <v>3206</v>
      </c>
      <c r="C1825" s="16" t="s">
        <v>3195</v>
      </c>
      <c r="D1825" s="6" t="s">
        <v>3094</v>
      </c>
      <c r="E1825" s="6" t="s">
        <v>689</v>
      </c>
      <c r="F1825" s="7" t="n">
        <v>9789863522126</v>
      </c>
      <c r="G1825" s="8" t="n">
        <v>1</v>
      </c>
      <c r="H1825" s="8" t="n">
        <v>240</v>
      </c>
      <c r="I1825" s="8" t="n">
        <f aca="false">G1825*H1825</f>
        <v>240</v>
      </c>
      <c r="J1825" s="6" t="s">
        <v>18</v>
      </c>
      <c r="K1825" s="6" t="s">
        <v>18</v>
      </c>
      <c r="L1825" s="6" t="s">
        <v>3046</v>
      </c>
    </row>
    <row r="1826" customFormat="false" ht="16.5" hidden="false" customHeight="false" outlineLevel="0" collapsed="false">
      <c r="A1826" s="4" t="n">
        <v>1824</v>
      </c>
      <c r="B1826" s="21" t="s">
        <v>3207</v>
      </c>
      <c r="C1826" s="16" t="s">
        <v>3195</v>
      </c>
      <c r="D1826" s="6" t="s">
        <v>3094</v>
      </c>
      <c r="E1826" s="6" t="s">
        <v>689</v>
      </c>
      <c r="F1826" s="7" t="n">
        <v>9789863522140</v>
      </c>
      <c r="G1826" s="8" t="n">
        <v>1</v>
      </c>
      <c r="H1826" s="8" t="n">
        <v>240</v>
      </c>
      <c r="I1826" s="8" t="n">
        <f aca="false">G1826*H1826</f>
        <v>240</v>
      </c>
      <c r="J1826" s="6" t="s">
        <v>18</v>
      </c>
      <c r="K1826" s="6" t="s">
        <v>18</v>
      </c>
      <c r="L1826" s="6" t="s">
        <v>3046</v>
      </c>
    </row>
    <row r="1827" customFormat="false" ht="16.5" hidden="false" customHeight="false" outlineLevel="0" collapsed="false">
      <c r="A1827" s="4" t="n">
        <v>1825</v>
      </c>
      <c r="B1827" s="21" t="s">
        <v>3208</v>
      </c>
      <c r="C1827" s="16" t="s">
        <v>3195</v>
      </c>
      <c r="D1827" s="6" t="s">
        <v>3094</v>
      </c>
      <c r="E1827" s="6" t="s">
        <v>689</v>
      </c>
      <c r="F1827" s="7" t="n">
        <v>9789863522119</v>
      </c>
      <c r="G1827" s="8" t="n">
        <v>1</v>
      </c>
      <c r="H1827" s="8" t="n">
        <v>240</v>
      </c>
      <c r="I1827" s="8" t="n">
        <f aca="false">G1827*H1827</f>
        <v>240</v>
      </c>
      <c r="J1827" s="6" t="s">
        <v>18</v>
      </c>
      <c r="K1827" s="6" t="s">
        <v>18</v>
      </c>
      <c r="L1827" s="6" t="s">
        <v>3046</v>
      </c>
    </row>
    <row r="1828" customFormat="false" ht="31.5" hidden="false" customHeight="false" outlineLevel="0" collapsed="false">
      <c r="A1828" s="4" t="n">
        <v>1826</v>
      </c>
      <c r="B1828" s="21" t="s">
        <v>3209</v>
      </c>
      <c r="C1828" s="16" t="s">
        <v>3195</v>
      </c>
      <c r="D1828" s="6" t="s">
        <v>3094</v>
      </c>
      <c r="E1828" s="6" t="s">
        <v>689</v>
      </c>
      <c r="F1828" s="7" t="n">
        <v>9789863521976</v>
      </c>
      <c r="G1828" s="8" t="n">
        <v>1</v>
      </c>
      <c r="H1828" s="8" t="n">
        <v>240</v>
      </c>
      <c r="I1828" s="8" t="n">
        <f aca="false">G1828*H1828</f>
        <v>240</v>
      </c>
      <c r="J1828" s="6" t="s">
        <v>18</v>
      </c>
      <c r="K1828" s="6" t="s">
        <v>18</v>
      </c>
      <c r="L1828" s="6" t="s">
        <v>3046</v>
      </c>
    </row>
    <row r="1829" customFormat="false" ht="16.5" hidden="false" customHeight="false" outlineLevel="0" collapsed="false">
      <c r="A1829" s="4" t="n">
        <v>1827</v>
      </c>
      <c r="B1829" s="21" t="s">
        <v>3210</v>
      </c>
      <c r="C1829" s="16" t="s">
        <v>3195</v>
      </c>
      <c r="D1829" s="6" t="s">
        <v>3094</v>
      </c>
      <c r="E1829" s="6" t="s">
        <v>689</v>
      </c>
      <c r="F1829" s="7" t="n">
        <v>9789863521914</v>
      </c>
      <c r="G1829" s="8" t="n">
        <v>1</v>
      </c>
      <c r="H1829" s="8" t="n">
        <v>240</v>
      </c>
      <c r="I1829" s="8" t="n">
        <f aca="false">G1829*H1829</f>
        <v>240</v>
      </c>
      <c r="J1829" s="6" t="s">
        <v>18</v>
      </c>
      <c r="K1829" s="6" t="s">
        <v>18</v>
      </c>
      <c r="L1829" s="6" t="s">
        <v>3046</v>
      </c>
    </row>
    <row r="1830" customFormat="false" ht="16.5" hidden="false" customHeight="false" outlineLevel="0" collapsed="false">
      <c r="A1830" s="4" t="n">
        <v>1828</v>
      </c>
      <c r="B1830" s="21" t="s">
        <v>3211</v>
      </c>
      <c r="C1830" s="16" t="s">
        <v>3195</v>
      </c>
      <c r="D1830" s="6" t="s">
        <v>3094</v>
      </c>
      <c r="E1830" s="6" t="s">
        <v>689</v>
      </c>
      <c r="F1830" s="7" t="n">
        <v>9789861468808</v>
      </c>
      <c r="G1830" s="8" t="n">
        <v>2</v>
      </c>
      <c r="H1830" s="8" t="n">
        <v>199</v>
      </c>
      <c r="I1830" s="8" t="n">
        <f aca="false">G1830*H1830</f>
        <v>398</v>
      </c>
      <c r="J1830" s="6" t="s">
        <v>18</v>
      </c>
      <c r="K1830" s="6" t="s">
        <v>18</v>
      </c>
      <c r="L1830" s="6" t="s">
        <v>3046</v>
      </c>
    </row>
    <row r="1831" customFormat="false" ht="16.5" hidden="false" customHeight="false" outlineLevel="0" collapsed="false">
      <c r="A1831" s="4" t="n">
        <v>1829</v>
      </c>
      <c r="B1831" s="21" t="s">
        <v>3212</v>
      </c>
      <c r="C1831" s="16" t="s">
        <v>3195</v>
      </c>
      <c r="D1831" s="6" t="s">
        <v>3094</v>
      </c>
      <c r="E1831" s="6" t="s">
        <v>689</v>
      </c>
      <c r="F1831" s="7" t="n">
        <v>9789861468815</v>
      </c>
      <c r="G1831" s="8" t="n">
        <v>2</v>
      </c>
      <c r="H1831" s="8" t="n">
        <v>199</v>
      </c>
      <c r="I1831" s="8" t="n">
        <f aca="false">G1831*H1831</f>
        <v>398</v>
      </c>
      <c r="J1831" s="6" t="s">
        <v>18</v>
      </c>
      <c r="K1831" s="6" t="s">
        <v>18</v>
      </c>
      <c r="L1831" s="6" t="s">
        <v>3046</v>
      </c>
    </row>
    <row r="1832" customFormat="false" ht="16.5" hidden="false" customHeight="false" outlineLevel="0" collapsed="false">
      <c r="A1832" s="4" t="n">
        <v>1830</v>
      </c>
      <c r="B1832" s="21" t="s">
        <v>3213</v>
      </c>
      <c r="C1832" s="16" t="s">
        <v>3195</v>
      </c>
      <c r="D1832" s="6" t="s">
        <v>3094</v>
      </c>
      <c r="E1832" s="6" t="s">
        <v>689</v>
      </c>
      <c r="F1832" s="7" t="n">
        <v>9789861468822</v>
      </c>
      <c r="G1832" s="8" t="n">
        <v>2</v>
      </c>
      <c r="H1832" s="8" t="n">
        <v>199</v>
      </c>
      <c r="I1832" s="8" t="n">
        <f aca="false">G1832*H1832</f>
        <v>398</v>
      </c>
      <c r="J1832" s="6" t="s">
        <v>18</v>
      </c>
      <c r="K1832" s="6" t="s">
        <v>18</v>
      </c>
      <c r="L1832" s="6" t="s">
        <v>3046</v>
      </c>
    </row>
    <row r="1833" customFormat="false" ht="16.5" hidden="false" customHeight="false" outlineLevel="0" collapsed="false">
      <c r="A1833" s="4" t="n">
        <v>1831</v>
      </c>
      <c r="B1833" s="21" t="s">
        <v>3214</v>
      </c>
      <c r="C1833" s="16" t="s">
        <v>3195</v>
      </c>
      <c r="D1833" s="6" t="s">
        <v>3094</v>
      </c>
      <c r="E1833" s="6" t="s">
        <v>689</v>
      </c>
      <c r="F1833" s="7" t="n">
        <v>9789861468839</v>
      </c>
      <c r="G1833" s="8" t="n">
        <v>2</v>
      </c>
      <c r="H1833" s="8" t="n">
        <v>199</v>
      </c>
      <c r="I1833" s="8" t="n">
        <f aca="false">G1833*H1833</f>
        <v>398</v>
      </c>
      <c r="J1833" s="6" t="s">
        <v>18</v>
      </c>
      <c r="K1833" s="6" t="s">
        <v>18</v>
      </c>
      <c r="L1833" s="6" t="s">
        <v>3046</v>
      </c>
    </row>
    <row r="1834" customFormat="false" ht="16.5" hidden="false" customHeight="false" outlineLevel="0" collapsed="false">
      <c r="A1834" s="4" t="n">
        <v>1832</v>
      </c>
      <c r="B1834" s="21" t="s">
        <v>3215</v>
      </c>
      <c r="C1834" s="16" t="s">
        <v>3195</v>
      </c>
      <c r="D1834" s="6" t="s">
        <v>3094</v>
      </c>
      <c r="E1834" s="6" t="s">
        <v>689</v>
      </c>
      <c r="F1834" s="7" t="n">
        <v>9789861468846</v>
      </c>
      <c r="G1834" s="8" t="n">
        <v>2</v>
      </c>
      <c r="H1834" s="8" t="n">
        <v>199</v>
      </c>
      <c r="I1834" s="8" t="n">
        <f aca="false">G1834*H1834</f>
        <v>398</v>
      </c>
      <c r="J1834" s="6" t="s">
        <v>18</v>
      </c>
      <c r="K1834" s="6" t="s">
        <v>18</v>
      </c>
      <c r="L1834" s="6" t="s">
        <v>3046</v>
      </c>
    </row>
    <row r="1835" customFormat="false" ht="16.5" hidden="false" customHeight="false" outlineLevel="0" collapsed="false">
      <c r="A1835" s="4" t="n">
        <v>1833</v>
      </c>
      <c r="B1835" s="21" t="s">
        <v>3216</v>
      </c>
      <c r="C1835" s="16" t="s">
        <v>3195</v>
      </c>
      <c r="D1835" s="6" t="s">
        <v>3094</v>
      </c>
      <c r="E1835" s="6" t="s">
        <v>689</v>
      </c>
      <c r="F1835" s="7" t="n">
        <v>9789861468853</v>
      </c>
      <c r="G1835" s="8" t="n">
        <v>2</v>
      </c>
      <c r="H1835" s="8" t="n">
        <v>199</v>
      </c>
      <c r="I1835" s="8" t="n">
        <f aca="false">G1835*H1835</f>
        <v>398</v>
      </c>
      <c r="J1835" s="6" t="s">
        <v>18</v>
      </c>
      <c r="K1835" s="6" t="s">
        <v>18</v>
      </c>
      <c r="L1835" s="6" t="s">
        <v>3046</v>
      </c>
    </row>
    <row r="1836" customFormat="false" ht="16.5" hidden="false" customHeight="false" outlineLevel="0" collapsed="false">
      <c r="A1836" s="4" t="n">
        <v>1834</v>
      </c>
      <c r="B1836" s="21" t="s">
        <v>3217</v>
      </c>
      <c r="C1836" s="16" t="s">
        <v>3195</v>
      </c>
      <c r="D1836" s="6" t="s">
        <v>3094</v>
      </c>
      <c r="E1836" s="6" t="s">
        <v>689</v>
      </c>
      <c r="F1836" s="7" t="n">
        <v>9789861468860</v>
      </c>
      <c r="G1836" s="8" t="n">
        <v>2</v>
      </c>
      <c r="H1836" s="8" t="n">
        <v>199</v>
      </c>
      <c r="I1836" s="8" t="n">
        <f aca="false">G1836*H1836</f>
        <v>398</v>
      </c>
      <c r="J1836" s="6" t="s">
        <v>18</v>
      </c>
      <c r="K1836" s="6" t="s">
        <v>18</v>
      </c>
      <c r="L1836" s="6" t="s">
        <v>3046</v>
      </c>
    </row>
    <row r="1837" customFormat="false" ht="16.5" hidden="false" customHeight="false" outlineLevel="0" collapsed="false">
      <c r="A1837" s="4" t="n">
        <v>1835</v>
      </c>
      <c r="B1837" s="21" t="s">
        <v>3218</v>
      </c>
      <c r="C1837" s="16" t="s">
        <v>3195</v>
      </c>
      <c r="D1837" s="6" t="s">
        <v>3094</v>
      </c>
      <c r="E1837" s="6" t="s">
        <v>689</v>
      </c>
      <c r="F1837" s="7" t="n">
        <v>9789861468877</v>
      </c>
      <c r="G1837" s="8" t="n">
        <v>2</v>
      </c>
      <c r="H1837" s="8" t="n">
        <v>199</v>
      </c>
      <c r="I1837" s="8" t="n">
        <f aca="false">G1837*H1837</f>
        <v>398</v>
      </c>
      <c r="J1837" s="6" t="s">
        <v>18</v>
      </c>
      <c r="K1837" s="6" t="s">
        <v>18</v>
      </c>
      <c r="L1837" s="6" t="s">
        <v>3046</v>
      </c>
    </row>
    <row r="1838" customFormat="false" ht="31.5" hidden="false" customHeight="false" outlineLevel="0" collapsed="false">
      <c r="A1838" s="4" t="n">
        <v>1836</v>
      </c>
      <c r="B1838" s="21" t="s">
        <v>3219</v>
      </c>
      <c r="C1838" s="16" t="s">
        <v>3195</v>
      </c>
      <c r="D1838" s="6" t="s">
        <v>3094</v>
      </c>
      <c r="E1838" s="6" t="s">
        <v>689</v>
      </c>
      <c r="F1838" s="7" t="n">
        <v>9789861469386</v>
      </c>
      <c r="G1838" s="8" t="n">
        <v>2</v>
      </c>
      <c r="H1838" s="8" t="n">
        <v>199</v>
      </c>
      <c r="I1838" s="8" t="n">
        <f aca="false">G1838*H1838</f>
        <v>398</v>
      </c>
      <c r="J1838" s="6" t="s">
        <v>18</v>
      </c>
      <c r="K1838" s="6" t="s">
        <v>18</v>
      </c>
      <c r="L1838" s="6" t="s">
        <v>3046</v>
      </c>
    </row>
    <row r="1839" customFormat="false" ht="31.5" hidden="false" customHeight="false" outlineLevel="0" collapsed="false">
      <c r="A1839" s="4" t="n">
        <v>1837</v>
      </c>
      <c r="B1839" s="21" t="s">
        <v>3220</v>
      </c>
      <c r="C1839" s="16" t="s">
        <v>3195</v>
      </c>
      <c r="D1839" s="6" t="s">
        <v>3094</v>
      </c>
      <c r="E1839" s="6" t="s">
        <v>689</v>
      </c>
      <c r="F1839" s="7" t="n">
        <v>9789861469201</v>
      </c>
      <c r="G1839" s="8" t="n">
        <v>2</v>
      </c>
      <c r="H1839" s="8" t="n">
        <v>199</v>
      </c>
      <c r="I1839" s="8" t="n">
        <f aca="false">G1839*H1839</f>
        <v>398</v>
      </c>
      <c r="J1839" s="6" t="s">
        <v>18</v>
      </c>
      <c r="K1839" s="6" t="s">
        <v>18</v>
      </c>
      <c r="L1839" s="6" t="s">
        <v>3046</v>
      </c>
    </row>
    <row r="1840" customFormat="false" ht="31.5" hidden="false" customHeight="false" outlineLevel="0" collapsed="false">
      <c r="A1840" s="4" t="n">
        <v>1838</v>
      </c>
      <c r="B1840" s="21" t="s">
        <v>3221</v>
      </c>
      <c r="C1840" s="16" t="s">
        <v>3195</v>
      </c>
      <c r="D1840" s="6" t="s">
        <v>3094</v>
      </c>
      <c r="E1840" s="6" t="s">
        <v>689</v>
      </c>
      <c r="F1840" s="7" t="n">
        <v>9789861469089</v>
      </c>
      <c r="G1840" s="8" t="n">
        <v>2</v>
      </c>
      <c r="H1840" s="8" t="n">
        <v>199</v>
      </c>
      <c r="I1840" s="8" t="n">
        <f aca="false">G1840*H1840</f>
        <v>398</v>
      </c>
      <c r="J1840" s="6" t="s">
        <v>18</v>
      </c>
      <c r="K1840" s="6" t="s">
        <v>18</v>
      </c>
      <c r="L1840" s="6" t="s">
        <v>3046</v>
      </c>
    </row>
    <row r="1841" customFormat="false" ht="31.5" hidden="false" customHeight="false" outlineLevel="0" collapsed="false">
      <c r="A1841" s="4" t="n">
        <v>1839</v>
      </c>
      <c r="B1841" s="21" t="s">
        <v>3222</v>
      </c>
      <c r="C1841" s="16" t="s">
        <v>3195</v>
      </c>
      <c r="D1841" s="6" t="s">
        <v>3094</v>
      </c>
      <c r="E1841" s="6" t="s">
        <v>689</v>
      </c>
      <c r="F1841" s="7" t="n">
        <v>9789861469034</v>
      </c>
      <c r="G1841" s="8" t="n">
        <v>2</v>
      </c>
      <c r="H1841" s="8" t="n">
        <v>199</v>
      </c>
      <c r="I1841" s="8" t="n">
        <f aca="false">G1841*H1841</f>
        <v>398</v>
      </c>
      <c r="J1841" s="6" t="s">
        <v>18</v>
      </c>
      <c r="K1841" s="6" t="s">
        <v>18</v>
      </c>
      <c r="L1841" s="6" t="s">
        <v>3046</v>
      </c>
    </row>
    <row r="1842" customFormat="false" ht="31.5" hidden="false" customHeight="false" outlineLevel="0" collapsed="false">
      <c r="A1842" s="4" t="n">
        <v>1840</v>
      </c>
      <c r="B1842" s="21" t="s">
        <v>3196</v>
      </c>
      <c r="C1842" s="16" t="s">
        <v>3195</v>
      </c>
      <c r="D1842" s="6" t="s">
        <v>3094</v>
      </c>
      <c r="E1842" s="6" t="s">
        <v>689</v>
      </c>
      <c r="F1842" s="7" t="n">
        <v>9789861468105</v>
      </c>
      <c r="G1842" s="8" t="n">
        <v>2</v>
      </c>
      <c r="H1842" s="8" t="n">
        <v>199</v>
      </c>
      <c r="I1842" s="8" t="n">
        <f aca="false">G1842*H1842</f>
        <v>398</v>
      </c>
      <c r="J1842" s="6" t="s">
        <v>18</v>
      </c>
      <c r="K1842" s="6" t="s">
        <v>18</v>
      </c>
      <c r="L1842" s="6" t="s">
        <v>3046</v>
      </c>
    </row>
    <row r="1843" customFormat="false" ht="31.5" hidden="false" customHeight="false" outlineLevel="0" collapsed="false">
      <c r="A1843" s="4" t="n">
        <v>1841</v>
      </c>
      <c r="B1843" s="21" t="s">
        <v>3223</v>
      </c>
      <c r="C1843" s="16" t="s">
        <v>3195</v>
      </c>
      <c r="D1843" s="6" t="s">
        <v>3094</v>
      </c>
      <c r="E1843" s="6" t="s">
        <v>689</v>
      </c>
      <c r="F1843" s="7" t="n">
        <v>9789861468112</v>
      </c>
      <c r="G1843" s="8" t="n">
        <v>2</v>
      </c>
      <c r="H1843" s="8" t="n">
        <v>199</v>
      </c>
      <c r="I1843" s="8" t="n">
        <f aca="false">G1843*H1843</f>
        <v>398</v>
      </c>
      <c r="J1843" s="6" t="s">
        <v>18</v>
      </c>
      <c r="K1843" s="6" t="s">
        <v>18</v>
      </c>
      <c r="L1843" s="6" t="s">
        <v>3046</v>
      </c>
    </row>
    <row r="1844" customFormat="false" ht="16.5" hidden="false" customHeight="false" outlineLevel="0" collapsed="false">
      <c r="A1844" s="4" t="n">
        <v>1842</v>
      </c>
      <c r="B1844" s="21" t="s">
        <v>3224</v>
      </c>
      <c r="C1844" s="16" t="s">
        <v>3225</v>
      </c>
      <c r="D1844" s="6" t="s">
        <v>2562</v>
      </c>
      <c r="E1844" s="6" t="s">
        <v>689</v>
      </c>
      <c r="F1844" s="7" t="n">
        <v>9789573331810</v>
      </c>
      <c r="G1844" s="8" t="n">
        <v>1</v>
      </c>
      <c r="H1844" s="8" t="n">
        <v>350</v>
      </c>
      <c r="I1844" s="8" t="n">
        <f aca="false">G1844*H1844</f>
        <v>350</v>
      </c>
      <c r="J1844" s="6" t="s">
        <v>18</v>
      </c>
      <c r="K1844" s="6" t="s">
        <v>18</v>
      </c>
      <c r="L1844" s="6" t="s">
        <v>3046</v>
      </c>
    </row>
    <row r="1845" customFormat="false" ht="16.5" hidden="false" customHeight="false" outlineLevel="0" collapsed="false">
      <c r="A1845" s="4" t="n">
        <v>1843</v>
      </c>
      <c r="B1845" s="21" t="s">
        <v>3226</v>
      </c>
      <c r="C1845" s="16" t="s">
        <v>3225</v>
      </c>
      <c r="D1845" s="6" t="s">
        <v>2562</v>
      </c>
      <c r="E1845" s="6" t="s">
        <v>689</v>
      </c>
      <c r="F1845" s="7" t="n">
        <v>9789573331421</v>
      </c>
      <c r="G1845" s="8" t="n">
        <v>1</v>
      </c>
      <c r="H1845" s="8" t="n">
        <v>380</v>
      </c>
      <c r="I1845" s="8" t="n">
        <f aca="false">G1845*H1845</f>
        <v>380</v>
      </c>
      <c r="J1845" s="6" t="s">
        <v>18</v>
      </c>
      <c r="K1845" s="6" t="s">
        <v>18</v>
      </c>
      <c r="L1845" s="6" t="s">
        <v>3046</v>
      </c>
    </row>
    <row r="1846" customFormat="false" ht="16.5" hidden="false" customHeight="false" outlineLevel="0" collapsed="false">
      <c r="A1846" s="4" t="n">
        <v>1844</v>
      </c>
      <c r="B1846" s="21" t="s">
        <v>3227</v>
      </c>
      <c r="C1846" s="16" t="s">
        <v>3225</v>
      </c>
      <c r="D1846" s="6" t="s">
        <v>2562</v>
      </c>
      <c r="E1846" s="6" t="s">
        <v>689</v>
      </c>
      <c r="F1846" s="7" t="n">
        <v>9789573331063</v>
      </c>
      <c r="G1846" s="8" t="n">
        <v>1</v>
      </c>
      <c r="H1846" s="8" t="n">
        <v>260</v>
      </c>
      <c r="I1846" s="8" t="n">
        <f aca="false">G1846*H1846</f>
        <v>260</v>
      </c>
      <c r="J1846" s="6" t="s">
        <v>18</v>
      </c>
      <c r="K1846" s="6" t="s">
        <v>18</v>
      </c>
      <c r="L1846" s="6" t="s">
        <v>3046</v>
      </c>
    </row>
    <row r="1847" customFormat="false" ht="16.5" hidden="false" customHeight="false" outlineLevel="0" collapsed="false">
      <c r="A1847" s="4" t="n">
        <v>1845</v>
      </c>
      <c r="B1847" s="21" t="s">
        <v>3228</v>
      </c>
      <c r="C1847" s="16" t="s">
        <v>3225</v>
      </c>
      <c r="D1847" s="6" t="s">
        <v>2562</v>
      </c>
      <c r="E1847" s="6" t="s">
        <v>689</v>
      </c>
      <c r="F1847" s="7" t="n">
        <v>9789573330653</v>
      </c>
      <c r="G1847" s="8" t="n">
        <v>1</v>
      </c>
      <c r="H1847" s="8" t="n">
        <v>360</v>
      </c>
      <c r="I1847" s="8" t="n">
        <f aca="false">G1847*H1847</f>
        <v>360</v>
      </c>
      <c r="J1847" s="6" t="s">
        <v>18</v>
      </c>
      <c r="K1847" s="6" t="s">
        <v>18</v>
      </c>
      <c r="L1847" s="6" t="s">
        <v>3046</v>
      </c>
    </row>
    <row r="1848" customFormat="false" ht="31.5" hidden="false" customHeight="false" outlineLevel="0" collapsed="false">
      <c r="A1848" s="4" t="n">
        <v>1846</v>
      </c>
      <c r="B1848" s="21" t="s">
        <v>3229</v>
      </c>
      <c r="C1848" s="16" t="s">
        <v>3225</v>
      </c>
      <c r="D1848" s="6" t="s">
        <v>3230</v>
      </c>
      <c r="E1848" s="6" t="s">
        <v>689</v>
      </c>
      <c r="F1848" s="7" t="n">
        <v>9789861739984</v>
      </c>
      <c r="G1848" s="8" t="n">
        <v>1</v>
      </c>
      <c r="H1848" s="8" t="n">
        <v>850</v>
      </c>
      <c r="I1848" s="8" t="n">
        <f aca="false">G1848*H1848</f>
        <v>850</v>
      </c>
      <c r="J1848" s="6" t="s">
        <v>1961</v>
      </c>
      <c r="K1848" s="6" t="s">
        <v>18</v>
      </c>
      <c r="L1848" s="6" t="s">
        <v>3046</v>
      </c>
    </row>
    <row r="1849" customFormat="false" ht="16.5" hidden="false" customHeight="false" outlineLevel="0" collapsed="false">
      <c r="A1849" s="4" t="n">
        <v>1847</v>
      </c>
      <c r="B1849" s="21" t="s">
        <v>3231</v>
      </c>
      <c r="C1849" s="16" t="s">
        <v>3225</v>
      </c>
      <c r="D1849" s="6" t="s">
        <v>3232</v>
      </c>
      <c r="E1849" s="6" t="s">
        <v>689</v>
      </c>
      <c r="F1849" s="7" t="n">
        <v>9789573330240</v>
      </c>
      <c r="G1849" s="8" t="n">
        <v>1</v>
      </c>
      <c r="H1849" s="8" t="n">
        <v>300</v>
      </c>
      <c r="I1849" s="8" t="n">
        <f aca="false">G1849*H1849</f>
        <v>300</v>
      </c>
      <c r="J1849" s="6" t="s">
        <v>18</v>
      </c>
      <c r="K1849" s="6" t="s">
        <v>18</v>
      </c>
      <c r="L1849" s="6" t="s">
        <v>3046</v>
      </c>
    </row>
    <row r="1850" customFormat="false" ht="63" hidden="false" customHeight="false" outlineLevel="0" collapsed="false">
      <c r="A1850" s="4" t="n">
        <v>1848</v>
      </c>
      <c r="B1850" s="21" t="s">
        <v>3233</v>
      </c>
      <c r="C1850" s="16" t="s">
        <v>3225</v>
      </c>
      <c r="D1850" s="6" t="s">
        <v>3234</v>
      </c>
      <c r="E1850" s="6" t="s">
        <v>689</v>
      </c>
      <c r="F1850" s="7" t="n">
        <v>9789862415313</v>
      </c>
      <c r="G1850" s="8" t="n">
        <v>1</v>
      </c>
      <c r="H1850" s="8" t="n">
        <v>350</v>
      </c>
      <c r="I1850" s="8" t="n">
        <f aca="false">G1850*H1850</f>
        <v>350</v>
      </c>
      <c r="J1850" s="6" t="s">
        <v>18</v>
      </c>
      <c r="K1850" s="6" t="s">
        <v>18</v>
      </c>
      <c r="L1850" s="6" t="s">
        <v>3046</v>
      </c>
    </row>
    <row r="1851" customFormat="false" ht="63" hidden="false" customHeight="false" outlineLevel="0" collapsed="false">
      <c r="A1851" s="4" t="n">
        <v>1849</v>
      </c>
      <c r="B1851" s="21" t="s">
        <v>3235</v>
      </c>
      <c r="C1851" s="16" t="s">
        <v>3225</v>
      </c>
      <c r="D1851" s="6" t="s">
        <v>3234</v>
      </c>
      <c r="E1851" s="6" t="s">
        <v>689</v>
      </c>
      <c r="F1851" s="7" t="n">
        <v>9789862412688</v>
      </c>
      <c r="G1851" s="8" t="n">
        <v>1</v>
      </c>
      <c r="H1851" s="8" t="n">
        <v>350</v>
      </c>
      <c r="I1851" s="8" t="n">
        <f aca="false">G1851*H1851</f>
        <v>350</v>
      </c>
      <c r="J1851" s="6" t="s">
        <v>18</v>
      </c>
      <c r="K1851" s="6" t="s">
        <v>18</v>
      </c>
      <c r="L1851" s="6" t="s">
        <v>3046</v>
      </c>
    </row>
    <row r="1852" customFormat="false" ht="47.25" hidden="false" customHeight="false" outlineLevel="0" collapsed="false">
      <c r="A1852" s="4" t="n">
        <v>1850</v>
      </c>
      <c r="B1852" s="21" t="s">
        <v>3236</v>
      </c>
      <c r="C1852" s="16" t="s">
        <v>3225</v>
      </c>
      <c r="D1852" s="6" t="s">
        <v>3234</v>
      </c>
      <c r="E1852" s="6" t="s">
        <v>689</v>
      </c>
      <c r="F1852" s="7" t="n">
        <v>9789862415306</v>
      </c>
      <c r="G1852" s="8" t="n">
        <v>1</v>
      </c>
      <c r="H1852" s="8" t="n">
        <v>310</v>
      </c>
      <c r="I1852" s="8" t="n">
        <f aca="false">G1852*H1852</f>
        <v>310</v>
      </c>
      <c r="J1852" s="6" t="s">
        <v>18</v>
      </c>
      <c r="K1852" s="6" t="s">
        <v>18</v>
      </c>
      <c r="L1852" s="6" t="s">
        <v>3046</v>
      </c>
    </row>
    <row r="1853" customFormat="false" ht="31.5" hidden="false" customHeight="false" outlineLevel="0" collapsed="false">
      <c r="A1853" s="4" t="n">
        <v>1851</v>
      </c>
      <c r="B1853" s="21" t="s">
        <v>3237</v>
      </c>
      <c r="C1853" s="16" t="s">
        <v>3225</v>
      </c>
      <c r="D1853" s="6" t="s">
        <v>2562</v>
      </c>
      <c r="E1853" s="6" t="s">
        <v>689</v>
      </c>
      <c r="F1853" s="7" t="n">
        <v>9789573328674</v>
      </c>
      <c r="G1853" s="8" t="n">
        <v>1</v>
      </c>
      <c r="H1853" s="8" t="n">
        <v>320</v>
      </c>
      <c r="I1853" s="8" t="n">
        <f aca="false">G1853*H1853</f>
        <v>320</v>
      </c>
      <c r="J1853" s="6" t="s">
        <v>18</v>
      </c>
      <c r="K1853" s="6" t="s">
        <v>18</v>
      </c>
      <c r="L1853" s="6" t="s">
        <v>3046</v>
      </c>
    </row>
    <row r="1854" customFormat="false" ht="31.5" hidden="false" customHeight="false" outlineLevel="0" collapsed="false">
      <c r="A1854" s="4" t="n">
        <v>1852</v>
      </c>
      <c r="B1854" s="21" t="s">
        <v>3238</v>
      </c>
      <c r="C1854" s="16" t="s">
        <v>3225</v>
      </c>
      <c r="D1854" s="6" t="s">
        <v>2562</v>
      </c>
      <c r="E1854" s="6" t="s">
        <v>689</v>
      </c>
      <c r="F1854" s="7" t="n">
        <v>9789573328681</v>
      </c>
      <c r="G1854" s="8" t="n">
        <v>1</v>
      </c>
      <c r="H1854" s="8" t="n">
        <v>320</v>
      </c>
      <c r="I1854" s="8" t="n">
        <f aca="false">G1854*H1854</f>
        <v>320</v>
      </c>
      <c r="J1854" s="6" t="s">
        <v>18</v>
      </c>
      <c r="K1854" s="6" t="s">
        <v>18</v>
      </c>
      <c r="L1854" s="6" t="s">
        <v>3046</v>
      </c>
    </row>
    <row r="1855" customFormat="false" ht="31.5" hidden="false" customHeight="false" outlineLevel="0" collapsed="false">
      <c r="A1855" s="4" t="n">
        <v>1853</v>
      </c>
      <c r="B1855" s="21" t="s">
        <v>3239</v>
      </c>
      <c r="C1855" s="16" t="s">
        <v>3225</v>
      </c>
      <c r="D1855" s="6" t="s">
        <v>2562</v>
      </c>
      <c r="E1855" s="6" t="s">
        <v>689</v>
      </c>
      <c r="F1855" s="7" t="n">
        <v>9789573328698</v>
      </c>
      <c r="G1855" s="8" t="n">
        <v>1</v>
      </c>
      <c r="H1855" s="8" t="n">
        <v>320</v>
      </c>
      <c r="I1855" s="8" t="n">
        <f aca="false">G1855*H1855</f>
        <v>320</v>
      </c>
      <c r="J1855" s="6" t="s">
        <v>18</v>
      </c>
      <c r="K1855" s="6" t="s">
        <v>18</v>
      </c>
      <c r="L1855" s="6" t="s">
        <v>3046</v>
      </c>
    </row>
    <row r="1856" customFormat="false" ht="31.5" hidden="false" customHeight="false" outlineLevel="0" collapsed="false">
      <c r="A1856" s="4" t="n">
        <v>1854</v>
      </c>
      <c r="B1856" s="21" t="s">
        <v>3240</v>
      </c>
      <c r="C1856" s="16" t="s">
        <v>3225</v>
      </c>
      <c r="D1856" s="6" t="s">
        <v>2562</v>
      </c>
      <c r="E1856" s="6" t="s">
        <v>689</v>
      </c>
      <c r="F1856" s="7" t="n">
        <v>9789573327653</v>
      </c>
      <c r="G1856" s="8" t="n">
        <v>1</v>
      </c>
      <c r="H1856" s="8" t="n">
        <v>300</v>
      </c>
      <c r="I1856" s="8" t="n">
        <f aca="false">G1856*H1856</f>
        <v>300</v>
      </c>
      <c r="J1856" s="6" t="s">
        <v>18</v>
      </c>
      <c r="K1856" s="6" t="s">
        <v>18</v>
      </c>
      <c r="L1856" s="6" t="s">
        <v>3046</v>
      </c>
    </row>
    <row r="1857" customFormat="false" ht="31.5" hidden="false" customHeight="false" outlineLevel="0" collapsed="false">
      <c r="A1857" s="4" t="n">
        <v>1855</v>
      </c>
      <c r="B1857" s="21" t="s">
        <v>3241</v>
      </c>
      <c r="C1857" s="16" t="s">
        <v>3225</v>
      </c>
      <c r="D1857" s="6" t="s">
        <v>2562</v>
      </c>
      <c r="E1857" s="6" t="s">
        <v>689</v>
      </c>
      <c r="F1857" s="7" t="n">
        <v>9789573327660</v>
      </c>
      <c r="G1857" s="8" t="n">
        <v>1</v>
      </c>
      <c r="H1857" s="8" t="n">
        <v>300</v>
      </c>
      <c r="I1857" s="8" t="n">
        <f aca="false">G1857*H1857</f>
        <v>300</v>
      </c>
      <c r="J1857" s="6" t="s">
        <v>18</v>
      </c>
      <c r="K1857" s="6" t="s">
        <v>18</v>
      </c>
      <c r="L1857" s="6" t="s">
        <v>3046</v>
      </c>
    </row>
    <row r="1858" customFormat="false" ht="31.5" hidden="false" customHeight="false" outlineLevel="0" collapsed="false">
      <c r="A1858" s="4" t="n">
        <v>1856</v>
      </c>
      <c r="B1858" s="21" t="s">
        <v>3242</v>
      </c>
      <c r="C1858" s="16" t="s">
        <v>3225</v>
      </c>
      <c r="D1858" s="6" t="s">
        <v>2562</v>
      </c>
      <c r="E1858" s="6" t="s">
        <v>689</v>
      </c>
      <c r="F1858" s="7" t="n">
        <v>9789573327677</v>
      </c>
      <c r="G1858" s="8" t="n">
        <v>1</v>
      </c>
      <c r="H1858" s="8" t="n">
        <v>300</v>
      </c>
      <c r="I1858" s="8" t="n">
        <f aca="false">G1858*H1858</f>
        <v>300</v>
      </c>
      <c r="J1858" s="6" t="s">
        <v>18</v>
      </c>
      <c r="K1858" s="6" t="s">
        <v>18</v>
      </c>
      <c r="L1858" s="6" t="s">
        <v>3046</v>
      </c>
    </row>
    <row r="1859" customFormat="false" ht="31.5" hidden="false" customHeight="false" outlineLevel="0" collapsed="false">
      <c r="A1859" s="4" t="n">
        <v>1857</v>
      </c>
      <c r="B1859" s="21" t="s">
        <v>3243</v>
      </c>
      <c r="C1859" s="16" t="s">
        <v>3225</v>
      </c>
      <c r="D1859" s="6" t="s">
        <v>3230</v>
      </c>
      <c r="E1859" s="6" t="s">
        <v>689</v>
      </c>
      <c r="F1859" s="7" t="n">
        <v>9789861205236</v>
      </c>
      <c r="G1859" s="8" t="n">
        <v>1</v>
      </c>
      <c r="H1859" s="8" t="n">
        <v>320</v>
      </c>
      <c r="I1859" s="8" t="n">
        <f aca="false">G1859*H1859</f>
        <v>320</v>
      </c>
      <c r="J1859" s="6" t="s">
        <v>18</v>
      </c>
      <c r="K1859" s="6" t="s">
        <v>18</v>
      </c>
      <c r="L1859" s="6" t="s">
        <v>3046</v>
      </c>
    </row>
    <row r="1860" customFormat="false" ht="31.5" hidden="false" customHeight="false" outlineLevel="0" collapsed="false">
      <c r="A1860" s="4" t="n">
        <v>1858</v>
      </c>
      <c r="B1860" s="21" t="s">
        <v>3244</v>
      </c>
      <c r="C1860" s="16" t="s">
        <v>3225</v>
      </c>
      <c r="D1860" s="6" t="s">
        <v>3230</v>
      </c>
      <c r="E1860" s="6" t="s">
        <v>689</v>
      </c>
      <c r="F1860" s="7" t="n">
        <v>9789861205243</v>
      </c>
      <c r="G1860" s="8" t="n">
        <v>1</v>
      </c>
      <c r="H1860" s="8" t="n">
        <v>380</v>
      </c>
      <c r="I1860" s="8" t="n">
        <f aca="false">G1860*H1860</f>
        <v>380</v>
      </c>
      <c r="J1860" s="6" t="s">
        <v>18</v>
      </c>
      <c r="K1860" s="6" t="s">
        <v>18</v>
      </c>
      <c r="L1860" s="6" t="s">
        <v>3046</v>
      </c>
    </row>
    <row r="1861" customFormat="false" ht="31.5" hidden="false" customHeight="false" outlineLevel="0" collapsed="false">
      <c r="A1861" s="4" t="n">
        <v>1859</v>
      </c>
      <c r="B1861" s="21" t="s">
        <v>3245</v>
      </c>
      <c r="C1861" s="16" t="s">
        <v>3225</v>
      </c>
      <c r="D1861" s="6" t="s">
        <v>3230</v>
      </c>
      <c r="E1861" s="6" t="s">
        <v>689</v>
      </c>
      <c r="F1861" s="7" t="n">
        <v>9789861205250</v>
      </c>
      <c r="G1861" s="8" t="n">
        <v>1</v>
      </c>
      <c r="H1861" s="8" t="n">
        <v>420</v>
      </c>
      <c r="I1861" s="8" t="n">
        <f aca="false">G1861*H1861</f>
        <v>420</v>
      </c>
      <c r="J1861" s="6" t="s">
        <v>18</v>
      </c>
      <c r="K1861" s="6" t="s">
        <v>18</v>
      </c>
      <c r="L1861" s="6" t="s">
        <v>3046</v>
      </c>
    </row>
    <row r="1862" customFormat="false" ht="31.5" hidden="false" customHeight="false" outlineLevel="0" collapsed="false">
      <c r="A1862" s="4" t="n">
        <v>1860</v>
      </c>
      <c r="B1862" s="21" t="s">
        <v>3246</v>
      </c>
      <c r="C1862" s="16" t="s">
        <v>3225</v>
      </c>
      <c r="D1862" s="6" t="s">
        <v>3247</v>
      </c>
      <c r="E1862" s="6" t="s">
        <v>689</v>
      </c>
      <c r="F1862" s="7" t="n">
        <v>9789573326731</v>
      </c>
      <c r="G1862" s="8" t="n">
        <v>1</v>
      </c>
      <c r="H1862" s="8" t="n">
        <v>600</v>
      </c>
      <c r="I1862" s="8" t="n">
        <f aca="false">G1862*H1862</f>
        <v>600</v>
      </c>
      <c r="J1862" s="6" t="s">
        <v>18</v>
      </c>
      <c r="K1862" s="6" t="s">
        <v>18</v>
      </c>
      <c r="L1862" s="6" t="s">
        <v>3046</v>
      </c>
    </row>
    <row r="1863" customFormat="false" ht="31.5" hidden="false" customHeight="false" outlineLevel="0" collapsed="false">
      <c r="A1863" s="4" t="n">
        <v>1861</v>
      </c>
      <c r="B1863" s="21" t="s">
        <v>3248</v>
      </c>
      <c r="C1863" s="16" t="s">
        <v>3225</v>
      </c>
      <c r="D1863" s="6" t="s">
        <v>3247</v>
      </c>
      <c r="E1863" s="6" t="s">
        <v>689</v>
      </c>
      <c r="F1863" s="7" t="n">
        <v>9789573326540</v>
      </c>
      <c r="G1863" s="8" t="n">
        <v>1</v>
      </c>
      <c r="H1863" s="8" t="n">
        <v>630</v>
      </c>
      <c r="I1863" s="8" t="n">
        <f aca="false">G1863*H1863</f>
        <v>630</v>
      </c>
      <c r="J1863" s="6" t="s">
        <v>18</v>
      </c>
      <c r="K1863" s="6" t="s">
        <v>18</v>
      </c>
      <c r="L1863" s="6" t="s">
        <v>3046</v>
      </c>
    </row>
    <row r="1864" customFormat="false" ht="31.5" hidden="false" customHeight="false" outlineLevel="0" collapsed="false">
      <c r="A1864" s="4" t="n">
        <v>1862</v>
      </c>
      <c r="B1864" s="21" t="s">
        <v>3249</v>
      </c>
      <c r="C1864" s="16" t="s">
        <v>3225</v>
      </c>
      <c r="D1864" s="6" t="s">
        <v>3247</v>
      </c>
      <c r="E1864" s="6" t="s">
        <v>689</v>
      </c>
      <c r="F1864" s="7" t="n">
        <v>9789573326557</v>
      </c>
      <c r="G1864" s="8" t="n">
        <v>1</v>
      </c>
      <c r="H1864" s="8" t="n">
        <v>550</v>
      </c>
      <c r="I1864" s="8" t="n">
        <f aca="false">G1864*H1864</f>
        <v>550</v>
      </c>
      <c r="J1864" s="6" t="s">
        <v>18</v>
      </c>
      <c r="K1864" s="6" t="s">
        <v>18</v>
      </c>
      <c r="L1864" s="6" t="s">
        <v>3046</v>
      </c>
    </row>
    <row r="1865" customFormat="false" ht="16.5" hidden="false" customHeight="false" outlineLevel="0" collapsed="false">
      <c r="A1865" s="4" t="n">
        <v>1863</v>
      </c>
      <c r="B1865" s="21" t="s">
        <v>3250</v>
      </c>
      <c r="C1865" s="16" t="s">
        <v>3225</v>
      </c>
      <c r="D1865" s="6" t="s">
        <v>3230</v>
      </c>
      <c r="E1865" s="6" t="s">
        <v>689</v>
      </c>
      <c r="F1865" s="7" t="n">
        <v>9789861734316</v>
      </c>
      <c r="G1865" s="8" t="n">
        <v>1</v>
      </c>
      <c r="H1865" s="8" t="n">
        <v>260</v>
      </c>
      <c r="I1865" s="8" t="n">
        <f aca="false">G1865*H1865</f>
        <v>260</v>
      </c>
      <c r="J1865" s="6" t="s">
        <v>18</v>
      </c>
      <c r="K1865" s="6" t="s">
        <v>18</v>
      </c>
      <c r="L1865" s="6" t="s">
        <v>3046</v>
      </c>
    </row>
    <row r="1866" customFormat="false" ht="16.5" hidden="false" customHeight="false" outlineLevel="0" collapsed="false">
      <c r="A1866" s="4" t="n">
        <v>1864</v>
      </c>
      <c r="B1866" s="21" t="s">
        <v>3251</v>
      </c>
      <c r="C1866" s="16" t="s">
        <v>3225</v>
      </c>
      <c r="D1866" s="6" t="s">
        <v>3230</v>
      </c>
      <c r="E1866" s="6" t="s">
        <v>689</v>
      </c>
      <c r="F1866" s="7" t="n">
        <v>9789861733579</v>
      </c>
      <c r="G1866" s="8" t="n">
        <v>1</v>
      </c>
      <c r="H1866" s="8" t="n">
        <v>240</v>
      </c>
      <c r="I1866" s="8" t="n">
        <f aca="false">G1866*H1866</f>
        <v>240</v>
      </c>
      <c r="J1866" s="6" t="s">
        <v>18</v>
      </c>
      <c r="K1866" s="6" t="s">
        <v>18</v>
      </c>
      <c r="L1866" s="6" t="s">
        <v>3046</v>
      </c>
    </row>
    <row r="1867" customFormat="false" ht="31.5" hidden="false" customHeight="false" outlineLevel="0" collapsed="false">
      <c r="A1867" s="4" t="n">
        <v>1865</v>
      </c>
      <c r="B1867" s="21" t="s">
        <v>3252</v>
      </c>
      <c r="C1867" s="16" t="s">
        <v>3225</v>
      </c>
      <c r="D1867" s="6" t="s">
        <v>2562</v>
      </c>
      <c r="E1867" s="6" t="s">
        <v>689</v>
      </c>
      <c r="F1867" s="7" t="n">
        <v>9789573323891</v>
      </c>
      <c r="G1867" s="8" t="n">
        <v>1</v>
      </c>
      <c r="H1867" s="8" t="n">
        <v>380</v>
      </c>
      <c r="I1867" s="8" t="n">
        <f aca="false">G1867*H1867</f>
        <v>380</v>
      </c>
      <c r="J1867" s="6" t="s">
        <v>18</v>
      </c>
      <c r="K1867" s="6" t="s">
        <v>18</v>
      </c>
      <c r="L1867" s="6" t="s">
        <v>3046</v>
      </c>
    </row>
    <row r="1868" customFormat="false" ht="31.5" hidden="false" customHeight="false" outlineLevel="0" collapsed="false">
      <c r="A1868" s="4" t="n">
        <v>1866</v>
      </c>
      <c r="B1868" s="21" t="s">
        <v>3253</v>
      </c>
      <c r="C1868" s="16" t="s">
        <v>3225</v>
      </c>
      <c r="D1868" s="6" t="s">
        <v>2562</v>
      </c>
      <c r="E1868" s="6" t="s">
        <v>689</v>
      </c>
      <c r="F1868" s="7" t="n">
        <v>9789573323976</v>
      </c>
      <c r="G1868" s="8" t="n">
        <v>1</v>
      </c>
      <c r="H1868" s="8" t="n">
        <v>420</v>
      </c>
      <c r="I1868" s="8" t="n">
        <f aca="false">G1868*H1868</f>
        <v>420</v>
      </c>
      <c r="J1868" s="6" t="s">
        <v>18</v>
      </c>
      <c r="K1868" s="6" t="s">
        <v>18</v>
      </c>
      <c r="L1868" s="6" t="s">
        <v>3046</v>
      </c>
    </row>
    <row r="1869" customFormat="false" ht="31.5" hidden="false" customHeight="false" outlineLevel="0" collapsed="false">
      <c r="A1869" s="4" t="n">
        <v>1867</v>
      </c>
      <c r="B1869" s="21" t="s">
        <v>3254</v>
      </c>
      <c r="C1869" s="16" t="s">
        <v>3225</v>
      </c>
      <c r="D1869" s="6" t="s">
        <v>2562</v>
      </c>
      <c r="E1869" s="6" t="s">
        <v>689</v>
      </c>
      <c r="F1869" s="7" t="n">
        <v>9789573323969</v>
      </c>
      <c r="G1869" s="8" t="n">
        <v>1</v>
      </c>
      <c r="H1869" s="8" t="n">
        <v>350</v>
      </c>
      <c r="I1869" s="8" t="n">
        <f aca="false">G1869*H1869</f>
        <v>350</v>
      </c>
      <c r="J1869" s="6" t="s">
        <v>18</v>
      </c>
      <c r="K1869" s="6" t="s">
        <v>18</v>
      </c>
      <c r="L1869" s="6" t="s">
        <v>3046</v>
      </c>
    </row>
    <row r="1870" customFormat="false" ht="31.5" hidden="false" customHeight="false" outlineLevel="0" collapsed="false">
      <c r="A1870" s="4" t="n">
        <v>1868</v>
      </c>
      <c r="B1870" s="21" t="s">
        <v>3255</v>
      </c>
      <c r="C1870" s="16" t="s">
        <v>3225</v>
      </c>
      <c r="D1870" s="6" t="s">
        <v>3230</v>
      </c>
      <c r="E1870" s="6" t="s">
        <v>689</v>
      </c>
      <c r="F1870" s="7" t="n">
        <v>9789861732527</v>
      </c>
      <c r="G1870" s="8" t="n">
        <v>1</v>
      </c>
      <c r="H1870" s="8" t="n">
        <v>280</v>
      </c>
      <c r="I1870" s="8" t="n">
        <f aca="false">G1870*H1870</f>
        <v>280</v>
      </c>
      <c r="J1870" s="6" t="s">
        <v>18</v>
      </c>
      <c r="K1870" s="6" t="s">
        <v>18</v>
      </c>
      <c r="L1870" s="6" t="s">
        <v>3046</v>
      </c>
    </row>
    <row r="1871" customFormat="false" ht="31.5" hidden="false" customHeight="false" outlineLevel="0" collapsed="false">
      <c r="A1871" s="4" t="n">
        <v>1869</v>
      </c>
      <c r="B1871" s="21" t="s">
        <v>3256</v>
      </c>
      <c r="C1871" s="16" t="s">
        <v>3225</v>
      </c>
      <c r="D1871" s="6" t="s">
        <v>3230</v>
      </c>
      <c r="E1871" s="6" t="s">
        <v>689</v>
      </c>
      <c r="F1871" s="7" t="n">
        <v>9789861732534</v>
      </c>
      <c r="G1871" s="8" t="n">
        <v>1</v>
      </c>
      <c r="H1871" s="8" t="n">
        <v>290</v>
      </c>
      <c r="I1871" s="8" t="n">
        <f aca="false">G1871*H1871</f>
        <v>290</v>
      </c>
      <c r="J1871" s="6" t="s">
        <v>18</v>
      </c>
      <c r="K1871" s="6" t="s">
        <v>18</v>
      </c>
      <c r="L1871" s="6" t="s">
        <v>3046</v>
      </c>
    </row>
    <row r="1872" customFormat="false" ht="31.5" hidden="false" customHeight="false" outlineLevel="0" collapsed="false">
      <c r="A1872" s="4" t="n">
        <v>1870</v>
      </c>
      <c r="B1872" s="21" t="s">
        <v>3257</v>
      </c>
      <c r="C1872" s="16" t="s">
        <v>3225</v>
      </c>
      <c r="D1872" s="6" t="s">
        <v>3232</v>
      </c>
      <c r="E1872" s="6" t="s">
        <v>689</v>
      </c>
      <c r="F1872" s="7" t="n">
        <v>9789573323129</v>
      </c>
      <c r="G1872" s="8" t="n">
        <v>1</v>
      </c>
      <c r="H1872" s="8" t="n">
        <v>300</v>
      </c>
      <c r="I1872" s="8" t="n">
        <f aca="false">G1872*H1872</f>
        <v>300</v>
      </c>
      <c r="J1872" s="6" t="s">
        <v>18</v>
      </c>
      <c r="K1872" s="6" t="s">
        <v>18</v>
      </c>
      <c r="L1872" s="6" t="s">
        <v>3046</v>
      </c>
    </row>
    <row r="1873" customFormat="false" ht="31.5" hidden="false" customHeight="false" outlineLevel="0" collapsed="false">
      <c r="A1873" s="4" t="n">
        <v>1871</v>
      </c>
      <c r="B1873" s="21" t="s">
        <v>3258</v>
      </c>
      <c r="C1873" s="16" t="s">
        <v>3225</v>
      </c>
      <c r="D1873" s="6" t="s">
        <v>3232</v>
      </c>
      <c r="E1873" s="6" t="s">
        <v>689</v>
      </c>
      <c r="F1873" s="7" t="n">
        <v>9789573323136</v>
      </c>
      <c r="G1873" s="8" t="n">
        <v>1</v>
      </c>
      <c r="H1873" s="8" t="n">
        <v>300</v>
      </c>
      <c r="I1873" s="8" t="n">
        <f aca="false">G1873*H1873</f>
        <v>300</v>
      </c>
      <c r="J1873" s="6" t="s">
        <v>18</v>
      </c>
      <c r="K1873" s="6" t="s">
        <v>18</v>
      </c>
      <c r="L1873" s="6" t="s">
        <v>3046</v>
      </c>
    </row>
    <row r="1874" customFormat="false" ht="31.5" hidden="false" customHeight="false" outlineLevel="0" collapsed="false">
      <c r="A1874" s="4" t="n">
        <v>1872</v>
      </c>
      <c r="B1874" s="21" t="s">
        <v>3259</v>
      </c>
      <c r="C1874" s="16" t="s">
        <v>3225</v>
      </c>
      <c r="D1874" s="6" t="s">
        <v>3232</v>
      </c>
      <c r="E1874" s="6" t="s">
        <v>689</v>
      </c>
      <c r="F1874" s="7" t="n">
        <v>9789573323044</v>
      </c>
      <c r="G1874" s="8" t="n">
        <v>1</v>
      </c>
      <c r="H1874" s="8" t="n">
        <v>300</v>
      </c>
      <c r="I1874" s="8" t="n">
        <f aca="false">G1874*H1874</f>
        <v>300</v>
      </c>
      <c r="J1874" s="6" t="s">
        <v>18</v>
      </c>
      <c r="K1874" s="6" t="s">
        <v>18</v>
      </c>
      <c r="L1874" s="6" t="s">
        <v>3046</v>
      </c>
    </row>
    <row r="1875" customFormat="false" ht="16.5" hidden="false" customHeight="false" outlineLevel="0" collapsed="false">
      <c r="A1875" s="4" t="n">
        <v>1873</v>
      </c>
      <c r="B1875" s="21" t="s">
        <v>3260</v>
      </c>
      <c r="C1875" s="16" t="s">
        <v>3261</v>
      </c>
      <c r="D1875" s="6" t="s">
        <v>1213</v>
      </c>
      <c r="E1875" s="6" t="s">
        <v>689</v>
      </c>
      <c r="F1875" s="7" t="n">
        <v>9789866158650</v>
      </c>
      <c r="G1875" s="8" t="n">
        <v>1</v>
      </c>
      <c r="H1875" s="8" t="n">
        <v>220</v>
      </c>
      <c r="I1875" s="8" t="n">
        <f aca="false">G1875*H1875</f>
        <v>220</v>
      </c>
      <c r="J1875" s="6" t="s">
        <v>18</v>
      </c>
      <c r="K1875" s="6" t="s">
        <v>18</v>
      </c>
      <c r="L1875" s="6" t="s">
        <v>3046</v>
      </c>
    </row>
    <row r="1876" customFormat="false" ht="16.5" hidden="false" customHeight="false" outlineLevel="0" collapsed="false">
      <c r="A1876" s="4" t="n">
        <v>1874</v>
      </c>
      <c r="B1876" s="21" t="s">
        <v>3262</v>
      </c>
      <c r="C1876" s="16" t="s">
        <v>3261</v>
      </c>
      <c r="D1876" s="6" t="s">
        <v>1213</v>
      </c>
      <c r="E1876" s="6" t="s">
        <v>689</v>
      </c>
      <c r="F1876" s="7" t="s">
        <v>3263</v>
      </c>
      <c r="G1876" s="8" t="n">
        <v>1</v>
      </c>
      <c r="H1876" s="8" t="n">
        <v>220</v>
      </c>
      <c r="I1876" s="8" t="n">
        <f aca="false">G1876*H1876</f>
        <v>220</v>
      </c>
      <c r="J1876" s="6" t="s">
        <v>18</v>
      </c>
      <c r="K1876" s="6" t="s">
        <v>18</v>
      </c>
      <c r="L1876" s="6" t="s">
        <v>3046</v>
      </c>
    </row>
    <row r="1877" customFormat="false" ht="16.5" hidden="false" customHeight="false" outlineLevel="0" collapsed="false">
      <c r="A1877" s="4" t="n">
        <v>1875</v>
      </c>
      <c r="B1877" s="21" t="s">
        <v>3264</v>
      </c>
      <c r="C1877" s="16" t="s">
        <v>3261</v>
      </c>
      <c r="D1877" s="6" t="s">
        <v>1213</v>
      </c>
      <c r="E1877" s="6" t="s">
        <v>689</v>
      </c>
      <c r="F1877" s="7" t="s">
        <v>3265</v>
      </c>
      <c r="G1877" s="8" t="n">
        <v>1</v>
      </c>
      <c r="H1877" s="8" t="n">
        <v>220</v>
      </c>
      <c r="I1877" s="8" t="n">
        <f aca="false">G1877*H1877</f>
        <v>220</v>
      </c>
      <c r="J1877" s="6" t="s">
        <v>18</v>
      </c>
      <c r="K1877" s="6" t="s">
        <v>18</v>
      </c>
      <c r="L1877" s="6" t="s">
        <v>3046</v>
      </c>
    </row>
    <row r="1878" customFormat="false" ht="16.5" hidden="false" customHeight="false" outlineLevel="0" collapsed="false">
      <c r="A1878" s="4" t="n">
        <v>1876</v>
      </c>
      <c r="B1878" s="21" t="s">
        <v>3266</v>
      </c>
      <c r="C1878" s="16" t="s">
        <v>3261</v>
      </c>
      <c r="D1878" s="6" t="s">
        <v>1213</v>
      </c>
      <c r="E1878" s="6" t="s">
        <v>689</v>
      </c>
      <c r="F1878" s="7" t="s">
        <v>3267</v>
      </c>
      <c r="G1878" s="8" t="n">
        <v>1</v>
      </c>
      <c r="H1878" s="8" t="n">
        <v>220</v>
      </c>
      <c r="I1878" s="8" t="n">
        <f aca="false">G1878*H1878</f>
        <v>220</v>
      </c>
      <c r="J1878" s="6" t="s">
        <v>18</v>
      </c>
      <c r="K1878" s="6" t="s">
        <v>18</v>
      </c>
      <c r="L1878" s="6" t="s">
        <v>3046</v>
      </c>
    </row>
    <row r="1879" customFormat="false" ht="16.5" hidden="false" customHeight="false" outlineLevel="0" collapsed="false">
      <c r="A1879" s="4" t="n">
        <v>1877</v>
      </c>
      <c r="B1879" s="21" t="s">
        <v>3268</v>
      </c>
      <c r="C1879" s="16" t="s">
        <v>3261</v>
      </c>
      <c r="D1879" s="6" t="s">
        <v>1213</v>
      </c>
      <c r="E1879" s="6" t="s">
        <v>689</v>
      </c>
      <c r="F1879" s="7" t="s">
        <v>3269</v>
      </c>
      <c r="G1879" s="8" t="n">
        <v>1</v>
      </c>
      <c r="H1879" s="8" t="n">
        <v>220</v>
      </c>
      <c r="I1879" s="8" t="n">
        <f aca="false">G1879*H1879</f>
        <v>220</v>
      </c>
      <c r="J1879" s="6" t="s">
        <v>18</v>
      </c>
      <c r="K1879" s="6" t="s">
        <v>18</v>
      </c>
      <c r="L1879" s="6" t="s">
        <v>3046</v>
      </c>
    </row>
    <row r="1880" customFormat="false" ht="16.5" hidden="false" customHeight="false" outlineLevel="0" collapsed="false">
      <c r="A1880" s="4" t="n">
        <v>1878</v>
      </c>
      <c r="B1880" s="21" t="s">
        <v>3270</v>
      </c>
      <c r="C1880" s="16" t="s">
        <v>3261</v>
      </c>
      <c r="D1880" s="6" t="s">
        <v>1213</v>
      </c>
      <c r="E1880" s="6" t="s">
        <v>689</v>
      </c>
      <c r="F1880" s="7" t="s">
        <v>3271</v>
      </c>
      <c r="G1880" s="8" t="n">
        <v>1</v>
      </c>
      <c r="H1880" s="8" t="n">
        <v>220</v>
      </c>
      <c r="I1880" s="8" t="n">
        <f aca="false">G1880*H1880</f>
        <v>220</v>
      </c>
      <c r="J1880" s="6" t="s">
        <v>18</v>
      </c>
      <c r="K1880" s="6" t="s">
        <v>18</v>
      </c>
      <c r="L1880" s="6" t="s">
        <v>3046</v>
      </c>
    </row>
    <row r="1881" customFormat="false" ht="31.5" hidden="false" customHeight="false" outlineLevel="0" collapsed="false">
      <c r="A1881" s="4" t="n">
        <v>1879</v>
      </c>
      <c r="B1881" s="21" t="s">
        <v>3272</v>
      </c>
      <c r="C1881" s="16" t="s">
        <v>3261</v>
      </c>
      <c r="D1881" s="6" t="s">
        <v>1213</v>
      </c>
      <c r="E1881" s="6" t="s">
        <v>689</v>
      </c>
      <c r="F1881" s="7" t="n">
        <v>9789865723323</v>
      </c>
      <c r="G1881" s="8" t="n">
        <v>1</v>
      </c>
      <c r="H1881" s="8" t="n">
        <v>240</v>
      </c>
      <c r="I1881" s="8" t="n">
        <f aca="false">G1881*H1881</f>
        <v>240</v>
      </c>
      <c r="J1881" s="6" t="s">
        <v>18</v>
      </c>
      <c r="K1881" s="6" t="s">
        <v>18</v>
      </c>
      <c r="L1881" s="6" t="s">
        <v>3046</v>
      </c>
    </row>
    <row r="1882" customFormat="false" ht="31.5" hidden="false" customHeight="false" outlineLevel="0" collapsed="false">
      <c r="A1882" s="4" t="n">
        <v>1880</v>
      </c>
      <c r="B1882" s="21" t="s">
        <v>3273</v>
      </c>
      <c r="C1882" s="16" t="s">
        <v>3261</v>
      </c>
      <c r="D1882" s="6" t="s">
        <v>1213</v>
      </c>
      <c r="E1882" s="6" t="s">
        <v>689</v>
      </c>
      <c r="F1882" s="7" t="n">
        <v>9789865723330</v>
      </c>
      <c r="G1882" s="8" t="n">
        <v>1</v>
      </c>
      <c r="H1882" s="8" t="n">
        <v>240</v>
      </c>
      <c r="I1882" s="8" t="n">
        <f aca="false">G1882*H1882</f>
        <v>240</v>
      </c>
      <c r="J1882" s="6" t="s">
        <v>18</v>
      </c>
      <c r="K1882" s="6" t="s">
        <v>18</v>
      </c>
      <c r="L1882" s="6" t="s">
        <v>3046</v>
      </c>
    </row>
    <row r="1883" customFormat="false" ht="31.5" hidden="false" customHeight="false" outlineLevel="0" collapsed="false">
      <c r="A1883" s="4" t="n">
        <v>1881</v>
      </c>
      <c r="B1883" s="21" t="s">
        <v>3274</v>
      </c>
      <c r="C1883" s="16" t="s">
        <v>3261</v>
      </c>
      <c r="D1883" s="6" t="s">
        <v>1213</v>
      </c>
      <c r="E1883" s="6" t="s">
        <v>689</v>
      </c>
      <c r="F1883" s="7" t="n">
        <v>9789865723347</v>
      </c>
      <c r="G1883" s="8" t="n">
        <v>1</v>
      </c>
      <c r="H1883" s="8" t="n">
        <v>240</v>
      </c>
      <c r="I1883" s="8" t="n">
        <f aca="false">G1883*H1883</f>
        <v>240</v>
      </c>
      <c r="J1883" s="6" t="s">
        <v>18</v>
      </c>
      <c r="K1883" s="6" t="s">
        <v>18</v>
      </c>
      <c r="L1883" s="6" t="s">
        <v>3046</v>
      </c>
    </row>
    <row r="1884" customFormat="false" ht="31.5" hidden="false" customHeight="false" outlineLevel="0" collapsed="false">
      <c r="A1884" s="4" t="n">
        <v>1882</v>
      </c>
      <c r="B1884" s="21" t="s">
        <v>3275</v>
      </c>
      <c r="C1884" s="16" t="s">
        <v>3261</v>
      </c>
      <c r="D1884" s="6" t="s">
        <v>1213</v>
      </c>
      <c r="E1884" s="6" t="s">
        <v>689</v>
      </c>
      <c r="F1884" s="7" t="n">
        <v>8667106504751</v>
      </c>
      <c r="G1884" s="8" t="n">
        <v>1</v>
      </c>
      <c r="H1884" s="8" t="n">
        <v>750</v>
      </c>
      <c r="I1884" s="8" t="n">
        <f aca="false">G1884*H1884</f>
        <v>750</v>
      </c>
      <c r="J1884" s="6" t="s">
        <v>1526</v>
      </c>
      <c r="K1884" s="6" t="s">
        <v>18</v>
      </c>
      <c r="L1884" s="6" t="s">
        <v>3046</v>
      </c>
    </row>
    <row r="1885" customFormat="false" ht="31.5" hidden="false" customHeight="false" outlineLevel="0" collapsed="false">
      <c r="A1885" s="4" t="n">
        <v>1883</v>
      </c>
      <c r="B1885" s="21" t="s">
        <v>3276</v>
      </c>
      <c r="C1885" s="16" t="s">
        <v>3261</v>
      </c>
      <c r="D1885" s="6" t="s">
        <v>1213</v>
      </c>
      <c r="E1885" s="6" t="s">
        <v>689</v>
      </c>
      <c r="F1885" s="7" t="n">
        <v>9789866158841</v>
      </c>
      <c r="G1885" s="8" t="n">
        <v>1</v>
      </c>
      <c r="H1885" s="8" t="n">
        <v>220</v>
      </c>
      <c r="I1885" s="8" t="n">
        <f aca="false">G1885*H1885</f>
        <v>220</v>
      </c>
      <c r="J1885" s="6" t="s">
        <v>18</v>
      </c>
      <c r="K1885" s="6" t="s">
        <v>18</v>
      </c>
      <c r="L1885" s="6" t="s">
        <v>3046</v>
      </c>
    </row>
    <row r="1886" customFormat="false" ht="31.5" hidden="false" customHeight="false" outlineLevel="0" collapsed="false">
      <c r="A1886" s="4" t="n">
        <v>1884</v>
      </c>
      <c r="B1886" s="21" t="s">
        <v>3277</v>
      </c>
      <c r="C1886" s="16" t="s">
        <v>3261</v>
      </c>
      <c r="D1886" s="6" t="s">
        <v>1213</v>
      </c>
      <c r="E1886" s="6" t="s">
        <v>689</v>
      </c>
      <c r="F1886" s="7" t="n">
        <v>9789866158858</v>
      </c>
      <c r="G1886" s="8" t="n">
        <v>1</v>
      </c>
      <c r="H1886" s="8" t="n">
        <v>220</v>
      </c>
      <c r="I1886" s="8" t="n">
        <f aca="false">G1886*H1886</f>
        <v>220</v>
      </c>
      <c r="J1886" s="6" t="s">
        <v>18</v>
      </c>
      <c r="K1886" s="6" t="s">
        <v>18</v>
      </c>
      <c r="L1886" s="6" t="s">
        <v>3046</v>
      </c>
    </row>
    <row r="1887" customFormat="false" ht="31.5" hidden="false" customHeight="false" outlineLevel="0" collapsed="false">
      <c r="A1887" s="4" t="n">
        <v>1885</v>
      </c>
      <c r="B1887" s="21" t="s">
        <v>3278</v>
      </c>
      <c r="C1887" s="16" t="s">
        <v>3261</v>
      </c>
      <c r="D1887" s="6" t="s">
        <v>1213</v>
      </c>
      <c r="E1887" s="6" t="s">
        <v>689</v>
      </c>
      <c r="F1887" s="7" t="n">
        <v>9789866158834</v>
      </c>
      <c r="G1887" s="8" t="n">
        <v>1</v>
      </c>
      <c r="H1887" s="8" t="n">
        <v>220</v>
      </c>
      <c r="I1887" s="8" t="n">
        <f aca="false">G1887*H1887</f>
        <v>220</v>
      </c>
      <c r="J1887" s="6" t="s">
        <v>18</v>
      </c>
      <c r="K1887" s="6" t="s">
        <v>18</v>
      </c>
      <c r="L1887" s="6" t="s">
        <v>3046</v>
      </c>
    </row>
    <row r="1888" customFormat="false" ht="47.25" hidden="false" customHeight="false" outlineLevel="0" collapsed="false">
      <c r="A1888" s="4" t="n">
        <v>1886</v>
      </c>
      <c r="B1888" s="21" t="s">
        <v>3279</v>
      </c>
      <c r="C1888" s="16" t="s">
        <v>3261</v>
      </c>
      <c r="D1888" s="6" t="s">
        <v>1213</v>
      </c>
      <c r="E1888" s="6" t="s">
        <v>689</v>
      </c>
      <c r="F1888" s="7" t="n">
        <v>9789866158827</v>
      </c>
      <c r="G1888" s="8" t="n">
        <v>1</v>
      </c>
      <c r="H1888" s="8" t="n">
        <v>220</v>
      </c>
      <c r="I1888" s="8" t="n">
        <f aca="false">G1888*H1888</f>
        <v>220</v>
      </c>
      <c r="J1888" s="6" t="s">
        <v>18</v>
      </c>
      <c r="K1888" s="6" t="s">
        <v>18</v>
      </c>
      <c r="L1888" s="6" t="s">
        <v>3046</v>
      </c>
    </row>
    <row r="1889" customFormat="false" ht="16.5" hidden="false" customHeight="false" outlineLevel="0" collapsed="false">
      <c r="A1889" s="4" t="n">
        <v>1887</v>
      </c>
      <c r="B1889" s="21" t="s">
        <v>3280</v>
      </c>
      <c r="C1889" s="16" t="s">
        <v>3261</v>
      </c>
      <c r="D1889" s="6" t="s">
        <v>1213</v>
      </c>
      <c r="E1889" s="6" t="s">
        <v>689</v>
      </c>
      <c r="F1889" s="7" t="n">
        <v>9789866158049</v>
      </c>
      <c r="G1889" s="8" t="n">
        <v>1</v>
      </c>
      <c r="H1889" s="8" t="n">
        <v>220</v>
      </c>
      <c r="I1889" s="8" t="n">
        <f aca="false">G1889*H1889</f>
        <v>220</v>
      </c>
      <c r="J1889" s="6" t="s">
        <v>18</v>
      </c>
      <c r="K1889" s="6" t="s">
        <v>18</v>
      </c>
      <c r="L1889" s="6" t="s">
        <v>3046</v>
      </c>
    </row>
    <row r="1890" customFormat="false" ht="16.5" hidden="false" customHeight="false" outlineLevel="0" collapsed="false">
      <c r="A1890" s="4" t="n">
        <v>1888</v>
      </c>
      <c r="B1890" s="21" t="s">
        <v>3281</v>
      </c>
      <c r="C1890" s="16" t="s">
        <v>3261</v>
      </c>
      <c r="D1890" s="6" t="s">
        <v>1213</v>
      </c>
      <c r="E1890" s="6" t="s">
        <v>689</v>
      </c>
      <c r="F1890" s="7" t="n">
        <v>9789866158094</v>
      </c>
      <c r="G1890" s="8" t="n">
        <v>1</v>
      </c>
      <c r="H1890" s="8" t="n">
        <v>220</v>
      </c>
      <c r="I1890" s="8" t="n">
        <f aca="false">G1890*H1890</f>
        <v>220</v>
      </c>
      <c r="J1890" s="6" t="s">
        <v>18</v>
      </c>
      <c r="K1890" s="6" t="s">
        <v>18</v>
      </c>
      <c r="L1890" s="6" t="s">
        <v>3046</v>
      </c>
    </row>
    <row r="1891" customFormat="false" ht="16.5" hidden="false" customHeight="false" outlineLevel="0" collapsed="false">
      <c r="A1891" s="4" t="n">
        <v>1889</v>
      </c>
      <c r="B1891" s="21" t="s">
        <v>3282</v>
      </c>
      <c r="C1891" s="16" t="s">
        <v>3261</v>
      </c>
      <c r="D1891" s="6" t="s">
        <v>1213</v>
      </c>
      <c r="E1891" s="6" t="s">
        <v>689</v>
      </c>
      <c r="F1891" s="7" t="n">
        <v>9789866158100</v>
      </c>
      <c r="G1891" s="8" t="n">
        <v>1</v>
      </c>
      <c r="H1891" s="8" t="n">
        <v>220</v>
      </c>
      <c r="I1891" s="8" t="n">
        <f aca="false">G1891*H1891</f>
        <v>220</v>
      </c>
      <c r="J1891" s="6" t="s">
        <v>18</v>
      </c>
      <c r="K1891" s="6" t="s">
        <v>18</v>
      </c>
      <c r="L1891" s="6" t="s">
        <v>3046</v>
      </c>
    </row>
    <row r="1892" customFormat="false" ht="16.5" hidden="false" customHeight="false" outlineLevel="0" collapsed="false">
      <c r="A1892" s="4" t="n">
        <v>1890</v>
      </c>
      <c r="B1892" s="21" t="s">
        <v>3283</v>
      </c>
      <c r="C1892" s="16" t="s">
        <v>3261</v>
      </c>
      <c r="D1892" s="6" t="s">
        <v>1213</v>
      </c>
      <c r="E1892" s="6" t="s">
        <v>689</v>
      </c>
      <c r="F1892" s="7" t="n">
        <v>9789865830175</v>
      </c>
      <c r="G1892" s="8" t="n">
        <v>1</v>
      </c>
      <c r="H1892" s="8" t="n">
        <v>220</v>
      </c>
      <c r="I1892" s="8" t="n">
        <f aca="false">G1892*H1892</f>
        <v>220</v>
      </c>
      <c r="J1892" s="6" t="s">
        <v>18</v>
      </c>
      <c r="K1892" s="6" t="s">
        <v>18</v>
      </c>
      <c r="L1892" s="6" t="s">
        <v>3046</v>
      </c>
    </row>
    <row r="1893" customFormat="false" ht="16.5" hidden="false" customHeight="false" outlineLevel="0" collapsed="false">
      <c r="A1893" s="4" t="n">
        <v>1891</v>
      </c>
      <c r="B1893" s="21" t="s">
        <v>3284</v>
      </c>
      <c r="C1893" s="16" t="s">
        <v>3261</v>
      </c>
      <c r="D1893" s="6" t="s">
        <v>1213</v>
      </c>
      <c r="E1893" s="6" t="s">
        <v>689</v>
      </c>
      <c r="F1893" s="7" t="n">
        <v>9789865830182</v>
      </c>
      <c r="G1893" s="8" t="n">
        <v>1</v>
      </c>
      <c r="H1893" s="8" t="n">
        <v>220</v>
      </c>
      <c r="I1893" s="8" t="n">
        <f aca="false">G1893*H1893</f>
        <v>220</v>
      </c>
      <c r="J1893" s="6" t="s">
        <v>18</v>
      </c>
      <c r="K1893" s="6" t="s">
        <v>18</v>
      </c>
      <c r="L1893" s="6" t="s">
        <v>3046</v>
      </c>
    </row>
    <row r="1894" customFormat="false" ht="16.5" hidden="false" customHeight="false" outlineLevel="0" collapsed="false">
      <c r="A1894" s="4" t="n">
        <v>1892</v>
      </c>
      <c r="B1894" s="21" t="s">
        <v>3285</v>
      </c>
      <c r="C1894" s="16" t="s">
        <v>3261</v>
      </c>
      <c r="D1894" s="6" t="s">
        <v>1213</v>
      </c>
      <c r="E1894" s="6" t="s">
        <v>689</v>
      </c>
      <c r="F1894" s="7" t="n">
        <v>9789865830298</v>
      </c>
      <c r="G1894" s="8" t="n">
        <v>1</v>
      </c>
      <c r="H1894" s="8" t="n">
        <v>220</v>
      </c>
      <c r="I1894" s="8" t="n">
        <f aca="false">G1894*H1894</f>
        <v>220</v>
      </c>
      <c r="J1894" s="6" t="s">
        <v>18</v>
      </c>
      <c r="K1894" s="6" t="s">
        <v>18</v>
      </c>
      <c r="L1894" s="6" t="s">
        <v>3046</v>
      </c>
    </row>
    <row r="1895" customFormat="false" ht="16.5" hidden="false" customHeight="false" outlineLevel="0" collapsed="false">
      <c r="A1895" s="4" t="n">
        <v>1893</v>
      </c>
      <c r="B1895" s="21" t="s">
        <v>3286</v>
      </c>
      <c r="C1895" s="16" t="s">
        <v>3261</v>
      </c>
      <c r="D1895" s="6" t="s">
        <v>1213</v>
      </c>
      <c r="E1895" s="6" t="s">
        <v>689</v>
      </c>
      <c r="F1895" s="7" t="n">
        <v>9789865830366</v>
      </c>
      <c r="G1895" s="8" t="n">
        <v>1</v>
      </c>
      <c r="H1895" s="8" t="n">
        <v>220</v>
      </c>
      <c r="I1895" s="8" t="n">
        <f aca="false">G1895*H1895</f>
        <v>220</v>
      </c>
      <c r="J1895" s="6" t="s">
        <v>18</v>
      </c>
      <c r="K1895" s="6" t="s">
        <v>18</v>
      </c>
      <c r="L1895" s="6" t="s">
        <v>3046</v>
      </c>
    </row>
    <row r="1896" customFormat="false" ht="16.5" hidden="false" customHeight="false" outlineLevel="0" collapsed="false">
      <c r="A1896" s="4" t="n">
        <v>1894</v>
      </c>
      <c r="B1896" s="21" t="s">
        <v>3287</v>
      </c>
      <c r="C1896" s="16" t="s">
        <v>3261</v>
      </c>
      <c r="D1896" s="6" t="s">
        <v>1213</v>
      </c>
      <c r="E1896" s="6" t="s">
        <v>689</v>
      </c>
      <c r="F1896" s="7" t="n">
        <v>9789865830489</v>
      </c>
      <c r="G1896" s="8" t="n">
        <v>1</v>
      </c>
      <c r="H1896" s="8" t="n">
        <v>220</v>
      </c>
      <c r="I1896" s="8" t="n">
        <f aca="false">G1896*H1896</f>
        <v>220</v>
      </c>
      <c r="J1896" s="6" t="s">
        <v>18</v>
      </c>
      <c r="K1896" s="6" t="s">
        <v>18</v>
      </c>
      <c r="L1896" s="6" t="s">
        <v>3046</v>
      </c>
    </row>
    <row r="1897" customFormat="false" ht="16.5" hidden="false" customHeight="false" outlineLevel="0" collapsed="false">
      <c r="A1897" s="4" t="n">
        <v>1895</v>
      </c>
      <c r="B1897" s="21" t="s">
        <v>3288</v>
      </c>
      <c r="C1897" s="16" t="s">
        <v>3261</v>
      </c>
      <c r="D1897" s="6" t="s">
        <v>1213</v>
      </c>
      <c r="E1897" s="6" t="s">
        <v>689</v>
      </c>
      <c r="F1897" s="7" t="n">
        <v>9789865830533</v>
      </c>
      <c r="G1897" s="8" t="n">
        <v>1</v>
      </c>
      <c r="H1897" s="8" t="n">
        <v>220</v>
      </c>
      <c r="I1897" s="8" t="n">
        <f aca="false">G1897*H1897</f>
        <v>220</v>
      </c>
      <c r="J1897" s="6" t="s">
        <v>18</v>
      </c>
      <c r="K1897" s="6" t="s">
        <v>18</v>
      </c>
      <c r="L1897" s="6" t="s">
        <v>3046</v>
      </c>
    </row>
    <row r="1898" customFormat="false" ht="31.5" hidden="false" customHeight="false" outlineLevel="0" collapsed="false">
      <c r="A1898" s="4" t="n">
        <v>1896</v>
      </c>
      <c r="B1898" s="21" t="s">
        <v>3289</v>
      </c>
      <c r="C1898" s="16" t="s">
        <v>3261</v>
      </c>
      <c r="D1898" s="6" t="s">
        <v>1213</v>
      </c>
      <c r="E1898" s="6" t="s">
        <v>689</v>
      </c>
      <c r="F1898" s="7" t="n">
        <v>9789863840138</v>
      </c>
      <c r="G1898" s="8" t="n">
        <v>1</v>
      </c>
      <c r="H1898" s="8" t="n">
        <v>500</v>
      </c>
      <c r="I1898" s="8" t="n">
        <f aca="false">G1898*H1898</f>
        <v>500</v>
      </c>
      <c r="J1898" s="6" t="s">
        <v>3290</v>
      </c>
      <c r="K1898" s="6" t="s">
        <v>18</v>
      </c>
      <c r="L1898" s="6" t="s">
        <v>3046</v>
      </c>
    </row>
    <row r="1899" customFormat="false" ht="16.5" hidden="false" customHeight="false" outlineLevel="0" collapsed="false">
      <c r="A1899" s="4" t="n">
        <v>1897</v>
      </c>
      <c r="B1899" s="21" t="s">
        <v>3291</v>
      </c>
      <c r="C1899" s="16" t="s">
        <v>3292</v>
      </c>
      <c r="D1899" s="6" t="s">
        <v>3293</v>
      </c>
      <c r="E1899" s="6" t="s">
        <v>689</v>
      </c>
      <c r="F1899" s="7" t="n">
        <v>9789863043959</v>
      </c>
      <c r="G1899" s="8" t="n">
        <v>1</v>
      </c>
      <c r="H1899" s="8" t="n">
        <v>320</v>
      </c>
      <c r="I1899" s="8" t="n">
        <f aca="false">G1899*H1899</f>
        <v>320</v>
      </c>
      <c r="J1899" s="6" t="s">
        <v>18</v>
      </c>
      <c r="K1899" s="6" t="s">
        <v>18</v>
      </c>
      <c r="L1899" s="6" t="s">
        <v>3046</v>
      </c>
    </row>
    <row r="1900" customFormat="false" ht="16.5" hidden="false" customHeight="false" outlineLevel="0" collapsed="false">
      <c r="A1900" s="4" t="n">
        <v>1898</v>
      </c>
      <c r="B1900" s="21" t="s">
        <v>3294</v>
      </c>
      <c r="C1900" s="16" t="s">
        <v>3292</v>
      </c>
      <c r="D1900" s="6" t="s">
        <v>3293</v>
      </c>
      <c r="E1900" s="6" t="s">
        <v>689</v>
      </c>
      <c r="F1900" s="7" t="n">
        <v>9789863043966</v>
      </c>
      <c r="G1900" s="8" t="n">
        <v>1</v>
      </c>
      <c r="H1900" s="8" t="n">
        <v>320</v>
      </c>
      <c r="I1900" s="8" t="n">
        <f aca="false">G1900*H1900</f>
        <v>320</v>
      </c>
      <c r="J1900" s="6" t="s">
        <v>18</v>
      </c>
      <c r="K1900" s="6" t="s">
        <v>18</v>
      </c>
      <c r="L1900" s="6" t="s">
        <v>3046</v>
      </c>
    </row>
    <row r="1901" customFormat="false" ht="16.5" hidden="false" customHeight="false" outlineLevel="0" collapsed="false">
      <c r="A1901" s="4" t="n">
        <v>1899</v>
      </c>
      <c r="B1901" s="21" t="s">
        <v>3295</v>
      </c>
      <c r="C1901" s="16" t="s">
        <v>3292</v>
      </c>
      <c r="D1901" s="6" t="s">
        <v>3293</v>
      </c>
      <c r="E1901" s="6" t="s">
        <v>689</v>
      </c>
      <c r="F1901" s="7" t="n">
        <v>9789863043973</v>
      </c>
      <c r="G1901" s="8" t="n">
        <v>1</v>
      </c>
      <c r="H1901" s="8" t="n">
        <v>320</v>
      </c>
      <c r="I1901" s="8" t="n">
        <f aca="false">G1901*H1901</f>
        <v>320</v>
      </c>
      <c r="J1901" s="6" t="s">
        <v>18</v>
      </c>
      <c r="K1901" s="6" t="s">
        <v>18</v>
      </c>
      <c r="L1901" s="6" t="s">
        <v>3046</v>
      </c>
    </row>
    <row r="1902" customFormat="false" ht="16.5" hidden="false" customHeight="false" outlineLevel="0" collapsed="false">
      <c r="A1902" s="4" t="n">
        <v>1900</v>
      </c>
      <c r="B1902" s="21" t="s">
        <v>3296</v>
      </c>
      <c r="C1902" s="16" t="s">
        <v>3292</v>
      </c>
      <c r="D1902" s="6" t="s">
        <v>3293</v>
      </c>
      <c r="E1902" s="6" t="s">
        <v>689</v>
      </c>
      <c r="F1902" s="7" t="n">
        <v>9789863043980</v>
      </c>
      <c r="G1902" s="8" t="n">
        <v>1</v>
      </c>
      <c r="H1902" s="8" t="n">
        <v>320</v>
      </c>
      <c r="I1902" s="8" t="n">
        <f aca="false">G1902*H1902</f>
        <v>320</v>
      </c>
      <c r="J1902" s="6" t="s">
        <v>18</v>
      </c>
      <c r="K1902" s="6" t="s">
        <v>18</v>
      </c>
      <c r="L1902" s="6" t="s">
        <v>3046</v>
      </c>
    </row>
    <row r="1903" customFormat="false" ht="16.5" hidden="false" customHeight="false" outlineLevel="0" collapsed="false">
      <c r="A1903" s="4" t="n">
        <v>1901</v>
      </c>
      <c r="B1903" s="21" t="s">
        <v>3297</v>
      </c>
      <c r="C1903" s="16" t="s">
        <v>3292</v>
      </c>
      <c r="D1903" s="6" t="s">
        <v>3293</v>
      </c>
      <c r="E1903" s="6" t="s">
        <v>689</v>
      </c>
      <c r="F1903" s="7" t="n">
        <v>9789863043997</v>
      </c>
      <c r="G1903" s="8" t="n">
        <v>1</v>
      </c>
      <c r="H1903" s="8" t="n">
        <v>320</v>
      </c>
      <c r="I1903" s="8" t="n">
        <f aca="false">G1903*H1903</f>
        <v>320</v>
      </c>
      <c r="J1903" s="6" t="s">
        <v>18</v>
      </c>
      <c r="K1903" s="6" t="s">
        <v>18</v>
      </c>
      <c r="L1903" s="6" t="s">
        <v>3046</v>
      </c>
    </row>
    <row r="1904" customFormat="false" ht="16.5" hidden="false" customHeight="false" outlineLevel="0" collapsed="false">
      <c r="A1904" s="4" t="n">
        <v>1902</v>
      </c>
      <c r="B1904" s="21" t="s">
        <v>3298</v>
      </c>
      <c r="C1904" s="16" t="s">
        <v>3292</v>
      </c>
      <c r="D1904" s="6" t="s">
        <v>3293</v>
      </c>
      <c r="E1904" s="6" t="s">
        <v>689</v>
      </c>
      <c r="F1904" s="7" t="n">
        <v>9789863044000</v>
      </c>
      <c r="G1904" s="8" t="n">
        <v>1</v>
      </c>
      <c r="H1904" s="8" t="n">
        <v>320</v>
      </c>
      <c r="I1904" s="8" t="n">
        <f aca="false">G1904*H1904</f>
        <v>320</v>
      </c>
      <c r="J1904" s="6" t="s">
        <v>18</v>
      </c>
      <c r="K1904" s="6" t="s">
        <v>18</v>
      </c>
      <c r="L1904" s="6" t="s">
        <v>3046</v>
      </c>
    </row>
    <row r="1905" customFormat="false" ht="31.5" hidden="false" customHeight="false" outlineLevel="0" collapsed="false">
      <c r="A1905" s="4" t="n">
        <v>1903</v>
      </c>
      <c r="B1905" s="21" t="s">
        <v>3299</v>
      </c>
      <c r="C1905" s="16" t="s">
        <v>3300</v>
      </c>
      <c r="D1905" s="6" t="s">
        <v>1066</v>
      </c>
      <c r="E1905" s="6" t="s">
        <v>689</v>
      </c>
      <c r="F1905" s="7" t="n">
        <v>9789865782948</v>
      </c>
      <c r="G1905" s="8" t="n">
        <v>1</v>
      </c>
      <c r="H1905" s="8" t="n">
        <v>169</v>
      </c>
      <c r="I1905" s="8" t="n">
        <f aca="false">G1905*H1905</f>
        <v>169</v>
      </c>
      <c r="J1905" s="6" t="s">
        <v>18</v>
      </c>
      <c r="K1905" s="6" t="s">
        <v>18</v>
      </c>
      <c r="L1905" s="6" t="s">
        <v>3046</v>
      </c>
    </row>
    <row r="1906" customFormat="false" ht="31.5" hidden="false" customHeight="false" outlineLevel="0" collapsed="false">
      <c r="A1906" s="4" t="n">
        <v>1904</v>
      </c>
      <c r="B1906" s="21" t="s">
        <v>3301</v>
      </c>
      <c r="C1906" s="16" t="s">
        <v>3300</v>
      </c>
      <c r="D1906" s="6" t="s">
        <v>1066</v>
      </c>
      <c r="E1906" s="6" t="s">
        <v>689</v>
      </c>
      <c r="F1906" s="7" t="n">
        <v>9789865782955</v>
      </c>
      <c r="G1906" s="8" t="n">
        <v>1</v>
      </c>
      <c r="H1906" s="8" t="n">
        <v>250</v>
      </c>
      <c r="I1906" s="8" t="n">
        <f aca="false">G1906*H1906</f>
        <v>250</v>
      </c>
      <c r="J1906" s="6" t="s">
        <v>18</v>
      </c>
      <c r="K1906" s="6" t="s">
        <v>18</v>
      </c>
      <c r="L1906" s="6" t="s">
        <v>3046</v>
      </c>
    </row>
    <row r="1907" customFormat="false" ht="31.5" hidden="false" customHeight="false" outlineLevel="0" collapsed="false">
      <c r="A1907" s="4" t="n">
        <v>1905</v>
      </c>
      <c r="B1907" s="21" t="s">
        <v>3302</v>
      </c>
      <c r="C1907" s="16" t="s">
        <v>3300</v>
      </c>
      <c r="D1907" s="6" t="s">
        <v>1066</v>
      </c>
      <c r="E1907" s="6" t="s">
        <v>689</v>
      </c>
      <c r="F1907" s="7" t="n">
        <v>9789865625320</v>
      </c>
      <c r="G1907" s="8" t="n">
        <v>1</v>
      </c>
      <c r="H1907" s="8" t="n">
        <v>250</v>
      </c>
      <c r="I1907" s="8" t="n">
        <f aca="false">G1907*H1907</f>
        <v>250</v>
      </c>
      <c r="J1907" s="6" t="s">
        <v>18</v>
      </c>
      <c r="K1907" s="6" t="s">
        <v>18</v>
      </c>
      <c r="L1907" s="6" t="s">
        <v>3046</v>
      </c>
    </row>
    <row r="1908" customFormat="false" ht="31.5" hidden="false" customHeight="false" outlineLevel="0" collapsed="false">
      <c r="A1908" s="4" t="n">
        <v>1906</v>
      </c>
      <c r="B1908" s="21" t="s">
        <v>3303</v>
      </c>
      <c r="C1908" s="16" t="s">
        <v>3300</v>
      </c>
      <c r="D1908" s="6" t="s">
        <v>1066</v>
      </c>
      <c r="E1908" s="6" t="s">
        <v>689</v>
      </c>
      <c r="F1908" s="7" t="n">
        <v>9789865625337</v>
      </c>
      <c r="G1908" s="8" t="n">
        <v>1</v>
      </c>
      <c r="H1908" s="8" t="n">
        <v>250</v>
      </c>
      <c r="I1908" s="8" t="n">
        <f aca="false">G1908*H1908</f>
        <v>250</v>
      </c>
      <c r="J1908" s="6" t="s">
        <v>18</v>
      </c>
      <c r="K1908" s="6" t="s">
        <v>18</v>
      </c>
      <c r="L1908" s="6" t="s">
        <v>3046</v>
      </c>
    </row>
    <row r="1909" customFormat="false" ht="31.5" hidden="false" customHeight="false" outlineLevel="0" collapsed="false">
      <c r="A1909" s="4" t="n">
        <v>1907</v>
      </c>
      <c r="B1909" s="21" t="s">
        <v>3304</v>
      </c>
      <c r="C1909" s="16" t="s">
        <v>3300</v>
      </c>
      <c r="D1909" s="6" t="s">
        <v>1066</v>
      </c>
      <c r="E1909" s="6" t="s">
        <v>689</v>
      </c>
      <c r="F1909" s="7" t="n">
        <v>9789865625344</v>
      </c>
      <c r="G1909" s="8" t="n">
        <v>1</v>
      </c>
      <c r="H1909" s="8" t="n">
        <v>250</v>
      </c>
      <c r="I1909" s="8" t="n">
        <f aca="false">G1909*H1909</f>
        <v>250</v>
      </c>
      <c r="J1909" s="6" t="s">
        <v>18</v>
      </c>
      <c r="K1909" s="6" t="s">
        <v>18</v>
      </c>
      <c r="L1909" s="6" t="s">
        <v>3046</v>
      </c>
    </row>
    <row r="1910" customFormat="false" ht="31.5" hidden="false" customHeight="false" outlineLevel="0" collapsed="false">
      <c r="A1910" s="4" t="n">
        <v>1908</v>
      </c>
      <c r="B1910" s="21" t="s">
        <v>3305</v>
      </c>
      <c r="C1910" s="16" t="s">
        <v>3300</v>
      </c>
      <c r="D1910" s="6" t="s">
        <v>1066</v>
      </c>
      <c r="E1910" s="6" t="s">
        <v>689</v>
      </c>
      <c r="F1910" s="7" t="n">
        <v>9789865625351</v>
      </c>
      <c r="G1910" s="8" t="n">
        <v>1</v>
      </c>
      <c r="H1910" s="8" t="n">
        <v>250</v>
      </c>
      <c r="I1910" s="8" t="n">
        <f aca="false">G1910*H1910</f>
        <v>250</v>
      </c>
      <c r="J1910" s="6" t="s">
        <v>18</v>
      </c>
      <c r="K1910" s="6" t="s">
        <v>18</v>
      </c>
      <c r="L1910" s="6" t="s">
        <v>3046</v>
      </c>
    </row>
    <row r="1911" customFormat="false" ht="31.5" hidden="false" customHeight="false" outlineLevel="0" collapsed="false">
      <c r="A1911" s="4" t="n">
        <v>1909</v>
      </c>
      <c r="B1911" s="21" t="s">
        <v>3306</v>
      </c>
      <c r="C1911" s="16" t="s">
        <v>3300</v>
      </c>
      <c r="D1911" s="6" t="s">
        <v>1066</v>
      </c>
      <c r="E1911" s="6" t="s">
        <v>689</v>
      </c>
      <c r="F1911" s="7" t="n">
        <v>9789865625368</v>
      </c>
      <c r="G1911" s="8" t="n">
        <v>1</v>
      </c>
      <c r="H1911" s="8" t="n">
        <v>250</v>
      </c>
      <c r="I1911" s="8" t="n">
        <f aca="false">G1911*H1911</f>
        <v>250</v>
      </c>
      <c r="J1911" s="6" t="s">
        <v>18</v>
      </c>
      <c r="K1911" s="6" t="s">
        <v>18</v>
      </c>
      <c r="L1911" s="6" t="s">
        <v>3046</v>
      </c>
    </row>
    <row r="1912" customFormat="false" ht="31.5" hidden="false" customHeight="false" outlineLevel="0" collapsed="false">
      <c r="A1912" s="4" t="n">
        <v>1910</v>
      </c>
      <c r="B1912" s="21" t="s">
        <v>3307</v>
      </c>
      <c r="C1912" s="16" t="s">
        <v>3300</v>
      </c>
      <c r="D1912" s="6" t="s">
        <v>1066</v>
      </c>
      <c r="E1912" s="6" t="s">
        <v>689</v>
      </c>
      <c r="F1912" s="7" t="n">
        <v>9789865625375</v>
      </c>
      <c r="G1912" s="8" t="n">
        <v>1</v>
      </c>
      <c r="H1912" s="8" t="n">
        <v>250</v>
      </c>
      <c r="I1912" s="8" t="n">
        <f aca="false">G1912*H1912</f>
        <v>250</v>
      </c>
      <c r="J1912" s="6" t="s">
        <v>18</v>
      </c>
      <c r="K1912" s="6" t="s">
        <v>18</v>
      </c>
      <c r="L1912" s="6" t="s">
        <v>3046</v>
      </c>
    </row>
    <row r="1913" customFormat="false" ht="31.5" hidden="false" customHeight="false" outlineLevel="0" collapsed="false">
      <c r="A1913" s="4" t="n">
        <v>1911</v>
      </c>
      <c r="B1913" s="21" t="s">
        <v>3308</v>
      </c>
      <c r="C1913" s="16" t="s">
        <v>3300</v>
      </c>
      <c r="D1913" s="6" t="s">
        <v>1066</v>
      </c>
      <c r="E1913" s="6" t="s">
        <v>689</v>
      </c>
      <c r="F1913" s="7" t="n">
        <v>9789865625382</v>
      </c>
      <c r="G1913" s="8" t="n">
        <v>1</v>
      </c>
      <c r="H1913" s="8" t="n">
        <v>250</v>
      </c>
      <c r="I1913" s="8" t="n">
        <f aca="false">G1913*H1913</f>
        <v>250</v>
      </c>
      <c r="J1913" s="6" t="s">
        <v>18</v>
      </c>
      <c r="K1913" s="6" t="s">
        <v>18</v>
      </c>
      <c r="L1913" s="6" t="s">
        <v>3046</v>
      </c>
    </row>
    <row r="1914" customFormat="false" ht="31.5" hidden="false" customHeight="false" outlineLevel="0" collapsed="false">
      <c r="A1914" s="4" t="n">
        <v>1912</v>
      </c>
      <c r="B1914" s="21" t="s">
        <v>3309</v>
      </c>
      <c r="C1914" s="16" t="s">
        <v>1065</v>
      </c>
      <c r="D1914" s="6" t="s">
        <v>1066</v>
      </c>
      <c r="E1914" s="6" t="s">
        <v>689</v>
      </c>
      <c r="F1914" s="7" t="n">
        <v>9789865782368</v>
      </c>
      <c r="G1914" s="8" t="n">
        <v>1</v>
      </c>
      <c r="H1914" s="8" t="n">
        <v>240</v>
      </c>
      <c r="I1914" s="8" t="n">
        <f aca="false">G1914*H1914</f>
        <v>240</v>
      </c>
      <c r="J1914" s="6" t="s">
        <v>18</v>
      </c>
      <c r="K1914" s="6" t="s">
        <v>18</v>
      </c>
      <c r="L1914" s="6" t="s">
        <v>3046</v>
      </c>
    </row>
    <row r="1915" customFormat="false" ht="31.5" hidden="false" customHeight="false" outlineLevel="0" collapsed="false">
      <c r="A1915" s="4" t="n">
        <v>1913</v>
      </c>
      <c r="B1915" s="21" t="s">
        <v>3310</v>
      </c>
      <c r="C1915" s="16" t="s">
        <v>1065</v>
      </c>
      <c r="D1915" s="6" t="s">
        <v>1066</v>
      </c>
      <c r="E1915" s="6" t="s">
        <v>689</v>
      </c>
      <c r="F1915" s="7" t="n">
        <v>9789865782375</v>
      </c>
      <c r="G1915" s="8" t="n">
        <v>1</v>
      </c>
      <c r="H1915" s="8" t="n">
        <v>240</v>
      </c>
      <c r="I1915" s="8" t="n">
        <f aca="false">G1915*H1915</f>
        <v>240</v>
      </c>
      <c r="J1915" s="6" t="s">
        <v>18</v>
      </c>
      <c r="K1915" s="6" t="s">
        <v>18</v>
      </c>
      <c r="L1915" s="6" t="s">
        <v>3046</v>
      </c>
    </row>
    <row r="1916" customFormat="false" ht="16.5" hidden="false" customHeight="false" outlineLevel="0" collapsed="false">
      <c r="A1916" s="4" t="n">
        <v>1914</v>
      </c>
      <c r="B1916" s="21" t="s">
        <v>3311</v>
      </c>
      <c r="C1916" s="16" t="s">
        <v>3312</v>
      </c>
      <c r="D1916" s="6" t="s">
        <v>3313</v>
      </c>
      <c r="E1916" s="6" t="s">
        <v>689</v>
      </c>
      <c r="F1916" s="7" t="n">
        <v>9789865834425</v>
      </c>
      <c r="G1916" s="8" t="n">
        <v>2</v>
      </c>
      <c r="H1916" s="8" t="n">
        <v>299</v>
      </c>
      <c r="I1916" s="8" t="n">
        <f aca="false">G1916*H1916</f>
        <v>598</v>
      </c>
      <c r="J1916" s="6" t="s">
        <v>18</v>
      </c>
      <c r="K1916" s="6" t="s">
        <v>18</v>
      </c>
      <c r="L1916" s="6" t="s">
        <v>3046</v>
      </c>
    </row>
    <row r="1917" customFormat="false" ht="16.5" hidden="false" customHeight="false" outlineLevel="0" collapsed="false">
      <c r="A1917" s="4" t="n">
        <v>1915</v>
      </c>
      <c r="B1917" s="21" t="s">
        <v>3314</v>
      </c>
      <c r="C1917" s="16" t="s">
        <v>3312</v>
      </c>
      <c r="D1917" s="6" t="s">
        <v>3313</v>
      </c>
      <c r="E1917" s="6" t="s">
        <v>689</v>
      </c>
      <c r="F1917" s="7" t="n">
        <v>9789865834432</v>
      </c>
      <c r="G1917" s="8" t="n">
        <v>2</v>
      </c>
      <c r="H1917" s="8" t="n">
        <v>299</v>
      </c>
      <c r="I1917" s="8" t="n">
        <f aca="false">G1917*H1917</f>
        <v>598</v>
      </c>
      <c r="J1917" s="6" t="s">
        <v>18</v>
      </c>
      <c r="K1917" s="6" t="s">
        <v>18</v>
      </c>
      <c r="L1917" s="6" t="s">
        <v>3046</v>
      </c>
    </row>
    <row r="1918" customFormat="false" ht="16.5" hidden="false" customHeight="false" outlineLevel="0" collapsed="false">
      <c r="A1918" s="4" t="n">
        <v>1916</v>
      </c>
      <c r="B1918" s="21" t="s">
        <v>3315</v>
      </c>
      <c r="C1918" s="16" t="s">
        <v>3312</v>
      </c>
      <c r="D1918" s="6" t="s">
        <v>3313</v>
      </c>
      <c r="E1918" s="6" t="s">
        <v>689</v>
      </c>
      <c r="F1918" s="7" t="n">
        <v>9789865834449</v>
      </c>
      <c r="G1918" s="8" t="n">
        <v>2</v>
      </c>
      <c r="H1918" s="8" t="n">
        <v>299</v>
      </c>
      <c r="I1918" s="8" t="n">
        <f aca="false">G1918*H1918</f>
        <v>598</v>
      </c>
      <c r="J1918" s="6" t="s">
        <v>18</v>
      </c>
      <c r="K1918" s="6" t="s">
        <v>18</v>
      </c>
      <c r="L1918" s="6" t="s">
        <v>3046</v>
      </c>
    </row>
    <row r="1919" customFormat="false" ht="31.5" hidden="false" customHeight="false" outlineLevel="0" collapsed="false">
      <c r="A1919" s="4" t="n">
        <v>1917</v>
      </c>
      <c r="B1919" s="21" t="s">
        <v>3316</v>
      </c>
      <c r="C1919" s="16" t="s">
        <v>3317</v>
      </c>
      <c r="D1919" s="6" t="s">
        <v>3318</v>
      </c>
      <c r="E1919" s="6" t="s">
        <v>689</v>
      </c>
      <c r="F1919" s="7" t="n">
        <v>9789863669647</v>
      </c>
      <c r="G1919" s="8" t="n">
        <v>1</v>
      </c>
      <c r="H1919" s="8" t="n">
        <v>260</v>
      </c>
      <c r="I1919" s="8" t="n">
        <f aca="false">G1919*H1919</f>
        <v>260</v>
      </c>
      <c r="J1919" s="6" t="s">
        <v>18</v>
      </c>
      <c r="K1919" s="6" t="s">
        <v>18</v>
      </c>
      <c r="L1919" s="6" t="s">
        <v>3046</v>
      </c>
    </row>
    <row r="1920" customFormat="false" ht="31.5" hidden="false" customHeight="false" outlineLevel="0" collapsed="false">
      <c r="A1920" s="4" t="n">
        <v>1918</v>
      </c>
      <c r="B1920" s="21" t="s">
        <v>3319</v>
      </c>
      <c r="C1920" s="16" t="s">
        <v>3317</v>
      </c>
      <c r="D1920" s="6" t="s">
        <v>3318</v>
      </c>
      <c r="E1920" s="6" t="s">
        <v>689</v>
      </c>
      <c r="F1920" s="7" t="n">
        <v>9789863664765</v>
      </c>
      <c r="G1920" s="8" t="n">
        <v>1</v>
      </c>
      <c r="H1920" s="8" t="n">
        <v>280</v>
      </c>
      <c r="I1920" s="8" t="n">
        <f aca="false">G1920*H1920</f>
        <v>280</v>
      </c>
      <c r="J1920" s="6" t="s">
        <v>18</v>
      </c>
      <c r="K1920" s="6" t="s">
        <v>18</v>
      </c>
      <c r="L1920" s="6" t="s">
        <v>3046</v>
      </c>
    </row>
    <row r="1921" customFormat="false" ht="31.5" hidden="false" customHeight="false" outlineLevel="0" collapsed="false">
      <c r="A1921" s="4" t="n">
        <v>1919</v>
      </c>
      <c r="B1921" s="21" t="s">
        <v>3320</v>
      </c>
      <c r="C1921" s="16" t="s">
        <v>3321</v>
      </c>
      <c r="D1921" s="6" t="s">
        <v>3318</v>
      </c>
      <c r="E1921" s="6" t="s">
        <v>689</v>
      </c>
      <c r="F1921" s="7" t="n">
        <v>9789863667391</v>
      </c>
      <c r="G1921" s="8" t="n">
        <v>1</v>
      </c>
      <c r="H1921" s="8" t="n">
        <v>280</v>
      </c>
      <c r="I1921" s="8" t="n">
        <f aca="false">G1921*H1921</f>
        <v>280</v>
      </c>
      <c r="J1921" s="6" t="s">
        <v>18</v>
      </c>
      <c r="K1921" s="6" t="s">
        <v>18</v>
      </c>
      <c r="L1921" s="6" t="s">
        <v>3046</v>
      </c>
    </row>
    <row r="1922" customFormat="false" ht="16.5" hidden="false" customHeight="false" outlineLevel="0" collapsed="false">
      <c r="A1922" s="4" t="n">
        <v>1920</v>
      </c>
      <c r="B1922" s="21" t="s">
        <v>3322</v>
      </c>
      <c r="C1922" s="16" t="s">
        <v>3323</v>
      </c>
      <c r="D1922" s="6" t="s">
        <v>1191</v>
      </c>
      <c r="E1922" s="6" t="s">
        <v>689</v>
      </c>
      <c r="F1922" s="7" t="n">
        <v>9789869190800</v>
      </c>
      <c r="G1922" s="8" t="n">
        <v>3</v>
      </c>
      <c r="H1922" s="8" t="n">
        <v>280</v>
      </c>
      <c r="I1922" s="8" t="n">
        <f aca="false">G1922*H1922</f>
        <v>840</v>
      </c>
      <c r="J1922" s="6" t="s">
        <v>18</v>
      </c>
      <c r="K1922" s="6" t="s">
        <v>18</v>
      </c>
      <c r="L1922" s="6" t="s">
        <v>3046</v>
      </c>
    </row>
    <row r="1923" customFormat="false" ht="16.5" hidden="false" customHeight="false" outlineLevel="0" collapsed="false">
      <c r="A1923" s="4" t="n">
        <v>1921</v>
      </c>
      <c r="B1923" s="21" t="s">
        <v>3324</v>
      </c>
      <c r="C1923" s="16" t="s">
        <v>3321</v>
      </c>
      <c r="D1923" s="6" t="s">
        <v>940</v>
      </c>
      <c r="E1923" s="6" t="s">
        <v>689</v>
      </c>
      <c r="F1923" s="7" t="n">
        <v>9789571356464</v>
      </c>
      <c r="G1923" s="8" t="n">
        <v>1</v>
      </c>
      <c r="H1923" s="8" t="n">
        <v>250</v>
      </c>
      <c r="I1923" s="8" t="n">
        <f aca="false">G1923*H1923</f>
        <v>250</v>
      </c>
      <c r="J1923" s="6" t="s">
        <v>18</v>
      </c>
      <c r="K1923" s="6" t="s">
        <v>18</v>
      </c>
      <c r="L1923" s="6" t="s">
        <v>3046</v>
      </c>
    </row>
    <row r="1924" customFormat="false" ht="31.5" hidden="false" customHeight="false" outlineLevel="0" collapsed="false">
      <c r="A1924" s="4" t="n">
        <v>1922</v>
      </c>
      <c r="B1924" s="22" t="s">
        <v>3325</v>
      </c>
      <c r="C1924" s="16" t="s">
        <v>3321</v>
      </c>
      <c r="D1924" s="6" t="s">
        <v>796</v>
      </c>
      <c r="E1924" s="6" t="s">
        <v>689</v>
      </c>
      <c r="F1924" s="7" t="n">
        <v>9789865922603</v>
      </c>
      <c r="G1924" s="8" t="n">
        <v>1</v>
      </c>
      <c r="H1924" s="8" t="n">
        <v>330</v>
      </c>
      <c r="I1924" s="8" t="n">
        <f aca="false">G1924*H1924</f>
        <v>330</v>
      </c>
      <c r="J1924" s="6" t="s">
        <v>18</v>
      </c>
      <c r="K1924" s="6" t="s">
        <v>18</v>
      </c>
      <c r="L1924" s="6" t="s">
        <v>3046</v>
      </c>
    </row>
    <row r="1925" customFormat="false" ht="16.5" hidden="false" customHeight="false" outlineLevel="0" collapsed="false">
      <c r="A1925" s="4" t="n">
        <v>1923</v>
      </c>
      <c r="B1925" s="21" t="s">
        <v>3326</v>
      </c>
      <c r="C1925" s="16" t="s">
        <v>3327</v>
      </c>
      <c r="D1925" s="6" t="s">
        <v>2536</v>
      </c>
      <c r="E1925" s="6" t="s">
        <v>689</v>
      </c>
      <c r="F1925" s="7" t="n">
        <v>9789863190387</v>
      </c>
      <c r="G1925" s="8" t="n">
        <v>1</v>
      </c>
      <c r="H1925" s="8" t="n">
        <v>280</v>
      </c>
      <c r="I1925" s="8" t="n">
        <f aca="false">G1925*H1925</f>
        <v>280</v>
      </c>
      <c r="J1925" s="6" t="s">
        <v>18</v>
      </c>
      <c r="K1925" s="6" t="s">
        <v>18</v>
      </c>
      <c r="L1925" s="6" t="s">
        <v>3046</v>
      </c>
    </row>
    <row r="1926" customFormat="false" ht="31.5" hidden="false" customHeight="false" outlineLevel="0" collapsed="false">
      <c r="A1926" s="4" t="n">
        <v>1924</v>
      </c>
      <c r="B1926" s="21" t="s">
        <v>3328</v>
      </c>
      <c r="C1926" s="16" t="s">
        <v>3329</v>
      </c>
      <c r="D1926" s="6" t="s">
        <v>2303</v>
      </c>
      <c r="E1926" s="6" t="s">
        <v>689</v>
      </c>
      <c r="F1926" s="7" t="n">
        <v>9789868757622</v>
      </c>
      <c r="G1926" s="8" t="n">
        <v>1</v>
      </c>
      <c r="H1926" s="8" t="n">
        <v>380</v>
      </c>
      <c r="I1926" s="8" t="n">
        <f aca="false">G1926*H1926</f>
        <v>380</v>
      </c>
      <c r="J1926" s="6" t="s">
        <v>18</v>
      </c>
      <c r="K1926" s="6" t="s">
        <v>18</v>
      </c>
      <c r="L1926" s="6" t="s">
        <v>3046</v>
      </c>
    </row>
    <row r="1927" customFormat="false" ht="16.5" hidden="false" customHeight="false" outlineLevel="0" collapsed="false">
      <c r="A1927" s="4" t="n">
        <v>1925</v>
      </c>
      <c r="B1927" s="21" t="s">
        <v>3330</v>
      </c>
      <c r="C1927" s="16" t="s">
        <v>3331</v>
      </c>
      <c r="D1927" s="6" t="s">
        <v>2303</v>
      </c>
      <c r="E1927" s="6" t="s">
        <v>689</v>
      </c>
      <c r="F1927" s="7" t="n">
        <v>9789869181273</v>
      </c>
      <c r="G1927" s="8" t="n">
        <v>3</v>
      </c>
      <c r="H1927" s="8" t="n">
        <v>400</v>
      </c>
      <c r="I1927" s="8" t="n">
        <f aca="false">G1927*H1927</f>
        <v>1200</v>
      </c>
      <c r="J1927" s="6" t="s">
        <v>18</v>
      </c>
      <c r="K1927" s="6" t="s">
        <v>18</v>
      </c>
      <c r="L1927" s="6" t="s">
        <v>3046</v>
      </c>
    </row>
    <row r="1928" customFormat="false" ht="31.5" hidden="false" customHeight="false" outlineLevel="0" collapsed="false">
      <c r="A1928" s="4" t="n">
        <v>1926</v>
      </c>
      <c r="B1928" s="21" t="s">
        <v>3332</v>
      </c>
      <c r="C1928" s="16" t="s">
        <v>3333</v>
      </c>
      <c r="D1928" s="6" t="s">
        <v>2213</v>
      </c>
      <c r="E1928" s="6" t="s">
        <v>689</v>
      </c>
      <c r="F1928" s="7" t="n">
        <v>9789861772523</v>
      </c>
      <c r="G1928" s="8" t="n">
        <v>2</v>
      </c>
      <c r="H1928" s="8" t="n">
        <v>1500</v>
      </c>
      <c r="I1928" s="8" t="n">
        <f aca="false">G1928*H1928</f>
        <v>3000</v>
      </c>
      <c r="J1928" s="6" t="s">
        <v>3334</v>
      </c>
      <c r="K1928" s="6" t="s">
        <v>18</v>
      </c>
      <c r="L1928" s="6" t="s">
        <v>3046</v>
      </c>
    </row>
    <row r="1929" customFormat="false" ht="31.5" hidden="false" customHeight="false" outlineLevel="0" collapsed="false">
      <c r="A1929" s="4" t="n">
        <v>1927</v>
      </c>
      <c r="B1929" s="21" t="s">
        <v>3335</v>
      </c>
      <c r="C1929" s="16" t="s">
        <v>3333</v>
      </c>
      <c r="D1929" s="6" t="s">
        <v>2213</v>
      </c>
      <c r="E1929" s="6" t="s">
        <v>689</v>
      </c>
      <c r="F1929" s="7" t="n">
        <v>9789861772950</v>
      </c>
      <c r="G1929" s="8" t="n">
        <v>2</v>
      </c>
      <c r="H1929" s="8" t="n">
        <v>1500</v>
      </c>
      <c r="I1929" s="8" t="n">
        <f aca="false">G1929*H1929</f>
        <v>3000</v>
      </c>
      <c r="J1929" s="6" t="s">
        <v>3334</v>
      </c>
      <c r="K1929" s="6" t="s">
        <v>18</v>
      </c>
      <c r="L1929" s="6" t="s">
        <v>3046</v>
      </c>
    </row>
    <row r="1930" customFormat="false" ht="31.5" hidden="false" customHeight="false" outlineLevel="0" collapsed="false">
      <c r="A1930" s="4" t="n">
        <v>1928</v>
      </c>
      <c r="B1930" s="21" t="s">
        <v>3336</v>
      </c>
      <c r="C1930" s="16" t="s">
        <v>3333</v>
      </c>
      <c r="D1930" s="6" t="s">
        <v>2213</v>
      </c>
      <c r="E1930" s="6" t="s">
        <v>689</v>
      </c>
      <c r="F1930" s="7" t="n">
        <v>9789861773667</v>
      </c>
      <c r="G1930" s="8" t="n">
        <v>2</v>
      </c>
      <c r="H1930" s="8" t="n">
        <v>1500</v>
      </c>
      <c r="I1930" s="8" t="n">
        <f aca="false">G1930*H1930</f>
        <v>3000</v>
      </c>
      <c r="J1930" s="6" t="s">
        <v>3334</v>
      </c>
      <c r="K1930" s="6" t="s">
        <v>18</v>
      </c>
      <c r="L1930" s="6" t="s">
        <v>3046</v>
      </c>
    </row>
    <row r="1931" customFormat="false" ht="31.5" hidden="false" customHeight="false" outlineLevel="0" collapsed="false">
      <c r="A1931" s="4" t="n">
        <v>1929</v>
      </c>
      <c r="B1931" s="21" t="s">
        <v>3337</v>
      </c>
      <c r="C1931" s="16" t="s">
        <v>3333</v>
      </c>
      <c r="D1931" s="6" t="s">
        <v>2213</v>
      </c>
      <c r="E1931" s="6" t="s">
        <v>689</v>
      </c>
      <c r="F1931" s="7" t="n">
        <v>9789861776798</v>
      </c>
      <c r="G1931" s="8" t="n">
        <v>2</v>
      </c>
      <c r="H1931" s="8" t="n">
        <v>1500</v>
      </c>
      <c r="I1931" s="8" t="n">
        <f aca="false">G1931*H1931</f>
        <v>3000</v>
      </c>
      <c r="J1931" s="6" t="s">
        <v>3334</v>
      </c>
      <c r="K1931" s="6" t="s">
        <v>18</v>
      </c>
      <c r="L1931" s="6" t="s">
        <v>3046</v>
      </c>
    </row>
    <row r="1932" customFormat="false" ht="31.5" hidden="false" customHeight="false" outlineLevel="0" collapsed="false">
      <c r="A1932" s="4" t="n">
        <v>1930</v>
      </c>
      <c r="B1932" s="21" t="s">
        <v>3338</v>
      </c>
      <c r="C1932" s="5" t="s">
        <v>3339</v>
      </c>
      <c r="D1932" s="6" t="s">
        <v>975</v>
      </c>
      <c r="E1932" s="6" t="s">
        <v>689</v>
      </c>
      <c r="F1932" s="7" t="n">
        <v>9789573277651</v>
      </c>
      <c r="G1932" s="8" t="n">
        <v>2</v>
      </c>
      <c r="H1932" s="8" t="n">
        <v>499</v>
      </c>
      <c r="I1932" s="8" t="n">
        <f aca="false">G1932*H1932</f>
        <v>998</v>
      </c>
      <c r="J1932" s="6" t="s">
        <v>18</v>
      </c>
      <c r="K1932" s="6" t="s">
        <v>18</v>
      </c>
      <c r="L1932" s="6" t="s">
        <v>3046</v>
      </c>
    </row>
    <row r="1933" customFormat="false" ht="31.5" hidden="false" customHeight="false" outlineLevel="0" collapsed="false">
      <c r="A1933" s="4" t="n">
        <v>1931</v>
      </c>
      <c r="B1933" s="21" t="s">
        <v>3340</v>
      </c>
      <c r="C1933" s="5" t="s">
        <v>3339</v>
      </c>
      <c r="D1933" s="6" t="s">
        <v>975</v>
      </c>
      <c r="E1933" s="6" t="s">
        <v>689</v>
      </c>
      <c r="F1933" s="7" t="n">
        <v>9789573277132</v>
      </c>
      <c r="G1933" s="8" t="n">
        <v>2</v>
      </c>
      <c r="H1933" s="8" t="n">
        <v>199</v>
      </c>
      <c r="I1933" s="8" t="n">
        <f aca="false">G1933*H1933</f>
        <v>398</v>
      </c>
      <c r="J1933" s="6" t="s">
        <v>18</v>
      </c>
      <c r="K1933" s="6" t="s">
        <v>18</v>
      </c>
      <c r="L1933" s="6" t="s">
        <v>3046</v>
      </c>
    </row>
    <row r="1934" customFormat="false" ht="31.5" hidden="false" customHeight="false" outlineLevel="0" collapsed="false">
      <c r="A1934" s="4" t="n">
        <v>1932</v>
      </c>
      <c r="B1934" s="21" t="s">
        <v>3341</v>
      </c>
      <c r="C1934" s="5" t="s">
        <v>3339</v>
      </c>
      <c r="D1934" s="6" t="s">
        <v>975</v>
      </c>
      <c r="E1934" s="6" t="s">
        <v>689</v>
      </c>
      <c r="F1934" s="7" t="n">
        <v>9789573275749</v>
      </c>
      <c r="G1934" s="8" t="n">
        <v>2</v>
      </c>
      <c r="H1934" s="8" t="n">
        <v>499</v>
      </c>
      <c r="I1934" s="8" t="n">
        <f aca="false">G1934*H1934</f>
        <v>998</v>
      </c>
      <c r="J1934" s="6" t="s">
        <v>18</v>
      </c>
      <c r="K1934" s="6" t="s">
        <v>18</v>
      </c>
      <c r="L1934" s="6" t="s">
        <v>3046</v>
      </c>
    </row>
    <row r="1935" customFormat="false" ht="31.5" hidden="false" customHeight="false" outlineLevel="0" collapsed="false">
      <c r="A1935" s="4" t="n">
        <v>1933</v>
      </c>
      <c r="B1935" s="21" t="s">
        <v>3342</v>
      </c>
      <c r="C1935" s="5" t="s">
        <v>3339</v>
      </c>
      <c r="D1935" s="6" t="s">
        <v>975</v>
      </c>
      <c r="E1935" s="6" t="s">
        <v>689</v>
      </c>
      <c r="F1935" s="7" t="n">
        <v>9789573274988</v>
      </c>
      <c r="G1935" s="8" t="n">
        <v>2</v>
      </c>
      <c r="H1935" s="8" t="n">
        <v>199</v>
      </c>
      <c r="I1935" s="8" t="n">
        <f aca="false">G1935*H1935</f>
        <v>398</v>
      </c>
      <c r="J1935" s="6" t="s">
        <v>18</v>
      </c>
      <c r="K1935" s="6" t="s">
        <v>18</v>
      </c>
      <c r="L1935" s="6" t="s">
        <v>3046</v>
      </c>
    </row>
    <row r="1936" customFormat="false" ht="31.5" hidden="false" customHeight="false" outlineLevel="0" collapsed="false">
      <c r="A1936" s="4" t="n">
        <v>1934</v>
      </c>
      <c r="B1936" s="21" t="s">
        <v>3343</v>
      </c>
      <c r="C1936" s="5" t="s">
        <v>3339</v>
      </c>
      <c r="D1936" s="6" t="s">
        <v>975</v>
      </c>
      <c r="E1936" s="6" t="s">
        <v>689</v>
      </c>
      <c r="F1936" s="7" t="n">
        <v>9789573273509</v>
      </c>
      <c r="G1936" s="8" t="n">
        <v>2</v>
      </c>
      <c r="H1936" s="8" t="n">
        <v>199</v>
      </c>
      <c r="I1936" s="8" t="n">
        <f aca="false">G1936*H1936</f>
        <v>398</v>
      </c>
      <c r="J1936" s="6" t="s">
        <v>18</v>
      </c>
      <c r="K1936" s="6" t="s">
        <v>18</v>
      </c>
      <c r="L1936" s="6" t="s">
        <v>3046</v>
      </c>
    </row>
    <row r="1937" customFormat="false" ht="31.5" hidden="false" customHeight="false" outlineLevel="0" collapsed="false">
      <c r="A1937" s="4" t="n">
        <v>1935</v>
      </c>
      <c r="B1937" s="21" t="s">
        <v>3344</v>
      </c>
      <c r="C1937" s="5" t="s">
        <v>3339</v>
      </c>
      <c r="D1937" s="6" t="s">
        <v>975</v>
      </c>
      <c r="E1937" s="6" t="s">
        <v>689</v>
      </c>
      <c r="F1937" s="7" t="n">
        <v>9789573272045</v>
      </c>
      <c r="G1937" s="8" t="n">
        <v>2</v>
      </c>
      <c r="H1937" s="8" t="n">
        <v>360</v>
      </c>
      <c r="I1937" s="8" t="n">
        <f aca="false">G1937*H1937</f>
        <v>720</v>
      </c>
      <c r="J1937" s="6" t="s">
        <v>18</v>
      </c>
      <c r="K1937" s="6" t="s">
        <v>18</v>
      </c>
      <c r="L1937" s="6" t="s">
        <v>3046</v>
      </c>
    </row>
    <row r="1938" customFormat="false" ht="31.5" hidden="false" customHeight="false" outlineLevel="0" collapsed="false">
      <c r="A1938" s="4" t="n">
        <v>1936</v>
      </c>
      <c r="B1938" s="21" t="s">
        <v>3345</v>
      </c>
      <c r="C1938" s="5" t="s">
        <v>3339</v>
      </c>
      <c r="D1938" s="6" t="s">
        <v>975</v>
      </c>
      <c r="E1938" s="6" t="s">
        <v>689</v>
      </c>
      <c r="F1938" s="7" t="n">
        <v>9789573271680</v>
      </c>
      <c r="G1938" s="8" t="n">
        <v>2</v>
      </c>
      <c r="H1938" s="8" t="n">
        <v>299</v>
      </c>
      <c r="I1938" s="8" t="n">
        <f aca="false">G1938*H1938</f>
        <v>598</v>
      </c>
      <c r="J1938" s="6" t="s">
        <v>18</v>
      </c>
      <c r="K1938" s="6" t="s">
        <v>18</v>
      </c>
      <c r="L1938" s="6" t="s">
        <v>3046</v>
      </c>
    </row>
    <row r="1939" customFormat="false" ht="31.5" hidden="false" customHeight="false" outlineLevel="0" collapsed="false">
      <c r="A1939" s="4" t="n">
        <v>1937</v>
      </c>
      <c r="B1939" s="21" t="s">
        <v>3346</v>
      </c>
      <c r="C1939" s="5" t="s">
        <v>3339</v>
      </c>
      <c r="D1939" s="6" t="s">
        <v>975</v>
      </c>
      <c r="E1939" s="6" t="s">
        <v>689</v>
      </c>
      <c r="F1939" s="7" t="n">
        <v>9789573265955</v>
      </c>
      <c r="G1939" s="8" t="n">
        <v>2</v>
      </c>
      <c r="H1939" s="8" t="n">
        <v>299</v>
      </c>
      <c r="I1939" s="8" t="n">
        <f aca="false">G1939*H1939</f>
        <v>598</v>
      </c>
      <c r="J1939" s="6" t="s">
        <v>18</v>
      </c>
      <c r="K1939" s="6" t="s">
        <v>18</v>
      </c>
      <c r="L1939" s="6" t="s">
        <v>3046</v>
      </c>
    </row>
    <row r="1940" customFormat="false" ht="31.5" hidden="false" customHeight="false" outlineLevel="0" collapsed="false">
      <c r="A1940" s="4" t="n">
        <v>1938</v>
      </c>
      <c r="B1940" s="21" t="s">
        <v>3347</v>
      </c>
      <c r="C1940" s="5" t="s">
        <v>3339</v>
      </c>
      <c r="D1940" s="6" t="s">
        <v>975</v>
      </c>
      <c r="E1940" s="6" t="s">
        <v>689</v>
      </c>
      <c r="F1940" s="7" t="n">
        <v>9789573265467</v>
      </c>
      <c r="G1940" s="8" t="n">
        <v>2</v>
      </c>
      <c r="H1940" s="8" t="n">
        <v>299</v>
      </c>
      <c r="I1940" s="8" t="n">
        <f aca="false">G1940*H1940</f>
        <v>598</v>
      </c>
      <c r="J1940" s="6" t="s">
        <v>18</v>
      </c>
      <c r="K1940" s="6" t="s">
        <v>18</v>
      </c>
      <c r="L1940" s="6" t="s">
        <v>3046</v>
      </c>
    </row>
    <row r="1941" customFormat="false" ht="31.5" hidden="false" customHeight="false" outlineLevel="0" collapsed="false">
      <c r="A1941" s="4" t="n">
        <v>1939</v>
      </c>
      <c r="B1941" s="21" t="s">
        <v>3348</v>
      </c>
      <c r="C1941" s="5" t="s">
        <v>3339</v>
      </c>
      <c r="D1941" s="6" t="s">
        <v>975</v>
      </c>
      <c r="E1941" s="6" t="s">
        <v>689</v>
      </c>
      <c r="F1941" s="7" t="n">
        <v>9789573265061</v>
      </c>
      <c r="G1941" s="8" t="n">
        <v>2</v>
      </c>
      <c r="H1941" s="8" t="n">
        <v>299</v>
      </c>
      <c r="I1941" s="8" t="n">
        <f aca="false">G1941*H1941</f>
        <v>598</v>
      </c>
      <c r="J1941" s="6" t="s">
        <v>18</v>
      </c>
      <c r="K1941" s="6" t="s">
        <v>18</v>
      </c>
      <c r="L1941" s="6" t="s">
        <v>3046</v>
      </c>
    </row>
    <row r="1942" customFormat="false" ht="31.5" hidden="false" customHeight="false" outlineLevel="0" collapsed="false">
      <c r="A1942" s="4" t="n">
        <v>1940</v>
      </c>
      <c r="B1942" s="21" t="s">
        <v>3349</v>
      </c>
      <c r="C1942" s="5" t="s">
        <v>3339</v>
      </c>
      <c r="D1942" s="6" t="s">
        <v>975</v>
      </c>
      <c r="E1942" s="6" t="s">
        <v>689</v>
      </c>
      <c r="F1942" s="7" t="n">
        <v>9789573264743</v>
      </c>
      <c r="G1942" s="8" t="n">
        <v>2</v>
      </c>
      <c r="H1942" s="8" t="n">
        <v>299</v>
      </c>
      <c r="I1942" s="8" t="n">
        <f aca="false">G1942*H1942</f>
        <v>598</v>
      </c>
      <c r="J1942" s="6" t="s">
        <v>18</v>
      </c>
      <c r="K1942" s="6" t="s">
        <v>18</v>
      </c>
      <c r="L1942" s="6" t="s">
        <v>3046</v>
      </c>
    </row>
    <row r="1943" customFormat="false" ht="31.5" hidden="false" customHeight="false" outlineLevel="0" collapsed="false">
      <c r="A1943" s="4" t="n">
        <v>1941</v>
      </c>
      <c r="B1943" s="21" t="s">
        <v>3350</v>
      </c>
      <c r="C1943" s="5" t="s">
        <v>3339</v>
      </c>
      <c r="D1943" s="6" t="s">
        <v>975</v>
      </c>
      <c r="E1943" s="6" t="s">
        <v>689</v>
      </c>
      <c r="F1943" s="7" t="n">
        <v>9789573264354</v>
      </c>
      <c r="G1943" s="8" t="n">
        <v>2</v>
      </c>
      <c r="H1943" s="8" t="n">
        <v>299</v>
      </c>
      <c r="I1943" s="8" t="n">
        <f aca="false">G1943*H1943</f>
        <v>598</v>
      </c>
      <c r="J1943" s="6" t="s">
        <v>18</v>
      </c>
      <c r="K1943" s="6" t="s">
        <v>18</v>
      </c>
      <c r="L1943" s="6" t="s">
        <v>3046</v>
      </c>
    </row>
    <row r="1944" customFormat="false" ht="31.5" hidden="false" customHeight="false" outlineLevel="0" collapsed="false">
      <c r="A1944" s="4" t="n">
        <v>1942</v>
      </c>
      <c r="B1944" s="21" t="s">
        <v>3351</v>
      </c>
      <c r="C1944" s="5" t="s">
        <v>3339</v>
      </c>
      <c r="D1944" s="6" t="s">
        <v>975</v>
      </c>
      <c r="E1944" s="6" t="s">
        <v>689</v>
      </c>
      <c r="F1944" s="7" t="n">
        <v>9789573276548</v>
      </c>
      <c r="G1944" s="8" t="n">
        <v>2</v>
      </c>
      <c r="H1944" s="8" t="n">
        <v>380</v>
      </c>
      <c r="I1944" s="8" t="n">
        <f aca="false">G1944*H1944</f>
        <v>760</v>
      </c>
      <c r="J1944" s="6" t="s">
        <v>18</v>
      </c>
      <c r="K1944" s="6" t="s">
        <v>18</v>
      </c>
      <c r="L1944" s="6" t="s">
        <v>3046</v>
      </c>
    </row>
    <row r="1945" customFormat="false" ht="31.5" hidden="false" customHeight="false" outlineLevel="0" collapsed="false">
      <c r="A1945" s="4" t="n">
        <v>1943</v>
      </c>
      <c r="B1945" s="21" t="s">
        <v>3352</v>
      </c>
      <c r="C1945" s="5" t="s">
        <v>3339</v>
      </c>
      <c r="D1945" s="6" t="s">
        <v>975</v>
      </c>
      <c r="E1945" s="6" t="s">
        <v>689</v>
      </c>
      <c r="F1945" s="7" t="n">
        <v>9789573274469</v>
      </c>
      <c r="G1945" s="8" t="n">
        <v>2</v>
      </c>
      <c r="H1945" s="8" t="n">
        <v>380</v>
      </c>
      <c r="I1945" s="8" t="n">
        <f aca="false">G1945*H1945</f>
        <v>760</v>
      </c>
      <c r="J1945" s="6" t="s">
        <v>18</v>
      </c>
      <c r="K1945" s="6" t="s">
        <v>18</v>
      </c>
      <c r="L1945" s="6" t="s">
        <v>3046</v>
      </c>
    </row>
    <row r="1946" customFormat="false" ht="31.5" hidden="false" customHeight="false" outlineLevel="0" collapsed="false">
      <c r="A1946" s="4" t="n">
        <v>1944</v>
      </c>
      <c r="B1946" s="21" t="s">
        <v>3353</v>
      </c>
      <c r="C1946" s="5" t="s">
        <v>3339</v>
      </c>
      <c r="D1946" s="6" t="s">
        <v>975</v>
      </c>
      <c r="E1946" s="6" t="s">
        <v>689</v>
      </c>
      <c r="F1946" s="7" t="n">
        <v>9789573273141</v>
      </c>
      <c r="G1946" s="8" t="n">
        <v>2</v>
      </c>
      <c r="H1946" s="8" t="n">
        <v>320</v>
      </c>
      <c r="I1946" s="8" t="n">
        <f aca="false">G1946*H1946</f>
        <v>640</v>
      </c>
      <c r="J1946" s="6" t="s">
        <v>18</v>
      </c>
      <c r="K1946" s="6" t="s">
        <v>18</v>
      </c>
      <c r="L1946" s="6" t="s">
        <v>3046</v>
      </c>
    </row>
    <row r="1947" customFormat="false" ht="31.5" hidden="false" customHeight="false" outlineLevel="0" collapsed="false">
      <c r="A1947" s="4" t="n">
        <v>1945</v>
      </c>
      <c r="B1947" s="21" t="s">
        <v>3354</v>
      </c>
      <c r="C1947" s="5" t="s">
        <v>3339</v>
      </c>
      <c r="D1947" s="6" t="s">
        <v>975</v>
      </c>
      <c r="E1947" s="6" t="s">
        <v>689</v>
      </c>
      <c r="F1947" s="7" t="n">
        <v>9789573272038</v>
      </c>
      <c r="G1947" s="8" t="n">
        <v>2</v>
      </c>
      <c r="H1947" s="8" t="n">
        <v>380</v>
      </c>
      <c r="I1947" s="8" t="n">
        <f aca="false">G1947*H1947</f>
        <v>760</v>
      </c>
      <c r="J1947" s="6" t="s">
        <v>18</v>
      </c>
      <c r="K1947" s="6" t="s">
        <v>18</v>
      </c>
      <c r="L1947" s="6" t="s">
        <v>3046</v>
      </c>
    </row>
    <row r="1948" customFormat="false" ht="31.5" hidden="false" customHeight="false" outlineLevel="0" collapsed="false">
      <c r="A1948" s="4" t="n">
        <v>1946</v>
      </c>
      <c r="B1948" s="21" t="s">
        <v>3355</v>
      </c>
      <c r="C1948" s="5" t="s">
        <v>3339</v>
      </c>
      <c r="D1948" s="6" t="s">
        <v>975</v>
      </c>
      <c r="E1948" s="6" t="s">
        <v>689</v>
      </c>
      <c r="F1948" s="7" t="n">
        <v>9789573270072</v>
      </c>
      <c r="G1948" s="8" t="n">
        <v>2</v>
      </c>
      <c r="H1948" s="8" t="n">
        <v>360</v>
      </c>
      <c r="I1948" s="8" t="n">
        <f aca="false">G1948*H1948</f>
        <v>720</v>
      </c>
      <c r="J1948" s="6" t="s">
        <v>18</v>
      </c>
      <c r="K1948" s="6" t="s">
        <v>18</v>
      </c>
      <c r="L1948" s="6" t="s">
        <v>3046</v>
      </c>
    </row>
    <row r="1949" customFormat="false" ht="31.5" hidden="false" customHeight="false" outlineLevel="0" collapsed="false">
      <c r="A1949" s="4" t="n">
        <v>1947</v>
      </c>
      <c r="B1949" s="21" t="s">
        <v>3356</v>
      </c>
      <c r="C1949" s="5" t="s">
        <v>3339</v>
      </c>
      <c r="D1949" s="6" t="s">
        <v>975</v>
      </c>
      <c r="E1949" s="6" t="s">
        <v>689</v>
      </c>
      <c r="F1949" s="7" t="n">
        <v>9789573268048</v>
      </c>
      <c r="G1949" s="8" t="n">
        <v>2</v>
      </c>
      <c r="H1949" s="8" t="n">
        <v>360</v>
      </c>
      <c r="I1949" s="8" t="n">
        <f aca="false">G1949*H1949</f>
        <v>720</v>
      </c>
      <c r="J1949" s="6" t="s">
        <v>18</v>
      </c>
      <c r="K1949" s="6" t="s">
        <v>18</v>
      </c>
      <c r="L1949" s="6" t="s">
        <v>3046</v>
      </c>
    </row>
    <row r="1950" customFormat="false" ht="16.5" hidden="false" customHeight="false" outlineLevel="0" collapsed="false">
      <c r="A1950" s="4" t="n">
        <v>1948</v>
      </c>
      <c r="B1950" s="21" t="s">
        <v>3357</v>
      </c>
      <c r="C1950" s="5" t="s">
        <v>3358</v>
      </c>
      <c r="D1950" s="6" t="s">
        <v>3359</v>
      </c>
      <c r="E1950" s="6" t="s">
        <v>689</v>
      </c>
      <c r="F1950" s="7" t="n">
        <v>9789862294499</v>
      </c>
      <c r="G1950" s="8" t="n">
        <v>2</v>
      </c>
      <c r="H1950" s="8" t="n">
        <v>320</v>
      </c>
      <c r="I1950" s="8" t="n">
        <f aca="false">G1950*H1950</f>
        <v>640</v>
      </c>
      <c r="J1950" s="6" t="s">
        <v>18</v>
      </c>
      <c r="K1950" s="6" t="s">
        <v>18</v>
      </c>
      <c r="L1950" s="6" t="s">
        <v>3046</v>
      </c>
    </row>
    <row r="1951" customFormat="false" ht="31.5" hidden="false" customHeight="false" outlineLevel="0" collapsed="false">
      <c r="A1951" s="4" t="n">
        <v>1949</v>
      </c>
      <c r="B1951" s="21" t="s">
        <v>3360</v>
      </c>
      <c r="C1951" s="5" t="s">
        <v>3358</v>
      </c>
      <c r="D1951" s="6" t="s">
        <v>3359</v>
      </c>
      <c r="E1951" s="6" t="s">
        <v>689</v>
      </c>
      <c r="F1951" s="7" t="n">
        <v>9789862296455</v>
      </c>
      <c r="G1951" s="8" t="n">
        <v>2</v>
      </c>
      <c r="H1951" s="8" t="n">
        <v>320</v>
      </c>
      <c r="I1951" s="8" t="n">
        <f aca="false">G1951*H1951</f>
        <v>640</v>
      </c>
      <c r="J1951" s="6" t="s">
        <v>18</v>
      </c>
      <c r="K1951" s="6" t="s">
        <v>18</v>
      </c>
      <c r="L1951" s="6" t="s">
        <v>3046</v>
      </c>
    </row>
    <row r="1952" customFormat="false" ht="31.5" hidden="false" customHeight="false" outlineLevel="0" collapsed="false">
      <c r="A1952" s="4" t="n">
        <v>1950</v>
      </c>
      <c r="B1952" s="21" t="s">
        <v>3361</v>
      </c>
      <c r="C1952" s="5" t="s">
        <v>3358</v>
      </c>
      <c r="D1952" s="6" t="s">
        <v>3359</v>
      </c>
      <c r="E1952" s="6" t="s">
        <v>689</v>
      </c>
      <c r="F1952" s="7" t="n">
        <v>9789862297599</v>
      </c>
      <c r="G1952" s="8" t="n">
        <v>2</v>
      </c>
      <c r="H1952" s="8" t="n">
        <v>320</v>
      </c>
      <c r="I1952" s="8" t="n">
        <f aca="false">G1952*H1952</f>
        <v>640</v>
      </c>
      <c r="J1952" s="6" t="s">
        <v>18</v>
      </c>
      <c r="K1952" s="6" t="s">
        <v>18</v>
      </c>
      <c r="L1952" s="6" t="s">
        <v>3046</v>
      </c>
    </row>
    <row r="1953" customFormat="false" ht="31.5" hidden="false" customHeight="false" outlineLevel="0" collapsed="false">
      <c r="A1953" s="4" t="n">
        <v>1951</v>
      </c>
      <c r="B1953" s="21" t="s">
        <v>3362</v>
      </c>
      <c r="C1953" s="16" t="s">
        <v>3363</v>
      </c>
      <c r="D1953" s="6" t="s">
        <v>3364</v>
      </c>
      <c r="E1953" s="6" t="s">
        <v>689</v>
      </c>
      <c r="F1953" s="7" t="n">
        <v>9789863891154</v>
      </c>
      <c r="G1953" s="8" t="n">
        <v>1</v>
      </c>
      <c r="H1953" s="8" t="n">
        <v>199</v>
      </c>
      <c r="I1953" s="8" t="n">
        <f aca="false">G1953*H1953</f>
        <v>199</v>
      </c>
      <c r="J1953" s="6" t="s">
        <v>18</v>
      </c>
      <c r="K1953" s="6" t="s">
        <v>18</v>
      </c>
      <c r="L1953" s="6" t="s">
        <v>3046</v>
      </c>
    </row>
    <row r="1954" customFormat="false" ht="31.5" hidden="false" customHeight="false" outlineLevel="0" collapsed="false">
      <c r="A1954" s="4" t="n">
        <v>1952</v>
      </c>
      <c r="B1954" s="21" t="s">
        <v>3365</v>
      </c>
      <c r="C1954" s="16" t="s">
        <v>3363</v>
      </c>
      <c r="D1954" s="6" t="s">
        <v>3364</v>
      </c>
      <c r="E1954" s="6" t="s">
        <v>689</v>
      </c>
      <c r="F1954" s="7" t="n">
        <v>9789863891178</v>
      </c>
      <c r="G1954" s="8" t="n">
        <v>1</v>
      </c>
      <c r="H1954" s="8" t="n">
        <v>199</v>
      </c>
      <c r="I1954" s="8" t="n">
        <f aca="false">G1954*H1954</f>
        <v>199</v>
      </c>
      <c r="J1954" s="6" t="s">
        <v>18</v>
      </c>
      <c r="K1954" s="6" t="s">
        <v>18</v>
      </c>
      <c r="L1954" s="6" t="s">
        <v>3046</v>
      </c>
    </row>
    <row r="1955" customFormat="false" ht="31.5" hidden="false" customHeight="false" outlineLevel="0" collapsed="false">
      <c r="A1955" s="4" t="n">
        <v>1953</v>
      </c>
      <c r="B1955" s="21" t="s">
        <v>3366</v>
      </c>
      <c r="C1955" s="16" t="s">
        <v>3363</v>
      </c>
      <c r="D1955" s="6" t="s">
        <v>3364</v>
      </c>
      <c r="E1955" s="6" t="s">
        <v>689</v>
      </c>
      <c r="F1955" s="7" t="n">
        <v>9789863891260</v>
      </c>
      <c r="G1955" s="8" t="n">
        <v>1</v>
      </c>
      <c r="H1955" s="8" t="n">
        <v>199</v>
      </c>
      <c r="I1955" s="8" t="n">
        <f aca="false">G1955*H1955</f>
        <v>199</v>
      </c>
      <c r="J1955" s="6" t="s">
        <v>18</v>
      </c>
      <c r="K1955" s="6" t="s">
        <v>18</v>
      </c>
      <c r="L1955" s="6" t="s">
        <v>3046</v>
      </c>
    </row>
    <row r="1956" customFormat="false" ht="31.5" hidden="false" customHeight="false" outlineLevel="0" collapsed="false">
      <c r="A1956" s="4" t="n">
        <v>1954</v>
      </c>
      <c r="B1956" s="21" t="s">
        <v>3367</v>
      </c>
      <c r="C1956" s="16" t="s">
        <v>3363</v>
      </c>
      <c r="D1956" s="6" t="s">
        <v>3364</v>
      </c>
      <c r="E1956" s="6" t="s">
        <v>689</v>
      </c>
      <c r="F1956" s="7" t="n">
        <v>9789863891277</v>
      </c>
      <c r="G1956" s="8" t="n">
        <v>1</v>
      </c>
      <c r="H1956" s="8" t="n">
        <v>199</v>
      </c>
      <c r="I1956" s="8" t="n">
        <f aca="false">G1956*H1956</f>
        <v>199</v>
      </c>
      <c r="J1956" s="6" t="s">
        <v>18</v>
      </c>
      <c r="K1956" s="6" t="s">
        <v>18</v>
      </c>
      <c r="L1956" s="6" t="s">
        <v>3046</v>
      </c>
    </row>
    <row r="1957" customFormat="false" ht="31.5" hidden="false" customHeight="false" outlineLevel="0" collapsed="false">
      <c r="A1957" s="4" t="n">
        <v>1955</v>
      </c>
      <c r="B1957" s="21" t="s">
        <v>3368</v>
      </c>
      <c r="C1957" s="16" t="s">
        <v>3363</v>
      </c>
      <c r="D1957" s="6" t="s">
        <v>3364</v>
      </c>
      <c r="E1957" s="6" t="s">
        <v>689</v>
      </c>
      <c r="F1957" s="7" t="n">
        <v>9789863891444</v>
      </c>
      <c r="G1957" s="8" t="n">
        <v>1</v>
      </c>
      <c r="H1957" s="8" t="n">
        <v>199</v>
      </c>
      <c r="I1957" s="8" t="n">
        <f aca="false">G1957*H1957</f>
        <v>199</v>
      </c>
      <c r="J1957" s="6" t="s">
        <v>18</v>
      </c>
      <c r="K1957" s="6" t="s">
        <v>18</v>
      </c>
      <c r="L1957" s="6" t="s">
        <v>3046</v>
      </c>
    </row>
    <row r="1958" customFormat="false" ht="31.5" hidden="false" customHeight="false" outlineLevel="0" collapsed="false">
      <c r="A1958" s="4" t="n">
        <v>1956</v>
      </c>
      <c r="B1958" s="21" t="s">
        <v>3369</v>
      </c>
      <c r="C1958" s="16" t="s">
        <v>3363</v>
      </c>
      <c r="D1958" s="6" t="s">
        <v>3364</v>
      </c>
      <c r="E1958" s="6" t="s">
        <v>689</v>
      </c>
      <c r="F1958" s="7" t="n">
        <v>9789863891451</v>
      </c>
      <c r="G1958" s="8" t="n">
        <v>1</v>
      </c>
      <c r="H1958" s="8" t="n">
        <v>199</v>
      </c>
      <c r="I1958" s="8" t="n">
        <f aca="false">G1958*H1958</f>
        <v>199</v>
      </c>
      <c r="J1958" s="6" t="s">
        <v>18</v>
      </c>
      <c r="K1958" s="6" t="s">
        <v>18</v>
      </c>
      <c r="L1958" s="6" t="s">
        <v>3046</v>
      </c>
    </row>
    <row r="1959" customFormat="false" ht="31.5" hidden="false" customHeight="false" outlineLevel="0" collapsed="false">
      <c r="A1959" s="4" t="n">
        <v>1957</v>
      </c>
      <c r="B1959" s="21" t="s">
        <v>3370</v>
      </c>
      <c r="C1959" s="16" t="s">
        <v>3371</v>
      </c>
      <c r="D1959" s="6" t="s">
        <v>3364</v>
      </c>
      <c r="E1959" s="6" t="s">
        <v>689</v>
      </c>
      <c r="F1959" s="7" t="n">
        <v>9789863891093</v>
      </c>
      <c r="G1959" s="8" t="n">
        <v>1</v>
      </c>
      <c r="H1959" s="8" t="n">
        <v>380</v>
      </c>
      <c r="I1959" s="8" t="n">
        <f aca="false">G1959*H1959</f>
        <v>380</v>
      </c>
      <c r="J1959" s="6" t="s">
        <v>18</v>
      </c>
      <c r="K1959" s="6" t="s">
        <v>18</v>
      </c>
      <c r="L1959" s="6" t="s">
        <v>3046</v>
      </c>
    </row>
    <row r="1960" customFormat="false" ht="31.5" hidden="false" customHeight="false" outlineLevel="0" collapsed="false">
      <c r="A1960" s="4" t="n">
        <v>1958</v>
      </c>
      <c r="B1960" s="21" t="s">
        <v>3372</v>
      </c>
      <c r="C1960" s="16" t="s">
        <v>3371</v>
      </c>
      <c r="D1960" s="6" t="s">
        <v>3364</v>
      </c>
      <c r="E1960" s="6" t="s">
        <v>689</v>
      </c>
      <c r="F1960" s="7" t="n">
        <v>9789863891048</v>
      </c>
      <c r="G1960" s="8" t="n">
        <v>1</v>
      </c>
      <c r="H1960" s="8" t="n">
        <v>380</v>
      </c>
      <c r="I1960" s="8" t="n">
        <f aca="false">G1960*H1960</f>
        <v>380</v>
      </c>
      <c r="J1960" s="6" t="s">
        <v>18</v>
      </c>
      <c r="K1960" s="6" t="s">
        <v>18</v>
      </c>
      <c r="L1960" s="6" t="s">
        <v>3046</v>
      </c>
    </row>
    <row r="1961" customFormat="false" ht="31.5" hidden="false" customHeight="false" outlineLevel="0" collapsed="false">
      <c r="A1961" s="4" t="n">
        <v>1959</v>
      </c>
      <c r="B1961" s="21" t="s">
        <v>3373</v>
      </c>
      <c r="C1961" s="16" t="s">
        <v>3371</v>
      </c>
      <c r="D1961" s="6" t="s">
        <v>3364</v>
      </c>
      <c r="E1961" s="6" t="s">
        <v>689</v>
      </c>
      <c r="F1961" s="7" t="n">
        <v>9789863891109</v>
      </c>
      <c r="G1961" s="8" t="n">
        <v>1</v>
      </c>
      <c r="H1961" s="8" t="n">
        <v>380</v>
      </c>
      <c r="I1961" s="8" t="n">
        <f aca="false">G1961*H1961</f>
        <v>380</v>
      </c>
      <c r="J1961" s="6" t="s">
        <v>18</v>
      </c>
      <c r="K1961" s="6" t="s">
        <v>18</v>
      </c>
      <c r="L1961" s="6" t="s">
        <v>3046</v>
      </c>
    </row>
    <row r="1962" customFormat="false" ht="31.5" hidden="false" customHeight="false" outlineLevel="0" collapsed="false">
      <c r="A1962" s="4" t="n">
        <v>1960</v>
      </c>
      <c r="B1962" s="21" t="s">
        <v>3374</v>
      </c>
      <c r="C1962" s="16" t="s">
        <v>3371</v>
      </c>
      <c r="D1962" s="6" t="s">
        <v>3364</v>
      </c>
      <c r="E1962" s="6" t="s">
        <v>689</v>
      </c>
      <c r="F1962" s="7" t="n">
        <v>9789863891116</v>
      </c>
      <c r="G1962" s="8" t="n">
        <v>1</v>
      </c>
      <c r="H1962" s="8" t="n">
        <v>380</v>
      </c>
      <c r="I1962" s="8" t="n">
        <f aca="false">G1962*H1962</f>
        <v>380</v>
      </c>
      <c r="J1962" s="6" t="s">
        <v>18</v>
      </c>
      <c r="K1962" s="6" t="s">
        <v>18</v>
      </c>
      <c r="L1962" s="6" t="s">
        <v>3046</v>
      </c>
    </row>
    <row r="1963" customFormat="false" ht="31.5" hidden="false" customHeight="false" outlineLevel="0" collapsed="false">
      <c r="A1963" s="4" t="n">
        <v>1961</v>
      </c>
      <c r="B1963" s="21" t="s">
        <v>3375</v>
      </c>
      <c r="C1963" s="16" t="s">
        <v>3376</v>
      </c>
      <c r="D1963" s="6" t="s">
        <v>3364</v>
      </c>
      <c r="E1963" s="6" t="s">
        <v>689</v>
      </c>
      <c r="F1963" s="7" t="n">
        <v>9789863891284</v>
      </c>
      <c r="G1963" s="8" t="n">
        <v>1</v>
      </c>
      <c r="H1963" s="8" t="n">
        <v>250</v>
      </c>
      <c r="I1963" s="8" t="n">
        <f aca="false">G1963*H1963</f>
        <v>250</v>
      </c>
      <c r="J1963" s="6" t="s">
        <v>18</v>
      </c>
      <c r="K1963" s="6" t="s">
        <v>18</v>
      </c>
      <c r="L1963" s="6" t="s">
        <v>3046</v>
      </c>
    </row>
    <row r="1964" customFormat="false" ht="31.5" hidden="false" customHeight="false" outlineLevel="0" collapsed="false">
      <c r="A1964" s="4" t="n">
        <v>1962</v>
      </c>
      <c r="B1964" s="21" t="s">
        <v>3377</v>
      </c>
      <c r="C1964" s="16" t="s">
        <v>3376</v>
      </c>
      <c r="D1964" s="6" t="s">
        <v>3364</v>
      </c>
      <c r="E1964" s="6" t="s">
        <v>689</v>
      </c>
      <c r="F1964" s="7" t="n">
        <v>9789863891291</v>
      </c>
      <c r="G1964" s="8" t="n">
        <v>1</v>
      </c>
      <c r="H1964" s="8" t="n">
        <v>250</v>
      </c>
      <c r="I1964" s="8" t="n">
        <f aca="false">G1964*H1964</f>
        <v>250</v>
      </c>
      <c r="J1964" s="6" t="s">
        <v>18</v>
      </c>
      <c r="K1964" s="6" t="s">
        <v>18</v>
      </c>
      <c r="L1964" s="6" t="s">
        <v>3046</v>
      </c>
    </row>
    <row r="1965" customFormat="false" ht="31.5" hidden="false" customHeight="false" outlineLevel="0" collapsed="false">
      <c r="A1965" s="4" t="n">
        <v>1963</v>
      </c>
      <c r="B1965" s="21" t="s">
        <v>3378</v>
      </c>
      <c r="C1965" s="16" t="s">
        <v>3376</v>
      </c>
      <c r="D1965" s="6" t="s">
        <v>3364</v>
      </c>
      <c r="E1965" s="6" t="s">
        <v>689</v>
      </c>
      <c r="F1965" s="7" t="n">
        <v>9789863891420</v>
      </c>
      <c r="G1965" s="8" t="n">
        <v>1</v>
      </c>
      <c r="H1965" s="8" t="n">
        <v>250</v>
      </c>
      <c r="I1965" s="8" t="n">
        <f aca="false">G1965*H1965</f>
        <v>250</v>
      </c>
      <c r="J1965" s="6" t="s">
        <v>18</v>
      </c>
      <c r="K1965" s="6" t="s">
        <v>18</v>
      </c>
      <c r="L1965" s="6" t="s">
        <v>3046</v>
      </c>
    </row>
    <row r="1966" customFormat="false" ht="31.5" hidden="false" customHeight="false" outlineLevel="0" collapsed="false">
      <c r="A1966" s="4" t="n">
        <v>1964</v>
      </c>
      <c r="B1966" s="21" t="s">
        <v>3379</v>
      </c>
      <c r="C1966" s="16" t="s">
        <v>3376</v>
      </c>
      <c r="D1966" s="6" t="s">
        <v>3364</v>
      </c>
      <c r="E1966" s="6" t="s">
        <v>689</v>
      </c>
      <c r="F1966" s="7" t="n">
        <v>9789863891437</v>
      </c>
      <c r="G1966" s="8" t="n">
        <v>1</v>
      </c>
      <c r="H1966" s="8" t="n">
        <v>250</v>
      </c>
      <c r="I1966" s="8" t="n">
        <f aca="false">G1966*H1966</f>
        <v>250</v>
      </c>
      <c r="J1966" s="6" t="s">
        <v>18</v>
      </c>
      <c r="K1966" s="6" t="s">
        <v>18</v>
      </c>
      <c r="L1966" s="6" t="s">
        <v>3046</v>
      </c>
    </row>
    <row r="1967" customFormat="false" ht="16.5" hidden="false" customHeight="false" outlineLevel="0" collapsed="false">
      <c r="A1967" s="4" t="n">
        <v>1965</v>
      </c>
      <c r="B1967" s="21" t="s">
        <v>3380</v>
      </c>
      <c r="C1967" s="16" t="s">
        <v>3381</v>
      </c>
      <c r="D1967" s="6" t="s">
        <v>2079</v>
      </c>
      <c r="E1967" s="6" t="s">
        <v>689</v>
      </c>
      <c r="F1967" s="7" t="s">
        <v>3382</v>
      </c>
      <c r="G1967" s="8" t="n">
        <v>20</v>
      </c>
      <c r="H1967" s="8" t="n">
        <v>39</v>
      </c>
      <c r="I1967" s="8" t="n">
        <f aca="false">G1967*H1967</f>
        <v>780</v>
      </c>
      <c r="J1967" s="6" t="s">
        <v>18</v>
      </c>
      <c r="K1967" s="6" t="s">
        <v>18</v>
      </c>
      <c r="L1967" s="6" t="s">
        <v>3046</v>
      </c>
    </row>
    <row r="1968" customFormat="false" ht="16.5" hidden="false" customHeight="false" outlineLevel="0" collapsed="false">
      <c r="A1968" s="4" t="n">
        <v>1966</v>
      </c>
      <c r="B1968" s="21" t="s">
        <v>3383</v>
      </c>
      <c r="C1968" s="16" t="s">
        <v>3381</v>
      </c>
      <c r="D1968" s="6" t="s">
        <v>2079</v>
      </c>
      <c r="E1968" s="6" t="s">
        <v>689</v>
      </c>
      <c r="F1968" s="7" t="n">
        <v>9789864188819</v>
      </c>
      <c r="G1968" s="8" t="n">
        <v>20</v>
      </c>
      <c r="H1968" s="8" t="n">
        <v>39</v>
      </c>
      <c r="I1968" s="8" t="n">
        <f aca="false">G1968*H1968</f>
        <v>780</v>
      </c>
      <c r="J1968" s="6" t="s">
        <v>18</v>
      </c>
      <c r="K1968" s="6" t="s">
        <v>18</v>
      </c>
      <c r="L1968" s="6" t="s">
        <v>3046</v>
      </c>
    </row>
    <row r="1969" customFormat="false" ht="31.5" hidden="false" customHeight="false" outlineLevel="0" collapsed="false">
      <c r="A1969" s="4" t="n">
        <v>1967</v>
      </c>
      <c r="B1969" s="21" t="s">
        <v>3384</v>
      </c>
      <c r="C1969" s="16" t="s">
        <v>3385</v>
      </c>
      <c r="D1969" s="6" t="s">
        <v>918</v>
      </c>
      <c r="E1969" s="6" t="s">
        <v>689</v>
      </c>
      <c r="F1969" s="7" t="n">
        <v>9780020140955</v>
      </c>
      <c r="G1969" s="8" t="n">
        <v>1</v>
      </c>
      <c r="H1969" s="8" t="n">
        <v>6134</v>
      </c>
      <c r="I1969" s="8" t="n">
        <f aca="false">G1969*H1969</f>
        <v>6134</v>
      </c>
      <c r="J1969" s="6" t="s">
        <v>3386</v>
      </c>
      <c r="K1969" s="6" t="s">
        <v>18</v>
      </c>
      <c r="L1969" s="6" t="s">
        <v>3046</v>
      </c>
    </row>
    <row r="1970" customFormat="false" ht="16.5" hidden="false" customHeight="false" outlineLevel="0" collapsed="false">
      <c r="A1970" s="4" t="n">
        <v>1968</v>
      </c>
      <c r="B1970" s="21" t="s">
        <v>3387</v>
      </c>
      <c r="C1970" s="16" t="s">
        <v>3388</v>
      </c>
      <c r="D1970" s="6" t="s">
        <v>3389</v>
      </c>
      <c r="E1970" s="6" t="s">
        <v>689</v>
      </c>
      <c r="F1970" s="7" t="s">
        <v>3390</v>
      </c>
      <c r="G1970" s="8" t="n">
        <v>1</v>
      </c>
      <c r="H1970" s="8" t="n">
        <v>320</v>
      </c>
      <c r="I1970" s="8" t="n">
        <f aca="false">G1970*H1970</f>
        <v>320</v>
      </c>
      <c r="J1970" s="6" t="s">
        <v>18</v>
      </c>
      <c r="K1970" s="6" t="s">
        <v>18</v>
      </c>
      <c r="L1970" s="6" t="s">
        <v>3046</v>
      </c>
    </row>
    <row r="1971" customFormat="false" ht="16.5" hidden="false" customHeight="false" outlineLevel="0" collapsed="false">
      <c r="A1971" s="4" t="n">
        <v>1969</v>
      </c>
      <c r="B1971" s="21" t="s">
        <v>3391</v>
      </c>
      <c r="C1971" s="16" t="s">
        <v>3388</v>
      </c>
      <c r="D1971" s="6" t="s">
        <v>3392</v>
      </c>
      <c r="E1971" s="6" t="s">
        <v>689</v>
      </c>
      <c r="F1971" s="7" t="s">
        <v>3393</v>
      </c>
      <c r="G1971" s="8" t="n">
        <v>1</v>
      </c>
      <c r="H1971" s="8" t="n">
        <v>350</v>
      </c>
      <c r="I1971" s="8" t="n">
        <f aca="false">G1971*H1971</f>
        <v>350</v>
      </c>
      <c r="J1971" s="6" t="s">
        <v>18</v>
      </c>
      <c r="K1971" s="6" t="s">
        <v>18</v>
      </c>
      <c r="L1971" s="6" t="s">
        <v>3046</v>
      </c>
    </row>
    <row r="1972" customFormat="false" ht="16.5" hidden="false" customHeight="false" outlineLevel="0" collapsed="false">
      <c r="A1972" s="4" t="n">
        <v>1970</v>
      </c>
      <c r="B1972" s="21" t="s">
        <v>3394</v>
      </c>
      <c r="C1972" s="16" t="s">
        <v>3388</v>
      </c>
      <c r="D1972" s="6" t="s">
        <v>3395</v>
      </c>
      <c r="E1972" s="6" t="s">
        <v>689</v>
      </c>
      <c r="F1972" s="7" t="s">
        <v>3396</v>
      </c>
      <c r="G1972" s="8" t="n">
        <v>1</v>
      </c>
      <c r="H1972" s="8" t="n">
        <v>300</v>
      </c>
      <c r="I1972" s="8" t="n">
        <f aca="false">G1972*H1972</f>
        <v>300</v>
      </c>
      <c r="J1972" s="6" t="s">
        <v>18</v>
      </c>
      <c r="K1972" s="6" t="s">
        <v>18</v>
      </c>
      <c r="L1972" s="6" t="s">
        <v>3046</v>
      </c>
    </row>
    <row r="1973" customFormat="false" ht="16.5" hidden="false" customHeight="false" outlineLevel="0" collapsed="false">
      <c r="A1973" s="4" t="n">
        <v>1971</v>
      </c>
      <c r="B1973" s="21" t="s">
        <v>3397</v>
      </c>
      <c r="C1973" s="16" t="s">
        <v>3388</v>
      </c>
      <c r="D1973" s="6" t="s">
        <v>2521</v>
      </c>
      <c r="E1973" s="6" t="s">
        <v>689</v>
      </c>
      <c r="F1973" s="7" t="s">
        <v>3398</v>
      </c>
      <c r="G1973" s="8" t="n">
        <v>1</v>
      </c>
      <c r="H1973" s="8" t="n">
        <v>300</v>
      </c>
      <c r="I1973" s="8" t="n">
        <f aca="false">G1973*H1973</f>
        <v>300</v>
      </c>
      <c r="J1973" s="6" t="s">
        <v>18</v>
      </c>
      <c r="K1973" s="6" t="s">
        <v>18</v>
      </c>
      <c r="L1973" s="6" t="s">
        <v>3046</v>
      </c>
    </row>
    <row r="1974" customFormat="false" ht="31.5" hidden="false" customHeight="false" outlineLevel="0" collapsed="false">
      <c r="A1974" s="4" t="n">
        <v>1972</v>
      </c>
      <c r="B1974" s="21" t="s">
        <v>3399</v>
      </c>
      <c r="C1974" s="16" t="s">
        <v>3388</v>
      </c>
      <c r="D1974" s="6" t="s">
        <v>3400</v>
      </c>
      <c r="E1974" s="6" t="s">
        <v>689</v>
      </c>
      <c r="F1974" s="7" t="s">
        <v>3401</v>
      </c>
      <c r="G1974" s="8" t="n">
        <v>1</v>
      </c>
      <c r="H1974" s="8" t="n">
        <v>199</v>
      </c>
      <c r="I1974" s="8" t="n">
        <f aca="false">G1974*H1974</f>
        <v>199</v>
      </c>
      <c r="J1974" s="6" t="s">
        <v>18</v>
      </c>
      <c r="K1974" s="6" t="s">
        <v>18</v>
      </c>
      <c r="L1974" s="6" t="s">
        <v>3046</v>
      </c>
    </row>
    <row r="1975" customFormat="false" ht="16.5" hidden="false" customHeight="false" outlineLevel="0" collapsed="false">
      <c r="A1975" s="4" t="n">
        <v>1973</v>
      </c>
      <c r="B1975" s="21" t="s">
        <v>3402</v>
      </c>
      <c r="C1975" s="16" t="s">
        <v>3388</v>
      </c>
      <c r="D1975" s="6" t="s">
        <v>877</v>
      </c>
      <c r="E1975" s="6" t="s">
        <v>689</v>
      </c>
      <c r="F1975" s="7" t="s">
        <v>3403</v>
      </c>
      <c r="G1975" s="8" t="n">
        <v>1</v>
      </c>
      <c r="H1975" s="8" t="n">
        <v>220</v>
      </c>
      <c r="I1975" s="8" t="n">
        <f aca="false">G1975*H1975</f>
        <v>220</v>
      </c>
      <c r="J1975" s="6" t="s">
        <v>18</v>
      </c>
      <c r="K1975" s="6" t="s">
        <v>18</v>
      </c>
      <c r="L1975" s="6" t="s">
        <v>3046</v>
      </c>
    </row>
    <row r="1976" customFormat="false" ht="16.5" hidden="false" customHeight="false" outlineLevel="0" collapsed="false">
      <c r="A1976" s="4" t="n">
        <v>1974</v>
      </c>
      <c r="B1976" s="21" t="s">
        <v>3404</v>
      </c>
      <c r="C1976" s="16" t="s">
        <v>3388</v>
      </c>
      <c r="D1976" s="6" t="s">
        <v>3395</v>
      </c>
      <c r="E1976" s="6" t="s">
        <v>689</v>
      </c>
      <c r="F1976" s="7" t="s">
        <v>3405</v>
      </c>
      <c r="G1976" s="8" t="n">
        <v>1</v>
      </c>
      <c r="H1976" s="8" t="n">
        <v>280</v>
      </c>
      <c r="I1976" s="8" t="n">
        <f aca="false">G1976*H1976</f>
        <v>280</v>
      </c>
      <c r="J1976" s="6" t="s">
        <v>18</v>
      </c>
      <c r="K1976" s="6" t="s">
        <v>18</v>
      </c>
      <c r="L1976" s="6" t="s">
        <v>3046</v>
      </c>
    </row>
    <row r="1977" customFormat="false" ht="31.5" hidden="false" customHeight="false" outlineLevel="0" collapsed="false">
      <c r="A1977" s="4" t="n">
        <v>1975</v>
      </c>
      <c r="B1977" s="21" t="s">
        <v>3406</v>
      </c>
      <c r="C1977" s="16" t="s">
        <v>3388</v>
      </c>
      <c r="D1977" s="6" t="s">
        <v>3389</v>
      </c>
      <c r="E1977" s="6" t="s">
        <v>689</v>
      </c>
      <c r="F1977" s="7" t="s">
        <v>3407</v>
      </c>
      <c r="G1977" s="8" t="n">
        <v>1</v>
      </c>
      <c r="H1977" s="8" t="n">
        <v>370</v>
      </c>
      <c r="I1977" s="8" t="n">
        <f aca="false">G1977*H1977</f>
        <v>370</v>
      </c>
      <c r="J1977" s="6" t="s">
        <v>18</v>
      </c>
      <c r="K1977" s="6" t="s">
        <v>18</v>
      </c>
      <c r="L1977" s="6" t="s">
        <v>3046</v>
      </c>
    </row>
    <row r="1978" customFormat="false" ht="16.5" hidden="false" customHeight="false" outlineLevel="0" collapsed="false">
      <c r="A1978" s="4" t="n">
        <v>1976</v>
      </c>
      <c r="B1978" s="21" t="s">
        <v>3408</v>
      </c>
      <c r="C1978" s="16" t="s">
        <v>3388</v>
      </c>
      <c r="D1978" s="6" t="s">
        <v>814</v>
      </c>
      <c r="E1978" s="6" t="s">
        <v>689</v>
      </c>
      <c r="F1978" s="7" t="n">
        <v>9867413547</v>
      </c>
      <c r="G1978" s="8" t="n">
        <v>1</v>
      </c>
      <c r="H1978" s="8" t="n">
        <v>250</v>
      </c>
      <c r="I1978" s="8" t="n">
        <f aca="false">G1978*H1978</f>
        <v>250</v>
      </c>
      <c r="J1978" s="6" t="s">
        <v>18</v>
      </c>
      <c r="K1978" s="6" t="s">
        <v>18</v>
      </c>
      <c r="L1978" s="6" t="s">
        <v>3046</v>
      </c>
    </row>
    <row r="1979" customFormat="false" ht="16.5" hidden="false" customHeight="false" outlineLevel="0" collapsed="false">
      <c r="A1979" s="4" t="n">
        <v>1977</v>
      </c>
      <c r="B1979" s="21" t="s">
        <v>3409</v>
      </c>
      <c r="C1979" s="16" t="s">
        <v>3388</v>
      </c>
      <c r="D1979" s="6" t="s">
        <v>964</v>
      </c>
      <c r="E1979" s="6" t="s">
        <v>689</v>
      </c>
      <c r="F1979" s="7" t="n">
        <v>9861760520</v>
      </c>
      <c r="G1979" s="8" t="n">
        <v>1</v>
      </c>
      <c r="H1979" s="8" t="n">
        <v>250</v>
      </c>
      <c r="I1979" s="8" t="n">
        <f aca="false">G1979*H1979</f>
        <v>250</v>
      </c>
      <c r="J1979" s="6" t="s">
        <v>18</v>
      </c>
      <c r="K1979" s="6" t="s">
        <v>18</v>
      </c>
      <c r="L1979" s="6" t="s">
        <v>3046</v>
      </c>
    </row>
    <row r="1980" customFormat="false" ht="47.25" hidden="false" customHeight="false" outlineLevel="0" collapsed="false">
      <c r="A1980" s="4" t="n">
        <v>1978</v>
      </c>
      <c r="B1980" s="21" t="s">
        <v>3410</v>
      </c>
      <c r="C1980" s="16" t="s">
        <v>3411</v>
      </c>
      <c r="D1980" s="6" t="s">
        <v>3412</v>
      </c>
      <c r="E1980" s="6" t="s">
        <v>689</v>
      </c>
      <c r="F1980" s="7" t="s">
        <v>3413</v>
      </c>
      <c r="G1980" s="8" t="n">
        <v>1</v>
      </c>
      <c r="H1980" s="8" t="n">
        <v>550</v>
      </c>
      <c r="I1980" s="8" t="n">
        <f aca="false">G1980*H1980</f>
        <v>550</v>
      </c>
      <c r="J1980" s="6" t="s">
        <v>18</v>
      </c>
      <c r="K1980" s="6" t="s">
        <v>18</v>
      </c>
      <c r="L1980" s="6" t="s">
        <v>3046</v>
      </c>
    </row>
    <row r="1981" customFormat="false" ht="47.25" hidden="false" customHeight="false" outlineLevel="0" collapsed="false">
      <c r="A1981" s="4" t="n">
        <v>1979</v>
      </c>
      <c r="B1981" s="21" t="s">
        <v>3414</v>
      </c>
      <c r="C1981" s="16" t="s">
        <v>3411</v>
      </c>
      <c r="D1981" s="6" t="s">
        <v>3412</v>
      </c>
      <c r="E1981" s="6" t="s">
        <v>689</v>
      </c>
      <c r="F1981" s="7" t="s">
        <v>3415</v>
      </c>
      <c r="G1981" s="8" t="n">
        <v>1</v>
      </c>
      <c r="H1981" s="8" t="n">
        <v>550</v>
      </c>
      <c r="I1981" s="8" t="n">
        <f aca="false">G1981*H1981</f>
        <v>550</v>
      </c>
      <c r="J1981" s="6" t="s">
        <v>18</v>
      </c>
      <c r="K1981" s="6" t="s">
        <v>18</v>
      </c>
      <c r="L1981" s="6" t="s">
        <v>3046</v>
      </c>
    </row>
    <row r="1982" customFormat="false" ht="31.5" hidden="false" customHeight="false" outlineLevel="0" collapsed="false">
      <c r="A1982" s="4" t="n">
        <v>1980</v>
      </c>
      <c r="B1982" s="21" t="s">
        <v>3416</v>
      </c>
      <c r="C1982" s="16" t="s">
        <v>3411</v>
      </c>
      <c r="D1982" s="6" t="s">
        <v>3412</v>
      </c>
      <c r="E1982" s="6" t="s">
        <v>689</v>
      </c>
      <c r="F1982" s="7" t="s">
        <v>3417</v>
      </c>
      <c r="G1982" s="8" t="n">
        <v>1</v>
      </c>
      <c r="H1982" s="8" t="n">
        <v>320</v>
      </c>
      <c r="I1982" s="8" t="n">
        <f aca="false">G1982*H1982</f>
        <v>320</v>
      </c>
      <c r="J1982" s="6" t="s">
        <v>18</v>
      </c>
      <c r="K1982" s="6" t="s">
        <v>18</v>
      </c>
      <c r="L1982" s="6" t="s">
        <v>3046</v>
      </c>
    </row>
    <row r="1983" customFormat="false" ht="31.5" hidden="false" customHeight="false" outlineLevel="0" collapsed="false">
      <c r="A1983" s="4" t="n">
        <v>1981</v>
      </c>
      <c r="B1983" s="21" t="s">
        <v>3418</v>
      </c>
      <c r="C1983" s="16" t="s">
        <v>3411</v>
      </c>
      <c r="D1983" s="6" t="s">
        <v>3412</v>
      </c>
      <c r="E1983" s="6" t="s">
        <v>689</v>
      </c>
      <c r="F1983" s="7" t="s">
        <v>3419</v>
      </c>
      <c r="G1983" s="8" t="n">
        <v>2</v>
      </c>
      <c r="H1983" s="8" t="n">
        <v>380</v>
      </c>
      <c r="I1983" s="8" t="n">
        <f aca="false">G1983*H1983</f>
        <v>760</v>
      </c>
      <c r="J1983" s="6" t="s">
        <v>18</v>
      </c>
      <c r="K1983" s="6" t="s">
        <v>18</v>
      </c>
      <c r="L1983" s="6" t="s">
        <v>3046</v>
      </c>
    </row>
    <row r="1984" customFormat="false" ht="31.5" hidden="false" customHeight="false" outlineLevel="0" collapsed="false">
      <c r="A1984" s="4" t="n">
        <v>1982</v>
      </c>
      <c r="B1984" s="21" t="s">
        <v>3420</v>
      </c>
      <c r="C1984" s="16" t="s">
        <v>3411</v>
      </c>
      <c r="D1984" s="6" t="s">
        <v>3412</v>
      </c>
      <c r="E1984" s="6" t="s">
        <v>689</v>
      </c>
      <c r="F1984" s="7" t="s">
        <v>3421</v>
      </c>
      <c r="G1984" s="8" t="n">
        <v>2</v>
      </c>
      <c r="H1984" s="8" t="n">
        <v>399</v>
      </c>
      <c r="I1984" s="8" t="n">
        <f aca="false">G1984*H1984</f>
        <v>798</v>
      </c>
      <c r="J1984" s="6" t="s">
        <v>18</v>
      </c>
      <c r="K1984" s="6" t="s">
        <v>18</v>
      </c>
      <c r="L1984" s="6" t="s">
        <v>3046</v>
      </c>
    </row>
    <row r="1985" customFormat="false" ht="31.5" hidden="false" customHeight="false" outlineLevel="0" collapsed="false">
      <c r="A1985" s="4" t="n">
        <v>1983</v>
      </c>
      <c r="B1985" s="21" t="s">
        <v>3422</v>
      </c>
      <c r="C1985" s="16" t="s">
        <v>3411</v>
      </c>
      <c r="D1985" s="6" t="s">
        <v>3412</v>
      </c>
      <c r="E1985" s="6" t="s">
        <v>689</v>
      </c>
      <c r="F1985" s="7" t="s">
        <v>3423</v>
      </c>
      <c r="G1985" s="8" t="n">
        <v>2</v>
      </c>
      <c r="H1985" s="8" t="n">
        <v>399</v>
      </c>
      <c r="I1985" s="8" t="n">
        <f aca="false">G1985*H1985</f>
        <v>798</v>
      </c>
      <c r="J1985" s="6" t="s">
        <v>18</v>
      </c>
      <c r="K1985" s="6" t="s">
        <v>18</v>
      </c>
      <c r="L1985" s="6" t="s">
        <v>3046</v>
      </c>
    </row>
    <row r="1986" customFormat="false" ht="31.5" hidden="false" customHeight="false" outlineLevel="0" collapsed="false">
      <c r="A1986" s="4" t="n">
        <v>1984</v>
      </c>
      <c r="B1986" s="21" t="s">
        <v>3424</v>
      </c>
      <c r="C1986" s="16" t="s">
        <v>3411</v>
      </c>
      <c r="D1986" s="6" t="s">
        <v>3412</v>
      </c>
      <c r="E1986" s="6" t="s">
        <v>689</v>
      </c>
      <c r="F1986" s="7" t="s">
        <v>3425</v>
      </c>
      <c r="G1986" s="8" t="n">
        <v>1</v>
      </c>
      <c r="H1986" s="8" t="n">
        <v>320</v>
      </c>
      <c r="I1986" s="8" t="n">
        <f aca="false">G1986*H1986</f>
        <v>320</v>
      </c>
      <c r="J1986" s="6" t="s">
        <v>18</v>
      </c>
      <c r="K1986" s="6" t="s">
        <v>18</v>
      </c>
      <c r="L1986" s="6" t="s">
        <v>3046</v>
      </c>
    </row>
    <row r="1987" customFormat="false" ht="47.25" hidden="false" customHeight="false" outlineLevel="0" collapsed="false">
      <c r="A1987" s="4" t="n">
        <v>1985</v>
      </c>
      <c r="B1987" s="21" t="s">
        <v>3426</v>
      </c>
      <c r="C1987" s="16" t="s">
        <v>3427</v>
      </c>
      <c r="D1987" s="6" t="s">
        <v>851</v>
      </c>
      <c r="E1987" s="6" t="s">
        <v>689</v>
      </c>
      <c r="F1987" s="7" t="s">
        <v>3428</v>
      </c>
      <c r="G1987" s="8" t="n">
        <v>1</v>
      </c>
      <c r="H1987" s="8" t="n">
        <v>270</v>
      </c>
      <c r="I1987" s="8" t="n">
        <f aca="false">G1987*H1987</f>
        <v>270</v>
      </c>
      <c r="J1987" s="6" t="s">
        <v>18</v>
      </c>
      <c r="K1987" s="6" t="s">
        <v>18</v>
      </c>
      <c r="L1987" s="6" t="s">
        <v>3046</v>
      </c>
    </row>
    <row r="1988" customFormat="false" ht="16.5" hidden="false" customHeight="false" outlineLevel="0" collapsed="false">
      <c r="A1988" s="4" t="n">
        <v>1986</v>
      </c>
      <c r="B1988" s="21" t="s">
        <v>3429</v>
      </c>
      <c r="C1988" s="16" t="s">
        <v>3430</v>
      </c>
      <c r="D1988" s="6" t="s">
        <v>955</v>
      </c>
      <c r="E1988" s="6" t="s">
        <v>689</v>
      </c>
      <c r="F1988" s="7" t="s">
        <v>3431</v>
      </c>
      <c r="G1988" s="8" t="n">
        <v>1</v>
      </c>
      <c r="H1988" s="8" t="n">
        <v>280</v>
      </c>
      <c r="I1988" s="8" t="n">
        <f aca="false">G1988*H1988</f>
        <v>280</v>
      </c>
      <c r="J1988" s="6" t="s">
        <v>18</v>
      </c>
      <c r="K1988" s="6" t="s">
        <v>18</v>
      </c>
      <c r="L1988" s="6" t="s">
        <v>3046</v>
      </c>
    </row>
    <row r="1989" customFormat="false" ht="16.5" hidden="false" customHeight="false" outlineLevel="0" collapsed="false">
      <c r="A1989" s="4" t="n">
        <v>1987</v>
      </c>
      <c r="B1989" s="21" t="s">
        <v>3432</v>
      </c>
      <c r="C1989" s="16" t="s">
        <v>3430</v>
      </c>
      <c r="D1989" s="6" t="s">
        <v>955</v>
      </c>
      <c r="E1989" s="6" t="s">
        <v>689</v>
      </c>
      <c r="F1989" s="7" t="s">
        <v>3433</v>
      </c>
      <c r="G1989" s="8" t="n">
        <v>1</v>
      </c>
      <c r="H1989" s="8" t="n">
        <v>280</v>
      </c>
      <c r="I1989" s="8" t="n">
        <f aca="false">G1989*H1989</f>
        <v>280</v>
      </c>
      <c r="J1989" s="6" t="s">
        <v>18</v>
      </c>
      <c r="K1989" s="6" t="s">
        <v>18</v>
      </c>
      <c r="L1989" s="6" t="s">
        <v>3046</v>
      </c>
    </row>
    <row r="1990" customFormat="false" ht="16.5" hidden="false" customHeight="false" outlineLevel="0" collapsed="false">
      <c r="A1990" s="4" t="n">
        <v>1988</v>
      </c>
      <c r="B1990" s="21" t="s">
        <v>3434</v>
      </c>
      <c r="C1990" s="16" t="s">
        <v>3435</v>
      </c>
      <c r="D1990" s="6" t="s">
        <v>3436</v>
      </c>
      <c r="E1990" s="6" t="s">
        <v>689</v>
      </c>
      <c r="F1990" s="7" t="s">
        <v>3437</v>
      </c>
      <c r="G1990" s="8" t="n">
        <v>1</v>
      </c>
      <c r="H1990" s="8" t="n">
        <v>260</v>
      </c>
      <c r="I1990" s="8" t="n">
        <f aca="false">G1990*H1990</f>
        <v>260</v>
      </c>
      <c r="J1990" s="6" t="s">
        <v>18</v>
      </c>
      <c r="K1990" s="6" t="s">
        <v>18</v>
      </c>
      <c r="L1990" s="6" t="s">
        <v>3046</v>
      </c>
    </row>
    <row r="1991" customFormat="false" ht="31.5" hidden="false" customHeight="false" outlineLevel="0" collapsed="false">
      <c r="A1991" s="4" t="n">
        <v>1989</v>
      </c>
      <c r="B1991" s="22" t="s">
        <v>3438</v>
      </c>
      <c r="C1991" s="16" t="s">
        <v>3435</v>
      </c>
      <c r="D1991" s="6" t="s">
        <v>3436</v>
      </c>
      <c r="E1991" s="6" t="s">
        <v>689</v>
      </c>
      <c r="F1991" s="7" t="s">
        <v>3439</v>
      </c>
      <c r="G1991" s="8" t="n">
        <v>1</v>
      </c>
      <c r="H1991" s="8" t="n">
        <v>220</v>
      </c>
      <c r="I1991" s="8" t="n">
        <f aca="false">G1991*H1991</f>
        <v>220</v>
      </c>
      <c r="J1991" s="6" t="s">
        <v>18</v>
      </c>
      <c r="K1991" s="6" t="s">
        <v>18</v>
      </c>
      <c r="L1991" s="6" t="s">
        <v>3046</v>
      </c>
    </row>
    <row r="1992" customFormat="false" ht="31.5" hidden="false" customHeight="false" outlineLevel="0" collapsed="false">
      <c r="A1992" s="4" t="n">
        <v>1990</v>
      </c>
      <c r="B1992" s="21" t="s">
        <v>3440</v>
      </c>
      <c r="C1992" s="16" t="s">
        <v>3435</v>
      </c>
      <c r="D1992" s="6" t="s">
        <v>3436</v>
      </c>
      <c r="E1992" s="6" t="s">
        <v>689</v>
      </c>
      <c r="F1992" s="7" t="s">
        <v>3441</v>
      </c>
      <c r="G1992" s="8" t="n">
        <v>1</v>
      </c>
      <c r="H1992" s="8" t="n">
        <v>340</v>
      </c>
      <c r="I1992" s="8" t="n">
        <f aca="false">G1992*H1992</f>
        <v>340</v>
      </c>
      <c r="J1992" s="6" t="s">
        <v>18</v>
      </c>
      <c r="K1992" s="6" t="s">
        <v>18</v>
      </c>
      <c r="L1992" s="6" t="s">
        <v>3046</v>
      </c>
    </row>
    <row r="1993" customFormat="false" ht="31.5" hidden="false" customHeight="false" outlineLevel="0" collapsed="false">
      <c r="A1993" s="4" t="n">
        <v>1991</v>
      </c>
      <c r="B1993" s="21" t="s">
        <v>3442</v>
      </c>
      <c r="C1993" s="16" t="s">
        <v>3435</v>
      </c>
      <c r="D1993" s="6" t="s">
        <v>3436</v>
      </c>
      <c r="E1993" s="6" t="s">
        <v>689</v>
      </c>
      <c r="F1993" s="7" t="s">
        <v>3443</v>
      </c>
      <c r="G1993" s="8" t="n">
        <v>1</v>
      </c>
      <c r="H1993" s="8" t="n">
        <v>260</v>
      </c>
      <c r="I1993" s="8" t="n">
        <f aca="false">G1993*H1993</f>
        <v>260</v>
      </c>
      <c r="J1993" s="6" t="s">
        <v>18</v>
      </c>
      <c r="K1993" s="6" t="s">
        <v>18</v>
      </c>
      <c r="L1993" s="6" t="s">
        <v>3046</v>
      </c>
    </row>
    <row r="1994" customFormat="false" ht="31.5" hidden="false" customHeight="false" outlineLevel="0" collapsed="false">
      <c r="A1994" s="4" t="n">
        <v>1992</v>
      </c>
      <c r="B1994" s="21" t="s">
        <v>3444</v>
      </c>
      <c r="C1994" s="16" t="s">
        <v>3435</v>
      </c>
      <c r="D1994" s="6" t="s">
        <v>3436</v>
      </c>
      <c r="E1994" s="6" t="s">
        <v>689</v>
      </c>
      <c r="F1994" s="7" t="s">
        <v>3445</v>
      </c>
      <c r="G1994" s="8" t="n">
        <v>1</v>
      </c>
      <c r="H1994" s="8" t="n">
        <v>260</v>
      </c>
      <c r="I1994" s="8" t="n">
        <f aca="false">G1994*H1994</f>
        <v>260</v>
      </c>
      <c r="J1994" s="6" t="s">
        <v>18</v>
      </c>
      <c r="K1994" s="6" t="s">
        <v>18</v>
      </c>
      <c r="L1994" s="6" t="s">
        <v>3046</v>
      </c>
    </row>
    <row r="1995" customFormat="false" ht="31.5" hidden="false" customHeight="false" outlineLevel="0" collapsed="false">
      <c r="A1995" s="4" t="n">
        <v>1993</v>
      </c>
      <c r="B1995" s="21" t="s">
        <v>3446</v>
      </c>
      <c r="C1995" s="16" t="s">
        <v>3447</v>
      </c>
      <c r="D1995" s="6" t="s">
        <v>3412</v>
      </c>
      <c r="E1995" s="6" t="s">
        <v>689</v>
      </c>
      <c r="F1995" s="7" t="s">
        <v>3448</v>
      </c>
      <c r="G1995" s="8" t="n">
        <v>1</v>
      </c>
      <c r="H1995" s="8" t="n">
        <v>840</v>
      </c>
      <c r="I1995" s="8" t="n">
        <f aca="false">G1995*H1995</f>
        <v>840</v>
      </c>
      <c r="J1995" s="6" t="s">
        <v>1274</v>
      </c>
      <c r="K1995" s="6" t="s">
        <v>18</v>
      </c>
      <c r="L1995" s="6" t="s">
        <v>3046</v>
      </c>
    </row>
    <row r="1996" customFormat="false" ht="31.5" hidden="false" customHeight="false" outlineLevel="0" collapsed="false">
      <c r="A1996" s="4" t="n">
        <v>1994</v>
      </c>
      <c r="B1996" s="21" t="s">
        <v>3449</v>
      </c>
      <c r="C1996" s="16" t="s">
        <v>3447</v>
      </c>
      <c r="D1996" s="6" t="s">
        <v>931</v>
      </c>
      <c r="E1996" s="6" t="s">
        <v>689</v>
      </c>
      <c r="F1996" s="7" t="s">
        <v>3450</v>
      </c>
      <c r="G1996" s="8" t="n">
        <v>1</v>
      </c>
      <c r="H1996" s="8" t="n">
        <v>1600</v>
      </c>
      <c r="I1996" s="8" t="n">
        <f aca="false">G1996*H1996</f>
        <v>1600</v>
      </c>
      <c r="J1996" s="6" t="s">
        <v>1274</v>
      </c>
      <c r="K1996" s="6" t="s">
        <v>18</v>
      </c>
      <c r="L1996" s="6" t="s">
        <v>3046</v>
      </c>
    </row>
    <row r="1997" customFormat="false" ht="16.5" hidden="false" customHeight="false" outlineLevel="0" collapsed="false">
      <c r="A1997" s="4" t="n">
        <v>1995</v>
      </c>
      <c r="B1997" s="21" t="s">
        <v>3451</v>
      </c>
      <c r="C1997" s="16" t="s">
        <v>3447</v>
      </c>
      <c r="D1997" s="6" t="s">
        <v>931</v>
      </c>
      <c r="E1997" s="6" t="s">
        <v>689</v>
      </c>
      <c r="F1997" s="7" t="s">
        <v>3452</v>
      </c>
      <c r="G1997" s="8" t="n">
        <v>1</v>
      </c>
      <c r="H1997" s="8" t="n">
        <v>840</v>
      </c>
      <c r="I1997" s="8" t="n">
        <f aca="false">G1997*H1997</f>
        <v>840</v>
      </c>
      <c r="J1997" s="6" t="s">
        <v>1274</v>
      </c>
      <c r="K1997" s="6" t="s">
        <v>18</v>
      </c>
      <c r="L1997" s="6" t="s">
        <v>3046</v>
      </c>
    </row>
    <row r="1998" customFormat="false" ht="31.5" hidden="false" customHeight="false" outlineLevel="0" collapsed="false">
      <c r="A1998" s="4" t="n">
        <v>1996</v>
      </c>
      <c r="B1998" s="21" t="s">
        <v>3453</v>
      </c>
      <c r="C1998" s="16" t="s">
        <v>3447</v>
      </c>
      <c r="D1998" s="6" t="s">
        <v>3412</v>
      </c>
      <c r="E1998" s="6" t="s">
        <v>689</v>
      </c>
      <c r="F1998" s="7" t="s">
        <v>3454</v>
      </c>
      <c r="G1998" s="8" t="n">
        <v>1</v>
      </c>
      <c r="H1998" s="8" t="n">
        <v>840</v>
      </c>
      <c r="I1998" s="8" t="n">
        <f aca="false">G1998*H1998</f>
        <v>840</v>
      </c>
      <c r="J1998" s="6" t="s">
        <v>1274</v>
      </c>
      <c r="K1998" s="6" t="s">
        <v>18</v>
      </c>
      <c r="L1998" s="6" t="s">
        <v>3046</v>
      </c>
    </row>
    <row r="1999" customFormat="false" ht="31.5" hidden="false" customHeight="false" outlineLevel="0" collapsed="false">
      <c r="A1999" s="4" t="n">
        <v>1997</v>
      </c>
      <c r="B1999" s="21" t="s">
        <v>3455</v>
      </c>
      <c r="C1999" s="16" t="s">
        <v>3447</v>
      </c>
      <c r="D1999" s="6" t="s">
        <v>3412</v>
      </c>
      <c r="E1999" s="6" t="s">
        <v>689</v>
      </c>
      <c r="F1999" s="7" t="s">
        <v>3456</v>
      </c>
      <c r="G1999" s="8" t="n">
        <v>1</v>
      </c>
      <c r="H1999" s="8" t="n">
        <v>870</v>
      </c>
      <c r="I1999" s="8" t="n">
        <f aca="false">G1999*H1999</f>
        <v>870</v>
      </c>
      <c r="J1999" s="6" t="s">
        <v>1274</v>
      </c>
      <c r="K1999" s="6" t="s">
        <v>18</v>
      </c>
      <c r="L1999" s="6" t="s">
        <v>3046</v>
      </c>
    </row>
    <row r="2000" customFormat="false" ht="31.5" hidden="false" customHeight="false" outlineLevel="0" collapsed="false">
      <c r="A2000" s="4" t="n">
        <v>1998</v>
      </c>
      <c r="B2000" s="21" t="s">
        <v>3457</v>
      </c>
      <c r="C2000" s="16" t="s">
        <v>3447</v>
      </c>
      <c r="D2000" s="6" t="s">
        <v>931</v>
      </c>
      <c r="E2000" s="6" t="s">
        <v>689</v>
      </c>
      <c r="F2000" s="7" t="s">
        <v>3458</v>
      </c>
      <c r="G2000" s="8" t="n">
        <v>1</v>
      </c>
      <c r="H2000" s="8" t="n">
        <v>650</v>
      </c>
      <c r="I2000" s="8" t="n">
        <f aca="false">G2000*H2000</f>
        <v>650</v>
      </c>
      <c r="J2000" s="6" t="s">
        <v>1274</v>
      </c>
      <c r="K2000" s="6" t="s">
        <v>18</v>
      </c>
      <c r="L2000" s="6" t="s">
        <v>3046</v>
      </c>
    </row>
    <row r="2001" customFormat="false" ht="31.5" hidden="false" customHeight="false" outlineLevel="0" collapsed="false">
      <c r="A2001" s="4" t="n">
        <v>1999</v>
      </c>
      <c r="B2001" s="21" t="s">
        <v>3459</v>
      </c>
      <c r="C2001" s="16" t="s">
        <v>3460</v>
      </c>
      <c r="D2001" s="6" t="s">
        <v>3461</v>
      </c>
      <c r="E2001" s="6" t="s">
        <v>689</v>
      </c>
      <c r="F2001" s="7" t="s">
        <v>3462</v>
      </c>
      <c r="G2001" s="8" t="n">
        <v>1</v>
      </c>
      <c r="H2001" s="8" t="n">
        <v>320</v>
      </c>
      <c r="I2001" s="8" t="n">
        <f aca="false">G2001*H2001</f>
        <v>320</v>
      </c>
      <c r="J2001" s="6" t="s">
        <v>18</v>
      </c>
      <c r="K2001" s="6" t="s">
        <v>18</v>
      </c>
      <c r="L2001" s="6" t="s">
        <v>3046</v>
      </c>
    </row>
    <row r="2002" customFormat="false" ht="31.5" hidden="false" customHeight="false" outlineLevel="0" collapsed="false">
      <c r="A2002" s="4" t="n">
        <v>2000</v>
      </c>
      <c r="B2002" s="21" t="s">
        <v>3463</v>
      </c>
      <c r="C2002" s="16" t="s">
        <v>3460</v>
      </c>
      <c r="D2002" s="6" t="s">
        <v>3461</v>
      </c>
      <c r="E2002" s="6" t="s">
        <v>689</v>
      </c>
      <c r="F2002" s="7" t="s">
        <v>3464</v>
      </c>
      <c r="G2002" s="8" t="n">
        <v>1</v>
      </c>
      <c r="H2002" s="8" t="n">
        <v>350</v>
      </c>
      <c r="I2002" s="8" t="n">
        <f aca="false">G2002*H2002</f>
        <v>350</v>
      </c>
      <c r="J2002" s="6" t="s">
        <v>18</v>
      </c>
      <c r="K2002" s="6" t="s">
        <v>18</v>
      </c>
      <c r="L2002" s="6" t="s">
        <v>3046</v>
      </c>
    </row>
    <row r="2003" customFormat="false" ht="31.5" hidden="false" customHeight="false" outlineLevel="0" collapsed="false">
      <c r="A2003" s="4" t="n">
        <v>2001</v>
      </c>
      <c r="B2003" s="21" t="s">
        <v>3465</v>
      </c>
      <c r="C2003" s="16" t="s">
        <v>3460</v>
      </c>
      <c r="D2003" s="6" t="s">
        <v>3461</v>
      </c>
      <c r="E2003" s="6" t="s">
        <v>689</v>
      </c>
      <c r="F2003" s="7" t="s">
        <v>3466</v>
      </c>
      <c r="G2003" s="8" t="n">
        <v>1</v>
      </c>
      <c r="H2003" s="8" t="n">
        <v>340</v>
      </c>
      <c r="I2003" s="8" t="n">
        <f aca="false">G2003*H2003</f>
        <v>340</v>
      </c>
      <c r="J2003" s="6" t="s">
        <v>18</v>
      </c>
      <c r="K2003" s="6" t="s">
        <v>18</v>
      </c>
      <c r="L2003" s="6" t="s">
        <v>3046</v>
      </c>
    </row>
    <row r="2004" customFormat="false" ht="31.5" hidden="false" customHeight="false" outlineLevel="0" collapsed="false">
      <c r="A2004" s="4" t="n">
        <v>2002</v>
      </c>
      <c r="B2004" s="21" t="s">
        <v>3467</v>
      </c>
      <c r="C2004" s="16" t="s">
        <v>3460</v>
      </c>
      <c r="D2004" s="6" t="s">
        <v>3461</v>
      </c>
      <c r="E2004" s="6" t="s">
        <v>689</v>
      </c>
      <c r="F2004" s="7" t="s">
        <v>3468</v>
      </c>
      <c r="G2004" s="8" t="n">
        <v>1</v>
      </c>
      <c r="H2004" s="8" t="n">
        <v>350</v>
      </c>
      <c r="I2004" s="8" t="n">
        <f aca="false">G2004*H2004</f>
        <v>350</v>
      </c>
      <c r="J2004" s="6" t="s">
        <v>18</v>
      </c>
      <c r="K2004" s="6" t="s">
        <v>18</v>
      </c>
      <c r="L2004" s="6" t="s">
        <v>3046</v>
      </c>
    </row>
    <row r="2005" customFormat="false" ht="31.5" hidden="false" customHeight="false" outlineLevel="0" collapsed="false">
      <c r="A2005" s="4" t="n">
        <v>2003</v>
      </c>
      <c r="B2005" s="21" t="s">
        <v>3469</v>
      </c>
      <c r="C2005" s="16" t="s">
        <v>3460</v>
      </c>
      <c r="D2005" s="6" t="s">
        <v>3461</v>
      </c>
      <c r="E2005" s="6" t="s">
        <v>689</v>
      </c>
      <c r="F2005" s="7" t="s">
        <v>3470</v>
      </c>
      <c r="G2005" s="8" t="n">
        <v>1</v>
      </c>
      <c r="H2005" s="8" t="n">
        <v>350</v>
      </c>
      <c r="I2005" s="8" t="n">
        <f aca="false">G2005*H2005</f>
        <v>350</v>
      </c>
      <c r="J2005" s="6" t="s">
        <v>18</v>
      </c>
      <c r="K2005" s="6" t="s">
        <v>18</v>
      </c>
      <c r="L2005" s="6" t="s">
        <v>3046</v>
      </c>
    </row>
    <row r="2006" customFormat="false" ht="31.5" hidden="false" customHeight="false" outlineLevel="0" collapsed="false">
      <c r="A2006" s="4" t="n">
        <v>2004</v>
      </c>
      <c r="B2006" s="21" t="s">
        <v>3471</v>
      </c>
      <c r="C2006" s="16" t="s">
        <v>3460</v>
      </c>
      <c r="D2006" s="6" t="s">
        <v>3461</v>
      </c>
      <c r="E2006" s="6" t="s">
        <v>689</v>
      </c>
      <c r="F2006" s="7" t="s">
        <v>3472</v>
      </c>
      <c r="G2006" s="8" t="n">
        <v>1</v>
      </c>
      <c r="H2006" s="8" t="n">
        <v>360</v>
      </c>
      <c r="I2006" s="8" t="n">
        <f aca="false">G2006*H2006</f>
        <v>360</v>
      </c>
      <c r="J2006" s="6" t="s">
        <v>18</v>
      </c>
      <c r="K2006" s="6" t="s">
        <v>18</v>
      </c>
      <c r="L2006" s="6" t="s">
        <v>3046</v>
      </c>
    </row>
    <row r="2007" customFormat="false" ht="47.25" hidden="false" customHeight="false" outlineLevel="0" collapsed="false">
      <c r="A2007" s="4" t="n">
        <v>2005</v>
      </c>
      <c r="B2007" s="21" t="s">
        <v>3473</v>
      </c>
      <c r="C2007" s="16" t="s">
        <v>3460</v>
      </c>
      <c r="D2007" s="6" t="s">
        <v>3461</v>
      </c>
      <c r="E2007" s="6" t="s">
        <v>689</v>
      </c>
      <c r="F2007" s="7" t="s">
        <v>3474</v>
      </c>
      <c r="G2007" s="8" t="n">
        <v>1</v>
      </c>
      <c r="H2007" s="8" t="n">
        <v>360</v>
      </c>
      <c r="I2007" s="8" t="n">
        <f aca="false">G2007*H2007</f>
        <v>360</v>
      </c>
      <c r="J2007" s="6" t="s">
        <v>18</v>
      </c>
      <c r="K2007" s="6" t="s">
        <v>18</v>
      </c>
      <c r="L2007" s="6" t="s">
        <v>3046</v>
      </c>
    </row>
    <row r="2008" customFormat="false" ht="31.5" hidden="false" customHeight="false" outlineLevel="0" collapsed="false">
      <c r="A2008" s="4" t="n">
        <v>2006</v>
      </c>
      <c r="B2008" s="21" t="s">
        <v>3475</v>
      </c>
      <c r="C2008" s="16" t="s">
        <v>3460</v>
      </c>
      <c r="D2008" s="6" t="s">
        <v>3461</v>
      </c>
      <c r="E2008" s="6" t="s">
        <v>689</v>
      </c>
      <c r="F2008" s="7" t="s">
        <v>3476</v>
      </c>
      <c r="G2008" s="8" t="n">
        <v>1</v>
      </c>
      <c r="H2008" s="8" t="n">
        <v>360</v>
      </c>
      <c r="I2008" s="8" t="n">
        <f aca="false">G2008*H2008</f>
        <v>360</v>
      </c>
      <c r="J2008" s="6" t="s">
        <v>18</v>
      </c>
      <c r="K2008" s="6" t="s">
        <v>18</v>
      </c>
      <c r="L2008" s="6" t="s">
        <v>3046</v>
      </c>
    </row>
    <row r="2009" customFormat="false" ht="16.5" hidden="false" customHeight="false" outlineLevel="0" collapsed="false">
      <c r="A2009" s="4" t="n">
        <v>2007</v>
      </c>
      <c r="B2009" s="21" t="s">
        <v>3477</v>
      </c>
      <c r="C2009" s="16" t="s">
        <v>3478</v>
      </c>
      <c r="D2009" s="6" t="s">
        <v>918</v>
      </c>
      <c r="E2009" s="6" t="s">
        <v>689</v>
      </c>
      <c r="F2009" s="7" t="s">
        <v>3479</v>
      </c>
      <c r="G2009" s="8" t="n">
        <v>1</v>
      </c>
      <c r="H2009" s="8" t="n">
        <v>300</v>
      </c>
      <c r="I2009" s="8" t="n">
        <f aca="false">G2009*H2009</f>
        <v>300</v>
      </c>
      <c r="J2009" s="6" t="s">
        <v>18</v>
      </c>
      <c r="K2009" s="6" t="s">
        <v>18</v>
      </c>
      <c r="L2009" s="6" t="s">
        <v>3046</v>
      </c>
    </row>
    <row r="2010" customFormat="false" ht="31.5" hidden="false" customHeight="false" outlineLevel="0" collapsed="false">
      <c r="A2010" s="4" t="n">
        <v>2008</v>
      </c>
      <c r="B2010" s="21" t="s">
        <v>3480</v>
      </c>
      <c r="C2010" s="16" t="s">
        <v>3478</v>
      </c>
      <c r="D2010" s="6" t="s">
        <v>918</v>
      </c>
      <c r="E2010" s="6" t="s">
        <v>689</v>
      </c>
      <c r="F2010" s="7" t="s">
        <v>3481</v>
      </c>
      <c r="G2010" s="8" t="n">
        <v>1</v>
      </c>
      <c r="H2010" s="8" t="n">
        <v>300</v>
      </c>
      <c r="I2010" s="8" t="n">
        <f aca="false">G2010*H2010</f>
        <v>300</v>
      </c>
      <c r="J2010" s="6" t="s">
        <v>18</v>
      </c>
      <c r="K2010" s="6" t="s">
        <v>18</v>
      </c>
      <c r="L2010" s="6" t="s">
        <v>3046</v>
      </c>
    </row>
    <row r="2011" customFormat="false" ht="16.5" hidden="false" customHeight="false" outlineLevel="0" collapsed="false">
      <c r="A2011" s="4" t="n">
        <v>2009</v>
      </c>
      <c r="B2011" s="21" t="s">
        <v>3482</v>
      </c>
      <c r="C2011" s="16" t="s">
        <v>3483</v>
      </c>
      <c r="D2011" s="6" t="s">
        <v>3484</v>
      </c>
      <c r="E2011" s="6" t="s">
        <v>689</v>
      </c>
      <c r="F2011" s="7" t="s">
        <v>3485</v>
      </c>
      <c r="G2011" s="8" t="n">
        <v>1</v>
      </c>
      <c r="H2011" s="8" t="n">
        <v>280</v>
      </c>
      <c r="I2011" s="8" t="n">
        <f aca="false">G2011*H2011</f>
        <v>280</v>
      </c>
      <c r="J2011" s="6" t="s">
        <v>18</v>
      </c>
      <c r="K2011" s="6" t="s">
        <v>18</v>
      </c>
      <c r="L2011" s="6" t="s">
        <v>3046</v>
      </c>
    </row>
    <row r="2012" customFormat="false" ht="16.5" hidden="false" customHeight="false" outlineLevel="0" collapsed="false">
      <c r="A2012" s="4" t="n">
        <v>2010</v>
      </c>
      <c r="B2012" s="21" t="s">
        <v>3486</v>
      </c>
      <c r="C2012" s="16" t="s">
        <v>3487</v>
      </c>
      <c r="D2012" s="6" t="s">
        <v>918</v>
      </c>
      <c r="E2012" s="6" t="s">
        <v>689</v>
      </c>
      <c r="F2012" s="7" t="s">
        <v>3488</v>
      </c>
      <c r="G2012" s="8" t="n">
        <v>1</v>
      </c>
      <c r="H2012" s="8" t="n">
        <v>280</v>
      </c>
      <c r="I2012" s="8" t="n">
        <f aca="false">G2012*H2012</f>
        <v>280</v>
      </c>
      <c r="J2012" s="6" t="s">
        <v>18</v>
      </c>
      <c r="K2012" s="6" t="s">
        <v>18</v>
      </c>
      <c r="L2012" s="6" t="s">
        <v>3046</v>
      </c>
    </row>
    <row r="2013" customFormat="false" ht="31.5" hidden="false" customHeight="false" outlineLevel="0" collapsed="false">
      <c r="A2013" s="4" t="n">
        <v>2011</v>
      </c>
      <c r="B2013" s="21" t="s">
        <v>3489</v>
      </c>
      <c r="C2013" s="16" t="s">
        <v>3487</v>
      </c>
      <c r="D2013" s="6" t="s">
        <v>918</v>
      </c>
      <c r="E2013" s="6" t="s">
        <v>689</v>
      </c>
      <c r="F2013" s="7" t="s">
        <v>3490</v>
      </c>
      <c r="G2013" s="8" t="n">
        <v>1</v>
      </c>
      <c r="H2013" s="8" t="n">
        <v>240</v>
      </c>
      <c r="I2013" s="8" t="n">
        <f aca="false">G2013*H2013</f>
        <v>240</v>
      </c>
      <c r="J2013" s="6" t="s">
        <v>18</v>
      </c>
      <c r="K2013" s="6" t="s">
        <v>18</v>
      </c>
      <c r="L2013" s="6" t="s">
        <v>3046</v>
      </c>
    </row>
    <row r="2014" customFormat="false" ht="31.5" hidden="false" customHeight="false" outlineLevel="0" collapsed="false">
      <c r="A2014" s="4" t="n">
        <v>2012</v>
      </c>
      <c r="B2014" s="21" t="s">
        <v>3491</v>
      </c>
      <c r="C2014" s="16" t="s">
        <v>3492</v>
      </c>
      <c r="D2014" s="6" t="s">
        <v>3493</v>
      </c>
      <c r="E2014" s="6" t="s">
        <v>689</v>
      </c>
      <c r="F2014" s="7" t="s">
        <v>3494</v>
      </c>
      <c r="G2014" s="8" t="n">
        <v>1</v>
      </c>
      <c r="H2014" s="8" t="n">
        <v>320</v>
      </c>
      <c r="I2014" s="8" t="n">
        <f aca="false">G2014*H2014</f>
        <v>320</v>
      </c>
      <c r="J2014" s="6" t="s">
        <v>18</v>
      </c>
      <c r="K2014" s="6" t="s">
        <v>18</v>
      </c>
      <c r="L2014" s="6" t="s">
        <v>3046</v>
      </c>
    </row>
    <row r="2015" customFormat="false" ht="31.5" hidden="false" customHeight="false" outlineLevel="0" collapsed="false">
      <c r="A2015" s="4" t="n">
        <v>2013</v>
      </c>
      <c r="B2015" s="21" t="s">
        <v>3495</v>
      </c>
      <c r="C2015" s="16" t="s">
        <v>3492</v>
      </c>
      <c r="D2015" s="6" t="s">
        <v>3493</v>
      </c>
      <c r="E2015" s="6" t="s">
        <v>689</v>
      </c>
      <c r="F2015" s="7" t="s">
        <v>3496</v>
      </c>
      <c r="G2015" s="8" t="n">
        <v>1</v>
      </c>
      <c r="H2015" s="8" t="n">
        <v>320</v>
      </c>
      <c r="I2015" s="8" t="n">
        <f aca="false">G2015*H2015</f>
        <v>320</v>
      </c>
      <c r="J2015" s="6" t="s">
        <v>18</v>
      </c>
      <c r="K2015" s="6" t="s">
        <v>18</v>
      </c>
      <c r="L2015" s="6" t="s">
        <v>3046</v>
      </c>
    </row>
    <row r="2016" customFormat="false" ht="31.5" hidden="false" customHeight="false" outlineLevel="0" collapsed="false">
      <c r="A2016" s="4" t="n">
        <v>2014</v>
      </c>
      <c r="B2016" s="21" t="s">
        <v>3497</v>
      </c>
      <c r="C2016" s="16" t="s">
        <v>3492</v>
      </c>
      <c r="D2016" s="6" t="s">
        <v>3493</v>
      </c>
      <c r="E2016" s="6" t="s">
        <v>689</v>
      </c>
      <c r="F2016" s="7" t="s">
        <v>3498</v>
      </c>
      <c r="G2016" s="8" t="n">
        <v>1</v>
      </c>
      <c r="H2016" s="8" t="n">
        <v>320</v>
      </c>
      <c r="I2016" s="8" t="n">
        <f aca="false">G2016*H2016</f>
        <v>320</v>
      </c>
      <c r="J2016" s="6" t="s">
        <v>18</v>
      </c>
      <c r="K2016" s="6" t="s">
        <v>18</v>
      </c>
      <c r="L2016" s="6" t="s">
        <v>3046</v>
      </c>
    </row>
    <row r="2017" customFormat="false" ht="16.5" hidden="false" customHeight="false" outlineLevel="0" collapsed="false">
      <c r="A2017" s="4" t="n">
        <v>2015</v>
      </c>
      <c r="B2017" s="21" t="s">
        <v>3499</v>
      </c>
      <c r="C2017" s="16" t="s">
        <v>3500</v>
      </c>
      <c r="D2017" s="6" t="s">
        <v>851</v>
      </c>
      <c r="E2017" s="6" t="s">
        <v>689</v>
      </c>
      <c r="F2017" s="7" t="s">
        <v>3501</v>
      </c>
      <c r="G2017" s="8" t="n">
        <v>1</v>
      </c>
      <c r="H2017" s="8" t="n">
        <v>300</v>
      </c>
      <c r="I2017" s="8" t="n">
        <f aca="false">G2017*H2017</f>
        <v>300</v>
      </c>
      <c r="J2017" s="6" t="s">
        <v>18</v>
      </c>
      <c r="K2017" s="6" t="s">
        <v>18</v>
      </c>
      <c r="L2017" s="6" t="s">
        <v>3046</v>
      </c>
    </row>
    <row r="2018" customFormat="false" ht="31.5" hidden="false" customHeight="false" outlineLevel="0" collapsed="false">
      <c r="A2018" s="4" t="n">
        <v>2016</v>
      </c>
      <c r="B2018" s="21" t="s">
        <v>3502</v>
      </c>
      <c r="C2018" s="16" t="s">
        <v>3500</v>
      </c>
      <c r="D2018" s="6" t="s">
        <v>851</v>
      </c>
      <c r="E2018" s="6" t="s">
        <v>689</v>
      </c>
      <c r="F2018" s="7" t="s">
        <v>3503</v>
      </c>
      <c r="G2018" s="8" t="n">
        <v>1</v>
      </c>
      <c r="H2018" s="8" t="n">
        <v>310</v>
      </c>
      <c r="I2018" s="8" t="n">
        <f aca="false">G2018*H2018</f>
        <v>310</v>
      </c>
      <c r="J2018" s="6" t="s">
        <v>18</v>
      </c>
      <c r="K2018" s="6" t="s">
        <v>18</v>
      </c>
      <c r="L2018" s="6" t="s">
        <v>3046</v>
      </c>
    </row>
    <row r="2019" customFormat="false" ht="31.5" hidden="false" customHeight="false" outlineLevel="0" collapsed="false">
      <c r="A2019" s="4" t="n">
        <v>2017</v>
      </c>
      <c r="B2019" s="21" t="s">
        <v>3504</v>
      </c>
      <c r="C2019" s="16" t="s">
        <v>3500</v>
      </c>
      <c r="D2019" s="6" t="s">
        <v>851</v>
      </c>
      <c r="E2019" s="6" t="s">
        <v>689</v>
      </c>
      <c r="F2019" s="7" t="s">
        <v>3505</v>
      </c>
      <c r="G2019" s="8" t="n">
        <v>1</v>
      </c>
      <c r="H2019" s="8" t="n">
        <v>320</v>
      </c>
      <c r="I2019" s="8" t="n">
        <f aca="false">G2019*H2019</f>
        <v>320</v>
      </c>
      <c r="J2019" s="6" t="s">
        <v>18</v>
      </c>
      <c r="K2019" s="6" t="s">
        <v>18</v>
      </c>
      <c r="L2019" s="6" t="s">
        <v>3046</v>
      </c>
    </row>
    <row r="2020" customFormat="false" ht="31.5" hidden="false" customHeight="false" outlineLevel="0" collapsed="false">
      <c r="A2020" s="4" t="n">
        <v>2018</v>
      </c>
      <c r="B2020" s="21" t="s">
        <v>3506</v>
      </c>
      <c r="C2020" s="16" t="s">
        <v>3500</v>
      </c>
      <c r="D2020" s="6" t="s">
        <v>851</v>
      </c>
      <c r="E2020" s="6" t="s">
        <v>689</v>
      </c>
      <c r="F2020" s="7" t="s">
        <v>3507</v>
      </c>
      <c r="G2020" s="8" t="n">
        <v>1</v>
      </c>
      <c r="H2020" s="8" t="n">
        <v>330</v>
      </c>
      <c r="I2020" s="8" t="n">
        <f aca="false">G2020*H2020</f>
        <v>330</v>
      </c>
      <c r="J2020" s="6" t="s">
        <v>18</v>
      </c>
      <c r="K2020" s="6" t="s">
        <v>18</v>
      </c>
      <c r="L2020" s="6" t="s">
        <v>3046</v>
      </c>
    </row>
    <row r="2021" customFormat="false" ht="31.5" hidden="false" customHeight="false" outlineLevel="0" collapsed="false">
      <c r="A2021" s="4" t="n">
        <v>2019</v>
      </c>
      <c r="B2021" s="21" t="s">
        <v>3508</v>
      </c>
      <c r="C2021" s="16" t="s">
        <v>3500</v>
      </c>
      <c r="D2021" s="6" t="s">
        <v>851</v>
      </c>
      <c r="E2021" s="6" t="s">
        <v>689</v>
      </c>
      <c r="F2021" s="7" t="s">
        <v>3509</v>
      </c>
      <c r="G2021" s="8" t="n">
        <v>1</v>
      </c>
      <c r="H2021" s="8" t="n">
        <v>260</v>
      </c>
      <c r="I2021" s="8" t="n">
        <f aca="false">G2021*H2021</f>
        <v>260</v>
      </c>
      <c r="J2021" s="6" t="s">
        <v>18</v>
      </c>
      <c r="K2021" s="6" t="s">
        <v>18</v>
      </c>
      <c r="L2021" s="6" t="s">
        <v>3046</v>
      </c>
    </row>
    <row r="2022" customFormat="false" ht="16.5" hidden="false" customHeight="false" outlineLevel="0" collapsed="false">
      <c r="A2022" s="4" t="n">
        <v>2020</v>
      </c>
      <c r="B2022" s="21" t="s">
        <v>3510</v>
      </c>
      <c r="C2022" s="16" t="s">
        <v>3511</v>
      </c>
      <c r="D2022" s="6" t="s">
        <v>1008</v>
      </c>
      <c r="E2022" s="6" t="s">
        <v>689</v>
      </c>
      <c r="F2022" s="7" t="s">
        <v>3512</v>
      </c>
      <c r="G2022" s="8" t="n">
        <v>1</v>
      </c>
      <c r="H2022" s="8" t="n">
        <v>320</v>
      </c>
      <c r="I2022" s="8" t="n">
        <f aca="false">G2022*H2022</f>
        <v>320</v>
      </c>
      <c r="J2022" s="6" t="s">
        <v>18</v>
      </c>
      <c r="K2022" s="6" t="s">
        <v>18</v>
      </c>
      <c r="L2022" s="6" t="s">
        <v>3046</v>
      </c>
    </row>
    <row r="2023" customFormat="false" ht="31.5" hidden="false" customHeight="false" outlineLevel="0" collapsed="false">
      <c r="A2023" s="4" t="n">
        <v>2021</v>
      </c>
      <c r="B2023" s="21" t="s">
        <v>3513</v>
      </c>
      <c r="C2023" s="16" t="s">
        <v>3514</v>
      </c>
      <c r="D2023" s="6" t="s">
        <v>955</v>
      </c>
      <c r="E2023" s="6" t="s">
        <v>689</v>
      </c>
      <c r="F2023" s="7" t="s">
        <v>3515</v>
      </c>
      <c r="G2023" s="8" t="n">
        <v>1</v>
      </c>
      <c r="H2023" s="8" t="n">
        <v>299</v>
      </c>
      <c r="I2023" s="8" t="n">
        <f aca="false">G2023*H2023</f>
        <v>299</v>
      </c>
      <c r="J2023" s="6" t="s">
        <v>18</v>
      </c>
      <c r="K2023" s="6" t="s">
        <v>18</v>
      </c>
      <c r="L2023" s="6" t="s">
        <v>3046</v>
      </c>
    </row>
    <row r="2024" customFormat="false" ht="31.5" hidden="false" customHeight="false" outlineLevel="0" collapsed="false">
      <c r="A2024" s="4" t="n">
        <v>2022</v>
      </c>
      <c r="B2024" s="21" t="s">
        <v>3516</v>
      </c>
      <c r="C2024" s="16" t="s">
        <v>3514</v>
      </c>
      <c r="D2024" s="6" t="s">
        <v>955</v>
      </c>
      <c r="E2024" s="6" t="s">
        <v>689</v>
      </c>
      <c r="F2024" s="7" t="s">
        <v>3517</v>
      </c>
      <c r="G2024" s="8" t="n">
        <v>1</v>
      </c>
      <c r="H2024" s="8" t="n">
        <v>299</v>
      </c>
      <c r="I2024" s="8" t="n">
        <f aca="false">G2024*H2024</f>
        <v>299</v>
      </c>
      <c r="J2024" s="6" t="s">
        <v>18</v>
      </c>
      <c r="K2024" s="6" t="s">
        <v>18</v>
      </c>
      <c r="L2024" s="6" t="s">
        <v>3046</v>
      </c>
    </row>
    <row r="2025" customFormat="false" ht="31.5" hidden="false" customHeight="false" outlineLevel="0" collapsed="false">
      <c r="A2025" s="4" t="n">
        <v>2023</v>
      </c>
      <c r="B2025" s="21" t="s">
        <v>3518</v>
      </c>
      <c r="C2025" s="16" t="s">
        <v>3514</v>
      </c>
      <c r="D2025" s="6" t="s">
        <v>955</v>
      </c>
      <c r="E2025" s="6" t="s">
        <v>689</v>
      </c>
      <c r="F2025" s="7" t="s">
        <v>3519</v>
      </c>
      <c r="G2025" s="8" t="n">
        <v>1</v>
      </c>
      <c r="H2025" s="8" t="n">
        <v>299</v>
      </c>
      <c r="I2025" s="8" t="n">
        <f aca="false">G2025*H2025</f>
        <v>299</v>
      </c>
      <c r="J2025" s="6" t="s">
        <v>18</v>
      </c>
      <c r="K2025" s="6" t="s">
        <v>18</v>
      </c>
      <c r="L2025" s="6" t="s">
        <v>3046</v>
      </c>
    </row>
    <row r="2026" customFormat="false" ht="31.5" hidden="false" customHeight="false" outlineLevel="0" collapsed="false">
      <c r="A2026" s="4" t="n">
        <v>2024</v>
      </c>
      <c r="B2026" s="21" t="s">
        <v>3520</v>
      </c>
      <c r="C2026" s="16" t="s">
        <v>3514</v>
      </c>
      <c r="D2026" s="6" t="s">
        <v>955</v>
      </c>
      <c r="E2026" s="6" t="s">
        <v>689</v>
      </c>
      <c r="F2026" s="7" t="s">
        <v>3521</v>
      </c>
      <c r="G2026" s="8" t="n">
        <v>1</v>
      </c>
      <c r="H2026" s="8" t="n">
        <v>299</v>
      </c>
      <c r="I2026" s="8" t="n">
        <f aca="false">G2026*H2026</f>
        <v>299</v>
      </c>
      <c r="J2026" s="6" t="s">
        <v>18</v>
      </c>
      <c r="K2026" s="6" t="s">
        <v>18</v>
      </c>
      <c r="L2026" s="6" t="s">
        <v>3046</v>
      </c>
    </row>
    <row r="2027" customFormat="false" ht="31.5" hidden="false" customHeight="false" outlineLevel="0" collapsed="false">
      <c r="A2027" s="4" t="n">
        <v>2025</v>
      </c>
      <c r="B2027" s="21" t="s">
        <v>3522</v>
      </c>
      <c r="C2027" s="16" t="s">
        <v>3523</v>
      </c>
      <c r="D2027" s="6" t="s">
        <v>1008</v>
      </c>
      <c r="E2027" s="6" t="s">
        <v>689</v>
      </c>
      <c r="F2027" s="7" t="s">
        <v>3524</v>
      </c>
      <c r="G2027" s="8" t="n">
        <v>1</v>
      </c>
      <c r="H2027" s="8" t="n">
        <v>300</v>
      </c>
      <c r="I2027" s="8" t="n">
        <f aca="false">G2027*H2027</f>
        <v>300</v>
      </c>
      <c r="J2027" s="6" t="s">
        <v>18</v>
      </c>
      <c r="K2027" s="6" t="s">
        <v>18</v>
      </c>
      <c r="L2027" s="6" t="s">
        <v>3046</v>
      </c>
    </row>
    <row r="2028" customFormat="false" ht="31.5" hidden="false" customHeight="false" outlineLevel="0" collapsed="false">
      <c r="A2028" s="4" t="n">
        <v>2026</v>
      </c>
      <c r="B2028" s="21" t="s">
        <v>3525</v>
      </c>
      <c r="C2028" s="16" t="s">
        <v>3523</v>
      </c>
      <c r="D2028" s="6" t="s">
        <v>1008</v>
      </c>
      <c r="E2028" s="6" t="s">
        <v>689</v>
      </c>
      <c r="F2028" s="7" t="s">
        <v>3526</v>
      </c>
      <c r="G2028" s="8" t="n">
        <v>1</v>
      </c>
      <c r="H2028" s="8" t="n">
        <v>300</v>
      </c>
      <c r="I2028" s="8" t="n">
        <f aca="false">G2028*H2028</f>
        <v>300</v>
      </c>
      <c r="J2028" s="6" t="s">
        <v>18</v>
      </c>
      <c r="K2028" s="6" t="s">
        <v>18</v>
      </c>
      <c r="L2028" s="6" t="s">
        <v>3046</v>
      </c>
    </row>
    <row r="2029" customFormat="false" ht="31.5" hidden="false" customHeight="false" outlineLevel="0" collapsed="false">
      <c r="A2029" s="4" t="n">
        <v>2027</v>
      </c>
      <c r="B2029" s="21" t="s">
        <v>3527</v>
      </c>
      <c r="C2029" s="16" t="s">
        <v>3523</v>
      </c>
      <c r="D2029" s="6" t="s">
        <v>1008</v>
      </c>
      <c r="E2029" s="6" t="s">
        <v>689</v>
      </c>
      <c r="F2029" s="7" t="s">
        <v>3528</v>
      </c>
      <c r="G2029" s="8" t="n">
        <v>1</v>
      </c>
      <c r="H2029" s="8" t="n">
        <v>300</v>
      </c>
      <c r="I2029" s="8" t="n">
        <f aca="false">G2029*H2029</f>
        <v>300</v>
      </c>
      <c r="J2029" s="6" t="s">
        <v>18</v>
      </c>
      <c r="K2029" s="6" t="s">
        <v>18</v>
      </c>
      <c r="L2029" s="6" t="s">
        <v>3046</v>
      </c>
    </row>
    <row r="2030" customFormat="false" ht="31.5" hidden="false" customHeight="false" outlineLevel="0" collapsed="false">
      <c r="A2030" s="4" t="n">
        <v>2028</v>
      </c>
      <c r="B2030" s="21" t="s">
        <v>3529</v>
      </c>
      <c r="C2030" s="16" t="s">
        <v>3530</v>
      </c>
      <c r="D2030" s="6" t="s">
        <v>837</v>
      </c>
      <c r="E2030" s="6" t="s">
        <v>689</v>
      </c>
      <c r="F2030" s="7" t="s">
        <v>3531</v>
      </c>
      <c r="G2030" s="8" t="n">
        <v>1</v>
      </c>
      <c r="H2030" s="8" t="n">
        <v>1400</v>
      </c>
      <c r="I2030" s="8" t="n">
        <f aca="false">G2030*H2030</f>
        <v>1400</v>
      </c>
      <c r="J2030" s="6" t="s">
        <v>1274</v>
      </c>
      <c r="K2030" s="6" t="s">
        <v>18</v>
      </c>
      <c r="L2030" s="6" t="s">
        <v>3046</v>
      </c>
    </row>
    <row r="2031" customFormat="false" ht="31.5" hidden="false" customHeight="false" outlineLevel="0" collapsed="false">
      <c r="A2031" s="4" t="n">
        <v>2029</v>
      </c>
      <c r="B2031" s="21" t="s">
        <v>3532</v>
      </c>
      <c r="C2031" s="16" t="s">
        <v>3533</v>
      </c>
      <c r="D2031" s="6" t="s">
        <v>955</v>
      </c>
      <c r="E2031" s="6" t="s">
        <v>689</v>
      </c>
      <c r="F2031" s="7" t="s">
        <v>3534</v>
      </c>
      <c r="G2031" s="8" t="n">
        <v>1</v>
      </c>
      <c r="H2031" s="8" t="n">
        <v>240</v>
      </c>
      <c r="I2031" s="8" t="n">
        <f aca="false">G2031*H2031</f>
        <v>240</v>
      </c>
      <c r="J2031" s="6" t="s">
        <v>18</v>
      </c>
      <c r="K2031" s="6" t="s">
        <v>18</v>
      </c>
      <c r="L2031" s="6" t="s">
        <v>3046</v>
      </c>
    </row>
    <row r="2032" customFormat="false" ht="31.5" hidden="false" customHeight="false" outlineLevel="0" collapsed="false">
      <c r="A2032" s="4" t="n">
        <v>2030</v>
      </c>
      <c r="B2032" s="21" t="s">
        <v>3535</v>
      </c>
      <c r="C2032" s="16" t="s">
        <v>3533</v>
      </c>
      <c r="D2032" s="6" t="s">
        <v>955</v>
      </c>
      <c r="E2032" s="6" t="s">
        <v>689</v>
      </c>
      <c r="F2032" s="7" t="s">
        <v>3536</v>
      </c>
      <c r="G2032" s="8" t="n">
        <v>1</v>
      </c>
      <c r="H2032" s="8" t="n">
        <v>240</v>
      </c>
      <c r="I2032" s="8" t="n">
        <f aca="false">G2032*H2032</f>
        <v>240</v>
      </c>
      <c r="J2032" s="6" t="s">
        <v>18</v>
      </c>
      <c r="K2032" s="6" t="s">
        <v>18</v>
      </c>
      <c r="L2032" s="6" t="s">
        <v>3046</v>
      </c>
    </row>
    <row r="2033" customFormat="false" ht="31.5" hidden="false" customHeight="false" outlineLevel="0" collapsed="false">
      <c r="A2033" s="4" t="n">
        <v>2031</v>
      </c>
      <c r="B2033" s="21" t="s">
        <v>3537</v>
      </c>
      <c r="C2033" s="16" t="s">
        <v>3533</v>
      </c>
      <c r="D2033" s="6" t="s">
        <v>955</v>
      </c>
      <c r="E2033" s="6" t="s">
        <v>689</v>
      </c>
      <c r="F2033" s="7" t="s">
        <v>3538</v>
      </c>
      <c r="G2033" s="8" t="n">
        <v>1</v>
      </c>
      <c r="H2033" s="8" t="n">
        <v>199</v>
      </c>
      <c r="I2033" s="8" t="n">
        <f aca="false">G2033*H2033</f>
        <v>199</v>
      </c>
      <c r="J2033" s="6" t="s">
        <v>18</v>
      </c>
      <c r="K2033" s="6" t="s">
        <v>18</v>
      </c>
      <c r="L2033" s="6" t="s">
        <v>3046</v>
      </c>
    </row>
    <row r="2034" customFormat="false" ht="31.5" hidden="false" customHeight="false" outlineLevel="0" collapsed="false">
      <c r="A2034" s="4" t="n">
        <v>2032</v>
      </c>
      <c r="B2034" s="21" t="s">
        <v>3539</v>
      </c>
      <c r="C2034" s="16" t="s">
        <v>3533</v>
      </c>
      <c r="D2034" s="6" t="s">
        <v>955</v>
      </c>
      <c r="E2034" s="6" t="s">
        <v>689</v>
      </c>
      <c r="F2034" s="7" t="s">
        <v>3540</v>
      </c>
      <c r="G2034" s="8" t="n">
        <v>1</v>
      </c>
      <c r="H2034" s="8" t="n">
        <v>199</v>
      </c>
      <c r="I2034" s="8" t="n">
        <f aca="false">G2034*H2034</f>
        <v>199</v>
      </c>
      <c r="J2034" s="6" t="s">
        <v>18</v>
      </c>
      <c r="K2034" s="6" t="s">
        <v>18</v>
      </c>
      <c r="L2034" s="6" t="s">
        <v>3046</v>
      </c>
    </row>
    <row r="2035" customFormat="false" ht="31.5" hidden="false" customHeight="false" outlineLevel="0" collapsed="false">
      <c r="A2035" s="4" t="n">
        <v>2033</v>
      </c>
      <c r="B2035" s="21" t="s">
        <v>3541</v>
      </c>
      <c r="C2035" s="16" t="s">
        <v>3533</v>
      </c>
      <c r="D2035" s="6" t="s">
        <v>955</v>
      </c>
      <c r="E2035" s="6" t="s">
        <v>689</v>
      </c>
      <c r="F2035" s="7" t="s">
        <v>3542</v>
      </c>
      <c r="G2035" s="8" t="n">
        <v>1</v>
      </c>
      <c r="H2035" s="8" t="n">
        <v>240</v>
      </c>
      <c r="I2035" s="8" t="n">
        <f aca="false">G2035*H2035</f>
        <v>240</v>
      </c>
      <c r="J2035" s="6" t="s">
        <v>18</v>
      </c>
      <c r="K2035" s="6" t="s">
        <v>18</v>
      </c>
      <c r="L2035" s="6" t="s">
        <v>3046</v>
      </c>
    </row>
    <row r="2036" customFormat="false" ht="31.5" hidden="false" customHeight="false" outlineLevel="0" collapsed="false">
      <c r="A2036" s="4" t="n">
        <v>2034</v>
      </c>
      <c r="B2036" s="21" t="s">
        <v>3543</v>
      </c>
      <c r="C2036" s="16" t="s">
        <v>3533</v>
      </c>
      <c r="D2036" s="6" t="s">
        <v>955</v>
      </c>
      <c r="E2036" s="6" t="s">
        <v>689</v>
      </c>
      <c r="F2036" s="7" t="s">
        <v>3544</v>
      </c>
      <c r="G2036" s="8" t="n">
        <v>1</v>
      </c>
      <c r="H2036" s="8" t="n">
        <v>240</v>
      </c>
      <c r="I2036" s="8" t="n">
        <f aca="false">G2036*H2036</f>
        <v>240</v>
      </c>
      <c r="J2036" s="6" t="s">
        <v>18</v>
      </c>
      <c r="K2036" s="6" t="s">
        <v>18</v>
      </c>
      <c r="L2036" s="6" t="s">
        <v>3046</v>
      </c>
    </row>
    <row r="2037" customFormat="false" ht="31.5" hidden="false" customHeight="false" outlineLevel="0" collapsed="false">
      <c r="A2037" s="4" t="n">
        <v>2035</v>
      </c>
      <c r="B2037" s="21" t="s">
        <v>3545</v>
      </c>
      <c r="C2037" s="16" t="s">
        <v>3533</v>
      </c>
      <c r="D2037" s="6" t="s">
        <v>955</v>
      </c>
      <c r="E2037" s="6" t="s">
        <v>689</v>
      </c>
      <c r="F2037" s="7" t="s">
        <v>3546</v>
      </c>
      <c r="G2037" s="8" t="n">
        <v>1</v>
      </c>
      <c r="H2037" s="8" t="n">
        <v>199</v>
      </c>
      <c r="I2037" s="8" t="n">
        <f aca="false">G2037*H2037</f>
        <v>199</v>
      </c>
      <c r="J2037" s="6" t="s">
        <v>18</v>
      </c>
      <c r="K2037" s="6" t="s">
        <v>18</v>
      </c>
      <c r="L2037" s="6" t="s">
        <v>3046</v>
      </c>
    </row>
    <row r="2038" customFormat="false" ht="31.5" hidden="false" customHeight="false" outlineLevel="0" collapsed="false">
      <c r="A2038" s="4" t="n">
        <v>2036</v>
      </c>
      <c r="B2038" s="21" t="s">
        <v>3547</v>
      </c>
      <c r="C2038" s="16" t="s">
        <v>3533</v>
      </c>
      <c r="D2038" s="6" t="s">
        <v>955</v>
      </c>
      <c r="E2038" s="6" t="s">
        <v>689</v>
      </c>
      <c r="F2038" s="7" t="s">
        <v>3548</v>
      </c>
      <c r="G2038" s="8" t="n">
        <v>1</v>
      </c>
      <c r="H2038" s="8" t="n">
        <v>199</v>
      </c>
      <c r="I2038" s="8" t="n">
        <f aca="false">G2038*H2038</f>
        <v>199</v>
      </c>
      <c r="J2038" s="6" t="s">
        <v>18</v>
      </c>
      <c r="K2038" s="6" t="s">
        <v>18</v>
      </c>
      <c r="L2038" s="6" t="s">
        <v>3046</v>
      </c>
    </row>
    <row r="2039" customFormat="false" ht="31.5" hidden="false" customHeight="false" outlineLevel="0" collapsed="false">
      <c r="A2039" s="4" t="n">
        <v>2037</v>
      </c>
      <c r="B2039" s="21" t="s">
        <v>3549</v>
      </c>
      <c r="C2039" s="16" t="s">
        <v>3533</v>
      </c>
      <c r="D2039" s="6" t="s">
        <v>955</v>
      </c>
      <c r="E2039" s="6" t="s">
        <v>689</v>
      </c>
      <c r="F2039" s="7" t="s">
        <v>3550</v>
      </c>
      <c r="G2039" s="8" t="n">
        <v>1</v>
      </c>
      <c r="H2039" s="8" t="n">
        <v>240</v>
      </c>
      <c r="I2039" s="8" t="n">
        <f aca="false">G2039*H2039</f>
        <v>240</v>
      </c>
      <c r="J2039" s="6" t="s">
        <v>18</v>
      </c>
      <c r="K2039" s="6" t="s">
        <v>18</v>
      </c>
      <c r="L2039" s="6" t="s">
        <v>3046</v>
      </c>
    </row>
    <row r="2040" customFormat="false" ht="31.5" hidden="false" customHeight="false" outlineLevel="0" collapsed="false">
      <c r="A2040" s="4" t="n">
        <v>2038</v>
      </c>
      <c r="B2040" s="21" t="s">
        <v>3551</v>
      </c>
      <c r="C2040" s="16" t="s">
        <v>3533</v>
      </c>
      <c r="D2040" s="6" t="s">
        <v>955</v>
      </c>
      <c r="E2040" s="6" t="s">
        <v>689</v>
      </c>
      <c r="F2040" s="7" t="s">
        <v>3552</v>
      </c>
      <c r="G2040" s="8" t="n">
        <v>1</v>
      </c>
      <c r="H2040" s="8" t="n">
        <v>240</v>
      </c>
      <c r="I2040" s="8" t="n">
        <f aca="false">G2040*H2040</f>
        <v>240</v>
      </c>
      <c r="J2040" s="6" t="s">
        <v>18</v>
      </c>
      <c r="K2040" s="6" t="s">
        <v>18</v>
      </c>
      <c r="L2040" s="6" t="s">
        <v>3046</v>
      </c>
    </row>
    <row r="2041" customFormat="false" ht="47.25" hidden="false" customHeight="false" outlineLevel="0" collapsed="false">
      <c r="A2041" s="4" t="n">
        <v>2039</v>
      </c>
      <c r="B2041" s="21" t="s">
        <v>3553</v>
      </c>
      <c r="C2041" s="16" t="s">
        <v>3554</v>
      </c>
      <c r="D2041" s="6" t="s">
        <v>842</v>
      </c>
      <c r="E2041" s="6" t="s">
        <v>689</v>
      </c>
      <c r="F2041" s="7" t="s">
        <v>3555</v>
      </c>
      <c r="G2041" s="8" t="n">
        <v>2</v>
      </c>
      <c r="H2041" s="8" t="n">
        <v>1270</v>
      </c>
      <c r="I2041" s="8" t="n">
        <f aca="false">G2041*H2041</f>
        <v>2540</v>
      </c>
      <c r="J2041" s="6" t="s">
        <v>2845</v>
      </c>
      <c r="K2041" s="6" t="s">
        <v>18</v>
      </c>
      <c r="L2041" s="6" t="s">
        <v>3046</v>
      </c>
    </row>
    <row r="2042" customFormat="false" ht="47.25" hidden="false" customHeight="false" outlineLevel="0" collapsed="false">
      <c r="A2042" s="4" t="n">
        <v>2040</v>
      </c>
      <c r="B2042" s="21" t="s">
        <v>3556</v>
      </c>
      <c r="C2042" s="16" t="s">
        <v>3557</v>
      </c>
      <c r="D2042" s="6" t="s">
        <v>918</v>
      </c>
      <c r="E2042" s="6" t="s">
        <v>689</v>
      </c>
      <c r="F2042" s="7" t="s">
        <v>3558</v>
      </c>
      <c r="G2042" s="8" t="n">
        <v>1</v>
      </c>
      <c r="H2042" s="8" t="n">
        <v>760</v>
      </c>
      <c r="I2042" s="8" t="n">
        <f aca="false">G2042*H2042</f>
        <v>760</v>
      </c>
      <c r="J2042" s="6" t="s">
        <v>3191</v>
      </c>
      <c r="K2042" s="6" t="s">
        <v>18</v>
      </c>
      <c r="L2042" s="6" t="s">
        <v>3046</v>
      </c>
    </row>
    <row r="2043" customFormat="false" ht="47.25" hidden="false" customHeight="false" outlineLevel="0" collapsed="false">
      <c r="A2043" s="4" t="n">
        <v>2041</v>
      </c>
      <c r="B2043" s="21" t="s">
        <v>3559</v>
      </c>
      <c r="C2043" s="16" t="s">
        <v>3557</v>
      </c>
      <c r="D2043" s="6" t="s">
        <v>918</v>
      </c>
      <c r="E2043" s="6" t="s">
        <v>689</v>
      </c>
      <c r="F2043" s="7" t="s">
        <v>3560</v>
      </c>
      <c r="G2043" s="8" t="n">
        <v>1</v>
      </c>
      <c r="H2043" s="8" t="n">
        <v>760</v>
      </c>
      <c r="I2043" s="8" t="n">
        <f aca="false">G2043*H2043</f>
        <v>760</v>
      </c>
      <c r="J2043" s="6" t="s">
        <v>3191</v>
      </c>
      <c r="K2043" s="6" t="s">
        <v>18</v>
      </c>
      <c r="L2043" s="6" t="s">
        <v>3046</v>
      </c>
    </row>
    <row r="2044" customFormat="false" ht="63" hidden="false" customHeight="false" outlineLevel="0" collapsed="false">
      <c r="A2044" s="4" t="n">
        <v>2042</v>
      </c>
      <c r="B2044" s="21" t="s">
        <v>3561</v>
      </c>
      <c r="C2044" s="16" t="s">
        <v>3557</v>
      </c>
      <c r="D2044" s="6" t="s">
        <v>918</v>
      </c>
      <c r="E2044" s="6" t="s">
        <v>689</v>
      </c>
      <c r="F2044" s="7" t="s">
        <v>3562</v>
      </c>
      <c r="G2044" s="8" t="n">
        <v>1</v>
      </c>
      <c r="H2044" s="8" t="n">
        <v>990</v>
      </c>
      <c r="I2044" s="8" t="n">
        <f aca="false">G2044*H2044</f>
        <v>990</v>
      </c>
      <c r="J2044" s="6" t="s">
        <v>3191</v>
      </c>
      <c r="K2044" s="6" t="s">
        <v>18</v>
      </c>
      <c r="L2044" s="6" t="s">
        <v>3046</v>
      </c>
    </row>
    <row r="2045" customFormat="false" ht="63" hidden="false" customHeight="false" outlineLevel="0" collapsed="false">
      <c r="A2045" s="4" t="n">
        <v>2043</v>
      </c>
      <c r="B2045" s="21" t="s">
        <v>3563</v>
      </c>
      <c r="C2045" s="16" t="s">
        <v>3557</v>
      </c>
      <c r="D2045" s="6" t="s">
        <v>918</v>
      </c>
      <c r="E2045" s="6" t="s">
        <v>689</v>
      </c>
      <c r="F2045" s="7" t="s">
        <v>3564</v>
      </c>
      <c r="G2045" s="8" t="n">
        <v>1</v>
      </c>
      <c r="H2045" s="8" t="n">
        <v>990</v>
      </c>
      <c r="I2045" s="8" t="n">
        <f aca="false">G2045*H2045</f>
        <v>990</v>
      </c>
      <c r="J2045" s="6" t="s">
        <v>3565</v>
      </c>
      <c r="K2045" s="6" t="s">
        <v>18</v>
      </c>
      <c r="L2045" s="6" t="s">
        <v>3046</v>
      </c>
    </row>
    <row r="2046" customFormat="false" ht="63" hidden="false" customHeight="false" outlineLevel="0" collapsed="false">
      <c r="A2046" s="4" t="n">
        <v>2044</v>
      </c>
      <c r="B2046" s="21" t="s">
        <v>3566</v>
      </c>
      <c r="C2046" s="16" t="s">
        <v>3557</v>
      </c>
      <c r="D2046" s="6" t="s">
        <v>918</v>
      </c>
      <c r="E2046" s="6" t="s">
        <v>689</v>
      </c>
      <c r="F2046" s="7" t="s">
        <v>3567</v>
      </c>
      <c r="G2046" s="8" t="n">
        <v>1</v>
      </c>
      <c r="H2046" s="8" t="n">
        <v>990</v>
      </c>
      <c r="I2046" s="8" t="n">
        <f aca="false">G2046*H2046</f>
        <v>990</v>
      </c>
      <c r="J2046" s="6" t="s">
        <v>3565</v>
      </c>
      <c r="K2046" s="6" t="s">
        <v>18</v>
      </c>
      <c r="L2046" s="6" t="s">
        <v>3046</v>
      </c>
    </row>
    <row r="2047" customFormat="false" ht="47.25" hidden="false" customHeight="false" outlineLevel="0" collapsed="false">
      <c r="A2047" s="4" t="n">
        <v>2045</v>
      </c>
      <c r="B2047" s="21" t="s">
        <v>3568</v>
      </c>
      <c r="C2047" s="16" t="s">
        <v>3557</v>
      </c>
      <c r="D2047" s="6" t="s">
        <v>918</v>
      </c>
      <c r="E2047" s="6" t="s">
        <v>689</v>
      </c>
      <c r="F2047" s="7" t="s">
        <v>3569</v>
      </c>
      <c r="G2047" s="8" t="n">
        <v>1</v>
      </c>
      <c r="H2047" s="8" t="n">
        <v>360</v>
      </c>
      <c r="I2047" s="8" t="n">
        <f aca="false">G2047*H2047</f>
        <v>360</v>
      </c>
      <c r="J2047" s="6" t="s">
        <v>18</v>
      </c>
      <c r="K2047" s="6" t="s">
        <v>18</v>
      </c>
      <c r="L2047" s="6" t="s">
        <v>3046</v>
      </c>
    </row>
    <row r="2048" customFormat="false" ht="31.5" hidden="false" customHeight="false" outlineLevel="0" collapsed="false">
      <c r="A2048" s="4" t="n">
        <v>2046</v>
      </c>
      <c r="B2048" s="21" t="s">
        <v>3570</v>
      </c>
      <c r="C2048" s="16" t="s">
        <v>3571</v>
      </c>
      <c r="D2048" s="6" t="s">
        <v>918</v>
      </c>
      <c r="E2048" s="6" t="s">
        <v>689</v>
      </c>
      <c r="F2048" s="7" t="s">
        <v>3572</v>
      </c>
      <c r="G2048" s="8" t="n">
        <v>1</v>
      </c>
      <c r="H2048" s="8" t="n">
        <v>1160</v>
      </c>
      <c r="I2048" s="8" t="n">
        <f aca="false">G2048*H2048</f>
        <v>1160</v>
      </c>
      <c r="J2048" s="6" t="s">
        <v>1274</v>
      </c>
      <c r="K2048" s="6" t="s">
        <v>18</v>
      </c>
      <c r="L2048" s="6" t="s">
        <v>3046</v>
      </c>
    </row>
    <row r="2049" customFormat="false" ht="31.5" hidden="false" customHeight="false" outlineLevel="0" collapsed="false">
      <c r="A2049" s="4" t="n">
        <v>2047</v>
      </c>
      <c r="B2049" s="21" t="s">
        <v>3573</v>
      </c>
      <c r="C2049" s="16" t="s">
        <v>3574</v>
      </c>
      <c r="D2049" s="6" t="s">
        <v>1008</v>
      </c>
      <c r="E2049" s="6" t="s">
        <v>689</v>
      </c>
      <c r="F2049" s="7" t="s">
        <v>3575</v>
      </c>
      <c r="G2049" s="8" t="n">
        <v>1</v>
      </c>
      <c r="H2049" s="8" t="n">
        <v>300</v>
      </c>
      <c r="I2049" s="8" t="n">
        <f aca="false">G2049*H2049</f>
        <v>300</v>
      </c>
      <c r="J2049" s="6" t="s">
        <v>18</v>
      </c>
      <c r="K2049" s="6" t="s">
        <v>18</v>
      </c>
      <c r="L2049" s="6" t="s">
        <v>3046</v>
      </c>
    </row>
    <row r="2050" customFormat="false" ht="31.5" hidden="false" customHeight="false" outlineLevel="0" collapsed="false">
      <c r="A2050" s="4" t="n">
        <v>2048</v>
      </c>
      <c r="B2050" s="21" t="s">
        <v>3576</v>
      </c>
      <c r="C2050" s="16" t="s">
        <v>3574</v>
      </c>
      <c r="D2050" s="6" t="s">
        <v>1008</v>
      </c>
      <c r="E2050" s="6" t="s">
        <v>689</v>
      </c>
      <c r="F2050" s="7" t="s">
        <v>3577</v>
      </c>
      <c r="G2050" s="8" t="n">
        <v>1</v>
      </c>
      <c r="H2050" s="8" t="n">
        <v>300</v>
      </c>
      <c r="I2050" s="8" t="n">
        <f aca="false">G2050*H2050</f>
        <v>300</v>
      </c>
      <c r="J2050" s="6" t="s">
        <v>18</v>
      </c>
      <c r="K2050" s="6" t="s">
        <v>18</v>
      </c>
      <c r="L2050" s="6" t="s">
        <v>3046</v>
      </c>
    </row>
    <row r="2051" customFormat="false" ht="31.5" hidden="false" customHeight="false" outlineLevel="0" collapsed="false">
      <c r="A2051" s="4" t="n">
        <v>2049</v>
      </c>
      <c r="B2051" s="21" t="s">
        <v>3578</v>
      </c>
      <c r="C2051" s="16" t="s">
        <v>3574</v>
      </c>
      <c r="D2051" s="6" t="s">
        <v>1008</v>
      </c>
      <c r="E2051" s="6" t="s">
        <v>689</v>
      </c>
      <c r="F2051" s="7" t="s">
        <v>3579</v>
      </c>
      <c r="G2051" s="8" t="n">
        <v>1</v>
      </c>
      <c r="H2051" s="8" t="n">
        <v>320</v>
      </c>
      <c r="I2051" s="8" t="n">
        <f aca="false">G2051*H2051</f>
        <v>320</v>
      </c>
      <c r="J2051" s="6" t="s">
        <v>18</v>
      </c>
      <c r="K2051" s="6" t="s">
        <v>18</v>
      </c>
      <c r="L2051" s="6" t="s">
        <v>3046</v>
      </c>
    </row>
    <row r="2052" customFormat="false" ht="31.5" hidden="false" customHeight="false" outlineLevel="0" collapsed="false">
      <c r="A2052" s="4" t="n">
        <v>2050</v>
      </c>
      <c r="B2052" s="21" t="s">
        <v>3580</v>
      </c>
      <c r="C2052" s="16" t="s">
        <v>3581</v>
      </c>
      <c r="D2052" s="6" t="s">
        <v>1008</v>
      </c>
      <c r="E2052" s="6" t="s">
        <v>689</v>
      </c>
      <c r="F2052" s="7" t="s">
        <v>3582</v>
      </c>
      <c r="G2052" s="8" t="n">
        <v>1</v>
      </c>
      <c r="H2052" s="8" t="n">
        <v>280</v>
      </c>
      <c r="I2052" s="8" t="n">
        <f aca="false">G2052*H2052</f>
        <v>280</v>
      </c>
      <c r="J2052" s="6" t="s">
        <v>18</v>
      </c>
      <c r="K2052" s="6" t="s">
        <v>18</v>
      </c>
      <c r="L2052" s="6" t="s">
        <v>3046</v>
      </c>
    </row>
    <row r="2053" customFormat="false" ht="31.5" hidden="false" customHeight="false" outlineLevel="0" collapsed="false">
      <c r="A2053" s="4" t="n">
        <v>2051</v>
      </c>
      <c r="B2053" s="21" t="s">
        <v>3583</v>
      </c>
      <c r="C2053" s="16" t="s">
        <v>3581</v>
      </c>
      <c r="D2053" s="6" t="s">
        <v>1008</v>
      </c>
      <c r="E2053" s="6" t="s">
        <v>689</v>
      </c>
      <c r="F2053" s="7" t="s">
        <v>3584</v>
      </c>
      <c r="G2053" s="8" t="n">
        <v>1</v>
      </c>
      <c r="H2053" s="8" t="n">
        <v>280</v>
      </c>
      <c r="I2053" s="8" t="n">
        <f aca="false">G2053*H2053</f>
        <v>280</v>
      </c>
      <c r="J2053" s="6" t="s">
        <v>18</v>
      </c>
      <c r="K2053" s="6" t="s">
        <v>18</v>
      </c>
      <c r="L2053" s="6" t="s">
        <v>3046</v>
      </c>
    </row>
    <row r="2054" customFormat="false" ht="31.5" hidden="false" customHeight="false" outlineLevel="0" collapsed="false">
      <c r="A2054" s="4" t="n">
        <v>2052</v>
      </c>
      <c r="B2054" s="21" t="s">
        <v>3585</v>
      </c>
      <c r="C2054" s="16" t="s">
        <v>3581</v>
      </c>
      <c r="D2054" s="6" t="s">
        <v>1008</v>
      </c>
      <c r="E2054" s="6" t="s">
        <v>689</v>
      </c>
      <c r="F2054" s="7" t="s">
        <v>3586</v>
      </c>
      <c r="G2054" s="8" t="n">
        <v>1</v>
      </c>
      <c r="H2054" s="8" t="n">
        <v>360</v>
      </c>
      <c r="I2054" s="8" t="n">
        <f aca="false">G2054*H2054</f>
        <v>360</v>
      </c>
      <c r="J2054" s="6" t="s">
        <v>18</v>
      </c>
      <c r="K2054" s="6" t="s">
        <v>18</v>
      </c>
      <c r="L2054" s="6" t="s">
        <v>3046</v>
      </c>
    </row>
    <row r="2055" customFormat="false" ht="31.5" hidden="false" customHeight="false" outlineLevel="0" collapsed="false">
      <c r="A2055" s="4" t="n">
        <v>2053</v>
      </c>
      <c r="B2055" s="21" t="s">
        <v>3587</v>
      </c>
      <c r="C2055" s="16" t="s">
        <v>3588</v>
      </c>
      <c r="D2055" s="6" t="s">
        <v>1008</v>
      </c>
      <c r="E2055" s="6" t="s">
        <v>689</v>
      </c>
      <c r="F2055" s="7" t="s">
        <v>3589</v>
      </c>
      <c r="G2055" s="8" t="n">
        <v>1</v>
      </c>
      <c r="H2055" s="8" t="n">
        <v>280</v>
      </c>
      <c r="I2055" s="8" t="n">
        <f aca="false">G2055*H2055</f>
        <v>280</v>
      </c>
      <c r="J2055" s="6" t="s">
        <v>18</v>
      </c>
      <c r="K2055" s="6" t="s">
        <v>18</v>
      </c>
      <c r="L2055" s="6" t="s">
        <v>3046</v>
      </c>
    </row>
    <row r="2056" customFormat="false" ht="31.5" hidden="false" customHeight="false" outlineLevel="0" collapsed="false">
      <c r="A2056" s="4" t="n">
        <v>2054</v>
      </c>
      <c r="B2056" s="21" t="s">
        <v>3590</v>
      </c>
      <c r="C2056" s="16" t="s">
        <v>3588</v>
      </c>
      <c r="D2056" s="6" t="s">
        <v>1008</v>
      </c>
      <c r="E2056" s="6" t="s">
        <v>689</v>
      </c>
      <c r="F2056" s="7" t="s">
        <v>3591</v>
      </c>
      <c r="G2056" s="8" t="n">
        <v>1</v>
      </c>
      <c r="H2056" s="8" t="n">
        <v>360</v>
      </c>
      <c r="I2056" s="8" t="n">
        <f aca="false">G2056*H2056</f>
        <v>360</v>
      </c>
      <c r="J2056" s="6" t="s">
        <v>18</v>
      </c>
      <c r="K2056" s="6" t="s">
        <v>18</v>
      </c>
      <c r="L2056" s="6" t="s">
        <v>3046</v>
      </c>
    </row>
    <row r="2057" customFormat="false" ht="47.25" hidden="false" customHeight="false" outlineLevel="0" collapsed="false">
      <c r="A2057" s="4" t="n">
        <v>2055</v>
      </c>
      <c r="B2057" s="21" t="s">
        <v>3592</v>
      </c>
      <c r="C2057" s="16" t="s">
        <v>3588</v>
      </c>
      <c r="D2057" s="6" t="s">
        <v>1008</v>
      </c>
      <c r="E2057" s="6" t="s">
        <v>689</v>
      </c>
      <c r="F2057" s="7" t="s">
        <v>3593</v>
      </c>
      <c r="G2057" s="8" t="n">
        <v>1</v>
      </c>
      <c r="H2057" s="8" t="n">
        <v>360</v>
      </c>
      <c r="I2057" s="8" t="n">
        <f aca="false">G2057*H2057</f>
        <v>360</v>
      </c>
      <c r="J2057" s="6" t="s">
        <v>18</v>
      </c>
      <c r="K2057" s="6" t="s">
        <v>18</v>
      </c>
      <c r="L2057" s="6" t="s">
        <v>3046</v>
      </c>
    </row>
    <row r="2058" customFormat="false" ht="16.5" hidden="false" customHeight="false" outlineLevel="0" collapsed="false">
      <c r="A2058" s="4" t="n">
        <v>2056</v>
      </c>
      <c r="B2058" s="21" t="s">
        <v>3594</v>
      </c>
      <c r="C2058" s="16" t="s">
        <v>3595</v>
      </c>
      <c r="D2058" s="6" t="s">
        <v>868</v>
      </c>
      <c r="E2058" s="6" t="s">
        <v>689</v>
      </c>
      <c r="F2058" s="7" t="s">
        <v>3596</v>
      </c>
      <c r="G2058" s="8" t="n">
        <v>1</v>
      </c>
      <c r="H2058" s="8" t="n">
        <v>380</v>
      </c>
      <c r="I2058" s="8" t="n">
        <f aca="false">G2058*H2058</f>
        <v>380</v>
      </c>
      <c r="J2058" s="6" t="s">
        <v>18</v>
      </c>
      <c r="K2058" s="6" t="s">
        <v>18</v>
      </c>
      <c r="L2058" s="6" t="s">
        <v>3046</v>
      </c>
    </row>
    <row r="2059" customFormat="false" ht="31.5" hidden="false" customHeight="false" outlineLevel="0" collapsed="false">
      <c r="A2059" s="4" t="n">
        <v>2057</v>
      </c>
      <c r="B2059" s="21" t="s">
        <v>3597</v>
      </c>
      <c r="C2059" s="16" t="s">
        <v>3595</v>
      </c>
      <c r="D2059" s="6" t="s">
        <v>868</v>
      </c>
      <c r="E2059" s="6" t="s">
        <v>689</v>
      </c>
      <c r="F2059" s="7" t="s">
        <v>3598</v>
      </c>
      <c r="G2059" s="8" t="n">
        <v>1</v>
      </c>
      <c r="H2059" s="8" t="n">
        <v>320</v>
      </c>
      <c r="I2059" s="8" t="n">
        <f aca="false">G2059*H2059</f>
        <v>320</v>
      </c>
      <c r="J2059" s="6" t="s">
        <v>18</v>
      </c>
      <c r="K2059" s="6" t="s">
        <v>18</v>
      </c>
      <c r="L2059" s="6" t="s">
        <v>3046</v>
      </c>
    </row>
    <row r="2060" customFormat="false" ht="47.25" hidden="false" customHeight="false" outlineLevel="0" collapsed="false">
      <c r="A2060" s="4" t="n">
        <v>2058</v>
      </c>
      <c r="B2060" s="21" t="s">
        <v>3599</v>
      </c>
      <c r="C2060" s="16" t="s">
        <v>3600</v>
      </c>
      <c r="D2060" s="6" t="s">
        <v>1057</v>
      </c>
      <c r="E2060" s="6" t="s">
        <v>689</v>
      </c>
      <c r="F2060" s="7" t="s">
        <v>3601</v>
      </c>
      <c r="G2060" s="8" t="n">
        <v>1</v>
      </c>
      <c r="H2060" s="8" t="n">
        <v>7500</v>
      </c>
      <c r="I2060" s="8" t="n">
        <f aca="false">G2060*H2060</f>
        <v>7500</v>
      </c>
      <c r="J2060" s="6" t="s">
        <v>3602</v>
      </c>
      <c r="K2060" s="6" t="s">
        <v>18</v>
      </c>
      <c r="L2060" s="6" t="s">
        <v>1857</v>
      </c>
    </row>
    <row r="2061" customFormat="false" ht="16.5" hidden="false" customHeight="false" outlineLevel="0" collapsed="false">
      <c r="A2061" s="4" t="n">
        <v>2059</v>
      </c>
      <c r="B2061" s="21" t="s">
        <v>3603</v>
      </c>
      <c r="C2061" s="16" t="s">
        <v>3604</v>
      </c>
      <c r="D2061" s="6" t="s">
        <v>3605</v>
      </c>
      <c r="E2061" s="6" t="s">
        <v>689</v>
      </c>
      <c r="F2061" s="7" t="n">
        <v>9789862471531</v>
      </c>
      <c r="G2061" s="8" t="n">
        <v>1</v>
      </c>
      <c r="H2061" s="8" t="n">
        <v>100</v>
      </c>
      <c r="I2061" s="8" t="n">
        <f aca="false">G2061*H2061</f>
        <v>100</v>
      </c>
      <c r="J2061" s="6" t="s">
        <v>18</v>
      </c>
      <c r="K2061" s="6" t="s">
        <v>18</v>
      </c>
      <c r="L2061" s="6" t="s">
        <v>3606</v>
      </c>
    </row>
    <row r="2062" customFormat="false" ht="31.5" hidden="false" customHeight="false" outlineLevel="0" collapsed="false">
      <c r="A2062" s="4" t="n">
        <v>2060</v>
      </c>
      <c r="B2062" s="21" t="s">
        <v>3607</v>
      </c>
      <c r="C2062" s="16" t="s">
        <v>3608</v>
      </c>
      <c r="D2062" s="6" t="s">
        <v>3609</v>
      </c>
      <c r="E2062" s="6" t="s">
        <v>689</v>
      </c>
      <c r="F2062" s="7" t="n">
        <v>9789570367522</v>
      </c>
      <c r="G2062" s="8" t="n">
        <v>1</v>
      </c>
      <c r="H2062" s="8" t="n">
        <v>150</v>
      </c>
      <c r="I2062" s="8" t="n">
        <f aca="false">G2062*H2062</f>
        <v>150</v>
      </c>
      <c r="J2062" s="6" t="s">
        <v>18</v>
      </c>
      <c r="K2062" s="6" t="s">
        <v>18</v>
      </c>
      <c r="L2062" s="6" t="s">
        <v>3606</v>
      </c>
    </row>
    <row r="2063" customFormat="false" ht="16.5" hidden="false" customHeight="false" outlineLevel="0" collapsed="false">
      <c r="A2063" s="4" t="n">
        <v>2061</v>
      </c>
      <c r="B2063" s="21" t="s">
        <v>3610</v>
      </c>
      <c r="C2063" s="16" t="s">
        <v>3611</v>
      </c>
      <c r="D2063" s="6" t="s">
        <v>1633</v>
      </c>
      <c r="E2063" s="6" t="s">
        <v>689</v>
      </c>
      <c r="F2063" s="7" t="n">
        <v>9789571455235</v>
      </c>
      <c r="G2063" s="8" t="n">
        <v>3</v>
      </c>
      <c r="H2063" s="8" t="n">
        <v>270</v>
      </c>
      <c r="I2063" s="8" t="n">
        <f aca="false">G2063*H2063</f>
        <v>810</v>
      </c>
      <c r="J2063" s="6" t="s">
        <v>18</v>
      </c>
      <c r="K2063" s="6" t="s">
        <v>18</v>
      </c>
      <c r="L2063" s="6" t="s">
        <v>3606</v>
      </c>
    </row>
    <row r="2064" customFormat="false" ht="16.5" hidden="false" customHeight="false" outlineLevel="0" collapsed="false">
      <c r="A2064" s="4" t="n">
        <v>2062</v>
      </c>
      <c r="B2064" s="21" t="s">
        <v>3612</v>
      </c>
      <c r="C2064" s="16" t="s">
        <v>3613</v>
      </c>
      <c r="D2064" s="6" t="s">
        <v>1633</v>
      </c>
      <c r="E2064" s="6" t="s">
        <v>689</v>
      </c>
      <c r="F2064" s="7" t="n">
        <v>9789571453293</v>
      </c>
      <c r="G2064" s="8" t="n">
        <v>1</v>
      </c>
      <c r="H2064" s="8" t="n">
        <v>350</v>
      </c>
      <c r="I2064" s="8" t="n">
        <f aca="false">G2064*H2064</f>
        <v>350</v>
      </c>
      <c r="J2064" s="6" t="s">
        <v>18</v>
      </c>
      <c r="K2064" s="6" t="s">
        <v>18</v>
      </c>
      <c r="L2064" s="6" t="s">
        <v>3606</v>
      </c>
    </row>
    <row r="2065" customFormat="false" ht="16.5" hidden="false" customHeight="false" outlineLevel="0" collapsed="false">
      <c r="A2065" s="4" t="n">
        <v>2063</v>
      </c>
      <c r="B2065" s="21" t="s">
        <v>3614</v>
      </c>
      <c r="C2065" s="16" t="s">
        <v>3615</v>
      </c>
      <c r="D2065" s="6" t="s">
        <v>1633</v>
      </c>
      <c r="E2065" s="6" t="s">
        <v>689</v>
      </c>
      <c r="F2065" s="7" t="n">
        <v>9789571452722</v>
      </c>
      <c r="G2065" s="8" t="n">
        <v>1</v>
      </c>
      <c r="H2065" s="8" t="n">
        <v>380</v>
      </c>
      <c r="I2065" s="8" t="n">
        <f aca="false">G2065*H2065</f>
        <v>380</v>
      </c>
      <c r="J2065" s="6" t="s">
        <v>18</v>
      </c>
      <c r="K2065" s="6" t="s">
        <v>18</v>
      </c>
      <c r="L2065" s="6" t="s">
        <v>3606</v>
      </c>
    </row>
    <row r="2066" customFormat="false" ht="16.5" hidden="false" customHeight="false" outlineLevel="0" collapsed="false">
      <c r="A2066" s="4" t="n">
        <v>2064</v>
      </c>
      <c r="B2066" s="21" t="s">
        <v>3616</v>
      </c>
      <c r="C2066" s="5"/>
      <c r="D2066" s="6" t="s">
        <v>1633</v>
      </c>
      <c r="E2066" s="6" t="s">
        <v>689</v>
      </c>
      <c r="F2066" s="7" t="n">
        <v>9789571455341</v>
      </c>
      <c r="G2066" s="8" t="n">
        <v>1</v>
      </c>
      <c r="H2066" s="8" t="n">
        <v>300</v>
      </c>
      <c r="I2066" s="8" t="n">
        <f aca="false">G2066*H2066</f>
        <v>300</v>
      </c>
      <c r="J2066" s="6" t="s">
        <v>18</v>
      </c>
      <c r="K2066" s="6" t="s">
        <v>18</v>
      </c>
      <c r="L2066" s="6" t="s">
        <v>3606</v>
      </c>
    </row>
    <row r="2067" customFormat="false" ht="16.5" hidden="false" customHeight="false" outlineLevel="0" collapsed="false">
      <c r="A2067" s="4" t="n">
        <v>2065</v>
      </c>
      <c r="B2067" s="21" t="s">
        <v>3617</v>
      </c>
      <c r="C2067" s="16" t="s">
        <v>3618</v>
      </c>
      <c r="D2067" s="6" t="s">
        <v>1633</v>
      </c>
      <c r="E2067" s="6" t="s">
        <v>689</v>
      </c>
      <c r="F2067" s="7" t="n">
        <v>9789571448275</v>
      </c>
      <c r="G2067" s="8" t="n">
        <v>1</v>
      </c>
      <c r="H2067" s="8" t="n">
        <v>250</v>
      </c>
      <c r="I2067" s="8" t="n">
        <f aca="false">G2067*H2067</f>
        <v>250</v>
      </c>
      <c r="J2067" s="6" t="s">
        <v>18</v>
      </c>
      <c r="K2067" s="6" t="s">
        <v>18</v>
      </c>
      <c r="L2067" s="6" t="s">
        <v>3606</v>
      </c>
    </row>
    <row r="2068" customFormat="false" ht="16.5" hidden="false" customHeight="false" outlineLevel="0" collapsed="false">
      <c r="A2068" s="4" t="n">
        <v>2066</v>
      </c>
      <c r="B2068" s="21" t="s">
        <v>3619</v>
      </c>
      <c r="C2068" s="16" t="s">
        <v>3620</v>
      </c>
      <c r="D2068" s="6" t="s">
        <v>1633</v>
      </c>
      <c r="E2068" s="6" t="s">
        <v>689</v>
      </c>
      <c r="F2068" s="7" t="n">
        <v>9789571448268</v>
      </c>
      <c r="G2068" s="8" t="n">
        <v>1</v>
      </c>
      <c r="H2068" s="8" t="n">
        <v>280</v>
      </c>
      <c r="I2068" s="8" t="n">
        <f aca="false">G2068*H2068</f>
        <v>280</v>
      </c>
      <c r="J2068" s="6" t="s">
        <v>18</v>
      </c>
      <c r="K2068" s="6" t="s">
        <v>18</v>
      </c>
      <c r="L2068" s="6" t="s">
        <v>3606</v>
      </c>
    </row>
    <row r="2069" customFormat="false" ht="31.5" hidden="false" customHeight="false" outlineLevel="0" collapsed="false">
      <c r="A2069" s="4" t="n">
        <v>2067</v>
      </c>
      <c r="B2069" s="21" t="s">
        <v>3621</v>
      </c>
      <c r="C2069" s="16" t="s">
        <v>3622</v>
      </c>
      <c r="D2069" s="6" t="s">
        <v>1633</v>
      </c>
      <c r="E2069" s="6" t="s">
        <v>689</v>
      </c>
      <c r="F2069" s="7" t="n">
        <v>9789571451237</v>
      </c>
      <c r="G2069" s="8" t="n">
        <v>1</v>
      </c>
      <c r="H2069" s="8" t="n">
        <v>290</v>
      </c>
      <c r="I2069" s="8" t="n">
        <f aca="false">G2069*H2069</f>
        <v>290</v>
      </c>
      <c r="J2069" s="6" t="s">
        <v>18</v>
      </c>
      <c r="K2069" s="6" t="s">
        <v>18</v>
      </c>
      <c r="L2069" s="6" t="s">
        <v>3606</v>
      </c>
    </row>
    <row r="2070" customFormat="false" ht="16.5" hidden="false" customHeight="false" outlineLevel="0" collapsed="false">
      <c r="A2070" s="4" t="n">
        <v>2068</v>
      </c>
      <c r="B2070" s="21" t="s">
        <v>3623</v>
      </c>
      <c r="C2070" s="16" t="s">
        <v>3624</v>
      </c>
      <c r="D2070" s="6" t="s">
        <v>1633</v>
      </c>
      <c r="E2070" s="6" t="s">
        <v>689</v>
      </c>
      <c r="F2070" s="7" t="n">
        <v>9789571437224</v>
      </c>
      <c r="G2070" s="8" t="n">
        <v>1</v>
      </c>
      <c r="H2070" s="8" t="n">
        <v>230</v>
      </c>
      <c r="I2070" s="8" t="n">
        <f aca="false">G2070*H2070</f>
        <v>230</v>
      </c>
      <c r="J2070" s="6" t="s">
        <v>18</v>
      </c>
      <c r="K2070" s="6" t="s">
        <v>18</v>
      </c>
      <c r="L2070" s="6" t="s">
        <v>3606</v>
      </c>
    </row>
    <row r="2071" customFormat="false" ht="16.5" hidden="false" customHeight="false" outlineLevel="0" collapsed="false">
      <c r="A2071" s="4" t="n">
        <v>2069</v>
      </c>
      <c r="B2071" s="21" t="s">
        <v>3625</v>
      </c>
      <c r="C2071" s="16" t="s">
        <v>3626</v>
      </c>
      <c r="D2071" s="6" t="s">
        <v>1633</v>
      </c>
      <c r="E2071" s="6" t="s">
        <v>689</v>
      </c>
      <c r="F2071" s="7" t="n">
        <v>9789571460055</v>
      </c>
      <c r="G2071" s="8" t="n">
        <v>1</v>
      </c>
      <c r="H2071" s="8" t="n">
        <v>470</v>
      </c>
      <c r="I2071" s="8" t="n">
        <f aca="false">G2071*H2071</f>
        <v>470</v>
      </c>
      <c r="J2071" s="6" t="s">
        <v>18</v>
      </c>
      <c r="K2071" s="6" t="s">
        <v>18</v>
      </c>
      <c r="L2071" s="6" t="s">
        <v>3606</v>
      </c>
    </row>
    <row r="2072" customFormat="false" ht="16.5" hidden="false" customHeight="false" outlineLevel="0" collapsed="false">
      <c r="A2072" s="4" t="n">
        <v>2070</v>
      </c>
      <c r="B2072" s="21" t="s">
        <v>3627</v>
      </c>
      <c r="C2072" s="16" t="s">
        <v>3628</v>
      </c>
      <c r="D2072" s="6" t="s">
        <v>1633</v>
      </c>
      <c r="E2072" s="6" t="s">
        <v>689</v>
      </c>
      <c r="F2072" s="7" t="n">
        <v>9789571454405</v>
      </c>
      <c r="G2072" s="8" t="n">
        <v>1</v>
      </c>
      <c r="H2072" s="8" t="n">
        <v>430</v>
      </c>
      <c r="I2072" s="8" t="n">
        <f aca="false">G2072*H2072</f>
        <v>430</v>
      </c>
      <c r="J2072" s="6" t="s">
        <v>18</v>
      </c>
      <c r="K2072" s="6" t="s">
        <v>18</v>
      </c>
      <c r="L2072" s="6" t="s">
        <v>3606</v>
      </c>
    </row>
    <row r="2073" customFormat="false" ht="31.5" hidden="false" customHeight="false" outlineLevel="0" collapsed="false">
      <c r="A2073" s="4" t="n">
        <v>2071</v>
      </c>
      <c r="B2073" s="21" t="s">
        <v>3629</v>
      </c>
      <c r="C2073" s="16" t="s">
        <v>3630</v>
      </c>
      <c r="D2073" s="6" t="s">
        <v>1633</v>
      </c>
      <c r="E2073" s="6" t="s">
        <v>689</v>
      </c>
      <c r="F2073" s="7" t="n">
        <v>9789571454870</v>
      </c>
      <c r="G2073" s="8" t="n">
        <v>1</v>
      </c>
      <c r="H2073" s="8" t="n">
        <v>200</v>
      </c>
      <c r="I2073" s="8" t="n">
        <f aca="false">G2073*H2073</f>
        <v>200</v>
      </c>
      <c r="J2073" s="6" t="s">
        <v>18</v>
      </c>
      <c r="K2073" s="6" t="s">
        <v>18</v>
      </c>
      <c r="L2073" s="6" t="s">
        <v>3606</v>
      </c>
    </row>
    <row r="2074" customFormat="false" ht="31.5" hidden="false" customHeight="false" outlineLevel="0" collapsed="false">
      <c r="A2074" s="4" t="n">
        <v>2072</v>
      </c>
      <c r="B2074" s="21" t="s">
        <v>3631</v>
      </c>
      <c r="C2074" s="16" t="s">
        <v>3632</v>
      </c>
      <c r="D2074" s="6" t="s">
        <v>1633</v>
      </c>
      <c r="E2074" s="6" t="s">
        <v>689</v>
      </c>
      <c r="F2074" s="7" t="n">
        <v>9789571453484</v>
      </c>
      <c r="G2074" s="8" t="n">
        <v>1</v>
      </c>
      <c r="H2074" s="8" t="n">
        <v>300</v>
      </c>
      <c r="I2074" s="8" t="n">
        <f aca="false">G2074*H2074</f>
        <v>300</v>
      </c>
      <c r="J2074" s="6" t="s">
        <v>18</v>
      </c>
      <c r="K2074" s="6" t="s">
        <v>18</v>
      </c>
      <c r="L2074" s="6" t="s">
        <v>3606</v>
      </c>
    </row>
    <row r="2075" customFormat="false" ht="31.5" hidden="false" customHeight="false" outlineLevel="0" collapsed="false">
      <c r="A2075" s="4" t="n">
        <v>2073</v>
      </c>
      <c r="B2075" s="21" t="s">
        <v>3633</v>
      </c>
      <c r="C2075" s="16" t="s">
        <v>3634</v>
      </c>
      <c r="D2075" s="6" t="s">
        <v>3635</v>
      </c>
      <c r="E2075" s="6" t="s">
        <v>689</v>
      </c>
      <c r="F2075" s="7" t="n">
        <v>9789579168748</v>
      </c>
      <c r="G2075" s="8" t="n">
        <v>1</v>
      </c>
      <c r="H2075" s="8" t="n">
        <v>60</v>
      </c>
      <c r="I2075" s="8" t="n">
        <f aca="false">G2075*H2075</f>
        <v>60</v>
      </c>
      <c r="J2075" s="6" t="s">
        <v>18</v>
      </c>
      <c r="K2075" s="6" t="s">
        <v>18</v>
      </c>
      <c r="L2075" s="6" t="s">
        <v>3606</v>
      </c>
    </row>
    <row r="2076" customFormat="false" ht="16.5" hidden="false" customHeight="false" outlineLevel="0" collapsed="false">
      <c r="A2076" s="4" t="n">
        <v>2074</v>
      </c>
      <c r="B2076" s="21" t="s">
        <v>3636</v>
      </c>
      <c r="C2076" s="16" t="s">
        <v>3637</v>
      </c>
      <c r="D2076" s="6" t="s">
        <v>3635</v>
      </c>
      <c r="E2076" s="6" t="s">
        <v>689</v>
      </c>
      <c r="F2076" s="7" t="n">
        <v>9789577650498</v>
      </c>
      <c r="G2076" s="8" t="n">
        <v>30</v>
      </c>
      <c r="H2076" s="8" t="n">
        <v>90</v>
      </c>
      <c r="I2076" s="8" t="n">
        <f aca="false">G2076*H2076</f>
        <v>2700</v>
      </c>
      <c r="J2076" s="6" t="s">
        <v>18</v>
      </c>
      <c r="K2076" s="6" t="s">
        <v>18</v>
      </c>
      <c r="L2076" s="6" t="s">
        <v>3606</v>
      </c>
    </row>
    <row r="2077" customFormat="false" ht="16.5" hidden="false" customHeight="false" outlineLevel="0" collapsed="false">
      <c r="A2077" s="4" t="n">
        <v>2075</v>
      </c>
      <c r="B2077" s="21" t="s">
        <v>3638</v>
      </c>
      <c r="C2077" s="16" t="s">
        <v>3639</v>
      </c>
      <c r="D2077" s="6" t="s">
        <v>1633</v>
      </c>
      <c r="E2077" s="6" t="s">
        <v>689</v>
      </c>
      <c r="F2077" s="7" t="n">
        <v>9789571460031</v>
      </c>
      <c r="G2077" s="8" t="n">
        <v>1</v>
      </c>
      <c r="H2077" s="8" t="n">
        <v>100</v>
      </c>
      <c r="I2077" s="8" t="n">
        <f aca="false">G2077*H2077</f>
        <v>100</v>
      </c>
      <c r="J2077" s="6" t="s">
        <v>18</v>
      </c>
      <c r="K2077" s="6" t="s">
        <v>18</v>
      </c>
      <c r="L2077" s="6" t="s">
        <v>3606</v>
      </c>
    </row>
    <row r="2078" customFormat="false" ht="31.5" hidden="false" customHeight="false" outlineLevel="0" collapsed="false">
      <c r="A2078" s="4" t="n">
        <v>2076</v>
      </c>
      <c r="B2078" s="21" t="s">
        <v>3640</v>
      </c>
      <c r="C2078" s="16" t="s">
        <v>3641</v>
      </c>
      <c r="D2078" s="6" t="s">
        <v>3642</v>
      </c>
      <c r="E2078" s="6" t="s">
        <v>689</v>
      </c>
      <c r="F2078" s="7" t="n">
        <v>97898638408551</v>
      </c>
      <c r="G2078" s="8" t="n">
        <v>30</v>
      </c>
      <c r="H2078" s="8" t="n">
        <v>99</v>
      </c>
      <c r="I2078" s="8" t="n">
        <f aca="false">G2078*H2078</f>
        <v>2970</v>
      </c>
      <c r="J2078" s="6" t="s">
        <v>18</v>
      </c>
      <c r="K2078" s="6" t="s">
        <v>18</v>
      </c>
      <c r="L2078" s="6" t="s">
        <v>3606</v>
      </c>
    </row>
    <row r="2079" customFormat="false" ht="31.5" hidden="false" customHeight="false" outlineLevel="0" collapsed="false">
      <c r="A2079" s="4" t="n">
        <v>2077</v>
      </c>
      <c r="B2079" s="21" t="s">
        <v>3643</v>
      </c>
      <c r="C2079" s="16" t="s">
        <v>3644</v>
      </c>
      <c r="D2079" s="6" t="s">
        <v>1724</v>
      </c>
      <c r="E2079" s="6" t="s">
        <v>689</v>
      </c>
      <c r="F2079" s="7" t="n">
        <v>9789574449187</v>
      </c>
      <c r="G2079" s="8" t="n">
        <v>1</v>
      </c>
      <c r="H2079" s="8" t="n">
        <v>599</v>
      </c>
      <c r="I2079" s="8" t="n">
        <f aca="false">G2079*H2079</f>
        <v>599</v>
      </c>
      <c r="J2079" s="6" t="s">
        <v>18</v>
      </c>
      <c r="K2079" s="6" t="s">
        <v>18</v>
      </c>
      <c r="L2079" s="6" t="s">
        <v>3606</v>
      </c>
    </row>
    <row r="2080" customFormat="false" ht="16.5" hidden="false" customHeight="false" outlineLevel="0" collapsed="false">
      <c r="A2080" s="4" t="n">
        <v>2078</v>
      </c>
      <c r="B2080" s="21" t="s">
        <v>3645</v>
      </c>
      <c r="C2080" s="5"/>
      <c r="D2080" s="6" t="s">
        <v>3646</v>
      </c>
      <c r="E2080" s="6" t="s">
        <v>689</v>
      </c>
      <c r="F2080" s="7" t="n">
        <v>9789866435829</v>
      </c>
      <c r="G2080" s="8" t="n">
        <v>10</v>
      </c>
      <c r="H2080" s="8" t="n">
        <v>200</v>
      </c>
      <c r="I2080" s="8" t="n">
        <f aca="false">G2080*H2080</f>
        <v>2000</v>
      </c>
      <c r="J2080" s="6" t="s">
        <v>18</v>
      </c>
      <c r="K2080" s="6" t="s">
        <v>18</v>
      </c>
      <c r="L2080" s="6" t="s">
        <v>3606</v>
      </c>
    </row>
    <row r="2081" customFormat="false" ht="16.5" hidden="false" customHeight="false" outlineLevel="0" collapsed="false">
      <c r="A2081" s="4" t="n">
        <v>2079</v>
      </c>
      <c r="B2081" s="21" t="s">
        <v>3647</v>
      </c>
      <c r="C2081" s="5"/>
      <c r="D2081" s="6" t="s">
        <v>3646</v>
      </c>
      <c r="E2081" s="6" t="s">
        <v>689</v>
      </c>
      <c r="F2081" s="7" t="n">
        <v>9789866435836</v>
      </c>
      <c r="G2081" s="8" t="n">
        <v>10</v>
      </c>
      <c r="H2081" s="8" t="n">
        <v>200</v>
      </c>
      <c r="I2081" s="8" t="n">
        <f aca="false">G2081*H2081</f>
        <v>2000</v>
      </c>
      <c r="J2081" s="6" t="s">
        <v>18</v>
      </c>
      <c r="K2081" s="6" t="s">
        <v>18</v>
      </c>
      <c r="L2081" s="6" t="s">
        <v>3606</v>
      </c>
    </row>
    <row r="2082" customFormat="false" ht="16.5" hidden="false" customHeight="false" outlineLevel="0" collapsed="false">
      <c r="A2082" s="4" t="n">
        <v>2080</v>
      </c>
      <c r="B2082" s="21" t="s">
        <v>3648</v>
      </c>
      <c r="C2082" s="16" t="s">
        <v>3649</v>
      </c>
      <c r="D2082" s="6" t="s">
        <v>2165</v>
      </c>
      <c r="E2082" s="6" t="s">
        <v>689</v>
      </c>
      <c r="F2082" s="7" t="n">
        <v>9789866214226</v>
      </c>
      <c r="G2082" s="8" t="n">
        <v>1</v>
      </c>
      <c r="H2082" s="8" t="n">
        <v>99</v>
      </c>
      <c r="I2082" s="8" t="n">
        <f aca="false">G2082*H2082</f>
        <v>99</v>
      </c>
      <c r="J2082" s="6" t="s">
        <v>18</v>
      </c>
      <c r="K2082" s="6" t="s">
        <v>18</v>
      </c>
      <c r="L2082" s="6" t="s">
        <v>3606</v>
      </c>
    </row>
    <row r="2083" customFormat="false" ht="31.5" hidden="false" customHeight="false" outlineLevel="0" collapsed="false">
      <c r="A2083" s="4" t="n">
        <v>2081</v>
      </c>
      <c r="B2083" s="21" t="s">
        <v>3650</v>
      </c>
      <c r="C2083" s="16" t="s">
        <v>2368</v>
      </c>
      <c r="D2083" s="6" t="s">
        <v>2835</v>
      </c>
      <c r="E2083" s="6" t="s">
        <v>689</v>
      </c>
      <c r="F2083" s="7" t="n">
        <v>9789576598630</v>
      </c>
      <c r="G2083" s="8" t="n">
        <v>1</v>
      </c>
      <c r="H2083" s="8" t="n">
        <v>280</v>
      </c>
      <c r="I2083" s="8" t="n">
        <f aca="false">G2083*H2083</f>
        <v>280</v>
      </c>
      <c r="J2083" s="6" t="s">
        <v>18</v>
      </c>
      <c r="K2083" s="6" t="s">
        <v>18</v>
      </c>
      <c r="L2083" s="6" t="s">
        <v>3606</v>
      </c>
    </row>
    <row r="2084" customFormat="false" ht="47.25" hidden="false" customHeight="false" outlineLevel="0" collapsed="false">
      <c r="A2084" s="4" t="n">
        <v>2082</v>
      </c>
      <c r="B2084" s="21" t="s">
        <v>3651</v>
      </c>
      <c r="C2084" s="16" t="s">
        <v>3652</v>
      </c>
      <c r="D2084" s="6" t="s">
        <v>1229</v>
      </c>
      <c r="E2084" s="6" t="s">
        <v>689</v>
      </c>
      <c r="F2084" s="7" t="n">
        <v>9789570845280</v>
      </c>
      <c r="G2084" s="8" t="n">
        <v>1</v>
      </c>
      <c r="H2084" s="8" t="n">
        <v>290</v>
      </c>
      <c r="I2084" s="8" t="n">
        <f aca="false">G2084*H2084</f>
        <v>290</v>
      </c>
      <c r="J2084" s="6" t="s">
        <v>18</v>
      </c>
      <c r="K2084" s="6" t="s">
        <v>18</v>
      </c>
      <c r="L2084" s="6" t="s">
        <v>3606</v>
      </c>
    </row>
    <row r="2085" customFormat="false" ht="16.5" hidden="false" customHeight="false" outlineLevel="0" collapsed="false">
      <c r="A2085" s="4" t="n">
        <v>2083</v>
      </c>
      <c r="B2085" s="21" t="s">
        <v>3653</v>
      </c>
      <c r="C2085" s="16" t="s">
        <v>3654</v>
      </c>
      <c r="D2085" s="6" t="s">
        <v>3655</v>
      </c>
      <c r="E2085" s="6" t="s">
        <v>689</v>
      </c>
      <c r="F2085" s="7" t="n">
        <v>9789866318580</v>
      </c>
      <c r="G2085" s="8" t="n">
        <v>1</v>
      </c>
      <c r="H2085" s="8" t="n">
        <v>250</v>
      </c>
      <c r="I2085" s="8" t="n">
        <f aca="false">G2085*H2085</f>
        <v>250</v>
      </c>
      <c r="J2085" s="6" t="s">
        <v>18</v>
      </c>
      <c r="K2085" s="6" t="s">
        <v>18</v>
      </c>
      <c r="L2085" s="6" t="s">
        <v>3606</v>
      </c>
    </row>
    <row r="2086" customFormat="false" ht="47.25" hidden="false" customHeight="false" outlineLevel="0" collapsed="false">
      <c r="A2086" s="4" t="n">
        <v>2084</v>
      </c>
      <c r="B2086" s="21" t="s">
        <v>3656</v>
      </c>
      <c r="C2086" s="16" t="s">
        <v>3657</v>
      </c>
      <c r="D2086" s="6" t="s">
        <v>1666</v>
      </c>
      <c r="E2086" s="6" t="s">
        <v>689</v>
      </c>
      <c r="F2086" s="7" t="n">
        <v>9789865787301</v>
      </c>
      <c r="G2086" s="8" t="n">
        <v>1</v>
      </c>
      <c r="H2086" s="8" t="n">
        <v>250</v>
      </c>
      <c r="I2086" s="8" t="n">
        <f aca="false">G2086*H2086</f>
        <v>250</v>
      </c>
      <c r="J2086" s="6" t="s">
        <v>18</v>
      </c>
      <c r="K2086" s="6" t="s">
        <v>18</v>
      </c>
      <c r="L2086" s="6" t="s">
        <v>3606</v>
      </c>
    </row>
    <row r="2087" customFormat="false" ht="16.5" hidden="false" customHeight="false" outlineLevel="0" collapsed="false">
      <c r="A2087" s="4" t="n">
        <v>2085</v>
      </c>
      <c r="B2087" s="21" t="s">
        <v>3658</v>
      </c>
      <c r="C2087" s="16" t="s">
        <v>3659</v>
      </c>
      <c r="D2087" s="6" t="s">
        <v>2079</v>
      </c>
      <c r="E2087" s="6" t="s">
        <v>689</v>
      </c>
      <c r="F2087" s="7" t="n">
        <v>9789861937465</v>
      </c>
      <c r="G2087" s="8" t="n">
        <v>1</v>
      </c>
      <c r="H2087" s="8" t="n">
        <v>120</v>
      </c>
      <c r="I2087" s="8" t="n">
        <f aca="false">G2087*H2087</f>
        <v>120</v>
      </c>
      <c r="J2087" s="6" t="s">
        <v>18</v>
      </c>
      <c r="K2087" s="6" t="s">
        <v>18</v>
      </c>
      <c r="L2087" s="6" t="s">
        <v>3606</v>
      </c>
    </row>
    <row r="2088" customFormat="false" ht="31.5" hidden="false" customHeight="false" outlineLevel="0" collapsed="false">
      <c r="A2088" s="4" t="n">
        <v>2086</v>
      </c>
      <c r="B2088" s="21" t="s">
        <v>3660</v>
      </c>
      <c r="C2088" s="16" t="s">
        <v>3661</v>
      </c>
      <c r="D2088" s="6" t="s">
        <v>1213</v>
      </c>
      <c r="E2088" s="6" t="s">
        <v>689</v>
      </c>
      <c r="F2088" s="7" t="n">
        <v>9789865830045</v>
      </c>
      <c r="G2088" s="8" t="n">
        <v>1</v>
      </c>
      <c r="H2088" s="8" t="n">
        <v>120</v>
      </c>
      <c r="I2088" s="8" t="n">
        <f aca="false">G2088*H2088</f>
        <v>120</v>
      </c>
      <c r="J2088" s="6" t="s">
        <v>18</v>
      </c>
      <c r="K2088" s="6" t="s">
        <v>18</v>
      </c>
      <c r="L2088" s="6" t="s">
        <v>3606</v>
      </c>
    </row>
    <row r="2089" customFormat="false" ht="16.5" hidden="false" customHeight="false" outlineLevel="0" collapsed="false">
      <c r="A2089" s="4" t="n">
        <v>2087</v>
      </c>
      <c r="B2089" s="21" t="s">
        <v>3662</v>
      </c>
      <c r="C2089" s="5"/>
      <c r="D2089" s="6" t="s">
        <v>3646</v>
      </c>
      <c r="E2089" s="6" t="s">
        <v>689</v>
      </c>
      <c r="F2089" s="7" t="n">
        <v>9789865903459</v>
      </c>
      <c r="G2089" s="8" t="n">
        <v>30</v>
      </c>
      <c r="H2089" s="8" t="n">
        <v>200</v>
      </c>
      <c r="I2089" s="8" t="n">
        <f aca="false">G2089*H2089</f>
        <v>6000</v>
      </c>
      <c r="J2089" s="6" t="s">
        <v>18</v>
      </c>
      <c r="K2089" s="6" t="s">
        <v>18</v>
      </c>
      <c r="L2089" s="6" t="s">
        <v>3606</v>
      </c>
    </row>
    <row r="2090" customFormat="false" ht="16.5" hidden="false" customHeight="false" outlineLevel="0" collapsed="false">
      <c r="A2090" s="4" t="n">
        <v>2088</v>
      </c>
      <c r="B2090" s="21" t="s">
        <v>3663</v>
      </c>
      <c r="C2090" s="5"/>
      <c r="D2090" s="6" t="s">
        <v>3646</v>
      </c>
      <c r="E2090" s="6" t="s">
        <v>689</v>
      </c>
      <c r="F2090" s="7" t="n">
        <v>9789865903466</v>
      </c>
      <c r="G2090" s="8" t="n">
        <v>10</v>
      </c>
      <c r="H2090" s="8" t="n">
        <v>200</v>
      </c>
      <c r="I2090" s="8" t="n">
        <f aca="false">G2090*H2090</f>
        <v>2000</v>
      </c>
      <c r="J2090" s="6" t="s">
        <v>18</v>
      </c>
      <c r="K2090" s="6" t="s">
        <v>18</v>
      </c>
      <c r="L2090" s="6" t="s">
        <v>3606</v>
      </c>
    </row>
    <row r="2091" customFormat="false" ht="16.5" hidden="false" customHeight="false" outlineLevel="0" collapsed="false">
      <c r="A2091" s="4" t="n">
        <v>2089</v>
      </c>
      <c r="B2091" s="21" t="s">
        <v>3664</v>
      </c>
      <c r="C2091" s="5"/>
      <c r="D2091" s="6" t="s">
        <v>3646</v>
      </c>
      <c r="E2091" s="6" t="s">
        <v>689</v>
      </c>
      <c r="F2091" s="7" t="n">
        <v>9789865903442</v>
      </c>
      <c r="G2091" s="8" t="n">
        <v>10</v>
      </c>
      <c r="H2091" s="8" t="n">
        <v>200</v>
      </c>
      <c r="I2091" s="8" t="n">
        <f aca="false">G2091*H2091</f>
        <v>2000</v>
      </c>
      <c r="J2091" s="6" t="s">
        <v>18</v>
      </c>
      <c r="K2091" s="6" t="s">
        <v>18</v>
      </c>
      <c r="L2091" s="6" t="s">
        <v>3606</v>
      </c>
    </row>
    <row r="2092" customFormat="false" ht="16.5" hidden="false" customHeight="false" outlineLevel="0" collapsed="false">
      <c r="A2092" s="4" t="n">
        <v>2090</v>
      </c>
      <c r="B2092" s="21" t="s">
        <v>3665</v>
      </c>
      <c r="C2092" s="5"/>
      <c r="D2092" s="6" t="s">
        <v>3646</v>
      </c>
      <c r="E2092" s="6" t="s">
        <v>689</v>
      </c>
      <c r="F2092" s="7" t="n">
        <v>9789865903435</v>
      </c>
      <c r="G2092" s="8" t="n">
        <v>10</v>
      </c>
      <c r="H2092" s="8" t="n">
        <v>200</v>
      </c>
      <c r="I2092" s="8" t="n">
        <f aca="false">G2092*H2092</f>
        <v>2000</v>
      </c>
      <c r="J2092" s="6" t="s">
        <v>18</v>
      </c>
      <c r="K2092" s="6" t="s">
        <v>18</v>
      </c>
      <c r="L2092" s="6" t="s">
        <v>3606</v>
      </c>
    </row>
    <row r="2093" customFormat="false" ht="16.5" hidden="false" customHeight="false" outlineLevel="0" collapsed="false">
      <c r="A2093" s="4" t="n">
        <v>2091</v>
      </c>
      <c r="B2093" s="21" t="s">
        <v>3666</v>
      </c>
      <c r="C2093" s="16" t="s">
        <v>3667</v>
      </c>
      <c r="D2093" s="6" t="s">
        <v>3668</v>
      </c>
      <c r="E2093" s="6" t="s">
        <v>689</v>
      </c>
      <c r="F2093" s="7" t="n">
        <v>9789863920175</v>
      </c>
      <c r="G2093" s="8" t="n">
        <v>1</v>
      </c>
      <c r="H2093" s="8" t="n">
        <v>280</v>
      </c>
      <c r="I2093" s="8" t="n">
        <f aca="false">G2093*H2093</f>
        <v>280</v>
      </c>
      <c r="J2093" s="6" t="s">
        <v>18</v>
      </c>
      <c r="K2093" s="6" t="s">
        <v>18</v>
      </c>
      <c r="L2093" s="6" t="s">
        <v>3606</v>
      </c>
    </row>
    <row r="2094" customFormat="false" ht="31.5" hidden="false" customHeight="false" outlineLevel="0" collapsed="false">
      <c r="A2094" s="4" t="n">
        <v>2092</v>
      </c>
      <c r="B2094" s="21" t="s">
        <v>3669</v>
      </c>
      <c r="C2094" s="16" t="s">
        <v>3670</v>
      </c>
      <c r="D2094" s="6" t="s">
        <v>3671</v>
      </c>
      <c r="E2094" s="6" t="s">
        <v>689</v>
      </c>
      <c r="F2094" s="7" t="n">
        <v>9789863166160</v>
      </c>
      <c r="G2094" s="8" t="n">
        <v>1</v>
      </c>
      <c r="H2094" s="8" t="n">
        <v>240</v>
      </c>
      <c r="I2094" s="8" t="n">
        <f aca="false">G2094*H2094</f>
        <v>240</v>
      </c>
      <c r="J2094" s="6" t="s">
        <v>18</v>
      </c>
      <c r="K2094" s="6" t="s">
        <v>18</v>
      </c>
      <c r="L2094" s="6" t="s">
        <v>3606</v>
      </c>
    </row>
    <row r="2095" customFormat="false" ht="31.5" hidden="false" customHeight="false" outlineLevel="0" collapsed="false">
      <c r="A2095" s="4" t="n">
        <v>2093</v>
      </c>
      <c r="B2095" s="21" t="s">
        <v>3672</v>
      </c>
      <c r="C2095" s="16" t="s">
        <v>3673</v>
      </c>
      <c r="D2095" s="6" t="s">
        <v>1229</v>
      </c>
      <c r="E2095" s="6" t="s">
        <v>689</v>
      </c>
      <c r="F2095" s="7" t="n">
        <v>9789570844757</v>
      </c>
      <c r="G2095" s="8" t="n">
        <v>1</v>
      </c>
      <c r="H2095" s="8" t="n">
        <v>290</v>
      </c>
      <c r="I2095" s="8" t="n">
        <f aca="false">G2095*H2095</f>
        <v>290</v>
      </c>
      <c r="J2095" s="6" t="s">
        <v>18</v>
      </c>
      <c r="K2095" s="6" t="s">
        <v>18</v>
      </c>
      <c r="L2095" s="6" t="s">
        <v>3606</v>
      </c>
    </row>
    <row r="2096" customFormat="false" ht="16.5" hidden="false" customHeight="false" outlineLevel="0" collapsed="false">
      <c r="A2096" s="4" t="n">
        <v>2094</v>
      </c>
      <c r="B2096" s="21" t="s">
        <v>3610</v>
      </c>
      <c r="C2096" s="5" t="s">
        <v>3674</v>
      </c>
      <c r="D2096" s="6" t="s">
        <v>1586</v>
      </c>
      <c r="E2096" s="6" t="s">
        <v>689</v>
      </c>
      <c r="F2096" s="7" t="n">
        <v>9789571173528</v>
      </c>
      <c r="G2096" s="8" t="n">
        <v>1</v>
      </c>
      <c r="H2096" s="8" t="n">
        <v>380</v>
      </c>
      <c r="I2096" s="8" t="n">
        <f aca="false">G2096*H2096</f>
        <v>380</v>
      </c>
      <c r="J2096" s="6" t="s">
        <v>18</v>
      </c>
      <c r="K2096" s="6" t="s">
        <v>18</v>
      </c>
      <c r="L2096" s="6" t="s">
        <v>3606</v>
      </c>
    </row>
    <row r="2097" customFormat="false" ht="16.5" hidden="false" customHeight="false" outlineLevel="0" collapsed="false">
      <c r="A2097" s="4" t="n">
        <v>2095</v>
      </c>
      <c r="B2097" s="21" t="s">
        <v>3675</v>
      </c>
      <c r="C2097" s="5"/>
      <c r="D2097" s="6" t="s">
        <v>3676</v>
      </c>
      <c r="E2097" s="6" t="s">
        <v>689</v>
      </c>
      <c r="F2097" s="7" t="n">
        <v>9789869144469</v>
      </c>
      <c r="G2097" s="8" t="n">
        <v>1</v>
      </c>
      <c r="H2097" s="8" t="n">
        <v>330</v>
      </c>
      <c r="I2097" s="8" t="n">
        <f aca="false">G2097*H2097</f>
        <v>330</v>
      </c>
      <c r="J2097" s="6" t="s">
        <v>18</v>
      </c>
      <c r="K2097" s="6" t="s">
        <v>18</v>
      </c>
      <c r="L2097" s="6" t="s">
        <v>3606</v>
      </c>
    </row>
    <row r="2098" customFormat="false" ht="31.5" hidden="false" customHeight="false" outlineLevel="0" collapsed="false">
      <c r="A2098" s="4" t="n">
        <v>2096</v>
      </c>
      <c r="B2098" s="21" t="s">
        <v>3677</v>
      </c>
      <c r="C2098" s="16" t="s">
        <v>3678</v>
      </c>
      <c r="D2098" s="6" t="s">
        <v>3642</v>
      </c>
      <c r="E2098" s="6" t="s">
        <v>689</v>
      </c>
      <c r="F2098" s="7" t="n">
        <v>9789865947880</v>
      </c>
      <c r="G2098" s="8" t="n">
        <v>1</v>
      </c>
      <c r="H2098" s="8" t="n">
        <v>280</v>
      </c>
      <c r="I2098" s="8" t="n">
        <f aca="false">G2098*H2098</f>
        <v>280</v>
      </c>
      <c r="J2098" s="6" t="s">
        <v>18</v>
      </c>
      <c r="K2098" s="6" t="s">
        <v>18</v>
      </c>
      <c r="L2098" s="6" t="s">
        <v>3606</v>
      </c>
    </row>
    <row r="2099" customFormat="false" ht="16.5" hidden="false" customHeight="false" outlineLevel="0" collapsed="false">
      <c r="A2099" s="4" t="n">
        <v>2097</v>
      </c>
      <c r="B2099" s="21" t="s">
        <v>3679</v>
      </c>
      <c r="C2099" s="5"/>
      <c r="D2099" s="6" t="s">
        <v>3646</v>
      </c>
      <c r="E2099" s="6" t="s">
        <v>689</v>
      </c>
      <c r="F2099" s="7" t="n">
        <v>9789866435843</v>
      </c>
      <c r="G2099" s="8" t="n">
        <v>10</v>
      </c>
      <c r="H2099" s="8" t="n">
        <v>200</v>
      </c>
      <c r="I2099" s="8" t="n">
        <f aca="false">G2099*H2099</f>
        <v>2000</v>
      </c>
      <c r="J2099" s="6" t="s">
        <v>18</v>
      </c>
      <c r="K2099" s="6" t="s">
        <v>18</v>
      </c>
      <c r="L2099" s="6" t="s">
        <v>3606</v>
      </c>
    </row>
    <row r="2100" customFormat="false" ht="16.5" hidden="false" customHeight="false" outlineLevel="0" collapsed="false">
      <c r="A2100" s="4" t="n">
        <v>2098</v>
      </c>
      <c r="B2100" s="21" t="s">
        <v>3680</v>
      </c>
      <c r="C2100" s="5"/>
      <c r="D2100" s="6" t="s">
        <v>3646</v>
      </c>
      <c r="E2100" s="6" t="s">
        <v>689</v>
      </c>
      <c r="F2100" s="7" t="n">
        <v>9789866435850</v>
      </c>
      <c r="G2100" s="8" t="n">
        <v>10</v>
      </c>
      <c r="H2100" s="8" t="n">
        <v>200</v>
      </c>
      <c r="I2100" s="8" t="n">
        <f aca="false">G2100*H2100</f>
        <v>2000</v>
      </c>
      <c r="J2100" s="6" t="s">
        <v>18</v>
      </c>
      <c r="K2100" s="6" t="s">
        <v>18</v>
      </c>
      <c r="L2100" s="6" t="s">
        <v>3606</v>
      </c>
    </row>
    <row r="2101" customFormat="false" ht="31.5" hidden="false" customHeight="false" outlineLevel="0" collapsed="false">
      <c r="A2101" s="4" t="n">
        <v>2099</v>
      </c>
      <c r="B2101" s="21" t="s">
        <v>3681</v>
      </c>
      <c r="C2101" s="16" t="s">
        <v>3682</v>
      </c>
      <c r="D2101" s="6" t="s">
        <v>2085</v>
      </c>
      <c r="E2101" s="6" t="s">
        <v>689</v>
      </c>
      <c r="F2101" s="7" t="n">
        <v>9789862251171</v>
      </c>
      <c r="G2101" s="8" t="n">
        <v>1</v>
      </c>
      <c r="H2101" s="8" t="n">
        <v>199</v>
      </c>
      <c r="I2101" s="8" t="n">
        <f aca="false">G2101*H2101</f>
        <v>199</v>
      </c>
      <c r="J2101" s="6" t="s">
        <v>18</v>
      </c>
      <c r="K2101" s="6" t="s">
        <v>18</v>
      </c>
      <c r="L2101" s="6" t="s">
        <v>3606</v>
      </c>
    </row>
    <row r="2102" customFormat="false" ht="31.5" hidden="false" customHeight="false" outlineLevel="0" collapsed="false">
      <c r="A2102" s="4" t="n">
        <v>2100</v>
      </c>
      <c r="B2102" s="22" t="s">
        <v>3683</v>
      </c>
      <c r="C2102" s="5"/>
      <c r="D2102" s="6" t="s">
        <v>3684</v>
      </c>
      <c r="E2102" s="6" t="s">
        <v>689</v>
      </c>
      <c r="F2102" s="7" t="n">
        <v>9789866590955</v>
      </c>
      <c r="G2102" s="8" t="n">
        <v>30</v>
      </c>
      <c r="H2102" s="8" t="n">
        <v>129</v>
      </c>
      <c r="I2102" s="8" t="n">
        <f aca="false">G2102*H2102</f>
        <v>3870</v>
      </c>
      <c r="J2102" s="6" t="s">
        <v>18</v>
      </c>
      <c r="K2102" s="6" t="s">
        <v>18</v>
      </c>
      <c r="L2102" s="6" t="s">
        <v>3606</v>
      </c>
    </row>
    <row r="2103" customFormat="false" ht="31.5" hidden="false" customHeight="false" outlineLevel="0" collapsed="false">
      <c r="A2103" s="4" t="n">
        <v>2101</v>
      </c>
      <c r="B2103" s="21" t="s">
        <v>3685</v>
      </c>
      <c r="C2103" s="16" t="s">
        <v>3686</v>
      </c>
      <c r="D2103" s="6" t="s">
        <v>1507</v>
      </c>
      <c r="E2103" s="6" t="s">
        <v>689</v>
      </c>
      <c r="F2103" s="7" t="n">
        <v>9789866006609</v>
      </c>
      <c r="G2103" s="8" t="n">
        <v>1</v>
      </c>
      <c r="H2103" s="8" t="n">
        <v>350</v>
      </c>
      <c r="I2103" s="8" t="n">
        <f aca="false">G2103*H2103</f>
        <v>350</v>
      </c>
      <c r="J2103" s="6" t="s">
        <v>18</v>
      </c>
      <c r="K2103" s="6" t="s">
        <v>18</v>
      </c>
      <c r="L2103" s="6" t="s">
        <v>3606</v>
      </c>
    </row>
    <row r="2104" customFormat="false" ht="31.5" hidden="false" customHeight="false" outlineLevel="0" collapsed="false">
      <c r="A2104" s="4" t="n">
        <v>2102</v>
      </c>
      <c r="B2104" s="21" t="s">
        <v>3687</v>
      </c>
      <c r="C2104" s="16" t="s">
        <v>3688</v>
      </c>
      <c r="D2104" s="6" t="s">
        <v>2835</v>
      </c>
      <c r="E2104" s="6" t="s">
        <v>689</v>
      </c>
      <c r="F2104" s="7" t="n">
        <v>9789576598661</v>
      </c>
      <c r="G2104" s="8" t="n">
        <v>1</v>
      </c>
      <c r="H2104" s="8" t="n">
        <v>290</v>
      </c>
      <c r="I2104" s="8" t="n">
        <v>300</v>
      </c>
      <c r="J2104" s="6" t="s">
        <v>18</v>
      </c>
      <c r="K2104" s="6" t="s">
        <v>18</v>
      </c>
      <c r="L2104" s="6" t="s">
        <v>3606</v>
      </c>
    </row>
    <row r="2105" customFormat="false" ht="31.5" hidden="false" customHeight="false" outlineLevel="0" collapsed="false">
      <c r="A2105" s="4" t="n">
        <v>2103</v>
      </c>
      <c r="B2105" s="24" t="s">
        <v>3689</v>
      </c>
      <c r="C2105" s="16" t="s">
        <v>3690</v>
      </c>
      <c r="D2105" s="6" t="s">
        <v>1586</v>
      </c>
      <c r="E2105" s="6" t="s">
        <v>689</v>
      </c>
      <c r="F2105" s="25" t="n">
        <v>9789571136196</v>
      </c>
      <c r="G2105" s="6" t="n">
        <v>3</v>
      </c>
      <c r="H2105" s="6" t="n">
        <v>790</v>
      </c>
      <c r="I2105" s="6" t="n">
        <v>2370</v>
      </c>
      <c r="J2105" s="6" t="s">
        <v>18</v>
      </c>
      <c r="K2105" s="6" t="s">
        <v>18</v>
      </c>
      <c r="L2105" s="6" t="s">
        <v>3606</v>
      </c>
    </row>
    <row r="2106" customFormat="false" ht="16.5" hidden="false" customHeight="false" outlineLevel="0" collapsed="false">
      <c r="A2106" s="4" t="n">
        <v>2104</v>
      </c>
      <c r="B2106" s="24" t="s">
        <v>3691</v>
      </c>
      <c r="C2106" s="16" t="s">
        <v>3692</v>
      </c>
      <c r="D2106" s="6" t="s">
        <v>1633</v>
      </c>
      <c r="E2106" s="6" t="s">
        <v>689</v>
      </c>
      <c r="F2106" s="25" t="n">
        <v>9789571430232</v>
      </c>
      <c r="G2106" s="6" t="n">
        <v>3</v>
      </c>
      <c r="H2106" s="6" t="n">
        <v>270</v>
      </c>
      <c r="I2106" s="6" t="n">
        <v>810</v>
      </c>
      <c r="J2106" s="6" t="s">
        <v>18</v>
      </c>
      <c r="K2106" s="6" t="s">
        <v>18</v>
      </c>
      <c r="L2106" s="6" t="s">
        <v>3606</v>
      </c>
    </row>
    <row r="2107" customFormat="false" ht="31.5" hidden="false" customHeight="false" outlineLevel="0" collapsed="false">
      <c r="A2107" s="4" t="n">
        <v>2105</v>
      </c>
      <c r="B2107" s="24" t="s">
        <v>3693</v>
      </c>
      <c r="C2107" s="16" t="s">
        <v>3694</v>
      </c>
      <c r="D2107" s="6" t="s">
        <v>1633</v>
      </c>
      <c r="E2107" s="6" t="s">
        <v>689</v>
      </c>
      <c r="F2107" s="25" t="n">
        <v>9789571441603</v>
      </c>
      <c r="G2107" s="6" t="n">
        <v>3</v>
      </c>
      <c r="H2107" s="6" t="n">
        <v>280</v>
      </c>
      <c r="I2107" s="6" t="n">
        <v>840</v>
      </c>
      <c r="J2107" s="6" t="s">
        <v>18</v>
      </c>
      <c r="K2107" s="6" t="s">
        <v>18</v>
      </c>
      <c r="L2107" s="6" t="s">
        <v>3606</v>
      </c>
    </row>
    <row r="2108" customFormat="false" ht="31.5" hidden="false" customHeight="false" outlineLevel="0" collapsed="false">
      <c r="A2108" s="4" t="n">
        <v>2106</v>
      </c>
      <c r="B2108" s="24" t="s">
        <v>3695</v>
      </c>
      <c r="C2108" s="16" t="s">
        <v>3696</v>
      </c>
      <c r="D2108" s="6" t="s">
        <v>1633</v>
      </c>
      <c r="E2108" s="6" t="s">
        <v>689</v>
      </c>
      <c r="F2108" s="25" t="n">
        <v>9789571440569</v>
      </c>
      <c r="G2108" s="6" t="n">
        <v>3</v>
      </c>
      <c r="H2108" s="6" t="n">
        <v>400</v>
      </c>
      <c r="I2108" s="6" t="n">
        <v>1200</v>
      </c>
      <c r="J2108" s="6" t="s">
        <v>18</v>
      </c>
      <c r="K2108" s="6" t="s">
        <v>18</v>
      </c>
      <c r="L2108" s="6" t="s">
        <v>3606</v>
      </c>
    </row>
    <row r="2109" customFormat="false" ht="16.5" hidden="false" customHeight="false" outlineLevel="0" collapsed="false">
      <c r="A2109" s="4" t="n">
        <v>2107</v>
      </c>
      <c r="B2109" s="24" t="s">
        <v>3697</v>
      </c>
      <c r="C2109" s="16" t="s">
        <v>3698</v>
      </c>
      <c r="D2109" s="6" t="s">
        <v>1633</v>
      </c>
      <c r="E2109" s="6" t="s">
        <v>689</v>
      </c>
      <c r="F2109" s="25" t="n">
        <v>9571427985</v>
      </c>
      <c r="G2109" s="6" t="n">
        <v>6</v>
      </c>
      <c r="H2109" s="6" t="n">
        <v>160</v>
      </c>
      <c r="I2109" s="6" t="n">
        <v>960</v>
      </c>
      <c r="J2109" s="6" t="s">
        <v>18</v>
      </c>
      <c r="K2109" s="6" t="s">
        <v>18</v>
      </c>
      <c r="L2109" s="6" t="s">
        <v>3606</v>
      </c>
    </row>
    <row r="2110" customFormat="false" ht="16.5" hidden="false" customHeight="false" outlineLevel="0" collapsed="false">
      <c r="A2110" s="4" t="n">
        <v>2108</v>
      </c>
      <c r="B2110" s="24" t="s">
        <v>3699</v>
      </c>
      <c r="C2110" s="16" t="s">
        <v>3700</v>
      </c>
      <c r="D2110" s="6" t="s">
        <v>1633</v>
      </c>
      <c r="E2110" s="6" t="s">
        <v>689</v>
      </c>
      <c r="F2110" s="25" t="n">
        <v>9571428078</v>
      </c>
      <c r="G2110" s="6" t="n">
        <v>6</v>
      </c>
      <c r="H2110" s="6" t="n">
        <v>150</v>
      </c>
      <c r="I2110" s="6" t="n">
        <v>900</v>
      </c>
      <c r="J2110" s="6" t="s">
        <v>18</v>
      </c>
      <c r="K2110" s="6" t="s">
        <v>18</v>
      </c>
      <c r="L2110" s="6" t="s">
        <v>3606</v>
      </c>
    </row>
    <row r="2111" customFormat="false" ht="31.5" hidden="false" customHeight="false" outlineLevel="0" collapsed="false">
      <c r="A2111" s="4" t="n">
        <v>2109</v>
      </c>
      <c r="B2111" s="21" t="s">
        <v>3701</v>
      </c>
      <c r="C2111" s="16" t="s">
        <v>3702</v>
      </c>
      <c r="D2111" s="6" t="s">
        <v>3703</v>
      </c>
      <c r="E2111" s="6" t="s">
        <v>689</v>
      </c>
      <c r="F2111" s="7" t="n">
        <v>9789570475081</v>
      </c>
      <c r="G2111" s="8" t="n">
        <v>2</v>
      </c>
      <c r="H2111" s="8" t="n">
        <v>140</v>
      </c>
      <c r="I2111" s="8" t="n">
        <f aca="false">G2111*H2111</f>
        <v>280</v>
      </c>
      <c r="J2111" s="6" t="s">
        <v>18</v>
      </c>
      <c r="K2111" s="6" t="s">
        <v>3704</v>
      </c>
      <c r="L2111" s="6" t="s">
        <v>3705</v>
      </c>
    </row>
    <row r="2112" customFormat="false" ht="31.5" hidden="false" customHeight="false" outlineLevel="0" collapsed="false">
      <c r="A2112" s="4" t="n">
        <v>2110</v>
      </c>
      <c r="B2112" s="21" t="s">
        <v>3706</v>
      </c>
      <c r="C2112" s="16" t="s">
        <v>3702</v>
      </c>
      <c r="D2112" s="6" t="s">
        <v>3703</v>
      </c>
      <c r="E2112" s="6" t="s">
        <v>689</v>
      </c>
      <c r="F2112" s="7" t="n">
        <v>9789570475098</v>
      </c>
      <c r="G2112" s="8" t="n">
        <v>2</v>
      </c>
      <c r="H2112" s="8" t="n">
        <v>140</v>
      </c>
      <c r="I2112" s="8" t="n">
        <f aca="false">G2112*H2112</f>
        <v>280</v>
      </c>
      <c r="J2112" s="6" t="s">
        <v>18</v>
      </c>
      <c r="K2112" s="6" t="s">
        <v>3704</v>
      </c>
      <c r="L2112" s="6" t="s">
        <v>3705</v>
      </c>
    </row>
    <row r="2113" customFormat="false" ht="31.5" hidden="false" customHeight="false" outlineLevel="0" collapsed="false">
      <c r="A2113" s="4" t="n">
        <v>2111</v>
      </c>
      <c r="B2113" s="21" t="s">
        <v>3707</v>
      </c>
      <c r="C2113" s="16" t="s">
        <v>3702</v>
      </c>
      <c r="D2113" s="6" t="s">
        <v>3703</v>
      </c>
      <c r="E2113" s="6" t="s">
        <v>689</v>
      </c>
      <c r="F2113" s="7" t="n">
        <v>9789570475180</v>
      </c>
      <c r="G2113" s="8" t="n">
        <v>2</v>
      </c>
      <c r="H2113" s="8" t="n">
        <v>140</v>
      </c>
      <c r="I2113" s="8" t="n">
        <f aca="false">G2113*H2113</f>
        <v>280</v>
      </c>
      <c r="J2113" s="6" t="s">
        <v>18</v>
      </c>
      <c r="K2113" s="6" t="s">
        <v>3704</v>
      </c>
      <c r="L2113" s="6" t="s">
        <v>3705</v>
      </c>
    </row>
    <row r="2114" customFormat="false" ht="31.5" hidden="false" customHeight="false" outlineLevel="0" collapsed="false">
      <c r="A2114" s="4" t="n">
        <v>2112</v>
      </c>
      <c r="B2114" s="21" t="s">
        <v>3708</v>
      </c>
      <c r="C2114" s="16" t="s">
        <v>3702</v>
      </c>
      <c r="D2114" s="6" t="s">
        <v>3703</v>
      </c>
      <c r="E2114" s="6" t="s">
        <v>689</v>
      </c>
      <c r="F2114" s="7" t="n">
        <v>9789570475203</v>
      </c>
      <c r="G2114" s="8" t="n">
        <v>2</v>
      </c>
      <c r="H2114" s="8" t="n">
        <v>140</v>
      </c>
      <c r="I2114" s="8" t="n">
        <f aca="false">G2114*H2114</f>
        <v>280</v>
      </c>
      <c r="J2114" s="6" t="s">
        <v>18</v>
      </c>
      <c r="K2114" s="6" t="s">
        <v>3704</v>
      </c>
      <c r="L2114" s="6" t="s">
        <v>3705</v>
      </c>
    </row>
    <row r="2115" customFormat="false" ht="31.5" hidden="false" customHeight="false" outlineLevel="0" collapsed="false">
      <c r="A2115" s="4" t="n">
        <v>2113</v>
      </c>
      <c r="B2115" s="21" t="s">
        <v>3709</v>
      </c>
      <c r="C2115" s="16" t="s">
        <v>3702</v>
      </c>
      <c r="D2115" s="6" t="s">
        <v>3703</v>
      </c>
      <c r="E2115" s="6" t="s">
        <v>689</v>
      </c>
      <c r="F2115" s="7" t="n">
        <v>9789570475302</v>
      </c>
      <c r="G2115" s="8" t="n">
        <v>2</v>
      </c>
      <c r="H2115" s="8" t="n">
        <v>140</v>
      </c>
      <c r="I2115" s="8" t="n">
        <f aca="false">G2115*H2115</f>
        <v>280</v>
      </c>
      <c r="J2115" s="6" t="s">
        <v>18</v>
      </c>
      <c r="K2115" s="6" t="s">
        <v>3704</v>
      </c>
      <c r="L2115" s="6" t="s">
        <v>3705</v>
      </c>
    </row>
    <row r="2116" customFormat="false" ht="31.5" hidden="false" customHeight="false" outlineLevel="0" collapsed="false">
      <c r="A2116" s="4" t="n">
        <v>2114</v>
      </c>
      <c r="B2116" s="21" t="s">
        <v>3710</v>
      </c>
      <c r="C2116" s="16" t="s">
        <v>3702</v>
      </c>
      <c r="D2116" s="6" t="s">
        <v>3703</v>
      </c>
      <c r="E2116" s="6" t="s">
        <v>689</v>
      </c>
      <c r="F2116" s="7" t="n">
        <v>9789867678652</v>
      </c>
      <c r="G2116" s="8" t="n">
        <v>2</v>
      </c>
      <c r="H2116" s="8" t="n">
        <v>140</v>
      </c>
      <c r="I2116" s="8" t="n">
        <f aca="false">G2116*H2116</f>
        <v>280</v>
      </c>
      <c r="J2116" s="6" t="s">
        <v>18</v>
      </c>
      <c r="K2116" s="6" t="s">
        <v>3704</v>
      </c>
      <c r="L2116" s="6" t="s">
        <v>3705</v>
      </c>
    </row>
    <row r="2117" customFormat="false" ht="31.5" hidden="false" customHeight="false" outlineLevel="0" collapsed="false">
      <c r="A2117" s="4" t="n">
        <v>2115</v>
      </c>
      <c r="B2117" s="21" t="s">
        <v>3711</v>
      </c>
      <c r="C2117" s="16" t="s">
        <v>3702</v>
      </c>
      <c r="D2117" s="6" t="s">
        <v>3703</v>
      </c>
      <c r="E2117" s="6" t="s">
        <v>689</v>
      </c>
      <c r="F2117" s="7" t="n">
        <v>9789867678669</v>
      </c>
      <c r="G2117" s="8" t="n">
        <v>2</v>
      </c>
      <c r="H2117" s="8" t="n">
        <v>140</v>
      </c>
      <c r="I2117" s="8" t="n">
        <f aca="false">G2117*H2117</f>
        <v>280</v>
      </c>
      <c r="J2117" s="6" t="s">
        <v>18</v>
      </c>
      <c r="K2117" s="6" t="s">
        <v>3704</v>
      </c>
      <c r="L2117" s="6" t="s">
        <v>3705</v>
      </c>
    </row>
    <row r="2118" customFormat="false" ht="31.5" hidden="false" customHeight="false" outlineLevel="0" collapsed="false">
      <c r="A2118" s="4" t="n">
        <v>2116</v>
      </c>
      <c r="B2118" s="21" t="s">
        <v>3712</v>
      </c>
      <c r="C2118" s="16" t="s">
        <v>3702</v>
      </c>
      <c r="D2118" s="6" t="s">
        <v>3703</v>
      </c>
      <c r="E2118" s="6" t="s">
        <v>689</v>
      </c>
      <c r="F2118" s="7" t="n">
        <v>9789867678058</v>
      </c>
      <c r="G2118" s="8" t="n">
        <v>2</v>
      </c>
      <c r="H2118" s="8" t="n">
        <v>140</v>
      </c>
      <c r="I2118" s="8" t="n">
        <f aca="false">G2118*H2118</f>
        <v>280</v>
      </c>
      <c r="J2118" s="6" t="s">
        <v>18</v>
      </c>
      <c r="K2118" s="6" t="s">
        <v>3704</v>
      </c>
      <c r="L2118" s="6" t="s">
        <v>3705</v>
      </c>
    </row>
    <row r="2119" customFormat="false" ht="31.5" hidden="false" customHeight="false" outlineLevel="0" collapsed="false">
      <c r="A2119" s="4" t="n">
        <v>2117</v>
      </c>
      <c r="B2119" s="21" t="s">
        <v>3713</v>
      </c>
      <c r="C2119" s="16" t="s">
        <v>3702</v>
      </c>
      <c r="D2119" s="6" t="s">
        <v>3703</v>
      </c>
      <c r="E2119" s="6" t="s">
        <v>689</v>
      </c>
      <c r="F2119" s="7" t="n">
        <v>9789867678409</v>
      </c>
      <c r="G2119" s="8" t="n">
        <v>2</v>
      </c>
      <c r="H2119" s="8" t="n">
        <v>140</v>
      </c>
      <c r="I2119" s="8" t="n">
        <f aca="false">G2119*H2119</f>
        <v>280</v>
      </c>
      <c r="J2119" s="6" t="s">
        <v>18</v>
      </c>
      <c r="K2119" s="6" t="s">
        <v>3704</v>
      </c>
      <c r="L2119" s="6" t="s">
        <v>3705</v>
      </c>
    </row>
    <row r="2120" customFormat="false" ht="31.5" hidden="false" customHeight="false" outlineLevel="0" collapsed="false">
      <c r="A2120" s="4" t="n">
        <v>2118</v>
      </c>
      <c r="B2120" s="21" t="s">
        <v>3714</v>
      </c>
      <c r="C2120" s="16" t="s">
        <v>3702</v>
      </c>
      <c r="D2120" s="6" t="s">
        <v>3703</v>
      </c>
      <c r="E2120" s="6" t="s">
        <v>689</v>
      </c>
      <c r="F2120" s="7" t="n">
        <v>9789867678096</v>
      </c>
      <c r="G2120" s="8" t="n">
        <v>2</v>
      </c>
      <c r="H2120" s="8" t="n">
        <v>140</v>
      </c>
      <c r="I2120" s="8" t="n">
        <f aca="false">G2120*H2120</f>
        <v>280</v>
      </c>
      <c r="J2120" s="6" t="s">
        <v>18</v>
      </c>
      <c r="K2120" s="6" t="s">
        <v>3704</v>
      </c>
      <c r="L2120" s="6" t="s">
        <v>3705</v>
      </c>
    </row>
    <row r="2121" customFormat="false" ht="31.5" hidden="false" customHeight="false" outlineLevel="0" collapsed="false">
      <c r="A2121" s="4" t="n">
        <v>2119</v>
      </c>
      <c r="B2121" s="21" t="s">
        <v>3715</v>
      </c>
      <c r="C2121" s="16" t="s">
        <v>3702</v>
      </c>
      <c r="D2121" s="6" t="s">
        <v>3703</v>
      </c>
      <c r="E2121" s="6" t="s">
        <v>689</v>
      </c>
      <c r="F2121" s="7" t="n">
        <v>9789867678102</v>
      </c>
      <c r="G2121" s="8" t="n">
        <v>2</v>
      </c>
      <c r="H2121" s="8" t="n">
        <v>140</v>
      </c>
      <c r="I2121" s="8" t="n">
        <f aca="false">G2121*H2121</f>
        <v>280</v>
      </c>
      <c r="J2121" s="6" t="s">
        <v>18</v>
      </c>
      <c r="K2121" s="6" t="s">
        <v>3704</v>
      </c>
      <c r="L2121" s="6" t="s">
        <v>3705</v>
      </c>
    </row>
    <row r="2122" customFormat="false" ht="31.5" hidden="false" customHeight="false" outlineLevel="0" collapsed="false">
      <c r="A2122" s="4" t="n">
        <v>2120</v>
      </c>
      <c r="B2122" s="21" t="s">
        <v>3716</v>
      </c>
      <c r="C2122" s="16" t="s">
        <v>3702</v>
      </c>
      <c r="D2122" s="6" t="s">
        <v>3703</v>
      </c>
      <c r="E2122" s="6" t="s">
        <v>689</v>
      </c>
      <c r="F2122" s="7" t="n">
        <v>9789867678119</v>
      </c>
      <c r="G2122" s="8" t="n">
        <v>2</v>
      </c>
      <c r="H2122" s="8" t="n">
        <v>140</v>
      </c>
      <c r="I2122" s="8" t="n">
        <f aca="false">G2122*H2122</f>
        <v>280</v>
      </c>
      <c r="J2122" s="6" t="s">
        <v>18</v>
      </c>
      <c r="K2122" s="6" t="s">
        <v>3704</v>
      </c>
      <c r="L2122" s="6" t="s">
        <v>3705</v>
      </c>
    </row>
    <row r="2123" customFormat="false" ht="31.5" hidden="false" customHeight="false" outlineLevel="0" collapsed="false">
      <c r="A2123" s="4" t="n">
        <v>2121</v>
      </c>
      <c r="B2123" s="21" t="s">
        <v>3717</v>
      </c>
      <c r="C2123" s="16" t="s">
        <v>3702</v>
      </c>
      <c r="D2123" s="6" t="s">
        <v>3703</v>
      </c>
      <c r="E2123" s="6" t="s">
        <v>689</v>
      </c>
      <c r="F2123" s="7" t="n">
        <v>9789867678140</v>
      </c>
      <c r="G2123" s="8" t="n">
        <v>2</v>
      </c>
      <c r="H2123" s="8" t="n">
        <v>140</v>
      </c>
      <c r="I2123" s="8" t="n">
        <f aca="false">G2123*H2123</f>
        <v>280</v>
      </c>
      <c r="J2123" s="6" t="s">
        <v>18</v>
      </c>
      <c r="K2123" s="6" t="s">
        <v>3704</v>
      </c>
      <c r="L2123" s="6" t="s">
        <v>3705</v>
      </c>
    </row>
    <row r="2124" customFormat="false" ht="31.5" hidden="false" customHeight="false" outlineLevel="0" collapsed="false">
      <c r="A2124" s="4" t="n">
        <v>2122</v>
      </c>
      <c r="B2124" s="21" t="s">
        <v>3718</v>
      </c>
      <c r="C2124" s="16" t="s">
        <v>3702</v>
      </c>
      <c r="D2124" s="6" t="s">
        <v>3703</v>
      </c>
      <c r="E2124" s="6" t="s">
        <v>689</v>
      </c>
      <c r="F2124" s="7" t="n">
        <v>9789867678157</v>
      </c>
      <c r="G2124" s="8" t="n">
        <v>2</v>
      </c>
      <c r="H2124" s="8" t="n">
        <v>140</v>
      </c>
      <c r="I2124" s="8" t="n">
        <f aca="false">G2124*H2124</f>
        <v>280</v>
      </c>
      <c r="J2124" s="6" t="s">
        <v>18</v>
      </c>
      <c r="K2124" s="6" t="s">
        <v>3704</v>
      </c>
      <c r="L2124" s="6" t="s">
        <v>3705</v>
      </c>
    </row>
    <row r="2125" customFormat="false" ht="31.5" hidden="false" customHeight="false" outlineLevel="0" collapsed="false">
      <c r="A2125" s="4" t="n">
        <v>2123</v>
      </c>
      <c r="B2125" s="21" t="s">
        <v>3719</v>
      </c>
      <c r="C2125" s="16" t="s">
        <v>3702</v>
      </c>
      <c r="D2125" s="6" t="s">
        <v>3703</v>
      </c>
      <c r="E2125" s="6" t="s">
        <v>689</v>
      </c>
      <c r="F2125" s="7" t="n">
        <v>9789867678331</v>
      </c>
      <c r="G2125" s="8" t="n">
        <v>2</v>
      </c>
      <c r="H2125" s="8" t="n">
        <v>140</v>
      </c>
      <c r="I2125" s="8" t="n">
        <f aca="false">G2125*H2125</f>
        <v>280</v>
      </c>
      <c r="J2125" s="6" t="s">
        <v>18</v>
      </c>
      <c r="K2125" s="6" t="s">
        <v>3704</v>
      </c>
      <c r="L2125" s="6" t="s">
        <v>3705</v>
      </c>
    </row>
    <row r="2126" customFormat="false" ht="31.5" hidden="false" customHeight="false" outlineLevel="0" collapsed="false">
      <c r="A2126" s="4" t="n">
        <v>2124</v>
      </c>
      <c r="B2126" s="21" t="s">
        <v>3720</v>
      </c>
      <c r="C2126" s="16" t="s">
        <v>3702</v>
      </c>
      <c r="D2126" s="6" t="s">
        <v>3703</v>
      </c>
      <c r="E2126" s="6" t="s">
        <v>689</v>
      </c>
      <c r="F2126" s="7" t="n">
        <v>9789867678348</v>
      </c>
      <c r="G2126" s="8" t="n">
        <v>2</v>
      </c>
      <c r="H2126" s="8" t="n">
        <v>140</v>
      </c>
      <c r="I2126" s="8" t="n">
        <f aca="false">G2126*H2126</f>
        <v>280</v>
      </c>
      <c r="J2126" s="6" t="s">
        <v>18</v>
      </c>
      <c r="K2126" s="6" t="s">
        <v>3704</v>
      </c>
      <c r="L2126" s="6" t="s">
        <v>3705</v>
      </c>
    </row>
    <row r="2127" customFormat="false" ht="31.5" hidden="false" customHeight="false" outlineLevel="0" collapsed="false">
      <c r="A2127" s="4" t="n">
        <v>2125</v>
      </c>
      <c r="B2127" s="21" t="s">
        <v>3721</v>
      </c>
      <c r="C2127" s="16" t="s">
        <v>3702</v>
      </c>
      <c r="D2127" s="6" t="s">
        <v>3703</v>
      </c>
      <c r="E2127" s="6" t="s">
        <v>689</v>
      </c>
      <c r="F2127" s="7" t="n">
        <v>9789867678355</v>
      </c>
      <c r="G2127" s="8" t="n">
        <v>2</v>
      </c>
      <c r="H2127" s="8" t="n">
        <v>140</v>
      </c>
      <c r="I2127" s="8" t="n">
        <f aca="false">G2127*H2127</f>
        <v>280</v>
      </c>
      <c r="J2127" s="6" t="s">
        <v>18</v>
      </c>
      <c r="K2127" s="6" t="s">
        <v>3704</v>
      </c>
      <c r="L2127" s="6" t="s">
        <v>3705</v>
      </c>
    </row>
    <row r="2128" customFormat="false" ht="31.5" hidden="false" customHeight="false" outlineLevel="0" collapsed="false">
      <c r="A2128" s="4" t="n">
        <v>2126</v>
      </c>
      <c r="B2128" s="21" t="s">
        <v>3722</v>
      </c>
      <c r="C2128" s="16" t="s">
        <v>3702</v>
      </c>
      <c r="D2128" s="6" t="s">
        <v>3703</v>
      </c>
      <c r="E2128" s="6" t="s">
        <v>689</v>
      </c>
      <c r="F2128" s="7" t="n">
        <v>9789867678508</v>
      </c>
      <c r="G2128" s="8" t="n">
        <v>2</v>
      </c>
      <c r="H2128" s="8" t="n">
        <v>140</v>
      </c>
      <c r="I2128" s="8" t="n">
        <f aca="false">G2128*H2128</f>
        <v>280</v>
      </c>
      <c r="J2128" s="6" t="s">
        <v>18</v>
      </c>
      <c r="K2128" s="6" t="s">
        <v>3704</v>
      </c>
      <c r="L2128" s="6" t="s">
        <v>3705</v>
      </c>
    </row>
    <row r="2129" customFormat="false" ht="31.5" hidden="false" customHeight="false" outlineLevel="0" collapsed="false">
      <c r="A2129" s="4" t="n">
        <v>2127</v>
      </c>
      <c r="B2129" s="21" t="s">
        <v>3723</v>
      </c>
      <c r="C2129" s="16" t="s">
        <v>3702</v>
      </c>
      <c r="D2129" s="6" t="s">
        <v>3703</v>
      </c>
      <c r="E2129" s="6" t="s">
        <v>689</v>
      </c>
      <c r="F2129" s="7" t="n">
        <v>9789867678515</v>
      </c>
      <c r="G2129" s="8" t="n">
        <v>2</v>
      </c>
      <c r="H2129" s="8" t="n">
        <v>140</v>
      </c>
      <c r="I2129" s="8" t="n">
        <f aca="false">G2129*H2129</f>
        <v>280</v>
      </c>
      <c r="J2129" s="6" t="s">
        <v>18</v>
      </c>
      <c r="K2129" s="6" t="s">
        <v>3704</v>
      </c>
      <c r="L2129" s="6" t="s">
        <v>3705</v>
      </c>
    </row>
    <row r="2130" customFormat="false" ht="31.5" hidden="false" customHeight="false" outlineLevel="0" collapsed="false">
      <c r="A2130" s="4" t="n">
        <v>2128</v>
      </c>
      <c r="B2130" s="21" t="s">
        <v>3724</v>
      </c>
      <c r="C2130" s="16" t="s">
        <v>3702</v>
      </c>
      <c r="D2130" s="6" t="s">
        <v>3703</v>
      </c>
      <c r="E2130" s="6" t="s">
        <v>689</v>
      </c>
      <c r="F2130" s="7" t="n">
        <v>9789867678522</v>
      </c>
      <c r="G2130" s="8" t="n">
        <v>2</v>
      </c>
      <c r="H2130" s="8" t="n">
        <v>140</v>
      </c>
      <c r="I2130" s="8" t="n">
        <f aca="false">G2130*H2130</f>
        <v>280</v>
      </c>
      <c r="J2130" s="6" t="s">
        <v>18</v>
      </c>
      <c r="K2130" s="6" t="s">
        <v>3704</v>
      </c>
      <c r="L2130" s="6" t="s">
        <v>3705</v>
      </c>
    </row>
    <row r="2131" customFormat="false" ht="31.5" hidden="false" customHeight="false" outlineLevel="0" collapsed="false">
      <c r="A2131" s="4" t="n">
        <v>2129</v>
      </c>
      <c r="B2131" s="21" t="s">
        <v>3725</v>
      </c>
      <c r="C2131" s="16" t="s">
        <v>3702</v>
      </c>
      <c r="D2131" s="6" t="s">
        <v>3703</v>
      </c>
      <c r="E2131" s="6" t="s">
        <v>689</v>
      </c>
      <c r="F2131" s="7" t="n">
        <v>9789866176838</v>
      </c>
      <c r="G2131" s="8" t="n">
        <v>2</v>
      </c>
      <c r="H2131" s="8" t="n">
        <v>140</v>
      </c>
      <c r="I2131" s="8" t="n">
        <f aca="false">G2131*H2131</f>
        <v>280</v>
      </c>
      <c r="J2131" s="6" t="s">
        <v>18</v>
      </c>
      <c r="K2131" s="6" t="s">
        <v>3704</v>
      </c>
      <c r="L2131" s="6" t="s">
        <v>3705</v>
      </c>
    </row>
    <row r="2132" customFormat="false" ht="16.5" hidden="false" customHeight="false" outlineLevel="0" collapsed="false">
      <c r="A2132" s="4" t="n">
        <v>2130</v>
      </c>
      <c r="B2132" s="21" t="s">
        <v>3726</v>
      </c>
      <c r="C2132" s="16" t="s">
        <v>3727</v>
      </c>
      <c r="D2132" s="6" t="s">
        <v>3703</v>
      </c>
      <c r="E2132" s="6" t="s">
        <v>689</v>
      </c>
      <c r="F2132" s="7" t="n">
        <v>9789867678584</v>
      </c>
      <c r="G2132" s="8" t="n">
        <v>2</v>
      </c>
      <c r="H2132" s="8" t="n">
        <v>120</v>
      </c>
      <c r="I2132" s="8" t="n">
        <f aca="false">G2132*H2132</f>
        <v>240</v>
      </c>
      <c r="J2132" s="6" t="s">
        <v>18</v>
      </c>
      <c r="K2132" s="6" t="s">
        <v>3704</v>
      </c>
      <c r="L2132" s="6" t="s">
        <v>3705</v>
      </c>
    </row>
    <row r="2133" customFormat="false" ht="16.5" hidden="false" customHeight="false" outlineLevel="0" collapsed="false">
      <c r="A2133" s="4" t="n">
        <v>2131</v>
      </c>
      <c r="B2133" s="21" t="s">
        <v>3728</v>
      </c>
      <c r="C2133" s="16" t="s">
        <v>3727</v>
      </c>
      <c r="D2133" s="6" t="s">
        <v>3703</v>
      </c>
      <c r="E2133" s="6" t="s">
        <v>689</v>
      </c>
      <c r="F2133" s="7" t="n">
        <v>9789867678713</v>
      </c>
      <c r="G2133" s="8" t="n">
        <v>2</v>
      </c>
      <c r="H2133" s="8" t="n">
        <v>120</v>
      </c>
      <c r="I2133" s="8" t="n">
        <f aca="false">G2133*H2133</f>
        <v>240</v>
      </c>
      <c r="J2133" s="6" t="s">
        <v>18</v>
      </c>
      <c r="K2133" s="6" t="s">
        <v>3704</v>
      </c>
      <c r="L2133" s="6" t="s">
        <v>3705</v>
      </c>
    </row>
    <row r="2134" customFormat="false" ht="16.5" hidden="false" customHeight="false" outlineLevel="0" collapsed="false">
      <c r="A2134" s="4" t="n">
        <v>2132</v>
      </c>
      <c r="B2134" s="21" t="s">
        <v>3729</v>
      </c>
      <c r="C2134" s="16" t="s">
        <v>3727</v>
      </c>
      <c r="D2134" s="6" t="s">
        <v>3703</v>
      </c>
      <c r="E2134" s="6" t="s">
        <v>689</v>
      </c>
      <c r="F2134" s="7" t="n">
        <v>9789579532341</v>
      </c>
      <c r="G2134" s="8" t="n">
        <v>2</v>
      </c>
      <c r="H2134" s="8" t="n">
        <v>120</v>
      </c>
      <c r="I2134" s="8" t="n">
        <f aca="false">G2134*H2134</f>
        <v>240</v>
      </c>
      <c r="J2134" s="6" t="s">
        <v>18</v>
      </c>
      <c r="K2134" s="6" t="s">
        <v>3704</v>
      </c>
      <c r="L2134" s="6" t="s">
        <v>3705</v>
      </c>
    </row>
    <row r="2135" customFormat="false" ht="16.5" hidden="false" customHeight="false" outlineLevel="0" collapsed="false">
      <c r="A2135" s="4" t="n">
        <v>2133</v>
      </c>
      <c r="B2135" s="21" t="s">
        <v>3730</v>
      </c>
      <c r="C2135" s="16" t="s">
        <v>3727</v>
      </c>
      <c r="D2135" s="6" t="s">
        <v>3703</v>
      </c>
      <c r="E2135" s="6" t="s">
        <v>689</v>
      </c>
      <c r="F2135" s="7" t="n">
        <v>9789579532952</v>
      </c>
      <c r="G2135" s="8" t="n">
        <v>2</v>
      </c>
      <c r="H2135" s="8" t="n">
        <v>120</v>
      </c>
      <c r="I2135" s="8" t="n">
        <f aca="false">G2135*H2135</f>
        <v>240</v>
      </c>
      <c r="J2135" s="6" t="s">
        <v>18</v>
      </c>
      <c r="K2135" s="6" t="s">
        <v>3704</v>
      </c>
      <c r="L2135" s="6" t="s">
        <v>3705</v>
      </c>
    </row>
    <row r="2136" customFormat="false" ht="16.5" hidden="false" customHeight="false" outlineLevel="0" collapsed="false">
      <c r="A2136" s="4" t="n">
        <v>2134</v>
      </c>
      <c r="B2136" s="21" t="s">
        <v>3731</v>
      </c>
      <c r="C2136" s="16" t="s">
        <v>3727</v>
      </c>
      <c r="D2136" s="6" t="s">
        <v>3703</v>
      </c>
      <c r="E2136" s="6" t="s">
        <v>689</v>
      </c>
      <c r="F2136" s="7" t="n">
        <v>9789867678904</v>
      </c>
      <c r="G2136" s="8" t="n">
        <v>2</v>
      </c>
      <c r="H2136" s="8" t="n">
        <v>120</v>
      </c>
      <c r="I2136" s="8" t="n">
        <f aca="false">G2136*H2136</f>
        <v>240</v>
      </c>
      <c r="J2136" s="6" t="s">
        <v>18</v>
      </c>
      <c r="K2136" s="6" t="s">
        <v>3704</v>
      </c>
      <c r="L2136" s="6" t="s">
        <v>3705</v>
      </c>
    </row>
    <row r="2137" customFormat="false" ht="31.5" hidden="false" customHeight="false" outlineLevel="0" collapsed="false">
      <c r="A2137" s="4" t="n">
        <v>2135</v>
      </c>
      <c r="B2137" s="21" t="s">
        <v>3732</v>
      </c>
      <c r="C2137" s="16" t="s">
        <v>3733</v>
      </c>
      <c r="D2137" s="6" t="s">
        <v>3703</v>
      </c>
      <c r="E2137" s="6" t="s">
        <v>689</v>
      </c>
      <c r="F2137" s="7" t="n">
        <v>9789570475654</v>
      </c>
      <c r="G2137" s="8" t="n">
        <v>2</v>
      </c>
      <c r="H2137" s="8" t="n">
        <v>140</v>
      </c>
      <c r="I2137" s="8" t="n">
        <f aca="false">G2137*H2137</f>
        <v>280</v>
      </c>
      <c r="J2137" s="6" t="s">
        <v>18</v>
      </c>
      <c r="K2137" s="6" t="s">
        <v>3704</v>
      </c>
      <c r="L2137" s="6" t="s">
        <v>3705</v>
      </c>
    </row>
    <row r="2138" customFormat="false" ht="31.5" hidden="false" customHeight="false" outlineLevel="0" collapsed="false">
      <c r="A2138" s="4" t="n">
        <v>2136</v>
      </c>
      <c r="B2138" s="21" t="s">
        <v>3734</v>
      </c>
      <c r="C2138" s="16" t="s">
        <v>3733</v>
      </c>
      <c r="D2138" s="6" t="s">
        <v>3703</v>
      </c>
      <c r="E2138" s="6" t="s">
        <v>689</v>
      </c>
      <c r="F2138" s="7" t="n">
        <v>9789570475784</v>
      </c>
      <c r="G2138" s="8" t="n">
        <v>2</v>
      </c>
      <c r="H2138" s="8" t="n">
        <v>140</v>
      </c>
      <c r="I2138" s="8" t="n">
        <f aca="false">G2138*H2138</f>
        <v>280</v>
      </c>
      <c r="J2138" s="6" t="s">
        <v>18</v>
      </c>
      <c r="K2138" s="6" t="s">
        <v>3704</v>
      </c>
      <c r="L2138" s="6" t="s">
        <v>3705</v>
      </c>
    </row>
    <row r="2139" customFormat="false" ht="31.5" hidden="false" customHeight="false" outlineLevel="0" collapsed="false">
      <c r="A2139" s="4" t="n">
        <v>2137</v>
      </c>
      <c r="B2139" s="21" t="s">
        <v>3735</v>
      </c>
      <c r="C2139" s="16" t="s">
        <v>3702</v>
      </c>
      <c r="D2139" s="6" t="s">
        <v>3703</v>
      </c>
      <c r="E2139" s="6" t="s">
        <v>689</v>
      </c>
      <c r="F2139" s="7" t="n">
        <v>9789570475913</v>
      </c>
      <c r="G2139" s="8" t="n">
        <v>2</v>
      </c>
      <c r="H2139" s="8" t="n">
        <v>140</v>
      </c>
      <c r="I2139" s="8" t="n">
        <f aca="false">G2139*H2139</f>
        <v>280</v>
      </c>
      <c r="J2139" s="6" t="s">
        <v>18</v>
      </c>
      <c r="K2139" s="6" t="s">
        <v>3704</v>
      </c>
      <c r="L2139" s="6" t="s">
        <v>3705</v>
      </c>
    </row>
    <row r="2140" customFormat="false" ht="31.5" hidden="false" customHeight="false" outlineLevel="0" collapsed="false">
      <c r="A2140" s="4" t="n">
        <v>2138</v>
      </c>
      <c r="B2140" s="21" t="s">
        <v>3736</v>
      </c>
      <c r="C2140" s="16" t="s">
        <v>3702</v>
      </c>
      <c r="D2140" s="6" t="s">
        <v>3703</v>
      </c>
      <c r="E2140" s="6" t="s">
        <v>689</v>
      </c>
      <c r="F2140" s="7" t="n">
        <v>9789867678393</v>
      </c>
      <c r="G2140" s="8" t="n">
        <v>2</v>
      </c>
      <c r="H2140" s="8" t="n">
        <v>140</v>
      </c>
      <c r="I2140" s="8" t="n">
        <f aca="false">G2140*H2140</f>
        <v>280</v>
      </c>
      <c r="J2140" s="6" t="s">
        <v>18</v>
      </c>
      <c r="K2140" s="6" t="s">
        <v>3704</v>
      </c>
      <c r="L2140" s="6" t="s">
        <v>3705</v>
      </c>
    </row>
    <row r="2141" customFormat="false" ht="31.5" hidden="false" customHeight="false" outlineLevel="0" collapsed="false">
      <c r="A2141" s="4" t="n">
        <v>2139</v>
      </c>
      <c r="B2141" s="21" t="s">
        <v>3737</v>
      </c>
      <c r="C2141" s="16" t="s">
        <v>3733</v>
      </c>
      <c r="D2141" s="6" t="s">
        <v>3703</v>
      </c>
      <c r="E2141" s="6" t="s">
        <v>689</v>
      </c>
      <c r="F2141" s="7" t="n">
        <v>9789867678478</v>
      </c>
      <c r="G2141" s="8" t="n">
        <v>2</v>
      </c>
      <c r="H2141" s="8" t="n">
        <v>140</v>
      </c>
      <c r="I2141" s="8" t="n">
        <f aca="false">G2141*H2141</f>
        <v>280</v>
      </c>
      <c r="J2141" s="6" t="s">
        <v>18</v>
      </c>
      <c r="K2141" s="6" t="s">
        <v>3704</v>
      </c>
      <c r="L2141" s="6" t="s">
        <v>3705</v>
      </c>
    </row>
    <row r="2142" customFormat="false" ht="31.5" hidden="false" customHeight="false" outlineLevel="0" collapsed="false">
      <c r="A2142" s="4" t="n">
        <v>2140</v>
      </c>
      <c r="B2142" s="21" t="s">
        <v>3738</v>
      </c>
      <c r="C2142" s="16" t="s">
        <v>3702</v>
      </c>
      <c r="D2142" s="6" t="s">
        <v>3703</v>
      </c>
      <c r="E2142" s="6" t="s">
        <v>689</v>
      </c>
      <c r="F2142" s="7" t="n">
        <v>9789570475562</v>
      </c>
      <c r="G2142" s="8" t="n">
        <v>2</v>
      </c>
      <c r="H2142" s="8" t="n">
        <v>140</v>
      </c>
      <c r="I2142" s="8" t="n">
        <f aca="false">G2142*H2142</f>
        <v>280</v>
      </c>
      <c r="J2142" s="6" t="s">
        <v>18</v>
      </c>
      <c r="K2142" s="6" t="s">
        <v>3704</v>
      </c>
      <c r="L2142" s="6" t="s">
        <v>3705</v>
      </c>
    </row>
    <row r="2143" customFormat="false" ht="31.5" hidden="false" customHeight="false" outlineLevel="0" collapsed="false">
      <c r="A2143" s="4" t="n">
        <v>2141</v>
      </c>
      <c r="B2143" s="21" t="s">
        <v>3739</v>
      </c>
      <c r="C2143" s="16" t="s">
        <v>3702</v>
      </c>
      <c r="D2143" s="6" t="s">
        <v>3703</v>
      </c>
      <c r="E2143" s="6" t="s">
        <v>689</v>
      </c>
      <c r="F2143" s="7" t="n">
        <v>9789570475593</v>
      </c>
      <c r="G2143" s="8" t="n">
        <v>2</v>
      </c>
      <c r="H2143" s="8" t="n">
        <v>140</v>
      </c>
      <c r="I2143" s="8" t="n">
        <f aca="false">G2143*H2143</f>
        <v>280</v>
      </c>
      <c r="J2143" s="6" t="s">
        <v>18</v>
      </c>
      <c r="K2143" s="6" t="s">
        <v>3704</v>
      </c>
      <c r="L2143" s="6" t="s">
        <v>3705</v>
      </c>
    </row>
    <row r="2144" customFormat="false" ht="31.5" hidden="false" customHeight="false" outlineLevel="0" collapsed="false">
      <c r="A2144" s="4" t="n">
        <v>2142</v>
      </c>
      <c r="B2144" s="21" t="s">
        <v>3740</v>
      </c>
      <c r="C2144" s="16" t="s">
        <v>3702</v>
      </c>
      <c r="D2144" s="6" t="s">
        <v>3703</v>
      </c>
      <c r="E2144" s="6" t="s">
        <v>689</v>
      </c>
      <c r="F2144" s="7" t="n">
        <v>9789570475838</v>
      </c>
      <c r="G2144" s="8" t="n">
        <v>2</v>
      </c>
      <c r="H2144" s="8" t="n">
        <v>140</v>
      </c>
      <c r="I2144" s="8" t="n">
        <f aca="false">G2144*H2144</f>
        <v>280</v>
      </c>
      <c r="J2144" s="6" t="s">
        <v>18</v>
      </c>
      <c r="K2144" s="6" t="s">
        <v>3704</v>
      </c>
      <c r="L2144" s="6" t="s">
        <v>3705</v>
      </c>
    </row>
    <row r="2145" customFormat="false" ht="31.5" hidden="false" customHeight="false" outlineLevel="0" collapsed="false">
      <c r="A2145" s="4" t="n">
        <v>2143</v>
      </c>
      <c r="B2145" s="21" t="s">
        <v>3741</v>
      </c>
      <c r="C2145" s="16" t="s">
        <v>3702</v>
      </c>
      <c r="D2145" s="6" t="s">
        <v>3703</v>
      </c>
      <c r="E2145" s="6" t="s">
        <v>689</v>
      </c>
      <c r="F2145" s="7" t="n">
        <v>9789570475869</v>
      </c>
      <c r="G2145" s="8" t="n">
        <v>2</v>
      </c>
      <c r="H2145" s="8" t="n">
        <v>140</v>
      </c>
      <c r="I2145" s="8" t="n">
        <f aca="false">G2145*H2145</f>
        <v>280</v>
      </c>
      <c r="J2145" s="6" t="s">
        <v>18</v>
      </c>
      <c r="K2145" s="6" t="s">
        <v>3704</v>
      </c>
      <c r="L2145" s="6" t="s">
        <v>3705</v>
      </c>
    </row>
    <row r="2146" customFormat="false" ht="31.5" hidden="false" customHeight="false" outlineLevel="0" collapsed="false">
      <c r="A2146" s="4" t="n">
        <v>2144</v>
      </c>
      <c r="B2146" s="21" t="s">
        <v>3742</v>
      </c>
      <c r="C2146" s="16" t="s">
        <v>3733</v>
      </c>
      <c r="D2146" s="6" t="s">
        <v>3703</v>
      </c>
      <c r="E2146" s="6" t="s">
        <v>689</v>
      </c>
      <c r="F2146" s="7" t="s">
        <v>3743</v>
      </c>
      <c r="G2146" s="8" t="n">
        <v>2</v>
      </c>
      <c r="H2146" s="8" t="n">
        <v>140</v>
      </c>
      <c r="I2146" s="8" t="n">
        <f aca="false">G2146*H2146</f>
        <v>280</v>
      </c>
      <c r="J2146" s="6" t="s">
        <v>18</v>
      </c>
      <c r="K2146" s="6" t="s">
        <v>3704</v>
      </c>
      <c r="L2146" s="6" t="s">
        <v>3705</v>
      </c>
    </row>
    <row r="2147" customFormat="false" ht="31.5" hidden="false" customHeight="false" outlineLevel="0" collapsed="false">
      <c r="A2147" s="4" t="n">
        <v>2145</v>
      </c>
      <c r="B2147" s="21" t="s">
        <v>3744</v>
      </c>
      <c r="C2147" s="16" t="s">
        <v>3702</v>
      </c>
      <c r="D2147" s="6" t="s">
        <v>3703</v>
      </c>
      <c r="E2147" s="6" t="s">
        <v>689</v>
      </c>
      <c r="F2147" s="7" t="n">
        <v>9789867678782</v>
      </c>
      <c r="G2147" s="8" t="n">
        <v>2</v>
      </c>
      <c r="H2147" s="8" t="n">
        <v>140</v>
      </c>
      <c r="I2147" s="8" t="n">
        <f aca="false">G2147*H2147</f>
        <v>280</v>
      </c>
      <c r="J2147" s="6" t="s">
        <v>18</v>
      </c>
      <c r="K2147" s="6" t="s">
        <v>3704</v>
      </c>
      <c r="L2147" s="6" t="s">
        <v>3705</v>
      </c>
    </row>
    <row r="2148" customFormat="false" ht="31.5" hidden="false" customHeight="false" outlineLevel="0" collapsed="false">
      <c r="A2148" s="4" t="n">
        <v>2146</v>
      </c>
      <c r="B2148" s="21" t="s">
        <v>3745</v>
      </c>
      <c r="C2148" s="16" t="s">
        <v>3702</v>
      </c>
      <c r="D2148" s="6" t="s">
        <v>3703</v>
      </c>
      <c r="E2148" s="6" t="s">
        <v>689</v>
      </c>
      <c r="F2148" s="7" t="n">
        <v>9789867678799</v>
      </c>
      <c r="G2148" s="8" t="n">
        <v>2</v>
      </c>
      <c r="H2148" s="8" t="n">
        <v>140</v>
      </c>
      <c r="I2148" s="8" t="n">
        <f aca="false">G2148*H2148</f>
        <v>280</v>
      </c>
      <c r="J2148" s="6" t="s">
        <v>18</v>
      </c>
      <c r="K2148" s="6" t="s">
        <v>3704</v>
      </c>
      <c r="L2148" s="6" t="s">
        <v>3705</v>
      </c>
    </row>
    <row r="2149" customFormat="false" ht="31.5" hidden="false" customHeight="false" outlineLevel="0" collapsed="false">
      <c r="A2149" s="4" t="n">
        <v>2147</v>
      </c>
      <c r="B2149" s="21" t="s">
        <v>3746</v>
      </c>
      <c r="C2149" s="16" t="s">
        <v>3702</v>
      </c>
      <c r="D2149" s="6" t="s">
        <v>3703</v>
      </c>
      <c r="E2149" s="6" t="s">
        <v>689</v>
      </c>
      <c r="F2149" s="7" t="n">
        <v>9789867678966</v>
      </c>
      <c r="G2149" s="8" t="n">
        <v>2</v>
      </c>
      <c r="H2149" s="8" t="n">
        <v>140</v>
      </c>
      <c r="I2149" s="8" t="n">
        <f aca="false">G2149*H2149</f>
        <v>280</v>
      </c>
      <c r="J2149" s="6" t="s">
        <v>18</v>
      </c>
      <c r="K2149" s="6" t="s">
        <v>3704</v>
      </c>
      <c r="L2149" s="6" t="s">
        <v>3705</v>
      </c>
    </row>
    <row r="2150" customFormat="false" ht="31.5" hidden="false" customHeight="false" outlineLevel="0" collapsed="false">
      <c r="A2150" s="4" t="n">
        <v>2148</v>
      </c>
      <c r="B2150" s="21" t="s">
        <v>3747</v>
      </c>
      <c r="C2150" s="16" t="s">
        <v>3702</v>
      </c>
      <c r="D2150" s="6" t="s">
        <v>3703</v>
      </c>
      <c r="E2150" s="6" t="s">
        <v>689</v>
      </c>
      <c r="F2150" s="7" t="n">
        <v>9789866176197</v>
      </c>
      <c r="G2150" s="8" t="n">
        <v>2</v>
      </c>
      <c r="H2150" s="8" t="n">
        <v>140</v>
      </c>
      <c r="I2150" s="8" t="n">
        <f aca="false">G2150*H2150</f>
        <v>280</v>
      </c>
      <c r="J2150" s="6" t="s">
        <v>18</v>
      </c>
      <c r="K2150" s="6" t="s">
        <v>3704</v>
      </c>
      <c r="L2150" s="6" t="s">
        <v>3705</v>
      </c>
    </row>
    <row r="2151" customFormat="false" ht="31.5" hidden="false" customHeight="false" outlineLevel="0" collapsed="false">
      <c r="A2151" s="4" t="n">
        <v>2149</v>
      </c>
      <c r="B2151" s="21" t="s">
        <v>3748</v>
      </c>
      <c r="C2151" s="16" t="s">
        <v>3702</v>
      </c>
      <c r="D2151" s="6" t="s">
        <v>3703</v>
      </c>
      <c r="E2151" s="6" t="s">
        <v>689</v>
      </c>
      <c r="F2151" s="7" t="n">
        <v>9789866176227</v>
      </c>
      <c r="G2151" s="8" t="n">
        <v>2</v>
      </c>
      <c r="H2151" s="8" t="n">
        <v>140</v>
      </c>
      <c r="I2151" s="8" t="n">
        <f aca="false">G2151*H2151</f>
        <v>280</v>
      </c>
      <c r="J2151" s="6" t="s">
        <v>18</v>
      </c>
      <c r="K2151" s="6" t="s">
        <v>3704</v>
      </c>
      <c r="L2151" s="6" t="s">
        <v>3705</v>
      </c>
    </row>
    <row r="2152" customFormat="false" ht="47.25" hidden="false" customHeight="false" outlineLevel="0" collapsed="false">
      <c r="A2152" s="4" t="n">
        <v>2150</v>
      </c>
      <c r="B2152" s="21" t="s">
        <v>3749</v>
      </c>
      <c r="C2152" s="16" t="s">
        <v>3750</v>
      </c>
      <c r="D2152" s="6" t="s">
        <v>3703</v>
      </c>
      <c r="E2152" s="6" t="s">
        <v>689</v>
      </c>
      <c r="F2152" s="7" t="n">
        <v>9789867678317</v>
      </c>
      <c r="G2152" s="8" t="n">
        <v>10</v>
      </c>
      <c r="H2152" s="8" t="n">
        <v>100</v>
      </c>
      <c r="I2152" s="8" t="n">
        <f aca="false">G2152*H2152</f>
        <v>1000</v>
      </c>
      <c r="J2152" s="6" t="s">
        <v>18</v>
      </c>
      <c r="K2152" s="6" t="s">
        <v>3704</v>
      </c>
      <c r="L2152" s="6" t="s">
        <v>3705</v>
      </c>
    </row>
    <row r="2153" customFormat="false" ht="31.5" hidden="false" customHeight="false" outlineLevel="0" collapsed="false">
      <c r="A2153" s="4" t="n">
        <v>2151</v>
      </c>
      <c r="B2153" s="21" t="s">
        <v>3751</v>
      </c>
      <c r="C2153" s="16" t="s">
        <v>3750</v>
      </c>
      <c r="D2153" s="6" t="s">
        <v>3703</v>
      </c>
      <c r="E2153" s="6" t="s">
        <v>689</v>
      </c>
      <c r="F2153" s="7" t="n">
        <v>9789866176067</v>
      </c>
      <c r="G2153" s="8" t="n">
        <v>2</v>
      </c>
      <c r="H2153" s="8" t="n">
        <v>120</v>
      </c>
      <c r="I2153" s="8" t="n">
        <f aca="false">G2153*H2153</f>
        <v>240</v>
      </c>
      <c r="J2153" s="6" t="s">
        <v>18</v>
      </c>
      <c r="K2153" s="6" t="s">
        <v>3704</v>
      </c>
      <c r="L2153" s="6" t="s">
        <v>3705</v>
      </c>
    </row>
    <row r="2154" customFormat="false" ht="31.5" hidden="false" customHeight="false" outlineLevel="0" collapsed="false">
      <c r="A2154" s="4" t="n">
        <v>2152</v>
      </c>
      <c r="B2154" s="21" t="s">
        <v>3752</v>
      </c>
      <c r="C2154" s="16" t="s">
        <v>3750</v>
      </c>
      <c r="D2154" s="6" t="s">
        <v>3703</v>
      </c>
      <c r="E2154" s="6" t="s">
        <v>689</v>
      </c>
      <c r="F2154" s="7" t="s">
        <v>3753</v>
      </c>
      <c r="G2154" s="8" t="n">
        <v>2</v>
      </c>
      <c r="H2154" s="8" t="n">
        <v>120</v>
      </c>
      <c r="I2154" s="8" t="n">
        <f aca="false">G2154*H2154</f>
        <v>240</v>
      </c>
      <c r="J2154" s="6" t="s">
        <v>18</v>
      </c>
      <c r="K2154" s="6" t="s">
        <v>3704</v>
      </c>
      <c r="L2154" s="6" t="s">
        <v>3705</v>
      </c>
    </row>
    <row r="2155" customFormat="false" ht="31.5" hidden="false" customHeight="false" outlineLevel="0" collapsed="false">
      <c r="A2155" s="4" t="n">
        <v>2153</v>
      </c>
      <c r="B2155" s="21" t="s">
        <v>3754</v>
      </c>
      <c r="C2155" s="16" t="s">
        <v>3755</v>
      </c>
      <c r="D2155" s="6" t="s">
        <v>3703</v>
      </c>
      <c r="E2155" s="6" t="s">
        <v>689</v>
      </c>
      <c r="F2155" s="7" t="n">
        <v>9789867678638</v>
      </c>
      <c r="G2155" s="8" t="n">
        <v>2</v>
      </c>
      <c r="H2155" s="8" t="n">
        <v>120</v>
      </c>
      <c r="I2155" s="8" t="n">
        <f aca="false">G2155*H2155</f>
        <v>240</v>
      </c>
      <c r="J2155" s="6" t="s">
        <v>18</v>
      </c>
      <c r="K2155" s="6" t="s">
        <v>3704</v>
      </c>
      <c r="L2155" s="6" t="s">
        <v>3705</v>
      </c>
    </row>
    <row r="2156" customFormat="false" ht="31.5" hidden="false" customHeight="false" outlineLevel="0" collapsed="false">
      <c r="A2156" s="4" t="n">
        <v>2154</v>
      </c>
      <c r="B2156" s="21" t="s">
        <v>3756</v>
      </c>
      <c r="C2156" s="16" t="s">
        <v>3757</v>
      </c>
      <c r="D2156" s="6" t="s">
        <v>3703</v>
      </c>
      <c r="E2156" s="6" t="s">
        <v>689</v>
      </c>
      <c r="F2156" s="7" t="n">
        <v>9789579532419</v>
      </c>
      <c r="G2156" s="8" t="n">
        <v>2</v>
      </c>
      <c r="H2156" s="8" t="n">
        <v>120</v>
      </c>
      <c r="I2156" s="8" t="n">
        <f aca="false">G2156*H2156</f>
        <v>240</v>
      </c>
      <c r="J2156" s="6" t="s">
        <v>18</v>
      </c>
      <c r="K2156" s="6" t="s">
        <v>3704</v>
      </c>
      <c r="L2156" s="6" t="s">
        <v>3705</v>
      </c>
    </row>
    <row r="2157" customFormat="false" ht="31.5" hidden="false" customHeight="false" outlineLevel="0" collapsed="false">
      <c r="A2157" s="4" t="n">
        <v>2155</v>
      </c>
      <c r="B2157" s="21" t="s">
        <v>3758</v>
      </c>
      <c r="C2157" s="16" t="s">
        <v>3759</v>
      </c>
      <c r="D2157" s="6" t="s">
        <v>3703</v>
      </c>
      <c r="E2157" s="6" t="s">
        <v>689</v>
      </c>
      <c r="F2157" s="7" t="n">
        <v>9789579532426</v>
      </c>
      <c r="G2157" s="8" t="n">
        <v>2</v>
      </c>
      <c r="H2157" s="8" t="n">
        <v>120</v>
      </c>
      <c r="I2157" s="8" t="n">
        <f aca="false">G2157*H2157</f>
        <v>240</v>
      </c>
      <c r="J2157" s="6" t="s">
        <v>18</v>
      </c>
      <c r="K2157" s="6" t="s">
        <v>3704</v>
      </c>
      <c r="L2157" s="6" t="s">
        <v>3705</v>
      </c>
    </row>
    <row r="2158" customFormat="false" ht="31.5" hidden="false" customHeight="false" outlineLevel="0" collapsed="false">
      <c r="A2158" s="4" t="n">
        <v>2156</v>
      </c>
      <c r="B2158" s="21" t="s">
        <v>3760</v>
      </c>
      <c r="C2158" s="16" t="s">
        <v>3761</v>
      </c>
      <c r="D2158" s="6" t="s">
        <v>3703</v>
      </c>
      <c r="E2158" s="6" t="s">
        <v>689</v>
      </c>
      <c r="F2158" s="7" t="n">
        <v>9789579532464</v>
      </c>
      <c r="G2158" s="8" t="n">
        <v>2</v>
      </c>
      <c r="H2158" s="8" t="n">
        <v>120</v>
      </c>
      <c r="I2158" s="8" t="n">
        <f aca="false">G2158*H2158</f>
        <v>240</v>
      </c>
      <c r="J2158" s="6" t="s">
        <v>18</v>
      </c>
      <c r="K2158" s="6" t="s">
        <v>3704</v>
      </c>
      <c r="L2158" s="6" t="s">
        <v>3705</v>
      </c>
    </row>
    <row r="2159" customFormat="false" ht="31.5" hidden="false" customHeight="false" outlineLevel="0" collapsed="false">
      <c r="A2159" s="4" t="n">
        <v>2157</v>
      </c>
      <c r="B2159" s="21" t="s">
        <v>3762</v>
      </c>
      <c r="C2159" s="16" t="s">
        <v>3763</v>
      </c>
      <c r="D2159" s="6" t="s">
        <v>3764</v>
      </c>
      <c r="E2159" s="6" t="s">
        <v>689</v>
      </c>
      <c r="F2159" s="7" t="n">
        <v>9789575529673</v>
      </c>
      <c r="G2159" s="8" t="n">
        <v>60</v>
      </c>
      <c r="H2159" s="8" t="n">
        <v>50</v>
      </c>
      <c r="I2159" s="8" t="n">
        <f aca="false">G2159*H2159</f>
        <v>3000</v>
      </c>
      <c r="J2159" s="6" t="s">
        <v>18</v>
      </c>
      <c r="K2159" s="6" t="s">
        <v>3704</v>
      </c>
      <c r="L2159" s="6" t="s">
        <v>3705</v>
      </c>
    </row>
    <row r="2160" customFormat="false" ht="31.5" hidden="false" customHeight="false" outlineLevel="0" collapsed="false">
      <c r="A2160" s="4" t="n">
        <v>2158</v>
      </c>
      <c r="B2160" s="21" t="s">
        <v>3765</v>
      </c>
      <c r="C2160" s="16" t="s">
        <v>3766</v>
      </c>
      <c r="D2160" s="6" t="s">
        <v>3764</v>
      </c>
      <c r="E2160" s="6" t="s">
        <v>689</v>
      </c>
      <c r="F2160" s="7" t="n">
        <v>9789575527051</v>
      </c>
      <c r="G2160" s="8" t="n">
        <v>30</v>
      </c>
      <c r="H2160" s="8" t="n">
        <v>50</v>
      </c>
      <c r="I2160" s="8" t="n">
        <f aca="false">G2160*H2160</f>
        <v>1500</v>
      </c>
      <c r="J2160" s="6" t="s">
        <v>18</v>
      </c>
      <c r="K2160" s="6" t="s">
        <v>3704</v>
      </c>
      <c r="L2160" s="6" t="s">
        <v>3705</v>
      </c>
    </row>
    <row r="2161" customFormat="false" ht="31.5" hidden="false" customHeight="false" outlineLevel="0" collapsed="false">
      <c r="A2161" s="4" t="n">
        <v>2159</v>
      </c>
      <c r="B2161" s="21" t="s">
        <v>3767</v>
      </c>
      <c r="C2161" s="16" t="s">
        <v>3768</v>
      </c>
      <c r="D2161" s="6" t="s">
        <v>3764</v>
      </c>
      <c r="E2161" s="6" t="s">
        <v>689</v>
      </c>
      <c r="F2161" s="7" t="n">
        <v>9789575527068</v>
      </c>
      <c r="G2161" s="8" t="n">
        <v>30</v>
      </c>
      <c r="H2161" s="8" t="n">
        <v>50</v>
      </c>
      <c r="I2161" s="8" t="n">
        <f aca="false">G2161*H2161</f>
        <v>1500</v>
      </c>
      <c r="J2161" s="6" t="s">
        <v>18</v>
      </c>
      <c r="K2161" s="6" t="s">
        <v>3704</v>
      </c>
      <c r="L2161" s="6" t="s">
        <v>3705</v>
      </c>
    </row>
    <row r="2162" customFormat="false" ht="31.5" hidden="false" customHeight="false" outlineLevel="0" collapsed="false">
      <c r="A2162" s="4" t="n">
        <v>2160</v>
      </c>
      <c r="B2162" s="21" t="s">
        <v>3769</v>
      </c>
      <c r="C2162" s="16" t="s">
        <v>3770</v>
      </c>
      <c r="D2162" s="6" t="s">
        <v>1619</v>
      </c>
      <c r="E2162" s="6" t="s">
        <v>689</v>
      </c>
      <c r="F2162" s="7" t="n">
        <v>9789862470930</v>
      </c>
      <c r="G2162" s="8" t="n">
        <v>30</v>
      </c>
      <c r="H2162" s="8" t="n">
        <v>50</v>
      </c>
      <c r="I2162" s="8" t="n">
        <f aca="false">G2162*H2162</f>
        <v>1500</v>
      </c>
      <c r="J2162" s="6" t="s">
        <v>18</v>
      </c>
      <c r="K2162" s="6" t="s">
        <v>3704</v>
      </c>
      <c r="L2162" s="6" t="s">
        <v>3705</v>
      </c>
    </row>
    <row r="2163" customFormat="false" ht="31.5" hidden="false" customHeight="false" outlineLevel="0" collapsed="false">
      <c r="A2163" s="4" t="n">
        <v>2161</v>
      </c>
      <c r="B2163" s="21" t="s">
        <v>3771</v>
      </c>
      <c r="C2163" s="16" t="s">
        <v>3763</v>
      </c>
      <c r="D2163" s="6" t="s">
        <v>3764</v>
      </c>
      <c r="E2163" s="6" t="s">
        <v>689</v>
      </c>
      <c r="F2163" s="7" t="n">
        <v>9789575529673</v>
      </c>
      <c r="G2163" s="8" t="n">
        <v>30</v>
      </c>
      <c r="H2163" s="8" t="n">
        <v>50</v>
      </c>
      <c r="I2163" s="8" t="n">
        <f aca="false">G2163*H2163</f>
        <v>1500</v>
      </c>
      <c r="J2163" s="6" t="s">
        <v>18</v>
      </c>
      <c r="K2163" s="6" t="s">
        <v>3704</v>
      </c>
      <c r="L2163" s="6" t="s">
        <v>3705</v>
      </c>
    </row>
    <row r="2164" customFormat="false" ht="31.5" hidden="false" customHeight="false" outlineLevel="0" collapsed="false">
      <c r="A2164" s="4" t="n">
        <v>2162</v>
      </c>
      <c r="B2164" s="21" t="s">
        <v>3772</v>
      </c>
      <c r="C2164" s="16" t="s">
        <v>3773</v>
      </c>
      <c r="D2164" s="6" t="s">
        <v>3774</v>
      </c>
      <c r="E2164" s="6" t="s">
        <v>689</v>
      </c>
      <c r="F2164" s="7" t="n">
        <v>9789868924420</v>
      </c>
      <c r="G2164" s="8" t="n">
        <v>1</v>
      </c>
      <c r="H2164" s="8" t="n">
        <v>220</v>
      </c>
      <c r="I2164" s="8" t="n">
        <f aca="false">G2164*H2164</f>
        <v>220</v>
      </c>
      <c r="J2164" s="6" t="s">
        <v>18</v>
      </c>
      <c r="K2164" s="6" t="s">
        <v>18</v>
      </c>
      <c r="L2164" s="6" t="s">
        <v>3775</v>
      </c>
    </row>
    <row r="2165" customFormat="false" ht="31.5" hidden="false" customHeight="false" outlineLevel="0" collapsed="false">
      <c r="A2165" s="4" t="n">
        <v>2163</v>
      </c>
      <c r="B2165" s="21" t="s">
        <v>3776</v>
      </c>
      <c r="C2165" s="16" t="s">
        <v>3773</v>
      </c>
      <c r="D2165" s="6" t="s">
        <v>3774</v>
      </c>
      <c r="E2165" s="6" t="s">
        <v>689</v>
      </c>
      <c r="F2165" s="7" t="n">
        <v>9789868924468</v>
      </c>
      <c r="G2165" s="8" t="n">
        <v>1</v>
      </c>
      <c r="H2165" s="8" t="n">
        <v>220</v>
      </c>
      <c r="I2165" s="8" t="n">
        <f aca="false">G2165*H2165</f>
        <v>220</v>
      </c>
      <c r="J2165" s="6" t="s">
        <v>18</v>
      </c>
      <c r="K2165" s="6" t="s">
        <v>18</v>
      </c>
      <c r="L2165" s="6" t="s">
        <v>3775</v>
      </c>
    </row>
    <row r="2166" customFormat="false" ht="31.5" hidden="false" customHeight="false" outlineLevel="0" collapsed="false">
      <c r="A2166" s="4" t="n">
        <v>2164</v>
      </c>
      <c r="B2166" s="21" t="s">
        <v>3777</v>
      </c>
      <c r="C2166" s="16" t="s">
        <v>3778</v>
      </c>
      <c r="D2166" s="6" t="s">
        <v>1090</v>
      </c>
      <c r="E2166" s="6" t="s">
        <v>689</v>
      </c>
      <c r="F2166" s="7" t="n">
        <v>4717702255268</v>
      </c>
      <c r="G2166" s="8" t="n">
        <v>1</v>
      </c>
      <c r="H2166" s="8" t="n">
        <v>200</v>
      </c>
      <c r="I2166" s="8" t="n">
        <f aca="false">G2166*H2166</f>
        <v>200</v>
      </c>
      <c r="J2166" s="6" t="s">
        <v>18</v>
      </c>
      <c r="K2166" s="6" t="s">
        <v>18</v>
      </c>
      <c r="L2166" s="6" t="s">
        <v>3775</v>
      </c>
    </row>
    <row r="2167" customFormat="false" ht="31.5" hidden="false" customHeight="false" outlineLevel="0" collapsed="false">
      <c r="A2167" s="4" t="n">
        <v>2165</v>
      </c>
      <c r="B2167" s="21" t="s">
        <v>3779</v>
      </c>
      <c r="C2167" s="16" t="s">
        <v>3778</v>
      </c>
      <c r="D2167" s="6" t="s">
        <v>1090</v>
      </c>
      <c r="E2167" s="6" t="s">
        <v>689</v>
      </c>
      <c r="F2167" s="7" t="n">
        <v>4717702255275</v>
      </c>
      <c r="G2167" s="8" t="n">
        <v>1</v>
      </c>
      <c r="H2167" s="8" t="n">
        <v>200</v>
      </c>
      <c r="I2167" s="8" t="n">
        <f aca="false">G2167*H2167</f>
        <v>200</v>
      </c>
      <c r="J2167" s="6" t="s">
        <v>18</v>
      </c>
      <c r="K2167" s="6" t="s">
        <v>18</v>
      </c>
      <c r="L2167" s="6" t="s">
        <v>3775</v>
      </c>
    </row>
    <row r="2168" customFormat="false" ht="31.5" hidden="false" customHeight="false" outlineLevel="0" collapsed="false">
      <c r="A2168" s="4" t="n">
        <v>2166</v>
      </c>
      <c r="B2168" s="21" t="s">
        <v>3780</v>
      </c>
      <c r="C2168" s="16" t="s">
        <v>3778</v>
      </c>
      <c r="D2168" s="6" t="s">
        <v>1090</v>
      </c>
      <c r="E2168" s="6" t="s">
        <v>689</v>
      </c>
      <c r="F2168" s="7" t="n">
        <v>4717702255282</v>
      </c>
      <c r="G2168" s="8" t="n">
        <v>1</v>
      </c>
      <c r="H2168" s="8" t="n">
        <v>200</v>
      </c>
      <c r="I2168" s="8" t="n">
        <f aca="false">G2168*H2168</f>
        <v>200</v>
      </c>
      <c r="J2168" s="6" t="s">
        <v>18</v>
      </c>
      <c r="K2168" s="6" t="s">
        <v>18</v>
      </c>
      <c r="L2168" s="6" t="s">
        <v>3775</v>
      </c>
    </row>
    <row r="2169" customFormat="false" ht="31.5" hidden="false" customHeight="false" outlineLevel="0" collapsed="false">
      <c r="A2169" s="4" t="n">
        <v>2167</v>
      </c>
      <c r="B2169" s="21" t="s">
        <v>3781</v>
      </c>
      <c r="C2169" s="16" t="s">
        <v>3778</v>
      </c>
      <c r="D2169" s="6" t="s">
        <v>1090</v>
      </c>
      <c r="E2169" s="6" t="s">
        <v>689</v>
      </c>
      <c r="F2169" s="7" t="n">
        <v>4717702255299</v>
      </c>
      <c r="G2169" s="8" t="n">
        <v>1</v>
      </c>
      <c r="H2169" s="8" t="n">
        <v>200</v>
      </c>
      <c r="I2169" s="8" t="n">
        <f aca="false">G2169*H2169</f>
        <v>200</v>
      </c>
      <c r="J2169" s="6" t="s">
        <v>18</v>
      </c>
      <c r="K2169" s="6" t="s">
        <v>18</v>
      </c>
      <c r="L2169" s="6" t="s">
        <v>3775</v>
      </c>
    </row>
    <row r="2170" customFormat="false" ht="31.5" hidden="false" customHeight="false" outlineLevel="0" collapsed="false">
      <c r="A2170" s="4" t="n">
        <v>2168</v>
      </c>
      <c r="B2170" s="21" t="s">
        <v>3782</v>
      </c>
      <c r="C2170" s="16" t="s">
        <v>3778</v>
      </c>
      <c r="D2170" s="6" t="s">
        <v>1090</v>
      </c>
      <c r="E2170" s="6" t="s">
        <v>689</v>
      </c>
      <c r="F2170" s="7" t="n">
        <v>4717702258092</v>
      </c>
      <c r="G2170" s="8" t="n">
        <v>1</v>
      </c>
      <c r="H2170" s="8" t="n">
        <v>200</v>
      </c>
      <c r="I2170" s="8" t="n">
        <f aca="false">G2170*H2170</f>
        <v>200</v>
      </c>
      <c r="J2170" s="6" t="s">
        <v>18</v>
      </c>
      <c r="K2170" s="6" t="s">
        <v>18</v>
      </c>
      <c r="L2170" s="6" t="s">
        <v>3775</v>
      </c>
    </row>
    <row r="2171" customFormat="false" ht="31.5" hidden="false" customHeight="false" outlineLevel="0" collapsed="false">
      <c r="A2171" s="4" t="n">
        <v>2169</v>
      </c>
      <c r="B2171" s="21" t="s">
        <v>3783</v>
      </c>
      <c r="C2171" s="16" t="s">
        <v>3778</v>
      </c>
      <c r="D2171" s="6" t="s">
        <v>1090</v>
      </c>
      <c r="E2171" s="6" t="s">
        <v>689</v>
      </c>
      <c r="F2171" s="7" t="n">
        <v>4717702258108</v>
      </c>
      <c r="G2171" s="8" t="n">
        <v>1</v>
      </c>
      <c r="H2171" s="8" t="n">
        <v>200</v>
      </c>
      <c r="I2171" s="8" t="n">
        <f aca="false">G2171*H2171</f>
        <v>200</v>
      </c>
      <c r="J2171" s="6" t="s">
        <v>18</v>
      </c>
      <c r="K2171" s="6" t="s">
        <v>18</v>
      </c>
      <c r="L2171" s="6" t="s">
        <v>3775</v>
      </c>
    </row>
    <row r="2172" customFormat="false" ht="31.5" hidden="false" customHeight="false" outlineLevel="0" collapsed="false">
      <c r="A2172" s="4" t="n">
        <v>2170</v>
      </c>
      <c r="B2172" s="21" t="s">
        <v>3784</v>
      </c>
      <c r="C2172" s="16" t="s">
        <v>3785</v>
      </c>
      <c r="D2172" s="6" t="s">
        <v>1169</v>
      </c>
      <c r="E2172" s="6" t="s">
        <v>689</v>
      </c>
      <c r="F2172" s="7" t="n">
        <v>9789862519646</v>
      </c>
      <c r="G2172" s="8" t="n">
        <v>2</v>
      </c>
      <c r="H2172" s="8" t="n">
        <v>150</v>
      </c>
      <c r="I2172" s="8" t="n">
        <f aca="false">G2172*H2172</f>
        <v>300</v>
      </c>
      <c r="J2172" s="6" t="s">
        <v>18</v>
      </c>
      <c r="K2172" s="6" t="s">
        <v>18</v>
      </c>
      <c r="L2172" s="6" t="s">
        <v>3775</v>
      </c>
    </row>
    <row r="2173" customFormat="false" ht="31.5" hidden="false" customHeight="false" outlineLevel="0" collapsed="false">
      <c r="A2173" s="4" t="n">
        <v>2171</v>
      </c>
      <c r="B2173" s="21" t="s">
        <v>3786</v>
      </c>
      <c r="C2173" s="16" t="s">
        <v>3785</v>
      </c>
      <c r="D2173" s="6" t="s">
        <v>1169</v>
      </c>
      <c r="E2173" s="6" t="s">
        <v>689</v>
      </c>
      <c r="F2173" s="7" t="n">
        <v>9789863310518</v>
      </c>
      <c r="G2173" s="8" t="n">
        <v>2</v>
      </c>
      <c r="H2173" s="8" t="n">
        <v>150</v>
      </c>
      <c r="I2173" s="8" t="n">
        <f aca="false">G2173*H2173</f>
        <v>300</v>
      </c>
      <c r="J2173" s="6" t="s">
        <v>18</v>
      </c>
      <c r="K2173" s="6" t="s">
        <v>18</v>
      </c>
      <c r="L2173" s="6" t="s">
        <v>3775</v>
      </c>
    </row>
    <row r="2174" customFormat="false" ht="31.5" hidden="false" customHeight="false" outlineLevel="0" collapsed="false">
      <c r="A2174" s="4" t="n">
        <v>2172</v>
      </c>
      <c r="B2174" s="21" t="s">
        <v>3787</v>
      </c>
      <c r="C2174" s="16" t="s">
        <v>3785</v>
      </c>
      <c r="D2174" s="6" t="s">
        <v>1169</v>
      </c>
      <c r="E2174" s="6" t="s">
        <v>689</v>
      </c>
      <c r="F2174" s="7" t="n">
        <v>9789863311089</v>
      </c>
      <c r="G2174" s="8" t="n">
        <v>2</v>
      </c>
      <c r="H2174" s="8" t="n">
        <v>150</v>
      </c>
      <c r="I2174" s="8" t="n">
        <f aca="false">G2174*H2174</f>
        <v>300</v>
      </c>
      <c r="J2174" s="6" t="s">
        <v>18</v>
      </c>
      <c r="K2174" s="6" t="s">
        <v>18</v>
      </c>
      <c r="L2174" s="6" t="s">
        <v>3775</v>
      </c>
    </row>
    <row r="2175" customFormat="false" ht="31.5" hidden="false" customHeight="false" outlineLevel="0" collapsed="false">
      <c r="A2175" s="4" t="n">
        <v>2173</v>
      </c>
      <c r="B2175" s="21" t="s">
        <v>3788</v>
      </c>
      <c r="C2175" s="16" t="s">
        <v>3789</v>
      </c>
      <c r="D2175" s="6" t="s">
        <v>964</v>
      </c>
      <c r="E2175" s="6" t="s">
        <v>689</v>
      </c>
      <c r="F2175" s="7" t="s">
        <v>3790</v>
      </c>
      <c r="G2175" s="8" t="n">
        <v>2</v>
      </c>
      <c r="H2175" s="8" t="n">
        <v>150</v>
      </c>
      <c r="I2175" s="8" t="n">
        <f aca="false">G2175*H2175</f>
        <v>300</v>
      </c>
      <c r="J2175" s="6" t="s">
        <v>18</v>
      </c>
      <c r="K2175" s="6" t="s">
        <v>18</v>
      </c>
      <c r="L2175" s="6" t="s">
        <v>3775</v>
      </c>
    </row>
    <row r="2176" customFormat="false" ht="16.5" hidden="false" customHeight="false" outlineLevel="0" collapsed="false">
      <c r="A2176" s="4" t="n">
        <v>2174</v>
      </c>
      <c r="B2176" s="21" t="s">
        <v>3791</v>
      </c>
      <c r="C2176" s="16" t="s">
        <v>3792</v>
      </c>
      <c r="D2176" s="6" t="s">
        <v>1169</v>
      </c>
      <c r="E2176" s="6" t="s">
        <v>689</v>
      </c>
      <c r="F2176" s="7" t="n">
        <v>9789863310822</v>
      </c>
      <c r="G2176" s="8" t="n">
        <v>2</v>
      </c>
      <c r="H2176" s="8" t="n">
        <v>170</v>
      </c>
      <c r="I2176" s="8" t="n">
        <f aca="false">G2176*H2176</f>
        <v>340</v>
      </c>
      <c r="J2176" s="6" t="s">
        <v>18</v>
      </c>
      <c r="K2176" s="6" t="s">
        <v>18</v>
      </c>
      <c r="L2176" s="6" t="s">
        <v>3775</v>
      </c>
    </row>
    <row r="2177" customFormat="false" ht="47.25" hidden="false" customHeight="false" outlineLevel="0" collapsed="false">
      <c r="A2177" s="4" t="n">
        <v>2175</v>
      </c>
      <c r="B2177" s="21" t="s">
        <v>3793</v>
      </c>
      <c r="C2177" s="16" t="s">
        <v>3794</v>
      </c>
      <c r="D2177" s="6" t="s">
        <v>3795</v>
      </c>
      <c r="E2177" s="6" t="s">
        <v>689</v>
      </c>
      <c r="F2177" s="7" t="s">
        <v>3796</v>
      </c>
      <c r="G2177" s="8" t="n">
        <v>2</v>
      </c>
      <c r="H2177" s="8" t="n">
        <v>150</v>
      </c>
      <c r="I2177" s="8" t="n">
        <f aca="false">G2177*H2177</f>
        <v>300</v>
      </c>
      <c r="J2177" s="6" t="s">
        <v>18</v>
      </c>
      <c r="K2177" s="6" t="s">
        <v>18</v>
      </c>
      <c r="L2177" s="6" t="s">
        <v>3775</v>
      </c>
    </row>
    <row r="2178" customFormat="false" ht="47.25" hidden="false" customHeight="false" outlineLevel="0" collapsed="false">
      <c r="A2178" s="4" t="n">
        <v>2176</v>
      </c>
      <c r="B2178" s="21" t="s">
        <v>3797</v>
      </c>
      <c r="C2178" s="16" t="s">
        <v>3794</v>
      </c>
      <c r="D2178" s="6" t="s">
        <v>3798</v>
      </c>
      <c r="E2178" s="6" t="s">
        <v>689</v>
      </c>
      <c r="F2178" s="7" t="s">
        <v>3799</v>
      </c>
      <c r="G2178" s="8" t="n">
        <v>2</v>
      </c>
      <c r="H2178" s="8" t="n">
        <v>150</v>
      </c>
      <c r="I2178" s="8" t="n">
        <f aca="false">G2178*H2178</f>
        <v>300</v>
      </c>
      <c r="J2178" s="6" t="s">
        <v>18</v>
      </c>
      <c r="K2178" s="6" t="s">
        <v>18</v>
      </c>
      <c r="L2178" s="6" t="s">
        <v>3775</v>
      </c>
    </row>
    <row r="2179" customFormat="false" ht="47.25" hidden="false" customHeight="false" outlineLevel="0" collapsed="false">
      <c r="A2179" s="4" t="n">
        <v>2177</v>
      </c>
      <c r="B2179" s="21" t="s">
        <v>3800</v>
      </c>
      <c r="C2179" s="16" t="s">
        <v>3801</v>
      </c>
      <c r="D2179" s="6" t="s">
        <v>1090</v>
      </c>
      <c r="E2179" s="6" t="s">
        <v>689</v>
      </c>
      <c r="F2179" s="7" t="s">
        <v>3802</v>
      </c>
      <c r="G2179" s="8" t="n">
        <v>10</v>
      </c>
      <c r="H2179" s="8" t="n">
        <v>99</v>
      </c>
      <c r="I2179" s="8" t="n">
        <f aca="false">G2179*H2179</f>
        <v>990</v>
      </c>
      <c r="J2179" s="6" t="s">
        <v>18</v>
      </c>
      <c r="K2179" s="6" t="s">
        <v>18</v>
      </c>
      <c r="L2179" s="6" t="s">
        <v>3775</v>
      </c>
    </row>
    <row r="2180" customFormat="false" ht="31.5" hidden="false" customHeight="false" outlineLevel="0" collapsed="false">
      <c r="A2180" s="4" t="n">
        <v>2178</v>
      </c>
      <c r="B2180" s="21" t="s">
        <v>3803</v>
      </c>
      <c r="C2180" s="16" t="s">
        <v>3804</v>
      </c>
      <c r="D2180" s="6" t="s">
        <v>1090</v>
      </c>
      <c r="E2180" s="6" t="s">
        <v>689</v>
      </c>
      <c r="F2180" s="7" t="s">
        <v>3805</v>
      </c>
      <c r="G2180" s="8" t="n">
        <v>10</v>
      </c>
      <c r="H2180" s="8" t="n">
        <v>99</v>
      </c>
      <c r="I2180" s="8" t="n">
        <f aca="false">G2180*H2180</f>
        <v>990</v>
      </c>
      <c r="J2180" s="6" t="s">
        <v>18</v>
      </c>
      <c r="K2180" s="6" t="s">
        <v>18</v>
      </c>
      <c r="L2180" s="6" t="s">
        <v>3775</v>
      </c>
    </row>
    <row r="2181" customFormat="false" ht="16.5" hidden="false" customHeight="false" outlineLevel="0" collapsed="false">
      <c r="A2181" s="4" t="n">
        <v>2179</v>
      </c>
      <c r="B2181" s="21" t="s">
        <v>3806</v>
      </c>
      <c r="C2181" s="5" t="s">
        <v>3807</v>
      </c>
      <c r="D2181" s="6" t="s">
        <v>3808</v>
      </c>
      <c r="E2181" s="6" t="s">
        <v>689</v>
      </c>
      <c r="F2181" s="7" t="s">
        <v>3809</v>
      </c>
      <c r="G2181" s="8" t="n">
        <v>2</v>
      </c>
      <c r="H2181" s="8" t="n">
        <v>100</v>
      </c>
      <c r="I2181" s="8" t="n">
        <f aca="false">G2181*H2181</f>
        <v>200</v>
      </c>
      <c r="J2181" s="6" t="s">
        <v>18</v>
      </c>
      <c r="K2181" s="6" t="s">
        <v>18</v>
      </c>
      <c r="L2181" s="6" t="s">
        <v>3775</v>
      </c>
    </row>
    <row r="2182" customFormat="false" ht="31.5" hidden="false" customHeight="false" outlineLevel="0" collapsed="false">
      <c r="A2182" s="4" t="n">
        <v>2180</v>
      </c>
      <c r="B2182" s="21" t="s">
        <v>3810</v>
      </c>
      <c r="C2182" s="16" t="s">
        <v>3811</v>
      </c>
      <c r="D2182" s="6" t="s">
        <v>3808</v>
      </c>
      <c r="E2182" s="6" t="s">
        <v>689</v>
      </c>
      <c r="F2182" s="7" t="n">
        <v>9789863482215</v>
      </c>
      <c r="G2182" s="8" t="n">
        <v>2</v>
      </c>
      <c r="H2182" s="8" t="n">
        <v>100</v>
      </c>
      <c r="I2182" s="8" t="n">
        <f aca="false">G2182*H2182</f>
        <v>200</v>
      </c>
      <c r="J2182" s="6" t="s">
        <v>18</v>
      </c>
      <c r="K2182" s="6" t="s">
        <v>18</v>
      </c>
      <c r="L2182" s="6" t="s">
        <v>3775</v>
      </c>
    </row>
    <row r="2183" customFormat="false" ht="16.5" hidden="false" customHeight="false" outlineLevel="0" collapsed="false">
      <c r="A2183" s="4" t="n">
        <v>2181</v>
      </c>
      <c r="B2183" s="21" t="s">
        <v>3812</v>
      </c>
      <c r="C2183" s="16" t="s">
        <v>3813</v>
      </c>
      <c r="D2183" s="6" t="s">
        <v>964</v>
      </c>
      <c r="E2183" s="6" t="s">
        <v>689</v>
      </c>
      <c r="F2183" s="7" t="s">
        <v>3814</v>
      </c>
      <c r="G2183" s="8" t="n">
        <v>2</v>
      </c>
      <c r="H2183" s="8" t="n">
        <v>130</v>
      </c>
      <c r="I2183" s="8" t="n">
        <f aca="false">G2183*H2183</f>
        <v>260</v>
      </c>
      <c r="J2183" s="6" t="s">
        <v>18</v>
      </c>
      <c r="K2183" s="6" t="s">
        <v>18</v>
      </c>
      <c r="L2183" s="6" t="s">
        <v>3775</v>
      </c>
    </row>
    <row r="2184" customFormat="false" ht="16.5" hidden="false" customHeight="false" outlineLevel="0" collapsed="false">
      <c r="A2184" s="4" t="n">
        <v>2182</v>
      </c>
      <c r="B2184" s="21" t="s">
        <v>3815</v>
      </c>
      <c r="C2184" s="16" t="s">
        <v>3816</v>
      </c>
      <c r="D2184" s="6" t="s">
        <v>964</v>
      </c>
      <c r="E2184" s="6" t="s">
        <v>689</v>
      </c>
      <c r="F2184" s="7" t="s">
        <v>3817</v>
      </c>
      <c r="G2184" s="8" t="n">
        <v>2</v>
      </c>
      <c r="H2184" s="8" t="n">
        <v>120</v>
      </c>
      <c r="I2184" s="8" t="n">
        <f aca="false">G2184*H2184</f>
        <v>240</v>
      </c>
      <c r="J2184" s="6" t="s">
        <v>18</v>
      </c>
      <c r="K2184" s="6" t="s">
        <v>18</v>
      </c>
      <c r="L2184" s="6" t="s">
        <v>3775</v>
      </c>
    </row>
    <row r="2185" customFormat="false" ht="47.25" hidden="false" customHeight="false" outlineLevel="0" collapsed="false">
      <c r="A2185" s="4" t="n">
        <v>2183</v>
      </c>
      <c r="B2185" s="21" t="s">
        <v>3818</v>
      </c>
      <c r="C2185" s="16" t="s">
        <v>3819</v>
      </c>
      <c r="D2185" s="6" t="s">
        <v>3820</v>
      </c>
      <c r="E2185" s="6" t="s">
        <v>689</v>
      </c>
      <c r="F2185" s="7" t="n">
        <v>9789868745650</v>
      </c>
      <c r="G2185" s="8" t="n">
        <v>5</v>
      </c>
      <c r="H2185" s="8" t="n">
        <v>120</v>
      </c>
      <c r="I2185" s="8" t="n">
        <f aca="false">G2185*H2185</f>
        <v>600</v>
      </c>
      <c r="J2185" s="6" t="s">
        <v>18</v>
      </c>
      <c r="K2185" s="6" t="s">
        <v>18</v>
      </c>
      <c r="L2185" s="6" t="s">
        <v>3775</v>
      </c>
    </row>
    <row r="2186" customFormat="false" ht="16.5" hidden="false" customHeight="false" outlineLevel="0" collapsed="false">
      <c r="A2186" s="4" t="n">
        <v>2184</v>
      </c>
      <c r="B2186" s="21" t="s">
        <v>3821</v>
      </c>
      <c r="C2186" s="16" t="s">
        <v>3822</v>
      </c>
      <c r="D2186" s="6" t="s">
        <v>3823</v>
      </c>
      <c r="E2186" s="6" t="s">
        <v>689</v>
      </c>
      <c r="F2186" s="7" t="n">
        <v>4717702246457</v>
      </c>
      <c r="G2186" s="8" t="n">
        <v>1</v>
      </c>
      <c r="H2186" s="8" t="n">
        <v>95</v>
      </c>
      <c r="I2186" s="8" t="n">
        <f aca="false">G2186*H2186</f>
        <v>95</v>
      </c>
      <c r="J2186" s="6" t="s">
        <v>18</v>
      </c>
      <c r="K2186" s="6" t="s">
        <v>18</v>
      </c>
      <c r="L2186" s="6" t="s">
        <v>3775</v>
      </c>
    </row>
    <row r="2187" customFormat="false" ht="16.5" hidden="false" customHeight="false" outlineLevel="0" collapsed="false">
      <c r="A2187" s="4" t="n">
        <v>2185</v>
      </c>
      <c r="B2187" s="22" t="s">
        <v>3824</v>
      </c>
      <c r="C2187" s="16" t="s">
        <v>3825</v>
      </c>
      <c r="D2187" s="6" t="s">
        <v>3826</v>
      </c>
      <c r="E2187" s="6" t="s">
        <v>689</v>
      </c>
      <c r="F2187" s="7" t="n">
        <v>9789861091549</v>
      </c>
      <c r="G2187" s="8" t="n">
        <v>1</v>
      </c>
      <c r="H2187" s="8" t="n">
        <v>95</v>
      </c>
      <c r="I2187" s="8" t="n">
        <f aca="false">G2187*H2187</f>
        <v>95</v>
      </c>
      <c r="J2187" s="6" t="s">
        <v>18</v>
      </c>
      <c r="K2187" s="6" t="s">
        <v>18</v>
      </c>
      <c r="L2187" s="6" t="s">
        <v>3775</v>
      </c>
    </row>
    <row r="2188" customFormat="false" ht="16.5" hidden="false" customHeight="false" outlineLevel="0" collapsed="false">
      <c r="A2188" s="4" t="n">
        <v>2186</v>
      </c>
      <c r="B2188" s="21" t="s">
        <v>3827</v>
      </c>
      <c r="C2188" s="16" t="s">
        <v>3828</v>
      </c>
      <c r="D2188" s="6" t="s">
        <v>3826</v>
      </c>
      <c r="E2188" s="6" t="s">
        <v>689</v>
      </c>
      <c r="F2188" s="7" t="n">
        <v>9789863243199</v>
      </c>
      <c r="G2188" s="8" t="n">
        <v>1</v>
      </c>
      <c r="H2188" s="8" t="n">
        <v>95</v>
      </c>
      <c r="I2188" s="8" t="n">
        <f aca="false">G2188*H2188</f>
        <v>95</v>
      </c>
      <c r="J2188" s="6" t="s">
        <v>18</v>
      </c>
      <c r="K2188" s="6" t="s">
        <v>18</v>
      </c>
      <c r="L2188" s="6" t="s">
        <v>3775</v>
      </c>
    </row>
    <row r="2189" customFormat="false" ht="16.5" hidden="false" customHeight="false" outlineLevel="0" collapsed="false">
      <c r="A2189" s="4" t="n">
        <v>2187</v>
      </c>
      <c r="B2189" s="21" t="s">
        <v>3829</v>
      </c>
      <c r="C2189" s="16" t="s">
        <v>3830</v>
      </c>
      <c r="D2189" s="6" t="s">
        <v>3826</v>
      </c>
      <c r="E2189" s="6" t="s">
        <v>689</v>
      </c>
      <c r="F2189" s="7" t="n">
        <v>9789861099507</v>
      </c>
      <c r="G2189" s="8" t="n">
        <v>1</v>
      </c>
      <c r="H2189" s="8" t="n">
        <v>120</v>
      </c>
      <c r="I2189" s="8" t="n">
        <f aca="false">G2189*H2189</f>
        <v>120</v>
      </c>
      <c r="J2189" s="6" t="s">
        <v>18</v>
      </c>
      <c r="K2189" s="6" t="s">
        <v>18</v>
      </c>
      <c r="L2189" s="6" t="s">
        <v>3775</v>
      </c>
    </row>
    <row r="2190" customFormat="false" ht="16.5" hidden="false" customHeight="false" outlineLevel="0" collapsed="false">
      <c r="A2190" s="4" t="n">
        <v>2188</v>
      </c>
      <c r="B2190" s="21" t="s">
        <v>3831</v>
      </c>
      <c r="C2190" s="16" t="s">
        <v>3832</v>
      </c>
      <c r="D2190" s="6" t="s">
        <v>3826</v>
      </c>
      <c r="E2190" s="6" t="s">
        <v>689</v>
      </c>
      <c r="F2190" s="7" t="n">
        <v>9789861095301</v>
      </c>
      <c r="G2190" s="8" t="n">
        <v>1</v>
      </c>
      <c r="H2190" s="8" t="n">
        <v>130</v>
      </c>
      <c r="I2190" s="8" t="n">
        <f aca="false">G2190*H2190</f>
        <v>130</v>
      </c>
      <c r="J2190" s="6" t="s">
        <v>18</v>
      </c>
      <c r="K2190" s="6" t="s">
        <v>18</v>
      </c>
      <c r="L2190" s="6" t="s">
        <v>3775</v>
      </c>
    </row>
    <row r="2191" customFormat="false" ht="16.5" hidden="false" customHeight="false" outlineLevel="0" collapsed="false">
      <c r="A2191" s="4" t="n">
        <v>2189</v>
      </c>
      <c r="B2191" s="21" t="s">
        <v>3833</v>
      </c>
      <c r="C2191" s="16" t="s">
        <v>3832</v>
      </c>
      <c r="D2191" s="6" t="s">
        <v>3826</v>
      </c>
      <c r="E2191" s="6" t="s">
        <v>689</v>
      </c>
      <c r="F2191" s="7" t="n">
        <v>9789861090740</v>
      </c>
      <c r="G2191" s="8" t="n">
        <v>1</v>
      </c>
      <c r="H2191" s="8" t="n">
        <v>130</v>
      </c>
      <c r="I2191" s="8" t="n">
        <f aca="false">G2191*H2191</f>
        <v>130</v>
      </c>
      <c r="J2191" s="6" t="s">
        <v>18</v>
      </c>
      <c r="K2191" s="6" t="s">
        <v>18</v>
      </c>
      <c r="L2191" s="6" t="s">
        <v>3775</v>
      </c>
    </row>
    <row r="2192" customFormat="false" ht="31.5" hidden="false" customHeight="false" outlineLevel="0" collapsed="false">
      <c r="A2192" s="4" t="n">
        <v>2190</v>
      </c>
      <c r="B2192" s="21" t="s">
        <v>3834</v>
      </c>
      <c r="C2192" s="16" t="s">
        <v>3835</v>
      </c>
      <c r="D2192" s="6" t="s">
        <v>3826</v>
      </c>
      <c r="E2192" s="6" t="s">
        <v>689</v>
      </c>
      <c r="F2192" s="7" t="n">
        <v>9789861098081</v>
      </c>
      <c r="G2192" s="8" t="n">
        <v>1</v>
      </c>
      <c r="H2192" s="8" t="n">
        <v>130</v>
      </c>
      <c r="I2192" s="8" t="n">
        <f aca="false">G2192*H2192</f>
        <v>130</v>
      </c>
      <c r="J2192" s="6" t="s">
        <v>18</v>
      </c>
      <c r="K2192" s="6" t="s">
        <v>18</v>
      </c>
      <c r="L2192" s="6" t="s">
        <v>3775</v>
      </c>
    </row>
    <row r="2193" customFormat="false" ht="16.5" hidden="false" customHeight="false" outlineLevel="0" collapsed="false">
      <c r="A2193" s="4" t="n">
        <v>2191</v>
      </c>
      <c r="B2193" s="21" t="s">
        <v>3836</v>
      </c>
      <c r="C2193" s="16" t="s">
        <v>3837</v>
      </c>
      <c r="D2193" s="6" t="s">
        <v>3826</v>
      </c>
      <c r="E2193" s="6" t="s">
        <v>689</v>
      </c>
      <c r="F2193" s="7" t="n">
        <v>9789861082400</v>
      </c>
      <c r="G2193" s="8" t="n">
        <v>1</v>
      </c>
      <c r="H2193" s="8" t="n">
        <v>120</v>
      </c>
      <c r="I2193" s="8" t="n">
        <f aca="false">G2193*H2193</f>
        <v>120</v>
      </c>
      <c r="J2193" s="6" t="s">
        <v>18</v>
      </c>
      <c r="K2193" s="6" t="s">
        <v>18</v>
      </c>
      <c r="L2193" s="6" t="s">
        <v>3775</v>
      </c>
    </row>
    <row r="2194" customFormat="false" ht="16.5" hidden="false" customHeight="false" outlineLevel="0" collapsed="false">
      <c r="A2194" s="4" t="n">
        <v>2192</v>
      </c>
      <c r="B2194" s="21" t="s">
        <v>3838</v>
      </c>
      <c r="C2194" s="16" t="s">
        <v>3839</v>
      </c>
      <c r="D2194" s="6" t="s">
        <v>3826</v>
      </c>
      <c r="E2194" s="6" t="s">
        <v>689</v>
      </c>
      <c r="F2194" s="7" t="n">
        <v>9789863170846</v>
      </c>
      <c r="G2194" s="8" t="n">
        <v>1</v>
      </c>
      <c r="H2194" s="8" t="n">
        <v>120</v>
      </c>
      <c r="I2194" s="8" t="n">
        <f aca="false">G2194*H2194</f>
        <v>120</v>
      </c>
      <c r="J2194" s="6" t="s">
        <v>18</v>
      </c>
      <c r="K2194" s="6" t="s">
        <v>18</v>
      </c>
      <c r="L2194" s="6" t="s">
        <v>3775</v>
      </c>
    </row>
    <row r="2195" customFormat="false" ht="16.5" hidden="false" customHeight="false" outlineLevel="0" collapsed="false">
      <c r="A2195" s="4" t="n">
        <v>2193</v>
      </c>
      <c r="B2195" s="21" t="s">
        <v>3840</v>
      </c>
      <c r="C2195" s="16" t="s">
        <v>3841</v>
      </c>
      <c r="D2195" s="6" t="s">
        <v>3826</v>
      </c>
      <c r="E2195" s="6" t="s">
        <v>689</v>
      </c>
      <c r="F2195" s="7" t="n">
        <v>9789863241737</v>
      </c>
      <c r="G2195" s="8" t="n">
        <v>1</v>
      </c>
      <c r="H2195" s="8" t="n">
        <v>120</v>
      </c>
      <c r="I2195" s="8" t="n">
        <f aca="false">G2195*H2195</f>
        <v>120</v>
      </c>
      <c r="J2195" s="6" t="s">
        <v>18</v>
      </c>
      <c r="K2195" s="6" t="s">
        <v>18</v>
      </c>
      <c r="L2195" s="6" t="s">
        <v>3775</v>
      </c>
    </row>
    <row r="2196" customFormat="false" ht="31.5" hidden="false" customHeight="false" outlineLevel="0" collapsed="false">
      <c r="A2196" s="4" t="n">
        <v>2194</v>
      </c>
      <c r="B2196" s="21" t="s">
        <v>3842</v>
      </c>
      <c r="C2196" s="16" t="s">
        <v>3843</v>
      </c>
      <c r="D2196" s="6" t="s">
        <v>3826</v>
      </c>
      <c r="E2196" s="6" t="s">
        <v>689</v>
      </c>
      <c r="F2196" s="7" t="n">
        <v>9789861094472</v>
      </c>
      <c r="G2196" s="8" t="n">
        <v>3</v>
      </c>
      <c r="H2196" s="8" t="n">
        <v>95</v>
      </c>
      <c r="I2196" s="8" t="n">
        <f aca="false">G2196*H2196</f>
        <v>285</v>
      </c>
      <c r="J2196" s="6" t="s">
        <v>18</v>
      </c>
      <c r="K2196" s="6" t="s">
        <v>18</v>
      </c>
      <c r="L2196" s="6" t="s">
        <v>3775</v>
      </c>
    </row>
    <row r="2197" customFormat="false" ht="31.5" hidden="false" customHeight="false" outlineLevel="0" collapsed="false">
      <c r="A2197" s="4" t="n">
        <v>2195</v>
      </c>
      <c r="B2197" s="21" t="s">
        <v>3844</v>
      </c>
      <c r="C2197" s="16" t="s">
        <v>3845</v>
      </c>
      <c r="D2197" s="6" t="s">
        <v>3846</v>
      </c>
      <c r="E2197" s="6" t="s">
        <v>689</v>
      </c>
      <c r="F2197" s="7" t="n">
        <v>9789866841149</v>
      </c>
      <c r="G2197" s="8" t="n">
        <v>1</v>
      </c>
      <c r="H2197" s="8" t="n">
        <v>280</v>
      </c>
      <c r="I2197" s="8" t="n">
        <f aca="false">G2197*H2197</f>
        <v>280</v>
      </c>
      <c r="J2197" s="6" t="s">
        <v>18</v>
      </c>
      <c r="K2197" s="6" t="s">
        <v>18</v>
      </c>
      <c r="L2197" s="6" t="s">
        <v>3775</v>
      </c>
    </row>
    <row r="2198" customFormat="false" ht="47.25" hidden="false" customHeight="false" outlineLevel="0" collapsed="false">
      <c r="A2198" s="4" t="n">
        <v>2196</v>
      </c>
      <c r="B2198" s="21" t="s">
        <v>3847</v>
      </c>
      <c r="C2198" s="16" t="s">
        <v>3848</v>
      </c>
      <c r="D2198" s="6" t="s">
        <v>1169</v>
      </c>
      <c r="E2198" s="6" t="s">
        <v>689</v>
      </c>
      <c r="F2198" s="7" t="s">
        <v>3849</v>
      </c>
      <c r="G2198" s="8" t="n">
        <v>1</v>
      </c>
      <c r="H2198" s="8" t="n">
        <v>120</v>
      </c>
      <c r="I2198" s="8" t="n">
        <f aca="false">G2198*H2198</f>
        <v>120</v>
      </c>
      <c r="J2198" s="6" t="s">
        <v>18</v>
      </c>
      <c r="K2198" s="6" t="s">
        <v>18</v>
      </c>
      <c r="L2198" s="6" t="s">
        <v>3775</v>
      </c>
    </row>
    <row r="2199" customFormat="false" ht="31.5" hidden="false" customHeight="false" outlineLevel="0" collapsed="false">
      <c r="A2199" s="4" t="n">
        <v>2197</v>
      </c>
      <c r="B2199" s="21" t="s">
        <v>3850</v>
      </c>
      <c r="C2199" s="16" t="s">
        <v>3851</v>
      </c>
      <c r="D2199" s="6" t="s">
        <v>1169</v>
      </c>
      <c r="E2199" s="6" t="s">
        <v>689</v>
      </c>
      <c r="F2199" s="7" t="s">
        <v>3852</v>
      </c>
      <c r="G2199" s="8" t="n">
        <v>1</v>
      </c>
      <c r="H2199" s="8" t="n">
        <v>120</v>
      </c>
      <c r="I2199" s="8" t="n">
        <f aca="false">G2199*H2199</f>
        <v>120</v>
      </c>
      <c r="J2199" s="6" t="s">
        <v>18</v>
      </c>
      <c r="K2199" s="6" t="s">
        <v>18</v>
      </c>
      <c r="L2199" s="6" t="s">
        <v>3775</v>
      </c>
    </row>
    <row r="2200" customFormat="false" ht="31.5" hidden="false" customHeight="false" outlineLevel="0" collapsed="false">
      <c r="A2200" s="4" t="n">
        <v>2198</v>
      </c>
      <c r="B2200" s="21" t="s">
        <v>3853</v>
      </c>
      <c r="C2200" s="16" t="s">
        <v>3854</v>
      </c>
      <c r="D2200" s="6" t="s">
        <v>3855</v>
      </c>
      <c r="E2200" s="6" t="s">
        <v>689</v>
      </c>
      <c r="F2200" s="7" t="s">
        <v>3856</v>
      </c>
      <c r="G2200" s="8" t="n">
        <v>1</v>
      </c>
      <c r="H2200" s="8" t="n">
        <v>95</v>
      </c>
      <c r="I2200" s="8" t="n">
        <f aca="false">G2200*H2200</f>
        <v>95</v>
      </c>
      <c r="J2200" s="6" t="s">
        <v>18</v>
      </c>
      <c r="K2200" s="6" t="s">
        <v>18</v>
      </c>
      <c r="L2200" s="6" t="s">
        <v>3775</v>
      </c>
    </row>
    <row r="2201" customFormat="false" ht="31.5" hidden="false" customHeight="false" outlineLevel="0" collapsed="false">
      <c r="A2201" s="4" t="n">
        <v>2199</v>
      </c>
      <c r="B2201" s="21" t="s">
        <v>3857</v>
      </c>
      <c r="C2201" s="16" t="s">
        <v>3858</v>
      </c>
      <c r="D2201" s="6" t="s">
        <v>3855</v>
      </c>
      <c r="E2201" s="6" t="s">
        <v>689</v>
      </c>
      <c r="F2201" s="7" t="s">
        <v>3859</v>
      </c>
      <c r="G2201" s="8" t="n">
        <v>1</v>
      </c>
      <c r="H2201" s="8" t="n">
        <v>360</v>
      </c>
      <c r="I2201" s="8" t="n">
        <f aca="false">G2201*H2201</f>
        <v>360</v>
      </c>
      <c r="J2201" s="6" t="s">
        <v>18</v>
      </c>
      <c r="K2201" s="6" t="s">
        <v>18</v>
      </c>
      <c r="L2201" s="6" t="s">
        <v>3775</v>
      </c>
    </row>
    <row r="2202" customFormat="false" ht="16.5" hidden="false" customHeight="false" outlineLevel="0" collapsed="false">
      <c r="A2202" s="4" t="n">
        <v>2200</v>
      </c>
      <c r="B2202" s="21" t="s">
        <v>3860</v>
      </c>
      <c r="C2202" s="16" t="s">
        <v>3861</v>
      </c>
      <c r="D2202" s="6" t="s">
        <v>3862</v>
      </c>
      <c r="E2202" s="6" t="s">
        <v>689</v>
      </c>
      <c r="F2202" s="7" t="s">
        <v>3863</v>
      </c>
      <c r="G2202" s="8" t="n">
        <v>3</v>
      </c>
      <c r="H2202" s="8" t="n">
        <v>95</v>
      </c>
      <c r="I2202" s="8" t="n">
        <f aca="false">G2202*H2202</f>
        <v>285</v>
      </c>
      <c r="J2202" s="6" t="s">
        <v>18</v>
      </c>
      <c r="K2202" s="6" t="s">
        <v>18</v>
      </c>
      <c r="L2202" s="6" t="s">
        <v>3775</v>
      </c>
    </row>
    <row r="2203" customFormat="false" ht="31.5" hidden="false" customHeight="false" outlineLevel="0" collapsed="false">
      <c r="A2203" s="4" t="n">
        <v>2201</v>
      </c>
      <c r="B2203" s="21" t="s">
        <v>3864</v>
      </c>
      <c r="C2203" s="16" t="s">
        <v>3865</v>
      </c>
      <c r="D2203" s="6" t="s">
        <v>3862</v>
      </c>
      <c r="E2203" s="6" t="s">
        <v>689</v>
      </c>
      <c r="F2203" s="7" t="s">
        <v>3866</v>
      </c>
      <c r="G2203" s="8" t="n">
        <v>3</v>
      </c>
      <c r="H2203" s="8" t="n">
        <v>95</v>
      </c>
      <c r="I2203" s="8" t="n">
        <f aca="false">G2203*H2203</f>
        <v>285</v>
      </c>
      <c r="J2203" s="6" t="s">
        <v>18</v>
      </c>
      <c r="K2203" s="6" t="s">
        <v>18</v>
      </c>
      <c r="L2203" s="6" t="s">
        <v>3775</v>
      </c>
    </row>
    <row r="2204" customFormat="false" ht="16.5" hidden="false" customHeight="false" outlineLevel="0" collapsed="false">
      <c r="A2204" s="4" t="n">
        <v>2202</v>
      </c>
      <c r="B2204" s="21" t="s">
        <v>3867</v>
      </c>
      <c r="C2204" s="16" t="s">
        <v>3868</v>
      </c>
      <c r="D2204" s="6" t="s">
        <v>3862</v>
      </c>
      <c r="E2204" s="6" t="s">
        <v>689</v>
      </c>
      <c r="F2204" s="7" t="s">
        <v>3869</v>
      </c>
      <c r="G2204" s="8" t="n">
        <v>3</v>
      </c>
      <c r="H2204" s="8" t="n">
        <v>95</v>
      </c>
      <c r="I2204" s="8" t="n">
        <f aca="false">G2204*H2204</f>
        <v>285</v>
      </c>
      <c r="J2204" s="6" t="s">
        <v>18</v>
      </c>
      <c r="K2204" s="6" t="s">
        <v>18</v>
      </c>
      <c r="L2204" s="6" t="s">
        <v>3775</v>
      </c>
    </row>
    <row r="2205" customFormat="false" ht="16.5" hidden="false" customHeight="false" outlineLevel="0" collapsed="false">
      <c r="A2205" s="4" t="n">
        <v>2203</v>
      </c>
      <c r="B2205" s="21" t="s">
        <v>3870</v>
      </c>
      <c r="C2205" s="5" t="s">
        <v>3871</v>
      </c>
      <c r="D2205" s="6" t="s">
        <v>3862</v>
      </c>
      <c r="E2205" s="6" t="s">
        <v>689</v>
      </c>
      <c r="F2205" s="7" t="s">
        <v>3872</v>
      </c>
      <c r="G2205" s="8" t="n">
        <v>3</v>
      </c>
      <c r="H2205" s="8" t="n">
        <v>95</v>
      </c>
      <c r="I2205" s="8" t="n">
        <f aca="false">G2205*H2205</f>
        <v>285</v>
      </c>
      <c r="J2205" s="6" t="s">
        <v>18</v>
      </c>
      <c r="K2205" s="6" t="s">
        <v>18</v>
      </c>
      <c r="L2205" s="6" t="s">
        <v>3775</v>
      </c>
    </row>
    <row r="2206" customFormat="false" ht="31.5" hidden="false" customHeight="false" outlineLevel="0" collapsed="false">
      <c r="A2206" s="4" t="n">
        <v>2204</v>
      </c>
      <c r="B2206" s="21" t="s">
        <v>3873</v>
      </c>
      <c r="C2206" s="16" t="s">
        <v>3874</v>
      </c>
      <c r="D2206" s="6" t="s">
        <v>3862</v>
      </c>
      <c r="E2206" s="6" t="s">
        <v>689</v>
      </c>
      <c r="F2206" s="7" t="s">
        <v>3875</v>
      </c>
      <c r="G2206" s="8" t="n">
        <v>3</v>
      </c>
      <c r="H2206" s="8" t="n">
        <v>120</v>
      </c>
      <c r="I2206" s="8" t="n">
        <f aca="false">G2206*H2206</f>
        <v>360</v>
      </c>
      <c r="J2206" s="6" t="s">
        <v>18</v>
      </c>
      <c r="K2206" s="6" t="s">
        <v>18</v>
      </c>
      <c r="L2206" s="6" t="s">
        <v>3775</v>
      </c>
    </row>
    <row r="2207" customFormat="false" ht="16.5" hidden="false" customHeight="false" outlineLevel="0" collapsed="false">
      <c r="A2207" s="4" t="n">
        <v>2205</v>
      </c>
      <c r="B2207" s="21" t="s">
        <v>3876</v>
      </c>
      <c r="C2207" s="16" t="s">
        <v>3877</v>
      </c>
      <c r="D2207" s="6" t="s">
        <v>3862</v>
      </c>
      <c r="E2207" s="6" t="s">
        <v>689</v>
      </c>
      <c r="F2207" s="7" t="s">
        <v>3878</v>
      </c>
      <c r="G2207" s="8" t="n">
        <v>3</v>
      </c>
      <c r="H2207" s="8" t="n">
        <v>120</v>
      </c>
      <c r="I2207" s="8" t="n">
        <f aca="false">G2207*H2207</f>
        <v>360</v>
      </c>
      <c r="J2207" s="6" t="s">
        <v>18</v>
      </c>
      <c r="K2207" s="6" t="s">
        <v>18</v>
      </c>
      <c r="L2207" s="6" t="s">
        <v>3775</v>
      </c>
    </row>
    <row r="2208" customFormat="false" ht="31.5" hidden="false" customHeight="false" outlineLevel="0" collapsed="false">
      <c r="A2208" s="4" t="n">
        <v>2206</v>
      </c>
      <c r="B2208" s="21" t="s">
        <v>3879</v>
      </c>
      <c r="C2208" s="16" t="s">
        <v>3880</v>
      </c>
      <c r="D2208" s="6" t="s">
        <v>1169</v>
      </c>
      <c r="E2208" s="6" t="s">
        <v>689</v>
      </c>
      <c r="F2208" s="7" t="s">
        <v>3881</v>
      </c>
      <c r="G2208" s="8" t="n">
        <v>1</v>
      </c>
      <c r="H2208" s="8" t="n">
        <v>240</v>
      </c>
      <c r="I2208" s="8" t="n">
        <f aca="false">G2208*H2208</f>
        <v>240</v>
      </c>
      <c r="J2208" s="6" t="s">
        <v>18</v>
      </c>
      <c r="K2208" s="6" t="s">
        <v>18</v>
      </c>
      <c r="L2208" s="6" t="s">
        <v>3775</v>
      </c>
    </row>
    <row r="2209" customFormat="false" ht="31.5" hidden="false" customHeight="false" outlineLevel="0" collapsed="false">
      <c r="A2209" s="4" t="n">
        <v>2207</v>
      </c>
      <c r="B2209" s="21" t="s">
        <v>3882</v>
      </c>
      <c r="C2209" s="5" t="s">
        <v>3883</v>
      </c>
      <c r="D2209" s="6" t="s">
        <v>3884</v>
      </c>
      <c r="E2209" s="6" t="s">
        <v>689</v>
      </c>
      <c r="F2209" s="7" t="s">
        <v>3885</v>
      </c>
      <c r="G2209" s="8" t="n">
        <v>1</v>
      </c>
      <c r="H2209" s="8" t="n">
        <v>260</v>
      </c>
      <c r="I2209" s="8" t="n">
        <f aca="false">G2209*H2209</f>
        <v>260</v>
      </c>
      <c r="J2209" s="6" t="s">
        <v>18</v>
      </c>
      <c r="K2209" s="6" t="s">
        <v>18</v>
      </c>
      <c r="L2209" s="6" t="s">
        <v>3775</v>
      </c>
    </row>
    <row r="2210" customFormat="false" ht="31.5" hidden="false" customHeight="false" outlineLevel="0" collapsed="false">
      <c r="A2210" s="4" t="n">
        <v>2208</v>
      </c>
      <c r="B2210" s="21" t="s">
        <v>3886</v>
      </c>
      <c r="C2210" s="5" t="s">
        <v>3883</v>
      </c>
      <c r="D2210" s="6" t="s">
        <v>3884</v>
      </c>
      <c r="E2210" s="6" t="s">
        <v>689</v>
      </c>
      <c r="F2210" s="7" t="s">
        <v>3887</v>
      </c>
      <c r="G2210" s="8" t="n">
        <v>1</v>
      </c>
      <c r="H2210" s="8" t="n">
        <v>260</v>
      </c>
      <c r="I2210" s="8" t="n">
        <f aca="false">G2210*H2210</f>
        <v>260</v>
      </c>
      <c r="J2210" s="6" t="s">
        <v>18</v>
      </c>
      <c r="K2210" s="6" t="s">
        <v>18</v>
      </c>
      <c r="L2210" s="6" t="s">
        <v>3775</v>
      </c>
    </row>
    <row r="2211" customFormat="false" ht="31.5" hidden="false" customHeight="false" outlineLevel="0" collapsed="false">
      <c r="A2211" s="4" t="n">
        <v>2209</v>
      </c>
      <c r="B2211" s="21" t="s">
        <v>3888</v>
      </c>
      <c r="C2211" s="5" t="s">
        <v>3883</v>
      </c>
      <c r="D2211" s="6" t="s">
        <v>3884</v>
      </c>
      <c r="E2211" s="6" t="s">
        <v>689</v>
      </c>
      <c r="F2211" s="7" t="s">
        <v>3889</v>
      </c>
      <c r="G2211" s="8" t="n">
        <v>1</v>
      </c>
      <c r="H2211" s="8" t="n">
        <v>260</v>
      </c>
      <c r="I2211" s="8" t="n">
        <f aca="false">G2211*H2211</f>
        <v>260</v>
      </c>
      <c r="J2211" s="6" t="s">
        <v>18</v>
      </c>
      <c r="K2211" s="6" t="s">
        <v>18</v>
      </c>
      <c r="L2211" s="6" t="s">
        <v>3775</v>
      </c>
    </row>
    <row r="2212" customFormat="false" ht="31.5" hidden="false" customHeight="false" outlineLevel="0" collapsed="false">
      <c r="A2212" s="4" t="n">
        <v>2210</v>
      </c>
      <c r="B2212" s="21" t="s">
        <v>3890</v>
      </c>
      <c r="C2212" s="5" t="s">
        <v>3883</v>
      </c>
      <c r="D2212" s="6" t="s">
        <v>3884</v>
      </c>
      <c r="E2212" s="6" t="s">
        <v>689</v>
      </c>
      <c r="F2212" s="7" t="s">
        <v>3891</v>
      </c>
      <c r="G2212" s="8" t="n">
        <v>1</v>
      </c>
      <c r="H2212" s="8" t="n">
        <v>260</v>
      </c>
      <c r="I2212" s="8" t="n">
        <f aca="false">G2212*H2212</f>
        <v>260</v>
      </c>
      <c r="J2212" s="6" t="s">
        <v>18</v>
      </c>
      <c r="K2212" s="6" t="s">
        <v>18</v>
      </c>
      <c r="L2212" s="6" t="s">
        <v>3775</v>
      </c>
    </row>
    <row r="2213" customFormat="false" ht="31.5" hidden="false" customHeight="false" outlineLevel="0" collapsed="false">
      <c r="A2213" s="4" t="n">
        <v>2211</v>
      </c>
      <c r="B2213" s="21" t="s">
        <v>3892</v>
      </c>
      <c r="C2213" s="5" t="s">
        <v>3883</v>
      </c>
      <c r="D2213" s="6" t="s">
        <v>3884</v>
      </c>
      <c r="E2213" s="6" t="s">
        <v>689</v>
      </c>
      <c r="F2213" s="7" t="s">
        <v>3893</v>
      </c>
      <c r="G2213" s="8" t="n">
        <v>1</v>
      </c>
      <c r="H2213" s="8" t="n">
        <v>260</v>
      </c>
      <c r="I2213" s="8" t="n">
        <f aca="false">G2213*H2213</f>
        <v>260</v>
      </c>
      <c r="J2213" s="6" t="s">
        <v>18</v>
      </c>
      <c r="K2213" s="6" t="s">
        <v>18</v>
      </c>
      <c r="L2213" s="6" t="s">
        <v>3775</v>
      </c>
    </row>
    <row r="2214" customFormat="false" ht="31.5" hidden="false" customHeight="false" outlineLevel="0" collapsed="false">
      <c r="A2214" s="4" t="n">
        <v>2212</v>
      </c>
      <c r="B2214" s="21" t="s">
        <v>3894</v>
      </c>
      <c r="C2214" s="5" t="s">
        <v>3883</v>
      </c>
      <c r="D2214" s="6" t="s">
        <v>3884</v>
      </c>
      <c r="E2214" s="6" t="s">
        <v>689</v>
      </c>
      <c r="F2214" s="7" t="s">
        <v>3895</v>
      </c>
      <c r="G2214" s="8" t="n">
        <v>1</v>
      </c>
      <c r="H2214" s="8" t="n">
        <v>260</v>
      </c>
      <c r="I2214" s="8" t="n">
        <f aca="false">G2214*H2214</f>
        <v>260</v>
      </c>
      <c r="J2214" s="6" t="s">
        <v>18</v>
      </c>
      <c r="K2214" s="6" t="s">
        <v>18</v>
      </c>
      <c r="L2214" s="6" t="s">
        <v>3775</v>
      </c>
    </row>
    <row r="2215" customFormat="false" ht="31.5" hidden="false" customHeight="false" outlineLevel="0" collapsed="false">
      <c r="A2215" s="4" t="n">
        <v>2213</v>
      </c>
      <c r="B2215" s="21" t="s">
        <v>3896</v>
      </c>
      <c r="C2215" s="5" t="s">
        <v>3883</v>
      </c>
      <c r="D2215" s="6" t="s">
        <v>3884</v>
      </c>
      <c r="E2215" s="6" t="s">
        <v>689</v>
      </c>
      <c r="F2215" s="7" t="s">
        <v>3897</v>
      </c>
      <c r="G2215" s="8" t="n">
        <v>1</v>
      </c>
      <c r="H2215" s="8" t="n">
        <v>260</v>
      </c>
      <c r="I2215" s="8" t="n">
        <f aca="false">G2215*H2215</f>
        <v>260</v>
      </c>
      <c r="J2215" s="6" t="s">
        <v>18</v>
      </c>
      <c r="K2215" s="6" t="s">
        <v>18</v>
      </c>
      <c r="L2215" s="6" t="s">
        <v>3775</v>
      </c>
    </row>
    <row r="2216" customFormat="false" ht="31.5" hidden="false" customHeight="false" outlineLevel="0" collapsed="false">
      <c r="A2216" s="4" t="n">
        <v>2214</v>
      </c>
      <c r="B2216" s="21" t="s">
        <v>3898</v>
      </c>
      <c r="C2216" s="5" t="s">
        <v>3883</v>
      </c>
      <c r="D2216" s="6" t="s">
        <v>3884</v>
      </c>
      <c r="E2216" s="6" t="s">
        <v>689</v>
      </c>
      <c r="F2216" s="7" t="s">
        <v>3899</v>
      </c>
      <c r="G2216" s="8" t="n">
        <v>1</v>
      </c>
      <c r="H2216" s="8" t="n">
        <v>260</v>
      </c>
      <c r="I2216" s="8" t="n">
        <f aca="false">G2216*H2216</f>
        <v>260</v>
      </c>
      <c r="J2216" s="6" t="s">
        <v>18</v>
      </c>
      <c r="K2216" s="6" t="s">
        <v>18</v>
      </c>
      <c r="L2216" s="6" t="s">
        <v>3775</v>
      </c>
    </row>
    <row r="2217" customFormat="false" ht="31.5" hidden="false" customHeight="false" outlineLevel="0" collapsed="false">
      <c r="A2217" s="4" t="n">
        <v>2215</v>
      </c>
      <c r="B2217" s="21" t="s">
        <v>3900</v>
      </c>
      <c r="C2217" s="5" t="s">
        <v>3883</v>
      </c>
      <c r="D2217" s="6" t="s">
        <v>3884</v>
      </c>
      <c r="E2217" s="6" t="s">
        <v>689</v>
      </c>
      <c r="F2217" s="7" t="s">
        <v>3901</v>
      </c>
      <c r="G2217" s="8" t="n">
        <v>1</v>
      </c>
      <c r="H2217" s="8" t="n">
        <v>260</v>
      </c>
      <c r="I2217" s="8" t="n">
        <f aca="false">G2217*H2217</f>
        <v>260</v>
      </c>
      <c r="J2217" s="6" t="s">
        <v>18</v>
      </c>
      <c r="K2217" s="6" t="s">
        <v>18</v>
      </c>
      <c r="L2217" s="6" t="s">
        <v>3775</v>
      </c>
    </row>
    <row r="2218" customFormat="false" ht="31.5" hidden="false" customHeight="false" outlineLevel="0" collapsed="false">
      <c r="A2218" s="4" t="n">
        <v>2216</v>
      </c>
      <c r="B2218" s="21" t="s">
        <v>3902</v>
      </c>
      <c r="C2218" s="5" t="s">
        <v>3883</v>
      </c>
      <c r="D2218" s="6" t="s">
        <v>3884</v>
      </c>
      <c r="E2218" s="6" t="s">
        <v>689</v>
      </c>
      <c r="F2218" s="7" t="s">
        <v>3903</v>
      </c>
      <c r="G2218" s="8" t="n">
        <v>1</v>
      </c>
      <c r="H2218" s="8" t="n">
        <v>260</v>
      </c>
      <c r="I2218" s="8" t="n">
        <f aca="false">G2218*H2218</f>
        <v>260</v>
      </c>
      <c r="J2218" s="6" t="s">
        <v>18</v>
      </c>
      <c r="K2218" s="6" t="s">
        <v>18</v>
      </c>
      <c r="L2218" s="6" t="s">
        <v>3775</v>
      </c>
    </row>
    <row r="2219" customFormat="false" ht="31.5" hidden="false" customHeight="false" outlineLevel="0" collapsed="false">
      <c r="A2219" s="4" t="n">
        <v>2217</v>
      </c>
      <c r="B2219" s="21" t="s">
        <v>3904</v>
      </c>
      <c r="C2219" s="5" t="s">
        <v>3883</v>
      </c>
      <c r="D2219" s="6" t="s">
        <v>3884</v>
      </c>
      <c r="E2219" s="6" t="s">
        <v>689</v>
      </c>
      <c r="F2219" s="7" t="s">
        <v>3905</v>
      </c>
      <c r="G2219" s="8" t="n">
        <v>1</v>
      </c>
      <c r="H2219" s="8" t="n">
        <v>260</v>
      </c>
      <c r="I2219" s="8" t="n">
        <f aca="false">G2219*H2219</f>
        <v>260</v>
      </c>
      <c r="J2219" s="6" t="s">
        <v>18</v>
      </c>
      <c r="K2219" s="6" t="s">
        <v>18</v>
      </c>
      <c r="L2219" s="6" t="s">
        <v>3775</v>
      </c>
    </row>
    <row r="2220" customFormat="false" ht="31.5" hidden="false" customHeight="false" outlineLevel="0" collapsed="false">
      <c r="A2220" s="4" t="n">
        <v>2218</v>
      </c>
      <c r="B2220" s="21" t="s">
        <v>3906</v>
      </c>
      <c r="C2220" s="5" t="s">
        <v>3883</v>
      </c>
      <c r="D2220" s="6" t="s">
        <v>3884</v>
      </c>
      <c r="E2220" s="6" t="s">
        <v>689</v>
      </c>
      <c r="F2220" s="7" t="s">
        <v>3907</v>
      </c>
      <c r="G2220" s="8" t="n">
        <v>1</v>
      </c>
      <c r="H2220" s="8" t="n">
        <v>260</v>
      </c>
      <c r="I2220" s="8" t="n">
        <f aca="false">G2220*H2220</f>
        <v>260</v>
      </c>
      <c r="J2220" s="6" t="s">
        <v>18</v>
      </c>
      <c r="K2220" s="6" t="s">
        <v>18</v>
      </c>
      <c r="L2220" s="6" t="s">
        <v>3775</v>
      </c>
    </row>
    <row r="2221" customFormat="false" ht="31.5" hidden="false" customHeight="false" outlineLevel="0" collapsed="false">
      <c r="A2221" s="4" t="n">
        <v>2219</v>
      </c>
      <c r="B2221" s="21" t="s">
        <v>3908</v>
      </c>
      <c r="C2221" s="5" t="s">
        <v>3883</v>
      </c>
      <c r="D2221" s="6" t="s">
        <v>3884</v>
      </c>
      <c r="E2221" s="6" t="s">
        <v>689</v>
      </c>
      <c r="F2221" s="7" t="s">
        <v>3909</v>
      </c>
      <c r="G2221" s="8" t="n">
        <v>1</v>
      </c>
      <c r="H2221" s="8" t="n">
        <v>260</v>
      </c>
      <c r="I2221" s="8" t="n">
        <f aca="false">G2221*H2221</f>
        <v>260</v>
      </c>
      <c r="J2221" s="6" t="s">
        <v>18</v>
      </c>
      <c r="K2221" s="6" t="s">
        <v>18</v>
      </c>
      <c r="L2221" s="6" t="s">
        <v>3775</v>
      </c>
    </row>
    <row r="2222" customFormat="false" ht="31.5" hidden="false" customHeight="false" outlineLevel="0" collapsed="false">
      <c r="A2222" s="4" t="n">
        <v>2220</v>
      </c>
      <c r="B2222" s="21" t="s">
        <v>3910</v>
      </c>
      <c r="C2222" s="5" t="s">
        <v>3883</v>
      </c>
      <c r="D2222" s="6" t="s">
        <v>3884</v>
      </c>
      <c r="E2222" s="6" t="s">
        <v>689</v>
      </c>
      <c r="F2222" s="7" t="s">
        <v>3911</v>
      </c>
      <c r="G2222" s="8" t="n">
        <v>1</v>
      </c>
      <c r="H2222" s="8" t="n">
        <v>260</v>
      </c>
      <c r="I2222" s="8" t="n">
        <f aca="false">G2222*H2222</f>
        <v>260</v>
      </c>
      <c r="J2222" s="6" t="s">
        <v>18</v>
      </c>
      <c r="K2222" s="6" t="s">
        <v>18</v>
      </c>
      <c r="L2222" s="6" t="s">
        <v>3775</v>
      </c>
    </row>
    <row r="2223" customFormat="false" ht="31.5" hidden="false" customHeight="false" outlineLevel="0" collapsed="false">
      <c r="A2223" s="4" t="n">
        <v>2221</v>
      </c>
      <c r="B2223" s="21" t="s">
        <v>3912</v>
      </c>
      <c r="C2223" s="5" t="s">
        <v>3883</v>
      </c>
      <c r="D2223" s="6" t="s">
        <v>3884</v>
      </c>
      <c r="E2223" s="6" t="s">
        <v>689</v>
      </c>
      <c r="F2223" s="7" t="s">
        <v>3913</v>
      </c>
      <c r="G2223" s="8" t="n">
        <v>1</v>
      </c>
      <c r="H2223" s="8" t="n">
        <v>260</v>
      </c>
      <c r="I2223" s="8" t="n">
        <f aca="false">G2223*H2223</f>
        <v>260</v>
      </c>
      <c r="J2223" s="6" t="s">
        <v>18</v>
      </c>
      <c r="K2223" s="6" t="s">
        <v>18</v>
      </c>
      <c r="L2223" s="6" t="s">
        <v>3775</v>
      </c>
    </row>
    <row r="2224" customFormat="false" ht="31.5" hidden="false" customHeight="false" outlineLevel="0" collapsed="false">
      <c r="A2224" s="4" t="n">
        <v>2222</v>
      </c>
      <c r="B2224" s="21" t="s">
        <v>3914</v>
      </c>
      <c r="C2224" s="5" t="s">
        <v>3883</v>
      </c>
      <c r="D2224" s="6" t="s">
        <v>3884</v>
      </c>
      <c r="E2224" s="6" t="s">
        <v>689</v>
      </c>
      <c r="F2224" s="7" t="s">
        <v>3915</v>
      </c>
      <c r="G2224" s="8" t="n">
        <v>1</v>
      </c>
      <c r="H2224" s="8" t="n">
        <v>260</v>
      </c>
      <c r="I2224" s="8" t="n">
        <f aca="false">G2224*H2224</f>
        <v>260</v>
      </c>
      <c r="J2224" s="6" t="s">
        <v>18</v>
      </c>
      <c r="K2224" s="6" t="s">
        <v>18</v>
      </c>
      <c r="L2224" s="6" t="s">
        <v>3775</v>
      </c>
    </row>
    <row r="2225" customFormat="false" ht="31.5" hidden="false" customHeight="false" outlineLevel="0" collapsed="false">
      <c r="A2225" s="4" t="n">
        <v>2223</v>
      </c>
      <c r="B2225" s="21" t="s">
        <v>3916</v>
      </c>
      <c r="C2225" s="5" t="s">
        <v>3883</v>
      </c>
      <c r="D2225" s="6" t="s">
        <v>3884</v>
      </c>
      <c r="E2225" s="6" t="s">
        <v>689</v>
      </c>
      <c r="F2225" s="7" t="s">
        <v>3917</v>
      </c>
      <c r="G2225" s="8" t="n">
        <v>1</v>
      </c>
      <c r="H2225" s="8" t="n">
        <v>260</v>
      </c>
      <c r="I2225" s="8" t="n">
        <f aca="false">G2225*H2225</f>
        <v>260</v>
      </c>
      <c r="J2225" s="6" t="s">
        <v>18</v>
      </c>
      <c r="K2225" s="6" t="s">
        <v>18</v>
      </c>
      <c r="L2225" s="6" t="s">
        <v>3775</v>
      </c>
    </row>
    <row r="2226" customFormat="false" ht="31.5" hidden="false" customHeight="false" outlineLevel="0" collapsed="false">
      <c r="A2226" s="4" t="n">
        <v>2224</v>
      </c>
      <c r="B2226" s="21" t="s">
        <v>3918</v>
      </c>
      <c r="C2226" s="5" t="s">
        <v>3883</v>
      </c>
      <c r="D2226" s="6" t="s">
        <v>3884</v>
      </c>
      <c r="E2226" s="6" t="s">
        <v>689</v>
      </c>
      <c r="F2226" s="7" t="s">
        <v>3919</v>
      </c>
      <c r="G2226" s="8" t="n">
        <v>1</v>
      </c>
      <c r="H2226" s="8" t="n">
        <v>260</v>
      </c>
      <c r="I2226" s="8" t="n">
        <f aca="false">G2226*H2226</f>
        <v>260</v>
      </c>
      <c r="J2226" s="6" t="s">
        <v>18</v>
      </c>
      <c r="K2226" s="6" t="s">
        <v>18</v>
      </c>
      <c r="L2226" s="6" t="s">
        <v>3775</v>
      </c>
    </row>
    <row r="2227" customFormat="false" ht="31.5" hidden="false" customHeight="false" outlineLevel="0" collapsed="false">
      <c r="A2227" s="4" t="n">
        <v>2225</v>
      </c>
      <c r="B2227" s="21" t="s">
        <v>3920</v>
      </c>
      <c r="C2227" s="5" t="s">
        <v>3883</v>
      </c>
      <c r="D2227" s="6" t="s">
        <v>3884</v>
      </c>
      <c r="E2227" s="6" t="s">
        <v>689</v>
      </c>
      <c r="F2227" s="7" t="s">
        <v>3921</v>
      </c>
      <c r="G2227" s="8" t="n">
        <v>1</v>
      </c>
      <c r="H2227" s="8" t="n">
        <v>260</v>
      </c>
      <c r="I2227" s="8" t="n">
        <f aca="false">G2227*H2227</f>
        <v>260</v>
      </c>
      <c r="J2227" s="6" t="s">
        <v>18</v>
      </c>
      <c r="K2227" s="6" t="s">
        <v>18</v>
      </c>
      <c r="L2227" s="6" t="s">
        <v>3775</v>
      </c>
    </row>
    <row r="2228" customFormat="false" ht="31.5" hidden="false" customHeight="false" outlineLevel="0" collapsed="false">
      <c r="A2228" s="4" t="n">
        <v>2226</v>
      </c>
      <c r="B2228" s="21" t="s">
        <v>3922</v>
      </c>
      <c r="C2228" s="5" t="s">
        <v>3883</v>
      </c>
      <c r="D2228" s="6" t="s">
        <v>3884</v>
      </c>
      <c r="E2228" s="6" t="s">
        <v>689</v>
      </c>
      <c r="F2228" s="7" t="s">
        <v>3923</v>
      </c>
      <c r="G2228" s="8" t="n">
        <v>1</v>
      </c>
      <c r="H2228" s="8" t="n">
        <v>260</v>
      </c>
      <c r="I2228" s="8" t="n">
        <f aca="false">G2228*H2228</f>
        <v>260</v>
      </c>
      <c r="J2228" s="6" t="s">
        <v>18</v>
      </c>
      <c r="K2228" s="6" t="s">
        <v>18</v>
      </c>
      <c r="L2228" s="6" t="s">
        <v>3775</v>
      </c>
    </row>
    <row r="2229" customFormat="false" ht="31.5" hidden="false" customHeight="false" outlineLevel="0" collapsed="false">
      <c r="A2229" s="4" t="n">
        <v>2227</v>
      </c>
      <c r="B2229" s="21" t="s">
        <v>3924</v>
      </c>
      <c r="C2229" s="5" t="s">
        <v>3883</v>
      </c>
      <c r="D2229" s="6" t="s">
        <v>3884</v>
      </c>
      <c r="E2229" s="6" t="s">
        <v>689</v>
      </c>
      <c r="F2229" s="7" t="s">
        <v>3925</v>
      </c>
      <c r="G2229" s="8" t="n">
        <v>1</v>
      </c>
      <c r="H2229" s="8" t="n">
        <v>260</v>
      </c>
      <c r="I2229" s="8" t="n">
        <f aca="false">G2229*H2229</f>
        <v>260</v>
      </c>
      <c r="J2229" s="6" t="s">
        <v>18</v>
      </c>
      <c r="K2229" s="6" t="s">
        <v>18</v>
      </c>
      <c r="L2229" s="6" t="s">
        <v>3775</v>
      </c>
    </row>
    <row r="2230" customFormat="false" ht="31.5" hidden="false" customHeight="false" outlineLevel="0" collapsed="false">
      <c r="A2230" s="4" t="n">
        <v>2228</v>
      </c>
      <c r="B2230" s="21" t="s">
        <v>3926</v>
      </c>
      <c r="C2230" s="5" t="s">
        <v>3883</v>
      </c>
      <c r="D2230" s="6" t="s">
        <v>3884</v>
      </c>
      <c r="E2230" s="6" t="s">
        <v>689</v>
      </c>
      <c r="F2230" s="7" t="s">
        <v>3927</v>
      </c>
      <c r="G2230" s="8" t="n">
        <v>1</v>
      </c>
      <c r="H2230" s="8" t="n">
        <v>260</v>
      </c>
      <c r="I2230" s="8" t="n">
        <f aca="false">G2230*H2230</f>
        <v>260</v>
      </c>
      <c r="J2230" s="6" t="s">
        <v>18</v>
      </c>
      <c r="K2230" s="6" t="s">
        <v>18</v>
      </c>
      <c r="L2230" s="6" t="s">
        <v>3775</v>
      </c>
    </row>
    <row r="2231" customFormat="false" ht="16.5" hidden="false" customHeight="false" outlineLevel="0" collapsed="false">
      <c r="A2231" s="4" t="n">
        <v>2229</v>
      </c>
      <c r="B2231" s="21" t="s">
        <v>3928</v>
      </c>
      <c r="C2231" s="16" t="s">
        <v>3929</v>
      </c>
      <c r="D2231" s="6" t="s">
        <v>3930</v>
      </c>
      <c r="E2231" s="6" t="s">
        <v>689</v>
      </c>
      <c r="F2231" s="7" t="n">
        <v>9789868862814</v>
      </c>
      <c r="G2231" s="8" t="n">
        <v>3</v>
      </c>
      <c r="H2231" s="8" t="n">
        <v>60</v>
      </c>
      <c r="I2231" s="8" t="n">
        <f aca="false">G2231*H2231</f>
        <v>180</v>
      </c>
      <c r="J2231" s="6" t="s">
        <v>18</v>
      </c>
      <c r="K2231" s="6" t="s">
        <v>18</v>
      </c>
      <c r="L2231" s="6" t="s">
        <v>3775</v>
      </c>
    </row>
    <row r="2232" customFormat="false" ht="16.5" hidden="false" customHeight="false" outlineLevel="0" collapsed="false">
      <c r="A2232" s="4" t="n">
        <v>2230</v>
      </c>
      <c r="B2232" s="21" t="s">
        <v>3931</v>
      </c>
      <c r="C2232" s="16" t="s">
        <v>3929</v>
      </c>
      <c r="D2232" s="6" t="s">
        <v>3930</v>
      </c>
      <c r="E2232" s="6" t="s">
        <v>689</v>
      </c>
      <c r="F2232" s="7" t="n">
        <v>9789868862821</v>
      </c>
      <c r="G2232" s="8" t="n">
        <v>3</v>
      </c>
      <c r="H2232" s="8" t="n">
        <v>60</v>
      </c>
      <c r="I2232" s="8" t="n">
        <f aca="false">G2232*H2232</f>
        <v>180</v>
      </c>
      <c r="J2232" s="6" t="s">
        <v>18</v>
      </c>
      <c r="K2232" s="6" t="s">
        <v>18</v>
      </c>
      <c r="L2232" s="6" t="s">
        <v>3775</v>
      </c>
    </row>
    <row r="2233" customFormat="false" ht="16.5" hidden="false" customHeight="false" outlineLevel="0" collapsed="false">
      <c r="A2233" s="4" t="n">
        <v>2231</v>
      </c>
      <c r="B2233" s="21" t="s">
        <v>3932</v>
      </c>
      <c r="C2233" s="16" t="s">
        <v>3929</v>
      </c>
      <c r="D2233" s="6" t="s">
        <v>3930</v>
      </c>
      <c r="E2233" s="6" t="s">
        <v>689</v>
      </c>
      <c r="F2233" s="7" t="n">
        <v>9789868862838</v>
      </c>
      <c r="G2233" s="8" t="n">
        <v>3</v>
      </c>
      <c r="H2233" s="8" t="n">
        <v>60</v>
      </c>
      <c r="I2233" s="8" t="n">
        <f aca="false">G2233*H2233</f>
        <v>180</v>
      </c>
      <c r="J2233" s="6" t="s">
        <v>18</v>
      </c>
      <c r="K2233" s="6" t="s">
        <v>18</v>
      </c>
      <c r="L2233" s="6" t="s">
        <v>3775</v>
      </c>
    </row>
    <row r="2234" customFormat="false" ht="16.5" hidden="false" customHeight="false" outlineLevel="0" collapsed="false">
      <c r="A2234" s="4" t="n">
        <v>2232</v>
      </c>
      <c r="B2234" s="21" t="s">
        <v>3933</v>
      </c>
      <c r="C2234" s="16" t="s">
        <v>3929</v>
      </c>
      <c r="D2234" s="6" t="s">
        <v>3930</v>
      </c>
      <c r="E2234" s="6" t="s">
        <v>689</v>
      </c>
      <c r="F2234" s="7" t="n">
        <v>9789868862845</v>
      </c>
      <c r="G2234" s="8" t="n">
        <v>3</v>
      </c>
      <c r="H2234" s="8" t="n">
        <v>60</v>
      </c>
      <c r="I2234" s="8" t="n">
        <f aca="false">G2234*H2234</f>
        <v>180</v>
      </c>
      <c r="J2234" s="6" t="s">
        <v>18</v>
      </c>
      <c r="K2234" s="6" t="s">
        <v>18</v>
      </c>
      <c r="L2234" s="6" t="s">
        <v>3775</v>
      </c>
    </row>
    <row r="2235" customFormat="false" ht="16.5" hidden="false" customHeight="false" outlineLevel="0" collapsed="false">
      <c r="A2235" s="4" t="n">
        <v>2233</v>
      </c>
      <c r="B2235" s="21" t="s">
        <v>3934</v>
      </c>
      <c r="C2235" s="16" t="s">
        <v>3929</v>
      </c>
      <c r="D2235" s="6" t="s">
        <v>3930</v>
      </c>
      <c r="E2235" s="6" t="s">
        <v>689</v>
      </c>
      <c r="F2235" s="7" t="n">
        <v>9789868862852</v>
      </c>
      <c r="G2235" s="8" t="n">
        <v>3</v>
      </c>
      <c r="H2235" s="8" t="n">
        <v>60</v>
      </c>
      <c r="I2235" s="8" t="n">
        <f aca="false">G2235*H2235</f>
        <v>180</v>
      </c>
      <c r="J2235" s="6" t="s">
        <v>18</v>
      </c>
      <c r="K2235" s="6" t="s">
        <v>18</v>
      </c>
      <c r="L2235" s="6" t="s">
        <v>3775</v>
      </c>
    </row>
    <row r="2236" customFormat="false" ht="16.5" hidden="false" customHeight="false" outlineLevel="0" collapsed="false">
      <c r="A2236" s="4" t="n">
        <v>2234</v>
      </c>
      <c r="B2236" s="21" t="s">
        <v>3935</v>
      </c>
      <c r="C2236" s="16" t="s">
        <v>3929</v>
      </c>
      <c r="D2236" s="6" t="s">
        <v>3930</v>
      </c>
      <c r="E2236" s="6" t="s">
        <v>689</v>
      </c>
      <c r="F2236" s="7" t="n">
        <v>9789868862869</v>
      </c>
      <c r="G2236" s="8" t="n">
        <v>3</v>
      </c>
      <c r="H2236" s="8" t="n">
        <v>60</v>
      </c>
      <c r="I2236" s="8" t="n">
        <f aca="false">G2236*H2236</f>
        <v>180</v>
      </c>
      <c r="J2236" s="6" t="s">
        <v>18</v>
      </c>
      <c r="K2236" s="6" t="s">
        <v>18</v>
      </c>
      <c r="L2236" s="6" t="s">
        <v>3775</v>
      </c>
    </row>
    <row r="2237" customFormat="false" ht="16.5" hidden="false" customHeight="false" outlineLevel="0" collapsed="false">
      <c r="A2237" s="4" t="n">
        <v>2235</v>
      </c>
      <c r="B2237" s="21" t="s">
        <v>3936</v>
      </c>
      <c r="C2237" s="16" t="s">
        <v>3929</v>
      </c>
      <c r="D2237" s="6" t="s">
        <v>3930</v>
      </c>
      <c r="E2237" s="6" t="s">
        <v>689</v>
      </c>
      <c r="F2237" s="7" t="n">
        <v>9789868862876</v>
      </c>
      <c r="G2237" s="8" t="n">
        <v>3</v>
      </c>
      <c r="H2237" s="8" t="n">
        <v>60</v>
      </c>
      <c r="I2237" s="8" t="n">
        <f aca="false">G2237*H2237</f>
        <v>180</v>
      </c>
      <c r="J2237" s="6" t="s">
        <v>18</v>
      </c>
      <c r="K2237" s="6" t="s">
        <v>18</v>
      </c>
      <c r="L2237" s="6" t="s">
        <v>3775</v>
      </c>
    </row>
    <row r="2238" customFormat="false" ht="16.5" hidden="false" customHeight="false" outlineLevel="0" collapsed="false">
      <c r="A2238" s="4" t="n">
        <v>2236</v>
      </c>
      <c r="B2238" s="21" t="s">
        <v>3937</v>
      </c>
      <c r="C2238" s="16" t="s">
        <v>3929</v>
      </c>
      <c r="D2238" s="6" t="s">
        <v>3930</v>
      </c>
      <c r="E2238" s="6" t="s">
        <v>689</v>
      </c>
      <c r="F2238" s="7" t="n">
        <v>9789868862883</v>
      </c>
      <c r="G2238" s="8" t="n">
        <v>3</v>
      </c>
      <c r="H2238" s="8" t="n">
        <v>60</v>
      </c>
      <c r="I2238" s="8" t="n">
        <f aca="false">G2238*H2238</f>
        <v>180</v>
      </c>
      <c r="J2238" s="6" t="s">
        <v>18</v>
      </c>
      <c r="K2238" s="6" t="s">
        <v>18</v>
      </c>
      <c r="L2238" s="6" t="s">
        <v>3775</v>
      </c>
    </row>
    <row r="2239" customFormat="false" ht="16.5" hidden="false" customHeight="false" outlineLevel="0" collapsed="false">
      <c r="A2239" s="4" t="n">
        <v>2237</v>
      </c>
      <c r="B2239" s="21" t="s">
        <v>3938</v>
      </c>
      <c r="C2239" s="16" t="s">
        <v>3929</v>
      </c>
      <c r="D2239" s="6" t="s">
        <v>3930</v>
      </c>
      <c r="E2239" s="6" t="s">
        <v>689</v>
      </c>
      <c r="F2239" s="7" t="n">
        <v>9789868862890</v>
      </c>
      <c r="G2239" s="8" t="n">
        <v>3</v>
      </c>
      <c r="H2239" s="8" t="n">
        <v>60</v>
      </c>
      <c r="I2239" s="8" t="n">
        <f aca="false">G2239*H2239</f>
        <v>180</v>
      </c>
      <c r="J2239" s="6" t="s">
        <v>18</v>
      </c>
      <c r="K2239" s="6" t="s">
        <v>18</v>
      </c>
      <c r="L2239" s="6" t="s">
        <v>3775</v>
      </c>
    </row>
    <row r="2240" customFormat="false" ht="16.5" hidden="false" customHeight="false" outlineLevel="0" collapsed="false">
      <c r="A2240" s="4" t="n">
        <v>2238</v>
      </c>
      <c r="B2240" s="21" t="s">
        <v>3939</v>
      </c>
      <c r="C2240" s="16" t="s">
        <v>3929</v>
      </c>
      <c r="D2240" s="6" t="s">
        <v>3930</v>
      </c>
      <c r="E2240" s="6" t="s">
        <v>689</v>
      </c>
      <c r="F2240" s="7" t="n">
        <v>9789868944206</v>
      </c>
      <c r="G2240" s="8" t="n">
        <v>3</v>
      </c>
      <c r="H2240" s="8" t="n">
        <v>60</v>
      </c>
      <c r="I2240" s="8" t="n">
        <f aca="false">G2240*H2240</f>
        <v>180</v>
      </c>
      <c r="J2240" s="6" t="s">
        <v>18</v>
      </c>
      <c r="K2240" s="6" t="s">
        <v>18</v>
      </c>
      <c r="L2240" s="6" t="s">
        <v>3775</v>
      </c>
    </row>
    <row r="2241" customFormat="false" ht="16.5" hidden="false" customHeight="false" outlineLevel="0" collapsed="false">
      <c r="A2241" s="4" t="n">
        <v>2239</v>
      </c>
      <c r="B2241" s="21" t="s">
        <v>3940</v>
      </c>
      <c r="C2241" s="16" t="s">
        <v>3929</v>
      </c>
      <c r="D2241" s="6" t="s">
        <v>3930</v>
      </c>
      <c r="E2241" s="6" t="s">
        <v>689</v>
      </c>
      <c r="F2241" s="7" t="n">
        <v>9789868944213</v>
      </c>
      <c r="G2241" s="8" t="n">
        <v>3</v>
      </c>
      <c r="H2241" s="8" t="n">
        <v>60</v>
      </c>
      <c r="I2241" s="8" t="n">
        <f aca="false">G2241*H2241</f>
        <v>180</v>
      </c>
      <c r="J2241" s="6" t="s">
        <v>18</v>
      </c>
      <c r="K2241" s="6" t="s">
        <v>18</v>
      </c>
      <c r="L2241" s="6" t="s">
        <v>3775</v>
      </c>
    </row>
    <row r="2242" customFormat="false" ht="16.5" hidden="false" customHeight="false" outlineLevel="0" collapsed="false">
      <c r="A2242" s="4" t="n">
        <v>2240</v>
      </c>
      <c r="B2242" s="21" t="s">
        <v>3941</v>
      </c>
      <c r="C2242" s="16" t="s">
        <v>3929</v>
      </c>
      <c r="D2242" s="6" t="s">
        <v>3930</v>
      </c>
      <c r="E2242" s="6" t="s">
        <v>689</v>
      </c>
      <c r="F2242" s="7" t="n">
        <v>9789868944220</v>
      </c>
      <c r="G2242" s="8" t="n">
        <v>3</v>
      </c>
      <c r="H2242" s="8" t="n">
        <v>60</v>
      </c>
      <c r="I2242" s="8" t="n">
        <f aca="false">G2242*H2242</f>
        <v>180</v>
      </c>
      <c r="J2242" s="6" t="s">
        <v>18</v>
      </c>
      <c r="K2242" s="6" t="s">
        <v>18</v>
      </c>
      <c r="L2242" s="6" t="s">
        <v>3775</v>
      </c>
    </row>
    <row r="2243" customFormat="false" ht="16.5" hidden="false" customHeight="false" outlineLevel="0" collapsed="false">
      <c r="A2243" s="4" t="n">
        <v>2241</v>
      </c>
      <c r="B2243" s="21" t="s">
        <v>3942</v>
      </c>
      <c r="C2243" s="16" t="s">
        <v>3929</v>
      </c>
      <c r="D2243" s="6" t="s">
        <v>3930</v>
      </c>
      <c r="E2243" s="6" t="s">
        <v>689</v>
      </c>
      <c r="F2243" s="7" t="n">
        <v>9789868944244</v>
      </c>
      <c r="G2243" s="8" t="n">
        <v>3</v>
      </c>
      <c r="H2243" s="8" t="n">
        <v>60</v>
      </c>
      <c r="I2243" s="8" t="n">
        <f aca="false">G2243*H2243</f>
        <v>180</v>
      </c>
      <c r="J2243" s="6" t="s">
        <v>18</v>
      </c>
      <c r="K2243" s="6" t="s">
        <v>18</v>
      </c>
      <c r="L2243" s="6" t="s">
        <v>3775</v>
      </c>
    </row>
    <row r="2244" customFormat="false" ht="47.25" hidden="false" customHeight="false" outlineLevel="0" collapsed="false">
      <c r="A2244" s="4" t="n">
        <v>2242</v>
      </c>
      <c r="B2244" s="21" t="s">
        <v>3943</v>
      </c>
      <c r="C2244" s="16" t="s">
        <v>3944</v>
      </c>
      <c r="D2244" s="6" t="s">
        <v>975</v>
      </c>
      <c r="E2244" s="6" t="s">
        <v>689</v>
      </c>
      <c r="F2244" s="7" t="n">
        <v>9789573276913</v>
      </c>
      <c r="G2244" s="8" t="n">
        <v>2</v>
      </c>
      <c r="H2244" s="8" t="n">
        <v>240</v>
      </c>
      <c r="I2244" s="8" t="n">
        <f aca="false">G2244*H2244</f>
        <v>480</v>
      </c>
      <c r="J2244" s="6" t="s">
        <v>18</v>
      </c>
      <c r="K2244" s="6" t="s">
        <v>18</v>
      </c>
      <c r="L2244" s="6" t="s">
        <v>3775</v>
      </c>
    </row>
    <row r="2245" customFormat="false" ht="47.25" hidden="false" customHeight="false" outlineLevel="0" collapsed="false">
      <c r="A2245" s="4" t="n">
        <v>2243</v>
      </c>
      <c r="B2245" s="21" t="s">
        <v>3945</v>
      </c>
      <c r="C2245" s="16" t="s">
        <v>3944</v>
      </c>
      <c r="D2245" s="6" t="s">
        <v>975</v>
      </c>
      <c r="E2245" s="6" t="s">
        <v>689</v>
      </c>
      <c r="F2245" s="7" t="n">
        <v>9789573276920</v>
      </c>
      <c r="G2245" s="8" t="n">
        <v>2</v>
      </c>
      <c r="H2245" s="8" t="n">
        <v>240</v>
      </c>
      <c r="I2245" s="8" t="n">
        <f aca="false">G2245*H2245</f>
        <v>480</v>
      </c>
      <c r="J2245" s="6" t="s">
        <v>18</v>
      </c>
      <c r="K2245" s="6" t="s">
        <v>18</v>
      </c>
      <c r="L2245" s="6" t="s">
        <v>3775</v>
      </c>
    </row>
    <row r="2246" customFormat="false" ht="47.25" hidden="false" customHeight="false" outlineLevel="0" collapsed="false">
      <c r="A2246" s="4" t="n">
        <v>2244</v>
      </c>
      <c r="B2246" s="21" t="s">
        <v>3946</v>
      </c>
      <c r="C2246" s="16" t="s">
        <v>3944</v>
      </c>
      <c r="D2246" s="6" t="s">
        <v>975</v>
      </c>
      <c r="E2246" s="6" t="s">
        <v>689</v>
      </c>
      <c r="F2246" s="7" t="n">
        <v>9789573277170</v>
      </c>
      <c r="G2246" s="8" t="n">
        <v>2</v>
      </c>
      <c r="H2246" s="8" t="n">
        <v>240</v>
      </c>
      <c r="I2246" s="8" t="n">
        <f aca="false">G2246*H2246</f>
        <v>480</v>
      </c>
      <c r="J2246" s="6" t="s">
        <v>18</v>
      </c>
      <c r="K2246" s="6" t="s">
        <v>18</v>
      </c>
      <c r="L2246" s="6" t="s">
        <v>3775</v>
      </c>
    </row>
    <row r="2247" customFormat="false" ht="47.25" hidden="false" customHeight="false" outlineLevel="0" collapsed="false">
      <c r="A2247" s="4" t="n">
        <v>2245</v>
      </c>
      <c r="B2247" s="21" t="s">
        <v>3947</v>
      </c>
      <c r="C2247" s="16" t="s">
        <v>3944</v>
      </c>
      <c r="D2247" s="6" t="s">
        <v>975</v>
      </c>
      <c r="E2247" s="6" t="s">
        <v>689</v>
      </c>
      <c r="F2247" s="7" t="n">
        <v>9789573277316</v>
      </c>
      <c r="G2247" s="8" t="n">
        <v>2</v>
      </c>
      <c r="H2247" s="8" t="n">
        <v>240</v>
      </c>
      <c r="I2247" s="8" t="n">
        <f aca="false">G2247*H2247</f>
        <v>480</v>
      </c>
      <c r="J2247" s="6" t="s">
        <v>18</v>
      </c>
      <c r="K2247" s="6" t="s">
        <v>18</v>
      </c>
      <c r="L2247" s="6" t="s">
        <v>3775</v>
      </c>
    </row>
    <row r="2248" customFormat="false" ht="47.25" hidden="false" customHeight="false" outlineLevel="0" collapsed="false">
      <c r="A2248" s="4" t="n">
        <v>2246</v>
      </c>
      <c r="B2248" s="21" t="s">
        <v>3948</v>
      </c>
      <c r="C2248" s="16" t="s">
        <v>3944</v>
      </c>
      <c r="D2248" s="6" t="s">
        <v>975</v>
      </c>
      <c r="E2248" s="6" t="s">
        <v>689</v>
      </c>
      <c r="F2248" s="7" t="n">
        <v>9789573277521</v>
      </c>
      <c r="G2248" s="8" t="n">
        <v>2</v>
      </c>
      <c r="H2248" s="8" t="n">
        <v>240</v>
      </c>
      <c r="I2248" s="8" t="n">
        <f aca="false">G2248*H2248</f>
        <v>480</v>
      </c>
      <c r="J2248" s="6" t="s">
        <v>18</v>
      </c>
      <c r="K2248" s="6" t="s">
        <v>18</v>
      </c>
      <c r="L2248" s="6" t="s">
        <v>3775</v>
      </c>
    </row>
    <row r="2249" customFormat="false" ht="47.25" hidden="false" customHeight="false" outlineLevel="0" collapsed="false">
      <c r="A2249" s="4" t="n">
        <v>2247</v>
      </c>
      <c r="B2249" s="21" t="s">
        <v>3949</v>
      </c>
      <c r="C2249" s="16" t="s">
        <v>3944</v>
      </c>
      <c r="D2249" s="6" t="s">
        <v>975</v>
      </c>
      <c r="E2249" s="6" t="s">
        <v>689</v>
      </c>
      <c r="F2249" s="7" t="n">
        <v>9789573277620</v>
      </c>
      <c r="G2249" s="8" t="n">
        <v>2</v>
      </c>
      <c r="H2249" s="8" t="n">
        <v>240</v>
      </c>
      <c r="I2249" s="8" t="n">
        <f aca="false">G2249*H2249</f>
        <v>480</v>
      </c>
      <c r="J2249" s="6" t="s">
        <v>18</v>
      </c>
      <c r="K2249" s="6" t="s">
        <v>18</v>
      </c>
      <c r="L2249" s="6" t="s">
        <v>3775</v>
      </c>
    </row>
    <row r="2250" customFormat="false" ht="47.25" hidden="false" customHeight="false" outlineLevel="0" collapsed="false">
      <c r="A2250" s="4" t="n">
        <v>2248</v>
      </c>
      <c r="B2250" s="21" t="s">
        <v>3950</v>
      </c>
      <c r="C2250" s="16" t="s">
        <v>3944</v>
      </c>
      <c r="D2250" s="6" t="s">
        <v>975</v>
      </c>
      <c r="E2250" s="6" t="s">
        <v>689</v>
      </c>
      <c r="F2250" s="7" t="n">
        <v>9789573277736</v>
      </c>
      <c r="G2250" s="8" t="n">
        <v>2</v>
      </c>
      <c r="H2250" s="8" t="n">
        <v>240</v>
      </c>
      <c r="I2250" s="8" t="n">
        <f aca="false">G2250*H2250</f>
        <v>480</v>
      </c>
      <c r="J2250" s="6" t="s">
        <v>18</v>
      </c>
      <c r="K2250" s="6" t="s">
        <v>18</v>
      </c>
      <c r="L2250" s="6" t="s">
        <v>3775</v>
      </c>
    </row>
    <row r="2251" customFormat="false" ht="47.25" hidden="false" customHeight="false" outlineLevel="0" collapsed="false">
      <c r="A2251" s="4" t="n">
        <v>2249</v>
      </c>
      <c r="B2251" s="21" t="s">
        <v>3951</v>
      </c>
      <c r="C2251" s="16" t="s">
        <v>3944</v>
      </c>
      <c r="D2251" s="6" t="s">
        <v>975</v>
      </c>
      <c r="E2251" s="6" t="s">
        <v>689</v>
      </c>
      <c r="F2251" s="7" t="n">
        <v>9789573277958</v>
      </c>
      <c r="G2251" s="8" t="n">
        <v>2</v>
      </c>
      <c r="H2251" s="8" t="n">
        <v>240</v>
      </c>
      <c r="I2251" s="8" t="n">
        <f aca="false">G2251*H2251</f>
        <v>480</v>
      </c>
      <c r="J2251" s="6" t="s">
        <v>18</v>
      </c>
      <c r="K2251" s="6" t="s">
        <v>18</v>
      </c>
      <c r="L2251" s="6" t="s">
        <v>3775</v>
      </c>
    </row>
    <row r="2252" customFormat="false" ht="47.25" hidden="false" customHeight="false" outlineLevel="0" collapsed="false">
      <c r="A2252" s="4" t="n">
        <v>2250</v>
      </c>
      <c r="B2252" s="21" t="s">
        <v>3952</v>
      </c>
      <c r="C2252" s="16" t="s">
        <v>3953</v>
      </c>
      <c r="D2252" s="6" t="s">
        <v>1202</v>
      </c>
      <c r="E2252" s="6" t="s">
        <v>689</v>
      </c>
      <c r="F2252" s="7" t="n">
        <v>9789869248624</v>
      </c>
      <c r="G2252" s="8" t="n">
        <v>1</v>
      </c>
      <c r="H2252" s="8" t="n">
        <v>350</v>
      </c>
      <c r="I2252" s="8" t="n">
        <f aca="false">G2252*H2252</f>
        <v>350</v>
      </c>
      <c r="J2252" s="6" t="s">
        <v>18</v>
      </c>
      <c r="K2252" s="6" t="s">
        <v>18</v>
      </c>
      <c r="L2252" s="6" t="s">
        <v>3775</v>
      </c>
    </row>
    <row r="2253" customFormat="false" ht="47.25" hidden="false" customHeight="false" outlineLevel="0" collapsed="false">
      <c r="A2253" s="4" t="n">
        <v>2251</v>
      </c>
      <c r="B2253" s="21" t="s">
        <v>3954</v>
      </c>
      <c r="C2253" s="16" t="s">
        <v>3953</v>
      </c>
      <c r="D2253" s="6" t="s">
        <v>1202</v>
      </c>
      <c r="E2253" s="6" t="s">
        <v>689</v>
      </c>
      <c r="F2253" s="7" t="n">
        <v>9789869248631</v>
      </c>
      <c r="G2253" s="8" t="n">
        <v>1</v>
      </c>
      <c r="H2253" s="8" t="n">
        <v>350</v>
      </c>
      <c r="I2253" s="8" t="n">
        <f aca="false">G2253*H2253</f>
        <v>350</v>
      </c>
      <c r="J2253" s="6" t="s">
        <v>18</v>
      </c>
      <c r="K2253" s="6" t="s">
        <v>18</v>
      </c>
      <c r="L2253" s="6" t="s">
        <v>3775</v>
      </c>
    </row>
    <row r="2254" customFormat="false" ht="47.25" hidden="false" customHeight="false" outlineLevel="0" collapsed="false">
      <c r="A2254" s="4" t="n">
        <v>2252</v>
      </c>
      <c r="B2254" s="21" t="s">
        <v>3955</v>
      </c>
      <c r="C2254" s="16" t="s">
        <v>3953</v>
      </c>
      <c r="D2254" s="6" t="s">
        <v>1202</v>
      </c>
      <c r="E2254" s="6" t="s">
        <v>689</v>
      </c>
      <c r="F2254" s="7" t="n">
        <v>9789869248655</v>
      </c>
      <c r="G2254" s="8" t="n">
        <v>1</v>
      </c>
      <c r="H2254" s="8" t="n">
        <v>350</v>
      </c>
      <c r="I2254" s="8" t="n">
        <f aca="false">G2254*H2254</f>
        <v>350</v>
      </c>
      <c r="J2254" s="6" t="s">
        <v>18</v>
      </c>
      <c r="K2254" s="6" t="s">
        <v>18</v>
      </c>
      <c r="L2254" s="6" t="s">
        <v>3775</v>
      </c>
    </row>
    <row r="2255" customFormat="false" ht="47.25" hidden="false" customHeight="false" outlineLevel="0" collapsed="false">
      <c r="A2255" s="4" t="n">
        <v>2253</v>
      </c>
      <c r="B2255" s="21" t="s">
        <v>3956</v>
      </c>
      <c r="C2255" s="16" t="s">
        <v>3953</v>
      </c>
      <c r="D2255" s="6" t="s">
        <v>1202</v>
      </c>
      <c r="E2255" s="6" t="s">
        <v>689</v>
      </c>
      <c r="F2255" s="7" t="n">
        <v>9789869248648</v>
      </c>
      <c r="G2255" s="8" t="n">
        <v>1</v>
      </c>
      <c r="H2255" s="8" t="n">
        <v>350</v>
      </c>
      <c r="I2255" s="8" t="n">
        <f aca="false">G2255*H2255</f>
        <v>350</v>
      </c>
      <c r="J2255" s="6" t="s">
        <v>18</v>
      </c>
      <c r="K2255" s="6" t="s">
        <v>18</v>
      </c>
      <c r="L2255" s="6" t="s">
        <v>3775</v>
      </c>
    </row>
    <row r="2256" customFormat="false" ht="31.5" hidden="false" customHeight="false" outlineLevel="0" collapsed="false">
      <c r="A2256" s="4" t="n">
        <v>2254</v>
      </c>
      <c r="B2256" s="21" t="s">
        <v>3957</v>
      </c>
      <c r="C2256" s="16" t="s">
        <v>3958</v>
      </c>
      <c r="D2256" s="6" t="s">
        <v>1586</v>
      </c>
      <c r="E2256" s="6" t="s">
        <v>689</v>
      </c>
      <c r="F2256" s="7" t="n">
        <v>9789571179667</v>
      </c>
      <c r="G2256" s="8" t="n">
        <v>2</v>
      </c>
      <c r="H2256" s="8" t="n">
        <v>280</v>
      </c>
      <c r="I2256" s="8" t="n">
        <f aca="false">G2256*H2256</f>
        <v>560</v>
      </c>
      <c r="J2256" s="6" t="s">
        <v>18</v>
      </c>
      <c r="K2256" s="6" t="s">
        <v>18</v>
      </c>
      <c r="L2256" s="6" t="s">
        <v>3775</v>
      </c>
    </row>
    <row r="2257" customFormat="false" ht="31.5" hidden="false" customHeight="false" outlineLevel="0" collapsed="false">
      <c r="A2257" s="4" t="n">
        <v>2255</v>
      </c>
      <c r="B2257" s="21" t="s">
        <v>3959</v>
      </c>
      <c r="C2257" s="16" t="s">
        <v>3958</v>
      </c>
      <c r="D2257" s="6" t="s">
        <v>1586</v>
      </c>
      <c r="E2257" s="6" t="s">
        <v>689</v>
      </c>
      <c r="F2257" s="7" t="n">
        <v>9789571179674</v>
      </c>
      <c r="G2257" s="8" t="n">
        <v>2</v>
      </c>
      <c r="H2257" s="8" t="n">
        <v>280</v>
      </c>
      <c r="I2257" s="8" t="n">
        <f aca="false">G2257*H2257</f>
        <v>560</v>
      </c>
      <c r="J2257" s="6" t="s">
        <v>18</v>
      </c>
      <c r="K2257" s="6" t="s">
        <v>18</v>
      </c>
      <c r="L2257" s="6" t="s">
        <v>3775</v>
      </c>
    </row>
    <row r="2258" customFormat="false" ht="31.5" hidden="false" customHeight="false" outlineLevel="0" collapsed="false">
      <c r="A2258" s="4" t="n">
        <v>2256</v>
      </c>
      <c r="B2258" s="21" t="s">
        <v>3960</v>
      </c>
      <c r="C2258" s="16" t="s">
        <v>3958</v>
      </c>
      <c r="D2258" s="6" t="s">
        <v>1586</v>
      </c>
      <c r="E2258" s="6" t="s">
        <v>689</v>
      </c>
      <c r="F2258" s="7" t="n">
        <v>9789571180724</v>
      </c>
      <c r="G2258" s="8" t="n">
        <v>2</v>
      </c>
      <c r="H2258" s="8" t="n">
        <v>280</v>
      </c>
      <c r="I2258" s="8" t="n">
        <f aca="false">G2258*H2258</f>
        <v>560</v>
      </c>
      <c r="J2258" s="6" t="s">
        <v>18</v>
      </c>
      <c r="K2258" s="6" t="s">
        <v>18</v>
      </c>
      <c r="L2258" s="6" t="s">
        <v>3775</v>
      </c>
    </row>
    <row r="2259" customFormat="false" ht="31.5" hidden="false" customHeight="false" outlineLevel="0" collapsed="false">
      <c r="A2259" s="4" t="n">
        <v>2257</v>
      </c>
      <c r="B2259" s="21" t="s">
        <v>3961</v>
      </c>
      <c r="C2259" s="16" t="s">
        <v>3958</v>
      </c>
      <c r="D2259" s="6" t="s">
        <v>1586</v>
      </c>
      <c r="E2259" s="6" t="s">
        <v>689</v>
      </c>
      <c r="F2259" s="7" t="n">
        <v>9789571180984</v>
      </c>
      <c r="G2259" s="8" t="n">
        <v>2</v>
      </c>
      <c r="H2259" s="8" t="n">
        <v>280</v>
      </c>
      <c r="I2259" s="8" t="n">
        <f aca="false">G2259*H2259</f>
        <v>560</v>
      </c>
      <c r="J2259" s="6" t="s">
        <v>18</v>
      </c>
      <c r="K2259" s="6" t="s">
        <v>18</v>
      </c>
      <c r="L2259" s="6" t="s">
        <v>3775</v>
      </c>
    </row>
    <row r="2260" customFormat="false" ht="31.5" hidden="false" customHeight="false" outlineLevel="0" collapsed="false">
      <c r="A2260" s="4" t="n">
        <v>2258</v>
      </c>
      <c r="B2260" s="21" t="s">
        <v>3962</v>
      </c>
      <c r="C2260" s="16" t="s">
        <v>3958</v>
      </c>
      <c r="D2260" s="6" t="s">
        <v>1586</v>
      </c>
      <c r="E2260" s="6" t="s">
        <v>689</v>
      </c>
      <c r="F2260" s="7" t="n">
        <v>9789571181844</v>
      </c>
      <c r="G2260" s="8" t="n">
        <v>2</v>
      </c>
      <c r="H2260" s="8" t="n">
        <v>280</v>
      </c>
      <c r="I2260" s="8" t="n">
        <f aca="false">G2260*H2260</f>
        <v>560</v>
      </c>
      <c r="J2260" s="6" t="s">
        <v>18</v>
      </c>
      <c r="K2260" s="6" t="s">
        <v>18</v>
      </c>
      <c r="L2260" s="6" t="s">
        <v>3775</v>
      </c>
    </row>
    <row r="2261" customFormat="false" ht="31.5" hidden="false" customHeight="false" outlineLevel="0" collapsed="false">
      <c r="A2261" s="4" t="n">
        <v>2259</v>
      </c>
      <c r="B2261" s="21" t="s">
        <v>3963</v>
      </c>
      <c r="C2261" s="16" t="s">
        <v>3958</v>
      </c>
      <c r="D2261" s="6" t="s">
        <v>1586</v>
      </c>
      <c r="E2261" s="6" t="s">
        <v>689</v>
      </c>
      <c r="F2261" s="7" t="n">
        <v>9789571183664</v>
      </c>
      <c r="G2261" s="8" t="n">
        <v>2</v>
      </c>
      <c r="H2261" s="8" t="n">
        <v>280</v>
      </c>
      <c r="I2261" s="8" t="n">
        <f aca="false">G2261*H2261</f>
        <v>560</v>
      </c>
      <c r="J2261" s="6" t="s">
        <v>18</v>
      </c>
      <c r="K2261" s="6" t="s">
        <v>18</v>
      </c>
      <c r="L2261" s="6" t="s">
        <v>3775</v>
      </c>
    </row>
    <row r="2262" customFormat="false" ht="31.5" hidden="false" customHeight="false" outlineLevel="0" collapsed="false">
      <c r="A2262" s="4" t="n">
        <v>2260</v>
      </c>
      <c r="B2262" s="21" t="s">
        <v>3964</v>
      </c>
      <c r="C2262" s="16" t="s">
        <v>3958</v>
      </c>
      <c r="D2262" s="6" t="s">
        <v>1586</v>
      </c>
      <c r="E2262" s="6" t="s">
        <v>689</v>
      </c>
      <c r="F2262" s="7" t="n">
        <v>9789571184401</v>
      </c>
      <c r="G2262" s="8" t="n">
        <v>2</v>
      </c>
      <c r="H2262" s="8" t="n">
        <v>280</v>
      </c>
      <c r="I2262" s="8" t="n">
        <f aca="false">G2262*H2262</f>
        <v>560</v>
      </c>
      <c r="J2262" s="6" t="s">
        <v>18</v>
      </c>
      <c r="K2262" s="6" t="s">
        <v>18</v>
      </c>
      <c r="L2262" s="6" t="s">
        <v>3775</v>
      </c>
    </row>
    <row r="2263" customFormat="false" ht="31.5" hidden="false" customHeight="false" outlineLevel="0" collapsed="false">
      <c r="A2263" s="4" t="n">
        <v>2261</v>
      </c>
      <c r="B2263" s="21" t="s">
        <v>3965</v>
      </c>
      <c r="C2263" s="16" t="s">
        <v>3958</v>
      </c>
      <c r="D2263" s="6" t="s">
        <v>1586</v>
      </c>
      <c r="E2263" s="6" t="s">
        <v>689</v>
      </c>
      <c r="F2263" s="7" t="n">
        <v>9789571185521</v>
      </c>
      <c r="G2263" s="8" t="n">
        <v>2</v>
      </c>
      <c r="H2263" s="8" t="n">
        <v>280</v>
      </c>
      <c r="I2263" s="8" t="n">
        <f aca="false">G2263*H2263</f>
        <v>560</v>
      </c>
      <c r="J2263" s="6" t="s">
        <v>18</v>
      </c>
      <c r="K2263" s="6" t="s">
        <v>18</v>
      </c>
      <c r="L2263" s="6" t="s">
        <v>3775</v>
      </c>
    </row>
    <row r="2264" customFormat="false" ht="47.25" hidden="false" customHeight="false" outlineLevel="0" collapsed="false">
      <c r="A2264" s="4" t="n">
        <v>2262</v>
      </c>
      <c r="B2264" s="21" t="s">
        <v>3966</v>
      </c>
      <c r="C2264" s="16" t="s">
        <v>3967</v>
      </c>
      <c r="D2264" s="6" t="s">
        <v>3968</v>
      </c>
      <c r="E2264" s="6" t="s">
        <v>689</v>
      </c>
      <c r="F2264" s="7" t="n">
        <v>9789869211796</v>
      </c>
      <c r="G2264" s="8" t="n">
        <v>2</v>
      </c>
      <c r="H2264" s="8" t="n">
        <v>280</v>
      </c>
      <c r="I2264" s="8" t="n">
        <f aca="false">G2264*H2264</f>
        <v>560</v>
      </c>
      <c r="J2264" s="6" t="s">
        <v>18</v>
      </c>
      <c r="K2264" s="6" t="s">
        <v>18</v>
      </c>
      <c r="L2264" s="6" t="s">
        <v>3775</v>
      </c>
    </row>
    <row r="2265" customFormat="false" ht="47.25" hidden="false" customHeight="false" outlineLevel="0" collapsed="false">
      <c r="A2265" s="4" t="n">
        <v>2263</v>
      </c>
      <c r="B2265" s="21" t="s">
        <v>3969</v>
      </c>
      <c r="C2265" s="16" t="s">
        <v>3967</v>
      </c>
      <c r="D2265" s="6" t="s">
        <v>3968</v>
      </c>
      <c r="E2265" s="6" t="s">
        <v>689</v>
      </c>
      <c r="F2265" s="7" t="n">
        <v>9789869226103</v>
      </c>
      <c r="G2265" s="8" t="n">
        <v>2</v>
      </c>
      <c r="H2265" s="8" t="n">
        <v>280</v>
      </c>
      <c r="I2265" s="8" t="n">
        <f aca="false">G2265*H2265</f>
        <v>560</v>
      </c>
      <c r="J2265" s="6" t="s">
        <v>18</v>
      </c>
      <c r="K2265" s="6" t="s">
        <v>18</v>
      </c>
      <c r="L2265" s="6" t="s">
        <v>3775</v>
      </c>
    </row>
    <row r="2266" customFormat="false" ht="47.25" hidden="false" customHeight="false" outlineLevel="0" collapsed="false">
      <c r="A2266" s="4" t="n">
        <v>2264</v>
      </c>
      <c r="B2266" s="21" t="s">
        <v>3970</v>
      </c>
      <c r="C2266" s="16" t="s">
        <v>3967</v>
      </c>
      <c r="D2266" s="6" t="s">
        <v>3968</v>
      </c>
      <c r="E2266" s="6" t="s">
        <v>689</v>
      </c>
      <c r="F2266" s="7" t="n">
        <v>9789869226141</v>
      </c>
      <c r="G2266" s="8" t="n">
        <v>2</v>
      </c>
      <c r="H2266" s="8" t="n">
        <v>280</v>
      </c>
      <c r="I2266" s="8" t="n">
        <f aca="false">G2266*H2266</f>
        <v>560</v>
      </c>
      <c r="J2266" s="6" t="s">
        <v>18</v>
      </c>
      <c r="K2266" s="6" t="s">
        <v>18</v>
      </c>
      <c r="L2266" s="6" t="s">
        <v>3775</v>
      </c>
    </row>
    <row r="2267" customFormat="false" ht="47.25" hidden="false" customHeight="false" outlineLevel="0" collapsed="false">
      <c r="A2267" s="4" t="n">
        <v>2265</v>
      </c>
      <c r="B2267" s="21" t="s">
        <v>3971</v>
      </c>
      <c r="C2267" s="16" t="s">
        <v>3967</v>
      </c>
      <c r="D2267" s="6" t="s">
        <v>3968</v>
      </c>
      <c r="E2267" s="6" t="s">
        <v>689</v>
      </c>
      <c r="F2267" s="7" t="n">
        <v>9789869226158</v>
      </c>
      <c r="G2267" s="8" t="n">
        <v>2</v>
      </c>
      <c r="H2267" s="8" t="n">
        <v>280</v>
      </c>
      <c r="I2267" s="8" t="n">
        <f aca="false">G2267*H2267</f>
        <v>560</v>
      </c>
      <c r="J2267" s="6" t="s">
        <v>18</v>
      </c>
      <c r="K2267" s="6" t="s">
        <v>18</v>
      </c>
      <c r="L2267" s="6" t="s">
        <v>3775</v>
      </c>
    </row>
    <row r="2268" customFormat="false" ht="31.5" hidden="false" customHeight="false" outlineLevel="0" collapsed="false">
      <c r="A2268" s="4" t="n">
        <v>2266</v>
      </c>
      <c r="B2268" s="21" t="s">
        <v>3972</v>
      </c>
      <c r="C2268" s="16" t="s">
        <v>3973</v>
      </c>
      <c r="D2268" s="6" t="s">
        <v>2039</v>
      </c>
      <c r="E2268" s="6" t="s">
        <v>689</v>
      </c>
      <c r="F2268" s="7" t="n">
        <v>9789862922163</v>
      </c>
      <c r="G2268" s="8" t="n">
        <v>2</v>
      </c>
      <c r="H2268" s="8" t="n">
        <v>69</v>
      </c>
      <c r="I2268" s="8" t="n">
        <f aca="false">G2268*H2268</f>
        <v>138</v>
      </c>
      <c r="J2268" s="6" t="s">
        <v>18</v>
      </c>
      <c r="K2268" s="6" t="s">
        <v>18</v>
      </c>
      <c r="L2268" s="6" t="s">
        <v>3775</v>
      </c>
    </row>
    <row r="2269" customFormat="false" ht="31.5" hidden="false" customHeight="false" outlineLevel="0" collapsed="false">
      <c r="A2269" s="4" t="n">
        <v>2267</v>
      </c>
      <c r="B2269" s="21" t="s">
        <v>3974</v>
      </c>
      <c r="C2269" s="16" t="s">
        <v>3973</v>
      </c>
      <c r="D2269" s="6" t="s">
        <v>2039</v>
      </c>
      <c r="E2269" s="6" t="s">
        <v>689</v>
      </c>
      <c r="F2269" s="7" t="n">
        <v>9789862922170</v>
      </c>
      <c r="G2269" s="8" t="n">
        <v>2</v>
      </c>
      <c r="H2269" s="8" t="n">
        <v>69</v>
      </c>
      <c r="I2269" s="8" t="n">
        <f aca="false">G2269*H2269</f>
        <v>138</v>
      </c>
      <c r="J2269" s="6" t="s">
        <v>18</v>
      </c>
      <c r="K2269" s="6" t="s">
        <v>18</v>
      </c>
      <c r="L2269" s="6" t="s">
        <v>3775</v>
      </c>
    </row>
    <row r="2270" customFormat="false" ht="31.5" hidden="false" customHeight="false" outlineLevel="0" collapsed="false">
      <c r="A2270" s="4" t="n">
        <v>2268</v>
      </c>
      <c r="B2270" s="21" t="s">
        <v>3975</v>
      </c>
      <c r="C2270" s="16" t="s">
        <v>3973</v>
      </c>
      <c r="D2270" s="6" t="s">
        <v>2039</v>
      </c>
      <c r="E2270" s="6" t="s">
        <v>689</v>
      </c>
      <c r="F2270" s="7" t="n">
        <v>9789862922187</v>
      </c>
      <c r="G2270" s="8" t="n">
        <v>2</v>
      </c>
      <c r="H2270" s="8" t="n">
        <v>69</v>
      </c>
      <c r="I2270" s="8" t="n">
        <f aca="false">G2270*H2270</f>
        <v>138</v>
      </c>
      <c r="J2270" s="6" t="s">
        <v>18</v>
      </c>
      <c r="K2270" s="6" t="s">
        <v>18</v>
      </c>
      <c r="L2270" s="6" t="s">
        <v>3775</v>
      </c>
    </row>
    <row r="2271" customFormat="false" ht="31.5" hidden="false" customHeight="false" outlineLevel="0" collapsed="false">
      <c r="A2271" s="4" t="n">
        <v>2269</v>
      </c>
      <c r="B2271" s="21" t="s">
        <v>3976</v>
      </c>
      <c r="C2271" s="16" t="s">
        <v>3973</v>
      </c>
      <c r="D2271" s="6" t="s">
        <v>2039</v>
      </c>
      <c r="E2271" s="6" t="s">
        <v>689</v>
      </c>
      <c r="F2271" s="7" t="n">
        <v>9789862922194</v>
      </c>
      <c r="G2271" s="8" t="n">
        <v>2</v>
      </c>
      <c r="H2271" s="8" t="n">
        <v>69</v>
      </c>
      <c r="I2271" s="8" t="n">
        <f aca="false">G2271*H2271</f>
        <v>138</v>
      </c>
      <c r="J2271" s="6" t="s">
        <v>18</v>
      </c>
      <c r="K2271" s="6" t="s">
        <v>18</v>
      </c>
      <c r="L2271" s="6" t="s">
        <v>3775</v>
      </c>
    </row>
    <row r="2272" customFormat="false" ht="31.5" hidden="false" customHeight="false" outlineLevel="0" collapsed="false">
      <c r="A2272" s="4" t="n">
        <v>2270</v>
      </c>
      <c r="B2272" s="21" t="s">
        <v>3977</v>
      </c>
      <c r="C2272" s="16" t="s">
        <v>3978</v>
      </c>
      <c r="D2272" s="6" t="s">
        <v>2039</v>
      </c>
      <c r="E2272" s="6" t="s">
        <v>689</v>
      </c>
      <c r="F2272" s="7" t="n">
        <v>9789862922385</v>
      </c>
      <c r="G2272" s="8" t="n">
        <v>2</v>
      </c>
      <c r="H2272" s="8" t="n">
        <v>59</v>
      </c>
      <c r="I2272" s="8" t="n">
        <f aca="false">G2272*H2272</f>
        <v>118</v>
      </c>
      <c r="J2272" s="6" t="s">
        <v>18</v>
      </c>
      <c r="K2272" s="6" t="s">
        <v>18</v>
      </c>
      <c r="L2272" s="6" t="s">
        <v>3775</v>
      </c>
    </row>
    <row r="2273" customFormat="false" ht="31.5" hidden="false" customHeight="false" outlineLevel="0" collapsed="false">
      <c r="A2273" s="4" t="n">
        <v>2271</v>
      </c>
      <c r="B2273" s="21" t="s">
        <v>3979</v>
      </c>
      <c r="C2273" s="16" t="s">
        <v>3978</v>
      </c>
      <c r="D2273" s="6" t="s">
        <v>2039</v>
      </c>
      <c r="E2273" s="6" t="s">
        <v>689</v>
      </c>
      <c r="F2273" s="7" t="n">
        <v>9789862922392</v>
      </c>
      <c r="G2273" s="8" t="n">
        <v>2</v>
      </c>
      <c r="H2273" s="8" t="n">
        <v>59</v>
      </c>
      <c r="I2273" s="8" t="n">
        <f aca="false">G2273*H2273</f>
        <v>118</v>
      </c>
      <c r="J2273" s="6" t="s">
        <v>18</v>
      </c>
      <c r="K2273" s="6" t="s">
        <v>18</v>
      </c>
      <c r="L2273" s="6" t="s">
        <v>3775</v>
      </c>
    </row>
    <row r="2274" customFormat="false" ht="31.5" hidden="false" customHeight="false" outlineLevel="0" collapsed="false">
      <c r="A2274" s="4" t="n">
        <v>2272</v>
      </c>
      <c r="B2274" s="21" t="s">
        <v>3980</v>
      </c>
      <c r="C2274" s="16" t="s">
        <v>3978</v>
      </c>
      <c r="D2274" s="6" t="s">
        <v>2039</v>
      </c>
      <c r="E2274" s="6" t="s">
        <v>689</v>
      </c>
      <c r="F2274" s="7" t="n">
        <v>9789862922408</v>
      </c>
      <c r="G2274" s="8" t="n">
        <v>2</v>
      </c>
      <c r="H2274" s="8" t="n">
        <v>59</v>
      </c>
      <c r="I2274" s="8" t="n">
        <f aca="false">G2274*H2274</f>
        <v>118</v>
      </c>
      <c r="J2274" s="6" t="s">
        <v>18</v>
      </c>
      <c r="K2274" s="6" t="s">
        <v>18</v>
      </c>
      <c r="L2274" s="6" t="s">
        <v>3775</v>
      </c>
    </row>
    <row r="2275" customFormat="false" ht="31.5" hidden="false" customHeight="false" outlineLevel="0" collapsed="false">
      <c r="A2275" s="4" t="n">
        <v>2273</v>
      </c>
      <c r="B2275" s="21" t="s">
        <v>3981</v>
      </c>
      <c r="C2275" s="16" t="s">
        <v>3978</v>
      </c>
      <c r="D2275" s="6" t="s">
        <v>2039</v>
      </c>
      <c r="E2275" s="6" t="s">
        <v>689</v>
      </c>
      <c r="F2275" s="7" t="n">
        <v>9789862922415</v>
      </c>
      <c r="G2275" s="8" t="n">
        <v>2</v>
      </c>
      <c r="H2275" s="8" t="n">
        <v>59</v>
      </c>
      <c r="I2275" s="8" t="n">
        <f aca="false">G2275*H2275</f>
        <v>118</v>
      </c>
      <c r="J2275" s="6" t="s">
        <v>18</v>
      </c>
      <c r="K2275" s="6" t="s">
        <v>18</v>
      </c>
      <c r="L2275" s="6" t="s">
        <v>3775</v>
      </c>
    </row>
    <row r="2276" customFormat="false" ht="31.5" hidden="false" customHeight="false" outlineLevel="0" collapsed="false">
      <c r="A2276" s="4" t="n">
        <v>2274</v>
      </c>
      <c r="B2276" s="21" t="s">
        <v>3982</v>
      </c>
      <c r="C2276" s="16" t="s">
        <v>2874</v>
      </c>
      <c r="D2276" s="6" t="s">
        <v>2079</v>
      </c>
      <c r="E2276" s="6" t="s">
        <v>689</v>
      </c>
      <c r="F2276" s="7" t="n">
        <v>9789864290857</v>
      </c>
      <c r="G2276" s="8" t="n">
        <v>1</v>
      </c>
      <c r="H2276" s="8" t="n">
        <v>690</v>
      </c>
      <c r="I2276" s="8" t="n">
        <f aca="false">G2276*H2276</f>
        <v>690</v>
      </c>
      <c r="J2276" s="6" t="s">
        <v>2130</v>
      </c>
      <c r="K2276" s="6" t="s">
        <v>18</v>
      </c>
      <c r="L2276" s="6" t="s">
        <v>3775</v>
      </c>
    </row>
    <row r="2277" customFormat="false" ht="47.25" hidden="false" customHeight="false" outlineLevel="0" collapsed="false">
      <c r="A2277" s="4" t="n">
        <v>2275</v>
      </c>
      <c r="B2277" s="21" t="s">
        <v>3983</v>
      </c>
      <c r="C2277" s="16" t="s">
        <v>3984</v>
      </c>
      <c r="D2277" s="6" t="s">
        <v>3985</v>
      </c>
      <c r="E2277" s="6" t="s">
        <v>689</v>
      </c>
      <c r="F2277" s="7" t="n">
        <v>4715409860068</v>
      </c>
      <c r="G2277" s="8" t="n">
        <v>2</v>
      </c>
      <c r="H2277" s="8" t="n">
        <v>140</v>
      </c>
      <c r="I2277" s="8" t="n">
        <f aca="false">G2277*H2277</f>
        <v>280</v>
      </c>
      <c r="J2277" s="6" t="s">
        <v>18</v>
      </c>
      <c r="K2277" s="6" t="s">
        <v>18</v>
      </c>
      <c r="L2277" s="6" t="s">
        <v>3775</v>
      </c>
    </row>
    <row r="2278" customFormat="false" ht="47.25" hidden="false" customHeight="false" outlineLevel="0" collapsed="false">
      <c r="A2278" s="4" t="n">
        <v>2276</v>
      </c>
      <c r="B2278" s="21" t="s">
        <v>3986</v>
      </c>
      <c r="C2278" s="5"/>
      <c r="D2278" s="6" t="s">
        <v>3985</v>
      </c>
      <c r="E2278" s="6" t="s">
        <v>689</v>
      </c>
      <c r="F2278" s="7" t="n">
        <v>4715409859796</v>
      </c>
      <c r="G2278" s="8" t="n">
        <v>2</v>
      </c>
      <c r="H2278" s="8" t="n">
        <v>130</v>
      </c>
      <c r="I2278" s="8" t="n">
        <f aca="false">G2278*H2278</f>
        <v>260</v>
      </c>
      <c r="J2278" s="6" t="s">
        <v>18</v>
      </c>
      <c r="K2278" s="6" t="s">
        <v>18</v>
      </c>
      <c r="L2278" s="6" t="s">
        <v>3775</v>
      </c>
    </row>
    <row r="2279" customFormat="false" ht="63" hidden="false" customHeight="false" outlineLevel="0" collapsed="false">
      <c r="A2279" s="4" t="n">
        <v>2277</v>
      </c>
      <c r="B2279" s="21" t="s">
        <v>3987</v>
      </c>
      <c r="C2279" s="16" t="s">
        <v>3988</v>
      </c>
      <c r="D2279" s="6" t="s">
        <v>3989</v>
      </c>
      <c r="E2279" s="6" t="s">
        <v>689</v>
      </c>
      <c r="F2279" s="7" t="n">
        <v>9789863107521</v>
      </c>
      <c r="G2279" s="8" t="n">
        <v>2</v>
      </c>
      <c r="H2279" s="8" t="n">
        <v>160</v>
      </c>
      <c r="I2279" s="8" t="n">
        <f aca="false">G2279*H2279</f>
        <v>320</v>
      </c>
      <c r="J2279" s="6" t="s">
        <v>18</v>
      </c>
      <c r="K2279" s="6" t="s">
        <v>18</v>
      </c>
      <c r="L2279" s="6" t="s">
        <v>3775</v>
      </c>
    </row>
    <row r="2280" customFormat="false" ht="31.5" hidden="false" customHeight="false" outlineLevel="0" collapsed="false">
      <c r="A2280" s="4" t="n">
        <v>2278</v>
      </c>
      <c r="B2280" s="21" t="s">
        <v>3990</v>
      </c>
      <c r="C2280" s="16" t="s">
        <v>1418</v>
      </c>
      <c r="D2280" s="6" t="s">
        <v>2079</v>
      </c>
      <c r="E2280" s="6" t="s">
        <v>689</v>
      </c>
      <c r="F2280" s="7" t="n">
        <v>9789861938233</v>
      </c>
      <c r="G2280" s="8" t="n">
        <v>1</v>
      </c>
      <c r="H2280" s="8" t="n">
        <v>990</v>
      </c>
      <c r="I2280" s="8" t="n">
        <f aca="false">G2280*H2280</f>
        <v>990</v>
      </c>
      <c r="J2280" s="6" t="s">
        <v>3991</v>
      </c>
      <c r="K2280" s="6" t="s">
        <v>18</v>
      </c>
      <c r="L2280" s="6" t="s">
        <v>3775</v>
      </c>
    </row>
    <row r="2281" customFormat="false" ht="31.5" hidden="false" customHeight="false" outlineLevel="0" collapsed="false">
      <c r="A2281" s="4" t="n">
        <v>2279</v>
      </c>
      <c r="B2281" s="21" t="s">
        <v>3992</v>
      </c>
      <c r="C2281" s="16" t="s">
        <v>3993</v>
      </c>
      <c r="D2281" s="6" t="s">
        <v>3994</v>
      </c>
      <c r="E2281" s="6" t="s">
        <v>689</v>
      </c>
      <c r="F2281" s="7" t="n">
        <v>9789868982956</v>
      </c>
      <c r="G2281" s="8" t="n">
        <v>1</v>
      </c>
      <c r="H2281" s="8" t="n">
        <v>250</v>
      </c>
      <c r="I2281" s="8" t="n">
        <f aca="false">G2281*H2281</f>
        <v>250</v>
      </c>
      <c r="J2281" s="6" t="s">
        <v>18</v>
      </c>
      <c r="K2281" s="6" t="s">
        <v>18</v>
      </c>
      <c r="L2281" s="6" t="s">
        <v>3775</v>
      </c>
    </row>
    <row r="2282" customFormat="false" ht="16.5" hidden="false" customHeight="false" outlineLevel="0" collapsed="false">
      <c r="A2282" s="4" t="n">
        <v>2280</v>
      </c>
      <c r="B2282" s="21" t="s">
        <v>3995</v>
      </c>
      <c r="C2282" s="16" t="s">
        <v>3996</v>
      </c>
      <c r="D2282" s="6" t="s">
        <v>3997</v>
      </c>
      <c r="E2282" s="6" t="s">
        <v>689</v>
      </c>
      <c r="F2282" s="7" t="n">
        <v>9789888302222</v>
      </c>
      <c r="G2282" s="8" t="n">
        <v>1</v>
      </c>
      <c r="H2282" s="8" t="n">
        <v>150</v>
      </c>
      <c r="I2282" s="8" t="n">
        <f aca="false">G2282*H2282</f>
        <v>150</v>
      </c>
      <c r="J2282" s="6" t="s">
        <v>18</v>
      </c>
      <c r="K2282" s="6" t="s">
        <v>18</v>
      </c>
      <c r="L2282" s="6" t="s">
        <v>3775</v>
      </c>
    </row>
    <row r="2283" customFormat="false" ht="16.5" hidden="false" customHeight="false" outlineLevel="0" collapsed="false">
      <c r="A2283" s="4" t="n">
        <v>2281</v>
      </c>
      <c r="B2283" s="21" t="s">
        <v>3998</v>
      </c>
      <c r="C2283" s="16" t="s">
        <v>3996</v>
      </c>
      <c r="D2283" s="6" t="s">
        <v>3997</v>
      </c>
      <c r="E2283" s="6" t="s">
        <v>689</v>
      </c>
      <c r="F2283" s="7" t="n">
        <v>9789888302215</v>
      </c>
      <c r="G2283" s="8" t="n">
        <v>1</v>
      </c>
      <c r="H2283" s="8" t="n">
        <v>150</v>
      </c>
      <c r="I2283" s="8" t="n">
        <f aca="false">G2283*H2283</f>
        <v>150</v>
      </c>
      <c r="J2283" s="6" t="s">
        <v>18</v>
      </c>
      <c r="K2283" s="6" t="s">
        <v>18</v>
      </c>
      <c r="L2283" s="6" t="s">
        <v>3775</v>
      </c>
    </row>
    <row r="2284" customFormat="false" ht="16.5" hidden="false" customHeight="false" outlineLevel="0" collapsed="false">
      <c r="A2284" s="4" t="n">
        <v>2282</v>
      </c>
      <c r="B2284" s="21" t="s">
        <v>3999</v>
      </c>
      <c r="C2284" s="16" t="s">
        <v>3996</v>
      </c>
      <c r="D2284" s="6" t="s">
        <v>3997</v>
      </c>
      <c r="E2284" s="6" t="s">
        <v>689</v>
      </c>
      <c r="F2284" s="7" t="n">
        <v>9789888302215</v>
      </c>
      <c r="G2284" s="8" t="n">
        <v>1</v>
      </c>
      <c r="H2284" s="8" t="n">
        <v>150</v>
      </c>
      <c r="I2284" s="8" t="n">
        <f aca="false">G2284*H2284</f>
        <v>150</v>
      </c>
      <c r="J2284" s="6" t="s">
        <v>18</v>
      </c>
      <c r="K2284" s="6" t="s">
        <v>18</v>
      </c>
      <c r="L2284" s="6" t="s">
        <v>3775</v>
      </c>
    </row>
    <row r="2285" customFormat="false" ht="16.5" hidden="false" customHeight="false" outlineLevel="0" collapsed="false">
      <c r="A2285" s="4" t="n">
        <v>2283</v>
      </c>
      <c r="B2285" s="21" t="s">
        <v>4000</v>
      </c>
      <c r="C2285" s="16" t="s">
        <v>3996</v>
      </c>
      <c r="D2285" s="6" t="s">
        <v>3997</v>
      </c>
      <c r="E2285" s="6" t="s">
        <v>689</v>
      </c>
      <c r="F2285" s="7" t="n">
        <v>9789881327833</v>
      </c>
      <c r="G2285" s="8" t="n">
        <v>1</v>
      </c>
      <c r="H2285" s="8" t="n">
        <v>150</v>
      </c>
      <c r="I2285" s="8" t="n">
        <f aca="false">G2285*H2285</f>
        <v>150</v>
      </c>
      <c r="J2285" s="6" t="s">
        <v>18</v>
      </c>
      <c r="K2285" s="6" t="s">
        <v>18</v>
      </c>
      <c r="L2285" s="6" t="s">
        <v>3775</v>
      </c>
    </row>
    <row r="2286" customFormat="false" ht="16.5" hidden="false" customHeight="false" outlineLevel="0" collapsed="false">
      <c r="A2286" s="4" t="n">
        <v>2284</v>
      </c>
      <c r="B2286" s="21" t="s">
        <v>4001</v>
      </c>
      <c r="C2286" s="16" t="s">
        <v>3996</v>
      </c>
      <c r="D2286" s="6" t="s">
        <v>3997</v>
      </c>
      <c r="E2286" s="6" t="s">
        <v>689</v>
      </c>
      <c r="F2286" s="7" t="n">
        <v>9789888252114</v>
      </c>
      <c r="G2286" s="8" t="n">
        <v>1</v>
      </c>
      <c r="H2286" s="8" t="n">
        <v>150</v>
      </c>
      <c r="I2286" s="8" t="n">
        <f aca="false">G2286*H2286</f>
        <v>150</v>
      </c>
      <c r="J2286" s="6" t="s">
        <v>18</v>
      </c>
      <c r="K2286" s="6" t="s">
        <v>18</v>
      </c>
      <c r="L2286" s="6" t="s">
        <v>3775</v>
      </c>
    </row>
    <row r="2287" customFormat="false" ht="16.5" hidden="false" customHeight="false" outlineLevel="0" collapsed="false">
      <c r="A2287" s="4" t="n">
        <v>2285</v>
      </c>
      <c r="B2287" s="21" t="s">
        <v>4002</v>
      </c>
      <c r="C2287" s="16" t="s">
        <v>3996</v>
      </c>
      <c r="D2287" s="6" t="s">
        <v>3997</v>
      </c>
      <c r="E2287" s="6" t="s">
        <v>689</v>
      </c>
      <c r="F2287" s="7" t="n">
        <v>9789888252107</v>
      </c>
      <c r="G2287" s="8" t="n">
        <v>1</v>
      </c>
      <c r="H2287" s="8" t="n">
        <v>150</v>
      </c>
      <c r="I2287" s="8" t="n">
        <f aca="false">G2287*H2287</f>
        <v>150</v>
      </c>
      <c r="J2287" s="6" t="s">
        <v>18</v>
      </c>
      <c r="K2287" s="6" t="s">
        <v>18</v>
      </c>
      <c r="L2287" s="6" t="s">
        <v>3775</v>
      </c>
    </row>
    <row r="2288" customFormat="false" ht="16.5" hidden="false" customHeight="false" outlineLevel="0" collapsed="false">
      <c r="A2288" s="4" t="n">
        <v>2286</v>
      </c>
      <c r="B2288" s="21" t="s">
        <v>4003</v>
      </c>
      <c r="C2288" s="16" t="s">
        <v>3996</v>
      </c>
      <c r="D2288" s="6" t="s">
        <v>3997</v>
      </c>
      <c r="E2288" s="6" t="s">
        <v>689</v>
      </c>
      <c r="F2288" s="7" t="n">
        <v>9789888251933</v>
      </c>
      <c r="G2288" s="8" t="n">
        <v>1</v>
      </c>
      <c r="H2288" s="8" t="n">
        <v>150</v>
      </c>
      <c r="I2288" s="8" t="n">
        <f aca="false">G2288*H2288</f>
        <v>150</v>
      </c>
      <c r="J2288" s="6" t="s">
        <v>18</v>
      </c>
      <c r="K2288" s="6" t="s">
        <v>18</v>
      </c>
      <c r="L2288" s="6" t="s">
        <v>3775</v>
      </c>
    </row>
    <row r="2289" customFormat="false" ht="16.5" hidden="false" customHeight="false" outlineLevel="0" collapsed="false">
      <c r="A2289" s="4" t="n">
        <v>2287</v>
      </c>
      <c r="B2289" s="21" t="s">
        <v>4004</v>
      </c>
      <c r="C2289" s="16" t="s">
        <v>3996</v>
      </c>
      <c r="D2289" s="6" t="s">
        <v>3997</v>
      </c>
      <c r="E2289" s="6" t="s">
        <v>689</v>
      </c>
      <c r="F2289" s="7" t="n">
        <v>9789888251926</v>
      </c>
      <c r="G2289" s="8" t="n">
        <v>1</v>
      </c>
      <c r="H2289" s="8" t="n">
        <v>150</v>
      </c>
      <c r="I2289" s="8" t="n">
        <f aca="false">G2289*H2289</f>
        <v>150</v>
      </c>
      <c r="J2289" s="6" t="s">
        <v>18</v>
      </c>
      <c r="K2289" s="6" t="s">
        <v>18</v>
      </c>
      <c r="L2289" s="6" t="s">
        <v>3775</v>
      </c>
    </row>
    <row r="2290" customFormat="false" ht="16.5" hidden="false" customHeight="false" outlineLevel="0" collapsed="false">
      <c r="A2290" s="4" t="n">
        <v>2288</v>
      </c>
      <c r="B2290" s="21" t="s">
        <v>4005</v>
      </c>
      <c r="C2290" s="16" t="s">
        <v>3996</v>
      </c>
      <c r="D2290" s="6" t="s">
        <v>3997</v>
      </c>
      <c r="E2290" s="6" t="s">
        <v>689</v>
      </c>
      <c r="F2290" s="7" t="n">
        <v>9789888251407</v>
      </c>
      <c r="G2290" s="8" t="n">
        <v>1</v>
      </c>
      <c r="H2290" s="8" t="n">
        <v>150</v>
      </c>
      <c r="I2290" s="8" t="n">
        <f aca="false">G2290*H2290</f>
        <v>150</v>
      </c>
      <c r="J2290" s="6" t="s">
        <v>18</v>
      </c>
      <c r="K2290" s="6" t="s">
        <v>18</v>
      </c>
      <c r="L2290" s="6" t="s">
        <v>3775</v>
      </c>
    </row>
    <row r="2291" customFormat="false" ht="16.5" hidden="false" customHeight="false" outlineLevel="0" collapsed="false">
      <c r="A2291" s="4" t="n">
        <v>2289</v>
      </c>
      <c r="B2291" s="21" t="s">
        <v>4006</v>
      </c>
      <c r="C2291" s="16" t="s">
        <v>3996</v>
      </c>
      <c r="D2291" s="6" t="s">
        <v>3997</v>
      </c>
      <c r="E2291" s="6" t="s">
        <v>689</v>
      </c>
      <c r="F2291" s="7" t="n">
        <v>9789888251414</v>
      </c>
      <c r="G2291" s="8" t="n">
        <v>1</v>
      </c>
      <c r="H2291" s="8" t="n">
        <v>150</v>
      </c>
      <c r="I2291" s="8" t="n">
        <f aca="false">G2291*H2291</f>
        <v>150</v>
      </c>
      <c r="J2291" s="6" t="s">
        <v>18</v>
      </c>
      <c r="K2291" s="6" t="s">
        <v>18</v>
      </c>
      <c r="L2291" s="6" t="s">
        <v>3775</v>
      </c>
    </row>
    <row r="2292" customFormat="false" ht="16.5" hidden="false" customHeight="false" outlineLevel="0" collapsed="false">
      <c r="A2292" s="4" t="n">
        <v>2290</v>
      </c>
      <c r="B2292" s="21" t="s">
        <v>4007</v>
      </c>
      <c r="C2292" s="16" t="s">
        <v>3996</v>
      </c>
      <c r="D2292" s="6" t="s">
        <v>3997</v>
      </c>
      <c r="E2292" s="6" t="s">
        <v>689</v>
      </c>
      <c r="F2292" s="7" t="n">
        <v>9789888251230</v>
      </c>
      <c r="G2292" s="8" t="n">
        <v>1</v>
      </c>
      <c r="H2292" s="8" t="n">
        <v>150</v>
      </c>
      <c r="I2292" s="8" t="n">
        <f aca="false">G2292*H2292</f>
        <v>150</v>
      </c>
      <c r="J2292" s="6" t="s">
        <v>18</v>
      </c>
      <c r="K2292" s="6" t="s">
        <v>18</v>
      </c>
      <c r="L2292" s="6" t="s">
        <v>3775</v>
      </c>
    </row>
    <row r="2293" customFormat="false" ht="16.5" hidden="false" customHeight="false" outlineLevel="0" collapsed="false">
      <c r="A2293" s="4" t="n">
        <v>2291</v>
      </c>
      <c r="B2293" s="21" t="s">
        <v>4008</v>
      </c>
      <c r="C2293" s="16" t="s">
        <v>3996</v>
      </c>
      <c r="D2293" s="6" t="s">
        <v>3997</v>
      </c>
      <c r="E2293" s="6" t="s">
        <v>689</v>
      </c>
      <c r="F2293" s="7" t="n">
        <v>9789888251223</v>
      </c>
      <c r="G2293" s="8" t="n">
        <v>1</v>
      </c>
      <c r="H2293" s="8" t="n">
        <v>150</v>
      </c>
      <c r="I2293" s="8" t="n">
        <f aca="false">G2293*H2293</f>
        <v>150</v>
      </c>
      <c r="J2293" s="6" t="s">
        <v>18</v>
      </c>
      <c r="K2293" s="6" t="s">
        <v>18</v>
      </c>
      <c r="L2293" s="6" t="s">
        <v>3775</v>
      </c>
    </row>
    <row r="2294" customFormat="false" ht="16.5" hidden="false" customHeight="false" outlineLevel="0" collapsed="false">
      <c r="A2294" s="4" t="n">
        <v>2292</v>
      </c>
      <c r="B2294" s="21" t="s">
        <v>4009</v>
      </c>
      <c r="C2294" s="16" t="s">
        <v>4010</v>
      </c>
      <c r="D2294" s="6" t="s">
        <v>4011</v>
      </c>
      <c r="E2294" s="6" t="s">
        <v>689</v>
      </c>
      <c r="F2294" s="7" t="n">
        <v>9789867001818</v>
      </c>
      <c r="G2294" s="8" t="n">
        <v>1</v>
      </c>
      <c r="H2294" s="8" t="n">
        <v>220</v>
      </c>
      <c r="I2294" s="8" t="n">
        <f aca="false">G2294*H2294</f>
        <v>220</v>
      </c>
      <c r="J2294" s="6" t="s">
        <v>18</v>
      </c>
      <c r="K2294" s="6" t="s">
        <v>18</v>
      </c>
      <c r="L2294" s="6" t="s">
        <v>3775</v>
      </c>
    </row>
    <row r="2295" customFormat="false" ht="31.5" hidden="false" customHeight="false" outlineLevel="0" collapsed="false">
      <c r="A2295" s="4" t="n">
        <v>2293</v>
      </c>
      <c r="B2295" s="22" t="s">
        <v>4012</v>
      </c>
      <c r="C2295" s="16" t="s">
        <v>4013</v>
      </c>
      <c r="D2295" s="6" t="s">
        <v>1169</v>
      </c>
      <c r="E2295" s="6" t="s">
        <v>689</v>
      </c>
      <c r="F2295" s="7" t="s">
        <v>4014</v>
      </c>
      <c r="G2295" s="8" t="n">
        <v>1</v>
      </c>
      <c r="H2295" s="8" t="n">
        <v>600</v>
      </c>
      <c r="I2295" s="8" t="n">
        <f aca="false">G2295*H2295</f>
        <v>600</v>
      </c>
      <c r="J2295" s="6" t="s">
        <v>18</v>
      </c>
      <c r="K2295" s="6" t="s">
        <v>18</v>
      </c>
      <c r="L2295" s="6" t="s">
        <v>3775</v>
      </c>
    </row>
    <row r="2296" customFormat="false" ht="16.5" hidden="false" customHeight="false" outlineLevel="0" collapsed="false">
      <c r="A2296" s="4" t="n">
        <v>2294</v>
      </c>
      <c r="B2296" s="21" t="s">
        <v>4015</v>
      </c>
      <c r="C2296" s="16" t="s">
        <v>4016</v>
      </c>
      <c r="D2296" s="6" t="s">
        <v>1169</v>
      </c>
      <c r="E2296" s="6" t="s">
        <v>689</v>
      </c>
      <c r="F2296" s="7" t="s">
        <v>4017</v>
      </c>
      <c r="G2296" s="8" t="n">
        <v>1</v>
      </c>
      <c r="H2296" s="8" t="n">
        <v>120</v>
      </c>
      <c r="I2296" s="8" t="n">
        <f aca="false">G2296*H2296</f>
        <v>120</v>
      </c>
      <c r="J2296" s="6" t="s">
        <v>18</v>
      </c>
      <c r="K2296" s="6" t="s">
        <v>18</v>
      </c>
      <c r="L2296" s="6" t="s">
        <v>3775</v>
      </c>
    </row>
    <row r="2297" customFormat="false" ht="31.5" hidden="false" customHeight="false" outlineLevel="0" collapsed="false">
      <c r="A2297" s="4" t="n">
        <v>2295</v>
      </c>
      <c r="B2297" s="21" t="s">
        <v>4018</v>
      </c>
      <c r="C2297" s="16" t="s">
        <v>4019</v>
      </c>
      <c r="D2297" s="6" t="s">
        <v>4020</v>
      </c>
      <c r="E2297" s="6" t="s">
        <v>689</v>
      </c>
      <c r="F2297" s="7" t="s">
        <v>4021</v>
      </c>
      <c r="G2297" s="8" t="n">
        <v>1</v>
      </c>
      <c r="H2297" s="8" t="n">
        <v>250</v>
      </c>
      <c r="I2297" s="8" t="n">
        <f aca="false">G2297*H2297</f>
        <v>250</v>
      </c>
      <c r="J2297" s="6" t="s">
        <v>18</v>
      </c>
      <c r="K2297" s="6" t="s">
        <v>18</v>
      </c>
      <c r="L2297" s="6" t="s">
        <v>3775</v>
      </c>
    </row>
    <row r="2298" customFormat="false" ht="16.5" hidden="false" customHeight="false" outlineLevel="0" collapsed="false">
      <c r="A2298" s="4" t="n">
        <v>2296</v>
      </c>
      <c r="B2298" s="21" t="s">
        <v>4022</v>
      </c>
      <c r="C2298" s="16" t="s">
        <v>4023</v>
      </c>
      <c r="D2298" s="6" t="s">
        <v>4020</v>
      </c>
      <c r="E2298" s="6" t="s">
        <v>689</v>
      </c>
      <c r="F2298" s="7" t="s">
        <v>4024</v>
      </c>
      <c r="G2298" s="8" t="n">
        <v>1</v>
      </c>
      <c r="H2298" s="8" t="n">
        <v>280</v>
      </c>
      <c r="I2298" s="8" t="n">
        <f aca="false">G2298*H2298</f>
        <v>280</v>
      </c>
      <c r="J2298" s="6" t="s">
        <v>18</v>
      </c>
      <c r="K2298" s="6" t="s">
        <v>18</v>
      </c>
      <c r="L2298" s="6" t="s">
        <v>3775</v>
      </c>
    </row>
    <row r="2299" customFormat="false" ht="16.5" hidden="false" customHeight="false" outlineLevel="0" collapsed="false">
      <c r="A2299" s="4" t="n">
        <v>2297</v>
      </c>
      <c r="B2299" s="21" t="s">
        <v>4025</v>
      </c>
      <c r="C2299" s="16" t="s">
        <v>4023</v>
      </c>
      <c r="D2299" s="6" t="s">
        <v>4020</v>
      </c>
      <c r="E2299" s="6" t="s">
        <v>689</v>
      </c>
      <c r="F2299" s="7" t="s">
        <v>4026</v>
      </c>
      <c r="G2299" s="8" t="n">
        <v>1</v>
      </c>
      <c r="H2299" s="8" t="n">
        <v>280</v>
      </c>
      <c r="I2299" s="8" t="n">
        <f aca="false">G2299*H2299</f>
        <v>280</v>
      </c>
      <c r="J2299" s="6" t="s">
        <v>18</v>
      </c>
      <c r="K2299" s="6" t="s">
        <v>18</v>
      </c>
      <c r="L2299" s="6" t="s">
        <v>3775</v>
      </c>
    </row>
    <row r="2300" customFormat="false" ht="16.5" hidden="false" customHeight="false" outlineLevel="0" collapsed="false">
      <c r="A2300" s="4" t="n">
        <v>2298</v>
      </c>
      <c r="B2300" s="21" t="s">
        <v>4027</v>
      </c>
      <c r="C2300" s="16" t="s">
        <v>4028</v>
      </c>
      <c r="D2300" s="6" t="s">
        <v>4029</v>
      </c>
      <c r="E2300" s="6" t="s">
        <v>689</v>
      </c>
      <c r="F2300" s="7" t="n">
        <v>9789861001470</v>
      </c>
      <c r="G2300" s="8" t="n">
        <v>1</v>
      </c>
      <c r="H2300" s="8" t="n">
        <v>105</v>
      </c>
      <c r="I2300" s="8" t="n">
        <f aca="false">G2300*H2300</f>
        <v>105</v>
      </c>
      <c r="J2300" s="6" t="s">
        <v>18</v>
      </c>
      <c r="K2300" s="6" t="s">
        <v>18</v>
      </c>
      <c r="L2300" s="6" t="s">
        <v>3775</v>
      </c>
    </row>
    <row r="2301" customFormat="false" ht="31.5" hidden="false" customHeight="false" outlineLevel="0" collapsed="false">
      <c r="A2301" s="4" t="n">
        <v>2299</v>
      </c>
      <c r="B2301" s="21" t="s">
        <v>4030</v>
      </c>
      <c r="C2301" s="16" t="s">
        <v>4031</v>
      </c>
      <c r="D2301" s="6" t="s">
        <v>4029</v>
      </c>
      <c r="E2301" s="6" t="s">
        <v>689</v>
      </c>
      <c r="F2301" s="7" t="n">
        <v>9789861001760</v>
      </c>
      <c r="G2301" s="8" t="n">
        <v>1</v>
      </c>
      <c r="H2301" s="8" t="n">
        <v>105</v>
      </c>
      <c r="I2301" s="8" t="n">
        <f aca="false">G2301*H2301</f>
        <v>105</v>
      </c>
      <c r="J2301" s="6" t="s">
        <v>18</v>
      </c>
      <c r="K2301" s="6" t="s">
        <v>18</v>
      </c>
      <c r="L2301" s="6" t="s">
        <v>3775</v>
      </c>
    </row>
    <row r="2302" customFormat="false" ht="31.5" hidden="false" customHeight="false" outlineLevel="0" collapsed="false">
      <c r="A2302" s="4" t="n">
        <v>2300</v>
      </c>
      <c r="B2302" s="22" t="s">
        <v>4032</v>
      </c>
      <c r="C2302" s="16" t="s">
        <v>4033</v>
      </c>
      <c r="D2302" s="6" t="s">
        <v>4034</v>
      </c>
      <c r="E2302" s="6" t="s">
        <v>689</v>
      </c>
      <c r="F2302" s="7" t="s">
        <v>4035</v>
      </c>
      <c r="G2302" s="8" t="n">
        <v>1</v>
      </c>
      <c r="H2302" s="8" t="n">
        <v>280</v>
      </c>
      <c r="I2302" s="8" t="n">
        <f aca="false">G2302*H2302</f>
        <v>280</v>
      </c>
      <c r="J2302" s="6" t="s">
        <v>18</v>
      </c>
      <c r="K2302" s="6" t="s">
        <v>18</v>
      </c>
      <c r="L2302" s="6" t="s">
        <v>3775</v>
      </c>
    </row>
    <row r="2303" customFormat="false" ht="31.5" hidden="false" customHeight="false" outlineLevel="0" collapsed="false">
      <c r="A2303" s="4" t="n">
        <v>2301</v>
      </c>
      <c r="B2303" s="21" t="s">
        <v>4036</v>
      </c>
      <c r="C2303" s="16" t="s">
        <v>4037</v>
      </c>
      <c r="D2303" s="6" t="s">
        <v>4034</v>
      </c>
      <c r="E2303" s="6" t="s">
        <v>689</v>
      </c>
      <c r="F2303" s="7" t="s">
        <v>4038</v>
      </c>
      <c r="G2303" s="8" t="n">
        <v>1</v>
      </c>
      <c r="H2303" s="8" t="n">
        <v>280</v>
      </c>
      <c r="I2303" s="8" t="n">
        <f aca="false">G2303*H2303</f>
        <v>280</v>
      </c>
      <c r="J2303" s="6" t="s">
        <v>18</v>
      </c>
      <c r="K2303" s="6" t="s">
        <v>18</v>
      </c>
      <c r="L2303" s="6" t="s">
        <v>3775</v>
      </c>
    </row>
    <row r="2304" customFormat="false" ht="31.5" hidden="false" customHeight="false" outlineLevel="0" collapsed="false">
      <c r="A2304" s="4" t="n">
        <v>2302</v>
      </c>
      <c r="B2304" s="21" t="s">
        <v>4039</v>
      </c>
      <c r="C2304" s="16" t="s">
        <v>4040</v>
      </c>
      <c r="D2304" s="6" t="s">
        <v>4041</v>
      </c>
      <c r="E2304" s="6" t="s">
        <v>689</v>
      </c>
      <c r="F2304" s="7" t="s">
        <v>4042</v>
      </c>
      <c r="G2304" s="8" t="n">
        <v>1</v>
      </c>
      <c r="H2304" s="8" t="n">
        <v>225</v>
      </c>
      <c r="I2304" s="8" t="n">
        <f aca="false">G2304*H2304</f>
        <v>225</v>
      </c>
      <c r="J2304" s="6" t="s">
        <v>18</v>
      </c>
      <c r="K2304" s="6" t="s">
        <v>18</v>
      </c>
      <c r="L2304" s="6" t="s">
        <v>3775</v>
      </c>
    </row>
    <row r="2305" customFormat="false" ht="16.5" hidden="false" customHeight="false" outlineLevel="0" collapsed="false">
      <c r="A2305" s="4" t="n">
        <v>2303</v>
      </c>
      <c r="B2305" s="21" t="s">
        <v>4043</v>
      </c>
      <c r="C2305" s="16" t="s">
        <v>4044</v>
      </c>
      <c r="D2305" s="6" t="s">
        <v>4029</v>
      </c>
      <c r="E2305" s="6" t="s">
        <v>689</v>
      </c>
      <c r="F2305" s="7" t="s">
        <v>4045</v>
      </c>
      <c r="G2305" s="8" t="n">
        <v>1</v>
      </c>
      <c r="H2305" s="8" t="n">
        <v>90</v>
      </c>
      <c r="I2305" s="8" t="n">
        <f aca="false">G2305*H2305</f>
        <v>90</v>
      </c>
      <c r="J2305" s="6" t="s">
        <v>18</v>
      </c>
      <c r="K2305" s="6" t="s">
        <v>18</v>
      </c>
      <c r="L2305" s="6" t="s">
        <v>3775</v>
      </c>
    </row>
    <row r="2306" customFormat="false" ht="31.5" hidden="false" customHeight="false" outlineLevel="0" collapsed="false">
      <c r="A2306" s="4" t="n">
        <v>2304</v>
      </c>
      <c r="B2306" s="21" t="s">
        <v>4046</v>
      </c>
      <c r="C2306" s="16" t="s">
        <v>4047</v>
      </c>
      <c r="D2306" s="6" t="s">
        <v>4048</v>
      </c>
      <c r="E2306" s="6" t="s">
        <v>689</v>
      </c>
      <c r="F2306" s="7" t="s">
        <v>4049</v>
      </c>
      <c r="G2306" s="8" t="n">
        <v>1</v>
      </c>
      <c r="H2306" s="8" t="n">
        <v>300</v>
      </c>
      <c r="I2306" s="8" t="n">
        <f aca="false">G2306*H2306</f>
        <v>300</v>
      </c>
      <c r="J2306" s="6" t="s">
        <v>18</v>
      </c>
      <c r="K2306" s="6" t="s">
        <v>18</v>
      </c>
      <c r="L2306" s="6" t="s">
        <v>3775</v>
      </c>
    </row>
    <row r="2307" customFormat="false" ht="31.5" hidden="false" customHeight="false" outlineLevel="0" collapsed="false">
      <c r="A2307" s="4" t="n">
        <v>2305</v>
      </c>
      <c r="B2307" s="21" t="s">
        <v>4050</v>
      </c>
      <c r="C2307" s="16" t="s">
        <v>4047</v>
      </c>
      <c r="D2307" s="6" t="s">
        <v>4048</v>
      </c>
      <c r="E2307" s="6" t="s">
        <v>689</v>
      </c>
      <c r="F2307" s="7" t="s">
        <v>4051</v>
      </c>
      <c r="G2307" s="8" t="n">
        <v>1</v>
      </c>
      <c r="H2307" s="8" t="n">
        <v>280</v>
      </c>
      <c r="I2307" s="8" t="n">
        <f aca="false">G2307*H2307</f>
        <v>280</v>
      </c>
      <c r="J2307" s="6" t="s">
        <v>18</v>
      </c>
      <c r="K2307" s="6" t="s">
        <v>18</v>
      </c>
      <c r="L2307" s="6" t="s">
        <v>3775</v>
      </c>
    </row>
    <row r="2308" customFormat="false" ht="31.5" hidden="false" customHeight="false" outlineLevel="0" collapsed="false">
      <c r="A2308" s="4" t="n">
        <v>2306</v>
      </c>
      <c r="B2308" s="21" t="s">
        <v>4052</v>
      </c>
      <c r="C2308" s="16" t="s">
        <v>4053</v>
      </c>
      <c r="D2308" s="6" t="s">
        <v>4054</v>
      </c>
      <c r="E2308" s="6" t="s">
        <v>689</v>
      </c>
      <c r="F2308" s="7" t="s">
        <v>4055</v>
      </c>
      <c r="G2308" s="8" t="n">
        <v>1</v>
      </c>
      <c r="H2308" s="8" t="n">
        <v>320</v>
      </c>
      <c r="I2308" s="8" t="n">
        <f aca="false">G2308*H2308</f>
        <v>320</v>
      </c>
      <c r="J2308" s="6" t="s">
        <v>18</v>
      </c>
      <c r="K2308" s="6" t="s">
        <v>18</v>
      </c>
      <c r="L2308" s="6" t="s">
        <v>3775</v>
      </c>
    </row>
    <row r="2309" customFormat="false" ht="16.5" hidden="false" customHeight="false" outlineLevel="0" collapsed="false">
      <c r="A2309" s="4" t="n">
        <v>2307</v>
      </c>
      <c r="B2309" s="21" t="s">
        <v>4056</v>
      </c>
      <c r="C2309" s="16" t="s">
        <v>4057</v>
      </c>
      <c r="D2309" s="6" t="s">
        <v>1169</v>
      </c>
      <c r="E2309" s="6" t="s">
        <v>689</v>
      </c>
      <c r="F2309" s="7" t="s">
        <v>4058</v>
      </c>
      <c r="G2309" s="8" t="n">
        <v>1</v>
      </c>
      <c r="H2309" s="8" t="n">
        <v>180</v>
      </c>
      <c r="I2309" s="8" t="n">
        <f aca="false">G2309*H2309</f>
        <v>180</v>
      </c>
      <c r="J2309" s="6" t="s">
        <v>18</v>
      </c>
      <c r="K2309" s="6" t="s">
        <v>18</v>
      </c>
      <c r="L2309" s="6" t="s">
        <v>3775</v>
      </c>
    </row>
    <row r="2310" customFormat="false" ht="47.25" hidden="false" customHeight="false" outlineLevel="0" collapsed="false">
      <c r="A2310" s="4" t="n">
        <v>2308</v>
      </c>
      <c r="B2310" s="21" t="s">
        <v>4059</v>
      </c>
      <c r="C2310" s="16" t="s">
        <v>4060</v>
      </c>
      <c r="D2310" s="6" t="s">
        <v>3989</v>
      </c>
      <c r="E2310" s="6" t="s">
        <v>689</v>
      </c>
      <c r="F2310" s="7" t="n">
        <v>9789863107828</v>
      </c>
      <c r="G2310" s="8" t="n">
        <v>3</v>
      </c>
      <c r="H2310" s="8" t="n">
        <v>220</v>
      </c>
      <c r="I2310" s="8" t="n">
        <f aca="false">G2310*H2310</f>
        <v>660</v>
      </c>
      <c r="J2310" s="6" t="s">
        <v>18</v>
      </c>
      <c r="K2310" s="6" t="s">
        <v>18</v>
      </c>
      <c r="L2310" s="6" t="s">
        <v>3775</v>
      </c>
    </row>
    <row r="2311" customFormat="false" ht="47.25" hidden="false" customHeight="false" outlineLevel="0" collapsed="false">
      <c r="A2311" s="4" t="n">
        <v>2309</v>
      </c>
      <c r="B2311" s="21" t="s">
        <v>4061</v>
      </c>
      <c r="C2311" s="16" t="s">
        <v>4060</v>
      </c>
      <c r="D2311" s="6" t="s">
        <v>3989</v>
      </c>
      <c r="E2311" s="6" t="s">
        <v>689</v>
      </c>
      <c r="F2311" s="7" t="n">
        <v>9789863108627</v>
      </c>
      <c r="G2311" s="8" t="n">
        <v>3</v>
      </c>
      <c r="H2311" s="8" t="n">
        <v>220</v>
      </c>
      <c r="I2311" s="8" t="n">
        <f aca="false">G2311*H2311</f>
        <v>660</v>
      </c>
      <c r="J2311" s="6" t="s">
        <v>18</v>
      </c>
      <c r="K2311" s="6" t="s">
        <v>18</v>
      </c>
      <c r="L2311" s="6" t="s">
        <v>3775</v>
      </c>
    </row>
    <row r="2312" customFormat="false" ht="47.25" hidden="false" customHeight="false" outlineLevel="0" collapsed="false">
      <c r="A2312" s="4" t="n">
        <v>2310</v>
      </c>
      <c r="B2312" s="21" t="s">
        <v>4062</v>
      </c>
      <c r="C2312" s="16" t="s">
        <v>4060</v>
      </c>
      <c r="D2312" s="6" t="s">
        <v>3989</v>
      </c>
      <c r="E2312" s="6" t="s">
        <v>689</v>
      </c>
      <c r="F2312" s="7" t="n">
        <v>9789863109518</v>
      </c>
      <c r="G2312" s="8" t="n">
        <v>3</v>
      </c>
      <c r="H2312" s="8" t="n">
        <v>220</v>
      </c>
      <c r="I2312" s="8" t="n">
        <f aca="false">G2312*H2312</f>
        <v>660</v>
      </c>
      <c r="J2312" s="6" t="s">
        <v>18</v>
      </c>
      <c r="K2312" s="6" t="s">
        <v>18</v>
      </c>
      <c r="L2312" s="6" t="s">
        <v>3775</v>
      </c>
    </row>
    <row r="2313" customFormat="false" ht="47.25" hidden="false" customHeight="false" outlineLevel="0" collapsed="false">
      <c r="A2313" s="4" t="n">
        <v>2311</v>
      </c>
      <c r="B2313" s="21" t="s">
        <v>4063</v>
      </c>
      <c r="C2313" s="16" t="s">
        <v>4060</v>
      </c>
      <c r="D2313" s="6" t="s">
        <v>3989</v>
      </c>
      <c r="E2313" s="6" t="s">
        <v>689</v>
      </c>
      <c r="F2313" s="7" t="n">
        <v>9789863560036</v>
      </c>
      <c r="G2313" s="8" t="n">
        <v>3</v>
      </c>
      <c r="H2313" s="8" t="n">
        <v>220</v>
      </c>
      <c r="I2313" s="8" t="n">
        <f aca="false">G2313*H2313</f>
        <v>660</v>
      </c>
      <c r="J2313" s="6" t="s">
        <v>18</v>
      </c>
      <c r="K2313" s="6" t="s">
        <v>18</v>
      </c>
      <c r="L2313" s="6" t="s">
        <v>3775</v>
      </c>
    </row>
    <row r="2314" customFormat="false" ht="47.25" hidden="false" customHeight="false" outlineLevel="0" collapsed="false">
      <c r="A2314" s="4" t="n">
        <v>2312</v>
      </c>
      <c r="B2314" s="21" t="s">
        <v>4064</v>
      </c>
      <c r="C2314" s="16" t="s">
        <v>4060</v>
      </c>
      <c r="D2314" s="6" t="s">
        <v>3989</v>
      </c>
      <c r="E2314" s="6" t="s">
        <v>689</v>
      </c>
      <c r="F2314" s="7" t="n">
        <v>9789863560807</v>
      </c>
      <c r="G2314" s="8" t="n">
        <v>3</v>
      </c>
      <c r="H2314" s="8" t="n">
        <v>220</v>
      </c>
      <c r="I2314" s="8" t="n">
        <f aca="false">G2314*H2314</f>
        <v>660</v>
      </c>
      <c r="J2314" s="6" t="s">
        <v>18</v>
      </c>
      <c r="K2314" s="6" t="s">
        <v>18</v>
      </c>
      <c r="L2314" s="6" t="s">
        <v>3775</v>
      </c>
    </row>
    <row r="2315" customFormat="false" ht="47.25" hidden="false" customHeight="false" outlineLevel="0" collapsed="false">
      <c r="A2315" s="4" t="n">
        <v>2313</v>
      </c>
      <c r="B2315" s="21" t="s">
        <v>4065</v>
      </c>
      <c r="C2315" s="16" t="s">
        <v>4060</v>
      </c>
      <c r="D2315" s="6" t="s">
        <v>3989</v>
      </c>
      <c r="E2315" s="6" t="s">
        <v>689</v>
      </c>
      <c r="F2315" s="7" t="n">
        <v>9789863101468</v>
      </c>
      <c r="G2315" s="8" t="n">
        <v>3</v>
      </c>
      <c r="H2315" s="8" t="n">
        <v>220</v>
      </c>
      <c r="I2315" s="8" t="n">
        <f aca="false">G2315*H2315</f>
        <v>660</v>
      </c>
      <c r="J2315" s="6" t="s">
        <v>18</v>
      </c>
      <c r="K2315" s="6" t="s">
        <v>18</v>
      </c>
      <c r="L2315" s="6" t="s">
        <v>3775</v>
      </c>
    </row>
    <row r="2316" customFormat="false" ht="47.25" hidden="false" customHeight="false" outlineLevel="0" collapsed="false">
      <c r="A2316" s="4" t="n">
        <v>2314</v>
      </c>
      <c r="B2316" s="21" t="s">
        <v>4066</v>
      </c>
      <c r="C2316" s="16" t="s">
        <v>4060</v>
      </c>
      <c r="D2316" s="6" t="s">
        <v>3989</v>
      </c>
      <c r="E2316" s="6" t="s">
        <v>689</v>
      </c>
      <c r="F2316" s="7" t="n">
        <v>9789863561750</v>
      </c>
      <c r="G2316" s="8" t="n">
        <v>3</v>
      </c>
      <c r="H2316" s="8" t="n">
        <v>220</v>
      </c>
      <c r="I2316" s="8" t="n">
        <f aca="false">G2316*H2316</f>
        <v>660</v>
      </c>
      <c r="J2316" s="6" t="s">
        <v>18</v>
      </c>
      <c r="K2316" s="6" t="s">
        <v>18</v>
      </c>
      <c r="L2316" s="6" t="s">
        <v>3775</v>
      </c>
    </row>
    <row r="2317" customFormat="false" ht="47.25" hidden="false" customHeight="false" outlineLevel="0" collapsed="false">
      <c r="A2317" s="4" t="n">
        <v>2315</v>
      </c>
      <c r="B2317" s="21" t="s">
        <v>4067</v>
      </c>
      <c r="C2317" s="16" t="s">
        <v>4060</v>
      </c>
      <c r="D2317" s="6" t="s">
        <v>3989</v>
      </c>
      <c r="E2317" s="6" t="s">
        <v>689</v>
      </c>
      <c r="F2317" s="7" t="n">
        <v>9789863562184</v>
      </c>
      <c r="G2317" s="8" t="n">
        <v>3</v>
      </c>
      <c r="H2317" s="8" t="n">
        <v>220</v>
      </c>
      <c r="I2317" s="8" t="n">
        <f aca="false">G2317*H2317</f>
        <v>660</v>
      </c>
      <c r="J2317" s="6" t="s">
        <v>18</v>
      </c>
      <c r="K2317" s="6" t="s">
        <v>18</v>
      </c>
      <c r="L2317" s="6" t="s">
        <v>3775</v>
      </c>
    </row>
    <row r="2318" customFormat="false" ht="47.25" hidden="false" customHeight="false" outlineLevel="0" collapsed="false">
      <c r="A2318" s="4" t="n">
        <v>2316</v>
      </c>
      <c r="B2318" s="21" t="s">
        <v>4068</v>
      </c>
      <c r="C2318" s="16" t="s">
        <v>4060</v>
      </c>
      <c r="D2318" s="6" t="s">
        <v>3989</v>
      </c>
      <c r="E2318" s="6" t="s">
        <v>689</v>
      </c>
      <c r="F2318" s="7" t="n">
        <v>9789863562207</v>
      </c>
      <c r="G2318" s="8" t="n">
        <v>3</v>
      </c>
      <c r="H2318" s="8" t="n">
        <v>220</v>
      </c>
      <c r="I2318" s="8" t="n">
        <f aca="false">G2318*H2318</f>
        <v>660</v>
      </c>
      <c r="J2318" s="6" t="s">
        <v>18</v>
      </c>
      <c r="K2318" s="6" t="s">
        <v>18</v>
      </c>
      <c r="L2318" s="6" t="s">
        <v>3775</v>
      </c>
    </row>
    <row r="2319" customFormat="false" ht="47.25" hidden="false" customHeight="false" outlineLevel="0" collapsed="false">
      <c r="A2319" s="4" t="n">
        <v>2317</v>
      </c>
      <c r="B2319" s="21" t="s">
        <v>4069</v>
      </c>
      <c r="C2319" s="16" t="s">
        <v>4060</v>
      </c>
      <c r="D2319" s="6" t="s">
        <v>3989</v>
      </c>
      <c r="E2319" s="6" t="s">
        <v>689</v>
      </c>
      <c r="F2319" s="7" t="n">
        <v>9789863562627</v>
      </c>
      <c r="G2319" s="8" t="n">
        <v>3</v>
      </c>
      <c r="H2319" s="8" t="n">
        <v>220</v>
      </c>
      <c r="I2319" s="8" t="n">
        <f aca="false">G2319*H2319</f>
        <v>660</v>
      </c>
      <c r="J2319" s="6" t="s">
        <v>18</v>
      </c>
      <c r="K2319" s="6" t="s">
        <v>18</v>
      </c>
      <c r="L2319" s="6" t="s">
        <v>3775</v>
      </c>
    </row>
    <row r="2320" customFormat="false" ht="16.5" hidden="false" customHeight="false" outlineLevel="0" collapsed="false">
      <c r="A2320" s="4" t="n">
        <v>2318</v>
      </c>
      <c r="B2320" s="21" t="s">
        <v>4070</v>
      </c>
      <c r="C2320" s="16" t="s">
        <v>4071</v>
      </c>
      <c r="D2320" s="6" t="s">
        <v>3989</v>
      </c>
      <c r="E2320" s="6" t="s">
        <v>689</v>
      </c>
      <c r="F2320" s="7" t="n">
        <v>4718016013568</v>
      </c>
      <c r="G2320" s="8" t="n">
        <v>3</v>
      </c>
      <c r="H2320" s="8" t="n">
        <v>99</v>
      </c>
      <c r="I2320" s="8" t="n">
        <f aca="false">G2320*H2320</f>
        <v>297</v>
      </c>
      <c r="J2320" s="6" t="s">
        <v>18</v>
      </c>
      <c r="K2320" s="6" t="s">
        <v>18</v>
      </c>
      <c r="L2320" s="6" t="s">
        <v>3775</v>
      </c>
    </row>
    <row r="2321" customFormat="false" ht="16.5" hidden="false" customHeight="false" outlineLevel="0" collapsed="false">
      <c r="A2321" s="4" t="n">
        <v>2319</v>
      </c>
      <c r="B2321" s="21" t="s">
        <v>4072</v>
      </c>
      <c r="C2321" s="16" t="s">
        <v>4071</v>
      </c>
      <c r="D2321" s="6" t="s">
        <v>3989</v>
      </c>
      <c r="E2321" s="6" t="s">
        <v>689</v>
      </c>
      <c r="F2321" s="7" t="n">
        <v>4718016014084</v>
      </c>
      <c r="G2321" s="8" t="n">
        <v>3</v>
      </c>
      <c r="H2321" s="8" t="n">
        <v>99</v>
      </c>
      <c r="I2321" s="8" t="n">
        <f aca="false">G2321*H2321</f>
        <v>297</v>
      </c>
      <c r="J2321" s="6" t="s">
        <v>18</v>
      </c>
      <c r="K2321" s="6" t="s">
        <v>18</v>
      </c>
      <c r="L2321" s="6" t="s">
        <v>3775</v>
      </c>
    </row>
    <row r="2322" customFormat="false" ht="16.5" hidden="false" customHeight="false" outlineLevel="0" collapsed="false">
      <c r="A2322" s="4" t="n">
        <v>2320</v>
      </c>
      <c r="B2322" s="21" t="s">
        <v>4073</v>
      </c>
      <c r="C2322" s="16" t="s">
        <v>4071</v>
      </c>
      <c r="D2322" s="6" t="s">
        <v>3989</v>
      </c>
      <c r="E2322" s="6" t="s">
        <v>689</v>
      </c>
      <c r="F2322" s="7" t="n">
        <v>4718016015449</v>
      </c>
      <c r="G2322" s="8" t="n">
        <v>3</v>
      </c>
      <c r="H2322" s="8" t="n">
        <v>99</v>
      </c>
      <c r="I2322" s="8" t="n">
        <f aca="false">G2322*H2322</f>
        <v>297</v>
      </c>
      <c r="J2322" s="6" t="s">
        <v>18</v>
      </c>
      <c r="K2322" s="6" t="s">
        <v>18</v>
      </c>
      <c r="L2322" s="6" t="s">
        <v>3775</v>
      </c>
    </row>
    <row r="2323" customFormat="false" ht="16.5" hidden="false" customHeight="false" outlineLevel="0" collapsed="false">
      <c r="A2323" s="4" t="n">
        <v>2321</v>
      </c>
      <c r="B2323" s="21" t="s">
        <v>4074</v>
      </c>
      <c r="C2323" s="16" t="s">
        <v>4071</v>
      </c>
      <c r="D2323" s="6" t="s">
        <v>3989</v>
      </c>
      <c r="E2323" s="6" t="s">
        <v>689</v>
      </c>
      <c r="F2323" s="7" t="n">
        <v>4718016016224</v>
      </c>
      <c r="G2323" s="8" t="n">
        <v>3</v>
      </c>
      <c r="H2323" s="8" t="n">
        <v>99</v>
      </c>
      <c r="I2323" s="8" t="n">
        <f aca="false">G2323*H2323</f>
        <v>297</v>
      </c>
      <c r="J2323" s="6" t="s">
        <v>18</v>
      </c>
      <c r="K2323" s="6" t="s">
        <v>18</v>
      </c>
      <c r="L2323" s="6" t="s">
        <v>3775</v>
      </c>
    </row>
    <row r="2324" customFormat="false" ht="16.5" hidden="false" customHeight="false" outlineLevel="0" collapsed="false">
      <c r="A2324" s="4" t="n">
        <v>2322</v>
      </c>
      <c r="B2324" s="21" t="s">
        <v>4075</v>
      </c>
      <c r="C2324" s="16" t="s">
        <v>4071</v>
      </c>
      <c r="D2324" s="6" t="s">
        <v>3989</v>
      </c>
      <c r="E2324" s="6" t="s">
        <v>689</v>
      </c>
      <c r="F2324" s="7" t="n">
        <v>4718016016699</v>
      </c>
      <c r="G2324" s="8" t="n">
        <v>3</v>
      </c>
      <c r="H2324" s="8" t="n">
        <v>99</v>
      </c>
      <c r="I2324" s="8" t="n">
        <f aca="false">G2324*H2324</f>
        <v>297</v>
      </c>
      <c r="J2324" s="6" t="s">
        <v>18</v>
      </c>
      <c r="K2324" s="6" t="s">
        <v>18</v>
      </c>
      <c r="L2324" s="6" t="s">
        <v>3775</v>
      </c>
    </row>
    <row r="2325" customFormat="false" ht="16.5" hidden="false" customHeight="false" outlineLevel="0" collapsed="false">
      <c r="A2325" s="4" t="n">
        <v>2323</v>
      </c>
      <c r="B2325" s="21" t="s">
        <v>4076</v>
      </c>
      <c r="C2325" s="16" t="s">
        <v>4077</v>
      </c>
      <c r="D2325" s="6" t="s">
        <v>4078</v>
      </c>
      <c r="E2325" s="6" t="s">
        <v>689</v>
      </c>
      <c r="F2325" s="7" t="n">
        <v>9789863171614</v>
      </c>
      <c r="G2325" s="8" t="n">
        <v>1</v>
      </c>
      <c r="H2325" s="8" t="n">
        <v>120</v>
      </c>
      <c r="I2325" s="8" t="n">
        <f aca="false">G2325*H2325</f>
        <v>120</v>
      </c>
      <c r="J2325" s="6" t="s">
        <v>18</v>
      </c>
      <c r="K2325" s="6" t="s">
        <v>18</v>
      </c>
      <c r="L2325" s="6" t="s">
        <v>3775</v>
      </c>
    </row>
    <row r="2326" customFormat="false" ht="16.5" hidden="false" customHeight="false" outlineLevel="0" collapsed="false">
      <c r="A2326" s="4" t="n">
        <v>2324</v>
      </c>
      <c r="B2326" s="21" t="s">
        <v>4079</v>
      </c>
      <c r="C2326" s="16" t="s">
        <v>4077</v>
      </c>
      <c r="D2326" s="6" t="s">
        <v>4078</v>
      </c>
      <c r="E2326" s="6" t="s">
        <v>689</v>
      </c>
      <c r="F2326" s="7" t="n">
        <v>9789863171621</v>
      </c>
      <c r="G2326" s="8" t="n">
        <v>1</v>
      </c>
      <c r="H2326" s="8" t="n">
        <v>120</v>
      </c>
      <c r="I2326" s="8" t="n">
        <f aca="false">G2326*H2326</f>
        <v>120</v>
      </c>
      <c r="J2326" s="6" t="s">
        <v>18</v>
      </c>
      <c r="K2326" s="6" t="s">
        <v>18</v>
      </c>
      <c r="L2326" s="6" t="s">
        <v>3775</v>
      </c>
    </row>
    <row r="2327" customFormat="false" ht="16.5" hidden="false" customHeight="false" outlineLevel="0" collapsed="false">
      <c r="A2327" s="4" t="n">
        <v>2325</v>
      </c>
      <c r="B2327" s="21" t="s">
        <v>4080</v>
      </c>
      <c r="C2327" s="16" t="s">
        <v>4077</v>
      </c>
      <c r="D2327" s="6" t="s">
        <v>4078</v>
      </c>
      <c r="E2327" s="6" t="s">
        <v>689</v>
      </c>
      <c r="F2327" s="7" t="n">
        <v>9789863489887</v>
      </c>
      <c r="G2327" s="8" t="n">
        <v>1</v>
      </c>
      <c r="H2327" s="8" t="n">
        <v>120</v>
      </c>
      <c r="I2327" s="8" t="n">
        <f aca="false">G2327*H2327</f>
        <v>120</v>
      </c>
      <c r="J2327" s="6" t="s">
        <v>18</v>
      </c>
      <c r="K2327" s="6" t="s">
        <v>18</v>
      </c>
      <c r="L2327" s="6" t="s">
        <v>3775</v>
      </c>
    </row>
    <row r="2328" customFormat="false" ht="16.5" hidden="false" customHeight="false" outlineLevel="0" collapsed="false">
      <c r="A2328" s="4" t="n">
        <v>2326</v>
      </c>
      <c r="B2328" s="21" t="s">
        <v>4081</v>
      </c>
      <c r="C2328" s="16" t="s">
        <v>4077</v>
      </c>
      <c r="D2328" s="6" t="s">
        <v>4078</v>
      </c>
      <c r="E2328" s="6" t="s">
        <v>689</v>
      </c>
      <c r="F2328" s="7" t="n">
        <v>9789864316694</v>
      </c>
      <c r="G2328" s="8" t="n">
        <v>1</v>
      </c>
      <c r="H2328" s="8" t="n">
        <v>120</v>
      </c>
      <c r="I2328" s="8" t="n">
        <f aca="false">G2328*H2328</f>
        <v>120</v>
      </c>
      <c r="J2328" s="6" t="s">
        <v>18</v>
      </c>
      <c r="K2328" s="6" t="s">
        <v>18</v>
      </c>
      <c r="L2328" s="6" t="s">
        <v>3775</v>
      </c>
    </row>
    <row r="2329" customFormat="false" ht="16.5" hidden="false" customHeight="false" outlineLevel="0" collapsed="false">
      <c r="A2329" s="4" t="n">
        <v>2327</v>
      </c>
      <c r="B2329" s="21" t="s">
        <v>4082</v>
      </c>
      <c r="C2329" s="16" t="s">
        <v>4077</v>
      </c>
      <c r="D2329" s="6" t="s">
        <v>4078</v>
      </c>
      <c r="E2329" s="6" t="s">
        <v>689</v>
      </c>
      <c r="F2329" s="7" t="n">
        <v>9789864628131</v>
      </c>
      <c r="G2329" s="8" t="n">
        <v>1</v>
      </c>
      <c r="H2329" s="8" t="n">
        <v>120</v>
      </c>
      <c r="I2329" s="8" t="n">
        <f aca="false">G2329*H2329</f>
        <v>120</v>
      </c>
      <c r="J2329" s="6" t="s">
        <v>18</v>
      </c>
      <c r="K2329" s="6" t="s">
        <v>18</v>
      </c>
      <c r="L2329" s="6" t="s">
        <v>3775</v>
      </c>
    </row>
    <row r="2330" customFormat="false" ht="31.5" hidden="false" customHeight="false" outlineLevel="0" collapsed="false">
      <c r="A2330" s="4" t="n">
        <v>2328</v>
      </c>
      <c r="B2330" s="21" t="s">
        <v>4083</v>
      </c>
      <c r="C2330" s="16" t="s">
        <v>4077</v>
      </c>
      <c r="D2330" s="6" t="s">
        <v>4078</v>
      </c>
      <c r="E2330" s="6" t="s">
        <v>689</v>
      </c>
      <c r="F2330" s="7" t="n">
        <v>9789861057217</v>
      </c>
      <c r="G2330" s="8" t="n">
        <v>1</v>
      </c>
      <c r="H2330" s="8" t="n">
        <v>95</v>
      </c>
      <c r="I2330" s="8" t="n">
        <f aca="false">G2330*H2330</f>
        <v>95</v>
      </c>
      <c r="J2330" s="6" t="s">
        <v>18</v>
      </c>
      <c r="K2330" s="6" t="s">
        <v>18</v>
      </c>
      <c r="L2330" s="6" t="s">
        <v>3775</v>
      </c>
    </row>
    <row r="2331" customFormat="false" ht="31.5" hidden="false" customHeight="false" outlineLevel="0" collapsed="false">
      <c r="A2331" s="4" t="n">
        <v>2329</v>
      </c>
      <c r="B2331" s="21" t="s">
        <v>4084</v>
      </c>
      <c r="C2331" s="16" t="s">
        <v>4077</v>
      </c>
      <c r="D2331" s="6" t="s">
        <v>4078</v>
      </c>
      <c r="E2331" s="6" t="s">
        <v>689</v>
      </c>
      <c r="F2331" s="7" t="n">
        <v>9789861057224</v>
      </c>
      <c r="G2331" s="8" t="n">
        <v>1</v>
      </c>
      <c r="H2331" s="8" t="n">
        <v>95</v>
      </c>
      <c r="I2331" s="8" t="n">
        <f aca="false">G2331*H2331</f>
        <v>95</v>
      </c>
      <c r="J2331" s="6" t="s">
        <v>18</v>
      </c>
      <c r="K2331" s="6" t="s">
        <v>18</v>
      </c>
      <c r="L2331" s="6" t="s">
        <v>3775</v>
      </c>
    </row>
    <row r="2332" customFormat="false" ht="31.5" hidden="false" customHeight="false" outlineLevel="0" collapsed="false">
      <c r="A2332" s="4" t="n">
        <v>2330</v>
      </c>
      <c r="B2332" s="21" t="s">
        <v>4085</v>
      </c>
      <c r="C2332" s="16" t="s">
        <v>4077</v>
      </c>
      <c r="D2332" s="6" t="s">
        <v>4078</v>
      </c>
      <c r="E2332" s="6" t="s">
        <v>689</v>
      </c>
      <c r="F2332" s="7" t="n">
        <v>9789861070728</v>
      </c>
      <c r="G2332" s="8" t="n">
        <v>1</v>
      </c>
      <c r="H2332" s="8" t="n">
        <v>95</v>
      </c>
      <c r="I2332" s="8" t="n">
        <f aca="false">G2332*H2332</f>
        <v>95</v>
      </c>
      <c r="J2332" s="6" t="s">
        <v>18</v>
      </c>
      <c r="K2332" s="6" t="s">
        <v>18</v>
      </c>
      <c r="L2332" s="6" t="s">
        <v>3775</v>
      </c>
    </row>
    <row r="2333" customFormat="false" ht="31.5" hidden="false" customHeight="false" outlineLevel="0" collapsed="false">
      <c r="A2333" s="4" t="n">
        <v>2331</v>
      </c>
      <c r="B2333" s="21" t="s">
        <v>4086</v>
      </c>
      <c r="C2333" s="16" t="s">
        <v>4077</v>
      </c>
      <c r="D2333" s="6" t="s">
        <v>4078</v>
      </c>
      <c r="E2333" s="6" t="s">
        <v>689</v>
      </c>
      <c r="F2333" s="7" t="n">
        <v>9789861082493</v>
      </c>
      <c r="G2333" s="8" t="n">
        <v>1</v>
      </c>
      <c r="H2333" s="8" t="n">
        <v>95</v>
      </c>
      <c r="I2333" s="8" t="n">
        <f aca="false">G2333*H2333</f>
        <v>95</v>
      </c>
      <c r="J2333" s="6" t="s">
        <v>18</v>
      </c>
      <c r="K2333" s="6" t="s">
        <v>18</v>
      </c>
      <c r="L2333" s="6" t="s">
        <v>3775</v>
      </c>
    </row>
    <row r="2334" customFormat="false" ht="31.5" hidden="false" customHeight="false" outlineLevel="0" collapsed="false">
      <c r="A2334" s="4" t="n">
        <v>2332</v>
      </c>
      <c r="B2334" s="21" t="s">
        <v>4087</v>
      </c>
      <c r="C2334" s="16" t="s">
        <v>4077</v>
      </c>
      <c r="D2334" s="6" t="s">
        <v>4078</v>
      </c>
      <c r="E2334" s="6" t="s">
        <v>689</v>
      </c>
      <c r="F2334" s="7" t="n">
        <v>9789861094373</v>
      </c>
      <c r="G2334" s="8" t="n">
        <v>1</v>
      </c>
      <c r="H2334" s="8" t="n">
        <v>95</v>
      </c>
      <c r="I2334" s="8" t="n">
        <f aca="false">G2334*H2334</f>
        <v>95</v>
      </c>
      <c r="J2334" s="6" t="s">
        <v>18</v>
      </c>
      <c r="K2334" s="6" t="s">
        <v>18</v>
      </c>
      <c r="L2334" s="6" t="s">
        <v>3775</v>
      </c>
    </row>
    <row r="2335" customFormat="false" ht="31.5" hidden="false" customHeight="false" outlineLevel="0" collapsed="false">
      <c r="A2335" s="4" t="n">
        <v>2333</v>
      </c>
      <c r="B2335" s="21" t="s">
        <v>4088</v>
      </c>
      <c r="C2335" s="16" t="s">
        <v>4077</v>
      </c>
      <c r="D2335" s="6" t="s">
        <v>4078</v>
      </c>
      <c r="E2335" s="6" t="s">
        <v>689</v>
      </c>
      <c r="F2335" s="7" t="n">
        <v>9789863176794</v>
      </c>
      <c r="G2335" s="8" t="n">
        <v>1</v>
      </c>
      <c r="H2335" s="8" t="n">
        <v>100</v>
      </c>
      <c r="I2335" s="8" t="n">
        <f aca="false">G2335*H2335</f>
        <v>100</v>
      </c>
      <c r="J2335" s="6" t="s">
        <v>18</v>
      </c>
      <c r="K2335" s="6" t="s">
        <v>18</v>
      </c>
      <c r="L2335" s="6" t="s">
        <v>3775</v>
      </c>
    </row>
    <row r="2336" customFormat="false" ht="31.5" hidden="false" customHeight="false" outlineLevel="0" collapsed="false">
      <c r="A2336" s="4" t="n">
        <v>2334</v>
      </c>
      <c r="B2336" s="21" t="s">
        <v>4089</v>
      </c>
      <c r="C2336" s="16" t="s">
        <v>4077</v>
      </c>
      <c r="D2336" s="6" t="s">
        <v>4078</v>
      </c>
      <c r="E2336" s="6" t="s">
        <v>689</v>
      </c>
      <c r="F2336" s="7" t="n">
        <v>9789863249054</v>
      </c>
      <c r="G2336" s="8" t="n">
        <v>1</v>
      </c>
      <c r="H2336" s="8" t="n">
        <v>100</v>
      </c>
      <c r="I2336" s="8" t="n">
        <f aca="false">G2336*H2336</f>
        <v>100</v>
      </c>
      <c r="J2336" s="6" t="s">
        <v>18</v>
      </c>
      <c r="K2336" s="6" t="s">
        <v>18</v>
      </c>
      <c r="L2336" s="6" t="s">
        <v>3775</v>
      </c>
    </row>
    <row r="2337" customFormat="false" ht="31.5" hidden="false" customHeight="false" outlineLevel="0" collapsed="false">
      <c r="A2337" s="4" t="n">
        <v>2335</v>
      </c>
      <c r="B2337" s="21" t="s">
        <v>4090</v>
      </c>
      <c r="C2337" s="16" t="s">
        <v>4077</v>
      </c>
      <c r="D2337" s="6" t="s">
        <v>4078</v>
      </c>
      <c r="E2337" s="6" t="s">
        <v>689</v>
      </c>
      <c r="F2337" s="7" t="n">
        <v>9789863327738</v>
      </c>
      <c r="G2337" s="8" t="n">
        <v>1</v>
      </c>
      <c r="H2337" s="8" t="n">
        <v>100</v>
      </c>
      <c r="I2337" s="8" t="n">
        <f aca="false">G2337*H2337</f>
        <v>100</v>
      </c>
      <c r="J2337" s="6" t="s">
        <v>18</v>
      </c>
      <c r="K2337" s="6" t="s">
        <v>18</v>
      </c>
      <c r="L2337" s="6" t="s">
        <v>3775</v>
      </c>
    </row>
    <row r="2338" customFormat="false" ht="31.5" hidden="false" customHeight="false" outlineLevel="0" collapsed="false">
      <c r="A2338" s="4" t="n">
        <v>2336</v>
      </c>
      <c r="B2338" s="21" t="s">
        <v>4091</v>
      </c>
      <c r="C2338" s="16" t="s">
        <v>4077</v>
      </c>
      <c r="D2338" s="6" t="s">
        <v>4078</v>
      </c>
      <c r="E2338" s="6" t="s">
        <v>689</v>
      </c>
      <c r="F2338" s="7" t="n">
        <v>9789863488460</v>
      </c>
      <c r="G2338" s="8" t="n">
        <v>1</v>
      </c>
      <c r="H2338" s="8" t="n">
        <v>100</v>
      </c>
      <c r="I2338" s="8" t="n">
        <f aca="false">G2338*H2338</f>
        <v>100</v>
      </c>
      <c r="J2338" s="6" t="s">
        <v>18</v>
      </c>
      <c r="K2338" s="6" t="s">
        <v>18</v>
      </c>
      <c r="L2338" s="6" t="s">
        <v>3775</v>
      </c>
    </row>
    <row r="2339" customFormat="false" ht="31.5" hidden="false" customHeight="false" outlineLevel="0" collapsed="false">
      <c r="A2339" s="4" t="n">
        <v>2337</v>
      </c>
      <c r="B2339" s="21" t="s">
        <v>4092</v>
      </c>
      <c r="C2339" s="16" t="s">
        <v>4077</v>
      </c>
      <c r="D2339" s="6" t="s">
        <v>4078</v>
      </c>
      <c r="E2339" s="6" t="s">
        <v>689</v>
      </c>
      <c r="F2339" s="7" t="n">
        <v>9789863650058</v>
      </c>
      <c r="G2339" s="8" t="n">
        <v>1</v>
      </c>
      <c r="H2339" s="8" t="n">
        <v>100</v>
      </c>
      <c r="I2339" s="8" t="n">
        <f aca="false">G2339*H2339</f>
        <v>100</v>
      </c>
      <c r="J2339" s="6" t="s">
        <v>18</v>
      </c>
      <c r="K2339" s="6" t="s">
        <v>18</v>
      </c>
      <c r="L2339" s="6" t="s">
        <v>3775</v>
      </c>
    </row>
    <row r="2340" customFormat="false" ht="31.5" hidden="false" customHeight="false" outlineLevel="0" collapsed="false">
      <c r="A2340" s="4" t="n">
        <v>2338</v>
      </c>
      <c r="B2340" s="21" t="s">
        <v>4093</v>
      </c>
      <c r="C2340" s="16" t="s">
        <v>4077</v>
      </c>
      <c r="D2340" s="6" t="s">
        <v>4078</v>
      </c>
      <c r="E2340" s="6" t="s">
        <v>689</v>
      </c>
      <c r="F2340" s="7" t="n">
        <v>9789863654247</v>
      </c>
      <c r="G2340" s="8" t="n">
        <v>1</v>
      </c>
      <c r="H2340" s="8" t="n">
        <v>100</v>
      </c>
      <c r="I2340" s="8" t="n">
        <f aca="false">G2340*H2340</f>
        <v>100</v>
      </c>
      <c r="J2340" s="6" t="s">
        <v>18</v>
      </c>
      <c r="K2340" s="6" t="s">
        <v>18</v>
      </c>
      <c r="L2340" s="6" t="s">
        <v>3775</v>
      </c>
    </row>
    <row r="2341" customFormat="false" ht="31.5" hidden="false" customHeight="false" outlineLevel="0" collapsed="false">
      <c r="A2341" s="4" t="n">
        <v>2339</v>
      </c>
      <c r="B2341" s="21" t="s">
        <v>4094</v>
      </c>
      <c r="C2341" s="16" t="s">
        <v>4077</v>
      </c>
      <c r="D2341" s="6" t="s">
        <v>4078</v>
      </c>
      <c r="E2341" s="6" t="s">
        <v>689</v>
      </c>
      <c r="F2341" s="7" t="n">
        <v>9789863655695</v>
      </c>
      <c r="G2341" s="8" t="n">
        <v>1</v>
      </c>
      <c r="H2341" s="8" t="n">
        <v>100</v>
      </c>
      <c r="I2341" s="8" t="n">
        <f aca="false">G2341*H2341</f>
        <v>100</v>
      </c>
      <c r="J2341" s="6" t="s">
        <v>18</v>
      </c>
      <c r="K2341" s="6" t="s">
        <v>18</v>
      </c>
      <c r="L2341" s="6" t="s">
        <v>3775</v>
      </c>
    </row>
    <row r="2342" customFormat="false" ht="31.5" hidden="false" customHeight="false" outlineLevel="0" collapsed="false">
      <c r="A2342" s="4" t="n">
        <v>2340</v>
      </c>
      <c r="B2342" s="21" t="s">
        <v>4095</v>
      </c>
      <c r="C2342" s="16" t="s">
        <v>4077</v>
      </c>
      <c r="D2342" s="6" t="s">
        <v>4078</v>
      </c>
      <c r="E2342" s="6" t="s">
        <v>689</v>
      </c>
      <c r="F2342" s="7" t="n">
        <v>9789863822578</v>
      </c>
      <c r="G2342" s="8" t="n">
        <v>1</v>
      </c>
      <c r="H2342" s="8" t="n">
        <v>100</v>
      </c>
      <c r="I2342" s="8" t="n">
        <f aca="false">G2342*H2342</f>
        <v>100</v>
      </c>
      <c r="J2342" s="6" t="s">
        <v>18</v>
      </c>
      <c r="K2342" s="6" t="s">
        <v>18</v>
      </c>
      <c r="L2342" s="6" t="s">
        <v>3775</v>
      </c>
    </row>
    <row r="2343" customFormat="false" ht="31.5" hidden="false" customHeight="false" outlineLevel="0" collapsed="false">
      <c r="A2343" s="4" t="n">
        <v>2341</v>
      </c>
      <c r="B2343" s="21" t="s">
        <v>4096</v>
      </c>
      <c r="C2343" s="16" t="s">
        <v>4077</v>
      </c>
      <c r="D2343" s="6" t="s">
        <v>4078</v>
      </c>
      <c r="E2343" s="6" t="s">
        <v>689</v>
      </c>
      <c r="F2343" s="7" t="n">
        <v>9789864620531</v>
      </c>
      <c r="G2343" s="8" t="n">
        <v>1</v>
      </c>
      <c r="H2343" s="8" t="n">
        <v>100</v>
      </c>
      <c r="I2343" s="8" t="n">
        <f aca="false">G2343*H2343</f>
        <v>100</v>
      </c>
      <c r="J2343" s="6" t="s">
        <v>18</v>
      </c>
      <c r="K2343" s="6" t="s">
        <v>18</v>
      </c>
      <c r="L2343" s="6" t="s">
        <v>3775</v>
      </c>
    </row>
    <row r="2344" customFormat="false" ht="31.5" hidden="false" customHeight="false" outlineLevel="0" collapsed="false">
      <c r="A2344" s="4" t="n">
        <v>2342</v>
      </c>
      <c r="B2344" s="21" t="s">
        <v>4097</v>
      </c>
      <c r="C2344" s="16" t="s">
        <v>4077</v>
      </c>
      <c r="D2344" s="6" t="s">
        <v>4078</v>
      </c>
      <c r="E2344" s="6" t="s">
        <v>689</v>
      </c>
      <c r="F2344" s="7" t="n">
        <v>9789864623358</v>
      </c>
      <c r="G2344" s="8" t="n">
        <v>1</v>
      </c>
      <c r="H2344" s="8" t="n">
        <v>100</v>
      </c>
      <c r="I2344" s="8" t="n">
        <f aca="false">G2344*H2344</f>
        <v>100</v>
      </c>
      <c r="J2344" s="6" t="s">
        <v>18</v>
      </c>
      <c r="K2344" s="6" t="s">
        <v>18</v>
      </c>
      <c r="L2344" s="6" t="s">
        <v>3775</v>
      </c>
    </row>
    <row r="2345" customFormat="false" ht="31.5" hidden="false" customHeight="false" outlineLevel="0" collapsed="false">
      <c r="A2345" s="4" t="n">
        <v>2343</v>
      </c>
      <c r="B2345" s="21" t="s">
        <v>4098</v>
      </c>
      <c r="C2345" s="16" t="s">
        <v>4077</v>
      </c>
      <c r="D2345" s="6" t="s">
        <v>4078</v>
      </c>
      <c r="E2345" s="6" t="s">
        <v>689</v>
      </c>
      <c r="F2345" s="7" t="n">
        <v>9789864628711</v>
      </c>
      <c r="G2345" s="8" t="n">
        <v>1</v>
      </c>
      <c r="H2345" s="8" t="n">
        <v>100</v>
      </c>
      <c r="I2345" s="8" t="n">
        <f aca="false">G2345*H2345</f>
        <v>100</v>
      </c>
      <c r="J2345" s="6" t="s">
        <v>18</v>
      </c>
      <c r="K2345" s="6" t="s">
        <v>18</v>
      </c>
      <c r="L2345" s="6" t="s">
        <v>3775</v>
      </c>
    </row>
    <row r="2346" customFormat="false" ht="31.5" hidden="false" customHeight="false" outlineLevel="0" collapsed="false">
      <c r="A2346" s="4" t="n">
        <v>2344</v>
      </c>
      <c r="B2346" s="21" t="s">
        <v>4099</v>
      </c>
      <c r="C2346" s="16" t="s">
        <v>4100</v>
      </c>
      <c r="D2346" s="6" t="s">
        <v>4101</v>
      </c>
      <c r="E2346" s="6" t="s">
        <v>689</v>
      </c>
      <c r="F2346" s="7" t="n">
        <v>9789868924420</v>
      </c>
      <c r="G2346" s="8" t="n">
        <v>1</v>
      </c>
      <c r="H2346" s="8" t="n">
        <v>220</v>
      </c>
      <c r="I2346" s="8" t="n">
        <f aca="false">G2346*H2346</f>
        <v>220</v>
      </c>
      <c r="J2346" s="6" t="s">
        <v>18</v>
      </c>
      <c r="K2346" s="6" t="s">
        <v>18</v>
      </c>
      <c r="L2346" s="6" t="s">
        <v>3775</v>
      </c>
    </row>
    <row r="2347" customFormat="false" ht="31.5" hidden="false" customHeight="false" outlineLevel="0" collapsed="false">
      <c r="A2347" s="4" t="n">
        <v>2345</v>
      </c>
      <c r="B2347" s="21" t="s">
        <v>4102</v>
      </c>
      <c r="C2347" s="16" t="s">
        <v>4100</v>
      </c>
      <c r="D2347" s="6" t="s">
        <v>4101</v>
      </c>
      <c r="E2347" s="6" t="s">
        <v>689</v>
      </c>
      <c r="F2347" s="7" t="n">
        <v>9789868924468</v>
      </c>
      <c r="G2347" s="8" t="n">
        <v>1</v>
      </c>
      <c r="H2347" s="8" t="n">
        <v>220</v>
      </c>
      <c r="I2347" s="8" t="n">
        <f aca="false">G2347*H2347</f>
        <v>220</v>
      </c>
      <c r="J2347" s="6" t="s">
        <v>18</v>
      </c>
      <c r="K2347" s="6" t="s">
        <v>18</v>
      </c>
      <c r="L2347" s="6" t="s">
        <v>3775</v>
      </c>
    </row>
    <row r="2348" customFormat="false" ht="31.5" hidden="false" customHeight="false" outlineLevel="0" collapsed="false">
      <c r="A2348" s="4" t="n">
        <v>2346</v>
      </c>
      <c r="B2348" s="21" t="s">
        <v>4103</v>
      </c>
      <c r="C2348" s="16" t="s">
        <v>4100</v>
      </c>
      <c r="D2348" s="6" t="s">
        <v>4101</v>
      </c>
      <c r="E2348" s="6" t="s">
        <v>689</v>
      </c>
      <c r="F2348" s="7" t="n">
        <v>9789868995093</v>
      </c>
      <c r="G2348" s="8" t="n">
        <v>1</v>
      </c>
      <c r="H2348" s="8" t="n">
        <v>220</v>
      </c>
      <c r="I2348" s="8" t="n">
        <f aca="false">G2348*H2348</f>
        <v>220</v>
      </c>
      <c r="J2348" s="6" t="s">
        <v>18</v>
      </c>
      <c r="K2348" s="6" t="s">
        <v>18</v>
      </c>
      <c r="L2348" s="6" t="s">
        <v>3775</v>
      </c>
    </row>
    <row r="2349" customFormat="false" ht="31.5" hidden="false" customHeight="false" outlineLevel="0" collapsed="false">
      <c r="A2349" s="4" t="n">
        <v>2347</v>
      </c>
      <c r="B2349" s="21" t="s">
        <v>4104</v>
      </c>
      <c r="C2349" s="16" t="s">
        <v>4100</v>
      </c>
      <c r="D2349" s="6" t="s">
        <v>4101</v>
      </c>
      <c r="E2349" s="6" t="s">
        <v>689</v>
      </c>
      <c r="F2349" s="7" t="n">
        <v>9789869155854</v>
      </c>
      <c r="G2349" s="8" t="n">
        <v>1</v>
      </c>
      <c r="H2349" s="8" t="n">
        <v>220</v>
      </c>
      <c r="I2349" s="8" t="n">
        <f aca="false">G2349*H2349</f>
        <v>220</v>
      </c>
      <c r="J2349" s="6" t="s">
        <v>18</v>
      </c>
      <c r="K2349" s="6" t="s">
        <v>18</v>
      </c>
      <c r="L2349" s="6" t="s">
        <v>3775</v>
      </c>
    </row>
    <row r="2350" customFormat="false" ht="31.5" hidden="false" customHeight="false" outlineLevel="0" collapsed="false">
      <c r="A2350" s="4" t="n">
        <v>2348</v>
      </c>
      <c r="B2350" s="21" t="s">
        <v>4105</v>
      </c>
      <c r="C2350" s="16" t="s">
        <v>4100</v>
      </c>
      <c r="D2350" s="6" t="s">
        <v>4101</v>
      </c>
      <c r="E2350" s="6" t="s">
        <v>689</v>
      </c>
      <c r="F2350" s="7" t="n">
        <v>9789869239738</v>
      </c>
      <c r="G2350" s="8" t="n">
        <v>1</v>
      </c>
      <c r="H2350" s="8" t="n">
        <v>250</v>
      </c>
      <c r="I2350" s="8" t="n">
        <f aca="false">G2350*H2350</f>
        <v>250</v>
      </c>
      <c r="J2350" s="6" t="s">
        <v>18</v>
      </c>
      <c r="K2350" s="6" t="s">
        <v>18</v>
      </c>
      <c r="L2350" s="6" t="s">
        <v>3775</v>
      </c>
    </row>
    <row r="2351" customFormat="false" ht="63" hidden="false" customHeight="false" outlineLevel="0" collapsed="false">
      <c r="A2351" s="4" t="n">
        <v>2349</v>
      </c>
      <c r="B2351" s="21" t="s">
        <v>4106</v>
      </c>
      <c r="C2351" s="16" t="s">
        <v>4107</v>
      </c>
      <c r="D2351" s="6" t="s">
        <v>4078</v>
      </c>
      <c r="E2351" s="6" t="s">
        <v>689</v>
      </c>
      <c r="F2351" s="7" t="n">
        <v>9789864319770</v>
      </c>
      <c r="G2351" s="8" t="n">
        <v>1</v>
      </c>
      <c r="H2351" s="8" t="n">
        <v>140</v>
      </c>
      <c r="I2351" s="8" t="n">
        <f aca="false">G2351*H2351</f>
        <v>140</v>
      </c>
      <c r="J2351" s="6" t="s">
        <v>18</v>
      </c>
      <c r="K2351" s="6" t="s">
        <v>18</v>
      </c>
      <c r="L2351" s="6" t="s">
        <v>3775</v>
      </c>
    </row>
    <row r="2352" customFormat="false" ht="63" hidden="false" customHeight="false" outlineLevel="0" collapsed="false">
      <c r="A2352" s="4" t="n">
        <v>2350</v>
      </c>
      <c r="B2352" s="22" t="s">
        <v>4108</v>
      </c>
      <c r="C2352" s="16" t="s">
        <v>4107</v>
      </c>
      <c r="D2352" s="6" t="s">
        <v>4078</v>
      </c>
      <c r="E2352" s="6" t="s">
        <v>689</v>
      </c>
      <c r="F2352" s="7" t="n">
        <v>9789863325888</v>
      </c>
      <c r="G2352" s="8" t="n">
        <v>1</v>
      </c>
      <c r="H2352" s="8" t="n">
        <v>140</v>
      </c>
      <c r="I2352" s="8" t="n">
        <f aca="false">G2352*H2352</f>
        <v>140</v>
      </c>
      <c r="J2352" s="6" t="s">
        <v>18</v>
      </c>
      <c r="K2352" s="6" t="s">
        <v>18</v>
      </c>
      <c r="L2352" s="6" t="s">
        <v>3775</v>
      </c>
    </row>
    <row r="2353" customFormat="false" ht="63" hidden="false" customHeight="false" outlineLevel="0" collapsed="false">
      <c r="A2353" s="4" t="n">
        <v>2351</v>
      </c>
      <c r="B2353" s="22" t="s">
        <v>4109</v>
      </c>
      <c r="C2353" s="16" t="s">
        <v>4107</v>
      </c>
      <c r="D2353" s="6" t="s">
        <v>4078</v>
      </c>
      <c r="E2353" s="6" t="s">
        <v>689</v>
      </c>
      <c r="F2353" s="7" t="n">
        <v>9789863325895</v>
      </c>
      <c r="G2353" s="8" t="n">
        <v>1</v>
      </c>
      <c r="H2353" s="8" t="n">
        <v>140</v>
      </c>
      <c r="I2353" s="8" t="n">
        <f aca="false">G2353*H2353</f>
        <v>140</v>
      </c>
      <c r="J2353" s="6" t="s">
        <v>18</v>
      </c>
      <c r="K2353" s="6" t="s">
        <v>18</v>
      </c>
      <c r="L2353" s="6" t="s">
        <v>3775</v>
      </c>
    </row>
    <row r="2354" customFormat="false" ht="47.25" hidden="false" customHeight="false" outlineLevel="0" collapsed="false">
      <c r="A2354" s="4" t="n">
        <v>2352</v>
      </c>
      <c r="B2354" s="21" t="s">
        <v>4110</v>
      </c>
      <c r="C2354" s="16" t="s">
        <v>4111</v>
      </c>
      <c r="D2354" s="6" t="s">
        <v>4112</v>
      </c>
      <c r="E2354" s="6" t="s">
        <v>689</v>
      </c>
      <c r="F2354" s="7" t="s">
        <v>4113</v>
      </c>
      <c r="G2354" s="8" t="n">
        <v>1</v>
      </c>
      <c r="H2354" s="8" t="n">
        <v>150</v>
      </c>
      <c r="I2354" s="8" t="n">
        <f aca="false">G2354*H2354</f>
        <v>150</v>
      </c>
      <c r="J2354" s="6" t="s">
        <v>18</v>
      </c>
      <c r="K2354" s="6" t="s">
        <v>18</v>
      </c>
      <c r="L2354" s="6" t="s">
        <v>3775</v>
      </c>
    </row>
    <row r="2355" customFormat="false" ht="47.25" hidden="false" customHeight="false" outlineLevel="0" collapsed="false">
      <c r="A2355" s="4" t="n">
        <v>2353</v>
      </c>
      <c r="B2355" s="21" t="s">
        <v>4114</v>
      </c>
      <c r="C2355" s="16" t="s">
        <v>4111</v>
      </c>
      <c r="D2355" s="6" t="s">
        <v>4112</v>
      </c>
      <c r="E2355" s="6" t="s">
        <v>689</v>
      </c>
      <c r="F2355" s="7" t="s">
        <v>4115</v>
      </c>
      <c r="G2355" s="8" t="n">
        <v>1</v>
      </c>
      <c r="H2355" s="8" t="n">
        <v>150</v>
      </c>
      <c r="I2355" s="8" t="n">
        <f aca="false">G2355*H2355</f>
        <v>150</v>
      </c>
      <c r="J2355" s="6" t="s">
        <v>18</v>
      </c>
      <c r="K2355" s="6" t="s">
        <v>18</v>
      </c>
      <c r="L2355" s="6" t="s">
        <v>3775</v>
      </c>
    </row>
    <row r="2356" customFormat="false" ht="47.25" hidden="false" customHeight="false" outlineLevel="0" collapsed="false">
      <c r="A2356" s="4" t="n">
        <v>2354</v>
      </c>
      <c r="B2356" s="21" t="s">
        <v>4116</v>
      </c>
      <c r="C2356" s="16" t="s">
        <v>4111</v>
      </c>
      <c r="D2356" s="6" t="s">
        <v>4112</v>
      </c>
      <c r="E2356" s="6" t="s">
        <v>689</v>
      </c>
      <c r="F2356" s="7" t="s">
        <v>4117</v>
      </c>
      <c r="G2356" s="8" t="n">
        <v>1</v>
      </c>
      <c r="H2356" s="8" t="n">
        <v>150</v>
      </c>
      <c r="I2356" s="8" t="n">
        <f aca="false">G2356*H2356</f>
        <v>150</v>
      </c>
      <c r="J2356" s="6" t="s">
        <v>18</v>
      </c>
      <c r="K2356" s="6" t="s">
        <v>18</v>
      </c>
      <c r="L2356" s="6" t="s">
        <v>3775</v>
      </c>
    </row>
    <row r="2357" customFormat="false" ht="47.25" hidden="false" customHeight="false" outlineLevel="0" collapsed="false">
      <c r="A2357" s="4" t="n">
        <v>2355</v>
      </c>
      <c r="B2357" s="21" t="s">
        <v>4118</v>
      </c>
      <c r="C2357" s="16" t="s">
        <v>4111</v>
      </c>
      <c r="D2357" s="6" t="s">
        <v>4112</v>
      </c>
      <c r="E2357" s="6" t="s">
        <v>689</v>
      </c>
      <c r="F2357" s="7" t="n">
        <v>9789863207955</v>
      </c>
      <c r="G2357" s="8" t="n">
        <v>1</v>
      </c>
      <c r="H2357" s="8" t="n">
        <v>330</v>
      </c>
      <c r="I2357" s="8" t="n">
        <f aca="false">G2357*H2357</f>
        <v>330</v>
      </c>
      <c r="J2357" s="6" t="s">
        <v>18</v>
      </c>
      <c r="K2357" s="6" t="s">
        <v>18</v>
      </c>
      <c r="L2357" s="6" t="s">
        <v>3775</v>
      </c>
    </row>
    <row r="2358" customFormat="false" ht="31.5" hidden="false" customHeight="false" outlineLevel="0" collapsed="false">
      <c r="A2358" s="4" t="n">
        <v>2356</v>
      </c>
      <c r="B2358" s="21" t="s">
        <v>4119</v>
      </c>
      <c r="C2358" s="16" t="s">
        <v>4111</v>
      </c>
      <c r="D2358" s="6" t="s">
        <v>4112</v>
      </c>
      <c r="E2358" s="6" t="s">
        <v>689</v>
      </c>
      <c r="F2358" s="7" t="n">
        <v>9789866661907</v>
      </c>
      <c r="G2358" s="8" t="n">
        <v>1</v>
      </c>
      <c r="H2358" s="8" t="n">
        <v>280</v>
      </c>
      <c r="I2358" s="8" t="n">
        <f aca="false">G2358*H2358</f>
        <v>280</v>
      </c>
      <c r="J2358" s="6" t="s">
        <v>18</v>
      </c>
      <c r="K2358" s="6" t="s">
        <v>18</v>
      </c>
      <c r="L2358" s="6" t="s">
        <v>3775</v>
      </c>
    </row>
    <row r="2359" customFormat="false" ht="31.5" hidden="false" customHeight="false" outlineLevel="0" collapsed="false">
      <c r="A2359" s="4" t="n">
        <v>2357</v>
      </c>
      <c r="B2359" s="21" t="s">
        <v>4120</v>
      </c>
      <c r="C2359" s="16" t="s">
        <v>4121</v>
      </c>
      <c r="D2359" s="6" t="s">
        <v>886</v>
      </c>
      <c r="E2359" s="6" t="s">
        <v>689</v>
      </c>
      <c r="F2359" s="7" t="n">
        <v>9789869242707</v>
      </c>
      <c r="G2359" s="8" t="n">
        <v>1</v>
      </c>
      <c r="H2359" s="8" t="n">
        <v>150</v>
      </c>
      <c r="I2359" s="8" t="n">
        <f aca="false">G2359*H2359</f>
        <v>150</v>
      </c>
      <c r="J2359" s="6" t="s">
        <v>18</v>
      </c>
      <c r="K2359" s="6" t="s">
        <v>18</v>
      </c>
      <c r="L2359" s="6" t="s">
        <v>3775</v>
      </c>
    </row>
    <row r="2360" customFormat="false" ht="31.5" hidden="false" customHeight="false" outlineLevel="0" collapsed="false">
      <c r="A2360" s="4" t="n">
        <v>2358</v>
      </c>
      <c r="B2360" s="21" t="s">
        <v>4122</v>
      </c>
      <c r="C2360" s="16" t="s">
        <v>4123</v>
      </c>
      <c r="D2360" s="6" t="s">
        <v>940</v>
      </c>
      <c r="E2360" s="6" t="s">
        <v>689</v>
      </c>
      <c r="F2360" s="7" t="n">
        <v>9789571363677</v>
      </c>
      <c r="G2360" s="8" t="n">
        <v>1</v>
      </c>
      <c r="H2360" s="8" t="n">
        <v>250</v>
      </c>
      <c r="I2360" s="8" t="n">
        <f aca="false">G2360*H2360</f>
        <v>250</v>
      </c>
      <c r="J2360" s="6" t="s">
        <v>18</v>
      </c>
      <c r="K2360" s="6" t="s">
        <v>18</v>
      </c>
      <c r="L2360" s="6" t="s">
        <v>3775</v>
      </c>
    </row>
    <row r="2361" customFormat="false" ht="16.5" hidden="false" customHeight="false" outlineLevel="0" collapsed="false">
      <c r="A2361" s="4" t="n">
        <v>2359</v>
      </c>
      <c r="B2361" s="21" t="s">
        <v>4124</v>
      </c>
      <c r="C2361" s="16" t="s">
        <v>4123</v>
      </c>
      <c r="D2361" s="6" t="s">
        <v>1229</v>
      </c>
      <c r="E2361" s="6" t="s">
        <v>689</v>
      </c>
      <c r="F2361" s="7" t="n">
        <v>9789570837278</v>
      </c>
      <c r="G2361" s="8" t="n">
        <v>1</v>
      </c>
      <c r="H2361" s="8" t="n">
        <v>260</v>
      </c>
      <c r="I2361" s="8" t="n">
        <f aca="false">G2361*H2361</f>
        <v>260</v>
      </c>
      <c r="J2361" s="6" t="s">
        <v>18</v>
      </c>
      <c r="K2361" s="6" t="s">
        <v>18</v>
      </c>
      <c r="L2361" s="6" t="s">
        <v>3775</v>
      </c>
    </row>
    <row r="2362" customFormat="false" ht="47.25" hidden="false" customHeight="false" outlineLevel="0" collapsed="false">
      <c r="A2362" s="4" t="n">
        <v>2360</v>
      </c>
      <c r="B2362" s="21" t="s">
        <v>4125</v>
      </c>
      <c r="C2362" s="16" t="s">
        <v>4126</v>
      </c>
      <c r="D2362" s="6" t="s">
        <v>1000</v>
      </c>
      <c r="E2362" s="6" t="s">
        <v>689</v>
      </c>
      <c r="F2362" s="7" t="n">
        <v>9789861781587</v>
      </c>
      <c r="G2362" s="8" t="n">
        <v>1</v>
      </c>
      <c r="H2362" s="8" t="n">
        <v>250</v>
      </c>
      <c r="I2362" s="8" t="n">
        <f aca="false">G2362*H2362</f>
        <v>250</v>
      </c>
      <c r="J2362" s="6" t="s">
        <v>18</v>
      </c>
      <c r="K2362" s="6" t="s">
        <v>18</v>
      </c>
      <c r="L2362" s="6" t="s">
        <v>3775</v>
      </c>
    </row>
    <row r="2363" customFormat="false" ht="31.5" hidden="false" customHeight="false" outlineLevel="0" collapsed="false">
      <c r="A2363" s="4" t="n">
        <v>2361</v>
      </c>
      <c r="B2363" s="21" t="s">
        <v>4127</v>
      </c>
      <c r="C2363" s="16" t="s">
        <v>4126</v>
      </c>
      <c r="D2363" s="6" t="s">
        <v>1000</v>
      </c>
      <c r="E2363" s="6" t="s">
        <v>689</v>
      </c>
      <c r="F2363" s="7" t="n">
        <v>9789861781648</v>
      </c>
      <c r="G2363" s="8" t="n">
        <v>1</v>
      </c>
      <c r="H2363" s="8" t="n">
        <v>230</v>
      </c>
      <c r="I2363" s="8" t="n">
        <f aca="false">G2363*H2363</f>
        <v>230</v>
      </c>
      <c r="J2363" s="6" t="s">
        <v>18</v>
      </c>
      <c r="K2363" s="6" t="s">
        <v>18</v>
      </c>
      <c r="L2363" s="6" t="s">
        <v>3775</v>
      </c>
    </row>
    <row r="2364" customFormat="false" ht="31.5" hidden="false" customHeight="false" outlineLevel="0" collapsed="false">
      <c r="A2364" s="4" t="n">
        <v>2362</v>
      </c>
      <c r="B2364" s="21" t="s">
        <v>4128</v>
      </c>
      <c r="C2364" s="16" t="s">
        <v>4126</v>
      </c>
      <c r="D2364" s="6" t="s">
        <v>1000</v>
      </c>
      <c r="E2364" s="6" t="s">
        <v>689</v>
      </c>
      <c r="F2364" s="7" t="n">
        <v>9789861781655</v>
      </c>
      <c r="G2364" s="8" t="n">
        <v>1</v>
      </c>
      <c r="H2364" s="8" t="n">
        <v>300</v>
      </c>
      <c r="I2364" s="8" t="n">
        <f aca="false">G2364*H2364</f>
        <v>300</v>
      </c>
      <c r="J2364" s="6" t="s">
        <v>18</v>
      </c>
      <c r="K2364" s="6" t="s">
        <v>18</v>
      </c>
      <c r="L2364" s="6" t="s">
        <v>3775</v>
      </c>
    </row>
    <row r="2365" customFormat="false" ht="31.5" hidden="false" customHeight="false" outlineLevel="0" collapsed="false">
      <c r="A2365" s="4" t="n">
        <v>2363</v>
      </c>
      <c r="B2365" s="21" t="s">
        <v>4129</v>
      </c>
      <c r="C2365" s="16" t="s">
        <v>4126</v>
      </c>
      <c r="D2365" s="6" t="s">
        <v>1000</v>
      </c>
      <c r="E2365" s="6" t="s">
        <v>689</v>
      </c>
      <c r="F2365" s="7" t="n">
        <v>9789861781662</v>
      </c>
      <c r="G2365" s="8" t="n">
        <v>1</v>
      </c>
      <c r="H2365" s="8" t="n">
        <v>250</v>
      </c>
      <c r="I2365" s="8" t="n">
        <f aca="false">G2365*H2365</f>
        <v>250</v>
      </c>
      <c r="J2365" s="6" t="s">
        <v>18</v>
      </c>
      <c r="K2365" s="6" t="s">
        <v>18</v>
      </c>
      <c r="L2365" s="6" t="s">
        <v>3775</v>
      </c>
    </row>
    <row r="2366" customFormat="false" ht="47.25" hidden="false" customHeight="false" outlineLevel="0" collapsed="false">
      <c r="A2366" s="4" t="n">
        <v>2364</v>
      </c>
      <c r="B2366" s="21" t="s">
        <v>4130</v>
      </c>
      <c r="C2366" s="16" t="s">
        <v>4126</v>
      </c>
      <c r="D2366" s="6" t="s">
        <v>1000</v>
      </c>
      <c r="E2366" s="6" t="s">
        <v>689</v>
      </c>
      <c r="F2366" s="7" t="n">
        <v>9789861781716</v>
      </c>
      <c r="G2366" s="8" t="n">
        <v>1</v>
      </c>
      <c r="H2366" s="8" t="n">
        <v>250</v>
      </c>
      <c r="I2366" s="8" t="n">
        <f aca="false">G2366*H2366</f>
        <v>250</v>
      </c>
      <c r="J2366" s="6" t="s">
        <v>18</v>
      </c>
      <c r="K2366" s="6" t="s">
        <v>18</v>
      </c>
      <c r="L2366" s="6" t="s">
        <v>3775</v>
      </c>
    </row>
    <row r="2367" customFormat="false" ht="47.25" hidden="false" customHeight="false" outlineLevel="0" collapsed="false">
      <c r="A2367" s="4" t="n">
        <v>2365</v>
      </c>
      <c r="B2367" s="21" t="s">
        <v>4131</v>
      </c>
      <c r="C2367" s="16" t="s">
        <v>4126</v>
      </c>
      <c r="D2367" s="6" t="s">
        <v>1000</v>
      </c>
      <c r="E2367" s="6" t="s">
        <v>689</v>
      </c>
      <c r="F2367" s="7" t="n">
        <v>9789861781747</v>
      </c>
      <c r="G2367" s="8" t="n">
        <v>1</v>
      </c>
      <c r="H2367" s="8" t="n">
        <v>270</v>
      </c>
      <c r="I2367" s="8" t="n">
        <f aca="false">G2367*H2367</f>
        <v>270</v>
      </c>
      <c r="J2367" s="6" t="s">
        <v>18</v>
      </c>
      <c r="K2367" s="6" t="s">
        <v>18</v>
      </c>
      <c r="L2367" s="6" t="s">
        <v>3775</v>
      </c>
    </row>
    <row r="2368" customFormat="false" ht="31.5" hidden="false" customHeight="false" outlineLevel="0" collapsed="false">
      <c r="A2368" s="4" t="n">
        <v>2366</v>
      </c>
      <c r="B2368" s="21" t="s">
        <v>4132</v>
      </c>
      <c r="C2368" s="16" t="s">
        <v>4126</v>
      </c>
      <c r="D2368" s="6" t="s">
        <v>1000</v>
      </c>
      <c r="E2368" s="6" t="s">
        <v>689</v>
      </c>
      <c r="F2368" s="7" t="n">
        <v>9789861781761</v>
      </c>
      <c r="G2368" s="8" t="n">
        <v>1</v>
      </c>
      <c r="H2368" s="8" t="n">
        <v>280</v>
      </c>
      <c r="I2368" s="8" t="n">
        <f aca="false">G2368*H2368</f>
        <v>280</v>
      </c>
      <c r="J2368" s="6" t="s">
        <v>18</v>
      </c>
      <c r="K2368" s="6" t="s">
        <v>18</v>
      </c>
      <c r="L2368" s="6" t="s">
        <v>3775</v>
      </c>
    </row>
    <row r="2369" customFormat="false" ht="31.5" hidden="false" customHeight="false" outlineLevel="0" collapsed="false">
      <c r="A2369" s="4" t="n">
        <v>2367</v>
      </c>
      <c r="B2369" s="21" t="s">
        <v>4133</v>
      </c>
      <c r="C2369" s="16" t="s">
        <v>4126</v>
      </c>
      <c r="D2369" s="6" t="s">
        <v>1000</v>
      </c>
      <c r="E2369" s="6" t="s">
        <v>689</v>
      </c>
      <c r="F2369" s="7" t="n">
        <v>9789861781846</v>
      </c>
      <c r="G2369" s="8" t="n">
        <v>1</v>
      </c>
      <c r="H2369" s="8" t="n">
        <v>300</v>
      </c>
      <c r="I2369" s="8" t="n">
        <f aca="false">G2369*H2369</f>
        <v>300</v>
      </c>
      <c r="J2369" s="6" t="s">
        <v>18</v>
      </c>
      <c r="K2369" s="6" t="s">
        <v>18</v>
      </c>
      <c r="L2369" s="6" t="s">
        <v>3775</v>
      </c>
    </row>
    <row r="2370" customFormat="false" ht="31.5" hidden="false" customHeight="false" outlineLevel="0" collapsed="false">
      <c r="A2370" s="4" t="n">
        <v>2368</v>
      </c>
      <c r="B2370" s="21" t="s">
        <v>4134</v>
      </c>
      <c r="C2370" s="16" t="s">
        <v>4126</v>
      </c>
      <c r="D2370" s="6" t="s">
        <v>1000</v>
      </c>
      <c r="E2370" s="6" t="s">
        <v>689</v>
      </c>
      <c r="F2370" s="7" t="n">
        <v>9789861781891</v>
      </c>
      <c r="G2370" s="8" t="n">
        <v>1</v>
      </c>
      <c r="H2370" s="8" t="n">
        <v>270</v>
      </c>
      <c r="I2370" s="8" t="n">
        <f aca="false">G2370*H2370</f>
        <v>270</v>
      </c>
      <c r="J2370" s="6" t="s">
        <v>18</v>
      </c>
      <c r="K2370" s="6" t="s">
        <v>18</v>
      </c>
      <c r="L2370" s="6" t="s">
        <v>3775</v>
      </c>
    </row>
    <row r="2371" customFormat="false" ht="47.25" hidden="false" customHeight="false" outlineLevel="0" collapsed="false">
      <c r="A2371" s="4" t="n">
        <v>2369</v>
      </c>
      <c r="B2371" s="21" t="s">
        <v>4135</v>
      </c>
      <c r="C2371" s="16" t="s">
        <v>4126</v>
      </c>
      <c r="D2371" s="6" t="s">
        <v>1000</v>
      </c>
      <c r="E2371" s="6" t="s">
        <v>689</v>
      </c>
      <c r="F2371" s="7" t="n">
        <v>9789861781976</v>
      </c>
      <c r="G2371" s="8" t="n">
        <v>1</v>
      </c>
      <c r="H2371" s="8" t="n">
        <v>220</v>
      </c>
      <c r="I2371" s="8" t="n">
        <f aca="false">G2371*H2371</f>
        <v>220</v>
      </c>
      <c r="J2371" s="6" t="s">
        <v>18</v>
      </c>
      <c r="K2371" s="6" t="s">
        <v>18</v>
      </c>
      <c r="L2371" s="6" t="s">
        <v>3775</v>
      </c>
    </row>
    <row r="2372" customFormat="false" ht="47.25" hidden="false" customHeight="false" outlineLevel="0" collapsed="false">
      <c r="A2372" s="4" t="n">
        <v>2370</v>
      </c>
      <c r="B2372" s="21" t="s">
        <v>4136</v>
      </c>
      <c r="C2372" s="16" t="s">
        <v>4126</v>
      </c>
      <c r="D2372" s="6" t="s">
        <v>1000</v>
      </c>
      <c r="E2372" s="6" t="s">
        <v>689</v>
      </c>
      <c r="F2372" s="7" t="n">
        <v>9789861782003</v>
      </c>
      <c r="G2372" s="8" t="n">
        <v>1</v>
      </c>
      <c r="H2372" s="8" t="n">
        <v>260</v>
      </c>
      <c r="I2372" s="8" t="n">
        <f aca="false">G2372*H2372</f>
        <v>260</v>
      </c>
      <c r="J2372" s="6" t="s">
        <v>18</v>
      </c>
      <c r="K2372" s="6" t="s">
        <v>18</v>
      </c>
      <c r="L2372" s="6" t="s">
        <v>3775</v>
      </c>
    </row>
    <row r="2373" customFormat="false" ht="47.25" hidden="false" customHeight="false" outlineLevel="0" collapsed="false">
      <c r="A2373" s="4" t="n">
        <v>2371</v>
      </c>
      <c r="B2373" s="21" t="s">
        <v>4137</v>
      </c>
      <c r="C2373" s="16" t="s">
        <v>4126</v>
      </c>
      <c r="D2373" s="6" t="s">
        <v>1000</v>
      </c>
      <c r="E2373" s="6" t="s">
        <v>689</v>
      </c>
      <c r="F2373" s="7" t="n">
        <v>9789861781990</v>
      </c>
      <c r="G2373" s="8" t="n">
        <v>1</v>
      </c>
      <c r="H2373" s="8" t="n">
        <v>220</v>
      </c>
      <c r="I2373" s="8" t="n">
        <f aca="false">G2373*H2373</f>
        <v>220</v>
      </c>
      <c r="J2373" s="6" t="s">
        <v>18</v>
      </c>
      <c r="K2373" s="6" t="s">
        <v>18</v>
      </c>
      <c r="L2373" s="6" t="s">
        <v>3775</v>
      </c>
    </row>
    <row r="2374" customFormat="false" ht="47.25" hidden="false" customHeight="false" outlineLevel="0" collapsed="false">
      <c r="A2374" s="4" t="n">
        <v>2372</v>
      </c>
      <c r="B2374" s="21" t="s">
        <v>4138</v>
      </c>
      <c r="C2374" s="16" t="s">
        <v>4126</v>
      </c>
      <c r="D2374" s="6" t="s">
        <v>1000</v>
      </c>
      <c r="E2374" s="6" t="s">
        <v>689</v>
      </c>
      <c r="F2374" s="7" t="n">
        <v>9789861782089</v>
      </c>
      <c r="G2374" s="8" t="n">
        <v>1</v>
      </c>
      <c r="H2374" s="8" t="n">
        <v>270</v>
      </c>
      <c r="I2374" s="8" t="n">
        <f aca="false">G2374*H2374</f>
        <v>270</v>
      </c>
      <c r="J2374" s="6" t="s">
        <v>18</v>
      </c>
      <c r="K2374" s="6" t="s">
        <v>18</v>
      </c>
      <c r="L2374" s="6" t="s">
        <v>3775</v>
      </c>
    </row>
    <row r="2375" customFormat="false" ht="47.25" hidden="false" customHeight="false" outlineLevel="0" collapsed="false">
      <c r="A2375" s="4" t="n">
        <v>2373</v>
      </c>
      <c r="B2375" s="21" t="s">
        <v>4139</v>
      </c>
      <c r="C2375" s="16" t="s">
        <v>4126</v>
      </c>
      <c r="D2375" s="6" t="s">
        <v>1000</v>
      </c>
      <c r="E2375" s="6" t="s">
        <v>689</v>
      </c>
      <c r="F2375" s="7" t="n">
        <v>9789861782126</v>
      </c>
      <c r="G2375" s="8" t="n">
        <v>1</v>
      </c>
      <c r="H2375" s="8" t="n">
        <v>220</v>
      </c>
      <c r="I2375" s="8" t="n">
        <f aca="false">G2375*H2375</f>
        <v>220</v>
      </c>
      <c r="J2375" s="6" t="s">
        <v>18</v>
      </c>
      <c r="K2375" s="6" t="s">
        <v>18</v>
      </c>
      <c r="L2375" s="6" t="s">
        <v>3775</v>
      </c>
    </row>
    <row r="2376" customFormat="false" ht="47.25" hidden="false" customHeight="false" outlineLevel="0" collapsed="false">
      <c r="A2376" s="4" t="n">
        <v>2374</v>
      </c>
      <c r="B2376" s="21" t="s">
        <v>4140</v>
      </c>
      <c r="C2376" s="16" t="s">
        <v>4126</v>
      </c>
      <c r="D2376" s="6" t="s">
        <v>1000</v>
      </c>
      <c r="E2376" s="6" t="s">
        <v>689</v>
      </c>
      <c r="F2376" s="7" t="n">
        <v>9789861782157</v>
      </c>
      <c r="G2376" s="8" t="n">
        <v>1</v>
      </c>
      <c r="H2376" s="8" t="n">
        <v>250</v>
      </c>
      <c r="I2376" s="8" t="n">
        <f aca="false">G2376*H2376</f>
        <v>250</v>
      </c>
      <c r="J2376" s="6" t="s">
        <v>18</v>
      </c>
      <c r="K2376" s="6" t="s">
        <v>18</v>
      </c>
      <c r="L2376" s="6" t="s">
        <v>3775</v>
      </c>
    </row>
    <row r="2377" customFormat="false" ht="47.25" hidden="false" customHeight="false" outlineLevel="0" collapsed="false">
      <c r="A2377" s="4" t="n">
        <v>2375</v>
      </c>
      <c r="B2377" s="21" t="s">
        <v>4141</v>
      </c>
      <c r="C2377" s="16" t="s">
        <v>4126</v>
      </c>
      <c r="D2377" s="6" t="s">
        <v>1000</v>
      </c>
      <c r="E2377" s="6" t="s">
        <v>689</v>
      </c>
      <c r="F2377" s="7" t="n">
        <v>9789861782232</v>
      </c>
      <c r="G2377" s="8" t="n">
        <v>1</v>
      </c>
      <c r="H2377" s="8" t="n">
        <v>220</v>
      </c>
      <c r="I2377" s="8" t="n">
        <f aca="false">G2377*H2377</f>
        <v>220</v>
      </c>
      <c r="J2377" s="6" t="s">
        <v>18</v>
      </c>
      <c r="K2377" s="6" t="s">
        <v>18</v>
      </c>
      <c r="L2377" s="6" t="s">
        <v>3775</v>
      </c>
    </row>
    <row r="2378" customFormat="false" ht="47.25" hidden="false" customHeight="false" outlineLevel="0" collapsed="false">
      <c r="A2378" s="4" t="n">
        <v>2376</v>
      </c>
      <c r="B2378" s="21" t="s">
        <v>4142</v>
      </c>
      <c r="C2378" s="16" t="s">
        <v>4126</v>
      </c>
      <c r="D2378" s="6" t="s">
        <v>1000</v>
      </c>
      <c r="E2378" s="6" t="s">
        <v>689</v>
      </c>
      <c r="F2378" s="7" t="n">
        <v>9789861782300</v>
      </c>
      <c r="G2378" s="8" t="n">
        <v>1</v>
      </c>
      <c r="H2378" s="8" t="n">
        <v>220</v>
      </c>
      <c r="I2378" s="8" t="n">
        <f aca="false">G2378*H2378</f>
        <v>220</v>
      </c>
      <c r="J2378" s="6" t="s">
        <v>18</v>
      </c>
      <c r="K2378" s="6" t="s">
        <v>18</v>
      </c>
      <c r="L2378" s="6" t="s">
        <v>3775</v>
      </c>
    </row>
    <row r="2379" customFormat="false" ht="47.25" hidden="false" customHeight="false" outlineLevel="0" collapsed="false">
      <c r="A2379" s="4" t="n">
        <v>2377</v>
      </c>
      <c r="B2379" s="21" t="s">
        <v>4143</v>
      </c>
      <c r="C2379" s="16" t="s">
        <v>4126</v>
      </c>
      <c r="D2379" s="6" t="s">
        <v>1000</v>
      </c>
      <c r="E2379" s="6" t="s">
        <v>689</v>
      </c>
      <c r="F2379" s="7" t="n">
        <v>9789861782355</v>
      </c>
      <c r="G2379" s="8" t="n">
        <v>1</v>
      </c>
      <c r="H2379" s="8" t="n">
        <v>240</v>
      </c>
      <c r="I2379" s="8" t="n">
        <f aca="false">G2379*H2379</f>
        <v>240</v>
      </c>
      <c r="J2379" s="6" t="s">
        <v>18</v>
      </c>
      <c r="K2379" s="6" t="s">
        <v>18</v>
      </c>
      <c r="L2379" s="6" t="s">
        <v>3775</v>
      </c>
    </row>
    <row r="2380" customFormat="false" ht="47.25" hidden="false" customHeight="false" outlineLevel="0" collapsed="false">
      <c r="A2380" s="4" t="n">
        <v>2378</v>
      </c>
      <c r="B2380" s="21" t="s">
        <v>4144</v>
      </c>
      <c r="C2380" s="16" t="s">
        <v>4126</v>
      </c>
      <c r="D2380" s="6" t="s">
        <v>1000</v>
      </c>
      <c r="E2380" s="6" t="s">
        <v>689</v>
      </c>
      <c r="F2380" s="7" t="n">
        <v>9789861782317</v>
      </c>
      <c r="G2380" s="8" t="n">
        <v>1</v>
      </c>
      <c r="H2380" s="8" t="n">
        <v>250</v>
      </c>
      <c r="I2380" s="8" t="n">
        <f aca="false">G2380*H2380</f>
        <v>250</v>
      </c>
      <c r="J2380" s="6" t="s">
        <v>18</v>
      </c>
      <c r="K2380" s="6" t="s">
        <v>18</v>
      </c>
      <c r="L2380" s="6" t="s">
        <v>3775</v>
      </c>
    </row>
    <row r="2381" customFormat="false" ht="47.25" hidden="false" customHeight="false" outlineLevel="0" collapsed="false">
      <c r="A2381" s="4" t="n">
        <v>2379</v>
      </c>
      <c r="B2381" s="21" t="s">
        <v>4145</v>
      </c>
      <c r="C2381" s="16" t="s">
        <v>4126</v>
      </c>
      <c r="D2381" s="6" t="s">
        <v>1000</v>
      </c>
      <c r="E2381" s="6" t="s">
        <v>689</v>
      </c>
      <c r="F2381" s="7" t="n">
        <v>9789861782485</v>
      </c>
      <c r="G2381" s="8" t="n">
        <v>1</v>
      </c>
      <c r="H2381" s="8" t="n">
        <v>250</v>
      </c>
      <c r="I2381" s="8" t="n">
        <f aca="false">G2381*H2381</f>
        <v>250</v>
      </c>
      <c r="J2381" s="6" t="s">
        <v>18</v>
      </c>
      <c r="K2381" s="6" t="s">
        <v>18</v>
      </c>
      <c r="L2381" s="6" t="s">
        <v>3775</v>
      </c>
    </row>
    <row r="2382" customFormat="false" ht="47.25" hidden="false" customHeight="false" outlineLevel="0" collapsed="false">
      <c r="A2382" s="4" t="n">
        <v>2380</v>
      </c>
      <c r="B2382" s="21" t="s">
        <v>4146</v>
      </c>
      <c r="C2382" s="16" t="s">
        <v>4126</v>
      </c>
      <c r="D2382" s="6" t="s">
        <v>1000</v>
      </c>
      <c r="E2382" s="6" t="s">
        <v>689</v>
      </c>
      <c r="F2382" s="7" t="n">
        <v>9789861782669</v>
      </c>
      <c r="G2382" s="8" t="n">
        <v>1</v>
      </c>
      <c r="H2382" s="8" t="n">
        <v>220</v>
      </c>
      <c r="I2382" s="8" t="n">
        <f aca="false">G2382*H2382</f>
        <v>220</v>
      </c>
      <c r="J2382" s="6" t="s">
        <v>18</v>
      </c>
      <c r="K2382" s="6" t="s">
        <v>18</v>
      </c>
      <c r="L2382" s="6" t="s">
        <v>3775</v>
      </c>
    </row>
    <row r="2383" customFormat="false" ht="31.5" hidden="false" customHeight="false" outlineLevel="0" collapsed="false">
      <c r="A2383" s="4" t="n">
        <v>2381</v>
      </c>
      <c r="B2383" s="21" t="s">
        <v>4147</v>
      </c>
      <c r="C2383" s="16" t="s">
        <v>4148</v>
      </c>
      <c r="D2383" s="6" t="s">
        <v>964</v>
      </c>
      <c r="E2383" s="6" t="s">
        <v>689</v>
      </c>
      <c r="F2383" s="7" t="n">
        <v>9574738248</v>
      </c>
      <c r="G2383" s="8" t="n">
        <v>1</v>
      </c>
      <c r="H2383" s="8" t="n">
        <v>150</v>
      </c>
      <c r="I2383" s="8" t="n">
        <f aca="false">G2383*H2383</f>
        <v>150</v>
      </c>
      <c r="J2383" s="6" t="s">
        <v>18</v>
      </c>
      <c r="K2383" s="6" t="s">
        <v>18</v>
      </c>
      <c r="L2383" s="6" t="s">
        <v>3775</v>
      </c>
    </row>
    <row r="2384" customFormat="false" ht="31.5" hidden="false" customHeight="false" outlineLevel="0" collapsed="false">
      <c r="A2384" s="4" t="n">
        <v>2382</v>
      </c>
      <c r="B2384" s="21" t="s">
        <v>4149</v>
      </c>
      <c r="C2384" s="16" t="s">
        <v>4148</v>
      </c>
      <c r="D2384" s="6" t="s">
        <v>964</v>
      </c>
      <c r="E2384" s="6" t="s">
        <v>689</v>
      </c>
      <c r="F2384" s="7" t="n">
        <v>9574738329</v>
      </c>
      <c r="G2384" s="8" t="n">
        <v>1</v>
      </c>
      <c r="H2384" s="8" t="n">
        <v>150</v>
      </c>
      <c r="I2384" s="8" t="n">
        <f aca="false">G2384*H2384</f>
        <v>150</v>
      </c>
      <c r="J2384" s="6" t="s">
        <v>18</v>
      </c>
      <c r="K2384" s="6" t="s">
        <v>18</v>
      </c>
      <c r="L2384" s="6" t="s">
        <v>3775</v>
      </c>
    </row>
    <row r="2385" customFormat="false" ht="31.5" hidden="false" customHeight="false" outlineLevel="0" collapsed="false">
      <c r="A2385" s="4" t="n">
        <v>2383</v>
      </c>
      <c r="B2385" s="21" t="s">
        <v>4150</v>
      </c>
      <c r="C2385" s="16" t="s">
        <v>4148</v>
      </c>
      <c r="D2385" s="6" t="s">
        <v>964</v>
      </c>
      <c r="E2385" s="6" t="s">
        <v>689</v>
      </c>
      <c r="F2385" s="7" t="n">
        <v>9574738442</v>
      </c>
      <c r="G2385" s="8" t="n">
        <v>1</v>
      </c>
      <c r="H2385" s="8" t="n">
        <v>150</v>
      </c>
      <c r="I2385" s="8" t="n">
        <f aca="false">G2385*H2385</f>
        <v>150</v>
      </c>
      <c r="J2385" s="6" t="s">
        <v>18</v>
      </c>
      <c r="K2385" s="6" t="s">
        <v>18</v>
      </c>
      <c r="L2385" s="6" t="s">
        <v>3775</v>
      </c>
    </row>
    <row r="2386" customFormat="false" ht="31.5" hidden="false" customHeight="false" outlineLevel="0" collapsed="false">
      <c r="A2386" s="4" t="n">
        <v>2384</v>
      </c>
      <c r="B2386" s="21" t="s">
        <v>4151</v>
      </c>
      <c r="C2386" s="16" t="s">
        <v>4148</v>
      </c>
      <c r="D2386" s="6" t="s">
        <v>964</v>
      </c>
      <c r="E2386" s="6" t="s">
        <v>689</v>
      </c>
      <c r="F2386" s="7" t="n">
        <v>9574738450</v>
      </c>
      <c r="G2386" s="8" t="n">
        <v>1</v>
      </c>
      <c r="H2386" s="8" t="n">
        <v>150</v>
      </c>
      <c r="I2386" s="8" t="n">
        <f aca="false">G2386*H2386</f>
        <v>150</v>
      </c>
      <c r="J2386" s="6" t="s">
        <v>18</v>
      </c>
      <c r="K2386" s="6" t="s">
        <v>18</v>
      </c>
      <c r="L2386" s="6" t="s">
        <v>3775</v>
      </c>
    </row>
    <row r="2387" customFormat="false" ht="16.5" hidden="false" customHeight="false" outlineLevel="0" collapsed="false">
      <c r="A2387" s="4" t="n">
        <v>2385</v>
      </c>
      <c r="B2387" s="21" t="s">
        <v>4152</v>
      </c>
      <c r="C2387" s="16" t="s">
        <v>4148</v>
      </c>
      <c r="D2387" s="6" t="s">
        <v>964</v>
      </c>
      <c r="E2387" s="6" t="s">
        <v>689</v>
      </c>
      <c r="F2387" s="7" t="n">
        <v>9574732606</v>
      </c>
      <c r="G2387" s="8" t="n">
        <v>2</v>
      </c>
      <c r="H2387" s="8" t="n">
        <v>150</v>
      </c>
      <c r="I2387" s="8" t="n">
        <f aca="false">G2387*H2387</f>
        <v>300</v>
      </c>
      <c r="J2387" s="6" t="s">
        <v>18</v>
      </c>
      <c r="K2387" s="6" t="s">
        <v>18</v>
      </c>
      <c r="L2387" s="6" t="s">
        <v>3775</v>
      </c>
    </row>
    <row r="2388" customFormat="false" ht="16.5" hidden="false" customHeight="false" outlineLevel="0" collapsed="false">
      <c r="A2388" s="4" t="n">
        <v>2386</v>
      </c>
      <c r="B2388" s="21" t="s">
        <v>4153</v>
      </c>
      <c r="C2388" s="16" t="s">
        <v>4148</v>
      </c>
      <c r="D2388" s="6" t="s">
        <v>964</v>
      </c>
      <c r="E2388" s="6" t="s">
        <v>689</v>
      </c>
      <c r="F2388" s="7" t="n">
        <v>9574732614</v>
      </c>
      <c r="G2388" s="8" t="n">
        <v>2</v>
      </c>
      <c r="H2388" s="8" t="n">
        <v>150</v>
      </c>
      <c r="I2388" s="8" t="n">
        <f aca="false">G2388*H2388</f>
        <v>300</v>
      </c>
      <c r="J2388" s="6" t="s">
        <v>18</v>
      </c>
      <c r="K2388" s="6" t="s">
        <v>18</v>
      </c>
      <c r="L2388" s="6" t="s">
        <v>3775</v>
      </c>
    </row>
    <row r="2389" customFormat="false" ht="16.5" hidden="false" customHeight="false" outlineLevel="0" collapsed="false">
      <c r="A2389" s="4" t="n">
        <v>2387</v>
      </c>
      <c r="B2389" s="21" t="s">
        <v>4154</v>
      </c>
      <c r="C2389" s="16" t="s">
        <v>4148</v>
      </c>
      <c r="D2389" s="6" t="s">
        <v>964</v>
      </c>
      <c r="E2389" s="6" t="s">
        <v>689</v>
      </c>
      <c r="F2389" s="7" t="n">
        <v>9574732622</v>
      </c>
      <c r="G2389" s="8" t="n">
        <v>2</v>
      </c>
      <c r="H2389" s="8" t="n">
        <v>150</v>
      </c>
      <c r="I2389" s="8" t="n">
        <f aca="false">G2389*H2389</f>
        <v>300</v>
      </c>
      <c r="J2389" s="6" t="s">
        <v>18</v>
      </c>
      <c r="K2389" s="6" t="s">
        <v>18</v>
      </c>
      <c r="L2389" s="6" t="s">
        <v>3775</v>
      </c>
    </row>
    <row r="2390" customFormat="false" ht="16.5" hidden="false" customHeight="false" outlineLevel="0" collapsed="false">
      <c r="A2390" s="4" t="n">
        <v>2388</v>
      </c>
      <c r="B2390" s="21" t="s">
        <v>4155</v>
      </c>
      <c r="C2390" s="16" t="s">
        <v>4148</v>
      </c>
      <c r="D2390" s="6" t="s">
        <v>964</v>
      </c>
      <c r="E2390" s="6" t="s">
        <v>689</v>
      </c>
      <c r="F2390" s="7" t="n">
        <v>9574732630</v>
      </c>
      <c r="G2390" s="8" t="n">
        <v>2</v>
      </c>
      <c r="H2390" s="8" t="n">
        <v>150</v>
      </c>
      <c r="I2390" s="8" t="n">
        <f aca="false">G2390*H2390</f>
        <v>300</v>
      </c>
      <c r="J2390" s="6" t="s">
        <v>18</v>
      </c>
      <c r="K2390" s="6" t="s">
        <v>18</v>
      </c>
      <c r="L2390" s="6" t="s">
        <v>3775</v>
      </c>
    </row>
    <row r="2391" customFormat="false" ht="16.5" hidden="false" customHeight="false" outlineLevel="0" collapsed="false">
      <c r="A2391" s="4" t="n">
        <v>2389</v>
      </c>
      <c r="B2391" s="21" t="s">
        <v>4156</v>
      </c>
      <c r="C2391" s="16" t="s">
        <v>4148</v>
      </c>
      <c r="D2391" s="6" t="s">
        <v>964</v>
      </c>
      <c r="E2391" s="6" t="s">
        <v>689</v>
      </c>
      <c r="F2391" s="7" t="n">
        <v>9574732649</v>
      </c>
      <c r="G2391" s="8" t="n">
        <v>2</v>
      </c>
      <c r="H2391" s="8" t="n">
        <v>150</v>
      </c>
      <c r="I2391" s="8" t="n">
        <f aca="false">G2391*H2391</f>
        <v>300</v>
      </c>
      <c r="J2391" s="6" t="s">
        <v>18</v>
      </c>
      <c r="K2391" s="6" t="s">
        <v>18</v>
      </c>
      <c r="L2391" s="6" t="s">
        <v>3775</v>
      </c>
    </row>
    <row r="2392" customFormat="false" ht="16.5" hidden="false" customHeight="false" outlineLevel="0" collapsed="false">
      <c r="A2392" s="4" t="n">
        <v>2390</v>
      </c>
      <c r="B2392" s="21" t="s">
        <v>4156</v>
      </c>
      <c r="C2392" s="16" t="s">
        <v>4148</v>
      </c>
      <c r="D2392" s="6" t="s">
        <v>964</v>
      </c>
      <c r="E2392" s="6" t="s">
        <v>689</v>
      </c>
      <c r="F2392" s="7" t="n">
        <v>9574732649</v>
      </c>
      <c r="G2392" s="8" t="n">
        <v>2</v>
      </c>
      <c r="H2392" s="8" t="n">
        <v>150</v>
      </c>
      <c r="I2392" s="8" t="n">
        <f aca="false">G2392*H2392</f>
        <v>300</v>
      </c>
      <c r="J2392" s="6" t="s">
        <v>18</v>
      </c>
      <c r="K2392" s="6" t="s">
        <v>18</v>
      </c>
      <c r="L2392" s="6" t="s">
        <v>3775</v>
      </c>
    </row>
    <row r="2393" customFormat="false" ht="16.5" hidden="false" customHeight="false" outlineLevel="0" collapsed="false">
      <c r="A2393" s="4" t="n">
        <v>2391</v>
      </c>
      <c r="B2393" s="21" t="s">
        <v>4157</v>
      </c>
      <c r="C2393" s="16" t="s">
        <v>4158</v>
      </c>
      <c r="D2393" s="6" t="s">
        <v>2181</v>
      </c>
      <c r="E2393" s="6" t="s">
        <v>689</v>
      </c>
      <c r="F2393" s="7" t="n">
        <v>9571313823</v>
      </c>
      <c r="G2393" s="8" t="n">
        <v>1</v>
      </c>
      <c r="H2393" s="8" t="n">
        <v>90</v>
      </c>
      <c r="I2393" s="8" t="n">
        <f aca="false">G2393*H2393</f>
        <v>90</v>
      </c>
      <c r="J2393" s="6" t="s">
        <v>18</v>
      </c>
      <c r="K2393" s="6" t="s">
        <v>18</v>
      </c>
      <c r="L2393" s="6" t="s">
        <v>3775</v>
      </c>
    </row>
    <row r="2394" customFormat="false" ht="16.5" hidden="false" customHeight="false" outlineLevel="0" collapsed="false">
      <c r="A2394" s="4" t="n">
        <v>2392</v>
      </c>
      <c r="B2394" s="21" t="s">
        <v>4159</v>
      </c>
      <c r="C2394" s="16" t="s">
        <v>4158</v>
      </c>
      <c r="D2394" s="6" t="s">
        <v>2181</v>
      </c>
      <c r="E2394" s="6" t="s">
        <v>689</v>
      </c>
      <c r="F2394" s="7" t="n">
        <v>9571313831</v>
      </c>
      <c r="G2394" s="8" t="n">
        <v>1</v>
      </c>
      <c r="H2394" s="8" t="n">
        <v>90</v>
      </c>
      <c r="I2394" s="8" t="n">
        <f aca="false">G2394*H2394</f>
        <v>90</v>
      </c>
      <c r="J2394" s="6" t="s">
        <v>18</v>
      </c>
      <c r="K2394" s="6" t="s">
        <v>18</v>
      </c>
      <c r="L2394" s="6" t="s">
        <v>3775</v>
      </c>
    </row>
    <row r="2395" customFormat="false" ht="16.5" hidden="false" customHeight="false" outlineLevel="0" collapsed="false">
      <c r="A2395" s="4" t="n">
        <v>2393</v>
      </c>
      <c r="B2395" s="21" t="s">
        <v>4160</v>
      </c>
      <c r="C2395" s="16" t="s">
        <v>4158</v>
      </c>
      <c r="D2395" s="6" t="s">
        <v>2181</v>
      </c>
      <c r="E2395" s="6" t="s">
        <v>689</v>
      </c>
      <c r="F2395" s="7" t="s">
        <v>4161</v>
      </c>
      <c r="G2395" s="8" t="n">
        <v>1</v>
      </c>
      <c r="H2395" s="8" t="n">
        <v>90</v>
      </c>
      <c r="I2395" s="8" t="n">
        <f aca="false">G2395*H2395</f>
        <v>90</v>
      </c>
      <c r="J2395" s="6" t="s">
        <v>18</v>
      </c>
      <c r="K2395" s="6" t="s">
        <v>18</v>
      </c>
      <c r="L2395" s="6" t="s">
        <v>3775</v>
      </c>
    </row>
    <row r="2396" customFormat="false" ht="16.5" hidden="false" customHeight="false" outlineLevel="0" collapsed="false">
      <c r="A2396" s="4" t="n">
        <v>2394</v>
      </c>
      <c r="B2396" s="21" t="s">
        <v>4162</v>
      </c>
      <c r="C2396" s="16" t="s">
        <v>4158</v>
      </c>
      <c r="D2396" s="6" t="s">
        <v>2181</v>
      </c>
      <c r="E2396" s="6" t="s">
        <v>689</v>
      </c>
      <c r="F2396" s="7" t="n">
        <v>9571313858</v>
      </c>
      <c r="G2396" s="8" t="n">
        <v>1</v>
      </c>
      <c r="H2396" s="8" t="n">
        <v>90</v>
      </c>
      <c r="I2396" s="8" t="n">
        <f aca="false">G2396*H2396</f>
        <v>90</v>
      </c>
      <c r="J2396" s="6" t="s">
        <v>18</v>
      </c>
      <c r="K2396" s="6" t="s">
        <v>18</v>
      </c>
      <c r="L2396" s="6" t="s">
        <v>3775</v>
      </c>
    </row>
    <row r="2397" customFormat="false" ht="16.5" hidden="false" customHeight="false" outlineLevel="0" collapsed="false">
      <c r="A2397" s="4" t="n">
        <v>2395</v>
      </c>
      <c r="B2397" s="21" t="s">
        <v>4163</v>
      </c>
      <c r="C2397" s="16" t="s">
        <v>4158</v>
      </c>
      <c r="D2397" s="6" t="s">
        <v>2181</v>
      </c>
      <c r="E2397" s="6" t="s">
        <v>689</v>
      </c>
      <c r="F2397" s="7" t="n">
        <v>9571313866</v>
      </c>
      <c r="G2397" s="8" t="n">
        <v>1</v>
      </c>
      <c r="H2397" s="8" t="n">
        <v>90</v>
      </c>
      <c r="I2397" s="8" t="n">
        <f aca="false">G2397*H2397</f>
        <v>90</v>
      </c>
      <c r="J2397" s="6" t="s">
        <v>18</v>
      </c>
      <c r="K2397" s="6" t="s">
        <v>18</v>
      </c>
      <c r="L2397" s="6" t="s">
        <v>3775</v>
      </c>
    </row>
    <row r="2398" customFormat="false" ht="16.5" hidden="false" customHeight="false" outlineLevel="0" collapsed="false">
      <c r="A2398" s="4" t="n">
        <v>2396</v>
      </c>
      <c r="B2398" s="21" t="s">
        <v>4164</v>
      </c>
      <c r="C2398" s="16" t="s">
        <v>4158</v>
      </c>
      <c r="D2398" s="6" t="s">
        <v>2181</v>
      </c>
      <c r="E2398" s="6" t="s">
        <v>689</v>
      </c>
      <c r="F2398" s="7" t="n">
        <v>9571313874</v>
      </c>
      <c r="G2398" s="8" t="n">
        <v>1</v>
      </c>
      <c r="H2398" s="8" t="n">
        <v>90</v>
      </c>
      <c r="I2398" s="8" t="n">
        <f aca="false">G2398*H2398</f>
        <v>90</v>
      </c>
      <c r="J2398" s="6" t="s">
        <v>18</v>
      </c>
      <c r="K2398" s="6" t="s">
        <v>18</v>
      </c>
      <c r="L2398" s="6" t="s">
        <v>3775</v>
      </c>
    </row>
    <row r="2399" customFormat="false" ht="16.5" hidden="false" customHeight="false" outlineLevel="0" collapsed="false">
      <c r="A2399" s="4" t="n">
        <v>2397</v>
      </c>
      <c r="B2399" s="21" t="s">
        <v>4165</v>
      </c>
      <c r="C2399" s="16" t="s">
        <v>4158</v>
      </c>
      <c r="D2399" s="6" t="s">
        <v>2181</v>
      </c>
      <c r="E2399" s="6" t="s">
        <v>689</v>
      </c>
      <c r="F2399" s="7" t="n">
        <v>9571313882</v>
      </c>
      <c r="G2399" s="8" t="n">
        <v>1</v>
      </c>
      <c r="H2399" s="8" t="n">
        <v>90</v>
      </c>
      <c r="I2399" s="8" t="n">
        <f aca="false">G2399*H2399</f>
        <v>90</v>
      </c>
      <c r="J2399" s="6" t="s">
        <v>18</v>
      </c>
      <c r="K2399" s="6" t="s">
        <v>18</v>
      </c>
      <c r="L2399" s="6" t="s">
        <v>3775</v>
      </c>
    </row>
    <row r="2400" customFormat="false" ht="16.5" hidden="false" customHeight="false" outlineLevel="0" collapsed="false">
      <c r="A2400" s="4" t="n">
        <v>2398</v>
      </c>
      <c r="B2400" s="21" t="s">
        <v>4166</v>
      </c>
      <c r="C2400" s="16" t="s">
        <v>4158</v>
      </c>
      <c r="D2400" s="6" t="s">
        <v>2181</v>
      </c>
      <c r="E2400" s="6" t="s">
        <v>689</v>
      </c>
      <c r="F2400" s="7" t="n">
        <v>9571313890</v>
      </c>
      <c r="G2400" s="8" t="n">
        <v>1</v>
      </c>
      <c r="H2400" s="8" t="n">
        <v>90</v>
      </c>
      <c r="I2400" s="8" t="n">
        <f aca="false">G2400*H2400</f>
        <v>90</v>
      </c>
      <c r="J2400" s="6" t="s">
        <v>18</v>
      </c>
      <c r="K2400" s="6" t="s">
        <v>18</v>
      </c>
      <c r="L2400" s="6" t="s">
        <v>3775</v>
      </c>
    </row>
    <row r="2401" customFormat="false" ht="16.5" hidden="false" customHeight="false" outlineLevel="0" collapsed="false">
      <c r="A2401" s="4" t="n">
        <v>2399</v>
      </c>
      <c r="B2401" s="21" t="s">
        <v>4167</v>
      </c>
      <c r="C2401" s="16" t="s">
        <v>4158</v>
      </c>
      <c r="D2401" s="6" t="s">
        <v>2181</v>
      </c>
      <c r="E2401" s="6" t="s">
        <v>689</v>
      </c>
      <c r="F2401" s="7" t="n">
        <v>9571313904</v>
      </c>
      <c r="G2401" s="8" t="n">
        <v>1</v>
      </c>
      <c r="H2401" s="8" t="n">
        <v>90</v>
      </c>
      <c r="I2401" s="8" t="n">
        <f aca="false">G2401*H2401</f>
        <v>90</v>
      </c>
      <c r="J2401" s="6" t="s">
        <v>18</v>
      </c>
      <c r="K2401" s="6" t="s">
        <v>18</v>
      </c>
      <c r="L2401" s="6" t="s">
        <v>3775</v>
      </c>
    </row>
    <row r="2402" customFormat="false" ht="16.5" hidden="false" customHeight="false" outlineLevel="0" collapsed="false">
      <c r="A2402" s="4" t="n">
        <v>2400</v>
      </c>
      <c r="B2402" s="21" t="s">
        <v>4168</v>
      </c>
      <c r="C2402" s="16" t="s">
        <v>4158</v>
      </c>
      <c r="D2402" s="6" t="s">
        <v>2181</v>
      </c>
      <c r="E2402" s="6" t="s">
        <v>689</v>
      </c>
      <c r="F2402" s="7" t="n">
        <v>9571313912</v>
      </c>
      <c r="G2402" s="8" t="n">
        <v>1</v>
      </c>
      <c r="H2402" s="8" t="n">
        <v>90</v>
      </c>
      <c r="I2402" s="8" t="n">
        <f aca="false">G2402*H2402</f>
        <v>90</v>
      </c>
      <c r="J2402" s="6" t="s">
        <v>18</v>
      </c>
      <c r="K2402" s="6" t="s">
        <v>18</v>
      </c>
      <c r="L2402" s="6" t="s">
        <v>3775</v>
      </c>
    </row>
    <row r="2403" customFormat="false" ht="16.5" hidden="false" customHeight="false" outlineLevel="0" collapsed="false">
      <c r="A2403" s="4" t="n">
        <v>2401</v>
      </c>
      <c r="B2403" s="21" t="s">
        <v>4169</v>
      </c>
      <c r="C2403" s="16" t="s">
        <v>4158</v>
      </c>
      <c r="D2403" s="6" t="s">
        <v>2181</v>
      </c>
      <c r="E2403" s="6" t="s">
        <v>689</v>
      </c>
      <c r="F2403" s="7" t="n">
        <v>9571313920</v>
      </c>
      <c r="G2403" s="8" t="n">
        <v>1</v>
      </c>
      <c r="H2403" s="8" t="n">
        <v>90</v>
      </c>
      <c r="I2403" s="8" t="n">
        <f aca="false">G2403*H2403</f>
        <v>90</v>
      </c>
      <c r="J2403" s="6" t="s">
        <v>18</v>
      </c>
      <c r="K2403" s="6" t="s">
        <v>18</v>
      </c>
      <c r="L2403" s="6" t="s">
        <v>3775</v>
      </c>
    </row>
    <row r="2404" customFormat="false" ht="16.5" hidden="false" customHeight="false" outlineLevel="0" collapsed="false">
      <c r="A2404" s="4" t="n">
        <v>2402</v>
      </c>
      <c r="B2404" s="21" t="s">
        <v>4170</v>
      </c>
      <c r="C2404" s="16" t="s">
        <v>4158</v>
      </c>
      <c r="D2404" s="6" t="s">
        <v>2181</v>
      </c>
      <c r="E2404" s="6" t="s">
        <v>689</v>
      </c>
      <c r="F2404" s="7" t="n">
        <v>9571313939</v>
      </c>
      <c r="G2404" s="8" t="n">
        <v>1</v>
      </c>
      <c r="H2404" s="8" t="n">
        <v>90</v>
      </c>
      <c r="I2404" s="8" t="n">
        <f aca="false">G2404*H2404</f>
        <v>90</v>
      </c>
      <c r="J2404" s="6" t="s">
        <v>18</v>
      </c>
      <c r="K2404" s="6" t="s">
        <v>18</v>
      </c>
      <c r="L2404" s="6" t="s">
        <v>3775</v>
      </c>
    </row>
    <row r="2405" customFormat="false" ht="16.5" hidden="false" customHeight="false" outlineLevel="0" collapsed="false">
      <c r="A2405" s="4" t="n">
        <v>2403</v>
      </c>
      <c r="B2405" s="21" t="s">
        <v>4171</v>
      </c>
      <c r="C2405" s="16" t="s">
        <v>4158</v>
      </c>
      <c r="D2405" s="6" t="s">
        <v>2181</v>
      </c>
      <c r="E2405" s="6" t="s">
        <v>689</v>
      </c>
      <c r="F2405" s="7" t="n">
        <v>9571320749</v>
      </c>
      <c r="G2405" s="8" t="n">
        <v>1</v>
      </c>
      <c r="H2405" s="8" t="n">
        <v>90</v>
      </c>
      <c r="I2405" s="8" t="n">
        <f aca="false">G2405*H2405</f>
        <v>90</v>
      </c>
      <c r="J2405" s="6" t="s">
        <v>18</v>
      </c>
      <c r="K2405" s="6" t="s">
        <v>18</v>
      </c>
      <c r="L2405" s="6" t="s">
        <v>3775</v>
      </c>
    </row>
    <row r="2406" customFormat="false" ht="16.5" hidden="false" customHeight="false" outlineLevel="0" collapsed="false">
      <c r="A2406" s="4" t="n">
        <v>2404</v>
      </c>
      <c r="B2406" s="21" t="s">
        <v>4172</v>
      </c>
      <c r="C2406" s="16" t="s">
        <v>4158</v>
      </c>
      <c r="D2406" s="6" t="s">
        <v>2181</v>
      </c>
      <c r="E2406" s="6" t="s">
        <v>689</v>
      </c>
      <c r="F2406" s="7" t="n">
        <v>9571321575</v>
      </c>
      <c r="G2406" s="8" t="n">
        <v>1</v>
      </c>
      <c r="H2406" s="8" t="n">
        <v>90</v>
      </c>
      <c r="I2406" s="8" t="n">
        <f aca="false">G2406*H2406</f>
        <v>90</v>
      </c>
      <c r="J2406" s="6" t="s">
        <v>18</v>
      </c>
      <c r="K2406" s="6" t="s">
        <v>18</v>
      </c>
      <c r="L2406" s="6" t="s">
        <v>3775</v>
      </c>
    </row>
    <row r="2407" customFormat="false" ht="16.5" hidden="false" customHeight="false" outlineLevel="0" collapsed="false">
      <c r="A2407" s="4" t="n">
        <v>2405</v>
      </c>
      <c r="B2407" s="21" t="s">
        <v>4173</v>
      </c>
      <c r="C2407" s="16" t="s">
        <v>4158</v>
      </c>
      <c r="D2407" s="6" t="s">
        <v>2181</v>
      </c>
      <c r="E2407" s="6" t="s">
        <v>689</v>
      </c>
      <c r="F2407" s="7" t="n">
        <v>9571322296</v>
      </c>
      <c r="G2407" s="8" t="n">
        <v>1</v>
      </c>
      <c r="H2407" s="8" t="n">
        <v>90</v>
      </c>
      <c r="I2407" s="8" t="n">
        <f aca="false">G2407*H2407</f>
        <v>90</v>
      </c>
      <c r="J2407" s="6" t="s">
        <v>18</v>
      </c>
      <c r="K2407" s="6" t="s">
        <v>18</v>
      </c>
      <c r="L2407" s="6" t="s">
        <v>3775</v>
      </c>
    </row>
    <row r="2408" customFormat="false" ht="31.5" hidden="false" customHeight="false" outlineLevel="0" collapsed="false">
      <c r="A2408" s="4" t="n">
        <v>2406</v>
      </c>
      <c r="B2408" s="21" t="s">
        <v>4174</v>
      </c>
      <c r="C2408" s="16" t="s">
        <v>4175</v>
      </c>
      <c r="D2408" s="6" t="s">
        <v>1000</v>
      </c>
      <c r="E2408" s="6" t="s">
        <v>689</v>
      </c>
      <c r="F2408" s="7" t="n">
        <v>9789861783390</v>
      </c>
      <c r="G2408" s="8" t="n">
        <v>1</v>
      </c>
      <c r="H2408" s="8" t="n">
        <v>280</v>
      </c>
      <c r="I2408" s="8" t="n">
        <f aca="false">G2408*H2408</f>
        <v>280</v>
      </c>
      <c r="J2408" s="6" t="s">
        <v>18</v>
      </c>
      <c r="K2408" s="6" t="s">
        <v>18</v>
      </c>
      <c r="L2408" s="6" t="s">
        <v>3775</v>
      </c>
    </row>
    <row r="2409" customFormat="false" ht="31.5" hidden="false" customHeight="false" outlineLevel="0" collapsed="false">
      <c r="A2409" s="4" t="n">
        <v>2407</v>
      </c>
      <c r="B2409" s="21" t="s">
        <v>4176</v>
      </c>
      <c r="C2409" s="16" t="s">
        <v>4175</v>
      </c>
      <c r="D2409" s="6" t="s">
        <v>1000</v>
      </c>
      <c r="E2409" s="6" t="s">
        <v>689</v>
      </c>
      <c r="F2409" s="7" t="s">
        <v>4177</v>
      </c>
      <c r="G2409" s="8" t="n">
        <v>1</v>
      </c>
      <c r="H2409" s="8" t="n">
        <v>280</v>
      </c>
      <c r="I2409" s="8" t="n">
        <f aca="false">G2409*H2409</f>
        <v>280</v>
      </c>
      <c r="J2409" s="6" t="s">
        <v>18</v>
      </c>
      <c r="K2409" s="6" t="s">
        <v>18</v>
      </c>
      <c r="L2409" s="6" t="s">
        <v>3775</v>
      </c>
    </row>
    <row r="2410" customFormat="false" ht="31.5" hidden="false" customHeight="false" outlineLevel="0" collapsed="false">
      <c r="A2410" s="4" t="n">
        <v>2408</v>
      </c>
      <c r="B2410" s="21" t="s">
        <v>4178</v>
      </c>
      <c r="C2410" s="16" t="s">
        <v>4175</v>
      </c>
      <c r="D2410" s="6" t="s">
        <v>1000</v>
      </c>
      <c r="E2410" s="6" t="s">
        <v>689</v>
      </c>
      <c r="F2410" s="7" t="s">
        <v>4179</v>
      </c>
      <c r="G2410" s="8" t="n">
        <v>1</v>
      </c>
      <c r="H2410" s="8" t="n">
        <v>280</v>
      </c>
      <c r="I2410" s="8" t="n">
        <f aca="false">G2410*H2410</f>
        <v>280</v>
      </c>
      <c r="J2410" s="6" t="s">
        <v>18</v>
      </c>
      <c r="K2410" s="6" t="s">
        <v>18</v>
      </c>
      <c r="L2410" s="6" t="s">
        <v>3775</v>
      </c>
    </row>
    <row r="2411" customFormat="false" ht="31.5" hidden="false" customHeight="false" outlineLevel="0" collapsed="false">
      <c r="A2411" s="4" t="n">
        <v>2409</v>
      </c>
      <c r="B2411" s="21" t="s">
        <v>4180</v>
      </c>
      <c r="C2411" s="16" t="s">
        <v>4175</v>
      </c>
      <c r="D2411" s="6" t="s">
        <v>1000</v>
      </c>
      <c r="E2411" s="6" t="s">
        <v>689</v>
      </c>
      <c r="F2411" s="7" t="s">
        <v>4181</v>
      </c>
      <c r="G2411" s="8" t="n">
        <v>1</v>
      </c>
      <c r="H2411" s="8" t="n">
        <v>280</v>
      </c>
      <c r="I2411" s="8" t="n">
        <f aca="false">G2411*H2411</f>
        <v>280</v>
      </c>
      <c r="J2411" s="6" t="s">
        <v>18</v>
      </c>
      <c r="K2411" s="6" t="s">
        <v>18</v>
      </c>
      <c r="L2411" s="6" t="s">
        <v>3775</v>
      </c>
    </row>
    <row r="2412" customFormat="false" ht="31.5" hidden="false" customHeight="false" outlineLevel="0" collapsed="false">
      <c r="A2412" s="4" t="n">
        <v>2410</v>
      </c>
      <c r="B2412" s="21" t="s">
        <v>4182</v>
      </c>
      <c r="C2412" s="16" t="s">
        <v>4175</v>
      </c>
      <c r="D2412" s="6" t="s">
        <v>1000</v>
      </c>
      <c r="E2412" s="6" t="s">
        <v>689</v>
      </c>
      <c r="F2412" s="7" t="s">
        <v>4183</v>
      </c>
      <c r="G2412" s="8" t="n">
        <v>1</v>
      </c>
      <c r="H2412" s="8" t="n">
        <v>280</v>
      </c>
      <c r="I2412" s="8" t="n">
        <f aca="false">G2412*H2412</f>
        <v>280</v>
      </c>
      <c r="J2412" s="6" t="s">
        <v>18</v>
      </c>
      <c r="K2412" s="6" t="s">
        <v>18</v>
      </c>
      <c r="L2412" s="6" t="s">
        <v>3775</v>
      </c>
    </row>
    <row r="2413" customFormat="false" ht="31.5" hidden="false" customHeight="false" outlineLevel="0" collapsed="false">
      <c r="A2413" s="4" t="n">
        <v>2411</v>
      </c>
      <c r="B2413" s="21" t="s">
        <v>4184</v>
      </c>
      <c r="C2413" s="16" t="s">
        <v>4175</v>
      </c>
      <c r="D2413" s="6" t="s">
        <v>1000</v>
      </c>
      <c r="E2413" s="6" t="s">
        <v>689</v>
      </c>
      <c r="F2413" s="7" t="s">
        <v>4185</v>
      </c>
      <c r="G2413" s="8" t="n">
        <v>1</v>
      </c>
      <c r="H2413" s="8" t="n">
        <v>280</v>
      </c>
      <c r="I2413" s="8" t="n">
        <f aca="false">G2413*H2413</f>
        <v>280</v>
      </c>
      <c r="J2413" s="6" t="s">
        <v>18</v>
      </c>
      <c r="K2413" s="6" t="s">
        <v>18</v>
      </c>
      <c r="L2413" s="6" t="s">
        <v>3775</v>
      </c>
    </row>
    <row r="2414" customFormat="false" ht="31.5" hidden="false" customHeight="false" outlineLevel="0" collapsed="false">
      <c r="A2414" s="4" t="n">
        <v>2412</v>
      </c>
      <c r="B2414" s="21" t="s">
        <v>4186</v>
      </c>
      <c r="C2414" s="16" t="s">
        <v>4187</v>
      </c>
      <c r="D2414" s="6" t="s">
        <v>4188</v>
      </c>
      <c r="E2414" s="6" t="s">
        <v>689</v>
      </c>
      <c r="F2414" s="7" t="n">
        <v>9789862751312</v>
      </c>
      <c r="G2414" s="8" t="n">
        <v>1</v>
      </c>
      <c r="H2414" s="8" t="n">
        <v>220</v>
      </c>
      <c r="I2414" s="8" t="n">
        <f aca="false">G2414*H2414</f>
        <v>220</v>
      </c>
      <c r="J2414" s="6" t="s">
        <v>18</v>
      </c>
      <c r="K2414" s="6" t="s">
        <v>18</v>
      </c>
      <c r="L2414" s="6" t="s">
        <v>3775</v>
      </c>
    </row>
    <row r="2415" customFormat="false" ht="31.5" hidden="false" customHeight="false" outlineLevel="0" collapsed="false">
      <c r="A2415" s="4" t="n">
        <v>2413</v>
      </c>
      <c r="B2415" s="21" t="s">
        <v>4189</v>
      </c>
      <c r="C2415" s="16" t="s">
        <v>4187</v>
      </c>
      <c r="D2415" s="6" t="s">
        <v>4188</v>
      </c>
      <c r="E2415" s="6" t="s">
        <v>689</v>
      </c>
      <c r="F2415" s="7" t="n">
        <v>9789862751329</v>
      </c>
      <c r="G2415" s="8" t="n">
        <v>1</v>
      </c>
      <c r="H2415" s="8" t="n">
        <v>220</v>
      </c>
      <c r="I2415" s="8" t="n">
        <f aca="false">G2415*H2415</f>
        <v>220</v>
      </c>
      <c r="J2415" s="6" t="s">
        <v>18</v>
      </c>
      <c r="K2415" s="6" t="s">
        <v>18</v>
      </c>
      <c r="L2415" s="6" t="s">
        <v>3775</v>
      </c>
    </row>
    <row r="2416" customFormat="false" ht="31.5" hidden="false" customHeight="false" outlineLevel="0" collapsed="false">
      <c r="A2416" s="4" t="n">
        <v>2414</v>
      </c>
      <c r="B2416" s="21" t="s">
        <v>4190</v>
      </c>
      <c r="C2416" s="16" t="s">
        <v>4187</v>
      </c>
      <c r="D2416" s="6" t="s">
        <v>4188</v>
      </c>
      <c r="E2416" s="6" t="s">
        <v>689</v>
      </c>
      <c r="F2416" s="7" t="n">
        <v>9789862751480</v>
      </c>
      <c r="G2416" s="8" t="n">
        <v>1</v>
      </c>
      <c r="H2416" s="8" t="n">
        <v>220</v>
      </c>
      <c r="I2416" s="8" t="n">
        <f aca="false">G2416*H2416</f>
        <v>220</v>
      </c>
      <c r="J2416" s="6" t="s">
        <v>18</v>
      </c>
      <c r="K2416" s="6" t="s">
        <v>18</v>
      </c>
      <c r="L2416" s="6" t="s">
        <v>3775</v>
      </c>
    </row>
    <row r="2417" customFormat="false" ht="31.5" hidden="false" customHeight="false" outlineLevel="0" collapsed="false">
      <c r="A2417" s="4" t="n">
        <v>2415</v>
      </c>
      <c r="B2417" s="21" t="s">
        <v>4191</v>
      </c>
      <c r="C2417" s="16" t="s">
        <v>4187</v>
      </c>
      <c r="D2417" s="6" t="s">
        <v>4188</v>
      </c>
      <c r="E2417" s="6" t="s">
        <v>689</v>
      </c>
      <c r="F2417" s="7" t="n">
        <v>9789862751596</v>
      </c>
      <c r="G2417" s="8" t="n">
        <v>1</v>
      </c>
      <c r="H2417" s="8" t="n">
        <v>220</v>
      </c>
      <c r="I2417" s="8" t="n">
        <f aca="false">G2417*H2417</f>
        <v>220</v>
      </c>
      <c r="J2417" s="6" t="s">
        <v>18</v>
      </c>
      <c r="K2417" s="6" t="s">
        <v>18</v>
      </c>
      <c r="L2417" s="6" t="s">
        <v>3775</v>
      </c>
    </row>
    <row r="2418" customFormat="false" ht="31.5" hidden="false" customHeight="false" outlineLevel="0" collapsed="false">
      <c r="A2418" s="4" t="n">
        <v>2416</v>
      </c>
      <c r="B2418" s="21" t="s">
        <v>4192</v>
      </c>
      <c r="C2418" s="16" t="s">
        <v>4187</v>
      </c>
      <c r="D2418" s="6" t="s">
        <v>4188</v>
      </c>
      <c r="E2418" s="6" t="s">
        <v>689</v>
      </c>
      <c r="F2418" s="7" t="n">
        <v>9789862751602</v>
      </c>
      <c r="G2418" s="8" t="n">
        <v>1</v>
      </c>
      <c r="H2418" s="8" t="n">
        <v>220</v>
      </c>
      <c r="I2418" s="8" t="n">
        <f aca="false">G2418*H2418</f>
        <v>220</v>
      </c>
      <c r="J2418" s="6" t="s">
        <v>18</v>
      </c>
      <c r="K2418" s="6" t="s">
        <v>18</v>
      </c>
      <c r="L2418" s="6" t="s">
        <v>3775</v>
      </c>
    </row>
    <row r="2419" customFormat="false" ht="31.5" hidden="false" customHeight="false" outlineLevel="0" collapsed="false">
      <c r="A2419" s="4" t="n">
        <v>2417</v>
      </c>
      <c r="B2419" s="21" t="s">
        <v>4193</v>
      </c>
      <c r="C2419" s="16" t="s">
        <v>4187</v>
      </c>
      <c r="D2419" s="6" t="s">
        <v>4188</v>
      </c>
      <c r="E2419" s="6" t="s">
        <v>689</v>
      </c>
      <c r="F2419" s="7" t="n">
        <v>9789862751565</v>
      </c>
      <c r="G2419" s="8" t="n">
        <v>1</v>
      </c>
      <c r="H2419" s="8" t="n">
        <v>220</v>
      </c>
      <c r="I2419" s="8" t="n">
        <f aca="false">G2419*H2419</f>
        <v>220</v>
      </c>
      <c r="J2419" s="6" t="s">
        <v>18</v>
      </c>
      <c r="K2419" s="6" t="s">
        <v>18</v>
      </c>
      <c r="L2419" s="6" t="s">
        <v>3775</v>
      </c>
    </row>
    <row r="2420" customFormat="false" ht="31.5" hidden="false" customHeight="false" outlineLevel="0" collapsed="false">
      <c r="A2420" s="4" t="n">
        <v>2418</v>
      </c>
      <c r="B2420" s="21" t="s">
        <v>4194</v>
      </c>
      <c r="C2420" s="16" t="s">
        <v>4187</v>
      </c>
      <c r="D2420" s="6" t="s">
        <v>4188</v>
      </c>
      <c r="E2420" s="6" t="s">
        <v>689</v>
      </c>
      <c r="F2420" s="7" t="n">
        <v>9789862751428</v>
      </c>
      <c r="G2420" s="8" t="n">
        <v>1</v>
      </c>
      <c r="H2420" s="8" t="n">
        <v>220</v>
      </c>
      <c r="I2420" s="8" t="n">
        <f aca="false">G2420*H2420</f>
        <v>220</v>
      </c>
      <c r="J2420" s="6" t="s">
        <v>18</v>
      </c>
      <c r="K2420" s="6" t="s">
        <v>18</v>
      </c>
      <c r="L2420" s="6" t="s">
        <v>3775</v>
      </c>
    </row>
    <row r="2421" customFormat="false" ht="31.5" hidden="false" customHeight="false" outlineLevel="0" collapsed="false">
      <c r="A2421" s="4" t="n">
        <v>2419</v>
      </c>
      <c r="B2421" s="21" t="s">
        <v>4195</v>
      </c>
      <c r="C2421" s="16" t="s">
        <v>4187</v>
      </c>
      <c r="D2421" s="6" t="s">
        <v>4188</v>
      </c>
      <c r="E2421" s="6" t="s">
        <v>689</v>
      </c>
      <c r="F2421" s="7" t="n">
        <v>9789862751398</v>
      </c>
      <c r="G2421" s="8" t="n">
        <v>1</v>
      </c>
      <c r="H2421" s="8" t="n">
        <v>220</v>
      </c>
      <c r="I2421" s="8" t="n">
        <f aca="false">G2421*H2421</f>
        <v>220</v>
      </c>
      <c r="J2421" s="6" t="s">
        <v>18</v>
      </c>
      <c r="K2421" s="6" t="s">
        <v>18</v>
      </c>
      <c r="L2421" s="6" t="s">
        <v>3775</v>
      </c>
    </row>
    <row r="2422" customFormat="false" ht="31.5" hidden="false" customHeight="false" outlineLevel="0" collapsed="false">
      <c r="A2422" s="4" t="n">
        <v>2420</v>
      </c>
      <c r="B2422" s="21" t="s">
        <v>4196</v>
      </c>
      <c r="C2422" s="16" t="s">
        <v>4187</v>
      </c>
      <c r="D2422" s="6" t="s">
        <v>4188</v>
      </c>
      <c r="E2422" s="6" t="s">
        <v>689</v>
      </c>
      <c r="F2422" s="7" t="n">
        <v>9789862751404</v>
      </c>
      <c r="G2422" s="8" t="n">
        <v>1</v>
      </c>
      <c r="H2422" s="8" t="n">
        <v>220</v>
      </c>
      <c r="I2422" s="8" t="n">
        <f aca="false">G2422*H2422</f>
        <v>220</v>
      </c>
      <c r="J2422" s="6" t="s">
        <v>18</v>
      </c>
      <c r="K2422" s="6" t="s">
        <v>18</v>
      </c>
      <c r="L2422" s="6" t="s">
        <v>3775</v>
      </c>
    </row>
    <row r="2423" customFormat="false" ht="31.5" hidden="false" customHeight="false" outlineLevel="0" collapsed="false">
      <c r="A2423" s="4" t="n">
        <v>2421</v>
      </c>
      <c r="B2423" s="21" t="s">
        <v>4197</v>
      </c>
      <c r="C2423" s="16" t="s">
        <v>867</v>
      </c>
      <c r="D2423" s="6" t="s">
        <v>868</v>
      </c>
      <c r="E2423" s="6" t="s">
        <v>689</v>
      </c>
      <c r="F2423" s="7" t="n">
        <v>9789865824181</v>
      </c>
      <c r="G2423" s="8" t="n">
        <v>1</v>
      </c>
      <c r="H2423" s="8" t="n">
        <v>420</v>
      </c>
      <c r="I2423" s="8" t="n">
        <f aca="false">G2423*H2423</f>
        <v>420</v>
      </c>
      <c r="J2423" s="6" t="s">
        <v>18</v>
      </c>
      <c r="K2423" s="6" t="s">
        <v>18</v>
      </c>
      <c r="L2423" s="6" t="s">
        <v>3775</v>
      </c>
    </row>
    <row r="2424" customFormat="false" ht="31.5" hidden="false" customHeight="false" outlineLevel="0" collapsed="false">
      <c r="A2424" s="4" t="n">
        <v>2422</v>
      </c>
      <c r="B2424" s="21" t="s">
        <v>4198</v>
      </c>
      <c r="C2424" s="16" t="s">
        <v>867</v>
      </c>
      <c r="D2424" s="6" t="s">
        <v>868</v>
      </c>
      <c r="E2424" s="6" t="s">
        <v>689</v>
      </c>
      <c r="F2424" s="7" t="n">
        <v>9789865824402</v>
      </c>
      <c r="G2424" s="8" t="n">
        <v>1</v>
      </c>
      <c r="H2424" s="8" t="n">
        <v>420</v>
      </c>
      <c r="I2424" s="8" t="n">
        <f aca="false">G2424*H2424</f>
        <v>420</v>
      </c>
      <c r="J2424" s="6" t="s">
        <v>18</v>
      </c>
      <c r="K2424" s="6" t="s">
        <v>18</v>
      </c>
      <c r="L2424" s="6" t="s">
        <v>3775</v>
      </c>
    </row>
    <row r="2425" customFormat="false" ht="31.5" hidden="false" customHeight="false" outlineLevel="0" collapsed="false">
      <c r="A2425" s="4" t="n">
        <v>2423</v>
      </c>
      <c r="B2425" s="21" t="s">
        <v>4199</v>
      </c>
      <c r="C2425" s="16" t="s">
        <v>4200</v>
      </c>
      <c r="D2425" s="6" t="s">
        <v>2181</v>
      </c>
      <c r="E2425" s="6" t="s">
        <v>689</v>
      </c>
      <c r="F2425" s="7" t="n">
        <v>9789571355368</v>
      </c>
      <c r="G2425" s="8" t="n">
        <v>1</v>
      </c>
      <c r="H2425" s="8" t="n">
        <v>250</v>
      </c>
      <c r="I2425" s="8" t="n">
        <f aca="false">G2425*H2425</f>
        <v>250</v>
      </c>
      <c r="J2425" s="6" t="s">
        <v>18</v>
      </c>
      <c r="K2425" s="6" t="s">
        <v>18</v>
      </c>
      <c r="L2425" s="6" t="s">
        <v>3775</v>
      </c>
    </row>
    <row r="2426" customFormat="false" ht="31.5" hidden="false" customHeight="false" outlineLevel="0" collapsed="false">
      <c r="A2426" s="4" t="n">
        <v>2424</v>
      </c>
      <c r="B2426" s="21" t="s">
        <v>4201</v>
      </c>
      <c r="C2426" s="16" t="s">
        <v>4202</v>
      </c>
      <c r="D2426" s="6" t="s">
        <v>2181</v>
      </c>
      <c r="E2426" s="6" t="s">
        <v>689</v>
      </c>
      <c r="F2426" s="7" t="n">
        <v>9789571355382</v>
      </c>
      <c r="G2426" s="8" t="n">
        <v>1</v>
      </c>
      <c r="H2426" s="8" t="n">
        <v>250</v>
      </c>
      <c r="I2426" s="8" t="n">
        <f aca="false">G2426*H2426</f>
        <v>250</v>
      </c>
      <c r="J2426" s="6" t="s">
        <v>18</v>
      </c>
      <c r="K2426" s="6" t="s">
        <v>18</v>
      </c>
      <c r="L2426" s="6" t="s">
        <v>3775</v>
      </c>
    </row>
    <row r="2427" customFormat="false" ht="31.5" hidden="false" customHeight="false" outlineLevel="0" collapsed="false">
      <c r="A2427" s="4" t="n">
        <v>2425</v>
      </c>
      <c r="B2427" s="21" t="s">
        <v>4203</v>
      </c>
      <c r="C2427" s="16" t="s">
        <v>4204</v>
      </c>
      <c r="D2427" s="6" t="s">
        <v>2181</v>
      </c>
      <c r="E2427" s="6" t="s">
        <v>689</v>
      </c>
      <c r="F2427" s="7" t="n">
        <v>9789571356419</v>
      </c>
      <c r="G2427" s="8" t="n">
        <v>1</v>
      </c>
      <c r="H2427" s="8" t="n">
        <v>250</v>
      </c>
      <c r="I2427" s="8" t="n">
        <f aca="false">G2427*H2427</f>
        <v>250</v>
      </c>
      <c r="J2427" s="6" t="s">
        <v>18</v>
      </c>
      <c r="K2427" s="6" t="s">
        <v>18</v>
      </c>
      <c r="L2427" s="6" t="s">
        <v>3775</v>
      </c>
    </row>
    <row r="2428" customFormat="false" ht="31.5" hidden="false" customHeight="false" outlineLevel="0" collapsed="false">
      <c r="A2428" s="4" t="n">
        <v>2426</v>
      </c>
      <c r="B2428" s="21" t="s">
        <v>4205</v>
      </c>
      <c r="C2428" s="16" t="s">
        <v>4206</v>
      </c>
      <c r="D2428" s="6" t="s">
        <v>2181</v>
      </c>
      <c r="E2428" s="6" t="s">
        <v>689</v>
      </c>
      <c r="F2428" s="7" t="n">
        <v>9789571355351</v>
      </c>
      <c r="G2428" s="8" t="n">
        <v>1</v>
      </c>
      <c r="H2428" s="8" t="n">
        <v>250</v>
      </c>
      <c r="I2428" s="8" t="n">
        <f aca="false">G2428*H2428</f>
        <v>250</v>
      </c>
      <c r="J2428" s="6" t="s">
        <v>18</v>
      </c>
      <c r="K2428" s="6" t="s">
        <v>18</v>
      </c>
      <c r="L2428" s="6" t="s">
        <v>3775</v>
      </c>
    </row>
    <row r="2429" customFormat="false" ht="31.5" hidden="false" customHeight="false" outlineLevel="0" collapsed="false">
      <c r="A2429" s="4" t="n">
        <v>2427</v>
      </c>
      <c r="B2429" s="21" t="s">
        <v>4207</v>
      </c>
      <c r="C2429" s="16" t="s">
        <v>4208</v>
      </c>
      <c r="D2429" s="6" t="s">
        <v>2181</v>
      </c>
      <c r="E2429" s="6" t="s">
        <v>689</v>
      </c>
      <c r="F2429" s="7" t="n">
        <v>9789571356402</v>
      </c>
      <c r="G2429" s="8" t="n">
        <v>1</v>
      </c>
      <c r="H2429" s="8" t="n">
        <v>250</v>
      </c>
      <c r="I2429" s="8" t="n">
        <f aca="false">G2429*H2429</f>
        <v>250</v>
      </c>
      <c r="J2429" s="6" t="s">
        <v>18</v>
      </c>
      <c r="K2429" s="6" t="s">
        <v>18</v>
      </c>
      <c r="L2429" s="6" t="s">
        <v>3775</v>
      </c>
    </row>
    <row r="2430" customFormat="false" ht="31.5" hidden="false" customHeight="false" outlineLevel="0" collapsed="false">
      <c r="A2430" s="4" t="n">
        <v>2428</v>
      </c>
      <c r="B2430" s="21" t="s">
        <v>4209</v>
      </c>
      <c r="C2430" s="16" t="s">
        <v>4210</v>
      </c>
      <c r="D2430" s="6" t="s">
        <v>2181</v>
      </c>
      <c r="E2430" s="6" t="s">
        <v>689</v>
      </c>
      <c r="F2430" s="7" t="n">
        <v>9789571356440</v>
      </c>
      <c r="G2430" s="8" t="n">
        <v>1</v>
      </c>
      <c r="H2430" s="8" t="n">
        <v>250</v>
      </c>
      <c r="I2430" s="8" t="n">
        <f aca="false">G2430*H2430</f>
        <v>250</v>
      </c>
      <c r="J2430" s="6" t="s">
        <v>18</v>
      </c>
      <c r="K2430" s="6" t="s">
        <v>18</v>
      </c>
      <c r="L2430" s="6" t="s">
        <v>3775</v>
      </c>
    </row>
    <row r="2431" customFormat="false" ht="31.5" hidden="false" customHeight="false" outlineLevel="0" collapsed="false">
      <c r="A2431" s="4" t="n">
        <v>2429</v>
      </c>
      <c r="B2431" s="21" t="s">
        <v>4211</v>
      </c>
      <c r="C2431" s="16" t="s">
        <v>4212</v>
      </c>
      <c r="D2431" s="6" t="s">
        <v>2181</v>
      </c>
      <c r="E2431" s="6" t="s">
        <v>689</v>
      </c>
      <c r="F2431" s="7" t="n">
        <v>9789571356426</v>
      </c>
      <c r="G2431" s="8" t="n">
        <v>1</v>
      </c>
      <c r="H2431" s="8" t="n">
        <v>250</v>
      </c>
      <c r="I2431" s="8" t="n">
        <f aca="false">G2431*H2431</f>
        <v>250</v>
      </c>
      <c r="J2431" s="6" t="s">
        <v>18</v>
      </c>
      <c r="K2431" s="6" t="s">
        <v>18</v>
      </c>
      <c r="L2431" s="6" t="s">
        <v>3775</v>
      </c>
    </row>
    <row r="2432" customFormat="false" ht="31.5" hidden="false" customHeight="false" outlineLevel="0" collapsed="false">
      <c r="A2432" s="4" t="n">
        <v>2430</v>
      </c>
      <c r="B2432" s="21" t="s">
        <v>4213</v>
      </c>
      <c r="C2432" s="16" t="s">
        <v>4214</v>
      </c>
      <c r="D2432" s="6" t="s">
        <v>2181</v>
      </c>
      <c r="E2432" s="6" t="s">
        <v>689</v>
      </c>
      <c r="F2432" s="7" t="n">
        <v>9789571355177</v>
      </c>
      <c r="G2432" s="8" t="n">
        <v>1</v>
      </c>
      <c r="H2432" s="8" t="n">
        <v>250</v>
      </c>
      <c r="I2432" s="8" t="n">
        <f aca="false">G2432*H2432</f>
        <v>250</v>
      </c>
      <c r="J2432" s="6" t="s">
        <v>18</v>
      </c>
      <c r="K2432" s="6" t="s">
        <v>18</v>
      </c>
      <c r="L2432" s="6" t="s">
        <v>3775</v>
      </c>
    </row>
    <row r="2433" customFormat="false" ht="31.5" hidden="false" customHeight="false" outlineLevel="0" collapsed="false">
      <c r="A2433" s="4" t="n">
        <v>2431</v>
      </c>
      <c r="B2433" s="21" t="s">
        <v>4215</v>
      </c>
      <c r="C2433" s="16" t="s">
        <v>4216</v>
      </c>
      <c r="D2433" s="6" t="s">
        <v>2181</v>
      </c>
      <c r="E2433" s="6" t="s">
        <v>689</v>
      </c>
      <c r="F2433" s="7" t="n">
        <v>9789571355153</v>
      </c>
      <c r="G2433" s="8" t="n">
        <v>1</v>
      </c>
      <c r="H2433" s="8" t="n">
        <v>250</v>
      </c>
      <c r="I2433" s="8" t="n">
        <f aca="false">G2433*H2433</f>
        <v>250</v>
      </c>
      <c r="J2433" s="6" t="s">
        <v>18</v>
      </c>
      <c r="K2433" s="6" t="s">
        <v>18</v>
      </c>
      <c r="L2433" s="6" t="s">
        <v>3775</v>
      </c>
    </row>
    <row r="2434" customFormat="false" ht="31.5" hidden="false" customHeight="false" outlineLevel="0" collapsed="false">
      <c r="A2434" s="4" t="n">
        <v>2432</v>
      </c>
      <c r="B2434" s="21" t="s">
        <v>4217</v>
      </c>
      <c r="C2434" s="16" t="s">
        <v>4218</v>
      </c>
      <c r="D2434" s="6" t="s">
        <v>2181</v>
      </c>
      <c r="E2434" s="6" t="s">
        <v>689</v>
      </c>
      <c r="F2434" s="7" t="n">
        <v>9789571355627</v>
      </c>
      <c r="G2434" s="8" t="n">
        <v>1</v>
      </c>
      <c r="H2434" s="8" t="n">
        <v>250</v>
      </c>
      <c r="I2434" s="8" t="n">
        <f aca="false">G2434*H2434</f>
        <v>250</v>
      </c>
      <c r="J2434" s="6" t="s">
        <v>18</v>
      </c>
      <c r="K2434" s="6" t="s">
        <v>18</v>
      </c>
      <c r="L2434" s="6" t="s">
        <v>3775</v>
      </c>
    </row>
    <row r="2435" customFormat="false" ht="31.5" hidden="false" customHeight="false" outlineLevel="0" collapsed="false">
      <c r="A2435" s="4" t="n">
        <v>2433</v>
      </c>
      <c r="B2435" s="21" t="s">
        <v>4219</v>
      </c>
      <c r="C2435" s="16" t="s">
        <v>4220</v>
      </c>
      <c r="D2435" s="6" t="s">
        <v>2181</v>
      </c>
      <c r="E2435" s="6" t="s">
        <v>689</v>
      </c>
      <c r="F2435" s="7" t="n">
        <v>9789571356303</v>
      </c>
      <c r="G2435" s="8" t="n">
        <v>1</v>
      </c>
      <c r="H2435" s="8" t="n">
        <v>250</v>
      </c>
      <c r="I2435" s="8" t="n">
        <f aca="false">G2435*H2435</f>
        <v>250</v>
      </c>
      <c r="J2435" s="6" t="s">
        <v>18</v>
      </c>
      <c r="K2435" s="6" t="s">
        <v>18</v>
      </c>
      <c r="L2435" s="6" t="s">
        <v>3775</v>
      </c>
    </row>
    <row r="2436" customFormat="false" ht="31.5" hidden="false" customHeight="false" outlineLevel="0" collapsed="false">
      <c r="A2436" s="4" t="n">
        <v>2434</v>
      </c>
      <c r="B2436" s="21" t="s">
        <v>4221</v>
      </c>
      <c r="C2436" s="16" t="s">
        <v>4222</v>
      </c>
      <c r="D2436" s="6" t="s">
        <v>1191</v>
      </c>
      <c r="E2436" s="6" t="s">
        <v>689</v>
      </c>
      <c r="F2436" s="7" t="s">
        <v>4223</v>
      </c>
      <c r="G2436" s="8" t="n">
        <v>1</v>
      </c>
      <c r="H2436" s="8" t="n">
        <v>380</v>
      </c>
      <c r="I2436" s="8" t="n">
        <f aca="false">G2436*H2436</f>
        <v>380</v>
      </c>
      <c r="J2436" s="6" t="s">
        <v>18</v>
      </c>
      <c r="K2436" s="6" t="s">
        <v>18</v>
      </c>
      <c r="L2436" s="6" t="s">
        <v>3775</v>
      </c>
    </row>
    <row r="2437" customFormat="false" ht="31.5" hidden="false" customHeight="false" outlineLevel="0" collapsed="false">
      <c r="A2437" s="4" t="n">
        <v>2435</v>
      </c>
      <c r="B2437" s="21" t="s">
        <v>4224</v>
      </c>
      <c r="C2437" s="16" t="s">
        <v>3333</v>
      </c>
      <c r="D2437" s="6" t="s">
        <v>4225</v>
      </c>
      <c r="E2437" s="6" t="s">
        <v>689</v>
      </c>
      <c r="F2437" s="7" t="s">
        <v>4226</v>
      </c>
      <c r="G2437" s="8" t="n">
        <v>1</v>
      </c>
      <c r="H2437" s="8" t="n">
        <v>260</v>
      </c>
      <c r="I2437" s="8" t="n">
        <f aca="false">G2437*H2437</f>
        <v>260</v>
      </c>
      <c r="J2437" s="6" t="s">
        <v>18</v>
      </c>
      <c r="K2437" s="6" t="s">
        <v>18</v>
      </c>
      <c r="L2437" s="6" t="s">
        <v>3775</v>
      </c>
    </row>
    <row r="2438" customFormat="false" ht="31.5" hidden="false" customHeight="false" outlineLevel="0" collapsed="false">
      <c r="A2438" s="4" t="n">
        <v>2436</v>
      </c>
      <c r="B2438" s="21" t="s">
        <v>4227</v>
      </c>
      <c r="C2438" s="16" t="s">
        <v>3333</v>
      </c>
      <c r="D2438" s="6" t="s">
        <v>4225</v>
      </c>
      <c r="E2438" s="6" t="s">
        <v>689</v>
      </c>
      <c r="F2438" s="7" t="n">
        <v>9789861777801</v>
      </c>
      <c r="G2438" s="8" t="n">
        <v>1</v>
      </c>
      <c r="H2438" s="8" t="n">
        <v>260</v>
      </c>
      <c r="I2438" s="8" t="n">
        <f aca="false">G2438*H2438</f>
        <v>260</v>
      </c>
      <c r="J2438" s="6" t="s">
        <v>18</v>
      </c>
      <c r="K2438" s="6" t="s">
        <v>18</v>
      </c>
      <c r="L2438" s="6" t="s">
        <v>3775</v>
      </c>
    </row>
    <row r="2439" customFormat="false" ht="31.5" hidden="false" customHeight="false" outlineLevel="0" collapsed="false">
      <c r="A2439" s="4" t="n">
        <v>2437</v>
      </c>
      <c r="B2439" s="21" t="s">
        <v>4228</v>
      </c>
      <c r="C2439" s="16" t="s">
        <v>3333</v>
      </c>
      <c r="D2439" s="6" t="s">
        <v>4225</v>
      </c>
      <c r="E2439" s="6" t="s">
        <v>689</v>
      </c>
      <c r="F2439" s="7" t="n">
        <v>9789861778488</v>
      </c>
      <c r="G2439" s="8" t="n">
        <v>1</v>
      </c>
      <c r="H2439" s="8" t="n">
        <v>260</v>
      </c>
      <c r="I2439" s="8" t="n">
        <f aca="false">G2439*H2439</f>
        <v>260</v>
      </c>
      <c r="J2439" s="6" t="s">
        <v>18</v>
      </c>
      <c r="K2439" s="6" t="s">
        <v>18</v>
      </c>
      <c r="L2439" s="6" t="s">
        <v>3775</v>
      </c>
    </row>
    <row r="2440" customFormat="false" ht="31.5" hidden="false" customHeight="false" outlineLevel="0" collapsed="false">
      <c r="A2440" s="4" t="n">
        <v>2438</v>
      </c>
      <c r="B2440" s="21" t="s">
        <v>4229</v>
      </c>
      <c r="C2440" s="16" t="s">
        <v>3333</v>
      </c>
      <c r="D2440" s="6" t="s">
        <v>4225</v>
      </c>
      <c r="E2440" s="6" t="s">
        <v>689</v>
      </c>
      <c r="F2440" s="7" t="n">
        <v>9789861779218</v>
      </c>
      <c r="G2440" s="8" t="n">
        <v>1</v>
      </c>
      <c r="H2440" s="8" t="n">
        <v>260</v>
      </c>
      <c r="I2440" s="8" t="n">
        <f aca="false">G2440*H2440</f>
        <v>260</v>
      </c>
      <c r="J2440" s="6" t="s">
        <v>18</v>
      </c>
      <c r="K2440" s="6" t="s">
        <v>18</v>
      </c>
      <c r="L2440" s="6" t="s">
        <v>3775</v>
      </c>
    </row>
    <row r="2441" customFormat="false" ht="31.5" hidden="false" customHeight="false" outlineLevel="0" collapsed="false">
      <c r="A2441" s="4" t="n">
        <v>2439</v>
      </c>
      <c r="B2441" s="21" t="s">
        <v>4230</v>
      </c>
      <c r="C2441" s="16" t="s">
        <v>3333</v>
      </c>
      <c r="D2441" s="6" t="s">
        <v>4225</v>
      </c>
      <c r="E2441" s="6" t="s">
        <v>689</v>
      </c>
      <c r="F2441" s="7" t="s">
        <v>4231</v>
      </c>
      <c r="G2441" s="8" t="n">
        <v>1</v>
      </c>
      <c r="H2441" s="8" t="n">
        <v>260</v>
      </c>
      <c r="I2441" s="8" t="n">
        <f aca="false">G2441*H2441</f>
        <v>260</v>
      </c>
      <c r="J2441" s="6" t="s">
        <v>18</v>
      </c>
      <c r="K2441" s="6" t="s">
        <v>18</v>
      </c>
      <c r="L2441" s="6" t="s">
        <v>3775</v>
      </c>
    </row>
    <row r="2442" customFormat="false" ht="31.5" hidden="false" customHeight="false" outlineLevel="0" collapsed="false">
      <c r="A2442" s="4" t="n">
        <v>2440</v>
      </c>
      <c r="B2442" s="21" t="s">
        <v>4232</v>
      </c>
      <c r="C2442" s="16" t="s">
        <v>3333</v>
      </c>
      <c r="D2442" s="6" t="s">
        <v>4225</v>
      </c>
      <c r="E2442" s="6" t="s">
        <v>689</v>
      </c>
      <c r="F2442" s="7" t="n">
        <v>9789864430765</v>
      </c>
      <c r="G2442" s="8" t="n">
        <v>1</v>
      </c>
      <c r="H2442" s="8" t="n">
        <v>260</v>
      </c>
      <c r="I2442" s="8" t="n">
        <f aca="false">G2442*H2442</f>
        <v>260</v>
      </c>
      <c r="J2442" s="6" t="s">
        <v>18</v>
      </c>
      <c r="K2442" s="6" t="s">
        <v>18</v>
      </c>
      <c r="L2442" s="6" t="s">
        <v>3775</v>
      </c>
    </row>
    <row r="2443" customFormat="false" ht="16.5" hidden="false" customHeight="false" outlineLevel="0" collapsed="false">
      <c r="A2443" s="4" t="n">
        <v>2441</v>
      </c>
      <c r="B2443" s="21" t="s">
        <v>4233</v>
      </c>
      <c r="C2443" s="16" t="s">
        <v>3967</v>
      </c>
      <c r="D2443" s="6" t="s">
        <v>4234</v>
      </c>
      <c r="E2443" s="6" t="s">
        <v>689</v>
      </c>
      <c r="F2443" s="7" t="n">
        <v>9789863208693</v>
      </c>
      <c r="G2443" s="8" t="n">
        <v>1</v>
      </c>
      <c r="H2443" s="8" t="n">
        <v>300</v>
      </c>
      <c r="I2443" s="8" t="n">
        <f aca="false">G2443*H2443</f>
        <v>300</v>
      </c>
      <c r="J2443" s="6" t="s">
        <v>18</v>
      </c>
      <c r="K2443" s="6" t="s">
        <v>18</v>
      </c>
      <c r="L2443" s="6" t="s">
        <v>3775</v>
      </c>
    </row>
    <row r="2444" customFormat="false" ht="16.5" hidden="false" customHeight="false" outlineLevel="0" collapsed="false">
      <c r="A2444" s="4" t="n">
        <v>2442</v>
      </c>
      <c r="B2444" s="21" t="s">
        <v>4235</v>
      </c>
      <c r="C2444" s="16" t="s">
        <v>4236</v>
      </c>
      <c r="D2444" s="6" t="s">
        <v>3293</v>
      </c>
      <c r="E2444" s="6" t="s">
        <v>689</v>
      </c>
      <c r="F2444" s="7" t="s">
        <v>4237</v>
      </c>
      <c r="G2444" s="8" t="n">
        <v>1</v>
      </c>
      <c r="H2444" s="8" t="n">
        <v>280</v>
      </c>
      <c r="I2444" s="8" t="n">
        <f aca="false">G2444*H2444</f>
        <v>280</v>
      </c>
      <c r="J2444" s="6" t="s">
        <v>18</v>
      </c>
      <c r="K2444" s="6" t="s">
        <v>18</v>
      </c>
      <c r="L2444" s="6" t="s">
        <v>3775</v>
      </c>
    </row>
    <row r="2445" customFormat="false" ht="16.5" hidden="false" customHeight="false" outlineLevel="0" collapsed="false">
      <c r="A2445" s="4" t="n">
        <v>2443</v>
      </c>
      <c r="B2445" s="21" t="s">
        <v>4238</v>
      </c>
      <c r="C2445" s="16" t="s">
        <v>4236</v>
      </c>
      <c r="D2445" s="6" t="s">
        <v>3293</v>
      </c>
      <c r="E2445" s="6" t="s">
        <v>689</v>
      </c>
      <c r="F2445" s="7" t="s">
        <v>4239</v>
      </c>
      <c r="G2445" s="8" t="n">
        <v>1</v>
      </c>
      <c r="H2445" s="8" t="n">
        <v>280</v>
      </c>
      <c r="I2445" s="8" t="n">
        <f aca="false">G2445*H2445</f>
        <v>280</v>
      </c>
      <c r="J2445" s="6" t="s">
        <v>18</v>
      </c>
      <c r="K2445" s="6" t="s">
        <v>18</v>
      </c>
      <c r="L2445" s="6" t="s">
        <v>3775</v>
      </c>
    </row>
    <row r="2446" customFormat="false" ht="16.5" hidden="false" customHeight="false" outlineLevel="0" collapsed="false">
      <c r="A2446" s="4" t="n">
        <v>2444</v>
      </c>
      <c r="B2446" s="21" t="s">
        <v>4240</v>
      </c>
      <c r="C2446" s="16" t="s">
        <v>4241</v>
      </c>
      <c r="D2446" s="6" t="s">
        <v>1008</v>
      </c>
      <c r="E2446" s="6" t="s">
        <v>689</v>
      </c>
      <c r="F2446" s="7" t="s">
        <v>4242</v>
      </c>
      <c r="G2446" s="8" t="n">
        <v>1</v>
      </c>
      <c r="H2446" s="8" t="n">
        <v>90</v>
      </c>
      <c r="I2446" s="8" t="n">
        <f aca="false">G2446*H2446</f>
        <v>90</v>
      </c>
      <c r="J2446" s="6" t="s">
        <v>18</v>
      </c>
      <c r="K2446" s="6" t="s">
        <v>18</v>
      </c>
      <c r="L2446" s="6" t="s">
        <v>3775</v>
      </c>
    </row>
    <row r="2447" customFormat="false" ht="16.5" hidden="false" customHeight="false" outlineLevel="0" collapsed="false">
      <c r="A2447" s="4" t="n">
        <v>2445</v>
      </c>
      <c r="B2447" s="21" t="s">
        <v>4243</v>
      </c>
      <c r="C2447" s="16" t="s">
        <v>4241</v>
      </c>
      <c r="D2447" s="6" t="s">
        <v>1008</v>
      </c>
      <c r="E2447" s="6" t="s">
        <v>689</v>
      </c>
      <c r="F2447" s="7" t="s">
        <v>4244</v>
      </c>
      <c r="G2447" s="8" t="n">
        <v>1</v>
      </c>
      <c r="H2447" s="8" t="n">
        <v>95</v>
      </c>
      <c r="I2447" s="8" t="n">
        <f aca="false">G2447*H2447</f>
        <v>95</v>
      </c>
      <c r="J2447" s="6" t="s">
        <v>18</v>
      </c>
      <c r="K2447" s="6" t="s">
        <v>18</v>
      </c>
      <c r="L2447" s="6" t="s">
        <v>3775</v>
      </c>
    </row>
    <row r="2448" customFormat="false" ht="16.5" hidden="false" customHeight="false" outlineLevel="0" collapsed="false">
      <c r="A2448" s="4" t="n">
        <v>2446</v>
      </c>
      <c r="B2448" s="21" t="s">
        <v>4245</v>
      </c>
      <c r="C2448" s="16" t="s">
        <v>4241</v>
      </c>
      <c r="D2448" s="6" t="s">
        <v>1008</v>
      </c>
      <c r="E2448" s="6" t="s">
        <v>689</v>
      </c>
      <c r="F2448" s="7" t="s">
        <v>4246</v>
      </c>
      <c r="G2448" s="8" t="n">
        <v>1</v>
      </c>
      <c r="H2448" s="8" t="n">
        <v>90</v>
      </c>
      <c r="I2448" s="8" t="n">
        <f aca="false">G2448*H2448</f>
        <v>90</v>
      </c>
      <c r="J2448" s="6" t="s">
        <v>18</v>
      </c>
      <c r="K2448" s="6" t="s">
        <v>18</v>
      </c>
      <c r="L2448" s="6" t="s">
        <v>3775</v>
      </c>
    </row>
    <row r="2449" customFormat="false" ht="16.5" hidden="false" customHeight="false" outlineLevel="0" collapsed="false">
      <c r="A2449" s="4" t="n">
        <v>2447</v>
      </c>
      <c r="B2449" s="21" t="s">
        <v>4247</v>
      </c>
      <c r="C2449" s="16" t="s">
        <v>4241</v>
      </c>
      <c r="D2449" s="6" t="s">
        <v>1008</v>
      </c>
      <c r="E2449" s="6" t="s">
        <v>689</v>
      </c>
      <c r="F2449" s="7" t="s">
        <v>4248</v>
      </c>
      <c r="G2449" s="8" t="n">
        <v>1</v>
      </c>
      <c r="H2449" s="8" t="n">
        <v>90</v>
      </c>
      <c r="I2449" s="8" t="n">
        <f aca="false">G2449*H2449</f>
        <v>90</v>
      </c>
      <c r="J2449" s="6" t="s">
        <v>18</v>
      </c>
      <c r="K2449" s="6" t="s">
        <v>18</v>
      </c>
      <c r="L2449" s="6" t="s">
        <v>3775</v>
      </c>
    </row>
    <row r="2450" customFormat="false" ht="16.5" hidden="false" customHeight="false" outlineLevel="0" collapsed="false">
      <c r="A2450" s="4" t="n">
        <v>2448</v>
      </c>
      <c r="B2450" s="21" t="s">
        <v>4249</v>
      </c>
      <c r="C2450" s="16" t="s">
        <v>4241</v>
      </c>
      <c r="D2450" s="6" t="s">
        <v>1008</v>
      </c>
      <c r="E2450" s="6" t="s">
        <v>689</v>
      </c>
      <c r="F2450" s="7" t="s">
        <v>4250</v>
      </c>
      <c r="G2450" s="8" t="n">
        <v>1</v>
      </c>
      <c r="H2450" s="8" t="n">
        <v>90</v>
      </c>
      <c r="I2450" s="8" t="n">
        <f aca="false">G2450*H2450</f>
        <v>90</v>
      </c>
      <c r="J2450" s="6" t="s">
        <v>18</v>
      </c>
      <c r="K2450" s="6" t="s">
        <v>18</v>
      </c>
      <c r="L2450" s="6" t="s">
        <v>3775</v>
      </c>
    </row>
    <row r="2451" customFormat="false" ht="16.5" hidden="false" customHeight="false" outlineLevel="0" collapsed="false">
      <c r="A2451" s="4" t="n">
        <v>2449</v>
      </c>
      <c r="B2451" s="21" t="s">
        <v>4251</v>
      </c>
      <c r="C2451" s="16" t="s">
        <v>4241</v>
      </c>
      <c r="D2451" s="6" t="s">
        <v>1008</v>
      </c>
      <c r="E2451" s="6" t="s">
        <v>689</v>
      </c>
      <c r="F2451" s="7" t="s">
        <v>4252</v>
      </c>
      <c r="G2451" s="8" t="n">
        <v>1</v>
      </c>
      <c r="H2451" s="8" t="n">
        <v>95</v>
      </c>
      <c r="I2451" s="8" t="n">
        <f aca="false">G2451*H2451</f>
        <v>95</v>
      </c>
      <c r="J2451" s="6" t="s">
        <v>18</v>
      </c>
      <c r="K2451" s="6" t="s">
        <v>18</v>
      </c>
      <c r="L2451" s="6" t="s">
        <v>3775</v>
      </c>
    </row>
    <row r="2452" customFormat="false" ht="16.5" hidden="false" customHeight="false" outlineLevel="0" collapsed="false">
      <c r="A2452" s="4" t="n">
        <v>2450</v>
      </c>
      <c r="B2452" s="21" t="s">
        <v>4253</v>
      </c>
      <c r="C2452" s="16" t="s">
        <v>4241</v>
      </c>
      <c r="D2452" s="6" t="s">
        <v>1008</v>
      </c>
      <c r="E2452" s="6" t="s">
        <v>689</v>
      </c>
      <c r="F2452" s="7" t="s">
        <v>4254</v>
      </c>
      <c r="G2452" s="8" t="n">
        <v>1</v>
      </c>
      <c r="H2452" s="8" t="n">
        <v>95</v>
      </c>
      <c r="I2452" s="8" t="n">
        <f aca="false">G2452*H2452</f>
        <v>95</v>
      </c>
      <c r="J2452" s="6" t="s">
        <v>18</v>
      </c>
      <c r="K2452" s="6" t="s">
        <v>18</v>
      </c>
      <c r="L2452" s="6" t="s">
        <v>3775</v>
      </c>
    </row>
    <row r="2453" customFormat="false" ht="16.5" hidden="false" customHeight="false" outlineLevel="0" collapsed="false">
      <c r="A2453" s="4" t="n">
        <v>2451</v>
      </c>
      <c r="B2453" s="21" t="s">
        <v>4255</v>
      </c>
      <c r="C2453" s="16" t="s">
        <v>4241</v>
      </c>
      <c r="D2453" s="6" t="s">
        <v>1008</v>
      </c>
      <c r="E2453" s="6" t="s">
        <v>689</v>
      </c>
      <c r="F2453" s="7" t="s">
        <v>4256</v>
      </c>
      <c r="G2453" s="8" t="n">
        <v>2</v>
      </c>
      <c r="H2453" s="8" t="n">
        <v>99</v>
      </c>
      <c r="I2453" s="8" t="n">
        <f aca="false">G2453*H2453</f>
        <v>198</v>
      </c>
      <c r="J2453" s="6" t="s">
        <v>18</v>
      </c>
      <c r="K2453" s="6" t="s">
        <v>18</v>
      </c>
      <c r="L2453" s="6" t="s">
        <v>3775</v>
      </c>
    </row>
    <row r="2454" customFormat="false" ht="16.5" hidden="false" customHeight="false" outlineLevel="0" collapsed="false">
      <c r="A2454" s="4" t="n">
        <v>2452</v>
      </c>
      <c r="B2454" s="21" t="s">
        <v>4257</v>
      </c>
      <c r="C2454" s="16" t="s">
        <v>4241</v>
      </c>
      <c r="D2454" s="6" t="s">
        <v>1008</v>
      </c>
      <c r="E2454" s="6" t="s">
        <v>689</v>
      </c>
      <c r="F2454" s="7" t="s">
        <v>4258</v>
      </c>
      <c r="G2454" s="8" t="n">
        <v>1</v>
      </c>
      <c r="H2454" s="8" t="n">
        <v>95</v>
      </c>
      <c r="I2454" s="8" t="n">
        <f aca="false">G2454*H2454</f>
        <v>95</v>
      </c>
      <c r="J2454" s="6" t="s">
        <v>18</v>
      </c>
      <c r="K2454" s="6" t="s">
        <v>18</v>
      </c>
      <c r="L2454" s="6" t="s">
        <v>3775</v>
      </c>
    </row>
    <row r="2455" customFormat="false" ht="16.5" hidden="false" customHeight="false" outlineLevel="0" collapsed="false">
      <c r="A2455" s="4" t="n">
        <v>2453</v>
      </c>
      <c r="B2455" s="21" t="s">
        <v>4259</v>
      </c>
      <c r="C2455" s="16" t="s">
        <v>4241</v>
      </c>
      <c r="D2455" s="6" t="s">
        <v>1008</v>
      </c>
      <c r="E2455" s="6" t="s">
        <v>689</v>
      </c>
      <c r="F2455" s="7" t="s">
        <v>4260</v>
      </c>
      <c r="G2455" s="8" t="n">
        <v>1</v>
      </c>
      <c r="H2455" s="8" t="n">
        <v>99</v>
      </c>
      <c r="I2455" s="8" t="n">
        <f aca="false">G2455*H2455</f>
        <v>99</v>
      </c>
      <c r="J2455" s="6" t="s">
        <v>18</v>
      </c>
      <c r="K2455" s="6" t="s">
        <v>18</v>
      </c>
      <c r="L2455" s="6" t="s">
        <v>3775</v>
      </c>
    </row>
    <row r="2456" customFormat="false" ht="31.5" hidden="false" customHeight="false" outlineLevel="0" collapsed="false">
      <c r="A2456" s="4" t="n">
        <v>2454</v>
      </c>
      <c r="B2456" s="21" t="s">
        <v>4261</v>
      </c>
      <c r="C2456" s="16" t="s">
        <v>4262</v>
      </c>
      <c r="D2456" s="6" t="s">
        <v>1008</v>
      </c>
      <c r="E2456" s="6" t="s">
        <v>689</v>
      </c>
      <c r="F2456" s="7" t="s">
        <v>4263</v>
      </c>
      <c r="G2456" s="8" t="n">
        <v>1</v>
      </c>
      <c r="H2456" s="8" t="n">
        <v>250</v>
      </c>
      <c r="I2456" s="8" t="n">
        <f aca="false">G2456*H2456</f>
        <v>250</v>
      </c>
      <c r="J2456" s="6" t="s">
        <v>18</v>
      </c>
      <c r="K2456" s="6" t="s">
        <v>18</v>
      </c>
      <c r="L2456" s="6" t="s">
        <v>3775</v>
      </c>
    </row>
    <row r="2457" customFormat="false" ht="31.5" hidden="false" customHeight="false" outlineLevel="0" collapsed="false">
      <c r="A2457" s="4" t="n">
        <v>2455</v>
      </c>
      <c r="B2457" s="21" t="s">
        <v>4264</v>
      </c>
      <c r="C2457" s="16" t="s">
        <v>4262</v>
      </c>
      <c r="D2457" s="6" t="s">
        <v>1008</v>
      </c>
      <c r="E2457" s="6" t="s">
        <v>689</v>
      </c>
      <c r="F2457" s="7" t="s">
        <v>4265</v>
      </c>
      <c r="G2457" s="8" t="n">
        <v>1</v>
      </c>
      <c r="H2457" s="8" t="n">
        <v>250</v>
      </c>
      <c r="I2457" s="8" t="n">
        <f aca="false">G2457*H2457</f>
        <v>250</v>
      </c>
      <c r="J2457" s="6" t="s">
        <v>18</v>
      </c>
      <c r="K2457" s="6" t="s">
        <v>18</v>
      </c>
      <c r="L2457" s="6" t="s">
        <v>3775</v>
      </c>
    </row>
    <row r="2458" customFormat="false" ht="31.5" hidden="false" customHeight="false" outlineLevel="0" collapsed="false">
      <c r="A2458" s="4" t="n">
        <v>2456</v>
      </c>
      <c r="B2458" s="21" t="s">
        <v>4266</v>
      </c>
      <c r="C2458" s="16" t="s">
        <v>4262</v>
      </c>
      <c r="D2458" s="6" t="s">
        <v>1008</v>
      </c>
      <c r="E2458" s="6" t="s">
        <v>689</v>
      </c>
      <c r="F2458" s="7" t="s">
        <v>4267</v>
      </c>
      <c r="G2458" s="8" t="n">
        <v>1</v>
      </c>
      <c r="H2458" s="8" t="n">
        <v>250</v>
      </c>
      <c r="I2458" s="8" t="n">
        <f aca="false">G2458*H2458</f>
        <v>250</v>
      </c>
      <c r="J2458" s="6" t="s">
        <v>18</v>
      </c>
      <c r="K2458" s="6" t="s">
        <v>18</v>
      </c>
      <c r="L2458" s="6" t="s">
        <v>3775</v>
      </c>
    </row>
    <row r="2459" customFormat="false" ht="31.5" hidden="false" customHeight="false" outlineLevel="0" collapsed="false">
      <c r="A2459" s="4" t="n">
        <v>2457</v>
      </c>
      <c r="B2459" s="21" t="s">
        <v>4268</v>
      </c>
      <c r="C2459" s="16" t="s">
        <v>4262</v>
      </c>
      <c r="D2459" s="6" t="s">
        <v>1008</v>
      </c>
      <c r="E2459" s="6" t="s">
        <v>689</v>
      </c>
      <c r="F2459" s="7" t="s">
        <v>4269</v>
      </c>
      <c r="G2459" s="8" t="n">
        <v>1</v>
      </c>
      <c r="H2459" s="8" t="n">
        <v>250</v>
      </c>
      <c r="I2459" s="8" t="n">
        <f aca="false">G2459*H2459</f>
        <v>250</v>
      </c>
      <c r="J2459" s="6" t="s">
        <v>18</v>
      </c>
      <c r="K2459" s="6" t="s">
        <v>18</v>
      </c>
      <c r="L2459" s="6" t="s">
        <v>3775</v>
      </c>
    </row>
    <row r="2460" customFormat="false" ht="31.5" hidden="false" customHeight="false" outlineLevel="0" collapsed="false">
      <c r="A2460" s="4" t="n">
        <v>2458</v>
      </c>
      <c r="B2460" s="21" t="s">
        <v>4270</v>
      </c>
      <c r="C2460" s="16" t="s">
        <v>4262</v>
      </c>
      <c r="D2460" s="6" t="s">
        <v>1008</v>
      </c>
      <c r="E2460" s="6" t="s">
        <v>689</v>
      </c>
      <c r="F2460" s="7" t="s">
        <v>4271</v>
      </c>
      <c r="G2460" s="8" t="n">
        <v>1</v>
      </c>
      <c r="H2460" s="8" t="n">
        <v>250</v>
      </c>
      <c r="I2460" s="8" t="n">
        <f aca="false">G2460*H2460</f>
        <v>250</v>
      </c>
      <c r="J2460" s="6" t="s">
        <v>18</v>
      </c>
      <c r="K2460" s="6" t="s">
        <v>18</v>
      </c>
      <c r="L2460" s="6" t="s">
        <v>3775</v>
      </c>
    </row>
    <row r="2461" customFormat="false" ht="31.5" hidden="false" customHeight="false" outlineLevel="0" collapsed="false">
      <c r="A2461" s="4" t="n">
        <v>2459</v>
      </c>
      <c r="B2461" s="21" t="s">
        <v>4272</v>
      </c>
      <c r="C2461" s="16" t="s">
        <v>4262</v>
      </c>
      <c r="D2461" s="6" t="s">
        <v>1008</v>
      </c>
      <c r="E2461" s="6" t="s">
        <v>689</v>
      </c>
      <c r="F2461" s="7" t="s">
        <v>4273</v>
      </c>
      <c r="G2461" s="8" t="n">
        <v>1</v>
      </c>
      <c r="H2461" s="8" t="n">
        <v>250</v>
      </c>
      <c r="I2461" s="8" t="n">
        <f aca="false">G2461*H2461</f>
        <v>250</v>
      </c>
      <c r="J2461" s="6" t="s">
        <v>18</v>
      </c>
      <c r="K2461" s="6" t="s">
        <v>18</v>
      </c>
      <c r="L2461" s="6" t="s">
        <v>3775</v>
      </c>
    </row>
    <row r="2462" customFormat="false" ht="31.5" hidden="false" customHeight="false" outlineLevel="0" collapsed="false">
      <c r="A2462" s="4" t="n">
        <v>2460</v>
      </c>
      <c r="B2462" s="21" t="s">
        <v>4274</v>
      </c>
      <c r="C2462" s="16" t="s">
        <v>4262</v>
      </c>
      <c r="D2462" s="6" t="s">
        <v>1008</v>
      </c>
      <c r="E2462" s="6" t="s">
        <v>689</v>
      </c>
      <c r="F2462" s="7" t="s">
        <v>4275</v>
      </c>
      <c r="G2462" s="8" t="n">
        <v>1</v>
      </c>
      <c r="H2462" s="8" t="n">
        <v>250</v>
      </c>
      <c r="I2462" s="8" t="n">
        <f aca="false">G2462*H2462</f>
        <v>250</v>
      </c>
      <c r="J2462" s="6" t="s">
        <v>18</v>
      </c>
      <c r="K2462" s="6" t="s">
        <v>18</v>
      </c>
      <c r="L2462" s="6" t="s">
        <v>3775</v>
      </c>
    </row>
    <row r="2463" customFormat="false" ht="31.5" hidden="false" customHeight="false" outlineLevel="0" collapsed="false">
      <c r="A2463" s="4" t="n">
        <v>2461</v>
      </c>
      <c r="B2463" s="21" t="s">
        <v>4276</v>
      </c>
      <c r="C2463" s="16" t="s">
        <v>4262</v>
      </c>
      <c r="D2463" s="6" t="s">
        <v>1008</v>
      </c>
      <c r="E2463" s="6" t="s">
        <v>689</v>
      </c>
      <c r="F2463" s="7" t="s">
        <v>4277</v>
      </c>
      <c r="G2463" s="8" t="n">
        <v>1</v>
      </c>
      <c r="H2463" s="8" t="n">
        <v>250</v>
      </c>
      <c r="I2463" s="8" t="n">
        <f aca="false">G2463*H2463</f>
        <v>250</v>
      </c>
      <c r="J2463" s="6" t="s">
        <v>18</v>
      </c>
      <c r="K2463" s="6" t="s">
        <v>18</v>
      </c>
      <c r="L2463" s="6" t="s">
        <v>3775</v>
      </c>
    </row>
    <row r="2464" customFormat="false" ht="31.5" hidden="false" customHeight="false" outlineLevel="0" collapsed="false">
      <c r="A2464" s="4" t="n">
        <v>2462</v>
      </c>
      <c r="B2464" s="21" t="s">
        <v>4278</v>
      </c>
      <c r="C2464" s="16" t="s">
        <v>4262</v>
      </c>
      <c r="D2464" s="6" t="s">
        <v>1008</v>
      </c>
      <c r="E2464" s="6" t="s">
        <v>689</v>
      </c>
      <c r="F2464" s="7" t="s">
        <v>4279</v>
      </c>
      <c r="G2464" s="8" t="n">
        <v>1</v>
      </c>
      <c r="H2464" s="8" t="n">
        <v>250</v>
      </c>
      <c r="I2464" s="8" t="n">
        <f aca="false">G2464*H2464</f>
        <v>250</v>
      </c>
      <c r="J2464" s="6" t="s">
        <v>18</v>
      </c>
      <c r="K2464" s="6" t="s">
        <v>18</v>
      </c>
      <c r="L2464" s="6" t="s">
        <v>3775</v>
      </c>
    </row>
    <row r="2465" customFormat="false" ht="31.5" hidden="false" customHeight="false" outlineLevel="0" collapsed="false">
      <c r="A2465" s="4" t="n">
        <v>2463</v>
      </c>
      <c r="B2465" s="21" t="s">
        <v>4280</v>
      </c>
      <c r="C2465" s="16" t="s">
        <v>4262</v>
      </c>
      <c r="D2465" s="6" t="s">
        <v>1008</v>
      </c>
      <c r="E2465" s="6" t="s">
        <v>689</v>
      </c>
      <c r="F2465" s="7" t="s">
        <v>4281</v>
      </c>
      <c r="G2465" s="8" t="n">
        <v>1</v>
      </c>
      <c r="H2465" s="8" t="n">
        <v>250</v>
      </c>
      <c r="I2465" s="8" t="n">
        <f aca="false">G2465*H2465</f>
        <v>250</v>
      </c>
      <c r="J2465" s="6" t="s">
        <v>18</v>
      </c>
      <c r="K2465" s="6" t="s">
        <v>18</v>
      </c>
      <c r="L2465" s="6" t="s">
        <v>3775</v>
      </c>
    </row>
    <row r="2466" customFormat="false" ht="31.5" hidden="false" customHeight="false" outlineLevel="0" collapsed="false">
      <c r="A2466" s="4" t="n">
        <v>2464</v>
      </c>
      <c r="B2466" s="21" t="s">
        <v>4282</v>
      </c>
      <c r="C2466" s="16" t="s">
        <v>4262</v>
      </c>
      <c r="D2466" s="6" t="s">
        <v>1008</v>
      </c>
      <c r="E2466" s="6" t="s">
        <v>689</v>
      </c>
      <c r="F2466" s="7" t="s">
        <v>4283</v>
      </c>
      <c r="G2466" s="8" t="n">
        <v>1</v>
      </c>
      <c r="H2466" s="8" t="n">
        <v>250</v>
      </c>
      <c r="I2466" s="8" t="n">
        <f aca="false">G2466*H2466</f>
        <v>250</v>
      </c>
      <c r="J2466" s="6" t="s">
        <v>18</v>
      </c>
      <c r="K2466" s="6" t="s">
        <v>18</v>
      </c>
      <c r="L2466" s="6" t="s">
        <v>3775</v>
      </c>
    </row>
    <row r="2467" customFormat="false" ht="31.5" hidden="false" customHeight="false" outlineLevel="0" collapsed="false">
      <c r="A2467" s="4" t="n">
        <v>2465</v>
      </c>
      <c r="B2467" s="21" t="s">
        <v>4284</v>
      </c>
      <c r="C2467" s="16" t="s">
        <v>4262</v>
      </c>
      <c r="D2467" s="6" t="s">
        <v>1008</v>
      </c>
      <c r="E2467" s="6" t="s">
        <v>689</v>
      </c>
      <c r="F2467" s="7" t="s">
        <v>4285</v>
      </c>
      <c r="G2467" s="8" t="n">
        <v>1</v>
      </c>
      <c r="H2467" s="8" t="n">
        <v>250</v>
      </c>
      <c r="I2467" s="8" t="n">
        <f aca="false">G2467*H2467</f>
        <v>250</v>
      </c>
      <c r="J2467" s="6" t="s">
        <v>18</v>
      </c>
      <c r="K2467" s="6" t="s">
        <v>18</v>
      </c>
      <c r="L2467" s="6" t="s">
        <v>3775</v>
      </c>
    </row>
    <row r="2468" customFormat="false" ht="31.5" hidden="false" customHeight="false" outlineLevel="0" collapsed="false">
      <c r="A2468" s="4" t="n">
        <v>2466</v>
      </c>
      <c r="B2468" s="21" t="s">
        <v>4286</v>
      </c>
      <c r="C2468" s="16" t="s">
        <v>4262</v>
      </c>
      <c r="D2468" s="6" t="s">
        <v>1008</v>
      </c>
      <c r="E2468" s="6" t="s">
        <v>689</v>
      </c>
      <c r="F2468" s="7" t="s">
        <v>4287</v>
      </c>
      <c r="G2468" s="8" t="n">
        <v>1</v>
      </c>
      <c r="H2468" s="8" t="n">
        <v>250</v>
      </c>
      <c r="I2468" s="8" t="n">
        <f aca="false">G2468*H2468</f>
        <v>250</v>
      </c>
      <c r="J2468" s="6" t="s">
        <v>18</v>
      </c>
      <c r="K2468" s="6" t="s">
        <v>18</v>
      </c>
      <c r="L2468" s="6" t="s">
        <v>3775</v>
      </c>
    </row>
    <row r="2469" customFormat="false" ht="31.5" hidden="false" customHeight="false" outlineLevel="0" collapsed="false">
      <c r="A2469" s="4" t="n">
        <v>2467</v>
      </c>
      <c r="B2469" s="21" t="s">
        <v>4288</v>
      </c>
      <c r="C2469" s="16" t="s">
        <v>4262</v>
      </c>
      <c r="D2469" s="6" t="s">
        <v>1008</v>
      </c>
      <c r="E2469" s="6" t="s">
        <v>689</v>
      </c>
      <c r="F2469" s="7" t="s">
        <v>4289</v>
      </c>
      <c r="G2469" s="8" t="n">
        <v>1</v>
      </c>
      <c r="H2469" s="8" t="n">
        <v>250</v>
      </c>
      <c r="I2469" s="8" t="n">
        <f aca="false">G2469*H2469</f>
        <v>250</v>
      </c>
      <c r="J2469" s="6" t="s">
        <v>18</v>
      </c>
      <c r="K2469" s="6" t="s">
        <v>18</v>
      </c>
      <c r="L2469" s="6" t="s">
        <v>3775</v>
      </c>
    </row>
    <row r="2470" customFormat="false" ht="31.5" hidden="false" customHeight="false" outlineLevel="0" collapsed="false">
      <c r="A2470" s="4" t="n">
        <v>2468</v>
      </c>
      <c r="B2470" s="21" t="s">
        <v>4290</v>
      </c>
      <c r="C2470" s="16" t="s">
        <v>4262</v>
      </c>
      <c r="D2470" s="6" t="s">
        <v>1008</v>
      </c>
      <c r="E2470" s="6" t="s">
        <v>689</v>
      </c>
      <c r="F2470" s="7" t="s">
        <v>4291</v>
      </c>
      <c r="G2470" s="8" t="n">
        <v>1</v>
      </c>
      <c r="H2470" s="8" t="n">
        <v>250</v>
      </c>
      <c r="I2470" s="8" t="n">
        <f aca="false">G2470*H2470</f>
        <v>250</v>
      </c>
      <c r="J2470" s="6" t="s">
        <v>18</v>
      </c>
      <c r="K2470" s="6" t="s">
        <v>18</v>
      </c>
      <c r="L2470" s="6" t="s">
        <v>3775</v>
      </c>
    </row>
    <row r="2471" customFormat="false" ht="31.5" hidden="false" customHeight="false" outlineLevel="0" collapsed="false">
      <c r="A2471" s="4" t="n">
        <v>2469</v>
      </c>
      <c r="B2471" s="21" t="s">
        <v>4292</v>
      </c>
      <c r="C2471" s="16" t="s">
        <v>4262</v>
      </c>
      <c r="D2471" s="6" t="s">
        <v>1008</v>
      </c>
      <c r="E2471" s="6" t="s">
        <v>689</v>
      </c>
      <c r="F2471" s="7" t="s">
        <v>4293</v>
      </c>
      <c r="G2471" s="8" t="n">
        <v>1</v>
      </c>
      <c r="H2471" s="8" t="n">
        <v>250</v>
      </c>
      <c r="I2471" s="8" t="n">
        <f aca="false">G2471*H2471</f>
        <v>250</v>
      </c>
      <c r="J2471" s="6" t="s">
        <v>18</v>
      </c>
      <c r="K2471" s="6" t="s">
        <v>18</v>
      </c>
      <c r="L2471" s="6" t="s">
        <v>3775</v>
      </c>
    </row>
    <row r="2472" customFormat="false" ht="31.5" hidden="false" customHeight="false" outlineLevel="0" collapsed="false">
      <c r="A2472" s="4" t="n">
        <v>2470</v>
      </c>
      <c r="B2472" s="21" t="s">
        <v>4294</v>
      </c>
      <c r="C2472" s="16" t="s">
        <v>4262</v>
      </c>
      <c r="D2472" s="6" t="s">
        <v>1008</v>
      </c>
      <c r="E2472" s="6" t="s">
        <v>689</v>
      </c>
      <c r="F2472" s="7" t="s">
        <v>4295</v>
      </c>
      <c r="G2472" s="8" t="n">
        <v>1</v>
      </c>
      <c r="H2472" s="8" t="n">
        <v>250</v>
      </c>
      <c r="I2472" s="8" t="n">
        <f aca="false">G2472*H2472</f>
        <v>250</v>
      </c>
      <c r="J2472" s="6" t="s">
        <v>18</v>
      </c>
      <c r="K2472" s="6" t="s">
        <v>18</v>
      </c>
      <c r="L2472" s="6" t="s">
        <v>3775</v>
      </c>
    </row>
    <row r="2473" customFormat="false" ht="31.5" hidden="false" customHeight="false" outlineLevel="0" collapsed="false">
      <c r="A2473" s="4" t="n">
        <v>2471</v>
      </c>
      <c r="B2473" s="21" t="s">
        <v>4296</v>
      </c>
      <c r="C2473" s="16" t="s">
        <v>4262</v>
      </c>
      <c r="D2473" s="6" t="s">
        <v>1008</v>
      </c>
      <c r="E2473" s="6" t="s">
        <v>689</v>
      </c>
      <c r="F2473" s="7" t="s">
        <v>4297</v>
      </c>
      <c r="G2473" s="8" t="n">
        <v>1</v>
      </c>
      <c r="H2473" s="8" t="n">
        <v>250</v>
      </c>
      <c r="I2473" s="8" t="n">
        <f aca="false">G2473*H2473</f>
        <v>250</v>
      </c>
      <c r="J2473" s="6" t="s">
        <v>18</v>
      </c>
      <c r="K2473" s="6" t="s">
        <v>18</v>
      </c>
      <c r="L2473" s="6" t="s">
        <v>3775</v>
      </c>
    </row>
    <row r="2474" customFormat="false" ht="31.5" hidden="false" customHeight="false" outlineLevel="0" collapsed="false">
      <c r="A2474" s="4" t="n">
        <v>2472</v>
      </c>
      <c r="B2474" s="21" t="s">
        <v>4298</v>
      </c>
      <c r="C2474" s="16" t="s">
        <v>4262</v>
      </c>
      <c r="D2474" s="6" t="s">
        <v>1008</v>
      </c>
      <c r="E2474" s="6" t="s">
        <v>689</v>
      </c>
      <c r="F2474" s="7" t="s">
        <v>4299</v>
      </c>
      <c r="G2474" s="8" t="n">
        <v>1</v>
      </c>
      <c r="H2474" s="8" t="n">
        <v>250</v>
      </c>
      <c r="I2474" s="8" t="n">
        <f aca="false">G2474*H2474</f>
        <v>250</v>
      </c>
      <c r="J2474" s="6" t="s">
        <v>18</v>
      </c>
      <c r="K2474" s="6" t="s">
        <v>18</v>
      </c>
      <c r="L2474" s="6" t="s">
        <v>3775</v>
      </c>
    </row>
    <row r="2475" customFormat="false" ht="31.5" hidden="false" customHeight="false" outlineLevel="0" collapsed="false">
      <c r="A2475" s="4" t="n">
        <v>2473</v>
      </c>
      <c r="B2475" s="21" t="s">
        <v>4300</v>
      </c>
      <c r="C2475" s="16" t="s">
        <v>4262</v>
      </c>
      <c r="D2475" s="6" t="s">
        <v>1008</v>
      </c>
      <c r="E2475" s="6" t="s">
        <v>689</v>
      </c>
      <c r="F2475" s="7" t="s">
        <v>4301</v>
      </c>
      <c r="G2475" s="8" t="n">
        <v>1</v>
      </c>
      <c r="H2475" s="8" t="n">
        <v>250</v>
      </c>
      <c r="I2475" s="8" t="n">
        <f aca="false">G2475*H2475</f>
        <v>250</v>
      </c>
      <c r="J2475" s="6" t="s">
        <v>18</v>
      </c>
      <c r="K2475" s="6" t="s">
        <v>18</v>
      </c>
      <c r="L2475" s="6" t="s">
        <v>3775</v>
      </c>
    </row>
    <row r="2476" customFormat="false" ht="31.5" hidden="false" customHeight="false" outlineLevel="0" collapsed="false">
      <c r="A2476" s="4" t="n">
        <v>2474</v>
      </c>
      <c r="B2476" s="21" t="s">
        <v>4302</v>
      </c>
      <c r="C2476" s="16" t="s">
        <v>4262</v>
      </c>
      <c r="D2476" s="6" t="s">
        <v>1008</v>
      </c>
      <c r="E2476" s="6" t="s">
        <v>689</v>
      </c>
      <c r="F2476" s="7" t="s">
        <v>4303</v>
      </c>
      <c r="G2476" s="8" t="n">
        <v>1</v>
      </c>
      <c r="H2476" s="8" t="n">
        <v>250</v>
      </c>
      <c r="I2476" s="8" t="n">
        <f aca="false">G2476*H2476</f>
        <v>250</v>
      </c>
      <c r="J2476" s="6" t="s">
        <v>18</v>
      </c>
      <c r="K2476" s="6" t="s">
        <v>18</v>
      </c>
      <c r="L2476" s="6" t="s">
        <v>3775</v>
      </c>
    </row>
    <row r="2477" customFormat="false" ht="31.5" hidden="false" customHeight="false" outlineLevel="0" collapsed="false">
      <c r="A2477" s="4" t="n">
        <v>2475</v>
      </c>
      <c r="B2477" s="21" t="s">
        <v>4304</v>
      </c>
      <c r="C2477" s="16" t="s">
        <v>4262</v>
      </c>
      <c r="D2477" s="6" t="s">
        <v>1008</v>
      </c>
      <c r="E2477" s="6" t="s">
        <v>689</v>
      </c>
      <c r="F2477" s="7" t="s">
        <v>4305</v>
      </c>
      <c r="G2477" s="8" t="n">
        <v>1</v>
      </c>
      <c r="H2477" s="8" t="n">
        <v>250</v>
      </c>
      <c r="I2477" s="8" t="n">
        <f aca="false">G2477*H2477</f>
        <v>250</v>
      </c>
      <c r="J2477" s="6" t="s">
        <v>18</v>
      </c>
      <c r="K2477" s="6" t="s">
        <v>18</v>
      </c>
      <c r="L2477" s="6" t="s">
        <v>3775</v>
      </c>
    </row>
    <row r="2478" customFormat="false" ht="31.5" hidden="false" customHeight="false" outlineLevel="0" collapsed="false">
      <c r="A2478" s="4" t="n">
        <v>2476</v>
      </c>
      <c r="B2478" s="21" t="s">
        <v>4306</v>
      </c>
      <c r="C2478" s="16" t="s">
        <v>4262</v>
      </c>
      <c r="D2478" s="6" t="s">
        <v>1008</v>
      </c>
      <c r="E2478" s="6" t="s">
        <v>689</v>
      </c>
      <c r="F2478" s="7" t="s">
        <v>4307</v>
      </c>
      <c r="G2478" s="8" t="n">
        <v>1</v>
      </c>
      <c r="H2478" s="8" t="n">
        <v>250</v>
      </c>
      <c r="I2478" s="8" t="n">
        <f aca="false">G2478*H2478</f>
        <v>250</v>
      </c>
      <c r="J2478" s="6" t="s">
        <v>18</v>
      </c>
      <c r="K2478" s="6" t="s">
        <v>18</v>
      </c>
      <c r="L2478" s="6" t="s">
        <v>3775</v>
      </c>
    </row>
    <row r="2479" customFormat="false" ht="31.5" hidden="false" customHeight="false" outlineLevel="0" collapsed="false">
      <c r="A2479" s="4" t="n">
        <v>2477</v>
      </c>
      <c r="B2479" s="21" t="s">
        <v>4308</v>
      </c>
      <c r="C2479" s="16" t="s">
        <v>4262</v>
      </c>
      <c r="D2479" s="6" t="s">
        <v>1008</v>
      </c>
      <c r="E2479" s="6" t="s">
        <v>689</v>
      </c>
      <c r="F2479" s="7" t="s">
        <v>4309</v>
      </c>
      <c r="G2479" s="8" t="n">
        <v>1</v>
      </c>
      <c r="H2479" s="8" t="n">
        <v>250</v>
      </c>
      <c r="I2479" s="8" t="n">
        <f aca="false">G2479*H2479</f>
        <v>250</v>
      </c>
      <c r="J2479" s="6" t="s">
        <v>18</v>
      </c>
      <c r="K2479" s="6" t="s">
        <v>18</v>
      </c>
      <c r="L2479" s="6" t="s">
        <v>3775</v>
      </c>
    </row>
    <row r="2480" customFormat="false" ht="31.5" hidden="false" customHeight="false" outlineLevel="0" collapsed="false">
      <c r="A2480" s="4" t="n">
        <v>2478</v>
      </c>
      <c r="B2480" s="21" t="s">
        <v>4310</v>
      </c>
      <c r="C2480" s="16" t="s">
        <v>4311</v>
      </c>
      <c r="D2480" s="6" t="s">
        <v>842</v>
      </c>
      <c r="E2480" s="6" t="s">
        <v>689</v>
      </c>
      <c r="F2480" s="7" t="s">
        <v>4312</v>
      </c>
      <c r="G2480" s="8" t="n">
        <v>1</v>
      </c>
      <c r="H2480" s="8" t="n">
        <v>400</v>
      </c>
      <c r="I2480" s="8" t="n">
        <f aca="false">G2480*H2480</f>
        <v>400</v>
      </c>
      <c r="J2480" s="6" t="s">
        <v>18</v>
      </c>
      <c r="K2480" s="6" t="s">
        <v>18</v>
      </c>
      <c r="L2480" s="6" t="s">
        <v>3775</v>
      </c>
    </row>
    <row r="2481" customFormat="false" ht="16.5" hidden="false" customHeight="false" outlineLevel="0" collapsed="false">
      <c r="A2481" s="4" t="n">
        <v>2479</v>
      </c>
      <c r="B2481" s="21" t="s">
        <v>4313</v>
      </c>
      <c r="C2481" s="16" t="s">
        <v>4311</v>
      </c>
      <c r="D2481" s="6" t="s">
        <v>842</v>
      </c>
      <c r="E2481" s="6" t="s">
        <v>689</v>
      </c>
      <c r="F2481" s="7" t="s">
        <v>4314</v>
      </c>
      <c r="G2481" s="8" t="n">
        <v>1</v>
      </c>
      <c r="H2481" s="8" t="n">
        <v>350</v>
      </c>
      <c r="I2481" s="8" t="n">
        <f aca="false">G2481*H2481</f>
        <v>350</v>
      </c>
      <c r="J2481" s="6" t="s">
        <v>18</v>
      </c>
      <c r="K2481" s="6" t="s">
        <v>18</v>
      </c>
      <c r="L2481" s="6" t="s">
        <v>3775</v>
      </c>
    </row>
    <row r="2482" customFormat="false" ht="16.5" hidden="false" customHeight="false" outlineLevel="0" collapsed="false">
      <c r="A2482" s="4" t="n">
        <v>2480</v>
      </c>
      <c r="B2482" s="21" t="s">
        <v>4315</v>
      </c>
      <c r="C2482" s="16" t="s">
        <v>4311</v>
      </c>
      <c r="D2482" s="6" t="s">
        <v>842</v>
      </c>
      <c r="E2482" s="6" t="s">
        <v>689</v>
      </c>
      <c r="F2482" s="7" t="s">
        <v>4316</v>
      </c>
      <c r="G2482" s="8" t="n">
        <v>1</v>
      </c>
      <c r="H2482" s="8" t="n">
        <v>360</v>
      </c>
      <c r="I2482" s="8" t="n">
        <f aca="false">G2482*H2482</f>
        <v>360</v>
      </c>
      <c r="J2482" s="6" t="s">
        <v>18</v>
      </c>
      <c r="K2482" s="6" t="s">
        <v>18</v>
      </c>
      <c r="L2482" s="6" t="s">
        <v>3775</v>
      </c>
    </row>
    <row r="2483" customFormat="false" ht="31.5" hidden="false" customHeight="false" outlineLevel="0" collapsed="false">
      <c r="A2483" s="4" t="n">
        <v>2481</v>
      </c>
      <c r="B2483" s="21" t="s">
        <v>4317</v>
      </c>
      <c r="C2483" s="16" t="s">
        <v>4311</v>
      </c>
      <c r="D2483" s="6" t="s">
        <v>842</v>
      </c>
      <c r="E2483" s="6" t="s">
        <v>689</v>
      </c>
      <c r="F2483" s="7" t="s">
        <v>4318</v>
      </c>
      <c r="G2483" s="8" t="n">
        <v>1</v>
      </c>
      <c r="H2483" s="8" t="n">
        <v>350</v>
      </c>
      <c r="I2483" s="8" t="n">
        <f aca="false">G2483*H2483</f>
        <v>350</v>
      </c>
      <c r="J2483" s="6" t="s">
        <v>18</v>
      </c>
      <c r="K2483" s="6" t="s">
        <v>18</v>
      </c>
      <c r="L2483" s="6" t="s">
        <v>3775</v>
      </c>
    </row>
    <row r="2484" customFormat="false" ht="16.5" hidden="false" customHeight="false" outlineLevel="0" collapsed="false">
      <c r="A2484" s="4" t="n">
        <v>2482</v>
      </c>
      <c r="B2484" s="21" t="s">
        <v>4319</v>
      </c>
      <c r="C2484" s="16" t="s">
        <v>4311</v>
      </c>
      <c r="D2484" s="6" t="s">
        <v>842</v>
      </c>
      <c r="E2484" s="6" t="s">
        <v>689</v>
      </c>
      <c r="F2484" s="7" t="s">
        <v>4320</v>
      </c>
      <c r="G2484" s="8" t="n">
        <v>1</v>
      </c>
      <c r="H2484" s="8" t="n">
        <v>380</v>
      </c>
      <c r="I2484" s="8" t="n">
        <f aca="false">G2484*H2484</f>
        <v>380</v>
      </c>
      <c r="J2484" s="6" t="s">
        <v>18</v>
      </c>
      <c r="K2484" s="6" t="s">
        <v>18</v>
      </c>
      <c r="L2484" s="6" t="s">
        <v>3775</v>
      </c>
    </row>
    <row r="2485" customFormat="false" ht="16.5" hidden="false" customHeight="false" outlineLevel="0" collapsed="false">
      <c r="A2485" s="4" t="n">
        <v>2483</v>
      </c>
      <c r="B2485" s="21" t="s">
        <v>4321</v>
      </c>
      <c r="C2485" s="16" t="s">
        <v>4311</v>
      </c>
      <c r="D2485" s="6" t="s">
        <v>842</v>
      </c>
      <c r="E2485" s="6" t="s">
        <v>689</v>
      </c>
      <c r="F2485" s="7" t="s">
        <v>4322</v>
      </c>
      <c r="G2485" s="8" t="n">
        <v>1</v>
      </c>
      <c r="H2485" s="8" t="n">
        <v>350</v>
      </c>
      <c r="I2485" s="8" t="n">
        <f aca="false">G2485*H2485</f>
        <v>350</v>
      </c>
      <c r="J2485" s="6" t="s">
        <v>18</v>
      </c>
      <c r="K2485" s="6" t="s">
        <v>18</v>
      </c>
      <c r="L2485" s="6" t="s">
        <v>3775</v>
      </c>
    </row>
    <row r="2486" customFormat="false" ht="31.5" hidden="false" customHeight="false" outlineLevel="0" collapsed="false">
      <c r="A2486" s="4" t="n">
        <v>2484</v>
      </c>
      <c r="B2486" s="21" t="s">
        <v>4323</v>
      </c>
      <c r="C2486" s="16" t="s">
        <v>4311</v>
      </c>
      <c r="D2486" s="6" t="s">
        <v>842</v>
      </c>
      <c r="E2486" s="6" t="s">
        <v>689</v>
      </c>
      <c r="F2486" s="7" t="s">
        <v>4324</v>
      </c>
      <c r="G2486" s="8" t="n">
        <v>1</v>
      </c>
      <c r="H2486" s="8" t="n">
        <v>350</v>
      </c>
      <c r="I2486" s="8" t="n">
        <f aca="false">G2486*H2486</f>
        <v>350</v>
      </c>
      <c r="J2486" s="6" t="s">
        <v>18</v>
      </c>
      <c r="K2486" s="6" t="s">
        <v>18</v>
      </c>
      <c r="L2486" s="6" t="s">
        <v>3775</v>
      </c>
    </row>
    <row r="2487" customFormat="false" ht="16.5" hidden="false" customHeight="false" outlineLevel="0" collapsed="false">
      <c r="A2487" s="4" t="n">
        <v>2485</v>
      </c>
      <c r="B2487" s="21" t="s">
        <v>4325</v>
      </c>
      <c r="C2487" s="16" t="s">
        <v>4311</v>
      </c>
      <c r="D2487" s="6" t="s">
        <v>842</v>
      </c>
      <c r="E2487" s="6" t="s">
        <v>689</v>
      </c>
      <c r="F2487" s="7" t="s">
        <v>4326</v>
      </c>
      <c r="G2487" s="8" t="n">
        <v>1</v>
      </c>
      <c r="H2487" s="8" t="n">
        <v>399</v>
      </c>
      <c r="I2487" s="8" t="n">
        <f aca="false">G2487*H2487</f>
        <v>399</v>
      </c>
      <c r="J2487" s="6" t="s">
        <v>18</v>
      </c>
      <c r="K2487" s="6" t="s">
        <v>18</v>
      </c>
      <c r="L2487" s="6" t="s">
        <v>3775</v>
      </c>
    </row>
    <row r="2488" customFormat="false" ht="16.5" hidden="false" customHeight="false" outlineLevel="0" collapsed="false">
      <c r="A2488" s="4" t="n">
        <v>2486</v>
      </c>
      <c r="B2488" s="21" t="s">
        <v>4327</v>
      </c>
      <c r="C2488" s="16" t="s">
        <v>4311</v>
      </c>
      <c r="D2488" s="6" t="s">
        <v>842</v>
      </c>
      <c r="E2488" s="6" t="s">
        <v>689</v>
      </c>
      <c r="F2488" s="7" t="s">
        <v>4328</v>
      </c>
      <c r="G2488" s="8" t="n">
        <v>1</v>
      </c>
      <c r="H2488" s="8" t="n">
        <v>380</v>
      </c>
      <c r="I2488" s="8" t="n">
        <f aca="false">G2488*H2488</f>
        <v>380</v>
      </c>
      <c r="J2488" s="6" t="s">
        <v>18</v>
      </c>
      <c r="K2488" s="6" t="s">
        <v>18</v>
      </c>
      <c r="L2488" s="6" t="s">
        <v>3775</v>
      </c>
    </row>
    <row r="2489" customFormat="false" ht="16.5" hidden="false" customHeight="false" outlineLevel="0" collapsed="false">
      <c r="A2489" s="4" t="n">
        <v>2487</v>
      </c>
      <c r="B2489" s="21" t="s">
        <v>4329</v>
      </c>
      <c r="C2489" s="16" t="s">
        <v>4311</v>
      </c>
      <c r="D2489" s="6" t="s">
        <v>842</v>
      </c>
      <c r="E2489" s="6" t="s">
        <v>689</v>
      </c>
      <c r="F2489" s="7" t="s">
        <v>4330</v>
      </c>
      <c r="G2489" s="8" t="n">
        <v>1</v>
      </c>
      <c r="H2489" s="8" t="n">
        <v>380</v>
      </c>
      <c r="I2489" s="8" t="n">
        <f aca="false">G2489*H2489</f>
        <v>380</v>
      </c>
      <c r="J2489" s="6" t="s">
        <v>18</v>
      </c>
      <c r="K2489" s="6" t="s">
        <v>18</v>
      </c>
      <c r="L2489" s="6" t="s">
        <v>3775</v>
      </c>
    </row>
    <row r="2490" customFormat="false" ht="16.5" hidden="false" customHeight="false" outlineLevel="0" collapsed="false">
      <c r="A2490" s="4" t="n">
        <v>2488</v>
      </c>
      <c r="B2490" s="21" t="s">
        <v>4331</v>
      </c>
      <c r="C2490" s="16" t="s">
        <v>4311</v>
      </c>
      <c r="D2490" s="6" t="s">
        <v>842</v>
      </c>
      <c r="E2490" s="6" t="s">
        <v>689</v>
      </c>
      <c r="F2490" s="7" t="s">
        <v>4332</v>
      </c>
      <c r="G2490" s="8" t="n">
        <v>1</v>
      </c>
      <c r="H2490" s="8" t="n">
        <v>280</v>
      </c>
      <c r="I2490" s="8" t="n">
        <f aca="false">G2490*H2490</f>
        <v>280</v>
      </c>
      <c r="J2490" s="6" t="s">
        <v>18</v>
      </c>
      <c r="K2490" s="6" t="s">
        <v>18</v>
      </c>
      <c r="L2490" s="6" t="s">
        <v>3775</v>
      </c>
    </row>
    <row r="2491" customFormat="false" ht="31.5" hidden="false" customHeight="false" outlineLevel="0" collapsed="false">
      <c r="A2491" s="4" t="n">
        <v>2489</v>
      </c>
      <c r="B2491" s="21" t="s">
        <v>4333</v>
      </c>
      <c r="C2491" s="16" t="s">
        <v>4311</v>
      </c>
      <c r="D2491" s="6" t="s">
        <v>842</v>
      </c>
      <c r="E2491" s="6" t="s">
        <v>689</v>
      </c>
      <c r="F2491" s="7" t="s">
        <v>4334</v>
      </c>
      <c r="G2491" s="8" t="n">
        <v>1</v>
      </c>
      <c r="H2491" s="8" t="n">
        <v>450</v>
      </c>
      <c r="I2491" s="8" t="n">
        <f aca="false">G2491*H2491</f>
        <v>450</v>
      </c>
      <c r="J2491" s="6" t="s">
        <v>18</v>
      </c>
      <c r="K2491" s="6" t="s">
        <v>18</v>
      </c>
      <c r="L2491" s="6" t="s">
        <v>3775</v>
      </c>
    </row>
    <row r="2492" customFormat="false" ht="16.5" hidden="false" customHeight="false" outlineLevel="0" collapsed="false">
      <c r="A2492" s="4" t="n">
        <v>2490</v>
      </c>
      <c r="B2492" s="21" t="s">
        <v>4335</v>
      </c>
      <c r="C2492" s="16" t="s">
        <v>4311</v>
      </c>
      <c r="D2492" s="6" t="s">
        <v>842</v>
      </c>
      <c r="E2492" s="6" t="s">
        <v>689</v>
      </c>
      <c r="F2492" s="7" t="s">
        <v>4336</v>
      </c>
      <c r="G2492" s="8" t="n">
        <v>1</v>
      </c>
      <c r="H2492" s="8" t="n">
        <v>220</v>
      </c>
      <c r="I2492" s="8" t="n">
        <f aca="false">G2492*H2492</f>
        <v>220</v>
      </c>
      <c r="J2492" s="6" t="s">
        <v>18</v>
      </c>
      <c r="K2492" s="6" t="s">
        <v>18</v>
      </c>
      <c r="L2492" s="6" t="s">
        <v>3775</v>
      </c>
    </row>
    <row r="2493" customFormat="false" ht="16.5" hidden="false" customHeight="false" outlineLevel="0" collapsed="false">
      <c r="A2493" s="4" t="n">
        <v>2491</v>
      </c>
      <c r="B2493" s="21" t="s">
        <v>4337</v>
      </c>
      <c r="C2493" s="16" t="s">
        <v>4311</v>
      </c>
      <c r="D2493" s="6" t="s">
        <v>842</v>
      </c>
      <c r="E2493" s="6" t="s">
        <v>689</v>
      </c>
      <c r="F2493" s="7" t="s">
        <v>4338</v>
      </c>
      <c r="G2493" s="8" t="n">
        <v>1</v>
      </c>
      <c r="H2493" s="8" t="n">
        <v>280</v>
      </c>
      <c r="I2493" s="8" t="n">
        <f aca="false">G2493*H2493</f>
        <v>280</v>
      </c>
      <c r="J2493" s="6" t="s">
        <v>18</v>
      </c>
      <c r="K2493" s="6" t="s">
        <v>18</v>
      </c>
      <c r="L2493" s="6" t="s">
        <v>3775</v>
      </c>
    </row>
    <row r="2494" customFormat="false" ht="16.5" hidden="false" customHeight="false" outlineLevel="0" collapsed="false">
      <c r="A2494" s="4" t="n">
        <v>2492</v>
      </c>
      <c r="B2494" s="21" t="s">
        <v>4339</v>
      </c>
      <c r="C2494" s="16" t="s">
        <v>4311</v>
      </c>
      <c r="D2494" s="6" t="s">
        <v>842</v>
      </c>
      <c r="E2494" s="6" t="s">
        <v>689</v>
      </c>
      <c r="F2494" s="7" t="s">
        <v>4340</v>
      </c>
      <c r="G2494" s="8" t="n">
        <v>1</v>
      </c>
      <c r="H2494" s="8" t="n">
        <v>350</v>
      </c>
      <c r="I2494" s="8" t="n">
        <f aca="false">G2494*H2494</f>
        <v>350</v>
      </c>
      <c r="J2494" s="6" t="s">
        <v>18</v>
      </c>
      <c r="K2494" s="6" t="s">
        <v>18</v>
      </c>
      <c r="L2494" s="6" t="s">
        <v>3775</v>
      </c>
    </row>
    <row r="2495" customFormat="false" ht="16.5" hidden="false" customHeight="false" outlineLevel="0" collapsed="false">
      <c r="A2495" s="4" t="n">
        <v>2493</v>
      </c>
      <c r="B2495" s="21" t="s">
        <v>4341</v>
      </c>
      <c r="C2495" s="16" t="s">
        <v>4311</v>
      </c>
      <c r="D2495" s="6" t="s">
        <v>842</v>
      </c>
      <c r="E2495" s="6" t="s">
        <v>689</v>
      </c>
      <c r="F2495" s="7" t="s">
        <v>4342</v>
      </c>
      <c r="G2495" s="8" t="n">
        <v>1</v>
      </c>
      <c r="H2495" s="8" t="n">
        <v>220</v>
      </c>
      <c r="I2495" s="8" t="n">
        <f aca="false">G2495*H2495</f>
        <v>220</v>
      </c>
      <c r="J2495" s="6" t="s">
        <v>18</v>
      </c>
      <c r="K2495" s="6" t="s">
        <v>18</v>
      </c>
      <c r="L2495" s="6" t="s">
        <v>3775</v>
      </c>
    </row>
    <row r="2496" customFormat="false" ht="31.5" hidden="false" customHeight="false" outlineLevel="0" collapsed="false">
      <c r="A2496" s="4" t="n">
        <v>2494</v>
      </c>
      <c r="B2496" s="21" t="s">
        <v>4343</v>
      </c>
      <c r="C2496" s="16" t="s">
        <v>4311</v>
      </c>
      <c r="D2496" s="6" t="s">
        <v>842</v>
      </c>
      <c r="E2496" s="6" t="s">
        <v>689</v>
      </c>
      <c r="F2496" s="7" t="s">
        <v>4344</v>
      </c>
      <c r="G2496" s="8" t="n">
        <v>1</v>
      </c>
      <c r="H2496" s="8" t="n">
        <v>280</v>
      </c>
      <c r="I2496" s="8" t="n">
        <f aca="false">G2496*H2496</f>
        <v>280</v>
      </c>
      <c r="J2496" s="6" t="s">
        <v>18</v>
      </c>
      <c r="K2496" s="6" t="s">
        <v>18</v>
      </c>
      <c r="L2496" s="6" t="s">
        <v>3775</v>
      </c>
    </row>
    <row r="2497" customFormat="false" ht="16.5" hidden="false" customHeight="false" outlineLevel="0" collapsed="false">
      <c r="A2497" s="4" t="n">
        <v>2495</v>
      </c>
      <c r="B2497" s="21" t="s">
        <v>4345</v>
      </c>
      <c r="C2497" s="16" t="s">
        <v>4311</v>
      </c>
      <c r="D2497" s="6" t="s">
        <v>842</v>
      </c>
      <c r="E2497" s="6" t="s">
        <v>689</v>
      </c>
      <c r="F2497" s="7" t="s">
        <v>4346</v>
      </c>
      <c r="G2497" s="8" t="n">
        <v>1</v>
      </c>
      <c r="H2497" s="8" t="n">
        <v>260</v>
      </c>
      <c r="I2497" s="8" t="n">
        <f aca="false">G2497*H2497</f>
        <v>260</v>
      </c>
      <c r="J2497" s="6" t="s">
        <v>18</v>
      </c>
      <c r="K2497" s="6" t="s">
        <v>18</v>
      </c>
      <c r="L2497" s="6" t="s">
        <v>3775</v>
      </c>
    </row>
    <row r="2498" customFormat="false" ht="16.5" hidden="false" customHeight="false" outlineLevel="0" collapsed="false">
      <c r="A2498" s="4" t="n">
        <v>2496</v>
      </c>
      <c r="B2498" s="21" t="s">
        <v>4347</v>
      </c>
      <c r="C2498" s="16" t="s">
        <v>4311</v>
      </c>
      <c r="D2498" s="6" t="s">
        <v>842</v>
      </c>
      <c r="E2498" s="6" t="s">
        <v>689</v>
      </c>
      <c r="F2498" s="7" t="s">
        <v>4348</v>
      </c>
      <c r="G2498" s="8" t="n">
        <v>1</v>
      </c>
      <c r="H2498" s="8" t="n">
        <v>269</v>
      </c>
      <c r="I2498" s="8" t="n">
        <f aca="false">G2498*H2498</f>
        <v>269</v>
      </c>
      <c r="J2498" s="6" t="s">
        <v>18</v>
      </c>
      <c r="K2498" s="6" t="s">
        <v>18</v>
      </c>
      <c r="L2498" s="6" t="s">
        <v>3775</v>
      </c>
    </row>
    <row r="2499" customFormat="false" ht="16.5" hidden="false" customHeight="false" outlineLevel="0" collapsed="false">
      <c r="A2499" s="4" t="n">
        <v>2497</v>
      </c>
      <c r="B2499" s="21" t="s">
        <v>4349</v>
      </c>
      <c r="C2499" s="16" t="s">
        <v>4311</v>
      </c>
      <c r="D2499" s="6" t="s">
        <v>842</v>
      </c>
      <c r="E2499" s="6" t="s">
        <v>689</v>
      </c>
      <c r="F2499" s="7" t="s">
        <v>4350</v>
      </c>
      <c r="G2499" s="8" t="n">
        <v>1</v>
      </c>
      <c r="H2499" s="8" t="n">
        <v>269</v>
      </c>
      <c r="I2499" s="8" t="n">
        <f aca="false">G2499*H2499</f>
        <v>269</v>
      </c>
      <c r="J2499" s="6" t="s">
        <v>18</v>
      </c>
      <c r="K2499" s="6" t="s">
        <v>18</v>
      </c>
      <c r="L2499" s="6" t="s">
        <v>3775</v>
      </c>
    </row>
    <row r="2500" customFormat="false" ht="16.5" hidden="false" customHeight="false" outlineLevel="0" collapsed="false">
      <c r="A2500" s="4" t="n">
        <v>2498</v>
      </c>
      <c r="B2500" s="21" t="s">
        <v>4351</v>
      </c>
      <c r="C2500" s="16" t="s">
        <v>4311</v>
      </c>
      <c r="D2500" s="6" t="s">
        <v>842</v>
      </c>
      <c r="E2500" s="6" t="s">
        <v>689</v>
      </c>
      <c r="F2500" s="7" t="s">
        <v>4352</v>
      </c>
      <c r="G2500" s="8" t="n">
        <v>1</v>
      </c>
      <c r="H2500" s="8" t="n">
        <v>269</v>
      </c>
      <c r="I2500" s="8" t="n">
        <f aca="false">G2500*H2500</f>
        <v>269</v>
      </c>
      <c r="J2500" s="6" t="s">
        <v>18</v>
      </c>
      <c r="K2500" s="6" t="s">
        <v>18</v>
      </c>
      <c r="L2500" s="6" t="s">
        <v>3775</v>
      </c>
    </row>
    <row r="2501" customFormat="false" ht="31.5" hidden="false" customHeight="false" outlineLevel="0" collapsed="false">
      <c r="A2501" s="4" t="n">
        <v>2499</v>
      </c>
      <c r="B2501" s="21" t="s">
        <v>4353</v>
      </c>
      <c r="C2501" s="16" t="s">
        <v>4354</v>
      </c>
      <c r="D2501" s="6" t="s">
        <v>3642</v>
      </c>
      <c r="E2501" s="6" t="s">
        <v>4355</v>
      </c>
      <c r="F2501" s="7" t="s">
        <v>4356</v>
      </c>
      <c r="G2501" s="8" t="n">
        <v>2</v>
      </c>
      <c r="H2501" s="8" t="n">
        <v>200</v>
      </c>
      <c r="I2501" s="8" t="n">
        <f aca="false">G2501*H2501</f>
        <v>400</v>
      </c>
      <c r="J2501" s="6" t="s">
        <v>18</v>
      </c>
      <c r="K2501" s="6" t="s">
        <v>18</v>
      </c>
      <c r="L2501" s="6" t="s">
        <v>3775</v>
      </c>
    </row>
    <row r="2502" customFormat="false" ht="31.5" hidden="false" customHeight="false" outlineLevel="0" collapsed="false">
      <c r="A2502" s="4" t="n">
        <v>2500</v>
      </c>
      <c r="B2502" s="21" t="s">
        <v>4357</v>
      </c>
      <c r="C2502" s="16" t="s">
        <v>4354</v>
      </c>
      <c r="D2502" s="6" t="s">
        <v>3642</v>
      </c>
      <c r="E2502" s="6" t="s">
        <v>4355</v>
      </c>
      <c r="F2502" s="7" t="s">
        <v>4358</v>
      </c>
      <c r="G2502" s="8" t="n">
        <v>2</v>
      </c>
      <c r="H2502" s="8" t="n">
        <v>200</v>
      </c>
      <c r="I2502" s="8" t="n">
        <f aca="false">G2502*H2502</f>
        <v>400</v>
      </c>
      <c r="J2502" s="6" t="s">
        <v>18</v>
      </c>
      <c r="K2502" s="6" t="s">
        <v>18</v>
      </c>
      <c r="L2502" s="6" t="s">
        <v>3775</v>
      </c>
    </row>
    <row r="2503" customFormat="false" ht="31.5" hidden="false" customHeight="false" outlineLevel="0" collapsed="false">
      <c r="A2503" s="4" t="n">
        <v>2501</v>
      </c>
      <c r="B2503" s="21" t="s">
        <v>4359</v>
      </c>
      <c r="C2503" s="16" t="s">
        <v>4354</v>
      </c>
      <c r="D2503" s="6" t="s">
        <v>3642</v>
      </c>
      <c r="E2503" s="6" t="s">
        <v>4355</v>
      </c>
      <c r="F2503" s="7" t="s">
        <v>4360</v>
      </c>
      <c r="G2503" s="8" t="n">
        <v>2</v>
      </c>
      <c r="H2503" s="8" t="n">
        <v>200</v>
      </c>
      <c r="I2503" s="8" t="n">
        <f aca="false">G2503*H2503</f>
        <v>400</v>
      </c>
      <c r="J2503" s="6" t="s">
        <v>18</v>
      </c>
      <c r="K2503" s="6" t="s">
        <v>18</v>
      </c>
      <c r="L2503" s="6" t="s">
        <v>3775</v>
      </c>
    </row>
    <row r="2504" customFormat="false" ht="31.5" hidden="false" customHeight="false" outlineLevel="0" collapsed="false">
      <c r="A2504" s="4" t="n">
        <v>2502</v>
      </c>
      <c r="B2504" s="21" t="s">
        <v>4361</v>
      </c>
      <c r="C2504" s="16" t="s">
        <v>4354</v>
      </c>
      <c r="D2504" s="6" t="s">
        <v>3642</v>
      </c>
      <c r="E2504" s="6" t="s">
        <v>4355</v>
      </c>
      <c r="F2504" s="7" t="s">
        <v>4362</v>
      </c>
      <c r="G2504" s="8" t="n">
        <v>2</v>
      </c>
      <c r="H2504" s="8" t="n">
        <v>200</v>
      </c>
      <c r="I2504" s="8" t="n">
        <f aca="false">G2504*H2504</f>
        <v>400</v>
      </c>
      <c r="J2504" s="6" t="s">
        <v>18</v>
      </c>
      <c r="K2504" s="6" t="s">
        <v>18</v>
      </c>
      <c r="L2504" s="6" t="s">
        <v>3775</v>
      </c>
    </row>
    <row r="2505" customFormat="false" ht="31.5" hidden="false" customHeight="false" outlineLevel="0" collapsed="false">
      <c r="A2505" s="4" t="n">
        <v>2503</v>
      </c>
      <c r="B2505" s="21" t="s">
        <v>4363</v>
      </c>
      <c r="C2505" s="16" t="s">
        <v>4354</v>
      </c>
      <c r="D2505" s="6" t="s">
        <v>3642</v>
      </c>
      <c r="E2505" s="6" t="s">
        <v>4355</v>
      </c>
      <c r="F2505" s="7" t="s">
        <v>4364</v>
      </c>
      <c r="G2505" s="8" t="n">
        <v>2</v>
      </c>
      <c r="H2505" s="8" t="n">
        <v>200</v>
      </c>
      <c r="I2505" s="8" t="n">
        <f aca="false">G2505*H2505</f>
        <v>400</v>
      </c>
      <c r="J2505" s="6" t="s">
        <v>18</v>
      </c>
      <c r="K2505" s="6" t="s">
        <v>18</v>
      </c>
      <c r="L2505" s="6" t="s">
        <v>3775</v>
      </c>
    </row>
    <row r="2506" customFormat="false" ht="31.5" hidden="false" customHeight="false" outlineLevel="0" collapsed="false">
      <c r="A2506" s="4" t="n">
        <v>2504</v>
      </c>
      <c r="B2506" s="21" t="s">
        <v>4365</v>
      </c>
      <c r="C2506" s="16" t="s">
        <v>4366</v>
      </c>
      <c r="D2506" s="6" t="s">
        <v>1000</v>
      </c>
      <c r="E2506" s="6" t="s">
        <v>689</v>
      </c>
      <c r="F2506" s="7" t="s">
        <v>4367</v>
      </c>
      <c r="G2506" s="8" t="n">
        <v>2</v>
      </c>
      <c r="H2506" s="8" t="n">
        <v>169</v>
      </c>
      <c r="I2506" s="8" t="n">
        <f aca="false">G2506*H2506</f>
        <v>338</v>
      </c>
      <c r="J2506" s="6" t="s">
        <v>18</v>
      </c>
      <c r="K2506" s="6" t="s">
        <v>18</v>
      </c>
      <c r="L2506" s="6" t="s">
        <v>3775</v>
      </c>
    </row>
    <row r="2507" customFormat="false" ht="31.5" hidden="false" customHeight="false" outlineLevel="0" collapsed="false">
      <c r="A2507" s="4" t="n">
        <v>2505</v>
      </c>
      <c r="B2507" s="21" t="s">
        <v>4368</v>
      </c>
      <c r="C2507" s="16" t="s">
        <v>4366</v>
      </c>
      <c r="D2507" s="6" t="s">
        <v>1000</v>
      </c>
      <c r="E2507" s="6" t="s">
        <v>689</v>
      </c>
      <c r="F2507" s="7" t="s">
        <v>4369</v>
      </c>
      <c r="G2507" s="8" t="n">
        <v>2</v>
      </c>
      <c r="H2507" s="8" t="n">
        <v>169</v>
      </c>
      <c r="I2507" s="8" t="n">
        <f aca="false">G2507*H2507</f>
        <v>338</v>
      </c>
      <c r="J2507" s="6" t="s">
        <v>18</v>
      </c>
      <c r="K2507" s="6" t="s">
        <v>18</v>
      </c>
      <c r="L2507" s="6" t="s">
        <v>3775</v>
      </c>
    </row>
    <row r="2508" customFormat="false" ht="31.5" hidden="false" customHeight="false" outlineLevel="0" collapsed="false">
      <c r="A2508" s="4" t="n">
        <v>2506</v>
      </c>
      <c r="B2508" s="21" t="s">
        <v>4370</v>
      </c>
      <c r="C2508" s="16" t="s">
        <v>4366</v>
      </c>
      <c r="D2508" s="6" t="s">
        <v>1000</v>
      </c>
      <c r="E2508" s="6" t="s">
        <v>689</v>
      </c>
      <c r="F2508" s="7" t="s">
        <v>4371</v>
      </c>
      <c r="G2508" s="8" t="n">
        <v>2</v>
      </c>
      <c r="H2508" s="8" t="n">
        <v>169</v>
      </c>
      <c r="I2508" s="8" t="n">
        <f aca="false">G2508*H2508</f>
        <v>338</v>
      </c>
      <c r="J2508" s="6" t="s">
        <v>18</v>
      </c>
      <c r="K2508" s="6" t="s">
        <v>18</v>
      </c>
      <c r="L2508" s="6" t="s">
        <v>3775</v>
      </c>
    </row>
    <row r="2509" customFormat="false" ht="31.5" hidden="false" customHeight="false" outlineLevel="0" collapsed="false">
      <c r="A2509" s="4" t="n">
        <v>2507</v>
      </c>
      <c r="B2509" s="21" t="s">
        <v>4372</v>
      </c>
      <c r="C2509" s="16" t="s">
        <v>4366</v>
      </c>
      <c r="D2509" s="6" t="s">
        <v>1000</v>
      </c>
      <c r="E2509" s="6" t="s">
        <v>689</v>
      </c>
      <c r="F2509" s="7" t="s">
        <v>4373</v>
      </c>
      <c r="G2509" s="8" t="n">
        <v>2</v>
      </c>
      <c r="H2509" s="8" t="n">
        <v>169</v>
      </c>
      <c r="I2509" s="8" t="n">
        <f aca="false">G2509*H2509</f>
        <v>338</v>
      </c>
      <c r="J2509" s="6" t="s">
        <v>18</v>
      </c>
      <c r="K2509" s="6" t="s">
        <v>18</v>
      </c>
      <c r="L2509" s="6" t="s">
        <v>3775</v>
      </c>
    </row>
    <row r="2510" customFormat="false" ht="78.75" hidden="false" customHeight="false" outlineLevel="0" collapsed="false">
      <c r="A2510" s="4" t="n">
        <v>2508</v>
      </c>
      <c r="B2510" s="21" t="s">
        <v>4374</v>
      </c>
      <c r="C2510" s="16" t="s">
        <v>4366</v>
      </c>
      <c r="D2510" s="6" t="s">
        <v>1000</v>
      </c>
      <c r="E2510" s="6" t="s">
        <v>689</v>
      </c>
      <c r="F2510" s="7" t="s">
        <v>4375</v>
      </c>
      <c r="G2510" s="8" t="n">
        <v>2</v>
      </c>
      <c r="H2510" s="8" t="n">
        <v>169</v>
      </c>
      <c r="I2510" s="8" t="n">
        <f aca="false">G2510*H2510</f>
        <v>338</v>
      </c>
      <c r="J2510" s="6" t="s">
        <v>18</v>
      </c>
      <c r="K2510" s="6" t="s">
        <v>18</v>
      </c>
      <c r="L2510" s="6" t="s">
        <v>3775</v>
      </c>
    </row>
    <row r="2511" customFormat="false" ht="63" hidden="false" customHeight="false" outlineLevel="0" collapsed="false">
      <c r="A2511" s="4" t="n">
        <v>2509</v>
      </c>
      <c r="B2511" s="21" t="s">
        <v>4376</v>
      </c>
      <c r="C2511" s="16" t="s">
        <v>4366</v>
      </c>
      <c r="D2511" s="6" t="s">
        <v>1000</v>
      </c>
      <c r="E2511" s="6" t="s">
        <v>689</v>
      </c>
      <c r="F2511" s="7" t="s">
        <v>4377</v>
      </c>
      <c r="G2511" s="8" t="n">
        <v>2</v>
      </c>
      <c r="H2511" s="8" t="n">
        <v>169</v>
      </c>
      <c r="I2511" s="8" t="n">
        <f aca="false">G2511*H2511</f>
        <v>338</v>
      </c>
      <c r="J2511" s="6" t="s">
        <v>18</v>
      </c>
      <c r="K2511" s="6" t="s">
        <v>18</v>
      </c>
      <c r="L2511" s="6" t="s">
        <v>3775</v>
      </c>
    </row>
    <row r="2512" customFormat="false" ht="31.5" hidden="false" customHeight="false" outlineLevel="0" collapsed="false">
      <c r="A2512" s="4" t="n">
        <v>2510</v>
      </c>
      <c r="B2512" s="21" t="s">
        <v>4378</v>
      </c>
      <c r="C2512" s="16" t="s">
        <v>4366</v>
      </c>
      <c r="D2512" s="6" t="s">
        <v>1000</v>
      </c>
      <c r="E2512" s="6" t="s">
        <v>689</v>
      </c>
      <c r="F2512" s="7" t="s">
        <v>4379</v>
      </c>
      <c r="G2512" s="8" t="n">
        <v>2</v>
      </c>
      <c r="H2512" s="8" t="n">
        <v>169</v>
      </c>
      <c r="I2512" s="8" t="n">
        <f aca="false">G2512*H2512</f>
        <v>338</v>
      </c>
      <c r="J2512" s="6" t="s">
        <v>18</v>
      </c>
      <c r="K2512" s="6" t="s">
        <v>18</v>
      </c>
      <c r="L2512" s="6" t="s">
        <v>3775</v>
      </c>
    </row>
    <row r="2513" customFormat="false" ht="63" hidden="false" customHeight="false" outlineLevel="0" collapsed="false">
      <c r="A2513" s="4" t="n">
        <v>2511</v>
      </c>
      <c r="B2513" s="21" t="s">
        <v>4380</v>
      </c>
      <c r="C2513" s="16" t="s">
        <v>4366</v>
      </c>
      <c r="D2513" s="6" t="s">
        <v>1000</v>
      </c>
      <c r="E2513" s="6" t="s">
        <v>689</v>
      </c>
      <c r="F2513" s="7" t="s">
        <v>4381</v>
      </c>
      <c r="G2513" s="8" t="n">
        <v>2</v>
      </c>
      <c r="H2513" s="8" t="n">
        <v>169</v>
      </c>
      <c r="I2513" s="8" t="n">
        <f aca="false">G2513*H2513</f>
        <v>338</v>
      </c>
      <c r="J2513" s="6" t="s">
        <v>18</v>
      </c>
      <c r="K2513" s="6" t="s">
        <v>18</v>
      </c>
      <c r="L2513" s="6" t="s">
        <v>3775</v>
      </c>
    </row>
    <row r="2514" customFormat="false" ht="16.5" hidden="false" customHeight="false" outlineLevel="0" collapsed="false">
      <c r="A2514" s="4" t="n">
        <v>2512</v>
      </c>
      <c r="B2514" s="21" t="s">
        <v>4382</v>
      </c>
      <c r="C2514" s="16" t="s">
        <v>4383</v>
      </c>
      <c r="D2514" s="6" t="s">
        <v>1000</v>
      </c>
      <c r="E2514" s="6" t="s">
        <v>689</v>
      </c>
      <c r="F2514" s="7" t="s">
        <v>4384</v>
      </c>
      <c r="G2514" s="8" t="n">
        <v>1</v>
      </c>
      <c r="H2514" s="8" t="n">
        <v>250</v>
      </c>
      <c r="I2514" s="8" t="n">
        <f aca="false">G2514*H2514</f>
        <v>250</v>
      </c>
      <c r="J2514" s="6" t="s">
        <v>18</v>
      </c>
      <c r="K2514" s="6" t="s">
        <v>18</v>
      </c>
      <c r="L2514" s="6" t="s">
        <v>3775</v>
      </c>
    </row>
    <row r="2515" customFormat="false" ht="63" hidden="false" customHeight="false" outlineLevel="0" collapsed="false">
      <c r="A2515" s="4" t="n">
        <v>2513</v>
      </c>
      <c r="B2515" s="21" t="s">
        <v>4385</v>
      </c>
      <c r="C2515" s="16" t="s">
        <v>4386</v>
      </c>
      <c r="D2515" s="6" t="s">
        <v>1000</v>
      </c>
      <c r="E2515" s="6" t="s">
        <v>689</v>
      </c>
      <c r="F2515" s="7" t="s">
        <v>4387</v>
      </c>
      <c r="G2515" s="8" t="n">
        <v>1</v>
      </c>
      <c r="H2515" s="8" t="n">
        <v>220</v>
      </c>
      <c r="I2515" s="8" t="n">
        <f aca="false">G2515*H2515</f>
        <v>220</v>
      </c>
      <c r="J2515" s="6" t="s">
        <v>18</v>
      </c>
      <c r="K2515" s="6" t="s">
        <v>18</v>
      </c>
      <c r="L2515" s="6" t="s">
        <v>3775</v>
      </c>
    </row>
    <row r="2516" customFormat="false" ht="31.5" hidden="false" customHeight="false" outlineLevel="0" collapsed="false">
      <c r="A2516" s="4" t="n">
        <v>2514</v>
      </c>
      <c r="B2516" s="21" t="s">
        <v>4388</v>
      </c>
      <c r="C2516" s="16" t="s">
        <v>4389</v>
      </c>
      <c r="D2516" s="6" t="s">
        <v>1000</v>
      </c>
      <c r="E2516" s="6" t="s">
        <v>689</v>
      </c>
      <c r="F2516" s="7" t="s">
        <v>4390</v>
      </c>
      <c r="G2516" s="8" t="n">
        <v>1</v>
      </c>
      <c r="H2516" s="8" t="n">
        <v>230</v>
      </c>
      <c r="I2516" s="8" t="n">
        <f aca="false">G2516*H2516</f>
        <v>230</v>
      </c>
      <c r="J2516" s="6" t="s">
        <v>18</v>
      </c>
      <c r="K2516" s="6" t="s">
        <v>18</v>
      </c>
      <c r="L2516" s="6" t="s">
        <v>3775</v>
      </c>
    </row>
    <row r="2517" customFormat="false" ht="47.25" hidden="false" customHeight="false" outlineLevel="0" collapsed="false">
      <c r="A2517" s="4" t="n">
        <v>2515</v>
      </c>
      <c r="B2517" s="21" t="s">
        <v>4391</v>
      </c>
      <c r="C2517" s="16" t="s">
        <v>4200</v>
      </c>
      <c r="D2517" s="6" t="s">
        <v>1586</v>
      </c>
      <c r="E2517" s="6" t="s">
        <v>689</v>
      </c>
      <c r="F2517" s="7" t="s">
        <v>4392</v>
      </c>
      <c r="G2517" s="8" t="n">
        <v>1</v>
      </c>
      <c r="H2517" s="8" t="n">
        <v>280</v>
      </c>
      <c r="I2517" s="8" t="n">
        <f aca="false">G2517*H2517</f>
        <v>280</v>
      </c>
      <c r="J2517" s="6" t="s">
        <v>18</v>
      </c>
      <c r="K2517" s="6" t="s">
        <v>18</v>
      </c>
      <c r="L2517" s="6" t="s">
        <v>3775</v>
      </c>
    </row>
    <row r="2518" customFormat="false" ht="47.25" hidden="false" customHeight="false" outlineLevel="0" collapsed="false">
      <c r="A2518" s="4" t="n">
        <v>2516</v>
      </c>
      <c r="B2518" s="21" t="s">
        <v>4393</v>
      </c>
      <c r="C2518" s="16" t="s">
        <v>4200</v>
      </c>
      <c r="D2518" s="6" t="s">
        <v>1586</v>
      </c>
      <c r="E2518" s="6" t="s">
        <v>689</v>
      </c>
      <c r="F2518" s="7" t="s">
        <v>4394</v>
      </c>
      <c r="G2518" s="8" t="n">
        <v>1</v>
      </c>
      <c r="H2518" s="8" t="n">
        <v>280</v>
      </c>
      <c r="I2518" s="8" t="n">
        <f aca="false">G2518*H2518</f>
        <v>280</v>
      </c>
      <c r="J2518" s="6" t="s">
        <v>18</v>
      </c>
      <c r="K2518" s="6" t="s">
        <v>18</v>
      </c>
      <c r="L2518" s="6" t="s">
        <v>3775</v>
      </c>
    </row>
    <row r="2519" customFormat="false" ht="47.25" hidden="false" customHeight="false" outlineLevel="0" collapsed="false">
      <c r="A2519" s="4" t="n">
        <v>2517</v>
      </c>
      <c r="B2519" s="21" t="s">
        <v>4395</v>
      </c>
      <c r="C2519" s="16" t="s">
        <v>4200</v>
      </c>
      <c r="D2519" s="6" t="s">
        <v>1586</v>
      </c>
      <c r="E2519" s="6" t="s">
        <v>689</v>
      </c>
      <c r="F2519" s="7" t="s">
        <v>4396</v>
      </c>
      <c r="G2519" s="8" t="n">
        <v>1</v>
      </c>
      <c r="H2519" s="8" t="n">
        <v>300</v>
      </c>
      <c r="I2519" s="8" t="n">
        <f aca="false">G2519*H2519</f>
        <v>300</v>
      </c>
      <c r="J2519" s="6" t="s">
        <v>18</v>
      </c>
      <c r="K2519" s="6" t="s">
        <v>18</v>
      </c>
      <c r="L2519" s="6" t="s">
        <v>3775</v>
      </c>
    </row>
    <row r="2520" customFormat="false" ht="47.25" hidden="false" customHeight="false" outlineLevel="0" collapsed="false">
      <c r="A2520" s="4" t="n">
        <v>2518</v>
      </c>
      <c r="B2520" s="21" t="s">
        <v>4397</v>
      </c>
      <c r="C2520" s="16" t="s">
        <v>4200</v>
      </c>
      <c r="D2520" s="6" t="s">
        <v>1586</v>
      </c>
      <c r="E2520" s="6" t="s">
        <v>689</v>
      </c>
      <c r="F2520" s="7" t="s">
        <v>4398</v>
      </c>
      <c r="G2520" s="8" t="n">
        <v>1</v>
      </c>
      <c r="H2520" s="8" t="n">
        <v>320</v>
      </c>
      <c r="I2520" s="8" t="n">
        <f aca="false">G2520*H2520</f>
        <v>320</v>
      </c>
      <c r="J2520" s="6" t="s">
        <v>18</v>
      </c>
      <c r="K2520" s="6" t="s">
        <v>18</v>
      </c>
      <c r="L2520" s="6" t="s">
        <v>3775</v>
      </c>
    </row>
    <row r="2521" customFormat="false" ht="47.25" hidden="false" customHeight="false" outlineLevel="0" collapsed="false">
      <c r="A2521" s="4" t="n">
        <v>2519</v>
      </c>
      <c r="B2521" s="21" t="s">
        <v>4399</v>
      </c>
      <c r="C2521" s="16" t="s">
        <v>4200</v>
      </c>
      <c r="D2521" s="6" t="s">
        <v>1586</v>
      </c>
      <c r="E2521" s="6" t="s">
        <v>689</v>
      </c>
      <c r="F2521" s="7" t="s">
        <v>4400</v>
      </c>
      <c r="G2521" s="8" t="n">
        <v>1</v>
      </c>
      <c r="H2521" s="8" t="n">
        <v>320</v>
      </c>
      <c r="I2521" s="8" t="n">
        <f aca="false">G2521*H2521</f>
        <v>320</v>
      </c>
      <c r="J2521" s="6" t="s">
        <v>18</v>
      </c>
      <c r="K2521" s="6" t="s">
        <v>18</v>
      </c>
      <c r="L2521" s="6" t="s">
        <v>3775</v>
      </c>
    </row>
    <row r="2522" customFormat="false" ht="47.25" hidden="false" customHeight="false" outlineLevel="0" collapsed="false">
      <c r="A2522" s="4" t="n">
        <v>2520</v>
      </c>
      <c r="B2522" s="21" t="s">
        <v>4401</v>
      </c>
      <c r="C2522" s="16" t="s">
        <v>4200</v>
      </c>
      <c r="D2522" s="6" t="s">
        <v>1586</v>
      </c>
      <c r="E2522" s="6" t="s">
        <v>689</v>
      </c>
      <c r="F2522" s="7" t="s">
        <v>4402</v>
      </c>
      <c r="G2522" s="8" t="n">
        <v>1</v>
      </c>
      <c r="H2522" s="8" t="n">
        <v>320</v>
      </c>
      <c r="I2522" s="8" t="n">
        <f aca="false">G2522*H2522</f>
        <v>320</v>
      </c>
      <c r="J2522" s="6" t="s">
        <v>18</v>
      </c>
      <c r="K2522" s="6" t="s">
        <v>18</v>
      </c>
      <c r="L2522" s="6" t="s">
        <v>3775</v>
      </c>
    </row>
    <row r="2523" customFormat="false" ht="31.5" hidden="false" customHeight="false" outlineLevel="0" collapsed="false">
      <c r="A2523" s="4" t="n">
        <v>2521</v>
      </c>
      <c r="B2523" s="21" t="s">
        <v>4403</v>
      </c>
      <c r="C2523" s="16" t="s">
        <v>4404</v>
      </c>
      <c r="D2523" s="6" t="s">
        <v>1681</v>
      </c>
      <c r="E2523" s="6" t="s">
        <v>689</v>
      </c>
      <c r="F2523" s="7" t="s">
        <v>4405</v>
      </c>
      <c r="G2523" s="8" t="n">
        <v>1</v>
      </c>
      <c r="H2523" s="8" t="n">
        <v>190</v>
      </c>
      <c r="I2523" s="8" t="n">
        <f aca="false">G2523*H2523</f>
        <v>190</v>
      </c>
      <c r="J2523" s="6" t="s">
        <v>18</v>
      </c>
      <c r="K2523" s="6" t="s">
        <v>18</v>
      </c>
      <c r="L2523" s="6" t="s">
        <v>3775</v>
      </c>
    </row>
    <row r="2524" customFormat="false" ht="47.25" hidden="false" customHeight="false" outlineLevel="0" collapsed="false">
      <c r="A2524" s="4" t="n">
        <v>2522</v>
      </c>
      <c r="B2524" s="21" t="s">
        <v>4406</v>
      </c>
      <c r="C2524" s="16" t="s">
        <v>4404</v>
      </c>
      <c r="D2524" s="6" t="s">
        <v>1681</v>
      </c>
      <c r="E2524" s="6" t="s">
        <v>689</v>
      </c>
      <c r="F2524" s="7" t="s">
        <v>4407</v>
      </c>
      <c r="G2524" s="8" t="n">
        <v>1</v>
      </c>
      <c r="H2524" s="8" t="n">
        <v>190</v>
      </c>
      <c r="I2524" s="8" t="n">
        <f aca="false">G2524*H2524</f>
        <v>190</v>
      </c>
      <c r="J2524" s="6" t="s">
        <v>18</v>
      </c>
      <c r="K2524" s="6" t="s">
        <v>18</v>
      </c>
      <c r="L2524" s="6" t="s">
        <v>3775</v>
      </c>
    </row>
    <row r="2525" customFormat="false" ht="31.5" hidden="false" customHeight="false" outlineLevel="0" collapsed="false">
      <c r="A2525" s="4" t="n">
        <v>2523</v>
      </c>
      <c r="B2525" s="21" t="s">
        <v>4408</v>
      </c>
      <c r="C2525" s="16" t="s">
        <v>4404</v>
      </c>
      <c r="D2525" s="6" t="s">
        <v>1681</v>
      </c>
      <c r="E2525" s="6" t="s">
        <v>689</v>
      </c>
      <c r="F2525" s="7" t="s">
        <v>4409</v>
      </c>
      <c r="G2525" s="8" t="n">
        <v>1</v>
      </c>
      <c r="H2525" s="8" t="n">
        <v>190</v>
      </c>
      <c r="I2525" s="8" t="n">
        <f aca="false">G2525*H2525</f>
        <v>190</v>
      </c>
      <c r="J2525" s="6" t="s">
        <v>18</v>
      </c>
      <c r="K2525" s="6" t="s">
        <v>18</v>
      </c>
      <c r="L2525" s="6" t="s">
        <v>3775</v>
      </c>
    </row>
    <row r="2526" customFormat="false" ht="47.25" hidden="false" customHeight="false" outlineLevel="0" collapsed="false">
      <c r="A2526" s="4" t="n">
        <v>2524</v>
      </c>
      <c r="B2526" s="21" t="s">
        <v>4410</v>
      </c>
      <c r="C2526" s="16" t="s">
        <v>4404</v>
      </c>
      <c r="D2526" s="6" t="s">
        <v>1681</v>
      </c>
      <c r="E2526" s="6" t="s">
        <v>689</v>
      </c>
      <c r="F2526" s="7" t="s">
        <v>4411</v>
      </c>
      <c r="G2526" s="8" t="n">
        <v>1</v>
      </c>
      <c r="H2526" s="8" t="n">
        <v>190</v>
      </c>
      <c r="I2526" s="8" t="n">
        <f aca="false">G2526*H2526</f>
        <v>190</v>
      </c>
      <c r="J2526" s="6" t="s">
        <v>18</v>
      </c>
      <c r="K2526" s="6" t="s">
        <v>18</v>
      </c>
      <c r="L2526" s="6" t="s">
        <v>3775</v>
      </c>
    </row>
    <row r="2527" customFormat="false" ht="31.5" hidden="false" customHeight="false" outlineLevel="0" collapsed="false">
      <c r="A2527" s="4" t="n">
        <v>2525</v>
      </c>
      <c r="B2527" s="21" t="s">
        <v>4412</v>
      </c>
      <c r="C2527" s="16" t="s">
        <v>4404</v>
      </c>
      <c r="D2527" s="6" t="s">
        <v>1681</v>
      </c>
      <c r="E2527" s="6" t="s">
        <v>689</v>
      </c>
      <c r="F2527" s="7" t="s">
        <v>4413</v>
      </c>
      <c r="G2527" s="8" t="n">
        <v>1</v>
      </c>
      <c r="H2527" s="8" t="n">
        <v>190</v>
      </c>
      <c r="I2527" s="8" t="n">
        <f aca="false">G2527*H2527</f>
        <v>190</v>
      </c>
      <c r="J2527" s="6" t="s">
        <v>18</v>
      </c>
      <c r="K2527" s="6" t="s">
        <v>18</v>
      </c>
      <c r="L2527" s="6" t="s">
        <v>3775</v>
      </c>
    </row>
    <row r="2528" customFormat="false" ht="47.25" hidden="false" customHeight="false" outlineLevel="0" collapsed="false">
      <c r="A2528" s="4" t="n">
        <v>2526</v>
      </c>
      <c r="B2528" s="21" t="s">
        <v>4414</v>
      </c>
      <c r="C2528" s="16" t="s">
        <v>4404</v>
      </c>
      <c r="D2528" s="6" t="s">
        <v>1681</v>
      </c>
      <c r="E2528" s="6" t="s">
        <v>689</v>
      </c>
      <c r="F2528" s="7" t="s">
        <v>4415</v>
      </c>
      <c r="G2528" s="8" t="n">
        <v>1</v>
      </c>
      <c r="H2528" s="8" t="n">
        <v>190</v>
      </c>
      <c r="I2528" s="8" t="n">
        <f aca="false">G2528*H2528</f>
        <v>190</v>
      </c>
      <c r="J2528" s="6" t="s">
        <v>18</v>
      </c>
      <c r="K2528" s="6" t="s">
        <v>18</v>
      </c>
      <c r="L2528" s="6" t="s">
        <v>3775</v>
      </c>
    </row>
    <row r="2529" customFormat="false" ht="31.5" hidden="false" customHeight="false" outlineLevel="0" collapsed="false">
      <c r="A2529" s="4" t="n">
        <v>2527</v>
      </c>
      <c r="B2529" s="21" t="s">
        <v>4416</v>
      </c>
      <c r="C2529" s="16" t="s">
        <v>4404</v>
      </c>
      <c r="D2529" s="6" t="s">
        <v>1681</v>
      </c>
      <c r="E2529" s="6" t="s">
        <v>689</v>
      </c>
      <c r="F2529" s="7" t="s">
        <v>4417</v>
      </c>
      <c r="G2529" s="8" t="n">
        <v>1</v>
      </c>
      <c r="H2529" s="8" t="n">
        <v>190</v>
      </c>
      <c r="I2529" s="8" t="n">
        <f aca="false">G2529*H2529</f>
        <v>190</v>
      </c>
      <c r="J2529" s="6" t="s">
        <v>18</v>
      </c>
      <c r="K2529" s="6" t="s">
        <v>18</v>
      </c>
      <c r="L2529" s="6" t="s">
        <v>3775</v>
      </c>
    </row>
    <row r="2530" customFormat="false" ht="31.5" hidden="false" customHeight="false" outlineLevel="0" collapsed="false">
      <c r="A2530" s="4" t="n">
        <v>2528</v>
      </c>
      <c r="B2530" s="21" t="s">
        <v>4418</v>
      </c>
      <c r="C2530" s="16" t="s">
        <v>4404</v>
      </c>
      <c r="D2530" s="6" t="s">
        <v>1681</v>
      </c>
      <c r="E2530" s="6" t="s">
        <v>689</v>
      </c>
      <c r="F2530" s="7" t="s">
        <v>4419</v>
      </c>
      <c r="G2530" s="8" t="n">
        <v>1</v>
      </c>
      <c r="H2530" s="8" t="n">
        <v>190</v>
      </c>
      <c r="I2530" s="8" t="n">
        <f aca="false">G2530*H2530</f>
        <v>190</v>
      </c>
      <c r="J2530" s="6" t="s">
        <v>18</v>
      </c>
      <c r="K2530" s="6" t="s">
        <v>18</v>
      </c>
      <c r="L2530" s="6" t="s">
        <v>3775</v>
      </c>
    </row>
    <row r="2531" customFormat="false" ht="47.25" hidden="false" customHeight="false" outlineLevel="0" collapsed="false">
      <c r="A2531" s="4" t="n">
        <v>2529</v>
      </c>
      <c r="B2531" s="21" t="s">
        <v>4420</v>
      </c>
      <c r="C2531" s="16" t="s">
        <v>4404</v>
      </c>
      <c r="D2531" s="6" t="s">
        <v>1681</v>
      </c>
      <c r="E2531" s="6" t="s">
        <v>689</v>
      </c>
      <c r="F2531" s="7" t="s">
        <v>4421</v>
      </c>
      <c r="G2531" s="8" t="n">
        <v>1</v>
      </c>
      <c r="H2531" s="8" t="n">
        <v>190</v>
      </c>
      <c r="I2531" s="8" t="n">
        <f aca="false">G2531*H2531</f>
        <v>190</v>
      </c>
      <c r="J2531" s="6" t="s">
        <v>18</v>
      </c>
      <c r="K2531" s="6" t="s">
        <v>18</v>
      </c>
      <c r="L2531" s="6" t="s">
        <v>3775</v>
      </c>
    </row>
    <row r="2532" customFormat="false" ht="31.5" hidden="false" customHeight="false" outlineLevel="0" collapsed="false">
      <c r="A2532" s="4" t="n">
        <v>2530</v>
      </c>
      <c r="B2532" s="21" t="s">
        <v>4422</v>
      </c>
      <c r="C2532" s="16" t="s">
        <v>4423</v>
      </c>
      <c r="D2532" s="6" t="s">
        <v>4424</v>
      </c>
      <c r="E2532" s="6" t="s">
        <v>689</v>
      </c>
      <c r="F2532" s="7" t="s">
        <v>4425</v>
      </c>
      <c r="G2532" s="8" t="n">
        <v>5</v>
      </c>
      <c r="H2532" s="8" t="n">
        <v>380</v>
      </c>
      <c r="I2532" s="8" t="n">
        <f aca="false">G2532*H2532</f>
        <v>1900</v>
      </c>
      <c r="J2532" s="6" t="s">
        <v>18</v>
      </c>
      <c r="K2532" s="6" t="s">
        <v>18</v>
      </c>
      <c r="L2532" s="6" t="s">
        <v>3775</v>
      </c>
    </row>
    <row r="2533" customFormat="false" ht="31.5" hidden="false" customHeight="false" outlineLevel="0" collapsed="false">
      <c r="A2533" s="4" t="n">
        <v>2531</v>
      </c>
      <c r="B2533" s="21" t="s">
        <v>4426</v>
      </c>
      <c r="C2533" s="16" t="s">
        <v>4423</v>
      </c>
      <c r="D2533" s="6" t="s">
        <v>4424</v>
      </c>
      <c r="E2533" s="6" t="s">
        <v>689</v>
      </c>
      <c r="F2533" s="7" t="s">
        <v>4427</v>
      </c>
      <c r="G2533" s="8" t="n">
        <v>5</v>
      </c>
      <c r="H2533" s="8" t="n">
        <v>420</v>
      </c>
      <c r="I2533" s="8" t="n">
        <f aca="false">G2533*H2533</f>
        <v>2100</v>
      </c>
      <c r="J2533" s="6" t="s">
        <v>18</v>
      </c>
      <c r="K2533" s="6" t="s">
        <v>18</v>
      </c>
      <c r="L2533" s="6" t="s">
        <v>3775</v>
      </c>
    </row>
    <row r="2534" customFormat="false" ht="31.5" hidden="false" customHeight="false" outlineLevel="0" collapsed="false">
      <c r="A2534" s="4" t="n">
        <v>2532</v>
      </c>
      <c r="B2534" s="21" t="s">
        <v>4428</v>
      </c>
      <c r="C2534" s="16" t="s">
        <v>4423</v>
      </c>
      <c r="D2534" s="6" t="s">
        <v>4424</v>
      </c>
      <c r="E2534" s="6" t="s">
        <v>689</v>
      </c>
      <c r="F2534" s="7" t="s">
        <v>4429</v>
      </c>
      <c r="G2534" s="8" t="n">
        <v>5</v>
      </c>
      <c r="H2534" s="8" t="n">
        <v>420</v>
      </c>
      <c r="I2534" s="8" t="n">
        <f aca="false">G2534*H2534</f>
        <v>2100</v>
      </c>
      <c r="J2534" s="6" t="s">
        <v>18</v>
      </c>
      <c r="K2534" s="6" t="s">
        <v>18</v>
      </c>
      <c r="L2534" s="6" t="s">
        <v>3775</v>
      </c>
    </row>
    <row r="2535" customFormat="false" ht="31.5" hidden="false" customHeight="false" outlineLevel="0" collapsed="false">
      <c r="A2535" s="4" t="n">
        <v>2533</v>
      </c>
      <c r="B2535" s="21" t="s">
        <v>4430</v>
      </c>
      <c r="C2535" s="16" t="s">
        <v>4423</v>
      </c>
      <c r="D2535" s="6" t="s">
        <v>4424</v>
      </c>
      <c r="E2535" s="6" t="s">
        <v>689</v>
      </c>
      <c r="F2535" s="7" t="s">
        <v>4431</v>
      </c>
      <c r="G2535" s="8" t="n">
        <v>5</v>
      </c>
      <c r="H2535" s="8" t="n">
        <v>380</v>
      </c>
      <c r="I2535" s="8" t="n">
        <f aca="false">G2535*H2535</f>
        <v>1900</v>
      </c>
      <c r="J2535" s="6" t="s">
        <v>18</v>
      </c>
      <c r="K2535" s="6" t="s">
        <v>18</v>
      </c>
      <c r="L2535" s="6" t="s">
        <v>3775</v>
      </c>
    </row>
    <row r="2536" customFormat="false" ht="31.5" hidden="false" customHeight="false" outlineLevel="0" collapsed="false">
      <c r="A2536" s="4" t="n">
        <v>2534</v>
      </c>
      <c r="B2536" s="21" t="s">
        <v>4432</v>
      </c>
      <c r="C2536" s="16" t="s">
        <v>4433</v>
      </c>
      <c r="D2536" s="6" t="s">
        <v>931</v>
      </c>
      <c r="E2536" s="6" t="s">
        <v>689</v>
      </c>
      <c r="F2536" s="7" t="s">
        <v>4434</v>
      </c>
      <c r="G2536" s="8" t="n">
        <v>5</v>
      </c>
      <c r="H2536" s="8" t="n">
        <v>500</v>
      </c>
      <c r="I2536" s="8" t="n">
        <f aca="false">G2536*H2536</f>
        <v>2500</v>
      </c>
      <c r="J2536" s="6" t="s">
        <v>18</v>
      </c>
      <c r="K2536" s="6" t="s">
        <v>18</v>
      </c>
      <c r="L2536" s="6" t="s">
        <v>3775</v>
      </c>
    </row>
    <row r="2537" customFormat="false" ht="31.5" hidden="false" customHeight="false" outlineLevel="0" collapsed="false">
      <c r="A2537" s="4" t="n">
        <v>2535</v>
      </c>
      <c r="B2537" s="21" t="s">
        <v>4435</v>
      </c>
      <c r="C2537" s="16" t="s">
        <v>4436</v>
      </c>
      <c r="D2537" s="6" t="s">
        <v>4437</v>
      </c>
      <c r="E2537" s="6" t="s">
        <v>689</v>
      </c>
      <c r="F2537" s="7" t="s">
        <v>4438</v>
      </c>
      <c r="G2537" s="8" t="n">
        <v>5</v>
      </c>
      <c r="H2537" s="8" t="n">
        <v>400</v>
      </c>
      <c r="I2537" s="8" t="n">
        <f aca="false">G2537*H2537</f>
        <v>2000</v>
      </c>
      <c r="J2537" s="6" t="s">
        <v>18</v>
      </c>
      <c r="K2537" s="6" t="s">
        <v>18</v>
      </c>
      <c r="L2537" s="6" t="s">
        <v>3775</v>
      </c>
    </row>
    <row r="2538" customFormat="false" ht="47.25" hidden="false" customHeight="false" outlineLevel="0" collapsed="false">
      <c r="A2538" s="4" t="n">
        <v>2536</v>
      </c>
      <c r="B2538" s="21" t="s">
        <v>4439</v>
      </c>
      <c r="C2538" s="16" t="s">
        <v>4440</v>
      </c>
      <c r="D2538" s="6" t="s">
        <v>4441</v>
      </c>
      <c r="E2538" s="6" t="s">
        <v>689</v>
      </c>
      <c r="F2538" s="7" t="s">
        <v>4442</v>
      </c>
      <c r="G2538" s="8" t="n">
        <v>1</v>
      </c>
      <c r="H2538" s="8" t="n">
        <v>340</v>
      </c>
      <c r="I2538" s="8" t="n">
        <f aca="false">G2538*H2538</f>
        <v>340</v>
      </c>
      <c r="J2538" s="6" t="s">
        <v>18</v>
      </c>
      <c r="K2538" s="6" t="s">
        <v>18</v>
      </c>
      <c r="L2538" s="6" t="s">
        <v>3775</v>
      </c>
    </row>
    <row r="2539" customFormat="false" ht="47.25" hidden="false" customHeight="false" outlineLevel="0" collapsed="false">
      <c r="A2539" s="4" t="n">
        <v>2537</v>
      </c>
      <c r="B2539" s="21" t="s">
        <v>4443</v>
      </c>
      <c r="C2539" s="16" t="s">
        <v>4444</v>
      </c>
      <c r="D2539" s="6" t="s">
        <v>4445</v>
      </c>
      <c r="E2539" s="6" t="s">
        <v>689</v>
      </c>
      <c r="F2539" s="7" t="s">
        <v>4446</v>
      </c>
      <c r="G2539" s="8" t="n">
        <v>2</v>
      </c>
      <c r="H2539" s="8" t="n">
        <v>180</v>
      </c>
      <c r="I2539" s="8" t="n">
        <f aca="false">G2539*H2539</f>
        <v>360</v>
      </c>
      <c r="J2539" s="6" t="s">
        <v>18</v>
      </c>
      <c r="K2539" s="6" t="s">
        <v>18</v>
      </c>
      <c r="L2539" s="6" t="s">
        <v>3775</v>
      </c>
    </row>
    <row r="2540" customFormat="false" ht="47.25" hidden="false" customHeight="false" outlineLevel="0" collapsed="false">
      <c r="A2540" s="4" t="n">
        <v>2538</v>
      </c>
      <c r="B2540" s="21" t="s">
        <v>4447</v>
      </c>
      <c r="C2540" s="16" t="s">
        <v>4444</v>
      </c>
      <c r="D2540" s="6" t="s">
        <v>4445</v>
      </c>
      <c r="E2540" s="6" t="s">
        <v>689</v>
      </c>
      <c r="F2540" s="7" t="s">
        <v>4448</v>
      </c>
      <c r="G2540" s="8" t="n">
        <v>2</v>
      </c>
      <c r="H2540" s="8" t="n">
        <v>180</v>
      </c>
      <c r="I2540" s="8" t="n">
        <f aca="false">G2540*H2540</f>
        <v>360</v>
      </c>
      <c r="J2540" s="6" t="s">
        <v>18</v>
      </c>
      <c r="K2540" s="6" t="s">
        <v>18</v>
      </c>
      <c r="L2540" s="6" t="s">
        <v>3775</v>
      </c>
    </row>
    <row r="2541" customFormat="false" ht="31.5" hidden="false" customHeight="false" outlineLevel="0" collapsed="false">
      <c r="A2541" s="4" t="n">
        <v>2539</v>
      </c>
      <c r="B2541" s="21" t="s">
        <v>4449</v>
      </c>
      <c r="C2541" s="16" t="s">
        <v>4444</v>
      </c>
      <c r="D2541" s="6" t="s">
        <v>4445</v>
      </c>
      <c r="E2541" s="6" t="s">
        <v>689</v>
      </c>
      <c r="F2541" s="7" t="s">
        <v>4450</v>
      </c>
      <c r="G2541" s="8" t="n">
        <v>2</v>
      </c>
      <c r="H2541" s="8" t="n">
        <v>180</v>
      </c>
      <c r="I2541" s="8" t="n">
        <f aca="false">G2541*H2541</f>
        <v>360</v>
      </c>
      <c r="J2541" s="6" t="s">
        <v>18</v>
      </c>
      <c r="K2541" s="6" t="s">
        <v>18</v>
      </c>
      <c r="L2541" s="6" t="s">
        <v>3775</v>
      </c>
    </row>
    <row r="2542" customFormat="false" ht="31.5" hidden="false" customHeight="false" outlineLevel="0" collapsed="false">
      <c r="A2542" s="4" t="n">
        <v>2540</v>
      </c>
      <c r="B2542" s="21" t="s">
        <v>4451</v>
      </c>
      <c r="C2542" s="16" t="s">
        <v>4444</v>
      </c>
      <c r="D2542" s="6" t="s">
        <v>4445</v>
      </c>
      <c r="E2542" s="6" t="s">
        <v>689</v>
      </c>
      <c r="F2542" s="7" t="s">
        <v>4452</v>
      </c>
      <c r="G2542" s="8" t="n">
        <v>2</v>
      </c>
      <c r="H2542" s="8" t="n">
        <v>180</v>
      </c>
      <c r="I2542" s="8" t="n">
        <f aca="false">G2542*H2542</f>
        <v>360</v>
      </c>
      <c r="J2542" s="6" t="s">
        <v>18</v>
      </c>
      <c r="K2542" s="6" t="s">
        <v>18</v>
      </c>
      <c r="L2542" s="6" t="s">
        <v>3775</v>
      </c>
    </row>
    <row r="2543" customFormat="false" ht="31.5" hidden="false" customHeight="false" outlineLevel="0" collapsed="false">
      <c r="A2543" s="4" t="n">
        <v>2541</v>
      </c>
      <c r="B2543" s="21" t="s">
        <v>4453</v>
      </c>
      <c r="C2543" s="16" t="s">
        <v>4444</v>
      </c>
      <c r="D2543" s="6" t="s">
        <v>4445</v>
      </c>
      <c r="E2543" s="6" t="s">
        <v>689</v>
      </c>
      <c r="F2543" s="7" t="s">
        <v>4454</v>
      </c>
      <c r="G2543" s="8" t="n">
        <v>2</v>
      </c>
      <c r="H2543" s="8" t="n">
        <v>180</v>
      </c>
      <c r="I2543" s="8" t="n">
        <f aca="false">G2543*H2543</f>
        <v>360</v>
      </c>
      <c r="J2543" s="6" t="s">
        <v>18</v>
      </c>
      <c r="K2543" s="6" t="s">
        <v>18</v>
      </c>
      <c r="L2543" s="6" t="s">
        <v>3775</v>
      </c>
    </row>
    <row r="2544" customFormat="false" ht="31.5" hidden="false" customHeight="false" outlineLevel="0" collapsed="false">
      <c r="A2544" s="4" t="n">
        <v>2542</v>
      </c>
      <c r="B2544" s="21" t="s">
        <v>4455</v>
      </c>
      <c r="C2544" s="16" t="s">
        <v>4444</v>
      </c>
      <c r="D2544" s="6" t="s">
        <v>4445</v>
      </c>
      <c r="E2544" s="6" t="s">
        <v>689</v>
      </c>
      <c r="F2544" s="7" t="s">
        <v>4456</v>
      </c>
      <c r="G2544" s="8" t="n">
        <v>2</v>
      </c>
      <c r="H2544" s="8" t="n">
        <v>180</v>
      </c>
      <c r="I2544" s="8" t="n">
        <f aca="false">G2544*H2544</f>
        <v>360</v>
      </c>
      <c r="J2544" s="6" t="s">
        <v>18</v>
      </c>
      <c r="K2544" s="6" t="s">
        <v>18</v>
      </c>
      <c r="L2544" s="6" t="s">
        <v>3775</v>
      </c>
    </row>
    <row r="2545" customFormat="false" ht="31.5" hidden="false" customHeight="false" outlineLevel="0" collapsed="false">
      <c r="A2545" s="4" t="n">
        <v>2543</v>
      </c>
      <c r="B2545" s="21" t="s">
        <v>4457</v>
      </c>
      <c r="C2545" s="5" t="s">
        <v>4458</v>
      </c>
      <c r="D2545" s="6" t="s">
        <v>1069</v>
      </c>
      <c r="E2545" s="6" t="s">
        <v>689</v>
      </c>
      <c r="F2545" s="7" t="s">
        <v>4459</v>
      </c>
      <c r="G2545" s="8" t="n">
        <v>1</v>
      </c>
      <c r="H2545" s="8" t="n">
        <v>299</v>
      </c>
      <c r="I2545" s="8" t="n">
        <f aca="false">G2545*H2545</f>
        <v>299</v>
      </c>
      <c r="J2545" s="6" t="s">
        <v>18</v>
      </c>
      <c r="K2545" s="6" t="s">
        <v>18</v>
      </c>
      <c r="L2545" s="6" t="s">
        <v>3775</v>
      </c>
    </row>
    <row r="2546" customFormat="false" ht="31.5" hidden="false" customHeight="false" outlineLevel="0" collapsed="false">
      <c r="A2546" s="4" t="n">
        <v>2544</v>
      </c>
      <c r="B2546" s="21" t="s">
        <v>4460</v>
      </c>
      <c r="C2546" s="5" t="s">
        <v>4458</v>
      </c>
      <c r="D2546" s="6" t="s">
        <v>1069</v>
      </c>
      <c r="E2546" s="6" t="s">
        <v>689</v>
      </c>
      <c r="F2546" s="7" t="s">
        <v>4461</v>
      </c>
      <c r="G2546" s="8" t="n">
        <v>1</v>
      </c>
      <c r="H2546" s="8" t="n">
        <v>299</v>
      </c>
      <c r="I2546" s="8" t="n">
        <f aca="false">G2546*H2546</f>
        <v>299</v>
      </c>
      <c r="J2546" s="6" t="s">
        <v>18</v>
      </c>
      <c r="K2546" s="6" t="s">
        <v>18</v>
      </c>
      <c r="L2546" s="6" t="s">
        <v>3775</v>
      </c>
    </row>
    <row r="2547" customFormat="false" ht="31.5" hidden="false" customHeight="false" outlineLevel="0" collapsed="false">
      <c r="A2547" s="4" t="n">
        <v>2545</v>
      </c>
      <c r="B2547" s="21" t="s">
        <v>4462</v>
      </c>
      <c r="C2547" s="16" t="s">
        <v>4463</v>
      </c>
      <c r="D2547" s="6" t="s">
        <v>2374</v>
      </c>
      <c r="E2547" s="6" t="s">
        <v>689</v>
      </c>
      <c r="F2547" s="7" t="s">
        <v>4464</v>
      </c>
      <c r="G2547" s="8" t="n">
        <v>1</v>
      </c>
      <c r="H2547" s="8" t="n">
        <v>160</v>
      </c>
      <c r="I2547" s="8" t="n">
        <f aca="false">G2547*H2547</f>
        <v>160</v>
      </c>
      <c r="J2547" s="6" t="s">
        <v>18</v>
      </c>
      <c r="K2547" s="6" t="s">
        <v>18</v>
      </c>
      <c r="L2547" s="6" t="s">
        <v>3775</v>
      </c>
    </row>
    <row r="2548" customFormat="false" ht="31.5" hidden="false" customHeight="false" outlineLevel="0" collapsed="false">
      <c r="A2548" s="4" t="n">
        <v>2546</v>
      </c>
      <c r="B2548" s="21" t="s">
        <v>4465</v>
      </c>
      <c r="C2548" s="16" t="s">
        <v>4463</v>
      </c>
      <c r="D2548" s="6" t="s">
        <v>2374</v>
      </c>
      <c r="E2548" s="6" t="s">
        <v>689</v>
      </c>
      <c r="F2548" s="7" t="s">
        <v>4464</v>
      </c>
      <c r="G2548" s="8" t="n">
        <v>1</v>
      </c>
      <c r="H2548" s="8" t="n">
        <v>160</v>
      </c>
      <c r="I2548" s="8" t="n">
        <f aca="false">G2548*H2548</f>
        <v>160</v>
      </c>
      <c r="J2548" s="6" t="s">
        <v>18</v>
      </c>
      <c r="K2548" s="6" t="s">
        <v>18</v>
      </c>
      <c r="L2548" s="6" t="s">
        <v>3775</v>
      </c>
    </row>
    <row r="2549" customFormat="false" ht="31.5" hidden="false" customHeight="false" outlineLevel="0" collapsed="false">
      <c r="A2549" s="4" t="n">
        <v>2547</v>
      </c>
      <c r="B2549" s="21" t="s">
        <v>4466</v>
      </c>
      <c r="C2549" s="16" t="s">
        <v>4463</v>
      </c>
      <c r="D2549" s="6" t="s">
        <v>2374</v>
      </c>
      <c r="E2549" s="6" t="s">
        <v>689</v>
      </c>
      <c r="F2549" s="7" t="s">
        <v>4464</v>
      </c>
      <c r="G2549" s="8" t="n">
        <v>1</v>
      </c>
      <c r="H2549" s="8" t="n">
        <v>160</v>
      </c>
      <c r="I2549" s="8" t="n">
        <f aca="false">G2549*H2549</f>
        <v>160</v>
      </c>
      <c r="J2549" s="6" t="s">
        <v>18</v>
      </c>
      <c r="K2549" s="6" t="s">
        <v>18</v>
      </c>
      <c r="L2549" s="6" t="s">
        <v>3775</v>
      </c>
    </row>
    <row r="2550" customFormat="false" ht="31.5" hidden="false" customHeight="false" outlineLevel="0" collapsed="false">
      <c r="A2550" s="4" t="n">
        <v>2548</v>
      </c>
      <c r="B2550" s="21" t="s">
        <v>4467</v>
      </c>
      <c r="C2550" s="16" t="s">
        <v>4463</v>
      </c>
      <c r="D2550" s="6" t="s">
        <v>2374</v>
      </c>
      <c r="E2550" s="6" t="s">
        <v>689</v>
      </c>
      <c r="F2550" s="7" t="s">
        <v>4464</v>
      </c>
      <c r="G2550" s="8" t="n">
        <v>1</v>
      </c>
      <c r="H2550" s="8" t="n">
        <v>160</v>
      </c>
      <c r="I2550" s="8" t="n">
        <f aca="false">G2550*H2550</f>
        <v>160</v>
      </c>
      <c r="J2550" s="6" t="s">
        <v>18</v>
      </c>
      <c r="K2550" s="6" t="s">
        <v>18</v>
      </c>
      <c r="L2550" s="6" t="s">
        <v>3775</v>
      </c>
    </row>
    <row r="2551" customFormat="false" ht="31.5" hidden="false" customHeight="false" outlineLevel="0" collapsed="false">
      <c r="A2551" s="4" t="n">
        <v>2549</v>
      </c>
      <c r="B2551" s="21" t="s">
        <v>4468</v>
      </c>
      <c r="C2551" s="16" t="s">
        <v>4463</v>
      </c>
      <c r="D2551" s="6" t="s">
        <v>2374</v>
      </c>
      <c r="E2551" s="6" t="s">
        <v>689</v>
      </c>
      <c r="F2551" s="7" t="s">
        <v>4464</v>
      </c>
      <c r="G2551" s="8" t="n">
        <v>1</v>
      </c>
      <c r="H2551" s="8" t="n">
        <v>160</v>
      </c>
      <c r="I2551" s="8" t="n">
        <f aca="false">G2551*H2551</f>
        <v>160</v>
      </c>
      <c r="J2551" s="6" t="s">
        <v>18</v>
      </c>
      <c r="K2551" s="6" t="s">
        <v>18</v>
      </c>
      <c r="L2551" s="6" t="s">
        <v>3775</v>
      </c>
    </row>
    <row r="2552" customFormat="false" ht="31.5" hidden="false" customHeight="false" outlineLevel="0" collapsed="false">
      <c r="A2552" s="4" t="n">
        <v>2550</v>
      </c>
      <c r="B2552" s="21" t="s">
        <v>4469</v>
      </c>
      <c r="C2552" s="16" t="s">
        <v>4463</v>
      </c>
      <c r="D2552" s="6" t="s">
        <v>2374</v>
      </c>
      <c r="E2552" s="6" t="s">
        <v>689</v>
      </c>
      <c r="F2552" s="7" t="s">
        <v>4464</v>
      </c>
      <c r="G2552" s="8" t="n">
        <v>1</v>
      </c>
      <c r="H2552" s="8" t="n">
        <v>160</v>
      </c>
      <c r="I2552" s="8" t="n">
        <f aca="false">G2552*H2552</f>
        <v>160</v>
      </c>
      <c r="J2552" s="6" t="s">
        <v>18</v>
      </c>
      <c r="K2552" s="6" t="s">
        <v>18</v>
      </c>
      <c r="L2552" s="6" t="s">
        <v>3775</v>
      </c>
    </row>
    <row r="2553" customFormat="false" ht="31.5" hidden="false" customHeight="false" outlineLevel="0" collapsed="false">
      <c r="A2553" s="4" t="n">
        <v>2551</v>
      </c>
      <c r="B2553" s="21" t="s">
        <v>4470</v>
      </c>
      <c r="C2553" s="16" t="s">
        <v>4463</v>
      </c>
      <c r="D2553" s="6" t="s">
        <v>2374</v>
      </c>
      <c r="E2553" s="6" t="s">
        <v>689</v>
      </c>
      <c r="F2553" s="7" t="s">
        <v>4464</v>
      </c>
      <c r="G2553" s="8" t="n">
        <v>1</v>
      </c>
      <c r="H2553" s="8" t="n">
        <v>160</v>
      </c>
      <c r="I2553" s="8" t="n">
        <f aca="false">G2553*H2553</f>
        <v>160</v>
      </c>
      <c r="J2553" s="6" t="s">
        <v>18</v>
      </c>
      <c r="K2553" s="6" t="s">
        <v>18</v>
      </c>
      <c r="L2553" s="6" t="s">
        <v>3775</v>
      </c>
    </row>
    <row r="2554" customFormat="false" ht="31.5" hidden="false" customHeight="false" outlineLevel="0" collapsed="false">
      <c r="A2554" s="4" t="n">
        <v>2552</v>
      </c>
      <c r="B2554" s="21" t="s">
        <v>4471</v>
      </c>
      <c r="C2554" s="16" t="s">
        <v>4463</v>
      </c>
      <c r="D2554" s="6" t="s">
        <v>2374</v>
      </c>
      <c r="E2554" s="6" t="s">
        <v>689</v>
      </c>
      <c r="F2554" s="7" t="s">
        <v>4464</v>
      </c>
      <c r="G2554" s="8" t="n">
        <v>1</v>
      </c>
      <c r="H2554" s="8" t="n">
        <v>160</v>
      </c>
      <c r="I2554" s="8" t="n">
        <f aca="false">G2554*H2554</f>
        <v>160</v>
      </c>
      <c r="J2554" s="6" t="s">
        <v>18</v>
      </c>
      <c r="K2554" s="6" t="s">
        <v>18</v>
      </c>
      <c r="L2554" s="6" t="s">
        <v>3775</v>
      </c>
    </row>
    <row r="2555" customFormat="false" ht="31.5" hidden="false" customHeight="false" outlineLevel="0" collapsed="false">
      <c r="A2555" s="4" t="n">
        <v>2553</v>
      </c>
      <c r="B2555" s="21" t="s">
        <v>4472</v>
      </c>
      <c r="C2555" s="16" t="s">
        <v>4463</v>
      </c>
      <c r="D2555" s="6" t="s">
        <v>2374</v>
      </c>
      <c r="E2555" s="6" t="s">
        <v>689</v>
      </c>
      <c r="F2555" s="7" t="s">
        <v>4464</v>
      </c>
      <c r="G2555" s="8" t="n">
        <v>1</v>
      </c>
      <c r="H2555" s="8" t="n">
        <v>160</v>
      </c>
      <c r="I2555" s="8" t="n">
        <f aca="false">G2555*H2555</f>
        <v>160</v>
      </c>
      <c r="J2555" s="6" t="s">
        <v>18</v>
      </c>
      <c r="K2555" s="6" t="s">
        <v>18</v>
      </c>
      <c r="L2555" s="6" t="s">
        <v>3775</v>
      </c>
    </row>
    <row r="2556" customFormat="false" ht="31.5" hidden="false" customHeight="false" outlineLevel="0" collapsed="false">
      <c r="A2556" s="4" t="n">
        <v>2554</v>
      </c>
      <c r="B2556" s="21" t="s">
        <v>4473</v>
      </c>
      <c r="C2556" s="16" t="s">
        <v>4463</v>
      </c>
      <c r="D2556" s="6" t="s">
        <v>2374</v>
      </c>
      <c r="E2556" s="6" t="s">
        <v>689</v>
      </c>
      <c r="F2556" s="7" t="s">
        <v>4464</v>
      </c>
      <c r="G2556" s="8" t="n">
        <v>1</v>
      </c>
      <c r="H2556" s="8" t="n">
        <v>160</v>
      </c>
      <c r="I2556" s="8" t="n">
        <f aca="false">G2556*H2556</f>
        <v>160</v>
      </c>
      <c r="J2556" s="6" t="s">
        <v>18</v>
      </c>
      <c r="K2556" s="6" t="s">
        <v>18</v>
      </c>
      <c r="L2556" s="6" t="s">
        <v>3775</v>
      </c>
    </row>
    <row r="2557" customFormat="false" ht="31.5" hidden="false" customHeight="false" outlineLevel="0" collapsed="false">
      <c r="A2557" s="4" t="n">
        <v>2555</v>
      </c>
      <c r="B2557" s="21" t="s">
        <v>4474</v>
      </c>
      <c r="C2557" s="16" t="s">
        <v>4463</v>
      </c>
      <c r="D2557" s="6" t="s">
        <v>2374</v>
      </c>
      <c r="E2557" s="6" t="s">
        <v>689</v>
      </c>
      <c r="F2557" s="7" t="s">
        <v>4464</v>
      </c>
      <c r="G2557" s="8" t="n">
        <v>1</v>
      </c>
      <c r="H2557" s="8" t="n">
        <v>160</v>
      </c>
      <c r="I2557" s="8" t="n">
        <f aca="false">G2557*H2557</f>
        <v>160</v>
      </c>
      <c r="J2557" s="6" t="s">
        <v>18</v>
      </c>
      <c r="K2557" s="6" t="s">
        <v>18</v>
      </c>
      <c r="L2557" s="6" t="s">
        <v>3775</v>
      </c>
    </row>
    <row r="2558" customFormat="false" ht="31.5" hidden="false" customHeight="false" outlineLevel="0" collapsed="false">
      <c r="A2558" s="4" t="n">
        <v>2556</v>
      </c>
      <c r="B2558" s="21" t="s">
        <v>4475</v>
      </c>
      <c r="C2558" s="16" t="s">
        <v>4463</v>
      </c>
      <c r="D2558" s="6" t="s">
        <v>2374</v>
      </c>
      <c r="E2558" s="6" t="s">
        <v>689</v>
      </c>
      <c r="F2558" s="7" t="s">
        <v>4464</v>
      </c>
      <c r="G2558" s="8" t="n">
        <v>1</v>
      </c>
      <c r="H2558" s="8" t="n">
        <v>160</v>
      </c>
      <c r="I2558" s="8" t="n">
        <f aca="false">G2558*H2558</f>
        <v>160</v>
      </c>
      <c r="J2558" s="6" t="s">
        <v>18</v>
      </c>
      <c r="K2558" s="6" t="s">
        <v>18</v>
      </c>
      <c r="L2558" s="6" t="s">
        <v>3775</v>
      </c>
    </row>
    <row r="2559" customFormat="false" ht="16.5" hidden="false" customHeight="false" outlineLevel="0" collapsed="false">
      <c r="A2559" s="4" t="n">
        <v>2557</v>
      </c>
      <c r="B2559" s="21" t="s">
        <v>4476</v>
      </c>
      <c r="C2559" s="16" t="s">
        <v>4477</v>
      </c>
      <c r="D2559" s="6" t="s">
        <v>2835</v>
      </c>
      <c r="E2559" s="6" t="s">
        <v>689</v>
      </c>
      <c r="F2559" s="7" t="s">
        <v>4478</v>
      </c>
      <c r="G2559" s="8" t="n">
        <v>1</v>
      </c>
      <c r="H2559" s="8" t="n">
        <v>299</v>
      </c>
      <c r="I2559" s="8" t="n">
        <f aca="false">G2559*H2559</f>
        <v>299</v>
      </c>
      <c r="J2559" s="6" t="s">
        <v>18</v>
      </c>
      <c r="K2559" s="6" t="s">
        <v>18</v>
      </c>
      <c r="L2559" s="6" t="s">
        <v>3775</v>
      </c>
    </row>
    <row r="2560" customFormat="false" ht="16.5" hidden="false" customHeight="false" outlineLevel="0" collapsed="false">
      <c r="A2560" s="4" t="n">
        <v>2558</v>
      </c>
      <c r="B2560" s="21" t="s">
        <v>4479</v>
      </c>
      <c r="C2560" s="16" t="s">
        <v>4477</v>
      </c>
      <c r="D2560" s="6" t="s">
        <v>2835</v>
      </c>
      <c r="E2560" s="6" t="s">
        <v>689</v>
      </c>
      <c r="F2560" s="7" t="s">
        <v>4480</v>
      </c>
      <c r="G2560" s="8" t="n">
        <v>1</v>
      </c>
      <c r="H2560" s="8" t="n">
        <v>299</v>
      </c>
      <c r="I2560" s="8" t="n">
        <f aca="false">G2560*H2560</f>
        <v>299</v>
      </c>
      <c r="J2560" s="6" t="s">
        <v>18</v>
      </c>
      <c r="K2560" s="6" t="s">
        <v>18</v>
      </c>
      <c r="L2560" s="6" t="s">
        <v>3775</v>
      </c>
    </row>
    <row r="2561" customFormat="false" ht="31.5" hidden="false" customHeight="false" outlineLevel="0" collapsed="false">
      <c r="A2561" s="4" t="n">
        <v>2559</v>
      </c>
      <c r="B2561" s="21" t="s">
        <v>4481</v>
      </c>
      <c r="C2561" s="16" t="s">
        <v>4482</v>
      </c>
      <c r="D2561" s="6" t="s">
        <v>1202</v>
      </c>
      <c r="E2561" s="6" t="s">
        <v>689</v>
      </c>
      <c r="F2561" s="7" t="s">
        <v>4483</v>
      </c>
      <c r="G2561" s="8" t="n">
        <v>1</v>
      </c>
      <c r="H2561" s="8" t="n">
        <v>280</v>
      </c>
      <c r="I2561" s="8" t="n">
        <f aca="false">G2561*H2561</f>
        <v>280</v>
      </c>
      <c r="J2561" s="6" t="s">
        <v>18</v>
      </c>
      <c r="K2561" s="6" t="s">
        <v>18</v>
      </c>
      <c r="L2561" s="6" t="s">
        <v>3775</v>
      </c>
    </row>
    <row r="2562" customFormat="false" ht="16.5" hidden="false" customHeight="false" outlineLevel="0" collapsed="false">
      <c r="A2562" s="4" t="n">
        <v>2560</v>
      </c>
      <c r="B2562" s="21" t="s">
        <v>4484</v>
      </c>
      <c r="C2562" s="16" t="s">
        <v>4477</v>
      </c>
      <c r="D2562" s="6" t="s">
        <v>2835</v>
      </c>
      <c r="E2562" s="6" t="s">
        <v>689</v>
      </c>
      <c r="F2562" s="7" t="s">
        <v>4485</v>
      </c>
      <c r="G2562" s="8" t="n">
        <v>1</v>
      </c>
      <c r="H2562" s="8" t="n">
        <v>299</v>
      </c>
      <c r="I2562" s="8" t="n">
        <f aca="false">G2562*H2562</f>
        <v>299</v>
      </c>
      <c r="J2562" s="6" t="s">
        <v>18</v>
      </c>
      <c r="K2562" s="6" t="s">
        <v>18</v>
      </c>
      <c r="L2562" s="6" t="s">
        <v>3775</v>
      </c>
    </row>
    <row r="2563" customFormat="false" ht="16.5" hidden="false" customHeight="false" outlineLevel="0" collapsed="false">
      <c r="A2563" s="4" t="n">
        <v>2561</v>
      </c>
      <c r="B2563" s="21" t="s">
        <v>4486</v>
      </c>
      <c r="C2563" s="16" t="s">
        <v>4477</v>
      </c>
      <c r="D2563" s="6" t="s">
        <v>2835</v>
      </c>
      <c r="E2563" s="6" t="s">
        <v>689</v>
      </c>
      <c r="F2563" s="7" t="s">
        <v>4487</v>
      </c>
      <c r="G2563" s="8" t="n">
        <v>1</v>
      </c>
      <c r="H2563" s="8" t="n">
        <v>299</v>
      </c>
      <c r="I2563" s="8" t="n">
        <f aca="false">G2563*H2563</f>
        <v>299</v>
      </c>
      <c r="J2563" s="6" t="s">
        <v>18</v>
      </c>
      <c r="K2563" s="6" t="s">
        <v>18</v>
      </c>
      <c r="L2563" s="6" t="s">
        <v>3775</v>
      </c>
    </row>
    <row r="2564" customFormat="false" ht="16.5" hidden="false" customHeight="false" outlineLevel="0" collapsed="false">
      <c r="A2564" s="4" t="n">
        <v>2562</v>
      </c>
      <c r="B2564" s="21" t="s">
        <v>4488</v>
      </c>
      <c r="C2564" s="16" t="s">
        <v>4477</v>
      </c>
      <c r="D2564" s="6" t="s">
        <v>2835</v>
      </c>
      <c r="E2564" s="6" t="s">
        <v>689</v>
      </c>
      <c r="F2564" s="7" t="s">
        <v>4489</v>
      </c>
      <c r="G2564" s="8" t="n">
        <v>1</v>
      </c>
      <c r="H2564" s="8" t="n">
        <v>299</v>
      </c>
      <c r="I2564" s="8" t="n">
        <f aca="false">G2564*H2564</f>
        <v>299</v>
      </c>
      <c r="J2564" s="6" t="s">
        <v>18</v>
      </c>
      <c r="K2564" s="6" t="s">
        <v>18</v>
      </c>
      <c r="L2564" s="6" t="s">
        <v>3775</v>
      </c>
    </row>
    <row r="2565" customFormat="false" ht="16.5" hidden="false" customHeight="false" outlineLevel="0" collapsed="false">
      <c r="A2565" s="4" t="n">
        <v>2563</v>
      </c>
      <c r="B2565" s="21" t="s">
        <v>4490</v>
      </c>
      <c r="C2565" s="16" t="s">
        <v>4477</v>
      </c>
      <c r="D2565" s="6" t="s">
        <v>2835</v>
      </c>
      <c r="E2565" s="6" t="s">
        <v>689</v>
      </c>
      <c r="F2565" s="7" t="s">
        <v>4491</v>
      </c>
      <c r="G2565" s="8" t="n">
        <v>1</v>
      </c>
      <c r="H2565" s="8" t="n">
        <v>299</v>
      </c>
      <c r="I2565" s="8" t="n">
        <f aca="false">G2565*H2565</f>
        <v>299</v>
      </c>
      <c r="J2565" s="6" t="s">
        <v>18</v>
      </c>
      <c r="K2565" s="6" t="s">
        <v>18</v>
      </c>
      <c r="L2565" s="6" t="s">
        <v>3775</v>
      </c>
    </row>
    <row r="2566" customFormat="false" ht="16.5" hidden="false" customHeight="false" outlineLevel="0" collapsed="false">
      <c r="A2566" s="4" t="n">
        <v>2564</v>
      </c>
      <c r="B2566" s="21" t="s">
        <v>4492</v>
      </c>
      <c r="C2566" s="16" t="s">
        <v>4477</v>
      </c>
      <c r="D2566" s="6" t="s">
        <v>2835</v>
      </c>
      <c r="E2566" s="6" t="s">
        <v>689</v>
      </c>
      <c r="F2566" s="7" t="s">
        <v>4493</v>
      </c>
      <c r="G2566" s="8" t="n">
        <v>1</v>
      </c>
      <c r="H2566" s="8" t="n">
        <v>299</v>
      </c>
      <c r="I2566" s="8" t="n">
        <f aca="false">G2566*H2566</f>
        <v>299</v>
      </c>
      <c r="J2566" s="6" t="s">
        <v>18</v>
      </c>
      <c r="K2566" s="6" t="s">
        <v>18</v>
      </c>
      <c r="L2566" s="6" t="s">
        <v>3775</v>
      </c>
    </row>
    <row r="2567" customFormat="false" ht="16.5" hidden="false" customHeight="false" outlineLevel="0" collapsed="false">
      <c r="A2567" s="4" t="n">
        <v>2565</v>
      </c>
      <c r="B2567" s="21" t="s">
        <v>4494</v>
      </c>
      <c r="C2567" s="16" t="s">
        <v>4477</v>
      </c>
      <c r="D2567" s="6" t="s">
        <v>2835</v>
      </c>
      <c r="E2567" s="6" t="s">
        <v>689</v>
      </c>
      <c r="F2567" s="7" t="s">
        <v>4495</v>
      </c>
      <c r="G2567" s="8" t="n">
        <v>1</v>
      </c>
      <c r="H2567" s="8" t="n">
        <v>299</v>
      </c>
      <c r="I2567" s="8" t="n">
        <f aca="false">G2567*H2567</f>
        <v>299</v>
      </c>
      <c r="J2567" s="6" t="s">
        <v>18</v>
      </c>
      <c r="K2567" s="6" t="s">
        <v>18</v>
      </c>
      <c r="L2567" s="6" t="s">
        <v>3775</v>
      </c>
    </row>
    <row r="2568" customFormat="false" ht="16.5" hidden="false" customHeight="false" outlineLevel="0" collapsed="false">
      <c r="A2568" s="4" t="n">
        <v>2566</v>
      </c>
      <c r="B2568" s="21" t="s">
        <v>4496</v>
      </c>
      <c r="C2568" s="16" t="s">
        <v>4477</v>
      </c>
      <c r="D2568" s="6" t="s">
        <v>2835</v>
      </c>
      <c r="E2568" s="6" t="s">
        <v>689</v>
      </c>
      <c r="F2568" s="7" t="s">
        <v>4497</v>
      </c>
      <c r="G2568" s="8" t="n">
        <v>1</v>
      </c>
      <c r="H2568" s="8" t="n">
        <v>299</v>
      </c>
      <c r="I2568" s="8" t="n">
        <f aca="false">G2568*H2568</f>
        <v>299</v>
      </c>
      <c r="J2568" s="6" t="s">
        <v>18</v>
      </c>
      <c r="K2568" s="6" t="s">
        <v>18</v>
      </c>
      <c r="L2568" s="6" t="s">
        <v>3775</v>
      </c>
    </row>
    <row r="2569" customFormat="false" ht="16.5" hidden="false" customHeight="false" outlineLevel="0" collapsed="false">
      <c r="A2569" s="4" t="n">
        <v>2567</v>
      </c>
      <c r="B2569" s="21" t="s">
        <v>4498</v>
      </c>
      <c r="C2569" s="16" t="s">
        <v>4477</v>
      </c>
      <c r="D2569" s="6" t="s">
        <v>2835</v>
      </c>
      <c r="E2569" s="6" t="s">
        <v>689</v>
      </c>
      <c r="F2569" s="7" t="s">
        <v>4499</v>
      </c>
      <c r="G2569" s="8" t="n">
        <v>1</v>
      </c>
      <c r="H2569" s="8" t="n">
        <v>299</v>
      </c>
      <c r="I2569" s="8" t="n">
        <f aca="false">G2569*H2569</f>
        <v>299</v>
      </c>
      <c r="J2569" s="6" t="s">
        <v>18</v>
      </c>
      <c r="K2569" s="6" t="s">
        <v>18</v>
      </c>
      <c r="L2569" s="6" t="s">
        <v>3775</v>
      </c>
    </row>
    <row r="2570" customFormat="false" ht="16.5" hidden="false" customHeight="false" outlineLevel="0" collapsed="false">
      <c r="A2570" s="4" t="n">
        <v>2568</v>
      </c>
      <c r="B2570" s="21" t="s">
        <v>4500</v>
      </c>
      <c r="C2570" s="16" t="s">
        <v>4477</v>
      </c>
      <c r="D2570" s="6" t="s">
        <v>2835</v>
      </c>
      <c r="E2570" s="6" t="s">
        <v>689</v>
      </c>
      <c r="F2570" s="7" t="s">
        <v>4501</v>
      </c>
      <c r="G2570" s="8" t="n">
        <v>1</v>
      </c>
      <c r="H2570" s="8" t="n">
        <v>299</v>
      </c>
      <c r="I2570" s="8" t="n">
        <f aca="false">G2570*H2570</f>
        <v>299</v>
      </c>
      <c r="J2570" s="6" t="s">
        <v>18</v>
      </c>
      <c r="K2570" s="6" t="s">
        <v>18</v>
      </c>
      <c r="L2570" s="6" t="s">
        <v>3775</v>
      </c>
    </row>
    <row r="2571" customFormat="false" ht="31.5" hidden="false" customHeight="false" outlineLevel="0" collapsed="false">
      <c r="A2571" s="4" t="n">
        <v>2569</v>
      </c>
      <c r="B2571" s="21" t="s">
        <v>4502</v>
      </c>
      <c r="C2571" s="16" t="s">
        <v>4503</v>
      </c>
      <c r="D2571" s="6" t="s">
        <v>909</v>
      </c>
      <c r="E2571" s="6" t="s">
        <v>689</v>
      </c>
      <c r="F2571" s="7" t="s">
        <v>4504</v>
      </c>
      <c r="G2571" s="8" t="n">
        <v>1</v>
      </c>
      <c r="H2571" s="8" t="n">
        <v>350</v>
      </c>
      <c r="I2571" s="8" t="n">
        <f aca="false">G2571*H2571</f>
        <v>350</v>
      </c>
      <c r="J2571" s="6" t="s">
        <v>18</v>
      </c>
      <c r="K2571" s="6" t="s">
        <v>18</v>
      </c>
      <c r="L2571" s="6" t="s">
        <v>3775</v>
      </c>
    </row>
    <row r="2572" customFormat="false" ht="31.5" hidden="false" customHeight="false" outlineLevel="0" collapsed="false">
      <c r="A2572" s="4" t="n">
        <v>2570</v>
      </c>
      <c r="B2572" s="21" t="s">
        <v>4505</v>
      </c>
      <c r="C2572" s="16" t="s">
        <v>4503</v>
      </c>
      <c r="D2572" s="6" t="s">
        <v>909</v>
      </c>
      <c r="E2572" s="6" t="s">
        <v>689</v>
      </c>
      <c r="F2572" s="7" t="s">
        <v>4506</v>
      </c>
      <c r="G2572" s="8" t="n">
        <v>1</v>
      </c>
      <c r="H2572" s="8" t="n">
        <v>350</v>
      </c>
      <c r="I2572" s="8" t="n">
        <f aca="false">G2572*H2572</f>
        <v>350</v>
      </c>
      <c r="J2572" s="6" t="s">
        <v>18</v>
      </c>
      <c r="K2572" s="6" t="s">
        <v>18</v>
      </c>
      <c r="L2572" s="6" t="s">
        <v>3775</v>
      </c>
    </row>
    <row r="2573" customFormat="false" ht="31.5" hidden="false" customHeight="false" outlineLevel="0" collapsed="false">
      <c r="A2573" s="4" t="n">
        <v>2571</v>
      </c>
      <c r="B2573" s="21" t="s">
        <v>4507</v>
      </c>
      <c r="C2573" s="16" t="s">
        <v>4503</v>
      </c>
      <c r="D2573" s="6" t="s">
        <v>909</v>
      </c>
      <c r="E2573" s="6" t="s">
        <v>689</v>
      </c>
      <c r="F2573" s="7" t="s">
        <v>4508</v>
      </c>
      <c r="G2573" s="8" t="n">
        <v>1</v>
      </c>
      <c r="H2573" s="8" t="n">
        <v>350</v>
      </c>
      <c r="I2573" s="8" t="n">
        <f aca="false">G2573*H2573</f>
        <v>350</v>
      </c>
      <c r="J2573" s="6" t="s">
        <v>18</v>
      </c>
      <c r="K2573" s="6" t="s">
        <v>18</v>
      </c>
      <c r="L2573" s="6" t="s">
        <v>3775</v>
      </c>
    </row>
    <row r="2574" customFormat="false" ht="31.5" hidden="false" customHeight="false" outlineLevel="0" collapsed="false">
      <c r="A2574" s="4" t="n">
        <v>2572</v>
      </c>
      <c r="B2574" s="21" t="s">
        <v>4509</v>
      </c>
      <c r="C2574" s="16" t="s">
        <v>4503</v>
      </c>
      <c r="D2574" s="6" t="s">
        <v>909</v>
      </c>
      <c r="E2574" s="6" t="s">
        <v>689</v>
      </c>
      <c r="F2574" s="7" t="s">
        <v>4510</v>
      </c>
      <c r="G2574" s="8" t="n">
        <v>1</v>
      </c>
      <c r="H2574" s="8" t="n">
        <v>350</v>
      </c>
      <c r="I2574" s="8" t="n">
        <f aca="false">G2574*H2574</f>
        <v>350</v>
      </c>
      <c r="J2574" s="6" t="s">
        <v>18</v>
      </c>
      <c r="K2574" s="6" t="s">
        <v>18</v>
      </c>
      <c r="L2574" s="6" t="s">
        <v>3775</v>
      </c>
    </row>
    <row r="2575" customFormat="false" ht="31.5" hidden="false" customHeight="false" outlineLevel="0" collapsed="false">
      <c r="A2575" s="4" t="n">
        <v>2573</v>
      </c>
      <c r="B2575" s="21" t="s">
        <v>4511</v>
      </c>
      <c r="C2575" s="16" t="s">
        <v>4503</v>
      </c>
      <c r="D2575" s="6" t="s">
        <v>909</v>
      </c>
      <c r="E2575" s="6" t="s">
        <v>689</v>
      </c>
      <c r="F2575" s="7" t="s">
        <v>4512</v>
      </c>
      <c r="G2575" s="8" t="n">
        <v>1</v>
      </c>
      <c r="H2575" s="8" t="n">
        <v>350</v>
      </c>
      <c r="I2575" s="8" t="n">
        <f aca="false">G2575*H2575</f>
        <v>350</v>
      </c>
      <c r="J2575" s="6" t="s">
        <v>18</v>
      </c>
      <c r="K2575" s="6" t="s">
        <v>18</v>
      </c>
      <c r="L2575" s="6" t="s">
        <v>3775</v>
      </c>
    </row>
    <row r="2576" customFormat="false" ht="31.5" hidden="false" customHeight="false" outlineLevel="0" collapsed="false">
      <c r="A2576" s="4" t="n">
        <v>2574</v>
      </c>
      <c r="B2576" s="21" t="s">
        <v>4513</v>
      </c>
      <c r="C2576" s="16" t="s">
        <v>4514</v>
      </c>
      <c r="D2576" s="6" t="s">
        <v>1060</v>
      </c>
      <c r="E2576" s="6" t="s">
        <v>689</v>
      </c>
      <c r="F2576" s="7" t="n">
        <v>9789861248479</v>
      </c>
      <c r="G2576" s="8" t="n">
        <v>1</v>
      </c>
      <c r="H2576" s="8" t="n">
        <v>300</v>
      </c>
      <c r="I2576" s="8" t="n">
        <f aca="false">G2576*H2576</f>
        <v>300</v>
      </c>
      <c r="J2576" s="6" t="s">
        <v>18</v>
      </c>
      <c r="K2576" s="6" t="s">
        <v>18</v>
      </c>
      <c r="L2576" s="6" t="s">
        <v>3775</v>
      </c>
    </row>
    <row r="2577" customFormat="false" ht="47.25" hidden="false" customHeight="false" outlineLevel="0" collapsed="false">
      <c r="A2577" s="4" t="n">
        <v>2575</v>
      </c>
      <c r="B2577" s="21" t="s">
        <v>4515</v>
      </c>
      <c r="C2577" s="16" t="s">
        <v>4514</v>
      </c>
      <c r="D2577" s="6" t="s">
        <v>1060</v>
      </c>
      <c r="E2577" s="6" t="s">
        <v>689</v>
      </c>
      <c r="F2577" s="7" t="n">
        <v>9789866662188</v>
      </c>
      <c r="G2577" s="8" t="n">
        <v>1</v>
      </c>
      <c r="H2577" s="8" t="n">
        <v>320</v>
      </c>
      <c r="I2577" s="8" t="n">
        <f aca="false">G2577*H2577</f>
        <v>320</v>
      </c>
      <c r="J2577" s="6" t="s">
        <v>18</v>
      </c>
      <c r="K2577" s="6" t="s">
        <v>18</v>
      </c>
      <c r="L2577" s="6" t="s">
        <v>3775</v>
      </c>
    </row>
    <row r="2578" customFormat="false" ht="47.25" hidden="false" customHeight="false" outlineLevel="0" collapsed="false">
      <c r="A2578" s="4" t="n">
        <v>2576</v>
      </c>
      <c r="B2578" s="21" t="s">
        <v>4516</v>
      </c>
      <c r="C2578" s="16" t="s">
        <v>4514</v>
      </c>
      <c r="D2578" s="6" t="s">
        <v>1060</v>
      </c>
      <c r="E2578" s="6" t="s">
        <v>689</v>
      </c>
      <c r="F2578" s="7" t="n">
        <v>9789866472299</v>
      </c>
      <c r="G2578" s="8" t="n">
        <v>1</v>
      </c>
      <c r="H2578" s="8" t="n">
        <v>365</v>
      </c>
      <c r="I2578" s="8" t="n">
        <f aca="false">G2578*H2578</f>
        <v>365</v>
      </c>
      <c r="J2578" s="6" t="s">
        <v>18</v>
      </c>
      <c r="K2578" s="6" t="s">
        <v>18</v>
      </c>
      <c r="L2578" s="6" t="s">
        <v>3775</v>
      </c>
    </row>
    <row r="2579" customFormat="false" ht="47.25" hidden="false" customHeight="false" outlineLevel="0" collapsed="false">
      <c r="A2579" s="4" t="n">
        <v>2577</v>
      </c>
      <c r="B2579" s="21" t="s">
        <v>4517</v>
      </c>
      <c r="C2579" s="16" t="s">
        <v>4514</v>
      </c>
      <c r="D2579" s="6" t="s">
        <v>1060</v>
      </c>
      <c r="E2579" s="6" t="s">
        <v>689</v>
      </c>
      <c r="F2579" s="7" t="n">
        <v>9789866285530</v>
      </c>
      <c r="G2579" s="8" t="n">
        <v>1</v>
      </c>
      <c r="H2579" s="8" t="n">
        <v>350</v>
      </c>
      <c r="I2579" s="8" t="n">
        <f aca="false">G2579*H2579</f>
        <v>350</v>
      </c>
      <c r="J2579" s="6" t="s">
        <v>18</v>
      </c>
      <c r="K2579" s="6" t="s">
        <v>18</v>
      </c>
      <c r="L2579" s="6" t="s">
        <v>3775</v>
      </c>
    </row>
    <row r="2580" customFormat="false" ht="31.5" hidden="false" customHeight="false" outlineLevel="0" collapsed="false">
      <c r="A2580" s="4" t="n">
        <v>2578</v>
      </c>
      <c r="B2580" s="21" t="s">
        <v>4518</v>
      </c>
      <c r="C2580" s="16" t="s">
        <v>4514</v>
      </c>
      <c r="D2580" s="6" t="s">
        <v>1060</v>
      </c>
      <c r="E2580" s="6" t="s">
        <v>689</v>
      </c>
      <c r="F2580" s="7" t="n">
        <v>9789862721407</v>
      </c>
      <c r="G2580" s="8" t="n">
        <v>1</v>
      </c>
      <c r="H2580" s="8" t="n">
        <v>360</v>
      </c>
      <c r="I2580" s="8" t="n">
        <f aca="false">G2580*H2580</f>
        <v>360</v>
      </c>
      <c r="J2580" s="6" t="s">
        <v>18</v>
      </c>
      <c r="K2580" s="6" t="s">
        <v>18</v>
      </c>
      <c r="L2580" s="6" t="s">
        <v>3775</v>
      </c>
    </row>
    <row r="2581" customFormat="false" ht="31.5" hidden="false" customHeight="false" outlineLevel="0" collapsed="false">
      <c r="A2581" s="4" t="n">
        <v>2579</v>
      </c>
      <c r="B2581" s="21" t="s">
        <v>4519</v>
      </c>
      <c r="C2581" s="16" t="s">
        <v>4514</v>
      </c>
      <c r="D2581" s="6" t="s">
        <v>1060</v>
      </c>
      <c r="E2581" s="6" t="s">
        <v>689</v>
      </c>
      <c r="F2581" s="7" t="n">
        <v>9789862724439</v>
      </c>
      <c r="G2581" s="8" t="n">
        <v>1</v>
      </c>
      <c r="H2581" s="8" t="n">
        <v>350</v>
      </c>
      <c r="I2581" s="8" t="n">
        <f aca="false">G2581*H2581</f>
        <v>350</v>
      </c>
      <c r="J2581" s="6" t="s">
        <v>18</v>
      </c>
      <c r="K2581" s="6" t="s">
        <v>18</v>
      </c>
      <c r="L2581" s="6" t="s">
        <v>3775</v>
      </c>
    </row>
    <row r="2582" customFormat="false" ht="31.5" hidden="false" customHeight="false" outlineLevel="0" collapsed="false">
      <c r="A2582" s="4" t="n">
        <v>2580</v>
      </c>
      <c r="B2582" s="21" t="s">
        <v>4520</v>
      </c>
      <c r="C2582" s="16" t="s">
        <v>4514</v>
      </c>
      <c r="D2582" s="6" t="s">
        <v>1060</v>
      </c>
      <c r="E2582" s="6" t="s">
        <v>689</v>
      </c>
      <c r="F2582" s="7" t="n">
        <v>9789862727096</v>
      </c>
      <c r="G2582" s="8" t="n">
        <v>1</v>
      </c>
      <c r="H2582" s="8" t="n">
        <v>360</v>
      </c>
      <c r="I2582" s="8" t="n">
        <f aca="false">G2582*H2582</f>
        <v>360</v>
      </c>
      <c r="J2582" s="6" t="s">
        <v>18</v>
      </c>
      <c r="K2582" s="6" t="s">
        <v>18</v>
      </c>
      <c r="L2582" s="6" t="s">
        <v>3775</v>
      </c>
    </row>
    <row r="2583" customFormat="false" ht="47.25" hidden="false" customHeight="false" outlineLevel="0" collapsed="false">
      <c r="A2583" s="4" t="n">
        <v>2581</v>
      </c>
      <c r="B2583" s="21" t="s">
        <v>4521</v>
      </c>
      <c r="C2583" s="16" t="s">
        <v>4514</v>
      </c>
      <c r="D2583" s="6" t="s">
        <v>1060</v>
      </c>
      <c r="E2583" s="6" t="s">
        <v>689</v>
      </c>
      <c r="F2583" s="7" t="n">
        <v>9789862729922</v>
      </c>
      <c r="G2583" s="8" t="n">
        <v>1</v>
      </c>
      <c r="H2583" s="8" t="n">
        <v>290</v>
      </c>
      <c r="I2583" s="8" t="n">
        <f aca="false">G2583*H2583</f>
        <v>290</v>
      </c>
      <c r="J2583" s="6" t="s">
        <v>18</v>
      </c>
      <c r="K2583" s="6" t="s">
        <v>18</v>
      </c>
      <c r="L2583" s="6" t="s">
        <v>3775</v>
      </c>
    </row>
    <row r="2584" customFormat="false" ht="47.25" hidden="false" customHeight="false" outlineLevel="0" collapsed="false">
      <c r="A2584" s="4" t="n">
        <v>2582</v>
      </c>
      <c r="B2584" s="21" t="s">
        <v>4522</v>
      </c>
      <c r="C2584" s="16" t="s">
        <v>4514</v>
      </c>
      <c r="D2584" s="6" t="s">
        <v>1060</v>
      </c>
      <c r="E2584" s="6" t="s">
        <v>689</v>
      </c>
      <c r="F2584" s="7" t="n">
        <v>9789862729915</v>
      </c>
      <c r="G2584" s="8" t="n">
        <v>1</v>
      </c>
      <c r="H2584" s="8" t="n">
        <v>290</v>
      </c>
      <c r="I2584" s="8" t="n">
        <f aca="false">G2584*H2584</f>
        <v>290</v>
      </c>
      <c r="J2584" s="6" t="s">
        <v>18</v>
      </c>
      <c r="K2584" s="6" t="s">
        <v>18</v>
      </c>
      <c r="L2584" s="6" t="s">
        <v>3775</v>
      </c>
    </row>
    <row r="2585" customFormat="false" ht="31.5" hidden="false" customHeight="false" outlineLevel="0" collapsed="false">
      <c r="A2585" s="4" t="n">
        <v>2583</v>
      </c>
      <c r="B2585" s="21" t="s">
        <v>4523</v>
      </c>
      <c r="C2585" s="16" t="s">
        <v>4524</v>
      </c>
      <c r="D2585" s="6" t="s">
        <v>975</v>
      </c>
      <c r="E2585" s="6" t="s">
        <v>689</v>
      </c>
      <c r="F2585" s="7" t="n">
        <v>9789573267690</v>
      </c>
      <c r="G2585" s="8" t="n">
        <v>1</v>
      </c>
      <c r="H2585" s="8" t="n">
        <v>250</v>
      </c>
      <c r="I2585" s="8" t="n">
        <f aca="false">G2585*H2585</f>
        <v>250</v>
      </c>
      <c r="J2585" s="6" t="s">
        <v>18</v>
      </c>
      <c r="K2585" s="6" t="s">
        <v>18</v>
      </c>
      <c r="L2585" s="6" t="s">
        <v>3775</v>
      </c>
    </row>
    <row r="2586" customFormat="false" ht="31.5" hidden="false" customHeight="false" outlineLevel="0" collapsed="false">
      <c r="A2586" s="4" t="n">
        <v>2584</v>
      </c>
      <c r="B2586" s="21" t="s">
        <v>4525</v>
      </c>
      <c r="C2586" s="16" t="s">
        <v>4524</v>
      </c>
      <c r="D2586" s="6" t="s">
        <v>975</v>
      </c>
      <c r="E2586" s="6" t="s">
        <v>689</v>
      </c>
      <c r="F2586" s="7" t="n">
        <v>9789573268833</v>
      </c>
      <c r="G2586" s="8" t="n">
        <v>1</v>
      </c>
      <c r="H2586" s="8" t="n">
        <v>250</v>
      </c>
      <c r="I2586" s="8" t="n">
        <f aca="false">G2586*H2586</f>
        <v>250</v>
      </c>
      <c r="J2586" s="6" t="s">
        <v>18</v>
      </c>
      <c r="K2586" s="6" t="s">
        <v>18</v>
      </c>
      <c r="L2586" s="6" t="s">
        <v>3775</v>
      </c>
    </row>
    <row r="2587" customFormat="false" ht="31.5" hidden="false" customHeight="false" outlineLevel="0" collapsed="false">
      <c r="A2587" s="4" t="n">
        <v>2585</v>
      </c>
      <c r="B2587" s="21" t="s">
        <v>4526</v>
      </c>
      <c r="C2587" s="16" t="s">
        <v>4524</v>
      </c>
      <c r="D2587" s="6" t="s">
        <v>975</v>
      </c>
      <c r="E2587" s="6" t="s">
        <v>689</v>
      </c>
      <c r="F2587" s="7" t="n">
        <v>9789573270836</v>
      </c>
      <c r="G2587" s="8" t="n">
        <v>1</v>
      </c>
      <c r="H2587" s="8" t="n">
        <v>250</v>
      </c>
      <c r="I2587" s="8" t="n">
        <f aca="false">G2587*H2587</f>
        <v>250</v>
      </c>
      <c r="J2587" s="6" t="s">
        <v>18</v>
      </c>
      <c r="K2587" s="6" t="s">
        <v>18</v>
      </c>
      <c r="L2587" s="6" t="s">
        <v>3775</v>
      </c>
    </row>
    <row r="2588" customFormat="false" ht="31.5" hidden="false" customHeight="false" outlineLevel="0" collapsed="false">
      <c r="A2588" s="4" t="n">
        <v>2586</v>
      </c>
      <c r="B2588" s="21" t="s">
        <v>4527</v>
      </c>
      <c r="C2588" s="16" t="s">
        <v>4524</v>
      </c>
      <c r="D2588" s="6" t="s">
        <v>975</v>
      </c>
      <c r="E2588" s="6" t="s">
        <v>689</v>
      </c>
      <c r="F2588" s="7" t="n">
        <v>9789573273837</v>
      </c>
      <c r="G2588" s="8" t="n">
        <v>1</v>
      </c>
      <c r="H2588" s="8" t="n">
        <v>250</v>
      </c>
      <c r="I2588" s="8" t="n">
        <f aca="false">G2588*H2588</f>
        <v>250</v>
      </c>
      <c r="J2588" s="6" t="s">
        <v>18</v>
      </c>
      <c r="K2588" s="6" t="s">
        <v>18</v>
      </c>
      <c r="L2588" s="6" t="s">
        <v>3775</v>
      </c>
    </row>
    <row r="2589" customFormat="false" ht="31.5" hidden="false" customHeight="false" outlineLevel="0" collapsed="false">
      <c r="A2589" s="4" t="n">
        <v>2587</v>
      </c>
      <c r="B2589" s="21" t="s">
        <v>4528</v>
      </c>
      <c r="C2589" s="16" t="s">
        <v>4524</v>
      </c>
      <c r="D2589" s="6" t="s">
        <v>975</v>
      </c>
      <c r="E2589" s="6" t="s">
        <v>689</v>
      </c>
      <c r="F2589" s="7" t="n">
        <v>9789573277606</v>
      </c>
      <c r="G2589" s="8" t="n">
        <v>1</v>
      </c>
      <c r="H2589" s="8" t="n">
        <v>250</v>
      </c>
      <c r="I2589" s="8" t="n">
        <f aca="false">G2589*H2589</f>
        <v>250</v>
      </c>
      <c r="J2589" s="6" t="s">
        <v>18</v>
      </c>
      <c r="K2589" s="6" t="s">
        <v>18</v>
      </c>
      <c r="L2589" s="6" t="s">
        <v>3775</v>
      </c>
    </row>
    <row r="2590" customFormat="false" ht="47.25" hidden="false" customHeight="false" outlineLevel="0" collapsed="false">
      <c r="A2590" s="4" t="n">
        <v>2588</v>
      </c>
      <c r="B2590" s="21" t="s">
        <v>4529</v>
      </c>
      <c r="C2590" s="16" t="s">
        <v>4530</v>
      </c>
      <c r="D2590" s="6" t="s">
        <v>2792</v>
      </c>
      <c r="E2590" s="6" t="s">
        <v>689</v>
      </c>
      <c r="F2590" s="7" t="n">
        <v>9789861794228</v>
      </c>
      <c r="G2590" s="8" t="n">
        <v>2</v>
      </c>
      <c r="H2590" s="8" t="n">
        <v>270</v>
      </c>
      <c r="I2590" s="8" t="n">
        <f aca="false">G2590*H2590</f>
        <v>540</v>
      </c>
      <c r="J2590" s="6" t="s">
        <v>18</v>
      </c>
      <c r="K2590" s="6" t="s">
        <v>18</v>
      </c>
      <c r="L2590" s="6" t="s">
        <v>3775</v>
      </c>
    </row>
    <row r="2591" customFormat="false" ht="47.25" hidden="false" customHeight="false" outlineLevel="0" collapsed="false">
      <c r="A2591" s="4" t="n">
        <v>2589</v>
      </c>
      <c r="B2591" s="21" t="s">
        <v>4531</v>
      </c>
      <c r="C2591" s="16" t="s">
        <v>4530</v>
      </c>
      <c r="D2591" s="6" t="s">
        <v>2792</v>
      </c>
      <c r="E2591" s="6" t="s">
        <v>689</v>
      </c>
      <c r="F2591" s="7" t="n">
        <v>9789861793955</v>
      </c>
      <c r="G2591" s="8" t="n">
        <v>2</v>
      </c>
      <c r="H2591" s="8" t="n">
        <v>270</v>
      </c>
      <c r="I2591" s="8" t="n">
        <f aca="false">G2591*H2591</f>
        <v>540</v>
      </c>
      <c r="J2591" s="6" t="s">
        <v>18</v>
      </c>
      <c r="K2591" s="6" t="s">
        <v>18</v>
      </c>
      <c r="L2591" s="6" t="s">
        <v>3775</v>
      </c>
    </row>
    <row r="2592" customFormat="false" ht="47.25" hidden="false" customHeight="false" outlineLevel="0" collapsed="false">
      <c r="A2592" s="4" t="n">
        <v>2590</v>
      </c>
      <c r="B2592" s="21" t="s">
        <v>4532</v>
      </c>
      <c r="C2592" s="16" t="s">
        <v>4530</v>
      </c>
      <c r="D2592" s="6" t="s">
        <v>2792</v>
      </c>
      <c r="E2592" s="6" t="s">
        <v>689</v>
      </c>
      <c r="F2592" s="7" t="n">
        <v>9789861793689</v>
      </c>
      <c r="G2592" s="8" t="n">
        <v>2</v>
      </c>
      <c r="H2592" s="8" t="n">
        <v>280</v>
      </c>
      <c r="I2592" s="8" t="n">
        <f aca="false">G2592*H2592</f>
        <v>560</v>
      </c>
      <c r="J2592" s="6" t="s">
        <v>18</v>
      </c>
      <c r="K2592" s="6" t="s">
        <v>18</v>
      </c>
      <c r="L2592" s="6" t="s">
        <v>3775</v>
      </c>
    </row>
    <row r="2593" customFormat="false" ht="47.25" hidden="false" customHeight="false" outlineLevel="0" collapsed="false">
      <c r="A2593" s="4" t="n">
        <v>2591</v>
      </c>
      <c r="B2593" s="21" t="s">
        <v>4533</v>
      </c>
      <c r="C2593" s="16" t="s">
        <v>4530</v>
      </c>
      <c r="D2593" s="6" t="s">
        <v>2792</v>
      </c>
      <c r="E2593" s="6" t="s">
        <v>689</v>
      </c>
      <c r="F2593" s="7" t="n">
        <v>9789861793375</v>
      </c>
      <c r="G2593" s="8" t="n">
        <v>2</v>
      </c>
      <c r="H2593" s="8" t="n">
        <v>270</v>
      </c>
      <c r="I2593" s="8" t="n">
        <f aca="false">G2593*H2593</f>
        <v>540</v>
      </c>
      <c r="J2593" s="6" t="s">
        <v>18</v>
      </c>
      <c r="K2593" s="6" t="s">
        <v>18</v>
      </c>
      <c r="L2593" s="6" t="s">
        <v>3775</v>
      </c>
    </row>
    <row r="2594" customFormat="false" ht="47.25" hidden="false" customHeight="false" outlineLevel="0" collapsed="false">
      <c r="A2594" s="4" t="n">
        <v>2592</v>
      </c>
      <c r="B2594" s="21" t="s">
        <v>4534</v>
      </c>
      <c r="C2594" s="16" t="s">
        <v>4530</v>
      </c>
      <c r="D2594" s="6" t="s">
        <v>2792</v>
      </c>
      <c r="E2594" s="6" t="s">
        <v>689</v>
      </c>
      <c r="F2594" s="7" t="n">
        <v>9789861792712</v>
      </c>
      <c r="G2594" s="8" t="n">
        <v>2</v>
      </c>
      <c r="H2594" s="8" t="n">
        <v>250</v>
      </c>
      <c r="I2594" s="8" t="n">
        <f aca="false">G2594*H2594</f>
        <v>500</v>
      </c>
      <c r="J2594" s="6" t="s">
        <v>18</v>
      </c>
      <c r="K2594" s="6" t="s">
        <v>18</v>
      </c>
      <c r="L2594" s="6" t="s">
        <v>3775</v>
      </c>
    </row>
    <row r="2595" customFormat="false" ht="16.5" hidden="false" customHeight="false" outlineLevel="0" collapsed="false">
      <c r="A2595" s="4" t="n">
        <v>2593</v>
      </c>
      <c r="B2595" s="21" t="s">
        <v>4535</v>
      </c>
      <c r="C2595" s="16" t="s">
        <v>4530</v>
      </c>
      <c r="D2595" s="6" t="s">
        <v>2792</v>
      </c>
      <c r="E2595" s="6" t="s">
        <v>689</v>
      </c>
      <c r="F2595" s="7" t="n">
        <v>9789861792361</v>
      </c>
      <c r="G2595" s="8" t="n">
        <v>2</v>
      </c>
      <c r="H2595" s="8" t="n">
        <v>250</v>
      </c>
      <c r="I2595" s="8" t="n">
        <f aca="false">G2595*H2595</f>
        <v>500</v>
      </c>
      <c r="J2595" s="6" t="s">
        <v>18</v>
      </c>
      <c r="K2595" s="6" t="s">
        <v>18</v>
      </c>
      <c r="L2595" s="6" t="s">
        <v>3775</v>
      </c>
    </row>
    <row r="2596" customFormat="false" ht="16.5" hidden="false" customHeight="false" outlineLevel="0" collapsed="false">
      <c r="A2596" s="4" t="n">
        <v>2594</v>
      </c>
      <c r="B2596" s="21" t="s">
        <v>4536</v>
      </c>
      <c r="C2596" s="16" t="s">
        <v>4530</v>
      </c>
      <c r="D2596" s="6" t="s">
        <v>2792</v>
      </c>
      <c r="E2596" s="6" t="s">
        <v>689</v>
      </c>
      <c r="F2596" s="7" t="n">
        <v>9789861792231</v>
      </c>
      <c r="G2596" s="8" t="n">
        <v>2</v>
      </c>
      <c r="H2596" s="8" t="n">
        <v>250</v>
      </c>
      <c r="I2596" s="8" t="n">
        <f aca="false">G2596*H2596</f>
        <v>500</v>
      </c>
      <c r="J2596" s="6" t="s">
        <v>18</v>
      </c>
      <c r="K2596" s="6" t="s">
        <v>18</v>
      </c>
      <c r="L2596" s="6" t="s">
        <v>3775</v>
      </c>
    </row>
    <row r="2597" customFormat="false" ht="31.5" hidden="false" customHeight="false" outlineLevel="0" collapsed="false">
      <c r="A2597" s="4" t="n">
        <v>2595</v>
      </c>
      <c r="B2597" s="21" t="s">
        <v>4537</v>
      </c>
      <c r="C2597" s="16" t="s">
        <v>4530</v>
      </c>
      <c r="D2597" s="6" t="s">
        <v>2792</v>
      </c>
      <c r="E2597" s="6" t="s">
        <v>689</v>
      </c>
      <c r="F2597" s="7" t="n">
        <v>9789861791449</v>
      </c>
      <c r="G2597" s="8" t="n">
        <v>2</v>
      </c>
      <c r="H2597" s="8" t="n">
        <v>250</v>
      </c>
      <c r="I2597" s="8" t="n">
        <f aca="false">G2597*H2597</f>
        <v>500</v>
      </c>
      <c r="J2597" s="6" t="s">
        <v>18</v>
      </c>
      <c r="K2597" s="6" t="s">
        <v>18</v>
      </c>
      <c r="L2597" s="6" t="s">
        <v>3775</v>
      </c>
    </row>
    <row r="2598" customFormat="false" ht="16.5" hidden="false" customHeight="false" outlineLevel="0" collapsed="false">
      <c r="A2598" s="4" t="n">
        <v>2596</v>
      </c>
      <c r="B2598" s="21" t="s">
        <v>4538</v>
      </c>
      <c r="C2598" s="16" t="s">
        <v>4530</v>
      </c>
      <c r="D2598" s="6" t="s">
        <v>2792</v>
      </c>
      <c r="E2598" s="6" t="s">
        <v>689</v>
      </c>
      <c r="F2598" s="7" t="n">
        <v>9789861790725</v>
      </c>
      <c r="G2598" s="8" t="n">
        <v>2</v>
      </c>
      <c r="H2598" s="8" t="n">
        <v>250</v>
      </c>
      <c r="I2598" s="8" t="n">
        <f aca="false">G2598*H2598</f>
        <v>500</v>
      </c>
      <c r="J2598" s="6" t="s">
        <v>18</v>
      </c>
      <c r="K2598" s="6" t="s">
        <v>18</v>
      </c>
      <c r="L2598" s="6" t="s">
        <v>3775</v>
      </c>
    </row>
    <row r="2599" customFormat="false" ht="31.5" hidden="false" customHeight="false" outlineLevel="0" collapsed="false">
      <c r="A2599" s="4" t="n">
        <v>2597</v>
      </c>
      <c r="B2599" s="21" t="s">
        <v>4539</v>
      </c>
      <c r="C2599" s="16" t="s">
        <v>4540</v>
      </c>
      <c r="D2599" s="6" t="s">
        <v>4445</v>
      </c>
      <c r="E2599" s="6" t="s">
        <v>689</v>
      </c>
      <c r="F2599" s="7" t="s">
        <v>4541</v>
      </c>
      <c r="G2599" s="8" t="n">
        <v>1</v>
      </c>
      <c r="H2599" s="8" t="n">
        <v>220</v>
      </c>
      <c r="I2599" s="8" t="n">
        <f aca="false">G2599*H2599</f>
        <v>220</v>
      </c>
      <c r="J2599" s="6" t="s">
        <v>18</v>
      </c>
      <c r="K2599" s="6" t="s">
        <v>18</v>
      </c>
      <c r="L2599" s="6" t="s">
        <v>3775</v>
      </c>
    </row>
    <row r="2600" customFormat="false" ht="31.5" hidden="false" customHeight="false" outlineLevel="0" collapsed="false">
      <c r="A2600" s="4" t="n">
        <v>2598</v>
      </c>
      <c r="B2600" s="21" t="s">
        <v>4542</v>
      </c>
      <c r="C2600" s="16" t="s">
        <v>4540</v>
      </c>
      <c r="D2600" s="6" t="s">
        <v>4445</v>
      </c>
      <c r="E2600" s="6" t="s">
        <v>689</v>
      </c>
      <c r="F2600" s="7" t="s">
        <v>4543</v>
      </c>
      <c r="G2600" s="8" t="n">
        <v>1</v>
      </c>
      <c r="H2600" s="8" t="n">
        <v>220</v>
      </c>
      <c r="I2600" s="8" t="n">
        <f aca="false">G2600*H2600</f>
        <v>220</v>
      </c>
      <c r="J2600" s="6" t="s">
        <v>18</v>
      </c>
      <c r="K2600" s="6" t="s">
        <v>18</v>
      </c>
      <c r="L2600" s="6" t="s">
        <v>3775</v>
      </c>
    </row>
    <row r="2601" customFormat="false" ht="31.5" hidden="false" customHeight="false" outlineLevel="0" collapsed="false">
      <c r="A2601" s="4" t="n">
        <v>2599</v>
      </c>
      <c r="B2601" s="21" t="s">
        <v>4544</v>
      </c>
      <c r="C2601" s="16" t="s">
        <v>4540</v>
      </c>
      <c r="D2601" s="6" t="s">
        <v>4445</v>
      </c>
      <c r="E2601" s="6" t="s">
        <v>689</v>
      </c>
      <c r="F2601" s="7" t="s">
        <v>4545</v>
      </c>
      <c r="G2601" s="8" t="n">
        <v>1</v>
      </c>
      <c r="H2601" s="8" t="n">
        <v>220</v>
      </c>
      <c r="I2601" s="8" t="n">
        <f aca="false">G2601*H2601</f>
        <v>220</v>
      </c>
      <c r="J2601" s="6" t="s">
        <v>18</v>
      </c>
      <c r="K2601" s="6" t="s">
        <v>18</v>
      </c>
      <c r="L2601" s="6" t="s">
        <v>3775</v>
      </c>
    </row>
    <row r="2602" customFormat="false" ht="31.5" hidden="false" customHeight="false" outlineLevel="0" collapsed="false">
      <c r="A2602" s="4" t="n">
        <v>2600</v>
      </c>
      <c r="B2602" s="21" t="s">
        <v>4546</v>
      </c>
      <c r="C2602" s="16" t="s">
        <v>4540</v>
      </c>
      <c r="D2602" s="6" t="s">
        <v>4445</v>
      </c>
      <c r="E2602" s="6" t="s">
        <v>689</v>
      </c>
      <c r="F2602" s="7" t="s">
        <v>4547</v>
      </c>
      <c r="G2602" s="8" t="n">
        <v>1</v>
      </c>
      <c r="H2602" s="8" t="n">
        <v>220</v>
      </c>
      <c r="I2602" s="8" t="n">
        <f aca="false">G2602*H2602</f>
        <v>220</v>
      </c>
      <c r="J2602" s="6" t="s">
        <v>18</v>
      </c>
      <c r="K2602" s="6" t="s">
        <v>18</v>
      </c>
      <c r="L2602" s="6" t="s">
        <v>3775</v>
      </c>
    </row>
    <row r="2603" customFormat="false" ht="31.5" hidden="false" customHeight="false" outlineLevel="0" collapsed="false">
      <c r="A2603" s="4" t="n">
        <v>2601</v>
      </c>
      <c r="B2603" s="21" t="s">
        <v>4548</v>
      </c>
      <c r="C2603" s="16" t="s">
        <v>4540</v>
      </c>
      <c r="D2603" s="6" t="s">
        <v>4445</v>
      </c>
      <c r="E2603" s="6" t="s">
        <v>689</v>
      </c>
      <c r="F2603" s="7" t="s">
        <v>4549</v>
      </c>
      <c r="G2603" s="8" t="n">
        <v>1</v>
      </c>
      <c r="H2603" s="8" t="n">
        <v>220</v>
      </c>
      <c r="I2603" s="8" t="n">
        <f aca="false">G2603*H2603</f>
        <v>220</v>
      </c>
      <c r="J2603" s="6" t="s">
        <v>18</v>
      </c>
      <c r="K2603" s="6" t="s">
        <v>18</v>
      </c>
      <c r="L2603" s="6" t="s">
        <v>3775</v>
      </c>
    </row>
    <row r="2604" customFormat="false" ht="31.5" hidden="false" customHeight="false" outlineLevel="0" collapsed="false">
      <c r="A2604" s="4" t="n">
        <v>2602</v>
      </c>
      <c r="B2604" s="21" t="s">
        <v>4550</v>
      </c>
      <c r="C2604" s="16" t="s">
        <v>4540</v>
      </c>
      <c r="D2604" s="6" t="s">
        <v>4445</v>
      </c>
      <c r="E2604" s="6" t="s">
        <v>689</v>
      </c>
      <c r="F2604" s="7" t="s">
        <v>4551</v>
      </c>
      <c r="G2604" s="8" t="n">
        <v>1</v>
      </c>
      <c r="H2604" s="8" t="n">
        <v>220</v>
      </c>
      <c r="I2604" s="8" t="n">
        <f aca="false">G2604*H2604</f>
        <v>220</v>
      </c>
      <c r="J2604" s="6" t="s">
        <v>18</v>
      </c>
      <c r="K2604" s="6" t="s">
        <v>18</v>
      </c>
      <c r="L2604" s="6" t="s">
        <v>3775</v>
      </c>
    </row>
    <row r="2605" customFormat="false" ht="31.5" hidden="false" customHeight="false" outlineLevel="0" collapsed="false">
      <c r="A2605" s="4" t="n">
        <v>2603</v>
      </c>
      <c r="B2605" s="21" t="s">
        <v>4552</v>
      </c>
      <c r="C2605" s="16" t="s">
        <v>4540</v>
      </c>
      <c r="D2605" s="6" t="s">
        <v>4445</v>
      </c>
      <c r="E2605" s="6" t="s">
        <v>689</v>
      </c>
      <c r="F2605" s="7" t="s">
        <v>4553</v>
      </c>
      <c r="G2605" s="8" t="n">
        <v>1</v>
      </c>
      <c r="H2605" s="8" t="n">
        <v>220</v>
      </c>
      <c r="I2605" s="8" t="n">
        <f aca="false">G2605*H2605</f>
        <v>220</v>
      </c>
      <c r="J2605" s="6" t="s">
        <v>18</v>
      </c>
      <c r="K2605" s="6" t="s">
        <v>18</v>
      </c>
      <c r="L2605" s="6" t="s">
        <v>3775</v>
      </c>
    </row>
    <row r="2606" customFormat="false" ht="31.5" hidden="false" customHeight="false" outlineLevel="0" collapsed="false">
      <c r="A2606" s="4" t="n">
        <v>2604</v>
      </c>
      <c r="B2606" s="21" t="s">
        <v>4554</v>
      </c>
      <c r="C2606" s="16" t="s">
        <v>4555</v>
      </c>
      <c r="D2606" s="6" t="s">
        <v>909</v>
      </c>
      <c r="E2606" s="6" t="s">
        <v>689</v>
      </c>
      <c r="F2606" s="7" t="s">
        <v>4556</v>
      </c>
      <c r="G2606" s="8" t="n">
        <v>1</v>
      </c>
      <c r="H2606" s="8" t="n">
        <v>250</v>
      </c>
      <c r="I2606" s="8" t="n">
        <f aca="false">G2606*H2606</f>
        <v>250</v>
      </c>
      <c r="J2606" s="6" t="s">
        <v>18</v>
      </c>
      <c r="K2606" s="6" t="s">
        <v>18</v>
      </c>
      <c r="L2606" s="6" t="s">
        <v>2041</v>
      </c>
    </row>
    <row r="2607" customFormat="false" ht="63" hidden="false" customHeight="false" outlineLevel="0" collapsed="false">
      <c r="A2607" s="4" t="n">
        <v>2605</v>
      </c>
      <c r="B2607" s="21" t="s">
        <v>4557</v>
      </c>
      <c r="C2607" s="16" t="s">
        <v>4558</v>
      </c>
      <c r="D2607" s="6" t="s">
        <v>1706</v>
      </c>
      <c r="E2607" s="6" t="s">
        <v>689</v>
      </c>
      <c r="F2607" s="7" t="s">
        <v>4559</v>
      </c>
      <c r="G2607" s="8" t="n">
        <v>1</v>
      </c>
      <c r="H2607" s="8" t="n">
        <v>290</v>
      </c>
      <c r="I2607" s="8" t="n">
        <f aca="false">G2607*H2607</f>
        <v>290</v>
      </c>
      <c r="J2607" s="6" t="s">
        <v>18</v>
      </c>
      <c r="K2607" s="6" t="s">
        <v>18</v>
      </c>
      <c r="L2607" s="6" t="s">
        <v>2041</v>
      </c>
    </row>
    <row r="2608" customFormat="false" ht="31.5" hidden="false" customHeight="false" outlineLevel="0" collapsed="false">
      <c r="A2608" s="4" t="n">
        <v>2606</v>
      </c>
      <c r="B2608" s="21" t="s">
        <v>4560</v>
      </c>
      <c r="C2608" s="16" t="s">
        <v>4561</v>
      </c>
      <c r="D2608" s="6" t="s">
        <v>975</v>
      </c>
      <c r="E2608" s="6" t="s">
        <v>689</v>
      </c>
      <c r="F2608" s="7" t="s">
        <v>4562</v>
      </c>
      <c r="G2608" s="8" t="n">
        <v>1</v>
      </c>
      <c r="H2608" s="8" t="n">
        <v>280</v>
      </c>
      <c r="I2608" s="8" t="n">
        <f aca="false">G2608*H2608</f>
        <v>280</v>
      </c>
      <c r="J2608" s="6" t="s">
        <v>18</v>
      </c>
      <c r="K2608" s="6" t="s">
        <v>18</v>
      </c>
      <c r="L2608" s="6" t="s">
        <v>2041</v>
      </c>
    </row>
    <row r="2609" customFormat="false" ht="47.25" hidden="false" customHeight="false" outlineLevel="0" collapsed="false">
      <c r="A2609" s="4" t="n">
        <v>2607</v>
      </c>
      <c r="B2609" s="21" t="s">
        <v>4563</v>
      </c>
      <c r="C2609" s="16" t="s">
        <v>4564</v>
      </c>
      <c r="D2609" s="6" t="s">
        <v>975</v>
      </c>
      <c r="E2609" s="6" t="s">
        <v>689</v>
      </c>
      <c r="F2609" s="7" t="s">
        <v>4565</v>
      </c>
      <c r="G2609" s="8" t="n">
        <v>1</v>
      </c>
      <c r="H2609" s="8" t="n">
        <v>320</v>
      </c>
      <c r="I2609" s="8" t="n">
        <f aca="false">G2609*H2609</f>
        <v>320</v>
      </c>
      <c r="J2609" s="6" t="s">
        <v>18</v>
      </c>
      <c r="K2609" s="6" t="s">
        <v>18</v>
      </c>
      <c r="L2609" s="6" t="s">
        <v>2041</v>
      </c>
    </row>
    <row r="2610" customFormat="false" ht="31.5" hidden="false" customHeight="false" outlineLevel="0" collapsed="false">
      <c r="A2610" s="4" t="n">
        <v>2608</v>
      </c>
      <c r="B2610" s="21" t="s">
        <v>4566</v>
      </c>
      <c r="C2610" s="16" t="s">
        <v>4567</v>
      </c>
      <c r="D2610" s="6" t="s">
        <v>4568</v>
      </c>
      <c r="E2610" s="6" t="s">
        <v>689</v>
      </c>
      <c r="F2610" s="7" t="s">
        <v>4569</v>
      </c>
      <c r="G2610" s="8" t="n">
        <v>1</v>
      </c>
      <c r="H2610" s="8" t="n">
        <v>280</v>
      </c>
      <c r="I2610" s="8" t="n">
        <f aca="false">G2610*H2610</f>
        <v>280</v>
      </c>
      <c r="J2610" s="6" t="s">
        <v>18</v>
      </c>
      <c r="K2610" s="6" t="s">
        <v>18</v>
      </c>
      <c r="L2610" s="6" t="s">
        <v>2041</v>
      </c>
    </row>
    <row r="2611" customFormat="false" ht="31.5" hidden="false" customHeight="false" outlineLevel="0" collapsed="false">
      <c r="A2611" s="4" t="n">
        <v>2609</v>
      </c>
      <c r="B2611" s="21" t="s">
        <v>4570</v>
      </c>
      <c r="C2611" s="16" t="s">
        <v>4571</v>
      </c>
      <c r="D2611" s="6" t="s">
        <v>909</v>
      </c>
      <c r="E2611" s="6" t="s">
        <v>689</v>
      </c>
      <c r="F2611" s="7" t="s">
        <v>4572</v>
      </c>
      <c r="G2611" s="8" t="n">
        <v>1</v>
      </c>
      <c r="H2611" s="8" t="n">
        <v>250</v>
      </c>
      <c r="I2611" s="8" t="n">
        <f aca="false">G2611*H2611</f>
        <v>250</v>
      </c>
      <c r="J2611" s="6" t="s">
        <v>18</v>
      </c>
      <c r="K2611" s="6" t="s">
        <v>18</v>
      </c>
      <c r="L2611" s="6" t="s">
        <v>2041</v>
      </c>
    </row>
    <row r="2612" customFormat="false" ht="31.5" hidden="false" customHeight="false" outlineLevel="0" collapsed="false">
      <c r="A2612" s="4" t="n">
        <v>2610</v>
      </c>
      <c r="B2612" s="21" t="s">
        <v>4573</v>
      </c>
      <c r="C2612" s="16" t="s">
        <v>4571</v>
      </c>
      <c r="D2612" s="6" t="s">
        <v>909</v>
      </c>
      <c r="E2612" s="6" t="s">
        <v>689</v>
      </c>
      <c r="F2612" s="7" t="s">
        <v>4574</v>
      </c>
      <c r="G2612" s="8" t="n">
        <v>1</v>
      </c>
      <c r="H2612" s="8" t="n">
        <v>250</v>
      </c>
      <c r="I2612" s="8" t="n">
        <f aca="false">G2612*H2612</f>
        <v>250</v>
      </c>
      <c r="J2612" s="6" t="s">
        <v>18</v>
      </c>
      <c r="K2612" s="6" t="s">
        <v>18</v>
      </c>
      <c r="L2612" s="6" t="s">
        <v>2041</v>
      </c>
    </row>
    <row r="2613" customFormat="false" ht="31.5" hidden="false" customHeight="false" outlineLevel="0" collapsed="false">
      <c r="A2613" s="4" t="n">
        <v>2611</v>
      </c>
      <c r="B2613" s="21" t="s">
        <v>4575</v>
      </c>
      <c r="C2613" s="16" t="s">
        <v>4571</v>
      </c>
      <c r="D2613" s="6" t="s">
        <v>909</v>
      </c>
      <c r="E2613" s="6" t="s">
        <v>689</v>
      </c>
      <c r="F2613" s="7" t="s">
        <v>4576</v>
      </c>
      <c r="G2613" s="8" t="n">
        <v>1</v>
      </c>
      <c r="H2613" s="8" t="n">
        <v>250</v>
      </c>
      <c r="I2613" s="8" t="n">
        <f aca="false">G2613*H2613</f>
        <v>250</v>
      </c>
      <c r="J2613" s="6" t="s">
        <v>18</v>
      </c>
      <c r="K2613" s="6" t="s">
        <v>18</v>
      </c>
      <c r="L2613" s="6" t="s">
        <v>2041</v>
      </c>
    </row>
    <row r="2614" customFormat="false" ht="16.5" hidden="false" customHeight="false" outlineLevel="0" collapsed="false">
      <c r="A2614" s="4" t="n">
        <v>2612</v>
      </c>
      <c r="B2614" s="21" t="s">
        <v>4577</v>
      </c>
      <c r="C2614" s="16" t="s">
        <v>4578</v>
      </c>
      <c r="D2614" s="6" t="s">
        <v>909</v>
      </c>
      <c r="E2614" s="6" t="s">
        <v>689</v>
      </c>
      <c r="F2614" s="7" t="s">
        <v>4579</v>
      </c>
      <c r="G2614" s="8" t="n">
        <v>1</v>
      </c>
      <c r="H2614" s="8" t="n">
        <v>300</v>
      </c>
      <c r="I2614" s="8" t="n">
        <f aca="false">G2614*H2614</f>
        <v>300</v>
      </c>
      <c r="J2614" s="6" t="s">
        <v>18</v>
      </c>
      <c r="K2614" s="6" t="s">
        <v>18</v>
      </c>
      <c r="L2614" s="6" t="s">
        <v>2041</v>
      </c>
    </row>
    <row r="2615" customFormat="false" ht="47.25" hidden="false" customHeight="false" outlineLevel="0" collapsed="false">
      <c r="A2615" s="4" t="n">
        <v>2613</v>
      </c>
      <c r="B2615" s="21" t="s">
        <v>4580</v>
      </c>
      <c r="C2615" s="16" t="s">
        <v>4581</v>
      </c>
      <c r="D2615" s="6" t="s">
        <v>909</v>
      </c>
      <c r="E2615" s="6" t="s">
        <v>689</v>
      </c>
      <c r="F2615" s="7" t="s">
        <v>4582</v>
      </c>
      <c r="G2615" s="8" t="n">
        <v>1</v>
      </c>
      <c r="H2615" s="8" t="n">
        <v>200</v>
      </c>
      <c r="I2615" s="8" t="n">
        <f aca="false">G2615*H2615</f>
        <v>200</v>
      </c>
      <c r="J2615" s="6" t="s">
        <v>18</v>
      </c>
      <c r="K2615" s="6" t="s">
        <v>18</v>
      </c>
      <c r="L2615" s="6" t="s">
        <v>2041</v>
      </c>
    </row>
    <row r="2616" customFormat="false" ht="31.5" hidden="false" customHeight="false" outlineLevel="0" collapsed="false">
      <c r="A2616" s="4" t="n">
        <v>2614</v>
      </c>
      <c r="B2616" s="21" t="s">
        <v>4583</v>
      </c>
      <c r="C2616" s="16" t="s">
        <v>4584</v>
      </c>
      <c r="D2616" s="6" t="s">
        <v>4585</v>
      </c>
      <c r="E2616" s="6" t="s">
        <v>689</v>
      </c>
      <c r="F2616" s="7" t="s">
        <v>4586</v>
      </c>
      <c r="G2616" s="8" t="n">
        <v>1</v>
      </c>
      <c r="H2616" s="8" t="n">
        <v>320</v>
      </c>
      <c r="I2616" s="8" t="n">
        <f aca="false">G2616*H2616</f>
        <v>320</v>
      </c>
      <c r="J2616" s="6" t="s">
        <v>18</v>
      </c>
      <c r="K2616" s="6" t="s">
        <v>18</v>
      </c>
      <c r="L2616" s="6" t="s">
        <v>2041</v>
      </c>
    </row>
    <row r="2617" customFormat="false" ht="31.5" hidden="false" customHeight="false" outlineLevel="0" collapsed="false">
      <c r="A2617" s="4" t="n">
        <v>2615</v>
      </c>
      <c r="B2617" s="21" t="s">
        <v>4587</v>
      </c>
      <c r="C2617" s="16" t="s">
        <v>4588</v>
      </c>
      <c r="D2617" s="6" t="s">
        <v>4589</v>
      </c>
      <c r="E2617" s="6" t="s">
        <v>689</v>
      </c>
      <c r="F2617" s="7" t="s">
        <v>4590</v>
      </c>
      <c r="G2617" s="8" t="n">
        <v>1</v>
      </c>
      <c r="H2617" s="8" t="n">
        <v>230</v>
      </c>
      <c r="I2617" s="8" t="n">
        <f aca="false">G2617*H2617</f>
        <v>230</v>
      </c>
      <c r="J2617" s="6" t="s">
        <v>18</v>
      </c>
      <c r="K2617" s="6" t="s">
        <v>18</v>
      </c>
      <c r="L2617" s="6" t="s">
        <v>2041</v>
      </c>
    </row>
    <row r="2618" customFormat="false" ht="31.5" hidden="false" customHeight="false" outlineLevel="0" collapsed="false">
      <c r="A2618" s="4" t="n">
        <v>2616</v>
      </c>
      <c r="B2618" s="21" t="s">
        <v>4591</v>
      </c>
      <c r="C2618" s="16" t="s">
        <v>4592</v>
      </c>
      <c r="D2618" s="6" t="s">
        <v>909</v>
      </c>
      <c r="E2618" s="6" t="s">
        <v>689</v>
      </c>
      <c r="F2618" s="7" t="s">
        <v>4593</v>
      </c>
      <c r="G2618" s="8" t="n">
        <v>1</v>
      </c>
      <c r="H2618" s="8" t="n">
        <v>280</v>
      </c>
      <c r="I2618" s="8" t="n">
        <f aca="false">G2618*H2618</f>
        <v>280</v>
      </c>
      <c r="J2618" s="6" t="s">
        <v>18</v>
      </c>
      <c r="K2618" s="6" t="s">
        <v>18</v>
      </c>
      <c r="L2618" s="6" t="s">
        <v>2041</v>
      </c>
    </row>
    <row r="2619" customFormat="false" ht="31.5" hidden="false" customHeight="false" outlineLevel="0" collapsed="false">
      <c r="A2619" s="4" t="n">
        <v>2617</v>
      </c>
      <c r="B2619" s="21" t="s">
        <v>4594</v>
      </c>
      <c r="C2619" s="16" t="s">
        <v>4595</v>
      </c>
      <c r="D2619" s="6" t="s">
        <v>4596</v>
      </c>
      <c r="E2619" s="6" t="s">
        <v>689</v>
      </c>
      <c r="F2619" s="7" t="s">
        <v>4597</v>
      </c>
      <c r="G2619" s="8" t="n">
        <v>1</v>
      </c>
      <c r="H2619" s="8" t="n">
        <v>200</v>
      </c>
      <c r="I2619" s="8" t="n">
        <f aca="false">G2619*H2619</f>
        <v>200</v>
      </c>
      <c r="J2619" s="6" t="s">
        <v>18</v>
      </c>
      <c r="K2619" s="6" t="s">
        <v>18</v>
      </c>
      <c r="L2619" s="6" t="s">
        <v>2041</v>
      </c>
    </row>
    <row r="2620" customFormat="false" ht="31.5" hidden="false" customHeight="false" outlineLevel="0" collapsed="false">
      <c r="A2620" s="4" t="n">
        <v>2618</v>
      </c>
      <c r="B2620" s="21" t="s">
        <v>4598</v>
      </c>
      <c r="C2620" s="16" t="s">
        <v>4599</v>
      </c>
      <c r="D2620" s="6" t="s">
        <v>906</v>
      </c>
      <c r="E2620" s="6" t="s">
        <v>689</v>
      </c>
      <c r="F2620" s="7" t="s">
        <v>4600</v>
      </c>
      <c r="G2620" s="8" t="n">
        <v>10</v>
      </c>
      <c r="H2620" s="8" t="n">
        <v>130</v>
      </c>
      <c r="I2620" s="8" t="n">
        <f aca="false">G2620*H2620</f>
        <v>1300</v>
      </c>
      <c r="J2620" s="6" t="s">
        <v>18</v>
      </c>
      <c r="K2620" s="6" t="s">
        <v>18</v>
      </c>
      <c r="L2620" s="6" t="s">
        <v>2041</v>
      </c>
    </row>
    <row r="2621" customFormat="false" ht="31.5" hidden="false" customHeight="false" outlineLevel="0" collapsed="false">
      <c r="A2621" s="4" t="n">
        <v>2619</v>
      </c>
      <c r="B2621" s="21" t="s">
        <v>4601</v>
      </c>
      <c r="C2621" s="16" t="s">
        <v>4599</v>
      </c>
      <c r="D2621" s="6" t="s">
        <v>906</v>
      </c>
      <c r="E2621" s="6" t="s">
        <v>689</v>
      </c>
      <c r="F2621" s="7" t="s">
        <v>4602</v>
      </c>
      <c r="G2621" s="8" t="n">
        <v>10</v>
      </c>
      <c r="H2621" s="8" t="n">
        <v>130</v>
      </c>
      <c r="I2621" s="8" t="n">
        <f aca="false">G2621*H2621</f>
        <v>1300</v>
      </c>
      <c r="J2621" s="6" t="s">
        <v>18</v>
      </c>
      <c r="K2621" s="6" t="s">
        <v>18</v>
      </c>
      <c r="L2621" s="6" t="s">
        <v>2041</v>
      </c>
    </row>
    <row r="2622" customFormat="false" ht="31.5" hidden="false" customHeight="false" outlineLevel="0" collapsed="false">
      <c r="A2622" s="4" t="n">
        <v>2620</v>
      </c>
      <c r="B2622" s="21" t="s">
        <v>4603</v>
      </c>
      <c r="C2622" s="16" t="s">
        <v>4599</v>
      </c>
      <c r="D2622" s="6" t="s">
        <v>906</v>
      </c>
      <c r="E2622" s="6" t="s">
        <v>689</v>
      </c>
      <c r="F2622" s="7" t="s">
        <v>4604</v>
      </c>
      <c r="G2622" s="8" t="n">
        <v>10</v>
      </c>
      <c r="H2622" s="8" t="n">
        <v>130</v>
      </c>
      <c r="I2622" s="8" t="n">
        <f aca="false">G2622*H2622</f>
        <v>1300</v>
      </c>
      <c r="J2622" s="6" t="s">
        <v>18</v>
      </c>
      <c r="K2622" s="6" t="s">
        <v>18</v>
      </c>
      <c r="L2622" s="6" t="s">
        <v>2041</v>
      </c>
    </row>
    <row r="2623" customFormat="false" ht="78.75" hidden="false" customHeight="false" outlineLevel="0" collapsed="false">
      <c r="A2623" s="4" t="n">
        <v>2621</v>
      </c>
      <c r="B2623" s="21" t="s">
        <v>4605</v>
      </c>
      <c r="C2623" s="16" t="s">
        <v>2864</v>
      </c>
      <c r="D2623" s="6" t="s">
        <v>975</v>
      </c>
      <c r="E2623" s="6" t="s">
        <v>689</v>
      </c>
      <c r="F2623" s="7" t="s">
        <v>4606</v>
      </c>
      <c r="G2623" s="8" t="n">
        <v>1</v>
      </c>
      <c r="H2623" s="8" t="n">
        <v>600</v>
      </c>
      <c r="I2623" s="8" t="n">
        <f aca="false">G2623*H2623</f>
        <v>600</v>
      </c>
      <c r="J2623" s="6" t="s">
        <v>18</v>
      </c>
      <c r="K2623" s="6" t="s">
        <v>18</v>
      </c>
      <c r="L2623" s="6" t="s">
        <v>2041</v>
      </c>
    </row>
    <row r="2624" customFormat="false" ht="78.75" hidden="false" customHeight="false" outlineLevel="0" collapsed="false">
      <c r="A2624" s="4" t="n">
        <v>2622</v>
      </c>
      <c r="B2624" s="21" t="s">
        <v>4607</v>
      </c>
      <c r="C2624" s="16" t="s">
        <v>4608</v>
      </c>
      <c r="D2624" s="6" t="s">
        <v>975</v>
      </c>
      <c r="E2624" s="6" t="s">
        <v>689</v>
      </c>
      <c r="F2624" s="7" t="s">
        <v>4609</v>
      </c>
      <c r="G2624" s="8" t="n">
        <v>1</v>
      </c>
      <c r="H2624" s="8" t="n">
        <v>400</v>
      </c>
      <c r="I2624" s="8" t="n">
        <f aca="false">G2624*H2624</f>
        <v>400</v>
      </c>
      <c r="J2624" s="6" t="s">
        <v>18</v>
      </c>
      <c r="K2624" s="6" t="s">
        <v>18</v>
      </c>
      <c r="L2624" s="6" t="s">
        <v>2041</v>
      </c>
    </row>
    <row r="2625" customFormat="false" ht="16.5" hidden="false" customHeight="false" outlineLevel="0" collapsed="false">
      <c r="A2625" s="4" t="n">
        <v>2623</v>
      </c>
      <c r="B2625" s="21" t="s">
        <v>4610</v>
      </c>
      <c r="C2625" s="16" t="s">
        <v>4611</v>
      </c>
      <c r="D2625" s="6" t="s">
        <v>975</v>
      </c>
      <c r="E2625" s="6" t="s">
        <v>689</v>
      </c>
      <c r="F2625" s="7" t="s">
        <v>4612</v>
      </c>
      <c r="G2625" s="8" t="n">
        <v>1</v>
      </c>
      <c r="H2625" s="8" t="n">
        <v>450</v>
      </c>
      <c r="I2625" s="8" t="n">
        <f aca="false">G2625*H2625</f>
        <v>450</v>
      </c>
      <c r="J2625" s="6" t="s">
        <v>18</v>
      </c>
      <c r="K2625" s="6" t="s">
        <v>18</v>
      </c>
      <c r="L2625" s="6" t="s">
        <v>2041</v>
      </c>
    </row>
    <row r="2626" customFormat="false" ht="31.5" hidden="false" customHeight="false" outlineLevel="0" collapsed="false">
      <c r="A2626" s="4" t="n">
        <v>2624</v>
      </c>
      <c r="B2626" s="21" t="s">
        <v>4613</v>
      </c>
      <c r="C2626" s="16" t="s">
        <v>4614</v>
      </c>
      <c r="D2626" s="6" t="s">
        <v>975</v>
      </c>
      <c r="E2626" s="6" t="s">
        <v>689</v>
      </c>
      <c r="F2626" s="7" t="s">
        <v>4615</v>
      </c>
      <c r="G2626" s="8" t="n">
        <v>1</v>
      </c>
      <c r="H2626" s="8" t="n">
        <v>450</v>
      </c>
      <c r="I2626" s="8" t="n">
        <f aca="false">G2626*H2626</f>
        <v>450</v>
      </c>
      <c r="J2626" s="6" t="s">
        <v>18</v>
      </c>
      <c r="K2626" s="6" t="s">
        <v>18</v>
      </c>
      <c r="L2626" s="6" t="s">
        <v>2041</v>
      </c>
    </row>
    <row r="2627" customFormat="false" ht="16.5" hidden="false" customHeight="false" outlineLevel="0" collapsed="false">
      <c r="A2627" s="4" t="n">
        <v>2625</v>
      </c>
      <c r="B2627" s="21" t="s">
        <v>4616</v>
      </c>
      <c r="C2627" s="16" t="s">
        <v>4617</v>
      </c>
      <c r="D2627" s="6" t="s">
        <v>975</v>
      </c>
      <c r="E2627" s="6" t="s">
        <v>689</v>
      </c>
      <c r="F2627" s="7" t="s">
        <v>4618</v>
      </c>
      <c r="G2627" s="8" t="n">
        <v>1</v>
      </c>
      <c r="H2627" s="8" t="n">
        <v>780</v>
      </c>
      <c r="I2627" s="8" t="n">
        <f aca="false">G2627*H2627</f>
        <v>780</v>
      </c>
      <c r="J2627" s="6" t="s">
        <v>18</v>
      </c>
      <c r="K2627" s="6" t="s">
        <v>18</v>
      </c>
      <c r="L2627" s="6" t="s">
        <v>2041</v>
      </c>
    </row>
    <row r="2628" customFormat="false" ht="63" hidden="false" customHeight="false" outlineLevel="0" collapsed="false">
      <c r="A2628" s="4" t="n">
        <v>2626</v>
      </c>
      <c r="B2628" s="21" t="s">
        <v>4619</v>
      </c>
      <c r="C2628" s="16" t="s">
        <v>4620</v>
      </c>
      <c r="D2628" s="6" t="s">
        <v>975</v>
      </c>
      <c r="E2628" s="6" t="s">
        <v>689</v>
      </c>
      <c r="F2628" s="7" t="s">
        <v>4621</v>
      </c>
      <c r="G2628" s="8" t="n">
        <v>1</v>
      </c>
      <c r="H2628" s="8" t="n">
        <v>380</v>
      </c>
      <c r="I2628" s="8" t="n">
        <f aca="false">G2628*H2628</f>
        <v>380</v>
      </c>
      <c r="J2628" s="6" t="s">
        <v>18</v>
      </c>
      <c r="K2628" s="6" t="s">
        <v>18</v>
      </c>
      <c r="L2628" s="6" t="s">
        <v>2041</v>
      </c>
    </row>
    <row r="2629" customFormat="false" ht="16.5" hidden="false" customHeight="false" outlineLevel="0" collapsed="false">
      <c r="A2629" s="4" t="n">
        <v>2627</v>
      </c>
      <c r="B2629" s="21" t="s">
        <v>4622</v>
      </c>
      <c r="C2629" s="16" t="s">
        <v>4623</v>
      </c>
      <c r="D2629" s="6" t="s">
        <v>975</v>
      </c>
      <c r="E2629" s="6" t="s">
        <v>689</v>
      </c>
      <c r="F2629" s="7" t="s">
        <v>4624</v>
      </c>
      <c r="G2629" s="8" t="n">
        <v>1</v>
      </c>
      <c r="H2629" s="8" t="n">
        <v>580</v>
      </c>
      <c r="I2629" s="8" t="n">
        <f aca="false">G2629*H2629</f>
        <v>580</v>
      </c>
      <c r="J2629" s="6" t="s">
        <v>18</v>
      </c>
      <c r="K2629" s="6" t="s">
        <v>18</v>
      </c>
      <c r="L2629" s="6" t="s">
        <v>2041</v>
      </c>
    </row>
    <row r="2630" customFormat="false" ht="47.25" hidden="false" customHeight="false" outlineLevel="0" collapsed="false">
      <c r="A2630" s="4" t="n">
        <v>2628</v>
      </c>
      <c r="B2630" s="21" t="s">
        <v>4625</v>
      </c>
      <c r="C2630" s="16" t="s">
        <v>4626</v>
      </c>
      <c r="D2630" s="6" t="s">
        <v>975</v>
      </c>
      <c r="E2630" s="6" t="s">
        <v>689</v>
      </c>
      <c r="F2630" s="7" t="s">
        <v>4627</v>
      </c>
      <c r="G2630" s="8" t="n">
        <v>1</v>
      </c>
      <c r="H2630" s="8" t="n">
        <v>780</v>
      </c>
      <c r="I2630" s="8" t="n">
        <f aca="false">G2630*H2630</f>
        <v>780</v>
      </c>
      <c r="J2630" s="6" t="s">
        <v>18</v>
      </c>
      <c r="K2630" s="6" t="s">
        <v>18</v>
      </c>
      <c r="L2630" s="6" t="s">
        <v>2041</v>
      </c>
    </row>
    <row r="2631" customFormat="false" ht="16.5" hidden="false" customHeight="false" outlineLevel="0" collapsed="false">
      <c r="A2631" s="4" t="n">
        <v>2629</v>
      </c>
      <c r="B2631" s="21" t="s">
        <v>4628</v>
      </c>
      <c r="C2631" s="16" t="s">
        <v>4629</v>
      </c>
      <c r="D2631" s="6" t="s">
        <v>975</v>
      </c>
      <c r="E2631" s="6" t="s">
        <v>689</v>
      </c>
      <c r="F2631" s="7" t="s">
        <v>4630</v>
      </c>
      <c r="G2631" s="8" t="n">
        <v>1</v>
      </c>
      <c r="H2631" s="8" t="n">
        <v>450</v>
      </c>
      <c r="I2631" s="8" t="n">
        <f aca="false">G2631*H2631</f>
        <v>450</v>
      </c>
      <c r="J2631" s="6" t="s">
        <v>18</v>
      </c>
      <c r="K2631" s="6" t="s">
        <v>18</v>
      </c>
      <c r="L2631" s="6" t="s">
        <v>2041</v>
      </c>
    </row>
    <row r="2632" customFormat="false" ht="47.25" hidden="false" customHeight="false" outlineLevel="0" collapsed="false">
      <c r="A2632" s="4" t="n">
        <v>2630</v>
      </c>
      <c r="B2632" s="21" t="s">
        <v>4631</v>
      </c>
      <c r="C2632" s="16" t="s">
        <v>4629</v>
      </c>
      <c r="D2632" s="6" t="s">
        <v>975</v>
      </c>
      <c r="E2632" s="6" t="s">
        <v>689</v>
      </c>
      <c r="F2632" s="7" t="s">
        <v>4632</v>
      </c>
      <c r="G2632" s="8" t="n">
        <v>1</v>
      </c>
      <c r="H2632" s="8" t="n">
        <v>750</v>
      </c>
      <c r="I2632" s="8" t="n">
        <f aca="false">G2632*H2632</f>
        <v>750</v>
      </c>
      <c r="J2632" s="6" t="s">
        <v>18</v>
      </c>
      <c r="K2632" s="6" t="s">
        <v>18</v>
      </c>
      <c r="L2632" s="6" t="s">
        <v>2041</v>
      </c>
    </row>
    <row r="2633" customFormat="false" ht="31.5" hidden="false" customHeight="false" outlineLevel="0" collapsed="false">
      <c r="A2633" s="4" t="n">
        <v>2631</v>
      </c>
      <c r="B2633" s="21" t="s">
        <v>4633</v>
      </c>
      <c r="C2633" s="16" t="s">
        <v>4629</v>
      </c>
      <c r="D2633" s="6" t="s">
        <v>975</v>
      </c>
      <c r="E2633" s="6" t="s">
        <v>689</v>
      </c>
      <c r="F2633" s="7" t="s">
        <v>4634</v>
      </c>
      <c r="G2633" s="8" t="n">
        <v>1</v>
      </c>
      <c r="H2633" s="8" t="n">
        <v>650</v>
      </c>
      <c r="I2633" s="8" t="n">
        <f aca="false">G2633*H2633</f>
        <v>650</v>
      </c>
      <c r="J2633" s="6" t="s">
        <v>18</v>
      </c>
      <c r="K2633" s="6" t="s">
        <v>18</v>
      </c>
      <c r="L2633" s="6" t="s">
        <v>2041</v>
      </c>
    </row>
    <row r="2634" customFormat="false" ht="31.5" hidden="false" customHeight="false" outlineLevel="0" collapsed="false">
      <c r="A2634" s="4" t="n">
        <v>2632</v>
      </c>
      <c r="B2634" s="21" t="s">
        <v>4635</v>
      </c>
      <c r="C2634" s="16" t="s">
        <v>4608</v>
      </c>
      <c r="D2634" s="6" t="s">
        <v>975</v>
      </c>
      <c r="E2634" s="6" t="s">
        <v>689</v>
      </c>
      <c r="F2634" s="7" t="s">
        <v>4636</v>
      </c>
      <c r="G2634" s="8" t="n">
        <v>1</v>
      </c>
      <c r="H2634" s="8" t="n">
        <v>780</v>
      </c>
      <c r="I2634" s="8" t="n">
        <f aca="false">G2634*H2634</f>
        <v>780</v>
      </c>
      <c r="J2634" s="6" t="s">
        <v>18</v>
      </c>
      <c r="K2634" s="6" t="s">
        <v>18</v>
      </c>
      <c r="L2634" s="6" t="s">
        <v>2041</v>
      </c>
    </row>
    <row r="2635" customFormat="false" ht="31.5" hidden="false" customHeight="false" outlineLevel="0" collapsed="false">
      <c r="A2635" s="4" t="n">
        <v>2633</v>
      </c>
      <c r="B2635" s="21" t="s">
        <v>4637</v>
      </c>
      <c r="C2635" s="16" t="s">
        <v>4608</v>
      </c>
      <c r="D2635" s="6" t="s">
        <v>975</v>
      </c>
      <c r="E2635" s="6" t="s">
        <v>689</v>
      </c>
      <c r="F2635" s="7" t="s">
        <v>4638</v>
      </c>
      <c r="G2635" s="8" t="n">
        <v>1</v>
      </c>
      <c r="H2635" s="8" t="n">
        <v>650</v>
      </c>
      <c r="I2635" s="8" t="n">
        <f aca="false">G2635*H2635</f>
        <v>650</v>
      </c>
      <c r="J2635" s="6" t="s">
        <v>18</v>
      </c>
      <c r="K2635" s="6" t="s">
        <v>18</v>
      </c>
      <c r="L2635" s="6" t="s">
        <v>2041</v>
      </c>
    </row>
    <row r="2636" customFormat="false" ht="16.5" hidden="false" customHeight="false" outlineLevel="0" collapsed="false">
      <c r="A2636" s="4" t="n">
        <v>2634</v>
      </c>
      <c r="B2636" s="21" t="s">
        <v>4639</v>
      </c>
      <c r="C2636" s="16" t="s">
        <v>4608</v>
      </c>
      <c r="D2636" s="6" t="s">
        <v>975</v>
      </c>
      <c r="E2636" s="6" t="s">
        <v>689</v>
      </c>
      <c r="F2636" s="7" t="s">
        <v>4640</v>
      </c>
      <c r="G2636" s="8" t="n">
        <v>1</v>
      </c>
      <c r="H2636" s="8" t="n">
        <v>450</v>
      </c>
      <c r="I2636" s="8" t="n">
        <f aca="false">G2636*H2636</f>
        <v>450</v>
      </c>
      <c r="J2636" s="6" t="s">
        <v>18</v>
      </c>
      <c r="K2636" s="6" t="s">
        <v>18</v>
      </c>
      <c r="L2636" s="6" t="s">
        <v>2041</v>
      </c>
    </row>
    <row r="2637" customFormat="false" ht="16.5" hidden="false" customHeight="false" outlineLevel="0" collapsed="false">
      <c r="A2637" s="4" t="n">
        <v>2635</v>
      </c>
      <c r="B2637" s="21" t="s">
        <v>4641</v>
      </c>
      <c r="C2637" s="16" t="s">
        <v>4608</v>
      </c>
      <c r="D2637" s="6" t="s">
        <v>975</v>
      </c>
      <c r="E2637" s="6" t="s">
        <v>689</v>
      </c>
      <c r="F2637" s="7" t="s">
        <v>4642</v>
      </c>
      <c r="G2637" s="8" t="n">
        <v>1</v>
      </c>
      <c r="H2637" s="8" t="n">
        <v>750</v>
      </c>
      <c r="I2637" s="8" t="n">
        <f aca="false">G2637*H2637</f>
        <v>750</v>
      </c>
      <c r="J2637" s="6" t="s">
        <v>18</v>
      </c>
      <c r="K2637" s="6" t="s">
        <v>18</v>
      </c>
      <c r="L2637" s="6" t="s">
        <v>2041</v>
      </c>
    </row>
    <row r="2638" customFormat="false" ht="16.5" hidden="false" customHeight="false" outlineLevel="0" collapsed="false">
      <c r="A2638" s="4" t="n">
        <v>2636</v>
      </c>
      <c r="B2638" s="21" t="s">
        <v>4643</v>
      </c>
      <c r="C2638" s="16" t="s">
        <v>4608</v>
      </c>
      <c r="D2638" s="6" t="s">
        <v>975</v>
      </c>
      <c r="E2638" s="6" t="s">
        <v>689</v>
      </c>
      <c r="F2638" s="7" t="s">
        <v>4644</v>
      </c>
      <c r="G2638" s="8" t="n">
        <v>1</v>
      </c>
      <c r="H2638" s="8" t="n">
        <v>750</v>
      </c>
      <c r="I2638" s="8" t="n">
        <f aca="false">G2638*H2638</f>
        <v>750</v>
      </c>
      <c r="J2638" s="6" t="s">
        <v>18</v>
      </c>
      <c r="K2638" s="6" t="s">
        <v>18</v>
      </c>
      <c r="L2638" s="6" t="s">
        <v>2041</v>
      </c>
    </row>
    <row r="2639" customFormat="false" ht="47.25" hidden="false" customHeight="false" outlineLevel="0" collapsed="false">
      <c r="A2639" s="4" t="n">
        <v>2637</v>
      </c>
      <c r="B2639" s="21" t="s">
        <v>4645</v>
      </c>
      <c r="C2639" s="16" t="s">
        <v>4646</v>
      </c>
      <c r="D2639" s="6" t="s">
        <v>909</v>
      </c>
      <c r="E2639" s="6" t="s">
        <v>689</v>
      </c>
      <c r="F2639" s="7" t="n">
        <v>9789863202295</v>
      </c>
      <c r="G2639" s="8" t="n">
        <v>1</v>
      </c>
      <c r="H2639" s="8" t="n">
        <v>380</v>
      </c>
      <c r="I2639" s="8" t="n">
        <f aca="false">G2639*H2639</f>
        <v>380</v>
      </c>
      <c r="J2639" s="6" t="s">
        <v>18</v>
      </c>
      <c r="K2639" s="6" t="s">
        <v>18</v>
      </c>
      <c r="L2639" s="6" t="s">
        <v>2041</v>
      </c>
    </row>
    <row r="2640" customFormat="false" ht="94.5" hidden="false" customHeight="false" outlineLevel="0" collapsed="false">
      <c r="A2640" s="4" t="n">
        <v>2638</v>
      </c>
      <c r="B2640" s="21" t="s">
        <v>4647</v>
      </c>
      <c r="C2640" s="16" t="s">
        <v>4648</v>
      </c>
      <c r="D2640" s="6" t="s">
        <v>2293</v>
      </c>
      <c r="E2640" s="6" t="s">
        <v>689</v>
      </c>
      <c r="F2640" s="7" t="s">
        <v>4649</v>
      </c>
      <c r="G2640" s="8" t="n">
        <v>1</v>
      </c>
      <c r="H2640" s="8" t="n">
        <v>350</v>
      </c>
      <c r="I2640" s="8" t="n">
        <f aca="false">G2640*H2640</f>
        <v>350</v>
      </c>
      <c r="J2640" s="6" t="s">
        <v>18</v>
      </c>
      <c r="K2640" s="6" t="s">
        <v>18</v>
      </c>
      <c r="L2640" s="6" t="s">
        <v>2041</v>
      </c>
    </row>
    <row r="2641" customFormat="false" ht="31.5" hidden="false" customHeight="false" outlineLevel="0" collapsed="false">
      <c r="A2641" s="4" t="n">
        <v>2639</v>
      </c>
      <c r="B2641" s="21" t="s">
        <v>4650</v>
      </c>
      <c r="C2641" s="16" t="s">
        <v>4651</v>
      </c>
      <c r="D2641" s="6" t="s">
        <v>1903</v>
      </c>
      <c r="E2641" s="6" t="s">
        <v>689</v>
      </c>
      <c r="F2641" s="7" t="n">
        <v>9789570834017</v>
      </c>
      <c r="G2641" s="8" t="n">
        <v>1</v>
      </c>
      <c r="H2641" s="8" t="n">
        <v>420</v>
      </c>
      <c r="I2641" s="8" t="n">
        <f aca="false">G2641*H2641</f>
        <v>420</v>
      </c>
      <c r="J2641" s="6" t="s">
        <v>18</v>
      </c>
      <c r="K2641" s="6" t="s">
        <v>18</v>
      </c>
      <c r="L2641" s="6" t="s">
        <v>2041</v>
      </c>
    </row>
    <row r="2642" customFormat="false" ht="47.25" hidden="false" customHeight="false" outlineLevel="0" collapsed="false">
      <c r="A2642" s="4" t="n">
        <v>2640</v>
      </c>
      <c r="B2642" s="21" t="s">
        <v>4652</v>
      </c>
      <c r="C2642" s="16" t="s">
        <v>4653</v>
      </c>
      <c r="D2642" s="6" t="s">
        <v>1706</v>
      </c>
      <c r="E2642" s="6" t="s">
        <v>689</v>
      </c>
      <c r="F2642" s="7" t="s">
        <v>4654</v>
      </c>
      <c r="G2642" s="8" t="n">
        <v>1</v>
      </c>
      <c r="H2642" s="8" t="n">
        <v>280</v>
      </c>
      <c r="I2642" s="8" t="n">
        <f aca="false">G2642*H2642</f>
        <v>280</v>
      </c>
      <c r="J2642" s="6" t="s">
        <v>18</v>
      </c>
      <c r="K2642" s="6" t="s">
        <v>18</v>
      </c>
      <c r="L2642" s="6" t="s">
        <v>2041</v>
      </c>
    </row>
    <row r="2643" customFormat="false" ht="31.5" hidden="false" customHeight="false" outlineLevel="0" collapsed="false">
      <c r="A2643" s="4" t="n">
        <v>2641</v>
      </c>
      <c r="B2643" s="21" t="s">
        <v>4655</v>
      </c>
      <c r="C2643" s="16" t="s">
        <v>4656</v>
      </c>
      <c r="D2643" s="6" t="s">
        <v>1964</v>
      </c>
      <c r="E2643" s="6" t="s">
        <v>689</v>
      </c>
      <c r="F2643" s="7" t="s">
        <v>4657</v>
      </c>
      <c r="G2643" s="8" t="n">
        <v>1</v>
      </c>
      <c r="H2643" s="8" t="n">
        <v>300</v>
      </c>
      <c r="I2643" s="8" t="n">
        <f aca="false">G2643*H2643</f>
        <v>300</v>
      </c>
      <c r="J2643" s="6" t="s">
        <v>18</v>
      </c>
      <c r="K2643" s="6" t="s">
        <v>18</v>
      </c>
      <c r="L2643" s="6" t="s">
        <v>2041</v>
      </c>
    </row>
    <row r="2644" customFormat="false" ht="31.5" hidden="false" customHeight="false" outlineLevel="0" collapsed="false">
      <c r="A2644" s="4" t="n">
        <v>2642</v>
      </c>
      <c r="B2644" s="21" t="s">
        <v>4658</v>
      </c>
      <c r="C2644" s="16" t="s">
        <v>4659</v>
      </c>
      <c r="D2644" s="6" t="s">
        <v>1964</v>
      </c>
      <c r="E2644" s="6" t="s">
        <v>689</v>
      </c>
      <c r="F2644" s="7" t="s">
        <v>4660</v>
      </c>
      <c r="G2644" s="8" t="n">
        <v>1</v>
      </c>
      <c r="H2644" s="8" t="n">
        <v>280</v>
      </c>
      <c r="I2644" s="8" t="n">
        <f aca="false">G2644*H2644</f>
        <v>280</v>
      </c>
      <c r="J2644" s="6" t="s">
        <v>18</v>
      </c>
      <c r="K2644" s="6" t="s">
        <v>18</v>
      </c>
      <c r="L2644" s="6" t="s">
        <v>2041</v>
      </c>
    </row>
    <row r="2645" customFormat="false" ht="31.5" hidden="false" customHeight="false" outlineLevel="0" collapsed="false">
      <c r="A2645" s="4" t="n">
        <v>2643</v>
      </c>
      <c r="B2645" s="21" t="s">
        <v>4661</v>
      </c>
      <c r="C2645" s="16" t="s">
        <v>4662</v>
      </c>
      <c r="D2645" s="6" t="s">
        <v>1964</v>
      </c>
      <c r="E2645" s="6" t="s">
        <v>689</v>
      </c>
      <c r="F2645" s="7" t="s">
        <v>4663</v>
      </c>
      <c r="G2645" s="8" t="n">
        <v>1</v>
      </c>
      <c r="H2645" s="8" t="n">
        <v>300</v>
      </c>
      <c r="I2645" s="8" t="n">
        <f aca="false">G2645*H2645</f>
        <v>300</v>
      </c>
      <c r="J2645" s="6" t="s">
        <v>18</v>
      </c>
      <c r="K2645" s="6" t="s">
        <v>18</v>
      </c>
      <c r="L2645" s="6" t="s">
        <v>2041</v>
      </c>
    </row>
    <row r="2646" customFormat="false" ht="31.5" hidden="false" customHeight="false" outlineLevel="0" collapsed="false">
      <c r="A2646" s="4" t="n">
        <v>2644</v>
      </c>
      <c r="B2646" s="21" t="s">
        <v>4664</v>
      </c>
      <c r="C2646" s="16" t="s">
        <v>4665</v>
      </c>
      <c r="D2646" s="6" t="s">
        <v>1964</v>
      </c>
      <c r="E2646" s="6" t="s">
        <v>689</v>
      </c>
      <c r="F2646" s="7" t="s">
        <v>4666</v>
      </c>
      <c r="G2646" s="8" t="n">
        <v>1</v>
      </c>
      <c r="H2646" s="8" t="n">
        <v>280</v>
      </c>
      <c r="I2646" s="8" t="n">
        <f aca="false">G2646*H2646</f>
        <v>280</v>
      </c>
      <c r="J2646" s="6" t="s">
        <v>18</v>
      </c>
      <c r="K2646" s="6" t="s">
        <v>18</v>
      </c>
      <c r="L2646" s="6" t="s">
        <v>2041</v>
      </c>
    </row>
    <row r="2647" customFormat="false" ht="31.5" hidden="false" customHeight="false" outlineLevel="0" collapsed="false">
      <c r="A2647" s="4" t="n">
        <v>2645</v>
      </c>
      <c r="B2647" s="21" t="s">
        <v>4667</v>
      </c>
      <c r="C2647" s="16" t="s">
        <v>4668</v>
      </c>
      <c r="D2647" s="6" t="s">
        <v>1964</v>
      </c>
      <c r="E2647" s="6" t="s">
        <v>689</v>
      </c>
      <c r="F2647" s="7" t="s">
        <v>4669</v>
      </c>
      <c r="G2647" s="8" t="n">
        <v>1</v>
      </c>
      <c r="H2647" s="8" t="n">
        <v>280</v>
      </c>
      <c r="I2647" s="8" t="n">
        <f aca="false">G2647*H2647</f>
        <v>280</v>
      </c>
      <c r="J2647" s="6" t="s">
        <v>18</v>
      </c>
      <c r="K2647" s="6" t="s">
        <v>18</v>
      </c>
      <c r="L2647" s="6" t="s">
        <v>2041</v>
      </c>
    </row>
    <row r="2648" customFormat="false" ht="31.5" hidden="false" customHeight="false" outlineLevel="0" collapsed="false">
      <c r="A2648" s="4" t="n">
        <v>2646</v>
      </c>
      <c r="B2648" s="21" t="s">
        <v>4670</v>
      </c>
      <c r="C2648" s="16" t="s">
        <v>4671</v>
      </c>
      <c r="D2648" s="6" t="s">
        <v>1964</v>
      </c>
      <c r="E2648" s="6" t="s">
        <v>689</v>
      </c>
      <c r="F2648" s="7" t="s">
        <v>4672</v>
      </c>
      <c r="G2648" s="8" t="n">
        <v>1</v>
      </c>
      <c r="H2648" s="8" t="n">
        <v>300</v>
      </c>
      <c r="I2648" s="8" t="n">
        <f aca="false">G2648*H2648</f>
        <v>300</v>
      </c>
      <c r="J2648" s="6" t="s">
        <v>18</v>
      </c>
      <c r="K2648" s="6" t="s">
        <v>18</v>
      </c>
      <c r="L2648" s="6" t="s">
        <v>2041</v>
      </c>
    </row>
    <row r="2649" customFormat="false" ht="31.5" hidden="false" customHeight="false" outlineLevel="0" collapsed="false">
      <c r="A2649" s="4" t="n">
        <v>2647</v>
      </c>
      <c r="B2649" s="21" t="s">
        <v>4673</v>
      </c>
      <c r="C2649" s="16" t="s">
        <v>4674</v>
      </c>
      <c r="D2649" s="6" t="s">
        <v>1964</v>
      </c>
      <c r="E2649" s="6" t="s">
        <v>689</v>
      </c>
      <c r="F2649" s="7" t="s">
        <v>4675</v>
      </c>
      <c r="G2649" s="8" t="n">
        <v>1</v>
      </c>
      <c r="H2649" s="8" t="n">
        <v>320</v>
      </c>
      <c r="I2649" s="8" t="n">
        <f aca="false">G2649*H2649</f>
        <v>320</v>
      </c>
      <c r="J2649" s="6" t="s">
        <v>18</v>
      </c>
      <c r="K2649" s="6" t="s">
        <v>18</v>
      </c>
      <c r="L2649" s="6" t="s">
        <v>2041</v>
      </c>
    </row>
    <row r="2650" customFormat="false" ht="31.5" hidden="false" customHeight="false" outlineLevel="0" collapsed="false">
      <c r="A2650" s="4" t="n">
        <v>2648</v>
      </c>
      <c r="B2650" s="21" t="s">
        <v>4676</v>
      </c>
      <c r="C2650" s="16" t="s">
        <v>4677</v>
      </c>
      <c r="D2650" s="6" t="s">
        <v>1964</v>
      </c>
      <c r="E2650" s="6" t="s">
        <v>689</v>
      </c>
      <c r="F2650" s="7" t="s">
        <v>4678</v>
      </c>
      <c r="G2650" s="8" t="n">
        <v>1</v>
      </c>
      <c r="H2650" s="8" t="n">
        <v>280</v>
      </c>
      <c r="I2650" s="8" t="n">
        <f aca="false">G2650*H2650</f>
        <v>280</v>
      </c>
      <c r="J2650" s="6" t="s">
        <v>18</v>
      </c>
      <c r="K2650" s="6" t="s">
        <v>18</v>
      </c>
      <c r="L2650" s="6" t="s">
        <v>2041</v>
      </c>
    </row>
    <row r="2651" customFormat="false" ht="31.5" hidden="false" customHeight="false" outlineLevel="0" collapsed="false">
      <c r="A2651" s="4" t="n">
        <v>2649</v>
      </c>
      <c r="B2651" s="21" t="s">
        <v>4679</v>
      </c>
      <c r="C2651" s="16" t="s">
        <v>4680</v>
      </c>
      <c r="D2651" s="6" t="s">
        <v>1964</v>
      </c>
      <c r="E2651" s="6" t="s">
        <v>689</v>
      </c>
      <c r="F2651" s="7" t="s">
        <v>4681</v>
      </c>
      <c r="G2651" s="8" t="n">
        <v>1</v>
      </c>
      <c r="H2651" s="8" t="n">
        <v>320</v>
      </c>
      <c r="I2651" s="8" t="n">
        <f aca="false">G2651*H2651</f>
        <v>320</v>
      </c>
      <c r="J2651" s="6" t="s">
        <v>18</v>
      </c>
      <c r="K2651" s="6" t="s">
        <v>18</v>
      </c>
      <c r="L2651" s="6" t="s">
        <v>2041</v>
      </c>
    </row>
    <row r="2652" customFormat="false" ht="31.5" hidden="false" customHeight="false" outlineLevel="0" collapsed="false">
      <c r="A2652" s="4" t="n">
        <v>2650</v>
      </c>
      <c r="B2652" s="21" t="s">
        <v>2131</v>
      </c>
      <c r="C2652" s="16" t="s">
        <v>2132</v>
      </c>
      <c r="D2652" s="6" t="s">
        <v>1964</v>
      </c>
      <c r="E2652" s="6" t="s">
        <v>689</v>
      </c>
      <c r="F2652" s="7" t="s">
        <v>4682</v>
      </c>
      <c r="G2652" s="8" t="n">
        <v>1</v>
      </c>
      <c r="H2652" s="8" t="n">
        <v>280</v>
      </c>
      <c r="I2652" s="8" t="n">
        <f aca="false">G2652*H2652</f>
        <v>280</v>
      </c>
      <c r="J2652" s="6" t="s">
        <v>18</v>
      </c>
      <c r="K2652" s="6" t="s">
        <v>18</v>
      </c>
      <c r="L2652" s="6" t="s">
        <v>2041</v>
      </c>
    </row>
    <row r="2653" customFormat="false" ht="31.5" hidden="false" customHeight="false" outlineLevel="0" collapsed="false">
      <c r="A2653" s="4" t="n">
        <v>2651</v>
      </c>
      <c r="B2653" s="21" t="s">
        <v>4683</v>
      </c>
      <c r="C2653" s="16" t="s">
        <v>4684</v>
      </c>
      <c r="D2653" s="6" t="s">
        <v>1964</v>
      </c>
      <c r="E2653" s="6" t="s">
        <v>689</v>
      </c>
      <c r="F2653" s="7" t="n">
        <v>9789866097904</v>
      </c>
      <c r="G2653" s="8" t="n">
        <v>1</v>
      </c>
      <c r="H2653" s="8" t="n">
        <v>300</v>
      </c>
      <c r="I2653" s="8" t="n">
        <f aca="false">G2653*H2653</f>
        <v>300</v>
      </c>
      <c r="J2653" s="6" t="s">
        <v>18</v>
      </c>
      <c r="K2653" s="6" t="s">
        <v>18</v>
      </c>
      <c r="L2653" s="6" t="s">
        <v>2041</v>
      </c>
    </row>
    <row r="2654" customFormat="false" ht="31.5" hidden="false" customHeight="false" outlineLevel="0" collapsed="false">
      <c r="A2654" s="4" t="n">
        <v>2652</v>
      </c>
      <c r="B2654" s="21" t="s">
        <v>4685</v>
      </c>
      <c r="C2654" s="16" t="s">
        <v>4686</v>
      </c>
      <c r="D2654" s="6" t="s">
        <v>1964</v>
      </c>
      <c r="E2654" s="6" t="s">
        <v>689</v>
      </c>
      <c r="F2654" s="7" t="n">
        <v>9789865779849</v>
      </c>
      <c r="G2654" s="8" t="n">
        <v>1</v>
      </c>
      <c r="H2654" s="8" t="n">
        <v>280</v>
      </c>
      <c r="I2654" s="8" t="n">
        <f aca="false">G2654*H2654</f>
        <v>280</v>
      </c>
      <c r="J2654" s="6" t="s">
        <v>18</v>
      </c>
      <c r="K2654" s="6" t="s">
        <v>18</v>
      </c>
      <c r="L2654" s="6" t="s">
        <v>2041</v>
      </c>
    </row>
    <row r="2655" customFormat="false" ht="31.5" hidden="false" customHeight="false" outlineLevel="0" collapsed="false">
      <c r="A2655" s="4" t="n">
        <v>2653</v>
      </c>
      <c r="B2655" s="21" t="s">
        <v>4687</v>
      </c>
      <c r="C2655" s="16" t="s">
        <v>4688</v>
      </c>
      <c r="D2655" s="6" t="s">
        <v>1964</v>
      </c>
      <c r="E2655" s="6" t="s">
        <v>689</v>
      </c>
      <c r="F2655" s="7" t="n">
        <v>9789866097218</v>
      </c>
      <c r="G2655" s="8" t="n">
        <v>1</v>
      </c>
      <c r="H2655" s="8" t="n">
        <v>280</v>
      </c>
      <c r="I2655" s="8" t="n">
        <f aca="false">G2655*H2655</f>
        <v>280</v>
      </c>
      <c r="J2655" s="6" t="s">
        <v>18</v>
      </c>
      <c r="K2655" s="6" t="s">
        <v>18</v>
      </c>
      <c r="L2655" s="6" t="s">
        <v>2041</v>
      </c>
    </row>
    <row r="2656" customFormat="false" ht="31.5" hidden="false" customHeight="false" outlineLevel="0" collapsed="false">
      <c r="A2656" s="4" t="n">
        <v>2654</v>
      </c>
      <c r="B2656" s="21" t="s">
        <v>4689</v>
      </c>
      <c r="C2656" s="16" t="s">
        <v>4690</v>
      </c>
      <c r="D2656" s="6" t="s">
        <v>1964</v>
      </c>
      <c r="E2656" s="6" t="s">
        <v>689</v>
      </c>
      <c r="F2656" s="7" t="n">
        <v>9789866097706</v>
      </c>
      <c r="G2656" s="8" t="n">
        <v>1</v>
      </c>
      <c r="H2656" s="8" t="n">
        <v>320</v>
      </c>
      <c r="I2656" s="8" t="n">
        <f aca="false">G2656*H2656</f>
        <v>320</v>
      </c>
      <c r="J2656" s="6" t="s">
        <v>18</v>
      </c>
      <c r="K2656" s="6" t="s">
        <v>18</v>
      </c>
      <c r="L2656" s="6" t="s">
        <v>2041</v>
      </c>
    </row>
    <row r="2657" customFormat="false" ht="31.5" hidden="false" customHeight="false" outlineLevel="0" collapsed="false">
      <c r="A2657" s="4" t="n">
        <v>2655</v>
      </c>
      <c r="B2657" s="21" t="s">
        <v>4691</v>
      </c>
      <c r="C2657" s="16" t="s">
        <v>4692</v>
      </c>
      <c r="D2657" s="6" t="s">
        <v>1964</v>
      </c>
      <c r="E2657" s="6" t="s">
        <v>689</v>
      </c>
      <c r="F2657" s="7" t="n">
        <v>9789865779702</v>
      </c>
      <c r="G2657" s="8" t="n">
        <v>1</v>
      </c>
      <c r="H2657" s="8" t="n">
        <v>300</v>
      </c>
      <c r="I2657" s="8" t="n">
        <f aca="false">G2657*H2657</f>
        <v>300</v>
      </c>
      <c r="J2657" s="6" t="s">
        <v>18</v>
      </c>
      <c r="K2657" s="6" t="s">
        <v>18</v>
      </c>
      <c r="L2657" s="6" t="s">
        <v>2041</v>
      </c>
    </row>
    <row r="2658" customFormat="false" ht="47.25" hidden="false" customHeight="false" outlineLevel="0" collapsed="false">
      <c r="A2658" s="4" t="n">
        <v>2656</v>
      </c>
      <c r="B2658" s="21" t="s">
        <v>4693</v>
      </c>
      <c r="C2658" s="16" t="s">
        <v>4694</v>
      </c>
      <c r="D2658" s="6" t="s">
        <v>4695</v>
      </c>
      <c r="E2658" s="6" t="s">
        <v>689</v>
      </c>
      <c r="F2658" s="7" t="s">
        <v>4696</v>
      </c>
      <c r="G2658" s="8" t="n">
        <v>1</v>
      </c>
      <c r="H2658" s="8" t="n">
        <v>280</v>
      </c>
      <c r="I2658" s="8" t="n">
        <f aca="false">G2658*H2658</f>
        <v>280</v>
      </c>
      <c r="J2658" s="6" t="s">
        <v>18</v>
      </c>
      <c r="K2658" s="6" t="s">
        <v>18</v>
      </c>
      <c r="L2658" s="6" t="s">
        <v>2041</v>
      </c>
    </row>
    <row r="2659" customFormat="false" ht="16.5" hidden="false" customHeight="false" outlineLevel="0" collapsed="false">
      <c r="A2659" s="4" t="n">
        <v>2657</v>
      </c>
      <c r="B2659" s="21" t="s">
        <v>4697</v>
      </c>
      <c r="C2659" s="16" t="s">
        <v>4698</v>
      </c>
      <c r="D2659" s="6" t="s">
        <v>2213</v>
      </c>
      <c r="E2659" s="6" t="s">
        <v>689</v>
      </c>
      <c r="F2659" s="7" t="s">
        <v>4699</v>
      </c>
      <c r="G2659" s="8" t="n">
        <v>1</v>
      </c>
      <c r="H2659" s="8" t="n">
        <v>450</v>
      </c>
      <c r="I2659" s="8" t="n">
        <f aca="false">G2659*H2659</f>
        <v>450</v>
      </c>
      <c r="J2659" s="6" t="s">
        <v>18</v>
      </c>
      <c r="K2659" s="6" t="s">
        <v>18</v>
      </c>
      <c r="L2659" s="6" t="s">
        <v>2041</v>
      </c>
    </row>
    <row r="2660" customFormat="false" ht="31.5" hidden="false" customHeight="false" outlineLevel="0" collapsed="false">
      <c r="A2660" s="4" t="n">
        <v>2658</v>
      </c>
      <c r="B2660" s="21" t="s">
        <v>4700</v>
      </c>
      <c r="C2660" s="16" t="s">
        <v>4701</v>
      </c>
      <c r="D2660" s="6" t="s">
        <v>1060</v>
      </c>
      <c r="E2660" s="6" t="s">
        <v>689</v>
      </c>
      <c r="F2660" s="7" t="s">
        <v>4702</v>
      </c>
      <c r="G2660" s="8" t="n">
        <v>1</v>
      </c>
      <c r="H2660" s="8" t="n">
        <v>360</v>
      </c>
      <c r="I2660" s="8" t="n">
        <f aca="false">G2660*H2660</f>
        <v>360</v>
      </c>
      <c r="J2660" s="6" t="s">
        <v>18</v>
      </c>
      <c r="K2660" s="6" t="s">
        <v>18</v>
      </c>
      <c r="L2660" s="6" t="s">
        <v>2041</v>
      </c>
    </row>
    <row r="2661" customFormat="false" ht="16.5" hidden="false" customHeight="false" outlineLevel="0" collapsed="false">
      <c r="A2661" s="4" t="n">
        <v>2659</v>
      </c>
      <c r="B2661" s="21" t="s">
        <v>4703</v>
      </c>
      <c r="C2661" s="16" t="s">
        <v>4704</v>
      </c>
      <c r="D2661" s="6" t="s">
        <v>4424</v>
      </c>
      <c r="E2661" s="6" t="s">
        <v>689</v>
      </c>
      <c r="F2661" s="7" t="s">
        <v>4705</v>
      </c>
      <c r="G2661" s="8" t="n">
        <v>1</v>
      </c>
      <c r="H2661" s="8" t="n">
        <v>750</v>
      </c>
      <c r="I2661" s="8" t="n">
        <f aca="false">G2661*H2661</f>
        <v>750</v>
      </c>
      <c r="J2661" s="6" t="s">
        <v>18</v>
      </c>
      <c r="K2661" s="6" t="s">
        <v>18</v>
      </c>
      <c r="L2661" s="6" t="s">
        <v>2041</v>
      </c>
    </row>
    <row r="2662" customFormat="false" ht="16.5" hidden="false" customHeight="false" outlineLevel="0" collapsed="false">
      <c r="A2662" s="4" t="n">
        <v>2660</v>
      </c>
      <c r="B2662" s="21" t="s">
        <v>4706</v>
      </c>
      <c r="C2662" s="16" t="s">
        <v>4707</v>
      </c>
      <c r="D2662" s="6" t="s">
        <v>4708</v>
      </c>
      <c r="E2662" s="6" t="s">
        <v>689</v>
      </c>
      <c r="F2662" s="7" t="s">
        <v>4709</v>
      </c>
      <c r="G2662" s="8" t="n">
        <v>1</v>
      </c>
      <c r="H2662" s="8" t="n">
        <v>350</v>
      </c>
      <c r="I2662" s="8" t="n">
        <f aca="false">G2662*H2662</f>
        <v>350</v>
      </c>
      <c r="J2662" s="6" t="s">
        <v>18</v>
      </c>
      <c r="K2662" s="6" t="s">
        <v>18</v>
      </c>
      <c r="L2662" s="6" t="s">
        <v>2041</v>
      </c>
    </row>
    <row r="2663" customFormat="false" ht="31.5" hidden="false" customHeight="false" outlineLevel="0" collapsed="false">
      <c r="A2663" s="4" t="n">
        <v>2661</v>
      </c>
      <c r="B2663" s="21" t="s">
        <v>4710</v>
      </c>
      <c r="C2663" s="5"/>
      <c r="D2663" s="6" t="s">
        <v>1754</v>
      </c>
      <c r="E2663" s="6" t="s">
        <v>689</v>
      </c>
      <c r="F2663" s="7" t="n">
        <v>9789869257978</v>
      </c>
      <c r="G2663" s="8" t="n">
        <v>1</v>
      </c>
      <c r="H2663" s="8" t="n">
        <v>620</v>
      </c>
      <c r="I2663" s="8" t="n">
        <f aca="false">G2663*H2663</f>
        <v>620</v>
      </c>
      <c r="J2663" s="6" t="s">
        <v>18</v>
      </c>
      <c r="K2663" s="6" t="s">
        <v>18</v>
      </c>
      <c r="L2663" s="6" t="s">
        <v>3775</v>
      </c>
    </row>
    <row r="2664" customFormat="false" ht="47.25" hidden="false" customHeight="false" outlineLevel="0" collapsed="false">
      <c r="A2664" s="4" t="n">
        <v>2662</v>
      </c>
      <c r="B2664" s="21" t="s">
        <v>4711</v>
      </c>
      <c r="C2664" s="16" t="s">
        <v>4712</v>
      </c>
      <c r="D2664" s="6" t="s">
        <v>931</v>
      </c>
      <c r="E2664" s="6" t="s">
        <v>689</v>
      </c>
      <c r="F2664" s="7" t="s">
        <v>4713</v>
      </c>
      <c r="G2664" s="8" t="n">
        <v>1</v>
      </c>
      <c r="H2664" s="8" t="n">
        <v>320</v>
      </c>
      <c r="I2664" s="8" t="n">
        <f aca="false">G2664*H2664</f>
        <v>320</v>
      </c>
      <c r="J2664" s="6" t="s">
        <v>18</v>
      </c>
      <c r="K2664" s="6" t="s">
        <v>18</v>
      </c>
      <c r="L2664" s="6" t="s">
        <v>2041</v>
      </c>
    </row>
    <row r="2665" customFormat="false" ht="63" hidden="false" customHeight="false" outlineLevel="0" collapsed="false">
      <c r="A2665" s="4" t="n">
        <v>2663</v>
      </c>
      <c r="B2665" s="22" t="s">
        <v>4714</v>
      </c>
      <c r="C2665" s="16" t="s">
        <v>4715</v>
      </c>
      <c r="D2665" s="6" t="s">
        <v>964</v>
      </c>
      <c r="E2665" s="6" t="s">
        <v>689</v>
      </c>
      <c r="F2665" s="7" t="s">
        <v>4716</v>
      </c>
      <c r="G2665" s="8" t="n">
        <v>1</v>
      </c>
      <c r="H2665" s="8" t="n">
        <v>280</v>
      </c>
      <c r="I2665" s="8" t="n">
        <f aca="false">G2665*H2665</f>
        <v>280</v>
      </c>
      <c r="J2665" s="6" t="s">
        <v>18</v>
      </c>
      <c r="K2665" s="6" t="s">
        <v>18</v>
      </c>
      <c r="L2665" s="6" t="s">
        <v>2041</v>
      </c>
    </row>
    <row r="2666" customFormat="false" ht="31.5" hidden="false" customHeight="false" outlineLevel="0" collapsed="false">
      <c r="A2666" s="4" t="n">
        <v>2664</v>
      </c>
      <c r="B2666" s="21" t="s">
        <v>2161</v>
      </c>
      <c r="C2666" s="16" t="s">
        <v>4717</v>
      </c>
      <c r="D2666" s="6" t="s">
        <v>2181</v>
      </c>
      <c r="E2666" s="6" t="s">
        <v>689</v>
      </c>
      <c r="F2666" s="7" t="s">
        <v>4718</v>
      </c>
      <c r="G2666" s="8" t="n">
        <v>1</v>
      </c>
      <c r="H2666" s="8" t="n">
        <v>380</v>
      </c>
      <c r="I2666" s="8" t="n">
        <f aca="false">G2666*H2666</f>
        <v>380</v>
      </c>
      <c r="J2666" s="6" t="s">
        <v>18</v>
      </c>
      <c r="K2666" s="6" t="s">
        <v>18</v>
      </c>
      <c r="L2666" s="6" t="s">
        <v>2041</v>
      </c>
    </row>
    <row r="2667" customFormat="false" ht="47.25" hidden="false" customHeight="false" outlineLevel="0" collapsed="false">
      <c r="A2667" s="4" t="n">
        <v>2665</v>
      </c>
      <c r="B2667" s="22" t="s">
        <v>4719</v>
      </c>
      <c r="C2667" s="16" t="s">
        <v>4720</v>
      </c>
      <c r="D2667" s="6" t="s">
        <v>4721</v>
      </c>
      <c r="E2667" s="6" t="s">
        <v>689</v>
      </c>
      <c r="F2667" s="7" t="s">
        <v>4722</v>
      </c>
      <c r="G2667" s="8" t="n">
        <v>1</v>
      </c>
      <c r="H2667" s="8" t="n">
        <v>360</v>
      </c>
      <c r="I2667" s="8" t="n">
        <f aca="false">G2667*H2667</f>
        <v>360</v>
      </c>
      <c r="J2667" s="6" t="s">
        <v>18</v>
      </c>
      <c r="K2667" s="6" t="s">
        <v>18</v>
      </c>
      <c r="L2667" s="6" t="s">
        <v>2041</v>
      </c>
    </row>
    <row r="2668" customFormat="false" ht="47.25" hidden="false" customHeight="false" outlineLevel="0" collapsed="false">
      <c r="A2668" s="4" t="n">
        <v>2666</v>
      </c>
      <c r="B2668" s="21" t="s">
        <v>4723</v>
      </c>
      <c r="C2668" s="16" t="s">
        <v>4724</v>
      </c>
      <c r="D2668" s="6" t="s">
        <v>4725</v>
      </c>
      <c r="E2668" s="6" t="s">
        <v>689</v>
      </c>
      <c r="F2668" s="7" t="n">
        <v>9789573605072</v>
      </c>
      <c r="G2668" s="8" t="n">
        <v>10</v>
      </c>
      <c r="H2668" s="8" t="n">
        <v>200</v>
      </c>
      <c r="I2668" s="8" t="n">
        <f aca="false">G2668*H2668</f>
        <v>2000</v>
      </c>
      <c r="J2668" s="6" t="s">
        <v>18</v>
      </c>
      <c r="K2668" s="6" t="s">
        <v>18</v>
      </c>
      <c r="L2668" s="6" t="s">
        <v>2041</v>
      </c>
    </row>
    <row r="2669" customFormat="false" ht="47.25" hidden="false" customHeight="false" outlineLevel="0" collapsed="false">
      <c r="A2669" s="4" t="n">
        <v>2667</v>
      </c>
      <c r="B2669" s="21" t="s">
        <v>4726</v>
      </c>
      <c r="C2669" s="16" t="s">
        <v>4724</v>
      </c>
      <c r="D2669" s="6" t="s">
        <v>4725</v>
      </c>
      <c r="E2669" s="6" t="s">
        <v>689</v>
      </c>
      <c r="F2669" s="7" t="n">
        <v>9789573605089</v>
      </c>
      <c r="G2669" s="8" t="n">
        <v>10</v>
      </c>
      <c r="H2669" s="8" t="n">
        <v>200</v>
      </c>
      <c r="I2669" s="8" t="n">
        <f aca="false">G2669*H2669</f>
        <v>2000</v>
      </c>
      <c r="J2669" s="6" t="s">
        <v>18</v>
      </c>
      <c r="K2669" s="6" t="s">
        <v>18</v>
      </c>
      <c r="L2669" s="6" t="s">
        <v>2041</v>
      </c>
    </row>
    <row r="2670" customFormat="false" ht="47.25" hidden="false" customHeight="false" outlineLevel="0" collapsed="false">
      <c r="A2670" s="4" t="n">
        <v>2668</v>
      </c>
      <c r="B2670" s="21" t="s">
        <v>4727</v>
      </c>
      <c r="C2670" s="16" t="s">
        <v>4724</v>
      </c>
      <c r="D2670" s="6" t="s">
        <v>4725</v>
      </c>
      <c r="E2670" s="6" t="s">
        <v>689</v>
      </c>
      <c r="F2670" s="7" t="n">
        <v>9789573605096</v>
      </c>
      <c r="G2670" s="8" t="n">
        <v>10</v>
      </c>
      <c r="H2670" s="8" t="n">
        <v>200</v>
      </c>
      <c r="I2670" s="8" t="n">
        <f aca="false">G2670*H2670</f>
        <v>2000</v>
      </c>
      <c r="J2670" s="6" t="s">
        <v>18</v>
      </c>
      <c r="K2670" s="6" t="s">
        <v>18</v>
      </c>
      <c r="L2670" s="6" t="s">
        <v>2041</v>
      </c>
    </row>
    <row r="2671" customFormat="false" ht="47.25" hidden="false" customHeight="false" outlineLevel="0" collapsed="false">
      <c r="A2671" s="4" t="n">
        <v>2669</v>
      </c>
      <c r="B2671" s="21" t="s">
        <v>4728</v>
      </c>
      <c r="C2671" s="16" t="s">
        <v>4724</v>
      </c>
      <c r="D2671" s="6" t="s">
        <v>4725</v>
      </c>
      <c r="E2671" s="6" t="s">
        <v>689</v>
      </c>
      <c r="F2671" s="7" t="n">
        <v>9789573605102</v>
      </c>
      <c r="G2671" s="8" t="n">
        <v>10</v>
      </c>
      <c r="H2671" s="8" t="n">
        <v>200</v>
      </c>
      <c r="I2671" s="8" t="n">
        <f aca="false">G2671*H2671</f>
        <v>2000</v>
      </c>
      <c r="J2671" s="6" t="s">
        <v>18</v>
      </c>
      <c r="K2671" s="6" t="s">
        <v>18</v>
      </c>
      <c r="L2671" s="6" t="s">
        <v>2041</v>
      </c>
    </row>
    <row r="2672" customFormat="false" ht="47.25" hidden="false" customHeight="false" outlineLevel="0" collapsed="false">
      <c r="A2672" s="4" t="n">
        <v>2670</v>
      </c>
      <c r="B2672" s="21" t="s">
        <v>4729</v>
      </c>
      <c r="C2672" s="16" t="s">
        <v>4724</v>
      </c>
      <c r="D2672" s="6" t="s">
        <v>4725</v>
      </c>
      <c r="E2672" s="6" t="s">
        <v>689</v>
      </c>
      <c r="F2672" s="7" t="n">
        <v>9789573605119</v>
      </c>
      <c r="G2672" s="8" t="n">
        <v>10</v>
      </c>
      <c r="H2672" s="8" t="n">
        <v>200</v>
      </c>
      <c r="I2672" s="8" t="n">
        <f aca="false">G2672*H2672</f>
        <v>2000</v>
      </c>
      <c r="J2672" s="6" t="s">
        <v>18</v>
      </c>
      <c r="K2672" s="6" t="s">
        <v>18</v>
      </c>
      <c r="L2672" s="6" t="s">
        <v>2041</v>
      </c>
    </row>
    <row r="2673" customFormat="false" ht="47.25" hidden="false" customHeight="false" outlineLevel="0" collapsed="false">
      <c r="A2673" s="4" t="n">
        <v>2671</v>
      </c>
      <c r="B2673" s="21" t="s">
        <v>4730</v>
      </c>
      <c r="C2673" s="16" t="s">
        <v>4731</v>
      </c>
      <c r="D2673" s="6" t="s">
        <v>4732</v>
      </c>
      <c r="E2673" s="6" t="s">
        <v>689</v>
      </c>
      <c r="F2673" s="7" t="s">
        <v>4733</v>
      </c>
      <c r="G2673" s="8" t="n">
        <v>2</v>
      </c>
      <c r="H2673" s="8" t="n">
        <v>150</v>
      </c>
      <c r="I2673" s="8" t="n">
        <f aca="false">G2673*H2673</f>
        <v>300</v>
      </c>
      <c r="J2673" s="6" t="s">
        <v>18</v>
      </c>
      <c r="K2673" s="6" t="s">
        <v>18</v>
      </c>
      <c r="L2673" s="6" t="s">
        <v>3775</v>
      </c>
    </row>
    <row r="2674" customFormat="false" ht="47.25" hidden="false" customHeight="false" outlineLevel="0" collapsed="false">
      <c r="A2674" s="4" t="n">
        <v>2672</v>
      </c>
      <c r="B2674" s="21" t="s">
        <v>4734</v>
      </c>
      <c r="C2674" s="16" t="s">
        <v>4731</v>
      </c>
      <c r="D2674" s="6" t="s">
        <v>4732</v>
      </c>
      <c r="E2674" s="6" t="s">
        <v>689</v>
      </c>
      <c r="F2674" s="7" t="s">
        <v>4735</v>
      </c>
      <c r="G2674" s="8" t="n">
        <v>2</v>
      </c>
      <c r="H2674" s="8" t="n">
        <v>150</v>
      </c>
      <c r="I2674" s="8" t="n">
        <f aca="false">G2674*H2674</f>
        <v>300</v>
      </c>
      <c r="J2674" s="6" t="s">
        <v>18</v>
      </c>
      <c r="K2674" s="6" t="s">
        <v>18</v>
      </c>
      <c r="L2674" s="6" t="s">
        <v>3775</v>
      </c>
    </row>
    <row r="2675" customFormat="false" ht="47.25" hidden="false" customHeight="false" outlineLevel="0" collapsed="false">
      <c r="A2675" s="4" t="n">
        <v>2673</v>
      </c>
      <c r="B2675" s="21" t="s">
        <v>4736</v>
      </c>
      <c r="C2675" s="16" t="s">
        <v>4731</v>
      </c>
      <c r="D2675" s="6" t="s">
        <v>4732</v>
      </c>
      <c r="E2675" s="6" t="s">
        <v>689</v>
      </c>
      <c r="F2675" s="7" t="s">
        <v>4737</v>
      </c>
      <c r="G2675" s="8" t="n">
        <v>2</v>
      </c>
      <c r="H2675" s="8" t="n">
        <v>150</v>
      </c>
      <c r="I2675" s="8" t="n">
        <f aca="false">G2675*H2675</f>
        <v>300</v>
      </c>
      <c r="J2675" s="6" t="s">
        <v>18</v>
      </c>
      <c r="K2675" s="6" t="s">
        <v>18</v>
      </c>
      <c r="L2675" s="6" t="s">
        <v>3775</v>
      </c>
    </row>
    <row r="2676" customFormat="false" ht="47.25" hidden="false" customHeight="false" outlineLevel="0" collapsed="false">
      <c r="A2676" s="4" t="n">
        <v>2674</v>
      </c>
      <c r="B2676" s="21" t="s">
        <v>4738</v>
      </c>
      <c r="C2676" s="16" t="s">
        <v>4731</v>
      </c>
      <c r="D2676" s="6" t="s">
        <v>4732</v>
      </c>
      <c r="E2676" s="6" t="s">
        <v>689</v>
      </c>
      <c r="F2676" s="7" t="s">
        <v>4739</v>
      </c>
      <c r="G2676" s="8" t="n">
        <v>2</v>
      </c>
      <c r="H2676" s="8" t="n">
        <v>150</v>
      </c>
      <c r="I2676" s="8" t="n">
        <f aca="false">G2676*H2676</f>
        <v>300</v>
      </c>
      <c r="J2676" s="6" t="s">
        <v>18</v>
      </c>
      <c r="K2676" s="6" t="s">
        <v>18</v>
      </c>
      <c r="L2676" s="6" t="s">
        <v>3775</v>
      </c>
    </row>
    <row r="2677" customFormat="false" ht="47.25" hidden="false" customHeight="false" outlineLevel="0" collapsed="false">
      <c r="A2677" s="4" t="n">
        <v>2675</v>
      </c>
      <c r="B2677" s="21" t="s">
        <v>4740</v>
      </c>
      <c r="C2677" s="16" t="s">
        <v>4731</v>
      </c>
      <c r="D2677" s="6" t="s">
        <v>4732</v>
      </c>
      <c r="E2677" s="6" t="s">
        <v>689</v>
      </c>
      <c r="F2677" s="7" t="s">
        <v>4741</v>
      </c>
      <c r="G2677" s="8" t="n">
        <v>2</v>
      </c>
      <c r="H2677" s="8" t="n">
        <v>150</v>
      </c>
      <c r="I2677" s="8" t="n">
        <f aca="false">G2677*H2677</f>
        <v>300</v>
      </c>
      <c r="J2677" s="6" t="s">
        <v>18</v>
      </c>
      <c r="K2677" s="6" t="s">
        <v>18</v>
      </c>
      <c r="L2677" s="6" t="s">
        <v>3775</v>
      </c>
    </row>
    <row r="2678" customFormat="false" ht="47.25" hidden="false" customHeight="false" outlineLevel="0" collapsed="false">
      <c r="A2678" s="4" t="n">
        <v>2676</v>
      </c>
      <c r="B2678" s="21" t="s">
        <v>4742</v>
      </c>
      <c r="C2678" s="16" t="s">
        <v>4731</v>
      </c>
      <c r="D2678" s="6" t="s">
        <v>4732</v>
      </c>
      <c r="E2678" s="6" t="s">
        <v>689</v>
      </c>
      <c r="F2678" s="7" t="s">
        <v>4743</v>
      </c>
      <c r="G2678" s="8" t="n">
        <v>2</v>
      </c>
      <c r="H2678" s="8" t="n">
        <v>150</v>
      </c>
      <c r="I2678" s="8" t="n">
        <f aca="false">G2678*H2678</f>
        <v>300</v>
      </c>
      <c r="J2678" s="6" t="s">
        <v>18</v>
      </c>
      <c r="K2678" s="6" t="s">
        <v>18</v>
      </c>
      <c r="L2678" s="6" t="s">
        <v>3775</v>
      </c>
    </row>
    <row r="2679" customFormat="false" ht="47.25" hidden="false" customHeight="false" outlineLevel="0" collapsed="false">
      <c r="A2679" s="4" t="n">
        <v>2677</v>
      </c>
      <c r="B2679" s="21" t="s">
        <v>4744</v>
      </c>
      <c r="C2679" s="16" t="s">
        <v>4731</v>
      </c>
      <c r="D2679" s="6" t="s">
        <v>4732</v>
      </c>
      <c r="E2679" s="6" t="s">
        <v>689</v>
      </c>
      <c r="F2679" s="7" t="s">
        <v>4745</v>
      </c>
      <c r="G2679" s="8" t="n">
        <v>2</v>
      </c>
      <c r="H2679" s="8" t="n">
        <v>150</v>
      </c>
      <c r="I2679" s="8" t="n">
        <f aca="false">G2679*H2679</f>
        <v>300</v>
      </c>
      <c r="J2679" s="6" t="s">
        <v>18</v>
      </c>
      <c r="K2679" s="6" t="s">
        <v>18</v>
      </c>
      <c r="L2679" s="6" t="s">
        <v>3775</v>
      </c>
    </row>
    <row r="2680" customFormat="false" ht="47.25" hidden="false" customHeight="false" outlineLevel="0" collapsed="false">
      <c r="A2680" s="4" t="n">
        <v>2678</v>
      </c>
      <c r="B2680" s="21" t="s">
        <v>4746</v>
      </c>
      <c r="C2680" s="16" t="s">
        <v>4731</v>
      </c>
      <c r="D2680" s="6" t="s">
        <v>4732</v>
      </c>
      <c r="E2680" s="6" t="s">
        <v>689</v>
      </c>
      <c r="F2680" s="7" t="s">
        <v>4747</v>
      </c>
      <c r="G2680" s="8" t="n">
        <v>2</v>
      </c>
      <c r="H2680" s="8" t="n">
        <v>150</v>
      </c>
      <c r="I2680" s="8" t="n">
        <f aca="false">G2680*H2680</f>
        <v>300</v>
      </c>
      <c r="J2680" s="6" t="s">
        <v>18</v>
      </c>
      <c r="K2680" s="6" t="s">
        <v>18</v>
      </c>
      <c r="L2680" s="6" t="s">
        <v>3775</v>
      </c>
    </row>
    <row r="2681" customFormat="false" ht="47.25" hidden="false" customHeight="false" outlineLevel="0" collapsed="false">
      <c r="A2681" s="4" t="n">
        <v>2679</v>
      </c>
      <c r="B2681" s="21" t="s">
        <v>4748</v>
      </c>
      <c r="C2681" s="16" t="s">
        <v>4731</v>
      </c>
      <c r="D2681" s="6" t="s">
        <v>4732</v>
      </c>
      <c r="E2681" s="6" t="s">
        <v>689</v>
      </c>
      <c r="F2681" s="7" t="s">
        <v>4749</v>
      </c>
      <c r="G2681" s="8" t="n">
        <v>2</v>
      </c>
      <c r="H2681" s="8" t="n">
        <v>150</v>
      </c>
      <c r="I2681" s="8" t="n">
        <f aca="false">G2681*H2681</f>
        <v>300</v>
      </c>
      <c r="J2681" s="6" t="s">
        <v>18</v>
      </c>
      <c r="K2681" s="6" t="s">
        <v>18</v>
      </c>
      <c r="L2681" s="6" t="s">
        <v>3775</v>
      </c>
    </row>
    <row r="2682" customFormat="false" ht="47.25" hidden="false" customHeight="false" outlineLevel="0" collapsed="false">
      <c r="A2682" s="4" t="n">
        <v>2680</v>
      </c>
      <c r="B2682" s="21" t="s">
        <v>4750</v>
      </c>
      <c r="C2682" s="16" t="s">
        <v>4731</v>
      </c>
      <c r="D2682" s="6" t="s">
        <v>4732</v>
      </c>
      <c r="E2682" s="6" t="s">
        <v>689</v>
      </c>
      <c r="F2682" s="7" t="s">
        <v>4751</v>
      </c>
      <c r="G2682" s="8" t="n">
        <v>2</v>
      </c>
      <c r="H2682" s="8" t="n">
        <v>150</v>
      </c>
      <c r="I2682" s="8" t="n">
        <f aca="false">G2682*H2682</f>
        <v>300</v>
      </c>
      <c r="J2682" s="6" t="s">
        <v>18</v>
      </c>
      <c r="K2682" s="6" t="s">
        <v>18</v>
      </c>
      <c r="L2682" s="6" t="s">
        <v>3775</v>
      </c>
    </row>
    <row r="2683" customFormat="false" ht="47.25" hidden="false" customHeight="false" outlineLevel="0" collapsed="false">
      <c r="A2683" s="4" t="n">
        <v>2681</v>
      </c>
      <c r="B2683" s="21" t="s">
        <v>4752</v>
      </c>
      <c r="C2683" s="16" t="s">
        <v>4731</v>
      </c>
      <c r="D2683" s="6" t="s">
        <v>4732</v>
      </c>
      <c r="E2683" s="6" t="s">
        <v>689</v>
      </c>
      <c r="F2683" s="7" t="s">
        <v>4753</v>
      </c>
      <c r="G2683" s="8" t="n">
        <v>2</v>
      </c>
      <c r="H2683" s="8" t="n">
        <v>150</v>
      </c>
      <c r="I2683" s="8" t="n">
        <f aca="false">G2683*H2683</f>
        <v>300</v>
      </c>
      <c r="J2683" s="6" t="s">
        <v>18</v>
      </c>
      <c r="K2683" s="6" t="s">
        <v>18</v>
      </c>
      <c r="L2683" s="6" t="s">
        <v>3775</v>
      </c>
    </row>
    <row r="2684" customFormat="false" ht="47.25" hidden="false" customHeight="false" outlineLevel="0" collapsed="false">
      <c r="A2684" s="4" t="n">
        <v>2682</v>
      </c>
      <c r="B2684" s="21" t="s">
        <v>4754</v>
      </c>
      <c r="C2684" s="16" t="s">
        <v>4731</v>
      </c>
      <c r="D2684" s="6" t="s">
        <v>4732</v>
      </c>
      <c r="E2684" s="6" t="s">
        <v>689</v>
      </c>
      <c r="F2684" s="7" t="s">
        <v>4755</v>
      </c>
      <c r="G2684" s="8" t="n">
        <v>2</v>
      </c>
      <c r="H2684" s="8" t="n">
        <v>150</v>
      </c>
      <c r="I2684" s="8" t="n">
        <f aca="false">G2684*H2684</f>
        <v>300</v>
      </c>
      <c r="J2684" s="6" t="s">
        <v>18</v>
      </c>
      <c r="K2684" s="6" t="s">
        <v>18</v>
      </c>
      <c r="L2684" s="6" t="s">
        <v>3775</v>
      </c>
    </row>
    <row r="2685" customFormat="false" ht="47.25" hidden="false" customHeight="false" outlineLevel="0" collapsed="false">
      <c r="A2685" s="4" t="n">
        <v>2683</v>
      </c>
      <c r="B2685" s="21" t="s">
        <v>4756</v>
      </c>
      <c r="C2685" s="16" t="s">
        <v>4731</v>
      </c>
      <c r="D2685" s="6" t="s">
        <v>4732</v>
      </c>
      <c r="E2685" s="6" t="s">
        <v>689</v>
      </c>
      <c r="F2685" s="7" t="s">
        <v>4757</v>
      </c>
      <c r="G2685" s="8" t="n">
        <v>2</v>
      </c>
      <c r="H2685" s="8" t="n">
        <v>150</v>
      </c>
      <c r="I2685" s="8" t="n">
        <f aca="false">G2685*H2685</f>
        <v>300</v>
      </c>
      <c r="J2685" s="6" t="s">
        <v>18</v>
      </c>
      <c r="K2685" s="6" t="s">
        <v>18</v>
      </c>
      <c r="L2685" s="6" t="s">
        <v>3775</v>
      </c>
    </row>
    <row r="2686" customFormat="false" ht="47.25" hidden="false" customHeight="false" outlineLevel="0" collapsed="false">
      <c r="A2686" s="4" t="n">
        <v>2684</v>
      </c>
      <c r="B2686" s="21" t="s">
        <v>4758</v>
      </c>
      <c r="C2686" s="16" t="s">
        <v>4731</v>
      </c>
      <c r="D2686" s="6" t="s">
        <v>4732</v>
      </c>
      <c r="E2686" s="6" t="s">
        <v>689</v>
      </c>
      <c r="F2686" s="7" t="s">
        <v>4759</v>
      </c>
      <c r="G2686" s="8" t="n">
        <v>2</v>
      </c>
      <c r="H2686" s="8" t="n">
        <v>150</v>
      </c>
      <c r="I2686" s="8" t="n">
        <f aca="false">G2686*H2686</f>
        <v>300</v>
      </c>
      <c r="J2686" s="6" t="s">
        <v>18</v>
      </c>
      <c r="K2686" s="6" t="s">
        <v>18</v>
      </c>
      <c r="L2686" s="6" t="s">
        <v>3775</v>
      </c>
    </row>
    <row r="2687" customFormat="false" ht="47.25" hidden="false" customHeight="false" outlineLevel="0" collapsed="false">
      <c r="A2687" s="4" t="n">
        <v>2685</v>
      </c>
      <c r="B2687" s="21" t="s">
        <v>4760</v>
      </c>
      <c r="C2687" s="16" t="s">
        <v>4731</v>
      </c>
      <c r="D2687" s="6" t="s">
        <v>4732</v>
      </c>
      <c r="E2687" s="6" t="s">
        <v>689</v>
      </c>
      <c r="F2687" s="7" t="s">
        <v>4761</v>
      </c>
      <c r="G2687" s="8" t="n">
        <v>2</v>
      </c>
      <c r="H2687" s="8" t="n">
        <v>150</v>
      </c>
      <c r="I2687" s="8" t="n">
        <f aca="false">G2687*H2687</f>
        <v>300</v>
      </c>
      <c r="J2687" s="6" t="s">
        <v>18</v>
      </c>
      <c r="K2687" s="6" t="s">
        <v>18</v>
      </c>
      <c r="L2687" s="6" t="s">
        <v>3775</v>
      </c>
    </row>
    <row r="2688" customFormat="false" ht="47.25" hidden="false" customHeight="false" outlineLevel="0" collapsed="false">
      <c r="A2688" s="4" t="n">
        <v>2686</v>
      </c>
      <c r="B2688" s="21" t="s">
        <v>4762</v>
      </c>
      <c r="C2688" s="16" t="s">
        <v>4731</v>
      </c>
      <c r="D2688" s="6" t="s">
        <v>4732</v>
      </c>
      <c r="E2688" s="6" t="s">
        <v>689</v>
      </c>
      <c r="F2688" s="7" t="s">
        <v>4763</v>
      </c>
      <c r="G2688" s="8" t="n">
        <v>2</v>
      </c>
      <c r="H2688" s="8" t="n">
        <v>150</v>
      </c>
      <c r="I2688" s="8" t="n">
        <f aca="false">G2688*H2688</f>
        <v>300</v>
      </c>
      <c r="J2688" s="6" t="s">
        <v>18</v>
      </c>
      <c r="K2688" s="6" t="s">
        <v>18</v>
      </c>
      <c r="L2688" s="6" t="s">
        <v>3775</v>
      </c>
    </row>
    <row r="2689" customFormat="false" ht="47.25" hidden="false" customHeight="false" outlineLevel="0" collapsed="false">
      <c r="A2689" s="4" t="n">
        <v>2687</v>
      </c>
      <c r="B2689" s="21" t="s">
        <v>4764</v>
      </c>
      <c r="C2689" s="16" t="s">
        <v>4731</v>
      </c>
      <c r="D2689" s="6" t="s">
        <v>4732</v>
      </c>
      <c r="E2689" s="6" t="s">
        <v>689</v>
      </c>
      <c r="F2689" s="7" t="s">
        <v>4765</v>
      </c>
      <c r="G2689" s="8" t="n">
        <v>2</v>
      </c>
      <c r="H2689" s="8" t="n">
        <v>150</v>
      </c>
      <c r="I2689" s="8" t="n">
        <f aca="false">G2689*H2689</f>
        <v>300</v>
      </c>
      <c r="J2689" s="6" t="s">
        <v>18</v>
      </c>
      <c r="K2689" s="6" t="s">
        <v>18</v>
      </c>
      <c r="L2689" s="6" t="s">
        <v>3775</v>
      </c>
    </row>
    <row r="2690" customFormat="false" ht="31.5" hidden="false" customHeight="false" outlineLevel="0" collapsed="false">
      <c r="A2690" s="4" t="n">
        <v>2688</v>
      </c>
      <c r="B2690" s="21" t="s">
        <v>4766</v>
      </c>
      <c r="C2690" s="16" t="s">
        <v>4767</v>
      </c>
      <c r="D2690" s="6" t="s">
        <v>4768</v>
      </c>
      <c r="E2690" s="6" t="s">
        <v>689</v>
      </c>
      <c r="F2690" s="7" t="s">
        <v>4769</v>
      </c>
      <c r="G2690" s="8" t="n">
        <v>1</v>
      </c>
      <c r="H2690" s="8" t="n">
        <v>680</v>
      </c>
      <c r="I2690" s="8" t="n">
        <f aca="false">G2690*H2690</f>
        <v>680</v>
      </c>
      <c r="J2690" s="6" t="s">
        <v>18</v>
      </c>
      <c r="K2690" s="6" t="s">
        <v>18</v>
      </c>
      <c r="L2690" s="6" t="s">
        <v>3775</v>
      </c>
    </row>
    <row r="2691" customFormat="false" ht="47.25" hidden="false" customHeight="false" outlineLevel="0" collapsed="false">
      <c r="A2691" s="4" t="n">
        <v>2689</v>
      </c>
      <c r="B2691" s="21" t="s">
        <v>4770</v>
      </c>
      <c r="C2691" s="16" t="s">
        <v>4771</v>
      </c>
      <c r="D2691" s="6" t="s">
        <v>4772</v>
      </c>
      <c r="E2691" s="6" t="s">
        <v>689</v>
      </c>
      <c r="F2691" s="7" t="s">
        <v>4773</v>
      </c>
      <c r="G2691" s="8" t="n">
        <v>1</v>
      </c>
      <c r="H2691" s="8" t="n">
        <v>199</v>
      </c>
      <c r="I2691" s="8" t="n">
        <f aca="false">G2691*H2691</f>
        <v>199</v>
      </c>
      <c r="J2691" s="6" t="s">
        <v>18</v>
      </c>
      <c r="K2691" s="6" t="s">
        <v>18</v>
      </c>
      <c r="L2691" s="6" t="s">
        <v>3775</v>
      </c>
    </row>
    <row r="2692" customFormat="false" ht="31.5" hidden="false" customHeight="false" outlineLevel="0" collapsed="false">
      <c r="A2692" s="4" t="n">
        <v>2690</v>
      </c>
      <c r="B2692" s="21" t="s">
        <v>4774</v>
      </c>
      <c r="C2692" s="16" t="s">
        <v>4775</v>
      </c>
      <c r="D2692" s="6" t="s">
        <v>4775</v>
      </c>
      <c r="E2692" s="6" t="s">
        <v>689</v>
      </c>
      <c r="F2692" s="7" t="s">
        <v>4776</v>
      </c>
      <c r="G2692" s="8" t="n">
        <v>1</v>
      </c>
      <c r="H2692" s="8" t="n">
        <v>149</v>
      </c>
      <c r="I2692" s="8" t="n">
        <f aca="false">G2692*H2692</f>
        <v>149</v>
      </c>
      <c r="J2692" s="6" t="s">
        <v>18</v>
      </c>
      <c r="K2692" s="6" t="s">
        <v>18</v>
      </c>
      <c r="L2692" s="6" t="s">
        <v>3775</v>
      </c>
    </row>
    <row r="2693" customFormat="false" ht="16.5" hidden="false" customHeight="false" outlineLevel="0" collapsed="false">
      <c r="A2693" s="4" t="n">
        <v>2691</v>
      </c>
      <c r="B2693" s="21" t="s">
        <v>4777</v>
      </c>
      <c r="C2693" s="16" t="s">
        <v>4778</v>
      </c>
      <c r="D2693" s="6" t="s">
        <v>4779</v>
      </c>
      <c r="E2693" s="6" t="s">
        <v>689</v>
      </c>
      <c r="F2693" s="7" t="s">
        <v>4780</v>
      </c>
      <c r="G2693" s="8" t="n">
        <v>10</v>
      </c>
      <c r="H2693" s="8" t="n">
        <v>180</v>
      </c>
      <c r="I2693" s="8" t="n">
        <f aca="false">G2693*H2693</f>
        <v>1800</v>
      </c>
      <c r="J2693" s="6" t="s">
        <v>18</v>
      </c>
      <c r="K2693" s="6" t="s">
        <v>18</v>
      </c>
      <c r="L2693" s="6" t="s">
        <v>3775</v>
      </c>
    </row>
    <row r="2694" customFormat="false" ht="31.5" hidden="false" customHeight="false" outlineLevel="0" collapsed="false">
      <c r="A2694" s="4" t="n">
        <v>2692</v>
      </c>
      <c r="B2694" s="21" t="s">
        <v>4781</v>
      </c>
      <c r="C2694" s="16" t="s">
        <v>4782</v>
      </c>
      <c r="D2694" s="6" t="s">
        <v>1000</v>
      </c>
      <c r="E2694" s="6" t="s">
        <v>689</v>
      </c>
      <c r="F2694" s="7" t="s">
        <v>4783</v>
      </c>
      <c r="G2694" s="8" t="n">
        <v>1</v>
      </c>
      <c r="H2694" s="8" t="n">
        <v>250</v>
      </c>
      <c r="I2694" s="8" t="n">
        <f aca="false">G2694*H2694</f>
        <v>250</v>
      </c>
      <c r="J2694" s="6" t="s">
        <v>18</v>
      </c>
      <c r="K2694" s="6" t="s">
        <v>18</v>
      </c>
      <c r="L2694" s="6" t="s">
        <v>3775</v>
      </c>
    </row>
    <row r="2695" customFormat="false" ht="78.75" hidden="false" customHeight="false" outlineLevel="0" collapsed="false">
      <c r="A2695" s="4" t="n">
        <v>2693</v>
      </c>
      <c r="B2695" s="21" t="s">
        <v>1911</v>
      </c>
      <c r="C2695" s="16" t="s">
        <v>4784</v>
      </c>
      <c r="D2695" s="6" t="s">
        <v>2181</v>
      </c>
      <c r="E2695" s="6" t="s">
        <v>689</v>
      </c>
      <c r="F2695" s="7" t="s">
        <v>4785</v>
      </c>
      <c r="G2695" s="8" t="n">
        <v>1</v>
      </c>
      <c r="H2695" s="8" t="n">
        <v>480</v>
      </c>
      <c r="I2695" s="8" t="n">
        <f aca="false">G2695*H2695</f>
        <v>480</v>
      </c>
      <c r="J2695" s="6" t="s">
        <v>18</v>
      </c>
      <c r="K2695" s="6" t="s">
        <v>18</v>
      </c>
      <c r="L2695" s="6" t="s">
        <v>3775</v>
      </c>
    </row>
    <row r="2696" customFormat="false" ht="47.25" hidden="false" customHeight="false" outlineLevel="0" collapsed="false">
      <c r="A2696" s="4" t="n">
        <v>2694</v>
      </c>
      <c r="B2696" s="21" t="s">
        <v>4786</v>
      </c>
      <c r="C2696" s="16" t="s">
        <v>4787</v>
      </c>
      <c r="D2696" s="6" t="s">
        <v>1060</v>
      </c>
      <c r="E2696" s="6" t="s">
        <v>689</v>
      </c>
      <c r="F2696" s="7" t="s">
        <v>4788</v>
      </c>
      <c r="G2696" s="8" t="n">
        <v>1</v>
      </c>
      <c r="H2696" s="8" t="n">
        <v>280</v>
      </c>
      <c r="I2696" s="8" t="n">
        <f aca="false">G2696*H2696</f>
        <v>280</v>
      </c>
      <c r="J2696" s="6" t="s">
        <v>18</v>
      </c>
      <c r="K2696" s="6" t="s">
        <v>18</v>
      </c>
      <c r="L2696" s="6" t="s">
        <v>3775</v>
      </c>
    </row>
    <row r="2697" customFormat="false" ht="63" hidden="false" customHeight="false" outlineLevel="0" collapsed="false">
      <c r="A2697" s="4" t="n">
        <v>2695</v>
      </c>
      <c r="B2697" s="21" t="s">
        <v>4789</v>
      </c>
      <c r="C2697" s="5" t="s">
        <v>4790</v>
      </c>
      <c r="D2697" s="6" t="s">
        <v>4791</v>
      </c>
      <c r="E2697" s="6" t="s">
        <v>689</v>
      </c>
      <c r="F2697" s="7" t="s">
        <v>4792</v>
      </c>
      <c r="G2697" s="8" t="n">
        <v>1</v>
      </c>
      <c r="H2697" s="8" t="n">
        <v>300</v>
      </c>
      <c r="I2697" s="8" t="n">
        <f aca="false">G2697*H2697</f>
        <v>300</v>
      </c>
      <c r="J2697" s="6" t="s">
        <v>18</v>
      </c>
      <c r="K2697" s="6" t="s">
        <v>18</v>
      </c>
      <c r="L2697" s="6" t="s">
        <v>3775</v>
      </c>
    </row>
    <row r="2698" customFormat="false" ht="31.5" hidden="false" customHeight="false" outlineLevel="0" collapsed="false">
      <c r="A2698" s="4" t="n">
        <v>2696</v>
      </c>
      <c r="B2698" s="21" t="s">
        <v>4793</v>
      </c>
      <c r="C2698" s="16" t="s">
        <v>4794</v>
      </c>
      <c r="D2698" s="6" t="s">
        <v>4795</v>
      </c>
      <c r="E2698" s="6" t="s">
        <v>689</v>
      </c>
      <c r="F2698" s="7" t="s">
        <v>4796</v>
      </c>
      <c r="G2698" s="8" t="n">
        <v>1</v>
      </c>
      <c r="H2698" s="8" t="n">
        <v>600</v>
      </c>
      <c r="I2698" s="8" t="n">
        <f aca="false">G2698*H2698</f>
        <v>600</v>
      </c>
      <c r="J2698" s="6" t="s">
        <v>18</v>
      </c>
      <c r="K2698" s="6" t="s">
        <v>18</v>
      </c>
      <c r="L2698" s="6" t="s">
        <v>3775</v>
      </c>
    </row>
    <row r="2699" customFormat="false" ht="47.25" hidden="false" customHeight="false" outlineLevel="0" collapsed="false">
      <c r="A2699" s="4" t="n">
        <v>2697</v>
      </c>
      <c r="B2699" s="21" t="s">
        <v>4797</v>
      </c>
      <c r="C2699" s="16" t="s">
        <v>4798</v>
      </c>
      <c r="D2699" s="6" t="s">
        <v>792</v>
      </c>
      <c r="E2699" s="6" t="s">
        <v>689</v>
      </c>
      <c r="F2699" s="7" t="s">
        <v>4799</v>
      </c>
      <c r="G2699" s="8" t="n">
        <v>1</v>
      </c>
      <c r="H2699" s="8" t="n">
        <v>250</v>
      </c>
      <c r="I2699" s="8" t="n">
        <f aca="false">G2699*H2699</f>
        <v>250</v>
      </c>
      <c r="J2699" s="6" t="s">
        <v>18</v>
      </c>
      <c r="K2699" s="6" t="s">
        <v>18</v>
      </c>
      <c r="L2699" s="6" t="s">
        <v>3775</v>
      </c>
    </row>
    <row r="2700" customFormat="false" ht="16.5" hidden="false" customHeight="false" outlineLevel="0" collapsed="false">
      <c r="A2700" s="4" t="n">
        <v>2698</v>
      </c>
      <c r="B2700" s="21" t="s">
        <v>4800</v>
      </c>
      <c r="C2700" s="16" t="s">
        <v>4801</v>
      </c>
      <c r="D2700" s="6" t="s">
        <v>940</v>
      </c>
      <c r="E2700" s="6" t="s">
        <v>689</v>
      </c>
      <c r="F2700" s="7" t="s">
        <v>4802</v>
      </c>
      <c r="G2700" s="8" t="n">
        <v>1</v>
      </c>
      <c r="H2700" s="8" t="n">
        <v>380</v>
      </c>
      <c r="I2700" s="8" t="n">
        <f aca="false">G2700*H2700</f>
        <v>380</v>
      </c>
      <c r="J2700" s="6" t="s">
        <v>18</v>
      </c>
      <c r="K2700" s="6" t="s">
        <v>18</v>
      </c>
      <c r="L2700" s="6" t="s">
        <v>3775</v>
      </c>
    </row>
    <row r="2701" customFormat="false" ht="31.5" hidden="false" customHeight="false" outlineLevel="0" collapsed="false">
      <c r="A2701" s="4" t="n">
        <v>2699</v>
      </c>
      <c r="B2701" s="21" t="s">
        <v>4803</v>
      </c>
      <c r="C2701" s="16" t="s">
        <v>4804</v>
      </c>
      <c r="D2701" s="6" t="s">
        <v>4805</v>
      </c>
      <c r="E2701" s="6" t="s">
        <v>689</v>
      </c>
      <c r="F2701" s="7" t="s">
        <v>4806</v>
      </c>
      <c r="G2701" s="8" t="n">
        <v>1</v>
      </c>
      <c r="H2701" s="8" t="n">
        <v>199</v>
      </c>
      <c r="I2701" s="8" t="n">
        <f aca="false">G2701*H2701</f>
        <v>199</v>
      </c>
      <c r="J2701" s="6" t="s">
        <v>18</v>
      </c>
      <c r="K2701" s="6" t="s">
        <v>18</v>
      </c>
      <c r="L2701" s="6" t="s">
        <v>3775</v>
      </c>
    </row>
    <row r="2702" customFormat="false" ht="31.5" hidden="false" customHeight="false" outlineLevel="0" collapsed="false">
      <c r="A2702" s="4" t="n">
        <v>2700</v>
      </c>
      <c r="B2702" s="21" t="s">
        <v>4807</v>
      </c>
      <c r="C2702" s="5" t="s">
        <v>4808</v>
      </c>
      <c r="D2702" s="6" t="s">
        <v>4809</v>
      </c>
      <c r="E2702" s="6" t="s">
        <v>689</v>
      </c>
      <c r="F2702" s="7" t="s">
        <v>4810</v>
      </c>
      <c r="G2702" s="8" t="n">
        <v>1</v>
      </c>
      <c r="H2702" s="8" t="n">
        <v>320</v>
      </c>
      <c r="I2702" s="8" t="n">
        <f aca="false">G2702*H2702</f>
        <v>320</v>
      </c>
      <c r="J2702" s="6" t="s">
        <v>18</v>
      </c>
      <c r="K2702" s="6" t="s">
        <v>18</v>
      </c>
      <c r="L2702" s="6" t="s">
        <v>3775</v>
      </c>
    </row>
    <row r="2703" customFormat="false" ht="31.5" hidden="false" customHeight="false" outlineLevel="0" collapsed="false">
      <c r="A2703" s="4" t="n">
        <v>2701</v>
      </c>
      <c r="B2703" s="21" t="s">
        <v>4811</v>
      </c>
      <c r="C2703" s="5" t="s">
        <v>4808</v>
      </c>
      <c r="D2703" s="6" t="s">
        <v>4809</v>
      </c>
      <c r="E2703" s="6" t="s">
        <v>689</v>
      </c>
      <c r="F2703" s="7" t="s">
        <v>4812</v>
      </c>
      <c r="G2703" s="8" t="n">
        <v>1</v>
      </c>
      <c r="H2703" s="8" t="n">
        <v>320</v>
      </c>
      <c r="I2703" s="8" t="n">
        <v>320</v>
      </c>
      <c r="J2703" s="6" t="s">
        <v>18</v>
      </c>
      <c r="K2703" s="6" t="s">
        <v>18</v>
      </c>
      <c r="L2703" s="6" t="s">
        <v>3775</v>
      </c>
    </row>
    <row r="2704" customFormat="false" ht="31.5" hidden="false" customHeight="false" outlineLevel="0" collapsed="false">
      <c r="A2704" s="4" t="n">
        <v>2702</v>
      </c>
      <c r="B2704" s="21" t="s">
        <v>4813</v>
      </c>
      <c r="C2704" s="5" t="s">
        <v>4808</v>
      </c>
      <c r="D2704" s="6" t="s">
        <v>4809</v>
      </c>
      <c r="E2704" s="6" t="s">
        <v>689</v>
      </c>
      <c r="F2704" s="7" t="s">
        <v>4814</v>
      </c>
      <c r="G2704" s="8" t="n">
        <v>1</v>
      </c>
      <c r="H2704" s="8" t="n">
        <v>320</v>
      </c>
      <c r="I2704" s="8" t="n">
        <f aca="false">G2704*H2704</f>
        <v>320</v>
      </c>
      <c r="J2704" s="6" t="s">
        <v>18</v>
      </c>
      <c r="K2704" s="6" t="s">
        <v>18</v>
      </c>
      <c r="L2704" s="6" t="s">
        <v>3775</v>
      </c>
    </row>
    <row r="2705" customFormat="false" ht="47.25" hidden="false" customHeight="false" outlineLevel="0" collapsed="false">
      <c r="A2705" s="4" t="n">
        <v>2703</v>
      </c>
      <c r="B2705" s="21" t="s">
        <v>4815</v>
      </c>
      <c r="C2705" s="5" t="s">
        <v>4808</v>
      </c>
      <c r="D2705" s="6" t="s">
        <v>4809</v>
      </c>
      <c r="E2705" s="6" t="s">
        <v>689</v>
      </c>
      <c r="F2705" s="7" t="s">
        <v>4816</v>
      </c>
      <c r="G2705" s="8" t="n">
        <v>1</v>
      </c>
      <c r="H2705" s="8" t="n">
        <v>320</v>
      </c>
      <c r="I2705" s="8" t="n">
        <f aca="false">G2705*H2705</f>
        <v>320</v>
      </c>
      <c r="J2705" s="6" t="s">
        <v>18</v>
      </c>
      <c r="K2705" s="6" t="s">
        <v>18</v>
      </c>
      <c r="L2705" s="6" t="s">
        <v>3775</v>
      </c>
    </row>
    <row r="2706" customFormat="false" ht="63" hidden="false" customHeight="false" outlineLevel="0" collapsed="false">
      <c r="A2706" s="4" t="n">
        <v>2704</v>
      </c>
      <c r="B2706" s="21" t="s">
        <v>4817</v>
      </c>
      <c r="C2706" s="5" t="s">
        <v>4808</v>
      </c>
      <c r="D2706" s="6" t="s">
        <v>4809</v>
      </c>
      <c r="E2706" s="6" t="s">
        <v>689</v>
      </c>
      <c r="F2706" s="7" t="s">
        <v>4818</v>
      </c>
      <c r="G2706" s="8" t="n">
        <v>1</v>
      </c>
      <c r="H2706" s="8" t="n">
        <v>320</v>
      </c>
      <c r="I2706" s="8" t="n">
        <f aca="false">G2706*H2706</f>
        <v>320</v>
      </c>
      <c r="J2706" s="6" t="s">
        <v>18</v>
      </c>
      <c r="K2706" s="6" t="s">
        <v>18</v>
      </c>
      <c r="L2706" s="6" t="s">
        <v>3775</v>
      </c>
    </row>
    <row r="2707" customFormat="false" ht="31.5" hidden="false" customHeight="false" outlineLevel="0" collapsed="false">
      <c r="A2707" s="4" t="n">
        <v>2705</v>
      </c>
      <c r="B2707" s="21" t="s">
        <v>4819</v>
      </c>
      <c r="C2707" s="5" t="s">
        <v>4808</v>
      </c>
      <c r="D2707" s="6" t="s">
        <v>4809</v>
      </c>
      <c r="E2707" s="6" t="s">
        <v>689</v>
      </c>
      <c r="F2707" s="7" t="s">
        <v>4820</v>
      </c>
      <c r="G2707" s="8" t="n">
        <v>1</v>
      </c>
      <c r="H2707" s="8" t="n">
        <v>320</v>
      </c>
      <c r="I2707" s="8" t="n">
        <f aca="false">G2707*H2707</f>
        <v>320</v>
      </c>
      <c r="J2707" s="6" t="s">
        <v>18</v>
      </c>
      <c r="K2707" s="6" t="s">
        <v>18</v>
      </c>
      <c r="L2707" s="6" t="s">
        <v>3775</v>
      </c>
    </row>
    <row r="2708" customFormat="false" ht="47.25" hidden="false" customHeight="false" outlineLevel="0" collapsed="false">
      <c r="A2708" s="4" t="n">
        <v>2706</v>
      </c>
      <c r="B2708" s="21" t="s">
        <v>4821</v>
      </c>
      <c r="C2708" s="5" t="s">
        <v>4808</v>
      </c>
      <c r="D2708" s="6" t="s">
        <v>4809</v>
      </c>
      <c r="E2708" s="6" t="s">
        <v>689</v>
      </c>
      <c r="F2708" s="7" t="s">
        <v>4822</v>
      </c>
      <c r="G2708" s="8" t="n">
        <v>1</v>
      </c>
      <c r="H2708" s="8" t="n">
        <v>320</v>
      </c>
      <c r="I2708" s="8" t="n">
        <f aca="false">G2708*H2708</f>
        <v>320</v>
      </c>
      <c r="J2708" s="6" t="s">
        <v>18</v>
      </c>
      <c r="K2708" s="6" t="s">
        <v>18</v>
      </c>
      <c r="L2708" s="6" t="s">
        <v>3775</v>
      </c>
    </row>
    <row r="2709" customFormat="false" ht="31.5" hidden="false" customHeight="false" outlineLevel="0" collapsed="false">
      <c r="A2709" s="4" t="n">
        <v>2707</v>
      </c>
      <c r="B2709" s="21" t="s">
        <v>4823</v>
      </c>
      <c r="C2709" s="5" t="s">
        <v>4808</v>
      </c>
      <c r="D2709" s="6" t="s">
        <v>4809</v>
      </c>
      <c r="E2709" s="6" t="s">
        <v>689</v>
      </c>
      <c r="F2709" s="7" t="s">
        <v>4824</v>
      </c>
      <c r="G2709" s="8" t="n">
        <v>1</v>
      </c>
      <c r="H2709" s="8" t="n">
        <v>320</v>
      </c>
      <c r="I2709" s="8" t="n">
        <f aca="false">G2709*H2709</f>
        <v>320</v>
      </c>
      <c r="J2709" s="6" t="s">
        <v>18</v>
      </c>
      <c r="K2709" s="6" t="s">
        <v>18</v>
      </c>
      <c r="L2709" s="6" t="s">
        <v>3775</v>
      </c>
    </row>
    <row r="2710" customFormat="false" ht="31.5" hidden="false" customHeight="false" outlineLevel="0" collapsed="false">
      <c r="A2710" s="4" t="n">
        <v>2708</v>
      </c>
      <c r="B2710" s="21" t="s">
        <v>4825</v>
      </c>
      <c r="C2710" s="5" t="s">
        <v>4826</v>
      </c>
      <c r="D2710" s="6" t="s">
        <v>4809</v>
      </c>
      <c r="E2710" s="6" t="s">
        <v>689</v>
      </c>
      <c r="F2710" s="7" t="s">
        <v>4827</v>
      </c>
      <c r="G2710" s="8" t="n">
        <v>1</v>
      </c>
      <c r="H2710" s="8" t="n">
        <v>280</v>
      </c>
      <c r="I2710" s="8" t="n">
        <f aca="false">G2710*H2710</f>
        <v>280</v>
      </c>
      <c r="J2710" s="6" t="s">
        <v>18</v>
      </c>
      <c r="K2710" s="6" t="s">
        <v>18</v>
      </c>
      <c r="L2710" s="6" t="s">
        <v>3775</v>
      </c>
    </row>
    <row r="2711" customFormat="false" ht="31.5" hidden="false" customHeight="false" outlineLevel="0" collapsed="false">
      <c r="A2711" s="4" t="n">
        <v>2709</v>
      </c>
      <c r="B2711" s="21" t="s">
        <v>4828</v>
      </c>
      <c r="C2711" s="5" t="s">
        <v>4826</v>
      </c>
      <c r="D2711" s="6" t="s">
        <v>4809</v>
      </c>
      <c r="E2711" s="6" t="s">
        <v>689</v>
      </c>
      <c r="F2711" s="7" t="s">
        <v>4829</v>
      </c>
      <c r="G2711" s="8" t="n">
        <v>1</v>
      </c>
      <c r="H2711" s="8" t="n">
        <v>280</v>
      </c>
      <c r="I2711" s="8" t="n">
        <f aca="false">G2711*H2711</f>
        <v>280</v>
      </c>
      <c r="J2711" s="6" t="s">
        <v>18</v>
      </c>
      <c r="K2711" s="6" t="s">
        <v>18</v>
      </c>
      <c r="L2711" s="6" t="s">
        <v>3775</v>
      </c>
    </row>
    <row r="2712" customFormat="false" ht="31.5" hidden="false" customHeight="false" outlineLevel="0" collapsed="false">
      <c r="A2712" s="4" t="n">
        <v>2710</v>
      </c>
      <c r="B2712" s="21" t="s">
        <v>4830</v>
      </c>
      <c r="C2712" s="5" t="s">
        <v>4826</v>
      </c>
      <c r="D2712" s="6" t="s">
        <v>4809</v>
      </c>
      <c r="E2712" s="6" t="s">
        <v>689</v>
      </c>
      <c r="F2712" s="7" t="s">
        <v>4831</v>
      </c>
      <c r="G2712" s="8" t="n">
        <v>1</v>
      </c>
      <c r="H2712" s="8" t="n">
        <v>300</v>
      </c>
      <c r="I2712" s="8" t="n">
        <f aca="false">G2712*H2712</f>
        <v>300</v>
      </c>
      <c r="J2712" s="6" t="s">
        <v>18</v>
      </c>
      <c r="K2712" s="6" t="s">
        <v>18</v>
      </c>
      <c r="L2712" s="6" t="s">
        <v>3775</v>
      </c>
    </row>
    <row r="2713" customFormat="false" ht="31.5" hidden="false" customHeight="false" outlineLevel="0" collapsed="false">
      <c r="A2713" s="4" t="n">
        <v>2711</v>
      </c>
      <c r="B2713" s="21" t="s">
        <v>4832</v>
      </c>
      <c r="C2713" s="5" t="s">
        <v>4826</v>
      </c>
      <c r="D2713" s="6" t="s">
        <v>4809</v>
      </c>
      <c r="E2713" s="6" t="s">
        <v>689</v>
      </c>
      <c r="F2713" s="7" t="s">
        <v>4833</v>
      </c>
      <c r="G2713" s="8" t="n">
        <v>1</v>
      </c>
      <c r="H2713" s="8" t="n">
        <v>280</v>
      </c>
      <c r="I2713" s="8" t="n">
        <f aca="false">G2713*H2713</f>
        <v>280</v>
      </c>
      <c r="J2713" s="6" t="s">
        <v>18</v>
      </c>
      <c r="K2713" s="6" t="s">
        <v>18</v>
      </c>
      <c r="L2713" s="6" t="s">
        <v>3775</v>
      </c>
    </row>
    <row r="2714" customFormat="false" ht="31.5" hidden="false" customHeight="false" outlineLevel="0" collapsed="false">
      <c r="A2714" s="4" t="n">
        <v>2712</v>
      </c>
      <c r="B2714" s="21" t="s">
        <v>4834</v>
      </c>
      <c r="C2714" s="5" t="s">
        <v>4826</v>
      </c>
      <c r="D2714" s="6" t="s">
        <v>4809</v>
      </c>
      <c r="E2714" s="6" t="s">
        <v>689</v>
      </c>
      <c r="F2714" s="7" t="s">
        <v>4835</v>
      </c>
      <c r="G2714" s="8" t="n">
        <v>1</v>
      </c>
      <c r="H2714" s="8" t="n">
        <v>280</v>
      </c>
      <c r="I2714" s="8" t="n">
        <f aca="false">G2714*H2714</f>
        <v>280</v>
      </c>
      <c r="J2714" s="6" t="s">
        <v>18</v>
      </c>
      <c r="K2714" s="6" t="s">
        <v>18</v>
      </c>
      <c r="L2714" s="6" t="s">
        <v>3775</v>
      </c>
    </row>
    <row r="2715" customFormat="false" ht="31.5" hidden="false" customHeight="false" outlineLevel="0" collapsed="false">
      <c r="A2715" s="4" t="n">
        <v>2713</v>
      </c>
      <c r="B2715" s="21" t="s">
        <v>4836</v>
      </c>
      <c r="C2715" s="5" t="s">
        <v>4826</v>
      </c>
      <c r="D2715" s="6" t="s">
        <v>4809</v>
      </c>
      <c r="E2715" s="6" t="s">
        <v>689</v>
      </c>
      <c r="F2715" s="7" t="s">
        <v>4837</v>
      </c>
      <c r="G2715" s="8" t="n">
        <v>1</v>
      </c>
      <c r="H2715" s="8" t="n">
        <v>300</v>
      </c>
      <c r="I2715" s="8" t="n">
        <f aca="false">G2715*H2715</f>
        <v>300</v>
      </c>
      <c r="J2715" s="6" t="s">
        <v>18</v>
      </c>
      <c r="K2715" s="6" t="s">
        <v>18</v>
      </c>
      <c r="L2715" s="6" t="s">
        <v>3775</v>
      </c>
    </row>
    <row r="2716" customFormat="false" ht="31.5" hidden="false" customHeight="false" outlineLevel="0" collapsed="false">
      <c r="A2716" s="4" t="n">
        <v>2714</v>
      </c>
      <c r="B2716" s="21" t="s">
        <v>4838</v>
      </c>
      <c r="C2716" s="5" t="s">
        <v>4826</v>
      </c>
      <c r="D2716" s="6" t="s">
        <v>4809</v>
      </c>
      <c r="E2716" s="6" t="s">
        <v>689</v>
      </c>
      <c r="F2716" s="7" t="s">
        <v>4839</v>
      </c>
      <c r="G2716" s="8" t="n">
        <v>1</v>
      </c>
      <c r="H2716" s="8" t="n">
        <v>280</v>
      </c>
      <c r="I2716" s="8" t="n">
        <f aca="false">G2716*H2716</f>
        <v>280</v>
      </c>
      <c r="J2716" s="6" t="s">
        <v>18</v>
      </c>
      <c r="K2716" s="6" t="s">
        <v>18</v>
      </c>
      <c r="L2716" s="6" t="s">
        <v>3775</v>
      </c>
    </row>
    <row r="2717" customFormat="false" ht="47.25" hidden="false" customHeight="false" outlineLevel="0" collapsed="false">
      <c r="A2717" s="4" t="n">
        <v>2715</v>
      </c>
      <c r="B2717" s="21" t="s">
        <v>4840</v>
      </c>
      <c r="C2717" s="5" t="s">
        <v>4826</v>
      </c>
      <c r="D2717" s="6" t="s">
        <v>4809</v>
      </c>
      <c r="E2717" s="6" t="s">
        <v>689</v>
      </c>
      <c r="F2717" s="7" t="s">
        <v>4841</v>
      </c>
      <c r="G2717" s="8" t="n">
        <v>1</v>
      </c>
      <c r="H2717" s="8" t="n">
        <v>280</v>
      </c>
      <c r="I2717" s="8" t="n">
        <f aca="false">G2717*H2717</f>
        <v>280</v>
      </c>
      <c r="J2717" s="6" t="s">
        <v>18</v>
      </c>
      <c r="K2717" s="6" t="s">
        <v>18</v>
      </c>
      <c r="L2717" s="6" t="s">
        <v>3775</v>
      </c>
    </row>
    <row r="2718" customFormat="false" ht="47.25" hidden="false" customHeight="false" outlineLevel="0" collapsed="false">
      <c r="A2718" s="4" t="n">
        <v>2716</v>
      </c>
      <c r="B2718" s="21" t="s">
        <v>4842</v>
      </c>
      <c r="C2718" s="5" t="s">
        <v>4826</v>
      </c>
      <c r="D2718" s="6" t="s">
        <v>4809</v>
      </c>
      <c r="E2718" s="6" t="s">
        <v>689</v>
      </c>
      <c r="F2718" s="7" t="s">
        <v>4843</v>
      </c>
      <c r="G2718" s="8" t="n">
        <v>1</v>
      </c>
      <c r="H2718" s="8" t="n">
        <v>300</v>
      </c>
      <c r="I2718" s="8" t="n">
        <f aca="false">G2718*H2718</f>
        <v>300</v>
      </c>
      <c r="J2718" s="6" t="s">
        <v>18</v>
      </c>
      <c r="K2718" s="6" t="s">
        <v>18</v>
      </c>
      <c r="L2718" s="6" t="s">
        <v>3775</v>
      </c>
    </row>
    <row r="2719" customFormat="false" ht="47.25" hidden="false" customHeight="false" outlineLevel="0" collapsed="false">
      <c r="A2719" s="4" t="n">
        <v>2717</v>
      </c>
      <c r="B2719" s="21" t="s">
        <v>4844</v>
      </c>
      <c r="C2719" s="5" t="s">
        <v>4826</v>
      </c>
      <c r="D2719" s="6" t="s">
        <v>4809</v>
      </c>
      <c r="E2719" s="6" t="s">
        <v>689</v>
      </c>
      <c r="F2719" s="7" t="s">
        <v>4845</v>
      </c>
      <c r="G2719" s="8" t="n">
        <v>1</v>
      </c>
      <c r="H2719" s="8" t="n">
        <v>300</v>
      </c>
      <c r="I2719" s="8" t="n">
        <f aca="false">G2719*H2719</f>
        <v>300</v>
      </c>
      <c r="J2719" s="6" t="s">
        <v>18</v>
      </c>
      <c r="K2719" s="6" t="s">
        <v>18</v>
      </c>
      <c r="L2719" s="6" t="s">
        <v>3775</v>
      </c>
    </row>
    <row r="2720" customFormat="false" ht="47.25" hidden="false" customHeight="false" outlineLevel="0" collapsed="false">
      <c r="A2720" s="4" t="n">
        <v>2718</v>
      </c>
      <c r="B2720" s="21" t="s">
        <v>4846</v>
      </c>
      <c r="C2720" s="5" t="s">
        <v>4826</v>
      </c>
      <c r="D2720" s="6" t="s">
        <v>4809</v>
      </c>
      <c r="E2720" s="6" t="s">
        <v>689</v>
      </c>
      <c r="F2720" s="7" t="s">
        <v>4847</v>
      </c>
      <c r="G2720" s="8" t="n">
        <v>1</v>
      </c>
      <c r="H2720" s="8" t="n">
        <v>280</v>
      </c>
      <c r="I2720" s="8" t="n">
        <f aca="false">G2720*H2720</f>
        <v>280</v>
      </c>
      <c r="J2720" s="6" t="s">
        <v>18</v>
      </c>
      <c r="K2720" s="6" t="s">
        <v>18</v>
      </c>
      <c r="L2720" s="6" t="s">
        <v>3775</v>
      </c>
    </row>
    <row r="2721" customFormat="false" ht="47.25" hidden="false" customHeight="false" outlineLevel="0" collapsed="false">
      <c r="A2721" s="4" t="n">
        <v>2719</v>
      </c>
      <c r="B2721" s="21" t="s">
        <v>4848</v>
      </c>
      <c r="C2721" s="5" t="s">
        <v>4826</v>
      </c>
      <c r="D2721" s="6" t="s">
        <v>4809</v>
      </c>
      <c r="E2721" s="6" t="s">
        <v>689</v>
      </c>
      <c r="F2721" s="7" t="s">
        <v>4849</v>
      </c>
      <c r="G2721" s="8" t="n">
        <v>1</v>
      </c>
      <c r="H2721" s="8" t="n">
        <v>300</v>
      </c>
      <c r="I2721" s="8" t="n">
        <f aca="false">G2721*H2721</f>
        <v>300</v>
      </c>
      <c r="J2721" s="6" t="s">
        <v>18</v>
      </c>
      <c r="K2721" s="6" t="s">
        <v>18</v>
      </c>
      <c r="L2721" s="6" t="s">
        <v>3775</v>
      </c>
    </row>
    <row r="2722" customFormat="false" ht="47.25" hidden="false" customHeight="false" outlineLevel="0" collapsed="false">
      <c r="A2722" s="4" t="n">
        <v>2720</v>
      </c>
      <c r="B2722" s="21" t="s">
        <v>4850</v>
      </c>
      <c r="C2722" s="5" t="s">
        <v>4826</v>
      </c>
      <c r="D2722" s="6" t="s">
        <v>4809</v>
      </c>
      <c r="E2722" s="6" t="s">
        <v>689</v>
      </c>
      <c r="F2722" s="7" t="s">
        <v>4851</v>
      </c>
      <c r="G2722" s="8" t="n">
        <v>1</v>
      </c>
      <c r="H2722" s="8" t="n">
        <v>300</v>
      </c>
      <c r="I2722" s="8" t="n">
        <f aca="false">G2722*H2722</f>
        <v>300</v>
      </c>
      <c r="J2722" s="6" t="s">
        <v>18</v>
      </c>
      <c r="K2722" s="6" t="s">
        <v>18</v>
      </c>
      <c r="L2722" s="6" t="s">
        <v>3775</v>
      </c>
    </row>
    <row r="2723" customFormat="false" ht="63" hidden="false" customHeight="false" outlineLevel="0" collapsed="false">
      <c r="A2723" s="4" t="n">
        <v>2721</v>
      </c>
      <c r="B2723" s="21" t="s">
        <v>4852</v>
      </c>
      <c r="C2723" s="5" t="s">
        <v>4826</v>
      </c>
      <c r="D2723" s="6" t="s">
        <v>4809</v>
      </c>
      <c r="E2723" s="6" t="s">
        <v>689</v>
      </c>
      <c r="F2723" s="7" t="s">
        <v>4853</v>
      </c>
      <c r="G2723" s="8" t="n">
        <v>1</v>
      </c>
      <c r="H2723" s="8" t="n">
        <v>280</v>
      </c>
      <c r="I2723" s="8" t="n">
        <f aca="false">G2723*H2723</f>
        <v>280</v>
      </c>
      <c r="J2723" s="6" t="s">
        <v>18</v>
      </c>
      <c r="K2723" s="6" t="s">
        <v>18</v>
      </c>
      <c r="L2723" s="6" t="s">
        <v>3775</v>
      </c>
    </row>
    <row r="2724" customFormat="false" ht="63" hidden="false" customHeight="false" outlineLevel="0" collapsed="false">
      <c r="A2724" s="4" t="n">
        <v>2722</v>
      </c>
      <c r="B2724" s="21" t="s">
        <v>4854</v>
      </c>
      <c r="C2724" s="5" t="s">
        <v>4826</v>
      </c>
      <c r="D2724" s="6" t="s">
        <v>4809</v>
      </c>
      <c r="E2724" s="6" t="s">
        <v>689</v>
      </c>
      <c r="F2724" s="7" t="s">
        <v>4855</v>
      </c>
      <c r="G2724" s="8" t="n">
        <v>1</v>
      </c>
      <c r="H2724" s="8" t="n">
        <v>300</v>
      </c>
      <c r="I2724" s="8" t="n">
        <f aca="false">G2724*H2724</f>
        <v>300</v>
      </c>
      <c r="J2724" s="6" t="s">
        <v>18</v>
      </c>
      <c r="K2724" s="6" t="s">
        <v>18</v>
      </c>
      <c r="L2724" s="6" t="s">
        <v>3775</v>
      </c>
    </row>
    <row r="2725" customFormat="false" ht="47.25" hidden="false" customHeight="false" outlineLevel="0" collapsed="false">
      <c r="A2725" s="4" t="n">
        <v>2723</v>
      </c>
      <c r="B2725" s="21" t="s">
        <v>4856</v>
      </c>
      <c r="C2725" s="5" t="s">
        <v>4826</v>
      </c>
      <c r="D2725" s="6" t="s">
        <v>4809</v>
      </c>
      <c r="E2725" s="6" t="s">
        <v>689</v>
      </c>
      <c r="F2725" s="7" t="s">
        <v>4857</v>
      </c>
      <c r="G2725" s="8" t="n">
        <v>1</v>
      </c>
      <c r="H2725" s="8" t="n">
        <v>300</v>
      </c>
      <c r="I2725" s="8" t="n">
        <f aca="false">G2725*H2725</f>
        <v>300</v>
      </c>
      <c r="J2725" s="6" t="s">
        <v>18</v>
      </c>
      <c r="K2725" s="6" t="s">
        <v>18</v>
      </c>
      <c r="L2725" s="6" t="s">
        <v>3775</v>
      </c>
    </row>
    <row r="2726" customFormat="false" ht="47.25" hidden="false" customHeight="false" outlineLevel="0" collapsed="false">
      <c r="A2726" s="4" t="n">
        <v>2724</v>
      </c>
      <c r="B2726" s="21" t="s">
        <v>4858</v>
      </c>
      <c r="C2726" s="5" t="s">
        <v>4826</v>
      </c>
      <c r="D2726" s="6" t="s">
        <v>4809</v>
      </c>
      <c r="E2726" s="6" t="s">
        <v>689</v>
      </c>
      <c r="F2726" s="7" t="s">
        <v>4859</v>
      </c>
      <c r="G2726" s="8" t="n">
        <v>1</v>
      </c>
      <c r="H2726" s="8" t="n">
        <v>300</v>
      </c>
      <c r="I2726" s="8" t="n">
        <f aca="false">G2726*H2726</f>
        <v>300</v>
      </c>
      <c r="J2726" s="6" t="s">
        <v>18</v>
      </c>
      <c r="K2726" s="6" t="s">
        <v>18</v>
      </c>
      <c r="L2726" s="6" t="s">
        <v>3775</v>
      </c>
    </row>
    <row r="2727" customFormat="false" ht="47.25" hidden="false" customHeight="false" outlineLevel="0" collapsed="false">
      <c r="A2727" s="4" t="n">
        <v>2725</v>
      </c>
      <c r="B2727" s="21" t="s">
        <v>4860</v>
      </c>
      <c r="C2727" s="5" t="s">
        <v>4826</v>
      </c>
      <c r="D2727" s="6" t="s">
        <v>4809</v>
      </c>
      <c r="E2727" s="6" t="s">
        <v>689</v>
      </c>
      <c r="F2727" s="7" t="s">
        <v>4861</v>
      </c>
      <c r="G2727" s="8" t="n">
        <v>1</v>
      </c>
      <c r="H2727" s="8" t="n">
        <v>280</v>
      </c>
      <c r="I2727" s="8" t="n">
        <f aca="false">G2727*H2727</f>
        <v>280</v>
      </c>
      <c r="J2727" s="6" t="s">
        <v>18</v>
      </c>
      <c r="K2727" s="6" t="s">
        <v>18</v>
      </c>
      <c r="L2727" s="6" t="s">
        <v>3775</v>
      </c>
    </row>
    <row r="2728" customFormat="false" ht="63" hidden="false" customHeight="false" outlineLevel="0" collapsed="false">
      <c r="A2728" s="4" t="n">
        <v>2726</v>
      </c>
      <c r="B2728" s="21" t="s">
        <v>4862</v>
      </c>
      <c r="C2728" s="5" t="s">
        <v>4826</v>
      </c>
      <c r="D2728" s="6" t="s">
        <v>4809</v>
      </c>
      <c r="E2728" s="6" t="s">
        <v>689</v>
      </c>
      <c r="F2728" s="7" t="s">
        <v>4863</v>
      </c>
      <c r="G2728" s="8" t="n">
        <v>1</v>
      </c>
      <c r="H2728" s="8" t="n">
        <v>300</v>
      </c>
      <c r="I2728" s="8" t="n">
        <f aca="false">G2728*H2728</f>
        <v>300</v>
      </c>
      <c r="J2728" s="6" t="s">
        <v>18</v>
      </c>
      <c r="K2728" s="6" t="s">
        <v>18</v>
      </c>
      <c r="L2728" s="6" t="s">
        <v>3775</v>
      </c>
    </row>
    <row r="2729" customFormat="false" ht="47.25" hidden="false" customHeight="false" outlineLevel="0" collapsed="false">
      <c r="A2729" s="4" t="n">
        <v>2727</v>
      </c>
      <c r="B2729" s="21" t="s">
        <v>4864</v>
      </c>
      <c r="C2729" s="5" t="s">
        <v>4826</v>
      </c>
      <c r="D2729" s="6" t="s">
        <v>4809</v>
      </c>
      <c r="E2729" s="6" t="s">
        <v>689</v>
      </c>
      <c r="F2729" s="7" t="s">
        <v>4865</v>
      </c>
      <c r="G2729" s="8" t="n">
        <v>1</v>
      </c>
      <c r="H2729" s="8" t="n">
        <v>280</v>
      </c>
      <c r="I2729" s="8" t="n">
        <f aca="false">G2729*H2729</f>
        <v>280</v>
      </c>
      <c r="J2729" s="6" t="s">
        <v>18</v>
      </c>
      <c r="K2729" s="6" t="s">
        <v>18</v>
      </c>
      <c r="L2729" s="6" t="s">
        <v>3775</v>
      </c>
    </row>
    <row r="2730" customFormat="false" ht="47.25" hidden="false" customHeight="false" outlineLevel="0" collapsed="false">
      <c r="A2730" s="4" t="n">
        <v>2728</v>
      </c>
      <c r="B2730" s="21" t="s">
        <v>4866</v>
      </c>
      <c r="C2730" s="5" t="s">
        <v>4826</v>
      </c>
      <c r="D2730" s="6" t="s">
        <v>4809</v>
      </c>
      <c r="E2730" s="6" t="s">
        <v>689</v>
      </c>
      <c r="F2730" s="7" t="s">
        <v>4867</v>
      </c>
      <c r="G2730" s="8" t="n">
        <v>1</v>
      </c>
      <c r="H2730" s="8" t="n">
        <v>300</v>
      </c>
      <c r="I2730" s="8" t="n">
        <f aca="false">G2730*H2730</f>
        <v>300</v>
      </c>
      <c r="J2730" s="6" t="s">
        <v>18</v>
      </c>
      <c r="K2730" s="6" t="s">
        <v>18</v>
      </c>
      <c r="L2730" s="6" t="s">
        <v>3775</v>
      </c>
    </row>
    <row r="2731" customFormat="false" ht="47.25" hidden="false" customHeight="false" outlineLevel="0" collapsed="false">
      <c r="A2731" s="4" t="n">
        <v>2729</v>
      </c>
      <c r="B2731" s="21" t="s">
        <v>4868</v>
      </c>
      <c r="C2731" s="5" t="s">
        <v>4826</v>
      </c>
      <c r="D2731" s="6" t="s">
        <v>4809</v>
      </c>
      <c r="E2731" s="6" t="s">
        <v>689</v>
      </c>
      <c r="F2731" s="7" t="s">
        <v>4869</v>
      </c>
      <c r="G2731" s="8" t="n">
        <v>1</v>
      </c>
      <c r="H2731" s="8" t="n">
        <v>300</v>
      </c>
      <c r="I2731" s="8" t="n">
        <f aca="false">G2731*H2731</f>
        <v>300</v>
      </c>
      <c r="J2731" s="6" t="s">
        <v>18</v>
      </c>
      <c r="K2731" s="6" t="s">
        <v>18</v>
      </c>
      <c r="L2731" s="6" t="s">
        <v>3775</v>
      </c>
    </row>
    <row r="2732" customFormat="false" ht="47.25" hidden="false" customHeight="false" outlineLevel="0" collapsed="false">
      <c r="A2732" s="4" t="n">
        <v>2730</v>
      </c>
      <c r="B2732" s="21" t="s">
        <v>4870</v>
      </c>
      <c r="C2732" s="5" t="s">
        <v>4826</v>
      </c>
      <c r="D2732" s="6" t="s">
        <v>4809</v>
      </c>
      <c r="E2732" s="6" t="s">
        <v>689</v>
      </c>
      <c r="F2732" s="7" t="s">
        <v>4871</v>
      </c>
      <c r="G2732" s="8" t="n">
        <v>1</v>
      </c>
      <c r="H2732" s="8" t="n">
        <v>300</v>
      </c>
      <c r="I2732" s="8" t="n">
        <f aca="false">G2732*H2732</f>
        <v>300</v>
      </c>
      <c r="J2732" s="6" t="s">
        <v>18</v>
      </c>
      <c r="K2732" s="6" t="s">
        <v>18</v>
      </c>
      <c r="L2732" s="6" t="s">
        <v>3775</v>
      </c>
    </row>
    <row r="2733" customFormat="false" ht="63" hidden="false" customHeight="false" outlineLevel="0" collapsed="false">
      <c r="A2733" s="4" t="n">
        <v>2731</v>
      </c>
      <c r="B2733" s="21" t="s">
        <v>4872</v>
      </c>
      <c r="C2733" s="5" t="s">
        <v>4826</v>
      </c>
      <c r="D2733" s="6" t="s">
        <v>4809</v>
      </c>
      <c r="E2733" s="6" t="s">
        <v>689</v>
      </c>
      <c r="F2733" s="7" t="s">
        <v>4873</v>
      </c>
      <c r="G2733" s="8" t="n">
        <v>1</v>
      </c>
      <c r="H2733" s="8" t="n">
        <v>300</v>
      </c>
      <c r="I2733" s="8" t="n">
        <f aca="false">G2733*H2733</f>
        <v>300</v>
      </c>
      <c r="J2733" s="6" t="s">
        <v>18</v>
      </c>
      <c r="K2733" s="6" t="s">
        <v>18</v>
      </c>
      <c r="L2733" s="6" t="s">
        <v>3775</v>
      </c>
    </row>
    <row r="2734" customFormat="false" ht="63" hidden="false" customHeight="false" outlineLevel="0" collapsed="false">
      <c r="A2734" s="4" t="n">
        <v>2732</v>
      </c>
      <c r="B2734" s="21" t="s">
        <v>4874</v>
      </c>
      <c r="C2734" s="5" t="s">
        <v>4826</v>
      </c>
      <c r="D2734" s="6" t="s">
        <v>4809</v>
      </c>
      <c r="E2734" s="6" t="s">
        <v>689</v>
      </c>
      <c r="F2734" s="7" t="s">
        <v>4875</v>
      </c>
      <c r="G2734" s="8" t="n">
        <v>1</v>
      </c>
      <c r="H2734" s="8" t="n">
        <v>300</v>
      </c>
      <c r="I2734" s="8" t="n">
        <f aca="false">G2734*H2734</f>
        <v>300</v>
      </c>
      <c r="J2734" s="6" t="s">
        <v>18</v>
      </c>
      <c r="K2734" s="6" t="s">
        <v>18</v>
      </c>
      <c r="L2734" s="6" t="s">
        <v>3775</v>
      </c>
    </row>
    <row r="2735" customFormat="false" ht="47.25" hidden="false" customHeight="false" outlineLevel="0" collapsed="false">
      <c r="A2735" s="4" t="n">
        <v>2733</v>
      </c>
      <c r="B2735" s="21" t="s">
        <v>4876</v>
      </c>
      <c r="C2735" s="5" t="s">
        <v>4826</v>
      </c>
      <c r="D2735" s="6" t="s">
        <v>4809</v>
      </c>
      <c r="E2735" s="6" t="s">
        <v>689</v>
      </c>
      <c r="F2735" s="7" t="s">
        <v>4877</v>
      </c>
      <c r="G2735" s="8" t="n">
        <v>1</v>
      </c>
      <c r="H2735" s="8" t="n">
        <v>300</v>
      </c>
      <c r="I2735" s="8" t="n">
        <f aca="false">G2735*H2735</f>
        <v>300</v>
      </c>
      <c r="J2735" s="6" t="s">
        <v>18</v>
      </c>
      <c r="K2735" s="6" t="s">
        <v>18</v>
      </c>
      <c r="L2735" s="6" t="s">
        <v>3775</v>
      </c>
    </row>
    <row r="2736" customFormat="false" ht="16.5" hidden="false" customHeight="false" outlineLevel="0" collapsed="false">
      <c r="A2736" s="4" t="n">
        <v>2734</v>
      </c>
      <c r="B2736" s="21" t="s">
        <v>4878</v>
      </c>
      <c r="C2736" s="16" t="s">
        <v>4879</v>
      </c>
      <c r="D2736" s="6" t="s">
        <v>2792</v>
      </c>
      <c r="E2736" s="6" t="s">
        <v>689</v>
      </c>
      <c r="F2736" s="7" t="s">
        <v>4880</v>
      </c>
      <c r="G2736" s="8" t="n">
        <v>2</v>
      </c>
      <c r="H2736" s="8" t="n">
        <v>250</v>
      </c>
      <c r="I2736" s="8" t="n">
        <f aca="false">G2736*H2736</f>
        <v>500</v>
      </c>
      <c r="J2736" s="6" t="s">
        <v>18</v>
      </c>
      <c r="K2736" s="6" t="s">
        <v>18</v>
      </c>
      <c r="L2736" s="6" t="s">
        <v>3775</v>
      </c>
    </row>
    <row r="2737" customFormat="false" ht="63" hidden="false" customHeight="false" outlineLevel="0" collapsed="false">
      <c r="A2737" s="4" t="n">
        <v>2735</v>
      </c>
      <c r="B2737" s="21" t="s">
        <v>4881</v>
      </c>
      <c r="C2737" s="16" t="s">
        <v>4879</v>
      </c>
      <c r="D2737" s="6" t="s">
        <v>2792</v>
      </c>
      <c r="E2737" s="6" t="s">
        <v>689</v>
      </c>
      <c r="F2737" s="7" t="s">
        <v>4882</v>
      </c>
      <c r="G2737" s="8" t="n">
        <v>2</v>
      </c>
      <c r="H2737" s="8" t="n">
        <v>250</v>
      </c>
      <c r="I2737" s="8" t="n">
        <f aca="false">G2737*H2737</f>
        <v>500</v>
      </c>
      <c r="J2737" s="6" t="s">
        <v>18</v>
      </c>
      <c r="K2737" s="6" t="s">
        <v>18</v>
      </c>
      <c r="L2737" s="6" t="s">
        <v>3775</v>
      </c>
    </row>
    <row r="2738" customFormat="false" ht="78.75" hidden="false" customHeight="false" outlineLevel="0" collapsed="false">
      <c r="A2738" s="4" t="n">
        <v>2736</v>
      </c>
      <c r="B2738" s="21" t="s">
        <v>4883</v>
      </c>
      <c r="C2738" s="16" t="s">
        <v>4879</v>
      </c>
      <c r="D2738" s="6" t="s">
        <v>2792</v>
      </c>
      <c r="E2738" s="6" t="s">
        <v>689</v>
      </c>
      <c r="F2738" s="7" t="s">
        <v>4884</v>
      </c>
      <c r="G2738" s="8" t="n">
        <v>2</v>
      </c>
      <c r="H2738" s="8" t="n">
        <v>270</v>
      </c>
      <c r="I2738" s="8" t="n">
        <f aca="false">G2738*H2738</f>
        <v>540</v>
      </c>
      <c r="J2738" s="6" t="s">
        <v>18</v>
      </c>
      <c r="K2738" s="6" t="s">
        <v>18</v>
      </c>
      <c r="L2738" s="6" t="s">
        <v>3775</v>
      </c>
    </row>
    <row r="2739" customFormat="false" ht="63" hidden="false" customHeight="false" outlineLevel="0" collapsed="false">
      <c r="A2739" s="4" t="n">
        <v>2737</v>
      </c>
      <c r="B2739" s="21" t="s">
        <v>4885</v>
      </c>
      <c r="C2739" s="16" t="s">
        <v>4879</v>
      </c>
      <c r="D2739" s="6" t="s">
        <v>2792</v>
      </c>
      <c r="E2739" s="6" t="s">
        <v>689</v>
      </c>
      <c r="F2739" s="7" t="s">
        <v>4886</v>
      </c>
      <c r="G2739" s="8" t="n">
        <v>1</v>
      </c>
      <c r="H2739" s="8" t="n">
        <v>280</v>
      </c>
      <c r="I2739" s="8" t="n">
        <f aca="false">G2739*H2739</f>
        <v>280</v>
      </c>
      <c r="J2739" s="6" t="s">
        <v>18</v>
      </c>
      <c r="K2739" s="6" t="s">
        <v>18</v>
      </c>
      <c r="L2739" s="6" t="s">
        <v>3775</v>
      </c>
    </row>
    <row r="2740" customFormat="false" ht="31.5" hidden="false" customHeight="false" outlineLevel="0" collapsed="false">
      <c r="A2740" s="4" t="n">
        <v>2738</v>
      </c>
      <c r="B2740" s="21" t="s">
        <v>4887</v>
      </c>
      <c r="C2740" s="16" t="s">
        <v>4888</v>
      </c>
      <c r="D2740" s="6" t="s">
        <v>4768</v>
      </c>
      <c r="E2740" s="6" t="s">
        <v>689</v>
      </c>
      <c r="F2740" s="7" t="s">
        <v>4889</v>
      </c>
      <c r="G2740" s="8" t="n">
        <v>2</v>
      </c>
      <c r="H2740" s="8" t="n">
        <v>220</v>
      </c>
      <c r="I2740" s="8" t="n">
        <f aca="false">G2740*H2740</f>
        <v>440</v>
      </c>
      <c r="J2740" s="6" t="s">
        <v>18</v>
      </c>
      <c r="K2740" s="6" t="s">
        <v>18</v>
      </c>
      <c r="L2740" s="6" t="s">
        <v>3775</v>
      </c>
    </row>
    <row r="2741" customFormat="false" ht="31.5" hidden="false" customHeight="false" outlineLevel="0" collapsed="false">
      <c r="A2741" s="4" t="n">
        <v>2739</v>
      </c>
      <c r="B2741" s="21" t="s">
        <v>4890</v>
      </c>
      <c r="C2741" s="16" t="s">
        <v>4891</v>
      </c>
      <c r="D2741" s="6" t="s">
        <v>1612</v>
      </c>
      <c r="E2741" s="6" t="s">
        <v>689</v>
      </c>
      <c r="F2741" s="7" t="s">
        <v>4892</v>
      </c>
      <c r="G2741" s="8" t="n">
        <v>2</v>
      </c>
      <c r="H2741" s="8" t="n">
        <v>200</v>
      </c>
      <c r="I2741" s="8" t="n">
        <f aca="false">G2741*H2741</f>
        <v>400</v>
      </c>
      <c r="J2741" s="6" t="s">
        <v>18</v>
      </c>
      <c r="K2741" s="6" t="s">
        <v>18</v>
      </c>
      <c r="L2741" s="6" t="s">
        <v>3775</v>
      </c>
    </row>
    <row r="2742" customFormat="false" ht="63" hidden="false" customHeight="false" outlineLevel="0" collapsed="false">
      <c r="A2742" s="4" t="n">
        <v>2740</v>
      </c>
      <c r="B2742" s="21" t="s">
        <v>4893</v>
      </c>
      <c r="C2742" s="16" t="s">
        <v>4894</v>
      </c>
      <c r="D2742" s="6" t="s">
        <v>4895</v>
      </c>
      <c r="E2742" s="6" t="s">
        <v>689</v>
      </c>
      <c r="F2742" s="7" t="s">
        <v>4896</v>
      </c>
      <c r="G2742" s="8" t="n">
        <v>2</v>
      </c>
      <c r="H2742" s="8" t="n">
        <v>250</v>
      </c>
      <c r="I2742" s="8" t="n">
        <f aca="false">G2742*H2742</f>
        <v>500</v>
      </c>
      <c r="J2742" s="6" t="s">
        <v>18</v>
      </c>
      <c r="K2742" s="6" t="s">
        <v>18</v>
      </c>
      <c r="L2742" s="6" t="s">
        <v>3775</v>
      </c>
    </row>
    <row r="2743" customFormat="false" ht="63" hidden="false" customHeight="false" outlineLevel="0" collapsed="false">
      <c r="A2743" s="4" t="n">
        <v>2741</v>
      </c>
      <c r="B2743" s="21" t="s">
        <v>4897</v>
      </c>
      <c r="C2743" s="16" t="s">
        <v>4898</v>
      </c>
      <c r="D2743" s="6" t="s">
        <v>4899</v>
      </c>
      <c r="E2743" s="6" t="s">
        <v>689</v>
      </c>
      <c r="F2743" s="7" t="s">
        <v>4900</v>
      </c>
      <c r="G2743" s="8" t="n">
        <v>2</v>
      </c>
      <c r="H2743" s="8" t="n">
        <v>320</v>
      </c>
      <c r="I2743" s="8" t="n">
        <f aca="false">G2743*H2743</f>
        <v>640</v>
      </c>
      <c r="J2743" s="6" t="s">
        <v>18</v>
      </c>
      <c r="K2743" s="6" t="s">
        <v>18</v>
      </c>
      <c r="L2743" s="6" t="s">
        <v>3775</v>
      </c>
    </row>
    <row r="2744" customFormat="false" ht="31.5" hidden="false" customHeight="false" outlineLevel="0" collapsed="false">
      <c r="A2744" s="4" t="n">
        <v>2742</v>
      </c>
      <c r="B2744" s="21" t="s">
        <v>4901</v>
      </c>
      <c r="C2744" s="16" t="s">
        <v>4902</v>
      </c>
      <c r="D2744" s="6" t="s">
        <v>1008</v>
      </c>
      <c r="E2744" s="6" t="s">
        <v>689</v>
      </c>
      <c r="F2744" s="7" t="s">
        <v>4903</v>
      </c>
      <c r="G2744" s="8" t="n">
        <v>8</v>
      </c>
      <c r="H2744" s="8" t="n">
        <v>130</v>
      </c>
      <c r="I2744" s="8" t="n">
        <f aca="false">G2744*H2744</f>
        <v>1040</v>
      </c>
      <c r="J2744" s="6" t="s">
        <v>18</v>
      </c>
      <c r="K2744" s="6" t="s">
        <v>18</v>
      </c>
      <c r="L2744" s="6" t="s">
        <v>3775</v>
      </c>
    </row>
    <row r="2745" customFormat="false" ht="31.5" hidden="false" customHeight="false" outlineLevel="0" collapsed="false">
      <c r="A2745" s="4" t="n">
        <v>2743</v>
      </c>
      <c r="B2745" s="22" t="s">
        <v>4904</v>
      </c>
      <c r="C2745" s="5"/>
      <c r="D2745" s="6" t="s">
        <v>4775</v>
      </c>
      <c r="E2745" s="6" t="s">
        <v>689</v>
      </c>
      <c r="F2745" s="7" t="n">
        <v>4711213296727</v>
      </c>
      <c r="G2745" s="8" t="n">
        <v>1</v>
      </c>
      <c r="H2745" s="8" t="n">
        <v>199</v>
      </c>
      <c r="I2745" s="8" t="n">
        <f aca="false">G2745*H2745</f>
        <v>199</v>
      </c>
      <c r="J2745" s="6" t="s">
        <v>18</v>
      </c>
      <c r="K2745" s="6" t="s">
        <v>18</v>
      </c>
      <c r="L2745" s="6" t="s">
        <v>3775</v>
      </c>
    </row>
    <row r="2746" customFormat="false" ht="47.25" hidden="false" customHeight="false" outlineLevel="0" collapsed="false">
      <c r="A2746" s="4" t="n">
        <v>2744</v>
      </c>
      <c r="B2746" s="22" t="s">
        <v>4905</v>
      </c>
      <c r="C2746" s="5"/>
      <c r="D2746" s="6" t="s">
        <v>4775</v>
      </c>
      <c r="E2746" s="6" t="s">
        <v>689</v>
      </c>
      <c r="F2746" s="7" t="n">
        <v>4711213296741</v>
      </c>
      <c r="G2746" s="8" t="n">
        <v>1</v>
      </c>
      <c r="H2746" s="8" t="n">
        <v>199</v>
      </c>
      <c r="I2746" s="8" t="n">
        <f aca="false">G2746*H2746</f>
        <v>199</v>
      </c>
      <c r="J2746" s="6" t="s">
        <v>18</v>
      </c>
      <c r="K2746" s="6" t="s">
        <v>18</v>
      </c>
      <c r="L2746" s="6" t="s">
        <v>3775</v>
      </c>
    </row>
    <row r="2747" customFormat="false" ht="47.25" hidden="false" customHeight="false" outlineLevel="0" collapsed="false">
      <c r="A2747" s="4" t="n">
        <v>2745</v>
      </c>
      <c r="B2747" s="22" t="s">
        <v>4906</v>
      </c>
      <c r="C2747" s="5"/>
      <c r="D2747" s="6" t="s">
        <v>4775</v>
      </c>
      <c r="E2747" s="6" t="s">
        <v>689</v>
      </c>
      <c r="F2747" s="7" t="n">
        <v>4711213296758</v>
      </c>
      <c r="G2747" s="8" t="n">
        <v>1</v>
      </c>
      <c r="H2747" s="8" t="n">
        <v>199</v>
      </c>
      <c r="I2747" s="8" t="n">
        <f aca="false">G2747*H2747</f>
        <v>199</v>
      </c>
      <c r="J2747" s="6" t="s">
        <v>18</v>
      </c>
      <c r="K2747" s="6" t="s">
        <v>18</v>
      </c>
      <c r="L2747" s="6" t="s">
        <v>3775</v>
      </c>
    </row>
    <row r="2748" customFormat="false" ht="47.25" hidden="false" customHeight="false" outlineLevel="0" collapsed="false">
      <c r="A2748" s="4" t="n">
        <v>2746</v>
      </c>
      <c r="B2748" s="22" t="s">
        <v>4907</v>
      </c>
      <c r="C2748" s="5"/>
      <c r="D2748" s="6" t="s">
        <v>4775</v>
      </c>
      <c r="E2748" s="6" t="s">
        <v>689</v>
      </c>
      <c r="F2748" s="7" t="n">
        <v>4711213296734</v>
      </c>
      <c r="G2748" s="8" t="n">
        <v>1</v>
      </c>
      <c r="H2748" s="8" t="n">
        <v>199</v>
      </c>
      <c r="I2748" s="8" t="n">
        <f aca="false">G2748*H2748</f>
        <v>199</v>
      </c>
      <c r="J2748" s="6" t="s">
        <v>18</v>
      </c>
      <c r="K2748" s="6" t="s">
        <v>18</v>
      </c>
      <c r="L2748" s="6" t="s">
        <v>3775</v>
      </c>
    </row>
    <row r="2749" customFormat="false" ht="47.25" hidden="false" customHeight="false" outlineLevel="0" collapsed="false">
      <c r="A2749" s="4" t="n">
        <v>2747</v>
      </c>
      <c r="B2749" s="22" t="s">
        <v>4908</v>
      </c>
      <c r="C2749" s="5"/>
      <c r="D2749" s="6" t="s">
        <v>4775</v>
      </c>
      <c r="E2749" s="6" t="s">
        <v>689</v>
      </c>
      <c r="F2749" s="7" t="n">
        <v>4711213296680</v>
      </c>
      <c r="G2749" s="8" t="n">
        <v>1</v>
      </c>
      <c r="H2749" s="8" t="n">
        <v>199</v>
      </c>
      <c r="I2749" s="8" t="n">
        <f aca="false">G2749*H2749</f>
        <v>199</v>
      </c>
      <c r="J2749" s="6" t="s">
        <v>18</v>
      </c>
      <c r="K2749" s="6" t="s">
        <v>18</v>
      </c>
      <c r="L2749" s="6" t="s">
        <v>3775</v>
      </c>
    </row>
    <row r="2750" customFormat="false" ht="47.25" hidden="false" customHeight="false" outlineLevel="0" collapsed="false">
      <c r="A2750" s="4" t="n">
        <v>2748</v>
      </c>
      <c r="B2750" s="22" t="s">
        <v>4909</v>
      </c>
      <c r="C2750" s="5"/>
      <c r="D2750" s="6" t="s">
        <v>4775</v>
      </c>
      <c r="E2750" s="6" t="s">
        <v>689</v>
      </c>
      <c r="F2750" s="7" t="n">
        <v>4711213299681</v>
      </c>
      <c r="G2750" s="8" t="n">
        <v>1</v>
      </c>
      <c r="H2750" s="8" t="n">
        <v>199</v>
      </c>
      <c r="I2750" s="8" t="n">
        <f aca="false">G2750*H2750</f>
        <v>199</v>
      </c>
      <c r="J2750" s="6" t="s">
        <v>18</v>
      </c>
      <c r="K2750" s="6" t="s">
        <v>18</v>
      </c>
      <c r="L2750" s="6" t="s">
        <v>3775</v>
      </c>
    </row>
    <row r="2751" customFormat="false" ht="47.25" hidden="false" customHeight="false" outlineLevel="0" collapsed="false">
      <c r="A2751" s="4" t="n">
        <v>2749</v>
      </c>
      <c r="B2751" s="21" t="s">
        <v>4910</v>
      </c>
      <c r="C2751" s="5"/>
      <c r="D2751" s="6" t="s">
        <v>4775</v>
      </c>
      <c r="E2751" s="6" t="s">
        <v>689</v>
      </c>
      <c r="F2751" s="7" t="n">
        <v>4711213296772</v>
      </c>
      <c r="G2751" s="8" t="n">
        <v>1</v>
      </c>
      <c r="H2751" s="8" t="n">
        <v>199</v>
      </c>
      <c r="I2751" s="8" t="n">
        <f aca="false">G2751*H2751</f>
        <v>199</v>
      </c>
      <c r="J2751" s="6" t="s">
        <v>18</v>
      </c>
      <c r="K2751" s="6" t="s">
        <v>18</v>
      </c>
      <c r="L2751" s="6" t="s">
        <v>3775</v>
      </c>
    </row>
    <row r="2752" customFormat="false" ht="47.25" hidden="false" customHeight="false" outlineLevel="0" collapsed="false">
      <c r="A2752" s="4" t="n">
        <v>2750</v>
      </c>
      <c r="B2752" s="21" t="s">
        <v>4911</v>
      </c>
      <c r="C2752" s="5"/>
      <c r="D2752" s="6" t="s">
        <v>4775</v>
      </c>
      <c r="E2752" s="6" t="s">
        <v>689</v>
      </c>
      <c r="F2752" s="7" t="n">
        <v>4711213296802</v>
      </c>
      <c r="G2752" s="8" t="n">
        <v>1</v>
      </c>
      <c r="H2752" s="8" t="n">
        <v>199</v>
      </c>
      <c r="I2752" s="8" t="n">
        <f aca="false">G2752*H2752</f>
        <v>199</v>
      </c>
      <c r="J2752" s="6" t="s">
        <v>18</v>
      </c>
      <c r="K2752" s="6" t="s">
        <v>18</v>
      </c>
      <c r="L2752" s="6" t="s">
        <v>3775</v>
      </c>
    </row>
    <row r="2753" customFormat="false" ht="47.25" hidden="false" customHeight="false" outlineLevel="0" collapsed="false">
      <c r="A2753" s="4" t="n">
        <v>2751</v>
      </c>
      <c r="B2753" s="21" t="s">
        <v>4912</v>
      </c>
      <c r="C2753" s="5"/>
      <c r="D2753" s="6" t="s">
        <v>4775</v>
      </c>
      <c r="E2753" s="6" t="s">
        <v>689</v>
      </c>
      <c r="F2753" s="7" t="n">
        <v>4711213296765</v>
      </c>
      <c r="G2753" s="8" t="n">
        <v>1</v>
      </c>
      <c r="H2753" s="8" t="n">
        <v>199</v>
      </c>
      <c r="I2753" s="8" t="n">
        <f aca="false">G2753*H2753</f>
        <v>199</v>
      </c>
      <c r="J2753" s="6" t="s">
        <v>18</v>
      </c>
      <c r="K2753" s="6" t="s">
        <v>18</v>
      </c>
      <c r="L2753" s="6" t="s">
        <v>3775</v>
      </c>
    </row>
    <row r="2754" customFormat="false" ht="31.5" hidden="false" customHeight="false" outlineLevel="0" collapsed="false">
      <c r="A2754" s="4" t="n">
        <v>2752</v>
      </c>
      <c r="B2754" s="21" t="s">
        <v>4913</v>
      </c>
      <c r="C2754" s="5"/>
      <c r="D2754" s="6" t="s">
        <v>4775</v>
      </c>
      <c r="E2754" s="6" t="s">
        <v>689</v>
      </c>
      <c r="F2754" s="7" t="n">
        <v>4711213296710</v>
      </c>
      <c r="G2754" s="8" t="n">
        <v>1</v>
      </c>
      <c r="H2754" s="8" t="n">
        <v>199</v>
      </c>
      <c r="I2754" s="8" t="n">
        <f aca="false">G2754*H2754</f>
        <v>199</v>
      </c>
      <c r="J2754" s="6" t="s">
        <v>18</v>
      </c>
      <c r="K2754" s="6" t="s">
        <v>18</v>
      </c>
      <c r="L2754" s="6" t="s">
        <v>3775</v>
      </c>
    </row>
    <row r="2755" customFormat="false" ht="63" hidden="false" customHeight="false" outlineLevel="0" collapsed="false">
      <c r="A2755" s="4" t="n">
        <v>2753</v>
      </c>
      <c r="B2755" s="22" t="s">
        <v>4914</v>
      </c>
      <c r="C2755" s="5"/>
      <c r="D2755" s="6" t="s">
        <v>4775</v>
      </c>
      <c r="E2755" s="6" t="s">
        <v>689</v>
      </c>
      <c r="F2755" s="7" t="n">
        <v>4711213296956</v>
      </c>
      <c r="G2755" s="8" t="n">
        <v>1</v>
      </c>
      <c r="H2755" s="8" t="n">
        <v>149</v>
      </c>
      <c r="I2755" s="8" t="n">
        <f aca="false">G2755*H2755</f>
        <v>149</v>
      </c>
      <c r="J2755" s="6" t="s">
        <v>18</v>
      </c>
      <c r="K2755" s="6" t="s">
        <v>18</v>
      </c>
      <c r="L2755" s="6" t="s">
        <v>3775</v>
      </c>
    </row>
    <row r="2756" customFormat="false" ht="47.25" hidden="false" customHeight="false" outlineLevel="0" collapsed="false">
      <c r="A2756" s="4" t="n">
        <v>2754</v>
      </c>
      <c r="B2756" s="22" t="s">
        <v>4915</v>
      </c>
      <c r="C2756" s="5"/>
      <c r="D2756" s="6" t="s">
        <v>4775</v>
      </c>
      <c r="E2756" s="6" t="s">
        <v>689</v>
      </c>
      <c r="F2756" s="7" t="n">
        <v>4711213297038</v>
      </c>
      <c r="G2756" s="8" t="n">
        <v>1</v>
      </c>
      <c r="H2756" s="8" t="n">
        <v>199</v>
      </c>
      <c r="I2756" s="8" t="n">
        <f aca="false">G2756*H2756</f>
        <v>199</v>
      </c>
      <c r="J2756" s="6" t="s">
        <v>18</v>
      </c>
      <c r="K2756" s="6" t="s">
        <v>18</v>
      </c>
      <c r="L2756" s="6" t="s">
        <v>3775</v>
      </c>
    </row>
    <row r="2757" customFormat="false" ht="31.5" hidden="false" customHeight="false" outlineLevel="0" collapsed="false">
      <c r="A2757" s="4" t="n">
        <v>2755</v>
      </c>
      <c r="B2757" s="22" t="s">
        <v>4916</v>
      </c>
      <c r="C2757" s="5"/>
      <c r="D2757" s="6" t="s">
        <v>4775</v>
      </c>
      <c r="E2757" s="6" t="s">
        <v>689</v>
      </c>
      <c r="F2757" s="7" t="n">
        <v>4711213296949</v>
      </c>
      <c r="G2757" s="8" t="n">
        <v>1</v>
      </c>
      <c r="H2757" s="8" t="n">
        <v>199</v>
      </c>
      <c r="I2757" s="8" t="n">
        <f aca="false">G2757*H2757</f>
        <v>199</v>
      </c>
      <c r="J2757" s="6" t="s">
        <v>18</v>
      </c>
      <c r="K2757" s="6" t="s">
        <v>18</v>
      </c>
      <c r="L2757" s="6" t="s">
        <v>3775</v>
      </c>
    </row>
    <row r="2758" customFormat="false" ht="47.25" hidden="false" customHeight="false" outlineLevel="0" collapsed="false">
      <c r="A2758" s="4" t="n">
        <v>2756</v>
      </c>
      <c r="B2758" s="21" t="s">
        <v>4917</v>
      </c>
      <c r="C2758" s="16" t="s">
        <v>4918</v>
      </c>
      <c r="D2758" s="6" t="s">
        <v>4775</v>
      </c>
      <c r="E2758" s="6" t="s">
        <v>689</v>
      </c>
      <c r="F2758" s="7" t="n">
        <v>4711213297076</v>
      </c>
      <c r="G2758" s="8" t="n">
        <v>1</v>
      </c>
      <c r="H2758" s="8" t="n">
        <v>199</v>
      </c>
      <c r="I2758" s="8" t="n">
        <f aca="false">G2758*H2758</f>
        <v>199</v>
      </c>
      <c r="J2758" s="6" t="s">
        <v>18</v>
      </c>
      <c r="K2758" s="6" t="s">
        <v>18</v>
      </c>
      <c r="L2758" s="6" t="s">
        <v>3775</v>
      </c>
    </row>
    <row r="2759" customFormat="false" ht="47.25" hidden="false" customHeight="false" outlineLevel="0" collapsed="false">
      <c r="A2759" s="4" t="n">
        <v>2757</v>
      </c>
      <c r="B2759" s="21" t="s">
        <v>4919</v>
      </c>
      <c r="C2759" s="5"/>
      <c r="D2759" s="6" t="s">
        <v>4775</v>
      </c>
      <c r="E2759" s="6" t="s">
        <v>689</v>
      </c>
      <c r="F2759" s="7" t="n">
        <v>4711213296963</v>
      </c>
      <c r="G2759" s="8" t="n">
        <v>1</v>
      </c>
      <c r="H2759" s="8" t="n">
        <v>199</v>
      </c>
      <c r="I2759" s="8" t="n">
        <f aca="false">G2759*H2759</f>
        <v>199</v>
      </c>
      <c r="J2759" s="6" t="s">
        <v>18</v>
      </c>
      <c r="K2759" s="6" t="s">
        <v>18</v>
      </c>
      <c r="L2759" s="6" t="s">
        <v>3775</v>
      </c>
    </row>
    <row r="2760" customFormat="false" ht="47.25" hidden="false" customHeight="false" outlineLevel="0" collapsed="false">
      <c r="A2760" s="4" t="n">
        <v>2758</v>
      </c>
      <c r="B2760" s="21" t="s">
        <v>4920</v>
      </c>
      <c r="C2760" s="16" t="s">
        <v>4921</v>
      </c>
      <c r="D2760" s="6" t="s">
        <v>4775</v>
      </c>
      <c r="E2760" s="6" t="s">
        <v>689</v>
      </c>
      <c r="F2760" s="7" t="n">
        <v>4711213297069</v>
      </c>
      <c r="G2760" s="8" t="n">
        <v>1</v>
      </c>
      <c r="H2760" s="8" t="n">
        <v>199</v>
      </c>
      <c r="I2760" s="8" t="n">
        <f aca="false">G2760*H2760</f>
        <v>199</v>
      </c>
      <c r="J2760" s="6" t="s">
        <v>18</v>
      </c>
      <c r="K2760" s="6" t="s">
        <v>18</v>
      </c>
      <c r="L2760" s="6" t="s">
        <v>3775</v>
      </c>
    </row>
    <row r="2761" customFormat="false" ht="47.25" hidden="false" customHeight="false" outlineLevel="0" collapsed="false">
      <c r="A2761" s="4" t="n">
        <v>2759</v>
      </c>
      <c r="B2761" s="21" t="s">
        <v>4922</v>
      </c>
      <c r="C2761" s="5"/>
      <c r="D2761" s="6" t="s">
        <v>4775</v>
      </c>
      <c r="E2761" s="6" t="s">
        <v>689</v>
      </c>
      <c r="F2761" s="7" t="n">
        <v>4711213297014</v>
      </c>
      <c r="G2761" s="8" t="n">
        <v>1</v>
      </c>
      <c r="H2761" s="8" t="n">
        <v>199</v>
      </c>
      <c r="I2761" s="8" t="n">
        <f aca="false">G2761*H2761</f>
        <v>199</v>
      </c>
      <c r="J2761" s="6" t="s">
        <v>18</v>
      </c>
      <c r="K2761" s="6" t="s">
        <v>18</v>
      </c>
      <c r="L2761" s="6" t="s">
        <v>3775</v>
      </c>
    </row>
    <row r="2762" customFormat="false" ht="47.25" hidden="false" customHeight="false" outlineLevel="0" collapsed="false">
      <c r="A2762" s="4" t="n">
        <v>2760</v>
      </c>
      <c r="B2762" s="21" t="s">
        <v>4923</v>
      </c>
      <c r="C2762" s="5"/>
      <c r="D2762" s="6" t="s">
        <v>4775</v>
      </c>
      <c r="E2762" s="6" t="s">
        <v>689</v>
      </c>
      <c r="F2762" s="7" t="n">
        <v>4711213297045</v>
      </c>
      <c r="G2762" s="8" t="n">
        <v>1</v>
      </c>
      <c r="H2762" s="8" t="n">
        <v>199</v>
      </c>
      <c r="I2762" s="8" t="n">
        <f aca="false">G2762*H2762</f>
        <v>199</v>
      </c>
      <c r="J2762" s="6" t="s">
        <v>18</v>
      </c>
      <c r="K2762" s="6" t="s">
        <v>18</v>
      </c>
      <c r="L2762" s="6" t="s">
        <v>3775</v>
      </c>
    </row>
    <row r="2763" customFormat="false" ht="47.25" hidden="false" customHeight="false" outlineLevel="0" collapsed="false">
      <c r="A2763" s="4" t="n">
        <v>2761</v>
      </c>
      <c r="B2763" s="21" t="s">
        <v>4924</v>
      </c>
      <c r="C2763" s="16" t="s">
        <v>4925</v>
      </c>
      <c r="D2763" s="6" t="s">
        <v>4775</v>
      </c>
      <c r="E2763" s="6" t="s">
        <v>689</v>
      </c>
      <c r="F2763" s="7" t="n">
        <v>4711213297083</v>
      </c>
      <c r="G2763" s="8" t="n">
        <v>1</v>
      </c>
      <c r="H2763" s="8" t="n">
        <v>199</v>
      </c>
      <c r="I2763" s="8" t="n">
        <f aca="false">G2763*H2763</f>
        <v>199</v>
      </c>
      <c r="J2763" s="6" t="s">
        <v>18</v>
      </c>
      <c r="K2763" s="6" t="s">
        <v>18</v>
      </c>
      <c r="L2763" s="6" t="s">
        <v>3775</v>
      </c>
    </row>
    <row r="2764" customFormat="false" ht="47.25" hidden="false" customHeight="false" outlineLevel="0" collapsed="false">
      <c r="A2764" s="4" t="n">
        <v>2762</v>
      </c>
      <c r="B2764" s="21" t="s">
        <v>4926</v>
      </c>
      <c r="C2764" s="16" t="s">
        <v>4921</v>
      </c>
      <c r="D2764" s="6" t="s">
        <v>4775</v>
      </c>
      <c r="E2764" s="6" t="s">
        <v>689</v>
      </c>
      <c r="F2764" s="7" t="n">
        <v>4711213296987</v>
      </c>
      <c r="G2764" s="8" t="n">
        <v>1</v>
      </c>
      <c r="H2764" s="8" t="n">
        <v>125</v>
      </c>
      <c r="I2764" s="8" t="n">
        <f aca="false">G2764*H2764</f>
        <v>125</v>
      </c>
      <c r="J2764" s="6" t="s">
        <v>18</v>
      </c>
      <c r="K2764" s="6" t="s">
        <v>18</v>
      </c>
      <c r="L2764" s="6" t="s">
        <v>3775</v>
      </c>
    </row>
    <row r="2765" customFormat="false" ht="31.5" hidden="false" customHeight="false" outlineLevel="0" collapsed="false">
      <c r="A2765" s="4" t="n">
        <v>2763</v>
      </c>
      <c r="B2765" s="21" t="s">
        <v>4927</v>
      </c>
      <c r="C2765" s="16" t="s">
        <v>4928</v>
      </c>
      <c r="D2765" s="6" t="s">
        <v>4775</v>
      </c>
      <c r="E2765" s="6" t="s">
        <v>689</v>
      </c>
      <c r="F2765" s="7" t="n">
        <v>4711213297090</v>
      </c>
      <c r="G2765" s="8" t="n">
        <v>1</v>
      </c>
      <c r="H2765" s="8" t="n">
        <v>199</v>
      </c>
      <c r="I2765" s="8" t="n">
        <f aca="false">G2765*H2765</f>
        <v>199</v>
      </c>
      <c r="J2765" s="6" t="s">
        <v>18</v>
      </c>
      <c r="K2765" s="6" t="s">
        <v>18</v>
      </c>
      <c r="L2765" s="6" t="s">
        <v>3775</v>
      </c>
    </row>
    <row r="2766" customFormat="false" ht="47.25" hidden="false" customHeight="false" outlineLevel="0" collapsed="false">
      <c r="A2766" s="4" t="n">
        <v>2764</v>
      </c>
      <c r="B2766" s="21" t="s">
        <v>4929</v>
      </c>
      <c r="C2766" s="5"/>
      <c r="D2766" s="6" t="s">
        <v>4775</v>
      </c>
      <c r="E2766" s="6" t="s">
        <v>689</v>
      </c>
      <c r="F2766" s="7" t="n">
        <v>4711213297021</v>
      </c>
      <c r="G2766" s="8" t="n">
        <v>1</v>
      </c>
      <c r="H2766" s="8" t="n">
        <v>199</v>
      </c>
      <c r="I2766" s="8" t="n">
        <f aca="false">G2766*H2766</f>
        <v>199</v>
      </c>
      <c r="J2766" s="6" t="s">
        <v>18</v>
      </c>
      <c r="K2766" s="6" t="s">
        <v>18</v>
      </c>
      <c r="L2766" s="6" t="s">
        <v>3775</v>
      </c>
    </row>
    <row r="2767" customFormat="false" ht="31.5" hidden="false" customHeight="false" outlineLevel="0" collapsed="false">
      <c r="A2767" s="4" t="n">
        <v>2765</v>
      </c>
      <c r="B2767" s="21" t="s">
        <v>4930</v>
      </c>
      <c r="C2767" s="16" t="s">
        <v>4931</v>
      </c>
      <c r="D2767" s="6" t="s">
        <v>4775</v>
      </c>
      <c r="E2767" s="6" t="s">
        <v>689</v>
      </c>
      <c r="F2767" s="7" t="n">
        <v>4711213297007</v>
      </c>
      <c r="G2767" s="8" t="n">
        <v>1</v>
      </c>
      <c r="H2767" s="8" t="n">
        <v>168</v>
      </c>
      <c r="I2767" s="8" t="n">
        <f aca="false">G2767*H2767</f>
        <v>168</v>
      </c>
      <c r="J2767" s="6" t="s">
        <v>18</v>
      </c>
      <c r="K2767" s="6" t="s">
        <v>18</v>
      </c>
      <c r="L2767" s="6" t="s">
        <v>3775</v>
      </c>
    </row>
    <row r="2768" customFormat="false" ht="47.25" hidden="false" customHeight="false" outlineLevel="0" collapsed="false">
      <c r="A2768" s="4" t="n">
        <v>2766</v>
      </c>
      <c r="B2768" s="21" t="s">
        <v>4932</v>
      </c>
      <c r="C2768" s="5"/>
      <c r="D2768" s="6" t="s">
        <v>4775</v>
      </c>
      <c r="E2768" s="6" t="s">
        <v>689</v>
      </c>
      <c r="F2768" s="7" t="n">
        <v>4711213297182</v>
      </c>
      <c r="G2768" s="8" t="n">
        <v>1</v>
      </c>
      <c r="H2768" s="8" t="n">
        <v>168</v>
      </c>
      <c r="I2768" s="8" t="n">
        <f aca="false">G2768*H2768</f>
        <v>168</v>
      </c>
      <c r="J2768" s="6" t="s">
        <v>18</v>
      </c>
      <c r="K2768" s="6" t="s">
        <v>18</v>
      </c>
      <c r="L2768" s="6" t="s">
        <v>3775</v>
      </c>
    </row>
    <row r="2769" customFormat="false" ht="47.25" hidden="false" customHeight="false" outlineLevel="0" collapsed="false">
      <c r="A2769" s="4" t="n">
        <v>2767</v>
      </c>
      <c r="B2769" s="21" t="s">
        <v>4933</v>
      </c>
      <c r="C2769" s="5"/>
      <c r="D2769" s="6" t="s">
        <v>4775</v>
      </c>
      <c r="E2769" s="6" t="s">
        <v>689</v>
      </c>
      <c r="F2769" s="7" t="n">
        <v>4711213297205</v>
      </c>
      <c r="G2769" s="8" t="n">
        <v>1</v>
      </c>
      <c r="H2769" s="8" t="n">
        <v>199</v>
      </c>
      <c r="I2769" s="8" t="n">
        <f aca="false">G2769*H2769</f>
        <v>199</v>
      </c>
      <c r="J2769" s="6" t="s">
        <v>18</v>
      </c>
      <c r="K2769" s="6" t="s">
        <v>18</v>
      </c>
      <c r="L2769" s="6" t="s">
        <v>3775</v>
      </c>
    </row>
    <row r="2770" customFormat="false" ht="47.25" hidden="false" customHeight="false" outlineLevel="0" collapsed="false">
      <c r="A2770" s="4" t="n">
        <v>2768</v>
      </c>
      <c r="B2770" s="21" t="s">
        <v>4934</v>
      </c>
      <c r="C2770" s="5"/>
      <c r="D2770" s="6" t="s">
        <v>4775</v>
      </c>
      <c r="E2770" s="6" t="s">
        <v>689</v>
      </c>
      <c r="F2770" s="7" t="n">
        <v>4711213297236</v>
      </c>
      <c r="G2770" s="8" t="n">
        <v>1</v>
      </c>
      <c r="H2770" s="8" t="n">
        <v>168</v>
      </c>
      <c r="I2770" s="8" t="n">
        <f aca="false">G2770*H2770</f>
        <v>168</v>
      </c>
      <c r="J2770" s="6" t="s">
        <v>18</v>
      </c>
      <c r="K2770" s="6" t="s">
        <v>18</v>
      </c>
      <c r="L2770" s="6" t="s">
        <v>3775</v>
      </c>
    </row>
    <row r="2771" customFormat="false" ht="47.25" hidden="false" customHeight="false" outlineLevel="0" collapsed="false">
      <c r="A2771" s="4" t="n">
        <v>2769</v>
      </c>
      <c r="B2771" s="21" t="s">
        <v>4935</v>
      </c>
      <c r="C2771" s="5"/>
      <c r="D2771" s="6" t="s">
        <v>4775</v>
      </c>
      <c r="E2771" s="6" t="s">
        <v>689</v>
      </c>
      <c r="F2771" s="7" t="n">
        <v>4711213297274</v>
      </c>
      <c r="G2771" s="8" t="n">
        <v>1</v>
      </c>
      <c r="H2771" s="8" t="n">
        <v>125</v>
      </c>
      <c r="I2771" s="8" t="n">
        <f aca="false">G2771*H2771</f>
        <v>125</v>
      </c>
      <c r="J2771" s="6" t="s">
        <v>18</v>
      </c>
      <c r="K2771" s="6" t="s">
        <v>18</v>
      </c>
      <c r="L2771" s="6" t="s">
        <v>3775</v>
      </c>
    </row>
    <row r="2772" customFormat="false" ht="47.25" hidden="false" customHeight="false" outlineLevel="0" collapsed="false">
      <c r="A2772" s="4" t="n">
        <v>2770</v>
      </c>
      <c r="B2772" s="21" t="s">
        <v>4936</v>
      </c>
      <c r="C2772" s="5"/>
      <c r="D2772" s="6" t="s">
        <v>4775</v>
      </c>
      <c r="E2772" s="6" t="s">
        <v>689</v>
      </c>
      <c r="F2772" s="7" t="n">
        <v>4711213297199</v>
      </c>
      <c r="G2772" s="8" t="n">
        <v>1</v>
      </c>
      <c r="H2772" s="8" t="n">
        <v>168</v>
      </c>
      <c r="I2772" s="8" t="n">
        <f aca="false">G2772*H2772</f>
        <v>168</v>
      </c>
      <c r="J2772" s="6" t="s">
        <v>18</v>
      </c>
      <c r="K2772" s="6" t="s">
        <v>18</v>
      </c>
      <c r="L2772" s="6" t="s">
        <v>3775</v>
      </c>
    </row>
    <row r="2773" customFormat="false" ht="47.25" hidden="false" customHeight="false" outlineLevel="0" collapsed="false">
      <c r="A2773" s="4" t="n">
        <v>2771</v>
      </c>
      <c r="B2773" s="21" t="s">
        <v>4937</v>
      </c>
      <c r="C2773" s="16" t="s">
        <v>4775</v>
      </c>
      <c r="D2773" s="6" t="s">
        <v>4775</v>
      </c>
      <c r="E2773" s="6" t="s">
        <v>689</v>
      </c>
      <c r="F2773" s="7" t="s">
        <v>4938</v>
      </c>
      <c r="G2773" s="8" t="n">
        <v>1</v>
      </c>
      <c r="H2773" s="8" t="n">
        <v>199</v>
      </c>
      <c r="I2773" s="8" t="n">
        <f aca="false">G2773*H2773</f>
        <v>199</v>
      </c>
      <c r="J2773" s="6" t="s">
        <v>18</v>
      </c>
      <c r="K2773" s="6" t="s">
        <v>18</v>
      </c>
      <c r="L2773" s="6" t="s">
        <v>3775</v>
      </c>
    </row>
    <row r="2774" customFormat="false" ht="47.25" hidden="false" customHeight="false" outlineLevel="0" collapsed="false">
      <c r="A2774" s="4" t="n">
        <v>2772</v>
      </c>
      <c r="B2774" s="21" t="s">
        <v>4939</v>
      </c>
      <c r="C2774" s="16" t="s">
        <v>4775</v>
      </c>
      <c r="D2774" s="6" t="s">
        <v>4775</v>
      </c>
      <c r="E2774" s="6" t="s">
        <v>689</v>
      </c>
      <c r="F2774" s="7" t="s">
        <v>4940</v>
      </c>
      <c r="G2774" s="8" t="n">
        <v>1</v>
      </c>
      <c r="H2774" s="8" t="n">
        <v>199</v>
      </c>
      <c r="I2774" s="8" t="n">
        <f aca="false">G2774*H2774</f>
        <v>199</v>
      </c>
      <c r="J2774" s="6" t="s">
        <v>18</v>
      </c>
      <c r="K2774" s="6" t="s">
        <v>18</v>
      </c>
      <c r="L2774" s="6" t="s">
        <v>3775</v>
      </c>
    </row>
    <row r="2775" customFormat="false" ht="63" hidden="false" customHeight="false" outlineLevel="0" collapsed="false">
      <c r="A2775" s="4" t="n">
        <v>2773</v>
      </c>
      <c r="B2775" s="21" t="s">
        <v>4941</v>
      </c>
      <c r="C2775" s="5"/>
      <c r="D2775" s="6" t="s">
        <v>4775</v>
      </c>
      <c r="E2775" s="6" t="s">
        <v>689</v>
      </c>
      <c r="F2775" s="7" t="s">
        <v>4942</v>
      </c>
      <c r="G2775" s="8" t="n">
        <v>1</v>
      </c>
      <c r="H2775" s="8" t="n">
        <v>168</v>
      </c>
      <c r="I2775" s="8" t="n">
        <f aca="false">G2775*H2775</f>
        <v>168</v>
      </c>
      <c r="J2775" s="6" t="s">
        <v>18</v>
      </c>
      <c r="K2775" s="6" t="s">
        <v>18</v>
      </c>
      <c r="L2775" s="6" t="s">
        <v>3775</v>
      </c>
    </row>
    <row r="2776" customFormat="false" ht="47.25" hidden="false" customHeight="false" outlineLevel="0" collapsed="false">
      <c r="A2776" s="4" t="n">
        <v>2774</v>
      </c>
      <c r="B2776" s="22" t="s">
        <v>4943</v>
      </c>
      <c r="C2776" s="5"/>
      <c r="D2776" s="6" t="s">
        <v>4775</v>
      </c>
      <c r="E2776" s="6" t="s">
        <v>689</v>
      </c>
      <c r="F2776" s="7" t="s">
        <v>4944</v>
      </c>
      <c r="G2776" s="8" t="n">
        <v>1</v>
      </c>
      <c r="H2776" s="8" t="n">
        <v>199</v>
      </c>
      <c r="I2776" s="8" t="n">
        <f aca="false">G2776*H2776</f>
        <v>199</v>
      </c>
      <c r="J2776" s="6" t="s">
        <v>18</v>
      </c>
      <c r="K2776" s="6" t="s">
        <v>18</v>
      </c>
      <c r="L2776" s="6" t="s">
        <v>3775</v>
      </c>
    </row>
    <row r="2777" customFormat="false" ht="47.25" hidden="false" customHeight="false" outlineLevel="0" collapsed="false">
      <c r="A2777" s="4" t="n">
        <v>2775</v>
      </c>
      <c r="B2777" s="21" t="s">
        <v>4945</v>
      </c>
      <c r="C2777" s="5"/>
      <c r="D2777" s="6" t="s">
        <v>4775</v>
      </c>
      <c r="E2777" s="6" t="s">
        <v>689</v>
      </c>
      <c r="F2777" s="7" t="s">
        <v>4946</v>
      </c>
      <c r="G2777" s="8" t="n">
        <v>1</v>
      </c>
      <c r="H2777" s="8" t="n">
        <v>199</v>
      </c>
      <c r="I2777" s="8" t="n">
        <f aca="false">G2777*H2777</f>
        <v>199</v>
      </c>
      <c r="J2777" s="6" t="s">
        <v>18</v>
      </c>
      <c r="K2777" s="6" t="s">
        <v>18</v>
      </c>
      <c r="L2777" s="6" t="s">
        <v>3775</v>
      </c>
    </row>
    <row r="2778" customFormat="false" ht="31.5" hidden="false" customHeight="false" outlineLevel="0" collapsed="false">
      <c r="A2778" s="4" t="n">
        <v>2776</v>
      </c>
      <c r="B2778" s="22" t="s">
        <v>4947</v>
      </c>
      <c r="C2778" s="5"/>
      <c r="D2778" s="6" t="s">
        <v>4775</v>
      </c>
      <c r="E2778" s="6" t="s">
        <v>689</v>
      </c>
      <c r="F2778" s="7" t="s">
        <v>4948</v>
      </c>
      <c r="G2778" s="8" t="n">
        <v>1</v>
      </c>
      <c r="H2778" s="8" t="n">
        <v>199</v>
      </c>
      <c r="I2778" s="8" t="n">
        <f aca="false">G2778*H2778</f>
        <v>199</v>
      </c>
      <c r="J2778" s="6" t="s">
        <v>18</v>
      </c>
      <c r="K2778" s="6" t="s">
        <v>18</v>
      </c>
      <c r="L2778" s="6" t="s">
        <v>3775</v>
      </c>
    </row>
    <row r="2779" customFormat="false" ht="47.25" hidden="false" customHeight="false" outlineLevel="0" collapsed="false">
      <c r="A2779" s="4" t="n">
        <v>2777</v>
      </c>
      <c r="B2779" s="21" t="s">
        <v>4949</v>
      </c>
      <c r="C2779" s="5"/>
      <c r="D2779" s="6" t="s">
        <v>4775</v>
      </c>
      <c r="E2779" s="6" t="s">
        <v>689</v>
      </c>
      <c r="F2779" s="7" t="s">
        <v>4950</v>
      </c>
      <c r="G2779" s="8" t="n">
        <v>1</v>
      </c>
      <c r="H2779" s="8" t="n">
        <v>199</v>
      </c>
      <c r="I2779" s="8" t="n">
        <f aca="false">G2779*H2779</f>
        <v>199</v>
      </c>
      <c r="J2779" s="6" t="s">
        <v>18</v>
      </c>
      <c r="K2779" s="6" t="s">
        <v>18</v>
      </c>
      <c r="L2779" s="6" t="s">
        <v>3775</v>
      </c>
    </row>
    <row r="2780" customFormat="false" ht="47.25" hidden="false" customHeight="false" outlineLevel="0" collapsed="false">
      <c r="A2780" s="4" t="n">
        <v>2778</v>
      </c>
      <c r="B2780" s="21" t="s">
        <v>4951</v>
      </c>
      <c r="C2780" s="5"/>
      <c r="D2780" s="6" t="s">
        <v>4775</v>
      </c>
      <c r="E2780" s="6" t="s">
        <v>689</v>
      </c>
      <c r="F2780" s="7" t="s">
        <v>4952</v>
      </c>
      <c r="G2780" s="8" t="n">
        <v>1</v>
      </c>
      <c r="H2780" s="8" t="n">
        <v>125</v>
      </c>
      <c r="I2780" s="8" t="n">
        <f aca="false">G2780*H2780</f>
        <v>125</v>
      </c>
      <c r="J2780" s="6" t="s">
        <v>18</v>
      </c>
      <c r="K2780" s="6" t="s">
        <v>18</v>
      </c>
      <c r="L2780" s="6" t="s">
        <v>3775</v>
      </c>
    </row>
    <row r="2781" customFormat="false" ht="47.25" hidden="false" customHeight="false" outlineLevel="0" collapsed="false">
      <c r="A2781" s="4" t="n">
        <v>2779</v>
      </c>
      <c r="B2781" s="21" t="s">
        <v>4953</v>
      </c>
      <c r="C2781" s="5"/>
      <c r="D2781" s="6" t="s">
        <v>4775</v>
      </c>
      <c r="E2781" s="6" t="s">
        <v>689</v>
      </c>
      <c r="F2781" s="7" t="s">
        <v>4954</v>
      </c>
      <c r="G2781" s="8" t="n">
        <v>1</v>
      </c>
      <c r="H2781" s="8" t="n">
        <v>199</v>
      </c>
      <c r="I2781" s="8" t="n">
        <f aca="false">G2781*H2781</f>
        <v>199</v>
      </c>
      <c r="J2781" s="6" t="s">
        <v>18</v>
      </c>
      <c r="K2781" s="6" t="s">
        <v>18</v>
      </c>
      <c r="L2781" s="6" t="s">
        <v>3775</v>
      </c>
    </row>
    <row r="2782" customFormat="false" ht="31.5" hidden="false" customHeight="false" outlineLevel="0" collapsed="false">
      <c r="A2782" s="4" t="n">
        <v>2780</v>
      </c>
      <c r="B2782" s="21" t="s">
        <v>4955</v>
      </c>
      <c r="C2782" s="5"/>
      <c r="D2782" s="6" t="s">
        <v>4775</v>
      </c>
      <c r="E2782" s="6" t="s">
        <v>689</v>
      </c>
      <c r="F2782" s="7" t="s">
        <v>4956</v>
      </c>
      <c r="G2782" s="8" t="n">
        <v>1</v>
      </c>
      <c r="H2782" s="8" t="n">
        <v>125</v>
      </c>
      <c r="I2782" s="8" t="n">
        <f aca="false">G2782*H2782</f>
        <v>125</v>
      </c>
      <c r="J2782" s="6" t="s">
        <v>18</v>
      </c>
      <c r="K2782" s="6" t="s">
        <v>18</v>
      </c>
      <c r="L2782" s="6" t="s">
        <v>3775</v>
      </c>
    </row>
    <row r="2783" customFormat="false" ht="47.25" hidden="false" customHeight="false" outlineLevel="0" collapsed="false">
      <c r="A2783" s="4" t="n">
        <v>2781</v>
      </c>
      <c r="B2783" s="21" t="s">
        <v>4957</v>
      </c>
      <c r="C2783" s="16" t="s">
        <v>4958</v>
      </c>
      <c r="D2783" s="6" t="s">
        <v>4775</v>
      </c>
      <c r="E2783" s="6" t="s">
        <v>689</v>
      </c>
      <c r="F2783" s="7" t="n">
        <v>4711213297823</v>
      </c>
      <c r="G2783" s="8" t="n">
        <v>1</v>
      </c>
      <c r="H2783" s="8" t="n">
        <v>125</v>
      </c>
      <c r="I2783" s="8" t="n">
        <f aca="false">G2783*H2783</f>
        <v>125</v>
      </c>
      <c r="J2783" s="6" t="s">
        <v>18</v>
      </c>
      <c r="K2783" s="6" t="s">
        <v>18</v>
      </c>
      <c r="L2783" s="6" t="s">
        <v>3775</v>
      </c>
    </row>
    <row r="2784" customFormat="false" ht="31.5" hidden="false" customHeight="false" outlineLevel="0" collapsed="false">
      <c r="A2784" s="4" t="n">
        <v>2782</v>
      </c>
      <c r="B2784" s="21" t="s">
        <v>4959</v>
      </c>
      <c r="C2784" s="5"/>
      <c r="D2784" s="6" t="s">
        <v>4775</v>
      </c>
      <c r="E2784" s="6" t="s">
        <v>689</v>
      </c>
      <c r="F2784" s="7" t="n">
        <v>4711213298011</v>
      </c>
      <c r="G2784" s="8" t="n">
        <v>1</v>
      </c>
      <c r="H2784" s="8" t="n">
        <v>250</v>
      </c>
      <c r="I2784" s="8" t="n">
        <f aca="false">G2784*H2784</f>
        <v>250</v>
      </c>
      <c r="J2784" s="6" t="s">
        <v>18</v>
      </c>
      <c r="K2784" s="6" t="s">
        <v>18</v>
      </c>
      <c r="L2784" s="6" t="s">
        <v>3775</v>
      </c>
    </row>
    <row r="2785" customFormat="false" ht="31.5" hidden="false" customHeight="false" outlineLevel="0" collapsed="false">
      <c r="A2785" s="4" t="n">
        <v>2783</v>
      </c>
      <c r="B2785" s="21" t="s">
        <v>4960</v>
      </c>
      <c r="C2785" s="16" t="s">
        <v>4961</v>
      </c>
      <c r="D2785" s="6" t="s">
        <v>4775</v>
      </c>
      <c r="E2785" s="6" t="s">
        <v>689</v>
      </c>
      <c r="F2785" s="7" t="n">
        <v>4711213297922</v>
      </c>
      <c r="G2785" s="8" t="n">
        <v>1</v>
      </c>
      <c r="H2785" s="8" t="n">
        <v>250</v>
      </c>
      <c r="I2785" s="8" t="n">
        <f aca="false">G2785*H2785</f>
        <v>250</v>
      </c>
      <c r="J2785" s="6" t="s">
        <v>18</v>
      </c>
      <c r="K2785" s="6" t="s">
        <v>18</v>
      </c>
      <c r="L2785" s="6" t="s">
        <v>3775</v>
      </c>
    </row>
    <row r="2786" customFormat="false" ht="31.5" hidden="false" customHeight="false" outlineLevel="0" collapsed="false">
      <c r="A2786" s="4" t="n">
        <v>2784</v>
      </c>
      <c r="B2786" s="21" t="s">
        <v>4962</v>
      </c>
      <c r="C2786" s="5"/>
      <c r="D2786" s="6" t="s">
        <v>4775</v>
      </c>
      <c r="E2786" s="6" t="s">
        <v>689</v>
      </c>
      <c r="F2786" s="7" t="n">
        <v>4711213297731</v>
      </c>
      <c r="G2786" s="8" t="n">
        <v>1</v>
      </c>
      <c r="H2786" s="8" t="n">
        <v>250</v>
      </c>
      <c r="I2786" s="8" t="n">
        <f aca="false">G2786*H2786</f>
        <v>250</v>
      </c>
      <c r="J2786" s="6" t="s">
        <v>18</v>
      </c>
      <c r="K2786" s="6" t="s">
        <v>18</v>
      </c>
      <c r="L2786" s="6" t="s">
        <v>3775</v>
      </c>
    </row>
    <row r="2787" customFormat="false" ht="47.25" hidden="false" customHeight="false" outlineLevel="0" collapsed="false">
      <c r="A2787" s="4" t="n">
        <v>2785</v>
      </c>
      <c r="B2787" s="21" t="s">
        <v>4963</v>
      </c>
      <c r="C2787" s="16" t="s">
        <v>4775</v>
      </c>
      <c r="D2787" s="6" t="s">
        <v>4775</v>
      </c>
      <c r="E2787" s="6" t="s">
        <v>689</v>
      </c>
      <c r="F2787" s="7" t="n">
        <v>4711213297946</v>
      </c>
      <c r="G2787" s="8" t="n">
        <v>1</v>
      </c>
      <c r="H2787" s="8" t="n">
        <v>250</v>
      </c>
      <c r="I2787" s="8" t="n">
        <f aca="false">G2787*H2787</f>
        <v>250</v>
      </c>
      <c r="J2787" s="6" t="s">
        <v>18</v>
      </c>
      <c r="K2787" s="6" t="s">
        <v>18</v>
      </c>
      <c r="L2787" s="6" t="s">
        <v>3775</v>
      </c>
    </row>
    <row r="2788" customFormat="false" ht="47.25" hidden="false" customHeight="false" outlineLevel="0" collapsed="false">
      <c r="A2788" s="4" t="n">
        <v>2786</v>
      </c>
      <c r="B2788" s="21" t="s">
        <v>4964</v>
      </c>
      <c r="C2788" s="5"/>
      <c r="D2788" s="6" t="s">
        <v>4775</v>
      </c>
      <c r="E2788" s="6" t="s">
        <v>689</v>
      </c>
      <c r="F2788" s="7" t="n">
        <v>4711213298028</v>
      </c>
      <c r="G2788" s="8" t="n">
        <v>1</v>
      </c>
      <c r="H2788" s="8" t="n">
        <v>199</v>
      </c>
      <c r="I2788" s="8" t="n">
        <f aca="false">G2788*H2788</f>
        <v>199</v>
      </c>
      <c r="J2788" s="6" t="s">
        <v>18</v>
      </c>
      <c r="K2788" s="6" t="s">
        <v>18</v>
      </c>
      <c r="L2788" s="6" t="s">
        <v>3775</v>
      </c>
    </row>
    <row r="2789" customFormat="false" ht="47.25" hidden="false" customHeight="false" outlineLevel="0" collapsed="false">
      <c r="A2789" s="4" t="n">
        <v>2787</v>
      </c>
      <c r="B2789" s="21" t="s">
        <v>4965</v>
      </c>
      <c r="C2789" s="5"/>
      <c r="D2789" s="6" t="s">
        <v>4775</v>
      </c>
      <c r="E2789" s="6" t="s">
        <v>689</v>
      </c>
      <c r="F2789" s="7" t="n">
        <v>4711213298066</v>
      </c>
      <c r="G2789" s="8" t="n">
        <v>1</v>
      </c>
      <c r="H2789" s="8" t="n">
        <v>199</v>
      </c>
      <c r="I2789" s="8" t="n">
        <f aca="false">G2789*H2789</f>
        <v>199</v>
      </c>
      <c r="J2789" s="6" t="s">
        <v>18</v>
      </c>
      <c r="K2789" s="6" t="s">
        <v>18</v>
      </c>
      <c r="L2789" s="6" t="s">
        <v>3775</v>
      </c>
    </row>
    <row r="2790" customFormat="false" ht="47.25" hidden="false" customHeight="false" outlineLevel="0" collapsed="false">
      <c r="A2790" s="4" t="n">
        <v>2788</v>
      </c>
      <c r="B2790" s="21" t="s">
        <v>4966</v>
      </c>
      <c r="C2790" s="16" t="s">
        <v>4775</v>
      </c>
      <c r="D2790" s="6" t="s">
        <v>4775</v>
      </c>
      <c r="E2790" s="6" t="s">
        <v>689</v>
      </c>
      <c r="F2790" s="7" t="n">
        <v>4711213297960</v>
      </c>
      <c r="G2790" s="8" t="n">
        <v>1</v>
      </c>
      <c r="H2790" s="8" t="n">
        <v>199</v>
      </c>
      <c r="I2790" s="8" t="n">
        <f aca="false">G2790*H2790</f>
        <v>199</v>
      </c>
      <c r="J2790" s="6" t="s">
        <v>18</v>
      </c>
      <c r="K2790" s="6" t="s">
        <v>18</v>
      </c>
      <c r="L2790" s="6" t="s">
        <v>3775</v>
      </c>
    </row>
    <row r="2791" customFormat="false" ht="31.5" hidden="false" customHeight="false" outlineLevel="0" collapsed="false">
      <c r="A2791" s="4" t="n">
        <v>2789</v>
      </c>
      <c r="B2791" s="21" t="s">
        <v>4967</v>
      </c>
      <c r="C2791" s="16" t="s">
        <v>4775</v>
      </c>
      <c r="D2791" s="6" t="s">
        <v>4775</v>
      </c>
      <c r="E2791" s="6" t="s">
        <v>689</v>
      </c>
      <c r="F2791" s="7" t="n">
        <v>4711213297991</v>
      </c>
      <c r="G2791" s="8" t="n">
        <v>1</v>
      </c>
      <c r="H2791" s="8" t="n">
        <v>199</v>
      </c>
      <c r="I2791" s="8" t="n">
        <f aca="false">G2791*H2791</f>
        <v>199</v>
      </c>
      <c r="J2791" s="6" t="s">
        <v>18</v>
      </c>
      <c r="K2791" s="6" t="s">
        <v>18</v>
      </c>
      <c r="L2791" s="6" t="s">
        <v>3775</v>
      </c>
    </row>
    <row r="2792" customFormat="false" ht="47.25" hidden="false" customHeight="false" outlineLevel="0" collapsed="false">
      <c r="A2792" s="4" t="n">
        <v>2790</v>
      </c>
      <c r="B2792" s="21" t="s">
        <v>4968</v>
      </c>
      <c r="C2792" s="16" t="s">
        <v>4775</v>
      </c>
      <c r="D2792" s="6" t="s">
        <v>4775</v>
      </c>
      <c r="E2792" s="6" t="s">
        <v>689</v>
      </c>
      <c r="F2792" s="7" t="n">
        <v>4711213297977</v>
      </c>
      <c r="G2792" s="8" t="n">
        <v>1</v>
      </c>
      <c r="H2792" s="8" t="n">
        <v>125</v>
      </c>
      <c r="I2792" s="8" t="n">
        <f aca="false">G2792*H2792</f>
        <v>125</v>
      </c>
      <c r="J2792" s="6" t="s">
        <v>18</v>
      </c>
      <c r="K2792" s="6" t="s">
        <v>18</v>
      </c>
      <c r="L2792" s="6" t="s">
        <v>3775</v>
      </c>
    </row>
    <row r="2793" customFormat="false" ht="16.5" hidden="false" customHeight="false" outlineLevel="0" collapsed="false">
      <c r="A2793" s="4" t="n">
        <v>2791</v>
      </c>
      <c r="B2793" s="21" t="s">
        <v>4969</v>
      </c>
      <c r="C2793" s="16" t="s">
        <v>4970</v>
      </c>
      <c r="D2793" s="6" t="s">
        <v>814</v>
      </c>
      <c r="E2793" s="6" t="s">
        <v>689</v>
      </c>
      <c r="F2793" s="7" t="n">
        <v>9789861736198</v>
      </c>
      <c r="G2793" s="8" t="n">
        <v>1</v>
      </c>
      <c r="H2793" s="8" t="n">
        <v>250</v>
      </c>
      <c r="I2793" s="8" t="n">
        <f aca="false">G2793*H2793</f>
        <v>250</v>
      </c>
      <c r="J2793" s="6" t="s">
        <v>18</v>
      </c>
      <c r="K2793" s="6" t="s">
        <v>18</v>
      </c>
      <c r="L2793" s="6" t="s">
        <v>3775</v>
      </c>
    </row>
    <row r="2794" customFormat="false" ht="16.5" hidden="false" customHeight="false" outlineLevel="0" collapsed="false">
      <c r="A2794" s="4" t="n">
        <v>2792</v>
      </c>
      <c r="B2794" s="21" t="s">
        <v>4971</v>
      </c>
      <c r="C2794" s="16" t="s">
        <v>4970</v>
      </c>
      <c r="D2794" s="6" t="s">
        <v>814</v>
      </c>
      <c r="E2794" s="6" t="s">
        <v>689</v>
      </c>
      <c r="F2794" s="7" t="n">
        <v>9789861735832</v>
      </c>
      <c r="G2794" s="8" t="n">
        <v>1</v>
      </c>
      <c r="H2794" s="8" t="n">
        <v>250</v>
      </c>
      <c r="I2794" s="8" t="n">
        <f aca="false">G2794*H2794</f>
        <v>250</v>
      </c>
      <c r="J2794" s="6" t="s">
        <v>18</v>
      </c>
      <c r="K2794" s="6" t="s">
        <v>18</v>
      </c>
      <c r="L2794" s="6" t="s">
        <v>3775</v>
      </c>
    </row>
    <row r="2795" customFormat="false" ht="16.5" hidden="false" customHeight="false" outlineLevel="0" collapsed="false">
      <c r="A2795" s="4" t="n">
        <v>2793</v>
      </c>
      <c r="B2795" s="21" t="s">
        <v>4972</v>
      </c>
      <c r="C2795" s="16" t="s">
        <v>4970</v>
      </c>
      <c r="D2795" s="6" t="s">
        <v>814</v>
      </c>
      <c r="E2795" s="6" t="s">
        <v>689</v>
      </c>
      <c r="F2795" s="7" t="n">
        <v>9789861735344</v>
      </c>
      <c r="G2795" s="8" t="n">
        <v>1</v>
      </c>
      <c r="H2795" s="8" t="n">
        <v>250</v>
      </c>
      <c r="I2795" s="8" t="n">
        <f aca="false">G2795*H2795</f>
        <v>250</v>
      </c>
      <c r="J2795" s="6" t="s">
        <v>18</v>
      </c>
      <c r="K2795" s="6" t="s">
        <v>18</v>
      </c>
      <c r="L2795" s="6" t="s">
        <v>3775</v>
      </c>
    </row>
    <row r="2796" customFormat="false" ht="16.5" hidden="false" customHeight="false" outlineLevel="0" collapsed="false">
      <c r="A2796" s="4" t="n">
        <v>2794</v>
      </c>
      <c r="B2796" s="21" t="s">
        <v>4973</v>
      </c>
      <c r="C2796" s="16" t="s">
        <v>4970</v>
      </c>
      <c r="D2796" s="6" t="s">
        <v>4974</v>
      </c>
      <c r="E2796" s="6" t="s">
        <v>689</v>
      </c>
      <c r="F2796" s="7" t="n">
        <v>9789575228040</v>
      </c>
      <c r="G2796" s="8" t="n">
        <v>1</v>
      </c>
      <c r="H2796" s="8" t="n">
        <v>250</v>
      </c>
      <c r="I2796" s="8" t="n">
        <f aca="false">G2796*H2796</f>
        <v>250</v>
      </c>
      <c r="J2796" s="6" t="s">
        <v>18</v>
      </c>
      <c r="K2796" s="6" t="s">
        <v>18</v>
      </c>
      <c r="L2796" s="6" t="s">
        <v>3775</v>
      </c>
    </row>
    <row r="2797" customFormat="false" ht="16.5" hidden="false" customHeight="false" outlineLevel="0" collapsed="false">
      <c r="A2797" s="4" t="n">
        <v>2795</v>
      </c>
      <c r="B2797" s="21" t="s">
        <v>4975</v>
      </c>
      <c r="C2797" s="16" t="s">
        <v>4970</v>
      </c>
      <c r="D2797" s="6" t="s">
        <v>4974</v>
      </c>
      <c r="E2797" s="6" t="s">
        <v>689</v>
      </c>
      <c r="F2797" s="7" t="n">
        <v>9789575227760</v>
      </c>
      <c r="G2797" s="8" t="n">
        <v>1</v>
      </c>
      <c r="H2797" s="8" t="n">
        <v>250</v>
      </c>
      <c r="I2797" s="8" t="n">
        <f aca="false">G2797*H2797</f>
        <v>250</v>
      </c>
      <c r="J2797" s="6" t="s">
        <v>18</v>
      </c>
      <c r="K2797" s="6" t="s">
        <v>18</v>
      </c>
      <c r="L2797" s="6" t="s">
        <v>3775</v>
      </c>
    </row>
    <row r="2798" customFormat="false" ht="31.5" hidden="false" customHeight="false" outlineLevel="0" collapsed="false">
      <c r="A2798" s="4" t="n">
        <v>2796</v>
      </c>
      <c r="B2798" s="21" t="s">
        <v>4976</v>
      </c>
      <c r="C2798" s="16" t="s">
        <v>4970</v>
      </c>
      <c r="D2798" s="6" t="s">
        <v>4974</v>
      </c>
      <c r="E2798" s="6" t="s">
        <v>689</v>
      </c>
      <c r="F2798" s="7" t="n">
        <v>9789575227524</v>
      </c>
      <c r="G2798" s="8" t="n">
        <v>1</v>
      </c>
      <c r="H2798" s="8" t="n">
        <v>250</v>
      </c>
      <c r="I2798" s="8" t="n">
        <f aca="false">G2798*H2798</f>
        <v>250</v>
      </c>
      <c r="J2798" s="6" t="s">
        <v>18</v>
      </c>
      <c r="K2798" s="6" t="s">
        <v>18</v>
      </c>
      <c r="L2798" s="6" t="s">
        <v>3775</v>
      </c>
    </row>
    <row r="2799" customFormat="false" ht="16.5" hidden="false" customHeight="false" outlineLevel="0" collapsed="false">
      <c r="A2799" s="4" t="n">
        <v>2797</v>
      </c>
      <c r="B2799" s="21" t="s">
        <v>4977</v>
      </c>
      <c r="C2799" s="16" t="s">
        <v>4970</v>
      </c>
      <c r="D2799" s="6" t="s">
        <v>4974</v>
      </c>
      <c r="E2799" s="6" t="s">
        <v>689</v>
      </c>
      <c r="F2799" s="7" t="n">
        <v>9789575227012</v>
      </c>
      <c r="G2799" s="8" t="n">
        <v>1</v>
      </c>
      <c r="H2799" s="8" t="n">
        <v>250</v>
      </c>
      <c r="I2799" s="8" t="n">
        <f aca="false">G2799*H2799</f>
        <v>250</v>
      </c>
      <c r="J2799" s="6" t="s">
        <v>18</v>
      </c>
      <c r="K2799" s="6" t="s">
        <v>18</v>
      </c>
      <c r="L2799" s="6" t="s">
        <v>3775</v>
      </c>
    </row>
    <row r="2800" customFormat="false" ht="31.5" hidden="false" customHeight="false" outlineLevel="0" collapsed="false">
      <c r="A2800" s="4" t="n">
        <v>2798</v>
      </c>
      <c r="B2800" s="21" t="s">
        <v>4978</v>
      </c>
      <c r="C2800" s="16" t="s">
        <v>4970</v>
      </c>
      <c r="D2800" s="6" t="s">
        <v>4974</v>
      </c>
      <c r="E2800" s="6" t="s">
        <v>689</v>
      </c>
      <c r="F2800" s="7" t="n">
        <v>9789575226893</v>
      </c>
      <c r="G2800" s="8" t="n">
        <v>1</v>
      </c>
      <c r="H2800" s="8" t="n">
        <v>250</v>
      </c>
      <c r="I2800" s="8" t="n">
        <f aca="false">G2800*H2800</f>
        <v>250</v>
      </c>
      <c r="J2800" s="6" t="s">
        <v>18</v>
      </c>
      <c r="K2800" s="6" t="s">
        <v>18</v>
      </c>
      <c r="L2800" s="6" t="s">
        <v>3775</v>
      </c>
    </row>
    <row r="2801" customFormat="false" ht="31.5" hidden="false" customHeight="false" outlineLevel="0" collapsed="false">
      <c r="A2801" s="4" t="n">
        <v>2799</v>
      </c>
      <c r="B2801" s="21" t="s">
        <v>4979</v>
      </c>
      <c r="C2801" s="16" t="s">
        <v>4970</v>
      </c>
      <c r="D2801" s="6" t="s">
        <v>4974</v>
      </c>
      <c r="E2801" s="6" t="s">
        <v>689</v>
      </c>
      <c r="F2801" s="7" t="n">
        <v>9789575226725</v>
      </c>
      <c r="G2801" s="8" t="n">
        <v>1</v>
      </c>
      <c r="H2801" s="8" t="n">
        <v>250</v>
      </c>
      <c r="I2801" s="8" t="n">
        <f aca="false">G2801*H2801</f>
        <v>250</v>
      </c>
      <c r="J2801" s="6" t="s">
        <v>18</v>
      </c>
      <c r="K2801" s="6" t="s">
        <v>18</v>
      </c>
      <c r="L2801" s="6" t="s">
        <v>3775</v>
      </c>
    </row>
    <row r="2802" customFormat="false" ht="16.5" hidden="false" customHeight="false" outlineLevel="0" collapsed="false">
      <c r="A2802" s="4" t="n">
        <v>2800</v>
      </c>
      <c r="B2802" s="21" t="s">
        <v>4980</v>
      </c>
      <c r="C2802" s="16" t="s">
        <v>4970</v>
      </c>
      <c r="D2802" s="6" t="s">
        <v>4974</v>
      </c>
      <c r="E2802" s="6" t="s">
        <v>689</v>
      </c>
      <c r="F2802" s="7" t="n">
        <v>9789575226572</v>
      </c>
      <c r="G2802" s="8" t="n">
        <v>1</v>
      </c>
      <c r="H2802" s="8" t="n">
        <v>250</v>
      </c>
      <c r="I2802" s="8" t="n">
        <f aca="false">G2802*H2802</f>
        <v>250</v>
      </c>
      <c r="J2802" s="6" t="s">
        <v>18</v>
      </c>
      <c r="K2802" s="6" t="s">
        <v>18</v>
      </c>
      <c r="L2802" s="6" t="s">
        <v>3775</v>
      </c>
    </row>
    <row r="2803" customFormat="false" ht="16.5" hidden="false" customHeight="false" outlineLevel="0" collapsed="false">
      <c r="A2803" s="4" t="n">
        <v>2801</v>
      </c>
      <c r="B2803" s="21" t="s">
        <v>4981</v>
      </c>
      <c r="C2803" s="16" t="s">
        <v>4970</v>
      </c>
      <c r="D2803" s="6" t="s">
        <v>4974</v>
      </c>
      <c r="E2803" s="6" t="s">
        <v>689</v>
      </c>
      <c r="F2803" s="7" t="n">
        <v>9789575226534</v>
      </c>
      <c r="G2803" s="8" t="n">
        <v>1</v>
      </c>
      <c r="H2803" s="8" t="n">
        <v>250</v>
      </c>
      <c r="I2803" s="8" t="n">
        <f aca="false">G2803*H2803</f>
        <v>250</v>
      </c>
      <c r="J2803" s="6" t="s">
        <v>18</v>
      </c>
      <c r="K2803" s="6" t="s">
        <v>18</v>
      </c>
      <c r="L2803" s="6" t="s">
        <v>3775</v>
      </c>
    </row>
    <row r="2804" customFormat="false" ht="47.25" hidden="false" customHeight="false" outlineLevel="0" collapsed="false">
      <c r="A2804" s="4" t="n">
        <v>2802</v>
      </c>
      <c r="B2804" s="21" t="s">
        <v>4982</v>
      </c>
      <c r="C2804" s="16" t="s">
        <v>1206</v>
      </c>
      <c r="D2804" s="6" t="s">
        <v>1656</v>
      </c>
      <c r="E2804" s="6" t="s">
        <v>689</v>
      </c>
      <c r="F2804" s="7" t="n">
        <v>9789864060511</v>
      </c>
      <c r="G2804" s="8" t="n">
        <v>1</v>
      </c>
      <c r="H2804" s="8" t="n">
        <v>300</v>
      </c>
      <c r="I2804" s="8" t="n">
        <f aca="false">G2804*H2804</f>
        <v>300</v>
      </c>
      <c r="J2804" s="6" t="s">
        <v>18</v>
      </c>
      <c r="K2804" s="6" t="s">
        <v>18</v>
      </c>
      <c r="L2804" s="6" t="s">
        <v>3775</v>
      </c>
    </row>
    <row r="2805" customFormat="false" ht="47.25" hidden="false" customHeight="false" outlineLevel="0" collapsed="false">
      <c r="A2805" s="4" t="n">
        <v>2803</v>
      </c>
      <c r="B2805" s="21" t="s">
        <v>4983</v>
      </c>
      <c r="C2805" s="16" t="s">
        <v>4970</v>
      </c>
      <c r="D2805" s="6" t="s">
        <v>975</v>
      </c>
      <c r="E2805" s="6" t="s">
        <v>689</v>
      </c>
      <c r="F2805" s="7" t="n">
        <v>9789573264446</v>
      </c>
      <c r="G2805" s="8" t="n">
        <v>1</v>
      </c>
      <c r="H2805" s="8" t="n">
        <v>220</v>
      </c>
      <c r="I2805" s="8" t="n">
        <f aca="false">G2805*H2805</f>
        <v>220</v>
      </c>
      <c r="J2805" s="6" t="s">
        <v>18</v>
      </c>
      <c r="K2805" s="6" t="s">
        <v>18</v>
      </c>
      <c r="L2805" s="6" t="s">
        <v>3775</v>
      </c>
    </row>
    <row r="2806" customFormat="false" ht="47.25" hidden="false" customHeight="false" outlineLevel="0" collapsed="false">
      <c r="A2806" s="4" t="n">
        <v>2804</v>
      </c>
      <c r="B2806" s="21" t="s">
        <v>4984</v>
      </c>
      <c r="C2806" s="16" t="s">
        <v>4970</v>
      </c>
      <c r="D2806" s="6" t="s">
        <v>975</v>
      </c>
      <c r="E2806" s="6" t="s">
        <v>689</v>
      </c>
      <c r="F2806" s="7" t="n">
        <v>9789573264422</v>
      </c>
      <c r="G2806" s="8" t="n">
        <v>1</v>
      </c>
      <c r="H2806" s="8" t="n">
        <v>220</v>
      </c>
      <c r="I2806" s="8" t="n">
        <f aca="false">G2806*H2806</f>
        <v>220</v>
      </c>
      <c r="J2806" s="6" t="s">
        <v>18</v>
      </c>
      <c r="K2806" s="6" t="s">
        <v>18</v>
      </c>
      <c r="L2806" s="6" t="s">
        <v>3775</v>
      </c>
    </row>
    <row r="2807" customFormat="false" ht="47.25" hidden="false" customHeight="false" outlineLevel="0" collapsed="false">
      <c r="A2807" s="4" t="n">
        <v>2805</v>
      </c>
      <c r="B2807" s="21" t="s">
        <v>4985</v>
      </c>
      <c r="C2807" s="16" t="s">
        <v>4970</v>
      </c>
      <c r="D2807" s="6" t="s">
        <v>975</v>
      </c>
      <c r="E2807" s="6" t="s">
        <v>689</v>
      </c>
      <c r="F2807" s="7" t="n">
        <v>9789573264439</v>
      </c>
      <c r="G2807" s="8" t="n">
        <v>1</v>
      </c>
      <c r="H2807" s="8" t="n">
        <v>220</v>
      </c>
      <c r="I2807" s="8" t="n">
        <f aca="false">G2807*H2807</f>
        <v>220</v>
      </c>
      <c r="J2807" s="6" t="s">
        <v>18</v>
      </c>
      <c r="K2807" s="6" t="s">
        <v>18</v>
      </c>
      <c r="L2807" s="6" t="s">
        <v>3775</v>
      </c>
    </row>
    <row r="2808" customFormat="false" ht="16.5" hidden="false" customHeight="false" outlineLevel="0" collapsed="false">
      <c r="A2808" s="4" t="n">
        <v>2806</v>
      </c>
      <c r="B2808" s="21" t="s">
        <v>4986</v>
      </c>
      <c r="C2808" s="16" t="s">
        <v>4970</v>
      </c>
      <c r="D2808" s="6" t="s">
        <v>4974</v>
      </c>
      <c r="E2808" s="6" t="s">
        <v>689</v>
      </c>
      <c r="F2808" s="7" t="n">
        <v>9789575227753</v>
      </c>
      <c r="G2808" s="8" t="n">
        <v>1</v>
      </c>
      <c r="H2808" s="8" t="n">
        <v>250</v>
      </c>
      <c r="I2808" s="8" t="n">
        <f aca="false">G2808*H2808</f>
        <v>250</v>
      </c>
      <c r="J2808" s="6" t="s">
        <v>18</v>
      </c>
      <c r="K2808" s="6" t="s">
        <v>18</v>
      </c>
      <c r="L2808" s="6" t="s">
        <v>3775</v>
      </c>
    </row>
    <row r="2809" customFormat="false" ht="31.5" hidden="false" customHeight="false" outlineLevel="0" collapsed="false">
      <c r="A2809" s="4" t="n">
        <v>2807</v>
      </c>
      <c r="B2809" s="21" t="s">
        <v>4987</v>
      </c>
      <c r="C2809" s="5" t="s">
        <v>4988</v>
      </c>
      <c r="D2809" s="6" t="s">
        <v>2079</v>
      </c>
      <c r="E2809" s="6" t="s">
        <v>689</v>
      </c>
      <c r="F2809" s="7" t="n">
        <v>9789861938080</v>
      </c>
      <c r="G2809" s="8" t="n">
        <v>2</v>
      </c>
      <c r="H2809" s="8" t="n">
        <v>597</v>
      </c>
      <c r="I2809" s="8" t="n">
        <f aca="false">G2809*H2809</f>
        <v>1194</v>
      </c>
      <c r="J2809" s="6" t="s">
        <v>3334</v>
      </c>
      <c r="K2809" s="6" t="s">
        <v>18</v>
      </c>
      <c r="L2809" s="6" t="s">
        <v>3775</v>
      </c>
    </row>
    <row r="2810" customFormat="false" ht="31.5" hidden="false" customHeight="false" outlineLevel="0" collapsed="false">
      <c r="A2810" s="4" t="n">
        <v>2808</v>
      </c>
      <c r="B2810" s="21" t="s">
        <v>4989</v>
      </c>
      <c r="C2810" s="5" t="s">
        <v>4988</v>
      </c>
      <c r="D2810" s="6" t="s">
        <v>2079</v>
      </c>
      <c r="E2810" s="6" t="s">
        <v>689</v>
      </c>
      <c r="F2810" s="7" t="n">
        <v>9789861938073</v>
      </c>
      <c r="G2810" s="8" t="n">
        <v>2</v>
      </c>
      <c r="H2810" s="8" t="n">
        <v>396</v>
      </c>
      <c r="I2810" s="8" t="n">
        <f aca="false">G2810*H2810</f>
        <v>792</v>
      </c>
      <c r="J2810" s="6" t="s">
        <v>4990</v>
      </c>
      <c r="K2810" s="6" t="s">
        <v>18</v>
      </c>
      <c r="L2810" s="6" t="s">
        <v>3775</v>
      </c>
    </row>
    <row r="2811" customFormat="false" ht="47.25" hidden="false" customHeight="false" outlineLevel="0" collapsed="false">
      <c r="A2811" s="4" t="n">
        <v>2809</v>
      </c>
      <c r="B2811" s="21" t="s">
        <v>4991</v>
      </c>
      <c r="C2811" s="16" t="s">
        <v>4992</v>
      </c>
      <c r="D2811" s="6" t="s">
        <v>1517</v>
      </c>
      <c r="E2811" s="6" t="s">
        <v>689</v>
      </c>
      <c r="F2811" s="7" t="n">
        <v>9789865949464</v>
      </c>
      <c r="G2811" s="8" t="n">
        <v>1</v>
      </c>
      <c r="H2811" s="8" t="n">
        <v>280</v>
      </c>
      <c r="I2811" s="8" t="n">
        <f aca="false">G2811*H2811</f>
        <v>280</v>
      </c>
      <c r="J2811" s="6" t="s">
        <v>18</v>
      </c>
      <c r="K2811" s="6" t="s">
        <v>18</v>
      </c>
      <c r="L2811" s="6" t="s">
        <v>3775</v>
      </c>
    </row>
    <row r="2812" customFormat="false" ht="47.25" hidden="false" customHeight="false" outlineLevel="0" collapsed="false">
      <c r="A2812" s="4" t="n">
        <v>2810</v>
      </c>
      <c r="B2812" s="21" t="s">
        <v>4993</v>
      </c>
      <c r="C2812" s="16" t="s">
        <v>4992</v>
      </c>
      <c r="D2812" s="6" t="s">
        <v>1517</v>
      </c>
      <c r="E2812" s="6" t="s">
        <v>689</v>
      </c>
      <c r="F2812" s="7" t="n">
        <v>9789865949631</v>
      </c>
      <c r="G2812" s="8" t="n">
        <v>1</v>
      </c>
      <c r="H2812" s="8" t="n">
        <v>280</v>
      </c>
      <c r="I2812" s="8" t="n">
        <f aca="false">G2812*H2812</f>
        <v>280</v>
      </c>
      <c r="J2812" s="6" t="s">
        <v>18</v>
      </c>
      <c r="K2812" s="6" t="s">
        <v>18</v>
      </c>
      <c r="L2812" s="6" t="s">
        <v>3775</v>
      </c>
    </row>
    <row r="2813" customFormat="false" ht="47.25" hidden="false" customHeight="false" outlineLevel="0" collapsed="false">
      <c r="A2813" s="4" t="n">
        <v>2811</v>
      </c>
      <c r="B2813" s="21" t="s">
        <v>4994</v>
      </c>
      <c r="C2813" s="16" t="s">
        <v>4992</v>
      </c>
      <c r="D2813" s="6" t="s">
        <v>1517</v>
      </c>
      <c r="E2813" s="6" t="s">
        <v>689</v>
      </c>
      <c r="F2813" s="7" t="n">
        <v>9789865949709</v>
      </c>
      <c r="G2813" s="8" t="n">
        <v>1</v>
      </c>
      <c r="H2813" s="8" t="n">
        <v>280</v>
      </c>
      <c r="I2813" s="8" t="n">
        <f aca="false">G2813*H2813</f>
        <v>280</v>
      </c>
      <c r="J2813" s="6" t="s">
        <v>18</v>
      </c>
      <c r="K2813" s="6" t="s">
        <v>18</v>
      </c>
      <c r="L2813" s="6" t="s">
        <v>3775</v>
      </c>
    </row>
    <row r="2814" customFormat="false" ht="31.5" hidden="false" customHeight="false" outlineLevel="0" collapsed="false">
      <c r="A2814" s="4" t="n">
        <v>2812</v>
      </c>
      <c r="B2814" s="21" t="s">
        <v>4995</v>
      </c>
      <c r="C2814" s="16" t="s">
        <v>4996</v>
      </c>
      <c r="D2814" s="6" t="s">
        <v>1517</v>
      </c>
      <c r="E2814" s="6" t="s">
        <v>689</v>
      </c>
      <c r="F2814" s="7" t="n">
        <v>9789865949563</v>
      </c>
      <c r="G2814" s="8" t="n">
        <v>1</v>
      </c>
      <c r="H2814" s="8" t="n">
        <v>280</v>
      </c>
      <c r="I2814" s="8" t="n">
        <f aca="false">G2814*H2814</f>
        <v>280</v>
      </c>
      <c r="J2814" s="6" t="s">
        <v>18</v>
      </c>
      <c r="K2814" s="6" t="s">
        <v>18</v>
      </c>
      <c r="L2814" s="6" t="s">
        <v>3775</v>
      </c>
    </row>
    <row r="2815" customFormat="false" ht="31.5" hidden="false" customHeight="false" outlineLevel="0" collapsed="false">
      <c r="A2815" s="4" t="n">
        <v>2813</v>
      </c>
      <c r="B2815" s="21" t="s">
        <v>4997</v>
      </c>
      <c r="C2815" s="16" t="s">
        <v>4998</v>
      </c>
      <c r="D2815" s="6" t="s">
        <v>4999</v>
      </c>
      <c r="E2815" s="6" t="s">
        <v>689</v>
      </c>
      <c r="F2815" s="7" t="n">
        <v>9789865910969</v>
      </c>
      <c r="G2815" s="8" t="n">
        <v>2</v>
      </c>
      <c r="H2815" s="8" t="n">
        <v>240</v>
      </c>
      <c r="I2815" s="8" t="n">
        <f aca="false">G2815*H2815</f>
        <v>480</v>
      </c>
      <c r="J2815" s="6" t="s">
        <v>18</v>
      </c>
      <c r="K2815" s="6" t="s">
        <v>18</v>
      </c>
      <c r="L2815" s="6" t="s">
        <v>3775</v>
      </c>
    </row>
    <row r="2816" customFormat="false" ht="31.5" hidden="false" customHeight="false" outlineLevel="0" collapsed="false">
      <c r="A2816" s="4" t="n">
        <v>2814</v>
      </c>
      <c r="B2816" s="21" t="s">
        <v>5000</v>
      </c>
      <c r="C2816" s="16" t="s">
        <v>4998</v>
      </c>
      <c r="D2816" s="6" t="s">
        <v>4999</v>
      </c>
      <c r="E2816" s="6" t="s">
        <v>689</v>
      </c>
      <c r="F2816" s="7" t="n">
        <v>9789865910716</v>
      </c>
      <c r="G2816" s="8" t="n">
        <v>2</v>
      </c>
      <c r="H2816" s="8" t="n">
        <v>240</v>
      </c>
      <c r="I2816" s="8" t="n">
        <f aca="false">G2816*H2816</f>
        <v>480</v>
      </c>
      <c r="J2816" s="6" t="s">
        <v>18</v>
      </c>
      <c r="K2816" s="6" t="s">
        <v>18</v>
      </c>
      <c r="L2816" s="6" t="s">
        <v>3775</v>
      </c>
    </row>
    <row r="2817" customFormat="false" ht="31.5" hidden="false" customHeight="false" outlineLevel="0" collapsed="false">
      <c r="A2817" s="4" t="n">
        <v>2815</v>
      </c>
      <c r="B2817" s="21" t="s">
        <v>5001</v>
      </c>
      <c r="C2817" s="16" t="s">
        <v>4998</v>
      </c>
      <c r="D2817" s="6" t="s">
        <v>4999</v>
      </c>
      <c r="E2817" s="6" t="s">
        <v>689</v>
      </c>
      <c r="F2817" s="7" t="n">
        <v>9789865910822</v>
      </c>
      <c r="G2817" s="8" t="n">
        <v>2</v>
      </c>
      <c r="H2817" s="8" t="n">
        <v>240</v>
      </c>
      <c r="I2817" s="8" t="n">
        <f aca="false">G2817*H2817</f>
        <v>480</v>
      </c>
      <c r="J2817" s="6" t="s">
        <v>18</v>
      </c>
      <c r="K2817" s="6" t="s">
        <v>18</v>
      </c>
      <c r="L2817" s="6" t="s">
        <v>3775</v>
      </c>
    </row>
    <row r="2818" customFormat="false" ht="31.5" hidden="false" customHeight="false" outlineLevel="0" collapsed="false">
      <c r="A2818" s="4" t="n">
        <v>2816</v>
      </c>
      <c r="B2818" s="21" t="s">
        <v>5002</v>
      </c>
      <c r="C2818" s="16" t="s">
        <v>5003</v>
      </c>
      <c r="D2818" s="6" t="s">
        <v>5004</v>
      </c>
      <c r="E2818" s="6" t="s">
        <v>689</v>
      </c>
      <c r="F2818" s="7" t="n">
        <v>9789863771531</v>
      </c>
      <c r="G2818" s="8" t="n">
        <v>2</v>
      </c>
      <c r="H2818" s="8" t="n">
        <v>270</v>
      </c>
      <c r="I2818" s="8" t="n">
        <f aca="false">G2818*H2818</f>
        <v>540</v>
      </c>
      <c r="J2818" s="6" t="s">
        <v>18</v>
      </c>
      <c r="K2818" s="6" t="s">
        <v>18</v>
      </c>
      <c r="L2818" s="6" t="s">
        <v>3775</v>
      </c>
    </row>
    <row r="2819" customFormat="false" ht="31.5" hidden="false" customHeight="false" outlineLevel="0" collapsed="false">
      <c r="A2819" s="4" t="n">
        <v>2817</v>
      </c>
      <c r="B2819" s="21" t="s">
        <v>5005</v>
      </c>
      <c r="C2819" s="5" t="s">
        <v>5006</v>
      </c>
      <c r="D2819" s="6" t="s">
        <v>5007</v>
      </c>
      <c r="E2819" s="6" t="s">
        <v>689</v>
      </c>
      <c r="F2819" s="7" t="n">
        <v>9789865944988</v>
      </c>
      <c r="G2819" s="8" t="n">
        <v>2</v>
      </c>
      <c r="H2819" s="8" t="n">
        <v>280</v>
      </c>
      <c r="I2819" s="8" t="n">
        <f aca="false">G2819*H2819</f>
        <v>560</v>
      </c>
      <c r="J2819" s="6" t="s">
        <v>18</v>
      </c>
      <c r="K2819" s="6" t="s">
        <v>18</v>
      </c>
      <c r="L2819" s="6" t="s">
        <v>3775</v>
      </c>
    </row>
    <row r="2820" customFormat="false" ht="16.5" hidden="false" customHeight="false" outlineLevel="0" collapsed="false">
      <c r="A2820" s="4" t="n">
        <v>2818</v>
      </c>
      <c r="B2820" s="21" t="s">
        <v>5008</v>
      </c>
      <c r="C2820" s="16" t="s">
        <v>5009</v>
      </c>
      <c r="D2820" s="6" t="s">
        <v>5010</v>
      </c>
      <c r="E2820" s="6" t="s">
        <v>689</v>
      </c>
      <c r="F2820" s="7" t="n">
        <v>9789867637796</v>
      </c>
      <c r="G2820" s="8" t="n">
        <v>2</v>
      </c>
      <c r="H2820" s="8" t="n">
        <v>280</v>
      </c>
      <c r="I2820" s="8" t="n">
        <f aca="false">G2820*H2820</f>
        <v>560</v>
      </c>
      <c r="J2820" s="6" t="s">
        <v>18</v>
      </c>
      <c r="K2820" s="6" t="s">
        <v>18</v>
      </c>
      <c r="L2820" s="6" t="s">
        <v>3775</v>
      </c>
    </row>
    <row r="2821" customFormat="false" ht="16.5" hidden="false" customHeight="false" outlineLevel="0" collapsed="false">
      <c r="A2821" s="4" t="n">
        <v>2819</v>
      </c>
      <c r="B2821" s="21" t="s">
        <v>5011</v>
      </c>
      <c r="C2821" s="16" t="s">
        <v>5012</v>
      </c>
      <c r="D2821" s="6" t="s">
        <v>5013</v>
      </c>
      <c r="E2821" s="6" t="s">
        <v>689</v>
      </c>
      <c r="F2821" s="7" t="n">
        <v>9789866524929</v>
      </c>
      <c r="G2821" s="8" t="n">
        <v>2</v>
      </c>
      <c r="H2821" s="8" t="n">
        <v>260</v>
      </c>
      <c r="I2821" s="8" t="n">
        <f aca="false">G2821*H2821</f>
        <v>520</v>
      </c>
      <c r="J2821" s="6" t="s">
        <v>18</v>
      </c>
      <c r="K2821" s="6" t="s">
        <v>18</v>
      </c>
      <c r="L2821" s="6" t="s">
        <v>3775</v>
      </c>
    </row>
    <row r="2822" customFormat="false" ht="16.5" hidden="false" customHeight="false" outlineLevel="0" collapsed="false">
      <c r="A2822" s="4" t="n">
        <v>2820</v>
      </c>
      <c r="B2822" s="21" t="s">
        <v>5014</v>
      </c>
      <c r="C2822" s="16" t="s">
        <v>5015</v>
      </c>
      <c r="D2822" s="6" t="s">
        <v>845</v>
      </c>
      <c r="E2822" s="6" t="s">
        <v>689</v>
      </c>
      <c r="F2822" s="7" t="n">
        <v>9789863591863</v>
      </c>
      <c r="G2822" s="8" t="n">
        <v>2</v>
      </c>
      <c r="H2822" s="8" t="n">
        <v>230</v>
      </c>
      <c r="I2822" s="8" t="n">
        <f aca="false">G2822*H2822</f>
        <v>460</v>
      </c>
      <c r="J2822" s="6" t="s">
        <v>18</v>
      </c>
      <c r="K2822" s="6" t="s">
        <v>18</v>
      </c>
      <c r="L2822" s="6" t="s">
        <v>3775</v>
      </c>
    </row>
    <row r="2823" customFormat="false" ht="47.25" hidden="false" customHeight="false" outlineLevel="0" collapsed="false">
      <c r="A2823" s="4" t="n">
        <v>2821</v>
      </c>
      <c r="B2823" s="21" t="s">
        <v>5016</v>
      </c>
      <c r="C2823" s="16" t="s">
        <v>5017</v>
      </c>
      <c r="D2823" s="6" t="s">
        <v>3642</v>
      </c>
      <c r="E2823" s="6" t="s">
        <v>689</v>
      </c>
      <c r="F2823" s="7" t="n">
        <v>9789863840978</v>
      </c>
      <c r="G2823" s="8" t="n">
        <v>2</v>
      </c>
      <c r="H2823" s="8" t="n">
        <v>320</v>
      </c>
      <c r="I2823" s="8" t="n">
        <f aca="false">G2823*H2823</f>
        <v>640</v>
      </c>
      <c r="J2823" s="6" t="s">
        <v>18</v>
      </c>
      <c r="K2823" s="6" t="s">
        <v>18</v>
      </c>
      <c r="L2823" s="6" t="s">
        <v>3775</v>
      </c>
    </row>
    <row r="2824" customFormat="false" ht="31.5" hidden="false" customHeight="false" outlineLevel="0" collapsed="false">
      <c r="A2824" s="4" t="n">
        <v>2822</v>
      </c>
      <c r="B2824" s="21" t="s">
        <v>5018</v>
      </c>
      <c r="C2824" s="5" t="s">
        <v>5019</v>
      </c>
      <c r="D2824" s="6" t="s">
        <v>1630</v>
      </c>
      <c r="E2824" s="6" t="s">
        <v>689</v>
      </c>
      <c r="F2824" s="7" t="n">
        <v>9789865724481</v>
      </c>
      <c r="G2824" s="8" t="n">
        <v>2</v>
      </c>
      <c r="H2824" s="8" t="n">
        <v>350</v>
      </c>
      <c r="I2824" s="8" t="n">
        <f aca="false">G2824*H2824</f>
        <v>700</v>
      </c>
      <c r="J2824" s="6" t="s">
        <v>18</v>
      </c>
      <c r="K2824" s="6" t="s">
        <v>18</v>
      </c>
      <c r="L2824" s="6" t="s">
        <v>3775</v>
      </c>
    </row>
    <row r="2825" customFormat="false" ht="31.5" hidden="false" customHeight="false" outlineLevel="0" collapsed="false">
      <c r="A2825" s="4" t="n">
        <v>2823</v>
      </c>
      <c r="B2825" s="21" t="s">
        <v>5020</v>
      </c>
      <c r="C2825" s="16" t="s">
        <v>5012</v>
      </c>
      <c r="D2825" s="6" t="s">
        <v>5013</v>
      </c>
      <c r="E2825" s="6" t="s">
        <v>689</v>
      </c>
      <c r="F2825" s="7" t="n">
        <v>9789866524745</v>
      </c>
      <c r="G2825" s="8" t="n">
        <v>2</v>
      </c>
      <c r="H2825" s="8" t="n">
        <v>280</v>
      </c>
      <c r="I2825" s="8" t="n">
        <f aca="false">G2825*H2825</f>
        <v>560</v>
      </c>
      <c r="J2825" s="6" t="s">
        <v>18</v>
      </c>
      <c r="K2825" s="6" t="s">
        <v>18</v>
      </c>
      <c r="L2825" s="6" t="s">
        <v>3775</v>
      </c>
    </row>
    <row r="2826" customFormat="false" ht="47.25" hidden="false" customHeight="false" outlineLevel="0" collapsed="false">
      <c r="A2826" s="4" t="n">
        <v>2824</v>
      </c>
      <c r="B2826" s="22" t="s">
        <v>5021</v>
      </c>
      <c r="C2826" s="16" t="s">
        <v>5022</v>
      </c>
      <c r="D2826" s="6" t="s">
        <v>975</v>
      </c>
      <c r="E2826" s="6" t="s">
        <v>689</v>
      </c>
      <c r="F2826" s="7" t="n">
        <v>9789573271567</v>
      </c>
      <c r="G2826" s="8" t="n">
        <v>2</v>
      </c>
      <c r="H2826" s="8" t="n">
        <v>240</v>
      </c>
      <c r="I2826" s="8" t="n">
        <f aca="false">G2826*H2826</f>
        <v>480</v>
      </c>
      <c r="J2826" s="6" t="s">
        <v>18</v>
      </c>
      <c r="K2826" s="6" t="s">
        <v>18</v>
      </c>
      <c r="L2826" s="6" t="s">
        <v>3775</v>
      </c>
    </row>
    <row r="2827" customFormat="false" ht="47.25" hidden="false" customHeight="false" outlineLevel="0" collapsed="false">
      <c r="A2827" s="4" t="n">
        <v>2825</v>
      </c>
      <c r="B2827" s="22" t="s">
        <v>5023</v>
      </c>
      <c r="C2827" s="16" t="s">
        <v>5024</v>
      </c>
      <c r="D2827" s="6" t="s">
        <v>975</v>
      </c>
      <c r="E2827" s="6" t="s">
        <v>689</v>
      </c>
      <c r="F2827" s="7" t="n">
        <v>9789573272182</v>
      </c>
      <c r="G2827" s="8" t="n">
        <v>2</v>
      </c>
      <c r="H2827" s="8" t="n">
        <v>240</v>
      </c>
      <c r="I2827" s="8" t="n">
        <f aca="false">G2827*H2827</f>
        <v>480</v>
      </c>
      <c r="J2827" s="6" t="s">
        <v>18</v>
      </c>
      <c r="K2827" s="6" t="s">
        <v>18</v>
      </c>
      <c r="L2827" s="6" t="s">
        <v>3775</v>
      </c>
    </row>
    <row r="2828" customFormat="false" ht="47.25" hidden="false" customHeight="false" outlineLevel="0" collapsed="false">
      <c r="A2828" s="4" t="n">
        <v>2826</v>
      </c>
      <c r="B2828" s="22" t="s">
        <v>5025</v>
      </c>
      <c r="C2828" s="16" t="s">
        <v>5026</v>
      </c>
      <c r="D2828" s="6" t="s">
        <v>975</v>
      </c>
      <c r="E2828" s="6" t="s">
        <v>689</v>
      </c>
      <c r="F2828" s="7" t="n">
        <v>9789573273493</v>
      </c>
      <c r="G2828" s="8" t="n">
        <v>2</v>
      </c>
      <c r="H2828" s="8" t="n">
        <v>240</v>
      </c>
      <c r="I2828" s="8" t="n">
        <f aca="false">G2828*H2828</f>
        <v>480</v>
      </c>
      <c r="J2828" s="6" t="s">
        <v>18</v>
      </c>
      <c r="K2828" s="6" t="s">
        <v>18</v>
      </c>
      <c r="L2828" s="6" t="s">
        <v>3775</v>
      </c>
    </row>
    <row r="2829" customFormat="false" ht="16.5" hidden="false" customHeight="false" outlineLevel="0" collapsed="false">
      <c r="A2829" s="4" t="n">
        <v>2827</v>
      </c>
      <c r="B2829" s="21" t="s">
        <v>5027</v>
      </c>
      <c r="C2829" s="16" t="s">
        <v>4060</v>
      </c>
      <c r="D2829" s="6" t="s">
        <v>3989</v>
      </c>
      <c r="E2829" s="6" t="s">
        <v>689</v>
      </c>
      <c r="F2829" s="7" t="n">
        <v>9789863561323</v>
      </c>
      <c r="G2829" s="8" t="n">
        <v>2</v>
      </c>
      <c r="H2829" s="8" t="n">
        <v>99</v>
      </c>
      <c r="I2829" s="8" t="n">
        <f aca="false">G2829*H2829</f>
        <v>198</v>
      </c>
      <c r="J2829" s="6" t="s">
        <v>18</v>
      </c>
      <c r="K2829" s="6" t="s">
        <v>18</v>
      </c>
      <c r="L2829" s="6" t="s">
        <v>3775</v>
      </c>
    </row>
    <row r="2830" customFormat="false" ht="16.5" hidden="false" customHeight="false" outlineLevel="0" collapsed="false">
      <c r="A2830" s="4" t="n">
        <v>2828</v>
      </c>
      <c r="B2830" s="21" t="s">
        <v>5028</v>
      </c>
      <c r="C2830" s="16" t="s">
        <v>4060</v>
      </c>
      <c r="D2830" s="6" t="s">
        <v>3989</v>
      </c>
      <c r="E2830" s="6" t="s">
        <v>689</v>
      </c>
      <c r="F2830" s="7" t="n">
        <v>9789862564394</v>
      </c>
      <c r="G2830" s="8" t="n">
        <v>2</v>
      </c>
      <c r="H2830" s="8" t="n">
        <v>99</v>
      </c>
      <c r="I2830" s="8" t="n">
        <f aca="false">G2830*H2830</f>
        <v>198</v>
      </c>
      <c r="J2830" s="6" t="s">
        <v>18</v>
      </c>
      <c r="K2830" s="6" t="s">
        <v>18</v>
      </c>
      <c r="L2830" s="6" t="s">
        <v>3775</v>
      </c>
    </row>
    <row r="2831" customFormat="false" ht="16.5" hidden="false" customHeight="false" outlineLevel="0" collapsed="false">
      <c r="A2831" s="4" t="n">
        <v>2829</v>
      </c>
      <c r="B2831" s="21" t="s">
        <v>5029</v>
      </c>
      <c r="C2831" s="16" t="s">
        <v>4060</v>
      </c>
      <c r="D2831" s="6" t="s">
        <v>3989</v>
      </c>
      <c r="E2831" s="6" t="s">
        <v>689</v>
      </c>
      <c r="F2831" s="7" t="n">
        <v>9789863108719</v>
      </c>
      <c r="G2831" s="8" t="n">
        <v>2</v>
      </c>
      <c r="H2831" s="8" t="n">
        <v>99</v>
      </c>
      <c r="I2831" s="8" t="n">
        <f aca="false">G2831*H2831</f>
        <v>198</v>
      </c>
      <c r="J2831" s="6" t="s">
        <v>18</v>
      </c>
      <c r="K2831" s="6" t="s">
        <v>18</v>
      </c>
      <c r="L2831" s="6" t="s">
        <v>3775</v>
      </c>
    </row>
    <row r="2832" customFormat="false" ht="16.5" hidden="false" customHeight="false" outlineLevel="0" collapsed="false">
      <c r="A2832" s="4" t="n">
        <v>2830</v>
      </c>
      <c r="B2832" s="21" t="s">
        <v>5030</v>
      </c>
      <c r="C2832" s="16" t="s">
        <v>4060</v>
      </c>
      <c r="D2832" s="6" t="s">
        <v>3989</v>
      </c>
      <c r="E2832" s="6" t="s">
        <v>689</v>
      </c>
      <c r="F2832" s="7" t="n">
        <v>9789863107163</v>
      </c>
      <c r="G2832" s="8" t="n">
        <v>2</v>
      </c>
      <c r="H2832" s="8" t="n">
        <v>99</v>
      </c>
      <c r="I2832" s="8" t="n">
        <f aca="false">G2832*H2832</f>
        <v>198</v>
      </c>
      <c r="J2832" s="6" t="s">
        <v>18</v>
      </c>
      <c r="K2832" s="6" t="s">
        <v>18</v>
      </c>
      <c r="L2832" s="6" t="s">
        <v>3775</v>
      </c>
    </row>
    <row r="2833" customFormat="false" ht="16.5" hidden="false" customHeight="false" outlineLevel="0" collapsed="false">
      <c r="A2833" s="4" t="n">
        <v>2831</v>
      </c>
      <c r="B2833" s="21" t="s">
        <v>5031</v>
      </c>
      <c r="C2833" s="16" t="s">
        <v>4060</v>
      </c>
      <c r="D2833" s="6" t="s">
        <v>3989</v>
      </c>
      <c r="E2833" s="6" t="s">
        <v>689</v>
      </c>
      <c r="F2833" s="7" t="n">
        <v>9789863106203</v>
      </c>
      <c r="G2833" s="8" t="n">
        <v>2</v>
      </c>
      <c r="H2833" s="8" t="n">
        <v>99</v>
      </c>
      <c r="I2833" s="8" t="n">
        <f aca="false">G2833*H2833</f>
        <v>198</v>
      </c>
      <c r="J2833" s="6" t="s">
        <v>18</v>
      </c>
      <c r="K2833" s="6" t="s">
        <v>18</v>
      </c>
      <c r="L2833" s="6" t="s">
        <v>3775</v>
      </c>
    </row>
    <row r="2834" customFormat="false" ht="16.5" hidden="false" customHeight="false" outlineLevel="0" collapsed="false">
      <c r="A2834" s="4" t="n">
        <v>2832</v>
      </c>
      <c r="B2834" s="21" t="s">
        <v>5032</v>
      </c>
      <c r="C2834" s="16" t="s">
        <v>4060</v>
      </c>
      <c r="D2834" s="6" t="s">
        <v>3989</v>
      </c>
      <c r="E2834" s="6" t="s">
        <v>689</v>
      </c>
      <c r="F2834" s="7" t="n">
        <v>9789863105268</v>
      </c>
      <c r="G2834" s="8" t="n">
        <v>2</v>
      </c>
      <c r="H2834" s="8" t="n">
        <v>99</v>
      </c>
      <c r="I2834" s="8" t="n">
        <f aca="false">G2834*H2834</f>
        <v>198</v>
      </c>
      <c r="J2834" s="6" t="s">
        <v>18</v>
      </c>
      <c r="K2834" s="6" t="s">
        <v>18</v>
      </c>
      <c r="L2834" s="6" t="s">
        <v>3775</v>
      </c>
    </row>
    <row r="2835" customFormat="false" ht="16.5" hidden="false" customHeight="false" outlineLevel="0" collapsed="false">
      <c r="A2835" s="4" t="n">
        <v>2833</v>
      </c>
      <c r="B2835" s="21" t="s">
        <v>5033</v>
      </c>
      <c r="C2835" s="16" t="s">
        <v>4060</v>
      </c>
      <c r="D2835" s="6" t="s">
        <v>3989</v>
      </c>
      <c r="E2835" s="6" t="s">
        <v>689</v>
      </c>
      <c r="F2835" s="7" t="n">
        <v>9789863104162</v>
      </c>
      <c r="G2835" s="8" t="n">
        <v>2</v>
      </c>
      <c r="H2835" s="8" t="n">
        <v>99</v>
      </c>
      <c r="I2835" s="8" t="n">
        <f aca="false">G2835*H2835</f>
        <v>198</v>
      </c>
      <c r="J2835" s="6" t="s">
        <v>18</v>
      </c>
      <c r="K2835" s="6" t="s">
        <v>18</v>
      </c>
      <c r="L2835" s="6" t="s">
        <v>3775</v>
      </c>
    </row>
    <row r="2836" customFormat="false" ht="16.5" hidden="false" customHeight="false" outlineLevel="0" collapsed="false">
      <c r="A2836" s="4" t="n">
        <v>2834</v>
      </c>
      <c r="B2836" s="21" t="s">
        <v>5034</v>
      </c>
      <c r="C2836" s="16" t="s">
        <v>4060</v>
      </c>
      <c r="D2836" s="6" t="s">
        <v>3989</v>
      </c>
      <c r="E2836" s="6" t="s">
        <v>689</v>
      </c>
      <c r="F2836" s="7" t="n">
        <v>9789863102663</v>
      </c>
      <c r="G2836" s="8" t="n">
        <v>2</v>
      </c>
      <c r="H2836" s="8" t="n">
        <v>99</v>
      </c>
      <c r="I2836" s="8" t="n">
        <f aca="false">G2836*H2836</f>
        <v>198</v>
      </c>
      <c r="J2836" s="6" t="s">
        <v>18</v>
      </c>
      <c r="K2836" s="6" t="s">
        <v>18</v>
      </c>
      <c r="L2836" s="6" t="s">
        <v>3775</v>
      </c>
    </row>
    <row r="2837" customFormat="false" ht="16.5" hidden="false" customHeight="false" outlineLevel="0" collapsed="false">
      <c r="A2837" s="4" t="n">
        <v>2835</v>
      </c>
      <c r="B2837" s="21" t="s">
        <v>5035</v>
      </c>
      <c r="C2837" s="16" t="s">
        <v>4060</v>
      </c>
      <c r="D2837" s="6" t="s">
        <v>3989</v>
      </c>
      <c r="E2837" s="6" t="s">
        <v>689</v>
      </c>
      <c r="F2837" s="7" t="n">
        <v>9789863101239</v>
      </c>
      <c r="G2837" s="8" t="n">
        <v>2</v>
      </c>
      <c r="H2837" s="8" t="n">
        <v>99</v>
      </c>
      <c r="I2837" s="8" t="n">
        <f aca="false">G2837*H2837</f>
        <v>198</v>
      </c>
      <c r="J2837" s="6" t="s">
        <v>18</v>
      </c>
      <c r="K2837" s="6" t="s">
        <v>18</v>
      </c>
      <c r="L2837" s="6" t="s">
        <v>3775</v>
      </c>
    </row>
    <row r="2838" customFormat="false" ht="16.5" hidden="false" customHeight="false" outlineLevel="0" collapsed="false">
      <c r="A2838" s="4" t="n">
        <v>2836</v>
      </c>
      <c r="B2838" s="21" t="s">
        <v>5036</v>
      </c>
      <c r="C2838" s="16" t="s">
        <v>4060</v>
      </c>
      <c r="D2838" s="6" t="s">
        <v>3989</v>
      </c>
      <c r="E2838" s="6" t="s">
        <v>689</v>
      </c>
      <c r="F2838" s="7" t="n">
        <v>9789862569689</v>
      </c>
      <c r="G2838" s="8" t="n">
        <v>2</v>
      </c>
      <c r="H2838" s="8" t="n">
        <v>99</v>
      </c>
      <c r="I2838" s="8" t="n">
        <f aca="false">G2838*H2838</f>
        <v>198</v>
      </c>
      <c r="J2838" s="6" t="s">
        <v>18</v>
      </c>
      <c r="K2838" s="6" t="s">
        <v>18</v>
      </c>
      <c r="L2838" s="6" t="s">
        <v>3775</v>
      </c>
    </row>
    <row r="2839" customFormat="false" ht="16.5" hidden="false" customHeight="false" outlineLevel="0" collapsed="false">
      <c r="A2839" s="4" t="n">
        <v>2837</v>
      </c>
      <c r="B2839" s="21" t="s">
        <v>5037</v>
      </c>
      <c r="C2839" s="16" t="s">
        <v>4060</v>
      </c>
      <c r="D2839" s="6" t="s">
        <v>3989</v>
      </c>
      <c r="E2839" s="6" t="s">
        <v>689</v>
      </c>
      <c r="F2839" s="7" t="n">
        <v>9789862568224</v>
      </c>
      <c r="G2839" s="8" t="n">
        <v>2</v>
      </c>
      <c r="H2839" s="8" t="n">
        <v>99</v>
      </c>
      <c r="I2839" s="8" t="n">
        <f aca="false">G2839*H2839</f>
        <v>198</v>
      </c>
      <c r="J2839" s="6" t="s">
        <v>18</v>
      </c>
      <c r="K2839" s="6" t="s">
        <v>18</v>
      </c>
      <c r="L2839" s="6" t="s">
        <v>3775</v>
      </c>
    </row>
    <row r="2840" customFormat="false" ht="16.5" hidden="false" customHeight="false" outlineLevel="0" collapsed="false">
      <c r="A2840" s="4" t="n">
        <v>2838</v>
      </c>
      <c r="B2840" s="21" t="s">
        <v>5038</v>
      </c>
      <c r="C2840" s="16" t="s">
        <v>4060</v>
      </c>
      <c r="D2840" s="6" t="s">
        <v>3989</v>
      </c>
      <c r="E2840" s="6" t="s">
        <v>689</v>
      </c>
      <c r="F2840" s="7" t="n">
        <v>9789862566855</v>
      </c>
      <c r="G2840" s="8" t="n">
        <v>2</v>
      </c>
      <c r="H2840" s="8" t="n">
        <v>99</v>
      </c>
      <c r="I2840" s="8" t="n">
        <f aca="false">G2840*H2840</f>
        <v>198</v>
      </c>
      <c r="J2840" s="6" t="s">
        <v>18</v>
      </c>
      <c r="K2840" s="6" t="s">
        <v>18</v>
      </c>
      <c r="L2840" s="6" t="s">
        <v>3775</v>
      </c>
    </row>
    <row r="2841" customFormat="false" ht="16.5" hidden="false" customHeight="false" outlineLevel="0" collapsed="false">
      <c r="A2841" s="4" t="n">
        <v>2839</v>
      </c>
      <c r="B2841" s="21" t="s">
        <v>5039</v>
      </c>
      <c r="C2841" s="16" t="s">
        <v>4060</v>
      </c>
      <c r="D2841" s="6" t="s">
        <v>3989</v>
      </c>
      <c r="E2841" s="6" t="s">
        <v>689</v>
      </c>
      <c r="F2841" s="7" t="n">
        <v>9789862565414</v>
      </c>
      <c r="G2841" s="8" t="n">
        <v>2</v>
      </c>
      <c r="H2841" s="8" t="n">
        <v>99</v>
      </c>
      <c r="I2841" s="8" t="n">
        <f aca="false">G2841*H2841</f>
        <v>198</v>
      </c>
      <c r="J2841" s="6" t="s">
        <v>18</v>
      </c>
      <c r="K2841" s="6" t="s">
        <v>18</v>
      </c>
      <c r="L2841" s="6" t="s">
        <v>3775</v>
      </c>
    </row>
    <row r="2842" customFormat="false" ht="16.5" hidden="false" customHeight="false" outlineLevel="0" collapsed="false">
      <c r="A2842" s="4" t="n">
        <v>2840</v>
      </c>
      <c r="B2842" s="21" t="s">
        <v>5040</v>
      </c>
      <c r="C2842" s="16" t="s">
        <v>4060</v>
      </c>
      <c r="D2842" s="6" t="s">
        <v>3989</v>
      </c>
      <c r="E2842" s="6" t="s">
        <v>689</v>
      </c>
      <c r="F2842" s="7" t="n">
        <v>9789862564561</v>
      </c>
      <c r="G2842" s="8" t="n">
        <v>2</v>
      </c>
      <c r="H2842" s="8" t="n">
        <v>99</v>
      </c>
      <c r="I2842" s="8" t="n">
        <f aca="false">G2842*H2842</f>
        <v>198</v>
      </c>
      <c r="J2842" s="6" t="s">
        <v>18</v>
      </c>
      <c r="K2842" s="6" t="s">
        <v>18</v>
      </c>
      <c r="L2842" s="6" t="s">
        <v>3775</v>
      </c>
    </row>
    <row r="2843" customFormat="false" ht="16.5" hidden="false" customHeight="false" outlineLevel="0" collapsed="false">
      <c r="A2843" s="4" t="n">
        <v>2841</v>
      </c>
      <c r="B2843" s="21" t="s">
        <v>5041</v>
      </c>
      <c r="C2843" s="16" t="s">
        <v>4060</v>
      </c>
      <c r="D2843" s="6" t="s">
        <v>3989</v>
      </c>
      <c r="E2843" s="6" t="s">
        <v>689</v>
      </c>
      <c r="F2843" s="7" t="n">
        <v>9789862562888</v>
      </c>
      <c r="G2843" s="8" t="n">
        <v>2</v>
      </c>
      <c r="H2843" s="8" t="n">
        <v>99</v>
      </c>
      <c r="I2843" s="8" t="n">
        <f aca="false">G2843*H2843</f>
        <v>198</v>
      </c>
      <c r="J2843" s="6" t="s">
        <v>18</v>
      </c>
      <c r="K2843" s="6" t="s">
        <v>18</v>
      </c>
      <c r="L2843" s="6" t="s">
        <v>3775</v>
      </c>
    </row>
    <row r="2844" customFormat="false" ht="16.5" hidden="false" customHeight="false" outlineLevel="0" collapsed="false">
      <c r="A2844" s="4" t="n">
        <v>2842</v>
      </c>
      <c r="B2844" s="21" t="s">
        <v>5042</v>
      </c>
      <c r="C2844" s="16" t="s">
        <v>4060</v>
      </c>
      <c r="D2844" s="6" t="s">
        <v>3989</v>
      </c>
      <c r="E2844" s="6" t="s">
        <v>689</v>
      </c>
      <c r="F2844" s="7" t="n">
        <v>9789862561768</v>
      </c>
      <c r="G2844" s="8" t="n">
        <v>2</v>
      </c>
      <c r="H2844" s="8" t="n">
        <v>99</v>
      </c>
      <c r="I2844" s="8" t="n">
        <f aca="false">G2844*H2844</f>
        <v>198</v>
      </c>
      <c r="J2844" s="6" t="s">
        <v>18</v>
      </c>
      <c r="K2844" s="6" t="s">
        <v>18</v>
      </c>
      <c r="L2844" s="6" t="s">
        <v>3775</v>
      </c>
    </row>
    <row r="2845" customFormat="false" ht="16.5" hidden="false" customHeight="false" outlineLevel="0" collapsed="false">
      <c r="A2845" s="4" t="n">
        <v>2843</v>
      </c>
      <c r="B2845" s="21" t="s">
        <v>5043</v>
      </c>
      <c r="C2845" s="16" t="s">
        <v>4060</v>
      </c>
      <c r="D2845" s="6" t="s">
        <v>3989</v>
      </c>
      <c r="E2845" s="6" t="s">
        <v>689</v>
      </c>
      <c r="F2845" s="7" t="n">
        <v>9789862560730</v>
      </c>
      <c r="G2845" s="8" t="n">
        <v>2</v>
      </c>
      <c r="H2845" s="8" t="n">
        <v>99</v>
      </c>
      <c r="I2845" s="8" t="n">
        <f aca="false">G2845*H2845</f>
        <v>198</v>
      </c>
      <c r="J2845" s="6" t="s">
        <v>18</v>
      </c>
      <c r="K2845" s="6" t="s">
        <v>18</v>
      </c>
      <c r="L2845" s="6" t="s">
        <v>3775</v>
      </c>
    </row>
    <row r="2846" customFormat="false" ht="16.5" hidden="false" customHeight="false" outlineLevel="0" collapsed="false">
      <c r="A2846" s="4" t="n">
        <v>2844</v>
      </c>
      <c r="B2846" s="21" t="s">
        <v>5044</v>
      </c>
      <c r="C2846" s="16" t="s">
        <v>4060</v>
      </c>
      <c r="D2846" s="6" t="s">
        <v>3989</v>
      </c>
      <c r="E2846" s="6" t="s">
        <v>689</v>
      </c>
      <c r="F2846" s="7" t="n">
        <v>9789862098844</v>
      </c>
      <c r="G2846" s="8" t="n">
        <v>2</v>
      </c>
      <c r="H2846" s="8" t="n">
        <v>99</v>
      </c>
      <c r="I2846" s="8" t="n">
        <f aca="false">G2846*H2846</f>
        <v>198</v>
      </c>
      <c r="J2846" s="6" t="s">
        <v>18</v>
      </c>
      <c r="K2846" s="6" t="s">
        <v>18</v>
      </c>
      <c r="L2846" s="6" t="s">
        <v>3775</v>
      </c>
    </row>
    <row r="2847" customFormat="false" ht="16.5" hidden="false" customHeight="false" outlineLevel="0" collapsed="false">
      <c r="A2847" s="4" t="n">
        <v>2845</v>
      </c>
      <c r="B2847" s="21" t="s">
        <v>5045</v>
      </c>
      <c r="C2847" s="16" t="s">
        <v>4060</v>
      </c>
      <c r="D2847" s="6" t="s">
        <v>3989</v>
      </c>
      <c r="E2847" s="6" t="s">
        <v>689</v>
      </c>
      <c r="F2847" s="7" t="n">
        <v>9789862097281</v>
      </c>
      <c r="G2847" s="8" t="n">
        <v>2</v>
      </c>
      <c r="H2847" s="8" t="n">
        <v>99</v>
      </c>
      <c r="I2847" s="8" t="n">
        <f aca="false">G2847*H2847</f>
        <v>198</v>
      </c>
      <c r="J2847" s="6" t="s">
        <v>18</v>
      </c>
      <c r="K2847" s="6" t="s">
        <v>18</v>
      </c>
      <c r="L2847" s="6" t="s">
        <v>3775</v>
      </c>
    </row>
    <row r="2848" customFormat="false" ht="16.5" hidden="false" customHeight="false" outlineLevel="0" collapsed="false">
      <c r="A2848" s="4" t="n">
        <v>2846</v>
      </c>
      <c r="B2848" s="21" t="s">
        <v>5046</v>
      </c>
      <c r="C2848" s="16" t="s">
        <v>4060</v>
      </c>
      <c r="D2848" s="6" t="s">
        <v>3989</v>
      </c>
      <c r="E2848" s="6" t="s">
        <v>689</v>
      </c>
      <c r="F2848" s="7" t="n">
        <v>9789862096031</v>
      </c>
      <c r="G2848" s="8" t="n">
        <v>2</v>
      </c>
      <c r="H2848" s="8" t="n">
        <v>99</v>
      </c>
      <c r="I2848" s="8" t="n">
        <f aca="false">G2848*H2848</f>
        <v>198</v>
      </c>
      <c r="J2848" s="6" t="s">
        <v>18</v>
      </c>
      <c r="K2848" s="6" t="s">
        <v>18</v>
      </c>
      <c r="L2848" s="6" t="s">
        <v>3775</v>
      </c>
    </row>
    <row r="2849" customFormat="false" ht="16.5" hidden="false" customHeight="false" outlineLevel="0" collapsed="false">
      <c r="A2849" s="4" t="n">
        <v>2847</v>
      </c>
      <c r="B2849" s="21" t="s">
        <v>5047</v>
      </c>
      <c r="C2849" s="16" t="s">
        <v>4060</v>
      </c>
      <c r="D2849" s="6" t="s">
        <v>3989</v>
      </c>
      <c r="E2849" s="6" t="s">
        <v>689</v>
      </c>
      <c r="F2849" s="7" t="n">
        <v>9789862094617</v>
      </c>
      <c r="G2849" s="8" t="n">
        <v>2</v>
      </c>
      <c r="H2849" s="8" t="n">
        <v>99</v>
      </c>
      <c r="I2849" s="8" t="n">
        <f aca="false">G2849*H2849</f>
        <v>198</v>
      </c>
      <c r="J2849" s="6" t="s">
        <v>18</v>
      </c>
      <c r="K2849" s="6" t="s">
        <v>18</v>
      </c>
      <c r="L2849" s="6" t="s">
        <v>3775</v>
      </c>
    </row>
    <row r="2850" customFormat="false" ht="16.5" hidden="false" customHeight="false" outlineLevel="0" collapsed="false">
      <c r="A2850" s="4" t="n">
        <v>2848</v>
      </c>
      <c r="B2850" s="21" t="s">
        <v>5048</v>
      </c>
      <c r="C2850" s="16" t="s">
        <v>4060</v>
      </c>
      <c r="D2850" s="6" t="s">
        <v>3989</v>
      </c>
      <c r="E2850" s="6" t="s">
        <v>689</v>
      </c>
      <c r="F2850" s="7" t="n">
        <v>9789862093467</v>
      </c>
      <c r="G2850" s="8" t="n">
        <v>2</v>
      </c>
      <c r="H2850" s="8" t="n">
        <v>105</v>
      </c>
      <c r="I2850" s="8" t="n">
        <f aca="false">G2850*H2850</f>
        <v>210</v>
      </c>
      <c r="J2850" s="6" t="s">
        <v>18</v>
      </c>
      <c r="K2850" s="6" t="s">
        <v>18</v>
      </c>
      <c r="L2850" s="6" t="s">
        <v>3775</v>
      </c>
    </row>
    <row r="2851" customFormat="false" ht="16.5" hidden="false" customHeight="false" outlineLevel="0" collapsed="false">
      <c r="A2851" s="4" t="n">
        <v>2849</v>
      </c>
      <c r="B2851" s="21" t="s">
        <v>5049</v>
      </c>
      <c r="C2851" s="16" t="s">
        <v>4060</v>
      </c>
      <c r="D2851" s="6" t="s">
        <v>3989</v>
      </c>
      <c r="E2851" s="6" t="s">
        <v>689</v>
      </c>
      <c r="F2851" s="7" t="n">
        <v>9789862091678</v>
      </c>
      <c r="G2851" s="8" t="n">
        <v>2</v>
      </c>
      <c r="H2851" s="8" t="n">
        <v>105</v>
      </c>
      <c r="I2851" s="8" t="n">
        <f aca="false">G2851*H2851</f>
        <v>210</v>
      </c>
      <c r="J2851" s="6" t="s">
        <v>18</v>
      </c>
      <c r="K2851" s="6" t="s">
        <v>18</v>
      </c>
      <c r="L2851" s="6" t="s">
        <v>3775</v>
      </c>
    </row>
    <row r="2852" customFormat="false" ht="16.5" hidden="false" customHeight="false" outlineLevel="0" collapsed="false">
      <c r="A2852" s="4" t="n">
        <v>2850</v>
      </c>
      <c r="B2852" s="21" t="s">
        <v>5050</v>
      </c>
      <c r="C2852" s="16" t="s">
        <v>4060</v>
      </c>
      <c r="D2852" s="6" t="s">
        <v>3989</v>
      </c>
      <c r="E2852" s="6" t="s">
        <v>689</v>
      </c>
      <c r="F2852" s="7" t="n">
        <v>9789862090213</v>
      </c>
      <c r="G2852" s="8" t="n">
        <v>2</v>
      </c>
      <c r="H2852" s="8" t="n">
        <v>105</v>
      </c>
      <c r="I2852" s="8" t="n">
        <f aca="false">G2852*H2852</f>
        <v>210</v>
      </c>
      <c r="J2852" s="6" t="s">
        <v>18</v>
      </c>
      <c r="K2852" s="6" t="s">
        <v>18</v>
      </c>
      <c r="L2852" s="6" t="s">
        <v>3775</v>
      </c>
    </row>
    <row r="2853" customFormat="false" ht="16.5" hidden="false" customHeight="false" outlineLevel="0" collapsed="false">
      <c r="A2853" s="4" t="n">
        <v>2851</v>
      </c>
      <c r="B2853" s="21" t="s">
        <v>5051</v>
      </c>
      <c r="C2853" s="16" t="s">
        <v>4060</v>
      </c>
      <c r="D2853" s="6" t="s">
        <v>3989</v>
      </c>
      <c r="E2853" s="6" t="s">
        <v>689</v>
      </c>
      <c r="F2853" s="7" t="n">
        <v>9789861569703</v>
      </c>
      <c r="G2853" s="8" t="n">
        <v>2</v>
      </c>
      <c r="H2853" s="8" t="n">
        <v>95</v>
      </c>
      <c r="I2853" s="8" t="n">
        <f aca="false">G2853*H2853</f>
        <v>190</v>
      </c>
      <c r="J2853" s="6" t="s">
        <v>18</v>
      </c>
      <c r="K2853" s="6" t="s">
        <v>18</v>
      </c>
      <c r="L2853" s="6" t="s">
        <v>3775</v>
      </c>
    </row>
    <row r="2854" customFormat="false" ht="16.5" hidden="false" customHeight="false" outlineLevel="0" collapsed="false">
      <c r="A2854" s="4" t="n">
        <v>2852</v>
      </c>
      <c r="B2854" s="21" t="s">
        <v>5052</v>
      </c>
      <c r="C2854" s="16" t="s">
        <v>4060</v>
      </c>
      <c r="D2854" s="6" t="s">
        <v>3989</v>
      </c>
      <c r="E2854" s="6" t="s">
        <v>689</v>
      </c>
      <c r="F2854" s="7" t="n">
        <v>9789861568287</v>
      </c>
      <c r="G2854" s="8" t="n">
        <v>2</v>
      </c>
      <c r="H2854" s="8" t="n">
        <v>105</v>
      </c>
      <c r="I2854" s="8" t="n">
        <f aca="false">G2854*H2854</f>
        <v>210</v>
      </c>
      <c r="J2854" s="6" t="s">
        <v>18</v>
      </c>
      <c r="K2854" s="6" t="s">
        <v>18</v>
      </c>
      <c r="L2854" s="6" t="s">
        <v>3775</v>
      </c>
    </row>
    <row r="2855" customFormat="false" ht="16.5" hidden="false" customHeight="false" outlineLevel="0" collapsed="false">
      <c r="A2855" s="4" t="n">
        <v>2853</v>
      </c>
      <c r="B2855" s="21" t="s">
        <v>5053</v>
      </c>
      <c r="C2855" s="16" t="s">
        <v>4060</v>
      </c>
      <c r="D2855" s="6" t="s">
        <v>3989</v>
      </c>
      <c r="E2855" s="6" t="s">
        <v>689</v>
      </c>
      <c r="F2855" s="7" t="n">
        <v>9789861567426</v>
      </c>
      <c r="G2855" s="8" t="n">
        <v>2</v>
      </c>
      <c r="H2855" s="8" t="n">
        <v>95</v>
      </c>
      <c r="I2855" s="8" t="n">
        <f aca="false">G2855*H2855</f>
        <v>190</v>
      </c>
      <c r="J2855" s="6" t="s">
        <v>18</v>
      </c>
      <c r="K2855" s="6" t="s">
        <v>18</v>
      </c>
      <c r="L2855" s="6" t="s">
        <v>3775</v>
      </c>
    </row>
    <row r="2856" customFormat="false" ht="16.5" hidden="false" customHeight="false" outlineLevel="0" collapsed="false">
      <c r="A2856" s="4" t="n">
        <v>2854</v>
      </c>
      <c r="B2856" s="21" t="s">
        <v>5054</v>
      </c>
      <c r="C2856" s="16" t="s">
        <v>4060</v>
      </c>
      <c r="D2856" s="6" t="s">
        <v>3989</v>
      </c>
      <c r="E2856" s="6" t="s">
        <v>689</v>
      </c>
      <c r="F2856" s="7" t="n">
        <v>9789861566382</v>
      </c>
      <c r="G2856" s="8" t="n">
        <v>2</v>
      </c>
      <c r="H2856" s="8" t="n">
        <v>99</v>
      </c>
      <c r="I2856" s="8" t="n">
        <f aca="false">G2856*H2856</f>
        <v>198</v>
      </c>
      <c r="J2856" s="6" t="s">
        <v>18</v>
      </c>
      <c r="K2856" s="6" t="s">
        <v>18</v>
      </c>
      <c r="L2856" s="6" t="s">
        <v>3775</v>
      </c>
    </row>
    <row r="2857" customFormat="false" ht="16.5" hidden="false" customHeight="false" outlineLevel="0" collapsed="false">
      <c r="A2857" s="4" t="n">
        <v>2855</v>
      </c>
      <c r="B2857" s="21" t="s">
        <v>5055</v>
      </c>
      <c r="C2857" s="16" t="s">
        <v>4060</v>
      </c>
      <c r="D2857" s="6" t="s">
        <v>3989</v>
      </c>
      <c r="E2857" s="6" t="s">
        <v>689</v>
      </c>
      <c r="F2857" s="7" t="n">
        <v>9789861565255</v>
      </c>
      <c r="G2857" s="8" t="n">
        <v>2</v>
      </c>
      <c r="H2857" s="8" t="n">
        <v>105</v>
      </c>
      <c r="I2857" s="8" t="n">
        <f aca="false">G2857*H2857</f>
        <v>210</v>
      </c>
      <c r="J2857" s="6" t="s">
        <v>18</v>
      </c>
      <c r="K2857" s="6" t="s">
        <v>18</v>
      </c>
      <c r="L2857" s="6" t="s">
        <v>3775</v>
      </c>
    </row>
    <row r="2858" customFormat="false" ht="16.5" hidden="false" customHeight="false" outlineLevel="0" collapsed="false">
      <c r="A2858" s="4" t="n">
        <v>2856</v>
      </c>
      <c r="B2858" s="21" t="s">
        <v>5056</v>
      </c>
      <c r="C2858" s="16" t="s">
        <v>4060</v>
      </c>
      <c r="D2858" s="6" t="s">
        <v>3989</v>
      </c>
      <c r="E2858" s="6" t="s">
        <v>689</v>
      </c>
      <c r="F2858" s="7" t="n">
        <v>9789861564777</v>
      </c>
      <c r="G2858" s="8" t="n">
        <v>2</v>
      </c>
      <c r="H2858" s="8" t="n">
        <v>95</v>
      </c>
      <c r="I2858" s="8" t="n">
        <f aca="false">G2858*H2858</f>
        <v>190</v>
      </c>
      <c r="J2858" s="6" t="s">
        <v>18</v>
      </c>
      <c r="K2858" s="6" t="s">
        <v>18</v>
      </c>
      <c r="L2858" s="6" t="s">
        <v>3775</v>
      </c>
    </row>
    <row r="2859" customFormat="false" ht="16.5" hidden="false" customHeight="false" outlineLevel="0" collapsed="false">
      <c r="A2859" s="4" t="n">
        <v>2857</v>
      </c>
      <c r="B2859" s="21" t="s">
        <v>5057</v>
      </c>
      <c r="C2859" s="16" t="s">
        <v>4060</v>
      </c>
      <c r="D2859" s="6" t="s">
        <v>3989</v>
      </c>
      <c r="E2859" s="6" t="s">
        <v>689</v>
      </c>
      <c r="F2859" s="7" t="n">
        <v>9789861563794</v>
      </c>
      <c r="G2859" s="8" t="n">
        <v>2</v>
      </c>
      <c r="H2859" s="8" t="n">
        <v>105</v>
      </c>
      <c r="I2859" s="8" t="n">
        <f aca="false">G2859*H2859</f>
        <v>210</v>
      </c>
      <c r="J2859" s="6" t="s">
        <v>18</v>
      </c>
      <c r="K2859" s="6" t="s">
        <v>18</v>
      </c>
      <c r="L2859" s="6" t="s">
        <v>3775</v>
      </c>
    </row>
    <row r="2860" customFormat="false" ht="16.5" hidden="false" customHeight="false" outlineLevel="0" collapsed="false">
      <c r="A2860" s="4" t="n">
        <v>2858</v>
      </c>
      <c r="B2860" s="21" t="s">
        <v>5058</v>
      </c>
      <c r="C2860" s="16" t="s">
        <v>4060</v>
      </c>
      <c r="D2860" s="6" t="s">
        <v>3989</v>
      </c>
      <c r="E2860" s="6" t="s">
        <v>689</v>
      </c>
      <c r="F2860" s="7" t="n">
        <v>9789861562872</v>
      </c>
      <c r="G2860" s="8" t="n">
        <v>2</v>
      </c>
      <c r="H2860" s="8" t="n">
        <v>105</v>
      </c>
      <c r="I2860" s="8" t="n">
        <f aca="false">G2860*H2860</f>
        <v>210</v>
      </c>
      <c r="J2860" s="6" t="s">
        <v>18</v>
      </c>
      <c r="K2860" s="6" t="s">
        <v>18</v>
      </c>
      <c r="L2860" s="6" t="s">
        <v>3775</v>
      </c>
    </row>
    <row r="2861" customFormat="false" ht="16.5" hidden="false" customHeight="false" outlineLevel="0" collapsed="false">
      <c r="A2861" s="4" t="n">
        <v>2859</v>
      </c>
      <c r="B2861" s="21" t="s">
        <v>5059</v>
      </c>
      <c r="C2861" s="16" t="s">
        <v>4060</v>
      </c>
      <c r="D2861" s="6" t="s">
        <v>3989</v>
      </c>
      <c r="E2861" s="6" t="s">
        <v>689</v>
      </c>
      <c r="F2861" s="7" t="n">
        <v>9789861561783</v>
      </c>
      <c r="G2861" s="8" t="n">
        <v>2</v>
      </c>
      <c r="H2861" s="8" t="n">
        <v>95</v>
      </c>
      <c r="I2861" s="8" t="n">
        <f aca="false">G2861*H2861</f>
        <v>190</v>
      </c>
      <c r="J2861" s="6" t="s">
        <v>18</v>
      </c>
      <c r="K2861" s="6" t="s">
        <v>18</v>
      </c>
      <c r="L2861" s="6" t="s">
        <v>3775</v>
      </c>
    </row>
    <row r="2862" customFormat="false" ht="16.5" hidden="false" customHeight="false" outlineLevel="0" collapsed="false">
      <c r="A2862" s="4" t="n">
        <v>2860</v>
      </c>
      <c r="B2862" s="21" t="s">
        <v>5060</v>
      </c>
      <c r="C2862" s="16" t="s">
        <v>4060</v>
      </c>
      <c r="D2862" s="6" t="s">
        <v>3989</v>
      </c>
      <c r="E2862" s="6" t="s">
        <v>689</v>
      </c>
      <c r="F2862" s="7" t="n">
        <v>9789861561028</v>
      </c>
      <c r="G2862" s="8" t="n">
        <v>2</v>
      </c>
      <c r="H2862" s="8" t="n">
        <v>95</v>
      </c>
      <c r="I2862" s="8" t="n">
        <f aca="false">G2862*H2862</f>
        <v>190</v>
      </c>
      <c r="J2862" s="6" t="s">
        <v>18</v>
      </c>
      <c r="K2862" s="6" t="s">
        <v>18</v>
      </c>
      <c r="L2862" s="6" t="s">
        <v>3775</v>
      </c>
    </row>
    <row r="2863" customFormat="false" ht="16.5" hidden="false" customHeight="false" outlineLevel="0" collapsed="false">
      <c r="A2863" s="4" t="n">
        <v>2861</v>
      </c>
      <c r="B2863" s="21" t="s">
        <v>5061</v>
      </c>
      <c r="C2863" s="16" t="s">
        <v>4060</v>
      </c>
      <c r="D2863" s="6" t="s">
        <v>3989</v>
      </c>
      <c r="E2863" s="6" t="s">
        <v>689</v>
      </c>
      <c r="F2863" s="7" t="n">
        <v>9789861560465</v>
      </c>
      <c r="G2863" s="8" t="n">
        <v>2</v>
      </c>
      <c r="H2863" s="8" t="n">
        <v>95</v>
      </c>
      <c r="I2863" s="8" t="n">
        <f aca="false">G2863*H2863</f>
        <v>190</v>
      </c>
      <c r="J2863" s="6" t="s">
        <v>18</v>
      </c>
      <c r="K2863" s="6" t="s">
        <v>18</v>
      </c>
      <c r="L2863" s="6" t="s">
        <v>3775</v>
      </c>
    </row>
    <row r="2864" customFormat="false" ht="16.5" hidden="false" customHeight="false" outlineLevel="0" collapsed="false">
      <c r="A2864" s="4" t="n">
        <v>2862</v>
      </c>
      <c r="B2864" s="21" t="s">
        <v>5062</v>
      </c>
      <c r="C2864" s="16" t="s">
        <v>4060</v>
      </c>
      <c r="D2864" s="6" t="s">
        <v>3989</v>
      </c>
      <c r="E2864" s="6" t="s">
        <v>689</v>
      </c>
      <c r="F2864" s="7" t="n">
        <v>9789575099510</v>
      </c>
      <c r="G2864" s="8" t="n">
        <v>2</v>
      </c>
      <c r="H2864" s="8" t="n">
        <v>105</v>
      </c>
      <c r="I2864" s="8" t="n">
        <f aca="false">G2864*H2864</f>
        <v>210</v>
      </c>
      <c r="J2864" s="6" t="s">
        <v>18</v>
      </c>
      <c r="K2864" s="6" t="s">
        <v>18</v>
      </c>
      <c r="L2864" s="6" t="s">
        <v>3775</v>
      </c>
    </row>
    <row r="2865" customFormat="false" ht="16.5" hidden="false" customHeight="false" outlineLevel="0" collapsed="false">
      <c r="A2865" s="4" t="n">
        <v>2863</v>
      </c>
      <c r="B2865" s="21" t="s">
        <v>5063</v>
      </c>
      <c r="C2865" s="16" t="s">
        <v>4060</v>
      </c>
      <c r="D2865" s="6" t="s">
        <v>3989</v>
      </c>
      <c r="E2865" s="6" t="s">
        <v>689</v>
      </c>
      <c r="F2865" s="7" t="n">
        <v>9789575098988</v>
      </c>
      <c r="G2865" s="8" t="n">
        <v>2</v>
      </c>
      <c r="H2865" s="8" t="n">
        <v>99</v>
      </c>
      <c r="I2865" s="8" t="n">
        <f aca="false">G2865*H2865</f>
        <v>198</v>
      </c>
      <c r="J2865" s="6" t="s">
        <v>18</v>
      </c>
      <c r="K2865" s="6" t="s">
        <v>18</v>
      </c>
      <c r="L2865" s="6" t="s">
        <v>3775</v>
      </c>
    </row>
    <row r="2866" customFormat="false" ht="16.5" hidden="false" customHeight="false" outlineLevel="0" collapsed="false">
      <c r="A2866" s="4" t="n">
        <v>2864</v>
      </c>
      <c r="B2866" s="21" t="s">
        <v>5064</v>
      </c>
      <c r="C2866" s="16" t="s">
        <v>4060</v>
      </c>
      <c r="D2866" s="6" t="s">
        <v>3989</v>
      </c>
      <c r="E2866" s="6" t="s">
        <v>689</v>
      </c>
      <c r="F2866" s="7" t="n">
        <v>9789575098612</v>
      </c>
      <c r="G2866" s="8" t="n">
        <v>2</v>
      </c>
      <c r="H2866" s="8" t="n">
        <v>105</v>
      </c>
      <c r="I2866" s="8" t="n">
        <f aca="false">G2866*H2866</f>
        <v>210</v>
      </c>
      <c r="J2866" s="6" t="s">
        <v>18</v>
      </c>
      <c r="K2866" s="6" t="s">
        <v>18</v>
      </c>
      <c r="L2866" s="6" t="s">
        <v>3775</v>
      </c>
    </row>
    <row r="2867" customFormat="false" ht="16.5" hidden="false" customHeight="false" outlineLevel="0" collapsed="false">
      <c r="A2867" s="4" t="n">
        <v>2865</v>
      </c>
      <c r="B2867" s="21" t="s">
        <v>5065</v>
      </c>
      <c r="C2867" s="16" t="s">
        <v>4060</v>
      </c>
      <c r="D2867" s="6" t="s">
        <v>3989</v>
      </c>
      <c r="E2867" s="6" t="s">
        <v>689</v>
      </c>
      <c r="F2867" s="7" t="n">
        <v>9789575097264</v>
      </c>
      <c r="G2867" s="8" t="n">
        <v>2</v>
      </c>
      <c r="H2867" s="8" t="n">
        <v>105</v>
      </c>
      <c r="I2867" s="8" t="n">
        <f aca="false">G2867*H2867</f>
        <v>210</v>
      </c>
      <c r="J2867" s="6" t="s">
        <v>18</v>
      </c>
      <c r="K2867" s="6" t="s">
        <v>18</v>
      </c>
      <c r="L2867" s="6" t="s">
        <v>3775</v>
      </c>
    </row>
    <row r="2868" customFormat="false" ht="16.5" hidden="false" customHeight="false" outlineLevel="0" collapsed="false">
      <c r="A2868" s="4" t="n">
        <v>2866</v>
      </c>
      <c r="B2868" s="21" t="s">
        <v>5066</v>
      </c>
      <c r="C2868" s="16" t="s">
        <v>4060</v>
      </c>
      <c r="D2868" s="6" t="s">
        <v>3989</v>
      </c>
      <c r="E2868" s="6" t="s">
        <v>689</v>
      </c>
      <c r="F2868" s="7" t="n">
        <v>9789575096649</v>
      </c>
      <c r="G2868" s="8" t="n">
        <v>2</v>
      </c>
      <c r="H2868" s="8" t="n">
        <v>99</v>
      </c>
      <c r="I2868" s="8" t="n">
        <f aca="false">G2868*H2868</f>
        <v>198</v>
      </c>
      <c r="J2868" s="6" t="s">
        <v>18</v>
      </c>
      <c r="K2868" s="6" t="s">
        <v>18</v>
      </c>
      <c r="L2868" s="6" t="s">
        <v>3775</v>
      </c>
    </row>
    <row r="2869" customFormat="false" ht="16.5" hidden="false" customHeight="false" outlineLevel="0" collapsed="false">
      <c r="A2869" s="4" t="n">
        <v>2867</v>
      </c>
      <c r="B2869" s="21" t="s">
        <v>5067</v>
      </c>
      <c r="C2869" s="16" t="s">
        <v>4060</v>
      </c>
      <c r="D2869" s="6" t="s">
        <v>3989</v>
      </c>
      <c r="E2869" s="6" t="s">
        <v>689</v>
      </c>
      <c r="F2869" s="7" t="n">
        <v>9789575096113</v>
      </c>
      <c r="G2869" s="8" t="n">
        <v>2</v>
      </c>
      <c r="H2869" s="8" t="n">
        <v>105</v>
      </c>
      <c r="I2869" s="8" t="n">
        <f aca="false">G2869*H2869</f>
        <v>210</v>
      </c>
      <c r="J2869" s="6" t="s">
        <v>18</v>
      </c>
      <c r="K2869" s="6" t="s">
        <v>18</v>
      </c>
      <c r="L2869" s="6" t="s">
        <v>3775</v>
      </c>
    </row>
    <row r="2870" customFormat="false" ht="16.5" hidden="false" customHeight="false" outlineLevel="0" collapsed="false">
      <c r="A2870" s="4" t="n">
        <v>2868</v>
      </c>
      <c r="B2870" s="21" t="s">
        <v>5068</v>
      </c>
      <c r="C2870" s="16" t="s">
        <v>4060</v>
      </c>
      <c r="D2870" s="6" t="s">
        <v>3989</v>
      </c>
      <c r="E2870" s="6" t="s">
        <v>689</v>
      </c>
      <c r="F2870" s="7" t="n">
        <v>9789575095468</v>
      </c>
      <c r="G2870" s="8" t="n">
        <v>2</v>
      </c>
      <c r="H2870" s="8" t="n">
        <v>95</v>
      </c>
      <c r="I2870" s="8" t="n">
        <f aca="false">G2870*H2870</f>
        <v>190</v>
      </c>
      <c r="J2870" s="6" t="s">
        <v>18</v>
      </c>
      <c r="K2870" s="6" t="s">
        <v>18</v>
      </c>
      <c r="L2870" s="6" t="s">
        <v>3775</v>
      </c>
    </row>
    <row r="2871" customFormat="false" ht="16.5" hidden="false" customHeight="false" outlineLevel="0" collapsed="false">
      <c r="A2871" s="4" t="n">
        <v>2869</v>
      </c>
      <c r="B2871" s="21" t="s">
        <v>5069</v>
      </c>
      <c r="C2871" s="16" t="s">
        <v>4060</v>
      </c>
      <c r="D2871" s="6" t="s">
        <v>3989</v>
      </c>
      <c r="E2871" s="6" t="s">
        <v>689</v>
      </c>
      <c r="F2871" s="7" t="n">
        <v>9789575094966</v>
      </c>
      <c r="G2871" s="8" t="n">
        <v>2</v>
      </c>
      <c r="H2871" s="8" t="n">
        <v>105</v>
      </c>
      <c r="I2871" s="8" t="n">
        <f aca="false">G2871*H2871</f>
        <v>210</v>
      </c>
      <c r="J2871" s="6" t="s">
        <v>18</v>
      </c>
      <c r="K2871" s="6" t="s">
        <v>18</v>
      </c>
      <c r="L2871" s="6" t="s">
        <v>3775</v>
      </c>
    </row>
    <row r="2872" customFormat="false" ht="16.5" hidden="false" customHeight="false" outlineLevel="0" collapsed="false">
      <c r="A2872" s="4" t="n">
        <v>2870</v>
      </c>
      <c r="B2872" s="21" t="s">
        <v>5070</v>
      </c>
      <c r="C2872" s="16" t="s">
        <v>4060</v>
      </c>
      <c r="D2872" s="6" t="s">
        <v>3989</v>
      </c>
      <c r="E2872" s="6" t="s">
        <v>689</v>
      </c>
      <c r="F2872" s="7" t="n">
        <v>9789575094607</v>
      </c>
      <c r="G2872" s="8" t="n">
        <v>2</v>
      </c>
      <c r="H2872" s="8" t="n">
        <v>99</v>
      </c>
      <c r="I2872" s="8" t="n">
        <f aca="false">G2872*H2872</f>
        <v>198</v>
      </c>
      <c r="J2872" s="6" t="s">
        <v>18</v>
      </c>
      <c r="K2872" s="6" t="s">
        <v>18</v>
      </c>
      <c r="L2872" s="6" t="s">
        <v>3775</v>
      </c>
    </row>
    <row r="2873" customFormat="false" ht="16.5" hidden="false" customHeight="false" outlineLevel="0" collapsed="false">
      <c r="A2873" s="4" t="n">
        <v>2871</v>
      </c>
      <c r="B2873" s="21" t="s">
        <v>5071</v>
      </c>
      <c r="C2873" s="16" t="s">
        <v>4060</v>
      </c>
      <c r="D2873" s="6" t="s">
        <v>3989</v>
      </c>
      <c r="E2873" s="6" t="s">
        <v>689</v>
      </c>
      <c r="F2873" s="7" t="n">
        <v>9789575094096</v>
      </c>
      <c r="G2873" s="8" t="n">
        <v>2</v>
      </c>
      <c r="H2873" s="8" t="n">
        <v>95</v>
      </c>
      <c r="I2873" s="8" t="n">
        <f aca="false">G2873*H2873</f>
        <v>190</v>
      </c>
      <c r="J2873" s="6" t="s">
        <v>18</v>
      </c>
      <c r="K2873" s="6" t="s">
        <v>18</v>
      </c>
      <c r="L2873" s="6" t="s">
        <v>3775</v>
      </c>
    </row>
    <row r="2874" customFormat="false" ht="16.5" hidden="false" customHeight="false" outlineLevel="0" collapsed="false">
      <c r="A2874" s="4" t="n">
        <v>2872</v>
      </c>
      <c r="B2874" s="21" t="s">
        <v>5072</v>
      </c>
      <c r="C2874" s="16" t="s">
        <v>4060</v>
      </c>
      <c r="D2874" s="6" t="s">
        <v>3989</v>
      </c>
      <c r="E2874" s="6" t="s">
        <v>689</v>
      </c>
      <c r="F2874" s="7" t="n">
        <v>9789575093112</v>
      </c>
      <c r="G2874" s="8" t="n">
        <v>2</v>
      </c>
      <c r="H2874" s="8" t="n">
        <v>105</v>
      </c>
      <c r="I2874" s="8" t="n">
        <f aca="false">G2874*H2874</f>
        <v>210</v>
      </c>
      <c r="J2874" s="6" t="s">
        <v>18</v>
      </c>
      <c r="K2874" s="6" t="s">
        <v>18</v>
      </c>
      <c r="L2874" s="6" t="s">
        <v>3775</v>
      </c>
    </row>
    <row r="2875" customFormat="false" ht="16.5" hidden="false" customHeight="false" outlineLevel="0" collapsed="false">
      <c r="A2875" s="4" t="n">
        <v>2873</v>
      </c>
      <c r="B2875" s="21" t="s">
        <v>5073</v>
      </c>
      <c r="C2875" s="16" t="s">
        <v>4060</v>
      </c>
      <c r="D2875" s="6" t="s">
        <v>3989</v>
      </c>
      <c r="E2875" s="6" t="s">
        <v>689</v>
      </c>
      <c r="F2875" s="7" t="n">
        <v>9789575091934</v>
      </c>
      <c r="G2875" s="8" t="n">
        <v>2</v>
      </c>
      <c r="H2875" s="8" t="n">
        <v>105</v>
      </c>
      <c r="I2875" s="8" t="n">
        <f aca="false">G2875*H2875</f>
        <v>210</v>
      </c>
      <c r="J2875" s="6" t="s">
        <v>18</v>
      </c>
      <c r="K2875" s="6" t="s">
        <v>18</v>
      </c>
      <c r="L2875" s="6" t="s">
        <v>3775</v>
      </c>
    </row>
    <row r="2876" customFormat="false" ht="16.5" hidden="false" customHeight="false" outlineLevel="0" collapsed="false">
      <c r="A2876" s="4" t="n">
        <v>2874</v>
      </c>
      <c r="B2876" s="21" t="s">
        <v>5074</v>
      </c>
      <c r="C2876" s="16" t="s">
        <v>4060</v>
      </c>
      <c r="D2876" s="6" t="s">
        <v>3989</v>
      </c>
      <c r="E2876" s="6" t="s">
        <v>689</v>
      </c>
      <c r="F2876" s="7" t="n">
        <v>9789575090890</v>
      </c>
      <c r="G2876" s="8" t="n">
        <v>2</v>
      </c>
      <c r="H2876" s="8" t="n">
        <v>105</v>
      </c>
      <c r="I2876" s="8" t="n">
        <f aca="false">G2876*H2876</f>
        <v>210</v>
      </c>
      <c r="J2876" s="6" t="s">
        <v>18</v>
      </c>
      <c r="K2876" s="6" t="s">
        <v>18</v>
      </c>
      <c r="L2876" s="6" t="s">
        <v>3775</v>
      </c>
    </row>
    <row r="2877" customFormat="false" ht="16.5" hidden="false" customHeight="false" outlineLevel="0" collapsed="false">
      <c r="A2877" s="4" t="n">
        <v>2875</v>
      </c>
      <c r="B2877" s="21" t="s">
        <v>5075</v>
      </c>
      <c r="C2877" s="16" t="s">
        <v>4060</v>
      </c>
      <c r="D2877" s="6" t="s">
        <v>3989</v>
      </c>
      <c r="E2877" s="6" t="s">
        <v>689</v>
      </c>
      <c r="F2877" s="7" t="n">
        <v>9789575959975</v>
      </c>
      <c r="G2877" s="8" t="n">
        <v>2</v>
      </c>
      <c r="H2877" s="8" t="n">
        <v>105</v>
      </c>
      <c r="I2877" s="8" t="n">
        <f aca="false">G2877*H2877</f>
        <v>210</v>
      </c>
      <c r="J2877" s="6" t="s">
        <v>18</v>
      </c>
      <c r="K2877" s="6" t="s">
        <v>18</v>
      </c>
      <c r="L2877" s="6" t="s">
        <v>3775</v>
      </c>
    </row>
    <row r="2878" customFormat="false" ht="16.5" hidden="false" customHeight="false" outlineLevel="0" collapsed="false">
      <c r="A2878" s="4" t="n">
        <v>2876</v>
      </c>
      <c r="B2878" s="21" t="s">
        <v>5076</v>
      </c>
      <c r="C2878" s="16" t="s">
        <v>4060</v>
      </c>
      <c r="D2878" s="6" t="s">
        <v>3989</v>
      </c>
      <c r="E2878" s="6" t="s">
        <v>689</v>
      </c>
      <c r="F2878" s="7" t="n">
        <v>9789575959180</v>
      </c>
      <c r="G2878" s="8" t="n">
        <v>2</v>
      </c>
      <c r="H2878" s="8" t="n">
        <v>80</v>
      </c>
      <c r="I2878" s="8" t="n">
        <f aca="false">G2878*H2878</f>
        <v>160</v>
      </c>
      <c r="J2878" s="6" t="s">
        <v>18</v>
      </c>
      <c r="K2878" s="6" t="s">
        <v>18</v>
      </c>
      <c r="L2878" s="6" t="s">
        <v>3775</v>
      </c>
    </row>
    <row r="2879" customFormat="false" ht="16.5" hidden="false" customHeight="false" outlineLevel="0" collapsed="false">
      <c r="A2879" s="4" t="n">
        <v>2877</v>
      </c>
      <c r="B2879" s="21" t="s">
        <v>5077</v>
      </c>
      <c r="C2879" s="16" t="s">
        <v>4060</v>
      </c>
      <c r="D2879" s="6" t="s">
        <v>3989</v>
      </c>
      <c r="E2879" s="6" t="s">
        <v>689</v>
      </c>
      <c r="F2879" s="7" t="n">
        <v>9789575958596</v>
      </c>
      <c r="G2879" s="8" t="n">
        <v>2</v>
      </c>
      <c r="H2879" s="8" t="n">
        <v>105</v>
      </c>
      <c r="I2879" s="8" t="n">
        <f aca="false">G2879*H2879</f>
        <v>210</v>
      </c>
      <c r="J2879" s="6" t="s">
        <v>18</v>
      </c>
      <c r="K2879" s="6" t="s">
        <v>18</v>
      </c>
      <c r="L2879" s="6" t="s">
        <v>3775</v>
      </c>
    </row>
    <row r="2880" customFormat="false" ht="16.5" hidden="false" customHeight="false" outlineLevel="0" collapsed="false">
      <c r="A2880" s="4" t="n">
        <v>2878</v>
      </c>
      <c r="B2880" s="21" t="s">
        <v>5078</v>
      </c>
      <c r="C2880" s="16" t="s">
        <v>4060</v>
      </c>
      <c r="D2880" s="6" t="s">
        <v>3989</v>
      </c>
      <c r="E2880" s="6" t="s">
        <v>689</v>
      </c>
      <c r="F2880" s="7" t="n">
        <v>9789575958053</v>
      </c>
      <c r="G2880" s="8" t="n">
        <v>2</v>
      </c>
      <c r="H2880" s="8" t="n">
        <v>105</v>
      </c>
      <c r="I2880" s="8" t="n">
        <f aca="false">G2880*H2880</f>
        <v>210</v>
      </c>
      <c r="J2880" s="6" t="s">
        <v>18</v>
      </c>
      <c r="K2880" s="6" t="s">
        <v>18</v>
      </c>
      <c r="L2880" s="6" t="s">
        <v>3775</v>
      </c>
    </row>
    <row r="2881" customFormat="false" ht="16.5" hidden="false" customHeight="false" outlineLevel="0" collapsed="false">
      <c r="A2881" s="4" t="n">
        <v>2879</v>
      </c>
      <c r="B2881" s="21" t="s">
        <v>5079</v>
      </c>
      <c r="C2881" s="16" t="s">
        <v>4060</v>
      </c>
      <c r="D2881" s="6" t="s">
        <v>3989</v>
      </c>
      <c r="E2881" s="6" t="s">
        <v>689</v>
      </c>
      <c r="F2881" s="7" t="n">
        <v>9789575957230</v>
      </c>
      <c r="G2881" s="8" t="n">
        <v>2</v>
      </c>
      <c r="H2881" s="8" t="n">
        <v>99</v>
      </c>
      <c r="I2881" s="8" t="n">
        <f aca="false">G2881*H2881</f>
        <v>198</v>
      </c>
      <c r="J2881" s="6" t="s">
        <v>18</v>
      </c>
      <c r="K2881" s="6" t="s">
        <v>18</v>
      </c>
      <c r="L2881" s="6" t="s">
        <v>3775</v>
      </c>
    </row>
    <row r="2882" customFormat="false" ht="16.5" hidden="false" customHeight="false" outlineLevel="0" collapsed="false">
      <c r="A2882" s="4" t="n">
        <v>2880</v>
      </c>
      <c r="B2882" s="21" t="s">
        <v>5080</v>
      </c>
      <c r="C2882" s="16" t="s">
        <v>4060</v>
      </c>
      <c r="D2882" s="6" t="s">
        <v>3989</v>
      </c>
      <c r="E2882" s="6" t="s">
        <v>689</v>
      </c>
      <c r="F2882" s="7" t="n">
        <v>9789575956608</v>
      </c>
      <c r="G2882" s="8" t="n">
        <v>2</v>
      </c>
      <c r="H2882" s="8" t="n">
        <v>99</v>
      </c>
      <c r="I2882" s="8" t="n">
        <f aca="false">G2882*H2882</f>
        <v>198</v>
      </c>
      <c r="J2882" s="6" t="s">
        <v>18</v>
      </c>
      <c r="K2882" s="6" t="s">
        <v>18</v>
      </c>
      <c r="L2882" s="6" t="s">
        <v>3775</v>
      </c>
    </row>
    <row r="2883" customFormat="false" ht="16.5" hidden="false" customHeight="false" outlineLevel="0" collapsed="false">
      <c r="A2883" s="4" t="n">
        <v>2881</v>
      </c>
      <c r="B2883" s="21" t="s">
        <v>5081</v>
      </c>
      <c r="C2883" s="16" t="s">
        <v>4060</v>
      </c>
      <c r="D2883" s="6" t="s">
        <v>3989</v>
      </c>
      <c r="E2883" s="6" t="s">
        <v>689</v>
      </c>
      <c r="F2883" s="7" t="n">
        <v>9789575955892</v>
      </c>
      <c r="G2883" s="8" t="n">
        <v>2</v>
      </c>
      <c r="H2883" s="8" t="n">
        <v>105</v>
      </c>
      <c r="I2883" s="8" t="n">
        <f aca="false">G2883*H2883</f>
        <v>210</v>
      </c>
      <c r="J2883" s="6" t="s">
        <v>18</v>
      </c>
      <c r="K2883" s="6" t="s">
        <v>18</v>
      </c>
      <c r="L2883" s="6" t="s">
        <v>3775</v>
      </c>
    </row>
    <row r="2884" customFormat="false" ht="16.5" hidden="false" customHeight="false" outlineLevel="0" collapsed="false">
      <c r="A2884" s="4" t="n">
        <v>2882</v>
      </c>
      <c r="B2884" s="21" t="s">
        <v>5082</v>
      </c>
      <c r="C2884" s="16" t="s">
        <v>4060</v>
      </c>
      <c r="D2884" s="6" t="s">
        <v>3989</v>
      </c>
      <c r="E2884" s="6" t="s">
        <v>689</v>
      </c>
      <c r="F2884" s="7" t="n">
        <v>9789575955472</v>
      </c>
      <c r="G2884" s="8" t="n">
        <v>2</v>
      </c>
      <c r="H2884" s="8" t="n">
        <v>99</v>
      </c>
      <c r="I2884" s="8" t="n">
        <f aca="false">G2884*H2884</f>
        <v>198</v>
      </c>
      <c r="J2884" s="6" t="s">
        <v>18</v>
      </c>
      <c r="K2884" s="6" t="s">
        <v>18</v>
      </c>
      <c r="L2884" s="6" t="s">
        <v>3775</v>
      </c>
    </row>
    <row r="2885" customFormat="false" ht="16.5" hidden="false" customHeight="false" outlineLevel="0" collapsed="false">
      <c r="A2885" s="4" t="n">
        <v>2883</v>
      </c>
      <c r="B2885" s="21" t="s">
        <v>5083</v>
      </c>
      <c r="C2885" s="16" t="s">
        <v>4060</v>
      </c>
      <c r="D2885" s="6" t="s">
        <v>3989</v>
      </c>
      <c r="E2885" s="6" t="s">
        <v>689</v>
      </c>
      <c r="F2885" s="7" t="n">
        <v>9789575954505</v>
      </c>
      <c r="G2885" s="8" t="n">
        <v>2</v>
      </c>
      <c r="H2885" s="8" t="n">
        <v>99</v>
      </c>
      <c r="I2885" s="8" t="n">
        <f aca="false">G2885*H2885</f>
        <v>198</v>
      </c>
      <c r="J2885" s="6" t="s">
        <v>18</v>
      </c>
      <c r="K2885" s="6" t="s">
        <v>18</v>
      </c>
      <c r="L2885" s="6" t="s">
        <v>3775</v>
      </c>
    </row>
    <row r="2886" customFormat="false" ht="16.5" hidden="false" customHeight="false" outlineLevel="0" collapsed="false">
      <c r="A2886" s="4" t="n">
        <v>2884</v>
      </c>
      <c r="B2886" s="21" t="s">
        <v>5084</v>
      </c>
      <c r="C2886" s="16" t="s">
        <v>4060</v>
      </c>
      <c r="D2886" s="6" t="s">
        <v>3989</v>
      </c>
      <c r="E2886" s="6" t="s">
        <v>689</v>
      </c>
      <c r="F2886" s="7" t="n">
        <v>9789575954406</v>
      </c>
      <c r="G2886" s="8" t="n">
        <v>2</v>
      </c>
      <c r="H2886" s="8" t="n">
        <v>95</v>
      </c>
      <c r="I2886" s="8" t="n">
        <f aca="false">G2886*H2886</f>
        <v>190</v>
      </c>
      <c r="J2886" s="6" t="s">
        <v>18</v>
      </c>
      <c r="K2886" s="6" t="s">
        <v>18</v>
      </c>
      <c r="L2886" s="6" t="s">
        <v>3775</v>
      </c>
    </row>
    <row r="2887" customFormat="false" ht="16.5" hidden="false" customHeight="false" outlineLevel="0" collapsed="false">
      <c r="A2887" s="4" t="n">
        <v>2885</v>
      </c>
      <c r="B2887" s="21" t="s">
        <v>5085</v>
      </c>
      <c r="C2887" s="16" t="s">
        <v>4060</v>
      </c>
      <c r="D2887" s="6" t="s">
        <v>3989</v>
      </c>
      <c r="E2887" s="6" t="s">
        <v>689</v>
      </c>
      <c r="F2887" s="7" t="n">
        <v>9789575953546</v>
      </c>
      <c r="G2887" s="8" t="n">
        <v>2</v>
      </c>
      <c r="H2887" s="8" t="n">
        <v>95</v>
      </c>
      <c r="I2887" s="8" t="n">
        <f aca="false">G2887*H2887</f>
        <v>190</v>
      </c>
      <c r="J2887" s="6" t="s">
        <v>18</v>
      </c>
      <c r="K2887" s="6" t="s">
        <v>18</v>
      </c>
      <c r="L2887" s="6" t="s">
        <v>3775</v>
      </c>
    </row>
    <row r="2888" customFormat="false" ht="16.5" hidden="false" customHeight="false" outlineLevel="0" collapsed="false">
      <c r="A2888" s="4" t="n">
        <v>2886</v>
      </c>
      <c r="B2888" s="21" t="s">
        <v>5086</v>
      </c>
      <c r="C2888" s="16" t="s">
        <v>4060</v>
      </c>
      <c r="D2888" s="6" t="s">
        <v>3989</v>
      </c>
      <c r="E2888" s="6" t="s">
        <v>689</v>
      </c>
      <c r="F2888" s="7" t="n">
        <v>9789575953133</v>
      </c>
      <c r="G2888" s="8" t="n">
        <v>2</v>
      </c>
      <c r="H2888" s="8" t="n">
        <v>95</v>
      </c>
      <c r="I2888" s="8" t="n">
        <f aca="false">G2888*H2888</f>
        <v>190</v>
      </c>
      <c r="J2888" s="6" t="s">
        <v>18</v>
      </c>
      <c r="K2888" s="6" t="s">
        <v>18</v>
      </c>
      <c r="L2888" s="6" t="s">
        <v>3775</v>
      </c>
    </row>
    <row r="2889" customFormat="false" ht="16.5" hidden="false" customHeight="false" outlineLevel="0" collapsed="false">
      <c r="A2889" s="4" t="n">
        <v>2887</v>
      </c>
      <c r="B2889" s="21" t="s">
        <v>5087</v>
      </c>
      <c r="C2889" s="16" t="s">
        <v>4060</v>
      </c>
      <c r="D2889" s="6" t="s">
        <v>3989</v>
      </c>
      <c r="E2889" s="6" t="s">
        <v>689</v>
      </c>
      <c r="F2889" s="7" t="n">
        <v>9789575952440</v>
      </c>
      <c r="G2889" s="8" t="n">
        <v>2</v>
      </c>
      <c r="H2889" s="8" t="n">
        <v>85</v>
      </c>
      <c r="I2889" s="8" t="n">
        <f aca="false">G2889*H2889</f>
        <v>170</v>
      </c>
      <c r="J2889" s="6" t="s">
        <v>18</v>
      </c>
      <c r="K2889" s="6" t="s">
        <v>18</v>
      </c>
      <c r="L2889" s="6" t="s">
        <v>3775</v>
      </c>
    </row>
    <row r="2890" customFormat="false" ht="16.5" hidden="false" customHeight="false" outlineLevel="0" collapsed="false">
      <c r="A2890" s="4" t="n">
        <v>2888</v>
      </c>
      <c r="B2890" s="21" t="s">
        <v>5088</v>
      </c>
      <c r="C2890" s="16" t="s">
        <v>4060</v>
      </c>
      <c r="D2890" s="6" t="s">
        <v>3989</v>
      </c>
      <c r="E2890" s="6" t="s">
        <v>689</v>
      </c>
      <c r="F2890" s="7" t="n">
        <v>4718016004658</v>
      </c>
      <c r="G2890" s="8" t="n">
        <v>2</v>
      </c>
      <c r="H2890" s="8" t="n">
        <v>95</v>
      </c>
      <c r="I2890" s="8" t="n">
        <f aca="false">G2890*H2890</f>
        <v>190</v>
      </c>
      <c r="J2890" s="6" t="s">
        <v>18</v>
      </c>
      <c r="K2890" s="6" t="s">
        <v>18</v>
      </c>
      <c r="L2890" s="6" t="s">
        <v>3775</v>
      </c>
    </row>
    <row r="2891" customFormat="false" ht="16.5" hidden="false" customHeight="false" outlineLevel="0" collapsed="false">
      <c r="A2891" s="4" t="n">
        <v>2889</v>
      </c>
      <c r="B2891" s="21" t="s">
        <v>5027</v>
      </c>
      <c r="C2891" s="16" t="s">
        <v>4060</v>
      </c>
      <c r="D2891" s="6" t="s">
        <v>3989</v>
      </c>
      <c r="E2891" s="6" t="s">
        <v>689</v>
      </c>
      <c r="F2891" s="7" t="n">
        <v>9789863561323</v>
      </c>
      <c r="G2891" s="8" t="n">
        <v>2</v>
      </c>
      <c r="H2891" s="8" t="n">
        <v>99</v>
      </c>
      <c r="I2891" s="8" t="n">
        <f aca="false">G2891*H2891</f>
        <v>198</v>
      </c>
      <c r="J2891" s="6" t="s">
        <v>18</v>
      </c>
      <c r="K2891" s="6" t="s">
        <v>18</v>
      </c>
      <c r="L2891" s="6" t="s">
        <v>3775</v>
      </c>
    </row>
    <row r="2892" customFormat="false" ht="16.5" hidden="false" customHeight="false" outlineLevel="0" collapsed="false">
      <c r="A2892" s="4" t="n">
        <v>2890</v>
      </c>
      <c r="B2892" s="21" t="s">
        <v>5028</v>
      </c>
      <c r="C2892" s="16" t="s">
        <v>4060</v>
      </c>
      <c r="D2892" s="6" t="s">
        <v>3989</v>
      </c>
      <c r="E2892" s="6" t="s">
        <v>689</v>
      </c>
      <c r="F2892" s="7" t="n">
        <v>9789862564394</v>
      </c>
      <c r="G2892" s="8" t="n">
        <v>2</v>
      </c>
      <c r="H2892" s="8" t="n">
        <v>99</v>
      </c>
      <c r="I2892" s="8" t="n">
        <f aca="false">G2892*H2892</f>
        <v>198</v>
      </c>
      <c r="J2892" s="6" t="s">
        <v>18</v>
      </c>
      <c r="K2892" s="6" t="s">
        <v>18</v>
      </c>
      <c r="L2892" s="6" t="s">
        <v>3775</v>
      </c>
    </row>
    <row r="2893" customFormat="false" ht="16.5" hidden="false" customHeight="false" outlineLevel="0" collapsed="false">
      <c r="A2893" s="4" t="n">
        <v>2891</v>
      </c>
      <c r="B2893" s="21" t="s">
        <v>5029</v>
      </c>
      <c r="C2893" s="16" t="s">
        <v>4060</v>
      </c>
      <c r="D2893" s="6" t="s">
        <v>3989</v>
      </c>
      <c r="E2893" s="6" t="s">
        <v>689</v>
      </c>
      <c r="F2893" s="7" t="n">
        <v>9789863108719</v>
      </c>
      <c r="G2893" s="8" t="n">
        <v>2</v>
      </c>
      <c r="H2893" s="8" t="n">
        <v>99</v>
      </c>
      <c r="I2893" s="8" t="n">
        <f aca="false">G2893*H2893</f>
        <v>198</v>
      </c>
      <c r="J2893" s="6" t="s">
        <v>18</v>
      </c>
      <c r="K2893" s="6" t="s">
        <v>18</v>
      </c>
      <c r="L2893" s="6" t="s">
        <v>3775</v>
      </c>
    </row>
    <row r="2894" customFormat="false" ht="16.5" hidden="false" customHeight="false" outlineLevel="0" collapsed="false">
      <c r="A2894" s="4" t="n">
        <v>2892</v>
      </c>
      <c r="B2894" s="21" t="s">
        <v>5030</v>
      </c>
      <c r="C2894" s="16" t="s">
        <v>4060</v>
      </c>
      <c r="D2894" s="6" t="s">
        <v>3989</v>
      </c>
      <c r="E2894" s="6" t="s">
        <v>689</v>
      </c>
      <c r="F2894" s="7" t="n">
        <v>9789863107163</v>
      </c>
      <c r="G2894" s="8" t="n">
        <v>2</v>
      </c>
      <c r="H2894" s="8" t="n">
        <v>99</v>
      </c>
      <c r="I2894" s="8" t="n">
        <f aca="false">G2894*H2894</f>
        <v>198</v>
      </c>
      <c r="J2894" s="6" t="s">
        <v>18</v>
      </c>
      <c r="K2894" s="6" t="s">
        <v>18</v>
      </c>
      <c r="L2894" s="6" t="s">
        <v>3775</v>
      </c>
    </row>
    <row r="2895" customFormat="false" ht="16.5" hidden="false" customHeight="false" outlineLevel="0" collapsed="false">
      <c r="A2895" s="4" t="n">
        <v>2893</v>
      </c>
      <c r="B2895" s="21" t="s">
        <v>5031</v>
      </c>
      <c r="C2895" s="16" t="s">
        <v>4060</v>
      </c>
      <c r="D2895" s="6" t="s">
        <v>3989</v>
      </c>
      <c r="E2895" s="6" t="s">
        <v>689</v>
      </c>
      <c r="F2895" s="7" t="n">
        <v>9789863106203</v>
      </c>
      <c r="G2895" s="8" t="n">
        <v>2</v>
      </c>
      <c r="H2895" s="8" t="n">
        <v>99</v>
      </c>
      <c r="I2895" s="8" t="n">
        <f aca="false">G2895*H2895</f>
        <v>198</v>
      </c>
      <c r="J2895" s="6" t="s">
        <v>18</v>
      </c>
      <c r="K2895" s="6" t="s">
        <v>18</v>
      </c>
      <c r="L2895" s="6" t="s">
        <v>3775</v>
      </c>
    </row>
    <row r="2896" customFormat="false" ht="16.5" hidden="false" customHeight="false" outlineLevel="0" collapsed="false">
      <c r="A2896" s="4" t="n">
        <v>2894</v>
      </c>
      <c r="B2896" s="21" t="s">
        <v>5032</v>
      </c>
      <c r="C2896" s="16" t="s">
        <v>4060</v>
      </c>
      <c r="D2896" s="6" t="s">
        <v>3989</v>
      </c>
      <c r="E2896" s="6" t="s">
        <v>689</v>
      </c>
      <c r="F2896" s="7" t="n">
        <v>9789863105268</v>
      </c>
      <c r="G2896" s="8" t="n">
        <v>2</v>
      </c>
      <c r="H2896" s="8" t="n">
        <v>99</v>
      </c>
      <c r="I2896" s="8" t="n">
        <f aca="false">G2896*H2896</f>
        <v>198</v>
      </c>
      <c r="J2896" s="6" t="s">
        <v>18</v>
      </c>
      <c r="K2896" s="6" t="s">
        <v>18</v>
      </c>
      <c r="L2896" s="6" t="s">
        <v>3775</v>
      </c>
    </row>
    <row r="2897" customFormat="false" ht="16.5" hidden="false" customHeight="false" outlineLevel="0" collapsed="false">
      <c r="A2897" s="4" t="n">
        <v>2895</v>
      </c>
      <c r="B2897" s="21" t="s">
        <v>5033</v>
      </c>
      <c r="C2897" s="16" t="s">
        <v>4060</v>
      </c>
      <c r="D2897" s="6" t="s">
        <v>3989</v>
      </c>
      <c r="E2897" s="6" t="s">
        <v>689</v>
      </c>
      <c r="F2897" s="7" t="n">
        <v>9789863104162</v>
      </c>
      <c r="G2897" s="8" t="n">
        <v>2</v>
      </c>
      <c r="H2897" s="8" t="n">
        <v>99</v>
      </c>
      <c r="I2897" s="8" t="n">
        <f aca="false">G2897*H2897</f>
        <v>198</v>
      </c>
      <c r="J2897" s="6" t="s">
        <v>18</v>
      </c>
      <c r="K2897" s="6" t="s">
        <v>18</v>
      </c>
      <c r="L2897" s="6" t="s">
        <v>3775</v>
      </c>
    </row>
    <row r="2898" customFormat="false" ht="16.5" hidden="false" customHeight="false" outlineLevel="0" collapsed="false">
      <c r="A2898" s="4" t="n">
        <v>2896</v>
      </c>
      <c r="B2898" s="21" t="s">
        <v>5034</v>
      </c>
      <c r="C2898" s="16" t="s">
        <v>4060</v>
      </c>
      <c r="D2898" s="6" t="s">
        <v>3989</v>
      </c>
      <c r="E2898" s="6" t="s">
        <v>689</v>
      </c>
      <c r="F2898" s="7" t="n">
        <v>9789863102663</v>
      </c>
      <c r="G2898" s="8" t="n">
        <v>2</v>
      </c>
      <c r="H2898" s="8" t="n">
        <v>99</v>
      </c>
      <c r="I2898" s="8" t="n">
        <f aca="false">G2898*H2898</f>
        <v>198</v>
      </c>
      <c r="J2898" s="6" t="s">
        <v>18</v>
      </c>
      <c r="K2898" s="6" t="s">
        <v>18</v>
      </c>
      <c r="L2898" s="6" t="s">
        <v>3775</v>
      </c>
    </row>
    <row r="2899" customFormat="false" ht="16.5" hidden="false" customHeight="false" outlineLevel="0" collapsed="false">
      <c r="A2899" s="4" t="n">
        <v>2897</v>
      </c>
      <c r="B2899" s="21" t="s">
        <v>5035</v>
      </c>
      <c r="C2899" s="16" t="s">
        <v>4060</v>
      </c>
      <c r="D2899" s="6" t="s">
        <v>3989</v>
      </c>
      <c r="E2899" s="6" t="s">
        <v>689</v>
      </c>
      <c r="F2899" s="7" t="n">
        <v>9789863101239</v>
      </c>
      <c r="G2899" s="8" t="n">
        <v>2</v>
      </c>
      <c r="H2899" s="8" t="n">
        <v>99</v>
      </c>
      <c r="I2899" s="8" t="n">
        <f aca="false">G2899*H2899</f>
        <v>198</v>
      </c>
      <c r="J2899" s="6" t="s">
        <v>18</v>
      </c>
      <c r="K2899" s="6" t="s">
        <v>18</v>
      </c>
      <c r="L2899" s="6" t="s">
        <v>3775</v>
      </c>
    </row>
    <row r="2900" customFormat="false" ht="16.5" hidden="false" customHeight="false" outlineLevel="0" collapsed="false">
      <c r="A2900" s="4" t="n">
        <v>2898</v>
      </c>
      <c r="B2900" s="21" t="s">
        <v>5036</v>
      </c>
      <c r="C2900" s="16" t="s">
        <v>4060</v>
      </c>
      <c r="D2900" s="6" t="s">
        <v>3989</v>
      </c>
      <c r="E2900" s="6" t="s">
        <v>689</v>
      </c>
      <c r="F2900" s="7" t="n">
        <v>9789862569689</v>
      </c>
      <c r="G2900" s="8" t="n">
        <v>2</v>
      </c>
      <c r="H2900" s="8" t="n">
        <v>99</v>
      </c>
      <c r="I2900" s="8" t="n">
        <f aca="false">G2900*H2900</f>
        <v>198</v>
      </c>
      <c r="J2900" s="6" t="s">
        <v>18</v>
      </c>
      <c r="K2900" s="6" t="s">
        <v>18</v>
      </c>
      <c r="L2900" s="6" t="s">
        <v>3775</v>
      </c>
    </row>
    <row r="2901" customFormat="false" ht="16.5" hidden="false" customHeight="false" outlineLevel="0" collapsed="false">
      <c r="A2901" s="4" t="n">
        <v>2899</v>
      </c>
      <c r="B2901" s="21" t="s">
        <v>5037</v>
      </c>
      <c r="C2901" s="16" t="s">
        <v>4060</v>
      </c>
      <c r="D2901" s="6" t="s">
        <v>3989</v>
      </c>
      <c r="E2901" s="6" t="s">
        <v>689</v>
      </c>
      <c r="F2901" s="7" t="n">
        <v>9789862568224</v>
      </c>
      <c r="G2901" s="8" t="n">
        <v>2</v>
      </c>
      <c r="H2901" s="8" t="n">
        <v>99</v>
      </c>
      <c r="I2901" s="8" t="n">
        <f aca="false">G2901*H2901</f>
        <v>198</v>
      </c>
      <c r="J2901" s="6" t="s">
        <v>18</v>
      </c>
      <c r="K2901" s="6" t="s">
        <v>18</v>
      </c>
      <c r="L2901" s="6" t="s">
        <v>3775</v>
      </c>
    </row>
    <row r="2902" customFormat="false" ht="16.5" hidden="false" customHeight="false" outlineLevel="0" collapsed="false">
      <c r="A2902" s="4" t="n">
        <v>2900</v>
      </c>
      <c r="B2902" s="21" t="s">
        <v>5038</v>
      </c>
      <c r="C2902" s="16" t="s">
        <v>4060</v>
      </c>
      <c r="D2902" s="6" t="s">
        <v>3989</v>
      </c>
      <c r="E2902" s="6" t="s">
        <v>689</v>
      </c>
      <c r="F2902" s="7" t="n">
        <v>9789862566855</v>
      </c>
      <c r="G2902" s="8" t="n">
        <v>2</v>
      </c>
      <c r="H2902" s="8" t="n">
        <v>99</v>
      </c>
      <c r="I2902" s="8" t="n">
        <f aca="false">G2902*H2902</f>
        <v>198</v>
      </c>
      <c r="J2902" s="6" t="s">
        <v>18</v>
      </c>
      <c r="K2902" s="6" t="s">
        <v>18</v>
      </c>
      <c r="L2902" s="6" t="s">
        <v>3775</v>
      </c>
    </row>
    <row r="2903" customFormat="false" ht="16.5" hidden="false" customHeight="false" outlineLevel="0" collapsed="false">
      <c r="A2903" s="4" t="n">
        <v>2901</v>
      </c>
      <c r="B2903" s="21" t="s">
        <v>5039</v>
      </c>
      <c r="C2903" s="16" t="s">
        <v>4060</v>
      </c>
      <c r="D2903" s="6" t="s">
        <v>3989</v>
      </c>
      <c r="E2903" s="6" t="s">
        <v>689</v>
      </c>
      <c r="F2903" s="7" t="n">
        <v>9789862565414</v>
      </c>
      <c r="G2903" s="8" t="n">
        <v>2</v>
      </c>
      <c r="H2903" s="8" t="n">
        <v>99</v>
      </c>
      <c r="I2903" s="8" t="n">
        <f aca="false">G2903*H2903</f>
        <v>198</v>
      </c>
      <c r="J2903" s="6" t="s">
        <v>18</v>
      </c>
      <c r="K2903" s="6" t="s">
        <v>18</v>
      </c>
      <c r="L2903" s="6" t="s">
        <v>3775</v>
      </c>
    </row>
    <row r="2904" customFormat="false" ht="16.5" hidden="false" customHeight="false" outlineLevel="0" collapsed="false">
      <c r="A2904" s="4" t="n">
        <v>2902</v>
      </c>
      <c r="B2904" s="21" t="s">
        <v>5040</v>
      </c>
      <c r="C2904" s="16" t="s">
        <v>4060</v>
      </c>
      <c r="D2904" s="6" t="s">
        <v>3989</v>
      </c>
      <c r="E2904" s="6" t="s">
        <v>689</v>
      </c>
      <c r="F2904" s="7" t="n">
        <v>9789862564561</v>
      </c>
      <c r="G2904" s="8" t="n">
        <v>2</v>
      </c>
      <c r="H2904" s="8" t="n">
        <v>99</v>
      </c>
      <c r="I2904" s="8" t="n">
        <f aca="false">G2904*H2904</f>
        <v>198</v>
      </c>
      <c r="J2904" s="6" t="s">
        <v>18</v>
      </c>
      <c r="K2904" s="6" t="s">
        <v>18</v>
      </c>
      <c r="L2904" s="6" t="s">
        <v>3775</v>
      </c>
    </row>
    <row r="2905" customFormat="false" ht="16.5" hidden="false" customHeight="false" outlineLevel="0" collapsed="false">
      <c r="A2905" s="4" t="n">
        <v>2903</v>
      </c>
      <c r="B2905" s="21" t="s">
        <v>5041</v>
      </c>
      <c r="C2905" s="16" t="s">
        <v>4060</v>
      </c>
      <c r="D2905" s="6" t="s">
        <v>3989</v>
      </c>
      <c r="E2905" s="6" t="s">
        <v>689</v>
      </c>
      <c r="F2905" s="7" t="n">
        <v>9789862562888</v>
      </c>
      <c r="G2905" s="8" t="n">
        <v>2</v>
      </c>
      <c r="H2905" s="8" t="n">
        <v>99</v>
      </c>
      <c r="I2905" s="8" t="n">
        <f aca="false">G2905*H2905</f>
        <v>198</v>
      </c>
      <c r="J2905" s="6" t="s">
        <v>18</v>
      </c>
      <c r="K2905" s="6" t="s">
        <v>18</v>
      </c>
      <c r="L2905" s="6" t="s">
        <v>3775</v>
      </c>
    </row>
    <row r="2906" customFormat="false" ht="16.5" hidden="false" customHeight="false" outlineLevel="0" collapsed="false">
      <c r="A2906" s="4" t="n">
        <v>2904</v>
      </c>
      <c r="B2906" s="21" t="s">
        <v>5042</v>
      </c>
      <c r="C2906" s="16" t="s">
        <v>4060</v>
      </c>
      <c r="D2906" s="6" t="s">
        <v>3989</v>
      </c>
      <c r="E2906" s="6" t="s">
        <v>689</v>
      </c>
      <c r="F2906" s="7" t="n">
        <v>9789862561768</v>
      </c>
      <c r="G2906" s="8" t="n">
        <v>2</v>
      </c>
      <c r="H2906" s="8" t="n">
        <v>99</v>
      </c>
      <c r="I2906" s="8" t="n">
        <f aca="false">G2906*H2906</f>
        <v>198</v>
      </c>
      <c r="J2906" s="6" t="s">
        <v>18</v>
      </c>
      <c r="K2906" s="6" t="s">
        <v>18</v>
      </c>
      <c r="L2906" s="6" t="s">
        <v>3775</v>
      </c>
    </row>
    <row r="2907" customFormat="false" ht="16.5" hidden="false" customHeight="false" outlineLevel="0" collapsed="false">
      <c r="A2907" s="4" t="n">
        <v>2905</v>
      </c>
      <c r="B2907" s="21" t="s">
        <v>5043</v>
      </c>
      <c r="C2907" s="16" t="s">
        <v>4060</v>
      </c>
      <c r="D2907" s="6" t="s">
        <v>3989</v>
      </c>
      <c r="E2907" s="6" t="s">
        <v>689</v>
      </c>
      <c r="F2907" s="7" t="n">
        <v>9789862560730</v>
      </c>
      <c r="G2907" s="8" t="n">
        <v>2</v>
      </c>
      <c r="H2907" s="8" t="n">
        <v>99</v>
      </c>
      <c r="I2907" s="8" t="n">
        <f aca="false">G2907*H2907</f>
        <v>198</v>
      </c>
      <c r="J2907" s="6" t="s">
        <v>18</v>
      </c>
      <c r="K2907" s="6" t="s">
        <v>18</v>
      </c>
      <c r="L2907" s="6" t="s">
        <v>3775</v>
      </c>
    </row>
    <row r="2908" customFormat="false" ht="16.5" hidden="false" customHeight="false" outlineLevel="0" collapsed="false">
      <c r="A2908" s="4" t="n">
        <v>2906</v>
      </c>
      <c r="B2908" s="21" t="s">
        <v>5044</v>
      </c>
      <c r="C2908" s="16" t="s">
        <v>4060</v>
      </c>
      <c r="D2908" s="6" t="s">
        <v>3989</v>
      </c>
      <c r="E2908" s="6" t="s">
        <v>689</v>
      </c>
      <c r="F2908" s="7" t="n">
        <v>9789862098844</v>
      </c>
      <c r="G2908" s="8" t="n">
        <v>2</v>
      </c>
      <c r="H2908" s="8" t="n">
        <v>99</v>
      </c>
      <c r="I2908" s="8" t="n">
        <f aca="false">G2908*H2908</f>
        <v>198</v>
      </c>
      <c r="J2908" s="6" t="s">
        <v>18</v>
      </c>
      <c r="K2908" s="6" t="s">
        <v>18</v>
      </c>
      <c r="L2908" s="6" t="s">
        <v>3775</v>
      </c>
    </row>
    <row r="2909" customFormat="false" ht="16.5" hidden="false" customHeight="false" outlineLevel="0" collapsed="false">
      <c r="A2909" s="4" t="n">
        <v>2907</v>
      </c>
      <c r="B2909" s="21" t="s">
        <v>5045</v>
      </c>
      <c r="C2909" s="16" t="s">
        <v>4060</v>
      </c>
      <c r="D2909" s="6" t="s">
        <v>3989</v>
      </c>
      <c r="E2909" s="6" t="s">
        <v>689</v>
      </c>
      <c r="F2909" s="7" t="n">
        <v>9789862097281</v>
      </c>
      <c r="G2909" s="8" t="n">
        <v>2</v>
      </c>
      <c r="H2909" s="8" t="n">
        <v>99</v>
      </c>
      <c r="I2909" s="8" t="n">
        <f aca="false">G2909*H2909</f>
        <v>198</v>
      </c>
      <c r="J2909" s="6" t="s">
        <v>18</v>
      </c>
      <c r="K2909" s="6" t="s">
        <v>18</v>
      </c>
      <c r="L2909" s="6" t="s">
        <v>3775</v>
      </c>
    </row>
    <row r="2910" customFormat="false" ht="16.5" hidden="false" customHeight="false" outlineLevel="0" collapsed="false">
      <c r="A2910" s="4" t="n">
        <v>2908</v>
      </c>
      <c r="B2910" s="21" t="s">
        <v>5046</v>
      </c>
      <c r="C2910" s="16" t="s">
        <v>4060</v>
      </c>
      <c r="D2910" s="6" t="s">
        <v>3989</v>
      </c>
      <c r="E2910" s="6" t="s">
        <v>689</v>
      </c>
      <c r="F2910" s="7" t="n">
        <v>9789862096031</v>
      </c>
      <c r="G2910" s="8" t="n">
        <v>2</v>
      </c>
      <c r="H2910" s="8" t="n">
        <v>99</v>
      </c>
      <c r="I2910" s="8" t="n">
        <f aca="false">G2910*H2910</f>
        <v>198</v>
      </c>
      <c r="J2910" s="6" t="s">
        <v>18</v>
      </c>
      <c r="K2910" s="6" t="s">
        <v>18</v>
      </c>
      <c r="L2910" s="6" t="s">
        <v>3775</v>
      </c>
    </row>
    <row r="2911" customFormat="false" ht="16.5" hidden="false" customHeight="false" outlineLevel="0" collapsed="false">
      <c r="A2911" s="4" t="n">
        <v>2909</v>
      </c>
      <c r="B2911" s="21" t="s">
        <v>5047</v>
      </c>
      <c r="C2911" s="16" t="s">
        <v>4060</v>
      </c>
      <c r="D2911" s="6" t="s">
        <v>3989</v>
      </c>
      <c r="E2911" s="6" t="s">
        <v>689</v>
      </c>
      <c r="F2911" s="7" t="n">
        <v>9789862094617</v>
      </c>
      <c r="G2911" s="8" t="n">
        <v>2</v>
      </c>
      <c r="H2911" s="8" t="n">
        <v>99</v>
      </c>
      <c r="I2911" s="8" t="n">
        <f aca="false">G2911*H2911</f>
        <v>198</v>
      </c>
      <c r="J2911" s="6" t="s">
        <v>18</v>
      </c>
      <c r="K2911" s="6" t="s">
        <v>18</v>
      </c>
      <c r="L2911" s="6" t="s">
        <v>3775</v>
      </c>
    </row>
    <row r="2912" customFormat="false" ht="16.5" hidden="false" customHeight="false" outlineLevel="0" collapsed="false">
      <c r="A2912" s="4" t="n">
        <v>2910</v>
      </c>
      <c r="B2912" s="21" t="s">
        <v>5048</v>
      </c>
      <c r="C2912" s="16" t="s">
        <v>4060</v>
      </c>
      <c r="D2912" s="6" t="s">
        <v>3989</v>
      </c>
      <c r="E2912" s="6" t="s">
        <v>689</v>
      </c>
      <c r="F2912" s="7" t="n">
        <v>9789862093467</v>
      </c>
      <c r="G2912" s="8" t="n">
        <v>2</v>
      </c>
      <c r="H2912" s="8" t="n">
        <v>105</v>
      </c>
      <c r="I2912" s="8" t="n">
        <f aca="false">G2912*H2912</f>
        <v>210</v>
      </c>
      <c r="J2912" s="6" t="s">
        <v>18</v>
      </c>
      <c r="K2912" s="6" t="s">
        <v>18</v>
      </c>
      <c r="L2912" s="6" t="s">
        <v>3775</v>
      </c>
    </row>
    <row r="2913" customFormat="false" ht="16.5" hidden="false" customHeight="false" outlineLevel="0" collapsed="false">
      <c r="A2913" s="4" t="n">
        <v>2911</v>
      </c>
      <c r="B2913" s="21" t="s">
        <v>5049</v>
      </c>
      <c r="C2913" s="16" t="s">
        <v>4060</v>
      </c>
      <c r="D2913" s="6" t="s">
        <v>3989</v>
      </c>
      <c r="E2913" s="6" t="s">
        <v>689</v>
      </c>
      <c r="F2913" s="7" t="n">
        <v>9789862091678</v>
      </c>
      <c r="G2913" s="8" t="n">
        <v>2</v>
      </c>
      <c r="H2913" s="8" t="n">
        <v>105</v>
      </c>
      <c r="I2913" s="8" t="n">
        <f aca="false">G2913*H2913</f>
        <v>210</v>
      </c>
      <c r="J2913" s="6" t="s">
        <v>18</v>
      </c>
      <c r="K2913" s="6" t="s">
        <v>18</v>
      </c>
      <c r="L2913" s="6" t="s">
        <v>3775</v>
      </c>
    </row>
    <row r="2914" customFormat="false" ht="16.5" hidden="false" customHeight="false" outlineLevel="0" collapsed="false">
      <c r="A2914" s="4" t="n">
        <v>2912</v>
      </c>
      <c r="B2914" s="21" t="s">
        <v>5050</v>
      </c>
      <c r="C2914" s="16" t="s">
        <v>4060</v>
      </c>
      <c r="D2914" s="6" t="s">
        <v>3989</v>
      </c>
      <c r="E2914" s="6" t="s">
        <v>689</v>
      </c>
      <c r="F2914" s="7" t="n">
        <v>9789862090213</v>
      </c>
      <c r="G2914" s="8" t="n">
        <v>2</v>
      </c>
      <c r="H2914" s="8" t="n">
        <v>105</v>
      </c>
      <c r="I2914" s="8" t="n">
        <f aca="false">G2914*H2914</f>
        <v>210</v>
      </c>
      <c r="J2914" s="6" t="s">
        <v>18</v>
      </c>
      <c r="K2914" s="6" t="s">
        <v>18</v>
      </c>
      <c r="L2914" s="6" t="s">
        <v>3775</v>
      </c>
    </row>
    <row r="2915" customFormat="false" ht="16.5" hidden="false" customHeight="false" outlineLevel="0" collapsed="false">
      <c r="A2915" s="4" t="n">
        <v>2913</v>
      </c>
      <c r="B2915" s="21" t="s">
        <v>5051</v>
      </c>
      <c r="C2915" s="16" t="s">
        <v>4060</v>
      </c>
      <c r="D2915" s="6" t="s">
        <v>3989</v>
      </c>
      <c r="E2915" s="6" t="s">
        <v>689</v>
      </c>
      <c r="F2915" s="7" t="n">
        <v>9789861569703</v>
      </c>
      <c r="G2915" s="8" t="n">
        <v>2</v>
      </c>
      <c r="H2915" s="8" t="n">
        <v>95</v>
      </c>
      <c r="I2915" s="8" t="n">
        <f aca="false">G2915*H2915</f>
        <v>190</v>
      </c>
      <c r="J2915" s="6" t="s">
        <v>18</v>
      </c>
      <c r="K2915" s="6" t="s">
        <v>18</v>
      </c>
      <c r="L2915" s="6" t="s">
        <v>3775</v>
      </c>
    </row>
    <row r="2916" customFormat="false" ht="16.5" hidden="false" customHeight="false" outlineLevel="0" collapsed="false">
      <c r="A2916" s="4" t="n">
        <v>2914</v>
      </c>
      <c r="B2916" s="21" t="s">
        <v>5052</v>
      </c>
      <c r="C2916" s="16" t="s">
        <v>4060</v>
      </c>
      <c r="D2916" s="6" t="s">
        <v>3989</v>
      </c>
      <c r="E2916" s="6" t="s">
        <v>689</v>
      </c>
      <c r="F2916" s="7" t="n">
        <v>9789861568287</v>
      </c>
      <c r="G2916" s="8" t="n">
        <v>2</v>
      </c>
      <c r="H2916" s="8" t="n">
        <v>105</v>
      </c>
      <c r="I2916" s="8" t="n">
        <f aca="false">G2916*H2916</f>
        <v>210</v>
      </c>
      <c r="J2916" s="6" t="s">
        <v>18</v>
      </c>
      <c r="K2916" s="6" t="s">
        <v>18</v>
      </c>
      <c r="L2916" s="6" t="s">
        <v>3775</v>
      </c>
    </row>
    <row r="2917" customFormat="false" ht="16.5" hidden="false" customHeight="false" outlineLevel="0" collapsed="false">
      <c r="A2917" s="4" t="n">
        <v>2915</v>
      </c>
      <c r="B2917" s="21" t="s">
        <v>5053</v>
      </c>
      <c r="C2917" s="16" t="s">
        <v>4060</v>
      </c>
      <c r="D2917" s="6" t="s">
        <v>3989</v>
      </c>
      <c r="E2917" s="6" t="s">
        <v>689</v>
      </c>
      <c r="F2917" s="7" t="n">
        <v>9789861567426</v>
      </c>
      <c r="G2917" s="8" t="n">
        <v>2</v>
      </c>
      <c r="H2917" s="8" t="n">
        <v>95</v>
      </c>
      <c r="I2917" s="8" t="n">
        <f aca="false">G2917*H2917</f>
        <v>190</v>
      </c>
      <c r="J2917" s="6" t="s">
        <v>18</v>
      </c>
      <c r="K2917" s="6" t="s">
        <v>18</v>
      </c>
      <c r="L2917" s="6" t="s">
        <v>3775</v>
      </c>
    </row>
    <row r="2918" customFormat="false" ht="16.5" hidden="false" customHeight="false" outlineLevel="0" collapsed="false">
      <c r="A2918" s="4" t="n">
        <v>2916</v>
      </c>
      <c r="B2918" s="21" t="s">
        <v>5054</v>
      </c>
      <c r="C2918" s="16" t="s">
        <v>4060</v>
      </c>
      <c r="D2918" s="6" t="s">
        <v>3989</v>
      </c>
      <c r="E2918" s="6" t="s">
        <v>689</v>
      </c>
      <c r="F2918" s="7" t="n">
        <v>9789861566382</v>
      </c>
      <c r="G2918" s="8" t="n">
        <v>2</v>
      </c>
      <c r="H2918" s="8" t="n">
        <v>99</v>
      </c>
      <c r="I2918" s="8" t="n">
        <f aca="false">G2918*H2918</f>
        <v>198</v>
      </c>
      <c r="J2918" s="6" t="s">
        <v>18</v>
      </c>
      <c r="K2918" s="6" t="s">
        <v>18</v>
      </c>
      <c r="L2918" s="6" t="s">
        <v>3775</v>
      </c>
    </row>
    <row r="2919" customFormat="false" ht="16.5" hidden="false" customHeight="false" outlineLevel="0" collapsed="false">
      <c r="A2919" s="4" t="n">
        <v>2917</v>
      </c>
      <c r="B2919" s="21" t="s">
        <v>5055</v>
      </c>
      <c r="C2919" s="16" t="s">
        <v>4060</v>
      </c>
      <c r="D2919" s="6" t="s">
        <v>3989</v>
      </c>
      <c r="E2919" s="6" t="s">
        <v>689</v>
      </c>
      <c r="F2919" s="7" t="n">
        <v>9789861565255</v>
      </c>
      <c r="G2919" s="8" t="n">
        <v>2</v>
      </c>
      <c r="H2919" s="8" t="n">
        <v>105</v>
      </c>
      <c r="I2919" s="8" t="n">
        <f aca="false">G2919*H2919</f>
        <v>210</v>
      </c>
      <c r="J2919" s="6" t="s">
        <v>18</v>
      </c>
      <c r="K2919" s="6" t="s">
        <v>18</v>
      </c>
      <c r="L2919" s="6" t="s">
        <v>3775</v>
      </c>
    </row>
    <row r="2920" customFormat="false" ht="16.5" hidden="false" customHeight="false" outlineLevel="0" collapsed="false">
      <c r="A2920" s="4" t="n">
        <v>2918</v>
      </c>
      <c r="B2920" s="21" t="s">
        <v>5056</v>
      </c>
      <c r="C2920" s="16" t="s">
        <v>4060</v>
      </c>
      <c r="D2920" s="6" t="s">
        <v>3989</v>
      </c>
      <c r="E2920" s="6" t="s">
        <v>689</v>
      </c>
      <c r="F2920" s="7" t="n">
        <v>9789861564777</v>
      </c>
      <c r="G2920" s="8" t="n">
        <v>2</v>
      </c>
      <c r="H2920" s="8" t="n">
        <v>95</v>
      </c>
      <c r="I2920" s="8" t="n">
        <f aca="false">G2920*H2920</f>
        <v>190</v>
      </c>
      <c r="J2920" s="6" t="s">
        <v>18</v>
      </c>
      <c r="K2920" s="6" t="s">
        <v>18</v>
      </c>
      <c r="L2920" s="6" t="s">
        <v>3775</v>
      </c>
    </row>
    <row r="2921" customFormat="false" ht="16.5" hidden="false" customHeight="false" outlineLevel="0" collapsed="false">
      <c r="A2921" s="4" t="n">
        <v>2919</v>
      </c>
      <c r="B2921" s="21" t="s">
        <v>5057</v>
      </c>
      <c r="C2921" s="16" t="s">
        <v>4060</v>
      </c>
      <c r="D2921" s="6" t="s">
        <v>3989</v>
      </c>
      <c r="E2921" s="6" t="s">
        <v>689</v>
      </c>
      <c r="F2921" s="7" t="n">
        <v>9789861563794</v>
      </c>
      <c r="G2921" s="8" t="n">
        <v>2</v>
      </c>
      <c r="H2921" s="8" t="n">
        <v>105</v>
      </c>
      <c r="I2921" s="8" t="n">
        <f aca="false">G2921*H2921</f>
        <v>210</v>
      </c>
      <c r="J2921" s="6" t="s">
        <v>18</v>
      </c>
      <c r="K2921" s="6" t="s">
        <v>18</v>
      </c>
      <c r="L2921" s="6" t="s">
        <v>3775</v>
      </c>
    </row>
    <row r="2922" customFormat="false" ht="16.5" hidden="false" customHeight="false" outlineLevel="0" collapsed="false">
      <c r="A2922" s="4" t="n">
        <v>2920</v>
      </c>
      <c r="B2922" s="21" t="s">
        <v>5058</v>
      </c>
      <c r="C2922" s="16" t="s">
        <v>4060</v>
      </c>
      <c r="D2922" s="6" t="s">
        <v>3989</v>
      </c>
      <c r="E2922" s="6" t="s">
        <v>689</v>
      </c>
      <c r="F2922" s="7" t="n">
        <v>9789861562872</v>
      </c>
      <c r="G2922" s="8" t="n">
        <v>2</v>
      </c>
      <c r="H2922" s="8" t="n">
        <v>105</v>
      </c>
      <c r="I2922" s="8" t="n">
        <f aca="false">G2922*H2922</f>
        <v>210</v>
      </c>
      <c r="J2922" s="6" t="s">
        <v>18</v>
      </c>
      <c r="K2922" s="6" t="s">
        <v>18</v>
      </c>
      <c r="L2922" s="6" t="s">
        <v>3775</v>
      </c>
    </row>
    <row r="2923" customFormat="false" ht="16.5" hidden="false" customHeight="false" outlineLevel="0" collapsed="false">
      <c r="A2923" s="4" t="n">
        <v>2921</v>
      </c>
      <c r="B2923" s="21" t="s">
        <v>5059</v>
      </c>
      <c r="C2923" s="16" t="s">
        <v>4060</v>
      </c>
      <c r="D2923" s="6" t="s">
        <v>3989</v>
      </c>
      <c r="E2923" s="6" t="s">
        <v>689</v>
      </c>
      <c r="F2923" s="7" t="n">
        <v>9789861561783</v>
      </c>
      <c r="G2923" s="8" t="n">
        <v>2</v>
      </c>
      <c r="H2923" s="8" t="n">
        <v>95</v>
      </c>
      <c r="I2923" s="8" t="n">
        <f aca="false">G2923*H2923</f>
        <v>190</v>
      </c>
      <c r="J2923" s="6" t="s">
        <v>18</v>
      </c>
      <c r="K2923" s="6" t="s">
        <v>18</v>
      </c>
      <c r="L2923" s="6" t="s">
        <v>3775</v>
      </c>
    </row>
    <row r="2924" customFormat="false" ht="16.5" hidden="false" customHeight="false" outlineLevel="0" collapsed="false">
      <c r="A2924" s="4" t="n">
        <v>2922</v>
      </c>
      <c r="B2924" s="21" t="s">
        <v>5060</v>
      </c>
      <c r="C2924" s="16" t="s">
        <v>4060</v>
      </c>
      <c r="D2924" s="6" t="s">
        <v>3989</v>
      </c>
      <c r="E2924" s="6" t="s">
        <v>689</v>
      </c>
      <c r="F2924" s="7" t="n">
        <v>9789861561028</v>
      </c>
      <c r="G2924" s="8" t="n">
        <v>2</v>
      </c>
      <c r="H2924" s="8" t="n">
        <v>95</v>
      </c>
      <c r="I2924" s="8" t="n">
        <f aca="false">G2924*H2924</f>
        <v>190</v>
      </c>
      <c r="J2924" s="6" t="s">
        <v>18</v>
      </c>
      <c r="K2924" s="6" t="s">
        <v>18</v>
      </c>
      <c r="L2924" s="6" t="s">
        <v>3775</v>
      </c>
    </row>
    <row r="2925" customFormat="false" ht="16.5" hidden="false" customHeight="false" outlineLevel="0" collapsed="false">
      <c r="A2925" s="4" t="n">
        <v>2923</v>
      </c>
      <c r="B2925" s="21" t="s">
        <v>5061</v>
      </c>
      <c r="C2925" s="16" t="s">
        <v>4060</v>
      </c>
      <c r="D2925" s="6" t="s">
        <v>3989</v>
      </c>
      <c r="E2925" s="6" t="s">
        <v>689</v>
      </c>
      <c r="F2925" s="7" t="n">
        <v>9789861560465</v>
      </c>
      <c r="G2925" s="8" t="n">
        <v>2</v>
      </c>
      <c r="H2925" s="8" t="n">
        <v>95</v>
      </c>
      <c r="I2925" s="8" t="n">
        <f aca="false">G2925*H2925</f>
        <v>190</v>
      </c>
      <c r="J2925" s="6" t="s">
        <v>18</v>
      </c>
      <c r="K2925" s="6" t="s">
        <v>18</v>
      </c>
      <c r="L2925" s="6" t="s">
        <v>3775</v>
      </c>
    </row>
    <row r="2926" customFormat="false" ht="16.5" hidden="false" customHeight="false" outlineLevel="0" collapsed="false">
      <c r="A2926" s="4" t="n">
        <v>2924</v>
      </c>
      <c r="B2926" s="21" t="s">
        <v>5062</v>
      </c>
      <c r="C2926" s="16" t="s">
        <v>4060</v>
      </c>
      <c r="D2926" s="6" t="s">
        <v>3989</v>
      </c>
      <c r="E2926" s="6" t="s">
        <v>689</v>
      </c>
      <c r="F2926" s="7" t="n">
        <v>9789575099510</v>
      </c>
      <c r="G2926" s="8" t="n">
        <v>2</v>
      </c>
      <c r="H2926" s="8" t="n">
        <v>105</v>
      </c>
      <c r="I2926" s="8" t="n">
        <f aca="false">G2926*H2926</f>
        <v>210</v>
      </c>
      <c r="J2926" s="6" t="s">
        <v>18</v>
      </c>
      <c r="K2926" s="6" t="s">
        <v>18</v>
      </c>
      <c r="L2926" s="6" t="s">
        <v>3775</v>
      </c>
    </row>
    <row r="2927" customFormat="false" ht="16.5" hidden="false" customHeight="false" outlineLevel="0" collapsed="false">
      <c r="A2927" s="4" t="n">
        <v>2925</v>
      </c>
      <c r="B2927" s="21" t="s">
        <v>5063</v>
      </c>
      <c r="C2927" s="16" t="s">
        <v>4060</v>
      </c>
      <c r="D2927" s="6" t="s">
        <v>3989</v>
      </c>
      <c r="E2927" s="6" t="s">
        <v>689</v>
      </c>
      <c r="F2927" s="7" t="n">
        <v>9789575098988</v>
      </c>
      <c r="G2927" s="8" t="n">
        <v>2</v>
      </c>
      <c r="H2927" s="8" t="n">
        <v>99</v>
      </c>
      <c r="I2927" s="8" t="n">
        <f aca="false">G2927*H2927</f>
        <v>198</v>
      </c>
      <c r="J2927" s="6" t="s">
        <v>18</v>
      </c>
      <c r="K2927" s="6" t="s">
        <v>18</v>
      </c>
      <c r="L2927" s="6" t="s">
        <v>3775</v>
      </c>
    </row>
    <row r="2928" customFormat="false" ht="16.5" hidden="false" customHeight="false" outlineLevel="0" collapsed="false">
      <c r="A2928" s="4" t="n">
        <v>2926</v>
      </c>
      <c r="B2928" s="21" t="s">
        <v>5064</v>
      </c>
      <c r="C2928" s="16" t="s">
        <v>4060</v>
      </c>
      <c r="D2928" s="6" t="s">
        <v>3989</v>
      </c>
      <c r="E2928" s="6" t="s">
        <v>689</v>
      </c>
      <c r="F2928" s="7" t="n">
        <v>9789575098612</v>
      </c>
      <c r="G2928" s="8" t="n">
        <v>2</v>
      </c>
      <c r="H2928" s="8" t="n">
        <v>105</v>
      </c>
      <c r="I2928" s="8" t="n">
        <f aca="false">G2928*H2928</f>
        <v>210</v>
      </c>
      <c r="J2928" s="6" t="s">
        <v>18</v>
      </c>
      <c r="K2928" s="6" t="s">
        <v>18</v>
      </c>
      <c r="L2928" s="6" t="s">
        <v>3775</v>
      </c>
    </row>
    <row r="2929" customFormat="false" ht="16.5" hidden="false" customHeight="false" outlineLevel="0" collapsed="false">
      <c r="A2929" s="4" t="n">
        <v>2927</v>
      </c>
      <c r="B2929" s="21" t="s">
        <v>5065</v>
      </c>
      <c r="C2929" s="16" t="s">
        <v>4060</v>
      </c>
      <c r="D2929" s="6" t="s">
        <v>3989</v>
      </c>
      <c r="E2929" s="6" t="s">
        <v>689</v>
      </c>
      <c r="F2929" s="7" t="n">
        <v>9789575097264</v>
      </c>
      <c r="G2929" s="8" t="n">
        <v>2</v>
      </c>
      <c r="H2929" s="8" t="n">
        <v>105</v>
      </c>
      <c r="I2929" s="8" t="n">
        <f aca="false">G2929*H2929</f>
        <v>210</v>
      </c>
      <c r="J2929" s="6" t="s">
        <v>18</v>
      </c>
      <c r="K2929" s="6" t="s">
        <v>18</v>
      </c>
      <c r="L2929" s="6" t="s">
        <v>3775</v>
      </c>
    </row>
    <row r="2930" customFormat="false" ht="16.5" hidden="false" customHeight="false" outlineLevel="0" collapsed="false">
      <c r="A2930" s="4" t="n">
        <v>2928</v>
      </c>
      <c r="B2930" s="21" t="s">
        <v>5066</v>
      </c>
      <c r="C2930" s="16" t="s">
        <v>4060</v>
      </c>
      <c r="D2930" s="6" t="s">
        <v>3989</v>
      </c>
      <c r="E2930" s="6" t="s">
        <v>689</v>
      </c>
      <c r="F2930" s="7" t="n">
        <v>9789575096649</v>
      </c>
      <c r="G2930" s="8" t="n">
        <v>2</v>
      </c>
      <c r="H2930" s="8" t="n">
        <v>99</v>
      </c>
      <c r="I2930" s="8" t="n">
        <f aca="false">G2930*H2930</f>
        <v>198</v>
      </c>
      <c r="J2930" s="6" t="s">
        <v>18</v>
      </c>
      <c r="K2930" s="6" t="s">
        <v>18</v>
      </c>
      <c r="L2930" s="6" t="s">
        <v>3775</v>
      </c>
    </row>
    <row r="2931" customFormat="false" ht="16.5" hidden="false" customHeight="false" outlineLevel="0" collapsed="false">
      <c r="A2931" s="4" t="n">
        <v>2929</v>
      </c>
      <c r="B2931" s="21" t="s">
        <v>5067</v>
      </c>
      <c r="C2931" s="16" t="s">
        <v>4060</v>
      </c>
      <c r="D2931" s="6" t="s">
        <v>3989</v>
      </c>
      <c r="E2931" s="6" t="s">
        <v>689</v>
      </c>
      <c r="F2931" s="7" t="n">
        <v>9789575096113</v>
      </c>
      <c r="G2931" s="8" t="n">
        <v>2</v>
      </c>
      <c r="H2931" s="8" t="n">
        <v>105</v>
      </c>
      <c r="I2931" s="8" t="n">
        <f aca="false">G2931*H2931</f>
        <v>210</v>
      </c>
      <c r="J2931" s="6" t="s">
        <v>18</v>
      </c>
      <c r="K2931" s="6" t="s">
        <v>18</v>
      </c>
      <c r="L2931" s="6" t="s">
        <v>3775</v>
      </c>
    </row>
    <row r="2932" customFormat="false" ht="16.5" hidden="false" customHeight="false" outlineLevel="0" collapsed="false">
      <c r="A2932" s="4" t="n">
        <v>2930</v>
      </c>
      <c r="B2932" s="21" t="s">
        <v>5068</v>
      </c>
      <c r="C2932" s="16" t="s">
        <v>4060</v>
      </c>
      <c r="D2932" s="6" t="s">
        <v>3989</v>
      </c>
      <c r="E2932" s="6" t="s">
        <v>689</v>
      </c>
      <c r="F2932" s="7" t="n">
        <v>9789575095468</v>
      </c>
      <c r="G2932" s="8" t="n">
        <v>2</v>
      </c>
      <c r="H2932" s="8" t="n">
        <v>95</v>
      </c>
      <c r="I2932" s="8" t="n">
        <f aca="false">G2932*H2932</f>
        <v>190</v>
      </c>
      <c r="J2932" s="6" t="s">
        <v>18</v>
      </c>
      <c r="K2932" s="6" t="s">
        <v>18</v>
      </c>
      <c r="L2932" s="6" t="s">
        <v>3775</v>
      </c>
    </row>
    <row r="2933" customFormat="false" ht="16.5" hidden="false" customHeight="false" outlineLevel="0" collapsed="false">
      <c r="A2933" s="4" t="n">
        <v>2931</v>
      </c>
      <c r="B2933" s="21" t="s">
        <v>5069</v>
      </c>
      <c r="C2933" s="16" t="s">
        <v>4060</v>
      </c>
      <c r="D2933" s="6" t="s">
        <v>3989</v>
      </c>
      <c r="E2933" s="6" t="s">
        <v>689</v>
      </c>
      <c r="F2933" s="7" t="n">
        <v>9789575094966</v>
      </c>
      <c r="G2933" s="8" t="n">
        <v>2</v>
      </c>
      <c r="H2933" s="8" t="n">
        <v>105</v>
      </c>
      <c r="I2933" s="8" t="n">
        <f aca="false">G2933*H2933</f>
        <v>210</v>
      </c>
      <c r="J2933" s="6" t="s">
        <v>18</v>
      </c>
      <c r="K2933" s="6" t="s">
        <v>18</v>
      </c>
      <c r="L2933" s="6" t="s">
        <v>3775</v>
      </c>
    </row>
    <row r="2934" customFormat="false" ht="16.5" hidden="false" customHeight="false" outlineLevel="0" collapsed="false">
      <c r="A2934" s="4" t="n">
        <v>2932</v>
      </c>
      <c r="B2934" s="21" t="s">
        <v>5070</v>
      </c>
      <c r="C2934" s="16" t="s">
        <v>4060</v>
      </c>
      <c r="D2934" s="6" t="s">
        <v>3989</v>
      </c>
      <c r="E2934" s="6" t="s">
        <v>689</v>
      </c>
      <c r="F2934" s="7" t="n">
        <v>9789575094607</v>
      </c>
      <c r="G2934" s="8" t="n">
        <v>2</v>
      </c>
      <c r="H2934" s="8" t="n">
        <v>99</v>
      </c>
      <c r="I2934" s="8" t="n">
        <f aca="false">G2934*H2934</f>
        <v>198</v>
      </c>
      <c r="J2934" s="6" t="s">
        <v>18</v>
      </c>
      <c r="K2934" s="6" t="s">
        <v>18</v>
      </c>
      <c r="L2934" s="6" t="s">
        <v>3775</v>
      </c>
    </row>
    <row r="2935" customFormat="false" ht="16.5" hidden="false" customHeight="false" outlineLevel="0" collapsed="false">
      <c r="A2935" s="4" t="n">
        <v>2933</v>
      </c>
      <c r="B2935" s="21" t="s">
        <v>5071</v>
      </c>
      <c r="C2935" s="16" t="s">
        <v>4060</v>
      </c>
      <c r="D2935" s="6" t="s">
        <v>3989</v>
      </c>
      <c r="E2935" s="6" t="s">
        <v>689</v>
      </c>
      <c r="F2935" s="7" t="n">
        <v>9789575094096</v>
      </c>
      <c r="G2935" s="8" t="n">
        <v>2</v>
      </c>
      <c r="H2935" s="8" t="n">
        <v>95</v>
      </c>
      <c r="I2935" s="8" t="n">
        <f aca="false">G2935*H2935</f>
        <v>190</v>
      </c>
      <c r="J2935" s="6" t="s">
        <v>18</v>
      </c>
      <c r="K2935" s="6" t="s">
        <v>18</v>
      </c>
      <c r="L2935" s="6" t="s">
        <v>3775</v>
      </c>
    </row>
    <row r="2936" customFormat="false" ht="16.5" hidden="false" customHeight="false" outlineLevel="0" collapsed="false">
      <c r="A2936" s="4" t="n">
        <v>2934</v>
      </c>
      <c r="B2936" s="21" t="s">
        <v>5072</v>
      </c>
      <c r="C2936" s="16" t="s">
        <v>4060</v>
      </c>
      <c r="D2936" s="6" t="s">
        <v>3989</v>
      </c>
      <c r="E2936" s="6" t="s">
        <v>689</v>
      </c>
      <c r="F2936" s="7" t="n">
        <v>9789575093112</v>
      </c>
      <c r="G2936" s="8" t="n">
        <v>2</v>
      </c>
      <c r="H2936" s="8" t="n">
        <v>105</v>
      </c>
      <c r="I2936" s="8" t="n">
        <f aca="false">G2936*H2936</f>
        <v>210</v>
      </c>
      <c r="J2936" s="6" t="s">
        <v>18</v>
      </c>
      <c r="K2936" s="6" t="s">
        <v>18</v>
      </c>
      <c r="L2936" s="6" t="s">
        <v>3775</v>
      </c>
    </row>
    <row r="2937" customFormat="false" ht="16.5" hidden="false" customHeight="false" outlineLevel="0" collapsed="false">
      <c r="A2937" s="4" t="n">
        <v>2935</v>
      </c>
      <c r="B2937" s="21" t="s">
        <v>5073</v>
      </c>
      <c r="C2937" s="16" t="s">
        <v>4060</v>
      </c>
      <c r="D2937" s="6" t="s">
        <v>3989</v>
      </c>
      <c r="E2937" s="6" t="s">
        <v>689</v>
      </c>
      <c r="F2937" s="7" t="n">
        <v>9789575091934</v>
      </c>
      <c r="G2937" s="8" t="n">
        <v>2</v>
      </c>
      <c r="H2937" s="8" t="n">
        <v>105</v>
      </c>
      <c r="I2937" s="8" t="n">
        <f aca="false">G2937*H2937</f>
        <v>210</v>
      </c>
      <c r="J2937" s="6" t="s">
        <v>18</v>
      </c>
      <c r="K2937" s="6" t="s">
        <v>18</v>
      </c>
      <c r="L2937" s="6" t="s">
        <v>3775</v>
      </c>
    </row>
    <row r="2938" customFormat="false" ht="16.5" hidden="false" customHeight="false" outlineLevel="0" collapsed="false">
      <c r="A2938" s="4" t="n">
        <v>2936</v>
      </c>
      <c r="B2938" s="21" t="s">
        <v>5074</v>
      </c>
      <c r="C2938" s="16" t="s">
        <v>4060</v>
      </c>
      <c r="D2938" s="6" t="s">
        <v>3989</v>
      </c>
      <c r="E2938" s="6" t="s">
        <v>689</v>
      </c>
      <c r="F2938" s="7" t="n">
        <v>9789575090890</v>
      </c>
      <c r="G2938" s="8" t="n">
        <v>2</v>
      </c>
      <c r="H2938" s="8" t="n">
        <v>105</v>
      </c>
      <c r="I2938" s="8" t="n">
        <f aca="false">G2938*H2938</f>
        <v>210</v>
      </c>
      <c r="J2938" s="6" t="s">
        <v>18</v>
      </c>
      <c r="K2938" s="6" t="s">
        <v>18</v>
      </c>
      <c r="L2938" s="6" t="s">
        <v>3775</v>
      </c>
    </row>
    <row r="2939" customFormat="false" ht="16.5" hidden="false" customHeight="false" outlineLevel="0" collapsed="false">
      <c r="A2939" s="4" t="n">
        <v>2937</v>
      </c>
      <c r="B2939" s="21" t="s">
        <v>5075</v>
      </c>
      <c r="C2939" s="16" t="s">
        <v>4060</v>
      </c>
      <c r="D2939" s="6" t="s">
        <v>3989</v>
      </c>
      <c r="E2939" s="6" t="s">
        <v>689</v>
      </c>
      <c r="F2939" s="7" t="n">
        <v>9789575959975</v>
      </c>
      <c r="G2939" s="8" t="n">
        <v>2</v>
      </c>
      <c r="H2939" s="8" t="n">
        <v>105</v>
      </c>
      <c r="I2939" s="8" t="n">
        <f aca="false">G2939*H2939</f>
        <v>210</v>
      </c>
      <c r="J2939" s="6" t="s">
        <v>18</v>
      </c>
      <c r="K2939" s="6" t="s">
        <v>18</v>
      </c>
      <c r="L2939" s="6" t="s">
        <v>3775</v>
      </c>
    </row>
    <row r="2940" customFormat="false" ht="16.5" hidden="false" customHeight="false" outlineLevel="0" collapsed="false">
      <c r="A2940" s="4" t="n">
        <v>2938</v>
      </c>
      <c r="B2940" s="21" t="s">
        <v>5076</v>
      </c>
      <c r="C2940" s="16" t="s">
        <v>4060</v>
      </c>
      <c r="D2940" s="6" t="s">
        <v>3989</v>
      </c>
      <c r="E2940" s="6" t="s">
        <v>689</v>
      </c>
      <c r="F2940" s="7" t="n">
        <v>9789575959180</v>
      </c>
      <c r="G2940" s="8" t="n">
        <v>2</v>
      </c>
      <c r="H2940" s="8" t="n">
        <v>80</v>
      </c>
      <c r="I2940" s="8" t="n">
        <f aca="false">G2940*H2940</f>
        <v>160</v>
      </c>
      <c r="J2940" s="6" t="s">
        <v>18</v>
      </c>
      <c r="K2940" s="6" t="s">
        <v>18</v>
      </c>
      <c r="L2940" s="6" t="s">
        <v>3775</v>
      </c>
    </row>
    <row r="2941" customFormat="false" ht="16.5" hidden="false" customHeight="false" outlineLevel="0" collapsed="false">
      <c r="A2941" s="4" t="n">
        <v>2939</v>
      </c>
      <c r="B2941" s="21" t="s">
        <v>5077</v>
      </c>
      <c r="C2941" s="16" t="s">
        <v>4060</v>
      </c>
      <c r="D2941" s="6" t="s">
        <v>3989</v>
      </c>
      <c r="E2941" s="6" t="s">
        <v>689</v>
      </c>
      <c r="F2941" s="7" t="n">
        <v>9789575958596</v>
      </c>
      <c r="G2941" s="8" t="n">
        <v>2</v>
      </c>
      <c r="H2941" s="8" t="n">
        <v>105</v>
      </c>
      <c r="I2941" s="8" t="n">
        <f aca="false">G2941*H2941</f>
        <v>210</v>
      </c>
      <c r="J2941" s="6" t="s">
        <v>18</v>
      </c>
      <c r="K2941" s="6" t="s">
        <v>18</v>
      </c>
      <c r="L2941" s="6" t="s">
        <v>3775</v>
      </c>
    </row>
    <row r="2942" customFormat="false" ht="16.5" hidden="false" customHeight="false" outlineLevel="0" collapsed="false">
      <c r="A2942" s="4" t="n">
        <v>2940</v>
      </c>
      <c r="B2942" s="21" t="s">
        <v>5078</v>
      </c>
      <c r="C2942" s="16" t="s">
        <v>4060</v>
      </c>
      <c r="D2942" s="6" t="s">
        <v>3989</v>
      </c>
      <c r="E2942" s="6" t="s">
        <v>689</v>
      </c>
      <c r="F2942" s="7" t="n">
        <v>9789575958053</v>
      </c>
      <c r="G2942" s="8" t="n">
        <v>2</v>
      </c>
      <c r="H2942" s="8" t="n">
        <v>105</v>
      </c>
      <c r="I2942" s="8" t="n">
        <f aca="false">G2942*H2942</f>
        <v>210</v>
      </c>
      <c r="J2942" s="6" t="s">
        <v>18</v>
      </c>
      <c r="K2942" s="6" t="s">
        <v>18</v>
      </c>
      <c r="L2942" s="6" t="s">
        <v>3775</v>
      </c>
    </row>
    <row r="2943" customFormat="false" ht="16.5" hidden="false" customHeight="false" outlineLevel="0" collapsed="false">
      <c r="A2943" s="4" t="n">
        <v>2941</v>
      </c>
      <c r="B2943" s="21" t="s">
        <v>5079</v>
      </c>
      <c r="C2943" s="16" t="s">
        <v>4060</v>
      </c>
      <c r="D2943" s="6" t="s">
        <v>3989</v>
      </c>
      <c r="E2943" s="6" t="s">
        <v>689</v>
      </c>
      <c r="F2943" s="7" t="n">
        <v>9789575957230</v>
      </c>
      <c r="G2943" s="8" t="n">
        <v>2</v>
      </c>
      <c r="H2943" s="8" t="n">
        <v>99</v>
      </c>
      <c r="I2943" s="8" t="n">
        <f aca="false">G2943*H2943</f>
        <v>198</v>
      </c>
      <c r="J2943" s="6" t="s">
        <v>18</v>
      </c>
      <c r="K2943" s="6" t="s">
        <v>18</v>
      </c>
      <c r="L2943" s="6" t="s">
        <v>3775</v>
      </c>
    </row>
    <row r="2944" customFormat="false" ht="16.5" hidden="false" customHeight="false" outlineLevel="0" collapsed="false">
      <c r="A2944" s="4" t="n">
        <v>2942</v>
      </c>
      <c r="B2944" s="21" t="s">
        <v>5080</v>
      </c>
      <c r="C2944" s="16" t="s">
        <v>4060</v>
      </c>
      <c r="D2944" s="6" t="s">
        <v>3989</v>
      </c>
      <c r="E2944" s="6" t="s">
        <v>689</v>
      </c>
      <c r="F2944" s="7" t="n">
        <v>9789575956608</v>
      </c>
      <c r="G2944" s="8" t="n">
        <v>2</v>
      </c>
      <c r="H2944" s="8" t="n">
        <v>99</v>
      </c>
      <c r="I2944" s="8" t="n">
        <f aca="false">G2944*H2944</f>
        <v>198</v>
      </c>
      <c r="J2944" s="6" t="s">
        <v>18</v>
      </c>
      <c r="K2944" s="6" t="s">
        <v>18</v>
      </c>
      <c r="L2944" s="6" t="s">
        <v>3775</v>
      </c>
    </row>
    <row r="2945" customFormat="false" ht="16.5" hidden="false" customHeight="false" outlineLevel="0" collapsed="false">
      <c r="A2945" s="4" t="n">
        <v>2943</v>
      </c>
      <c r="B2945" s="21" t="s">
        <v>5081</v>
      </c>
      <c r="C2945" s="16" t="s">
        <v>4060</v>
      </c>
      <c r="D2945" s="6" t="s">
        <v>3989</v>
      </c>
      <c r="E2945" s="6" t="s">
        <v>689</v>
      </c>
      <c r="F2945" s="7" t="n">
        <v>9789575955892</v>
      </c>
      <c r="G2945" s="8" t="n">
        <v>2</v>
      </c>
      <c r="H2945" s="8" t="n">
        <v>105</v>
      </c>
      <c r="I2945" s="8" t="n">
        <f aca="false">G2945*H2945</f>
        <v>210</v>
      </c>
      <c r="J2945" s="6" t="s">
        <v>18</v>
      </c>
      <c r="K2945" s="6" t="s">
        <v>18</v>
      </c>
      <c r="L2945" s="6" t="s">
        <v>3775</v>
      </c>
    </row>
    <row r="2946" customFormat="false" ht="16.5" hidden="false" customHeight="false" outlineLevel="0" collapsed="false">
      <c r="A2946" s="4" t="n">
        <v>2944</v>
      </c>
      <c r="B2946" s="21" t="s">
        <v>5082</v>
      </c>
      <c r="C2946" s="16" t="s">
        <v>4060</v>
      </c>
      <c r="D2946" s="6" t="s">
        <v>3989</v>
      </c>
      <c r="E2946" s="6" t="s">
        <v>689</v>
      </c>
      <c r="F2946" s="7" t="n">
        <v>9789575955472</v>
      </c>
      <c r="G2946" s="8" t="n">
        <v>2</v>
      </c>
      <c r="H2946" s="8" t="n">
        <v>99</v>
      </c>
      <c r="I2946" s="8" t="n">
        <f aca="false">G2946*H2946</f>
        <v>198</v>
      </c>
      <c r="J2946" s="6" t="s">
        <v>18</v>
      </c>
      <c r="K2946" s="6" t="s">
        <v>18</v>
      </c>
      <c r="L2946" s="6" t="s">
        <v>3775</v>
      </c>
    </row>
    <row r="2947" customFormat="false" ht="16.5" hidden="false" customHeight="false" outlineLevel="0" collapsed="false">
      <c r="A2947" s="4" t="n">
        <v>2945</v>
      </c>
      <c r="B2947" s="21" t="s">
        <v>5083</v>
      </c>
      <c r="C2947" s="16" t="s">
        <v>4060</v>
      </c>
      <c r="D2947" s="6" t="s">
        <v>3989</v>
      </c>
      <c r="E2947" s="6" t="s">
        <v>689</v>
      </c>
      <c r="F2947" s="7" t="n">
        <v>9789575954505</v>
      </c>
      <c r="G2947" s="8" t="n">
        <v>2</v>
      </c>
      <c r="H2947" s="8" t="n">
        <v>99</v>
      </c>
      <c r="I2947" s="8" t="n">
        <f aca="false">G2947*H2947</f>
        <v>198</v>
      </c>
      <c r="J2947" s="6" t="s">
        <v>18</v>
      </c>
      <c r="K2947" s="6" t="s">
        <v>18</v>
      </c>
      <c r="L2947" s="6" t="s">
        <v>3775</v>
      </c>
    </row>
    <row r="2948" customFormat="false" ht="16.5" hidden="false" customHeight="false" outlineLevel="0" collapsed="false">
      <c r="A2948" s="4" t="n">
        <v>2946</v>
      </c>
      <c r="B2948" s="21" t="s">
        <v>5084</v>
      </c>
      <c r="C2948" s="16" t="s">
        <v>4060</v>
      </c>
      <c r="D2948" s="6" t="s">
        <v>3989</v>
      </c>
      <c r="E2948" s="6" t="s">
        <v>689</v>
      </c>
      <c r="F2948" s="7" t="n">
        <v>9789575954406</v>
      </c>
      <c r="G2948" s="8" t="n">
        <v>2</v>
      </c>
      <c r="H2948" s="8" t="n">
        <v>95</v>
      </c>
      <c r="I2948" s="8" t="n">
        <f aca="false">G2948*H2948</f>
        <v>190</v>
      </c>
      <c r="J2948" s="6" t="s">
        <v>18</v>
      </c>
      <c r="K2948" s="6" t="s">
        <v>18</v>
      </c>
      <c r="L2948" s="6" t="s">
        <v>3775</v>
      </c>
    </row>
    <row r="2949" customFormat="false" ht="16.5" hidden="false" customHeight="false" outlineLevel="0" collapsed="false">
      <c r="A2949" s="4" t="n">
        <v>2947</v>
      </c>
      <c r="B2949" s="21" t="s">
        <v>5085</v>
      </c>
      <c r="C2949" s="16" t="s">
        <v>4060</v>
      </c>
      <c r="D2949" s="6" t="s">
        <v>3989</v>
      </c>
      <c r="E2949" s="6" t="s">
        <v>689</v>
      </c>
      <c r="F2949" s="7" t="n">
        <v>9789575953546</v>
      </c>
      <c r="G2949" s="8" t="n">
        <v>2</v>
      </c>
      <c r="H2949" s="8" t="n">
        <v>95</v>
      </c>
      <c r="I2949" s="8" t="n">
        <f aca="false">G2949*H2949</f>
        <v>190</v>
      </c>
      <c r="J2949" s="6" t="s">
        <v>18</v>
      </c>
      <c r="K2949" s="6" t="s">
        <v>18</v>
      </c>
      <c r="L2949" s="6" t="s">
        <v>3775</v>
      </c>
    </row>
    <row r="2950" customFormat="false" ht="16.5" hidden="false" customHeight="false" outlineLevel="0" collapsed="false">
      <c r="A2950" s="4" t="n">
        <v>2948</v>
      </c>
      <c r="B2950" s="21" t="s">
        <v>5086</v>
      </c>
      <c r="C2950" s="16" t="s">
        <v>4060</v>
      </c>
      <c r="D2950" s="6" t="s">
        <v>3989</v>
      </c>
      <c r="E2950" s="6" t="s">
        <v>689</v>
      </c>
      <c r="F2950" s="7" t="n">
        <v>9789575953133</v>
      </c>
      <c r="G2950" s="8" t="n">
        <v>2</v>
      </c>
      <c r="H2950" s="8" t="n">
        <v>95</v>
      </c>
      <c r="I2950" s="8" t="n">
        <f aca="false">G2950*H2950</f>
        <v>190</v>
      </c>
      <c r="J2950" s="6" t="s">
        <v>18</v>
      </c>
      <c r="K2950" s="6" t="s">
        <v>18</v>
      </c>
      <c r="L2950" s="6" t="s">
        <v>3775</v>
      </c>
    </row>
    <row r="2951" customFormat="false" ht="16.5" hidden="false" customHeight="false" outlineLevel="0" collapsed="false">
      <c r="A2951" s="4" t="n">
        <v>2949</v>
      </c>
      <c r="B2951" s="21" t="s">
        <v>5087</v>
      </c>
      <c r="C2951" s="16" t="s">
        <v>4060</v>
      </c>
      <c r="D2951" s="6" t="s">
        <v>3989</v>
      </c>
      <c r="E2951" s="6" t="s">
        <v>689</v>
      </c>
      <c r="F2951" s="7" t="n">
        <v>9789575952440</v>
      </c>
      <c r="G2951" s="8" t="n">
        <v>2</v>
      </c>
      <c r="H2951" s="8" t="n">
        <v>85</v>
      </c>
      <c r="I2951" s="8" t="n">
        <f aca="false">G2951*H2951</f>
        <v>170</v>
      </c>
      <c r="J2951" s="6" t="s">
        <v>18</v>
      </c>
      <c r="K2951" s="6" t="s">
        <v>18</v>
      </c>
      <c r="L2951" s="6" t="s">
        <v>3775</v>
      </c>
    </row>
    <row r="2952" customFormat="false" ht="16.5" hidden="false" customHeight="false" outlineLevel="0" collapsed="false">
      <c r="A2952" s="4" t="n">
        <v>2950</v>
      </c>
      <c r="B2952" s="21" t="s">
        <v>5088</v>
      </c>
      <c r="C2952" s="16" t="s">
        <v>4060</v>
      </c>
      <c r="D2952" s="6" t="s">
        <v>3989</v>
      </c>
      <c r="E2952" s="6" t="s">
        <v>689</v>
      </c>
      <c r="F2952" s="7" t="n">
        <v>4718016004658</v>
      </c>
      <c r="G2952" s="8" t="n">
        <v>2</v>
      </c>
      <c r="H2952" s="8" t="n">
        <v>95</v>
      </c>
      <c r="I2952" s="8" t="n">
        <f aca="false">G2952*H2952</f>
        <v>190</v>
      </c>
      <c r="J2952" s="6" t="s">
        <v>18</v>
      </c>
      <c r="K2952" s="6" t="s">
        <v>18</v>
      </c>
      <c r="L2952" s="6" t="s">
        <v>3775</v>
      </c>
    </row>
    <row r="2953" customFormat="false" ht="31.5" hidden="false" customHeight="false" outlineLevel="0" collapsed="false">
      <c r="A2953" s="4" t="n">
        <v>2951</v>
      </c>
      <c r="B2953" s="21" t="s">
        <v>5089</v>
      </c>
      <c r="C2953" s="16" t="s">
        <v>5090</v>
      </c>
      <c r="D2953" s="6" t="s">
        <v>1008</v>
      </c>
      <c r="E2953" s="19" t="s">
        <v>689</v>
      </c>
      <c r="F2953" s="7" t="n">
        <v>9789571022093</v>
      </c>
      <c r="G2953" s="8" t="n">
        <v>1</v>
      </c>
      <c r="H2953" s="8" t="n">
        <v>120</v>
      </c>
      <c r="I2953" s="8" t="n">
        <f aca="false">G2953*H2953</f>
        <v>120</v>
      </c>
      <c r="J2953" s="6" t="s">
        <v>18</v>
      </c>
      <c r="K2953" s="6" t="s">
        <v>18</v>
      </c>
      <c r="L2953" s="6" t="s">
        <v>5091</v>
      </c>
    </row>
    <row r="2954" customFormat="false" ht="31.5" hidden="false" customHeight="false" outlineLevel="0" collapsed="false">
      <c r="A2954" s="4" t="n">
        <v>2952</v>
      </c>
      <c r="B2954" s="21" t="s">
        <v>5092</v>
      </c>
      <c r="C2954" s="16" t="s">
        <v>5090</v>
      </c>
      <c r="D2954" s="6" t="s">
        <v>1008</v>
      </c>
      <c r="E2954" s="19" t="s">
        <v>689</v>
      </c>
      <c r="F2954" s="7" t="n">
        <v>9789571022406</v>
      </c>
      <c r="G2954" s="8" t="n">
        <v>1</v>
      </c>
      <c r="H2954" s="8" t="n">
        <v>120</v>
      </c>
      <c r="I2954" s="8" t="n">
        <f aca="false">G2954*H2954</f>
        <v>120</v>
      </c>
      <c r="J2954" s="6" t="s">
        <v>18</v>
      </c>
      <c r="K2954" s="6" t="s">
        <v>18</v>
      </c>
      <c r="L2954" s="6" t="s">
        <v>5091</v>
      </c>
    </row>
    <row r="2955" customFormat="false" ht="31.5" hidden="false" customHeight="false" outlineLevel="0" collapsed="false">
      <c r="A2955" s="4" t="n">
        <v>2953</v>
      </c>
      <c r="B2955" s="21" t="s">
        <v>5093</v>
      </c>
      <c r="C2955" s="16" t="s">
        <v>5090</v>
      </c>
      <c r="D2955" s="6" t="s">
        <v>1008</v>
      </c>
      <c r="E2955" s="19" t="s">
        <v>689</v>
      </c>
      <c r="F2955" s="7" t="n">
        <v>4719863040615</v>
      </c>
      <c r="G2955" s="8" t="n">
        <v>1</v>
      </c>
      <c r="H2955" s="8" t="n">
        <v>120</v>
      </c>
      <c r="I2955" s="8" t="n">
        <f aca="false">G2955*H2955</f>
        <v>120</v>
      </c>
      <c r="J2955" s="6" t="s">
        <v>18</v>
      </c>
      <c r="K2955" s="6" t="s">
        <v>18</v>
      </c>
      <c r="L2955" s="6" t="s">
        <v>5091</v>
      </c>
    </row>
    <row r="2956" customFormat="false" ht="31.5" hidden="false" customHeight="false" outlineLevel="0" collapsed="false">
      <c r="A2956" s="4" t="n">
        <v>2954</v>
      </c>
      <c r="B2956" s="21" t="s">
        <v>5094</v>
      </c>
      <c r="C2956" s="16" t="s">
        <v>5090</v>
      </c>
      <c r="D2956" s="6" t="s">
        <v>1008</v>
      </c>
      <c r="E2956" s="19" t="s">
        <v>689</v>
      </c>
      <c r="F2956" s="7" t="n">
        <v>4719863040899</v>
      </c>
      <c r="G2956" s="8" t="n">
        <v>1</v>
      </c>
      <c r="H2956" s="8" t="n">
        <v>120</v>
      </c>
      <c r="I2956" s="8" t="n">
        <f aca="false">G2956*H2956</f>
        <v>120</v>
      </c>
      <c r="J2956" s="6" t="s">
        <v>18</v>
      </c>
      <c r="K2956" s="6" t="s">
        <v>18</v>
      </c>
      <c r="L2956" s="6" t="s">
        <v>5091</v>
      </c>
    </row>
    <row r="2957" customFormat="false" ht="31.5" hidden="false" customHeight="false" outlineLevel="0" collapsed="false">
      <c r="A2957" s="4" t="n">
        <v>2955</v>
      </c>
      <c r="B2957" s="21" t="s">
        <v>5095</v>
      </c>
      <c r="C2957" s="16" t="s">
        <v>5090</v>
      </c>
      <c r="D2957" s="6" t="s">
        <v>1008</v>
      </c>
      <c r="E2957" s="19" t="s">
        <v>689</v>
      </c>
      <c r="F2957" s="7" t="n">
        <v>4719863041926</v>
      </c>
      <c r="G2957" s="8" t="n">
        <v>1</v>
      </c>
      <c r="H2957" s="8" t="n">
        <v>120</v>
      </c>
      <c r="I2957" s="8" t="n">
        <f aca="false">G2957*H2957</f>
        <v>120</v>
      </c>
      <c r="J2957" s="6" t="s">
        <v>18</v>
      </c>
      <c r="K2957" s="6" t="s">
        <v>18</v>
      </c>
      <c r="L2957" s="6" t="s">
        <v>5091</v>
      </c>
    </row>
    <row r="2958" customFormat="false" ht="31.5" hidden="false" customHeight="false" outlineLevel="0" collapsed="false">
      <c r="A2958" s="4" t="n">
        <v>2956</v>
      </c>
      <c r="B2958" s="21" t="s">
        <v>5096</v>
      </c>
      <c r="C2958" s="16" t="s">
        <v>5090</v>
      </c>
      <c r="D2958" s="6" t="s">
        <v>1008</v>
      </c>
      <c r="E2958" s="6" t="s">
        <v>689</v>
      </c>
      <c r="F2958" s="7" t="n">
        <v>4719863043098</v>
      </c>
      <c r="G2958" s="8" t="n">
        <v>1</v>
      </c>
      <c r="H2958" s="8" t="n">
        <v>120</v>
      </c>
      <c r="I2958" s="8" t="n">
        <f aca="false">G2958*H2958</f>
        <v>120</v>
      </c>
      <c r="J2958" s="6" t="s">
        <v>18</v>
      </c>
      <c r="K2958" s="6" t="s">
        <v>18</v>
      </c>
      <c r="L2958" s="6" t="s">
        <v>5091</v>
      </c>
    </row>
    <row r="2959" customFormat="false" ht="31.5" hidden="false" customHeight="false" outlineLevel="0" collapsed="false">
      <c r="A2959" s="4" t="n">
        <v>2957</v>
      </c>
      <c r="B2959" s="21" t="s">
        <v>5097</v>
      </c>
      <c r="C2959" s="16" t="s">
        <v>5090</v>
      </c>
      <c r="D2959" s="6" t="s">
        <v>1008</v>
      </c>
      <c r="E2959" s="6" t="s">
        <v>689</v>
      </c>
      <c r="F2959" s="7" t="n">
        <v>4719863043319</v>
      </c>
      <c r="G2959" s="8" t="n">
        <v>1</v>
      </c>
      <c r="H2959" s="8" t="n">
        <v>120</v>
      </c>
      <c r="I2959" s="8" t="n">
        <f aca="false">G2959*H2959</f>
        <v>120</v>
      </c>
      <c r="J2959" s="6" t="s">
        <v>18</v>
      </c>
      <c r="K2959" s="6" t="s">
        <v>18</v>
      </c>
      <c r="L2959" s="6" t="s">
        <v>5091</v>
      </c>
    </row>
    <row r="2960" customFormat="false" ht="31.5" hidden="false" customHeight="false" outlineLevel="0" collapsed="false">
      <c r="A2960" s="4" t="n">
        <v>2958</v>
      </c>
      <c r="B2960" s="21" t="s">
        <v>5098</v>
      </c>
      <c r="C2960" s="16" t="s">
        <v>5090</v>
      </c>
      <c r="D2960" s="6" t="s">
        <v>1008</v>
      </c>
      <c r="E2960" s="6" t="s">
        <v>689</v>
      </c>
      <c r="F2960" s="7" t="n">
        <v>4719863043524</v>
      </c>
      <c r="G2960" s="8" t="n">
        <v>1</v>
      </c>
      <c r="H2960" s="8" t="n">
        <v>120</v>
      </c>
      <c r="I2960" s="8" t="n">
        <f aca="false">G2960*H2960</f>
        <v>120</v>
      </c>
      <c r="J2960" s="6" t="s">
        <v>18</v>
      </c>
      <c r="K2960" s="6" t="s">
        <v>18</v>
      </c>
      <c r="L2960" s="6" t="s">
        <v>5091</v>
      </c>
    </row>
    <row r="2961" customFormat="false" ht="31.5" hidden="false" customHeight="false" outlineLevel="0" collapsed="false">
      <c r="A2961" s="4" t="n">
        <v>2959</v>
      </c>
      <c r="B2961" s="21" t="s">
        <v>5099</v>
      </c>
      <c r="C2961" s="16" t="s">
        <v>5090</v>
      </c>
      <c r="D2961" s="6" t="s">
        <v>1008</v>
      </c>
      <c r="E2961" s="6" t="s">
        <v>689</v>
      </c>
      <c r="F2961" s="7" t="n">
        <v>4719863044132</v>
      </c>
      <c r="G2961" s="8" t="n">
        <v>1</v>
      </c>
      <c r="H2961" s="8" t="n">
        <v>120</v>
      </c>
      <c r="I2961" s="8" t="n">
        <f aca="false">G2961*H2961</f>
        <v>120</v>
      </c>
      <c r="J2961" s="6" t="s">
        <v>18</v>
      </c>
      <c r="K2961" s="6" t="s">
        <v>18</v>
      </c>
      <c r="L2961" s="6" t="s">
        <v>5091</v>
      </c>
    </row>
    <row r="2962" customFormat="false" ht="31.5" hidden="false" customHeight="false" outlineLevel="0" collapsed="false">
      <c r="A2962" s="4" t="n">
        <v>2960</v>
      </c>
      <c r="B2962" s="21" t="s">
        <v>5100</v>
      </c>
      <c r="C2962" s="16" t="s">
        <v>5090</v>
      </c>
      <c r="D2962" s="6" t="s">
        <v>1008</v>
      </c>
      <c r="E2962" s="6" t="s">
        <v>689</v>
      </c>
      <c r="F2962" s="7" t="n">
        <v>4719863045023</v>
      </c>
      <c r="G2962" s="8" t="n">
        <v>1</v>
      </c>
      <c r="H2962" s="8" t="n">
        <v>120</v>
      </c>
      <c r="I2962" s="8" t="n">
        <f aca="false">G2962*H2962</f>
        <v>120</v>
      </c>
      <c r="J2962" s="6" t="s">
        <v>18</v>
      </c>
      <c r="K2962" s="6" t="s">
        <v>18</v>
      </c>
      <c r="L2962" s="6" t="s">
        <v>5091</v>
      </c>
    </row>
    <row r="2963" customFormat="false" ht="31.5" hidden="false" customHeight="false" outlineLevel="0" collapsed="false">
      <c r="A2963" s="4" t="n">
        <v>2961</v>
      </c>
      <c r="B2963" s="21" t="s">
        <v>5101</v>
      </c>
      <c r="C2963" s="16" t="s">
        <v>5090</v>
      </c>
      <c r="D2963" s="6" t="s">
        <v>1008</v>
      </c>
      <c r="E2963" s="6" t="s">
        <v>689</v>
      </c>
      <c r="F2963" s="7" t="n">
        <v>4719863046488</v>
      </c>
      <c r="G2963" s="8" t="n">
        <v>1</v>
      </c>
      <c r="H2963" s="8" t="n">
        <v>120</v>
      </c>
      <c r="I2963" s="8" t="n">
        <f aca="false">G2963*H2963</f>
        <v>120</v>
      </c>
      <c r="J2963" s="6" t="s">
        <v>18</v>
      </c>
      <c r="K2963" s="6" t="s">
        <v>18</v>
      </c>
      <c r="L2963" s="6" t="s">
        <v>5091</v>
      </c>
    </row>
    <row r="2964" customFormat="false" ht="31.5" hidden="false" customHeight="false" outlineLevel="0" collapsed="false">
      <c r="A2964" s="4" t="n">
        <v>2962</v>
      </c>
      <c r="B2964" s="21" t="s">
        <v>5102</v>
      </c>
      <c r="C2964" s="16" t="s">
        <v>5090</v>
      </c>
      <c r="D2964" s="6" t="s">
        <v>1008</v>
      </c>
      <c r="E2964" s="6" t="s">
        <v>689</v>
      </c>
      <c r="F2964" s="7" t="n">
        <v>4719863047799</v>
      </c>
      <c r="G2964" s="8" t="n">
        <v>1</v>
      </c>
      <c r="H2964" s="8" t="n">
        <v>120</v>
      </c>
      <c r="I2964" s="8" t="n">
        <f aca="false">G2964*H2964</f>
        <v>120</v>
      </c>
      <c r="J2964" s="6" t="s">
        <v>18</v>
      </c>
      <c r="K2964" s="6" t="s">
        <v>18</v>
      </c>
      <c r="L2964" s="6" t="s">
        <v>5091</v>
      </c>
    </row>
    <row r="2965" customFormat="false" ht="31.5" hidden="false" customHeight="false" outlineLevel="0" collapsed="false">
      <c r="A2965" s="4" t="n">
        <v>2963</v>
      </c>
      <c r="B2965" s="21" t="s">
        <v>5103</v>
      </c>
      <c r="C2965" s="16" t="s">
        <v>5090</v>
      </c>
      <c r="D2965" s="6" t="s">
        <v>1008</v>
      </c>
      <c r="E2965" s="6" t="s">
        <v>689</v>
      </c>
      <c r="F2965" s="7" t="n">
        <v>4719863050690</v>
      </c>
      <c r="G2965" s="8" t="n">
        <v>1</v>
      </c>
      <c r="H2965" s="8" t="n">
        <v>120</v>
      </c>
      <c r="I2965" s="8" t="n">
        <f aca="false">G2965*H2965</f>
        <v>120</v>
      </c>
      <c r="J2965" s="6" t="s">
        <v>18</v>
      </c>
      <c r="K2965" s="6" t="s">
        <v>18</v>
      </c>
      <c r="L2965" s="6" t="s">
        <v>5091</v>
      </c>
    </row>
    <row r="2966" customFormat="false" ht="31.5" hidden="false" customHeight="false" outlineLevel="0" collapsed="false">
      <c r="A2966" s="4" t="n">
        <v>2964</v>
      </c>
      <c r="B2966" s="21" t="s">
        <v>5104</v>
      </c>
      <c r="C2966" s="16" t="s">
        <v>5090</v>
      </c>
      <c r="D2966" s="6" t="s">
        <v>1008</v>
      </c>
      <c r="E2966" s="6" t="s">
        <v>689</v>
      </c>
      <c r="F2966" s="7" t="n">
        <v>614361567</v>
      </c>
      <c r="G2966" s="8" t="n">
        <v>1</v>
      </c>
      <c r="H2966" s="8" t="n">
        <v>120</v>
      </c>
      <c r="I2966" s="8" t="n">
        <f aca="false">G2966*H2966</f>
        <v>120</v>
      </c>
      <c r="J2966" s="6" t="s">
        <v>18</v>
      </c>
      <c r="K2966" s="6" t="s">
        <v>18</v>
      </c>
      <c r="L2966" s="6" t="s">
        <v>5091</v>
      </c>
    </row>
    <row r="2967" customFormat="false" ht="31.5" hidden="false" customHeight="false" outlineLevel="0" collapsed="false">
      <c r="A2967" s="4" t="n">
        <v>2965</v>
      </c>
      <c r="B2967" s="21" t="s">
        <v>5105</v>
      </c>
      <c r="C2967" s="16" t="s">
        <v>5090</v>
      </c>
      <c r="D2967" s="6" t="s">
        <v>1008</v>
      </c>
      <c r="E2967" s="6" t="s">
        <v>689</v>
      </c>
      <c r="F2967" s="7" t="n">
        <v>4710614360372</v>
      </c>
      <c r="G2967" s="8" t="n">
        <v>1</v>
      </c>
      <c r="H2967" s="8" t="n">
        <v>120</v>
      </c>
      <c r="I2967" s="8" t="n">
        <f aca="false">G2967*H2967</f>
        <v>120</v>
      </c>
      <c r="J2967" s="6" t="s">
        <v>18</v>
      </c>
      <c r="K2967" s="6" t="s">
        <v>18</v>
      </c>
      <c r="L2967" s="6" t="s">
        <v>5091</v>
      </c>
    </row>
    <row r="2968" customFormat="false" ht="31.5" hidden="false" customHeight="false" outlineLevel="0" collapsed="false">
      <c r="A2968" s="4" t="n">
        <v>2966</v>
      </c>
      <c r="B2968" s="21" t="s">
        <v>5106</v>
      </c>
      <c r="C2968" s="16" t="s">
        <v>5090</v>
      </c>
      <c r="D2968" s="6" t="s">
        <v>1008</v>
      </c>
      <c r="E2968" s="6" t="s">
        <v>689</v>
      </c>
      <c r="F2968" s="7" t="n">
        <v>4710614363991</v>
      </c>
      <c r="G2968" s="8" t="n">
        <v>1</v>
      </c>
      <c r="H2968" s="8" t="n">
        <v>120</v>
      </c>
      <c r="I2968" s="8" t="n">
        <f aca="false">G2968*H2968</f>
        <v>120</v>
      </c>
      <c r="J2968" s="6" t="s">
        <v>18</v>
      </c>
      <c r="K2968" s="6" t="s">
        <v>18</v>
      </c>
      <c r="L2968" s="6" t="s">
        <v>5091</v>
      </c>
    </row>
    <row r="2969" customFormat="false" ht="31.5" hidden="false" customHeight="false" outlineLevel="0" collapsed="false">
      <c r="A2969" s="4" t="n">
        <v>2967</v>
      </c>
      <c r="B2969" s="21" t="s">
        <v>5107</v>
      </c>
      <c r="C2969" s="16" t="s">
        <v>5090</v>
      </c>
      <c r="D2969" s="6" t="s">
        <v>1008</v>
      </c>
      <c r="E2969" s="6" t="s">
        <v>689</v>
      </c>
      <c r="F2969" s="7" t="n">
        <v>4710614364400</v>
      </c>
      <c r="G2969" s="8" t="n">
        <v>1</v>
      </c>
      <c r="H2969" s="8" t="n">
        <v>120</v>
      </c>
      <c r="I2969" s="8" t="n">
        <f aca="false">G2969*H2969</f>
        <v>120</v>
      </c>
      <c r="J2969" s="6" t="s">
        <v>18</v>
      </c>
      <c r="K2969" s="6" t="s">
        <v>18</v>
      </c>
      <c r="L2969" s="6" t="s">
        <v>5091</v>
      </c>
    </row>
    <row r="2970" customFormat="false" ht="31.5" hidden="false" customHeight="false" outlineLevel="0" collapsed="false">
      <c r="A2970" s="4" t="n">
        <v>2968</v>
      </c>
      <c r="B2970" s="21" t="s">
        <v>5108</v>
      </c>
      <c r="C2970" s="16" t="s">
        <v>5090</v>
      </c>
      <c r="D2970" s="6" t="s">
        <v>1008</v>
      </c>
      <c r="E2970" s="6" t="s">
        <v>689</v>
      </c>
      <c r="F2970" s="7" t="n">
        <v>4710614367166</v>
      </c>
      <c r="G2970" s="8" t="n">
        <v>1</v>
      </c>
      <c r="H2970" s="8" t="n">
        <v>120</v>
      </c>
      <c r="I2970" s="8" t="n">
        <f aca="false">G2970*H2970</f>
        <v>120</v>
      </c>
      <c r="J2970" s="6" t="s">
        <v>18</v>
      </c>
      <c r="K2970" s="6" t="s">
        <v>18</v>
      </c>
      <c r="L2970" s="6" t="s">
        <v>5091</v>
      </c>
    </row>
    <row r="2971" customFormat="false" ht="31.5" hidden="false" customHeight="false" outlineLevel="0" collapsed="false">
      <c r="A2971" s="4" t="n">
        <v>2969</v>
      </c>
      <c r="B2971" s="21" t="s">
        <v>5109</v>
      </c>
      <c r="C2971" s="16" t="s">
        <v>5090</v>
      </c>
      <c r="D2971" s="6" t="s">
        <v>1008</v>
      </c>
      <c r="E2971" s="6" t="s">
        <v>689</v>
      </c>
      <c r="F2971" s="7" t="n">
        <v>4710614367616</v>
      </c>
      <c r="G2971" s="8" t="n">
        <v>1</v>
      </c>
      <c r="H2971" s="8" t="n">
        <v>120</v>
      </c>
      <c r="I2971" s="8" t="n">
        <f aca="false">G2971*H2971</f>
        <v>120</v>
      </c>
      <c r="J2971" s="6" t="s">
        <v>18</v>
      </c>
      <c r="K2971" s="6" t="s">
        <v>18</v>
      </c>
      <c r="L2971" s="6" t="s">
        <v>5091</v>
      </c>
    </row>
    <row r="2972" customFormat="false" ht="31.5" hidden="false" customHeight="false" outlineLevel="0" collapsed="false">
      <c r="A2972" s="4" t="n">
        <v>2970</v>
      </c>
      <c r="B2972" s="21" t="s">
        <v>5110</v>
      </c>
      <c r="C2972" s="16" t="s">
        <v>5090</v>
      </c>
      <c r="D2972" s="6" t="s">
        <v>1008</v>
      </c>
      <c r="E2972" s="6" t="s">
        <v>689</v>
      </c>
      <c r="F2972" s="7" t="n">
        <v>4710614371392</v>
      </c>
      <c r="G2972" s="8" t="n">
        <v>1</v>
      </c>
      <c r="H2972" s="8" t="n">
        <v>120</v>
      </c>
      <c r="I2972" s="8" t="n">
        <f aca="false">G2972*H2972</f>
        <v>120</v>
      </c>
      <c r="J2972" s="6" t="s">
        <v>18</v>
      </c>
      <c r="K2972" s="6" t="s">
        <v>18</v>
      </c>
      <c r="L2972" s="6" t="s">
        <v>5091</v>
      </c>
    </row>
    <row r="2973" customFormat="false" ht="31.5" hidden="false" customHeight="false" outlineLevel="0" collapsed="false">
      <c r="A2973" s="4" t="n">
        <v>2971</v>
      </c>
      <c r="B2973" s="21" t="s">
        <v>5111</v>
      </c>
      <c r="C2973" s="16" t="s">
        <v>5090</v>
      </c>
      <c r="D2973" s="6" t="s">
        <v>1008</v>
      </c>
      <c r="E2973" s="6" t="s">
        <v>689</v>
      </c>
      <c r="F2973" s="7" t="n">
        <v>614375282</v>
      </c>
      <c r="G2973" s="8" t="n">
        <v>1</v>
      </c>
      <c r="H2973" s="8" t="n">
        <v>120</v>
      </c>
      <c r="I2973" s="8" t="n">
        <f aca="false">G2973*H2973</f>
        <v>120</v>
      </c>
      <c r="J2973" s="6" t="s">
        <v>18</v>
      </c>
      <c r="K2973" s="6" t="s">
        <v>18</v>
      </c>
      <c r="L2973" s="6" t="s">
        <v>5091</v>
      </c>
    </row>
    <row r="2974" customFormat="false" ht="31.5" hidden="false" customHeight="false" outlineLevel="0" collapsed="false">
      <c r="A2974" s="4" t="n">
        <v>2972</v>
      </c>
      <c r="B2974" s="21" t="s">
        <v>5112</v>
      </c>
      <c r="C2974" s="16" t="s">
        <v>5090</v>
      </c>
      <c r="D2974" s="6" t="s">
        <v>1008</v>
      </c>
      <c r="E2974" s="6" t="s">
        <v>689</v>
      </c>
      <c r="F2974" s="7" t="n">
        <v>4710614378193</v>
      </c>
      <c r="G2974" s="8" t="n">
        <v>1</v>
      </c>
      <c r="H2974" s="8" t="n">
        <v>120</v>
      </c>
      <c r="I2974" s="8" t="n">
        <f aca="false">G2974*H2974</f>
        <v>120</v>
      </c>
      <c r="J2974" s="6" t="s">
        <v>18</v>
      </c>
      <c r="K2974" s="6" t="s">
        <v>18</v>
      </c>
      <c r="L2974" s="6" t="s">
        <v>5091</v>
      </c>
    </row>
    <row r="2975" customFormat="false" ht="31.5" hidden="false" customHeight="false" outlineLevel="0" collapsed="false">
      <c r="A2975" s="4" t="n">
        <v>2973</v>
      </c>
      <c r="B2975" s="21" t="s">
        <v>5113</v>
      </c>
      <c r="C2975" s="16" t="s">
        <v>5090</v>
      </c>
      <c r="D2975" s="6" t="s">
        <v>1008</v>
      </c>
      <c r="E2975" s="6" t="s">
        <v>689</v>
      </c>
      <c r="F2975" s="7" t="n">
        <v>4717702200268</v>
      </c>
      <c r="G2975" s="8" t="n">
        <v>1</v>
      </c>
      <c r="H2975" s="8" t="n">
        <v>120</v>
      </c>
      <c r="I2975" s="8" t="n">
        <f aca="false">G2975*H2975</f>
        <v>120</v>
      </c>
      <c r="J2975" s="6" t="s">
        <v>18</v>
      </c>
      <c r="K2975" s="6" t="s">
        <v>18</v>
      </c>
      <c r="L2975" s="6" t="s">
        <v>5091</v>
      </c>
    </row>
    <row r="2976" customFormat="false" ht="31.5" hidden="false" customHeight="false" outlineLevel="0" collapsed="false">
      <c r="A2976" s="4" t="n">
        <v>2974</v>
      </c>
      <c r="B2976" s="21" t="s">
        <v>5114</v>
      </c>
      <c r="C2976" s="16" t="s">
        <v>5090</v>
      </c>
      <c r="D2976" s="6" t="s">
        <v>1008</v>
      </c>
      <c r="E2976" s="6" t="s">
        <v>689</v>
      </c>
      <c r="F2976" s="7" t="n">
        <v>4717702203948</v>
      </c>
      <c r="G2976" s="8" t="n">
        <v>1</v>
      </c>
      <c r="H2976" s="8" t="n">
        <v>120</v>
      </c>
      <c r="I2976" s="8" t="n">
        <f aca="false">G2976*H2976</f>
        <v>120</v>
      </c>
      <c r="J2976" s="6" t="s">
        <v>18</v>
      </c>
      <c r="K2976" s="6" t="s">
        <v>18</v>
      </c>
      <c r="L2976" s="6" t="s">
        <v>5091</v>
      </c>
    </row>
    <row r="2977" customFormat="false" ht="31.5" hidden="false" customHeight="false" outlineLevel="0" collapsed="false">
      <c r="A2977" s="4" t="n">
        <v>2975</v>
      </c>
      <c r="B2977" s="21" t="s">
        <v>5115</v>
      </c>
      <c r="C2977" s="16" t="s">
        <v>5090</v>
      </c>
      <c r="D2977" s="6" t="s">
        <v>1008</v>
      </c>
      <c r="E2977" s="6" t="s">
        <v>689</v>
      </c>
      <c r="F2977" s="7" t="n">
        <v>4717702206000</v>
      </c>
      <c r="G2977" s="8" t="n">
        <v>1</v>
      </c>
      <c r="H2977" s="8" t="n">
        <v>120</v>
      </c>
      <c r="I2977" s="8" t="n">
        <f aca="false">G2977*H2977</f>
        <v>120</v>
      </c>
      <c r="J2977" s="6" t="s">
        <v>18</v>
      </c>
      <c r="K2977" s="6" t="s">
        <v>18</v>
      </c>
      <c r="L2977" s="6" t="s">
        <v>5091</v>
      </c>
    </row>
    <row r="2978" customFormat="false" ht="16.5" hidden="false" customHeight="false" outlineLevel="0" collapsed="false">
      <c r="A2978" s="4" t="n">
        <v>2976</v>
      </c>
      <c r="B2978" s="21" t="s">
        <v>5116</v>
      </c>
      <c r="C2978" s="16" t="s">
        <v>5117</v>
      </c>
      <c r="D2978" s="6" t="s">
        <v>906</v>
      </c>
      <c r="E2978" s="6" t="s">
        <v>689</v>
      </c>
      <c r="F2978" s="7" t="s">
        <v>5118</v>
      </c>
      <c r="G2978" s="8" t="n">
        <v>1</v>
      </c>
      <c r="H2978" s="8" t="n">
        <v>90</v>
      </c>
      <c r="I2978" s="8" t="n">
        <f aca="false">G2978*H2978</f>
        <v>90</v>
      </c>
      <c r="J2978" s="6" t="s">
        <v>18</v>
      </c>
      <c r="K2978" s="6" t="s">
        <v>18</v>
      </c>
      <c r="L2978" s="6" t="s">
        <v>5091</v>
      </c>
    </row>
    <row r="2979" customFormat="false" ht="16.5" hidden="false" customHeight="false" outlineLevel="0" collapsed="false">
      <c r="A2979" s="4" t="n">
        <v>2977</v>
      </c>
      <c r="B2979" s="21" t="s">
        <v>5119</v>
      </c>
      <c r="C2979" s="16" t="s">
        <v>5117</v>
      </c>
      <c r="D2979" s="6" t="s">
        <v>906</v>
      </c>
      <c r="E2979" s="6" t="s">
        <v>689</v>
      </c>
      <c r="F2979" s="7" t="s">
        <v>5120</v>
      </c>
      <c r="G2979" s="8" t="n">
        <v>1</v>
      </c>
      <c r="H2979" s="8" t="n">
        <v>90</v>
      </c>
      <c r="I2979" s="8" t="n">
        <f aca="false">G2979*H2979</f>
        <v>90</v>
      </c>
      <c r="J2979" s="6" t="s">
        <v>18</v>
      </c>
      <c r="K2979" s="6" t="s">
        <v>18</v>
      </c>
      <c r="L2979" s="6" t="s">
        <v>5091</v>
      </c>
    </row>
    <row r="2980" customFormat="false" ht="16.5" hidden="false" customHeight="false" outlineLevel="0" collapsed="false">
      <c r="A2980" s="4" t="n">
        <v>2978</v>
      </c>
      <c r="B2980" s="21" t="s">
        <v>5121</v>
      </c>
      <c r="C2980" s="16" t="s">
        <v>5117</v>
      </c>
      <c r="D2980" s="6" t="s">
        <v>906</v>
      </c>
      <c r="E2980" s="6" t="s">
        <v>689</v>
      </c>
      <c r="F2980" s="7" t="s">
        <v>5122</v>
      </c>
      <c r="G2980" s="8" t="n">
        <v>1</v>
      </c>
      <c r="H2980" s="8" t="n">
        <v>90</v>
      </c>
      <c r="I2980" s="8" t="n">
        <f aca="false">G2980*H2980</f>
        <v>90</v>
      </c>
      <c r="J2980" s="6" t="s">
        <v>18</v>
      </c>
      <c r="K2980" s="6" t="s">
        <v>18</v>
      </c>
      <c r="L2980" s="6" t="s">
        <v>5091</v>
      </c>
    </row>
    <row r="2981" customFormat="false" ht="16.5" hidden="false" customHeight="false" outlineLevel="0" collapsed="false">
      <c r="A2981" s="4" t="n">
        <v>2979</v>
      </c>
      <c r="B2981" s="21" t="s">
        <v>5123</v>
      </c>
      <c r="C2981" s="16" t="s">
        <v>5117</v>
      </c>
      <c r="D2981" s="6" t="s">
        <v>906</v>
      </c>
      <c r="E2981" s="6" t="s">
        <v>689</v>
      </c>
      <c r="F2981" s="7" t="s">
        <v>5124</v>
      </c>
      <c r="G2981" s="8" t="n">
        <v>1</v>
      </c>
      <c r="H2981" s="8" t="n">
        <v>90</v>
      </c>
      <c r="I2981" s="8" t="n">
        <f aca="false">G2981*H2981</f>
        <v>90</v>
      </c>
      <c r="J2981" s="6" t="s">
        <v>18</v>
      </c>
      <c r="K2981" s="6" t="s">
        <v>18</v>
      </c>
      <c r="L2981" s="6" t="s">
        <v>5091</v>
      </c>
    </row>
    <row r="2982" customFormat="false" ht="16.5" hidden="false" customHeight="false" outlineLevel="0" collapsed="false">
      <c r="A2982" s="4" t="n">
        <v>2980</v>
      </c>
      <c r="B2982" s="21" t="s">
        <v>5125</v>
      </c>
      <c r="C2982" s="16" t="s">
        <v>5117</v>
      </c>
      <c r="D2982" s="6" t="s">
        <v>906</v>
      </c>
      <c r="E2982" s="6" t="s">
        <v>689</v>
      </c>
      <c r="F2982" s="7" t="s">
        <v>5126</v>
      </c>
      <c r="G2982" s="8" t="n">
        <v>1</v>
      </c>
      <c r="H2982" s="8" t="n">
        <v>90</v>
      </c>
      <c r="I2982" s="8" t="n">
        <f aca="false">G2982*H2982</f>
        <v>90</v>
      </c>
      <c r="J2982" s="6" t="s">
        <v>18</v>
      </c>
      <c r="K2982" s="6" t="s">
        <v>18</v>
      </c>
      <c r="L2982" s="6" t="s">
        <v>5091</v>
      </c>
    </row>
    <row r="2983" customFormat="false" ht="16.5" hidden="false" customHeight="false" outlineLevel="0" collapsed="false">
      <c r="A2983" s="4" t="n">
        <v>2981</v>
      </c>
      <c r="B2983" s="21" t="s">
        <v>5127</v>
      </c>
      <c r="C2983" s="16" t="s">
        <v>5117</v>
      </c>
      <c r="D2983" s="6" t="s">
        <v>906</v>
      </c>
      <c r="E2983" s="6" t="s">
        <v>689</v>
      </c>
      <c r="F2983" s="7" t="s">
        <v>5128</v>
      </c>
      <c r="G2983" s="8" t="n">
        <v>1</v>
      </c>
      <c r="H2983" s="8" t="n">
        <v>90</v>
      </c>
      <c r="I2983" s="8" t="n">
        <f aca="false">G2983*H2983</f>
        <v>90</v>
      </c>
      <c r="J2983" s="6" t="s">
        <v>18</v>
      </c>
      <c r="K2983" s="6" t="s">
        <v>18</v>
      </c>
      <c r="L2983" s="6" t="s">
        <v>5091</v>
      </c>
    </row>
    <row r="2984" customFormat="false" ht="16.5" hidden="false" customHeight="false" outlineLevel="0" collapsed="false">
      <c r="A2984" s="4" t="n">
        <v>2982</v>
      </c>
      <c r="B2984" s="21" t="s">
        <v>5129</v>
      </c>
      <c r="C2984" s="16" t="s">
        <v>5117</v>
      </c>
      <c r="D2984" s="6" t="s">
        <v>906</v>
      </c>
      <c r="E2984" s="6" t="s">
        <v>689</v>
      </c>
      <c r="F2984" s="7" t="s">
        <v>5130</v>
      </c>
      <c r="G2984" s="8" t="n">
        <v>1</v>
      </c>
      <c r="H2984" s="8" t="n">
        <v>90</v>
      </c>
      <c r="I2984" s="8" t="n">
        <f aca="false">G2984*H2984</f>
        <v>90</v>
      </c>
      <c r="J2984" s="6" t="s">
        <v>18</v>
      </c>
      <c r="K2984" s="6" t="s">
        <v>18</v>
      </c>
      <c r="L2984" s="6" t="s">
        <v>5091</v>
      </c>
    </row>
    <row r="2985" customFormat="false" ht="16.5" hidden="false" customHeight="false" outlineLevel="0" collapsed="false">
      <c r="A2985" s="4" t="n">
        <v>2983</v>
      </c>
      <c r="B2985" s="21" t="s">
        <v>5131</v>
      </c>
      <c r="C2985" s="16" t="s">
        <v>5117</v>
      </c>
      <c r="D2985" s="6" t="s">
        <v>906</v>
      </c>
      <c r="E2985" s="6" t="s">
        <v>689</v>
      </c>
      <c r="F2985" s="7" t="s">
        <v>5132</v>
      </c>
      <c r="G2985" s="8" t="n">
        <v>1</v>
      </c>
      <c r="H2985" s="8" t="n">
        <v>90</v>
      </c>
      <c r="I2985" s="8" t="n">
        <f aca="false">G2985*H2985</f>
        <v>90</v>
      </c>
      <c r="J2985" s="6" t="s">
        <v>18</v>
      </c>
      <c r="K2985" s="6" t="s">
        <v>18</v>
      </c>
      <c r="L2985" s="6" t="s">
        <v>5091</v>
      </c>
    </row>
    <row r="2986" customFormat="false" ht="16.5" hidden="false" customHeight="false" outlineLevel="0" collapsed="false">
      <c r="A2986" s="4" t="n">
        <v>2984</v>
      </c>
      <c r="B2986" s="21" t="s">
        <v>5133</v>
      </c>
      <c r="C2986" s="16" t="s">
        <v>5117</v>
      </c>
      <c r="D2986" s="6" t="s">
        <v>906</v>
      </c>
      <c r="E2986" s="6" t="s">
        <v>689</v>
      </c>
      <c r="F2986" s="7" t="s">
        <v>5134</v>
      </c>
      <c r="G2986" s="8" t="n">
        <v>1</v>
      </c>
      <c r="H2986" s="8" t="n">
        <v>90</v>
      </c>
      <c r="I2986" s="8" t="n">
        <f aca="false">G2986*H2986</f>
        <v>90</v>
      </c>
      <c r="J2986" s="6" t="s">
        <v>18</v>
      </c>
      <c r="K2986" s="6" t="s">
        <v>18</v>
      </c>
      <c r="L2986" s="6" t="s">
        <v>5091</v>
      </c>
    </row>
    <row r="2987" customFormat="false" ht="16.5" hidden="false" customHeight="false" outlineLevel="0" collapsed="false">
      <c r="A2987" s="4" t="n">
        <v>2985</v>
      </c>
      <c r="B2987" s="21" t="s">
        <v>5135</v>
      </c>
      <c r="C2987" s="16" t="s">
        <v>5117</v>
      </c>
      <c r="D2987" s="6" t="s">
        <v>906</v>
      </c>
      <c r="E2987" s="6" t="s">
        <v>689</v>
      </c>
      <c r="F2987" s="7" t="s">
        <v>5136</v>
      </c>
      <c r="G2987" s="8" t="n">
        <v>1</v>
      </c>
      <c r="H2987" s="8" t="n">
        <v>90</v>
      </c>
      <c r="I2987" s="8" t="n">
        <f aca="false">G2987*H2987</f>
        <v>90</v>
      </c>
      <c r="J2987" s="6" t="s">
        <v>18</v>
      </c>
      <c r="K2987" s="6" t="s">
        <v>18</v>
      </c>
      <c r="L2987" s="6" t="s">
        <v>5091</v>
      </c>
    </row>
    <row r="2988" customFormat="false" ht="16.5" hidden="false" customHeight="false" outlineLevel="0" collapsed="false">
      <c r="A2988" s="4" t="n">
        <v>2986</v>
      </c>
      <c r="B2988" s="21" t="s">
        <v>5137</v>
      </c>
      <c r="C2988" s="16" t="s">
        <v>5117</v>
      </c>
      <c r="D2988" s="6" t="s">
        <v>906</v>
      </c>
      <c r="E2988" s="6" t="s">
        <v>689</v>
      </c>
      <c r="F2988" s="7" t="s">
        <v>5138</v>
      </c>
      <c r="G2988" s="8" t="n">
        <v>1</v>
      </c>
      <c r="H2988" s="8" t="n">
        <v>90</v>
      </c>
      <c r="I2988" s="8" t="n">
        <f aca="false">G2988*H2988</f>
        <v>90</v>
      </c>
      <c r="J2988" s="6" t="s">
        <v>18</v>
      </c>
      <c r="K2988" s="6" t="s">
        <v>18</v>
      </c>
      <c r="L2988" s="6" t="s">
        <v>5091</v>
      </c>
    </row>
    <row r="2989" customFormat="false" ht="16.5" hidden="false" customHeight="false" outlineLevel="0" collapsed="false">
      <c r="A2989" s="4" t="n">
        <v>2987</v>
      </c>
      <c r="B2989" s="21" t="s">
        <v>5139</v>
      </c>
      <c r="C2989" s="16" t="s">
        <v>5117</v>
      </c>
      <c r="D2989" s="6" t="s">
        <v>906</v>
      </c>
      <c r="E2989" s="6" t="s">
        <v>689</v>
      </c>
      <c r="F2989" s="7" t="s">
        <v>5140</v>
      </c>
      <c r="G2989" s="8" t="n">
        <v>1</v>
      </c>
      <c r="H2989" s="8" t="n">
        <v>90</v>
      </c>
      <c r="I2989" s="8" t="n">
        <f aca="false">G2989*H2989</f>
        <v>90</v>
      </c>
      <c r="J2989" s="6" t="s">
        <v>18</v>
      </c>
      <c r="K2989" s="6" t="s">
        <v>18</v>
      </c>
      <c r="L2989" s="6" t="s">
        <v>5091</v>
      </c>
    </row>
    <row r="2990" customFormat="false" ht="16.5" hidden="false" customHeight="false" outlineLevel="0" collapsed="false">
      <c r="A2990" s="4" t="n">
        <v>2988</v>
      </c>
      <c r="B2990" s="21" t="s">
        <v>5141</v>
      </c>
      <c r="C2990" s="16" t="s">
        <v>5117</v>
      </c>
      <c r="D2990" s="6" t="s">
        <v>906</v>
      </c>
      <c r="E2990" s="6" t="s">
        <v>689</v>
      </c>
      <c r="F2990" s="7" t="s">
        <v>5142</v>
      </c>
      <c r="G2990" s="8" t="n">
        <v>1</v>
      </c>
      <c r="H2990" s="8" t="n">
        <v>90</v>
      </c>
      <c r="I2990" s="8" t="n">
        <f aca="false">G2990*H2990</f>
        <v>90</v>
      </c>
      <c r="J2990" s="6" t="s">
        <v>18</v>
      </c>
      <c r="K2990" s="6" t="s">
        <v>18</v>
      </c>
      <c r="L2990" s="6" t="s">
        <v>5091</v>
      </c>
    </row>
    <row r="2991" customFormat="false" ht="16.5" hidden="false" customHeight="false" outlineLevel="0" collapsed="false">
      <c r="A2991" s="4" t="n">
        <v>2989</v>
      </c>
      <c r="B2991" s="21" t="s">
        <v>5143</v>
      </c>
      <c r="C2991" s="16" t="s">
        <v>5117</v>
      </c>
      <c r="D2991" s="6" t="s">
        <v>906</v>
      </c>
      <c r="E2991" s="6" t="s">
        <v>689</v>
      </c>
      <c r="F2991" s="7" t="s">
        <v>5144</v>
      </c>
      <c r="G2991" s="8" t="n">
        <v>1</v>
      </c>
      <c r="H2991" s="8" t="n">
        <v>90</v>
      </c>
      <c r="I2991" s="8" t="n">
        <f aca="false">G2991*H2991</f>
        <v>90</v>
      </c>
      <c r="J2991" s="6" t="s">
        <v>18</v>
      </c>
      <c r="K2991" s="6" t="s">
        <v>18</v>
      </c>
      <c r="L2991" s="6" t="s">
        <v>5091</v>
      </c>
    </row>
    <row r="2992" customFormat="false" ht="16.5" hidden="false" customHeight="false" outlineLevel="0" collapsed="false">
      <c r="A2992" s="4" t="n">
        <v>2990</v>
      </c>
      <c r="B2992" s="21" t="s">
        <v>5145</v>
      </c>
      <c r="C2992" s="16" t="s">
        <v>5117</v>
      </c>
      <c r="D2992" s="6" t="s">
        <v>906</v>
      </c>
      <c r="E2992" s="6" t="s">
        <v>689</v>
      </c>
      <c r="F2992" s="7" t="s">
        <v>5146</v>
      </c>
      <c r="G2992" s="8" t="n">
        <v>1</v>
      </c>
      <c r="H2992" s="8" t="n">
        <v>90</v>
      </c>
      <c r="I2992" s="8" t="n">
        <f aca="false">G2992*H2992</f>
        <v>90</v>
      </c>
      <c r="J2992" s="6" t="s">
        <v>18</v>
      </c>
      <c r="K2992" s="6" t="s">
        <v>18</v>
      </c>
      <c r="L2992" s="6" t="s">
        <v>5091</v>
      </c>
    </row>
    <row r="2993" customFormat="false" ht="16.5" hidden="false" customHeight="false" outlineLevel="0" collapsed="false">
      <c r="A2993" s="4" t="n">
        <v>2991</v>
      </c>
      <c r="B2993" s="21" t="s">
        <v>5147</v>
      </c>
      <c r="C2993" s="16" t="s">
        <v>5117</v>
      </c>
      <c r="D2993" s="6" t="s">
        <v>906</v>
      </c>
      <c r="E2993" s="6" t="s">
        <v>689</v>
      </c>
      <c r="F2993" s="7" t="s">
        <v>5148</v>
      </c>
      <c r="G2993" s="8" t="n">
        <v>1</v>
      </c>
      <c r="H2993" s="8" t="n">
        <v>90</v>
      </c>
      <c r="I2993" s="8" t="n">
        <f aca="false">G2993*H2993</f>
        <v>90</v>
      </c>
      <c r="J2993" s="6" t="s">
        <v>18</v>
      </c>
      <c r="K2993" s="6" t="s">
        <v>18</v>
      </c>
      <c r="L2993" s="6" t="s">
        <v>5091</v>
      </c>
    </row>
    <row r="2994" customFormat="false" ht="16.5" hidden="false" customHeight="false" outlineLevel="0" collapsed="false">
      <c r="A2994" s="4" t="n">
        <v>2992</v>
      </c>
      <c r="B2994" s="21" t="s">
        <v>5149</v>
      </c>
      <c r="C2994" s="16" t="s">
        <v>5117</v>
      </c>
      <c r="D2994" s="6" t="s">
        <v>906</v>
      </c>
      <c r="E2994" s="6" t="s">
        <v>689</v>
      </c>
      <c r="F2994" s="7" t="s">
        <v>5150</v>
      </c>
      <c r="G2994" s="8" t="n">
        <v>1</v>
      </c>
      <c r="H2994" s="8" t="n">
        <v>90</v>
      </c>
      <c r="I2994" s="8" t="n">
        <f aca="false">G2994*H2994</f>
        <v>90</v>
      </c>
      <c r="J2994" s="6" t="s">
        <v>18</v>
      </c>
      <c r="K2994" s="6" t="s">
        <v>18</v>
      </c>
      <c r="L2994" s="6" t="s">
        <v>5091</v>
      </c>
    </row>
    <row r="2995" customFormat="false" ht="16.5" hidden="false" customHeight="false" outlineLevel="0" collapsed="false">
      <c r="A2995" s="4" t="n">
        <v>2993</v>
      </c>
      <c r="B2995" s="21" t="s">
        <v>5151</v>
      </c>
      <c r="C2995" s="16" t="s">
        <v>5117</v>
      </c>
      <c r="D2995" s="6" t="s">
        <v>906</v>
      </c>
      <c r="E2995" s="6" t="s">
        <v>689</v>
      </c>
      <c r="F2995" s="7" t="s">
        <v>5152</v>
      </c>
      <c r="G2995" s="8" t="n">
        <v>1</v>
      </c>
      <c r="H2995" s="8" t="n">
        <v>90</v>
      </c>
      <c r="I2995" s="8" t="n">
        <f aca="false">G2995*H2995</f>
        <v>90</v>
      </c>
      <c r="J2995" s="6" t="s">
        <v>18</v>
      </c>
      <c r="K2995" s="6" t="s">
        <v>18</v>
      </c>
      <c r="L2995" s="6" t="s">
        <v>5091</v>
      </c>
    </row>
    <row r="2996" customFormat="false" ht="16.5" hidden="false" customHeight="false" outlineLevel="0" collapsed="false">
      <c r="A2996" s="4" t="n">
        <v>2994</v>
      </c>
      <c r="B2996" s="21" t="s">
        <v>5153</v>
      </c>
      <c r="C2996" s="16" t="s">
        <v>5117</v>
      </c>
      <c r="D2996" s="6" t="s">
        <v>906</v>
      </c>
      <c r="E2996" s="6" t="s">
        <v>689</v>
      </c>
      <c r="F2996" s="7" t="s">
        <v>5154</v>
      </c>
      <c r="G2996" s="8" t="n">
        <v>1</v>
      </c>
      <c r="H2996" s="8" t="n">
        <v>90</v>
      </c>
      <c r="I2996" s="8" t="n">
        <f aca="false">G2996*H2996</f>
        <v>90</v>
      </c>
      <c r="J2996" s="6" t="s">
        <v>18</v>
      </c>
      <c r="K2996" s="6" t="s">
        <v>18</v>
      </c>
      <c r="L2996" s="6" t="s">
        <v>5091</v>
      </c>
    </row>
    <row r="2997" customFormat="false" ht="16.5" hidden="false" customHeight="false" outlineLevel="0" collapsed="false">
      <c r="A2997" s="4" t="n">
        <v>2995</v>
      </c>
      <c r="B2997" s="21" t="s">
        <v>5155</v>
      </c>
      <c r="C2997" s="16" t="s">
        <v>5117</v>
      </c>
      <c r="D2997" s="6" t="s">
        <v>906</v>
      </c>
      <c r="E2997" s="6" t="s">
        <v>689</v>
      </c>
      <c r="F2997" s="7" t="s">
        <v>5156</v>
      </c>
      <c r="G2997" s="8" t="n">
        <v>1</v>
      </c>
      <c r="H2997" s="8" t="n">
        <v>90</v>
      </c>
      <c r="I2997" s="8" t="n">
        <f aca="false">G2997*H2997</f>
        <v>90</v>
      </c>
      <c r="J2997" s="6" t="s">
        <v>18</v>
      </c>
      <c r="K2997" s="6" t="s">
        <v>18</v>
      </c>
      <c r="L2997" s="6" t="s">
        <v>5091</v>
      </c>
    </row>
    <row r="2998" customFormat="false" ht="16.5" hidden="false" customHeight="false" outlineLevel="0" collapsed="false">
      <c r="A2998" s="4" t="n">
        <v>2996</v>
      </c>
      <c r="B2998" s="21" t="s">
        <v>5157</v>
      </c>
      <c r="C2998" s="16" t="s">
        <v>5117</v>
      </c>
      <c r="D2998" s="6" t="s">
        <v>906</v>
      </c>
      <c r="E2998" s="6" t="s">
        <v>689</v>
      </c>
      <c r="F2998" s="7" t="s">
        <v>5158</v>
      </c>
      <c r="G2998" s="8" t="n">
        <v>1</v>
      </c>
      <c r="H2998" s="8" t="n">
        <v>90</v>
      </c>
      <c r="I2998" s="8" t="n">
        <f aca="false">G2998*H2998</f>
        <v>90</v>
      </c>
      <c r="J2998" s="6" t="s">
        <v>18</v>
      </c>
      <c r="K2998" s="6" t="s">
        <v>18</v>
      </c>
      <c r="L2998" s="6" t="s">
        <v>5091</v>
      </c>
    </row>
    <row r="2999" customFormat="false" ht="16.5" hidden="false" customHeight="false" outlineLevel="0" collapsed="false">
      <c r="A2999" s="4" t="n">
        <v>2997</v>
      </c>
      <c r="B2999" s="21" t="s">
        <v>5159</v>
      </c>
      <c r="C2999" s="16" t="s">
        <v>5117</v>
      </c>
      <c r="D2999" s="6" t="s">
        <v>906</v>
      </c>
      <c r="E2999" s="6" t="s">
        <v>689</v>
      </c>
      <c r="F2999" s="7" t="s">
        <v>5160</v>
      </c>
      <c r="G2999" s="8" t="n">
        <v>1</v>
      </c>
      <c r="H2999" s="8" t="n">
        <v>90</v>
      </c>
      <c r="I2999" s="8" t="n">
        <f aca="false">G2999*H2999</f>
        <v>90</v>
      </c>
      <c r="J2999" s="6" t="s">
        <v>18</v>
      </c>
      <c r="K2999" s="6" t="s">
        <v>18</v>
      </c>
      <c r="L2999" s="6" t="s">
        <v>5091</v>
      </c>
    </row>
    <row r="3000" customFormat="false" ht="16.5" hidden="false" customHeight="false" outlineLevel="0" collapsed="false">
      <c r="A3000" s="4" t="n">
        <v>2998</v>
      </c>
      <c r="B3000" s="21" t="s">
        <v>5161</v>
      </c>
      <c r="C3000" s="16" t="s">
        <v>5117</v>
      </c>
      <c r="D3000" s="6" t="s">
        <v>906</v>
      </c>
      <c r="E3000" s="6" t="s">
        <v>689</v>
      </c>
      <c r="F3000" s="7" t="s">
        <v>5162</v>
      </c>
      <c r="G3000" s="8" t="n">
        <v>1</v>
      </c>
      <c r="H3000" s="8" t="n">
        <v>90</v>
      </c>
      <c r="I3000" s="8" t="n">
        <f aca="false">G3000*H3000</f>
        <v>90</v>
      </c>
      <c r="J3000" s="6" t="s">
        <v>18</v>
      </c>
      <c r="K3000" s="6" t="s">
        <v>18</v>
      </c>
      <c r="L3000" s="6" t="s">
        <v>5091</v>
      </c>
    </row>
    <row r="3001" customFormat="false" ht="16.5" hidden="false" customHeight="false" outlineLevel="0" collapsed="false">
      <c r="A3001" s="4" t="n">
        <v>2999</v>
      </c>
      <c r="B3001" s="21" t="s">
        <v>5163</v>
      </c>
      <c r="C3001" s="16" t="s">
        <v>5117</v>
      </c>
      <c r="D3001" s="6" t="s">
        <v>906</v>
      </c>
      <c r="E3001" s="6" t="s">
        <v>689</v>
      </c>
      <c r="F3001" s="7" t="s">
        <v>5164</v>
      </c>
      <c r="G3001" s="8" t="n">
        <v>1</v>
      </c>
      <c r="H3001" s="8" t="n">
        <v>90</v>
      </c>
      <c r="I3001" s="8" t="n">
        <f aca="false">G3001*H3001</f>
        <v>90</v>
      </c>
      <c r="J3001" s="6" t="s">
        <v>18</v>
      </c>
      <c r="K3001" s="6" t="s">
        <v>18</v>
      </c>
      <c r="L3001" s="6" t="s">
        <v>5091</v>
      </c>
    </row>
    <row r="3002" customFormat="false" ht="16.5" hidden="false" customHeight="false" outlineLevel="0" collapsed="false">
      <c r="A3002" s="4" t="n">
        <v>3000</v>
      </c>
      <c r="B3002" s="21" t="s">
        <v>5165</v>
      </c>
      <c r="C3002" s="16" t="s">
        <v>5117</v>
      </c>
      <c r="D3002" s="6" t="s">
        <v>906</v>
      </c>
      <c r="E3002" s="6" t="s">
        <v>689</v>
      </c>
      <c r="F3002" s="7" t="s">
        <v>5166</v>
      </c>
      <c r="G3002" s="8" t="n">
        <v>1</v>
      </c>
      <c r="H3002" s="8" t="n">
        <v>90</v>
      </c>
      <c r="I3002" s="8" t="n">
        <f aca="false">G3002*H3002</f>
        <v>90</v>
      </c>
      <c r="J3002" s="6" t="s">
        <v>18</v>
      </c>
      <c r="K3002" s="6" t="s">
        <v>18</v>
      </c>
      <c r="L3002" s="6" t="s">
        <v>5091</v>
      </c>
    </row>
    <row r="3003" customFormat="false" ht="16.5" hidden="false" customHeight="false" outlineLevel="0" collapsed="false">
      <c r="A3003" s="4" t="n">
        <v>3001</v>
      </c>
      <c r="B3003" s="21" t="s">
        <v>5167</v>
      </c>
      <c r="C3003" s="16" t="s">
        <v>5168</v>
      </c>
      <c r="D3003" s="6" t="s">
        <v>1008</v>
      </c>
      <c r="E3003" s="6" t="s">
        <v>689</v>
      </c>
      <c r="F3003" s="7" t="n">
        <v>4719863040912</v>
      </c>
      <c r="G3003" s="8" t="n">
        <v>1</v>
      </c>
      <c r="H3003" s="8" t="n">
        <v>130</v>
      </c>
      <c r="I3003" s="8" t="n">
        <f aca="false">G3003*H3003</f>
        <v>130</v>
      </c>
      <c r="J3003" s="6" t="s">
        <v>18</v>
      </c>
      <c r="K3003" s="6" t="s">
        <v>18</v>
      </c>
      <c r="L3003" s="6" t="s">
        <v>5091</v>
      </c>
    </row>
    <row r="3004" customFormat="false" ht="16.5" hidden="false" customHeight="false" outlineLevel="0" collapsed="false">
      <c r="A3004" s="4" t="n">
        <v>3002</v>
      </c>
      <c r="B3004" s="21" t="s">
        <v>5169</v>
      </c>
      <c r="C3004" s="16" t="s">
        <v>5168</v>
      </c>
      <c r="D3004" s="6" t="s">
        <v>1008</v>
      </c>
      <c r="E3004" s="6" t="s">
        <v>689</v>
      </c>
      <c r="F3004" s="7" t="n">
        <v>4719863041353</v>
      </c>
      <c r="G3004" s="8" t="n">
        <v>1</v>
      </c>
      <c r="H3004" s="8" t="n">
        <v>130</v>
      </c>
      <c r="I3004" s="8" t="n">
        <f aca="false">G3004*H3004</f>
        <v>130</v>
      </c>
      <c r="J3004" s="6" t="s">
        <v>18</v>
      </c>
      <c r="K3004" s="6" t="s">
        <v>18</v>
      </c>
      <c r="L3004" s="6" t="s">
        <v>5091</v>
      </c>
    </row>
    <row r="3005" customFormat="false" ht="16.5" hidden="false" customHeight="false" outlineLevel="0" collapsed="false">
      <c r="A3005" s="4" t="n">
        <v>3003</v>
      </c>
      <c r="B3005" s="21" t="s">
        <v>5170</v>
      </c>
      <c r="C3005" s="16" t="s">
        <v>5168</v>
      </c>
      <c r="D3005" s="6" t="s">
        <v>1008</v>
      </c>
      <c r="E3005" s="6" t="s">
        <v>689</v>
      </c>
      <c r="F3005" s="7" t="n">
        <v>4719863041605</v>
      </c>
      <c r="G3005" s="8" t="n">
        <v>1</v>
      </c>
      <c r="H3005" s="8" t="n">
        <v>130</v>
      </c>
      <c r="I3005" s="8" t="n">
        <f aca="false">G3005*H3005</f>
        <v>130</v>
      </c>
      <c r="J3005" s="6" t="s">
        <v>18</v>
      </c>
      <c r="K3005" s="6" t="s">
        <v>18</v>
      </c>
      <c r="L3005" s="6" t="s">
        <v>5091</v>
      </c>
    </row>
    <row r="3006" customFormat="false" ht="16.5" hidden="false" customHeight="false" outlineLevel="0" collapsed="false">
      <c r="A3006" s="4" t="n">
        <v>3004</v>
      </c>
      <c r="B3006" s="21" t="s">
        <v>5171</v>
      </c>
      <c r="C3006" s="16" t="s">
        <v>5168</v>
      </c>
      <c r="D3006" s="6" t="s">
        <v>1008</v>
      </c>
      <c r="E3006" s="6" t="s">
        <v>689</v>
      </c>
      <c r="F3006" s="7" t="n">
        <v>4719863041698</v>
      </c>
      <c r="G3006" s="8" t="n">
        <v>1</v>
      </c>
      <c r="H3006" s="8" t="n">
        <v>130</v>
      </c>
      <c r="I3006" s="8" t="n">
        <f aca="false">G3006*H3006</f>
        <v>130</v>
      </c>
      <c r="J3006" s="6" t="s">
        <v>18</v>
      </c>
      <c r="K3006" s="6" t="s">
        <v>18</v>
      </c>
      <c r="L3006" s="6" t="s">
        <v>5091</v>
      </c>
    </row>
    <row r="3007" customFormat="false" ht="16.5" hidden="false" customHeight="false" outlineLevel="0" collapsed="false">
      <c r="A3007" s="4" t="n">
        <v>3005</v>
      </c>
      <c r="B3007" s="21" t="s">
        <v>5172</v>
      </c>
      <c r="C3007" s="16" t="s">
        <v>5168</v>
      </c>
      <c r="D3007" s="6" t="s">
        <v>1008</v>
      </c>
      <c r="E3007" s="6" t="s">
        <v>689</v>
      </c>
      <c r="F3007" s="7" t="n">
        <v>4719863041902</v>
      </c>
      <c r="G3007" s="8" t="n">
        <v>1</v>
      </c>
      <c r="H3007" s="8" t="n">
        <v>130</v>
      </c>
      <c r="I3007" s="8" t="n">
        <f aca="false">G3007*H3007</f>
        <v>130</v>
      </c>
      <c r="J3007" s="6" t="s">
        <v>18</v>
      </c>
      <c r="K3007" s="6" t="s">
        <v>18</v>
      </c>
      <c r="L3007" s="6" t="s">
        <v>5091</v>
      </c>
    </row>
    <row r="3008" customFormat="false" ht="16.5" hidden="false" customHeight="false" outlineLevel="0" collapsed="false">
      <c r="A3008" s="4" t="n">
        <v>3006</v>
      </c>
      <c r="B3008" s="21" t="s">
        <v>5173</v>
      </c>
      <c r="C3008" s="16" t="s">
        <v>5168</v>
      </c>
      <c r="D3008" s="6" t="s">
        <v>1008</v>
      </c>
      <c r="E3008" s="6" t="s">
        <v>689</v>
      </c>
      <c r="F3008" s="7" t="n">
        <v>4719863043746</v>
      </c>
      <c r="G3008" s="8" t="n">
        <v>1</v>
      </c>
      <c r="H3008" s="8" t="n">
        <v>130</v>
      </c>
      <c r="I3008" s="8" t="n">
        <f aca="false">G3008*H3008</f>
        <v>130</v>
      </c>
      <c r="J3008" s="6" t="s">
        <v>18</v>
      </c>
      <c r="K3008" s="6" t="s">
        <v>18</v>
      </c>
      <c r="L3008" s="6" t="s">
        <v>5091</v>
      </c>
    </row>
    <row r="3009" customFormat="false" ht="16.5" hidden="false" customHeight="false" outlineLevel="0" collapsed="false">
      <c r="A3009" s="4" t="n">
        <v>3007</v>
      </c>
      <c r="B3009" s="21" t="s">
        <v>5174</v>
      </c>
      <c r="C3009" s="16" t="s">
        <v>5168</v>
      </c>
      <c r="D3009" s="6" t="s">
        <v>1008</v>
      </c>
      <c r="E3009" s="6" t="s">
        <v>689</v>
      </c>
      <c r="F3009" s="7" t="n">
        <v>4719863045306</v>
      </c>
      <c r="G3009" s="8" t="n">
        <v>1</v>
      </c>
      <c r="H3009" s="8" t="n">
        <v>130</v>
      </c>
      <c r="I3009" s="8" t="n">
        <f aca="false">G3009*H3009</f>
        <v>130</v>
      </c>
      <c r="J3009" s="6" t="s">
        <v>18</v>
      </c>
      <c r="K3009" s="6" t="s">
        <v>18</v>
      </c>
      <c r="L3009" s="6" t="s">
        <v>5091</v>
      </c>
    </row>
    <row r="3010" customFormat="false" ht="16.5" hidden="false" customHeight="false" outlineLevel="0" collapsed="false">
      <c r="A3010" s="4" t="n">
        <v>3008</v>
      </c>
      <c r="B3010" s="21" t="s">
        <v>5175</v>
      </c>
      <c r="C3010" s="16" t="s">
        <v>5168</v>
      </c>
      <c r="D3010" s="6" t="s">
        <v>1008</v>
      </c>
      <c r="E3010" s="6" t="s">
        <v>689</v>
      </c>
      <c r="F3010" s="7" t="n">
        <v>4719863048352</v>
      </c>
      <c r="G3010" s="8" t="n">
        <v>1</v>
      </c>
      <c r="H3010" s="8" t="n">
        <v>130</v>
      </c>
      <c r="I3010" s="8" t="n">
        <f aca="false">G3010*H3010</f>
        <v>130</v>
      </c>
      <c r="J3010" s="6" t="s">
        <v>18</v>
      </c>
      <c r="K3010" s="6" t="s">
        <v>18</v>
      </c>
      <c r="L3010" s="6" t="s">
        <v>5091</v>
      </c>
    </row>
    <row r="3011" customFormat="false" ht="16.5" hidden="false" customHeight="false" outlineLevel="0" collapsed="false">
      <c r="A3011" s="4" t="n">
        <v>3009</v>
      </c>
      <c r="B3011" s="21" t="s">
        <v>5176</v>
      </c>
      <c r="C3011" s="16" t="s">
        <v>5168</v>
      </c>
      <c r="D3011" s="6" t="s">
        <v>1008</v>
      </c>
      <c r="E3011" s="6" t="s">
        <v>689</v>
      </c>
      <c r="F3011" s="7" t="n">
        <v>4719863050652</v>
      </c>
      <c r="G3011" s="8" t="n">
        <v>1</v>
      </c>
      <c r="H3011" s="8" t="n">
        <v>130</v>
      </c>
      <c r="I3011" s="8" t="n">
        <f aca="false">G3011*H3011</f>
        <v>130</v>
      </c>
      <c r="J3011" s="6" t="s">
        <v>18</v>
      </c>
      <c r="K3011" s="6" t="s">
        <v>18</v>
      </c>
      <c r="L3011" s="6" t="s">
        <v>5091</v>
      </c>
    </row>
    <row r="3012" customFormat="false" ht="16.5" hidden="false" customHeight="false" outlineLevel="0" collapsed="false">
      <c r="A3012" s="4" t="n">
        <v>3010</v>
      </c>
      <c r="B3012" s="21" t="s">
        <v>5177</v>
      </c>
      <c r="C3012" s="16" t="s">
        <v>5168</v>
      </c>
      <c r="D3012" s="6" t="s">
        <v>1008</v>
      </c>
      <c r="E3012" s="6" t="s">
        <v>689</v>
      </c>
      <c r="F3012" s="7" t="n">
        <v>4710614378353</v>
      </c>
      <c r="G3012" s="8" t="n">
        <v>1</v>
      </c>
      <c r="H3012" s="8" t="n">
        <v>130</v>
      </c>
      <c r="I3012" s="8" t="n">
        <f aca="false">G3012*H3012</f>
        <v>130</v>
      </c>
      <c r="J3012" s="6" t="s">
        <v>18</v>
      </c>
      <c r="K3012" s="6" t="s">
        <v>18</v>
      </c>
      <c r="L3012" s="6" t="s">
        <v>5091</v>
      </c>
    </row>
    <row r="3013" customFormat="false" ht="16.5" hidden="false" customHeight="false" outlineLevel="0" collapsed="false">
      <c r="A3013" s="4" t="n">
        <v>3011</v>
      </c>
      <c r="B3013" s="21" t="s">
        <v>5178</v>
      </c>
      <c r="C3013" s="16" t="s">
        <v>5168</v>
      </c>
      <c r="D3013" s="6" t="s">
        <v>1008</v>
      </c>
      <c r="E3013" s="6" t="s">
        <v>689</v>
      </c>
      <c r="F3013" s="7" t="n">
        <v>4717702201050</v>
      </c>
      <c r="G3013" s="8" t="n">
        <v>1</v>
      </c>
      <c r="H3013" s="8" t="n">
        <v>130</v>
      </c>
      <c r="I3013" s="8" t="n">
        <f aca="false">G3013*H3013</f>
        <v>130</v>
      </c>
      <c r="J3013" s="6" t="s">
        <v>18</v>
      </c>
      <c r="K3013" s="6" t="s">
        <v>18</v>
      </c>
      <c r="L3013" s="6" t="s">
        <v>5091</v>
      </c>
    </row>
    <row r="3014" customFormat="false" ht="16.5" hidden="false" customHeight="false" outlineLevel="0" collapsed="false">
      <c r="A3014" s="4" t="n">
        <v>3012</v>
      </c>
      <c r="B3014" s="21" t="s">
        <v>5179</v>
      </c>
      <c r="C3014" s="16" t="s">
        <v>5168</v>
      </c>
      <c r="D3014" s="6" t="s">
        <v>1008</v>
      </c>
      <c r="E3014" s="6" t="s">
        <v>689</v>
      </c>
      <c r="F3014" s="7" t="n">
        <v>4717702205232</v>
      </c>
      <c r="G3014" s="8" t="n">
        <v>1</v>
      </c>
      <c r="H3014" s="8" t="n">
        <v>130</v>
      </c>
      <c r="I3014" s="8" t="n">
        <f aca="false">G3014*H3014</f>
        <v>130</v>
      </c>
      <c r="J3014" s="6" t="s">
        <v>18</v>
      </c>
      <c r="K3014" s="6" t="s">
        <v>18</v>
      </c>
      <c r="L3014" s="6" t="s">
        <v>5091</v>
      </c>
    </row>
    <row r="3015" customFormat="false" ht="16.5" hidden="false" customHeight="false" outlineLevel="0" collapsed="false">
      <c r="A3015" s="4" t="n">
        <v>3013</v>
      </c>
      <c r="B3015" s="21" t="s">
        <v>5180</v>
      </c>
      <c r="C3015" s="16" t="s">
        <v>5168</v>
      </c>
      <c r="D3015" s="6" t="s">
        <v>1008</v>
      </c>
      <c r="E3015" s="6" t="s">
        <v>689</v>
      </c>
      <c r="F3015" s="7" t="n">
        <v>4717702210335</v>
      </c>
      <c r="G3015" s="8" t="n">
        <v>1</v>
      </c>
      <c r="H3015" s="8" t="n">
        <v>130</v>
      </c>
      <c r="I3015" s="8" t="n">
        <f aca="false">G3015*H3015</f>
        <v>130</v>
      </c>
      <c r="J3015" s="6" t="s">
        <v>18</v>
      </c>
      <c r="K3015" s="6" t="s">
        <v>18</v>
      </c>
      <c r="L3015" s="6" t="s">
        <v>5091</v>
      </c>
    </row>
    <row r="3016" customFormat="false" ht="16.5" hidden="false" customHeight="false" outlineLevel="0" collapsed="false">
      <c r="A3016" s="4" t="n">
        <v>3014</v>
      </c>
      <c r="B3016" s="21" t="s">
        <v>5181</v>
      </c>
      <c r="C3016" s="16" t="s">
        <v>5168</v>
      </c>
      <c r="D3016" s="6" t="s">
        <v>1008</v>
      </c>
      <c r="E3016" s="6" t="s">
        <v>689</v>
      </c>
      <c r="F3016" s="7" t="n">
        <v>4717702216993</v>
      </c>
      <c r="G3016" s="8" t="n">
        <v>1</v>
      </c>
      <c r="H3016" s="8" t="n">
        <v>130</v>
      </c>
      <c r="I3016" s="8" t="n">
        <f aca="false">G3016*H3016</f>
        <v>130</v>
      </c>
      <c r="J3016" s="6" t="s">
        <v>18</v>
      </c>
      <c r="K3016" s="6" t="s">
        <v>18</v>
      </c>
      <c r="L3016" s="6" t="s">
        <v>5091</v>
      </c>
    </row>
    <row r="3017" customFormat="false" ht="16.5" hidden="false" customHeight="false" outlineLevel="0" collapsed="false">
      <c r="A3017" s="4" t="n">
        <v>3015</v>
      </c>
      <c r="B3017" s="21" t="s">
        <v>5182</v>
      </c>
      <c r="C3017" s="16" t="s">
        <v>5168</v>
      </c>
      <c r="D3017" s="6" t="s">
        <v>1008</v>
      </c>
      <c r="E3017" s="6" t="s">
        <v>689</v>
      </c>
      <c r="F3017" s="7" t="n">
        <v>4717702223557</v>
      </c>
      <c r="G3017" s="8" t="n">
        <v>1</v>
      </c>
      <c r="H3017" s="8" t="n">
        <v>130</v>
      </c>
      <c r="I3017" s="8" t="n">
        <f aca="false">G3017*H3017</f>
        <v>130</v>
      </c>
      <c r="J3017" s="6" t="s">
        <v>18</v>
      </c>
      <c r="K3017" s="6" t="s">
        <v>18</v>
      </c>
      <c r="L3017" s="6" t="s">
        <v>5091</v>
      </c>
    </row>
    <row r="3018" customFormat="false" ht="16.5" hidden="false" customHeight="false" outlineLevel="0" collapsed="false">
      <c r="A3018" s="4" t="n">
        <v>3016</v>
      </c>
      <c r="B3018" s="21" t="s">
        <v>5183</v>
      </c>
      <c r="C3018" s="16" t="s">
        <v>5168</v>
      </c>
      <c r="D3018" s="6" t="s">
        <v>1008</v>
      </c>
      <c r="E3018" s="6" t="s">
        <v>689</v>
      </c>
      <c r="F3018" s="7" t="n">
        <v>4717702229214</v>
      </c>
      <c r="G3018" s="8" t="n">
        <v>1</v>
      </c>
      <c r="H3018" s="8" t="n">
        <v>130</v>
      </c>
      <c r="I3018" s="8" t="n">
        <f aca="false">G3018*H3018</f>
        <v>130</v>
      </c>
      <c r="J3018" s="6" t="s">
        <v>18</v>
      </c>
      <c r="K3018" s="6" t="s">
        <v>18</v>
      </c>
      <c r="L3018" s="6" t="s">
        <v>5091</v>
      </c>
    </row>
    <row r="3019" customFormat="false" ht="16.5" hidden="false" customHeight="false" outlineLevel="0" collapsed="false">
      <c r="A3019" s="4" t="n">
        <v>3017</v>
      </c>
      <c r="B3019" s="21" t="s">
        <v>5184</v>
      </c>
      <c r="C3019" s="16" t="s">
        <v>5168</v>
      </c>
      <c r="D3019" s="6" t="s">
        <v>1008</v>
      </c>
      <c r="E3019" s="6" t="s">
        <v>689</v>
      </c>
      <c r="F3019" s="7" t="n">
        <v>4717702237059</v>
      </c>
      <c r="G3019" s="8" t="n">
        <v>1</v>
      </c>
      <c r="H3019" s="8" t="n">
        <v>130</v>
      </c>
      <c r="I3019" s="8" t="n">
        <f aca="false">G3019*H3019</f>
        <v>130</v>
      </c>
      <c r="J3019" s="6" t="s">
        <v>18</v>
      </c>
      <c r="K3019" s="6" t="s">
        <v>18</v>
      </c>
      <c r="L3019" s="6" t="s">
        <v>5091</v>
      </c>
    </row>
    <row r="3020" customFormat="false" ht="16.5" hidden="false" customHeight="false" outlineLevel="0" collapsed="false">
      <c r="A3020" s="4" t="n">
        <v>3018</v>
      </c>
      <c r="B3020" s="21" t="s">
        <v>5185</v>
      </c>
      <c r="C3020" s="16" t="s">
        <v>5168</v>
      </c>
      <c r="D3020" s="6" t="s">
        <v>1008</v>
      </c>
      <c r="E3020" s="6" t="s">
        <v>689</v>
      </c>
      <c r="F3020" s="7" t="n">
        <v>4717702238520</v>
      </c>
      <c r="G3020" s="8" t="n">
        <v>1</v>
      </c>
      <c r="H3020" s="8" t="n">
        <v>130</v>
      </c>
      <c r="I3020" s="8" t="n">
        <f aca="false">G3020*H3020</f>
        <v>130</v>
      </c>
      <c r="J3020" s="6" t="s">
        <v>18</v>
      </c>
      <c r="K3020" s="6" t="s">
        <v>18</v>
      </c>
      <c r="L3020" s="6" t="s">
        <v>5091</v>
      </c>
    </row>
    <row r="3021" customFormat="false" ht="16.5" hidden="false" customHeight="false" outlineLevel="0" collapsed="false">
      <c r="A3021" s="4" t="n">
        <v>3019</v>
      </c>
      <c r="B3021" s="21" t="s">
        <v>5186</v>
      </c>
      <c r="C3021" s="16" t="s">
        <v>5168</v>
      </c>
      <c r="D3021" s="6" t="s">
        <v>1008</v>
      </c>
      <c r="E3021" s="6" t="s">
        <v>689</v>
      </c>
      <c r="F3021" s="7" t="n">
        <v>4717702254896</v>
      </c>
      <c r="G3021" s="8" t="n">
        <v>1</v>
      </c>
      <c r="H3021" s="8" t="n">
        <v>130</v>
      </c>
      <c r="I3021" s="8" t="n">
        <f aca="false">G3021*H3021</f>
        <v>130</v>
      </c>
      <c r="J3021" s="6" t="s">
        <v>18</v>
      </c>
      <c r="K3021" s="6" t="s">
        <v>18</v>
      </c>
      <c r="L3021" s="6" t="s">
        <v>5091</v>
      </c>
    </row>
    <row r="3022" customFormat="false" ht="16.5" hidden="false" customHeight="false" outlineLevel="0" collapsed="false">
      <c r="A3022" s="4" t="n">
        <v>3020</v>
      </c>
      <c r="B3022" s="21" t="s">
        <v>5187</v>
      </c>
      <c r="C3022" s="16" t="s">
        <v>5168</v>
      </c>
      <c r="D3022" s="6" t="s">
        <v>1008</v>
      </c>
      <c r="E3022" s="6" t="s">
        <v>689</v>
      </c>
      <c r="F3022" s="7" t="n">
        <v>4717702259785</v>
      </c>
      <c r="G3022" s="8" t="n">
        <v>1</v>
      </c>
      <c r="H3022" s="8" t="n">
        <v>130</v>
      </c>
      <c r="I3022" s="8" t="n">
        <f aca="false">G3022*H3022</f>
        <v>130</v>
      </c>
      <c r="J3022" s="6" t="s">
        <v>18</v>
      </c>
      <c r="K3022" s="6" t="s">
        <v>18</v>
      </c>
      <c r="L3022" s="6" t="s">
        <v>5091</v>
      </c>
    </row>
    <row r="3023" customFormat="false" ht="16.5" hidden="false" customHeight="false" outlineLevel="0" collapsed="false">
      <c r="A3023" s="4" t="n">
        <v>3021</v>
      </c>
      <c r="B3023" s="21" t="s">
        <v>5188</v>
      </c>
      <c r="C3023" s="16" t="s">
        <v>5189</v>
      </c>
      <c r="D3023" s="6" t="s">
        <v>1008</v>
      </c>
      <c r="E3023" s="6" t="s">
        <v>689</v>
      </c>
      <c r="F3023" s="7" t="n">
        <v>4717702230678</v>
      </c>
      <c r="G3023" s="8" t="n">
        <v>1</v>
      </c>
      <c r="H3023" s="8" t="n">
        <v>120</v>
      </c>
      <c r="I3023" s="8" t="n">
        <f aca="false">G3023*H3023</f>
        <v>120</v>
      </c>
      <c r="J3023" s="6" t="s">
        <v>18</v>
      </c>
      <c r="K3023" s="6" t="s">
        <v>18</v>
      </c>
      <c r="L3023" s="6" t="s">
        <v>5091</v>
      </c>
    </row>
    <row r="3024" customFormat="false" ht="16.5" hidden="false" customHeight="false" outlineLevel="0" collapsed="false">
      <c r="A3024" s="4" t="n">
        <v>3022</v>
      </c>
      <c r="B3024" s="21" t="s">
        <v>5190</v>
      </c>
      <c r="C3024" s="16" t="s">
        <v>5189</v>
      </c>
      <c r="D3024" s="6" t="s">
        <v>1008</v>
      </c>
      <c r="E3024" s="6" t="s">
        <v>689</v>
      </c>
      <c r="F3024" s="7" t="n">
        <v>4717702236144</v>
      </c>
      <c r="G3024" s="8" t="n">
        <v>1</v>
      </c>
      <c r="H3024" s="8" t="n">
        <v>120</v>
      </c>
      <c r="I3024" s="8" t="n">
        <f aca="false">G3024*H3024</f>
        <v>120</v>
      </c>
      <c r="J3024" s="6" t="s">
        <v>18</v>
      </c>
      <c r="K3024" s="6" t="s">
        <v>18</v>
      </c>
      <c r="L3024" s="6" t="s">
        <v>5091</v>
      </c>
    </row>
    <row r="3025" customFormat="false" ht="16.5" hidden="false" customHeight="false" outlineLevel="0" collapsed="false">
      <c r="A3025" s="4" t="n">
        <v>3023</v>
      </c>
      <c r="B3025" s="21" t="s">
        <v>5191</v>
      </c>
      <c r="C3025" s="16" t="s">
        <v>5189</v>
      </c>
      <c r="D3025" s="6" t="s">
        <v>1008</v>
      </c>
      <c r="E3025" s="6" t="s">
        <v>689</v>
      </c>
      <c r="F3025" s="7" t="n">
        <v>4717702236212</v>
      </c>
      <c r="G3025" s="8" t="n">
        <v>1</v>
      </c>
      <c r="H3025" s="8" t="n">
        <v>120</v>
      </c>
      <c r="I3025" s="8" t="n">
        <f aca="false">G3025*H3025</f>
        <v>120</v>
      </c>
      <c r="J3025" s="6" t="s">
        <v>18</v>
      </c>
      <c r="K3025" s="6" t="s">
        <v>18</v>
      </c>
      <c r="L3025" s="6" t="s">
        <v>5091</v>
      </c>
    </row>
    <row r="3026" customFormat="false" ht="16.5" hidden="false" customHeight="false" outlineLevel="0" collapsed="false">
      <c r="A3026" s="4" t="n">
        <v>3024</v>
      </c>
      <c r="B3026" s="21" t="s">
        <v>5192</v>
      </c>
      <c r="C3026" s="16" t="s">
        <v>5189</v>
      </c>
      <c r="D3026" s="6" t="s">
        <v>1008</v>
      </c>
      <c r="E3026" s="6" t="s">
        <v>689</v>
      </c>
      <c r="F3026" s="7" t="n">
        <v>4717702238612</v>
      </c>
      <c r="G3026" s="8" t="n">
        <v>1</v>
      </c>
      <c r="H3026" s="8" t="n">
        <v>120</v>
      </c>
      <c r="I3026" s="8" t="n">
        <f aca="false">G3026*H3026</f>
        <v>120</v>
      </c>
      <c r="J3026" s="6" t="s">
        <v>18</v>
      </c>
      <c r="K3026" s="6" t="s">
        <v>18</v>
      </c>
      <c r="L3026" s="6" t="s">
        <v>5091</v>
      </c>
    </row>
    <row r="3027" customFormat="false" ht="16.5" hidden="false" customHeight="false" outlineLevel="0" collapsed="false">
      <c r="A3027" s="4" t="n">
        <v>3025</v>
      </c>
      <c r="B3027" s="21" t="s">
        <v>5193</v>
      </c>
      <c r="C3027" s="16" t="s">
        <v>5189</v>
      </c>
      <c r="D3027" s="6" t="s">
        <v>1008</v>
      </c>
      <c r="E3027" s="6" t="s">
        <v>689</v>
      </c>
      <c r="F3027" s="7" t="n">
        <v>4717702240714</v>
      </c>
      <c r="G3027" s="8" t="n">
        <v>1</v>
      </c>
      <c r="H3027" s="8" t="n">
        <v>120</v>
      </c>
      <c r="I3027" s="8" t="n">
        <f aca="false">G3027*H3027</f>
        <v>120</v>
      </c>
      <c r="J3027" s="6" t="s">
        <v>18</v>
      </c>
      <c r="K3027" s="6" t="s">
        <v>18</v>
      </c>
      <c r="L3027" s="6" t="s">
        <v>5091</v>
      </c>
    </row>
    <row r="3028" customFormat="false" ht="16.5" hidden="false" customHeight="false" outlineLevel="0" collapsed="false">
      <c r="A3028" s="4" t="n">
        <v>3026</v>
      </c>
      <c r="B3028" s="21" t="s">
        <v>5194</v>
      </c>
      <c r="C3028" s="16" t="s">
        <v>5189</v>
      </c>
      <c r="D3028" s="6" t="s">
        <v>1008</v>
      </c>
      <c r="E3028" s="6" t="s">
        <v>689</v>
      </c>
      <c r="F3028" s="7" t="n">
        <v>4717702241162</v>
      </c>
      <c r="G3028" s="8" t="n">
        <v>1</v>
      </c>
      <c r="H3028" s="8" t="n">
        <v>120</v>
      </c>
      <c r="I3028" s="8" t="n">
        <f aca="false">G3028*H3028</f>
        <v>120</v>
      </c>
      <c r="J3028" s="6" t="s">
        <v>18</v>
      </c>
      <c r="K3028" s="6" t="s">
        <v>18</v>
      </c>
      <c r="L3028" s="6" t="s">
        <v>5091</v>
      </c>
    </row>
    <row r="3029" customFormat="false" ht="16.5" hidden="false" customHeight="false" outlineLevel="0" collapsed="false">
      <c r="A3029" s="4" t="n">
        <v>3027</v>
      </c>
      <c r="B3029" s="21" t="s">
        <v>5195</v>
      </c>
      <c r="C3029" s="16" t="s">
        <v>5196</v>
      </c>
      <c r="D3029" s="6" t="s">
        <v>1008</v>
      </c>
      <c r="E3029" s="6" t="s">
        <v>689</v>
      </c>
      <c r="F3029" s="7" t="n">
        <v>4717702245610</v>
      </c>
      <c r="G3029" s="8" t="n">
        <v>1</v>
      </c>
      <c r="H3029" s="8" t="n">
        <v>200</v>
      </c>
      <c r="I3029" s="8" t="n">
        <f aca="false">G3029*H3029</f>
        <v>200</v>
      </c>
      <c r="J3029" s="6" t="s">
        <v>18</v>
      </c>
      <c r="K3029" s="6" t="s">
        <v>18</v>
      </c>
      <c r="L3029" s="6" t="s">
        <v>5091</v>
      </c>
    </row>
    <row r="3030" customFormat="false" ht="16.5" hidden="false" customHeight="false" outlineLevel="0" collapsed="false">
      <c r="A3030" s="4" t="n">
        <v>3028</v>
      </c>
      <c r="B3030" s="21" t="s">
        <v>5197</v>
      </c>
      <c r="C3030" s="16" t="s">
        <v>5196</v>
      </c>
      <c r="D3030" s="6" t="s">
        <v>1008</v>
      </c>
      <c r="E3030" s="6" t="s">
        <v>689</v>
      </c>
      <c r="F3030" s="7" t="n">
        <v>4717702266974</v>
      </c>
      <c r="G3030" s="8" t="n">
        <v>1</v>
      </c>
      <c r="H3030" s="8" t="n">
        <v>200</v>
      </c>
      <c r="I3030" s="8" t="n">
        <f aca="false">G3030*H3030</f>
        <v>200</v>
      </c>
      <c r="J3030" s="6" t="s">
        <v>18</v>
      </c>
      <c r="K3030" s="6" t="s">
        <v>18</v>
      </c>
      <c r="L3030" s="6" t="s">
        <v>5091</v>
      </c>
    </row>
    <row r="3031" customFormat="false" ht="16.5" hidden="false" customHeight="false" outlineLevel="0" collapsed="false">
      <c r="A3031" s="4" t="n">
        <v>3029</v>
      </c>
      <c r="B3031" s="21" t="s">
        <v>5198</v>
      </c>
      <c r="C3031" s="16" t="s">
        <v>5196</v>
      </c>
      <c r="D3031" s="6" t="s">
        <v>1008</v>
      </c>
      <c r="E3031" s="6" t="s">
        <v>689</v>
      </c>
      <c r="F3031" s="7" t="n">
        <v>4717702267230</v>
      </c>
      <c r="G3031" s="8" t="n">
        <v>1</v>
      </c>
      <c r="H3031" s="8" t="n">
        <v>200</v>
      </c>
      <c r="I3031" s="8" t="n">
        <f aca="false">G3031*H3031</f>
        <v>200</v>
      </c>
      <c r="J3031" s="6" t="s">
        <v>18</v>
      </c>
      <c r="K3031" s="6" t="s">
        <v>18</v>
      </c>
      <c r="L3031" s="6" t="s">
        <v>5091</v>
      </c>
    </row>
    <row r="3032" customFormat="false" ht="16.5" hidden="false" customHeight="false" outlineLevel="0" collapsed="false">
      <c r="A3032" s="4" t="n">
        <v>3030</v>
      </c>
      <c r="B3032" s="21" t="s">
        <v>5199</v>
      </c>
      <c r="C3032" s="16" t="s">
        <v>5196</v>
      </c>
      <c r="D3032" s="6" t="s">
        <v>1008</v>
      </c>
      <c r="E3032" s="6" t="s">
        <v>689</v>
      </c>
      <c r="F3032" s="7" t="n">
        <v>4717702267247</v>
      </c>
      <c r="G3032" s="8" t="n">
        <v>1</v>
      </c>
      <c r="H3032" s="8" t="n">
        <v>200</v>
      </c>
      <c r="I3032" s="8" t="n">
        <f aca="false">G3032*H3032</f>
        <v>200</v>
      </c>
      <c r="J3032" s="6" t="s">
        <v>18</v>
      </c>
      <c r="K3032" s="6" t="s">
        <v>18</v>
      </c>
      <c r="L3032" s="6" t="s">
        <v>5091</v>
      </c>
    </row>
    <row r="3033" customFormat="false" ht="16.5" hidden="false" customHeight="false" outlineLevel="0" collapsed="false">
      <c r="A3033" s="4" t="n">
        <v>3031</v>
      </c>
      <c r="B3033" s="21" t="s">
        <v>5200</v>
      </c>
      <c r="C3033" s="16" t="s">
        <v>5196</v>
      </c>
      <c r="D3033" s="6" t="s">
        <v>1008</v>
      </c>
      <c r="E3033" s="6" t="s">
        <v>689</v>
      </c>
      <c r="F3033" s="7" t="n">
        <v>9789571063102</v>
      </c>
      <c r="G3033" s="8" t="n">
        <v>1</v>
      </c>
      <c r="H3033" s="8" t="n">
        <v>200</v>
      </c>
      <c r="I3033" s="8" t="n">
        <f aca="false">G3033*H3033</f>
        <v>200</v>
      </c>
      <c r="J3033" s="6" t="s">
        <v>18</v>
      </c>
      <c r="K3033" s="6" t="s">
        <v>18</v>
      </c>
      <c r="L3033" s="6" t="s">
        <v>5091</v>
      </c>
    </row>
    <row r="3034" customFormat="false" ht="16.5" hidden="false" customHeight="false" outlineLevel="0" collapsed="false">
      <c r="A3034" s="4" t="n">
        <v>3032</v>
      </c>
      <c r="B3034" s="21" t="s">
        <v>5201</v>
      </c>
      <c r="C3034" s="16" t="s">
        <v>5196</v>
      </c>
      <c r="D3034" s="6" t="s">
        <v>1008</v>
      </c>
      <c r="E3034" s="6" t="s">
        <v>689</v>
      </c>
      <c r="F3034" s="7" t="n">
        <v>9789571063355</v>
      </c>
      <c r="G3034" s="8" t="n">
        <v>1</v>
      </c>
      <c r="H3034" s="8" t="n">
        <v>200</v>
      </c>
      <c r="I3034" s="8" t="n">
        <f aca="false">G3034*H3034</f>
        <v>200</v>
      </c>
      <c r="J3034" s="6" t="s">
        <v>18</v>
      </c>
      <c r="K3034" s="6" t="s">
        <v>18</v>
      </c>
      <c r="L3034" s="6" t="s">
        <v>5091</v>
      </c>
    </row>
    <row r="3035" customFormat="false" ht="16.5" hidden="false" customHeight="false" outlineLevel="0" collapsed="false">
      <c r="A3035" s="4" t="n">
        <v>3033</v>
      </c>
      <c r="B3035" s="21" t="s">
        <v>5202</v>
      </c>
      <c r="C3035" s="16" t="s">
        <v>5196</v>
      </c>
      <c r="D3035" s="6" t="s">
        <v>1008</v>
      </c>
      <c r="E3035" s="6" t="s">
        <v>689</v>
      </c>
      <c r="F3035" s="7" t="n">
        <v>9789571064208</v>
      </c>
      <c r="G3035" s="8" t="n">
        <v>1</v>
      </c>
      <c r="H3035" s="8" t="n">
        <v>200</v>
      </c>
      <c r="I3035" s="8" t="n">
        <f aca="false">G3035*H3035</f>
        <v>200</v>
      </c>
      <c r="J3035" s="6" t="s">
        <v>18</v>
      </c>
      <c r="K3035" s="6" t="s">
        <v>18</v>
      </c>
      <c r="L3035" s="6" t="s">
        <v>5091</v>
      </c>
    </row>
    <row r="3036" customFormat="false" ht="16.5" hidden="false" customHeight="false" outlineLevel="0" collapsed="false">
      <c r="A3036" s="4" t="n">
        <v>3034</v>
      </c>
      <c r="B3036" s="21" t="s">
        <v>5203</v>
      </c>
      <c r="C3036" s="16" t="s">
        <v>5196</v>
      </c>
      <c r="D3036" s="6" t="s">
        <v>1008</v>
      </c>
      <c r="E3036" s="6" t="s">
        <v>689</v>
      </c>
      <c r="F3036" s="7" t="n">
        <v>9789571064215</v>
      </c>
      <c r="G3036" s="8" t="n">
        <v>1</v>
      </c>
      <c r="H3036" s="8" t="n">
        <v>200</v>
      </c>
      <c r="I3036" s="8" t="n">
        <f aca="false">G3036*H3036</f>
        <v>200</v>
      </c>
      <c r="J3036" s="6" t="s">
        <v>18</v>
      </c>
      <c r="K3036" s="6" t="s">
        <v>18</v>
      </c>
      <c r="L3036" s="6" t="s">
        <v>5091</v>
      </c>
    </row>
    <row r="3037" customFormat="false" ht="16.5" hidden="false" customHeight="false" outlineLevel="0" collapsed="false">
      <c r="A3037" s="4" t="n">
        <v>3035</v>
      </c>
      <c r="B3037" s="21" t="s">
        <v>5204</v>
      </c>
      <c r="C3037" s="16" t="s">
        <v>5196</v>
      </c>
      <c r="D3037" s="6" t="s">
        <v>1008</v>
      </c>
      <c r="E3037" s="6" t="s">
        <v>689</v>
      </c>
      <c r="F3037" s="7" t="n">
        <v>9789571065175</v>
      </c>
      <c r="G3037" s="8" t="n">
        <v>1</v>
      </c>
      <c r="H3037" s="8" t="n">
        <v>200</v>
      </c>
      <c r="I3037" s="8" t="n">
        <f aca="false">G3037*H3037</f>
        <v>200</v>
      </c>
      <c r="J3037" s="6" t="s">
        <v>18</v>
      </c>
      <c r="K3037" s="6" t="s">
        <v>18</v>
      </c>
      <c r="L3037" s="6" t="s">
        <v>5091</v>
      </c>
    </row>
    <row r="3038" customFormat="false" ht="16.5" hidden="false" customHeight="false" outlineLevel="0" collapsed="false">
      <c r="A3038" s="4" t="n">
        <v>3036</v>
      </c>
      <c r="B3038" s="21" t="s">
        <v>5205</v>
      </c>
      <c r="C3038" s="16" t="s">
        <v>5206</v>
      </c>
      <c r="D3038" s="6" t="s">
        <v>2213</v>
      </c>
      <c r="E3038" s="6" t="s">
        <v>689</v>
      </c>
      <c r="F3038" s="7" t="s">
        <v>5207</v>
      </c>
      <c r="G3038" s="8" t="n">
        <v>1</v>
      </c>
      <c r="H3038" s="8" t="n">
        <v>250</v>
      </c>
      <c r="I3038" s="8" t="n">
        <f aca="false">G3038*H3038</f>
        <v>250</v>
      </c>
      <c r="J3038" s="6" t="s">
        <v>18</v>
      </c>
      <c r="K3038" s="6" t="s">
        <v>18</v>
      </c>
      <c r="L3038" s="6" t="s">
        <v>5091</v>
      </c>
    </row>
    <row r="3039" customFormat="false" ht="16.5" hidden="false" customHeight="false" outlineLevel="0" collapsed="false">
      <c r="A3039" s="4" t="n">
        <v>3037</v>
      </c>
      <c r="B3039" s="21" t="s">
        <v>5208</v>
      </c>
      <c r="C3039" s="16" t="s">
        <v>5206</v>
      </c>
      <c r="D3039" s="6" t="s">
        <v>975</v>
      </c>
      <c r="E3039" s="6" t="s">
        <v>689</v>
      </c>
      <c r="F3039" s="7" t="s">
        <v>5209</v>
      </c>
      <c r="G3039" s="8" t="n">
        <v>1</v>
      </c>
      <c r="H3039" s="8" t="n">
        <v>299</v>
      </c>
      <c r="I3039" s="8" t="n">
        <f aca="false">G3039*H3039</f>
        <v>299</v>
      </c>
      <c r="J3039" s="6" t="s">
        <v>18</v>
      </c>
      <c r="K3039" s="6" t="s">
        <v>18</v>
      </c>
      <c r="L3039" s="6" t="s">
        <v>5091</v>
      </c>
    </row>
    <row r="3040" customFormat="false" ht="31.5" hidden="false" customHeight="false" outlineLevel="0" collapsed="false">
      <c r="A3040" s="4" t="n">
        <v>3038</v>
      </c>
      <c r="B3040" s="21" t="s">
        <v>5210</v>
      </c>
      <c r="C3040" s="16" t="s">
        <v>5211</v>
      </c>
      <c r="D3040" s="6" t="s">
        <v>814</v>
      </c>
      <c r="E3040" s="6" t="s">
        <v>689</v>
      </c>
      <c r="F3040" s="7" t="s">
        <v>5212</v>
      </c>
      <c r="G3040" s="8" t="n">
        <v>1</v>
      </c>
      <c r="H3040" s="8" t="n">
        <v>450</v>
      </c>
      <c r="I3040" s="8" t="n">
        <f aca="false">G3040*H3040</f>
        <v>450</v>
      </c>
      <c r="J3040" s="6" t="s">
        <v>18</v>
      </c>
      <c r="K3040" s="6" t="s">
        <v>18</v>
      </c>
      <c r="L3040" s="6" t="s">
        <v>5091</v>
      </c>
    </row>
    <row r="3041" customFormat="false" ht="47.25" hidden="false" customHeight="false" outlineLevel="0" collapsed="false">
      <c r="A3041" s="4" t="n">
        <v>3039</v>
      </c>
      <c r="B3041" s="21" t="s">
        <v>5213</v>
      </c>
      <c r="C3041" s="16" t="s">
        <v>5206</v>
      </c>
      <c r="D3041" s="6" t="s">
        <v>1900</v>
      </c>
      <c r="E3041" s="6" t="s">
        <v>689</v>
      </c>
      <c r="F3041" s="7" t="s">
        <v>5214</v>
      </c>
      <c r="G3041" s="8" t="n">
        <v>1</v>
      </c>
      <c r="H3041" s="8" t="n">
        <v>380</v>
      </c>
      <c r="I3041" s="8" t="n">
        <f aca="false">G3041*H3041</f>
        <v>380</v>
      </c>
      <c r="J3041" s="6" t="s">
        <v>18</v>
      </c>
      <c r="K3041" s="6" t="s">
        <v>18</v>
      </c>
      <c r="L3041" s="6" t="s">
        <v>5091</v>
      </c>
    </row>
    <row r="3042" customFormat="false" ht="16.5" hidden="false" customHeight="false" outlineLevel="0" collapsed="false">
      <c r="A3042" s="4" t="n">
        <v>3040</v>
      </c>
      <c r="B3042" s="21" t="s">
        <v>5215</v>
      </c>
      <c r="C3042" s="16" t="s">
        <v>5206</v>
      </c>
      <c r="D3042" s="6" t="s">
        <v>975</v>
      </c>
      <c r="E3042" s="6" t="s">
        <v>689</v>
      </c>
      <c r="F3042" s="7" t="s">
        <v>5216</v>
      </c>
      <c r="G3042" s="8" t="n">
        <v>1</v>
      </c>
      <c r="H3042" s="8" t="n">
        <v>320</v>
      </c>
      <c r="I3042" s="8" t="n">
        <f aca="false">G3042*H3042</f>
        <v>320</v>
      </c>
      <c r="J3042" s="6" t="s">
        <v>18</v>
      </c>
      <c r="K3042" s="6" t="s">
        <v>18</v>
      </c>
      <c r="L3042" s="6" t="s">
        <v>5091</v>
      </c>
    </row>
    <row r="3043" customFormat="false" ht="16.5" hidden="false" customHeight="false" outlineLevel="0" collapsed="false">
      <c r="A3043" s="4" t="n">
        <v>3041</v>
      </c>
      <c r="B3043" s="21" t="s">
        <v>5217</v>
      </c>
      <c r="C3043" s="16" t="s">
        <v>5206</v>
      </c>
      <c r="D3043" s="6" t="s">
        <v>1900</v>
      </c>
      <c r="E3043" s="6" t="s">
        <v>689</v>
      </c>
      <c r="F3043" s="7" t="s">
        <v>5218</v>
      </c>
      <c r="G3043" s="8" t="n">
        <v>1</v>
      </c>
      <c r="H3043" s="8" t="n">
        <v>399</v>
      </c>
      <c r="I3043" s="8" t="n">
        <f aca="false">G3043*H3043</f>
        <v>399</v>
      </c>
      <c r="J3043" s="6" t="s">
        <v>18</v>
      </c>
      <c r="K3043" s="6" t="s">
        <v>18</v>
      </c>
      <c r="L3043" s="6" t="s">
        <v>5091</v>
      </c>
    </row>
    <row r="3044" customFormat="false" ht="47.25" hidden="false" customHeight="false" outlineLevel="0" collapsed="false">
      <c r="A3044" s="4" t="n">
        <v>3042</v>
      </c>
      <c r="B3044" s="21" t="s">
        <v>5219</v>
      </c>
      <c r="C3044" s="16" t="s">
        <v>5206</v>
      </c>
      <c r="D3044" s="6" t="s">
        <v>975</v>
      </c>
      <c r="E3044" s="6" t="s">
        <v>689</v>
      </c>
      <c r="F3044" s="7" t="s">
        <v>5220</v>
      </c>
      <c r="G3044" s="8" t="n">
        <v>1</v>
      </c>
      <c r="H3044" s="8" t="n">
        <v>420</v>
      </c>
      <c r="I3044" s="8" t="n">
        <f aca="false">G3044*H3044</f>
        <v>420</v>
      </c>
      <c r="J3044" s="6" t="s">
        <v>18</v>
      </c>
      <c r="K3044" s="6" t="s">
        <v>18</v>
      </c>
      <c r="L3044" s="6" t="s">
        <v>5091</v>
      </c>
    </row>
    <row r="3045" customFormat="false" ht="16.5" hidden="false" customHeight="false" outlineLevel="0" collapsed="false">
      <c r="A3045" s="4" t="n">
        <v>3043</v>
      </c>
      <c r="B3045" s="21" t="s">
        <v>5221</v>
      </c>
      <c r="C3045" s="16" t="s">
        <v>5206</v>
      </c>
      <c r="D3045" s="6" t="s">
        <v>2213</v>
      </c>
      <c r="E3045" s="6" t="s">
        <v>689</v>
      </c>
      <c r="F3045" s="7" t="s">
        <v>5222</v>
      </c>
      <c r="G3045" s="8" t="n">
        <v>1</v>
      </c>
      <c r="H3045" s="8" t="n">
        <v>280</v>
      </c>
      <c r="I3045" s="8" t="n">
        <f aca="false">G3045*H3045</f>
        <v>280</v>
      </c>
      <c r="J3045" s="6" t="s">
        <v>18</v>
      </c>
      <c r="K3045" s="6" t="s">
        <v>18</v>
      </c>
      <c r="L3045" s="6" t="s">
        <v>5091</v>
      </c>
    </row>
    <row r="3046" customFormat="false" ht="16.5" hidden="false" customHeight="false" outlineLevel="0" collapsed="false">
      <c r="A3046" s="4" t="n">
        <v>3044</v>
      </c>
      <c r="B3046" s="21" t="s">
        <v>5223</v>
      </c>
      <c r="C3046" s="16" t="s">
        <v>5206</v>
      </c>
      <c r="D3046" s="6" t="s">
        <v>975</v>
      </c>
      <c r="E3046" s="6" t="s">
        <v>689</v>
      </c>
      <c r="F3046" s="7" t="s">
        <v>5224</v>
      </c>
      <c r="G3046" s="8" t="n">
        <v>1</v>
      </c>
      <c r="H3046" s="8" t="n">
        <v>380</v>
      </c>
      <c r="I3046" s="8" t="n">
        <f aca="false">G3046*H3046</f>
        <v>380</v>
      </c>
      <c r="J3046" s="6" t="s">
        <v>18</v>
      </c>
      <c r="K3046" s="6" t="s">
        <v>18</v>
      </c>
      <c r="L3046" s="6" t="s">
        <v>5091</v>
      </c>
    </row>
    <row r="3047" customFormat="false" ht="16.5" hidden="false" customHeight="false" outlineLevel="0" collapsed="false">
      <c r="A3047" s="4" t="n">
        <v>3045</v>
      </c>
      <c r="B3047" s="21" t="s">
        <v>5225</v>
      </c>
      <c r="C3047" s="16" t="s">
        <v>5206</v>
      </c>
      <c r="D3047" s="6" t="s">
        <v>975</v>
      </c>
      <c r="E3047" s="6" t="s">
        <v>689</v>
      </c>
      <c r="F3047" s="7" t="s">
        <v>5226</v>
      </c>
      <c r="G3047" s="8" t="n">
        <v>1</v>
      </c>
      <c r="H3047" s="8" t="n">
        <v>299</v>
      </c>
      <c r="I3047" s="8" t="n">
        <f aca="false">G3047*H3047</f>
        <v>299</v>
      </c>
      <c r="J3047" s="6" t="s">
        <v>18</v>
      </c>
      <c r="K3047" s="6" t="s">
        <v>18</v>
      </c>
      <c r="L3047" s="6" t="s">
        <v>5091</v>
      </c>
    </row>
    <row r="3048" customFormat="false" ht="31.5" hidden="false" customHeight="false" outlineLevel="0" collapsed="false">
      <c r="A3048" s="4" t="n">
        <v>3046</v>
      </c>
      <c r="B3048" s="21" t="s">
        <v>5227</v>
      </c>
      <c r="C3048" s="16" t="s">
        <v>5228</v>
      </c>
      <c r="D3048" s="6" t="s">
        <v>5229</v>
      </c>
      <c r="E3048" s="6" t="s">
        <v>689</v>
      </c>
      <c r="F3048" s="7" t="s">
        <v>5230</v>
      </c>
      <c r="G3048" s="8" t="n">
        <v>1</v>
      </c>
      <c r="H3048" s="8" t="n">
        <v>300</v>
      </c>
      <c r="I3048" s="8" t="n">
        <f aca="false">G3048*H3048</f>
        <v>300</v>
      </c>
      <c r="J3048" s="6" t="s">
        <v>18</v>
      </c>
      <c r="K3048" s="6" t="s">
        <v>18</v>
      </c>
      <c r="L3048" s="6" t="s">
        <v>5091</v>
      </c>
    </row>
    <row r="3049" customFormat="false" ht="16.5" hidden="false" customHeight="false" outlineLevel="0" collapsed="false">
      <c r="A3049" s="4" t="n">
        <v>3047</v>
      </c>
      <c r="B3049" s="21" t="s">
        <v>5231</v>
      </c>
      <c r="C3049" s="16" t="s">
        <v>5206</v>
      </c>
      <c r="D3049" s="6" t="s">
        <v>5232</v>
      </c>
      <c r="E3049" s="6" t="s">
        <v>689</v>
      </c>
      <c r="F3049" s="7" t="s">
        <v>5233</v>
      </c>
      <c r="G3049" s="8" t="n">
        <v>1</v>
      </c>
      <c r="H3049" s="8" t="n">
        <v>250</v>
      </c>
      <c r="I3049" s="8" t="n">
        <f aca="false">G3049*H3049</f>
        <v>250</v>
      </c>
      <c r="J3049" s="6" t="s">
        <v>18</v>
      </c>
      <c r="K3049" s="6" t="s">
        <v>18</v>
      </c>
      <c r="L3049" s="6" t="s">
        <v>5091</v>
      </c>
    </row>
    <row r="3050" customFormat="false" ht="16.5" hidden="false" customHeight="false" outlineLevel="0" collapsed="false">
      <c r="A3050" s="4" t="n">
        <v>3048</v>
      </c>
      <c r="B3050" s="21" t="s">
        <v>5234</v>
      </c>
      <c r="C3050" s="16" t="s">
        <v>5206</v>
      </c>
      <c r="D3050" s="6" t="s">
        <v>1900</v>
      </c>
      <c r="E3050" s="6" t="s">
        <v>689</v>
      </c>
      <c r="F3050" s="7" t="s">
        <v>5235</v>
      </c>
      <c r="G3050" s="8" t="n">
        <v>1</v>
      </c>
      <c r="H3050" s="8" t="n">
        <v>198</v>
      </c>
      <c r="I3050" s="8" t="n">
        <f aca="false">G3050*H3050</f>
        <v>198</v>
      </c>
      <c r="J3050" s="6" t="s">
        <v>18</v>
      </c>
      <c r="K3050" s="6" t="s">
        <v>18</v>
      </c>
      <c r="L3050" s="6" t="s">
        <v>5091</v>
      </c>
    </row>
    <row r="3051" customFormat="false" ht="16.5" hidden="false" customHeight="false" outlineLevel="0" collapsed="false">
      <c r="A3051" s="4" t="n">
        <v>3049</v>
      </c>
      <c r="B3051" s="21" t="s">
        <v>5236</v>
      </c>
      <c r="C3051" s="16" t="s">
        <v>5206</v>
      </c>
      <c r="D3051" s="6" t="s">
        <v>1900</v>
      </c>
      <c r="E3051" s="6" t="s">
        <v>689</v>
      </c>
      <c r="F3051" s="7" t="s">
        <v>5237</v>
      </c>
      <c r="G3051" s="8" t="n">
        <v>1</v>
      </c>
      <c r="H3051" s="8" t="n">
        <v>198</v>
      </c>
      <c r="I3051" s="8" t="n">
        <f aca="false">G3051*H3051</f>
        <v>198</v>
      </c>
      <c r="J3051" s="6" t="s">
        <v>18</v>
      </c>
      <c r="K3051" s="6" t="s">
        <v>18</v>
      </c>
      <c r="L3051" s="6" t="s">
        <v>5091</v>
      </c>
    </row>
    <row r="3052" customFormat="false" ht="16.5" hidden="false" customHeight="false" outlineLevel="0" collapsed="false">
      <c r="A3052" s="4" t="n">
        <v>3050</v>
      </c>
      <c r="B3052" s="21" t="s">
        <v>5238</v>
      </c>
      <c r="C3052" s="16" t="s">
        <v>5206</v>
      </c>
      <c r="D3052" s="6" t="s">
        <v>1900</v>
      </c>
      <c r="E3052" s="6" t="s">
        <v>689</v>
      </c>
      <c r="F3052" s="7" t="s">
        <v>5239</v>
      </c>
      <c r="G3052" s="8" t="n">
        <v>1</v>
      </c>
      <c r="H3052" s="8" t="n">
        <v>198</v>
      </c>
      <c r="I3052" s="8" t="n">
        <f aca="false">G3052*H3052</f>
        <v>198</v>
      </c>
      <c r="J3052" s="6" t="s">
        <v>18</v>
      </c>
      <c r="K3052" s="6" t="s">
        <v>18</v>
      </c>
      <c r="L3052" s="6" t="s">
        <v>5091</v>
      </c>
    </row>
    <row r="3053" customFormat="false" ht="31.5" hidden="false" customHeight="false" outlineLevel="0" collapsed="false">
      <c r="A3053" s="4" t="n">
        <v>3051</v>
      </c>
      <c r="B3053" s="21" t="s">
        <v>5240</v>
      </c>
      <c r="C3053" s="16" t="s">
        <v>5206</v>
      </c>
      <c r="D3053" s="6" t="s">
        <v>1900</v>
      </c>
      <c r="E3053" s="6" t="s">
        <v>689</v>
      </c>
      <c r="F3053" s="7" t="s">
        <v>5241</v>
      </c>
      <c r="G3053" s="8" t="n">
        <v>1</v>
      </c>
      <c r="H3053" s="8" t="n">
        <v>198</v>
      </c>
      <c r="I3053" s="8" t="n">
        <f aca="false">G3053*H3053</f>
        <v>198</v>
      </c>
      <c r="J3053" s="6" t="s">
        <v>18</v>
      </c>
      <c r="K3053" s="6" t="s">
        <v>18</v>
      </c>
      <c r="L3053" s="6" t="s">
        <v>5091</v>
      </c>
    </row>
    <row r="3054" customFormat="false" ht="16.5" hidden="false" customHeight="false" outlineLevel="0" collapsed="false">
      <c r="A3054" s="4" t="n">
        <v>3052</v>
      </c>
      <c r="B3054" s="21" t="s">
        <v>5242</v>
      </c>
      <c r="C3054" s="16" t="s">
        <v>5206</v>
      </c>
      <c r="D3054" s="6" t="s">
        <v>2213</v>
      </c>
      <c r="E3054" s="6" t="s">
        <v>689</v>
      </c>
      <c r="F3054" s="7" t="s">
        <v>5243</v>
      </c>
      <c r="G3054" s="8" t="n">
        <v>1</v>
      </c>
      <c r="H3054" s="8" t="n">
        <v>250</v>
      </c>
      <c r="I3054" s="8" t="n">
        <f aca="false">G3054*H3054</f>
        <v>250</v>
      </c>
      <c r="J3054" s="6" t="s">
        <v>18</v>
      </c>
      <c r="K3054" s="6" t="s">
        <v>18</v>
      </c>
      <c r="L3054" s="6" t="s">
        <v>5091</v>
      </c>
    </row>
    <row r="3055" customFormat="false" ht="16.5" hidden="false" customHeight="false" outlineLevel="0" collapsed="false">
      <c r="A3055" s="4" t="n">
        <v>3053</v>
      </c>
      <c r="B3055" s="21" t="s">
        <v>5244</v>
      </c>
      <c r="C3055" s="16" t="s">
        <v>5206</v>
      </c>
      <c r="D3055" s="6" t="s">
        <v>2792</v>
      </c>
      <c r="E3055" s="6" t="s">
        <v>689</v>
      </c>
      <c r="F3055" s="7" t="s">
        <v>5245</v>
      </c>
      <c r="G3055" s="8" t="n">
        <v>1</v>
      </c>
      <c r="H3055" s="8" t="n">
        <v>220</v>
      </c>
      <c r="I3055" s="8" t="n">
        <f aca="false">G3055*H3055</f>
        <v>220</v>
      </c>
      <c r="J3055" s="6" t="s">
        <v>18</v>
      </c>
      <c r="K3055" s="6" t="s">
        <v>18</v>
      </c>
      <c r="L3055" s="6" t="s">
        <v>5091</v>
      </c>
    </row>
    <row r="3056" customFormat="false" ht="16.5" hidden="false" customHeight="false" outlineLevel="0" collapsed="false">
      <c r="A3056" s="4" t="n">
        <v>3054</v>
      </c>
      <c r="B3056" s="21" t="s">
        <v>5246</v>
      </c>
      <c r="C3056" s="16" t="s">
        <v>5247</v>
      </c>
      <c r="D3056" s="6" t="s">
        <v>5232</v>
      </c>
      <c r="E3056" s="6" t="s">
        <v>689</v>
      </c>
      <c r="F3056" s="7" t="s">
        <v>5248</v>
      </c>
      <c r="G3056" s="8" t="n">
        <v>1</v>
      </c>
      <c r="H3056" s="8" t="n">
        <v>280</v>
      </c>
      <c r="I3056" s="8" t="n">
        <f aca="false">G3056*H3056</f>
        <v>280</v>
      </c>
      <c r="J3056" s="6" t="s">
        <v>18</v>
      </c>
      <c r="K3056" s="6" t="s">
        <v>18</v>
      </c>
      <c r="L3056" s="6" t="s">
        <v>5091</v>
      </c>
    </row>
    <row r="3057" customFormat="false" ht="16.5" hidden="false" customHeight="false" outlineLevel="0" collapsed="false">
      <c r="A3057" s="4" t="n">
        <v>3055</v>
      </c>
      <c r="B3057" s="21" t="s">
        <v>5249</v>
      </c>
      <c r="C3057" s="16" t="s">
        <v>5247</v>
      </c>
      <c r="D3057" s="6" t="s">
        <v>5232</v>
      </c>
      <c r="E3057" s="6" t="s">
        <v>689</v>
      </c>
      <c r="F3057" s="7" t="s">
        <v>5250</v>
      </c>
      <c r="G3057" s="8" t="n">
        <v>1</v>
      </c>
      <c r="H3057" s="8" t="n">
        <v>290</v>
      </c>
      <c r="I3057" s="8" t="n">
        <f aca="false">G3057*H3057</f>
        <v>290</v>
      </c>
      <c r="J3057" s="6" t="s">
        <v>18</v>
      </c>
      <c r="K3057" s="6" t="s">
        <v>18</v>
      </c>
      <c r="L3057" s="6" t="s">
        <v>5091</v>
      </c>
    </row>
    <row r="3058" customFormat="false" ht="16.5" hidden="false" customHeight="false" outlineLevel="0" collapsed="false">
      <c r="A3058" s="4" t="n">
        <v>3056</v>
      </c>
      <c r="B3058" s="21" t="s">
        <v>5251</v>
      </c>
      <c r="C3058" s="16" t="s">
        <v>5252</v>
      </c>
      <c r="D3058" s="6" t="s">
        <v>2079</v>
      </c>
      <c r="E3058" s="6" t="s">
        <v>689</v>
      </c>
      <c r="F3058" s="7" t="s">
        <v>5253</v>
      </c>
      <c r="G3058" s="8" t="n">
        <v>1</v>
      </c>
      <c r="H3058" s="8" t="n">
        <v>280</v>
      </c>
      <c r="I3058" s="8" t="n">
        <f aca="false">G3058*H3058</f>
        <v>280</v>
      </c>
      <c r="J3058" s="6" t="s">
        <v>18</v>
      </c>
      <c r="K3058" s="6" t="s">
        <v>18</v>
      </c>
      <c r="L3058" s="6" t="s">
        <v>5091</v>
      </c>
    </row>
    <row r="3059" customFormat="false" ht="16.5" hidden="false" customHeight="false" outlineLevel="0" collapsed="false">
      <c r="A3059" s="4" t="n">
        <v>3057</v>
      </c>
      <c r="B3059" s="21" t="s">
        <v>5254</v>
      </c>
      <c r="C3059" s="16" t="s">
        <v>5252</v>
      </c>
      <c r="D3059" s="6" t="s">
        <v>1586</v>
      </c>
      <c r="E3059" s="6" t="s">
        <v>689</v>
      </c>
      <c r="F3059" s="7" t="s">
        <v>5255</v>
      </c>
      <c r="G3059" s="8" t="n">
        <v>1</v>
      </c>
      <c r="H3059" s="8" t="n">
        <v>150</v>
      </c>
      <c r="I3059" s="8" t="n">
        <f aca="false">G3059*H3059</f>
        <v>150</v>
      </c>
      <c r="J3059" s="6" t="s">
        <v>18</v>
      </c>
      <c r="K3059" s="6" t="s">
        <v>18</v>
      </c>
      <c r="L3059" s="6" t="s">
        <v>5091</v>
      </c>
    </row>
    <row r="3060" customFormat="false" ht="16.5" hidden="false" customHeight="false" outlineLevel="0" collapsed="false">
      <c r="A3060" s="4" t="n">
        <v>3058</v>
      </c>
      <c r="B3060" s="21" t="s">
        <v>5256</v>
      </c>
      <c r="C3060" s="16" t="s">
        <v>5257</v>
      </c>
      <c r="D3060" s="6" t="s">
        <v>1724</v>
      </c>
      <c r="E3060" s="6" t="s">
        <v>689</v>
      </c>
      <c r="F3060" s="7" t="s">
        <v>5258</v>
      </c>
      <c r="G3060" s="8" t="n">
        <v>1</v>
      </c>
      <c r="H3060" s="8" t="n">
        <v>220</v>
      </c>
      <c r="I3060" s="8" t="n">
        <f aca="false">G3060*H3060</f>
        <v>220</v>
      </c>
      <c r="J3060" s="6" t="s">
        <v>18</v>
      </c>
      <c r="K3060" s="6" t="s">
        <v>18</v>
      </c>
      <c r="L3060" s="6" t="s">
        <v>5091</v>
      </c>
    </row>
    <row r="3061" customFormat="false" ht="31.5" hidden="false" customHeight="false" outlineLevel="0" collapsed="false">
      <c r="A3061" s="4" t="n">
        <v>3059</v>
      </c>
      <c r="B3061" s="21" t="s">
        <v>5259</v>
      </c>
      <c r="C3061" s="16" t="s">
        <v>5260</v>
      </c>
      <c r="D3061" s="6" t="s">
        <v>1692</v>
      </c>
      <c r="E3061" s="6" t="s">
        <v>689</v>
      </c>
      <c r="F3061" s="7" t="s">
        <v>5261</v>
      </c>
      <c r="G3061" s="8" t="n">
        <v>1</v>
      </c>
      <c r="H3061" s="8" t="n">
        <v>160</v>
      </c>
      <c r="I3061" s="8" t="n">
        <f aca="false">G3061*H3061</f>
        <v>160</v>
      </c>
      <c r="J3061" s="6" t="s">
        <v>18</v>
      </c>
      <c r="K3061" s="6" t="s">
        <v>18</v>
      </c>
      <c r="L3061" s="6" t="s">
        <v>5091</v>
      </c>
    </row>
    <row r="3062" customFormat="false" ht="16.5" hidden="false" customHeight="false" outlineLevel="0" collapsed="false">
      <c r="A3062" s="4" t="n">
        <v>3060</v>
      </c>
      <c r="B3062" s="21" t="s">
        <v>5262</v>
      </c>
      <c r="C3062" s="16" t="s">
        <v>5260</v>
      </c>
      <c r="D3062" s="6" t="s">
        <v>1724</v>
      </c>
      <c r="E3062" s="6" t="s">
        <v>689</v>
      </c>
      <c r="F3062" s="7" t="s">
        <v>5263</v>
      </c>
      <c r="G3062" s="8" t="n">
        <v>1</v>
      </c>
      <c r="H3062" s="8" t="n">
        <v>320</v>
      </c>
      <c r="I3062" s="8" t="n">
        <f aca="false">G3062*H3062</f>
        <v>320</v>
      </c>
      <c r="J3062" s="6" t="s">
        <v>18</v>
      </c>
      <c r="K3062" s="6" t="s">
        <v>18</v>
      </c>
      <c r="L3062" s="6" t="s">
        <v>5091</v>
      </c>
    </row>
    <row r="3063" customFormat="false" ht="16.5" hidden="false" customHeight="false" outlineLevel="0" collapsed="false">
      <c r="A3063" s="4" t="n">
        <v>3061</v>
      </c>
      <c r="B3063" s="21" t="s">
        <v>5264</v>
      </c>
      <c r="C3063" s="16" t="s">
        <v>5265</v>
      </c>
      <c r="D3063" s="6" t="s">
        <v>1692</v>
      </c>
      <c r="E3063" s="6" t="s">
        <v>689</v>
      </c>
      <c r="F3063" s="7" t="s">
        <v>5266</v>
      </c>
      <c r="G3063" s="8" t="n">
        <v>1</v>
      </c>
      <c r="H3063" s="8" t="n">
        <v>250</v>
      </c>
      <c r="I3063" s="8" t="n">
        <f aca="false">G3063*H3063</f>
        <v>250</v>
      </c>
      <c r="J3063" s="6" t="s">
        <v>18</v>
      </c>
      <c r="K3063" s="6" t="s">
        <v>18</v>
      </c>
      <c r="L3063" s="6" t="s">
        <v>5091</v>
      </c>
    </row>
    <row r="3064" customFormat="false" ht="16.5" hidden="false" customHeight="false" outlineLevel="0" collapsed="false">
      <c r="A3064" s="4" t="n">
        <v>3062</v>
      </c>
      <c r="B3064" s="21" t="s">
        <v>5267</v>
      </c>
      <c r="C3064" s="16" t="s">
        <v>5260</v>
      </c>
      <c r="D3064" s="6" t="s">
        <v>1692</v>
      </c>
      <c r="E3064" s="6" t="s">
        <v>689</v>
      </c>
      <c r="F3064" s="7" t="s">
        <v>5268</v>
      </c>
      <c r="G3064" s="8" t="n">
        <v>1</v>
      </c>
      <c r="H3064" s="8" t="n">
        <v>250</v>
      </c>
      <c r="I3064" s="8" t="n">
        <f aca="false">G3064*H3064</f>
        <v>250</v>
      </c>
      <c r="J3064" s="6" t="s">
        <v>18</v>
      </c>
      <c r="K3064" s="6" t="s">
        <v>18</v>
      </c>
      <c r="L3064" s="6" t="s">
        <v>5091</v>
      </c>
    </row>
    <row r="3065" customFormat="false" ht="31.5" hidden="false" customHeight="false" outlineLevel="0" collapsed="false">
      <c r="A3065" s="4" t="n">
        <v>3063</v>
      </c>
      <c r="B3065" s="21" t="s">
        <v>5269</v>
      </c>
      <c r="C3065" s="16" t="s">
        <v>5260</v>
      </c>
      <c r="D3065" s="6" t="s">
        <v>2202</v>
      </c>
      <c r="E3065" s="6" t="s">
        <v>689</v>
      </c>
      <c r="F3065" s="7" t="s">
        <v>5270</v>
      </c>
      <c r="G3065" s="8" t="n">
        <v>1</v>
      </c>
      <c r="H3065" s="8" t="n">
        <v>250</v>
      </c>
      <c r="I3065" s="8" t="n">
        <f aca="false">G3065*H3065</f>
        <v>250</v>
      </c>
      <c r="J3065" s="6" t="s">
        <v>18</v>
      </c>
      <c r="K3065" s="6" t="s">
        <v>18</v>
      </c>
      <c r="L3065" s="6" t="s">
        <v>5091</v>
      </c>
    </row>
    <row r="3066" customFormat="false" ht="16.5" hidden="false" customHeight="false" outlineLevel="0" collapsed="false">
      <c r="A3066" s="4" t="n">
        <v>3064</v>
      </c>
      <c r="B3066" s="21" t="s">
        <v>5271</v>
      </c>
      <c r="C3066" s="16" t="s">
        <v>5260</v>
      </c>
      <c r="D3066" s="6" t="s">
        <v>1724</v>
      </c>
      <c r="E3066" s="6" t="s">
        <v>689</v>
      </c>
      <c r="F3066" s="7" t="s">
        <v>5272</v>
      </c>
      <c r="G3066" s="8" t="n">
        <v>1</v>
      </c>
      <c r="H3066" s="8" t="n">
        <v>250</v>
      </c>
      <c r="I3066" s="8" t="n">
        <f aca="false">G3066*H3066</f>
        <v>250</v>
      </c>
      <c r="J3066" s="6" t="s">
        <v>18</v>
      </c>
      <c r="K3066" s="6" t="s">
        <v>18</v>
      </c>
      <c r="L3066" s="6" t="s">
        <v>5091</v>
      </c>
    </row>
    <row r="3067" customFormat="false" ht="31.5" hidden="false" customHeight="false" outlineLevel="0" collapsed="false">
      <c r="A3067" s="4" t="n">
        <v>3065</v>
      </c>
      <c r="B3067" s="21" t="s">
        <v>5273</v>
      </c>
      <c r="C3067" s="16" t="s">
        <v>5274</v>
      </c>
      <c r="D3067" s="6" t="s">
        <v>1586</v>
      </c>
      <c r="E3067" s="6" t="s">
        <v>689</v>
      </c>
      <c r="F3067" s="7" t="s">
        <v>5275</v>
      </c>
      <c r="G3067" s="8" t="n">
        <v>1</v>
      </c>
      <c r="H3067" s="8" t="n">
        <v>360</v>
      </c>
      <c r="I3067" s="8" t="n">
        <f aca="false">G3067*H3067</f>
        <v>360</v>
      </c>
      <c r="J3067" s="6" t="s">
        <v>18</v>
      </c>
      <c r="K3067" s="6" t="s">
        <v>18</v>
      </c>
      <c r="L3067" s="6" t="s">
        <v>5091</v>
      </c>
    </row>
    <row r="3068" customFormat="false" ht="31.5" hidden="false" customHeight="false" outlineLevel="0" collapsed="false">
      <c r="A3068" s="4" t="n">
        <v>3066</v>
      </c>
      <c r="B3068" s="21" t="s">
        <v>5276</v>
      </c>
      <c r="C3068" s="16" t="s">
        <v>5277</v>
      </c>
      <c r="D3068" s="6" t="s">
        <v>906</v>
      </c>
      <c r="E3068" s="6" t="s">
        <v>689</v>
      </c>
      <c r="F3068" s="7" t="s">
        <v>5278</v>
      </c>
      <c r="G3068" s="8" t="n">
        <v>1</v>
      </c>
      <c r="H3068" s="8" t="n">
        <v>95</v>
      </c>
      <c r="I3068" s="8" t="n">
        <f aca="false">G3068*H3068</f>
        <v>95</v>
      </c>
      <c r="J3068" s="6" t="s">
        <v>18</v>
      </c>
      <c r="K3068" s="6" t="s">
        <v>18</v>
      </c>
      <c r="L3068" s="6" t="s">
        <v>5091</v>
      </c>
    </row>
    <row r="3069" customFormat="false" ht="31.5" hidden="false" customHeight="false" outlineLevel="0" collapsed="false">
      <c r="A3069" s="4" t="n">
        <v>3067</v>
      </c>
      <c r="B3069" s="21" t="s">
        <v>5279</v>
      </c>
      <c r="C3069" s="16" t="s">
        <v>5277</v>
      </c>
      <c r="D3069" s="6" t="s">
        <v>906</v>
      </c>
      <c r="E3069" s="6" t="s">
        <v>689</v>
      </c>
      <c r="F3069" s="7" t="s">
        <v>5280</v>
      </c>
      <c r="G3069" s="8" t="n">
        <v>1</v>
      </c>
      <c r="H3069" s="8" t="n">
        <v>95</v>
      </c>
      <c r="I3069" s="8" t="n">
        <f aca="false">G3069*H3069</f>
        <v>95</v>
      </c>
      <c r="J3069" s="6" t="s">
        <v>18</v>
      </c>
      <c r="K3069" s="6" t="s">
        <v>18</v>
      </c>
      <c r="L3069" s="6" t="s">
        <v>5091</v>
      </c>
    </row>
    <row r="3070" customFormat="false" ht="31.5" hidden="false" customHeight="false" outlineLevel="0" collapsed="false">
      <c r="A3070" s="4" t="n">
        <v>3068</v>
      </c>
      <c r="B3070" s="21" t="s">
        <v>5281</v>
      </c>
      <c r="C3070" s="16" t="s">
        <v>5277</v>
      </c>
      <c r="D3070" s="6" t="s">
        <v>906</v>
      </c>
      <c r="E3070" s="6" t="s">
        <v>689</v>
      </c>
      <c r="F3070" s="7" t="s">
        <v>5282</v>
      </c>
      <c r="G3070" s="8" t="n">
        <v>1</v>
      </c>
      <c r="H3070" s="8" t="n">
        <v>100</v>
      </c>
      <c r="I3070" s="8" t="n">
        <f aca="false">G3070*H3070</f>
        <v>100</v>
      </c>
      <c r="J3070" s="6" t="s">
        <v>18</v>
      </c>
      <c r="K3070" s="6" t="s">
        <v>18</v>
      </c>
      <c r="L3070" s="6" t="s">
        <v>5091</v>
      </c>
    </row>
    <row r="3071" customFormat="false" ht="31.5" hidden="false" customHeight="false" outlineLevel="0" collapsed="false">
      <c r="A3071" s="4" t="n">
        <v>3069</v>
      </c>
      <c r="B3071" s="21" t="s">
        <v>5283</v>
      </c>
      <c r="C3071" s="16" t="s">
        <v>5277</v>
      </c>
      <c r="D3071" s="6" t="s">
        <v>906</v>
      </c>
      <c r="E3071" s="6" t="s">
        <v>689</v>
      </c>
      <c r="F3071" s="7" t="s">
        <v>5284</v>
      </c>
      <c r="G3071" s="8" t="n">
        <v>1</v>
      </c>
      <c r="H3071" s="8" t="n">
        <v>100</v>
      </c>
      <c r="I3071" s="8" t="n">
        <f aca="false">G3071*H3071</f>
        <v>100</v>
      </c>
      <c r="J3071" s="6" t="s">
        <v>18</v>
      </c>
      <c r="K3071" s="6" t="s">
        <v>18</v>
      </c>
      <c r="L3071" s="6" t="s">
        <v>5091</v>
      </c>
    </row>
    <row r="3072" customFormat="false" ht="31.5" hidden="false" customHeight="false" outlineLevel="0" collapsed="false">
      <c r="A3072" s="4" t="n">
        <v>3070</v>
      </c>
      <c r="B3072" s="21" t="s">
        <v>5285</v>
      </c>
      <c r="C3072" s="16" t="s">
        <v>5277</v>
      </c>
      <c r="D3072" s="6" t="s">
        <v>906</v>
      </c>
      <c r="E3072" s="6" t="s">
        <v>689</v>
      </c>
      <c r="F3072" s="7" t="s">
        <v>5286</v>
      </c>
      <c r="G3072" s="8" t="n">
        <v>1</v>
      </c>
      <c r="H3072" s="8" t="n">
        <v>100</v>
      </c>
      <c r="I3072" s="8" t="n">
        <f aca="false">G3072*H3072</f>
        <v>100</v>
      </c>
      <c r="J3072" s="6" t="s">
        <v>18</v>
      </c>
      <c r="K3072" s="6" t="s">
        <v>18</v>
      </c>
      <c r="L3072" s="6" t="s">
        <v>5091</v>
      </c>
    </row>
    <row r="3073" customFormat="false" ht="31.5" hidden="false" customHeight="false" outlineLevel="0" collapsed="false">
      <c r="A3073" s="4" t="n">
        <v>3071</v>
      </c>
      <c r="B3073" s="21" t="s">
        <v>5287</v>
      </c>
      <c r="C3073" s="16" t="s">
        <v>5277</v>
      </c>
      <c r="D3073" s="6" t="s">
        <v>906</v>
      </c>
      <c r="E3073" s="6" t="s">
        <v>689</v>
      </c>
      <c r="F3073" s="7" t="s">
        <v>5288</v>
      </c>
      <c r="G3073" s="8" t="n">
        <v>1</v>
      </c>
      <c r="H3073" s="8" t="n">
        <v>100</v>
      </c>
      <c r="I3073" s="8" t="n">
        <f aca="false">G3073*H3073</f>
        <v>100</v>
      </c>
      <c r="J3073" s="6" t="s">
        <v>18</v>
      </c>
      <c r="K3073" s="6" t="s">
        <v>18</v>
      </c>
      <c r="L3073" s="6" t="s">
        <v>5091</v>
      </c>
    </row>
    <row r="3074" customFormat="false" ht="31.5" hidden="false" customHeight="false" outlineLevel="0" collapsed="false">
      <c r="A3074" s="4" t="n">
        <v>3072</v>
      </c>
      <c r="B3074" s="21" t="s">
        <v>5289</v>
      </c>
      <c r="C3074" s="16" t="s">
        <v>5277</v>
      </c>
      <c r="D3074" s="6" t="s">
        <v>906</v>
      </c>
      <c r="E3074" s="6" t="s">
        <v>689</v>
      </c>
      <c r="F3074" s="7" t="s">
        <v>5290</v>
      </c>
      <c r="G3074" s="8" t="n">
        <v>1</v>
      </c>
      <c r="H3074" s="8" t="n">
        <v>100</v>
      </c>
      <c r="I3074" s="8" t="n">
        <f aca="false">G3074*H3074</f>
        <v>100</v>
      </c>
      <c r="J3074" s="6" t="s">
        <v>18</v>
      </c>
      <c r="K3074" s="6" t="s">
        <v>18</v>
      </c>
      <c r="L3074" s="6" t="s">
        <v>5091</v>
      </c>
    </row>
    <row r="3075" customFormat="false" ht="31.5" hidden="false" customHeight="false" outlineLevel="0" collapsed="false">
      <c r="A3075" s="4" t="n">
        <v>3073</v>
      </c>
      <c r="B3075" s="21" t="s">
        <v>5291</v>
      </c>
      <c r="C3075" s="16" t="s">
        <v>5277</v>
      </c>
      <c r="D3075" s="6" t="s">
        <v>906</v>
      </c>
      <c r="E3075" s="6" t="s">
        <v>689</v>
      </c>
      <c r="F3075" s="7" t="s">
        <v>5292</v>
      </c>
      <c r="G3075" s="8" t="n">
        <v>1</v>
      </c>
      <c r="H3075" s="8" t="n">
        <v>100</v>
      </c>
      <c r="I3075" s="8" t="n">
        <f aca="false">G3075*H3075</f>
        <v>100</v>
      </c>
      <c r="J3075" s="6" t="s">
        <v>18</v>
      </c>
      <c r="K3075" s="6" t="s">
        <v>18</v>
      </c>
      <c r="L3075" s="6" t="s">
        <v>5091</v>
      </c>
    </row>
    <row r="3076" customFormat="false" ht="31.5" hidden="false" customHeight="false" outlineLevel="0" collapsed="false">
      <c r="A3076" s="4" t="n">
        <v>3074</v>
      </c>
      <c r="B3076" s="21" t="s">
        <v>5293</v>
      </c>
      <c r="C3076" s="16" t="s">
        <v>5277</v>
      </c>
      <c r="D3076" s="6" t="s">
        <v>906</v>
      </c>
      <c r="E3076" s="6" t="s">
        <v>689</v>
      </c>
      <c r="F3076" s="7" t="s">
        <v>5294</v>
      </c>
      <c r="G3076" s="8" t="n">
        <v>1</v>
      </c>
      <c r="H3076" s="8" t="n">
        <v>100</v>
      </c>
      <c r="I3076" s="8" t="n">
        <f aca="false">G3076*H3076</f>
        <v>100</v>
      </c>
      <c r="J3076" s="6" t="s">
        <v>18</v>
      </c>
      <c r="K3076" s="6" t="s">
        <v>18</v>
      </c>
      <c r="L3076" s="6" t="s">
        <v>5091</v>
      </c>
    </row>
    <row r="3077" customFormat="false" ht="31.5" hidden="false" customHeight="false" outlineLevel="0" collapsed="false">
      <c r="A3077" s="4" t="n">
        <v>3075</v>
      </c>
      <c r="B3077" s="21" t="s">
        <v>5295</v>
      </c>
      <c r="C3077" s="16" t="s">
        <v>5277</v>
      </c>
      <c r="D3077" s="6" t="s">
        <v>906</v>
      </c>
      <c r="E3077" s="6" t="s">
        <v>689</v>
      </c>
      <c r="F3077" s="7" t="s">
        <v>5296</v>
      </c>
      <c r="G3077" s="8" t="n">
        <v>1</v>
      </c>
      <c r="H3077" s="8" t="n">
        <v>100</v>
      </c>
      <c r="I3077" s="8" t="n">
        <f aca="false">G3077*H3077</f>
        <v>100</v>
      </c>
      <c r="J3077" s="6" t="s">
        <v>18</v>
      </c>
      <c r="K3077" s="6" t="s">
        <v>18</v>
      </c>
      <c r="L3077" s="6" t="s">
        <v>5091</v>
      </c>
    </row>
    <row r="3078" customFormat="false" ht="31.5" hidden="false" customHeight="false" outlineLevel="0" collapsed="false">
      <c r="A3078" s="4" t="n">
        <v>3076</v>
      </c>
      <c r="B3078" s="21" t="s">
        <v>5297</v>
      </c>
      <c r="C3078" s="16" t="s">
        <v>5277</v>
      </c>
      <c r="D3078" s="6" t="s">
        <v>906</v>
      </c>
      <c r="E3078" s="6" t="s">
        <v>689</v>
      </c>
      <c r="F3078" s="7" t="s">
        <v>5298</v>
      </c>
      <c r="G3078" s="8" t="n">
        <v>1</v>
      </c>
      <c r="H3078" s="8" t="n">
        <v>100</v>
      </c>
      <c r="I3078" s="8" t="n">
        <f aca="false">G3078*H3078</f>
        <v>100</v>
      </c>
      <c r="J3078" s="6" t="s">
        <v>18</v>
      </c>
      <c r="K3078" s="6" t="s">
        <v>18</v>
      </c>
      <c r="L3078" s="6" t="s">
        <v>5091</v>
      </c>
    </row>
    <row r="3079" customFormat="false" ht="31.5" hidden="false" customHeight="false" outlineLevel="0" collapsed="false">
      <c r="A3079" s="4" t="n">
        <v>3077</v>
      </c>
      <c r="B3079" s="21" t="s">
        <v>5299</v>
      </c>
      <c r="C3079" s="16" t="s">
        <v>5277</v>
      </c>
      <c r="D3079" s="6" t="s">
        <v>906</v>
      </c>
      <c r="E3079" s="6" t="s">
        <v>689</v>
      </c>
      <c r="F3079" s="7" t="s">
        <v>5300</v>
      </c>
      <c r="G3079" s="8" t="n">
        <v>1</v>
      </c>
      <c r="H3079" s="8" t="n">
        <v>100</v>
      </c>
      <c r="I3079" s="8" t="n">
        <f aca="false">G3079*H3079</f>
        <v>100</v>
      </c>
      <c r="J3079" s="6" t="s">
        <v>18</v>
      </c>
      <c r="K3079" s="6" t="s">
        <v>18</v>
      </c>
      <c r="L3079" s="6" t="s">
        <v>5091</v>
      </c>
    </row>
    <row r="3080" customFormat="false" ht="31.5" hidden="false" customHeight="false" outlineLevel="0" collapsed="false">
      <c r="A3080" s="4" t="n">
        <v>3078</v>
      </c>
      <c r="B3080" s="21" t="s">
        <v>5301</v>
      </c>
      <c r="C3080" s="16" t="s">
        <v>5277</v>
      </c>
      <c r="D3080" s="6" t="s">
        <v>906</v>
      </c>
      <c r="E3080" s="6" t="s">
        <v>689</v>
      </c>
      <c r="F3080" s="7" t="s">
        <v>5302</v>
      </c>
      <c r="G3080" s="8" t="n">
        <v>1</v>
      </c>
      <c r="H3080" s="8" t="n">
        <v>95</v>
      </c>
      <c r="I3080" s="8" t="n">
        <f aca="false">G3080*H3080</f>
        <v>95</v>
      </c>
      <c r="J3080" s="6" t="s">
        <v>18</v>
      </c>
      <c r="K3080" s="6" t="s">
        <v>18</v>
      </c>
      <c r="L3080" s="6" t="s">
        <v>5091</v>
      </c>
    </row>
    <row r="3081" customFormat="false" ht="31.5" hidden="false" customHeight="false" outlineLevel="0" collapsed="false">
      <c r="A3081" s="4" t="n">
        <v>3079</v>
      </c>
      <c r="B3081" s="21" t="s">
        <v>5303</v>
      </c>
      <c r="C3081" s="16" t="s">
        <v>5277</v>
      </c>
      <c r="D3081" s="6" t="s">
        <v>906</v>
      </c>
      <c r="E3081" s="6" t="s">
        <v>689</v>
      </c>
      <c r="F3081" s="7" t="s">
        <v>5304</v>
      </c>
      <c r="G3081" s="8" t="n">
        <v>1</v>
      </c>
      <c r="H3081" s="8" t="n">
        <v>95</v>
      </c>
      <c r="I3081" s="8" t="n">
        <f aca="false">G3081*H3081</f>
        <v>95</v>
      </c>
      <c r="J3081" s="6" t="s">
        <v>18</v>
      </c>
      <c r="K3081" s="6" t="s">
        <v>18</v>
      </c>
      <c r="L3081" s="6" t="s">
        <v>5091</v>
      </c>
    </row>
    <row r="3082" customFormat="false" ht="31.5" hidden="false" customHeight="false" outlineLevel="0" collapsed="false">
      <c r="A3082" s="4" t="n">
        <v>3080</v>
      </c>
      <c r="B3082" s="21" t="s">
        <v>5305</v>
      </c>
      <c r="C3082" s="16" t="s">
        <v>5277</v>
      </c>
      <c r="D3082" s="6" t="s">
        <v>906</v>
      </c>
      <c r="E3082" s="6" t="s">
        <v>689</v>
      </c>
      <c r="F3082" s="7" t="s">
        <v>5306</v>
      </c>
      <c r="G3082" s="8" t="n">
        <v>1</v>
      </c>
      <c r="H3082" s="8" t="n">
        <v>95</v>
      </c>
      <c r="I3082" s="8" t="n">
        <f aca="false">G3082*H3082</f>
        <v>95</v>
      </c>
      <c r="J3082" s="6" t="s">
        <v>18</v>
      </c>
      <c r="K3082" s="6" t="s">
        <v>18</v>
      </c>
      <c r="L3082" s="6" t="s">
        <v>5091</v>
      </c>
    </row>
    <row r="3083" customFormat="false" ht="31.5" hidden="false" customHeight="false" outlineLevel="0" collapsed="false">
      <c r="A3083" s="4" t="n">
        <v>3081</v>
      </c>
      <c r="B3083" s="21" t="s">
        <v>5307</v>
      </c>
      <c r="C3083" s="16" t="s">
        <v>5277</v>
      </c>
      <c r="D3083" s="6" t="s">
        <v>906</v>
      </c>
      <c r="E3083" s="6" t="s">
        <v>689</v>
      </c>
      <c r="F3083" s="7" t="s">
        <v>5308</v>
      </c>
      <c r="G3083" s="8" t="n">
        <v>1</v>
      </c>
      <c r="H3083" s="8" t="n">
        <v>95</v>
      </c>
      <c r="I3083" s="8" t="n">
        <f aca="false">G3083*H3083</f>
        <v>95</v>
      </c>
      <c r="J3083" s="6" t="s">
        <v>18</v>
      </c>
      <c r="K3083" s="6" t="s">
        <v>18</v>
      </c>
      <c r="L3083" s="6" t="s">
        <v>5091</v>
      </c>
    </row>
    <row r="3084" customFormat="false" ht="31.5" hidden="false" customHeight="false" outlineLevel="0" collapsed="false">
      <c r="A3084" s="4" t="n">
        <v>3082</v>
      </c>
      <c r="B3084" s="21" t="s">
        <v>5309</v>
      </c>
      <c r="C3084" s="16" t="s">
        <v>5277</v>
      </c>
      <c r="D3084" s="6" t="s">
        <v>906</v>
      </c>
      <c r="E3084" s="6" t="s">
        <v>689</v>
      </c>
      <c r="F3084" s="7" t="s">
        <v>5310</v>
      </c>
      <c r="G3084" s="8" t="n">
        <v>1</v>
      </c>
      <c r="H3084" s="8" t="n">
        <v>95</v>
      </c>
      <c r="I3084" s="8" t="n">
        <f aca="false">G3084*H3084</f>
        <v>95</v>
      </c>
      <c r="J3084" s="6" t="s">
        <v>18</v>
      </c>
      <c r="K3084" s="6" t="s">
        <v>18</v>
      </c>
      <c r="L3084" s="6" t="s">
        <v>5091</v>
      </c>
    </row>
    <row r="3085" customFormat="false" ht="31.5" hidden="false" customHeight="false" outlineLevel="0" collapsed="false">
      <c r="A3085" s="4" t="n">
        <v>3083</v>
      </c>
      <c r="B3085" s="21" t="s">
        <v>5311</v>
      </c>
      <c r="C3085" s="16" t="s">
        <v>5277</v>
      </c>
      <c r="D3085" s="6" t="s">
        <v>906</v>
      </c>
      <c r="E3085" s="6" t="s">
        <v>689</v>
      </c>
      <c r="F3085" s="7" t="s">
        <v>5312</v>
      </c>
      <c r="G3085" s="8" t="n">
        <v>1</v>
      </c>
      <c r="H3085" s="8" t="n">
        <v>95</v>
      </c>
      <c r="I3085" s="8" t="n">
        <f aca="false">G3085*H3085</f>
        <v>95</v>
      </c>
      <c r="J3085" s="6" t="s">
        <v>18</v>
      </c>
      <c r="K3085" s="6" t="s">
        <v>18</v>
      </c>
      <c r="L3085" s="6" t="s">
        <v>5091</v>
      </c>
    </row>
    <row r="3086" customFormat="false" ht="31.5" hidden="false" customHeight="false" outlineLevel="0" collapsed="false">
      <c r="A3086" s="4" t="n">
        <v>3084</v>
      </c>
      <c r="B3086" s="21" t="s">
        <v>5313</v>
      </c>
      <c r="C3086" s="16" t="s">
        <v>5277</v>
      </c>
      <c r="D3086" s="6" t="s">
        <v>906</v>
      </c>
      <c r="E3086" s="6" t="s">
        <v>689</v>
      </c>
      <c r="F3086" s="7" t="s">
        <v>5314</v>
      </c>
      <c r="G3086" s="8" t="n">
        <v>1</v>
      </c>
      <c r="H3086" s="8" t="n">
        <v>95</v>
      </c>
      <c r="I3086" s="8" t="n">
        <f aca="false">G3086*H3086</f>
        <v>95</v>
      </c>
      <c r="J3086" s="6" t="s">
        <v>18</v>
      </c>
      <c r="K3086" s="6" t="s">
        <v>18</v>
      </c>
      <c r="L3086" s="6" t="s">
        <v>5091</v>
      </c>
    </row>
    <row r="3087" customFormat="false" ht="31.5" hidden="false" customHeight="false" outlineLevel="0" collapsed="false">
      <c r="A3087" s="4" t="n">
        <v>3085</v>
      </c>
      <c r="B3087" s="21" t="s">
        <v>5315</v>
      </c>
      <c r="C3087" s="16" t="s">
        <v>5277</v>
      </c>
      <c r="D3087" s="6" t="s">
        <v>906</v>
      </c>
      <c r="E3087" s="6" t="s">
        <v>689</v>
      </c>
      <c r="F3087" s="7" t="s">
        <v>5316</v>
      </c>
      <c r="G3087" s="8" t="n">
        <v>1</v>
      </c>
      <c r="H3087" s="8" t="n">
        <v>95</v>
      </c>
      <c r="I3087" s="8" t="n">
        <f aca="false">G3087*H3087</f>
        <v>95</v>
      </c>
      <c r="J3087" s="6" t="s">
        <v>18</v>
      </c>
      <c r="K3087" s="6" t="s">
        <v>18</v>
      </c>
      <c r="L3087" s="6" t="s">
        <v>5091</v>
      </c>
    </row>
    <row r="3088" customFormat="false" ht="16.5" hidden="false" customHeight="false" outlineLevel="0" collapsed="false">
      <c r="A3088" s="4" t="n">
        <v>3086</v>
      </c>
      <c r="B3088" s="21" t="s">
        <v>5317</v>
      </c>
      <c r="C3088" s="16" t="s">
        <v>5318</v>
      </c>
      <c r="D3088" s="6" t="s">
        <v>2656</v>
      </c>
      <c r="E3088" s="6" t="s">
        <v>689</v>
      </c>
      <c r="F3088" s="7" t="s">
        <v>5319</v>
      </c>
      <c r="G3088" s="8" t="n">
        <v>1</v>
      </c>
      <c r="H3088" s="8" t="n">
        <v>180</v>
      </c>
      <c r="I3088" s="8" t="n">
        <f aca="false">G3088*H3088</f>
        <v>180</v>
      </c>
      <c r="J3088" s="6" t="s">
        <v>18</v>
      </c>
      <c r="K3088" s="6" t="s">
        <v>18</v>
      </c>
      <c r="L3088" s="6" t="s">
        <v>5091</v>
      </c>
    </row>
    <row r="3089" customFormat="false" ht="16.5" hidden="false" customHeight="false" outlineLevel="0" collapsed="false">
      <c r="A3089" s="4" t="n">
        <v>3087</v>
      </c>
      <c r="B3089" s="21" t="s">
        <v>5320</v>
      </c>
      <c r="C3089" s="16" t="s">
        <v>5321</v>
      </c>
      <c r="D3089" s="6" t="s">
        <v>2656</v>
      </c>
      <c r="E3089" s="6" t="s">
        <v>689</v>
      </c>
      <c r="F3089" s="7" t="s">
        <v>5322</v>
      </c>
      <c r="G3089" s="8" t="n">
        <v>1</v>
      </c>
      <c r="H3089" s="8" t="n">
        <v>160</v>
      </c>
      <c r="I3089" s="8" t="n">
        <f aca="false">G3089*H3089</f>
        <v>160</v>
      </c>
      <c r="J3089" s="6" t="s">
        <v>18</v>
      </c>
      <c r="K3089" s="6" t="s">
        <v>18</v>
      </c>
      <c r="L3089" s="6" t="s">
        <v>5091</v>
      </c>
    </row>
    <row r="3090" customFormat="false" ht="47.25" hidden="false" customHeight="false" outlineLevel="0" collapsed="false">
      <c r="A3090" s="4" t="n">
        <v>3088</v>
      </c>
      <c r="B3090" s="21" t="s">
        <v>5323</v>
      </c>
      <c r="C3090" s="16" t="s">
        <v>5324</v>
      </c>
      <c r="D3090" s="6" t="s">
        <v>5325</v>
      </c>
      <c r="E3090" s="6" t="s">
        <v>689</v>
      </c>
      <c r="F3090" s="7" t="s">
        <v>5326</v>
      </c>
      <c r="G3090" s="8" t="n">
        <v>1</v>
      </c>
      <c r="H3090" s="8" t="n">
        <v>380</v>
      </c>
      <c r="I3090" s="8" t="n">
        <f aca="false">G3090*H3090</f>
        <v>380</v>
      </c>
      <c r="J3090" s="6" t="s">
        <v>18</v>
      </c>
      <c r="K3090" s="6" t="s">
        <v>18</v>
      </c>
      <c r="L3090" s="6" t="s">
        <v>5091</v>
      </c>
    </row>
    <row r="3091" customFormat="false" ht="16.5" hidden="false" customHeight="false" outlineLevel="0" collapsed="false">
      <c r="A3091" s="4" t="n">
        <v>3089</v>
      </c>
      <c r="B3091" s="21" t="s">
        <v>5327</v>
      </c>
      <c r="C3091" s="16" t="s">
        <v>5328</v>
      </c>
      <c r="D3091" s="6" t="s">
        <v>906</v>
      </c>
      <c r="E3091" s="6" t="s">
        <v>689</v>
      </c>
      <c r="F3091" s="7" t="n">
        <v>9577318525</v>
      </c>
      <c r="G3091" s="8" t="n">
        <v>1</v>
      </c>
      <c r="H3091" s="8" t="n">
        <v>80</v>
      </c>
      <c r="I3091" s="8" t="n">
        <v>80</v>
      </c>
      <c r="J3091" s="6" t="s">
        <v>18</v>
      </c>
      <c r="K3091" s="6" t="s">
        <v>18</v>
      </c>
      <c r="L3091" s="6" t="s">
        <v>5091</v>
      </c>
    </row>
    <row r="3092" customFormat="false" ht="16.5" hidden="false" customHeight="false" outlineLevel="0" collapsed="false">
      <c r="A3092" s="4" t="n">
        <v>3090</v>
      </c>
      <c r="B3092" s="21" t="s">
        <v>5329</v>
      </c>
      <c r="C3092" s="16" t="s">
        <v>5328</v>
      </c>
      <c r="D3092" s="6" t="s">
        <v>906</v>
      </c>
      <c r="E3092" s="6" t="s">
        <v>689</v>
      </c>
      <c r="F3092" s="7" t="n">
        <v>9577318533</v>
      </c>
      <c r="G3092" s="8" t="n">
        <v>1</v>
      </c>
      <c r="H3092" s="8" t="n">
        <v>80</v>
      </c>
      <c r="I3092" s="8" t="n">
        <v>80</v>
      </c>
      <c r="J3092" s="6" t="s">
        <v>18</v>
      </c>
      <c r="K3092" s="6" t="s">
        <v>18</v>
      </c>
      <c r="L3092" s="6" t="s">
        <v>5091</v>
      </c>
    </row>
    <row r="3093" customFormat="false" ht="16.5" hidden="false" customHeight="false" outlineLevel="0" collapsed="false">
      <c r="A3093" s="4" t="n">
        <v>3091</v>
      </c>
      <c r="B3093" s="21" t="s">
        <v>5330</v>
      </c>
      <c r="C3093" s="16" t="s">
        <v>5328</v>
      </c>
      <c r="D3093" s="6" t="s">
        <v>906</v>
      </c>
      <c r="E3093" s="6" t="s">
        <v>689</v>
      </c>
      <c r="F3093" s="7" t="s">
        <v>5331</v>
      </c>
      <c r="G3093" s="8" t="n">
        <v>1</v>
      </c>
      <c r="H3093" s="8" t="n">
        <v>80</v>
      </c>
      <c r="I3093" s="8" t="n">
        <v>80</v>
      </c>
      <c r="J3093" s="6" t="s">
        <v>18</v>
      </c>
      <c r="K3093" s="6" t="s">
        <v>18</v>
      </c>
      <c r="L3093" s="6" t="s">
        <v>5091</v>
      </c>
    </row>
    <row r="3094" customFormat="false" ht="16.5" hidden="false" customHeight="false" outlineLevel="0" collapsed="false">
      <c r="A3094" s="4" t="n">
        <v>3092</v>
      </c>
      <c r="B3094" s="21" t="s">
        <v>5332</v>
      </c>
      <c r="C3094" s="16" t="s">
        <v>5328</v>
      </c>
      <c r="D3094" s="6" t="s">
        <v>906</v>
      </c>
      <c r="E3094" s="6" t="s">
        <v>689</v>
      </c>
      <c r="F3094" s="7" t="n">
        <v>9861113096</v>
      </c>
      <c r="G3094" s="8" t="n">
        <v>1</v>
      </c>
      <c r="H3094" s="8" t="n">
        <v>80</v>
      </c>
      <c r="I3094" s="8" t="n">
        <v>80</v>
      </c>
      <c r="J3094" s="6" t="s">
        <v>18</v>
      </c>
      <c r="K3094" s="6" t="s">
        <v>18</v>
      </c>
      <c r="L3094" s="6" t="s">
        <v>5091</v>
      </c>
    </row>
    <row r="3095" customFormat="false" ht="16.5" hidden="false" customHeight="false" outlineLevel="0" collapsed="false">
      <c r="A3095" s="4" t="n">
        <v>3093</v>
      </c>
      <c r="B3095" s="21" t="s">
        <v>5333</v>
      </c>
      <c r="C3095" s="16" t="s">
        <v>5328</v>
      </c>
      <c r="D3095" s="6" t="s">
        <v>906</v>
      </c>
      <c r="E3095" s="6" t="s">
        <v>689</v>
      </c>
      <c r="F3095" s="7" t="s">
        <v>5334</v>
      </c>
      <c r="G3095" s="8" t="n">
        <v>1</v>
      </c>
      <c r="H3095" s="8" t="n">
        <v>80</v>
      </c>
      <c r="I3095" s="8" t="n">
        <v>80</v>
      </c>
      <c r="J3095" s="6" t="s">
        <v>18</v>
      </c>
      <c r="K3095" s="6" t="s">
        <v>18</v>
      </c>
      <c r="L3095" s="6" t="s">
        <v>5091</v>
      </c>
    </row>
    <row r="3096" customFormat="false" ht="16.5" hidden="false" customHeight="false" outlineLevel="0" collapsed="false">
      <c r="A3096" s="4" t="n">
        <v>3094</v>
      </c>
      <c r="B3096" s="21" t="s">
        <v>5335</v>
      </c>
      <c r="C3096" s="16" t="s">
        <v>5328</v>
      </c>
      <c r="D3096" s="6" t="s">
        <v>906</v>
      </c>
      <c r="E3096" s="6" t="s">
        <v>689</v>
      </c>
      <c r="F3096" s="7" t="n">
        <v>9861113118</v>
      </c>
      <c r="G3096" s="8" t="n">
        <v>1</v>
      </c>
      <c r="H3096" s="8" t="n">
        <v>80</v>
      </c>
      <c r="I3096" s="8" t="n">
        <v>80</v>
      </c>
      <c r="J3096" s="6" t="s">
        <v>18</v>
      </c>
      <c r="K3096" s="6" t="s">
        <v>18</v>
      </c>
      <c r="L3096" s="6" t="s">
        <v>5091</v>
      </c>
    </row>
    <row r="3097" customFormat="false" ht="16.5" hidden="false" customHeight="false" outlineLevel="0" collapsed="false">
      <c r="A3097" s="4" t="n">
        <v>3095</v>
      </c>
      <c r="B3097" s="21" t="s">
        <v>5336</v>
      </c>
      <c r="C3097" s="16" t="s">
        <v>5328</v>
      </c>
      <c r="D3097" s="6" t="s">
        <v>906</v>
      </c>
      <c r="E3097" s="6" t="s">
        <v>689</v>
      </c>
      <c r="F3097" s="7" t="n">
        <v>9861113126</v>
      </c>
      <c r="G3097" s="8" t="n">
        <v>1</v>
      </c>
      <c r="H3097" s="8" t="n">
        <v>80</v>
      </c>
      <c r="I3097" s="8" t="n">
        <v>80</v>
      </c>
      <c r="J3097" s="6" t="s">
        <v>18</v>
      </c>
      <c r="K3097" s="6" t="s">
        <v>18</v>
      </c>
      <c r="L3097" s="6" t="s">
        <v>5091</v>
      </c>
    </row>
    <row r="3098" customFormat="false" ht="16.5" hidden="false" customHeight="false" outlineLevel="0" collapsed="false">
      <c r="A3098" s="4" t="n">
        <v>3096</v>
      </c>
      <c r="B3098" s="21" t="s">
        <v>5337</v>
      </c>
      <c r="C3098" s="16" t="s">
        <v>5328</v>
      </c>
      <c r="D3098" s="6" t="s">
        <v>906</v>
      </c>
      <c r="E3098" s="6" t="s">
        <v>689</v>
      </c>
      <c r="F3098" s="7" t="n">
        <v>9789861115771</v>
      </c>
      <c r="G3098" s="8" t="n">
        <v>1</v>
      </c>
      <c r="H3098" s="8" t="n">
        <v>80</v>
      </c>
      <c r="I3098" s="8" t="n">
        <v>80</v>
      </c>
      <c r="J3098" s="6" t="s">
        <v>18</v>
      </c>
      <c r="K3098" s="6" t="s">
        <v>18</v>
      </c>
      <c r="L3098" s="6" t="s">
        <v>5091</v>
      </c>
    </row>
    <row r="3099" customFormat="false" ht="16.5" hidden="false" customHeight="false" outlineLevel="0" collapsed="false">
      <c r="A3099" s="4" t="n">
        <v>3097</v>
      </c>
      <c r="B3099" s="21" t="s">
        <v>5338</v>
      </c>
      <c r="C3099" s="16" t="s">
        <v>5328</v>
      </c>
      <c r="D3099" s="6" t="s">
        <v>906</v>
      </c>
      <c r="E3099" s="6" t="s">
        <v>689</v>
      </c>
      <c r="F3099" s="7" t="s">
        <v>5339</v>
      </c>
      <c r="G3099" s="8" t="n">
        <v>1</v>
      </c>
      <c r="H3099" s="8" t="n">
        <v>80</v>
      </c>
      <c r="I3099" s="8" t="n">
        <v>80</v>
      </c>
      <c r="J3099" s="6" t="s">
        <v>18</v>
      </c>
      <c r="K3099" s="6" t="s">
        <v>18</v>
      </c>
      <c r="L3099" s="6" t="s">
        <v>5091</v>
      </c>
    </row>
    <row r="3100" customFormat="false" ht="16.5" hidden="false" customHeight="false" outlineLevel="0" collapsed="false">
      <c r="A3100" s="4" t="n">
        <v>3098</v>
      </c>
      <c r="B3100" s="21" t="s">
        <v>5340</v>
      </c>
      <c r="C3100" s="16" t="s">
        <v>5328</v>
      </c>
      <c r="D3100" s="6" t="s">
        <v>906</v>
      </c>
      <c r="E3100" s="6" t="s">
        <v>689</v>
      </c>
      <c r="F3100" s="7" t="n">
        <v>9861118195</v>
      </c>
      <c r="G3100" s="8" t="n">
        <v>1</v>
      </c>
      <c r="H3100" s="8" t="n">
        <v>80</v>
      </c>
      <c r="I3100" s="8" t="n">
        <v>80</v>
      </c>
      <c r="J3100" s="6" t="s">
        <v>18</v>
      </c>
      <c r="K3100" s="6" t="s">
        <v>18</v>
      </c>
      <c r="L3100" s="6" t="s">
        <v>5091</v>
      </c>
    </row>
    <row r="3101" customFormat="false" ht="16.5" hidden="false" customHeight="false" outlineLevel="0" collapsed="false">
      <c r="A3101" s="4" t="n">
        <v>3099</v>
      </c>
      <c r="B3101" s="21" t="s">
        <v>5341</v>
      </c>
      <c r="C3101" s="16" t="s">
        <v>5328</v>
      </c>
      <c r="D3101" s="6" t="s">
        <v>906</v>
      </c>
      <c r="E3101" s="6" t="s">
        <v>689</v>
      </c>
      <c r="F3101" s="7" t="n">
        <v>9861122230</v>
      </c>
      <c r="G3101" s="8" t="n">
        <v>1</v>
      </c>
      <c r="H3101" s="8" t="n">
        <v>80</v>
      </c>
      <c r="I3101" s="8" t="n">
        <v>80</v>
      </c>
      <c r="J3101" s="6" t="s">
        <v>18</v>
      </c>
      <c r="K3101" s="6" t="s">
        <v>18</v>
      </c>
      <c r="L3101" s="6" t="s">
        <v>5091</v>
      </c>
    </row>
    <row r="3102" customFormat="false" ht="16.5" hidden="false" customHeight="false" outlineLevel="0" collapsed="false">
      <c r="A3102" s="4" t="n">
        <v>3100</v>
      </c>
      <c r="B3102" s="21" t="s">
        <v>5342</v>
      </c>
      <c r="C3102" s="16" t="s">
        <v>5328</v>
      </c>
      <c r="D3102" s="6" t="s">
        <v>906</v>
      </c>
      <c r="E3102" s="6" t="s">
        <v>689</v>
      </c>
      <c r="F3102" s="7" t="n">
        <v>9861130721</v>
      </c>
      <c r="G3102" s="8" t="n">
        <v>1</v>
      </c>
      <c r="H3102" s="8" t="n">
        <v>80</v>
      </c>
      <c r="I3102" s="8" t="n">
        <v>80</v>
      </c>
      <c r="J3102" s="6" t="s">
        <v>18</v>
      </c>
      <c r="K3102" s="6" t="s">
        <v>18</v>
      </c>
      <c r="L3102" s="6" t="s">
        <v>5091</v>
      </c>
    </row>
    <row r="3103" customFormat="false" ht="16.5" hidden="false" customHeight="false" outlineLevel="0" collapsed="false">
      <c r="A3103" s="4" t="n">
        <v>3101</v>
      </c>
      <c r="B3103" s="21" t="s">
        <v>5343</v>
      </c>
      <c r="C3103" s="16" t="s">
        <v>5328</v>
      </c>
      <c r="D3103" s="6" t="s">
        <v>906</v>
      </c>
      <c r="E3103" s="6" t="s">
        <v>689</v>
      </c>
      <c r="F3103" s="7" t="n">
        <v>9861137963</v>
      </c>
      <c r="G3103" s="8" t="n">
        <v>1</v>
      </c>
      <c r="H3103" s="8" t="n">
        <v>80</v>
      </c>
      <c r="I3103" s="8" t="n">
        <v>80</v>
      </c>
      <c r="J3103" s="6" t="s">
        <v>18</v>
      </c>
      <c r="K3103" s="6" t="s">
        <v>18</v>
      </c>
      <c r="L3103" s="6" t="s">
        <v>5091</v>
      </c>
    </row>
    <row r="3104" customFormat="false" ht="16.5" hidden="false" customHeight="false" outlineLevel="0" collapsed="false">
      <c r="A3104" s="4" t="n">
        <v>3102</v>
      </c>
      <c r="B3104" s="21" t="s">
        <v>5344</v>
      </c>
      <c r="C3104" s="16" t="s">
        <v>5328</v>
      </c>
      <c r="D3104" s="6" t="s">
        <v>906</v>
      </c>
      <c r="E3104" s="6" t="s">
        <v>689</v>
      </c>
      <c r="F3104" s="7" t="s">
        <v>5345</v>
      </c>
      <c r="G3104" s="8" t="n">
        <v>1</v>
      </c>
      <c r="H3104" s="8" t="n">
        <v>80</v>
      </c>
      <c r="I3104" s="8" t="n">
        <v>80</v>
      </c>
      <c r="J3104" s="6" t="s">
        <v>18</v>
      </c>
      <c r="K3104" s="6" t="s">
        <v>18</v>
      </c>
      <c r="L3104" s="6" t="s">
        <v>5091</v>
      </c>
    </row>
    <row r="3105" customFormat="false" ht="16.5" hidden="false" customHeight="false" outlineLevel="0" collapsed="false">
      <c r="A3105" s="4" t="n">
        <v>3103</v>
      </c>
      <c r="B3105" s="21" t="s">
        <v>5346</v>
      </c>
      <c r="C3105" s="16" t="s">
        <v>5328</v>
      </c>
      <c r="D3105" s="6" t="s">
        <v>906</v>
      </c>
      <c r="E3105" s="6" t="s">
        <v>689</v>
      </c>
      <c r="F3105" s="7" t="n">
        <v>9861150838</v>
      </c>
      <c r="G3105" s="8" t="n">
        <v>1</v>
      </c>
      <c r="H3105" s="8" t="n">
        <v>80</v>
      </c>
      <c r="I3105" s="8" t="n">
        <v>80</v>
      </c>
      <c r="J3105" s="6" t="s">
        <v>18</v>
      </c>
      <c r="K3105" s="6" t="s">
        <v>18</v>
      </c>
      <c r="L3105" s="6" t="s">
        <v>5091</v>
      </c>
    </row>
    <row r="3106" customFormat="false" ht="16.5" hidden="false" customHeight="false" outlineLevel="0" collapsed="false">
      <c r="A3106" s="4" t="n">
        <v>3104</v>
      </c>
      <c r="B3106" s="21" t="s">
        <v>5347</v>
      </c>
      <c r="C3106" s="16" t="s">
        <v>5328</v>
      </c>
      <c r="D3106" s="6" t="s">
        <v>906</v>
      </c>
      <c r="E3106" s="6" t="s">
        <v>689</v>
      </c>
      <c r="F3106" s="7" t="n">
        <v>9861160663</v>
      </c>
      <c r="G3106" s="8" t="n">
        <v>1</v>
      </c>
      <c r="H3106" s="8" t="n">
        <v>85</v>
      </c>
      <c r="I3106" s="8" t="n">
        <v>85</v>
      </c>
      <c r="J3106" s="6" t="s">
        <v>18</v>
      </c>
      <c r="K3106" s="6" t="s">
        <v>18</v>
      </c>
      <c r="L3106" s="6" t="s">
        <v>5091</v>
      </c>
    </row>
    <row r="3107" customFormat="false" ht="16.5" hidden="false" customHeight="false" outlineLevel="0" collapsed="false">
      <c r="A3107" s="4" t="n">
        <v>3105</v>
      </c>
      <c r="B3107" s="21" t="s">
        <v>5348</v>
      </c>
      <c r="C3107" s="16" t="s">
        <v>5349</v>
      </c>
      <c r="D3107" s="6" t="s">
        <v>3989</v>
      </c>
      <c r="E3107" s="6" t="s">
        <v>689</v>
      </c>
      <c r="F3107" s="7" t="n">
        <v>9861564977</v>
      </c>
      <c r="G3107" s="8" t="n">
        <v>1</v>
      </c>
      <c r="H3107" s="8" t="n">
        <v>85</v>
      </c>
      <c r="I3107" s="8" t="n">
        <f aca="false">G3107*H3107</f>
        <v>85</v>
      </c>
      <c r="J3107" s="6" t="s">
        <v>18</v>
      </c>
      <c r="K3107" s="6" t="s">
        <v>18</v>
      </c>
      <c r="L3107" s="6" t="s">
        <v>5091</v>
      </c>
    </row>
    <row r="3108" customFormat="false" ht="16.5" hidden="false" customHeight="false" outlineLevel="0" collapsed="false">
      <c r="A3108" s="4" t="n">
        <v>3106</v>
      </c>
      <c r="B3108" s="21" t="s">
        <v>5350</v>
      </c>
      <c r="C3108" s="16" t="s">
        <v>5349</v>
      </c>
      <c r="D3108" s="6" t="s">
        <v>3989</v>
      </c>
      <c r="E3108" s="6" t="s">
        <v>689</v>
      </c>
      <c r="F3108" s="7" t="n">
        <v>9861565302</v>
      </c>
      <c r="G3108" s="8" t="n">
        <v>1</v>
      </c>
      <c r="H3108" s="8" t="n">
        <v>85</v>
      </c>
      <c r="I3108" s="8" t="n">
        <f aca="false">G3108*H3108</f>
        <v>85</v>
      </c>
      <c r="J3108" s="6" t="s">
        <v>18</v>
      </c>
      <c r="K3108" s="6" t="s">
        <v>18</v>
      </c>
      <c r="L3108" s="6" t="s">
        <v>5091</v>
      </c>
    </row>
    <row r="3109" customFormat="false" ht="16.5" hidden="false" customHeight="false" outlineLevel="0" collapsed="false">
      <c r="A3109" s="4" t="n">
        <v>3107</v>
      </c>
      <c r="B3109" s="21" t="s">
        <v>5351</v>
      </c>
      <c r="C3109" s="16" t="s">
        <v>5349</v>
      </c>
      <c r="D3109" s="6" t="s">
        <v>3989</v>
      </c>
      <c r="E3109" s="6" t="s">
        <v>689</v>
      </c>
      <c r="F3109" s="7" t="n">
        <v>9861565310</v>
      </c>
      <c r="G3109" s="8" t="n">
        <v>1</v>
      </c>
      <c r="H3109" s="8" t="n">
        <v>85</v>
      </c>
      <c r="I3109" s="8" t="n">
        <f aca="false">G3109*H3109</f>
        <v>85</v>
      </c>
      <c r="J3109" s="6" t="s">
        <v>18</v>
      </c>
      <c r="K3109" s="6" t="s">
        <v>18</v>
      </c>
      <c r="L3109" s="6" t="s">
        <v>5091</v>
      </c>
    </row>
    <row r="3110" customFormat="false" ht="16.5" hidden="false" customHeight="false" outlineLevel="0" collapsed="false">
      <c r="A3110" s="4" t="n">
        <v>3108</v>
      </c>
      <c r="B3110" s="21" t="s">
        <v>5352</v>
      </c>
      <c r="C3110" s="16" t="s">
        <v>5349</v>
      </c>
      <c r="D3110" s="6" t="s">
        <v>3989</v>
      </c>
      <c r="E3110" s="6" t="s">
        <v>689</v>
      </c>
      <c r="F3110" s="7" t="n">
        <v>9861565574</v>
      </c>
      <c r="G3110" s="8" t="n">
        <v>1</v>
      </c>
      <c r="H3110" s="8" t="n">
        <v>85</v>
      </c>
      <c r="I3110" s="8" t="n">
        <f aca="false">G3110*H3110</f>
        <v>85</v>
      </c>
      <c r="J3110" s="6" t="s">
        <v>18</v>
      </c>
      <c r="K3110" s="6" t="s">
        <v>18</v>
      </c>
      <c r="L3110" s="6" t="s">
        <v>5091</v>
      </c>
    </row>
    <row r="3111" customFormat="false" ht="16.5" hidden="false" customHeight="false" outlineLevel="0" collapsed="false">
      <c r="A3111" s="4" t="n">
        <v>3109</v>
      </c>
      <c r="B3111" s="21" t="s">
        <v>5353</v>
      </c>
      <c r="C3111" s="16" t="s">
        <v>5349</v>
      </c>
      <c r="D3111" s="6" t="s">
        <v>3989</v>
      </c>
      <c r="E3111" s="6" t="s">
        <v>689</v>
      </c>
      <c r="F3111" s="7" t="s">
        <v>5354</v>
      </c>
      <c r="G3111" s="8" t="n">
        <v>1</v>
      </c>
      <c r="H3111" s="8" t="n">
        <v>85</v>
      </c>
      <c r="I3111" s="8" t="n">
        <f aca="false">G3111*H3111</f>
        <v>85</v>
      </c>
      <c r="J3111" s="6" t="s">
        <v>18</v>
      </c>
      <c r="K3111" s="6" t="s">
        <v>18</v>
      </c>
      <c r="L3111" s="6" t="s">
        <v>5091</v>
      </c>
    </row>
    <row r="3112" customFormat="false" ht="16.5" hidden="false" customHeight="false" outlineLevel="0" collapsed="false">
      <c r="A3112" s="4" t="n">
        <v>3110</v>
      </c>
      <c r="B3112" s="21" t="s">
        <v>5355</v>
      </c>
      <c r="C3112" s="16" t="s">
        <v>5349</v>
      </c>
      <c r="D3112" s="6" t="s">
        <v>3989</v>
      </c>
      <c r="E3112" s="6" t="s">
        <v>689</v>
      </c>
      <c r="F3112" s="7" t="s">
        <v>5356</v>
      </c>
      <c r="G3112" s="8" t="n">
        <v>1</v>
      </c>
      <c r="H3112" s="8" t="n">
        <v>85</v>
      </c>
      <c r="I3112" s="8" t="n">
        <f aca="false">G3112*H3112</f>
        <v>85</v>
      </c>
      <c r="J3112" s="6" t="s">
        <v>18</v>
      </c>
      <c r="K3112" s="6" t="s">
        <v>18</v>
      </c>
      <c r="L3112" s="6" t="s">
        <v>5091</v>
      </c>
    </row>
    <row r="3113" customFormat="false" ht="16.5" hidden="false" customHeight="false" outlineLevel="0" collapsed="false">
      <c r="A3113" s="4" t="n">
        <v>3111</v>
      </c>
      <c r="B3113" s="21" t="s">
        <v>5357</v>
      </c>
      <c r="C3113" s="16" t="s">
        <v>5349</v>
      </c>
      <c r="D3113" s="6" t="s">
        <v>3989</v>
      </c>
      <c r="E3113" s="6" t="s">
        <v>689</v>
      </c>
      <c r="F3113" s="7" t="s">
        <v>5358</v>
      </c>
      <c r="G3113" s="8" t="n">
        <v>1</v>
      </c>
      <c r="H3113" s="8" t="n">
        <v>85</v>
      </c>
      <c r="I3113" s="8" t="n">
        <f aca="false">G3113*H3113</f>
        <v>85</v>
      </c>
      <c r="J3113" s="6" t="s">
        <v>18</v>
      </c>
      <c r="K3113" s="6" t="s">
        <v>18</v>
      </c>
      <c r="L3113" s="6" t="s">
        <v>5091</v>
      </c>
    </row>
    <row r="3114" customFormat="false" ht="16.5" hidden="false" customHeight="false" outlineLevel="0" collapsed="false">
      <c r="A3114" s="4" t="n">
        <v>3112</v>
      </c>
      <c r="B3114" s="21" t="s">
        <v>5359</v>
      </c>
      <c r="C3114" s="16" t="s">
        <v>5349</v>
      </c>
      <c r="D3114" s="6" t="s">
        <v>3989</v>
      </c>
      <c r="E3114" s="6" t="s">
        <v>689</v>
      </c>
      <c r="F3114" s="7" t="s">
        <v>5360</v>
      </c>
      <c r="G3114" s="8" t="n">
        <v>1</v>
      </c>
      <c r="H3114" s="8" t="n">
        <v>85</v>
      </c>
      <c r="I3114" s="8" t="n">
        <f aca="false">G3114*H3114</f>
        <v>85</v>
      </c>
      <c r="J3114" s="6" t="s">
        <v>18</v>
      </c>
      <c r="K3114" s="6" t="s">
        <v>18</v>
      </c>
      <c r="L3114" s="6" t="s">
        <v>5091</v>
      </c>
    </row>
    <row r="3115" customFormat="false" ht="16.5" hidden="false" customHeight="false" outlineLevel="0" collapsed="false">
      <c r="A3115" s="4" t="n">
        <v>3113</v>
      </c>
      <c r="B3115" s="21" t="s">
        <v>5361</v>
      </c>
      <c r="C3115" s="16" t="s">
        <v>5349</v>
      </c>
      <c r="D3115" s="6" t="s">
        <v>3989</v>
      </c>
      <c r="E3115" s="6" t="s">
        <v>689</v>
      </c>
      <c r="F3115" s="7" t="s">
        <v>5362</v>
      </c>
      <c r="G3115" s="8" t="n">
        <v>1</v>
      </c>
      <c r="H3115" s="8" t="n">
        <v>85</v>
      </c>
      <c r="I3115" s="8" t="n">
        <f aca="false">G3115*H3115</f>
        <v>85</v>
      </c>
      <c r="J3115" s="6" t="s">
        <v>18</v>
      </c>
      <c r="K3115" s="6" t="s">
        <v>18</v>
      </c>
      <c r="L3115" s="6" t="s">
        <v>5091</v>
      </c>
    </row>
    <row r="3116" customFormat="false" ht="16.5" hidden="false" customHeight="false" outlineLevel="0" collapsed="false">
      <c r="A3116" s="4" t="n">
        <v>3114</v>
      </c>
      <c r="B3116" s="21" t="s">
        <v>5363</v>
      </c>
      <c r="C3116" s="16" t="s">
        <v>5349</v>
      </c>
      <c r="D3116" s="6" t="s">
        <v>3989</v>
      </c>
      <c r="E3116" s="6" t="s">
        <v>689</v>
      </c>
      <c r="F3116" s="7" t="s">
        <v>5364</v>
      </c>
      <c r="G3116" s="8" t="n">
        <v>1</v>
      </c>
      <c r="H3116" s="8" t="n">
        <v>85</v>
      </c>
      <c r="I3116" s="8" t="n">
        <f aca="false">G3116*H3116</f>
        <v>85</v>
      </c>
      <c r="J3116" s="6" t="s">
        <v>18</v>
      </c>
      <c r="K3116" s="6" t="s">
        <v>18</v>
      </c>
      <c r="L3116" s="6" t="s">
        <v>5091</v>
      </c>
    </row>
    <row r="3117" customFormat="false" ht="16.5" hidden="false" customHeight="false" outlineLevel="0" collapsed="false">
      <c r="A3117" s="4" t="n">
        <v>3115</v>
      </c>
      <c r="B3117" s="21" t="s">
        <v>5365</v>
      </c>
      <c r="C3117" s="16" t="s">
        <v>5349</v>
      </c>
      <c r="D3117" s="6" t="s">
        <v>3989</v>
      </c>
      <c r="E3117" s="6" t="s">
        <v>689</v>
      </c>
      <c r="F3117" s="7" t="s">
        <v>5366</v>
      </c>
      <c r="G3117" s="8" t="n">
        <v>1</v>
      </c>
      <c r="H3117" s="8" t="n">
        <v>85</v>
      </c>
      <c r="I3117" s="8" t="n">
        <f aca="false">G3117*H3117</f>
        <v>85</v>
      </c>
      <c r="J3117" s="6" t="s">
        <v>18</v>
      </c>
      <c r="K3117" s="6" t="s">
        <v>18</v>
      </c>
      <c r="L3117" s="6" t="s">
        <v>5091</v>
      </c>
    </row>
    <row r="3118" customFormat="false" ht="16.5" hidden="false" customHeight="false" outlineLevel="0" collapsed="false">
      <c r="A3118" s="4" t="n">
        <v>3116</v>
      </c>
      <c r="B3118" s="21" t="s">
        <v>5367</v>
      </c>
      <c r="C3118" s="16" t="s">
        <v>5349</v>
      </c>
      <c r="D3118" s="6" t="s">
        <v>3989</v>
      </c>
      <c r="E3118" s="6" t="s">
        <v>689</v>
      </c>
      <c r="F3118" s="7" t="s">
        <v>5368</v>
      </c>
      <c r="G3118" s="8" t="n">
        <v>1</v>
      </c>
      <c r="H3118" s="8" t="n">
        <v>85</v>
      </c>
      <c r="I3118" s="8" t="n">
        <f aca="false">G3118*H3118</f>
        <v>85</v>
      </c>
      <c r="J3118" s="6" t="s">
        <v>18</v>
      </c>
      <c r="K3118" s="6" t="s">
        <v>18</v>
      </c>
      <c r="L3118" s="6" t="s">
        <v>5091</v>
      </c>
    </row>
    <row r="3119" customFormat="false" ht="16.5" hidden="false" customHeight="false" outlineLevel="0" collapsed="false">
      <c r="A3119" s="4" t="n">
        <v>3117</v>
      </c>
      <c r="B3119" s="21" t="s">
        <v>5369</v>
      </c>
      <c r="C3119" s="16" t="s">
        <v>5349</v>
      </c>
      <c r="D3119" s="6" t="s">
        <v>3989</v>
      </c>
      <c r="E3119" s="6" t="s">
        <v>689</v>
      </c>
      <c r="F3119" s="7" t="s">
        <v>5370</v>
      </c>
      <c r="G3119" s="8" t="n">
        <v>1</v>
      </c>
      <c r="H3119" s="8" t="n">
        <v>85</v>
      </c>
      <c r="I3119" s="8" t="n">
        <f aca="false">G3119*H3119</f>
        <v>85</v>
      </c>
      <c r="J3119" s="6" t="s">
        <v>18</v>
      </c>
      <c r="K3119" s="6" t="s">
        <v>18</v>
      </c>
      <c r="L3119" s="6" t="s">
        <v>5091</v>
      </c>
    </row>
    <row r="3120" customFormat="false" ht="16.5" hidden="false" customHeight="false" outlineLevel="0" collapsed="false">
      <c r="A3120" s="4" t="n">
        <v>3118</v>
      </c>
      <c r="B3120" s="21" t="s">
        <v>5371</v>
      </c>
      <c r="C3120" s="16" t="s">
        <v>5349</v>
      </c>
      <c r="D3120" s="6" t="s">
        <v>3989</v>
      </c>
      <c r="E3120" s="6" t="s">
        <v>689</v>
      </c>
      <c r="F3120" s="7" t="s">
        <v>5372</v>
      </c>
      <c r="G3120" s="8" t="n">
        <v>1</v>
      </c>
      <c r="H3120" s="8" t="n">
        <v>85</v>
      </c>
      <c r="I3120" s="8" t="n">
        <f aca="false">G3120*H3120</f>
        <v>85</v>
      </c>
      <c r="J3120" s="6" t="s">
        <v>18</v>
      </c>
      <c r="K3120" s="6" t="s">
        <v>18</v>
      </c>
      <c r="L3120" s="6" t="s">
        <v>5091</v>
      </c>
    </row>
    <row r="3121" customFormat="false" ht="16.5" hidden="false" customHeight="false" outlineLevel="0" collapsed="false">
      <c r="A3121" s="4" t="n">
        <v>3119</v>
      </c>
      <c r="B3121" s="21" t="s">
        <v>5373</v>
      </c>
      <c r="C3121" s="16" t="s">
        <v>5349</v>
      </c>
      <c r="D3121" s="6" t="s">
        <v>3989</v>
      </c>
      <c r="E3121" s="6" t="s">
        <v>689</v>
      </c>
      <c r="F3121" s="7" t="s">
        <v>5374</v>
      </c>
      <c r="G3121" s="8" t="n">
        <v>1</v>
      </c>
      <c r="H3121" s="8" t="n">
        <v>85</v>
      </c>
      <c r="I3121" s="8" t="n">
        <f aca="false">G3121*H3121</f>
        <v>85</v>
      </c>
      <c r="J3121" s="6" t="s">
        <v>18</v>
      </c>
      <c r="K3121" s="6" t="s">
        <v>18</v>
      </c>
      <c r="L3121" s="6" t="s">
        <v>5091</v>
      </c>
    </row>
    <row r="3122" customFormat="false" ht="16.5" hidden="false" customHeight="false" outlineLevel="0" collapsed="false">
      <c r="A3122" s="4" t="n">
        <v>3120</v>
      </c>
      <c r="B3122" s="21" t="s">
        <v>5375</v>
      </c>
      <c r="C3122" s="16" t="s">
        <v>5349</v>
      </c>
      <c r="D3122" s="6" t="s">
        <v>3989</v>
      </c>
      <c r="E3122" s="6" t="s">
        <v>689</v>
      </c>
      <c r="F3122" s="7" t="s">
        <v>5376</v>
      </c>
      <c r="G3122" s="8" t="n">
        <v>1</v>
      </c>
      <c r="H3122" s="8" t="n">
        <v>85</v>
      </c>
      <c r="I3122" s="8" t="n">
        <f aca="false">G3122*H3122</f>
        <v>85</v>
      </c>
      <c r="J3122" s="6" t="s">
        <v>18</v>
      </c>
      <c r="K3122" s="6" t="s">
        <v>18</v>
      </c>
      <c r="L3122" s="6" t="s">
        <v>5091</v>
      </c>
    </row>
    <row r="3123" customFormat="false" ht="16.5" hidden="false" customHeight="false" outlineLevel="0" collapsed="false">
      <c r="A3123" s="4" t="n">
        <v>3121</v>
      </c>
      <c r="B3123" s="21" t="s">
        <v>5377</v>
      </c>
      <c r="C3123" s="16" t="s">
        <v>5349</v>
      </c>
      <c r="D3123" s="6" t="s">
        <v>3989</v>
      </c>
      <c r="E3123" s="6" t="s">
        <v>689</v>
      </c>
      <c r="F3123" s="7" t="s">
        <v>5378</v>
      </c>
      <c r="G3123" s="8" t="n">
        <v>1</v>
      </c>
      <c r="H3123" s="8" t="n">
        <v>85</v>
      </c>
      <c r="I3123" s="8" t="n">
        <f aca="false">G3123*H3123</f>
        <v>85</v>
      </c>
      <c r="J3123" s="6" t="s">
        <v>18</v>
      </c>
      <c r="K3123" s="6" t="s">
        <v>18</v>
      </c>
      <c r="L3123" s="6" t="s">
        <v>5091</v>
      </c>
    </row>
    <row r="3124" customFormat="false" ht="16.5" hidden="false" customHeight="false" outlineLevel="0" collapsed="false">
      <c r="A3124" s="4" t="n">
        <v>3122</v>
      </c>
      <c r="B3124" s="21" t="s">
        <v>5379</v>
      </c>
      <c r="C3124" s="16" t="s">
        <v>5349</v>
      </c>
      <c r="D3124" s="6" t="s">
        <v>3989</v>
      </c>
      <c r="E3124" s="6" t="s">
        <v>689</v>
      </c>
      <c r="F3124" s="7" t="s">
        <v>5380</v>
      </c>
      <c r="G3124" s="8" t="n">
        <v>1</v>
      </c>
      <c r="H3124" s="8" t="n">
        <v>85</v>
      </c>
      <c r="I3124" s="8" t="n">
        <f aca="false">G3124*H3124</f>
        <v>85</v>
      </c>
      <c r="J3124" s="6" t="s">
        <v>18</v>
      </c>
      <c r="K3124" s="6" t="s">
        <v>18</v>
      </c>
      <c r="L3124" s="6" t="s">
        <v>5091</v>
      </c>
    </row>
    <row r="3125" customFormat="false" ht="16.5" hidden="false" customHeight="false" outlineLevel="0" collapsed="false">
      <c r="A3125" s="4" t="n">
        <v>3123</v>
      </c>
      <c r="B3125" s="21" t="s">
        <v>5381</v>
      </c>
      <c r="C3125" s="16" t="s">
        <v>5349</v>
      </c>
      <c r="D3125" s="6" t="s">
        <v>3989</v>
      </c>
      <c r="E3125" s="6" t="s">
        <v>689</v>
      </c>
      <c r="F3125" s="7" t="s">
        <v>5382</v>
      </c>
      <c r="G3125" s="8" t="n">
        <v>1</v>
      </c>
      <c r="H3125" s="8" t="n">
        <v>85</v>
      </c>
      <c r="I3125" s="8" t="n">
        <f aca="false">G3125*H3125</f>
        <v>85</v>
      </c>
      <c r="J3125" s="6" t="s">
        <v>18</v>
      </c>
      <c r="K3125" s="6" t="s">
        <v>18</v>
      </c>
      <c r="L3125" s="6" t="s">
        <v>5091</v>
      </c>
    </row>
    <row r="3126" customFormat="false" ht="16.5" hidden="false" customHeight="false" outlineLevel="0" collapsed="false">
      <c r="A3126" s="4" t="n">
        <v>3124</v>
      </c>
      <c r="B3126" s="21" t="s">
        <v>5383</v>
      </c>
      <c r="C3126" s="16" t="s">
        <v>5349</v>
      </c>
      <c r="D3126" s="6" t="s">
        <v>3989</v>
      </c>
      <c r="E3126" s="6" t="s">
        <v>689</v>
      </c>
      <c r="F3126" s="7" t="s">
        <v>5384</v>
      </c>
      <c r="G3126" s="8" t="n">
        <v>1</v>
      </c>
      <c r="H3126" s="8" t="n">
        <v>85</v>
      </c>
      <c r="I3126" s="8" t="n">
        <f aca="false">G3126*H3126</f>
        <v>85</v>
      </c>
      <c r="J3126" s="6" t="s">
        <v>18</v>
      </c>
      <c r="K3126" s="6" t="s">
        <v>18</v>
      </c>
      <c r="L3126" s="6" t="s">
        <v>5091</v>
      </c>
    </row>
    <row r="3127" customFormat="false" ht="16.5" hidden="false" customHeight="false" outlineLevel="0" collapsed="false">
      <c r="A3127" s="4" t="n">
        <v>3125</v>
      </c>
      <c r="B3127" s="21" t="s">
        <v>5385</v>
      </c>
      <c r="C3127" s="16" t="s">
        <v>5189</v>
      </c>
      <c r="D3127" s="6" t="s">
        <v>3985</v>
      </c>
      <c r="E3127" s="6" t="s">
        <v>689</v>
      </c>
      <c r="F3127" s="7" t="s">
        <v>5386</v>
      </c>
      <c r="G3127" s="8" t="n">
        <v>1</v>
      </c>
      <c r="H3127" s="8" t="n">
        <v>105</v>
      </c>
      <c r="I3127" s="8" t="n">
        <f aca="false">G3127*H3127</f>
        <v>105</v>
      </c>
      <c r="J3127" s="6" t="s">
        <v>18</v>
      </c>
      <c r="K3127" s="6" t="s">
        <v>18</v>
      </c>
      <c r="L3127" s="6" t="s">
        <v>5091</v>
      </c>
    </row>
    <row r="3128" customFormat="false" ht="16.5" hidden="false" customHeight="false" outlineLevel="0" collapsed="false">
      <c r="A3128" s="4" t="n">
        <v>3126</v>
      </c>
      <c r="B3128" s="21" t="s">
        <v>5387</v>
      </c>
      <c r="C3128" s="16" t="s">
        <v>5189</v>
      </c>
      <c r="D3128" s="6" t="s">
        <v>3985</v>
      </c>
      <c r="E3128" s="6" t="s">
        <v>689</v>
      </c>
      <c r="F3128" s="7" t="s">
        <v>5388</v>
      </c>
      <c r="G3128" s="8" t="n">
        <v>1</v>
      </c>
      <c r="H3128" s="8" t="n">
        <v>105</v>
      </c>
      <c r="I3128" s="8" t="n">
        <f aca="false">G3128*H3128</f>
        <v>105</v>
      </c>
      <c r="J3128" s="6" t="s">
        <v>18</v>
      </c>
      <c r="K3128" s="6" t="s">
        <v>18</v>
      </c>
      <c r="L3128" s="6" t="s">
        <v>5091</v>
      </c>
    </row>
    <row r="3129" customFormat="false" ht="16.5" hidden="false" customHeight="false" outlineLevel="0" collapsed="false">
      <c r="A3129" s="4" t="n">
        <v>3127</v>
      </c>
      <c r="B3129" s="21" t="s">
        <v>5389</v>
      </c>
      <c r="C3129" s="16" t="s">
        <v>5189</v>
      </c>
      <c r="D3129" s="6" t="s">
        <v>3985</v>
      </c>
      <c r="E3129" s="6" t="s">
        <v>689</v>
      </c>
      <c r="F3129" s="7" t="s">
        <v>5390</v>
      </c>
      <c r="G3129" s="8" t="n">
        <v>1</v>
      </c>
      <c r="H3129" s="8" t="n">
        <v>105</v>
      </c>
      <c r="I3129" s="8" t="n">
        <f aca="false">G3129*H3129</f>
        <v>105</v>
      </c>
      <c r="J3129" s="6" t="s">
        <v>18</v>
      </c>
      <c r="K3129" s="6" t="s">
        <v>18</v>
      </c>
      <c r="L3129" s="6" t="s">
        <v>5091</v>
      </c>
    </row>
    <row r="3130" customFormat="false" ht="16.5" hidden="false" customHeight="false" outlineLevel="0" collapsed="false">
      <c r="A3130" s="4" t="n">
        <v>3128</v>
      </c>
      <c r="B3130" s="21" t="s">
        <v>5391</v>
      </c>
      <c r="C3130" s="16" t="s">
        <v>5189</v>
      </c>
      <c r="D3130" s="6" t="s">
        <v>3985</v>
      </c>
      <c r="E3130" s="6" t="s">
        <v>689</v>
      </c>
      <c r="F3130" s="7" t="s">
        <v>5392</v>
      </c>
      <c r="G3130" s="8" t="n">
        <v>1</v>
      </c>
      <c r="H3130" s="8" t="n">
        <v>105</v>
      </c>
      <c r="I3130" s="8" t="n">
        <f aca="false">G3130*H3130</f>
        <v>105</v>
      </c>
      <c r="J3130" s="6" t="s">
        <v>18</v>
      </c>
      <c r="K3130" s="6" t="s">
        <v>18</v>
      </c>
      <c r="L3130" s="6" t="s">
        <v>5091</v>
      </c>
    </row>
    <row r="3131" customFormat="false" ht="16.5" hidden="false" customHeight="false" outlineLevel="0" collapsed="false">
      <c r="A3131" s="4" t="n">
        <v>3129</v>
      </c>
      <c r="B3131" s="21" t="s">
        <v>5393</v>
      </c>
      <c r="C3131" s="16" t="s">
        <v>5189</v>
      </c>
      <c r="D3131" s="6" t="s">
        <v>3985</v>
      </c>
      <c r="E3131" s="6" t="s">
        <v>689</v>
      </c>
      <c r="F3131" s="7" t="s">
        <v>5394</v>
      </c>
      <c r="G3131" s="8" t="n">
        <v>1</v>
      </c>
      <c r="H3131" s="8" t="n">
        <v>105</v>
      </c>
      <c r="I3131" s="8" t="n">
        <f aca="false">G3131*H3131</f>
        <v>105</v>
      </c>
      <c r="J3131" s="6" t="s">
        <v>18</v>
      </c>
      <c r="K3131" s="6" t="s">
        <v>18</v>
      </c>
      <c r="L3131" s="6" t="s">
        <v>5091</v>
      </c>
    </row>
    <row r="3132" customFormat="false" ht="16.5" hidden="false" customHeight="false" outlineLevel="0" collapsed="false">
      <c r="A3132" s="4" t="n">
        <v>3130</v>
      </c>
      <c r="B3132" s="21" t="s">
        <v>5395</v>
      </c>
      <c r="C3132" s="16" t="s">
        <v>5396</v>
      </c>
      <c r="D3132" s="6" t="s">
        <v>906</v>
      </c>
      <c r="E3132" s="6" t="s">
        <v>689</v>
      </c>
      <c r="F3132" s="7" t="s">
        <v>5397</v>
      </c>
      <c r="G3132" s="8" t="n">
        <v>1</v>
      </c>
      <c r="H3132" s="8" t="n">
        <v>95</v>
      </c>
      <c r="I3132" s="8" t="n">
        <f aca="false">G3132*H3132</f>
        <v>95</v>
      </c>
      <c r="J3132" s="6" t="s">
        <v>18</v>
      </c>
      <c r="K3132" s="6" t="s">
        <v>18</v>
      </c>
      <c r="L3132" s="6" t="s">
        <v>5091</v>
      </c>
    </row>
    <row r="3133" customFormat="false" ht="16.5" hidden="false" customHeight="false" outlineLevel="0" collapsed="false">
      <c r="A3133" s="4" t="n">
        <v>3131</v>
      </c>
      <c r="B3133" s="21" t="s">
        <v>5398</v>
      </c>
      <c r="C3133" s="16" t="s">
        <v>5396</v>
      </c>
      <c r="D3133" s="6" t="s">
        <v>906</v>
      </c>
      <c r="E3133" s="6" t="s">
        <v>689</v>
      </c>
      <c r="F3133" s="7" t="s">
        <v>5399</v>
      </c>
      <c r="G3133" s="8" t="n">
        <v>1</v>
      </c>
      <c r="H3133" s="8" t="n">
        <v>95</v>
      </c>
      <c r="I3133" s="8" t="n">
        <f aca="false">G3133*H3133</f>
        <v>95</v>
      </c>
      <c r="J3133" s="6" t="s">
        <v>18</v>
      </c>
      <c r="K3133" s="6" t="s">
        <v>18</v>
      </c>
      <c r="L3133" s="6" t="s">
        <v>5091</v>
      </c>
    </row>
    <row r="3134" customFormat="false" ht="16.5" hidden="false" customHeight="false" outlineLevel="0" collapsed="false">
      <c r="A3134" s="4" t="n">
        <v>3132</v>
      </c>
      <c r="B3134" s="21" t="s">
        <v>5400</v>
      </c>
      <c r="C3134" s="16" t="s">
        <v>5396</v>
      </c>
      <c r="D3134" s="6" t="s">
        <v>906</v>
      </c>
      <c r="E3134" s="6" t="s">
        <v>689</v>
      </c>
      <c r="F3134" s="7" t="s">
        <v>5401</v>
      </c>
      <c r="G3134" s="8" t="n">
        <v>1</v>
      </c>
      <c r="H3134" s="8" t="n">
        <v>95</v>
      </c>
      <c r="I3134" s="8" t="n">
        <f aca="false">G3134*H3134</f>
        <v>95</v>
      </c>
      <c r="J3134" s="6" t="s">
        <v>18</v>
      </c>
      <c r="K3134" s="6" t="s">
        <v>18</v>
      </c>
      <c r="L3134" s="6" t="s">
        <v>5091</v>
      </c>
    </row>
    <row r="3135" customFormat="false" ht="16.5" hidden="false" customHeight="false" outlineLevel="0" collapsed="false">
      <c r="A3135" s="4" t="n">
        <v>3133</v>
      </c>
      <c r="B3135" s="21" t="s">
        <v>5402</v>
      </c>
      <c r="C3135" s="16" t="s">
        <v>5396</v>
      </c>
      <c r="D3135" s="6" t="s">
        <v>906</v>
      </c>
      <c r="E3135" s="6" t="s">
        <v>689</v>
      </c>
      <c r="F3135" s="7" t="s">
        <v>5403</v>
      </c>
      <c r="G3135" s="8" t="n">
        <v>1</v>
      </c>
      <c r="H3135" s="8" t="n">
        <v>95</v>
      </c>
      <c r="I3135" s="8" t="n">
        <f aca="false">G3135*H3135</f>
        <v>95</v>
      </c>
      <c r="J3135" s="6" t="s">
        <v>18</v>
      </c>
      <c r="K3135" s="6" t="s">
        <v>18</v>
      </c>
      <c r="L3135" s="6" t="s">
        <v>5091</v>
      </c>
    </row>
    <row r="3136" customFormat="false" ht="16.5" hidden="false" customHeight="false" outlineLevel="0" collapsed="false">
      <c r="A3136" s="4" t="n">
        <v>3134</v>
      </c>
      <c r="B3136" s="21" t="s">
        <v>5404</v>
      </c>
      <c r="C3136" s="16" t="s">
        <v>5396</v>
      </c>
      <c r="D3136" s="6" t="s">
        <v>906</v>
      </c>
      <c r="E3136" s="6" t="s">
        <v>689</v>
      </c>
      <c r="F3136" s="7" t="s">
        <v>5405</v>
      </c>
      <c r="G3136" s="8" t="n">
        <v>1</v>
      </c>
      <c r="H3136" s="8" t="n">
        <v>95</v>
      </c>
      <c r="I3136" s="8" t="n">
        <f aca="false">G3136*H3136</f>
        <v>95</v>
      </c>
      <c r="J3136" s="6" t="s">
        <v>18</v>
      </c>
      <c r="K3136" s="6" t="s">
        <v>18</v>
      </c>
      <c r="L3136" s="6" t="s">
        <v>5091</v>
      </c>
    </row>
    <row r="3137" customFormat="false" ht="16.5" hidden="false" customHeight="false" outlineLevel="0" collapsed="false">
      <c r="A3137" s="4" t="n">
        <v>3135</v>
      </c>
      <c r="B3137" s="21" t="s">
        <v>5406</v>
      </c>
      <c r="C3137" s="16" t="s">
        <v>5396</v>
      </c>
      <c r="D3137" s="6" t="s">
        <v>906</v>
      </c>
      <c r="E3137" s="6" t="s">
        <v>689</v>
      </c>
      <c r="F3137" s="7" t="s">
        <v>5407</v>
      </c>
      <c r="G3137" s="8" t="n">
        <v>1</v>
      </c>
      <c r="H3137" s="8" t="n">
        <v>95</v>
      </c>
      <c r="I3137" s="8" t="n">
        <f aca="false">G3137*H3137</f>
        <v>95</v>
      </c>
      <c r="J3137" s="6" t="s">
        <v>18</v>
      </c>
      <c r="K3137" s="6" t="s">
        <v>18</v>
      </c>
      <c r="L3137" s="6" t="s">
        <v>5091</v>
      </c>
    </row>
    <row r="3138" customFormat="false" ht="16.5" hidden="false" customHeight="false" outlineLevel="0" collapsed="false">
      <c r="A3138" s="4" t="n">
        <v>3136</v>
      </c>
      <c r="B3138" s="21" t="s">
        <v>5408</v>
      </c>
      <c r="C3138" s="16" t="s">
        <v>5396</v>
      </c>
      <c r="D3138" s="6" t="s">
        <v>906</v>
      </c>
      <c r="E3138" s="6" t="s">
        <v>689</v>
      </c>
      <c r="F3138" s="7" t="s">
        <v>5409</v>
      </c>
      <c r="G3138" s="8" t="n">
        <v>1</v>
      </c>
      <c r="H3138" s="8" t="n">
        <v>95</v>
      </c>
      <c r="I3138" s="8" t="n">
        <f aca="false">G3138*H3138</f>
        <v>95</v>
      </c>
      <c r="J3138" s="6" t="s">
        <v>18</v>
      </c>
      <c r="K3138" s="6" t="s">
        <v>18</v>
      </c>
      <c r="L3138" s="6" t="s">
        <v>5091</v>
      </c>
    </row>
    <row r="3139" customFormat="false" ht="16.5" hidden="false" customHeight="false" outlineLevel="0" collapsed="false">
      <c r="A3139" s="4" t="n">
        <v>3137</v>
      </c>
      <c r="B3139" s="21" t="s">
        <v>5410</v>
      </c>
      <c r="C3139" s="16" t="s">
        <v>5396</v>
      </c>
      <c r="D3139" s="6" t="s">
        <v>906</v>
      </c>
      <c r="E3139" s="6" t="s">
        <v>689</v>
      </c>
      <c r="F3139" s="7" t="s">
        <v>5411</v>
      </c>
      <c r="G3139" s="8" t="n">
        <v>1</v>
      </c>
      <c r="H3139" s="8" t="n">
        <v>95</v>
      </c>
      <c r="I3139" s="8" t="n">
        <f aca="false">G3139*H3139</f>
        <v>95</v>
      </c>
      <c r="J3139" s="6" t="s">
        <v>18</v>
      </c>
      <c r="K3139" s="6" t="s">
        <v>18</v>
      </c>
      <c r="L3139" s="6" t="s">
        <v>5091</v>
      </c>
    </row>
    <row r="3140" customFormat="false" ht="16.5" hidden="false" customHeight="false" outlineLevel="0" collapsed="false">
      <c r="A3140" s="4" t="n">
        <v>3138</v>
      </c>
      <c r="B3140" s="21" t="s">
        <v>5412</v>
      </c>
      <c r="C3140" s="16" t="s">
        <v>5396</v>
      </c>
      <c r="D3140" s="6" t="s">
        <v>906</v>
      </c>
      <c r="E3140" s="6" t="s">
        <v>689</v>
      </c>
      <c r="F3140" s="7" t="s">
        <v>5413</v>
      </c>
      <c r="G3140" s="8" t="n">
        <v>1</v>
      </c>
      <c r="H3140" s="8" t="n">
        <v>95</v>
      </c>
      <c r="I3140" s="8" t="n">
        <f aca="false">G3140*H3140</f>
        <v>95</v>
      </c>
      <c r="J3140" s="6" t="s">
        <v>18</v>
      </c>
      <c r="K3140" s="6" t="s">
        <v>18</v>
      </c>
      <c r="L3140" s="6" t="s">
        <v>5091</v>
      </c>
    </row>
    <row r="3141" customFormat="false" ht="16.5" hidden="false" customHeight="false" outlineLevel="0" collapsed="false">
      <c r="A3141" s="4" t="n">
        <v>3139</v>
      </c>
      <c r="B3141" s="21" t="s">
        <v>5414</v>
      </c>
      <c r="C3141" s="16" t="s">
        <v>5396</v>
      </c>
      <c r="D3141" s="6" t="s">
        <v>906</v>
      </c>
      <c r="E3141" s="6" t="s">
        <v>689</v>
      </c>
      <c r="F3141" s="7" t="s">
        <v>5415</v>
      </c>
      <c r="G3141" s="8" t="n">
        <v>1</v>
      </c>
      <c r="H3141" s="8" t="n">
        <v>95</v>
      </c>
      <c r="I3141" s="8" t="n">
        <f aca="false">G3141*H3141</f>
        <v>95</v>
      </c>
      <c r="J3141" s="6" t="s">
        <v>18</v>
      </c>
      <c r="K3141" s="6" t="s">
        <v>18</v>
      </c>
      <c r="L3141" s="6" t="s">
        <v>5091</v>
      </c>
    </row>
    <row r="3142" customFormat="false" ht="16.5" hidden="false" customHeight="false" outlineLevel="0" collapsed="false">
      <c r="A3142" s="4" t="n">
        <v>3140</v>
      </c>
      <c r="B3142" s="21" t="s">
        <v>5416</v>
      </c>
      <c r="C3142" s="16" t="s">
        <v>5396</v>
      </c>
      <c r="D3142" s="6" t="s">
        <v>906</v>
      </c>
      <c r="E3142" s="6" t="s">
        <v>689</v>
      </c>
      <c r="F3142" s="7" t="s">
        <v>5417</v>
      </c>
      <c r="G3142" s="8" t="n">
        <v>1</v>
      </c>
      <c r="H3142" s="8" t="n">
        <v>95</v>
      </c>
      <c r="I3142" s="8" t="n">
        <f aca="false">G3142*H3142</f>
        <v>95</v>
      </c>
      <c r="J3142" s="6" t="s">
        <v>18</v>
      </c>
      <c r="K3142" s="6" t="s">
        <v>18</v>
      </c>
      <c r="L3142" s="6" t="s">
        <v>5091</v>
      </c>
    </row>
    <row r="3143" customFormat="false" ht="16.5" hidden="false" customHeight="false" outlineLevel="0" collapsed="false">
      <c r="A3143" s="4" t="n">
        <v>3141</v>
      </c>
      <c r="B3143" s="21" t="s">
        <v>5418</v>
      </c>
      <c r="C3143" s="16" t="s">
        <v>5396</v>
      </c>
      <c r="D3143" s="6" t="s">
        <v>906</v>
      </c>
      <c r="E3143" s="6" t="s">
        <v>689</v>
      </c>
      <c r="F3143" s="7" t="s">
        <v>5419</v>
      </c>
      <c r="G3143" s="8" t="n">
        <v>1</v>
      </c>
      <c r="H3143" s="8" t="n">
        <v>95</v>
      </c>
      <c r="I3143" s="8" t="n">
        <f aca="false">G3143*H3143</f>
        <v>95</v>
      </c>
      <c r="J3143" s="6" t="s">
        <v>18</v>
      </c>
      <c r="K3143" s="6" t="s">
        <v>18</v>
      </c>
      <c r="L3143" s="6" t="s">
        <v>5091</v>
      </c>
    </row>
    <row r="3144" customFormat="false" ht="16.5" hidden="false" customHeight="false" outlineLevel="0" collapsed="false">
      <c r="A3144" s="4" t="n">
        <v>3142</v>
      </c>
      <c r="B3144" s="21" t="s">
        <v>5420</v>
      </c>
      <c r="C3144" s="16" t="s">
        <v>5396</v>
      </c>
      <c r="D3144" s="6" t="s">
        <v>906</v>
      </c>
      <c r="E3144" s="6" t="s">
        <v>689</v>
      </c>
      <c r="F3144" s="7" t="s">
        <v>5421</v>
      </c>
      <c r="G3144" s="8" t="n">
        <v>1</v>
      </c>
      <c r="H3144" s="8" t="n">
        <v>95</v>
      </c>
      <c r="I3144" s="8" t="n">
        <f aca="false">G3144*H3144</f>
        <v>95</v>
      </c>
      <c r="J3144" s="6" t="s">
        <v>18</v>
      </c>
      <c r="K3144" s="6" t="s">
        <v>18</v>
      </c>
      <c r="L3144" s="6" t="s">
        <v>5091</v>
      </c>
    </row>
    <row r="3145" customFormat="false" ht="16.5" hidden="false" customHeight="false" outlineLevel="0" collapsed="false">
      <c r="A3145" s="4" t="n">
        <v>3143</v>
      </c>
      <c r="B3145" s="21" t="s">
        <v>5422</v>
      </c>
      <c r="C3145" s="16" t="s">
        <v>5396</v>
      </c>
      <c r="D3145" s="6" t="s">
        <v>906</v>
      </c>
      <c r="E3145" s="6" t="s">
        <v>689</v>
      </c>
      <c r="F3145" s="7" t="s">
        <v>5423</v>
      </c>
      <c r="G3145" s="8" t="n">
        <v>1</v>
      </c>
      <c r="H3145" s="8" t="n">
        <v>95</v>
      </c>
      <c r="I3145" s="8" t="n">
        <f aca="false">G3145*H3145</f>
        <v>95</v>
      </c>
      <c r="J3145" s="6" t="s">
        <v>18</v>
      </c>
      <c r="K3145" s="6" t="s">
        <v>18</v>
      </c>
      <c r="L3145" s="6" t="s">
        <v>5091</v>
      </c>
    </row>
    <row r="3146" customFormat="false" ht="16.5" hidden="false" customHeight="false" outlineLevel="0" collapsed="false">
      <c r="A3146" s="4" t="n">
        <v>3144</v>
      </c>
      <c r="B3146" s="21" t="s">
        <v>5424</v>
      </c>
      <c r="C3146" s="16" t="s">
        <v>5396</v>
      </c>
      <c r="D3146" s="6" t="s">
        <v>906</v>
      </c>
      <c r="E3146" s="6" t="s">
        <v>689</v>
      </c>
      <c r="F3146" s="7" t="s">
        <v>5425</v>
      </c>
      <c r="G3146" s="8" t="n">
        <v>1</v>
      </c>
      <c r="H3146" s="8" t="n">
        <v>95</v>
      </c>
      <c r="I3146" s="8" t="n">
        <f aca="false">G3146*H3146</f>
        <v>95</v>
      </c>
      <c r="J3146" s="6" t="s">
        <v>18</v>
      </c>
      <c r="K3146" s="6" t="s">
        <v>18</v>
      </c>
      <c r="L3146" s="6" t="s">
        <v>5091</v>
      </c>
    </row>
    <row r="3147" customFormat="false" ht="16.5" hidden="false" customHeight="false" outlineLevel="0" collapsed="false">
      <c r="A3147" s="4" t="n">
        <v>3145</v>
      </c>
      <c r="B3147" s="21" t="s">
        <v>5426</v>
      </c>
      <c r="C3147" s="16" t="s">
        <v>5396</v>
      </c>
      <c r="D3147" s="6" t="s">
        <v>906</v>
      </c>
      <c r="E3147" s="6" t="s">
        <v>689</v>
      </c>
      <c r="F3147" s="7" t="s">
        <v>5427</v>
      </c>
      <c r="G3147" s="8" t="n">
        <v>1</v>
      </c>
      <c r="H3147" s="8" t="n">
        <v>95</v>
      </c>
      <c r="I3147" s="8" t="n">
        <f aca="false">G3147*H3147</f>
        <v>95</v>
      </c>
      <c r="J3147" s="6" t="s">
        <v>18</v>
      </c>
      <c r="K3147" s="6" t="s">
        <v>18</v>
      </c>
      <c r="L3147" s="6" t="s">
        <v>5091</v>
      </c>
    </row>
    <row r="3148" customFormat="false" ht="16.5" hidden="false" customHeight="false" outlineLevel="0" collapsed="false">
      <c r="A3148" s="4" t="n">
        <v>3146</v>
      </c>
      <c r="B3148" s="21" t="s">
        <v>5428</v>
      </c>
      <c r="C3148" s="16" t="s">
        <v>5396</v>
      </c>
      <c r="D3148" s="6" t="s">
        <v>906</v>
      </c>
      <c r="E3148" s="6" t="s">
        <v>689</v>
      </c>
      <c r="F3148" s="7" t="s">
        <v>5429</v>
      </c>
      <c r="G3148" s="8" t="n">
        <v>1</v>
      </c>
      <c r="H3148" s="8" t="n">
        <v>95</v>
      </c>
      <c r="I3148" s="8" t="n">
        <f aca="false">G3148*H3148</f>
        <v>95</v>
      </c>
      <c r="J3148" s="6" t="s">
        <v>18</v>
      </c>
      <c r="K3148" s="6" t="s">
        <v>18</v>
      </c>
      <c r="L3148" s="6" t="s">
        <v>5091</v>
      </c>
    </row>
    <row r="3149" customFormat="false" ht="16.5" hidden="false" customHeight="false" outlineLevel="0" collapsed="false">
      <c r="A3149" s="4" t="n">
        <v>3147</v>
      </c>
      <c r="B3149" s="21" t="s">
        <v>5430</v>
      </c>
      <c r="C3149" s="16" t="s">
        <v>5396</v>
      </c>
      <c r="D3149" s="6" t="s">
        <v>906</v>
      </c>
      <c r="E3149" s="6" t="s">
        <v>689</v>
      </c>
      <c r="F3149" s="7" t="s">
        <v>5431</v>
      </c>
      <c r="G3149" s="8" t="n">
        <v>1</v>
      </c>
      <c r="H3149" s="8" t="n">
        <v>95</v>
      </c>
      <c r="I3149" s="8" t="n">
        <f aca="false">G3149*H3149</f>
        <v>95</v>
      </c>
      <c r="J3149" s="6" t="s">
        <v>18</v>
      </c>
      <c r="K3149" s="6" t="s">
        <v>18</v>
      </c>
      <c r="L3149" s="6" t="s">
        <v>5091</v>
      </c>
    </row>
    <row r="3150" customFormat="false" ht="16.5" hidden="false" customHeight="false" outlineLevel="0" collapsed="false">
      <c r="A3150" s="4" t="n">
        <v>3148</v>
      </c>
      <c r="B3150" s="21" t="s">
        <v>5432</v>
      </c>
      <c r="C3150" s="16" t="s">
        <v>5433</v>
      </c>
      <c r="D3150" s="6" t="s">
        <v>964</v>
      </c>
      <c r="E3150" s="6" t="s">
        <v>689</v>
      </c>
      <c r="F3150" s="7" t="s">
        <v>5434</v>
      </c>
      <c r="G3150" s="8" t="n">
        <v>1</v>
      </c>
      <c r="H3150" s="8" t="n">
        <v>120</v>
      </c>
      <c r="I3150" s="8" t="n">
        <f aca="false">G3150*H3150</f>
        <v>120</v>
      </c>
      <c r="J3150" s="6" t="s">
        <v>18</v>
      </c>
      <c r="K3150" s="6" t="s">
        <v>18</v>
      </c>
      <c r="L3150" s="6" t="s">
        <v>5091</v>
      </c>
    </row>
    <row r="3151" customFormat="false" ht="16.5" hidden="false" customHeight="false" outlineLevel="0" collapsed="false">
      <c r="A3151" s="4" t="n">
        <v>3149</v>
      </c>
      <c r="B3151" s="21" t="s">
        <v>5435</v>
      </c>
      <c r="C3151" s="16" t="s">
        <v>5433</v>
      </c>
      <c r="D3151" s="6" t="s">
        <v>964</v>
      </c>
      <c r="E3151" s="6" t="s">
        <v>689</v>
      </c>
      <c r="F3151" s="7" t="s">
        <v>5436</v>
      </c>
      <c r="G3151" s="8" t="n">
        <v>1</v>
      </c>
      <c r="H3151" s="8" t="n">
        <v>120</v>
      </c>
      <c r="I3151" s="8" t="n">
        <f aca="false">G3151*H3151</f>
        <v>120</v>
      </c>
      <c r="J3151" s="6" t="s">
        <v>18</v>
      </c>
      <c r="K3151" s="6" t="s">
        <v>18</v>
      </c>
      <c r="L3151" s="6" t="s">
        <v>5091</v>
      </c>
    </row>
    <row r="3152" customFormat="false" ht="16.5" hidden="false" customHeight="false" outlineLevel="0" collapsed="false">
      <c r="A3152" s="4" t="n">
        <v>3150</v>
      </c>
      <c r="B3152" s="21" t="s">
        <v>5437</v>
      </c>
      <c r="C3152" s="16" t="s">
        <v>5433</v>
      </c>
      <c r="D3152" s="6" t="s">
        <v>964</v>
      </c>
      <c r="E3152" s="6" t="s">
        <v>689</v>
      </c>
      <c r="F3152" s="7" t="s">
        <v>5438</v>
      </c>
      <c r="G3152" s="8" t="n">
        <v>1</v>
      </c>
      <c r="H3152" s="8" t="n">
        <v>120</v>
      </c>
      <c r="I3152" s="8" t="n">
        <f aca="false">G3152*H3152</f>
        <v>120</v>
      </c>
      <c r="J3152" s="6" t="s">
        <v>18</v>
      </c>
      <c r="K3152" s="6" t="s">
        <v>18</v>
      </c>
      <c r="L3152" s="6" t="s">
        <v>5091</v>
      </c>
    </row>
    <row r="3153" customFormat="false" ht="16.5" hidden="false" customHeight="false" outlineLevel="0" collapsed="false">
      <c r="A3153" s="4" t="n">
        <v>3151</v>
      </c>
      <c r="B3153" s="21" t="s">
        <v>5439</v>
      </c>
      <c r="C3153" s="16" t="s">
        <v>5433</v>
      </c>
      <c r="D3153" s="6" t="s">
        <v>964</v>
      </c>
      <c r="E3153" s="6" t="s">
        <v>689</v>
      </c>
      <c r="F3153" s="7" t="s">
        <v>5440</v>
      </c>
      <c r="G3153" s="8" t="n">
        <v>1</v>
      </c>
      <c r="H3153" s="8" t="n">
        <v>120</v>
      </c>
      <c r="I3153" s="8" t="n">
        <f aca="false">G3153*H3153</f>
        <v>120</v>
      </c>
      <c r="J3153" s="6" t="s">
        <v>18</v>
      </c>
      <c r="K3153" s="6" t="s">
        <v>18</v>
      </c>
      <c r="L3153" s="6" t="s">
        <v>5091</v>
      </c>
    </row>
    <row r="3154" customFormat="false" ht="16.5" hidden="false" customHeight="false" outlineLevel="0" collapsed="false">
      <c r="A3154" s="4" t="n">
        <v>3152</v>
      </c>
      <c r="B3154" s="21" t="s">
        <v>5441</v>
      </c>
      <c r="C3154" s="5" t="s">
        <v>5442</v>
      </c>
      <c r="D3154" s="6" t="s">
        <v>906</v>
      </c>
      <c r="E3154" s="6" t="s">
        <v>689</v>
      </c>
      <c r="F3154" s="7" t="s">
        <v>5443</v>
      </c>
      <c r="G3154" s="8" t="n">
        <v>1</v>
      </c>
      <c r="H3154" s="8" t="n">
        <v>140</v>
      </c>
      <c r="I3154" s="8" t="n">
        <f aca="false">G3154*H3154</f>
        <v>140</v>
      </c>
      <c r="J3154" s="6" t="s">
        <v>18</v>
      </c>
      <c r="K3154" s="6" t="s">
        <v>18</v>
      </c>
      <c r="L3154" s="6" t="s">
        <v>5091</v>
      </c>
    </row>
    <row r="3155" customFormat="false" ht="16.5" hidden="false" customHeight="false" outlineLevel="0" collapsed="false">
      <c r="A3155" s="4" t="n">
        <v>3153</v>
      </c>
      <c r="B3155" s="21" t="s">
        <v>5444</v>
      </c>
      <c r="C3155" s="5" t="s">
        <v>5442</v>
      </c>
      <c r="D3155" s="6" t="s">
        <v>906</v>
      </c>
      <c r="E3155" s="6" t="s">
        <v>689</v>
      </c>
      <c r="F3155" s="7" t="s">
        <v>5445</v>
      </c>
      <c r="G3155" s="8" t="n">
        <v>1</v>
      </c>
      <c r="H3155" s="8" t="n">
        <v>140</v>
      </c>
      <c r="I3155" s="8" t="n">
        <f aca="false">G3155*H3155</f>
        <v>140</v>
      </c>
      <c r="J3155" s="6" t="s">
        <v>18</v>
      </c>
      <c r="K3155" s="6" t="s">
        <v>18</v>
      </c>
      <c r="L3155" s="6" t="s">
        <v>5091</v>
      </c>
    </row>
    <row r="3156" customFormat="false" ht="16.5" hidden="false" customHeight="false" outlineLevel="0" collapsed="false">
      <c r="A3156" s="4" t="n">
        <v>3154</v>
      </c>
      <c r="B3156" s="21" t="s">
        <v>5446</v>
      </c>
      <c r="C3156" s="5" t="s">
        <v>5442</v>
      </c>
      <c r="D3156" s="6" t="s">
        <v>906</v>
      </c>
      <c r="E3156" s="6" t="s">
        <v>689</v>
      </c>
      <c r="F3156" s="7" t="s">
        <v>5447</v>
      </c>
      <c r="G3156" s="8" t="n">
        <v>1</v>
      </c>
      <c r="H3156" s="8" t="n">
        <v>140</v>
      </c>
      <c r="I3156" s="8" t="n">
        <f aca="false">G3156*H3156</f>
        <v>140</v>
      </c>
      <c r="J3156" s="6" t="s">
        <v>18</v>
      </c>
      <c r="K3156" s="6" t="s">
        <v>18</v>
      </c>
      <c r="L3156" s="6" t="s">
        <v>5091</v>
      </c>
    </row>
    <row r="3157" customFormat="false" ht="16.5" hidden="false" customHeight="false" outlineLevel="0" collapsed="false">
      <c r="A3157" s="4" t="n">
        <v>3155</v>
      </c>
      <c r="B3157" s="21" t="s">
        <v>5448</v>
      </c>
      <c r="C3157" s="5" t="s">
        <v>5442</v>
      </c>
      <c r="D3157" s="6" t="s">
        <v>906</v>
      </c>
      <c r="E3157" s="6" t="s">
        <v>689</v>
      </c>
      <c r="F3157" s="7" t="s">
        <v>5449</v>
      </c>
      <c r="G3157" s="8" t="n">
        <v>1</v>
      </c>
      <c r="H3157" s="8" t="n">
        <v>140</v>
      </c>
      <c r="I3157" s="8" t="n">
        <f aca="false">G3157*H3157</f>
        <v>140</v>
      </c>
      <c r="J3157" s="6" t="s">
        <v>18</v>
      </c>
      <c r="K3157" s="6" t="s">
        <v>18</v>
      </c>
      <c r="L3157" s="6" t="s">
        <v>5091</v>
      </c>
    </row>
    <row r="3158" customFormat="false" ht="16.5" hidden="false" customHeight="false" outlineLevel="0" collapsed="false">
      <c r="A3158" s="4" t="n">
        <v>3156</v>
      </c>
      <c r="B3158" s="21" t="s">
        <v>5450</v>
      </c>
      <c r="C3158" s="5" t="s">
        <v>5442</v>
      </c>
      <c r="D3158" s="6" t="s">
        <v>906</v>
      </c>
      <c r="E3158" s="6" t="s">
        <v>689</v>
      </c>
      <c r="F3158" s="7" t="s">
        <v>5451</v>
      </c>
      <c r="G3158" s="8" t="n">
        <v>1</v>
      </c>
      <c r="H3158" s="8" t="n">
        <v>140</v>
      </c>
      <c r="I3158" s="8" t="n">
        <f aca="false">G3158*H3158</f>
        <v>140</v>
      </c>
      <c r="J3158" s="6" t="s">
        <v>18</v>
      </c>
      <c r="K3158" s="6" t="s">
        <v>18</v>
      </c>
      <c r="L3158" s="6" t="s">
        <v>5091</v>
      </c>
    </row>
    <row r="3159" customFormat="false" ht="16.5" hidden="false" customHeight="false" outlineLevel="0" collapsed="false">
      <c r="A3159" s="4" t="n">
        <v>3157</v>
      </c>
      <c r="B3159" s="21" t="s">
        <v>5452</v>
      </c>
      <c r="C3159" s="5" t="s">
        <v>5442</v>
      </c>
      <c r="D3159" s="6" t="s">
        <v>906</v>
      </c>
      <c r="E3159" s="6" t="s">
        <v>689</v>
      </c>
      <c r="F3159" s="7" t="s">
        <v>5453</v>
      </c>
      <c r="G3159" s="8" t="n">
        <v>1</v>
      </c>
      <c r="H3159" s="8" t="n">
        <v>140</v>
      </c>
      <c r="I3159" s="8" t="n">
        <f aca="false">G3159*H3159</f>
        <v>140</v>
      </c>
      <c r="J3159" s="6" t="s">
        <v>18</v>
      </c>
      <c r="K3159" s="6" t="s">
        <v>18</v>
      </c>
      <c r="L3159" s="6" t="s">
        <v>5091</v>
      </c>
    </row>
    <row r="3160" customFormat="false" ht="16.5" hidden="false" customHeight="false" outlineLevel="0" collapsed="false">
      <c r="A3160" s="4" t="n">
        <v>3158</v>
      </c>
      <c r="B3160" s="21" t="s">
        <v>5454</v>
      </c>
      <c r="C3160" s="5" t="s">
        <v>5442</v>
      </c>
      <c r="D3160" s="6" t="s">
        <v>906</v>
      </c>
      <c r="E3160" s="6" t="s">
        <v>689</v>
      </c>
      <c r="F3160" s="7" t="s">
        <v>5455</v>
      </c>
      <c r="G3160" s="8" t="n">
        <v>1</v>
      </c>
      <c r="H3160" s="8" t="n">
        <v>140</v>
      </c>
      <c r="I3160" s="8" t="n">
        <f aca="false">G3160*H3160</f>
        <v>140</v>
      </c>
      <c r="J3160" s="6" t="s">
        <v>18</v>
      </c>
      <c r="K3160" s="6" t="s">
        <v>18</v>
      </c>
      <c r="L3160" s="6" t="s">
        <v>5091</v>
      </c>
    </row>
    <row r="3161" customFormat="false" ht="16.5" hidden="false" customHeight="false" outlineLevel="0" collapsed="false">
      <c r="A3161" s="4" t="n">
        <v>3159</v>
      </c>
      <c r="B3161" s="21" t="s">
        <v>5456</v>
      </c>
      <c r="C3161" s="5" t="s">
        <v>5442</v>
      </c>
      <c r="D3161" s="6" t="s">
        <v>906</v>
      </c>
      <c r="E3161" s="6" t="s">
        <v>689</v>
      </c>
      <c r="F3161" s="7" t="s">
        <v>5457</v>
      </c>
      <c r="G3161" s="8" t="n">
        <v>1</v>
      </c>
      <c r="H3161" s="8" t="n">
        <v>140</v>
      </c>
      <c r="I3161" s="8" t="n">
        <f aca="false">G3161*H3161</f>
        <v>140</v>
      </c>
      <c r="J3161" s="6" t="s">
        <v>18</v>
      </c>
      <c r="K3161" s="6" t="s">
        <v>18</v>
      </c>
      <c r="L3161" s="6" t="s">
        <v>5091</v>
      </c>
    </row>
    <row r="3162" customFormat="false" ht="16.5" hidden="false" customHeight="false" outlineLevel="0" collapsed="false">
      <c r="A3162" s="4" t="n">
        <v>3160</v>
      </c>
      <c r="B3162" s="21" t="s">
        <v>5458</v>
      </c>
      <c r="C3162" s="5" t="s">
        <v>5442</v>
      </c>
      <c r="D3162" s="6" t="s">
        <v>906</v>
      </c>
      <c r="E3162" s="6" t="s">
        <v>689</v>
      </c>
      <c r="F3162" s="7" t="s">
        <v>5459</v>
      </c>
      <c r="G3162" s="8" t="n">
        <v>1</v>
      </c>
      <c r="H3162" s="8" t="n">
        <v>140</v>
      </c>
      <c r="I3162" s="8" t="n">
        <f aca="false">G3162*H3162</f>
        <v>140</v>
      </c>
      <c r="J3162" s="6" t="s">
        <v>18</v>
      </c>
      <c r="K3162" s="6" t="s">
        <v>18</v>
      </c>
      <c r="L3162" s="6" t="s">
        <v>5091</v>
      </c>
    </row>
    <row r="3163" customFormat="false" ht="16.5" hidden="false" customHeight="false" outlineLevel="0" collapsed="false">
      <c r="A3163" s="4" t="n">
        <v>3161</v>
      </c>
      <c r="B3163" s="21" t="s">
        <v>5460</v>
      </c>
      <c r="C3163" s="5" t="s">
        <v>5442</v>
      </c>
      <c r="D3163" s="6" t="s">
        <v>906</v>
      </c>
      <c r="E3163" s="6" t="s">
        <v>689</v>
      </c>
      <c r="F3163" s="7" t="s">
        <v>5461</v>
      </c>
      <c r="G3163" s="8" t="n">
        <v>1</v>
      </c>
      <c r="H3163" s="8" t="n">
        <v>140</v>
      </c>
      <c r="I3163" s="8" t="n">
        <f aca="false">G3163*H3163</f>
        <v>140</v>
      </c>
      <c r="J3163" s="6" t="s">
        <v>18</v>
      </c>
      <c r="K3163" s="6" t="s">
        <v>18</v>
      </c>
      <c r="L3163" s="6" t="s">
        <v>5091</v>
      </c>
    </row>
    <row r="3164" customFormat="false" ht="16.5" hidden="false" customHeight="false" outlineLevel="0" collapsed="false">
      <c r="A3164" s="4" t="n">
        <v>3162</v>
      </c>
      <c r="B3164" s="21" t="s">
        <v>5462</v>
      </c>
      <c r="C3164" s="16" t="s">
        <v>5463</v>
      </c>
      <c r="D3164" s="6" t="s">
        <v>3318</v>
      </c>
      <c r="E3164" s="6" t="s">
        <v>689</v>
      </c>
      <c r="F3164" s="7" t="s">
        <v>5464</v>
      </c>
      <c r="G3164" s="8" t="n">
        <v>1</v>
      </c>
      <c r="H3164" s="8" t="n">
        <v>110</v>
      </c>
      <c r="I3164" s="8" t="n">
        <f aca="false">G3164*H3164</f>
        <v>110</v>
      </c>
      <c r="J3164" s="6" t="s">
        <v>18</v>
      </c>
      <c r="K3164" s="6" t="s">
        <v>18</v>
      </c>
      <c r="L3164" s="6" t="s">
        <v>5091</v>
      </c>
    </row>
    <row r="3165" customFormat="false" ht="16.5" hidden="false" customHeight="false" outlineLevel="0" collapsed="false">
      <c r="A3165" s="4" t="n">
        <v>3163</v>
      </c>
      <c r="B3165" s="21" t="s">
        <v>5465</v>
      </c>
      <c r="C3165" s="16" t="s">
        <v>5463</v>
      </c>
      <c r="D3165" s="6" t="s">
        <v>3318</v>
      </c>
      <c r="E3165" s="6" t="s">
        <v>689</v>
      </c>
      <c r="F3165" s="7" t="s">
        <v>5466</v>
      </c>
      <c r="G3165" s="8" t="n">
        <v>1</v>
      </c>
      <c r="H3165" s="8" t="n">
        <v>110</v>
      </c>
      <c r="I3165" s="8" t="n">
        <f aca="false">G3165*H3165</f>
        <v>110</v>
      </c>
      <c r="J3165" s="6" t="s">
        <v>18</v>
      </c>
      <c r="K3165" s="6" t="s">
        <v>18</v>
      </c>
      <c r="L3165" s="6" t="s">
        <v>5091</v>
      </c>
    </row>
    <row r="3166" customFormat="false" ht="31.5" hidden="false" customHeight="false" outlineLevel="0" collapsed="false">
      <c r="A3166" s="4" t="n">
        <v>3164</v>
      </c>
      <c r="B3166" s="22" t="s">
        <v>5467</v>
      </c>
      <c r="C3166" s="16" t="s">
        <v>5468</v>
      </c>
      <c r="D3166" s="6" t="s">
        <v>1008</v>
      </c>
      <c r="E3166" s="6" t="s">
        <v>689</v>
      </c>
      <c r="F3166" s="7" t="s">
        <v>5469</v>
      </c>
      <c r="G3166" s="8" t="n">
        <v>1</v>
      </c>
      <c r="H3166" s="8" t="n">
        <v>110</v>
      </c>
      <c r="I3166" s="8" t="n">
        <f aca="false">G3166*H3166</f>
        <v>110</v>
      </c>
      <c r="J3166" s="6" t="s">
        <v>18</v>
      </c>
      <c r="K3166" s="6" t="s">
        <v>18</v>
      </c>
      <c r="L3166" s="6" t="s">
        <v>5091</v>
      </c>
    </row>
    <row r="3167" customFormat="false" ht="31.5" hidden="false" customHeight="false" outlineLevel="0" collapsed="false">
      <c r="A3167" s="4" t="n">
        <v>3165</v>
      </c>
      <c r="B3167" s="22" t="s">
        <v>5470</v>
      </c>
      <c r="C3167" s="16" t="s">
        <v>5468</v>
      </c>
      <c r="D3167" s="6" t="s">
        <v>1008</v>
      </c>
      <c r="E3167" s="6" t="s">
        <v>689</v>
      </c>
      <c r="F3167" s="7" t="n">
        <v>9863041777</v>
      </c>
      <c r="G3167" s="8" t="n">
        <v>1</v>
      </c>
      <c r="H3167" s="8" t="n">
        <v>110</v>
      </c>
      <c r="I3167" s="8" t="n">
        <f aca="false">G3167*H3167</f>
        <v>110</v>
      </c>
      <c r="J3167" s="6" t="s">
        <v>18</v>
      </c>
      <c r="K3167" s="6" t="s">
        <v>18</v>
      </c>
      <c r="L3167" s="6" t="s">
        <v>5091</v>
      </c>
    </row>
    <row r="3168" customFormat="false" ht="31.5" hidden="false" customHeight="false" outlineLevel="0" collapsed="false">
      <c r="A3168" s="4" t="n">
        <v>3166</v>
      </c>
      <c r="B3168" s="21" t="s">
        <v>5471</v>
      </c>
      <c r="C3168" s="16" t="s">
        <v>5472</v>
      </c>
      <c r="D3168" s="6" t="s">
        <v>906</v>
      </c>
      <c r="E3168" s="6" t="s">
        <v>689</v>
      </c>
      <c r="F3168" s="7" t="s">
        <v>5473</v>
      </c>
      <c r="G3168" s="8" t="n">
        <v>1</v>
      </c>
      <c r="H3168" s="8" t="n">
        <v>110</v>
      </c>
      <c r="I3168" s="8" t="n">
        <f aca="false">G3168*H3168</f>
        <v>110</v>
      </c>
      <c r="J3168" s="6" t="s">
        <v>18</v>
      </c>
      <c r="K3168" s="6" t="s">
        <v>18</v>
      </c>
      <c r="L3168" s="6" t="s">
        <v>5091</v>
      </c>
    </row>
    <row r="3169" customFormat="false" ht="31.5" hidden="false" customHeight="false" outlineLevel="0" collapsed="false">
      <c r="A3169" s="4" t="n">
        <v>3167</v>
      </c>
      <c r="B3169" s="21" t="s">
        <v>5474</v>
      </c>
      <c r="C3169" s="16" t="s">
        <v>5472</v>
      </c>
      <c r="D3169" s="6" t="s">
        <v>906</v>
      </c>
      <c r="E3169" s="6" t="s">
        <v>689</v>
      </c>
      <c r="F3169" s="7" t="s">
        <v>5475</v>
      </c>
      <c r="G3169" s="8" t="n">
        <v>1</v>
      </c>
      <c r="H3169" s="8" t="n">
        <v>110</v>
      </c>
      <c r="I3169" s="8" t="n">
        <f aca="false">G3169*H3169</f>
        <v>110</v>
      </c>
      <c r="J3169" s="6" t="s">
        <v>18</v>
      </c>
      <c r="K3169" s="6" t="s">
        <v>18</v>
      </c>
      <c r="L3169" s="6" t="s">
        <v>5091</v>
      </c>
    </row>
    <row r="3170" customFormat="false" ht="31.5" hidden="false" customHeight="false" outlineLevel="0" collapsed="false">
      <c r="A3170" s="4" t="n">
        <v>3168</v>
      </c>
      <c r="B3170" s="21" t="s">
        <v>5476</v>
      </c>
      <c r="C3170" s="16" t="s">
        <v>5472</v>
      </c>
      <c r="D3170" s="6" t="s">
        <v>906</v>
      </c>
      <c r="E3170" s="6" t="s">
        <v>689</v>
      </c>
      <c r="F3170" s="7" t="s">
        <v>5477</v>
      </c>
      <c r="G3170" s="8" t="n">
        <v>1</v>
      </c>
      <c r="H3170" s="8" t="n">
        <v>110</v>
      </c>
      <c r="I3170" s="8" t="n">
        <f aca="false">G3170*H3170</f>
        <v>110</v>
      </c>
      <c r="J3170" s="6" t="s">
        <v>18</v>
      </c>
      <c r="K3170" s="6" t="s">
        <v>18</v>
      </c>
      <c r="L3170" s="6" t="s">
        <v>5091</v>
      </c>
    </row>
    <row r="3171" customFormat="false" ht="31.5" hidden="false" customHeight="false" outlineLevel="0" collapsed="false">
      <c r="A3171" s="4" t="n">
        <v>3169</v>
      </c>
      <c r="B3171" s="21" t="s">
        <v>5478</v>
      </c>
      <c r="C3171" s="16" t="s">
        <v>5472</v>
      </c>
      <c r="D3171" s="6" t="s">
        <v>906</v>
      </c>
      <c r="E3171" s="6" t="s">
        <v>689</v>
      </c>
      <c r="F3171" s="7" t="s">
        <v>5479</v>
      </c>
      <c r="G3171" s="8" t="n">
        <v>1</v>
      </c>
      <c r="H3171" s="8" t="n">
        <v>110</v>
      </c>
      <c r="I3171" s="8" t="n">
        <f aca="false">G3171*H3171</f>
        <v>110</v>
      </c>
      <c r="J3171" s="6" t="s">
        <v>18</v>
      </c>
      <c r="K3171" s="6" t="s">
        <v>18</v>
      </c>
      <c r="L3171" s="6" t="s">
        <v>5091</v>
      </c>
    </row>
    <row r="3172" customFormat="false" ht="31.5" hidden="false" customHeight="false" outlineLevel="0" collapsed="false">
      <c r="A3172" s="4" t="n">
        <v>3170</v>
      </c>
      <c r="B3172" s="21" t="s">
        <v>5480</v>
      </c>
      <c r="C3172" s="16" t="s">
        <v>5472</v>
      </c>
      <c r="D3172" s="6" t="s">
        <v>906</v>
      </c>
      <c r="E3172" s="6" t="s">
        <v>689</v>
      </c>
      <c r="F3172" s="7" t="s">
        <v>5481</v>
      </c>
      <c r="G3172" s="8" t="n">
        <v>1</v>
      </c>
      <c r="H3172" s="8" t="n">
        <v>110</v>
      </c>
      <c r="I3172" s="8" t="n">
        <f aca="false">G3172*H3172</f>
        <v>110</v>
      </c>
      <c r="J3172" s="6" t="s">
        <v>18</v>
      </c>
      <c r="K3172" s="6" t="s">
        <v>18</v>
      </c>
      <c r="L3172" s="6" t="s">
        <v>5091</v>
      </c>
    </row>
    <row r="3173" customFormat="false" ht="31.5" hidden="false" customHeight="false" outlineLevel="0" collapsed="false">
      <c r="A3173" s="4" t="n">
        <v>3171</v>
      </c>
      <c r="B3173" s="21" t="s">
        <v>5482</v>
      </c>
      <c r="C3173" s="16" t="s">
        <v>5472</v>
      </c>
      <c r="D3173" s="6" t="s">
        <v>906</v>
      </c>
      <c r="E3173" s="6" t="s">
        <v>689</v>
      </c>
      <c r="F3173" s="7" t="s">
        <v>5483</v>
      </c>
      <c r="G3173" s="8" t="n">
        <v>1</v>
      </c>
      <c r="H3173" s="8" t="n">
        <v>110</v>
      </c>
      <c r="I3173" s="8" t="n">
        <f aca="false">G3173*H3173</f>
        <v>110</v>
      </c>
      <c r="J3173" s="6" t="s">
        <v>18</v>
      </c>
      <c r="K3173" s="6" t="s">
        <v>18</v>
      </c>
      <c r="L3173" s="6" t="s">
        <v>5091</v>
      </c>
    </row>
    <row r="3174" customFormat="false" ht="31.5" hidden="false" customHeight="false" outlineLevel="0" collapsed="false">
      <c r="A3174" s="4" t="n">
        <v>3172</v>
      </c>
      <c r="B3174" s="21" t="s">
        <v>5484</v>
      </c>
      <c r="C3174" s="16" t="s">
        <v>5472</v>
      </c>
      <c r="D3174" s="6" t="s">
        <v>906</v>
      </c>
      <c r="E3174" s="6" t="s">
        <v>689</v>
      </c>
      <c r="F3174" s="7" t="s">
        <v>5485</v>
      </c>
      <c r="G3174" s="8" t="n">
        <v>1</v>
      </c>
      <c r="H3174" s="8" t="n">
        <v>110</v>
      </c>
      <c r="I3174" s="8" t="n">
        <f aca="false">G3174*H3174</f>
        <v>110</v>
      </c>
      <c r="J3174" s="6" t="s">
        <v>18</v>
      </c>
      <c r="K3174" s="6" t="s">
        <v>18</v>
      </c>
      <c r="L3174" s="6" t="s">
        <v>5091</v>
      </c>
    </row>
    <row r="3175" customFormat="false" ht="31.5" hidden="false" customHeight="false" outlineLevel="0" collapsed="false">
      <c r="A3175" s="4" t="n">
        <v>3173</v>
      </c>
      <c r="B3175" s="21" t="s">
        <v>5486</v>
      </c>
      <c r="C3175" s="16" t="s">
        <v>5472</v>
      </c>
      <c r="D3175" s="6" t="s">
        <v>906</v>
      </c>
      <c r="E3175" s="6" t="s">
        <v>689</v>
      </c>
      <c r="F3175" s="7" t="s">
        <v>5487</v>
      </c>
      <c r="G3175" s="8" t="n">
        <v>1</v>
      </c>
      <c r="H3175" s="8" t="n">
        <v>110</v>
      </c>
      <c r="I3175" s="8" t="n">
        <f aca="false">G3175*H3175</f>
        <v>110</v>
      </c>
      <c r="J3175" s="6" t="s">
        <v>18</v>
      </c>
      <c r="K3175" s="6" t="s">
        <v>18</v>
      </c>
      <c r="L3175" s="6" t="s">
        <v>5091</v>
      </c>
    </row>
    <row r="3176" customFormat="false" ht="31.5" hidden="false" customHeight="false" outlineLevel="0" collapsed="false">
      <c r="A3176" s="4" t="n">
        <v>3174</v>
      </c>
      <c r="B3176" s="21" t="s">
        <v>5488</v>
      </c>
      <c r="C3176" s="16" t="s">
        <v>5472</v>
      </c>
      <c r="D3176" s="6" t="s">
        <v>906</v>
      </c>
      <c r="E3176" s="6" t="s">
        <v>689</v>
      </c>
      <c r="F3176" s="7" t="s">
        <v>5489</v>
      </c>
      <c r="G3176" s="8" t="n">
        <v>1</v>
      </c>
      <c r="H3176" s="8" t="n">
        <v>110</v>
      </c>
      <c r="I3176" s="8" t="n">
        <f aca="false">G3176*H3176</f>
        <v>110</v>
      </c>
      <c r="J3176" s="6" t="s">
        <v>18</v>
      </c>
      <c r="K3176" s="6" t="s">
        <v>18</v>
      </c>
      <c r="L3176" s="6" t="s">
        <v>5091</v>
      </c>
    </row>
    <row r="3177" customFormat="false" ht="31.5" hidden="false" customHeight="false" outlineLevel="0" collapsed="false">
      <c r="A3177" s="4" t="n">
        <v>3175</v>
      </c>
      <c r="B3177" s="21" t="s">
        <v>5490</v>
      </c>
      <c r="C3177" s="16" t="s">
        <v>5472</v>
      </c>
      <c r="D3177" s="6" t="s">
        <v>906</v>
      </c>
      <c r="E3177" s="6" t="s">
        <v>689</v>
      </c>
      <c r="F3177" s="7" t="s">
        <v>5491</v>
      </c>
      <c r="G3177" s="8" t="n">
        <v>1</v>
      </c>
      <c r="H3177" s="8" t="n">
        <v>110</v>
      </c>
      <c r="I3177" s="8" t="n">
        <f aca="false">G3177*H3177</f>
        <v>110</v>
      </c>
      <c r="J3177" s="6" t="s">
        <v>18</v>
      </c>
      <c r="K3177" s="6" t="s">
        <v>18</v>
      </c>
      <c r="L3177" s="6" t="s">
        <v>5091</v>
      </c>
    </row>
    <row r="3178" customFormat="false" ht="31.5" hidden="false" customHeight="false" outlineLevel="0" collapsed="false">
      <c r="A3178" s="4" t="n">
        <v>3176</v>
      </c>
      <c r="B3178" s="21" t="s">
        <v>5492</v>
      </c>
      <c r="C3178" s="16" t="s">
        <v>5472</v>
      </c>
      <c r="D3178" s="6" t="s">
        <v>906</v>
      </c>
      <c r="E3178" s="6" t="s">
        <v>689</v>
      </c>
      <c r="F3178" s="7" t="s">
        <v>5493</v>
      </c>
      <c r="G3178" s="8" t="n">
        <v>1</v>
      </c>
      <c r="H3178" s="8" t="n">
        <v>110</v>
      </c>
      <c r="I3178" s="8" t="n">
        <f aca="false">G3178*H3178</f>
        <v>110</v>
      </c>
      <c r="J3178" s="6" t="s">
        <v>18</v>
      </c>
      <c r="K3178" s="6" t="s">
        <v>18</v>
      </c>
      <c r="L3178" s="6" t="s">
        <v>5091</v>
      </c>
    </row>
    <row r="3179" customFormat="false" ht="31.5" hidden="false" customHeight="false" outlineLevel="0" collapsed="false">
      <c r="A3179" s="4" t="n">
        <v>3177</v>
      </c>
      <c r="B3179" s="21" t="s">
        <v>5494</v>
      </c>
      <c r="C3179" s="16" t="s">
        <v>5472</v>
      </c>
      <c r="D3179" s="6" t="s">
        <v>906</v>
      </c>
      <c r="E3179" s="6" t="s">
        <v>689</v>
      </c>
      <c r="F3179" s="7" t="s">
        <v>5495</v>
      </c>
      <c r="G3179" s="8" t="n">
        <v>1</v>
      </c>
      <c r="H3179" s="8" t="n">
        <v>110</v>
      </c>
      <c r="I3179" s="8" t="n">
        <f aca="false">G3179*H3179</f>
        <v>110</v>
      </c>
      <c r="J3179" s="6" t="s">
        <v>18</v>
      </c>
      <c r="K3179" s="6" t="s">
        <v>18</v>
      </c>
      <c r="L3179" s="6" t="s">
        <v>5091</v>
      </c>
    </row>
    <row r="3180" customFormat="false" ht="31.5" hidden="false" customHeight="false" outlineLevel="0" collapsed="false">
      <c r="A3180" s="4" t="n">
        <v>3178</v>
      </c>
      <c r="B3180" s="21" t="s">
        <v>5496</v>
      </c>
      <c r="C3180" s="16" t="s">
        <v>5472</v>
      </c>
      <c r="D3180" s="6" t="s">
        <v>906</v>
      </c>
      <c r="E3180" s="6" t="s">
        <v>689</v>
      </c>
      <c r="F3180" s="7" t="n">
        <v>9789861064604</v>
      </c>
      <c r="G3180" s="8" t="n">
        <v>1</v>
      </c>
      <c r="H3180" s="8" t="n">
        <v>110</v>
      </c>
      <c r="I3180" s="8" t="n">
        <f aca="false">G3180*H3180</f>
        <v>110</v>
      </c>
      <c r="J3180" s="6" t="s">
        <v>18</v>
      </c>
      <c r="K3180" s="6" t="s">
        <v>18</v>
      </c>
      <c r="L3180" s="6" t="s">
        <v>5091</v>
      </c>
    </row>
    <row r="3181" customFormat="false" ht="16.5" hidden="false" customHeight="false" outlineLevel="0" collapsed="false">
      <c r="A3181" s="4" t="n">
        <v>3179</v>
      </c>
      <c r="B3181" s="21" t="s">
        <v>5497</v>
      </c>
      <c r="C3181" s="16" t="s">
        <v>5498</v>
      </c>
      <c r="D3181" s="6" t="s">
        <v>906</v>
      </c>
      <c r="E3181" s="6" t="s">
        <v>689</v>
      </c>
      <c r="F3181" s="7" t="s">
        <v>5499</v>
      </c>
      <c r="G3181" s="8" t="n">
        <v>1</v>
      </c>
      <c r="H3181" s="8" t="n">
        <v>110</v>
      </c>
      <c r="I3181" s="8" t="n">
        <f aca="false">G3181*H3181</f>
        <v>110</v>
      </c>
      <c r="J3181" s="6" t="s">
        <v>18</v>
      </c>
      <c r="K3181" s="6" t="s">
        <v>18</v>
      </c>
      <c r="L3181" s="6" t="s">
        <v>5091</v>
      </c>
    </row>
    <row r="3182" customFormat="false" ht="16.5" hidden="false" customHeight="false" outlineLevel="0" collapsed="false">
      <c r="A3182" s="4" t="n">
        <v>3180</v>
      </c>
      <c r="B3182" s="21" t="s">
        <v>5500</v>
      </c>
      <c r="C3182" s="16" t="s">
        <v>5498</v>
      </c>
      <c r="D3182" s="6" t="s">
        <v>906</v>
      </c>
      <c r="E3182" s="6" t="s">
        <v>689</v>
      </c>
      <c r="F3182" s="7" t="s">
        <v>5501</v>
      </c>
      <c r="G3182" s="8" t="n">
        <v>1</v>
      </c>
      <c r="H3182" s="8" t="n">
        <v>110</v>
      </c>
      <c r="I3182" s="8" t="n">
        <f aca="false">G3182*H3182</f>
        <v>110</v>
      </c>
      <c r="J3182" s="6" t="s">
        <v>18</v>
      </c>
      <c r="K3182" s="6" t="s">
        <v>18</v>
      </c>
      <c r="L3182" s="6" t="s">
        <v>5091</v>
      </c>
    </row>
    <row r="3183" customFormat="false" ht="16.5" hidden="false" customHeight="false" outlineLevel="0" collapsed="false">
      <c r="A3183" s="4" t="n">
        <v>3181</v>
      </c>
      <c r="B3183" s="21" t="s">
        <v>5502</v>
      </c>
      <c r="C3183" s="16" t="s">
        <v>5498</v>
      </c>
      <c r="D3183" s="6" t="s">
        <v>906</v>
      </c>
      <c r="E3183" s="6" t="s">
        <v>689</v>
      </c>
      <c r="F3183" s="7" t="s">
        <v>5503</v>
      </c>
      <c r="G3183" s="8" t="n">
        <v>1</v>
      </c>
      <c r="H3183" s="8" t="n">
        <v>110</v>
      </c>
      <c r="I3183" s="8" t="n">
        <f aca="false">G3183*H3183</f>
        <v>110</v>
      </c>
      <c r="J3183" s="6" t="s">
        <v>18</v>
      </c>
      <c r="K3183" s="6" t="s">
        <v>18</v>
      </c>
      <c r="L3183" s="6" t="s">
        <v>5091</v>
      </c>
    </row>
    <row r="3184" customFormat="false" ht="16.5" hidden="false" customHeight="false" outlineLevel="0" collapsed="false">
      <c r="A3184" s="4" t="n">
        <v>3182</v>
      </c>
      <c r="B3184" s="21" t="s">
        <v>5504</v>
      </c>
      <c r="C3184" s="16" t="s">
        <v>5498</v>
      </c>
      <c r="D3184" s="6" t="s">
        <v>906</v>
      </c>
      <c r="E3184" s="6" t="s">
        <v>689</v>
      </c>
      <c r="F3184" s="7" t="s">
        <v>5505</v>
      </c>
      <c r="G3184" s="8" t="n">
        <v>1</v>
      </c>
      <c r="H3184" s="8" t="n">
        <v>110</v>
      </c>
      <c r="I3184" s="8" t="n">
        <f aca="false">G3184*H3184</f>
        <v>110</v>
      </c>
      <c r="J3184" s="6" t="s">
        <v>18</v>
      </c>
      <c r="K3184" s="6" t="s">
        <v>18</v>
      </c>
      <c r="L3184" s="6" t="s">
        <v>5091</v>
      </c>
    </row>
    <row r="3185" customFormat="false" ht="16.5" hidden="false" customHeight="false" outlineLevel="0" collapsed="false">
      <c r="A3185" s="4" t="n">
        <v>3183</v>
      </c>
      <c r="B3185" s="21" t="s">
        <v>5506</v>
      </c>
      <c r="C3185" s="16" t="s">
        <v>5498</v>
      </c>
      <c r="D3185" s="6" t="s">
        <v>906</v>
      </c>
      <c r="E3185" s="6" t="s">
        <v>689</v>
      </c>
      <c r="F3185" s="7" t="s">
        <v>5507</v>
      </c>
      <c r="G3185" s="8" t="n">
        <v>1</v>
      </c>
      <c r="H3185" s="8" t="n">
        <v>110</v>
      </c>
      <c r="I3185" s="8" t="n">
        <f aca="false">G3185*H3185</f>
        <v>110</v>
      </c>
      <c r="J3185" s="6" t="s">
        <v>18</v>
      </c>
      <c r="K3185" s="6" t="s">
        <v>18</v>
      </c>
      <c r="L3185" s="6" t="s">
        <v>5091</v>
      </c>
    </row>
    <row r="3186" customFormat="false" ht="16.5" hidden="false" customHeight="false" outlineLevel="0" collapsed="false">
      <c r="A3186" s="4" t="n">
        <v>3184</v>
      </c>
      <c r="B3186" s="21" t="s">
        <v>5508</v>
      </c>
      <c r="C3186" s="16" t="s">
        <v>5498</v>
      </c>
      <c r="D3186" s="6" t="s">
        <v>906</v>
      </c>
      <c r="E3186" s="6" t="s">
        <v>689</v>
      </c>
      <c r="F3186" s="7" t="s">
        <v>5509</v>
      </c>
      <c r="G3186" s="8" t="n">
        <v>1</v>
      </c>
      <c r="H3186" s="8" t="n">
        <v>110</v>
      </c>
      <c r="I3186" s="8" t="n">
        <f aca="false">G3186*H3186</f>
        <v>110</v>
      </c>
      <c r="J3186" s="6" t="s">
        <v>18</v>
      </c>
      <c r="K3186" s="6" t="s">
        <v>18</v>
      </c>
      <c r="L3186" s="6" t="s">
        <v>5091</v>
      </c>
    </row>
    <row r="3187" customFormat="false" ht="16.5" hidden="false" customHeight="false" outlineLevel="0" collapsed="false">
      <c r="A3187" s="4" t="n">
        <v>3185</v>
      </c>
      <c r="B3187" s="21" t="s">
        <v>5510</v>
      </c>
      <c r="C3187" s="16" t="s">
        <v>5498</v>
      </c>
      <c r="D3187" s="6" t="s">
        <v>906</v>
      </c>
      <c r="E3187" s="6" t="s">
        <v>689</v>
      </c>
      <c r="F3187" s="7" t="s">
        <v>5511</v>
      </c>
      <c r="G3187" s="8" t="n">
        <v>1</v>
      </c>
      <c r="H3187" s="8" t="n">
        <v>110</v>
      </c>
      <c r="I3187" s="8" t="n">
        <f aca="false">G3187*H3187</f>
        <v>110</v>
      </c>
      <c r="J3187" s="6" t="s">
        <v>18</v>
      </c>
      <c r="K3187" s="6" t="s">
        <v>18</v>
      </c>
      <c r="L3187" s="6" t="s">
        <v>5091</v>
      </c>
    </row>
    <row r="3188" customFormat="false" ht="16.5" hidden="false" customHeight="false" outlineLevel="0" collapsed="false">
      <c r="A3188" s="4" t="n">
        <v>3186</v>
      </c>
      <c r="B3188" s="21" t="s">
        <v>5512</v>
      </c>
      <c r="C3188" s="16" t="s">
        <v>5498</v>
      </c>
      <c r="D3188" s="6" t="s">
        <v>906</v>
      </c>
      <c r="E3188" s="6" t="s">
        <v>689</v>
      </c>
      <c r="F3188" s="7" t="s">
        <v>5513</v>
      </c>
      <c r="G3188" s="8" t="n">
        <v>1</v>
      </c>
      <c r="H3188" s="8" t="n">
        <v>110</v>
      </c>
      <c r="I3188" s="8" t="n">
        <f aca="false">G3188*H3188</f>
        <v>110</v>
      </c>
      <c r="J3188" s="6" t="s">
        <v>18</v>
      </c>
      <c r="K3188" s="6" t="s">
        <v>18</v>
      </c>
      <c r="L3188" s="6" t="s">
        <v>5091</v>
      </c>
    </row>
    <row r="3189" customFormat="false" ht="16.5" hidden="false" customHeight="false" outlineLevel="0" collapsed="false">
      <c r="A3189" s="4" t="n">
        <v>3187</v>
      </c>
      <c r="B3189" s="21" t="s">
        <v>5514</v>
      </c>
      <c r="C3189" s="16" t="s">
        <v>5498</v>
      </c>
      <c r="D3189" s="6" t="s">
        <v>906</v>
      </c>
      <c r="E3189" s="6" t="s">
        <v>689</v>
      </c>
      <c r="F3189" s="7" t="s">
        <v>5515</v>
      </c>
      <c r="G3189" s="8" t="n">
        <v>1</v>
      </c>
      <c r="H3189" s="8" t="n">
        <v>110</v>
      </c>
      <c r="I3189" s="8" t="n">
        <f aca="false">G3189*H3189</f>
        <v>110</v>
      </c>
      <c r="J3189" s="6" t="s">
        <v>18</v>
      </c>
      <c r="K3189" s="6" t="s">
        <v>18</v>
      </c>
      <c r="L3189" s="6" t="s">
        <v>5091</v>
      </c>
    </row>
    <row r="3190" customFormat="false" ht="16.5" hidden="false" customHeight="false" outlineLevel="0" collapsed="false">
      <c r="A3190" s="4" t="n">
        <v>3188</v>
      </c>
      <c r="B3190" s="21" t="s">
        <v>5516</v>
      </c>
      <c r="C3190" s="16" t="s">
        <v>5498</v>
      </c>
      <c r="D3190" s="6" t="s">
        <v>906</v>
      </c>
      <c r="E3190" s="6" t="s">
        <v>689</v>
      </c>
      <c r="F3190" s="7" t="s">
        <v>5517</v>
      </c>
      <c r="G3190" s="8" t="n">
        <v>1</v>
      </c>
      <c r="H3190" s="8" t="n">
        <v>110</v>
      </c>
      <c r="I3190" s="8" t="n">
        <f aca="false">G3190*H3190</f>
        <v>110</v>
      </c>
      <c r="J3190" s="6" t="s">
        <v>18</v>
      </c>
      <c r="K3190" s="6" t="s">
        <v>18</v>
      </c>
      <c r="L3190" s="6" t="s">
        <v>5091</v>
      </c>
    </row>
    <row r="3191" customFormat="false" ht="16.5" hidden="false" customHeight="false" outlineLevel="0" collapsed="false">
      <c r="A3191" s="4" t="n">
        <v>3189</v>
      </c>
      <c r="B3191" s="21" t="s">
        <v>5518</v>
      </c>
      <c r="C3191" s="16" t="s">
        <v>5498</v>
      </c>
      <c r="D3191" s="6" t="s">
        <v>906</v>
      </c>
      <c r="E3191" s="6" t="s">
        <v>689</v>
      </c>
      <c r="F3191" s="7" t="s">
        <v>5519</v>
      </c>
      <c r="G3191" s="8" t="n">
        <v>1</v>
      </c>
      <c r="H3191" s="8" t="n">
        <v>110</v>
      </c>
      <c r="I3191" s="8" t="n">
        <f aca="false">G3191*H3191</f>
        <v>110</v>
      </c>
      <c r="J3191" s="6" t="s">
        <v>18</v>
      </c>
      <c r="K3191" s="6" t="s">
        <v>18</v>
      </c>
      <c r="L3191" s="6" t="s">
        <v>5091</v>
      </c>
    </row>
    <row r="3192" customFormat="false" ht="16.5" hidden="false" customHeight="false" outlineLevel="0" collapsed="false">
      <c r="A3192" s="4" t="n">
        <v>3190</v>
      </c>
      <c r="B3192" s="21" t="s">
        <v>5520</v>
      </c>
      <c r="C3192" s="16" t="s">
        <v>5498</v>
      </c>
      <c r="D3192" s="6" t="s">
        <v>906</v>
      </c>
      <c r="E3192" s="6" t="s">
        <v>689</v>
      </c>
      <c r="F3192" s="7" t="s">
        <v>5521</v>
      </c>
      <c r="G3192" s="8" t="n">
        <v>1</v>
      </c>
      <c r="H3192" s="8" t="n">
        <v>110</v>
      </c>
      <c r="I3192" s="8" t="n">
        <f aca="false">G3192*H3192</f>
        <v>110</v>
      </c>
      <c r="J3192" s="6" t="s">
        <v>18</v>
      </c>
      <c r="K3192" s="6" t="s">
        <v>18</v>
      </c>
      <c r="L3192" s="6" t="s">
        <v>5091</v>
      </c>
    </row>
    <row r="3193" customFormat="false" ht="16.5" hidden="false" customHeight="false" outlineLevel="0" collapsed="false">
      <c r="A3193" s="4" t="n">
        <v>3191</v>
      </c>
      <c r="B3193" s="21" t="s">
        <v>5522</v>
      </c>
      <c r="C3193" s="16" t="s">
        <v>5498</v>
      </c>
      <c r="D3193" s="6" t="s">
        <v>906</v>
      </c>
      <c r="E3193" s="6" t="s">
        <v>689</v>
      </c>
      <c r="F3193" s="7" t="s">
        <v>5523</v>
      </c>
      <c r="G3193" s="8" t="n">
        <v>1</v>
      </c>
      <c r="H3193" s="8" t="n">
        <v>110</v>
      </c>
      <c r="I3193" s="8" t="n">
        <f aca="false">G3193*H3193</f>
        <v>110</v>
      </c>
      <c r="J3193" s="6" t="s">
        <v>18</v>
      </c>
      <c r="K3193" s="6" t="s">
        <v>18</v>
      </c>
      <c r="L3193" s="6" t="s">
        <v>5091</v>
      </c>
    </row>
    <row r="3194" customFormat="false" ht="16.5" hidden="false" customHeight="false" outlineLevel="0" collapsed="false">
      <c r="A3194" s="4" t="n">
        <v>3192</v>
      </c>
      <c r="B3194" s="21" t="s">
        <v>5524</v>
      </c>
      <c r="C3194" s="16" t="s">
        <v>5498</v>
      </c>
      <c r="D3194" s="6" t="s">
        <v>906</v>
      </c>
      <c r="E3194" s="6" t="s">
        <v>689</v>
      </c>
      <c r="F3194" s="7" t="s">
        <v>5525</v>
      </c>
      <c r="G3194" s="8" t="n">
        <v>1</v>
      </c>
      <c r="H3194" s="8" t="n">
        <v>110</v>
      </c>
      <c r="I3194" s="8" t="n">
        <f aca="false">G3194*H3194</f>
        <v>110</v>
      </c>
      <c r="J3194" s="6" t="s">
        <v>18</v>
      </c>
      <c r="K3194" s="6" t="s">
        <v>18</v>
      </c>
      <c r="L3194" s="6" t="s">
        <v>5091</v>
      </c>
    </row>
    <row r="3195" customFormat="false" ht="16.5" hidden="false" customHeight="false" outlineLevel="0" collapsed="false">
      <c r="A3195" s="4" t="n">
        <v>3193</v>
      </c>
      <c r="B3195" s="21" t="s">
        <v>5526</v>
      </c>
      <c r="C3195" s="16" t="s">
        <v>5498</v>
      </c>
      <c r="D3195" s="6" t="s">
        <v>906</v>
      </c>
      <c r="E3195" s="6" t="s">
        <v>689</v>
      </c>
      <c r="F3195" s="7" t="s">
        <v>5527</v>
      </c>
      <c r="G3195" s="8" t="n">
        <v>1</v>
      </c>
      <c r="H3195" s="8" t="n">
        <v>110</v>
      </c>
      <c r="I3195" s="8" t="n">
        <f aca="false">G3195*H3195</f>
        <v>110</v>
      </c>
      <c r="J3195" s="6" t="s">
        <v>18</v>
      </c>
      <c r="K3195" s="6" t="s">
        <v>18</v>
      </c>
      <c r="L3195" s="6" t="s">
        <v>5091</v>
      </c>
    </row>
    <row r="3196" customFormat="false" ht="16.5" hidden="false" customHeight="false" outlineLevel="0" collapsed="false">
      <c r="A3196" s="4" t="n">
        <v>3194</v>
      </c>
      <c r="B3196" s="21" t="s">
        <v>5528</v>
      </c>
      <c r="C3196" s="16" t="s">
        <v>5498</v>
      </c>
      <c r="D3196" s="6" t="s">
        <v>906</v>
      </c>
      <c r="E3196" s="6" t="s">
        <v>689</v>
      </c>
      <c r="F3196" s="7" t="s">
        <v>5529</v>
      </c>
      <c r="G3196" s="8" t="n">
        <v>1</v>
      </c>
      <c r="H3196" s="8" t="n">
        <v>110</v>
      </c>
      <c r="I3196" s="8" t="n">
        <f aca="false">G3196*H3196</f>
        <v>110</v>
      </c>
      <c r="J3196" s="6" t="s">
        <v>18</v>
      </c>
      <c r="K3196" s="6" t="s">
        <v>18</v>
      </c>
      <c r="L3196" s="6" t="s">
        <v>5091</v>
      </c>
    </row>
    <row r="3197" customFormat="false" ht="16.5" hidden="false" customHeight="false" outlineLevel="0" collapsed="false">
      <c r="A3197" s="4" t="n">
        <v>3195</v>
      </c>
      <c r="B3197" s="21" t="s">
        <v>5530</v>
      </c>
      <c r="C3197" s="16" t="s">
        <v>5498</v>
      </c>
      <c r="D3197" s="6" t="s">
        <v>906</v>
      </c>
      <c r="E3197" s="6" t="s">
        <v>689</v>
      </c>
      <c r="F3197" s="7" t="s">
        <v>5531</v>
      </c>
      <c r="G3197" s="8" t="n">
        <v>1</v>
      </c>
      <c r="H3197" s="8" t="n">
        <v>110</v>
      </c>
      <c r="I3197" s="8" t="n">
        <f aca="false">G3197*H3197</f>
        <v>110</v>
      </c>
      <c r="J3197" s="6" t="s">
        <v>18</v>
      </c>
      <c r="K3197" s="6" t="s">
        <v>18</v>
      </c>
      <c r="L3197" s="6" t="s">
        <v>5091</v>
      </c>
    </row>
    <row r="3198" customFormat="false" ht="16.5" hidden="false" customHeight="false" outlineLevel="0" collapsed="false">
      <c r="A3198" s="4" t="n">
        <v>3196</v>
      </c>
      <c r="B3198" s="21" t="s">
        <v>5532</v>
      </c>
      <c r="C3198" s="16" t="s">
        <v>5498</v>
      </c>
      <c r="D3198" s="6" t="s">
        <v>906</v>
      </c>
      <c r="E3198" s="6" t="s">
        <v>689</v>
      </c>
      <c r="F3198" s="7" t="s">
        <v>5533</v>
      </c>
      <c r="G3198" s="8" t="n">
        <v>1</v>
      </c>
      <c r="H3198" s="8" t="n">
        <v>110</v>
      </c>
      <c r="I3198" s="8" t="n">
        <f aca="false">G3198*H3198</f>
        <v>110</v>
      </c>
      <c r="J3198" s="6" t="s">
        <v>18</v>
      </c>
      <c r="K3198" s="6" t="s">
        <v>18</v>
      </c>
      <c r="L3198" s="6" t="s">
        <v>5091</v>
      </c>
    </row>
    <row r="3199" customFormat="false" ht="16.5" hidden="false" customHeight="false" outlineLevel="0" collapsed="false">
      <c r="A3199" s="4" t="n">
        <v>3197</v>
      </c>
      <c r="B3199" s="21" t="s">
        <v>5534</v>
      </c>
      <c r="C3199" s="16" t="s">
        <v>5498</v>
      </c>
      <c r="D3199" s="6" t="s">
        <v>906</v>
      </c>
      <c r="E3199" s="6" t="s">
        <v>689</v>
      </c>
      <c r="F3199" s="7" t="s">
        <v>5535</v>
      </c>
      <c r="G3199" s="8" t="n">
        <v>1</v>
      </c>
      <c r="H3199" s="8" t="n">
        <v>110</v>
      </c>
      <c r="I3199" s="8" t="n">
        <f aca="false">G3199*H3199</f>
        <v>110</v>
      </c>
      <c r="J3199" s="6" t="s">
        <v>18</v>
      </c>
      <c r="K3199" s="6" t="s">
        <v>18</v>
      </c>
      <c r="L3199" s="6" t="s">
        <v>5091</v>
      </c>
    </row>
    <row r="3200" customFormat="false" ht="16.5" hidden="false" customHeight="false" outlineLevel="0" collapsed="false">
      <c r="A3200" s="4" t="n">
        <v>3198</v>
      </c>
      <c r="B3200" s="21" t="s">
        <v>5536</v>
      </c>
      <c r="C3200" s="16" t="s">
        <v>5498</v>
      </c>
      <c r="D3200" s="6" t="s">
        <v>906</v>
      </c>
      <c r="E3200" s="6" t="s">
        <v>689</v>
      </c>
      <c r="F3200" s="7" t="s">
        <v>5537</v>
      </c>
      <c r="G3200" s="8" t="n">
        <v>1</v>
      </c>
      <c r="H3200" s="8" t="n">
        <v>110</v>
      </c>
      <c r="I3200" s="8" t="n">
        <f aca="false">G3200*H3200</f>
        <v>110</v>
      </c>
      <c r="J3200" s="6" t="s">
        <v>18</v>
      </c>
      <c r="K3200" s="6" t="s">
        <v>18</v>
      </c>
      <c r="L3200" s="6" t="s">
        <v>5091</v>
      </c>
    </row>
    <row r="3201" customFormat="false" ht="16.5" hidden="false" customHeight="false" outlineLevel="0" collapsed="false">
      <c r="A3201" s="4" t="n">
        <v>3199</v>
      </c>
      <c r="B3201" s="21" t="s">
        <v>5538</v>
      </c>
      <c r="C3201" s="16" t="s">
        <v>5498</v>
      </c>
      <c r="D3201" s="6" t="s">
        <v>906</v>
      </c>
      <c r="E3201" s="6" t="s">
        <v>689</v>
      </c>
      <c r="F3201" s="7" t="s">
        <v>5539</v>
      </c>
      <c r="G3201" s="8" t="n">
        <v>1</v>
      </c>
      <c r="H3201" s="8" t="n">
        <v>110</v>
      </c>
      <c r="I3201" s="8" t="n">
        <f aca="false">G3201*H3201</f>
        <v>110</v>
      </c>
      <c r="J3201" s="6" t="s">
        <v>18</v>
      </c>
      <c r="K3201" s="6" t="s">
        <v>18</v>
      </c>
      <c r="L3201" s="6" t="s">
        <v>5091</v>
      </c>
    </row>
    <row r="3202" customFormat="false" ht="16.5" hidden="false" customHeight="false" outlineLevel="0" collapsed="false">
      <c r="A3202" s="4" t="n">
        <v>3200</v>
      </c>
      <c r="B3202" s="21" t="s">
        <v>5540</v>
      </c>
      <c r="C3202" s="16" t="s">
        <v>5498</v>
      </c>
      <c r="D3202" s="6" t="s">
        <v>906</v>
      </c>
      <c r="E3202" s="6" t="s">
        <v>689</v>
      </c>
      <c r="F3202" s="7" t="s">
        <v>5541</v>
      </c>
      <c r="G3202" s="8" t="n">
        <v>1</v>
      </c>
      <c r="H3202" s="8" t="n">
        <v>110</v>
      </c>
      <c r="I3202" s="8" t="n">
        <f aca="false">G3202*H3202</f>
        <v>110</v>
      </c>
      <c r="J3202" s="6" t="s">
        <v>18</v>
      </c>
      <c r="K3202" s="6" t="s">
        <v>18</v>
      </c>
      <c r="L3202" s="6" t="s">
        <v>5091</v>
      </c>
    </row>
    <row r="3203" customFormat="false" ht="16.5" hidden="false" customHeight="false" outlineLevel="0" collapsed="false">
      <c r="A3203" s="4" t="n">
        <v>3201</v>
      </c>
      <c r="B3203" s="21" t="s">
        <v>5542</v>
      </c>
      <c r="C3203" s="16" t="s">
        <v>5498</v>
      </c>
      <c r="D3203" s="6" t="s">
        <v>906</v>
      </c>
      <c r="E3203" s="6" t="s">
        <v>689</v>
      </c>
      <c r="F3203" s="7" t="s">
        <v>5543</v>
      </c>
      <c r="G3203" s="8" t="n">
        <v>1</v>
      </c>
      <c r="H3203" s="8" t="n">
        <v>110</v>
      </c>
      <c r="I3203" s="8" t="n">
        <f aca="false">G3203*H3203</f>
        <v>110</v>
      </c>
      <c r="J3203" s="6" t="s">
        <v>18</v>
      </c>
      <c r="K3203" s="6" t="s">
        <v>18</v>
      </c>
      <c r="L3203" s="6" t="s">
        <v>5091</v>
      </c>
    </row>
    <row r="3204" customFormat="false" ht="16.5" hidden="false" customHeight="false" outlineLevel="0" collapsed="false">
      <c r="A3204" s="4" t="n">
        <v>3202</v>
      </c>
      <c r="B3204" s="21" t="s">
        <v>5544</v>
      </c>
      <c r="C3204" s="16" t="s">
        <v>5498</v>
      </c>
      <c r="D3204" s="6" t="s">
        <v>906</v>
      </c>
      <c r="E3204" s="6" t="s">
        <v>689</v>
      </c>
      <c r="F3204" s="7" t="s">
        <v>5545</v>
      </c>
      <c r="G3204" s="8" t="n">
        <v>1</v>
      </c>
      <c r="H3204" s="8" t="n">
        <v>110</v>
      </c>
      <c r="I3204" s="8" t="n">
        <f aca="false">G3204*H3204</f>
        <v>110</v>
      </c>
      <c r="J3204" s="6" t="s">
        <v>18</v>
      </c>
      <c r="K3204" s="6" t="s">
        <v>18</v>
      </c>
      <c r="L3204" s="6" t="s">
        <v>5091</v>
      </c>
    </row>
    <row r="3205" customFormat="false" ht="16.5" hidden="false" customHeight="false" outlineLevel="0" collapsed="false">
      <c r="A3205" s="4" t="n">
        <v>3203</v>
      </c>
      <c r="B3205" s="21" t="s">
        <v>5546</v>
      </c>
      <c r="C3205" s="16" t="s">
        <v>5498</v>
      </c>
      <c r="D3205" s="6" t="s">
        <v>906</v>
      </c>
      <c r="E3205" s="6" t="s">
        <v>689</v>
      </c>
      <c r="F3205" s="7" t="s">
        <v>5547</v>
      </c>
      <c r="G3205" s="8" t="n">
        <v>1</v>
      </c>
      <c r="H3205" s="8" t="n">
        <v>110</v>
      </c>
      <c r="I3205" s="8" t="n">
        <f aca="false">G3205*H3205</f>
        <v>110</v>
      </c>
      <c r="J3205" s="6" t="s">
        <v>18</v>
      </c>
      <c r="K3205" s="6" t="s">
        <v>18</v>
      </c>
      <c r="L3205" s="6" t="s">
        <v>5091</v>
      </c>
    </row>
    <row r="3206" customFormat="false" ht="16.5" hidden="false" customHeight="false" outlineLevel="0" collapsed="false">
      <c r="A3206" s="4" t="n">
        <v>3204</v>
      </c>
      <c r="B3206" s="21" t="s">
        <v>5548</v>
      </c>
      <c r="C3206" s="16" t="s">
        <v>5498</v>
      </c>
      <c r="D3206" s="6" t="s">
        <v>906</v>
      </c>
      <c r="E3206" s="6" t="s">
        <v>689</v>
      </c>
      <c r="F3206" s="7" t="s">
        <v>5549</v>
      </c>
      <c r="G3206" s="8" t="n">
        <v>1</v>
      </c>
      <c r="H3206" s="8" t="n">
        <v>110</v>
      </c>
      <c r="I3206" s="8" t="n">
        <f aca="false">G3206*H3206</f>
        <v>110</v>
      </c>
      <c r="J3206" s="6" t="s">
        <v>18</v>
      </c>
      <c r="K3206" s="6" t="s">
        <v>18</v>
      </c>
      <c r="L3206" s="6" t="s">
        <v>5091</v>
      </c>
    </row>
    <row r="3207" customFormat="false" ht="16.5" hidden="false" customHeight="false" outlineLevel="0" collapsed="false">
      <c r="A3207" s="4" t="n">
        <v>3205</v>
      </c>
      <c r="B3207" s="21" t="s">
        <v>5550</v>
      </c>
      <c r="C3207" s="16" t="s">
        <v>5498</v>
      </c>
      <c r="D3207" s="6" t="s">
        <v>906</v>
      </c>
      <c r="E3207" s="6" t="s">
        <v>689</v>
      </c>
      <c r="F3207" s="7" t="s">
        <v>5551</v>
      </c>
      <c r="G3207" s="8" t="n">
        <v>1</v>
      </c>
      <c r="H3207" s="8" t="n">
        <v>110</v>
      </c>
      <c r="I3207" s="8" t="n">
        <f aca="false">G3207*H3207</f>
        <v>110</v>
      </c>
      <c r="J3207" s="6" t="s">
        <v>18</v>
      </c>
      <c r="K3207" s="6" t="s">
        <v>18</v>
      </c>
      <c r="L3207" s="6" t="s">
        <v>5091</v>
      </c>
    </row>
    <row r="3208" customFormat="false" ht="16.5" hidden="false" customHeight="false" outlineLevel="0" collapsed="false">
      <c r="A3208" s="4" t="n">
        <v>3206</v>
      </c>
      <c r="B3208" s="21" t="s">
        <v>5552</v>
      </c>
      <c r="C3208" s="16" t="s">
        <v>5498</v>
      </c>
      <c r="D3208" s="6" t="s">
        <v>906</v>
      </c>
      <c r="E3208" s="6" t="s">
        <v>689</v>
      </c>
      <c r="F3208" s="7" t="s">
        <v>5553</v>
      </c>
      <c r="G3208" s="8" t="n">
        <v>1</v>
      </c>
      <c r="H3208" s="8" t="n">
        <v>110</v>
      </c>
      <c r="I3208" s="8" t="n">
        <f aca="false">G3208*H3208</f>
        <v>110</v>
      </c>
      <c r="J3208" s="6" t="s">
        <v>18</v>
      </c>
      <c r="K3208" s="6" t="s">
        <v>18</v>
      </c>
      <c r="L3208" s="6" t="s">
        <v>5091</v>
      </c>
    </row>
    <row r="3209" customFormat="false" ht="16.5" hidden="false" customHeight="false" outlineLevel="0" collapsed="false">
      <c r="A3209" s="4" t="n">
        <v>3207</v>
      </c>
      <c r="B3209" s="21" t="s">
        <v>5554</v>
      </c>
      <c r="C3209" s="16" t="s">
        <v>5498</v>
      </c>
      <c r="D3209" s="6" t="s">
        <v>906</v>
      </c>
      <c r="E3209" s="6" t="s">
        <v>689</v>
      </c>
      <c r="F3209" s="7" t="s">
        <v>5555</v>
      </c>
      <c r="G3209" s="8" t="n">
        <v>1</v>
      </c>
      <c r="H3209" s="8" t="n">
        <v>110</v>
      </c>
      <c r="I3209" s="8" t="n">
        <f aca="false">G3209*H3209</f>
        <v>110</v>
      </c>
      <c r="J3209" s="6" t="s">
        <v>18</v>
      </c>
      <c r="K3209" s="6" t="s">
        <v>18</v>
      </c>
      <c r="L3209" s="6" t="s">
        <v>5091</v>
      </c>
    </row>
    <row r="3210" customFormat="false" ht="16.5" hidden="false" customHeight="false" outlineLevel="0" collapsed="false">
      <c r="A3210" s="4" t="n">
        <v>3208</v>
      </c>
      <c r="B3210" s="21" t="s">
        <v>5556</v>
      </c>
      <c r="C3210" s="16" t="s">
        <v>5498</v>
      </c>
      <c r="D3210" s="6" t="s">
        <v>906</v>
      </c>
      <c r="E3210" s="6" t="s">
        <v>689</v>
      </c>
      <c r="F3210" s="7" t="s">
        <v>5557</v>
      </c>
      <c r="G3210" s="8" t="n">
        <v>1</v>
      </c>
      <c r="H3210" s="8" t="n">
        <v>110</v>
      </c>
      <c r="I3210" s="8" t="n">
        <f aca="false">G3210*H3210</f>
        <v>110</v>
      </c>
      <c r="J3210" s="6" t="s">
        <v>18</v>
      </c>
      <c r="K3210" s="6" t="s">
        <v>18</v>
      </c>
      <c r="L3210" s="6" t="s">
        <v>5091</v>
      </c>
    </row>
    <row r="3211" customFormat="false" ht="16.5" hidden="false" customHeight="false" outlineLevel="0" collapsed="false">
      <c r="A3211" s="4" t="n">
        <v>3209</v>
      </c>
      <c r="B3211" s="21" t="s">
        <v>5558</v>
      </c>
      <c r="C3211" s="16" t="s">
        <v>5498</v>
      </c>
      <c r="D3211" s="6" t="s">
        <v>906</v>
      </c>
      <c r="E3211" s="6" t="s">
        <v>689</v>
      </c>
      <c r="F3211" s="7" t="s">
        <v>5559</v>
      </c>
      <c r="G3211" s="8" t="n">
        <v>1</v>
      </c>
      <c r="H3211" s="8" t="n">
        <v>110</v>
      </c>
      <c r="I3211" s="8" t="n">
        <f aca="false">G3211*H3211</f>
        <v>110</v>
      </c>
      <c r="J3211" s="6" t="s">
        <v>18</v>
      </c>
      <c r="K3211" s="6" t="s">
        <v>18</v>
      </c>
      <c r="L3211" s="6" t="s">
        <v>5091</v>
      </c>
    </row>
    <row r="3212" customFormat="false" ht="16.5" hidden="false" customHeight="false" outlineLevel="0" collapsed="false">
      <c r="A3212" s="4" t="n">
        <v>3210</v>
      </c>
      <c r="B3212" s="21" t="s">
        <v>5560</v>
      </c>
      <c r="C3212" s="16" t="s">
        <v>5498</v>
      </c>
      <c r="D3212" s="6" t="s">
        <v>906</v>
      </c>
      <c r="E3212" s="6" t="s">
        <v>689</v>
      </c>
      <c r="F3212" s="7" t="s">
        <v>5561</v>
      </c>
      <c r="G3212" s="8" t="n">
        <v>1</v>
      </c>
      <c r="H3212" s="8" t="n">
        <v>110</v>
      </c>
      <c r="I3212" s="8" t="n">
        <f aca="false">G3212*H3212</f>
        <v>110</v>
      </c>
      <c r="J3212" s="6" t="s">
        <v>18</v>
      </c>
      <c r="K3212" s="6" t="s">
        <v>18</v>
      </c>
      <c r="L3212" s="6" t="s">
        <v>5091</v>
      </c>
    </row>
    <row r="3213" customFormat="false" ht="16.5" hidden="false" customHeight="false" outlineLevel="0" collapsed="false">
      <c r="A3213" s="4" t="n">
        <v>3211</v>
      </c>
      <c r="B3213" s="21" t="s">
        <v>5562</v>
      </c>
      <c r="C3213" s="16" t="s">
        <v>5498</v>
      </c>
      <c r="D3213" s="6" t="s">
        <v>906</v>
      </c>
      <c r="E3213" s="6" t="s">
        <v>689</v>
      </c>
      <c r="F3213" s="7" t="s">
        <v>5563</v>
      </c>
      <c r="G3213" s="8" t="n">
        <v>1</v>
      </c>
      <c r="H3213" s="8" t="n">
        <v>110</v>
      </c>
      <c r="I3213" s="8" t="n">
        <f aca="false">G3213*H3213</f>
        <v>110</v>
      </c>
      <c r="J3213" s="6" t="s">
        <v>18</v>
      </c>
      <c r="K3213" s="6" t="s">
        <v>18</v>
      </c>
      <c r="L3213" s="6" t="s">
        <v>5091</v>
      </c>
    </row>
    <row r="3214" customFormat="false" ht="16.5" hidden="false" customHeight="false" outlineLevel="0" collapsed="false">
      <c r="A3214" s="4" t="n">
        <v>3212</v>
      </c>
      <c r="B3214" s="21" t="s">
        <v>5564</v>
      </c>
      <c r="C3214" s="16" t="s">
        <v>5565</v>
      </c>
      <c r="D3214" s="6" t="s">
        <v>1008</v>
      </c>
      <c r="E3214" s="6" t="s">
        <v>689</v>
      </c>
      <c r="F3214" s="7" t="s">
        <v>5566</v>
      </c>
      <c r="G3214" s="8" t="n">
        <v>1</v>
      </c>
      <c r="H3214" s="8" t="n">
        <v>110</v>
      </c>
      <c r="I3214" s="8" t="n">
        <f aca="false">G3214*H3214</f>
        <v>110</v>
      </c>
      <c r="J3214" s="6" t="s">
        <v>18</v>
      </c>
      <c r="K3214" s="6" t="s">
        <v>18</v>
      </c>
      <c r="L3214" s="6" t="s">
        <v>5091</v>
      </c>
    </row>
    <row r="3215" customFormat="false" ht="16.5" hidden="false" customHeight="false" outlineLevel="0" collapsed="false">
      <c r="A3215" s="4" t="n">
        <v>3213</v>
      </c>
      <c r="B3215" s="21" t="s">
        <v>5567</v>
      </c>
      <c r="C3215" s="16" t="s">
        <v>5565</v>
      </c>
      <c r="D3215" s="6" t="s">
        <v>1008</v>
      </c>
      <c r="E3215" s="6" t="s">
        <v>689</v>
      </c>
      <c r="F3215" s="7" t="s">
        <v>5568</v>
      </c>
      <c r="G3215" s="8" t="n">
        <v>1</v>
      </c>
      <c r="H3215" s="8" t="n">
        <v>110</v>
      </c>
      <c r="I3215" s="8" t="n">
        <f aca="false">G3215*H3215</f>
        <v>110</v>
      </c>
      <c r="J3215" s="6" t="s">
        <v>18</v>
      </c>
      <c r="K3215" s="6" t="s">
        <v>18</v>
      </c>
      <c r="L3215" s="6" t="s">
        <v>5091</v>
      </c>
    </row>
    <row r="3216" customFormat="false" ht="16.5" hidden="false" customHeight="false" outlineLevel="0" collapsed="false">
      <c r="A3216" s="4" t="n">
        <v>3214</v>
      </c>
      <c r="B3216" s="21" t="s">
        <v>5569</v>
      </c>
      <c r="C3216" s="16" t="s">
        <v>5565</v>
      </c>
      <c r="D3216" s="6" t="s">
        <v>1008</v>
      </c>
      <c r="E3216" s="6" t="s">
        <v>689</v>
      </c>
      <c r="F3216" s="7" t="s">
        <v>5570</v>
      </c>
      <c r="G3216" s="8" t="n">
        <v>1</v>
      </c>
      <c r="H3216" s="8" t="n">
        <v>110</v>
      </c>
      <c r="I3216" s="8" t="n">
        <f aca="false">G3216*H3216</f>
        <v>110</v>
      </c>
      <c r="J3216" s="6" t="s">
        <v>18</v>
      </c>
      <c r="K3216" s="6" t="s">
        <v>18</v>
      </c>
      <c r="L3216" s="6" t="s">
        <v>5091</v>
      </c>
    </row>
    <row r="3217" customFormat="false" ht="16.5" hidden="false" customHeight="false" outlineLevel="0" collapsed="false">
      <c r="A3217" s="4" t="n">
        <v>3215</v>
      </c>
      <c r="B3217" s="21" t="s">
        <v>5571</v>
      </c>
      <c r="C3217" s="16" t="s">
        <v>5565</v>
      </c>
      <c r="D3217" s="6" t="s">
        <v>1008</v>
      </c>
      <c r="E3217" s="6" t="s">
        <v>689</v>
      </c>
      <c r="F3217" s="7" t="s">
        <v>5572</v>
      </c>
      <c r="G3217" s="8" t="n">
        <v>1</v>
      </c>
      <c r="H3217" s="8" t="n">
        <v>110</v>
      </c>
      <c r="I3217" s="8" t="n">
        <f aca="false">G3217*H3217</f>
        <v>110</v>
      </c>
      <c r="J3217" s="6" t="s">
        <v>18</v>
      </c>
      <c r="K3217" s="6" t="s">
        <v>18</v>
      </c>
      <c r="L3217" s="6" t="s">
        <v>5091</v>
      </c>
    </row>
    <row r="3218" customFormat="false" ht="16.5" hidden="false" customHeight="false" outlineLevel="0" collapsed="false">
      <c r="A3218" s="4" t="n">
        <v>3216</v>
      </c>
      <c r="B3218" s="21" t="s">
        <v>5573</v>
      </c>
      <c r="C3218" s="16" t="s">
        <v>5565</v>
      </c>
      <c r="D3218" s="6" t="s">
        <v>1008</v>
      </c>
      <c r="E3218" s="6" t="s">
        <v>689</v>
      </c>
      <c r="F3218" s="7" t="s">
        <v>5574</v>
      </c>
      <c r="G3218" s="8" t="n">
        <v>1</v>
      </c>
      <c r="H3218" s="8" t="n">
        <v>110</v>
      </c>
      <c r="I3218" s="8" t="n">
        <f aca="false">G3218*H3218</f>
        <v>110</v>
      </c>
      <c r="J3218" s="6" t="s">
        <v>18</v>
      </c>
      <c r="K3218" s="6" t="s">
        <v>18</v>
      </c>
      <c r="L3218" s="6" t="s">
        <v>5091</v>
      </c>
    </row>
    <row r="3219" customFormat="false" ht="16.5" hidden="false" customHeight="false" outlineLevel="0" collapsed="false">
      <c r="A3219" s="4" t="n">
        <v>3217</v>
      </c>
      <c r="B3219" s="21" t="s">
        <v>5575</v>
      </c>
      <c r="C3219" s="16" t="s">
        <v>5565</v>
      </c>
      <c r="D3219" s="6" t="s">
        <v>1008</v>
      </c>
      <c r="E3219" s="6" t="s">
        <v>689</v>
      </c>
      <c r="F3219" s="7" t="s">
        <v>5576</v>
      </c>
      <c r="G3219" s="8" t="n">
        <v>1</v>
      </c>
      <c r="H3219" s="8" t="n">
        <v>110</v>
      </c>
      <c r="I3219" s="8" t="n">
        <f aca="false">G3219*H3219</f>
        <v>110</v>
      </c>
      <c r="J3219" s="6" t="s">
        <v>18</v>
      </c>
      <c r="K3219" s="6" t="s">
        <v>18</v>
      </c>
      <c r="L3219" s="6" t="s">
        <v>5091</v>
      </c>
    </row>
    <row r="3220" customFormat="false" ht="16.5" hidden="false" customHeight="false" outlineLevel="0" collapsed="false">
      <c r="A3220" s="4" t="n">
        <v>3218</v>
      </c>
      <c r="B3220" s="21" t="s">
        <v>5577</v>
      </c>
      <c r="C3220" s="16" t="s">
        <v>5565</v>
      </c>
      <c r="D3220" s="6" t="s">
        <v>1008</v>
      </c>
      <c r="E3220" s="6" t="s">
        <v>689</v>
      </c>
      <c r="F3220" s="7" t="s">
        <v>5578</v>
      </c>
      <c r="G3220" s="8" t="n">
        <v>1</v>
      </c>
      <c r="H3220" s="8" t="n">
        <v>110</v>
      </c>
      <c r="I3220" s="8" t="n">
        <f aca="false">G3220*H3220</f>
        <v>110</v>
      </c>
      <c r="J3220" s="6" t="s">
        <v>18</v>
      </c>
      <c r="K3220" s="6" t="s">
        <v>18</v>
      </c>
      <c r="L3220" s="6" t="s">
        <v>5091</v>
      </c>
    </row>
    <row r="3221" customFormat="false" ht="16.5" hidden="false" customHeight="false" outlineLevel="0" collapsed="false">
      <c r="A3221" s="4" t="n">
        <v>3219</v>
      </c>
      <c r="B3221" s="21" t="s">
        <v>5579</v>
      </c>
      <c r="C3221" s="16" t="s">
        <v>5565</v>
      </c>
      <c r="D3221" s="6" t="s">
        <v>1008</v>
      </c>
      <c r="E3221" s="6" t="s">
        <v>689</v>
      </c>
      <c r="F3221" s="7" t="s">
        <v>5580</v>
      </c>
      <c r="G3221" s="8" t="n">
        <v>1</v>
      </c>
      <c r="H3221" s="8" t="n">
        <v>110</v>
      </c>
      <c r="I3221" s="8" t="n">
        <f aca="false">G3221*H3221</f>
        <v>110</v>
      </c>
      <c r="J3221" s="6" t="s">
        <v>18</v>
      </c>
      <c r="K3221" s="6" t="s">
        <v>18</v>
      </c>
      <c r="L3221" s="6" t="s">
        <v>5091</v>
      </c>
    </row>
    <row r="3222" customFormat="false" ht="16.5" hidden="false" customHeight="false" outlineLevel="0" collapsed="false">
      <c r="A3222" s="4" t="n">
        <v>3220</v>
      </c>
      <c r="B3222" s="21" t="s">
        <v>5581</v>
      </c>
      <c r="C3222" s="16" t="s">
        <v>5565</v>
      </c>
      <c r="D3222" s="6" t="s">
        <v>1008</v>
      </c>
      <c r="E3222" s="6" t="s">
        <v>689</v>
      </c>
      <c r="F3222" s="7" t="s">
        <v>5582</v>
      </c>
      <c r="G3222" s="8" t="n">
        <v>1</v>
      </c>
      <c r="H3222" s="8" t="n">
        <v>110</v>
      </c>
      <c r="I3222" s="8" t="n">
        <f aca="false">G3222*H3222</f>
        <v>110</v>
      </c>
      <c r="J3222" s="6" t="s">
        <v>18</v>
      </c>
      <c r="K3222" s="6" t="s">
        <v>18</v>
      </c>
      <c r="L3222" s="6" t="s">
        <v>5091</v>
      </c>
    </row>
    <row r="3223" customFormat="false" ht="16.5" hidden="false" customHeight="false" outlineLevel="0" collapsed="false">
      <c r="A3223" s="4" t="n">
        <v>3221</v>
      </c>
      <c r="B3223" s="21" t="s">
        <v>5583</v>
      </c>
      <c r="C3223" s="16" t="s">
        <v>5565</v>
      </c>
      <c r="D3223" s="6" t="s">
        <v>1008</v>
      </c>
      <c r="E3223" s="6" t="s">
        <v>689</v>
      </c>
      <c r="F3223" s="7" t="s">
        <v>5584</v>
      </c>
      <c r="G3223" s="8" t="n">
        <v>1</v>
      </c>
      <c r="H3223" s="8" t="n">
        <v>110</v>
      </c>
      <c r="I3223" s="8" t="n">
        <f aca="false">G3223*H3223</f>
        <v>110</v>
      </c>
      <c r="J3223" s="6" t="s">
        <v>18</v>
      </c>
      <c r="K3223" s="6" t="s">
        <v>18</v>
      </c>
      <c r="L3223" s="6" t="s">
        <v>5091</v>
      </c>
    </row>
    <row r="3224" customFormat="false" ht="16.5" hidden="false" customHeight="false" outlineLevel="0" collapsed="false">
      <c r="A3224" s="4" t="n">
        <v>3222</v>
      </c>
      <c r="B3224" s="21" t="s">
        <v>5585</v>
      </c>
      <c r="C3224" s="16" t="s">
        <v>5565</v>
      </c>
      <c r="D3224" s="6" t="s">
        <v>1008</v>
      </c>
      <c r="E3224" s="6" t="s">
        <v>689</v>
      </c>
      <c r="F3224" s="7" t="s">
        <v>5586</v>
      </c>
      <c r="G3224" s="8" t="n">
        <v>1</v>
      </c>
      <c r="H3224" s="8" t="n">
        <v>110</v>
      </c>
      <c r="I3224" s="8" t="n">
        <f aca="false">G3224*H3224</f>
        <v>110</v>
      </c>
      <c r="J3224" s="6" t="s">
        <v>18</v>
      </c>
      <c r="K3224" s="6" t="s">
        <v>18</v>
      </c>
      <c r="L3224" s="6" t="s">
        <v>5091</v>
      </c>
    </row>
    <row r="3225" customFormat="false" ht="16.5" hidden="false" customHeight="false" outlineLevel="0" collapsed="false">
      <c r="A3225" s="4" t="n">
        <v>3223</v>
      </c>
      <c r="B3225" s="21" t="s">
        <v>5587</v>
      </c>
      <c r="C3225" s="16" t="s">
        <v>5565</v>
      </c>
      <c r="D3225" s="6" t="s">
        <v>1008</v>
      </c>
      <c r="E3225" s="6" t="s">
        <v>689</v>
      </c>
      <c r="F3225" s="7" t="s">
        <v>5588</v>
      </c>
      <c r="G3225" s="8" t="n">
        <v>1</v>
      </c>
      <c r="H3225" s="8" t="n">
        <v>110</v>
      </c>
      <c r="I3225" s="8" t="n">
        <f aca="false">G3225*H3225</f>
        <v>110</v>
      </c>
      <c r="J3225" s="6" t="s">
        <v>18</v>
      </c>
      <c r="K3225" s="6" t="s">
        <v>18</v>
      </c>
      <c r="L3225" s="6" t="s">
        <v>5091</v>
      </c>
    </row>
    <row r="3226" customFormat="false" ht="16.5" hidden="false" customHeight="false" outlineLevel="0" collapsed="false">
      <c r="A3226" s="4" t="n">
        <v>3224</v>
      </c>
      <c r="B3226" s="21" t="s">
        <v>5589</v>
      </c>
      <c r="C3226" s="16" t="s">
        <v>5565</v>
      </c>
      <c r="D3226" s="6" t="s">
        <v>1008</v>
      </c>
      <c r="E3226" s="6" t="s">
        <v>689</v>
      </c>
      <c r="F3226" s="7" t="s">
        <v>5590</v>
      </c>
      <c r="G3226" s="8" t="n">
        <v>1</v>
      </c>
      <c r="H3226" s="8" t="n">
        <v>110</v>
      </c>
      <c r="I3226" s="8" t="n">
        <f aca="false">G3226*H3226</f>
        <v>110</v>
      </c>
      <c r="J3226" s="6" t="s">
        <v>18</v>
      </c>
      <c r="K3226" s="6" t="s">
        <v>18</v>
      </c>
      <c r="L3226" s="6" t="s">
        <v>5091</v>
      </c>
    </row>
    <row r="3227" customFormat="false" ht="31.5" hidden="false" customHeight="false" outlineLevel="0" collapsed="false">
      <c r="A3227" s="4" t="n">
        <v>3225</v>
      </c>
      <c r="B3227" s="21" t="s">
        <v>5591</v>
      </c>
      <c r="C3227" s="16" t="s">
        <v>5592</v>
      </c>
      <c r="D3227" s="6" t="s">
        <v>906</v>
      </c>
      <c r="E3227" s="6" t="s">
        <v>689</v>
      </c>
      <c r="F3227" s="7" t="s">
        <v>5593</v>
      </c>
      <c r="G3227" s="8" t="n">
        <v>1</v>
      </c>
      <c r="H3227" s="8" t="n">
        <v>100</v>
      </c>
      <c r="I3227" s="8" t="n">
        <f aca="false">G3227*H3227</f>
        <v>100</v>
      </c>
      <c r="J3227" s="6" t="s">
        <v>18</v>
      </c>
      <c r="K3227" s="6" t="s">
        <v>18</v>
      </c>
      <c r="L3227" s="6" t="s">
        <v>5091</v>
      </c>
    </row>
    <row r="3228" customFormat="false" ht="31.5" hidden="false" customHeight="false" outlineLevel="0" collapsed="false">
      <c r="A3228" s="4" t="n">
        <v>3226</v>
      </c>
      <c r="B3228" s="21" t="s">
        <v>5594</v>
      </c>
      <c r="C3228" s="16" t="s">
        <v>5592</v>
      </c>
      <c r="D3228" s="6" t="s">
        <v>906</v>
      </c>
      <c r="E3228" s="6" t="s">
        <v>689</v>
      </c>
      <c r="F3228" s="7" t="s">
        <v>5595</v>
      </c>
      <c r="G3228" s="8" t="n">
        <v>1</v>
      </c>
      <c r="H3228" s="8" t="n">
        <v>100</v>
      </c>
      <c r="I3228" s="8" t="n">
        <f aca="false">G3228*H3228</f>
        <v>100</v>
      </c>
      <c r="J3228" s="6" t="s">
        <v>18</v>
      </c>
      <c r="K3228" s="6" t="s">
        <v>18</v>
      </c>
      <c r="L3228" s="6" t="s">
        <v>5091</v>
      </c>
    </row>
    <row r="3229" customFormat="false" ht="31.5" hidden="false" customHeight="false" outlineLevel="0" collapsed="false">
      <c r="A3229" s="4" t="n">
        <v>3227</v>
      </c>
      <c r="B3229" s="21" t="s">
        <v>5596</v>
      </c>
      <c r="C3229" s="16" t="s">
        <v>5592</v>
      </c>
      <c r="D3229" s="6" t="s">
        <v>906</v>
      </c>
      <c r="E3229" s="6" t="s">
        <v>689</v>
      </c>
      <c r="F3229" s="7" t="s">
        <v>5597</v>
      </c>
      <c r="G3229" s="8" t="n">
        <v>1</v>
      </c>
      <c r="H3229" s="8" t="n">
        <v>100</v>
      </c>
      <c r="I3229" s="8" t="n">
        <f aca="false">G3229*H3229</f>
        <v>100</v>
      </c>
      <c r="J3229" s="6" t="s">
        <v>18</v>
      </c>
      <c r="K3229" s="6" t="s">
        <v>18</v>
      </c>
      <c r="L3229" s="6" t="s">
        <v>5091</v>
      </c>
    </row>
    <row r="3230" customFormat="false" ht="31.5" hidden="false" customHeight="false" outlineLevel="0" collapsed="false">
      <c r="A3230" s="4" t="n">
        <v>3228</v>
      </c>
      <c r="B3230" s="21" t="s">
        <v>5598</v>
      </c>
      <c r="C3230" s="16" t="s">
        <v>5592</v>
      </c>
      <c r="D3230" s="6" t="s">
        <v>906</v>
      </c>
      <c r="E3230" s="6" t="s">
        <v>689</v>
      </c>
      <c r="F3230" s="7" t="s">
        <v>5599</v>
      </c>
      <c r="G3230" s="8" t="n">
        <v>1</v>
      </c>
      <c r="H3230" s="8" t="n">
        <v>100</v>
      </c>
      <c r="I3230" s="8" t="n">
        <f aca="false">G3230*H3230</f>
        <v>100</v>
      </c>
      <c r="J3230" s="6" t="s">
        <v>18</v>
      </c>
      <c r="K3230" s="6" t="s">
        <v>18</v>
      </c>
      <c r="L3230" s="6" t="s">
        <v>5091</v>
      </c>
    </row>
    <row r="3231" customFormat="false" ht="31.5" hidden="false" customHeight="false" outlineLevel="0" collapsed="false">
      <c r="A3231" s="4" t="n">
        <v>3229</v>
      </c>
      <c r="B3231" s="21" t="s">
        <v>5600</v>
      </c>
      <c r="C3231" s="16" t="s">
        <v>5592</v>
      </c>
      <c r="D3231" s="6" t="s">
        <v>906</v>
      </c>
      <c r="E3231" s="6" t="s">
        <v>689</v>
      </c>
      <c r="F3231" s="7" t="s">
        <v>5601</v>
      </c>
      <c r="G3231" s="8" t="n">
        <v>1</v>
      </c>
      <c r="H3231" s="8" t="n">
        <v>100</v>
      </c>
      <c r="I3231" s="8" t="n">
        <f aca="false">G3231*H3231</f>
        <v>100</v>
      </c>
      <c r="J3231" s="6" t="s">
        <v>18</v>
      </c>
      <c r="K3231" s="6" t="s">
        <v>18</v>
      </c>
      <c r="L3231" s="6" t="s">
        <v>5091</v>
      </c>
    </row>
    <row r="3232" customFormat="false" ht="16.5" hidden="false" customHeight="false" outlineLevel="0" collapsed="false">
      <c r="A3232" s="4" t="n">
        <v>3230</v>
      </c>
      <c r="B3232" s="22" t="s">
        <v>5602</v>
      </c>
      <c r="C3232" s="16" t="s">
        <v>5603</v>
      </c>
      <c r="D3232" s="6" t="s">
        <v>3985</v>
      </c>
      <c r="E3232" s="6" t="s">
        <v>689</v>
      </c>
      <c r="F3232" s="7" t="s">
        <v>5604</v>
      </c>
      <c r="G3232" s="8" t="n">
        <v>1</v>
      </c>
      <c r="H3232" s="8" t="n">
        <v>130</v>
      </c>
      <c r="I3232" s="8" t="n">
        <f aca="false">G3232*H3232</f>
        <v>130</v>
      </c>
      <c r="J3232" s="6" t="s">
        <v>18</v>
      </c>
      <c r="K3232" s="6" t="s">
        <v>18</v>
      </c>
      <c r="L3232" s="6" t="s">
        <v>5091</v>
      </c>
    </row>
    <row r="3233" customFormat="false" ht="16.5" hidden="false" customHeight="false" outlineLevel="0" collapsed="false">
      <c r="A3233" s="4" t="n">
        <v>3231</v>
      </c>
      <c r="B3233" s="22" t="s">
        <v>5605</v>
      </c>
      <c r="C3233" s="16" t="s">
        <v>5603</v>
      </c>
      <c r="D3233" s="6" t="s">
        <v>3985</v>
      </c>
      <c r="E3233" s="6" t="s">
        <v>689</v>
      </c>
      <c r="F3233" s="7" t="s">
        <v>5606</v>
      </c>
      <c r="G3233" s="8" t="n">
        <v>1</v>
      </c>
      <c r="H3233" s="8" t="n">
        <v>130</v>
      </c>
      <c r="I3233" s="8" t="n">
        <f aca="false">G3233*H3233</f>
        <v>130</v>
      </c>
      <c r="J3233" s="6" t="s">
        <v>18</v>
      </c>
      <c r="K3233" s="6" t="s">
        <v>18</v>
      </c>
      <c r="L3233" s="6" t="s">
        <v>5091</v>
      </c>
    </row>
    <row r="3234" customFormat="false" ht="16.5" hidden="false" customHeight="false" outlineLevel="0" collapsed="false">
      <c r="A3234" s="4" t="n">
        <v>3232</v>
      </c>
      <c r="B3234" s="22" t="s">
        <v>5607</v>
      </c>
      <c r="C3234" s="16" t="s">
        <v>5603</v>
      </c>
      <c r="D3234" s="6" t="s">
        <v>3985</v>
      </c>
      <c r="E3234" s="6" t="s">
        <v>689</v>
      </c>
      <c r="F3234" s="7" t="s">
        <v>5608</v>
      </c>
      <c r="G3234" s="8" t="n">
        <v>1</v>
      </c>
      <c r="H3234" s="8" t="n">
        <v>130</v>
      </c>
      <c r="I3234" s="8" t="n">
        <f aca="false">G3234*H3234</f>
        <v>130</v>
      </c>
      <c r="J3234" s="6" t="s">
        <v>18</v>
      </c>
      <c r="K3234" s="6" t="s">
        <v>18</v>
      </c>
      <c r="L3234" s="6" t="s">
        <v>5091</v>
      </c>
    </row>
    <row r="3235" customFormat="false" ht="16.5" hidden="false" customHeight="false" outlineLevel="0" collapsed="false">
      <c r="A3235" s="4" t="n">
        <v>3233</v>
      </c>
      <c r="B3235" s="22" t="s">
        <v>5609</v>
      </c>
      <c r="C3235" s="16" t="s">
        <v>5603</v>
      </c>
      <c r="D3235" s="6" t="s">
        <v>3985</v>
      </c>
      <c r="E3235" s="6" t="s">
        <v>689</v>
      </c>
      <c r="F3235" s="7" t="s">
        <v>5610</v>
      </c>
      <c r="G3235" s="8" t="n">
        <v>1</v>
      </c>
      <c r="H3235" s="8" t="n">
        <v>130</v>
      </c>
      <c r="I3235" s="8" t="n">
        <f aca="false">G3235*H3235</f>
        <v>130</v>
      </c>
      <c r="J3235" s="6" t="s">
        <v>18</v>
      </c>
      <c r="K3235" s="6" t="s">
        <v>18</v>
      </c>
      <c r="L3235" s="6" t="s">
        <v>5091</v>
      </c>
    </row>
    <row r="3236" customFormat="false" ht="16.5" hidden="false" customHeight="false" outlineLevel="0" collapsed="false">
      <c r="A3236" s="4" t="n">
        <v>3234</v>
      </c>
      <c r="B3236" s="22" t="s">
        <v>5611</v>
      </c>
      <c r="C3236" s="16" t="s">
        <v>5603</v>
      </c>
      <c r="D3236" s="6" t="s">
        <v>3985</v>
      </c>
      <c r="E3236" s="6" t="s">
        <v>689</v>
      </c>
      <c r="F3236" s="7" t="s">
        <v>5612</v>
      </c>
      <c r="G3236" s="8" t="n">
        <v>1</v>
      </c>
      <c r="H3236" s="8" t="n">
        <v>130</v>
      </c>
      <c r="I3236" s="8" t="n">
        <f aca="false">G3236*H3236</f>
        <v>130</v>
      </c>
      <c r="J3236" s="6" t="s">
        <v>18</v>
      </c>
      <c r="K3236" s="6" t="s">
        <v>18</v>
      </c>
      <c r="L3236" s="6" t="s">
        <v>5091</v>
      </c>
    </row>
    <row r="3237" customFormat="false" ht="16.5" hidden="false" customHeight="false" outlineLevel="0" collapsed="false">
      <c r="A3237" s="4" t="n">
        <v>3235</v>
      </c>
      <c r="B3237" s="22" t="s">
        <v>5613</v>
      </c>
      <c r="C3237" s="16" t="s">
        <v>5603</v>
      </c>
      <c r="D3237" s="6" t="s">
        <v>3985</v>
      </c>
      <c r="E3237" s="6" t="s">
        <v>689</v>
      </c>
      <c r="F3237" s="7" t="s">
        <v>5614</v>
      </c>
      <c r="G3237" s="8" t="n">
        <v>1</v>
      </c>
      <c r="H3237" s="8" t="n">
        <v>130</v>
      </c>
      <c r="I3237" s="8" t="n">
        <f aca="false">G3237*H3237</f>
        <v>130</v>
      </c>
      <c r="J3237" s="6" t="s">
        <v>18</v>
      </c>
      <c r="K3237" s="6" t="s">
        <v>18</v>
      </c>
      <c r="L3237" s="6" t="s">
        <v>5091</v>
      </c>
    </row>
    <row r="3238" customFormat="false" ht="16.5" hidden="false" customHeight="false" outlineLevel="0" collapsed="false">
      <c r="A3238" s="4" t="n">
        <v>3236</v>
      </c>
      <c r="B3238" s="22" t="s">
        <v>5615</v>
      </c>
      <c r="C3238" s="16" t="s">
        <v>5603</v>
      </c>
      <c r="D3238" s="6" t="s">
        <v>3985</v>
      </c>
      <c r="E3238" s="6" t="s">
        <v>689</v>
      </c>
      <c r="F3238" s="7" t="s">
        <v>5616</v>
      </c>
      <c r="G3238" s="8" t="n">
        <v>1</v>
      </c>
      <c r="H3238" s="8" t="n">
        <v>130</v>
      </c>
      <c r="I3238" s="8" t="n">
        <f aca="false">G3238*H3238</f>
        <v>130</v>
      </c>
      <c r="J3238" s="6" t="s">
        <v>18</v>
      </c>
      <c r="K3238" s="6" t="s">
        <v>18</v>
      </c>
      <c r="L3238" s="6" t="s">
        <v>5091</v>
      </c>
    </row>
    <row r="3239" customFormat="false" ht="16.5" hidden="false" customHeight="false" outlineLevel="0" collapsed="false">
      <c r="A3239" s="4" t="n">
        <v>3237</v>
      </c>
      <c r="B3239" s="21" t="s">
        <v>5617</v>
      </c>
      <c r="C3239" s="16" t="s">
        <v>5618</v>
      </c>
      <c r="D3239" s="6" t="s">
        <v>906</v>
      </c>
      <c r="E3239" s="6" t="s">
        <v>689</v>
      </c>
      <c r="F3239" s="7" t="s">
        <v>5619</v>
      </c>
      <c r="G3239" s="8" t="n">
        <v>1</v>
      </c>
      <c r="H3239" s="8" t="n">
        <v>130</v>
      </c>
      <c r="I3239" s="8" t="n">
        <f aca="false">G3239*H3239</f>
        <v>130</v>
      </c>
      <c r="J3239" s="6" t="s">
        <v>18</v>
      </c>
      <c r="K3239" s="6" t="s">
        <v>18</v>
      </c>
      <c r="L3239" s="6" t="s">
        <v>5091</v>
      </c>
    </row>
    <row r="3240" customFormat="false" ht="16.5" hidden="false" customHeight="false" outlineLevel="0" collapsed="false">
      <c r="A3240" s="4" t="n">
        <v>3238</v>
      </c>
      <c r="B3240" s="21" t="s">
        <v>5620</v>
      </c>
      <c r="C3240" s="16" t="s">
        <v>5618</v>
      </c>
      <c r="D3240" s="6" t="s">
        <v>906</v>
      </c>
      <c r="E3240" s="6" t="s">
        <v>689</v>
      </c>
      <c r="F3240" s="7" t="s">
        <v>5621</v>
      </c>
      <c r="G3240" s="8" t="n">
        <v>1</v>
      </c>
      <c r="H3240" s="8" t="n">
        <v>130</v>
      </c>
      <c r="I3240" s="8" t="n">
        <f aca="false">G3240*H3240</f>
        <v>130</v>
      </c>
      <c r="J3240" s="6" t="s">
        <v>18</v>
      </c>
      <c r="K3240" s="6" t="s">
        <v>18</v>
      </c>
      <c r="L3240" s="6" t="s">
        <v>5091</v>
      </c>
    </row>
    <row r="3241" customFormat="false" ht="16.5" hidden="false" customHeight="false" outlineLevel="0" collapsed="false">
      <c r="A3241" s="4" t="n">
        <v>3239</v>
      </c>
      <c r="B3241" s="21" t="s">
        <v>5622</v>
      </c>
      <c r="C3241" s="16" t="s">
        <v>5618</v>
      </c>
      <c r="D3241" s="6" t="s">
        <v>906</v>
      </c>
      <c r="E3241" s="6" t="s">
        <v>689</v>
      </c>
      <c r="F3241" s="7" t="s">
        <v>5623</v>
      </c>
      <c r="G3241" s="8" t="n">
        <v>1</v>
      </c>
      <c r="H3241" s="8" t="n">
        <v>130</v>
      </c>
      <c r="I3241" s="8" t="n">
        <f aca="false">G3241*H3241</f>
        <v>130</v>
      </c>
      <c r="J3241" s="6" t="s">
        <v>18</v>
      </c>
      <c r="K3241" s="6" t="s">
        <v>18</v>
      </c>
      <c r="L3241" s="6" t="s">
        <v>5091</v>
      </c>
    </row>
    <row r="3242" customFormat="false" ht="16.5" hidden="false" customHeight="false" outlineLevel="0" collapsed="false">
      <c r="A3242" s="4" t="n">
        <v>3240</v>
      </c>
      <c r="B3242" s="21" t="s">
        <v>5624</v>
      </c>
      <c r="C3242" s="16" t="s">
        <v>1815</v>
      </c>
      <c r="D3242" s="6" t="s">
        <v>906</v>
      </c>
      <c r="E3242" s="6" t="s">
        <v>689</v>
      </c>
      <c r="F3242" s="7" t="s">
        <v>5625</v>
      </c>
      <c r="G3242" s="8" t="n">
        <v>1</v>
      </c>
      <c r="H3242" s="8" t="n">
        <v>110</v>
      </c>
      <c r="I3242" s="8" t="n">
        <f aca="false">G3242*H3242</f>
        <v>110</v>
      </c>
      <c r="J3242" s="6" t="s">
        <v>18</v>
      </c>
      <c r="K3242" s="6" t="s">
        <v>18</v>
      </c>
      <c r="L3242" s="6" t="s">
        <v>5091</v>
      </c>
    </row>
    <row r="3243" customFormat="false" ht="16.5" hidden="false" customHeight="false" outlineLevel="0" collapsed="false">
      <c r="A3243" s="4" t="n">
        <v>3241</v>
      </c>
      <c r="B3243" s="21" t="s">
        <v>5626</v>
      </c>
      <c r="C3243" s="16" t="s">
        <v>1815</v>
      </c>
      <c r="D3243" s="6" t="s">
        <v>906</v>
      </c>
      <c r="E3243" s="6" t="s">
        <v>689</v>
      </c>
      <c r="F3243" s="7" t="s">
        <v>5627</v>
      </c>
      <c r="G3243" s="8" t="n">
        <v>1</v>
      </c>
      <c r="H3243" s="8" t="n">
        <v>110</v>
      </c>
      <c r="I3243" s="8" t="n">
        <f aca="false">G3243*H3243</f>
        <v>110</v>
      </c>
      <c r="J3243" s="6" t="s">
        <v>18</v>
      </c>
      <c r="K3243" s="6" t="s">
        <v>18</v>
      </c>
      <c r="L3243" s="6" t="s">
        <v>5091</v>
      </c>
    </row>
    <row r="3244" customFormat="false" ht="16.5" hidden="false" customHeight="false" outlineLevel="0" collapsed="false">
      <c r="A3244" s="4" t="n">
        <v>3242</v>
      </c>
      <c r="B3244" s="21" t="s">
        <v>5628</v>
      </c>
      <c r="C3244" s="16" t="s">
        <v>1815</v>
      </c>
      <c r="D3244" s="6" t="s">
        <v>906</v>
      </c>
      <c r="E3244" s="6" t="s">
        <v>689</v>
      </c>
      <c r="F3244" s="7" t="s">
        <v>5629</v>
      </c>
      <c r="G3244" s="8" t="n">
        <v>1</v>
      </c>
      <c r="H3244" s="8" t="n">
        <v>110</v>
      </c>
      <c r="I3244" s="8" t="n">
        <f aca="false">G3244*H3244</f>
        <v>110</v>
      </c>
      <c r="J3244" s="6" t="s">
        <v>18</v>
      </c>
      <c r="K3244" s="6" t="s">
        <v>18</v>
      </c>
      <c r="L3244" s="6" t="s">
        <v>5091</v>
      </c>
    </row>
    <row r="3245" customFormat="false" ht="16.5" hidden="false" customHeight="false" outlineLevel="0" collapsed="false">
      <c r="A3245" s="4" t="n">
        <v>3243</v>
      </c>
      <c r="B3245" s="21" t="s">
        <v>5630</v>
      </c>
      <c r="C3245" s="16" t="s">
        <v>1815</v>
      </c>
      <c r="D3245" s="6" t="s">
        <v>906</v>
      </c>
      <c r="E3245" s="6" t="s">
        <v>689</v>
      </c>
      <c r="F3245" s="7" t="s">
        <v>5631</v>
      </c>
      <c r="G3245" s="8" t="n">
        <v>1</v>
      </c>
      <c r="H3245" s="8" t="n">
        <v>110</v>
      </c>
      <c r="I3245" s="8" t="n">
        <f aca="false">G3245*H3245</f>
        <v>110</v>
      </c>
      <c r="J3245" s="6" t="s">
        <v>18</v>
      </c>
      <c r="K3245" s="6" t="s">
        <v>18</v>
      </c>
      <c r="L3245" s="6" t="s">
        <v>5091</v>
      </c>
    </row>
    <row r="3246" customFormat="false" ht="16.5" hidden="false" customHeight="false" outlineLevel="0" collapsed="false">
      <c r="A3246" s="4" t="n">
        <v>3244</v>
      </c>
      <c r="B3246" s="21" t="s">
        <v>5632</v>
      </c>
      <c r="C3246" s="16" t="s">
        <v>1815</v>
      </c>
      <c r="D3246" s="6" t="s">
        <v>906</v>
      </c>
      <c r="E3246" s="6" t="s">
        <v>689</v>
      </c>
      <c r="F3246" s="7" t="s">
        <v>5633</v>
      </c>
      <c r="G3246" s="8" t="n">
        <v>1</v>
      </c>
      <c r="H3246" s="8" t="n">
        <v>110</v>
      </c>
      <c r="I3246" s="8" t="n">
        <f aca="false">G3246*H3246</f>
        <v>110</v>
      </c>
      <c r="J3246" s="6" t="s">
        <v>18</v>
      </c>
      <c r="K3246" s="6" t="s">
        <v>18</v>
      </c>
      <c r="L3246" s="6" t="s">
        <v>5091</v>
      </c>
    </row>
    <row r="3247" customFormat="false" ht="16.5" hidden="false" customHeight="false" outlineLevel="0" collapsed="false">
      <c r="A3247" s="4" t="n">
        <v>3245</v>
      </c>
      <c r="B3247" s="21" t="s">
        <v>5634</v>
      </c>
      <c r="C3247" s="16" t="s">
        <v>1815</v>
      </c>
      <c r="D3247" s="6" t="s">
        <v>906</v>
      </c>
      <c r="E3247" s="6" t="s">
        <v>689</v>
      </c>
      <c r="F3247" s="7" t="s">
        <v>5635</v>
      </c>
      <c r="G3247" s="8" t="n">
        <v>1</v>
      </c>
      <c r="H3247" s="8" t="n">
        <v>110</v>
      </c>
      <c r="I3247" s="8" t="n">
        <f aca="false">G3247*H3247</f>
        <v>110</v>
      </c>
      <c r="J3247" s="6" t="s">
        <v>18</v>
      </c>
      <c r="K3247" s="6" t="s">
        <v>18</v>
      </c>
      <c r="L3247" s="6" t="s">
        <v>5091</v>
      </c>
    </row>
    <row r="3248" customFormat="false" ht="16.5" hidden="false" customHeight="false" outlineLevel="0" collapsed="false">
      <c r="A3248" s="4" t="n">
        <v>3246</v>
      </c>
      <c r="B3248" s="21" t="s">
        <v>5636</v>
      </c>
      <c r="C3248" s="16" t="s">
        <v>1815</v>
      </c>
      <c r="D3248" s="6" t="s">
        <v>906</v>
      </c>
      <c r="E3248" s="6" t="s">
        <v>689</v>
      </c>
      <c r="F3248" s="7" t="s">
        <v>5637</v>
      </c>
      <c r="G3248" s="8" t="n">
        <v>1</v>
      </c>
      <c r="H3248" s="8" t="n">
        <v>110</v>
      </c>
      <c r="I3248" s="8" t="n">
        <f aca="false">G3248*H3248</f>
        <v>110</v>
      </c>
      <c r="J3248" s="6" t="s">
        <v>18</v>
      </c>
      <c r="K3248" s="6" t="s">
        <v>18</v>
      </c>
      <c r="L3248" s="6" t="s">
        <v>5091</v>
      </c>
    </row>
    <row r="3249" customFormat="false" ht="16.5" hidden="false" customHeight="false" outlineLevel="0" collapsed="false">
      <c r="A3249" s="4" t="n">
        <v>3247</v>
      </c>
      <c r="B3249" s="21" t="s">
        <v>5638</v>
      </c>
      <c r="C3249" s="16" t="s">
        <v>1815</v>
      </c>
      <c r="D3249" s="6" t="s">
        <v>906</v>
      </c>
      <c r="E3249" s="6" t="s">
        <v>689</v>
      </c>
      <c r="F3249" s="7" t="s">
        <v>5639</v>
      </c>
      <c r="G3249" s="8" t="n">
        <v>1</v>
      </c>
      <c r="H3249" s="8" t="n">
        <v>110</v>
      </c>
      <c r="I3249" s="8" t="n">
        <f aca="false">G3249*H3249</f>
        <v>110</v>
      </c>
      <c r="J3249" s="6" t="s">
        <v>18</v>
      </c>
      <c r="K3249" s="6" t="s">
        <v>18</v>
      </c>
      <c r="L3249" s="6" t="s">
        <v>5091</v>
      </c>
    </row>
    <row r="3250" customFormat="false" ht="16.5" hidden="false" customHeight="false" outlineLevel="0" collapsed="false">
      <c r="A3250" s="4" t="n">
        <v>3248</v>
      </c>
      <c r="B3250" s="21" t="s">
        <v>5640</v>
      </c>
      <c r="C3250" s="16" t="s">
        <v>1815</v>
      </c>
      <c r="D3250" s="6" t="s">
        <v>906</v>
      </c>
      <c r="E3250" s="6" t="s">
        <v>689</v>
      </c>
      <c r="F3250" s="7" t="s">
        <v>5641</v>
      </c>
      <c r="G3250" s="8" t="n">
        <v>1</v>
      </c>
      <c r="H3250" s="8" t="n">
        <v>110</v>
      </c>
      <c r="I3250" s="8" t="n">
        <f aca="false">G3250*H3250</f>
        <v>110</v>
      </c>
      <c r="J3250" s="6" t="s">
        <v>18</v>
      </c>
      <c r="K3250" s="6" t="s">
        <v>18</v>
      </c>
      <c r="L3250" s="6" t="s">
        <v>5091</v>
      </c>
    </row>
    <row r="3251" customFormat="false" ht="16.5" hidden="false" customHeight="false" outlineLevel="0" collapsed="false">
      <c r="A3251" s="4" t="n">
        <v>3249</v>
      </c>
      <c r="B3251" s="21" t="s">
        <v>5642</v>
      </c>
      <c r="C3251" s="16" t="s">
        <v>1815</v>
      </c>
      <c r="D3251" s="6" t="s">
        <v>906</v>
      </c>
      <c r="E3251" s="6" t="s">
        <v>689</v>
      </c>
      <c r="F3251" s="7" t="s">
        <v>5643</v>
      </c>
      <c r="G3251" s="8" t="n">
        <v>1</v>
      </c>
      <c r="H3251" s="8" t="n">
        <v>110</v>
      </c>
      <c r="I3251" s="8" t="n">
        <f aca="false">G3251*H3251</f>
        <v>110</v>
      </c>
      <c r="J3251" s="6" t="s">
        <v>18</v>
      </c>
      <c r="K3251" s="6" t="s">
        <v>18</v>
      </c>
      <c r="L3251" s="6" t="s">
        <v>5091</v>
      </c>
    </row>
    <row r="3252" customFormat="false" ht="16.5" hidden="false" customHeight="false" outlineLevel="0" collapsed="false">
      <c r="A3252" s="4" t="n">
        <v>3250</v>
      </c>
      <c r="B3252" s="21" t="s">
        <v>5644</v>
      </c>
      <c r="C3252" s="16" t="s">
        <v>1815</v>
      </c>
      <c r="D3252" s="6" t="s">
        <v>906</v>
      </c>
      <c r="E3252" s="6" t="s">
        <v>689</v>
      </c>
      <c r="F3252" s="7" t="s">
        <v>5645</v>
      </c>
      <c r="G3252" s="8" t="n">
        <v>1</v>
      </c>
      <c r="H3252" s="8" t="n">
        <v>110</v>
      </c>
      <c r="I3252" s="8" t="n">
        <f aca="false">G3252*H3252</f>
        <v>110</v>
      </c>
      <c r="J3252" s="6" t="s">
        <v>18</v>
      </c>
      <c r="K3252" s="6" t="s">
        <v>18</v>
      </c>
      <c r="L3252" s="6" t="s">
        <v>5091</v>
      </c>
    </row>
    <row r="3253" customFormat="false" ht="16.5" hidden="false" customHeight="false" outlineLevel="0" collapsed="false">
      <c r="A3253" s="4" t="n">
        <v>3251</v>
      </c>
      <c r="B3253" s="21" t="s">
        <v>5646</v>
      </c>
      <c r="C3253" s="16" t="s">
        <v>1815</v>
      </c>
      <c r="D3253" s="6" t="s">
        <v>906</v>
      </c>
      <c r="E3253" s="6" t="s">
        <v>689</v>
      </c>
      <c r="F3253" s="7" t="s">
        <v>5647</v>
      </c>
      <c r="G3253" s="8" t="n">
        <v>1</v>
      </c>
      <c r="H3253" s="8" t="n">
        <v>110</v>
      </c>
      <c r="I3253" s="8" t="n">
        <f aca="false">G3253*H3253</f>
        <v>110</v>
      </c>
      <c r="J3253" s="6" t="s">
        <v>18</v>
      </c>
      <c r="K3253" s="6" t="s">
        <v>18</v>
      </c>
      <c r="L3253" s="6" t="s">
        <v>5091</v>
      </c>
    </row>
    <row r="3254" customFormat="false" ht="16.5" hidden="false" customHeight="false" outlineLevel="0" collapsed="false">
      <c r="A3254" s="4" t="n">
        <v>3252</v>
      </c>
      <c r="B3254" s="21" t="s">
        <v>5648</v>
      </c>
      <c r="C3254" s="16" t="s">
        <v>3830</v>
      </c>
      <c r="D3254" s="6" t="s">
        <v>906</v>
      </c>
      <c r="E3254" s="6" t="s">
        <v>689</v>
      </c>
      <c r="F3254" s="7" t="s">
        <v>5649</v>
      </c>
      <c r="G3254" s="8" t="n">
        <v>1</v>
      </c>
      <c r="H3254" s="8" t="n">
        <v>130</v>
      </c>
      <c r="I3254" s="8" t="n">
        <f aca="false">G3254*H3254</f>
        <v>130</v>
      </c>
      <c r="J3254" s="6" t="s">
        <v>18</v>
      </c>
      <c r="K3254" s="6" t="s">
        <v>18</v>
      </c>
      <c r="L3254" s="6" t="s">
        <v>5091</v>
      </c>
    </row>
    <row r="3255" customFormat="false" ht="16.5" hidden="false" customHeight="false" outlineLevel="0" collapsed="false">
      <c r="A3255" s="4" t="n">
        <v>3253</v>
      </c>
      <c r="B3255" s="21" t="s">
        <v>5650</v>
      </c>
      <c r="C3255" s="16" t="s">
        <v>3830</v>
      </c>
      <c r="D3255" s="6" t="s">
        <v>906</v>
      </c>
      <c r="E3255" s="6" t="s">
        <v>689</v>
      </c>
      <c r="F3255" s="7" t="s">
        <v>5651</v>
      </c>
      <c r="G3255" s="8" t="n">
        <v>1</v>
      </c>
      <c r="H3255" s="8" t="n">
        <v>130</v>
      </c>
      <c r="I3255" s="8" t="n">
        <f aca="false">G3255*H3255</f>
        <v>130</v>
      </c>
      <c r="J3255" s="6" t="s">
        <v>18</v>
      </c>
      <c r="K3255" s="6" t="s">
        <v>18</v>
      </c>
      <c r="L3255" s="6" t="s">
        <v>5091</v>
      </c>
    </row>
    <row r="3256" customFormat="false" ht="16.5" hidden="false" customHeight="false" outlineLevel="0" collapsed="false">
      <c r="A3256" s="4" t="n">
        <v>3254</v>
      </c>
      <c r="B3256" s="21" t="s">
        <v>5652</v>
      </c>
      <c r="C3256" s="16" t="s">
        <v>3830</v>
      </c>
      <c r="D3256" s="6" t="s">
        <v>906</v>
      </c>
      <c r="E3256" s="6" t="s">
        <v>689</v>
      </c>
      <c r="F3256" s="7" t="s">
        <v>5653</v>
      </c>
      <c r="G3256" s="8" t="n">
        <v>1</v>
      </c>
      <c r="H3256" s="8" t="n">
        <v>130</v>
      </c>
      <c r="I3256" s="8" t="n">
        <f aca="false">G3256*H3256</f>
        <v>130</v>
      </c>
      <c r="J3256" s="6" t="s">
        <v>18</v>
      </c>
      <c r="K3256" s="6" t="s">
        <v>18</v>
      </c>
      <c r="L3256" s="6" t="s">
        <v>5091</v>
      </c>
    </row>
    <row r="3257" customFormat="false" ht="16.5" hidden="false" customHeight="false" outlineLevel="0" collapsed="false">
      <c r="A3257" s="4" t="n">
        <v>3255</v>
      </c>
      <c r="B3257" s="21" t="s">
        <v>5654</v>
      </c>
      <c r="C3257" s="16" t="s">
        <v>3830</v>
      </c>
      <c r="D3257" s="6" t="s">
        <v>906</v>
      </c>
      <c r="E3257" s="6" t="s">
        <v>689</v>
      </c>
      <c r="F3257" s="7" t="s">
        <v>5655</v>
      </c>
      <c r="G3257" s="8" t="n">
        <v>1</v>
      </c>
      <c r="H3257" s="8" t="n">
        <v>130</v>
      </c>
      <c r="I3257" s="8" t="n">
        <f aca="false">G3257*H3257</f>
        <v>130</v>
      </c>
      <c r="J3257" s="6" t="s">
        <v>18</v>
      </c>
      <c r="K3257" s="6" t="s">
        <v>18</v>
      </c>
      <c r="L3257" s="6" t="s">
        <v>5091</v>
      </c>
    </row>
    <row r="3258" customFormat="false" ht="16.5" hidden="false" customHeight="false" outlineLevel="0" collapsed="false">
      <c r="A3258" s="4" t="n">
        <v>3256</v>
      </c>
      <c r="B3258" s="21" t="s">
        <v>5656</v>
      </c>
      <c r="C3258" s="16" t="s">
        <v>3830</v>
      </c>
      <c r="D3258" s="6" t="s">
        <v>906</v>
      </c>
      <c r="E3258" s="6" t="s">
        <v>689</v>
      </c>
      <c r="F3258" s="7" t="s">
        <v>5657</v>
      </c>
      <c r="G3258" s="8" t="n">
        <v>1</v>
      </c>
      <c r="H3258" s="8" t="n">
        <v>130</v>
      </c>
      <c r="I3258" s="8" t="n">
        <f aca="false">G3258*H3258</f>
        <v>130</v>
      </c>
      <c r="J3258" s="6" t="s">
        <v>18</v>
      </c>
      <c r="K3258" s="6" t="s">
        <v>18</v>
      </c>
      <c r="L3258" s="6" t="s">
        <v>5091</v>
      </c>
    </row>
    <row r="3259" customFormat="false" ht="16.5" hidden="false" customHeight="false" outlineLevel="0" collapsed="false">
      <c r="A3259" s="4" t="n">
        <v>3257</v>
      </c>
      <c r="B3259" s="21" t="s">
        <v>5658</v>
      </c>
      <c r="C3259" s="16" t="s">
        <v>3830</v>
      </c>
      <c r="D3259" s="6" t="s">
        <v>906</v>
      </c>
      <c r="E3259" s="6" t="s">
        <v>689</v>
      </c>
      <c r="F3259" s="7" t="s">
        <v>5659</v>
      </c>
      <c r="G3259" s="8" t="n">
        <v>1</v>
      </c>
      <c r="H3259" s="8" t="n">
        <v>130</v>
      </c>
      <c r="I3259" s="8" t="n">
        <f aca="false">G3259*H3259</f>
        <v>130</v>
      </c>
      <c r="J3259" s="6" t="s">
        <v>18</v>
      </c>
      <c r="K3259" s="6" t="s">
        <v>18</v>
      </c>
      <c r="L3259" s="6" t="s">
        <v>5091</v>
      </c>
    </row>
    <row r="3260" customFormat="false" ht="16.5" hidden="false" customHeight="false" outlineLevel="0" collapsed="false">
      <c r="A3260" s="4" t="n">
        <v>3258</v>
      </c>
      <c r="B3260" s="21" t="s">
        <v>5660</v>
      </c>
      <c r="C3260" s="16" t="s">
        <v>3830</v>
      </c>
      <c r="D3260" s="6" t="s">
        <v>906</v>
      </c>
      <c r="E3260" s="6" t="s">
        <v>689</v>
      </c>
      <c r="F3260" s="7" t="s">
        <v>5661</v>
      </c>
      <c r="G3260" s="8" t="n">
        <v>1</v>
      </c>
      <c r="H3260" s="8" t="n">
        <v>130</v>
      </c>
      <c r="I3260" s="8" t="n">
        <f aca="false">G3260*H3260</f>
        <v>130</v>
      </c>
      <c r="J3260" s="6" t="s">
        <v>18</v>
      </c>
      <c r="K3260" s="6" t="s">
        <v>18</v>
      </c>
      <c r="L3260" s="6" t="s">
        <v>5091</v>
      </c>
    </row>
    <row r="3261" customFormat="false" ht="16.5" hidden="false" customHeight="false" outlineLevel="0" collapsed="false">
      <c r="A3261" s="4" t="n">
        <v>3259</v>
      </c>
      <c r="B3261" s="21" t="s">
        <v>5662</v>
      </c>
      <c r="C3261" s="16" t="s">
        <v>3830</v>
      </c>
      <c r="D3261" s="6" t="s">
        <v>906</v>
      </c>
      <c r="E3261" s="6" t="s">
        <v>689</v>
      </c>
      <c r="F3261" s="7" t="s">
        <v>5663</v>
      </c>
      <c r="G3261" s="8" t="n">
        <v>1</v>
      </c>
      <c r="H3261" s="8" t="n">
        <v>130</v>
      </c>
      <c r="I3261" s="8" t="n">
        <f aca="false">G3261*H3261</f>
        <v>130</v>
      </c>
      <c r="J3261" s="6" t="s">
        <v>18</v>
      </c>
      <c r="K3261" s="6" t="s">
        <v>18</v>
      </c>
      <c r="L3261" s="6" t="s">
        <v>5091</v>
      </c>
    </row>
    <row r="3262" customFormat="false" ht="16.5" hidden="false" customHeight="false" outlineLevel="0" collapsed="false">
      <c r="A3262" s="4" t="n">
        <v>3260</v>
      </c>
      <c r="B3262" s="21" t="s">
        <v>5664</v>
      </c>
      <c r="C3262" s="16" t="s">
        <v>3830</v>
      </c>
      <c r="D3262" s="6" t="s">
        <v>906</v>
      </c>
      <c r="E3262" s="6" t="s">
        <v>689</v>
      </c>
      <c r="F3262" s="7" t="s">
        <v>5665</v>
      </c>
      <c r="G3262" s="8" t="n">
        <v>1</v>
      </c>
      <c r="H3262" s="8" t="n">
        <v>130</v>
      </c>
      <c r="I3262" s="8" t="n">
        <f aca="false">G3262*H3262</f>
        <v>130</v>
      </c>
      <c r="J3262" s="6" t="s">
        <v>18</v>
      </c>
      <c r="K3262" s="6" t="s">
        <v>18</v>
      </c>
      <c r="L3262" s="6" t="s">
        <v>5091</v>
      </c>
    </row>
    <row r="3263" customFormat="false" ht="16.5" hidden="false" customHeight="false" outlineLevel="0" collapsed="false">
      <c r="A3263" s="4" t="n">
        <v>3261</v>
      </c>
      <c r="B3263" s="21" t="s">
        <v>5666</v>
      </c>
      <c r="C3263" s="16" t="s">
        <v>3830</v>
      </c>
      <c r="D3263" s="6" t="s">
        <v>906</v>
      </c>
      <c r="E3263" s="6" t="s">
        <v>689</v>
      </c>
      <c r="F3263" s="7" t="s">
        <v>5667</v>
      </c>
      <c r="G3263" s="8" t="n">
        <v>1</v>
      </c>
      <c r="H3263" s="8" t="n">
        <v>130</v>
      </c>
      <c r="I3263" s="8" t="n">
        <f aca="false">G3263*H3263</f>
        <v>130</v>
      </c>
      <c r="J3263" s="6" t="s">
        <v>18</v>
      </c>
      <c r="K3263" s="6" t="s">
        <v>18</v>
      </c>
      <c r="L3263" s="6" t="s">
        <v>5091</v>
      </c>
    </row>
    <row r="3264" customFormat="false" ht="16.5" hidden="false" customHeight="false" outlineLevel="0" collapsed="false">
      <c r="A3264" s="4" t="n">
        <v>3262</v>
      </c>
      <c r="B3264" s="21" t="s">
        <v>5668</v>
      </c>
      <c r="C3264" s="16" t="s">
        <v>3830</v>
      </c>
      <c r="D3264" s="6" t="s">
        <v>906</v>
      </c>
      <c r="E3264" s="6" t="s">
        <v>689</v>
      </c>
      <c r="F3264" s="7" t="s">
        <v>5669</v>
      </c>
      <c r="G3264" s="8" t="n">
        <v>1</v>
      </c>
      <c r="H3264" s="8" t="n">
        <v>130</v>
      </c>
      <c r="I3264" s="8" t="n">
        <f aca="false">G3264*H3264</f>
        <v>130</v>
      </c>
      <c r="J3264" s="6" t="s">
        <v>18</v>
      </c>
      <c r="K3264" s="6" t="s">
        <v>18</v>
      </c>
      <c r="L3264" s="6" t="s">
        <v>5091</v>
      </c>
    </row>
    <row r="3265" customFormat="false" ht="16.5" hidden="false" customHeight="false" outlineLevel="0" collapsed="false">
      <c r="A3265" s="4" t="n">
        <v>3263</v>
      </c>
      <c r="B3265" s="21" t="s">
        <v>5670</v>
      </c>
      <c r="C3265" s="16" t="s">
        <v>3830</v>
      </c>
      <c r="D3265" s="6" t="s">
        <v>906</v>
      </c>
      <c r="E3265" s="6" t="s">
        <v>689</v>
      </c>
      <c r="F3265" s="7" t="s">
        <v>5671</v>
      </c>
      <c r="G3265" s="8" t="n">
        <v>1</v>
      </c>
      <c r="H3265" s="8" t="n">
        <v>130</v>
      </c>
      <c r="I3265" s="8" t="n">
        <f aca="false">G3265*H3265</f>
        <v>130</v>
      </c>
      <c r="J3265" s="6" t="s">
        <v>18</v>
      </c>
      <c r="K3265" s="6" t="s">
        <v>18</v>
      </c>
      <c r="L3265" s="6" t="s">
        <v>5091</v>
      </c>
    </row>
    <row r="3266" customFormat="false" ht="16.5" hidden="false" customHeight="false" outlineLevel="0" collapsed="false">
      <c r="A3266" s="4" t="n">
        <v>3264</v>
      </c>
      <c r="B3266" s="21" t="s">
        <v>5672</v>
      </c>
      <c r="C3266" s="16" t="s">
        <v>3830</v>
      </c>
      <c r="D3266" s="6" t="s">
        <v>906</v>
      </c>
      <c r="E3266" s="6" t="s">
        <v>689</v>
      </c>
      <c r="F3266" s="7" t="s">
        <v>5673</v>
      </c>
      <c r="G3266" s="8" t="n">
        <v>1</v>
      </c>
      <c r="H3266" s="8" t="n">
        <v>130</v>
      </c>
      <c r="I3266" s="8" t="n">
        <f aca="false">G3266*H3266</f>
        <v>130</v>
      </c>
      <c r="J3266" s="6" t="s">
        <v>18</v>
      </c>
      <c r="K3266" s="6" t="s">
        <v>18</v>
      </c>
      <c r="L3266" s="6" t="s">
        <v>5091</v>
      </c>
    </row>
    <row r="3267" customFormat="false" ht="16.5" hidden="false" customHeight="false" outlineLevel="0" collapsed="false">
      <c r="A3267" s="4" t="n">
        <v>3265</v>
      </c>
      <c r="B3267" s="21" t="s">
        <v>5674</v>
      </c>
      <c r="C3267" s="16" t="s">
        <v>3830</v>
      </c>
      <c r="D3267" s="6" t="s">
        <v>906</v>
      </c>
      <c r="E3267" s="6" t="s">
        <v>689</v>
      </c>
      <c r="F3267" s="7" t="s">
        <v>5675</v>
      </c>
      <c r="G3267" s="8" t="n">
        <v>1</v>
      </c>
      <c r="H3267" s="8" t="n">
        <v>130</v>
      </c>
      <c r="I3267" s="8" t="n">
        <f aca="false">G3267*H3267</f>
        <v>130</v>
      </c>
      <c r="J3267" s="6" t="s">
        <v>18</v>
      </c>
      <c r="K3267" s="6" t="s">
        <v>18</v>
      </c>
      <c r="L3267" s="6" t="s">
        <v>5091</v>
      </c>
    </row>
    <row r="3268" customFormat="false" ht="16.5" hidden="false" customHeight="false" outlineLevel="0" collapsed="false">
      <c r="A3268" s="4" t="n">
        <v>3266</v>
      </c>
      <c r="B3268" s="21" t="s">
        <v>5676</v>
      </c>
      <c r="C3268" s="16" t="s">
        <v>3830</v>
      </c>
      <c r="D3268" s="6" t="s">
        <v>906</v>
      </c>
      <c r="E3268" s="6" t="s">
        <v>689</v>
      </c>
      <c r="F3268" s="7" t="s">
        <v>5677</v>
      </c>
      <c r="G3268" s="8" t="n">
        <v>1</v>
      </c>
      <c r="H3268" s="8" t="n">
        <v>130</v>
      </c>
      <c r="I3268" s="8" t="n">
        <f aca="false">G3268*H3268</f>
        <v>130</v>
      </c>
      <c r="J3268" s="6" t="s">
        <v>18</v>
      </c>
      <c r="K3268" s="6" t="s">
        <v>18</v>
      </c>
      <c r="L3268" s="6" t="s">
        <v>5091</v>
      </c>
    </row>
    <row r="3269" customFormat="false" ht="16.5" hidden="false" customHeight="false" outlineLevel="0" collapsed="false">
      <c r="A3269" s="4" t="n">
        <v>3267</v>
      </c>
      <c r="B3269" s="21" t="s">
        <v>5678</v>
      </c>
      <c r="C3269" s="16" t="s">
        <v>3830</v>
      </c>
      <c r="D3269" s="6" t="s">
        <v>906</v>
      </c>
      <c r="E3269" s="6" t="s">
        <v>689</v>
      </c>
      <c r="F3269" s="7" t="s">
        <v>5679</v>
      </c>
      <c r="G3269" s="8" t="n">
        <v>1</v>
      </c>
      <c r="H3269" s="8" t="n">
        <v>130</v>
      </c>
      <c r="I3269" s="8" t="n">
        <f aca="false">G3269*H3269</f>
        <v>130</v>
      </c>
      <c r="J3269" s="6" t="s">
        <v>18</v>
      </c>
      <c r="K3269" s="6" t="s">
        <v>18</v>
      </c>
      <c r="L3269" s="6" t="s">
        <v>5091</v>
      </c>
    </row>
    <row r="3270" customFormat="false" ht="16.5" hidden="false" customHeight="false" outlineLevel="0" collapsed="false">
      <c r="A3270" s="4" t="n">
        <v>3268</v>
      </c>
      <c r="B3270" s="21" t="s">
        <v>5680</v>
      </c>
      <c r="C3270" s="16" t="s">
        <v>3830</v>
      </c>
      <c r="D3270" s="6" t="s">
        <v>906</v>
      </c>
      <c r="E3270" s="6" t="s">
        <v>689</v>
      </c>
      <c r="F3270" s="7" t="s">
        <v>5681</v>
      </c>
      <c r="G3270" s="8" t="n">
        <v>1</v>
      </c>
      <c r="H3270" s="8" t="n">
        <v>130</v>
      </c>
      <c r="I3270" s="8" t="n">
        <f aca="false">G3270*H3270</f>
        <v>130</v>
      </c>
      <c r="J3270" s="6" t="s">
        <v>18</v>
      </c>
      <c r="K3270" s="6" t="s">
        <v>18</v>
      </c>
      <c r="L3270" s="6" t="s">
        <v>5091</v>
      </c>
    </row>
    <row r="3271" customFormat="false" ht="16.5" hidden="false" customHeight="false" outlineLevel="0" collapsed="false">
      <c r="A3271" s="4" t="n">
        <v>3269</v>
      </c>
      <c r="B3271" s="21" t="s">
        <v>5682</v>
      </c>
      <c r="C3271" s="16" t="s">
        <v>3830</v>
      </c>
      <c r="D3271" s="6" t="s">
        <v>906</v>
      </c>
      <c r="E3271" s="6" t="s">
        <v>689</v>
      </c>
      <c r="F3271" s="7" t="s">
        <v>5683</v>
      </c>
      <c r="G3271" s="8" t="n">
        <v>1</v>
      </c>
      <c r="H3271" s="8" t="n">
        <v>130</v>
      </c>
      <c r="I3271" s="8" t="n">
        <f aca="false">G3271*H3271</f>
        <v>130</v>
      </c>
      <c r="J3271" s="6" t="s">
        <v>18</v>
      </c>
      <c r="K3271" s="6" t="s">
        <v>18</v>
      </c>
      <c r="L3271" s="6" t="s">
        <v>5091</v>
      </c>
    </row>
    <row r="3272" customFormat="false" ht="16.5" hidden="false" customHeight="false" outlineLevel="0" collapsed="false">
      <c r="A3272" s="4" t="n">
        <v>3270</v>
      </c>
      <c r="B3272" s="21" t="s">
        <v>5684</v>
      </c>
      <c r="C3272" s="16" t="s">
        <v>3830</v>
      </c>
      <c r="D3272" s="6" t="s">
        <v>906</v>
      </c>
      <c r="E3272" s="6" t="s">
        <v>689</v>
      </c>
      <c r="F3272" s="7" t="s">
        <v>5685</v>
      </c>
      <c r="G3272" s="8" t="n">
        <v>1</v>
      </c>
      <c r="H3272" s="8" t="n">
        <v>130</v>
      </c>
      <c r="I3272" s="8" t="n">
        <f aca="false">G3272*H3272</f>
        <v>130</v>
      </c>
      <c r="J3272" s="6" t="s">
        <v>18</v>
      </c>
      <c r="K3272" s="6" t="s">
        <v>18</v>
      </c>
      <c r="L3272" s="6" t="s">
        <v>5091</v>
      </c>
    </row>
    <row r="3273" customFormat="false" ht="16.5" hidden="false" customHeight="false" outlineLevel="0" collapsed="false">
      <c r="A3273" s="4" t="n">
        <v>3271</v>
      </c>
      <c r="B3273" s="21" t="s">
        <v>5686</v>
      </c>
      <c r="C3273" s="16" t="s">
        <v>3830</v>
      </c>
      <c r="D3273" s="6" t="s">
        <v>906</v>
      </c>
      <c r="E3273" s="6" t="s">
        <v>689</v>
      </c>
      <c r="F3273" s="7" t="s">
        <v>5687</v>
      </c>
      <c r="G3273" s="8" t="n">
        <v>1</v>
      </c>
      <c r="H3273" s="8" t="n">
        <v>130</v>
      </c>
      <c r="I3273" s="8" t="n">
        <f aca="false">G3273*H3273</f>
        <v>130</v>
      </c>
      <c r="J3273" s="6" t="s">
        <v>18</v>
      </c>
      <c r="K3273" s="6" t="s">
        <v>18</v>
      </c>
      <c r="L3273" s="6" t="s">
        <v>5091</v>
      </c>
    </row>
    <row r="3274" customFormat="false" ht="16.5" hidden="false" customHeight="false" outlineLevel="0" collapsed="false">
      <c r="A3274" s="4" t="n">
        <v>3272</v>
      </c>
      <c r="B3274" s="21" t="s">
        <v>5688</v>
      </c>
      <c r="C3274" s="16" t="s">
        <v>3830</v>
      </c>
      <c r="D3274" s="6" t="s">
        <v>906</v>
      </c>
      <c r="E3274" s="6" t="s">
        <v>689</v>
      </c>
      <c r="F3274" s="7" t="s">
        <v>5689</v>
      </c>
      <c r="G3274" s="8" t="n">
        <v>1</v>
      </c>
      <c r="H3274" s="8" t="n">
        <v>130</v>
      </c>
      <c r="I3274" s="8" t="n">
        <f aca="false">G3274*H3274</f>
        <v>130</v>
      </c>
      <c r="J3274" s="6" t="s">
        <v>18</v>
      </c>
      <c r="K3274" s="6" t="s">
        <v>18</v>
      </c>
      <c r="L3274" s="6" t="s">
        <v>5091</v>
      </c>
    </row>
    <row r="3275" customFormat="false" ht="16.5" hidden="false" customHeight="false" outlineLevel="0" collapsed="false">
      <c r="A3275" s="4" t="n">
        <v>3273</v>
      </c>
      <c r="B3275" s="21" t="s">
        <v>5690</v>
      </c>
      <c r="C3275" s="16" t="s">
        <v>3830</v>
      </c>
      <c r="D3275" s="6" t="s">
        <v>906</v>
      </c>
      <c r="E3275" s="6" t="s">
        <v>689</v>
      </c>
      <c r="F3275" s="7" t="s">
        <v>5691</v>
      </c>
      <c r="G3275" s="8" t="n">
        <v>1</v>
      </c>
      <c r="H3275" s="8" t="n">
        <v>130</v>
      </c>
      <c r="I3275" s="8" t="n">
        <f aca="false">G3275*H3275</f>
        <v>130</v>
      </c>
      <c r="J3275" s="6" t="s">
        <v>18</v>
      </c>
      <c r="K3275" s="6" t="s">
        <v>18</v>
      </c>
      <c r="L3275" s="6" t="s">
        <v>5091</v>
      </c>
    </row>
    <row r="3276" customFormat="false" ht="16.5" hidden="false" customHeight="false" outlineLevel="0" collapsed="false">
      <c r="A3276" s="4" t="n">
        <v>3274</v>
      </c>
      <c r="B3276" s="21" t="s">
        <v>5692</v>
      </c>
      <c r="C3276" s="16" t="s">
        <v>3830</v>
      </c>
      <c r="D3276" s="6" t="s">
        <v>906</v>
      </c>
      <c r="E3276" s="6" t="s">
        <v>689</v>
      </c>
      <c r="F3276" s="7" t="s">
        <v>5693</v>
      </c>
      <c r="G3276" s="8" t="n">
        <v>1</v>
      </c>
      <c r="H3276" s="8" t="n">
        <v>130</v>
      </c>
      <c r="I3276" s="8" t="n">
        <f aca="false">G3276*H3276</f>
        <v>130</v>
      </c>
      <c r="J3276" s="6" t="s">
        <v>18</v>
      </c>
      <c r="K3276" s="6" t="s">
        <v>18</v>
      </c>
      <c r="L3276" s="6" t="s">
        <v>5091</v>
      </c>
    </row>
    <row r="3277" customFormat="false" ht="16.5" hidden="false" customHeight="false" outlineLevel="0" collapsed="false">
      <c r="A3277" s="4" t="n">
        <v>3275</v>
      </c>
      <c r="B3277" s="21" t="s">
        <v>5694</v>
      </c>
      <c r="C3277" s="16" t="s">
        <v>3830</v>
      </c>
      <c r="D3277" s="6" t="s">
        <v>906</v>
      </c>
      <c r="E3277" s="6" t="s">
        <v>689</v>
      </c>
      <c r="F3277" s="7" t="s">
        <v>5695</v>
      </c>
      <c r="G3277" s="8" t="n">
        <v>1</v>
      </c>
      <c r="H3277" s="8" t="n">
        <v>130</v>
      </c>
      <c r="I3277" s="8" t="n">
        <f aca="false">G3277*H3277</f>
        <v>130</v>
      </c>
      <c r="J3277" s="6" t="s">
        <v>18</v>
      </c>
      <c r="K3277" s="6" t="s">
        <v>18</v>
      </c>
      <c r="L3277" s="6" t="s">
        <v>5091</v>
      </c>
    </row>
    <row r="3278" customFormat="false" ht="31.5" hidden="false" customHeight="false" outlineLevel="0" collapsed="false">
      <c r="A3278" s="4" t="n">
        <v>3276</v>
      </c>
      <c r="B3278" s="21" t="s">
        <v>5696</v>
      </c>
      <c r="C3278" s="16" t="s">
        <v>5697</v>
      </c>
      <c r="D3278" s="6" t="s">
        <v>2593</v>
      </c>
      <c r="E3278" s="6" t="s">
        <v>689</v>
      </c>
      <c r="F3278" s="7" t="n">
        <v>9789571365244</v>
      </c>
      <c r="G3278" s="8" t="n">
        <v>1</v>
      </c>
      <c r="H3278" s="8" t="n">
        <v>300</v>
      </c>
      <c r="I3278" s="8" t="n">
        <f aca="false">G3278*H3278</f>
        <v>300</v>
      </c>
      <c r="J3278" s="6" t="s">
        <v>18</v>
      </c>
      <c r="K3278" s="6" t="s">
        <v>18</v>
      </c>
      <c r="L3278" s="6" t="s">
        <v>5091</v>
      </c>
    </row>
    <row r="3279" customFormat="false" ht="31.5" hidden="false" customHeight="false" outlineLevel="0" collapsed="false">
      <c r="A3279" s="4" t="n">
        <v>3277</v>
      </c>
      <c r="B3279" s="21" t="s">
        <v>5698</v>
      </c>
      <c r="C3279" s="16" t="s">
        <v>5699</v>
      </c>
      <c r="D3279" s="6" t="s">
        <v>2593</v>
      </c>
      <c r="E3279" s="6" t="s">
        <v>689</v>
      </c>
      <c r="F3279" s="7" t="n">
        <v>9789571365213</v>
      </c>
      <c r="G3279" s="8" t="n">
        <v>1</v>
      </c>
      <c r="H3279" s="8" t="n">
        <v>280</v>
      </c>
      <c r="I3279" s="8" t="n">
        <f aca="false">G3279*H3279</f>
        <v>280</v>
      </c>
      <c r="J3279" s="6" t="s">
        <v>18</v>
      </c>
      <c r="K3279" s="6" t="s">
        <v>18</v>
      </c>
      <c r="L3279" s="6" t="s">
        <v>5091</v>
      </c>
    </row>
    <row r="3280" customFormat="false" ht="63" hidden="false" customHeight="false" outlineLevel="0" collapsed="false">
      <c r="A3280" s="4" t="n">
        <v>3278</v>
      </c>
      <c r="B3280" s="21" t="s">
        <v>5700</v>
      </c>
      <c r="C3280" s="16" t="s">
        <v>1922</v>
      </c>
      <c r="D3280" s="6" t="s">
        <v>2593</v>
      </c>
      <c r="E3280" s="6" t="s">
        <v>689</v>
      </c>
      <c r="F3280" s="7" t="n">
        <v>9789571364575</v>
      </c>
      <c r="G3280" s="8" t="n">
        <v>1</v>
      </c>
      <c r="H3280" s="8" t="n">
        <v>300</v>
      </c>
      <c r="I3280" s="8" t="n">
        <f aca="false">G3280*H3280</f>
        <v>300</v>
      </c>
      <c r="J3280" s="6" t="s">
        <v>18</v>
      </c>
      <c r="K3280" s="6" t="s">
        <v>18</v>
      </c>
      <c r="L3280" s="6" t="s">
        <v>5091</v>
      </c>
    </row>
    <row r="3281" customFormat="false" ht="78.75" hidden="false" customHeight="false" outlineLevel="0" collapsed="false">
      <c r="A3281" s="4" t="n">
        <v>3279</v>
      </c>
      <c r="B3281" s="21" t="s">
        <v>5701</v>
      </c>
      <c r="C3281" s="16" t="s">
        <v>5702</v>
      </c>
      <c r="D3281" s="6" t="s">
        <v>2593</v>
      </c>
      <c r="E3281" s="6" t="s">
        <v>689</v>
      </c>
      <c r="F3281" s="7" t="n">
        <v>9789571365312</v>
      </c>
      <c r="G3281" s="8" t="n">
        <v>1</v>
      </c>
      <c r="H3281" s="8" t="n">
        <v>480</v>
      </c>
      <c r="I3281" s="8" t="n">
        <f aca="false">G3281*H3281</f>
        <v>480</v>
      </c>
      <c r="J3281" s="6" t="s">
        <v>18</v>
      </c>
      <c r="K3281" s="6" t="s">
        <v>18</v>
      </c>
      <c r="L3281" s="6" t="s">
        <v>5091</v>
      </c>
    </row>
    <row r="3282" customFormat="false" ht="63" hidden="false" customHeight="false" outlineLevel="0" collapsed="false">
      <c r="A3282" s="4" t="n">
        <v>3280</v>
      </c>
      <c r="B3282" s="21" t="s">
        <v>5703</v>
      </c>
      <c r="C3282" s="16" t="s">
        <v>5704</v>
      </c>
      <c r="D3282" s="6" t="s">
        <v>2593</v>
      </c>
      <c r="E3282" s="6" t="s">
        <v>689</v>
      </c>
      <c r="F3282" s="7" t="n">
        <v>9789571365367</v>
      </c>
      <c r="G3282" s="8" t="n">
        <v>1</v>
      </c>
      <c r="H3282" s="8" t="n">
        <v>350</v>
      </c>
      <c r="I3282" s="8" t="n">
        <f aca="false">G3282*H3282</f>
        <v>350</v>
      </c>
      <c r="J3282" s="6" t="s">
        <v>18</v>
      </c>
      <c r="K3282" s="6" t="s">
        <v>18</v>
      </c>
      <c r="L3282" s="6" t="s">
        <v>5091</v>
      </c>
    </row>
    <row r="3283" customFormat="false" ht="47.25" hidden="false" customHeight="false" outlineLevel="0" collapsed="false">
      <c r="A3283" s="4" t="n">
        <v>3281</v>
      </c>
      <c r="B3283" s="21" t="s">
        <v>5705</v>
      </c>
      <c r="C3283" s="16" t="s">
        <v>5706</v>
      </c>
      <c r="D3283" s="6" t="s">
        <v>2593</v>
      </c>
      <c r="E3283" s="6" t="s">
        <v>689</v>
      </c>
      <c r="F3283" s="7" t="n">
        <v>9789571364438</v>
      </c>
      <c r="G3283" s="8" t="n">
        <v>1</v>
      </c>
      <c r="H3283" s="8" t="n">
        <v>380</v>
      </c>
      <c r="I3283" s="8" t="n">
        <f aca="false">G3283*H3283</f>
        <v>380</v>
      </c>
      <c r="J3283" s="6" t="s">
        <v>18</v>
      </c>
      <c r="K3283" s="6" t="s">
        <v>18</v>
      </c>
      <c r="L3283" s="6" t="s">
        <v>5091</v>
      </c>
    </row>
    <row r="3284" customFormat="false" ht="63" hidden="false" customHeight="false" outlineLevel="0" collapsed="false">
      <c r="A3284" s="4" t="n">
        <v>3282</v>
      </c>
      <c r="B3284" s="21" t="s">
        <v>5707</v>
      </c>
      <c r="C3284" s="16" t="s">
        <v>5708</v>
      </c>
      <c r="D3284" s="6" t="s">
        <v>2593</v>
      </c>
      <c r="E3284" s="6" t="s">
        <v>689</v>
      </c>
      <c r="F3284" s="7" t="n">
        <v>9789571364957</v>
      </c>
      <c r="G3284" s="8" t="n">
        <v>1</v>
      </c>
      <c r="H3284" s="8" t="n">
        <v>350</v>
      </c>
      <c r="I3284" s="8" t="n">
        <f aca="false">G3284*H3284</f>
        <v>350</v>
      </c>
      <c r="J3284" s="6" t="s">
        <v>18</v>
      </c>
      <c r="K3284" s="6" t="s">
        <v>18</v>
      </c>
      <c r="L3284" s="6" t="s">
        <v>5091</v>
      </c>
    </row>
    <row r="3285" customFormat="false" ht="78.75" hidden="false" customHeight="false" outlineLevel="0" collapsed="false">
      <c r="A3285" s="4" t="n">
        <v>3283</v>
      </c>
      <c r="B3285" s="21" t="s">
        <v>5709</v>
      </c>
      <c r="C3285" s="16" t="s">
        <v>5710</v>
      </c>
      <c r="D3285" s="6" t="s">
        <v>2593</v>
      </c>
      <c r="E3285" s="6" t="s">
        <v>689</v>
      </c>
      <c r="F3285" s="7" t="n">
        <v>9789571365275</v>
      </c>
      <c r="G3285" s="8" t="n">
        <v>1</v>
      </c>
      <c r="H3285" s="8" t="n">
        <v>300</v>
      </c>
      <c r="I3285" s="8" t="n">
        <f aca="false">G3285*H3285</f>
        <v>300</v>
      </c>
      <c r="J3285" s="6" t="s">
        <v>18</v>
      </c>
      <c r="K3285" s="6" t="s">
        <v>18</v>
      </c>
      <c r="L3285" s="6" t="s">
        <v>5091</v>
      </c>
    </row>
    <row r="3286" customFormat="false" ht="63" hidden="false" customHeight="false" outlineLevel="0" collapsed="false">
      <c r="A3286" s="4" t="n">
        <v>3284</v>
      </c>
      <c r="B3286" s="21" t="s">
        <v>5711</v>
      </c>
      <c r="C3286" s="16" t="s">
        <v>5708</v>
      </c>
      <c r="D3286" s="6" t="s">
        <v>2593</v>
      </c>
      <c r="E3286" s="6" t="s">
        <v>689</v>
      </c>
      <c r="F3286" s="7" t="n">
        <v>9789571365138</v>
      </c>
      <c r="G3286" s="8" t="n">
        <v>1</v>
      </c>
      <c r="H3286" s="8" t="n">
        <v>350</v>
      </c>
      <c r="I3286" s="8" t="n">
        <f aca="false">G3286*H3286</f>
        <v>350</v>
      </c>
      <c r="J3286" s="6" t="s">
        <v>18</v>
      </c>
      <c r="K3286" s="6" t="s">
        <v>18</v>
      </c>
      <c r="L3286" s="6" t="s">
        <v>5091</v>
      </c>
    </row>
    <row r="3287" customFormat="false" ht="63" hidden="false" customHeight="false" outlineLevel="0" collapsed="false">
      <c r="A3287" s="4" t="n">
        <v>3285</v>
      </c>
      <c r="B3287" s="21" t="s">
        <v>5712</v>
      </c>
      <c r="C3287" s="16" t="s">
        <v>5713</v>
      </c>
      <c r="D3287" s="6" t="s">
        <v>2593</v>
      </c>
      <c r="E3287" s="6" t="s">
        <v>689</v>
      </c>
      <c r="F3287" s="7" t="n">
        <v>9789571364896</v>
      </c>
      <c r="G3287" s="8" t="n">
        <v>1</v>
      </c>
      <c r="H3287" s="8" t="n">
        <v>280</v>
      </c>
      <c r="I3287" s="8" t="n">
        <f aca="false">G3287*H3287</f>
        <v>280</v>
      </c>
      <c r="J3287" s="6" t="s">
        <v>18</v>
      </c>
      <c r="K3287" s="6" t="s">
        <v>18</v>
      </c>
      <c r="L3287" s="6" t="s">
        <v>5091</v>
      </c>
    </row>
    <row r="3288" customFormat="false" ht="31.5" hidden="false" customHeight="false" outlineLevel="0" collapsed="false">
      <c r="A3288" s="4" t="n">
        <v>3286</v>
      </c>
      <c r="B3288" s="21" t="s">
        <v>5714</v>
      </c>
      <c r="C3288" s="16" t="s">
        <v>2651</v>
      </c>
      <c r="D3288" s="6" t="s">
        <v>2593</v>
      </c>
      <c r="E3288" s="6" t="s">
        <v>689</v>
      </c>
      <c r="F3288" s="7" t="n">
        <v>9789571363950</v>
      </c>
      <c r="G3288" s="8" t="n">
        <v>1</v>
      </c>
      <c r="H3288" s="8" t="n">
        <v>420</v>
      </c>
      <c r="I3288" s="8" t="n">
        <f aca="false">G3288*H3288</f>
        <v>420</v>
      </c>
      <c r="J3288" s="6" t="s">
        <v>18</v>
      </c>
      <c r="K3288" s="6" t="s">
        <v>18</v>
      </c>
      <c r="L3288" s="6" t="s">
        <v>5091</v>
      </c>
    </row>
    <row r="3289" customFormat="false" ht="31.5" hidden="false" customHeight="false" outlineLevel="0" collapsed="false">
      <c r="A3289" s="4" t="n">
        <v>3287</v>
      </c>
      <c r="B3289" s="21" t="s">
        <v>5715</v>
      </c>
      <c r="C3289" s="16" t="s">
        <v>5716</v>
      </c>
      <c r="D3289" s="6" t="s">
        <v>2593</v>
      </c>
      <c r="E3289" s="6" t="s">
        <v>689</v>
      </c>
      <c r="F3289" s="7" t="n">
        <v>9789571361987</v>
      </c>
      <c r="G3289" s="8" t="n">
        <v>1</v>
      </c>
      <c r="H3289" s="8" t="n">
        <v>260</v>
      </c>
      <c r="I3289" s="8" t="n">
        <f aca="false">G3289*H3289</f>
        <v>260</v>
      </c>
      <c r="J3289" s="6" t="s">
        <v>18</v>
      </c>
      <c r="K3289" s="6" t="s">
        <v>18</v>
      </c>
      <c r="L3289" s="6" t="s">
        <v>5091</v>
      </c>
    </row>
    <row r="3290" customFormat="false" ht="63" hidden="false" customHeight="false" outlineLevel="0" collapsed="false">
      <c r="A3290" s="4" t="n">
        <v>3288</v>
      </c>
      <c r="B3290" s="21" t="s">
        <v>5717</v>
      </c>
      <c r="C3290" s="16" t="s">
        <v>5718</v>
      </c>
      <c r="D3290" s="6" t="s">
        <v>796</v>
      </c>
      <c r="E3290" s="6" t="s">
        <v>689</v>
      </c>
      <c r="F3290" s="7" t="n">
        <v>9789865922689</v>
      </c>
      <c r="G3290" s="8" t="n">
        <v>1</v>
      </c>
      <c r="H3290" s="8" t="n">
        <v>250</v>
      </c>
      <c r="I3290" s="8" t="n">
        <f aca="false">G3290*H3290</f>
        <v>250</v>
      </c>
      <c r="J3290" s="6" t="s">
        <v>18</v>
      </c>
      <c r="K3290" s="6" t="s">
        <v>18</v>
      </c>
      <c r="L3290" s="6" t="s">
        <v>5091</v>
      </c>
    </row>
    <row r="3291" customFormat="false" ht="63" hidden="false" customHeight="false" outlineLevel="0" collapsed="false">
      <c r="A3291" s="4" t="n">
        <v>3289</v>
      </c>
      <c r="B3291" s="21" t="s">
        <v>5719</v>
      </c>
      <c r="C3291" s="16" t="s">
        <v>5718</v>
      </c>
      <c r="D3291" s="6" t="s">
        <v>796</v>
      </c>
      <c r="E3291" s="6" t="s">
        <v>689</v>
      </c>
      <c r="F3291" s="7" t="n">
        <v>9789865922696</v>
      </c>
      <c r="G3291" s="8" t="n">
        <v>1</v>
      </c>
      <c r="H3291" s="8" t="n">
        <v>250</v>
      </c>
      <c r="I3291" s="8" t="n">
        <f aca="false">G3291*H3291</f>
        <v>250</v>
      </c>
      <c r="J3291" s="6" t="s">
        <v>18</v>
      </c>
      <c r="K3291" s="6" t="s">
        <v>18</v>
      </c>
      <c r="L3291" s="6" t="s">
        <v>5091</v>
      </c>
    </row>
    <row r="3292" customFormat="false" ht="63" hidden="false" customHeight="false" outlineLevel="0" collapsed="false">
      <c r="A3292" s="4" t="n">
        <v>3290</v>
      </c>
      <c r="B3292" s="21" t="s">
        <v>5720</v>
      </c>
      <c r="C3292" s="16" t="s">
        <v>5718</v>
      </c>
      <c r="D3292" s="6" t="s">
        <v>796</v>
      </c>
      <c r="E3292" s="6" t="s">
        <v>689</v>
      </c>
      <c r="F3292" s="7" t="n">
        <v>9789865922702</v>
      </c>
      <c r="G3292" s="8" t="n">
        <v>1</v>
      </c>
      <c r="H3292" s="8" t="n">
        <v>250</v>
      </c>
      <c r="I3292" s="8" t="n">
        <f aca="false">G3292*H3292</f>
        <v>250</v>
      </c>
      <c r="J3292" s="6" t="s">
        <v>18</v>
      </c>
      <c r="K3292" s="6" t="s">
        <v>18</v>
      </c>
      <c r="L3292" s="6" t="s">
        <v>5091</v>
      </c>
    </row>
    <row r="3293" customFormat="false" ht="16.5" hidden="false" customHeight="false" outlineLevel="0" collapsed="false">
      <c r="A3293" s="4" t="n">
        <v>3291</v>
      </c>
      <c r="B3293" s="21" t="s">
        <v>5721</v>
      </c>
      <c r="C3293" s="5"/>
      <c r="D3293" s="8" t="s">
        <v>5722</v>
      </c>
      <c r="E3293" s="6" t="s">
        <v>689</v>
      </c>
      <c r="F3293" s="7" t="n">
        <v>9789869108669</v>
      </c>
      <c r="G3293" s="8" t="n">
        <v>1</v>
      </c>
      <c r="H3293" s="8" t="n">
        <v>480</v>
      </c>
      <c r="I3293" s="8" t="n">
        <f aca="false">G3293*H3293</f>
        <v>480</v>
      </c>
      <c r="J3293" s="6" t="s">
        <v>18</v>
      </c>
      <c r="K3293" s="6" t="s">
        <v>18</v>
      </c>
      <c r="L3293" s="6" t="s">
        <v>5091</v>
      </c>
    </row>
    <row r="3294" customFormat="false" ht="78.75" hidden="false" customHeight="false" outlineLevel="0" collapsed="false">
      <c r="A3294" s="4" t="n">
        <v>3292</v>
      </c>
      <c r="B3294" s="21" t="s">
        <v>5723</v>
      </c>
      <c r="C3294" s="16" t="s">
        <v>5724</v>
      </c>
      <c r="D3294" s="6" t="s">
        <v>877</v>
      </c>
      <c r="E3294" s="6" t="s">
        <v>689</v>
      </c>
      <c r="F3294" s="7" t="n">
        <v>9789862354957</v>
      </c>
      <c r="G3294" s="8" t="n">
        <v>1</v>
      </c>
      <c r="H3294" s="8" t="n">
        <v>360</v>
      </c>
      <c r="I3294" s="8" t="n">
        <f aca="false">G3294*H3294</f>
        <v>360</v>
      </c>
      <c r="J3294" s="6" t="s">
        <v>18</v>
      </c>
      <c r="K3294" s="6" t="s">
        <v>18</v>
      </c>
      <c r="L3294" s="6" t="s">
        <v>5091</v>
      </c>
    </row>
    <row r="3295" customFormat="false" ht="31.5" hidden="false" customHeight="false" outlineLevel="0" collapsed="false">
      <c r="A3295" s="4" t="n">
        <v>3293</v>
      </c>
      <c r="B3295" s="21" t="s">
        <v>5725</v>
      </c>
      <c r="C3295" s="16" t="s">
        <v>5726</v>
      </c>
      <c r="D3295" s="6" t="s">
        <v>814</v>
      </c>
      <c r="E3295" s="6" t="s">
        <v>689</v>
      </c>
      <c r="F3295" s="7" t="n">
        <v>9789863442929</v>
      </c>
      <c r="G3295" s="8" t="n">
        <v>1</v>
      </c>
      <c r="H3295" s="8" t="n">
        <v>450</v>
      </c>
      <c r="I3295" s="8" t="n">
        <f aca="false">G3295*H3295</f>
        <v>450</v>
      </c>
      <c r="J3295" s="6" t="s">
        <v>18</v>
      </c>
      <c r="K3295" s="6" t="s">
        <v>18</v>
      </c>
      <c r="L3295" s="6" t="s">
        <v>5091</v>
      </c>
    </row>
    <row r="3296" customFormat="false" ht="47.25" hidden="false" customHeight="false" outlineLevel="0" collapsed="false">
      <c r="A3296" s="4" t="n">
        <v>3294</v>
      </c>
      <c r="B3296" s="21" t="s">
        <v>5727</v>
      </c>
      <c r="C3296" s="16" t="s">
        <v>3190</v>
      </c>
      <c r="D3296" s="6" t="s">
        <v>1063</v>
      </c>
      <c r="E3296" s="6" t="s">
        <v>689</v>
      </c>
      <c r="F3296" s="7" t="n">
        <v>9789865651367</v>
      </c>
      <c r="G3296" s="8" t="n">
        <v>1</v>
      </c>
      <c r="H3296" s="8" t="n">
        <v>599</v>
      </c>
      <c r="I3296" s="8" t="n">
        <f aca="false">G3296*H3296</f>
        <v>599</v>
      </c>
      <c r="J3296" s="6" t="s">
        <v>18</v>
      </c>
      <c r="K3296" s="6" t="s">
        <v>18</v>
      </c>
      <c r="L3296" s="6" t="s">
        <v>5091</v>
      </c>
    </row>
    <row r="3297" customFormat="false" ht="31.5" hidden="false" customHeight="false" outlineLevel="0" collapsed="false">
      <c r="A3297" s="4" t="n">
        <v>3295</v>
      </c>
      <c r="B3297" s="21" t="s">
        <v>5728</v>
      </c>
      <c r="C3297" s="16" t="s">
        <v>5729</v>
      </c>
      <c r="D3297" s="6" t="s">
        <v>814</v>
      </c>
      <c r="E3297" s="6" t="s">
        <v>689</v>
      </c>
      <c r="F3297" s="7" t="n">
        <v>9789863442387</v>
      </c>
      <c r="G3297" s="8" t="n">
        <v>1</v>
      </c>
      <c r="H3297" s="8" t="n">
        <v>800</v>
      </c>
      <c r="I3297" s="8" t="n">
        <f aca="false">G3297*H3297</f>
        <v>800</v>
      </c>
      <c r="J3297" s="6" t="s">
        <v>18</v>
      </c>
      <c r="K3297" s="6" t="s">
        <v>18</v>
      </c>
      <c r="L3297" s="6" t="s">
        <v>5091</v>
      </c>
    </row>
    <row r="3298" customFormat="false" ht="31.5" hidden="false" customHeight="false" outlineLevel="0" collapsed="false">
      <c r="A3298" s="4" t="n">
        <v>3296</v>
      </c>
      <c r="B3298" s="21" t="s">
        <v>5730</v>
      </c>
      <c r="C3298" s="16" t="s">
        <v>5731</v>
      </c>
      <c r="D3298" s="6" t="s">
        <v>792</v>
      </c>
      <c r="E3298" s="6" t="s">
        <v>689</v>
      </c>
      <c r="F3298" s="7" t="n">
        <v>9789861202884</v>
      </c>
      <c r="G3298" s="8" t="n">
        <v>1</v>
      </c>
      <c r="H3298" s="8" t="n">
        <v>280</v>
      </c>
      <c r="I3298" s="8" t="n">
        <f aca="false">G3298*H3298</f>
        <v>280</v>
      </c>
      <c r="J3298" s="6" t="s">
        <v>18</v>
      </c>
      <c r="K3298" s="6" t="s">
        <v>18</v>
      </c>
      <c r="L3298" s="6" t="s">
        <v>5091</v>
      </c>
    </row>
    <row r="3299" customFormat="false" ht="31.5" hidden="false" customHeight="false" outlineLevel="0" collapsed="false">
      <c r="A3299" s="4" t="n">
        <v>3297</v>
      </c>
      <c r="B3299" s="21" t="s">
        <v>5732</v>
      </c>
      <c r="C3299" s="16" t="s">
        <v>5733</v>
      </c>
      <c r="D3299" s="6" t="s">
        <v>792</v>
      </c>
      <c r="E3299" s="6" t="s">
        <v>689</v>
      </c>
      <c r="F3299" s="7" t="n">
        <v>9789861202877</v>
      </c>
      <c r="G3299" s="8" t="n">
        <v>1</v>
      </c>
      <c r="H3299" s="8" t="n">
        <v>280</v>
      </c>
      <c r="I3299" s="8" t="n">
        <f aca="false">G3299*H3299</f>
        <v>280</v>
      </c>
      <c r="J3299" s="6" t="s">
        <v>18</v>
      </c>
      <c r="K3299" s="6" t="s">
        <v>18</v>
      </c>
      <c r="L3299" s="6" t="s">
        <v>5091</v>
      </c>
    </row>
    <row r="3300" customFormat="false" ht="31.5" hidden="false" customHeight="false" outlineLevel="0" collapsed="false">
      <c r="A3300" s="4" t="n">
        <v>3298</v>
      </c>
      <c r="B3300" s="21" t="s">
        <v>5734</v>
      </c>
      <c r="C3300" s="16" t="s">
        <v>5735</v>
      </c>
      <c r="D3300" s="6" t="s">
        <v>792</v>
      </c>
      <c r="E3300" s="6" t="s">
        <v>689</v>
      </c>
      <c r="F3300" s="7" t="n">
        <v>9789862726945</v>
      </c>
      <c r="G3300" s="8" t="n">
        <v>1</v>
      </c>
      <c r="H3300" s="8" t="n">
        <v>270</v>
      </c>
      <c r="I3300" s="8" t="n">
        <f aca="false">G3300*H3300</f>
        <v>270</v>
      </c>
      <c r="J3300" s="6" t="s">
        <v>18</v>
      </c>
      <c r="K3300" s="6" t="s">
        <v>18</v>
      </c>
      <c r="L3300" s="6" t="s">
        <v>5091</v>
      </c>
    </row>
    <row r="3301" customFormat="false" ht="31.5" hidden="false" customHeight="false" outlineLevel="0" collapsed="false">
      <c r="A3301" s="4" t="n">
        <v>3299</v>
      </c>
      <c r="B3301" s="21" t="s">
        <v>5736</v>
      </c>
      <c r="C3301" s="16" t="s">
        <v>5737</v>
      </c>
      <c r="D3301" s="6" t="s">
        <v>792</v>
      </c>
      <c r="E3301" s="6" t="s">
        <v>689</v>
      </c>
      <c r="F3301" s="7" t="n">
        <v>9789862727577</v>
      </c>
      <c r="G3301" s="8" t="n">
        <v>1</v>
      </c>
      <c r="H3301" s="8" t="n">
        <v>320</v>
      </c>
      <c r="I3301" s="8" t="n">
        <f aca="false">G3301*H3301</f>
        <v>320</v>
      </c>
      <c r="J3301" s="6" t="s">
        <v>18</v>
      </c>
      <c r="K3301" s="6" t="s">
        <v>18</v>
      </c>
      <c r="L3301" s="6" t="s">
        <v>5091</v>
      </c>
    </row>
    <row r="3302" customFormat="false" ht="31.5" hidden="false" customHeight="false" outlineLevel="0" collapsed="false">
      <c r="A3302" s="4" t="n">
        <v>3300</v>
      </c>
      <c r="B3302" s="21" t="s">
        <v>5738</v>
      </c>
      <c r="C3302" s="16" t="s">
        <v>5739</v>
      </c>
      <c r="D3302" s="6" t="s">
        <v>931</v>
      </c>
      <c r="E3302" s="6" t="s">
        <v>689</v>
      </c>
      <c r="F3302" s="7" t="n">
        <v>9789862622667</v>
      </c>
      <c r="G3302" s="8" t="n">
        <v>1</v>
      </c>
      <c r="H3302" s="8" t="n">
        <v>480</v>
      </c>
      <c r="I3302" s="8" t="n">
        <f aca="false">G3302*H3302</f>
        <v>480</v>
      </c>
      <c r="J3302" s="6" t="s">
        <v>18</v>
      </c>
      <c r="K3302" s="6" t="s">
        <v>18</v>
      </c>
      <c r="L3302" s="6" t="s">
        <v>5091</v>
      </c>
    </row>
    <row r="3303" customFormat="false" ht="31.5" hidden="false" customHeight="false" outlineLevel="0" collapsed="false">
      <c r="A3303" s="4" t="n">
        <v>3301</v>
      </c>
      <c r="B3303" s="21" t="s">
        <v>5740</v>
      </c>
      <c r="C3303" s="16" t="s">
        <v>5741</v>
      </c>
      <c r="D3303" s="6" t="s">
        <v>792</v>
      </c>
      <c r="E3303" s="6" t="s">
        <v>689</v>
      </c>
      <c r="F3303" s="7" t="n">
        <v>9789862729496</v>
      </c>
      <c r="G3303" s="8" t="n">
        <v>1</v>
      </c>
      <c r="H3303" s="8" t="n">
        <v>350</v>
      </c>
      <c r="I3303" s="8" t="n">
        <f aca="false">G3303*H3303</f>
        <v>350</v>
      </c>
      <c r="J3303" s="6" t="s">
        <v>18</v>
      </c>
      <c r="K3303" s="6" t="s">
        <v>18</v>
      </c>
      <c r="L3303" s="6" t="s">
        <v>5091</v>
      </c>
    </row>
    <row r="3304" customFormat="false" ht="16.5" hidden="false" customHeight="false" outlineLevel="0" collapsed="false">
      <c r="A3304" s="4" t="n">
        <v>3302</v>
      </c>
      <c r="B3304" s="21" t="s">
        <v>5742</v>
      </c>
      <c r="C3304" s="16" t="s">
        <v>5743</v>
      </c>
      <c r="D3304" s="6" t="s">
        <v>792</v>
      </c>
      <c r="E3304" s="6" t="s">
        <v>689</v>
      </c>
      <c r="F3304" s="7" t="n">
        <v>9789862729137</v>
      </c>
      <c r="G3304" s="8" t="n">
        <v>1</v>
      </c>
      <c r="H3304" s="8" t="n">
        <v>350</v>
      </c>
      <c r="I3304" s="8" t="n">
        <f aca="false">G3304*H3304</f>
        <v>350</v>
      </c>
      <c r="J3304" s="6" t="s">
        <v>18</v>
      </c>
      <c r="K3304" s="6" t="s">
        <v>18</v>
      </c>
      <c r="L3304" s="6" t="s">
        <v>5091</v>
      </c>
    </row>
    <row r="3305" customFormat="false" ht="31.5" hidden="false" customHeight="false" outlineLevel="0" collapsed="false">
      <c r="A3305" s="4" t="n">
        <v>3303</v>
      </c>
      <c r="B3305" s="21" t="s">
        <v>5744</v>
      </c>
      <c r="C3305" s="16" t="s">
        <v>5745</v>
      </c>
      <c r="D3305" s="6" t="s">
        <v>792</v>
      </c>
      <c r="E3305" s="6" t="s">
        <v>689</v>
      </c>
      <c r="F3305" s="7" t="n">
        <v>9789862729182</v>
      </c>
      <c r="G3305" s="8" t="n">
        <v>1</v>
      </c>
      <c r="H3305" s="8" t="n">
        <v>320</v>
      </c>
      <c r="I3305" s="8" t="n">
        <f aca="false">G3305*H3305</f>
        <v>320</v>
      </c>
      <c r="J3305" s="6" t="s">
        <v>18</v>
      </c>
      <c r="K3305" s="6" t="s">
        <v>18</v>
      </c>
      <c r="L3305" s="6" t="s">
        <v>5091</v>
      </c>
    </row>
    <row r="3306" customFormat="false" ht="31.5" hidden="false" customHeight="false" outlineLevel="0" collapsed="false">
      <c r="A3306" s="4" t="n">
        <v>3304</v>
      </c>
      <c r="B3306" s="21" t="s">
        <v>5746</v>
      </c>
      <c r="C3306" s="16" t="s">
        <v>5747</v>
      </c>
      <c r="D3306" s="6" t="s">
        <v>814</v>
      </c>
      <c r="E3306" s="6" t="s">
        <v>689</v>
      </c>
      <c r="F3306" s="7" t="n">
        <v>9789863442776</v>
      </c>
      <c r="G3306" s="8" t="n">
        <v>1</v>
      </c>
      <c r="H3306" s="8" t="n">
        <v>450</v>
      </c>
      <c r="I3306" s="8" t="n">
        <f aca="false">G3306*H3306</f>
        <v>450</v>
      </c>
      <c r="J3306" s="6" t="s">
        <v>18</v>
      </c>
      <c r="K3306" s="6" t="s">
        <v>18</v>
      </c>
      <c r="L3306" s="6" t="s">
        <v>5091</v>
      </c>
    </row>
    <row r="3307" customFormat="false" ht="47.25" hidden="false" customHeight="false" outlineLevel="0" collapsed="false">
      <c r="A3307" s="4" t="n">
        <v>3305</v>
      </c>
      <c r="B3307" s="21" t="s">
        <v>5748</v>
      </c>
      <c r="C3307" s="16" t="s">
        <v>2230</v>
      </c>
      <c r="D3307" s="6" t="s">
        <v>814</v>
      </c>
      <c r="E3307" s="6" t="s">
        <v>689</v>
      </c>
      <c r="F3307" s="7" t="n">
        <v>9789863441915</v>
      </c>
      <c r="G3307" s="8" t="n">
        <v>1</v>
      </c>
      <c r="H3307" s="8" t="n">
        <v>700</v>
      </c>
      <c r="I3307" s="8" t="n">
        <f aca="false">G3307*H3307</f>
        <v>700</v>
      </c>
      <c r="J3307" s="6" t="s">
        <v>18</v>
      </c>
      <c r="K3307" s="6" t="s">
        <v>18</v>
      </c>
      <c r="L3307" s="6" t="s">
        <v>5091</v>
      </c>
    </row>
    <row r="3308" customFormat="false" ht="31.5" hidden="false" customHeight="false" outlineLevel="0" collapsed="false">
      <c r="A3308" s="4" t="n">
        <v>3306</v>
      </c>
      <c r="B3308" s="21" t="s">
        <v>5749</v>
      </c>
      <c r="C3308" s="16" t="s">
        <v>5750</v>
      </c>
      <c r="D3308" s="6" t="s">
        <v>5751</v>
      </c>
      <c r="E3308" s="6" t="s">
        <v>689</v>
      </c>
      <c r="F3308" s="7" t="n">
        <v>9789866032295</v>
      </c>
      <c r="G3308" s="8" t="n">
        <v>1</v>
      </c>
      <c r="H3308" s="8" t="n">
        <v>360</v>
      </c>
      <c r="I3308" s="8" t="n">
        <f aca="false">G3308*H3308</f>
        <v>360</v>
      </c>
      <c r="J3308" s="6" t="s">
        <v>18</v>
      </c>
      <c r="K3308" s="6" t="s">
        <v>18</v>
      </c>
      <c r="L3308" s="6" t="s">
        <v>5091</v>
      </c>
    </row>
    <row r="3309" customFormat="false" ht="47.25" hidden="false" customHeight="false" outlineLevel="0" collapsed="false">
      <c r="A3309" s="4" t="n">
        <v>3307</v>
      </c>
      <c r="B3309" s="21" t="s">
        <v>5752</v>
      </c>
      <c r="C3309" s="16" t="s">
        <v>5753</v>
      </c>
      <c r="D3309" s="6" t="s">
        <v>2202</v>
      </c>
      <c r="E3309" s="6" t="s">
        <v>689</v>
      </c>
      <c r="F3309" s="7" t="n">
        <v>9789576632464</v>
      </c>
      <c r="G3309" s="8" t="n">
        <v>1</v>
      </c>
      <c r="H3309" s="8" t="n">
        <v>160</v>
      </c>
      <c r="I3309" s="8" t="n">
        <f aca="false">G3309*H3309</f>
        <v>160</v>
      </c>
      <c r="J3309" s="6" t="s">
        <v>18</v>
      </c>
      <c r="K3309" s="6" t="s">
        <v>18</v>
      </c>
      <c r="L3309" s="6" t="s">
        <v>5091</v>
      </c>
    </row>
    <row r="3310" customFormat="false" ht="63" hidden="false" customHeight="false" outlineLevel="0" collapsed="false">
      <c r="A3310" s="4" t="n">
        <v>3308</v>
      </c>
      <c r="B3310" s="21" t="s">
        <v>5754</v>
      </c>
      <c r="C3310" s="16" t="s">
        <v>5755</v>
      </c>
      <c r="D3310" s="6" t="s">
        <v>1964</v>
      </c>
      <c r="E3310" s="6" t="s">
        <v>689</v>
      </c>
      <c r="F3310" s="7" t="n">
        <v>9789869250740</v>
      </c>
      <c r="G3310" s="8" t="n">
        <v>1</v>
      </c>
      <c r="H3310" s="8" t="n">
        <v>300</v>
      </c>
      <c r="I3310" s="8" t="n">
        <f aca="false">G3310*H3310</f>
        <v>300</v>
      </c>
      <c r="J3310" s="6" t="s">
        <v>18</v>
      </c>
      <c r="K3310" s="6" t="s">
        <v>18</v>
      </c>
      <c r="L3310" s="6" t="s">
        <v>5091</v>
      </c>
    </row>
    <row r="3311" customFormat="false" ht="78.75" hidden="false" customHeight="false" outlineLevel="0" collapsed="false">
      <c r="A3311" s="4" t="n">
        <v>3309</v>
      </c>
      <c r="B3311" s="21" t="s">
        <v>5756</v>
      </c>
      <c r="C3311" s="16" t="s">
        <v>5757</v>
      </c>
      <c r="D3311" s="6" t="s">
        <v>1964</v>
      </c>
      <c r="E3311" s="6" t="s">
        <v>689</v>
      </c>
      <c r="F3311" s="7" t="n">
        <v>9789869250757</v>
      </c>
      <c r="G3311" s="8" t="n">
        <v>1</v>
      </c>
      <c r="H3311" s="8" t="n">
        <v>280</v>
      </c>
      <c r="I3311" s="8" t="n">
        <f aca="false">G3311*H3311</f>
        <v>280</v>
      </c>
      <c r="J3311" s="6" t="s">
        <v>18</v>
      </c>
      <c r="K3311" s="6" t="s">
        <v>18</v>
      </c>
      <c r="L3311" s="6" t="s">
        <v>5091</v>
      </c>
    </row>
    <row r="3312" customFormat="false" ht="47.25" hidden="false" customHeight="false" outlineLevel="0" collapsed="false">
      <c r="A3312" s="4" t="n">
        <v>3310</v>
      </c>
      <c r="B3312" s="21" t="s">
        <v>5758</v>
      </c>
      <c r="C3312" s="16" t="s">
        <v>5759</v>
      </c>
      <c r="D3312" s="6" t="s">
        <v>5760</v>
      </c>
      <c r="E3312" s="6" t="s">
        <v>689</v>
      </c>
      <c r="F3312" s="7" t="n">
        <v>9789574741410</v>
      </c>
      <c r="G3312" s="8" t="n">
        <v>1</v>
      </c>
      <c r="H3312" s="8" t="n">
        <v>380</v>
      </c>
      <c r="I3312" s="8" t="n">
        <f aca="false">G3312*H3312</f>
        <v>380</v>
      </c>
      <c r="J3312" s="6" t="s">
        <v>18</v>
      </c>
      <c r="K3312" s="6" t="s">
        <v>18</v>
      </c>
      <c r="L3312" s="6" t="s">
        <v>5091</v>
      </c>
    </row>
    <row r="3313" customFormat="false" ht="47.25" hidden="false" customHeight="false" outlineLevel="0" collapsed="false">
      <c r="A3313" s="4" t="n">
        <v>3311</v>
      </c>
      <c r="B3313" s="22" t="s">
        <v>5761</v>
      </c>
      <c r="C3313" s="16" t="s">
        <v>5762</v>
      </c>
      <c r="D3313" s="6" t="s">
        <v>2192</v>
      </c>
      <c r="E3313" s="6" t="s">
        <v>689</v>
      </c>
      <c r="F3313" s="7" t="n">
        <v>9789574428519</v>
      </c>
      <c r="G3313" s="8" t="n">
        <v>1</v>
      </c>
      <c r="H3313" s="8" t="n">
        <v>249</v>
      </c>
      <c r="I3313" s="8" t="n">
        <f aca="false">G3313*H3313</f>
        <v>249</v>
      </c>
      <c r="J3313" s="6" t="s">
        <v>18</v>
      </c>
      <c r="K3313" s="6" t="s">
        <v>18</v>
      </c>
      <c r="L3313" s="6" t="s">
        <v>5091</v>
      </c>
    </row>
    <row r="3314" customFormat="false" ht="47.25" hidden="false" customHeight="false" outlineLevel="0" collapsed="false">
      <c r="A3314" s="4" t="n">
        <v>3312</v>
      </c>
      <c r="B3314" s="21" t="s">
        <v>5763</v>
      </c>
      <c r="C3314" s="16" t="s">
        <v>5764</v>
      </c>
      <c r="D3314" s="6" t="s">
        <v>2593</v>
      </c>
      <c r="E3314" s="6" t="s">
        <v>689</v>
      </c>
      <c r="F3314" s="7" t="n">
        <v>9789571363615</v>
      </c>
      <c r="G3314" s="8" t="n">
        <v>1</v>
      </c>
      <c r="H3314" s="8" t="n">
        <v>360</v>
      </c>
      <c r="I3314" s="8" t="n">
        <f aca="false">G3314*H3314</f>
        <v>360</v>
      </c>
      <c r="J3314" s="6" t="s">
        <v>18</v>
      </c>
      <c r="K3314" s="6" t="s">
        <v>18</v>
      </c>
      <c r="L3314" s="6" t="s">
        <v>5091</v>
      </c>
    </row>
    <row r="3315" customFormat="false" ht="63" hidden="false" customHeight="false" outlineLevel="0" collapsed="false">
      <c r="A3315" s="4" t="n">
        <v>3313</v>
      </c>
      <c r="B3315" s="22" t="s">
        <v>5765</v>
      </c>
      <c r="C3315" s="16" t="s">
        <v>5766</v>
      </c>
      <c r="D3315" s="6" t="s">
        <v>2593</v>
      </c>
      <c r="E3315" s="6" t="s">
        <v>689</v>
      </c>
      <c r="F3315" s="7" t="n">
        <v>9789571361949</v>
      </c>
      <c r="G3315" s="8" t="n">
        <v>1</v>
      </c>
      <c r="H3315" s="8" t="n">
        <v>420</v>
      </c>
      <c r="I3315" s="8" t="n">
        <f aca="false">G3315*H3315</f>
        <v>420</v>
      </c>
      <c r="J3315" s="6" t="s">
        <v>18</v>
      </c>
      <c r="K3315" s="6" t="s">
        <v>18</v>
      </c>
      <c r="L3315" s="6" t="s">
        <v>5091</v>
      </c>
    </row>
    <row r="3316" customFormat="false" ht="31.5" hidden="false" customHeight="false" outlineLevel="0" collapsed="false">
      <c r="A3316" s="4" t="n">
        <v>3314</v>
      </c>
      <c r="B3316" s="21" t="s">
        <v>5767</v>
      </c>
      <c r="C3316" s="16" t="s">
        <v>5768</v>
      </c>
      <c r="D3316" s="6" t="s">
        <v>5769</v>
      </c>
      <c r="E3316" s="6" t="s">
        <v>689</v>
      </c>
      <c r="F3316" s="7" t="n">
        <v>9789570388657</v>
      </c>
      <c r="G3316" s="8" t="n">
        <v>1</v>
      </c>
      <c r="H3316" s="8" t="n">
        <v>380</v>
      </c>
      <c r="I3316" s="8" t="n">
        <f aca="false">G3316*H3316</f>
        <v>380</v>
      </c>
      <c r="J3316" s="6" t="s">
        <v>18</v>
      </c>
      <c r="K3316" s="6" t="s">
        <v>18</v>
      </c>
      <c r="L3316" s="6" t="s">
        <v>5091</v>
      </c>
    </row>
    <row r="3317" customFormat="false" ht="31.5" hidden="false" customHeight="false" outlineLevel="0" collapsed="false">
      <c r="A3317" s="4" t="n">
        <v>3315</v>
      </c>
      <c r="B3317" s="21" t="s">
        <v>5770</v>
      </c>
      <c r="C3317" s="16" t="s">
        <v>5771</v>
      </c>
      <c r="D3317" s="6" t="s">
        <v>1229</v>
      </c>
      <c r="E3317" s="6" t="s">
        <v>689</v>
      </c>
      <c r="F3317" s="7" t="n">
        <v>9789570846720</v>
      </c>
      <c r="G3317" s="8" t="n">
        <v>1</v>
      </c>
      <c r="H3317" s="8" t="n">
        <v>260</v>
      </c>
      <c r="I3317" s="8" t="n">
        <f aca="false">G3317*H3317</f>
        <v>260</v>
      </c>
      <c r="J3317" s="6" t="s">
        <v>18</v>
      </c>
      <c r="K3317" s="6" t="s">
        <v>18</v>
      </c>
      <c r="L3317" s="6" t="s">
        <v>5091</v>
      </c>
    </row>
    <row r="3318" customFormat="false" ht="47.25" hidden="false" customHeight="false" outlineLevel="0" collapsed="false">
      <c r="A3318" s="4" t="n">
        <v>3316</v>
      </c>
      <c r="B3318" s="21" t="s">
        <v>5772</v>
      </c>
      <c r="C3318" s="16" t="s">
        <v>5773</v>
      </c>
      <c r="D3318" s="6" t="s">
        <v>5774</v>
      </c>
      <c r="E3318" s="6" t="s">
        <v>689</v>
      </c>
      <c r="F3318" s="7" t="n">
        <v>9789863810681</v>
      </c>
      <c r="G3318" s="8" t="n">
        <v>1</v>
      </c>
      <c r="H3318" s="8" t="n">
        <v>250</v>
      </c>
      <c r="I3318" s="8" t="n">
        <f aca="false">G3318*H3318</f>
        <v>250</v>
      </c>
      <c r="J3318" s="6" t="s">
        <v>18</v>
      </c>
      <c r="K3318" s="6" t="s">
        <v>18</v>
      </c>
      <c r="L3318" s="6" t="s">
        <v>5091</v>
      </c>
    </row>
    <row r="3319" customFormat="false" ht="31.5" hidden="false" customHeight="false" outlineLevel="0" collapsed="false">
      <c r="A3319" s="4" t="n">
        <v>3317</v>
      </c>
      <c r="B3319" s="22" t="s">
        <v>5775</v>
      </c>
      <c r="C3319" s="16" t="s">
        <v>5776</v>
      </c>
      <c r="D3319" s="6" t="s">
        <v>1920</v>
      </c>
      <c r="E3319" s="6" t="s">
        <v>689</v>
      </c>
      <c r="F3319" s="7" t="n">
        <v>9789865612337</v>
      </c>
      <c r="G3319" s="8" t="n">
        <v>1</v>
      </c>
      <c r="H3319" s="8" t="n">
        <v>260</v>
      </c>
      <c r="I3319" s="8" t="n">
        <f aca="false">G3319*H3319</f>
        <v>260</v>
      </c>
      <c r="J3319" s="6" t="s">
        <v>18</v>
      </c>
      <c r="K3319" s="6" t="s">
        <v>18</v>
      </c>
      <c r="L3319" s="6" t="s">
        <v>5091</v>
      </c>
    </row>
    <row r="3320" customFormat="false" ht="31.5" hidden="false" customHeight="false" outlineLevel="0" collapsed="false">
      <c r="A3320" s="4" t="n">
        <v>3318</v>
      </c>
      <c r="B3320" s="21" t="s">
        <v>5777</v>
      </c>
      <c r="C3320" s="16" t="s">
        <v>5778</v>
      </c>
      <c r="D3320" s="6" t="s">
        <v>5779</v>
      </c>
      <c r="E3320" s="6" t="s">
        <v>689</v>
      </c>
      <c r="F3320" s="7" t="n">
        <v>9789869070492</v>
      </c>
      <c r="G3320" s="8" t="n">
        <v>1</v>
      </c>
      <c r="H3320" s="8" t="n">
        <v>280</v>
      </c>
      <c r="I3320" s="8" t="n">
        <f aca="false">G3320*H3320</f>
        <v>280</v>
      </c>
      <c r="J3320" s="6" t="s">
        <v>18</v>
      </c>
      <c r="K3320" s="6" t="s">
        <v>18</v>
      </c>
      <c r="L3320" s="6" t="s">
        <v>5091</v>
      </c>
    </row>
    <row r="3321" customFormat="false" ht="47.25" hidden="false" customHeight="false" outlineLevel="0" collapsed="false">
      <c r="A3321" s="4" t="n">
        <v>3319</v>
      </c>
      <c r="B3321" s="21" t="s">
        <v>5780</v>
      </c>
      <c r="C3321" s="16" t="s">
        <v>5781</v>
      </c>
      <c r="D3321" s="6" t="s">
        <v>5782</v>
      </c>
      <c r="E3321" s="6" t="s">
        <v>689</v>
      </c>
      <c r="F3321" s="7" t="n">
        <v>9789869243414</v>
      </c>
      <c r="G3321" s="8" t="n">
        <v>1</v>
      </c>
      <c r="H3321" s="8" t="n">
        <v>299</v>
      </c>
      <c r="I3321" s="8" t="n">
        <f aca="false">G3321*H3321</f>
        <v>299</v>
      </c>
      <c r="J3321" s="6" t="s">
        <v>18</v>
      </c>
      <c r="K3321" s="6" t="s">
        <v>18</v>
      </c>
      <c r="L3321" s="6" t="s">
        <v>5091</v>
      </c>
    </row>
    <row r="3322" customFormat="false" ht="47.25" hidden="false" customHeight="false" outlineLevel="0" collapsed="false">
      <c r="A3322" s="4" t="n">
        <v>3320</v>
      </c>
      <c r="B3322" s="21" t="s">
        <v>5783</v>
      </c>
      <c r="C3322" s="16" t="s">
        <v>5784</v>
      </c>
      <c r="D3322" s="6" t="s">
        <v>5785</v>
      </c>
      <c r="E3322" s="6" t="s">
        <v>689</v>
      </c>
      <c r="F3322" s="7" t="n">
        <v>9789865683948</v>
      </c>
      <c r="G3322" s="8" t="n">
        <v>1</v>
      </c>
      <c r="H3322" s="8" t="n">
        <v>280</v>
      </c>
      <c r="I3322" s="8" t="n">
        <f aca="false">G3322*H3322</f>
        <v>280</v>
      </c>
      <c r="J3322" s="6" t="s">
        <v>18</v>
      </c>
      <c r="K3322" s="6" t="s">
        <v>18</v>
      </c>
      <c r="L3322" s="6" t="s">
        <v>5091</v>
      </c>
    </row>
    <row r="3323" customFormat="false" ht="47.25" hidden="false" customHeight="false" outlineLevel="0" collapsed="false">
      <c r="A3323" s="4" t="n">
        <v>3321</v>
      </c>
      <c r="B3323" s="21" t="s">
        <v>5786</v>
      </c>
      <c r="C3323" s="16" t="s">
        <v>5787</v>
      </c>
      <c r="D3323" s="6" t="s">
        <v>2724</v>
      </c>
      <c r="E3323" s="6" t="s">
        <v>689</v>
      </c>
      <c r="F3323" s="7" t="n">
        <v>9789869211611</v>
      </c>
      <c r="G3323" s="8" t="n">
        <v>1</v>
      </c>
      <c r="H3323" s="8" t="n">
        <v>250</v>
      </c>
      <c r="I3323" s="8" t="n">
        <f aca="false">G3323*H3323</f>
        <v>250</v>
      </c>
      <c r="J3323" s="6" t="s">
        <v>18</v>
      </c>
      <c r="K3323" s="6" t="s">
        <v>18</v>
      </c>
      <c r="L3323" s="6" t="s">
        <v>5091</v>
      </c>
    </row>
    <row r="3324" customFormat="false" ht="63" hidden="false" customHeight="false" outlineLevel="0" collapsed="false">
      <c r="A3324" s="4" t="n">
        <v>3322</v>
      </c>
      <c r="B3324" s="21" t="s">
        <v>5788</v>
      </c>
      <c r="C3324" s="16" t="s">
        <v>5789</v>
      </c>
      <c r="D3324" s="6" t="s">
        <v>1229</v>
      </c>
      <c r="E3324" s="6" t="s">
        <v>689</v>
      </c>
      <c r="F3324" s="7" t="n">
        <v>9789570846829</v>
      </c>
      <c r="G3324" s="8" t="n">
        <v>1</v>
      </c>
      <c r="H3324" s="8" t="n">
        <v>360</v>
      </c>
      <c r="I3324" s="8" t="n">
        <f aca="false">G3324*H3324</f>
        <v>360</v>
      </c>
      <c r="J3324" s="6" t="s">
        <v>18</v>
      </c>
      <c r="K3324" s="6" t="s">
        <v>18</v>
      </c>
      <c r="L3324" s="6" t="s">
        <v>5091</v>
      </c>
    </row>
    <row r="3325" customFormat="false" ht="16.5" hidden="false" customHeight="false" outlineLevel="0" collapsed="false">
      <c r="A3325" s="4" t="n">
        <v>3323</v>
      </c>
      <c r="B3325" s="21" t="s">
        <v>5790</v>
      </c>
      <c r="C3325" s="16" t="s">
        <v>5791</v>
      </c>
      <c r="D3325" s="6" t="s">
        <v>5792</v>
      </c>
      <c r="E3325" s="6" t="s">
        <v>689</v>
      </c>
      <c r="F3325" s="7" t="n">
        <v>9789868709294</v>
      </c>
      <c r="G3325" s="8" t="n">
        <v>1</v>
      </c>
      <c r="H3325" s="8" t="n">
        <v>220</v>
      </c>
      <c r="I3325" s="8" t="n">
        <f aca="false">G3325*H3325</f>
        <v>220</v>
      </c>
      <c r="J3325" s="6" t="s">
        <v>18</v>
      </c>
      <c r="K3325" s="6" t="s">
        <v>18</v>
      </c>
      <c r="L3325" s="6" t="s">
        <v>5091</v>
      </c>
    </row>
    <row r="3326" customFormat="false" ht="63" hidden="false" customHeight="false" outlineLevel="0" collapsed="false">
      <c r="A3326" s="4" t="n">
        <v>3324</v>
      </c>
      <c r="B3326" s="21" t="s">
        <v>5793</v>
      </c>
      <c r="C3326" s="16" t="s">
        <v>5794</v>
      </c>
      <c r="D3326" s="6" t="s">
        <v>5795</v>
      </c>
      <c r="E3326" s="6" t="s">
        <v>689</v>
      </c>
      <c r="F3326" s="7" t="n">
        <v>9789868928978</v>
      </c>
      <c r="G3326" s="8" t="n">
        <v>1</v>
      </c>
      <c r="H3326" s="8" t="n">
        <v>380</v>
      </c>
      <c r="I3326" s="8" t="n">
        <f aca="false">G3326*H3326</f>
        <v>380</v>
      </c>
      <c r="J3326" s="6" t="s">
        <v>18</v>
      </c>
      <c r="K3326" s="6" t="s">
        <v>18</v>
      </c>
      <c r="L3326" s="6" t="s">
        <v>5091</v>
      </c>
    </row>
    <row r="3327" customFormat="false" ht="47.25" hidden="false" customHeight="false" outlineLevel="0" collapsed="false">
      <c r="A3327" s="4" t="n">
        <v>3325</v>
      </c>
      <c r="B3327" s="21" t="s">
        <v>5796</v>
      </c>
      <c r="C3327" s="16" t="s">
        <v>5797</v>
      </c>
      <c r="D3327" s="6" t="s">
        <v>5798</v>
      </c>
      <c r="E3327" s="6" t="s">
        <v>689</v>
      </c>
      <c r="F3327" s="7" t="n">
        <v>9789865699604</v>
      </c>
      <c r="G3327" s="8" t="n">
        <v>1</v>
      </c>
      <c r="H3327" s="8" t="n">
        <v>280</v>
      </c>
      <c r="I3327" s="8" t="n">
        <f aca="false">G3327*H3327</f>
        <v>280</v>
      </c>
      <c r="J3327" s="6" t="s">
        <v>18</v>
      </c>
      <c r="K3327" s="6" t="s">
        <v>18</v>
      </c>
      <c r="L3327" s="6" t="s">
        <v>5091</v>
      </c>
    </row>
    <row r="3328" customFormat="false" ht="63" hidden="false" customHeight="false" outlineLevel="0" collapsed="false">
      <c r="A3328" s="4" t="n">
        <v>3326</v>
      </c>
      <c r="B3328" s="21" t="s">
        <v>5799</v>
      </c>
      <c r="C3328" s="16" t="s">
        <v>5800</v>
      </c>
      <c r="D3328" s="6" t="s">
        <v>5792</v>
      </c>
      <c r="E3328" s="6" t="s">
        <v>689</v>
      </c>
      <c r="F3328" s="7" t="n">
        <v>9789869191630</v>
      </c>
      <c r="G3328" s="8" t="n">
        <v>1</v>
      </c>
      <c r="H3328" s="8" t="n">
        <v>300</v>
      </c>
      <c r="I3328" s="8" t="n">
        <f aca="false">G3328*H3328</f>
        <v>300</v>
      </c>
      <c r="J3328" s="6" t="s">
        <v>18</v>
      </c>
      <c r="K3328" s="6" t="s">
        <v>18</v>
      </c>
      <c r="L3328" s="6" t="s">
        <v>5091</v>
      </c>
    </row>
    <row r="3329" customFormat="false" ht="47.25" hidden="false" customHeight="false" outlineLevel="0" collapsed="false">
      <c r="A3329" s="4" t="n">
        <v>3327</v>
      </c>
      <c r="B3329" s="21" t="s">
        <v>5801</v>
      </c>
      <c r="C3329" s="5"/>
      <c r="D3329" s="6" t="s">
        <v>3994</v>
      </c>
      <c r="E3329" s="6" t="s">
        <v>689</v>
      </c>
      <c r="F3329" s="7" t="n">
        <v>9789869240918</v>
      </c>
      <c r="G3329" s="8" t="n">
        <v>1</v>
      </c>
      <c r="H3329" s="8" t="n">
        <v>299</v>
      </c>
      <c r="I3329" s="8" t="n">
        <f aca="false">G3329*H3329</f>
        <v>299</v>
      </c>
      <c r="J3329" s="6" t="s">
        <v>18</v>
      </c>
      <c r="K3329" s="6" t="s">
        <v>18</v>
      </c>
      <c r="L3329" s="6" t="s">
        <v>5091</v>
      </c>
    </row>
    <row r="3330" customFormat="false" ht="63" hidden="false" customHeight="false" outlineLevel="0" collapsed="false">
      <c r="A3330" s="4" t="n">
        <v>3328</v>
      </c>
      <c r="B3330" s="21" t="s">
        <v>5802</v>
      </c>
      <c r="C3330" s="16" t="s">
        <v>5803</v>
      </c>
      <c r="D3330" s="6" t="s">
        <v>5804</v>
      </c>
      <c r="E3330" s="6" t="s">
        <v>689</v>
      </c>
      <c r="F3330" s="7" t="n">
        <v>9789861303062</v>
      </c>
      <c r="G3330" s="8" t="n">
        <v>1</v>
      </c>
      <c r="H3330" s="8" t="n">
        <v>480</v>
      </c>
      <c r="I3330" s="8" t="n">
        <f aca="false">G3330*H3330</f>
        <v>480</v>
      </c>
      <c r="J3330" s="6" t="s">
        <v>18</v>
      </c>
      <c r="K3330" s="6" t="s">
        <v>18</v>
      </c>
      <c r="L3330" s="6" t="s">
        <v>5091</v>
      </c>
    </row>
    <row r="3331" customFormat="false" ht="63" hidden="false" customHeight="false" outlineLevel="0" collapsed="false">
      <c r="A3331" s="4" t="n">
        <v>3329</v>
      </c>
      <c r="B3331" s="22" t="s">
        <v>5805</v>
      </c>
      <c r="C3331" s="16" t="s">
        <v>5806</v>
      </c>
      <c r="D3331" s="6" t="s">
        <v>5807</v>
      </c>
      <c r="E3331" s="6" t="s">
        <v>689</v>
      </c>
      <c r="F3331" s="7" t="n">
        <v>9789869224284</v>
      </c>
      <c r="G3331" s="8" t="n">
        <v>1</v>
      </c>
      <c r="H3331" s="8" t="n">
        <v>350</v>
      </c>
      <c r="I3331" s="8" t="n">
        <f aca="false">G3331*H3331</f>
        <v>350</v>
      </c>
      <c r="J3331" s="6" t="s">
        <v>18</v>
      </c>
      <c r="K3331" s="6" t="s">
        <v>18</v>
      </c>
      <c r="L3331" s="6" t="s">
        <v>5091</v>
      </c>
    </row>
    <row r="3332" customFormat="false" ht="31.5" hidden="false" customHeight="false" outlineLevel="0" collapsed="false">
      <c r="A3332" s="4" t="n">
        <v>3330</v>
      </c>
      <c r="B3332" s="21" t="s">
        <v>5808</v>
      </c>
      <c r="C3332" s="16" t="s">
        <v>5809</v>
      </c>
      <c r="D3332" s="6" t="s">
        <v>5810</v>
      </c>
      <c r="E3332" s="6" t="s">
        <v>689</v>
      </c>
      <c r="F3332" s="7" t="n">
        <v>9789863015963</v>
      </c>
      <c r="G3332" s="8" t="n">
        <v>1</v>
      </c>
      <c r="H3332" s="8" t="n">
        <v>320</v>
      </c>
      <c r="I3332" s="8" t="n">
        <f aca="false">G3332*H3332</f>
        <v>320</v>
      </c>
      <c r="J3332" s="6" t="s">
        <v>18</v>
      </c>
      <c r="K3332" s="6" t="s">
        <v>18</v>
      </c>
      <c r="L3332" s="6" t="s">
        <v>5091</v>
      </c>
    </row>
    <row r="3333" customFormat="false" ht="47.25" hidden="false" customHeight="false" outlineLevel="0" collapsed="false">
      <c r="A3333" s="4" t="n">
        <v>3331</v>
      </c>
      <c r="B3333" s="21" t="s">
        <v>5811</v>
      </c>
      <c r="C3333" s="16" t="s">
        <v>1802</v>
      </c>
      <c r="D3333" s="6" t="s">
        <v>1202</v>
      </c>
      <c r="E3333" s="6" t="s">
        <v>689</v>
      </c>
      <c r="F3333" s="7" t="n">
        <v>9789869281553</v>
      </c>
      <c r="G3333" s="8" t="n">
        <v>1</v>
      </c>
      <c r="H3333" s="8" t="n">
        <v>360</v>
      </c>
      <c r="I3333" s="8" t="n">
        <f aca="false">G3333*H3333</f>
        <v>360</v>
      </c>
      <c r="J3333" s="6" t="s">
        <v>18</v>
      </c>
      <c r="K3333" s="6" t="s">
        <v>18</v>
      </c>
      <c r="L3333" s="6" t="s">
        <v>5091</v>
      </c>
    </row>
    <row r="3334" customFormat="false" ht="47.25" hidden="false" customHeight="false" outlineLevel="0" collapsed="false">
      <c r="A3334" s="4" t="n">
        <v>3332</v>
      </c>
      <c r="B3334" s="21" t="s">
        <v>5812</v>
      </c>
      <c r="C3334" s="16" t="s">
        <v>5813</v>
      </c>
      <c r="D3334" s="6" t="s">
        <v>1229</v>
      </c>
      <c r="E3334" s="6" t="s">
        <v>689</v>
      </c>
      <c r="F3334" s="7" t="n">
        <v>9789570846850</v>
      </c>
      <c r="G3334" s="8" t="n">
        <v>1</v>
      </c>
      <c r="H3334" s="8" t="n">
        <v>320</v>
      </c>
      <c r="I3334" s="8" t="n">
        <f aca="false">G3334*H3334</f>
        <v>320</v>
      </c>
      <c r="J3334" s="6" t="s">
        <v>18</v>
      </c>
      <c r="K3334" s="6" t="s">
        <v>18</v>
      </c>
      <c r="L3334" s="6" t="s">
        <v>5091</v>
      </c>
    </row>
    <row r="3335" customFormat="false" ht="47.25" hidden="false" customHeight="false" outlineLevel="0" collapsed="false">
      <c r="A3335" s="4" t="n">
        <v>3333</v>
      </c>
      <c r="B3335" s="21" t="s">
        <v>5814</v>
      </c>
      <c r="C3335" s="16" t="s">
        <v>3996</v>
      </c>
      <c r="D3335" s="6" t="s">
        <v>2775</v>
      </c>
      <c r="E3335" s="6" t="s">
        <v>689</v>
      </c>
      <c r="F3335" s="7" t="n">
        <v>9789578039315</v>
      </c>
      <c r="G3335" s="8" t="n">
        <v>1</v>
      </c>
      <c r="H3335" s="8" t="n">
        <v>280</v>
      </c>
      <c r="I3335" s="8" t="n">
        <f aca="false">G3335*H3335</f>
        <v>280</v>
      </c>
      <c r="J3335" s="6" t="s">
        <v>18</v>
      </c>
      <c r="K3335" s="6" t="s">
        <v>18</v>
      </c>
      <c r="L3335" s="6" t="s">
        <v>5091</v>
      </c>
    </row>
    <row r="3336" customFormat="false" ht="31.5" hidden="false" customHeight="false" outlineLevel="0" collapsed="false">
      <c r="A3336" s="4" t="n">
        <v>3334</v>
      </c>
      <c r="B3336" s="21" t="s">
        <v>5815</v>
      </c>
      <c r="C3336" s="16" t="s">
        <v>5816</v>
      </c>
      <c r="D3336" s="6" t="s">
        <v>2775</v>
      </c>
      <c r="E3336" s="6" t="s">
        <v>689</v>
      </c>
      <c r="F3336" s="7" t="n">
        <v>9789578039636</v>
      </c>
      <c r="G3336" s="8" t="n">
        <v>1</v>
      </c>
      <c r="H3336" s="8" t="n">
        <v>320</v>
      </c>
      <c r="I3336" s="8" t="n">
        <f aca="false">G3336*H3336</f>
        <v>320</v>
      </c>
      <c r="J3336" s="6" t="s">
        <v>18</v>
      </c>
      <c r="K3336" s="6" t="s">
        <v>18</v>
      </c>
      <c r="L3336" s="6" t="s">
        <v>5091</v>
      </c>
    </row>
    <row r="3337" customFormat="false" ht="63" hidden="false" customHeight="false" outlineLevel="0" collapsed="false">
      <c r="A3337" s="4" t="n">
        <v>3335</v>
      </c>
      <c r="B3337" s="21" t="s">
        <v>5817</v>
      </c>
      <c r="C3337" s="16" t="s">
        <v>5818</v>
      </c>
      <c r="D3337" s="6" t="s">
        <v>5819</v>
      </c>
      <c r="E3337" s="6" t="s">
        <v>689</v>
      </c>
      <c r="F3337" s="7" t="n">
        <v>9789869199186</v>
      </c>
      <c r="G3337" s="8" t="n">
        <v>1</v>
      </c>
      <c r="H3337" s="8" t="n">
        <v>320</v>
      </c>
      <c r="I3337" s="8" t="n">
        <f aca="false">G3337*H3337</f>
        <v>320</v>
      </c>
      <c r="J3337" s="6" t="s">
        <v>18</v>
      </c>
      <c r="K3337" s="6" t="s">
        <v>18</v>
      </c>
      <c r="L3337" s="6" t="s">
        <v>5091</v>
      </c>
    </row>
    <row r="3338" customFormat="false" ht="16.5" hidden="false" customHeight="false" outlineLevel="0" collapsed="false">
      <c r="A3338" s="4" t="n">
        <v>3336</v>
      </c>
      <c r="B3338" s="21" t="s">
        <v>5820</v>
      </c>
      <c r="C3338" s="16" t="s">
        <v>3929</v>
      </c>
      <c r="D3338" s="6" t="s">
        <v>5821</v>
      </c>
      <c r="E3338" s="6" t="s">
        <v>689</v>
      </c>
      <c r="F3338" s="7" t="n">
        <v>9789888304219</v>
      </c>
      <c r="G3338" s="8" t="n">
        <v>1</v>
      </c>
      <c r="H3338" s="8" t="n">
        <v>100</v>
      </c>
      <c r="I3338" s="8" t="n">
        <f aca="false">G3338*H3338</f>
        <v>100</v>
      </c>
      <c r="J3338" s="6" t="s">
        <v>18</v>
      </c>
      <c r="K3338" s="6" t="s">
        <v>18</v>
      </c>
      <c r="L3338" s="6" t="s">
        <v>5091</v>
      </c>
    </row>
    <row r="3339" customFormat="false" ht="16.5" hidden="false" customHeight="false" outlineLevel="0" collapsed="false">
      <c r="A3339" s="4" t="n">
        <v>3337</v>
      </c>
      <c r="B3339" s="21" t="s">
        <v>5822</v>
      </c>
      <c r="C3339" s="16" t="s">
        <v>3929</v>
      </c>
      <c r="D3339" s="6" t="s">
        <v>5821</v>
      </c>
      <c r="E3339" s="6" t="s">
        <v>689</v>
      </c>
      <c r="F3339" s="7" t="n">
        <v>9789888304271</v>
      </c>
      <c r="G3339" s="8" t="n">
        <v>1</v>
      </c>
      <c r="H3339" s="8" t="n">
        <v>100</v>
      </c>
      <c r="I3339" s="8" t="n">
        <f aca="false">G3339*H3339</f>
        <v>100</v>
      </c>
      <c r="J3339" s="6" t="s">
        <v>18</v>
      </c>
      <c r="K3339" s="6" t="s">
        <v>18</v>
      </c>
      <c r="L3339" s="6" t="s">
        <v>5091</v>
      </c>
    </row>
    <row r="3340" customFormat="false" ht="16.5" hidden="false" customHeight="false" outlineLevel="0" collapsed="false">
      <c r="A3340" s="4" t="n">
        <v>3338</v>
      </c>
      <c r="B3340" s="21" t="s">
        <v>5823</v>
      </c>
      <c r="C3340" s="16" t="s">
        <v>5824</v>
      </c>
      <c r="D3340" s="6" t="s">
        <v>5821</v>
      </c>
      <c r="E3340" s="6" t="s">
        <v>689</v>
      </c>
      <c r="F3340" s="7" t="n">
        <v>9789888304288</v>
      </c>
      <c r="G3340" s="8" t="n">
        <v>1</v>
      </c>
      <c r="H3340" s="8" t="n">
        <v>100</v>
      </c>
      <c r="I3340" s="8" t="n">
        <f aca="false">G3340*H3340</f>
        <v>100</v>
      </c>
      <c r="J3340" s="6" t="s">
        <v>18</v>
      </c>
      <c r="K3340" s="6" t="s">
        <v>18</v>
      </c>
      <c r="L3340" s="6" t="s">
        <v>5091</v>
      </c>
    </row>
    <row r="3341" customFormat="false" ht="16.5" hidden="false" customHeight="false" outlineLevel="0" collapsed="false">
      <c r="A3341" s="4" t="n">
        <v>3339</v>
      </c>
      <c r="B3341" s="21" t="s">
        <v>5825</v>
      </c>
      <c r="C3341" s="16" t="s">
        <v>5824</v>
      </c>
      <c r="D3341" s="6" t="s">
        <v>5821</v>
      </c>
      <c r="E3341" s="6" t="s">
        <v>689</v>
      </c>
      <c r="F3341" s="7" t="n">
        <v>9789888304356</v>
      </c>
      <c r="G3341" s="8" t="n">
        <v>1</v>
      </c>
      <c r="H3341" s="8" t="n">
        <v>100</v>
      </c>
      <c r="I3341" s="8" t="n">
        <f aca="false">G3341*H3341</f>
        <v>100</v>
      </c>
      <c r="J3341" s="6" t="s">
        <v>18</v>
      </c>
      <c r="K3341" s="6" t="s">
        <v>18</v>
      </c>
      <c r="L3341" s="6" t="s">
        <v>5091</v>
      </c>
    </row>
    <row r="3342" customFormat="false" ht="16.5" hidden="false" customHeight="false" outlineLevel="0" collapsed="false">
      <c r="A3342" s="4" t="n">
        <v>3340</v>
      </c>
      <c r="B3342" s="21" t="s">
        <v>5826</v>
      </c>
      <c r="C3342" s="16" t="s">
        <v>3929</v>
      </c>
      <c r="D3342" s="6" t="s">
        <v>5821</v>
      </c>
      <c r="E3342" s="6" t="s">
        <v>689</v>
      </c>
      <c r="F3342" s="7" t="n">
        <v>9789888304400</v>
      </c>
      <c r="G3342" s="8" t="n">
        <v>1</v>
      </c>
      <c r="H3342" s="8" t="n">
        <v>100</v>
      </c>
      <c r="I3342" s="8" t="n">
        <f aca="false">G3342*H3342</f>
        <v>100</v>
      </c>
      <c r="J3342" s="6" t="s">
        <v>18</v>
      </c>
      <c r="K3342" s="6" t="s">
        <v>18</v>
      </c>
      <c r="L3342" s="6" t="s">
        <v>5091</v>
      </c>
    </row>
    <row r="3343" customFormat="false" ht="47.25" hidden="false" customHeight="false" outlineLevel="0" collapsed="false">
      <c r="A3343" s="4" t="n">
        <v>3341</v>
      </c>
      <c r="B3343" s="21" t="s">
        <v>5827</v>
      </c>
      <c r="C3343" s="16" t="s">
        <v>3819</v>
      </c>
      <c r="D3343" s="6" t="s">
        <v>5828</v>
      </c>
      <c r="E3343" s="6" t="s">
        <v>689</v>
      </c>
      <c r="F3343" s="7" t="n">
        <v>4715243775313</v>
      </c>
      <c r="G3343" s="8" t="n">
        <v>1</v>
      </c>
      <c r="H3343" s="8" t="n">
        <v>700</v>
      </c>
      <c r="I3343" s="8" t="n">
        <f aca="false">G3343*H3343</f>
        <v>700</v>
      </c>
      <c r="J3343" s="6" t="s">
        <v>18</v>
      </c>
      <c r="K3343" s="6" t="s">
        <v>18</v>
      </c>
      <c r="L3343" s="6" t="s">
        <v>5091</v>
      </c>
    </row>
    <row r="3344" customFormat="false" ht="47.25" hidden="false" customHeight="false" outlineLevel="0" collapsed="false">
      <c r="A3344" s="4" t="n">
        <v>3342</v>
      </c>
      <c r="B3344" s="21" t="s">
        <v>5829</v>
      </c>
      <c r="C3344" s="16" t="s">
        <v>5830</v>
      </c>
      <c r="D3344" s="6" t="s">
        <v>5831</v>
      </c>
      <c r="E3344" s="6" t="s">
        <v>689</v>
      </c>
      <c r="F3344" s="7" t="n">
        <v>4715443028998</v>
      </c>
      <c r="G3344" s="8" t="n">
        <v>1</v>
      </c>
      <c r="H3344" s="8" t="n">
        <v>280</v>
      </c>
      <c r="I3344" s="8" t="n">
        <f aca="false">G3344*H3344</f>
        <v>280</v>
      </c>
      <c r="J3344" s="6" t="s">
        <v>18</v>
      </c>
      <c r="K3344" s="6" t="s">
        <v>18</v>
      </c>
      <c r="L3344" s="6" t="s">
        <v>5091</v>
      </c>
    </row>
    <row r="3345" customFormat="false" ht="63" hidden="false" customHeight="false" outlineLevel="0" collapsed="false">
      <c r="A3345" s="4" t="n">
        <v>3343</v>
      </c>
      <c r="B3345" s="21" t="s">
        <v>5832</v>
      </c>
      <c r="C3345" s="16" t="s">
        <v>5830</v>
      </c>
      <c r="D3345" s="6" t="s">
        <v>5831</v>
      </c>
      <c r="E3345" s="6" t="s">
        <v>689</v>
      </c>
      <c r="F3345" s="7" t="n">
        <v>4715443029001</v>
      </c>
      <c r="G3345" s="8" t="n">
        <v>1</v>
      </c>
      <c r="H3345" s="8" t="n">
        <v>280</v>
      </c>
      <c r="I3345" s="8" t="n">
        <f aca="false">G3345*H3345</f>
        <v>280</v>
      </c>
      <c r="J3345" s="6" t="s">
        <v>18</v>
      </c>
      <c r="K3345" s="6" t="s">
        <v>18</v>
      </c>
      <c r="L3345" s="6" t="s">
        <v>5091</v>
      </c>
    </row>
    <row r="3346" customFormat="false" ht="47.25" hidden="false" customHeight="false" outlineLevel="0" collapsed="false">
      <c r="A3346" s="4" t="n">
        <v>3344</v>
      </c>
      <c r="B3346" s="21" t="s">
        <v>5833</v>
      </c>
      <c r="C3346" s="16" t="s">
        <v>5830</v>
      </c>
      <c r="D3346" s="6" t="s">
        <v>5831</v>
      </c>
      <c r="E3346" s="6" t="s">
        <v>689</v>
      </c>
      <c r="F3346" s="7" t="n">
        <v>4715443029018</v>
      </c>
      <c r="G3346" s="8" t="n">
        <v>1</v>
      </c>
      <c r="H3346" s="8" t="n">
        <v>280</v>
      </c>
      <c r="I3346" s="8" t="n">
        <f aca="false">G3346*H3346</f>
        <v>280</v>
      </c>
      <c r="J3346" s="6" t="s">
        <v>18</v>
      </c>
      <c r="K3346" s="6" t="s">
        <v>18</v>
      </c>
      <c r="L3346" s="6" t="s">
        <v>5091</v>
      </c>
    </row>
    <row r="3347" customFormat="false" ht="47.25" hidden="false" customHeight="false" outlineLevel="0" collapsed="false">
      <c r="A3347" s="4" t="n">
        <v>3345</v>
      </c>
      <c r="B3347" s="21" t="s">
        <v>5834</v>
      </c>
      <c r="C3347" s="16" t="s">
        <v>5835</v>
      </c>
      <c r="D3347" s="6" t="s">
        <v>948</v>
      </c>
      <c r="E3347" s="6" t="s">
        <v>689</v>
      </c>
      <c r="F3347" s="7" t="n">
        <v>9789863981404</v>
      </c>
      <c r="G3347" s="8" t="n">
        <v>1</v>
      </c>
      <c r="H3347" s="8" t="n">
        <v>300</v>
      </c>
      <c r="I3347" s="8" t="n">
        <f aca="false">G3347*H3347</f>
        <v>300</v>
      </c>
      <c r="J3347" s="6" t="s">
        <v>18</v>
      </c>
      <c r="K3347" s="6" t="s">
        <v>18</v>
      </c>
      <c r="L3347" s="6" t="s">
        <v>5091</v>
      </c>
    </row>
    <row r="3348" customFormat="false" ht="31.5" hidden="false" customHeight="false" outlineLevel="0" collapsed="false">
      <c r="A3348" s="4" t="n">
        <v>3346</v>
      </c>
      <c r="B3348" s="21" t="s">
        <v>5836</v>
      </c>
      <c r="C3348" s="16" t="s">
        <v>2777</v>
      </c>
      <c r="D3348" s="6" t="s">
        <v>1202</v>
      </c>
      <c r="E3348" s="6" t="s">
        <v>689</v>
      </c>
      <c r="F3348" s="7" t="n">
        <v>9789869211789</v>
      </c>
      <c r="G3348" s="8" t="n">
        <v>1</v>
      </c>
      <c r="H3348" s="8" t="n">
        <v>350</v>
      </c>
      <c r="I3348" s="8" t="n">
        <f aca="false">G3348*H3348</f>
        <v>350</v>
      </c>
      <c r="J3348" s="6" t="s">
        <v>18</v>
      </c>
      <c r="K3348" s="6" t="s">
        <v>18</v>
      </c>
      <c r="L3348" s="6" t="s">
        <v>5091</v>
      </c>
    </row>
    <row r="3349" customFormat="false" ht="47.25" hidden="false" customHeight="false" outlineLevel="0" collapsed="false">
      <c r="A3349" s="4" t="n">
        <v>3347</v>
      </c>
      <c r="B3349" s="21" t="s">
        <v>5837</v>
      </c>
      <c r="C3349" s="16" t="s">
        <v>5838</v>
      </c>
      <c r="D3349" s="6" t="s">
        <v>909</v>
      </c>
      <c r="E3349" s="6" t="s">
        <v>689</v>
      </c>
      <c r="F3349" s="7" t="n">
        <v>9789862168141</v>
      </c>
      <c r="G3349" s="8" t="n">
        <v>1</v>
      </c>
      <c r="H3349" s="8" t="n">
        <v>350</v>
      </c>
      <c r="I3349" s="8" t="n">
        <f aca="false">G3349*H3349</f>
        <v>350</v>
      </c>
      <c r="J3349" s="6" t="s">
        <v>18</v>
      </c>
      <c r="K3349" s="6" t="s">
        <v>18</v>
      </c>
      <c r="L3349" s="6" t="s">
        <v>5091</v>
      </c>
    </row>
    <row r="3350" customFormat="false" ht="47.25" hidden="false" customHeight="false" outlineLevel="0" collapsed="false">
      <c r="A3350" s="4" t="n">
        <v>3348</v>
      </c>
      <c r="B3350" s="21" t="s">
        <v>5839</v>
      </c>
      <c r="C3350" s="16" t="s">
        <v>5840</v>
      </c>
      <c r="D3350" s="6" t="s">
        <v>2496</v>
      </c>
      <c r="E3350" s="6" t="s">
        <v>689</v>
      </c>
      <c r="F3350" s="7" t="n">
        <v>9789864060115</v>
      </c>
      <c r="G3350" s="8" t="n">
        <v>1</v>
      </c>
      <c r="H3350" s="8" t="n">
        <v>300</v>
      </c>
      <c r="I3350" s="8" t="n">
        <f aca="false">G3350*H3350</f>
        <v>300</v>
      </c>
      <c r="J3350" s="6" t="s">
        <v>18</v>
      </c>
      <c r="K3350" s="6" t="s">
        <v>18</v>
      </c>
      <c r="L3350" s="6" t="s">
        <v>5091</v>
      </c>
    </row>
    <row r="3351" customFormat="false" ht="31.5" hidden="false" customHeight="false" outlineLevel="0" collapsed="false">
      <c r="A3351" s="4" t="n">
        <v>3349</v>
      </c>
      <c r="B3351" s="21" t="s">
        <v>2742</v>
      </c>
      <c r="C3351" s="16" t="s">
        <v>5841</v>
      </c>
      <c r="D3351" s="6" t="s">
        <v>2496</v>
      </c>
      <c r="E3351" s="6" t="s">
        <v>689</v>
      </c>
      <c r="F3351" s="7" t="n">
        <v>9789864060436</v>
      </c>
      <c r="G3351" s="8" t="n">
        <v>1</v>
      </c>
      <c r="H3351" s="8" t="n">
        <v>300</v>
      </c>
      <c r="I3351" s="8" t="n">
        <f aca="false">G3351*H3351</f>
        <v>300</v>
      </c>
      <c r="J3351" s="6" t="s">
        <v>18</v>
      </c>
      <c r="K3351" s="6" t="s">
        <v>18</v>
      </c>
      <c r="L3351" s="6" t="s">
        <v>5091</v>
      </c>
    </row>
    <row r="3352" customFormat="false" ht="31.5" hidden="false" customHeight="false" outlineLevel="0" collapsed="false">
      <c r="A3352" s="4" t="n">
        <v>3350</v>
      </c>
      <c r="B3352" s="21" t="s">
        <v>5842</v>
      </c>
      <c r="C3352" s="16" t="s">
        <v>5841</v>
      </c>
      <c r="D3352" s="6" t="s">
        <v>2496</v>
      </c>
      <c r="E3352" s="6" t="s">
        <v>689</v>
      </c>
      <c r="F3352" s="7" t="n">
        <v>9789865896621</v>
      </c>
      <c r="G3352" s="8" t="n">
        <v>1</v>
      </c>
      <c r="H3352" s="8" t="n">
        <v>300</v>
      </c>
      <c r="I3352" s="8" t="n">
        <f aca="false">G3352*H3352</f>
        <v>300</v>
      </c>
      <c r="J3352" s="6" t="s">
        <v>18</v>
      </c>
      <c r="K3352" s="6" t="s">
        <v>18</v>
      </c>
      <c r="L3352" s="6" t="s">
        <v>5091</v>
      </c>
    </row>
    <row r="3353" customFormat="false" ht="16.5" hidden="false" customHeight="false" outlineLevel="0" collapsed="false">
      <c r="A3353" s="4" t="n">
        <v>3351</v>
      </c>
      <c r="B3353" s="21" t="s">
        <v>5843</v>
      </c>
      <c r="C3353" s="16" t="s">
        <v>5844</v>
      </c>
      <c r="D3353" s="6" t="s">
        <v>842</v>
      </c>
      <c r="E3353" s="6" t="s">
        <v>689</v>
      </c>
      <c r="F3353" s="7" t="n">
        <v>9789862132180</v>
      </c>
      <c r="G3353" s="8" t="n">
        <v>1</v>
      </c>
      <c r="H3353" s="8" t="n">
        <v>300</v>
      </c>
      <c r="I3353" s="8" t="n">
        <f aca="false">G3353*H3353</f>
        <v>300</v>
      </c>
      <c r="J3353" s="6" t="s">
        <v>18</v>
      </c>
      <c r="K3353" s="6" t="s">
        <v>18</v>
      </c>
      <c r="L3353" s="6" t="s">
        <v>5091</v>
      </c>
    </row>
    <row r="3354" customFormat="false" ht="31.5" hidden="false" customHeight="false" outlineLevel="0" collapsed="false">
      <c r="A3354" s="4" t="n">
        <v>3352</v>
      </c>
      <c r="B3354" s="21" t="s">
        <v>5845</v>
      </c>
      <c r="C3354" s="16" t="s">
        <v>5846</v>
      </c>
      <c r="D3354" s="6" t="s">
        <v>5774</v>
      </c>
      <c r="E3354" s="6" t="s">
        <v>689</v>
      </c>
      <c r="F3354" s="7" t="n">
        <v>9789863810513</v>
      </c>
      <c r="G3354" s="8" t="n">
        <v>1</v>
      </c>
      <c r="H3354" s="8" t="n">
        <v>300</v>
      </c>
      <c r="I3354" s="8" t="n">
        <f aca="false">G3354*H3354</f>
        <v>300</v>
      </c>
      <c r="J3354" s="6" t="s">
        <v>18</v>
      </c>
      <c r="K3354" s="6" t="s">
        <v>18</v>
      </c>
      <c r="L3354" s="6" t="s">
        <v>5091</v>
      </c>
    </row>
    <row r="3355" customFormat="false" ht="63" hidden="false" customHeight="false" outlineLevel="0" collapsed="false">
      <c r="A3355" s="4" t="n">
        <v>3353</v>
      </c>
      <c r="B3355" s="21" t="s">
        <v>5847</v>
      </c>
      <c r="C3355" s="16" t="s">
        <v>5848</v>
      </c>
      <c r="D3355" s="6" t="s">
        <v>2792</v>
      </c>
      <c r="E3355" s="6" t="s">
        <v>689</v>
      </c>
      <c r="F3355" s="7" t="n">
        <v>9789861794341</v>
      </c>
      <c r="G3355" s="8" t="n">
        <v>1</v>
      </c>
      <c r="H3355" s="8" t="n">
        <v>250</v>
      </c>
      <c r="I3355" s="8" t="n">
        <f aca="false">G3355*H3355</f>
        <v>250</v>
      </c>
      <c r="J3355" s="6" t="s">
        <v>18</v>
      </c>
      <c r="K3355" s="6" t="s">
        <v>18</v>
      </c>
      <c r="L3355" s="6" t="s">
        <v>5091</v>
      </c>
    </row>
    <row r="3356" customFormat="false" ht="31.5" hidden="false" customHeight="false" outlineLevel="0" collapsed="false">
      <c r="A3356" s="4" t="n">
        <v>3354</v>
      </c>
      <c r="B3356" s="21" t="s">
        <v>5849</v>
      </c>
      <c r="C3356" s="16" t="s">
        <v>5850</v>
      </c>
      <c r="D3356" s="6" t="s">
        <v>975</v>
      </c>
      <c r="E3356" s="6" t="s">
        <v>689</v>
      </c>
      <c r="F3356" s="7" t="n">
        <v>9789573273707</v>
      </c>
      <c r="G3356" s="8" t="n">
        <v>1</v>
      </c>
      <c r="H3356" s="8" t="n">
        <v>260</v>
      </c>
      <c r="I3356" s="8" t="n">
        <f aca="false">G3356*H3356</f>
        <v>260</v>
      </c>
      <c r="J3356" s="6" t="s">
        <v>18</v>
      </c>
      <c r="K3356" s="6" t="s">
        <v>18</v>
      </c>
      <c r="L3356" s="6" t="s">
        <v>5091</v>
      </c>
    </row>
    <row r="3357" customFormat="false" ht="47.25" hidden="false" customHeight="false" outlineLevel="0" collapsed="false">
      <c r="A3357" s="4" t="n">
        <v>3355</v>
      </c>
      <c r="B3357" s="21" t="s">
        <v>5851</v>
      </c>
      <c r="C3357" s="16" t="s">
        <v>5852</v>
      </c>
      <c r="D3357" s="6" t="s">
        <v>1095</v>
      </c>
      <c r="E3357" s="6" t="s">
        <v>689</v>
      </c>
      <c r="F3357" s="7" t="n">
        <v>9789869257923</v>
      </c>
      <c r="G3357" s="8" t="n">
        <v>1</v>
      </c>
      <c r="H3357" s="8" t="n">
        <v>350</v>
      </c>
      <c r="I3357" s="8" t="n">
        <f aca="false">G3357*H3357</f>
        <v>350</v>
      </c>
      <c r="J3357" s="6" t="s">
        <v>18</v>
      </c>
      <c r="K3357" s="6" t="s">
        <v>18</v>
      </c>
      <c r="L3357" s="6" t="s">
        <v>5091</v>
      </c>
    </row>
    <row r="3358" customFormat="false" ht="31.5" hidden="false" customHeight="false" outlineLevel="0" collapsed="false">
      <c r="A3358" s="4" t="n">
        <v>3356</v>
      </c>
      <c r="B3358" s="21" t="s">
        <v>5853</v>
      </c>
      <c r="C3358" s="16" t="s">
        <v>2827</v>
      </c>
      <c r="D3358" s="6" t="s">
        <v>975</v>
      </c>
      <c r="E3358" s="6" t="s">
        <v>689</v>
      </c>
      <c r="F3358" s="7" t="n">
        <v>9789573275701</v>
      </c>
      <c r="G3358" s="8" t="n">
        <v>1</v>
      </c>
      <c r="H3358" s="8" t="n">
        <v>280</v>
      </c>
      <c r="I3358" s="8" t="n">
        <f aca="false">G3358*H3358</f>
        <v>280</v>
      </c>
      <c r="J3358" s="6" t="s">
        <v>18</v>
      </c>
      <c r="K3358" s="6" t="s">
        <v>18</v>
      </c>
      <c r="L3358" s="6" t="s">
        <v>5091</v>
      </c>
    </row>
    <row r="3359" customFormat="false" ht="63" hidden="false" customHeight="false" outlineLevel="0" collapsed="false">
      <c r="A3359" s="4" t="n">
        <v>3357</v>
      </c>
      <c r="B3359" s="21" t="s">
        <v>5854</v>
      </c>
      <c r="C3359" s="5"/>
      <c r="D3359" s="6" t="s">
        <v>5855</v>
      </c>
      <c r="E3359" s="6" t="s">
        <v>689</v>
      </c>
      <c r="F3359" s="7" t="n">
        <v>9789863591139</v>
      </c>
      <c r="G3359" s="8" t="n">
        <v>1</v>
      </c>
      <c r="H3359" s="8" t="n">
        <v>260</v>
      </c>
      <c r="I3359" s="8" t="n">
        <f aca="false">G3359*H3359</f>
        <v>260</v>
      </c>
      <c r="J3359" s="6" t="s">
        <v>18</v>
      </c>
      <c r="K3359" s="6" t="s">
        <v>18</v>
      </c>
      <c r="L3359" s="6" t="s">
        <v>5091</v>
      </c>
    </row>
    <row r="3360" customFormat="false" ht="31.5" hidden="false" customHeight="false" outlineLevel="0" collapsed="false">
      <c r="A3360" s="4" t="n">
        <v>3358</v>
      </c>
      <c r="B3360" s="21" t="s">
        <v>5856</v>
      </c>
      <c r="C3360" s="16" t="s">
        <v>5857</v>
      </c>
      <c r="D3360" s="6" t="s">
        <v>1568</v>
      </c>
      <c r="E3360" s="6" t="s">
        <v>689</v>
      </c>
      <c r="F3360" s="7" t="n">
        <v>9789869274166</v>
      </c>
      <c r="G3360" s="8" t="n">
        <v>1</v>
      </c>
      <c r="H3360" s="8" t="n">
        <v>420</v>
      </c>
      <c r="I3360" s="8" t="n">
        <f aca="false">G3360*H3360</f>
        <v>420</v>
      </c>
      <c r="J3360" s="6" t="s">
        <v>18</v>
      </c>
      <c r="K3360" s="6" t="s">
        <v>18</v>
      </c>
      <c r="L3360" s="6" t="s">
        <v>5091</v>
      </c>
    </row>
    <row r="3361" customFormat="false" ht="31.5" hidden="false" customHeight="false" outlineLevel="0" collapsed="false">
      <c r="A3361" s="4" t="n">
        <v>3359</v>
      </c>
      <c r="B3361" s="21" t="s">
        <v>5858</v>
      </c>
      <c r="C3361" s="16" t="s">
        <v>5859</v>
      </c>
      <c r="D3361" s="6" t="s">
        <v>837</v>
      </c>
      <c r="E3361" s="6" t="s">
        <v>689</v>
      </c>
      <c r="F3361" s="7" t="n">
        <v>9789863425595</v>
      </c>
      <c r="G3361" s="8" t="n">
        <v>1</v>
      </c>
      <c r="H3361" s="8" t="n">
        <v>340</v>
      </c>
      <c r="I3361" s="8" t="n">
        <f aca="false">G3361*H3361</f>
        <v>340</v>
      </c>
      <c r="J3361" s="6" t="s">
        <v>18</v>
      </c>
      <c r="K3361" s="6" t="s">
        <v>18</v>
      </c>
      <c r="L3361" s="6" t="s">
        <v>5091</v>
      </c>
    </row>
    <row r="3362" customFormat="false" ht="16.5" hidden="false" customHeight="false" outlineLevel="0" collapsed="false">
      <c r="A3362" s="4" t="n">
        <v>3360</v>
      </c>
      <c r="B3362" s="21" t="s">
        <v>835</v>
      </c>
      <c r="C3362" s="16" t="s">
        <v>5860</v>
      </c>
      <c r="D3362" s="6" t="s">
        <v>837</v>
      </c>
      <c r="E3362" s="6" t="s">
        <v>689</v>
      </c>
      <c r="F3362" s="7" t="n">
        <v>9789863421559</v>
      </c>
      <c r="G3362" s="8" t="n">
        <v>1</v>
      </c>
      <c r="H3362" s="8" t="n">
        <v>380</v>
      </c>
      <c r="I3362" s="8" t="n">
        <f aca="false">G3362*H3362</f>
        <v>380</v>
      </c>
      <c r="J3362" s="6" t="s">
        <v>18</v>
      </c>
      <c r="K3362" s="6" t="s">
        <v>18</v>
      </c>
      <c r="L3362" s="6" t="s">
        <v>5091</v>
      </c>
    </row>
    <row r="3363" customFormat="false" ht="31.5" hidden="false" customHeight="false" outlineLevel="0" collapsed="false">
      <c r="A3363" s="4" t="n">
        <v>3361</v>
      </c>
      <c r="B3363" s="22" t="s">
        <v>5861</v>
      </c>
      <c r="C3363" s="16" t="s">
        <v>5862</v>
      </c>
      <c r="D3363" s="6" t="s">
        <v>837</v>
      </c>
      <c r="E3363" s="6" t="s">
        <v>689</v>
      </c>
      <c r="F3363" s="7" t="n">
        <v>9789863425694</v>
      </c>
      <c r="G3363" s="8" t="n">
        <v>1</v>
      </c>
      <c r="H3363" s="8" t="n">
        <v>420</v>
      </c>
      <c r="I3363" s="8" t="n">
        <f aca="false">G3363*H3363</f>
        <v>420</v>
      </c>
      <c r="J3363" s="6" t="s">
        <v>18</v>
      </c>
      <c r="K3363" s="6" t="s">
        <v>18</v>
      </c>
      <c r="L3363" s="6" t="s">
        <v>5091</v>
      </c>
    </row>
    <row r="3364" customFormat="false" ht="31.5" hidden="false" customHeight="false" outlineLevel="0" collapsed="false">
      <c r="A3364" s="4" t="n">
        <v>3362</v>
      </c>
      <c r="B3364" s="21" t="s">
        <v>5863</v>
      </c>
      <c r="C3364" s="16" t="s">
        <v>5864</v>
      </c>
      <c r="D3364" s="6" t="s">
        <v>5865</v>
      </c>
      <c r="E3364" s="6" t="s">
        <v>689</v>
      </c>
      <c r="F3364" s="7" t="n">
        <v>9789865824525</v>
      </c>
      <c r="G3364" s="8" t="n">
        <v>1</v>
      </c>
      <c r="H3364" s="8" t="n">
        <v>340</v>
      </c>
      <c r="I3364" s="8" t="n">
        <f aca="false">G3364*H3364</f>
        <v>340</v>
      </c>
      <c r="J3364" s="6" t="s">
        <v>18</v>
      </c>
      <c r="K3364" s="6" t="s">
        <v>18</v>
      </c>
      <c r="L3364" s="6" t="s">
        <v>5091</v>
      </c>
    </row>
    <row r="3365" customFormat="false" ht="31.5" hidden="false" customHeight="false" outlineLevel="0" collapsed="false">
      <c r="A3365" s="4" t="n">
        <v>3363</v>
      </c>
      <c r="B3365" s="21" t="s">
        <v>5866</v>
      </c>
      <c r="C3365" s="16" t="s">
        <v>5864</v>
      </c>
      <c r="D3365" s="6" t="s">
        <v>5865</v>
      </c>
      <c r="E3365" s="6" t="s">
        <v>689</v>
      </c>
      <c r="F3365" s="7" t="n">
        <v>9789865824532</v>
      </c>
      <c r="G3365" s="8" t="n">
        <v>1</v>
      </c>
      <c r="H3365" s="8" t="n">
        <v>340</v>
      </c>
      <c r="I3365" s="8" t="n">
        <f aca="false">G3365*H3365</f>
        <v>340</v>
      </c>
      <c r="J3365" s="6" t="s">
        <v>18</v>
      </c>
      <c r="K3365" s="6" t="s">
        <v>18</v>
      </c>
      <c r="L3365" s="6" t="s">
        <v>5091</v>
      </c>
    </row>
    <row r="3366" customFormat="false" ht="63" hidden="false" customHeight="false" outlineLevel="0" collapsed="false">
      <c r="A3366" s="4" t="n">
        <v>3364</v>
      </c>
      <c r="B3366" s="21" t="s">
        <v>5867</v>
      </c>
      <c r="C3366" s="16" t="s">
        <v>5868</v>
      </c>
      <c r="D3366" s="6" t="s">
        <v>5869</v>
      </c>
      <c r="E3366" s="6" t="s">
        <v>689</v>
      </c>
      <c r="F3366" s="7" t="n">
        <v>9789866436734</v>
      </c>
      <c r="G3366" s="8" t="n">
        <v>1</v>
      </c>
      <c r="H3366" s="8" t="n">
        <v>350</v>
      </c>
      <c r="I3366" s="8" t="n">
        <f aca="false">G3366*H3366</f>
        <v>350</v>
      </c>
      <c r="J3366" s="6" t="s">
        <v>18</v>
      </c>
      <c r="K3366" s="6" t="s">
        <v>18</v>
      </c>
      <c r="L3366" s="6" t="s">
        <v>5091</v>
      </c>
    </row>
    <row r="3367" customFormat="false" ht="47.25" hidden="false" customHeight="false" outlineLevel="0" collapsed="false">
      <c r="A3367" s="4" t="n">
        <v>3365</v>
      </c>
      <c r="B3367" s="21" t="s">
        <v>5870</v>
      </c>
      <c r="C3367" s="16" t="s">
        <v>5868</v>
      </c>
      <c r="D3367" s="6" t="s">
        <v>5869</v>
      </c>
      <c r="E3367" s="6" t="s">
        <v>689</v>
      </c>
      <c r="F3367" s="7" t="n">
        <v>9789866436758</v>
      </c>
      <c r="G3367" s="8" t="n">
        <v>1</v>
      </c>
      <c r="H3367" s="8" t="n">
        <v>350</v>
      </c>
      <c r="I3367" s="8" t="n">
        <f aca="false">G3367*H3367</f>
        <v>350</v>
      </c>
      <c r="J3367" s="6" t="s">
        <v>18</v>
      </c>
      <c r="K3367" s="6" t="s">
        <v>18</v>
      </c>
      <c r="L3367" s="6" t="s">
        <v>5091</v>
      </c>
    </row>
    <row r="3368" customFormat="false" ht="31.5" hidden="false" customHeight="false" outlineLevel="0" collapsed="false">
      <c r="A3368" s="4" t="n">
        <v>3366</v>
      </c>
      <c r="B3368" s="21" t="s">
        <v>5871</v>
      </c>
      <c r="C3368" s="16" t="s">
        <v>5872</v>
      </c>
      <c r="D3368" s="6" t="s">
        <v>5873</v>
      </c>
      <c r="E3368" s="6" t="s">
        <v>689</v>
      </c>
      <c r="F3368" s="7" t="n">
        <v>9789869094627</v>
      </c>
      <c r="G3368" s="8" t="n">
        <v>1</v>
      </c>
      <c r="H3368" s="8" t="n">
        <v>299</v>
      </c>
      <c r="I3368" s="8" t="n">
        <f aca="false">G3368*H3368</f>
        <v>299</v>
      </c>
      <c r="J3368" s="6" t="s">
        <v>18</v>
      </c>
      <c r="K3368" s="6" t="s">
        <v>18</v>
      </c>
      <c r="L3368" s="6" t="s">
        <v>5091</v>
      </c>
    </row>
    <row r="3369" customFormat="false" ht="31.5" hidden="false" customHeight="false" outlineLevel="0" collapsed="false">
      <c r="A3369" s="4" t="n">
        <v>3367</v>
      </c>
      <c r="B3369" s="21" t="s">
        <v>5874</v>
      </c>
      <c r="C3369" s="16" t="s">
        <v>5875</v>
      </c>
      <c r="D3369" s="6" t="s">
        <v>1207</v>
      </c>
      <c r="E3369" s="6" t="s">
        <v>689</v>
      </c>
      <c r="F3369" s="7" t="n">
        <v>9789863231547</v>
      </c>
      <c r="G3369" s="8" t="n">
        <v>1</v>
      </c>
      <c r="H3369" s="8" t="n">
        <v>260</v>
      </c>
      <c r="I3369" s="8" t="n">
        <f aca="false">G3369*H3369</f>
        <v>260</v>
      </c>
      <c r="J3369" s="6" t="s">
        <v>18</v>
      </c>
      <c r="K3369" s="6" t="s">
        <v>18</v>
      </c>
      <c r="L3369" s="6" t="s">
        <v>5091</v>
      </c>
    </row>
    <row r="3370" customFormat="false" ht="47.25" hidden="false" customHeight="false" outlineLevel="0" collapsed="false">
      <c r="A3370" s="4" t="n">
        <v>3368</v>
      </c>
      <c r="B3370" s="21" t="s">
        <v>5876</v>
      </c>
      <c r="C3370" s="16" t="s">
        <v>5877</v>
      </c>
      <c r="D3370" s="6" t="s">
        <v>5878</v>
      </c>
      <c r="E3370" s="6" t="s">
        <v>689</v>
      </c>
      <c r="F3370" s="7" t="n">
        <v>9789869270311</v>
      </c>
      <c r="G3370" s="8" t="n">
        <v>1</v>
      </c>
      <c r="H3370" s="8" t="n">
        <v>280</v>
      </c>
      <c r="I3370" s="8" t="n">
        <f aca="false">G3370*H3370</f>
        <v>280</v>
      </c>
      <c r="J3370" s="6" t="s">
        <v>18</v>
      </c>
      <c r="K3370" s="6" t="s">
        <v>18</v>
      </c>
      <c r="L3370" s="6" t="s">
        <v>5091</v>
      </c>
    </row>
    <row r="3371" customFormat="false" ht="47.25" hidden="false" customHeight="false" outlineLevel="0" collapsed="false">
      <c r="A3371" s="4" t="n">
        <v>3369</v>
      </c>
      <c r="B3371" s="21" t="s">
        <v>5879</v>
      </c>
      <c r="C3371" s="16" t="s">
        <v>5880</v>
      </c>
      <c r="D3371" s="6" t="s">
        <v>3318</v>
      </c>
      <c r="E3371" s="6" t="s">
        <v>689</v>
      </c>
      <c r="F3371" s="7" t="n">
        <v>9789863667896</v>
      </c>
      <c r="G3371" s="8" t="n">
        <v>1</v>
      </c>
      <c r="H3371" s="8" t="n">
        <v>240</v>
      </c>
      <c r="I3371" s="8" t="n">
        <f aca="false">G3371*H3371</f>
        <v>240</v>
      </c>
      <c r="J3371" s="6" t="s">
        <v>18</v>
      </c>
      <c r="K3371" s="6" t="s">
        <v>18</v>
      </c>
      <c r="L3371" s="6" t="s">
        <v>5091</v>
      </c>
    </row>
    <row r="3372" customFormat="false" ht="31.5" hidden="false" customHeight="false" outlineLevel="0" collapsed="false">
      <c r="A3372" s="4" t="n">
        <v>3370</v>
      </c>
      <c r="B3372" s="21" t="s">
        <v>5881</v>
      </c>
      <c r="C3372" s="16" t="s">
        <v>5882</v>
      </c>
      <c r="D3372" s="6" t="s">
        <v>5883</v>
      </c>
      <c r="E3372" s="6" t="s">
        <v>689</v>
      </c>
      <c r="F3372" s="7" t="n">
        <v>9789578017856</v>
      </c>
      <c r="G3372" s="8" t="n">
        <v>1</v>
      </c>
      <c r="H3372" s="8" t="n">
        <v>400</v>
      </c>
      <c r="I3372" s="8" t="n">
        <f aca="false">G3372*H3372</f>
        <v>400</v>
      </c>
      <c r="J3372" s="6" t="s">
        <v>18</v>
      </c>
      <c r="K3372" s="6" t="s">
        <v>18</v>
      </c>
      <c r="L3372" s="6" t="s">
        <v>5091</v>
      </c>
    </row>
    <row r="3373" customFormat="false" ht="31.5" hidden="false" customHeight="false" outlineLevel="0" collapsed="false">
      <c r="A3373" s="4" t="n">
        <v>3371</v>
      </c>
      <c r="B3373" s="21" t="s">
        <v>5884</v>
      </c>
      <c r="C3373" s="5"/>
      <c r="D3373" s="6" t="s">
        <v>3318</v>
      </c>
      <c r="E3373" s="6" t="s">
        <v>689</v>
      </c>
      <c r="F3373" s="7" t="n">
        <v>9789863666875</v>
      </c>
      <c r="G3373" s="8" t="n">
        <v>1</v>
      </c>
      <c r="H3373" s="8" t="n">
        <v>320</v>
      </c>
      <c r="I3373" s="8" t="n">
        <f aca="false">G3373*H3373</f>
        <v>320</v>
      </c>
      <c r="J3373" s="6" t="s">
        <v>18</v>
      </c>
      <c r="K3373" s="6" t="s">
        <v>18</v>
      </c>
      <c r="L3373" s="6" t="s">
        <v>5091</v>
      </c>
    </row>
    <row r="3374" customFormat="false" ht="63" hidden="false" customHeight="false" outlineLevel="0" collapsed="false">
      <c r="A3374" s="4" t="n">
        <v>3372</v>
      </c>
      <c r="B3374" s="21" t="s">
        <v>5885</v>
      </c>
      <c r="C3374" s="16" t="s">
        <v>5886</v>
      </c>
      <c r="D3374" s="6" t="s">
        <v>5887</v>
      </c>
      <c r="E3374" s="6" t="s">
        <v>689</v>
      </c>
      <c r="F3374" s="7" t="n">
        <v>9789881327536</v>
      </c>
      <c r="G3374" s="8" t="n">
        <v>1</v>
      </c>
      <c r="H3374" s="8" t="n">
        <v>420</v>
      </c>
      <c r="I3374" s="8" t="n">
        <f aca="false">G3374*H3374</f>
        <v>420</v>
      </c>
      <c r="J3374" s="6" t="s">
        <v>18</v>
      </c>
      <c r="K3374" s="6" t="s">
        <v>18</v>
      </c>
      <c r="L3374" s="6" t="s">
        <v>5091</v>
      </c>
    </row>
    <row r="3375" customFormat="false" ht="31.5" hidden="false" customHeight="false" outlineLevel="0" collapsed="false">
      <c r="A3375" s="4" t="n">
        <v>3373</v>
      </c>
      <c r="B3375" s="21" t="s">
        <v>5888</v>
      </c>
      <c r="C3375" s="16" t="s">
        <v>5889</v>
      </c>
      <c r="D3375" s="6" t="s">
        <v>5890</v>
      </c>
      <c r="E3375" s="6" t="s">
        <v>689</v>
      </c>
      <c r="F3375" s="7" t="n">
        <v>9789865842734</v>
      </c>
      <c r="G3375" s="8" t="n">
        <v>1</v>
      </c>
      <c r="H3375" s="8" t="n">
        <v>360</v>
      </c>
      <c r="I3375" s="8" t="n">
        <f aca="false">G3375*H3375</f>
        <v>360</v>
      </c>
      <c r="J3375" s="6" t="s">
        <v>18</v>
      </c>
      <c r="K3375" s="6" t="s">
        <v>18</v>
      </c>
      <c r="L3375" s="6" t="s">
        <v>5091</v>
      </c>
    </row>
    <row r="3376" customFormat="false" ht="63" hidden="false" customHeight="false" outlineLevel="0" collapsed="false">
      <c r="A3376" s="4" t="n">
        <v>3374</v>
      </c>
      <c r="B3376" s="21" t="s">
        <v>5891</v>
      </c>
      <c r="C3376" s="16" t="s">
        <v>5892</v>
      </c>
      <c r="D3376" s="6" t="s">
        <v>5893</v>
      </c>
      <c r="E3376" s="6" t="s">
        <v>689</v>
      </c>
      <c r="F3376" s="7" t="n">
        <v>9789577274816</v>
      </c>
      <c r="G3376" s="8" t="n">
        <v>1</v>
      </c>
      <c r="H3376" s="8" t="n">
        <v>260</v>
      </c>
      <c r="I3376" s="8" t="n">
        <f aca="false">G3376*H3376</f>
        <v>260</v>
      </c>
      <c r="J3376" s="6" t="s">
        <v>18</v>
      </c>
      <c r="K3376" s="6" t="s">
        <v>18</v>
      </c>
      <c r="L3376" s="6" t="s">
        <v>5091</v>
      </c>
    </row>
    <row r="3377" customFormat="false" ht="47.25" hidden="false" customHeight="false" outlineLevel="0" collapsed="false">
      <c r="A3377" s="4" t="n">
        <v>3375</v>
      </c>
      <c r="B3377" s="21" t="s">
        <v>5894</v>
      </c>
      <c r="C3377" s="16" t="s">
        <v>5895</v>
      </c>
      <c r="D3377" s="6" t="s">
        <v>5896</v>
      </c>
      <c r="E3377" s="6" t="s">
        <v>689</v>
      </c>
      <c r="F3377" s="7" t="n">
        <v>9789869178792</v>
      </c>
      <c r="G3377" s="8" t="n">
        <v>1</v>
      </c>
      <c r="H3377" s="8" t="n">
        <v>399</v>
      </c>
      <c r="I3377" s="8" t="n">
        <f aca="false">G3377*H3377</f>
        <v>399</v>
      </c>
      <c r="J3377" s="6" t="s">
        <v>18</v>
      </c>
      <c r="K3377" s="6" t="s">
        <v>18</v>
      </c>
      <c r="L3377" s="6" t="s">
        <v>5091</v>
      </c>
    </row>
    <row r="3378" customFormat="false" ht="47.25" hidden="false" customHeight="false" outlineLevel="0" collapsed="false">
      <c r="A3378" s="4" t="n">
        <v>3376</v>
      </c>
      <c r="B3378" s="21" t="s">
        <v>5897</v>
      </c>
      <c r="C3378" s="5"/>
      <c r="D3378" s="6" t="s">
        <v>4805</v>
      </c>
      <c r="E3378" s="6" t="s">
        <v>689</v>
      </c>
      <c r="F3378" s="7" t="n">
        <v>9789862283714</v>
      </c>
      <c r="G3378" s="8" t="n">
        <v>1</v>
      </c>
      <c r="H3378" s="8" t="n">
        <v>250</v>
      </c>
      <c r="I3378" s="8" t="n">
        <f aca="false">G3378*H3378</f>
        <v>250</v>
      </c>
      <c r="J3378" s="6" t="s">
        <v>18</v>
      </c>
      <c r="K3378" s="6" t="s">
        <v>18</v>
      </c>
      <c r="L3378" s="6" t="s">
        <v>5091</v>
      </c>
    </row>
    <row r="3379" customFormat="false" ht="31.5" hidden="false" customHeight="false" outlineLevel="0" collapsed="false">
      <c r="A3379" s="4" t="n">
        <v>3377</v>
      </c>
      <c r="B3379" s="21" t="s">
        <v>5898</v>
      </c>
      <c r="C3379" s="16" t="s">
        <v>5899</v>
      </c>
      <c r="D3379" s="6" t="s">
        <v>980</v>
      </c>
      <c r="E3379" s="6" t="s">
        <v>689</v>
      </c>
      <c r="F3379" s="7" t="n">
        <v>9789869224819</v>
      </c>
      <c r="G3379" s="8" t="n">
        <v>1</v>
      </c>
      <c r="H3379" s="8" t="n">
        <v>350</v>
      </c>
      <c r="I3379" s="8" t="n">
        <f aca="false">G3379*H3379</f>
        <v>350</v>
      </c>
      <c r="J3379" s="6" t="s">
        <v>18</v>
      </c>
      <c r="K3379" s="6" t="s">
        <v>18</v>
      </c>
      <c r="L3379" s="6" t="s">
        <v>5091</v>
      </c>
    </row>
    <row r="3380" customFormat="false" ht="31.5" hidden="false" customHeight="false" outlineLevel="0" collapsed="false">
      <c r="A3380" s="4" t="n">
        <v>3378</v>
      </c>
      <c r="B3380" s="21" t="s">
        <v>5900</v>
      </c>
      <c r="C3380" s="16" t="s">
        <v>5901</v>
      </c>
      <c r="D3380" s="6" t="s">
        <v>5902</v>
      </c>
      <c r="E3380" s="6" t="s">
        <v>689</v>
      </c>
      <c r="F3380" s="7" t="n">
        <v>9789866247897</v>
      </c>
      <c r="G3380" s="8" t="n">
        <v>1</v>
      </c>
      <c r="H3380" s="8" t="n">
        <v>350</v>
      </c>
      <c r="I3380" s="8" t="n">
        <f aca="false">G3380*H3380</f>
        <v>350</v>
      </c>
      <c r="J3380" s="6" t="s">
        <v>18</v>
      </c>
      <c r="K3380" s="6" t="s">
        <v>18</v>
      </c>
      <c r="L3380" s="6" t="s">
        <v>5091</v>
      </c>
    </row>
    <row r="3381" customFormat="false" ht="31.5" hidden="false" customHeight="false" outlineLevel="0" collapsed="false">
      <c r="A3381" s="4" t="n">
        <v>3379</v>
      </c>
      <c r="B3381" s="21" t="s">
        <v>5903</v>
      </c>
      <c r="C3381" s="16" t="s">
        <v>5904</v>
      </c>
      <c r="D3381" s="6" t="s">
        <v>5905</v>
      </c>
      <c r="E3381" s="6" t="s">
        <v>689</v>
      </c>
      <c r="F3381" s="7" t="n">
        <v>9789865661618</v>
      </c>
      <c r="G3381" s="8" t="n">
        <v>1</v>
      </c>
      <c r="H3381" s="8" t="n">
        <v>360</v>
      </c>
      <c r="I3381" s="8" t="n">
        <f aca="false">G3381*H3381</f>
        <v>360</v>
      </c>
      <c r="J3381" s="6" t="s">
        <v>18</v>
      </c>
      <c r="K3381" s="6" t="s">
        <v>18</v>
      </c>
      <c r="L3381" s="6" t="s">
        <v>5091</v>
      </c>
    </row>
    <row r="3382" customFormat="false" ht="16.5" hidden="false" customHeight="false" outlineLevel="0" collapsed="false">
      <c r="A3382" s="30"/>
      <c r="B3382" s="31"/>
      <c r="C3382" s="31"/>
      <c r="D3382" s="31"/>
      <c r="E3382" s="32" t="s">
        <v>5906</v>
      </c>
      <c r="F3382" s="33"/>
      <c r="G3382" s="34" t="n">
        <v>12304</v>
      </c>
      <c r="H3382" s="34"/>
      <c r="I3382" s="34" t="n">
        <f aca="false">SUM(I3:I3381)</f>
        <v>2868700</v>
      </c>
      <c r="J3382" s="35"/>
      <c r="K3382" s="35"/>
      <c r="L3382" s="36"/>
    </row>
    <row r="3383" customFormat="false" ht="255.75" hidden="false" customHeight="true" outlineLevel="0" collapsed="false">
      <c r="A3383" s="37" t="s">
        <v>5907</v>
      </c>
      <c r="B3383" s="37"/>
      <c r="C3383" s="37"/>
      <c r="D3383" s="37"/>
      <c r="E3383" s="37"/>
      <c r="F3383" s="37"/>
      <c r="G3383" s="37"/>
      <c r="H3383" s="37"/>
      <c r="I3383" s="37"/>
      <c r="J3383" s="37"/>
      <c r="K3383" s="37"/>
      <c r="L3383" s="37"/>
    </row>
    <row r="3384" customFormat="false" ht="82.5" hidden="false" customHeight="true" outlineLevel="0" collapsed="false">
      <c r="A3384" s="38" t="s">
        <v>5908</v>
      </c>
      <c r="B3384" s="38"/>
      <c r="C3384" s="38"/>
      <c r="D3384" s="38"/>
      <c r="E3384" s="38"/>
      <c r="F3384" s="38"/>
      <c r="G3384" s="38"/>
      <c r="H3384" s="38"/>
      <c r="I3384" s="38"/>
      <c r="J3384" s="38"/>
      <c r="K3384" s="38"/>
      <c r="L3384" s="38"/>
    </row>
  </sheetData>
  <mergeCells count="3">
    <mergeCell ref="A1:L1"/>
    <mergeCell ref="A3383:L3383"/>
    <mergeCell ref="A3384:L3384"/>
  </mergeCells>
  <hyperlinks>
    <hyperlink ref="C311" r:id="rId1" display="Liz Climo"/>
    <hyperlink ref="D311" r:id="rId2" display="RUNNING PRESS BOOK PUBLISHERS"/>
    <hyperlink ref="C312" r:id="rId3" display="Liz Climo"/>
    <hyperlink ref="D312" r:id="rId4" display="RUNNING PRESS BOOK PUBLISHERS"/>
    <hyperlink ref="C313" r:id="rId5" display="Liz Climo"/>
    <hyperlink ref="D313" r:id="rId6" display="RUNNING PRESS BOOK PUBLISHERS"/>
  </hyperlinks>
  <printOptions headings="false" gridLines="false" gridLinesSet="true" horizontalCentered="true" verticalCentered="false"/>
  <pageMargins left="0.540277777777778" right="0.159722222222222" top="0.315277777777778" bottom="0.748611111111111" header="0.511811023622047" footer="0.315277777777778"/>
  <pageSetup paperSize="9" scale="100" fitToWidth="1" fitToHeight="184" pageOrder="downThenOver" orientation="landscape" blackAndWhite="false" draft="false" cellComments="none" horizontalDpi="300" verticalDpi="300" copies="1"/>
  <headerFooter differentFirst="false" differentOddEven="false">
    <oddHeader/>
    <oddFooter>&amp;C第 &amp;P 頁，共 &amp;N 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4-26T01:36:07Z</cp:lastPrinted>
  <dcterms:modified xsi:type="dcterms:W3CDTF">2016-06-28T02:44:18Z</dcterms:modified>
  <cp:revision>0</cp:revision>
  <dc:subject/>
  <dc:title/>
</cp:coreProperties>
</file>