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93" uniqueCount="12019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0"/>
        <color rgb="FF000000"/>
        <rFont val="Noto Sans"/>
        <family val="2"/>
      </rPr>
      <t xml:space="preserve">出版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0"/>
        <color rgb="FF000000"/>
        <rFont val="Noto Sans"/>
        <family val="2"/>
      </rPr>
      <t xml:space="preserve">定價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臺幣</t>
    </r>
    <r>
      <rPr>
        <sz val="10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See Inside Exploration and Discovery</t>
  </si>
  <si>
    <t xml:space="preserve">Emily Bone; Steve Scott</t>
  </si>
  <si>
    <t xml:space="preserve">Usborne Pub Ltd</t>
  </si>
  <si>
    <t xml:space="preserve">否</t>
  </si>
  <si>
    <t xml:space="preserve">See Inside Famous Palaces</t>
  </si>
  <si>
    <t xml:space="preserve">Megan Cullis; Barry Ablett</t>
  </si>
  <si>
    <t xml:space="preserve">See Inside Weather and Climate</t>
  </si>
  <si>
    <t xml:space="preserve">Katie Daynes; Russell Tate</t>
  </si>
  <si>
    <t xml:space="preserve">See Inside History of Britain</t>
  </si>
  <si>
    <t xml:space="preserve">Rob Lloyd Jones; Barry Ablett</t>
  </si>
  <si>
    <t xml:space="preserve">See Inside Great Cities</t>
  </si>
  <si>
    <t xml:space="preserve">Rob Lloyd Jones; David Hancock</t>
  </si>
  <si>
    <t xml:space="preserve">See Inside the Universe</t>
  </si>
  <si>
    <t xml:space="preserve">Alex Frith; Lee Cosgrove</t>
  </si>
  <si>
    <t xml:space="preserve">See Inside the First World War </t>
  </si>
  <si>
    <t xml:space="preserve">Rob Lloyd Jones; Maria Cristina Pritelli</t>
  </si>
  <si>
    <t xml:space="preserve">See Inside Trains</t>
  </si>
  <si>
    <t xml:space="preserve">Emily Bone; Colin King</t>
  </si>
  <si>
    <t xml:space="preserve">See Inside the Ancient World</t>
  </si>
  <si>
    <t xml:space="preserve">See Inside Inventions</t>
  </si>
  <si>
    <t xml:space="preserve">Alex Frith; Colin King</t>
  </si>
  <si>
    <t xml:space="preserve">See Inside The Second World War</t>
  </si>
  <si>
    <t xml:space="preserve">See Inside Ships</t>
  </si>
  <si>
    <t xml:space="preserve">Conrad Mason; Colin King</t>
  </si>
  <si>
    <t xml:space="preserve">See Inside Recycling and Rubbish</t>
  </si>
  <si>
    <t xml:space="preserve">Alex Frith; Peter Allen</t>
  </si>
  <si>
    <t xml:space="preserve">See Inside Houses Long Ago</t>
  </si>
  <si>
    <t xml:space="preserve">See Inside How Things Work</t>
  </si>
  <si>
    <t xml:space="preserve">See Inside the Middle Ages</t>
  </si>
  <si>
    <t xml:space="preserve">Rob Lloyd Jone; David Hancock</t>
  </si>
  <si>
    <t xml:space="preserve">See Inside Famous Buildings</t>
  </si>
  <si>
    <t xml:space="preserve">See Under the Sea</t>
  </si>
  <si>
    <t xml:space="preserve">Kate Davies; Colin King</t>
  </si>
  <si>
    <t xml:space="preserve">See Inside Space</t>
  </si>
  <si>
    <t xml:space="preserve">Katie Daynes; Peter Allen</t>
  </si>
  <si>
    <t xml:space="preserve">See Inside Maths</t>
  </si>
  <si>
    <t xml:space="preserve">Alex Frith; Minna Lacey; Colin King</t>
  </si>
  <si>
    <t xml:space="preserve">See inside Planet Earth</t>
  </si>
  <si>
    <t xml:space="preserve">See Inside Ancient Egypt </t>
  </si>
  <si>
    <t xml:space="preserve">See Inside Your Head</t>
  </si>
  <si>
    <t xml:space="preserve">See Inside Pirate Ships</t>
  </si>
  <si>
    <t xml:space="preserve">Rob Lloyd Jones; Jorg Muhle</t>
  </si>
  <si>
    <t xml:space="preserve">See Inside London</t>
  </si>
  <si>
    <t xml:space="preserve">See Inside Fairyland</t>
  </si>
  <si>
    <t xml:space="preserve">Susanna Davidson; Raffaella Ligi</t>
  </si>
  <si>
    <t xml:space="preserve">See Under the Ground</t>
  </si>
  <si>
    <t xml:space="preserve">See Inside Science</t>
  </si>
  <si>
    <t xml:space="preserve">Alex Frith;Colin King</t>
  </si>
  <si>
    <t xml:space="preserve">See Inside the World of Dinosaurs </t>
  </si>
  <si>
    <t xml:space="preserve">Alex Frith; Peter Scott</t>
  </si>
  <si>
    <t xml:space="preserve">See Inside Ancient Rome</t>
  </si>
  <si>
    <t xml:space="preserve">Katie Daynes</t>
  </si>
  <si>
    <t xml:space="preserve">See Inside Your Body</t>
  </si>
  <si>
    <t xml:space="preserve">Katie Daynes; Colin King</t>
  </si>
  <si>
    <t xml:space="preserve">See Inside Castles</t>
  </si>
  <si>
    <t xml:space="preserve">Katie Daynes; David Hancock</t>
  </si>
  <si>
    <t xml:space="preserve">See Inside Noisy Castles</t>
  </si>
  <si>
    <t xml:space="preserve">See Inside Noisy Pirate Ships</t>
  </si>
  <si>
    <t xml:space="preserve">See Inside the Noisy Middle Ages</t>
  </si>
  <si>
    <t xml:space="preserve">Look Inside Jungles</t>
  </si>
  <si>
    <t xml:space="preserve">Minna Lacey</t>
  </si>
  <si>
    <t xml:space="preserve"> Usborne Pub Ltd</t>
  </si>
  <si>
    <t xml:space="preserve">Look Inside Living Long Ago</t>
  </si>
  <si>
    <t xml:space="preserve">Abigail Wheatley; Stefano Tognetti</t>
  </si>
  <si>
    <t xml:space="preserve">Look Inside Food</t>
  </si>
  <si>
    <t xml:space="preserve">Emily Bone; Benedetta Giaufret</t>
  </si>
  <si>
    <t xml:space="preserve">Look Inside London</t>
  </si>
  <si>
    <t xml:space="preserve">Jonathan Melmoth; Peter Allen</t>
  </si>
  <si>
    <t xml:space="preserve">Look Inside Trains</t>
  </si>
  <si>
    <t xml:space="preserve">Look Inside Our World</t>
  </si>
  <si>
    <t xml:space="preserve">Emily Bone; Marianna Oklejak</t>
  </si>
  <si>
    <t xml:space="preserve">Look Inside Mummies and Pyramids </t>
  </si>
  <si>
    <t xml:space="preserve">Rob Lloyd Jones; Stefano Tognetti</t>
  </si>
  <si>
    <t xml:space="preserve">Look Inside Sports</t>
  </si>
  <si>
    <t xml:space="preserve">Rob Lloyd Jones; Stefano Tognett</t>
  </si>
  <si>
    <t xml:space="preserve">Look Inside Things That Go</t>
  </si>
  <si>
    <t xml:space="preserve">Look Inside a Castle </t>
  </si>
  <si>
    <t xml:space="preserve">Conrad Mason; Barry Ablett</t>
  </si>
  <si>
    <t xml:space="preserve">Look Inside a Farm</t>
  </si>
  <si>
    <t xml:space="preserve">Katie Daynes; Simone Abel</t>
  </si>
  <si>
    <t xml:space="preserve">Look Inside an Airport</t>
  </si>
  <si>
    <t xml:space="preserve">Look Inside Roman Town</t>
  </si>
  <si>
    <t xml:space="preserve">Conrad Mason; Alfredo Belli</t>
  </si>
  <si>
    <t xml:space="preserve">Look Inside Cars </t>
  </si>
  <si>
    <t xml:space="preserve">Look Inside a Pirate Ship </t>
  </si>
  <si>
    <t xml:space="preserve">Minna Lacey; Stefano Tognetti</t>
  </si>
  <si>
    <t xml:space="preserve">Look Inside Space</t>
  </si>
  <si>
    <t xml:space="preserve">Rob Lloyd Jones; Benedetta Giaufret; Enrica Rusiná</t>
  </si>
  <si>
    <t xml:space="preserve">Look Inside Your Body </t>
  </si>
  <si>
    <t xml:space="preserve">Louie Stowell; Kate Leake</t>
  </si>
  <si>
    <t xml:space="preserve">Look Inside Science</t>
  </si>
  <si>
    <t xml:space="preserve">The Usborne Reading Collection</t>
  </si>
  <si>
    <t xml:space="preserve">Usborne</t>
  </si>
  <si>
    <t xml:space="preserve">是</t>
  </si>
  <si>
    <t xml:space="preserve">My Second Reading Library </t>
  </si>
  <si>
    <t xml:space="preserve">My First Reading Library </t>
  </si>
  <si>
    <t xml:space="preserve">Who Was Abigail Adams?</t>
  </si>
  <si>
    <t xml:space="preserve">True Kelley; John O'Brien (ILT)</t>
  </si>
  <si>
    <t xml:space="preserve">Penguin Group USA</t>
  </si>
  <si>
    <t xml:space="preserve">Who Was Daniel Boone?</t>
  </si>
  <si>
    <t xml:space="preserve">Sydelle Kramer; George Ulrich (ILT)</t>
  </si>
  <si>
    <t xml:space="preserve">Who Was Roald Dahl?</t>
  </si>
  <si>
    <t xml:space="preserve">True Kelley; Stephen Marchesi (ILT)</t>
  </si>
  <si>
    <r>
      <rPr>
        <sz val="10"/>
        <color rgb="FF000000"/>
        <rFont val="標楷體"/>
        <family val="4"/>
        <charset val="136"/>
      </rPr>
      <t xml:space="preserve">Who Was Elvis Presley</t>
    </r>
    <r>
      <rPr>
        <sz val="10"/>
        <color rgb="FF000000"/>
        <rFont val="Noto Sans"/>
        <family val="2"/>
      </rPr>
      <t xml:space="preserve">？</t>
    </r>
  </si>
  <si>
    <t xml:space="preserve">Geoff Edgers; John O'Brien (ILT)</t>
  </si>
  <si>
    <t xml:space="preserve">Who Was Anne Frank?</t>
  </si>
  <si>
    <t xml:space="preserve">Ann Abramson; Nancy Harrison (ILT)</t>
  </si>
  <si>
    <t xml:space="preserve">Who Was Steve Jobs?</t>
  </si>
  <si>
    <t xml:space="preserve">Pamela Pollack; Meg Belviso;John O'Brien (ILT)</t>
  </si>
  <si>
    <t xml:space="preserve">Who Was Louis Armstrong?</t>
  </si>
  <si>
    <t xml:space="preserve">Yona Zeldis McDonough; John O'Brien (ILT)</t>
  </si>
  <si>
    <t xml:space="preserve">Who Was Harriet Beecher Stowe?</t>
  </si>
  <si>
    <t xml:space="preserve">Dana Meachen Rau; Gregory Copeland (ILT); Nancy Harrison (ILT)</t>
  </si>
  <si>
    <t xml:space="preserve">Who Was Beatrix Potter?</t>
  </si>
  <si>
    <t xml:space="preserve">Sarah Fabiny; Mike Lacey (ILT);Nancy Harrison (ILT)</t>
  </si>
  <si>
    <t xml:space="preserve">Who Was Woodrow Wilson?</t>
  </si>
  <si>
    <t xml:space="preserve">Margaret Frith; Andrew Thomson (ILT); Nancy Harrison (ILT)</t>
  </si>
  <si>
    <t xml:space="preserve">Who Was Frederick Douglass?</t>
  </si>
  <si>
    <t xml:space="preserve">April Jones Prince; Robert Squier (ILT); Nancy Harrison (ILT)</t>
  </si>
  <si>
    <t xml:space="preserve">Who Was Gandhi?</t>
  </si>
  <si>
    <t xml:space="preserve">Dana Meachen Rau; Jerry Hoare (ILT); Nancy Harrison (ILT)</t>
  </si>
  <si>
    <t xml:space="preserve">Who Was Isaac Newton?</t>
  </si>
  <si>
    <t xml:space="preserve">Janet Pascal; Tim Foley (ILT);Nancy Harrison (ILT)</t>
  </si>
  <si>
    <t xml:space="preserve">Who Was Galileo?</t>
  </si>
  <si>
    <t xml:space="preserve">Patricia Brennan Demuth</t>
  </si>
  <si>
    <t xml:space="preserve"> 9780448479859</t>
  </si>
  <si>
    <t xml:space="preserve">Who Was Mother Teresa?</t>
  </si>
  <si>
    <t xml:space="preserve">Jim Gigliotti</t>
  </si>
  <si>
    <t xml:space="preserve">Who Is Dolly Parton?</t>
  </si>
  <si>
    <t xml:space="preserve">Who Is Malala Yousafzai?</t>
  </si>
  <si>
    <t xml:space="preserve">Dinah Brown; Andrew Thomson (ILT)</t>
  </si>
  <si>
    <t xml:space="preserve">Who Is Michelle Obama?</t>
  </si>
  <si>
    <t xml:space="preserve">Megan Stine; John O'Brien (ILT)</t>
  </si>
  <si>
    <t xml:space="preserve">Who Is Bill Gates?</t>
  </si>
  <si>
    <t xml:space="preserve">Patricia Demuth; Ted Hammond (ILT)</t>
  </si>
  <si>
    <t xml:space="preserve">Who Is Derek Jeter?</t>
  </si>
  <si>
    <t xml:space="preserve">Gail Herman; Andrew Thomson (ILT)</t>
  </si>
  <si>
    <t xml:space="preserve">Who Is Jeff Kinney?</t>
  </si>
  <si>
    <t xml:space="preserve">Patrick Kinney; John Hinderliter (ILT)</t>
  </si>
  <si>
    <t xml:space="preserve">Who Is Stevie Wonder?</t>
  </si>
  <si>
    <t xml:space="preserve"> 9780448488585</t>
  </si>
  <si>
    <t xml:space="preserve">Who Is J.K. Rowling?</t>
  </si>
  <si>
    <t xml:space="preserve">Pam Pollack,Meg Belviso</t>
  </si>
  <si>
    <t xml:space="preserve"> 9780448458724</t>
  </si>
  <si>
    <t xml:space="preserve">Who Is Richard Branson?</t>
  </si>
  <si>
    <t xml:space="preserve">Michael Burgan</t>
  </si>
  <si>
    <t xml:space="preserve">Who Is Hillary Clinton?</t>
  </si>
  <si>
    <t xml:space="preserve">Heather Alexander</t>
  </si>
  <si>
    <t xml:space="preserve">Who Is Gloria Steinem?</t>
  </si>
  <si>
    <t xml:space="preserve">Sarah Fabiny</t>
  </si>
  <si>
    <t xml:space="preserve">Disney Zootopia Cinestory</t>
  </si>
  <si>
    <t xml:space="preserve">Disney (COR); Heidi Roux (ILT)</t>
  </si>
  <si>
    <t xml:space="preserve">Joe Books Inc</t>
  </si>
  <si>
    <t xml:space="preserve">Zootopia: The Junior Novelization</t>
  </si>
  <si>
    <t xml:space="preserve"> Francis, Suzanne (ADP)</t>
  </si>
  <si>
    <t xml:space="preserve">Disney Books for Young Readers</t>
  </si>
  <si>
    <t xml:space="preserve">Frozen: Junior Novelization</t>
  </si>
  <si>
    <t xml:space="preserve">Nathan, Sarah (ADP)/ Roman, Sela Anders (ADP)</t>
  </si>
  <si>
    <t xml:space="preserve">Random House Childrens Books</t>
  </si>
  <si>
    <t xml:space="preserve">The Story Of Ruby Bridges: Special Anniversary Edition</t>
  </si>
  <si>
    <t xml:space="preserve">Robert Coles, George Ford</t>
  </si>
  <si>
    <t xml:space="preserve">Scholastic, Inc</t>
  </si>
  <si>
    <r>
      <rPr>
        <sz val="10"/>
        <color rgb="FF000000"/>
        <rFont val="標楷體"/>
        <family val="4"/>
        <charset val="136"/>
      </rPr>
      <t xml:space="preserve">Wonder (</t>
    </r>
    <r>
      <rPr>
        <sz val="10"/>
        <color rgb="FF000000"/>
        <rFont val="Noto Sans"/>
        <family val="2"/>
      </rPr>
      <t xml:space="preserve">奇蹟男孩</t>
    </r>
    <r>
      <rPr>
        <sz val="10"/>
        <color rgb="FF000000"/>
        <rFont val="標楷體"/>
        <family val="4"/>
        <charset val="136"/>
      </rPr>
      <t xml:space="preserve">)</t>
    </r>
  </si>
  <si>
    <t xml:space="preserve"> Palacio, R. J.</t>
  </si>
  <si>
    <t xml:space="preserve">Disney Pixar Storybook Collection</t>
  </si>
  <si>
    <t xml:space="preserve">Disney Book Group (COR)</t>
  </si>
  <si>
    <t xml:space="preserve">Disney Pr</t>
  </si>
  <si>
    <t xml:space="preserve">Children's Favorites ― Disney Bedtime Favorites and Disney Storybook Collection</t>
  </si>
  <si>
    <t xml:space="preserve">Disney Press (COR)</t>
  </si>
  <si>
    <t xml:space="preserve"> Blackstone Audio Inc</t>
  </si>
  <si>
    <t xml:space="preserve">Children's Favorites ― Disney Bedtime Favorites and Disney Storybook Collection, Library Edition</t>
  </si>
  <si>
    <t xml:space="preserve">Best Lunch Box Ever ― Ideas and Recipes for School Lunches Kids Will Love</t>
  </si>
  <si>
    <t xml:space="preserve">Katie Sullivan Morford</t>
  </si>
  <si>
    <t xml:space="preserve"> Chronicle Books Llc</t>
  </si>
  <si>
    <t xml:space="preserve">Mary Berry's Baking Bible: Over 250 Classic Recipes</t>
  </si>
  <si>
    <t xml:space="preserve">Mary Berry</t>
  </si>
  <si>
    <t xml:space="preserve">BBC Books UK</t>
  </si>
  <si>
    <t xml:space="preserve">The Food of Taiwan ― Recipes from the Beautiful Island</t>
  </si>
  <si>
    <t xml:space="preserve">Cathy Erway</t>
  </si>
  <si>
    <t xml:space="preserve"> Houghton Mifflin Harcourt</t>
  </si>
  <si>
    <t xml:space="preserve">A Merry Christmas Cookbook</t>
  </si>
  <si>
    <t xml:space="preserve">Disney Press</t>
  </si>
  <si>
    <t xml:space="preserve">Disney Book Group (COR); Disney Storybook Art Team (COR)</t>
  </si>
  <si>
    <t xml:space="preserve">Jamie Oliver's Great Britain</t>
  </si>
  <si>
    <t xml:space="preserve">Jamie Oliver</t>
  </si>
  <si>
    <t xml:space="preserve">Hyperion Books</t>
  </si>
  <si>
    <t xml:space="preserve">The Science of Good Cooking—Master 50 Simple Concepts to Enjoy a Lifetime of Success in the Kitchen</t>
  </si>
  <si>
    <t xml:space="preserve">Cook's Illustrated Magazine (COR)</t>
  </si>
  <si>
    <t xml:space="preserve">Cooks Illustrated</t>
  </si>
  <si>
    <t xml:space="preserve">七年級英語一把罩：加強你的聽、說、讀、寫英語力【習作＋題庫】</t>
  </si>
  <si>
    <r>
      <rPr>
        <sz val="10"/>
        <color rgb="FF000000"/>
        <rFont val="標楷體"/>
        <family val="4"/>
        <charset val="136"/>
      </rPr>
      <t xml:space="preserve">Patrick Cowsill (</t>
    </r>
    <r>
      <rPr>
        <sz val="10"/>
        <color rgb="FF000000"/>
        <rFont val="Noto Sans"/>
        <family val="2"/>
      </rPr>
      <t xml:space="preserve">鄭柏力</t>
    </r>
    <r>
      <rPr>
        <sz val="10"/>
        <color rgb="FF000000"/>
        <rFont val="標楷體"/>
        <family val="4"/>
        <charset val="136"/>
      </rPr>
      <t xml:space="preserve">);</t>
    </r>
    <r>
      <rPr>
        <sz val="10"/>
        <color rgb="FF000000"/>
        <rFont val="Noto Sans"/>
        <family val="2"/>
      </rPr>
      <t xml:space="preserve">王筱筑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合著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劉慧如</t>
    </r>
  </si>
  <si>
    <t xml:space="preserve">文字復興</t>
  </si>
  <si>
    <r>
      <rPr>
        <sz val="10"/>
        <color rgb="FF000000"/>
        <rFont val="Noto Sans"/>
        <family val="2"/>
      </rPr>
      <t xml:space="preserve">全新</t>
    </r>
    <r>
      <rPr>
        <sz val="10"/>
        <color rgb="FF000000"/>
        <rFont val="標楷體"/>
        <family val="4"/>
        <charset val="136"/>
      </rPr>
      <t xml:space="preserve">NEW GEPT</t>
    </r>
    <r>
      <rPr>
        <sz val="10"/>
        <color rgb="FF000000"/>
        <rFont val="Noto Sans"/>
        <family val="2"/>
      </rPr>
      <t xml:space="preserve">全民英檢初級聽力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閱讀題庫解析：英檢高級、新多益雙滿分名師，教你秒聽快讀速解法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附聽力測驗</t>
    </r>
    <r>
      <rPr>
        <sz val="10"/>
        <color rgb="FF000000"/>
        <rFont val="標楷體"/>
        <family val="4"/>
        <charset val="136"/>
      </rPr>
      <t xml:space="preserve">MP3</t>
    </r>
    <r>
      <rPr>
        <sz val="10"/>
        <color rgb="FF000000"/>
        <rFont val="Noto Sans"/>
        <family val="2"/>
      </rPr>
      <t xml:space="preserve">＋教學影片</t>
    </r>
    <r>
      <rPr>
        <sz val="10"/>
        <color rgb="FF000000"/>
        <rFont val="標楷體"/>
        <family val="4"/>
        <charset val="136"/>
      </rPr>
      <t xml:space="preserve">QR</t>
    </r>
    <r>
      <rPr>
        <sz val="10"/>
        <color rgb="FF000000"/>
        <rFont val="Noto Sans"/>
        <family val="2"/>
      </rPr>
      <t xml:space="preserve">碼</t>
    </r>
    <r>
      <rPr>
        <sz val="10"/>
        <color rgb="FF000000"/>
        <rFont val="標楷體"/>
        <family val="4"/>
        <charset val="136"/>
      </rPr>
      <t xml:space="preserve">)</t>
    </r>
  </si>
  <si>
    <t xml:space="preserve">郭文興</t>
  </si>
  <si>
    <t xml:space="preserve"> 國際學村</t>
  </si>
  <si>
    <r>
      <rPr>
        <sz val="10"/>
        <color rgb="FF000000"/>
        <rFont val="Noto Sans"/>
        <family val="2"/>
      </rPr>
      <t xml:space="preserve">全新！</t>
    </r>
    <r>
      <rPr>
        <sz val="10"/>
        <color rgb="FF000000"/>
        <rFont val="標楷體"/>
        <family val="4"/>
        <charset val="136"/>
      </rPr>
      <t xml:space="preserve">NEW GEPT</t>
    </r>
    <r>
      <rPr>
        <sz val="10"/>
        <color rgb="FF000000"/>
        <rFont val="Noto Sans"/>
        <family val="2"/>
      </rPr>
      <t xml:space="preserve">全民英檢中級寫作＆口說題庫解析</t>
    </r>
  </si>
  <si>
    <r>
      <rPr>
        <sz val="10"/>
        <color rgb="FF000000"/>
        <rFont val="Noto Sans"/>
        <family val="2"/>
      </rPr>
      <t xml:space="preserve">全新！</t>
    </r>
    <r>
      <rPr>
        <sz val="10"/>
        <color rgb="FF000000"/>
        <rFont val="標楷體"/>
        <family val="4"/>
        <charset val="136"/>
      </rPr>
      <t xml:space="preserve">NEW GEPT</t>
    </r>
    <r>
      <rPr>
        <sz val="10"/>
        <color rgb="FF000000"/>
        <rFont val="Noto Sans"/>
        <family val="2"/>
      </rPr>
      <t xml:space="preserve">全民英檢中級聽力＆閱讀題庫解析：英檢高級、新多益雙滿分名師，教你超級解題技巧！（附聽力測驗</t>
    </r>
    <r>
      <rPr>
        <sz val="10"/>
        <color rgb="FF000000"/>
        <rFont val="標楷體"/>
        <family val="4"/>
        <charset val="136"/>
      </rPr>
      <t xml:space="preserve">MP3</t>
    </r>
    <r>
      <rPr>
        <sz val="10"/>
        <color rgb="FF000000"/>
        <rFont val="Noto Sans"/>
        <family val="2"/>
      </rPr>
      <t xml:space="preserve">＋教學影片</t>
    </r>
    <r>
      <rPr>
        <sz val="10"/>
        <color rgb="FF000000"/>
        <rFont val="標楷體"/>
        <family val="4"/>
        <charset val="136"/>
      </rPr>
      <t xml:space="preserve">QR</t>
    </r>
    <r>
      <rPr>
        <sz val="10"/>
        <color rgb="FF000000"/>
        <rFont val="Noto Sans"/>
        <family val="2"/>
      </rPr>
      <t xml:space="preserve">碼）</t>
    </r>
  </si>
  <si>
    <t xml:space="preserve">說著英語去旅行</t>
  </si>
  <si>
    <t xml:space="preserve">Carlos Campbell</t>
  </si>
  <si>
    <t xml:space="preserve"> 寂天文化事業股份有限公司</t>
  </si>
  <si>
    <r>
      <rPr>
        <sz val="10"/>
        <color rgb="FF000000"/>
        <rFont val="Noto Sans"/>
        <family val="2"/>
      </rPr>
      <t xml:space="preserve">三民新英漢辭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增訂完美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三民書局</t>
  </si>
  <si>
    <r>
      <rPr>
        <sz val="10"/>
        <color rgb="FF000000"/>
        <rFont val="Noto Sans"/>
        <family val="2"/>
      </rPr>
      <t xml:space="preserve">何萬順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主編</t>
    </r>
  </si>
  <si>
    <r>
      <rPr>
        <sz val="10"/>
        <color rgb="FF000000"/>
        <rFont val="標楷體"/>
        <family val="4"/>
        <charset val="136"/>
      </rPr>
      <t xml:space="preserve">Longman Preparation Series for the New TOEIC Test: Introductory Course, 5/E withMP3/AnswerKey/iTest</t>
    </r>
    <r>
      <rPr>
        <sz val="10"/>
        <color rgb="FF000000"/>
        <rFont val="Noto Sans"/>
        <family val="2"/>
      </rPr>
      <t xml:space="preserve">　朗文新多益初級測驗題庫書</t>
    </r>
    <r>
      <rPr>
        <sz val="10"/>
        <color rgb="FF000000"/>
        <rFont val="標楷體"/>
        <family val="4"/>
        <charset val="136"/>
      </rPr>
      <t xml:space="preserve">+</t>
    </r>
    <r>
      <rPr>
        <sz val="10"/>
        <color rgb="FF000000"/>
        <rFont val="Noto Sans"/>
        <family val="2"/>
      </rPr>
      <t xml:space="preserve">聽力</t>
    </r>
    <r>
      <rPr>
        <sz val="10"/>
        <color rgb="FF000000"/>
        <rFont val="標楷體"/>
        <family val="4"/>
        <charset val="136"/>
      </rPr>
      <t xml:space="preserve">MP3</t>
    </r>
  </si>
  <si>
    <t xml:space="preserve">LIN LOUGHEED</t>
  </si>
  <si>
    <t xml:space="preserve"> Pearson Longman</t>
  </si>
  <si>
    <r>
      <rPr>
        <sz val="10"/>
        <color rgb="FF000000"/>
        <rFont val="標楷體"/>
        <family val="4"/>
        <charset val="136"/>
      </rPr>
      <t xml:space="preserve">Longman Preparation Series for the New TOEIC Test: Intermediate Course, 5/E with MP3/AnswerKey/iTest</t>
    </r>
    <r>
      <rPr>
        <sz val="10"/>
        <color rgb="FF000000"/>
        <rFont val="Noto Sans"/>
        <family val="2"/>
      </rPr>
      <t xml:space="preserve">　朗文新多益中級測驗題庫書</t>
    </r>
    <r>
      <rPr>
        <sz val="10"/>
        <color rgb="FF000000"/>
        <rFont val="標楷體"/>
        <family val="4"/>
        <charset val="136"/>
      </rPr>
      <t xml:space="preserve">+</t>
    </r>
    <r>
      <rPr>
        <sz val="10"/>
        <color rgb="FF000000"/>
        <rFont val="Noto Sans"/>
        <family val="2"/>
      </rPr>
      <t xml:space="preserve">聽力</t>
    </r>
    <r>
      <rPr>
        <sz val="10"/>
        <color rgb="FF000000"/>
        <rFont val="標楷體"/>
        <family val="4"/>
        <charset val="136"/>
      </rPr>
      <t xml:space="preserve">MP3</t>
    </r>
  </si>
  <si>
    <t xml:space="preserve">Pearson Longman</t>
  </si>
  <si>
    <r>
      <rPr>
        <sz val="10"/>
        <color rgb="FF000000"/>
        <rFont val="標楷體"/>
        <family val="4"/>
        <charset val="136"/>
      </rPr>
      <t xml:space="preserve">Longman Preparation Series for the New TOEIC Test: More Practice Tests 5/E With MP3/AnswerKey</t>
    </r>
    <r>
      <rPr>
        <sz val="10"/>
        <color rgb="FF000000"/>
        <rFont val="Noto Sans"/>
        <family val="2"/>
      </rPr>
      <t xml:space="preserve">　朗文新多益加強測驗題庫書</t>
    </r>
    <r>
      <rPr>
        <sz val="10"/>
        <color rgb="FF000000"/>
        <rFont val="標楷體"/>
        <family val="4"/>
        <charset val="136"/>
      </rPr>
      <t xml:space="preserve">+</t>
    </r>
    <r>
      <rPr>
        <sz val="10"/>
        <color rgb="FF000000"/>
        <rFont val="Noto Sans"/>
        <family val="2"/>
      </rPr>
      <t xml:space="preserve">聽力</t>
    </r>
    <r>
      <rPr>
        <sz val="10"/>
        <color rgb="FF000000"/>
        <rFont val="標楷體"/>
        <family val="4"/>
        <charset val="136"/>
      </rPr>
      <t xml:space="preserve">MP3</t>
    </r>
  </si>
  <si>
    <r>
      <rPr>
        <sz val="10"/>
        <color rgb="FF000000"/>
        <rFont val="Noto Sans"/>
        <family val="2"/>
      </rPr>
      <t xml:space="preserve">英語動起來－暖身活動大公開 </t>
    </r>
    <r>
      <rPr>
        <sz val="10"/>
        <color rgb="FF000000"/>
        <rFont val="標楷體"/>
        <family val="4"/>
        <charset val="136"/>
      </rPr>
      <t xml:space="preserve">Warm-UP: Ready, Go!</t>
    </r>
  </si>
  <si>
    <t xml:space="preserve">黃玉珮</t>
  </si>
  <si>
    <t xml:space="preserve">佳音事業機構</t>
  </si>
  <si>
    <r>
      <rPr>
        <sz val="10"/>
        <color rgb="FF000000"/>
        <rFont val="Noto Sans"/>
        <family val="2"/>
      </rPr>
      <t xml:space="preserve">英語遊戲百寶箱</t>
    </r>
    <r>
      <rPr>
        <sz val="10"/>
        <color rgb="FF000000"/>
        <rFont val="標楷體"/>
        <family val="4"/>
        <charset val="136"/>
      </rPr>
      <t xml:space="preserve">(1) Game Time 1</t>
    </r>
  </si>
  <si>
    <r>
      <rPr>
        <sz val="10"/>
        <color rgb="FF000000"/>
        <rFont val="Noto Sans"/>
        <family val="2"/>
      </rPr>
      <t xml:space="preserve">英語遊戲百寶箱</t>
    </r>
    <r>
      <rPr>
        <sz val="10"/>
        <color rgb="FF000000"/>
        <rFont val="標楷體"/>
        <family val="4"/>
        <charset val="136"/>
      </rPr>
      <t xml:space="preserve">(2) Game Time 2</t>
    </r>
  </si>
  <si>
    <r>
      <rPr>
        <sz val="10"/>
        <color rgb="FF000000"/>
        <rFont val="Noto Sans"/>
        <family val="2"/>
      </rPr>
      <t xml:space="preserve">英語遊戲百寶箱</t>
    </r>
    <r>
      <rPr>
        <sz val="10"/>
        <color rgb="FF000000"/>
        <rFont val="標楷體"/>
        <family val="4"/>
        <charset val="136"/>
      </rPr>
      <t xml:space="preserve">(3) Game Time 3</t>
    </r>
  </si>
  <si>
    <t xml:space="preserve">英文教室用語</t>
  </si>
  <si>
    <t xml:space="preserve">劉慧玲</t>
  </si>
  <si>
    <t xml:space="preserve">堂奧</t>
  </si>
  <si>
    <t xml:space="preserve">台灣</t>
  </si>
  <si>
    <t xml:space="preserve">說故事與英語教學</t>
  </si>
  <si>
    <t xml:space="preserve">鄒文莉</t>
  </si>
  <si>
    <t xml:space="preserve">東西出版社</t>
  </si>
  <si>
    <r>
      <rPr>
        <sz val="10"/>
        <color rgb="FF000000"/>
        <rFont val="Noto Sans"/>
        <family val="2"/>
      </rPr>
      <t xml:space="preserve">英文繪本創意教學</t>
    </r>
    <r>
      <rPr>
        <sz val="10"/>
        <color rgb="FF000000"/>
        <rFont val="標楷體"/>
        <family val="4"/>
        <charset val="136"/>
      </rPr>
      <t xml:space="preserve">1</t>
    </r>
  </si>
  <si>
    <t xml:space="preserve">張湘君</t>
  </si>
  <si>
    <t xml:space="preserve">維京</t>
  </si>
  <si>
    <r>
      <rPr>
        <sz val="10"/>
        <color rgb="FF000000"/>
        <rFont val="Noto Sans"/>
        <family val="2"/>
      </rPr>
      <t xml:space="preserve">英文繪本創意教學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標楷體"/>
        <family val="4"/>
        <charset val="136"/>
      </rPr>
      <t xml:space="preserve">My Life</t>
    </r>
    <r>
      <rPr>
        <sz val="10"/>
        <color rgb="FF000000"/>
        <rFont val="Noto Sans"/>
        <family val="2"/>
      </rPr>
      <t xml:space="preserve">生活英語圖解【數位學習版：全彩平裝書</t>
    </r>
    <r>
      <rPr>
        <sz val="10"/>
        <color rgb="FF000000"/>
        <rFont val="標楷體"/>
        <family val="4"/>
        <charset val="136"/>
      </rPr>
      <t xml:space="preserve">+1</t>
    </r>
    <r>
      <rPr>
        <sz val="10"/>
        <color rgb="FF000000"/>
        <rFont val="Noto Sans"/>
        <family val="2"/>
      </rPr>
      <t xml:space="preserve">片電腦互動光碟（含朗讀 </t>
    </r>
    <r>
      <rPr>
        <sz val="10"/>
        <color rgb="FF000000"/>
        <rFont val="標楷體"/>
        <family val="4"/>
        <charset val="136"/>
      </rPr>
      <t xml:space="preserve">MP3</t>
    </r>
    <r>
      <rPr>
        <sz val="10"/>
        <color rgb="FF000000"/>
        <rFont val="Noto Sans"/>
        <family val="2"/>
      </rPr>
      <t xml:space="preserve">）】</t>
    </r>
  </si>
  <si>
    <t xml:space="preserve">賴世雄教授</t>
  </si>
  <si>
    <t xml:space="preserve">希伯崙股份有限公司</t>
  </si>
  <si>
    <t xml:space="preserve">張湘君等</t>
  </si>
  <si>
    <r>
      <rPr>
        <sz val="10"/>
        <color rgb="FF000000"/>
        <rFont val="Noto Sans"/>
        <family val="2"/>
      </rPr>
      <t xml:space="preserve">圖像式發音故事套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新版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含使用手冊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本</t>
    </r>
    <r>
      <rPr>
        <sz val="10"/>
        <color rgb="FF000000"/>
        <rFont val="標楷體"/>
        <family val="4"/>
        <charset val="136"/>
      </rPr>
      <t xml:space="preserve">+</t>
    </r>
    <r>
      <rPr>
        <sz val="10"/>
        <color rgb="FF000000"/>
        <rFont val="Noto Sans"/>
        <family val="2"/>
      </rPr>
      <t xml:space="preserve">故事海報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張</t>
    </r>
    <r>
      <rPr>
        <sz val="10"/>
        <color rgb="FF000000"/>
        <rFont val="標楷體"/>
        <family val="4"/>
        <charset val="136"/>
      </rPr>
      <t xml:space="preserve">+2CDs )</t>
    </r>
  </si>
  <si>
    <t xml:space="preserve">白佩玉</t>
  </si>
  <si>
    <t xml:space="preserve">師德</t>
  </si>
  <si>
    <t xml:space="preserve">中西節慶英語這樣說</t>
  </si>
  <si>
    <r>
      <rPr>
        <sz val="10"/>
        <color rgb="FF000000"/>
        <rFont val="標楷體"/>
        <family val="4"/>
        <charset val="136"/>
      </rPr>
      <t xml:space="preserve">LiveABC</t>
    </r>
    <r>
      <rPr>
        <sz val="10"/>
        <color rgb="FF000000"/>
        <rFont val="Noto Sans"/>
        <family val="2"/>
      </rPr>
      <t xml:space="preserve">互動英語教學集團編譯</t>
    </r>
  </si>
  <si>
    <t xml:space="preserve">471-5838651275</t>
  </si>
  <si>
    <r>
      <rPr>
        <sz val="10"/>
        <color rgb="FF000000"/>
        <rFont val="標楷體"/>
        <family val="4"/>
        <charset val="136"/>
      </rPr>
      <t xml:space="preserve">on the go </t>
    </r>
    <r>
      <rPr>
        <sz val="10"/>
        <color rgb="FF000000"/>
        <rFont val="Noto Sans"/>
        <family val="2"/>
      </rPr>
      <t xml:space="preserve">台灣走透透 </t>
    </r>
    <r>
      <rPr>
        <sz val="10"/>
        <color rgb="FF000000"/>
        <rFont val="標楷體"/>
        <family val="4"/>
        <charset val="136"/>
      </rPr>
      <t xml:space="preserve">1+2 (</t>
    </r>
    <r>
      <rPr>
        <sz val="10"/>
        <color rgb="FF000000"/>
        <rFont val="Noto Sans"/>
        <family val="2"/>
      </rPr>
      <t xml:space="preserve">合集</t>
    </r>
    <r>
      <rPr>
        <sz val="10"/>
        <color rgb="FF000000"/>
        <rFont val="標楷體"/>
        <family val="4"/>
        <charset val="136"/>
      </rPr>
      <t xml:space="preserve">)</t>
    </r>
  </si>
  <si>
    <t xml:space="preserve">空中英語教室編輯群</t>
  </si>
  <si>
    <t xml:space="preserve">財團法人台北市基督教救世傳播協會彭蒙惠英語出版社</t>
  </si>
  <si>
    <t xml:space="preserve">471-5891133138</t>
  </si>
  <si>
    <r>
      <rPr>
        <sz val="10"/>
        <color rgb="FF000000"/>
        <rFont val="Noto Sans"/>
        <family val="2"/>
      </rPr>
      <t xml:space="preserve">黃色潛水艇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流行童話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上碟</t>
    </r>
  </si>
  <si>
    <t xml:space="preserve">敦煌書局經銷</t>
  </si>
  <si>
    <r>
      <rPr>
        <sz val="10"/>
        <color rgb="FF000000"/>
        <rFont val="Noto Sans"/>
        <family val="2"/>
      </rPr>
      <t xml:space="preserve">媽媽咪呀</t>
    </r>
    <r>
      <rPr>
        <sz val="10"/>
        <color rgb="FF000000"/>
        <rFont val="標楷體"/>
        <family val="4"/>
        <charset val="136"/>
      </rPr>
      <t xml:space="preserve">!</t>
    </r>
    <r>
      <rPr>
        <sz val="10"/>
        <color rgb="FF000000"/>
        <rFont val="Noto Sans"/>
        <family val="2"/>
      </rPr>
      <t xml:space="preserve">快樂童話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上碟</t>
    </r>
    <r>
      <rPr>
        <sz val="10"/>
        <color rgb="FF000000"/>
        <rFont val="標楷體"/>
        <family val="4"/>
        <charset val="136"/>
      </rPr>
      <t xml:space="preserve">.CD</t>
    </r>
  </si>
  <si>
    <r>
      <rPr>
        <sz val="10"/>
        <color rgb="FF000000"/>
        <rFont val="Noto Sans"/>
        <family val="2"/>
      </rPr>
      <t xml:space="preserve">中國功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派對童話</t>
    </r>
    <r>
      <rPr>
        <sz val="10"/>
        <color rgb="FF000000"/>
        <rFont val="標楷體"/>
        <family val="4"/>
        <charset val="136"/>
      </rPr>
      <t xml:space="preserve">.HY-1017.</t>
    </r>
  </si>
  <si>
    <t xml:space="preserve">敦煌經銷</t>
  </si>
  <si>
    <r>
      <rPr>
        <sz val="10"/>
        <color rgb="FF000000"/>
        <rFont val="Noto Sans"/>
        <family val="2"/>
      </rPr>
      <t xml:space="preserve">圖像式發音故事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教學工具箱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教學資源光碟</t>
    </r>
    <r>
      <rPr>
        <sz val="10"/>
        <color rgb="FF000000"/>
        <rFont val="標楷體"/>
        <family val="4"/>
        <charset val="136"/>
      </rPr>
      <t xml:space="preserve">) DVD</t>
    </r>
  </si>
  <si>
    <t xml:space="preserve">Taiwan</t>
  </si>
  <si>
    <r>
      <rPr>
        <sz val="10"/>
        <color rgb="FF000000"/>
        <rFont val="Noto Sans"/>
        <family val="2"/>
      </rPr>
      <t xml:space="preserve">圖像</t>
    </r>
    <r>
      <rPr>
        <sz val="10"/>
        <color rgb="FF000000"/>
        <rFont val="標楷體"/>
        <family val="4"/>
        <charset val="136"/>
      </rPr>
      <t xml:space="preserve">KK</t>
    </r>
    <r>
      <rPr>
        <sz val="10"/>
        <color rgb="FF000000"/>
        <rFont val="Noto Sans"/>
        <family val="2"/>
      </rPr>
      <t xml:space="preserve">音標快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教學工具箱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教學資源光碟</t>
    </r>
    <r>
      <rPr>
        <sz val="10"/>
        <color rgb="FF000000"/>
        <rFont val="標楷體"/>
        <family val="4"/>
        <charset val="136"/>
      </rPr>
      <t xml:space="preserve">) DVD</t>
    </r>
  </si>
  <si>
    <r>
      <rPr>
        <sz val="10"/>
        <color rgb="FF000000"/>
        <rFont val="Noto Sans"/>
        <family val="2"/>
      </rPr>
      <t xml:space="preserve">讀者劇場</t>
    </r>
    <r>
      <rPr>
        <sz val="10"/>
        <color rgb="FF000000"/>
        <rFont val="標楷體"/>
        <family val="4"/>
        <charset val="136"/>
      </rPr>
      <t xml:space="preserve">EASY SHOW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AESOP'S FABLES(</t>
    </r>
    <r>
      <rPr>
        <sz val="10"/>
        <color rgb="FF000000"/>
        <rFont val="Noto Sans"/>
        <family val="2"/>
      </rPr>
      <t xml:space="preserve">附</t>
    </r>
    <r>
      <rPr>
        <sz val="10"/>
        <color rgb="FF000000"/>
        <rFont val="標楷體"/>
        <family val="4"/>
        <charset val="136"/>
      </rPr>
      <t xml:space="preserve">2CD)</t>
    </r>
  </si>
  <si>
    <t xml:space="preserve">東西圖書</t>
  </si>
  <si>
    <r>
      <rPr>
        <sz val="10"/>
        <color rgb="FF000000"/>
        <rFont val="Noto Sans"/>
        <family val="2"/>
      </rPr>
      <t xml:space="preserve">讀者劇場 </t>
    </r>
    <r>
      <rPr>
        <sz val="10"/>
        <color rgb="FF000000"/>
        <rFont val="標楷體"/>
        <family val="4"/>
        <charset val="136"/>
      </rPr>
      <t xml:space="preserve">Easy Show--</t>
    </r>
    <r>
      <rPr>
        <sz val="10"/>
        <color rgb="FF000000"/>
        <rFont val="Noto Sans"/>
        <family val="2"/>
      </rPr>
      <t xml:space="preserve">伊索寓言篇</t>
    </r>
  </si>
  <si>
    <t xml:space="preserve">楊耀琦</t>
  </si>
  <si>
    <t xml:space="preserve">小東西圖書</t>
  </si>
  <si>
    <t xml:space="preserve">978-9866146022</t>
  </si>
  <si>
    <r>
      <rPr>
        <sz val="10"/>
        <color rgb="FF000000"/>
        <rFont val="Noto Sans"/>
        <family val="2"/>
      </rPr>
      <t xml:space="preserve">讀者劇場</t>
    </r>
    <r>
      <rPr>
        <sz val="10"/>
        <color rgb="FF000000"/>
        <rFont val="標楷體"/>
        <family val="4"/>
        <charset val="136"/>
      </rPr>
      <t xml:space="preserve">EASY SHOW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FUNNY STORIES(3CD)</t>
    </r>
  </si>
  <si>
    <r>
      <rPr>
        <sz val="10"/>
        <color rgb="FF000000"/>
        <rFont val="Noto Sans"/>
        <family val="2"/>
      </rPr>
      <t xml:space="preserve">讀者劇場 </t>
    </r>
    <r>
      <rPr>
        <sz val="10"/>
        <color rgb="FF000000"/>
        <rFont val="標楷體"/>
        <family val="4"/>
        <charset val="136"/>
      </rPr>
      <t xml:space="preserve">Easy Show--</t>
    </r>
    <r>
      <rPr>
        <sz val="10"/>
        <color rgb="FF000000"/>
        <rFont val="Noto Sans"/>
        <family val="2"/>
      </rPr>
      <t xml:space="preserve">趣味故事篇</t>
    </r>
  </si>
  <si>
    <t xml:space="preserve">978-9866146039</t>
  </si>
  <si>
    <t xml:space="preserve">楊耀琪</t>
  </si>
  <si>
    <t xml:space="preserve">小東西</t>
  </si>
  <si>
    <t xml:space="preserve">台</t>
  </si>
  <si>
    <t xml:space="preserve">978-986-6146-03-9</t>
  </si>
  <si>
    <r>
      <rPr>
        <sz val="10"/>
        <color rgb="FF000000"/>
        <rFont val="標楷體"/>
        <family val="4"/>
        <charset val="136"/>
      </rPr>
      <t xml:space="preserve">Story Time </t>
    </r>
    <r>
      <rPr>
        <sz val="10"/>
        <color rgb="FF000000"/>
        <rFont val="Noto Sans"/>
        <family val="2"/>
      </rPr>
      <t xml:space="preserve">創意英語故事教學修訂版</t>
    </r>
  </si>
  <si>
    <t xml:space="preserve">Mark Western</t>
  </si>
  <si>
    <t xml:space="preserve">師德文教</t>
  </si>
  <si>
    <t xml:space="preserve">957-30651-8-5</t>
  </si>
  <si>
    <r>
      <rPr>
        <sz val="10"/>
        <color rgb="FF000000"/>
        <rFont val="Noto Sans"/>
        <family val="2"/>
      </rPr>
      <t xml:space="preserve">開放教育總動員</t>
    </r>
    <r>
      <rPr>
        <sz val="10"/>
        <color rgb="FF000000"/>
        <rFont val="標楷體"/>
        <family val="4"/>
        <charset val="136"/>
      </rPr>
      <t xml:space="preserve">-25 </t>
    </r>
    <r>
      <rPr>
        <sz val="10"/>
        <color rgb="FF000000"/>
        <rFont val="Noto Sans"/>
        <family val="2"/>
      </rPr>
      <t xml:space="preserve">本童書教學活動設計</t>
    </r>
  </si>
  <si>
    <t xml:space="preserve">張湘君、葛琦霞</t>
  </si>
  <si>
    <t xml:space="preserve">天衛</t>
  </si>
  <si>
    <t xml:space="preserve">957-490-011-8</t>
  </si>
  <si>
    <r>
      <rPr>
        <sz val="10"/>
        <color rgb="FF000000"/>
        <rFont val="Noto Sans"/>
        <family val="2"/>
      </rPr>
      <t xml:space="preserve">從美國熱門歌曲學英語</t>
    </r>
    <r>
      <rPr>
        <sz val="10"/>
        <color rgb="FF000000"/>
        <rFont val="標楷體"/>
        <family val="4"/>
        <charset val="136"/>
      </rPr>
      <t xml:space="preserve">Great American Hit Songs </t>
    </r>
  </si>
  <si>
    <t xml:space="preserve">書林出版有限公司</t>
  </si>
  <si>
    <t xml:space="preserve">957-586-359-3</t>
  </si>
  <si>
    <t xml:space="preserve">DREAM DANCER</t>
  </si>
  <si>
    <r>
      <rPr>
        <sz val="10"/>
        <color rgb="FF000000"/>
        <rFont val="Noto Sans"/>
        <family val="2"/>
      </rPr>
      <t xml:space="preserve">有誼 </t>
    </r>
    <r>
      <rPr>
        <sz val="10"/>
        <color rgb="FF000000"/>
        <rFont val="標楷體"/>
        <family val="4"/>
        <charset val="136"/>
      </rPr>
      <t xml:space="preserve">eanderson</t>
    </r>
  </si>
  <si>
    <t xml:space="preserve">curious george in the big city</t>
  </si>
  <si>
    <r>
      <rPr>
        <sz val="10"/>
        <color rgb="FF000000"/>
        <rFont val="標楷體"/>
        <family val="4"/>
        <charset val="136"/>
      </rPr>
      <t xml:space="preserve">hmco</t>
    </r>
    <r>
      <rPr>
        <sz val="10"/>
        <color rgb="FF000000"/>
        <rFont val="Noto Sans"/>
        <family val="2"/>
      </rPr>
      <t xml:space="preserve">有誼</t>
    </r>
  </si>
  <si>
    <r>
      <rPr>
        <sz val="10"/>
        <color rgb="FF000000"/>
        <rFont val="Noto Sans"/>
        <family val="2"/>
      </rPr>
      <t xml:space="preserve">英文小讀者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標楷體"/>
        <family val="4"/>
        <charset val="136"/>
      </rPr>
      <t xml:space="preserve">)(54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6CD+224</t>
    </r>
    <r>
      <rPr>
        <sz val="10"/>
        <color rgb="FF000000"/>
        <rFont val="Noto Sans"/>
        <family val="2"/>
      </rPr>
      <t xml:space="preserve">字卡</t>
    </r>
    <r>
      <rPr>
        <sz val="10"/>
        <color rgb="FF000000"/>
        <rFont val="標楷體"/>
        <family val="4"/>
        <charset val="136"/>
      </rPr>
      <t xml:space="preserve">)*</t>
    </r>
    <r>
      <rPr>
        <sz val="10"/>
        <color rgb="FF000000"/>
        <rFont val="Noto Sans"/>
        <family val="2"/>
      </rPr>
      <t xml:space="preserve">新版</t>
    </r>
  </si>
  <si>
    <t xml:space="preserve">風車編輯群 </t>
  </si>
  <si>
    <t xml:space="preserve">風車圖書出版有限公司</t>
  </si>
  <si>
    <t xml:space="preserve">台北市</t>
  </si>
  <si>
    <t xml:space="preserve">Sight Word Readers Individual Set + Audio CD</t>
  </si>
  <si>
    <t xml:space="preserve">SCHOLASTIC INC.</t>
  </si>
  <si>
    <t xml:space="preserve">US</t>
  </si>
  <si>
    <r>
      <rPr>
        <sz val="10"/>
        <color rgb="FF000000"/>
        <rFont val="Noto Sans"/>
        <family val="2"/>
      </rPr>
      <t xml:space="preserve">粉紅豬小妹 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粉紅豬小妹 第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季全套 </t>
    </r>
    <r>
      <rPr>
        <sz val="10"/>
        <color rgb="FF000000"/>
        <rFont val="標楷體"/>
        <family val="4"/>
        <charset val="136"/>
      </rPr>
      <t xml:space="preserve">8DVDPeppa Pig / Peppa pig 1</t>
    </r>
  </si>
  <si>
    <r>
      <rPr>
        <sz val="10"/>
        <color rgb="FF000000"/>
        <rFont val="Noto Sans"/>
        <family val="2"/>
      </rPr>
      <t xml:space="preserve">合輯 </t>
    </r>
    <r>
      <rPr>
        <sz val="10"/>
        <color rgb="FF000000"/>
        <rFont val="標楷體"/>
        <family val="4"/>
        <charset val="136"/>
      </rPr>
      <t xml:space="preserve">Various Artists</t>
    </r>
  </si>
  <si>
    <t xml:space="preserve">海揚國際文教股份有限公司</t>
  </si>
  <si>
    <t xml:space="preserve">英國</t>
  </si>
  <si>
    <r>
      <rPr>
        <sz val="10"/>
        <color rgb="FF000000"/>
        <rFont val="Noto Sans"/>
        <family val="2"/>
      </rPr>
      <t xml:space="preserve">粉紅豬小妹 第二季全套 </t>
    </r>
    <r>
      <rPr>
        <sz val="10"/>
        <color rgb="FF000000"/>
        <rFont val="標楷體"/>
        <family val="4"/>
        <charset val="136"/>
      </rPr>
      <t xml:space="preserve">(9DVD+1CD)
Peppa Pig 2 (Box-Set DVD)</t>
    </r>
  </si>
  <si>
    <t xml:space="preserve">生活英語圖解大百科生活與節慶篇</t>
  </si>
  <si>
    <r>
      <rPr>
        <sz val="10"/>
        <color rgb="FF000000"/>
        <rFont val="Noto Sans"/>
        <family val="2"/>
      </rPr>
      <t xml:space="preserve">專門替中國人寫的英文基本文法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修訂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李家同</t>
  </si>
  <si>
    <t xml:space="preserve">聯經</t>
  </si>
  <si>
    <t xml:space="preserve">專門替中國人寫的英文課本中級本（下冊）</t>
  </si>
  <si>
    <t xml:space="preserve">專門替中國人寫的英文課本初級本（下冊）</t>
  </si>
  <si>
    <t xml:space="preserve">二十六個妙朋友系列</t>
  </si>
  <si>
    <t xml:space="preserve">Coleen Red</t>
  </si>
  <si>
    <t xml:space="preserve">三民</t>
  </si>
  <si>
    <t xml:space="preserve">說時間</t>
  </si>
  <si>
    <t xml:space="preserve">R&amp;L</t>
  </si>
  <si>
    <t xml:space="preserve">Learning English with Eric Carle</t>
  </si>
  <si>
    <t xml:space="preserve">Eric Carle</t>
  </si>
  <si>
    <t xml:space="preserve">上誼文化公司</t>
  </si>
  <si>
    <t xml:space="preserve">顏色形狀數字</t>
  </si>
  <si>
    <t xml:space="preserve">說故事時間</t>
  </si>
  <si>
    <t xml:space="preserve">Me on the Map</t>
  </si>
  <si>
    <t xml:space="preserve">Joan Sweener/Annette Cable</t>
  </si>
  <si>
    <t xml:space="preserve">Crown Publishers, Inc.</t>
  </si>
  <si>
    <r>
      <rPr>
        <sz val="10"/>
        <color rgb="FF000000"/>
        <rFont val="標楷體"/>
        <family val="4"/>
        <charset val="136"/>
      </rPr>
      <t xml:space="preserve"> Tiny's Bath 1 </t>
    </r>
    <r>
      <rPr>
        <sz val="10"/>
        <color rgb="FF000000"/>
        <rFont val="Noto Sans"/>
        <family val="2"/>
      </rPr>
      <t xml:space="preserve">泰尼洗澡記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恐龍谷大冒險</t>
    </r>
  </si>
  <si>
    <t xml:space="preserve">Mary  Pope  Osborne</t>
  </si>
  <si>
    <t xml:space="preserve">小天下</t>
  </si>
  <si>
    <t xml:space="preserve">臺灣</t>
  </si>
  <si>
    <r>
      <rPr>
        <sz val="10"/>
        <color rgb="FF000000"/>
        <rFont val="標楷體"/>
        <family val="4"/>
        <charset val="136"/>
      </rPr>
      <t xml:space="preserve">Story Blender </t>
    </r>
    <r>
      <rPr>
        <sz val="10"/>
        <color rgb="FF000000"/>
        <rFont val="Noto Sans"/>
        <family val="2"/>
      </rPr>
      <t xml:space="preserve">故事攪拌機 </t>
    </r>
    <r>
      <rPr>
        <sz val="10"/>
        <color rgb="FF000000"/>
        <rFont val="標楷體"/>
        <family val="4"/>
        <charset val="136"/>
      </rPr>
      <t xml:space="preserve">Part2 </t>
    </r>
    <r>
      <rPr>
        <sz val="10"/>
        <color rgb="FF000000"/>
        <rFont val="Noto Sans"/>
        <family val="2"/>
      </rPr>
      <t xml:space="preserve">可愛動物團體篇</t>
    </r>
  </si>
  <si>
    <t xml:space="preserve">Jerome F. Keating</t>
  </si>
  <si>
    <r>
      <rPr>
        <sz val="10"/>
        <color rgb="FF000000"/>
        <rFont val="標楷體"/>
        <family val="4"/>
        <charset val="136"/>
      </rPr>
      <t xml:space="preserve">Story Blender </t>
    </r>
    <r>
      <rPr>
        <sz val="10"/>
        <color rgb="FF000000"/>
        <rFont val="Noto Sans"/>
        <family val="2"/>
      </rPr>
      <t xml:space="preserve">故事攪拌機：</t>
    </r>
    <r>
      <rPr>
        <sz val="10"/>
        <color rgb="FF000000"/>
        <rFont val="標楷體"/>
        <family val="4"/>
        <charset val="136"/>
      </rPr>
      <t xml:space="preserve">Part 3 </t>
    </r>
    <r>
      <rPr>
        <sz val="10"/>
        <color rgb="FF000000"/>
        <rFont val="Noto Sans"/>
        <family val="2"/>
      </rPr>
      <t xml:space="preserve">經典人物團體篇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附</t>
    </r>
    <r>
      <rPr>
        <sz val="10"/>
        <color rgb="FF000000"/>
        <rFont val="標楷體"/>
        <family val="4"/>
        <charset val="136"/>
      </rPr>
      <t xml:space="preserve">1AVCD+1</t>
    </r>
    <r>
      <rPr>
        <sz val="10"/>
        <color rgb="FF000000"/>
        <rFont val="Noto Sans"/>
        <family val="2"/>
      </rPr>
      <t xml:space="preserve">海報</t>
    </r>
    <r>
      <rPr>
        <sz val="10"/>
        <color rgb="FF000000"/>
        <rFont val="標楷體"/>
        <family val="4"/>
        <charset val="136"/>
      </rPr>
      <t xml:space="preserve">+ </t>
    </r>
    <r>
      <rPr>
        <sz val="10"/>
        <color rgb="FF000000"/>
        <rFont val="Noto Sans"/>
        <family val="2"/>
      </rPr>
      <t xml:space="preserve">便利貼</t>
    </r>
    <r>
      <rPr>
        <sz val="10"/>
        <color rgb="FF000000"/>
        <rFont val="標楷體"/>
        <family val="4"/>
        <charset val="136"/>
      </rPr>
      <t xml:space="preserve">)</t>
    </r>
  </si>
  <si>
    <t xml:space="preserve">A Tail Show </t>
  </si>
  <si>
    <t xml:space="preserve">Just How Tall Are You, Mrs. Giraffe?</t>
  </si>
  <si>
    <r>
      <rPr>
        <sz val="10"/>
        <color rgb="FF000000"/>
        <rFont val="標楷體"/>
        <family val="4"/>
        <charset val="136"/>
      </rPr>
      <t xml:space="preserve">The Magic Porridge Pot 4 </t>
    </r>
    <r>
      <rPr>
        <sz val="10"/>
        <color rgb="FF000000"/>
        <rFont val="Noto Sans"/>
        <family val="2"/>
      </rPr>
      <t xml:space="preserve">神奇鍋</t>
    </r>
  </si>
  <si>
    <t xml:space="preserve">Harriet Ziefert &amp; Emily Bolam</t>
  </si>
  <si>
    <t xml:space="preserve">What Mr. Frog Does So Well </t>
  </si>
  <si>
    <t xml:space="preserve">Insects in the world of Dandelions</t>
  </si>
  <si>
    <t xml:space="preserve">How Furry Animals Play Hide-and-Seek</t>
  </si>
  <si>
    <t xml:space="preserve">Yum! Yum! Strawberries</t>
  </si>
  <si>
    <r>
      <rPr>
        <sz val="10"/>
        <color rgb="FF000000"/>
        <rFont val="Noto Sans"/>
        <family val="2"/>
      </rPr>
      <t xml:space="preserve">學自然發音不用背—超好記！律動學發音（附</t>
    </r>
    <r>
      <rPr>
        <sz val="10"/>
        <color rgb="FF000000"/>
        <rFont val="標楷體"/>
        <family val="4"/>
        <charset val="136"/>
      </rPr>
      <t xml:space="preserve">2CD</t>
    </r>
    <r>
      <rPr>
        <sz val="10"/>
        <color rgb="FF000000"/>
        <rFont val="Noto Sans"/>
        <family val="2"/>
      </rPr>
      <t xml:space="preserve">＋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體驗版</t>
    </r>
    <r>
      <rPr>
        <sz val="10"/>
        <color rgb="FF000000"/>
        <rFont val="標楷體"/>
        <family val="4"/>
        <charset val="136"/>
      </rPr>
      <t xml:space="preserve">DVD</t>
    </r>
    <r>
      <rPr>
        <sz val="10"/>
        <color rgb="FF000000"/>
        <rFont val="Noto Sans"/>
        <family val="2"/>
      </rPr>
      <t xml:space="preserve">）</t>
    </r>
  </si>
  <si>
    <t xml:space="preserve">楊淑如</t>
  </si>
  <si>
    <t xml:space="preserve">國際學村</t>
  </si>
  <si>
    <t xml:space="preserve">圖像式發音故事</t>
  </si>
  <si>
    <t xml:space="preserve">TAIWAN</t>
  </si>
  <si>
    <r>
      <rPr>
        <sz val="10"/>
        <color rgb="FF000000"/>
        <rFont val="Noto Sans"/>
        <family val="2"/>
      </rPr>
      <t xml:space="preserve">迪士尼公主之歌精選</t>
    </r>
    <r>
      <rPr>
        <sz val="10"/>
        <color rgb="FF000000"/>
        <rFont val="標楷體"/>
        <family val="4"/>
        <charset val="136"/>
      </rPr>
      <t xml:space="preserve">Disney Princess: Fairy Tale Songs</t>
    </r>
  </si>
  <si>
    <t xml:space="preserve">合輯</t>
  </si>
  <si>
    <t xml:space="preserve">Disney Music Group</t>
  </si>
  <si>
    <t xml:space="preserve">Fun and Fantacy pack Level II Pack A CD 3 </t>
  </si>
  <si>
    <t xml:space="preserve">來來書局</t>
  </si>
  <si>
    <t xml:space="preserve">Fun and Fantacy pack Level III Pack A CD 5</t>
  </si>
  <si>
    <t xml:space="preserve">Fun and Fantacy pack Level III Pack B CD 6</t>
  </si>
  <si>
    <t xml:space="preserve">Fun and Fantacy pack Level I Pack B CD 2</t>
  </si>
  <si>
    <t xml:space="preserve">Fun and Fantacy pack Level I Pack A CD 1</t>
  </si>
  <si>
    <r>
      <rPr>
        <sz val="10"/>
        <color rgb="FF000000"/>
        <rFont val="標楷體"/>
        <family val="4"/>
        <charset val="136"/>
      </rPr>
      <t xml:space="preserve">Carrot Soup (1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1CD)</t>
    </r>
  </si>
  <si>
    <t xml:space="preserve">康軒</t>
  </si>
  <si>
    <r>
      <rPr>
        <sz val="10"/>
        <color rgb="FF000000"/>
        <rFont val="標楷體"/>
        <family val="4"/>
        <charset val="136"/>
      </rPr>
      <t xml:space="preserve">Winnie the Witch and Minnie the Cat (1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1CD)</t>
    </r>
  </si>
  <si>
    <r>
      <rPr>
        <sz val="10"/>
        <color rgb="FF000000"/>
        <rFont val="標楷體"/>
        <family val="4"/>
        <charset val="136"/>
      </rPr>
      <t xml:space="preserve">The Gingerbread Man (1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1CD)</t>
    </r>
  </si>
  <si>
    <r>
      <rPr>
        <sz val="10"/>
        <color rgb="FF000000"/>
        <rFont val="標楷體"/>
        <family val="4"/>
        <charset val="136"/>
      </rPr>
      <t xml:space="preserve">Who Will Help? (1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1CD)</t>
    </r>
  </si>
  <si>
    <t xml:space="preserve">Speak Right Read Right Students cards Kit Three</t>
  </si>
  <si>
    <t xml:space="preserve">Pierre Coetzee &amp; Leighton </t>
  </si>
  <si>
    <t xml:space="preserve">多角度英語教育出版社</t>
  </si>
  <si>
    <t xml:space="preserve">Rhyme Story Level 1: The Purple Cow (BK+1CD)</t>
  </si>
  <si>
    <t xml:space="preserve">Brooke Harris, Jacob Roth</t>
  </si>
  <si>
    <t xml:space="preserve">敦煌書局</t>
  </si>
  <si>
    <t xml:space="preserve">Rhyme Story Level 1: A Baby Bumblebee for Mommy (Bk+1CD)</t>
  </si>
  <si>
    <t xml:space="preserve">Rhyme Story Level 1: Wishing on a Bright Star (Bk+1CD)</t>
  </si>
  <si>
    <r>
      <rPr>
        <sz val="10"/>
        <color rgb="FF000000"/>
        <rFont val="Noto Sans"/>
        <family val="2"/>
      </rPr>
      <t xml:space="preserve">看漫畫</t>
    </r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英文（附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片故事</t>
    </r>
    <r>
      <rPr>
        <sz val="10"/>
        <color rgb="FF000000"/>
        <rFont val="標楷體"/>
        <family val="4"/>
        <charset val="136"/>
      </rPr>
      <t xml:space="preserve">CD</t>
    </r>
    <r>
      <rPr>
        <sz val="10"/>
        <color rgb="FF000000"/>
        <rFont val="Noto Sans"/>
        <family val="2"/>
      </rPr>
      <t xml:space="preserve">）</t>
    </r>
  </si>
  <si>
    <t xml:space="preserve">賴馬</t>
  </si>
  <si>
    <t xml:space="preserve">天下雜誌</t>
  </si>
  <si>
    <r>
      <rPr>
        <sz val="10"/>
        <color rgb="FF000000"/>
        <rFont val="標楷體"/>
        <family val="4"/>
        <charset val="136"/>
      </rPr>
      <t xml:space="preserve">Puss in Boots </t>
    </r>
    <r>
      <rPr>
        <sz val="10"/>
        <color rgb="FF000000"/>
        <rFont val="Noto Sans"/>
        <family val="2"/>
      </rPr>
      <t xml:space="preserve">穿長筒靴的貓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CD) </t>
    </r>
  </si>
  <si>
    <t xml:space="preserve">Jess Stockham</t>
  </si>
  <si>
    <t xml:space="preserve">Child's Play</t>
  </si>
  <si>
    <r>
      <rPr>
        <sz val="10"/>
        <color rgb="FF000000"/>
        <rFont val="標楷體"/>
        <family val="4"/>
        <charset val="136"/>
      </rPr>
      <t xml:space="preserve">The Elves and the Shoemaker </t>
    </r>
    <r>
      <rPr>
        <sz val="10"/>
        <color rgb="FF000000"/>
        <rFont val="Noto Sans"/>
        <family val="2"/>
      </rPr>
      <t xml:space="preserve">小精靈與鞋匠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CD) </t>
    </r>
  </si>
  <si>
    <t xml:space="preserve">Alison Edgson</t>
  </si>
  <si>
    <r>
      <rPr>
        <sz val="10"/>
        <color rgb="FF000000"/>
        <rFont val="標楷體"/>
        <family val="4"/>
        <charset val="136"/>
      </rPr>
      <t xml:space="preserve">The Frog Prince </t>
    </r>
    <r>
      <rPr>
        <sz val="10"/>
        <color rgb="FF000000"/>
        <rFont val="Noto Sans"/>
        <family val="2"/>
      </rPr>
      <t xml:space="preserve">青蛙王子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CD)  </t>
    </r>
  </si>
  <si>
    <r>
      <rPr>
        <sz val="10"/>
        <color rgb="FF000000"/>
        <rFont val="標楷體"/>
        <family val="4"/>
        <charset val="136"/>
      </rPr>
      <t xml:space="preserve">The Gingerbread Man </t>
    </r>
    <r>
      <rPr>
        <sz val="10"/>
        <color rgb="FF000000"/>
        <rFont val="Noto Sans"/>
        <family val="2"/>
      </rPr>
      <t xml:space="preserve">薑餅人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CD) </t>
    </r>
  </si>
  <si>
    <t xml:space="preserve">Estelle Corke</t>
  </si>
  <si>
    <r>
      <rPr>
        <sz val="10"/>
        <color rgb="FF000000"/>
        <rFont val="標楷體"/>
        <family val="4"/>
        <charset val="136"/>
      </rPr>
      <t xml:space="preserve">Aladdin </t>
    </r>
    <r>
      <rPr>
        <sz val="10"/>
        <color rgb="FF000000"/>
        <rFont val="Noto Sans"/>
        <family val="2"/>
      </rPr>
      <t xml:space="preserve">阿拉丁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CD) </t>
    </r>
  </si>
  <si>
    <t xml:space="preserve">Elisa Squillace</t>
  </si>
  <si>
    <r>
      <rPr>
        <sz val="10"/>
        <color rgb="FF000000"/>
        <rFont val="標楷體"/>
        <family val="4"/>
        <charset val="136"/>
      </rPr>
      <t xml:space="preserve">Beauty and the Beast </t>
    </r>
    <r>
      <rPr>
        <sz val="10"/>
        <color rgb="FF000000"/>
        <rFont val="Noto Sans"/>
        <family val="2"/>
      </rPr>
      <t xml:space="preserve">美女與野獸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CD) </t>
    </r>
  </si>
  <si>
    <r>
      <rPr>
        <sz val="10"/>
        <color rgb="FF000000"/>
        <rFont val="標楷體"/>
        <family val="4"/>
        <charset val="136"/>
      </rPr>
      <t xml:space="preserve">The Musicians of Bremen </t>
    </r>
    <r>
      <rPr>
        <sz val="10"/>
        <color rgb="FF000000"/>
        <rFont val="Noto Sans"/>
        <family val="2"/>
      </rPr>
      <t xml:space="preserve">布萊梅樂隊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CD) </t>
    </r>
  </si>
  <si>
    <t xml:space="preserve">Barbara Vagnozzi</t>
  </si>
  <si>
    <r>
      <rPr>
        <sz val="10"/>
        <color rgb="FF000000"/>
        <rFont val="標楷體"/>
        <family val="4"/>
        <charset val="136"/>
      </rPr>
      <t xml:space="preserve">Tom Thumb </t>
    </r>
    <r>
      <rPr>
        <sz val="10"/>
        <color rgb="FF000000"/>
        <rFont val="Noto Sans"/>
        <family val="2"/>
      </rPr>
      <t xml:space="preserve">拇指湯姆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CD) (</t>
    </r>
    <r>
      <rPr>
        <sz val="10"/>
        <color rgb="FF000000"/>
        <rFont val="Noto Sans"/>
        <family val="2"/>
      </rPr>
      <t xml:space="preserve">促銷</t>
    </r>
    <r>
      <rPr>
        <sz val="10"/>
        <color rgb="FF000000"/>
        <rFont val="標楷體"/>
        <family val="4"/>
        <charset val="136"/>
      </rPr>
      <t xml:space="preserve">) </t>
    </r>
  </si>
  <si>
    <t xml:space="preserve">Claudia Venturini</t>
  </si>
  <si>
    <t xml:space="preserve">Ten Little Ducks</t>
  </si>
  <si>
    <t xml:space="preserve">Anderson, Airlie (ILT)</t>
  </si>
  <si>
    <t xml:space="preserve">Dinosaur Diner</t>
  </si>
  <si>
    <t xml:space="preserve">Annie Kubler</t>
  </si>
  <si>
    <t xml:space="preserve">UK</t>
  </si>
  <si>
    <r>
      <rPr>
        <sz val="10"/>
        <color rgb="FF000000"/>
        <rFont val="標楷體"/>
        <family val="4"/>
        <charset val="136"/>
      </rPr>
      <t xml:space="preserve">Cows in the Kitchen (</t>
    </r>
    <r>
      <rPr>
        <sz val="10"/>
        <color rgb="FF000000"/>
        <rFont val="Noto Sans"/>
        <family val="2"/>
      </rPr>
      <t xml:space="preserve">附</t>
    </r>
    <r>
      <rPr>
        <sz val="10"/>
        <color rgb="FF000000"/>
        <rFont val="標楷體"/>
        <family val="4"/>
        <charset val="136"/>
      </rPr>
      <t xml:space="preserve">CD)  </t>
    </r>
  </si>
  <si>
    <t xml:space="preserve">Airlie Anderson </t>
  </si>
  <si>
    <t xml:space="preserve">臺</t>
  </si>
  <si>
    <t xml:space="preserve">The Lion's Share</t>
  </si>
  <si>
    <t xml:space="preserve">Lightfoot, Martha/ Lightfoot, Martha (ILT)</t>
  </si>
  <si>
    <t xml:space="preserve">Childs Play Intl Ltd</t>
  </si>
  <si>
    <t xml:space="preserve">Clean It! (Helping Hands) [Board book]</t>
  </si>
  <si>
    <t xml:space="preserve">Georgie Birkett</t>
  </si>
  <si>
    <r>
      <rPr>
        <sz val="10"/>
        <color rgb="FF000000"/>
        <rFont val="標楷體"/>
        <family val="4"/>
        <charset val="136"/>
      </rPr>
      <t xml:space="preserve">Rapunzel </t>
    </r>
    <r>
      <rPr>
        <sz val="10"/>
        <color rgb="FF000000"/>
        <rFont val="Noto Sans"/>
        <family val="2"/>
      </rPr>
      <t xml:space="preserve">長髮公主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CD) </t>
    </r>
  </si>
  <si>
    <t xml:space="preserve">Simona Sanfilippo</t>
  </si>
  <si>
    <r>
      <rPr>
        <sz val="10"/>
        <color rgb="FF000000"/>
        <rFont val="標楷體"/>
        <family val="4"/>
        <charset val="136"/>
      </rPr>
      <t xml:space="preserve">Rumpelstiltskin </t>
    </r>
    <r>
      <rPr>
        <sz val="10"/>
        <color rgb="FF000000"/>
        <rFont val="Noto Sans"/>
        <family val="2"/>
      </rPr>
      <t xml:space="preserve">小妖精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CD) </t>
    </r>
  </si>
  <si>
    <r>
      <rPr>
        <sz val="10"/>
        <color rgb="FF000000"/>
        <rFont val="標楷體"/>
        <family val="4"/>
        <charset val="136"/>
      </rPr>
      <t xml:space="preserve">Ali Baba and the Forty Thieves</t>
    </r>
    <r>
      <rPr>
        <sz val="10"/>
        <color rgb="FF000000"/>
        <rFont val="Noto Sans"/>
        <family val="2"/>
      </rPr>
      <t xml:space="preserve">阿里巴巴與四十大盜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CD) </t>
    </r>
  </si>
  <si>
    <r>
      <rPr>
        <sz val="10"/>
        <color rgb="FF000000"/>
        <rFont val="標楷體"/>
        <family val="4"/>
        <charset val="136"/>
      </rPr>
      <t xml:space="preserve">Sleeping Beauty </t>
    </r>
    <r>
      <rPr>
        <sz val="10"/>
        <color rgb="FF000000"/>
        <rFont val="Noto Sans"/>
        <family val="2"/>
      </rPr>
      <t xml:space="preserve">睡美人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CD) </t>
    </r>
  </si>
  <si>
    <t xml:space="preserve">Laura Barella</t>
  </si>
  <si>
    <t xml:space="preserve">I Am Science Readers Collection (with CD)</t>
  </si>
  <si>
    <r>
      <rPr>
        <sz val="10"/>
        <color rgb="FF000000"/>
        <rFont val="標楷體"/>
        <family val="4"/>
        <charset val="136"/>
      </rPr>
      <t xml:space="preserve">Jean Marzollo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Judith Moffatt
</t>
    </r>
  </si>
  <si>
    <t xml:space="preserve">Scholasticasia</t>
  </si>
  <si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0439709253</t>
    </r>
  </si>
  <si>
    <t xml:space="preserve">We're Sailing Down the Nile: A Journey Through Egypt</t>
  </si>
  <si>
    <t xml:space="preserve"> CAIRNS, JULIA</t>
  </si>
  <si>
    <t xml:space="preserve"> Barefoot Books USA</t>
  </si>
  <si>
    <t xml:space="preserve">USA</t>
  </si>
  <si>
    <r>
      <rPr>
        <sz val="10"/>
        <color rgb="FF000000"/>
        <rFont val="標楷體"/>
        <family val="4"/>
        <charset val="136"/>
      </rPr>
      <t xml:space="preserve">ISBN 13 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標楷體"/>
        <family val="4"/>
        <charset val="136"/>
      </rPr>
      <t xml:space="preserve">9781846861949 </t>
    </r>
  </si>
  <si>
    <r>
      <rPr>
        <sz val="10"/>
        <color rgb="FF000000"/>
        <rFont val="標楷體"/>
        <family val="4"/>
        <charset val="136"/>
      </rPr>
      <t xml:space="preserve">Alice’s Adventures in Wonderland(</t>
    </r>
    <r>
      <rPr>
        <sz val="10"/>
        <color rgb="FF000000"/>
        <rFont val="Noto Sans"/>
        <family val="2"/>
      </rPr>
      <t xml:space="preserve">全班讀本</t>
    </r>
    <r>
      <rPr>
        <sz val="10"/>
        <color rgb="FF000000"/>
        <rFont val="標楷體"/>
        <family val="4"/>
        <charset val="136"/>
      </rPr>
      <t xml:space="preserve">)</t>
    </r>
  </si>
  <si>
    <t xml:space="preserve">CARROLL, LEWIS</t>
  </si>
  <si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9574453952</t>
    </r>
  </si>
  <si>
    <t xml:space="preserve">Danny And The Dinosaur</t>
  </si>
  <si>
    <t xml:space="preserve">Hoff, Syd</t>
  </si>
  <si>
    <t xml:space="preserve">Harpercollins Childrens Books</t>
  </si>
  <si>
    <t xml:space="preserve">美國</t>
  </si>
  <si>
    <t xml:space="preserve">Bark George</t>
  </si>
  <si>
    <t xml:space="preserve">Jules Feiffer</t>
  </si>
  <si>
    <t xml:space="preserve">Scholastic</t>
  </si>
  <si>
    <t xml:space="preserve">The Snail And the Whale</t>
  </si>
  <si>
    <t xml:space="preserve">Donaldson, Julia/ Scheffler, Axel (ILT)</t>
  </si>
  <si>
    <t xml:space="preserve">Penguin USA</t>
  </si>
  <si>
    <t xml:space="preserve">from head to toes</t>
  </si>
  <si>
    <t xml:space="preserve">Harper Collins</t>
  </si>
  <si>
    <t xml:space="preserve">Love You Forever</t>
  </si>
  <si>
    <t xml:space="preserve"> Robert Munsch                                    </t>
  </si>
  <si>
    <t xml:space="preserve">Random House </t>
  </si>
  <si>
    <t xml:space="preserve">ALPHABET ICE CREAM
</t>
  </si>
  <si>
    <t xml:space="preserve">Sue Heap </t>
  </si>
  <si>
    <t xml:space="preserve">PUFFIN (UK)</t>
  </si>
  <si>
    <t xml:space="preserve">Click, Clack, Moo, Cows That Type</t>
  </si>
  <si>
    <t xml:space="preserve">By: Doreen Cronin
Illustrated by: Betsy Lewin </t>
  </si>
  <si>
    <t xml:space="preserve">Silly Sally</t>
  </si>
  <si>
    <t xml:space="preserve">Wood, Audrey</t>
  </si>
  <si>
    <t xml:space="preserve">Harcourt</t>
  </si>
  <si>
    <r>
      <rPr>
        <sz val="10"/>
        <color rgb="FF000000"/>
        <rFont val="標楷體"/>
        <family val="4"/>
        <charset val="136"/>
      </rPr>
      <t xml:space="preserve">Where's Spot</t>
    </r>
    <r>
      <rPr>
        <sz val="10"/>
        <color rgb="FF000000"/>
        <rFont val="Noto Sans"/>
        <family val="2"/>
      </rPr>
      <t xml:space="preserve">？</t>
    </r>
  </si>
  <si>
    <t xml:space="preserve">Eric,Hill</t>
  </si>
  <si>
    <t xml:space="preserve">Putnam Pub Group</t>
  </si>
  <si>
    <t xml:space="preserve">Lemons Are Not Red</t>
  </si>
  <si>
    <t xml:space="preserve">Laura Vaccaro Seeger</t>
  </si>
  <si>
    <t xml:space="preserve">Roaring Brook Press</t>
  </si>
  <si>
    <t xml:space="preserve">The Dot</t>
  </si>
  <si>
    <t xml:space="preserve">Peter H. Reynolds</t>
  </si>
  <si>
    <t xml:space="preserve">Walker Books</t>
  </si>
  <si>
    <t xml:space="preserve">Walking Through the Jungle</t>
  </si>
  <si>
    <t xml:space="preserve">Blackstone, Stella/ Harter, Debbie (ILT)</t>
  </si>
  <si>
    <t xml:space="preserve">Barefoot Books</t>
  </si>
  <si>
    <t xml:space="preserve">其他地區</t>
  </si>
  <si>
    <t xml:space="preserve">THE VERY HUNGRY CATERPILLAR
</t>
  </si>
  <si>
    <t xml:space="preserve">麥克兒童外文書店</t>
  </si>
  <si>
    <t xml:space="preserve">WE'RE GOING ON A BEAR HUNT /BIG BOOK </t>
  </si>
  <si>
    <t xml:space="preserve">Michael Rosen, Helen Oxenbury </t>
  </si>
  <si>
    <t xml:space="preserve">WALKER BOOKS</t>
  </si>
  <si>
    <t xml:space="preserve"> TOMORROW'S ALPHABET</t>
  </si>
  <si>
    <t xml:space="preserve">Donald Crews</t>
  </si>
  <si>
    <t xml:space="preserve">978-0688164249</t>
  </si>
  <si>
    <t xml:space="preserve">BROWN BEAR,BROWN BEAR,WHAT DO YOU SEE?</t>
  </si>
  <si>
    <t xml:space="preserve">Henry Holt &amp; Co</t>
  </si>
  <si>
    <t xml:space="preserve">This Is the Way We Go to School</t>
  </si>
  <si>
    <t xml:space="preserve">Falk, Laine</t>
  </si>
  <si>
    <t xml:space="preserve">Sammy the Seal</t>
  </si>
  <si>
    <r>
      <rPr>
        <sz val="10"/>
        <color rgb="FF000000"/>
        <rFont val="標楷體"/>
        <family val="4"/>
        <charset val="136"/>
      </rPr>
      <t xml:space="preserve">L. Frank Baum’s The Wonderful Wizard of Oz(</t>
    </r>
    <r>
      <rPr>
        <sz val="10"/>
        <color rgb="FF000000"/>
        <rFont val="Noto Sans"/>
        <family val="2"/>
      </rPr>
      <t xml:space="preserve">全班讀本</t>
    </r>
    <r>
      <rPr>
        <sz val="10"/>
        <color rgb="FF000000"/>
        <rFont val="標楷體"/>
        <family val="4"/>
        <charset val="136"/>
      </rPr>
      <t xml:space="preserve">)</t>
    </r>
  </si>
  <si>
    <t xml:space="preserve">Hautzig, Deborah (ADP)/ Robinson, Robin (ILT)</t>
  </si>
  <si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9780375869945</t>
    </r>
  </si>
  <si>
    <t xml:space="preserve">Miss Nelson Is Back</t>
  </si>
  <si>
    <t xml:space="preserve">Allard, Harry/ Marshall, James (ILT)</t>
  </si>
  <si>
    <t xml:space="preserve">Houghton Mifflin Harcourt</t>
  </si>
  <si>
    <t xml:space="preserve">039541668X</t>
  </si>
  <si>
    <t xml:space="preserve">The Witches</t>
  </si>
  <si>
    <t xml:space="preserve">Dahl, Roald/</t>
  </si>
  <si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014241011X</t>
    </r>
  </si>
  <si>
    <t xml:space="preserve">George’s Marvelous Medicine</t>
  </si>
  <si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0142410357  </t>
    </r>
  </si>
  <si>
    <r>
      <rPr>
        <sz val="10"/>
        <color rgb="FF000000"/>
        <rFont val="標楷體"/>
        <family val="4"/>
        <charset val="136"/>
      </rPr>
      <t xml:space="preserve">The Twits
</t>
    </r>
    <r>
      <rPr>
        <sz val="10"/>
        <color rgb="FF000000"/>
        <rFont val="Noto Sans"/>
        <family val="2"/>
      </rPr>
      <t xml:space="preserve">壞心的夫妻消失了</t>
    </r>
  </si>
  <si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014241039X  </t>
    </r>
  </si>
  <si>
    <t xml:space="preserve">How Do Dinosaurs Love Their Dogs?  </t>
  </si>
  <si>
    <t xml:space="preserve">Jane Yolen and Mark Teague </t>
  </si>
  <si>
    <t xml:space="preserve">How Do Dinosaurs Say I Love You?  </t>
  </si>
  <si>
    <t xml:space="preserve">The Bad-Tempered Ladybird</t>
  </si>
  <si>
    <t xml:space="preserve"> Eric Carle</t>
  </si>
  <si>
    <t xml:space="preserve"> PUFFIN (UK)</t>
  </si>
  <si>
    <r>
      <rPr>
        <sz val="10"/>
        <color rgb="FF000000"/>
        <rFont val="標楷體"/>
        <family val="4"/>
        <charset val="136"/>
      </rPr>
      <t xml:space="preserve">ISBN 13 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標楷體"/>
        <family val="4"/>
        <charset val="136"/>
      </rPr>
      <t xml:space="preserve">9780141332031 </t>
    </r>
  </si>
  <si>
    <t xml:space="preserve">The Artist Who Painted a Blue Horse</t>
  </si>
  <si>
    <r>
      <rPr>
        <sz val="10"/>
        <color rgb="FF000000"/>
        <rFont val="標楷體"/>
        <family val="4"/>
        <charset val="136"/>
      </rPr>
      <t xml:space="preserve">ISBN 13 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標楷體"/>
        <family val="4"/>
        <charset val="136"/>
      </rPr>
      <t xml:space="preserve">9780141340012 
</t>
    </r>
  </si>
  <si>
    <t xml:space="preserve">VERY BUSY SPIDER</t>
  </si>
  <si>
    <t xml:space="preserve"> PENGUIN BOOKS LTD.</t>
  </si>
  <si>
    <r>
      <rPr>
        <sz val="10"/>
        <color rgb="FF000000"/>
        <rFont val="標楷體"/>
        <family val="4"/>
        <charset val="136"/>
      </rPr>
      <t xml:space="preserve">ISBN 13 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標楷體"/>
        <family val="4"/>
        <charset val="136"/>
      </rPr>
      <t xml:space="preserve">9780241135907 </t>
    </r>
  </si>
  <si>
    <t xml:space="preserve">Mister Seahorse</t>
  </si>
  <si>
    <r>
      <rPr>
        <sz val="10"/>
        <color rgb="FF000000"/>
        <rFont val="標楷體"/>
        <family val="4"/>
        <charset val="136"/>
      </rPr>
      <t xml:space="preserve">ISBN 13 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標楷體"/>
        <family val="4"/>
        <charset val="136"/>
      </rPr>
      <t xml:space="preserve">9780140569896 </t>
    </r>
  </si>
  <si>
    <t xml:space="preserve">Today Is Monday  </t>
  </si>
  <si>
    <t xml:space="preserve">Penguin</t>
  </si>
  <si>
    <t xml:space="preserve">VERY QUIET CRICKET</t>
  </si>
  <si>
    <t xml:space="preserve">PENGUIN BOOKS LTD</t>
  </si>
  <si>
    <r>
      <rPr>
        <sz val="10"/>
        <color rgb="FF000000"/>
        <rFont val="標楷體"/>
        <family val="4"/>
        <charset val="136"/>
      </rPr>
      <t xml:space="preserve">ISBN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0399226842</t>
    </r>
  </si>
  <si>
    <t xml:space="preserve">ELI Readers: Young 1: Aladdin and the Magic Lamp (w/Audio CD)</t>
  </si>
  <si>
    <t xml:space="preserve">Cadwallader, Jane</t>
  </si>
  <si>
    <t xml:space="preserve">ELI Publishing</t>
  </si>
  <si>
    <t xml:space="preserve">ELI Readers: Young 1: Granny Fixit and the Pirate (w/CD)</t>
  </si>
  <si>
    <t xml:space="preserve">ELI Readers: Young 2: PB3 and the Vegetables (w/CD)</t>
  </si>
  <si>
    <t xml:space="preserve">ELI Readers: Young 2: PB3 and the Jacket (w/CD)</t>
  </si>
  <si>
    <t xml:space="preserve">ELI Readers: Young 3: Uncle Jack and the Bakonzi Tree (w/CD)</t>
  </si>
  <si>
    <t xml:space="preserve">ELI Readers: Young 3: Peter Pan (w/CD)</t>
  </si>
  <si>
    <t xml:space="preserve">Barrie, J.M.</t>
  </si>
  <si>
    <t xml:space="preserve">ELI Readers: Young 4: The Secret Passage (w/CD)</t>
  </si>
  <si>
    <t xml:space="preserve">Bellini, Paloma</t>
  </si>
  <si>
    <t xml:space="preserve">ELI Readers: Young 4: Harry and the Sports Competition (w/Audio CD)</t>
  </si>
  <si>
    <r>
      <rPr>
        <sz val="10"/>
        <color rgb="FF000000"/>
        <rFont val="Noto Sans"/>
        <family val="2"/>
      </rPr>
      <t xml:space="preserve">英國節慶 </t>
    </r>
    <r>
      <rPr>
        <sz val="10"/>
        <color rgb="FF000000"/>
        <rFont val="標楷體"/>
        <family val="4"/>
        <charset val="136"/>
      </rPr>
      <t xml:space="preserve">Festivals and Special Days in Britain</t>
    </r>
  </si>
  <si>
    <r>
      <rPr>
        <sz val="10"/>
        <color rgb="FF000000"/>
        <rFont val="標楷體"/>
        <family val="4"/>
        <charset val="136"/>
      </rPr>
      <t xml:space="preserve">Melanie Birdsall</t>
    </r>
    <r>
      <rPr>
        <sz val="10"/>
        <color rgb="FF000000"/>
        <rFont val="Noto Sans"/>
        <family val="2"/>
      </rPr>
      <t xml:space="preserve">／作，師德編輯部／譯</t>
    </r>
  </si>
  <si>
    <t xml:space="preserve">TW</t>
  </si>
  <si>
    <t xml:space="preserve">986-7923-08-1</t>
  </si>
  <si>
    <r>
      <rPr>
        <sz val="10"/>
        <color rgb="FF000000"/>
        <rFont val="Noto Sans"/>
        <family val="2"/>
      </rPr>
      <t xml:space="preserve">美國文化與節慶  春夏篇  </t>
    </r>
    <r>
      <rPr>
        <sz val="10"/>
        <color rgb="FF000000"/>
        <rFont val="標楷體"/>
        <family val="4"/>
        <charset val="136"/>
      </rPr>
      <t xml:space="preserve">Holidays and Special Days in the USA</t>
    </r>
  </si>
  <si>
    <r>
      <rPr>
        <sz val="10"/>
        <color rgb="FF000000"/>
        <rFont val="標楷體"/>
        <family val="4"/>
        <charset val="136"/>
      </rPr>
      <t xml:space="preserve">Jane Myles</t>
    </r>
    <r>
      <rPr>
        <sz val="10"/>
        <color rgb="FF000000"/>
        <rFont val="Noto Sans"/>
        <family val="2"/>
      </rPr>
      <t xml:space="preserve">／作，師德編輯部／譯</t>
    </r>
  </si>
  <si>
    <t xml:space="preserve">986-7923-11-1</t>
  </si>
  <si>
    <r>
      <rPr>
        <sz val="10"/>
        <color rgb="FF000000"/>
        <rFont val="Noto Sans"/>
        <family val="2"/>
      </rPr>
      <t xml:space="preserve">美國文化與節慶  秋冬篇  </t>
    </r>
    <r>
      <rPr>
        <sz val="10"/>
        <color rgb="FF000000"/>
        <rFont val="標楷體"/>
        <family val="4"/>
        <charset val="136"/>
      </rPr>
      <t xml:space="preserve">Holidays and Special Days in the USA</t>
    </r>
  </si>
  <si>
    <t xml:space="preserve">986-7923-10-3</t>
  </si>
  <si>
    <t xml:space="preserve">I Went Walking</t>
  </si>
  <si>
    <t xml:space="preserve">Sue Williams</t>
  </si>
  <si>
    <t xml:space="preserve">HARCOURT</t>
  </si>
  <si>
    <t xml:space="preserve">One Fish, Two Fish, Red Fish, Blue Fish Book &amp; CD  </t>
  </si>
  <si>
    <t xml:space="preserve">Dr. Seuss</t>
  </si>
  <si>
    <t xml:space="preserve">Random House</t>
  </si>
  <si>
    <t xml:space="preserve">Who Took The Cookies From The Cookie Jar?</t>
  </si>
  <si>
    <t xml:space="preserve">Rozanne Lanczak</t>
  </si>
  <si>
    <t xml:space="preserve">Christmas Around the World (Ages: 8-12) </t>
  </si>
  <si>
    <t xml:space="preserve">Lankford, Mary D.</t>
  </si>
  <si>
    <t xml:space="preserve">HarperCollins USA</t>
  </si>
  <si>
    <t xml:space="preserve"> CHICKA CHICKA BOOM BOOM</t>
  </si>
  <si>
    <t xml:space="preserve">Bill Martin Jr/John Archambault</t>
  </si>
  <si>
    <t xml:space="preserve">Simon &amp; Schuster</t>
  </si>
  <si>
    <r>
      <rPr>
        <sz val="10"/>
        <color rgb="FF000000"/>
        <rFont val="Noto Sans"/>
        <family val="2"/>
      </rPr>
      <t xml:space="preserve">大師教你說故事</t>
    </r>
    <r>
      <rPr>
        <sz val="10"/>
        <color rgb="FF000000"/>
        <rFont val="標楷體"/>
        <family val="4"/>
        <charset val="136"/>
      </rPr>
      <t xml:space="preserve">(1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).</t>
    </r>
  </si>
  <si>
    <r>
      <rPr>
        <sz val="10"/>
        <color rgb="FF000000"/>
        <rFont val="Noto Sans"/>
        <family val="2"/>
      </rPr>
      <t xml:space="preserve">幼兒創意勞作</t>
    </r>
    <r>
      <rPr>
        <sz val="10"/>
        <color rgb="FF000000"/>
        <rFont val="標楷體"/>
        <family val="4"/>
        <charset val="136"/>
      </rPr>
      <t xml:space="preserve">Crafts for Young Children.978-986691516-1</t>
    </r>
  </si>
  <si>
    <r>
      <rPr>
        <sz val="10"/>
        <color rgb="FF000000"/>
        <rFont val="標楷體"/>
        <family val="4"/>
        <charset val="136"/>
      </rPr>
      <t xml:space="preserve">Jill Norris/</t>
    </r>
    <r>
      <rPr>
        <sz val="10"/>
        <color rgb="FF000000"/>
        <rFont val="Noto Sans"/>
        <family val="2"/>
      </rPr>
      <t xml:space="preserve">劉靜譯</t>
    </r>
  </si>
  <si>
    <t xml:space="preserve">師德出版部</t>
  </si>
  <si>
    <r>
      <rPr>
        <sz val="10"/>
        <color rgb="FF000000"/>
        <rFont val="Noto Sans"/>
        <family val="2"/>
      </rPr>
      <t xml:space="preserve">故事魔法學院 </t>
    </r>
    <r>
      <rPr>
        <sz val="10"/>
        <color rgb="FF000000"/>
        <rFont val="標楷體"/>
        <family val="4"/>
        <charset val="136"/>
      </rPr>
      <t xml:space="preserve">Storytelling Wonderland</t>
    </r>
    <r>
      <rPr>
        <sz val="10"/>
        <color rgb="FF000000"/>
        <rFont val="Noto Sans"/>
        <family val="2"/>
      </rPr>
      <t xml:space="preserve">－輕鬆成為說故事達人</t>
    </r>
  </si>
  <si>
    <r>
      <rPr>
        <sz val="10"/>
        <color rgb="FF000000"/>
        <rFont val="標楷體"/>
        <family val="4"/>
        <charset val="136"/>
      </rPr>
      <t xml:space="preserve">The Little Prince</t>
    </r>
    <r>
      <rPr>
        <sz val="10"/>
        <color rgb="FF000000"/>
        <rFont val="Noto Sans"/>
        <family val="2"/>
      </rPr>
      <t xml:space="preserve">小王子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英文版</t>
    </r>
    <r>
      <rPr>
        <sz val="10"/>
        <color rgb="FF000000"/>
        <rFont val="標楷體"/>
        <family val="4"/>
        <charset val="136"/>
      </rPr>
      <t xml:space="preserve">) (103</t>
    </r>
    <r>
      <rPr>
        <sz val="10"/>
        <color rgb="FF000000"/>
        <rFont val="Noto Sans"/>
        <family val="2"/>
      </rPr>
      <t xml:space="preserve">頁</t>
    </r>
    <r>
      <rPr>
        <sz val="10"/>
        <color rgb="FF000000"/>
        <rFont val="標楷體"/>
        <family val="4"/>
        <charset val="136"/>
      </rPr>
      <t xml:space="preserve">)</t>
    </r>
  </si>
  <si>
    <t xml:space="preserve">How Little Lori Visited Times Square </t>
  </si>
  <si>
    <t xml:space="preserve">Vogel, Amos/ Sendak, Maurice (ILT)</t>
  </si>
  <si>
    <t xml:space="preserve">Who Eats What?: Food Chains and Food Webs </t>
  </si>
  <si>
    <t xml:space="preserve">Lauber, Patricia/ Keller, Holly (ILT)</t>
  </si>
  <si>
    <t xml:space="preserve">My Dog Never Says Please </t>
  </si>
  <si>
    <t xml:space="preserve">Williams, Suzanne/ Arnold, Tedd (ILT)</t>
  </si>
  <si>
    <t xml:space="preserve">I Love My Family </t>
  </si>
  <si>
    <t xml:space="preserve">Katheleen Beal</t>
  </si>
  <si>
    <t xml:space="preserve">Pearson - Addison-Wesley</t>
  </si>
  <si>
    <t xml:space="preserve">Good Night, Gorilla </t>
  </si>
  <si>
    <t xml:space="preserve">Rathmann, Peggy</t>
  </si>
  <si>
    <t xml:space="preserve">Hello World </t>
  </si>
  <si>
    <t xml:space="preserve">Manya Stojic</t>
  </si>
  <si>
    <t xml:space="preserve">Me And My Family Tree </t>
  </si>
  <si>
    <t xml:space="preserve">Sweeney, Joan/ Cable, Annette (ILT)</t>
  </si>
  <si>
    <t xml:space="preserve">THE CROCODILE AND THE DENTIST </t>
  </si>
  <si>
    <t xml:space="preserve">Taro Gomi</t>
  </si>
  <si>
    <t xml:space="preserve">The doorbell rang </t>
  </si>
  <si>
    <t xml:space="preserve">Pat Hutchins</t>
  </si>
  <si>
    <t xml:space="preserve">   Ten black dots </t>
  </si>
  <si>
    <t xml:space="preserve">Click, Clack, Moo, Cows That Type </t>
  </si>
  <si>
    <t xml:space="preserve">Cronin, Doreen/ Lewin, Betsy (ILT)</t>
  </si>
  <si>
    <t xml:space="preserve">Good Night Gorilla </t>
  </si>
  <si>
    <t xml:space="preserve">Peggy Rathmann</t>
  </si>
  <si>
    <t xml:space="preserve">I Will Never Not Ever Eat a Tomato </t>
  </si>
  <si>
    <t xml:space="preserve">Child, Lauren/ Child, Lauren (ILT)</t>
  </si>
  <si>
    <t xml:space="preserve">Candlewick Pr </t>
  </si>
  <si>
    <t xml:space="preserve">美</t>
  </si>
  <si>
    <t xml:space="preserve">Holiday Jazz ChantsCD Only </t>
  </si>
  <si>
    <t xml:space="preserve">Carolyn Graham</t>
  </si>
  <si>
    <t xml:space="preserve">牛津大學出版社出版</t>
  </si>
  <si>
    <t xml:space="preserve">Pop-up London</t>
  </si>
  <si>
    <t xml:space="preserve">Jennie Maizels</t>
  </si>
  <si>
    <t xml:space="preserve">Walker Books Ltd.</t>
  </si>
  <si>
    <t xml:space="preserve">Pop-Up World of Animals</t>
  </si>
  <si>
    <t xml:space="preserve">Robert Crowther</t>
  </si>
  <si>
    <t xml:space="preserve">環遊世界唱童謠</t>
  </si>
  <si>
    <t xml:space="preserve">Pamela Conn</t>
  </si>
  <si>
    <t xml:space="preserve">Goodnight Moon</t>
  </si>
  <si>
    <t xml:space="preserve">Margaret Wise Brown</t>
  </si>
  <si>
    <t xml:space="preserve">Winnie the Witch</t>
  </si>
  <si>
    <t xml:space="preserve">Thomas, Valerie/ Paul, Korky (ILT)</t>
  </si>
  <si>
    <t xml:space="preserve">Where the Wild Things Are</t>
  </si>
  <si>
    <t xml:space="preserve">Sendak, Maurice/ Grimes, Tammy (NRT)</t>
  </si>
  <si>
    <t xml:space="preserve">Harpercollins Childrens</t>
  </si>
  <si>
    <t xml:space="preserve">978-0064431781</t>
  </si>
  <si>
    <t xml:space="preserve">The True Story of the 3 Little Pigs</t>
  </si>
  <si>
    <t xml:space="preserve">Scieszka, Jon/ Smith, Lane</t>
  </si>
  <si>
    <t xml:space="preserve">Penguin US</t>
  </si>
  <si>
    <t xml:space="preserve">There’s a Nightmare in My Closet</t>
  </si>
  <si>
    <t xml:space="preserve">Mayer, Mercer</t>
  </si>
  <si>
    <t xml:space="preserve">Puffin</t>
  </si>
  <si>
    <t xml:space="preserve"> KNOCK KNOCK WHO'S THERE?</t>
  </si>
  <si>
    <t xml:space="preserve">Anthony Browne</t>
  </si>
  <si>
    <t xml:space="preserve">Barbour Publishing, Incorporated</t>
  </si>
  <si>
    <t xml:space="preserve">Froggy Gets Dressed</t>
  </si>
  <si>
    <t xml:space="preserve">London, Jonathan/ Remkiewicz, Frank (ILT)</t>
  </si>
  <si>
    <t xml:space="preserve">Why the Sun and the Moon Live in the Sky</t>
  </si>
  <si>
    <t xml:space="preserve">Dayrell, Elphinstone/ Lent, Blair (ILT)  </t>
  </si>
  <si>
    <t xml:space="preserve">Houghton Mifflin</t>
  </si>
  <si>
    <t xml:space="preserve">David Gets in Trouble</t>
  </si>
  <si>
    <t xml:space="preserve">David Shannon</t>
  </si>
  <si>
    <t xml:space="preserve">Tooth Trouble</t>
  </si>
  <si>
    <t xml:space="preserve">Jane Clarke</t>
  </si>
  <si>
    <t xml:space="preserve">Oh, David</t>
  </si>
  <si>
    <t xml:space="preserve">Oops!</t>
  </si>
  <si>
    <t xml:space="preserve">David Smells</t>
  </si>
  <si>
    <t xml:space="preserve">When Sophie Gets Angry Really, Really Angry...</t>
  </si>
  <si>
    <t xml:space="preserve">Sendak</t>
  </si>
  <si>
    <t xml:space="preserve">Scholastic Paperbacks</t>
  </si>
  <si>
    <t xml:space="preserve">The Very Busy Spider</t>
  </si>
  <si>
    <t xml:space="preserve">Carle, Eric</t>
  </si>
  <si>
    <t xml:space="preserve">Price Stern Sloan</t>
  </si>
  <si>
    <t xml:space="preserve">Kiss Me, I’m Perfect!</t>
  </si>
  <si>
    <t xml:space="preserve">Munsch, Robert N./ Martchenko, Michael (ILT)</t>
  </si>
  <si>
    <t xml:space="preserve">Henny Penny</t>
  </si>
  <si>
    <t xml:space="preserve">Zimmermann, H. Werner </t>
  </si>
  <si>
    <t xml:space="preserve">Don't forget the bacon!</t>
  </si>
  <si>
    <t xml:space="preserve">Cinderella or the Little 
Glass Slipper</t>
  </si>
  <si>
    <t xml:space="preserve">Marcia Brown</t>
  </si>
  <si>
    <t xml:space="preserve">Dinosaurs, Dinosaurs</t>
  </si>
  <si>
    <t xml:space="preserve">Byran Barton</t>
  </si>
  <si>
    <t xml:space="preserve">Prince Cinders</t>
  </si>
  <si>
    <t xml:space="preserve">Babette Cole</t>
  </si>
  <si>
    <t xml:space="preserve">Penguin Putnam</t>
  </si>
  <si>
    <t xml:space="preserve">Nana Upstairs &amp; Nana Downstairs</t>
  </si>
  <si>
    <t xml:space="preserve">Tomie de Paola</t>
  </si>
  <si>
    <t xml:space="preserve"> Maps, Globes, Graphs Student Edition</t>
  </si>
  <si>
    <t xml:space="preserve">My First Numbers: Let’s Get Counting!</t>
  </si>
  <si>
    <t xml:space="preserve">Sirett, Dawn</t>
  </si>
  <si>
    <t xml:space="preserve">Dk Pub</t>
  </si>
  <si>
    <t xml:space="preserve">Time to Say ”Please”!</t>
  </si>
  <si>
    <t xml:space="preserve">Willems, Mo</t>
  </si>
  <si>
    <t xml:space="preserve">Orange Pear Apple Bear</t>
  </si>
  <si>
    <t xml:space="preserve">Emily Gravett</t>
  </si>
  <si>
    <t xml:space="preserve">Macmillan</t>
  </si>
  <si>
    <t xml:space="preserve">Maisy' s Wonderful Weather Book</t>
  </si>
  <si>
    <t xml:space="preserve">Lucy Cousins</t>
  </si>
  <si>
    <t xml:space="preserve">Walker Books Ltd</t>
  </si>
  <si>
    <t xml:space="preserve">Eat Your Peas </t>
  </si>
  <si>
    <t xml:space="preserve">Kes Gray</t>
  </si>
  <si>
    <t xml:space="preserve">Red Fox</t>
  </si>
  <si>
    <r>
      <rPr>
        <sz val="10"/>
        <color rgb="FF000000"/>
        <rFont val="標楷體"/>
        <family val="4"/>
        <charset val="136"/>
      </rPr>
      <t xml:space="preserve">Stone Soup (1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1CD)</t>
    </r>
  </si>
  <si>
    <t xml:space="preserve">權盛</t>
  </si>
  <si>
    <t xml:space="preserve">IN THE NIGHT KITCHEN</t>
  </si>
  <si>
    <t xml:space="preserve">SENDAK, MAURICE</t>
  </si>
  <si>
    <t xml:space="preserve">HARPERCOLLINS PUBLISHERS</t>
  </si>
  <si>
    <t xml:space="preserve">Do's and Don'ts  </t>
  </si>
  <si>
    <t xml:space="preserve">Barry Pickthall and Bob Fisher </t>
  </si>
  <si>
    <t xml:space="preserve">Hachette</t>
  </si>
  <si>
    <t xml:space="preserve">Fancy Nancy at the Museum (w/CD)</t>
  </si>
  <si>
    <t xml:space="preserve">Jane O'Connor </t>
  </si>
  <si>
    <t xml:space="preserve">Harper</t>
  </si>
  <si>
    <t xml:space="preserve">Caps for Sale (w/ CD) </t>
  </si>
  <si>
    <t xml:space="preserve">Esphyr Slobodkina</t>
  </si>
  <si>
    <t xml:space="preserve">Mittens (w/ CD)</t>
  </si>
  <si>
    <t xml:space="preserve">Lola M. Schaefer</t>
  </si>
  <si>
    <t xml:space="preserve">Fancy Nancy: Poison Ivy Expert (w/ CD)</t>
  </si>
  <si>
    <t xml:space="preserve">Jane O'Connor</t>
  </si>
  <si>
    <t xml:space="preserve">Kites Level 1: Fantastic Fish (Non-Fiction)(with CD)</t>
  </si>
  <si>
    <t xml:space="preserve">Rodney  Carter</t>
  </si>
  <si>
    <t xml:space="preserve">McGraw-Hill</t>
  </si>
  <si>
    <t xml:space="preserve">Kites Level 1: Look at the Socks! (Non-Fiction)(with CD)</t>
  </si>
  <si>
    <t xml:space="preserve">Eliza Nicholas</t>
  </si>
  <si>
    <t xml:space="preserve">Kites Level 1: Spots (Fiction)(with CD)</t>
  </si>
  <si>
    <t xml:space="preserve">Harry parker</t>
  </si>
  <si>
    <t xml:space="preserve">Kites Level 1: This is Me! (Non-Fiction)(with CD)</t>
  </si>
  <si>
    <t xml:space="preserve">Kites Level 1: Whiskers (Fiction)(with CD)</t>
  </si>
  <si>
    <t xml:space="preserve">Ellen Strauss</t>
  </si>
  <si>
    <t xml:space="preserve">Kites Level 2: Fun with Paper (Non-Fiction)(with CD)</t>
  </si>
  <si>
    <t xml:space="preserve">Sylvia Lee</t>
  </si>
  <si>
    <t xml:space="preserve">Kites Level 2: Ice (Non-Fiction)(with CD)</t>
  </si>
  <si>
    <t xml:space="preserve">Ken Williams</t>
  </si>
  <si>
    <t xml:space="preserve">Kites Level 2: In the Park (Non-Fiction)(with CD)</t>
  </si>
  <si>
    <t xml:space="preserve">Kites Level 2: My Puppy (Fiction)(with CD)</t>
  </si>
  <si>
    <t xml:space="preserve">Tim wilde</t>
  </si>
  <si>
    <t xml:space="preserve">Kites Level 2: Penny's Plane (Fiction)(with CD)</t>
  </si>
  <si>
    <t xml:space="preserve">Elizabeth Pulford</t>
  </si>
  <si>
    <t xml:space="preserve">Kites Level 2: We Make Patterns (Fiction)(with CD)</t>
  </si>
  <si>
    <t xml:space="preserve">Janet Stott</t>
  </si>
  <si>
    <t xml:space="preserve">Kites Level 2: What Do I See? (Non-Fiction)(with CD)</t>
  </si>
  <si>
    <t xml:space="preserve">Bella Platt</t>
  </si>
  <si>
    <t xml:space="preserve">Kites Level 3: Look What I Made! (Non-Fiction)(with CD)</t>
  </si>
  <si>
    <t xml:space="preserve">Jerry Crocker</t>
  </si>
  <si>
    <t xml:space="preserve">Kites Level 3: The Snowman (Fiction)(with CD)</t>
  </si>
  <si>
    <t xml:space="preserve">Carol Krueger</t>
  </si>
  <si>
    <t xml:space="preserve">Kites Level 3: The Train (Fiction)(with CD)</t>
  </si>
  <si>
    <t xml:space="preserve">Kites Level 3: Under the Ground (Non-Fiction)(with CD)</t>
  </si>
  <si>
    <t xml:space="preserve">Maria Perez</t>
  </si>
  <si>
    <t xml:space="preserve">Kites Level 3: What Eats Flies for Dinner? (Non-Fiction)(with CD)</t>
  </si>
  <si>
    <t xml:space="preserve">Robert Collins</t>
  </si>
  <si>
    <t xml:space="preserve">Kites Level 4: The Storm (Fiction)(with CD)</t>
  </si>
  <si>
    <t xml:space="preserve">Kites Level 4: The Wind (Non-Fiction)(with CD)</t>
  </si>
  <si>
    <t xml:space="preserve">Trevor Young</t>
  </si>
  <si>
    <t xml:space="preserve">Kites Level 4: What's Hiding? (Non-Fiction)(with CD)</t>
  </si>
  <si>
    <t xml:space="preserve">Richardo Todd</t>
  </si>
  <si>
    <t xml:space="preserve">Kites Level 4: When I Was a Baby (Non-Fiction)(with CD)</t>
  </si>
  <si>
    <t xml:space="preserve">Linda Endo</t>
  </si>
  <si>
    <t xml:space="preserve">Kites Level 5: Be Careful! (Fiction)(with CD)</t>
  </si>
  <si>
    <t xml:space="preserve">Sally Murphy</t>
  </si>
  <si>
    <t xml:space="preserve">Kites Level 5: Brett Got Wet (Fiction)(with CD)</t>
  </si>
  <si>
    <t xml:space="preserve">Jane Chapple</t>
  </si>
  <si>
    <t xml:space="preserve">Kites Level 5: Growing a Salad (Fiction)(with CD)</t>
  </si>
  <si>
    <t xml:space="preserve">Scott Smith</t>
  </si>
  <si>
    <t xml:space="preserve">Kites Level 5: Plenty of Plants (Non-Fiction)(with CD)</t>
  </si>
  <si>
    <t xml:space="preserve">Kelly Ford</t>
  </si>
  <si>
    <t xml:space="preserve">Kites Level 5: Wonderful Water (Non-Fiction)(with CD)</t>
  </si>
  <si>
    <t xml:space="preserve">Kites Level 6: Bikes  (Non-Fiction)(with CD)</t>
  </si>
  <si>
    <t xml:space="preserve">Cameron Ford</t>
  </si>
  <si>
    <t xml:space="preserve">Kites Level 6: Full of Air  (Non-Fiction)(with CD)</t>
  </si>
  <si>
    <t xml:space="preserve">Colin Mendez</t>
  </si>
  <si>
    <t xml:space="preserve">Kites Level 7: Sam Goes Riding  (Fiction)(with CD)</t>
  </si>
  <si>
    <t xml:space="preserve">Paul O'shea</t>
  </si>
  <si>
    <t xml:space="preserve">Kites Level 7: Sweet Bees  (Fiction)(with CD)</t>
  </si>
  <si>
    <t xml:space="preserve">Meredith Costain</t>
  </si>
  <si>
    <t xml:space="preserve">Kites Level 7: Take a Ride  (Non-Fiction)(with CD)</t>
  </si>
  <si>
    <t xml:space="preserve">Grant Moore</t>
  </si>
  <si>
    <t xml:space="preserve">Kites Level 7: Things That Sting (Non-Fiction) (With CD)</t>
  </si>
  <si>
    <t xml:space="preserve">Kites Level 8: Beaks (Non-Fiction)(with CD)</t>
  </si>
  <si>
    <t xml:space="preserve">Ruby O'Mara</t>
  </si>
  <si>
    <t xml:space="preserve">Kites Level 8: Hatty and Tatty and the Greedy Gull (Fiction)(with CD)</t>
  </si>
  <si>
    <t xml:space="preserve">Joy Cowley</t>
  </si>
  <si>
    <t xml:space="preserve">Kites Level 8: Lots of Clocks (Non-Fiction)(with CD)</t>
  </si>
  <si>
    <t xml:space="preserve">Tim Stilling</t>
  </si>
  <si>
    <t xml:space="preserve">Kites Level 8: Wake Up! (Fiction)(with CD)</t>
  </si>
  <si>
    <t xml:space="preserve">Drew Jones</t>
  </si>
  <si>
    <t xml:space="preserve">Kites Level 9: A Book of Boats (Non-Fiction)(with CD)</t>
  </si>
  <si>
    <t xml:space="preserve">John Donovan</t>
  </si>
  <si>
    <t xml:space="preserve">Kites Level 9: Hungry Spiders (Non-Fiction)(with CD)</t>
  </si>
  <si>
    <t xml:space="preserve">Mary Dawson</t>
  </si>
  <si>
    <t xml:space="preserve">Kites Level 9: The Best Web of All (Fiction)(with CD)</t>
  </si>
  <si>
    <t xml:space="preserve">Selina Duke</t>
  </si>
  <si>
    <t xml:space="preserve">Kites Level 10: Out of an Egg (Non-Fiction)(with CD)</t>
  </si>
  <si>
    <t xml:space="preserve">Alan Suzuki</t>
  </si>
  <si>
    <t xml:space="preserve">Kites Level 10: Poggy Frog (Fiction)(with CD)</t>
  </si>
  <si>
    <t xml:space="preserve">Kites Level 10: Poochie the Poodle (Fiction)(with CD)</t>
  </si>
  <si>
    <t xml:space="preserve">Danielle Gamble</t>
  </si>
  <si>
    <t xml:space="preserve">Kites Level 11: Poggy Frog and the Cows (Fiction)(with CD)</t>
  </si>
  <si>
    <t xml:space="preserve">Kites Level 12: Poggy Frog and the Flies (Fiction) (With CD)</t>
  </si>
  <si>
    <t xml:space="preserve">Kites Level 12: Slither and Slide (Non-Fiction)(with CD)</t>
  </si>
  <si>
    <t xml:space="preserve">Helen Parker</t>
  </si>
  <si>
    <t xml:space="preserve">Kites Level 12: The New Scooter (Fiction)(with CD)</t>
  </si>
  <si>
    <t xml:space="preserve">Dot Meharry</t>
  </si>
  <si>
    <t xml:space="preserve">Kites Level 12: Wheels (Non-Fiction)(with CD)</t>
  </si>
  <si>
    <t xml:space="preserve">Kites Level 13: Diving Deep (Non-Fiction)(with CD)</t>
  </si>
  <si>
    <t xml:space="preserve">Kites Level 13: Hatty &amp; Tatty and the Deep Blue Sea (Fiction)(with CD)</t>
  </si>
  <si>
    <t xml:space="preserve">Kites Level 13: Know Your Noodles (Non-Fiction)(with CD)</t>
  </si>
  <si>
    <t xml:space="preserve">Irene Cohen</t>
  </si>
  <si>
    <t xml:space="preserve">Kites Level 13: Ripe Red Tomatoes (Fiction)(with CD)</t>
  </si>
  <si>
    <t xml:space="preserve">Kites Level 14: I'm Not Jess (Fiction)(with CD)</t>
  </si>
  <si>
    <t xml:space="preserve">Sue Whiting</t>
  </si>
  <si>
    <t xml:space="preserve">Kites Level 14: Let's Dance (Non-Fiction)(with CD)</t>
  </si>
  <si>
    <t xml:space="preserve">Liz  Connolly</t>
  </si>
  <si>
    <t xml:space="preserve">Kites Level 14: Poggy Frog's Song (Fiction)(with CD)</t>
  </si>
  <si>
    <t xml:space="preserve">Kites Level 14: The Zoo Crew (Non-Fiction)(with CD)</t>
  </si>
  <si>
    <t xml:space="preserve">Peter Green</t>
  </si>
  <si>
    <t xml:space="preserve">Kites Level 15: Across Ice and Snow (Non-Fiction)(with CD)</t>
  </si>
  <si>
    <t xml:space="preserve">Kites Level 15: Amazing Ears (Non-Fiction)(with CD)</t>
  </si>
  <si>
    <t xml:space="preserve">Karina Kelly</t>
  </si>
  <si>
    <t xml:space="preserve">Kites Level 15: Greebies (Fiction)(with CD)</t>
  </si>
  <si>
    <t xml:space="preserve">Kites Level 15: Hatty and Tatty and the Polar Bear (Fiction)(with CD)</t>
  </si>
  <si>
    <t xml:space="preserve">Kites Level 16: Life in a Shell (Non-Fiction)(with CD)</t>
  </si>
  <si>
    <t xml:space="preserve">Claire Craig</t>
  </si>
  <si>
    <t xml:space="preserve">Kites Level 16: Poggy Frog's Contest (Fiction)(with CD)</t>
  </si>
  <si>
    <t xml:space="preserve">Kites Level 16: Troy's Cold (Fiction)(with CD)</t>
  </si>
  <si>
    <t xml:space="preserve">Kites Level 17: Grumpy Bear (Fiction)(with CD)</t>
  </si>
  <si>
    <t xml:space="preserve">Gavin Bishop</t>
  </si>
  <si>
    <t xml:space="preserve">Kites Level 17: Keeping in Touch (Non-Fiction)(with CD)</t>
  </si>
  <si>
    <t xml:space="preserve">May nelson</t>
  </si>
  <si>
    <t xml:space="preserve">Kites Level 17: Lost! (Fiction)(with CD)</t>
  </si>
  <si>
    <t xml:space="preserve">Christine Keighery</t>
  </si>
  <si>
    <t xml:space="preserve">Kites Level 17: Masks (Non-Fiction)(with CD)</t>
  </si>
  <si>
    <t xml:space="preserve">Pamela Morrissey</t>
  </si>
  <si>
    <t xml:space="preserve">Kites Level 18: Robots (Non-Fiction)(with CD)</t>
  </si>
  <si>
    <t xml:space="preserve">Maree Sullivan </t>
  </si>
  <si>
    <t xml:space="preserve">Kites Level 18: Ruby and the Ocean (Fiction)(with CD)</t>
  </si>
  <si>
    <t xml:space="preserve">Avelyn Davidson</t>
  </si>
  <si>
    <t xml:space="preserve">Kites Level 18: Sea Creatures (Non-Fiction)(with CD)</t>
  </si>
  <si>
    <t xml:space="preserve">Edwin Johns</t>
  </si>
  <si>
    <t xml:space="preserve">Kites Level 18: Troy's Cake (Fiction)(with CD)</t>
  </si>
  <si>
    <t xml:space="preserve">Kites Level 19: Have a Ball! (Non-Fiction)(with CD)</t>
  </si>
  <si>
    <t xml:space="preserve">Ian Douglas</t>
  </si>
  <si>
    <t xml:space="preserve">Kites Level 19: Let's Clean Up (Non-Fiction)(with CD)</t>
  </si>
  <si>
    <t xml:space="preserve">Kites Level 19: The Elm Tree (Fiction)(with CD)</t>
  </si>
  <si>
    <t xml:space="preserve">Kites Level 19: The Winner (Fiction)(with CD)</t>
  </si>
  <si>
    <t xml:space="preserve">Amy Algie</t>
  </si>
  <si>
    <t xml:space="preserve">Kites Level 20: Animal Appetites (Non-Fiction)(with CD)</t>
  </si>
  <si>
    <t xml:space="preserve">Martin chu</t>
  </si>
  <si>
    <t xml:space="preserve">Kites Level 20: Harry's Caterpillars (Fiction)(with CD)</t>
  </si>
  <si>
    <t xml:space="preserve">Kites Level 20: Living Together (Non-Fiction)(with CD)</t>
  </si>
  <si>
    <t xml:space="preserve">Kites Level 20: Sharing a Room (Fiction)(with CD)</t>
  </si>
  <si>
    <t xml:space="preserve">Kites Level 21: A World of Computers (Non-Fiction)(with CD)</t>
  </si>
  <si>
    <t xml:space="preserve">Betty Granger</t>
  </si>
  <si>
    <t xml:space="preserve">Kites Level 21: Rabbit Rescue (Non-Fiction)(with CD)</t>
  </si>
  <si>
    <t xml:space="preserve">Lynette Evans</t>
  </si>
  <si>
    <t xml:space="preserve">Kites Level 21: The Rabbit Dance (Fiction)(with CD)</t>
  </si>
  <si>
    <t xml:space="preserve">Kites Level 21: Troy's Flying Machine (Fiction)(with CD)</t>
  </si>
  <si>
    <t xml:space="preserve">Kites Level 22: Basil's Night Out (Fiction)(with CD)</t>
  </si>
  <si>
    <t xml:space="preserve">Ellen Marcus</t>
  </si>
  <si>
    <t xml:space="preserve">Kites Level 22: Bella's Baby Bird (Fiction)(with CD)</t>
  </si>
  <si>
    <t xml:space="preserve">Kites Level 22: Helping Hands (Non-Fiction)(with CD)</t>
  </si>
  <si>
    <t xml:space="preserve">Josh Ruan</t>
  </si>
  <si>
    <t xml:space="preserve">Kites Level 22: While We Sleep (Non-Fiction)(with CD)</t>
  </si>
  <si>
    <t xml:space="preserve">Sharon Noble</t>
  </si>
  <si>
    <t xml:space="preserve">Kites Level 22+: Camping at School (Fiction)(with CD)</t>
  </si>
  <si>
    <t xml:space="preserve">Sally Odgers</t>
  </si>
  <si>
    <t xml:space="preserve">Kites Level 22+: Earth's Riches (Non-Fiction)(with CD)</t>
  </si>
  <si>
    <t xml:space="preserve">Kites Level 22+: Good Old Wood (Non-Fiction)(with CD)</t>
  </si>
  <si>
    <t xml:space="preserve">Shakira Naidoo</t>
  </si>
  <si>
    <t xml:space="preserve">Kites Level 22+: Sitting Pretty (Fiction)(with CD)</t>
  </si>
  <si>
    <t xml:space="preserve">Frances Bacon</t>
  </si>
  <si>
    <t xml:space="preserve">Kites Level 22+: Take a Seat! (Non-Fiction)(with CD)</t>
  </si>
  <si>
    <t xml:space="preserve">Kites Level 22+: The Golden Touch (Fiction)(with CD)</t>
  </si>
  <si>
    <t xml:space="preserve">Kites Level 22+: The Special Table (Fiction)(with CD)</t>
  </si>
  <si>
    <t xml:space="preserve">Peter Marks</t>
  </si>
  <si>
    <t xml:space="preserve">Kites Level 22+: Wild Nature (Non-Fiction)(with CD)</t>
  </si>
  <si>
    <t xml:space="preserve">Madeline (w/ CD)</t>
  </si>
  <si>
    <t xml:space="preserve"> Ludwig Bemelmans</t>
  </si>
  <si>
    <t xml:space="preserve">PUFFIN</t>
  </si>
  <si>
    <t xml:space="preserve">Madeline`s Christmas (w/ CD)</t>
  </si>
  <si>
    <t xml:space="preserve">Ludwig Bemelmans</t>
  </si>
  <si>
    <t xml:space="preserve">PENGUIN</t>
  </si>
  <si>
    <t xml:space="preserve">Madeline`s Rescue (w/ CD)</t>
  </si>
  <si>
    <r>
      <rPr>
        <sz val="10"/>
        <color rgb="FF000000"/>
        <rFont val="標楷體"/>
        <family val="4"/>
        <charset val="136"/>
      </rPr>
      <t xml:space="preserve">King Bidgood's In The Bathtub (w/ CD) ~ JY</t>
    </r>
    <r>
      <rPr>
        <sz val="10"/>
        <color rgb="FF000000"/>
        <rFont val="Noto Sans"/>
        <family val="2"/>
      </rPr>
      <t xml:space="preserve">版</t>
    </r>
  </si>
  <si>
    <t xml:space="preserve">Audrey Wood</t>
  </si>
  <si>
    <t xml:space="preserve">Sandpiper</t>
  </si>
  <si>
    <t xml:space="preserve">978-0152054359</t>
  </si>
  <si>
    <r>
      <rPr>
        <sz val="10"/>
        <color rgb="FF000000"/>
        <rFont val="標楷體"/>
        <family val="4"/>
        <charset val="136"/>
      </rPr>
      <t xml:space="preserve">Hop On Pop</t>
    </r>
    <r>
      <rPr>
        <sz val="10"/>
        <color rgb="FF000000"/>
        <rFont val="Noto Sans"/>
        <family val="2"/>
      </rPr>
      <t xml:space="preserve">》</t>
    </r>
    <r>
      <rPr>
        <sz val="10"/>
        <color rgb="FF000000"/>
        <rFont val="標楷體"/>
        <family val="4"/>
        <charset val="136"/>
      </rPr>
      <t xml:space="preserve">+1CD</t>
    </r>
  </si>
  <si>
    <t xml:space="preserve">978-0375834936</t>
  </si>
  <si>
    <t xml:space="preserve">Fox in Socks (Book + CD) (Ages: 6-8)</t>
  </si>
  <si>
    <t xml:space="preserve">Random House USA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標楷體"/>
        <family val="4"/>
        <charset val="136"/>
      </rPr>
      <t xml:space="preserve">Fox In Socks</t>
    </r>
    <r>
      <rPr>
        <sz val="10"/>
        <color rgb="FF000000"/>
        <rFont val="Noto Sans"/>
        <family val="2"/>
      </rPr>
      <t xml:space="preserve">》</t>
    </r>
    <r>
      <rPr>
        <sz val="10"/>
        <color rgb="FF000000"/>
        <rFont val="標楷體"/>
        <family val="4"/>
        <charset val="136"/>
      </rPr>
      <t xml:space="preserve">+1CD</t>
    </r>
  </si>
  <si>
    <t xml:space="preserve">978-0375834943</t>
  </si>
  <si>
    <t xml:space="preserve">Junie B. Jones and Her Big Fat Mouth (Book + CD) (Ages: 5-9) </t>
  </si>
  <si>
    <t xml:space="preserve">Park, Barbara</t>
  </si>
  <si>
    <t xml:space="preserve">Junie B. Jones and Some Sneaky Peeky Spying (Book + CD) (Ages: 5-9)</t>
  </si>
  <si>
    <t xml:space="preserve">Clifford The Big Red Dog (w/ CD) </t>
  </si>
  <si>
    <t xml:space="preserve">Norman Bridwell</t>
  </si>
  <si>
    <t xml:space="preserve">Clifford's Good Deeds (w/ CD) </t>
  </si>
  <si>
    <t xml:space="preserve">Clifford`s Christmas (w/ CD) </t>
  </si>
  <si>
    <t xml:space="preserve">Let's-Read-and-Find-Out Science #2: Your Skin and Mine  (Ages: 5-9)</t>
  </si>
  <si>
    <t xml:space="preserve">Showers, Paul</t>
  </si>
  <si>
    <t xml:space="preserve">Harper Collins USA</t>
  </si>
  <si>
    <t xml:space="preserve">Let's-Read-and-Find-Out Science #2: What Happened to the Dinosaurs? (Ages: 5-9) </t>
  </si>
  <si>
    <t xml:space="preserve">Branley, Franklyn Mansfield</t>
  </si>
  <si>
    <t xml:space="preserve">Let's-Read-and-Find-Out Science #2: What Will the Weather Be? (Ages: 5-9) </t>
  </si>
  <si>
    <t xml:space="preserve">DeWitt, Lynda</t>
  </si>
  <si>
    <t xml:space="preserve">Let's-Read-and-Find-Out Science #2: Where Does the Garbage Go? (Ages: 5-9) </t>
  </si>
  <si>
    <t xml:space="preserve">Let's-Read-and-Find-Out Science #2: Follow the Water from Brook to Ocean (Ages: 5-9)</t>
  </si>
  <si>
    <t xml:space="preserve">Dorros, Arthur</t>
  </si>
  <si>
    <t xml:space="preserve">Let's-Read-and-Find-Out Science #2: How Do Apples Grow? (Ages: 5-9) </t>
  </si>
  <si>
    <t xml:space="preserve">Maestro, Betsy</t>
  </si>
  <si>
    <t xml:space="preserve">Let's-Read-and-Find-Out Science #2: Be a Friend to Trees (Ages: 5-9) </t>
  </si>
  <si>
    <t xml:space="preserve">Lauber, Patricia</t>
  </si>
  <si>
    <t xml:space="preserve">Let's-Read-and-Find-Out Science #2: Oil Spill! (Ages: 5-9) </t>
  </si>
  <si>
    <t xml:space="preserve">Berger, Melvin</t>
  </si>
  <si>
    <t xml:space="preserve">Let's-Read-and-Find-Out Science #2: Who Eats What? (Ages: 5-9)</t>
  </si>
  <si>
    <t xml:space="preserve">Let's-Read-and-Find-Out Science #2: Floating in Space (Ages: 5-9) </t>
  </si>
  <si>
    <t xml:space="preserve">Branley, Franklyn M.</t>
  </si>
  <si>
    <t xml:space="preserve">Let's-Read-and-Find-Out Science #2: How Do Birds Find Their Way? (Ages: 5-9) </t>
  </si>
  <si>
    <t xml:space="preserve">Gans, Roma</t>
  </si>
  <si>
    <t xml:space="preserve">Let's-Read-and-Find-Out Science #2: Look Out for Turtles! (Ages: 5-9) </t>
  </si>
  <si>
    <t xml:space="preserve">Flying Machines</t>
  </si>
  <si>
    <t xml:space="preserve">Mary-Anne Creasy</t>
  </si>
  <si>
    <t xml:space="preserve">Eleanor Curtain</t>
  </si>
  <si>
    <t xml:space="preserve">Australia</t>
  </si>
  <si>
    <t xml:space="preserve">1-74148-296-8</t>
  </si>
  <si>
    <t xml:space="preserve">My Diary</t>
  </si>
  <si>
    <t xml:space="preserve">Fairy Godmother</t>
  </si>
  <si>
    <t xml:space="preserve">1-876975-56-3</t>
  </si>
  <si>
    <t xml:space="preserve">Vote for Me</t>
  </si>
  <si>
    <t xml:space="preserve">Elizabeth Dahl</t>
  </si>
  <si>
    <t xml:space="preserve">1-876975-57-1</t>
  </si>
  <si>
    <t xml:space="preserve">Oxford Storyland Readers 1: This is Ping, Enhanced/e</t>
  </si>
  <si>
    <t xml:space="preserve">OUP-HK</t>
  </si>
  <si>
    <t xml:space="preserve">HK</t>
  </si>
  <si>
    <t xml:space="preserve">Oxford Storyland Readers 2: The Birthday Party, Enhanced/e</t>
  </si>
  <si>
    <t xml:space="preserve">Oxford Storyland Readers 3: My Friend Bip, Enhanced/e</t>
  </si>
  <si>
    <t xml:space="preserve">Oxford Storyland Readers 4: Where is Boo?, Enhanced/e</t>
  </si>
  <si>
    <t xml:space="preserve">Oxford Storyland Readers 5: Mickey Monkey, Enhanced/e</t>
  </si>
  <si>
    <t xml:space="preserve">Oxford Storyland Readers 6: The Circus, Enhanced/e</t>
  </si>
  <si>
    <t xml:space="preserve">Oxford Storyland Readers 7: The Lost Cat, Enhanced/e</t>
  </si>
  <si>
    <t xml:space="preserve">Oxford Storyland Readers 8: The Giant's Garden, Enhanced/e</t>
  </si>
  <si>
    <t xml:space="preserve">Oxford Storyland Readers 10: The Girl From The Sea, Enhanced/e</t>
  </si>
  <si>
    <t xml:space="preserve">Oxford Storyland Readers 9: Jo Tells Stories, Enhanced/e</t>
  </si>
  <si>
    <t xml:space="preserve">Oxford Storyland Readers 11: The School Ghost, Enhanced/e</t>
  </si>
  <si>
    <t xml:space="preserve">Oxford Storyland Readers 12: The Snow Queen, Enhanced/e</t>
  </si>
  <si>
    <t xml:space="preserve">There Was an Old Lady Who Swallowed a Rose!</t>
  </si>
  <si>
    <t xml:space="preserve">Colandro, Lucille/ Lee, Jared D. (ILT)</t>
  </si>
  <si>
    <t xml:space="preserve">Stone Soup (Ages 4 and up) (Book+CD)</t>
  </si>
  <si>
    <t xml:space="preserve">Muth, Jon J.</t>
  </si>
  <si>
    <r>
      <rPr>
        <sz val="10"/>
        <color rgb="FF000000"/>
        <rFont val="標楷體"/>
        <family val="4"/>
        <charset val="136"/>
      </rPr>
      <t xml:space="preserve">Five Little Monkeys Jumping on the Bed (w/ CD) - JY</t>
    </r>
    <r>
      <rPr>
        <sz val="10"/>
        <color rgb="FF000000"/>
        <rFont val="Noto Sans"/>
        <family val="2"/>
      </rPr>
      <t xml:space="preserve">版</t>
    </r>
  </si>
  <si>
    <t xml:space="preserve">Eileen Christelow</t>
  </si>
  <si>
    <t xml:space="preserve">JYBOOKS</t>
  </si>
  <si>
    <r>
      <rPr>
        <sz val="10"/>
        <color rgb="FF000000"/>
        <rFont val="Noto Sans"/>
        <family val="2"/>
      </rPr>
      <t xml:space="preserve">美國</t>
    </r>
    <r>
      <rPr>
        <sz val="10"/>
        <color rgb="FF000000"/>
        <rFont val="標楷體"/>
        <family val="4"/>
        <charset val="136"/>
      </rPr>
      <t xml:space="preserve">,
</t>
    </r>
    <r>
      <rPr>
        <sz val="10"/>
        <color rgb="FF000000"/>
        <rFont val="Noto Sans"/>
        <family val="2"/>
      </rPr>
      <t xml:space="preserve">韓國</t>
    </r>
  </si>
  <si>
    <t xml:space="preserve">9780547896915, 9788955788433</t>
  </si>
  <si>
    <t xml:space="preserve">The Spooky Spooky House (Halloween) (Pop-up)</t>
  </si>
  <si>
    <t xml:space="preserve">Weale, Andrew</t>
  </si>
  <si>
    <t xml:space="preserve">Picture Corgi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標楷體"/>
        <family val="4"/>
        <charset val="136"/>
      </rPr>
      <t xml:space="preserve">If You Give A Mouse A Cookie</t>
    </r>
    <r>
      <rPr>
        <sz val="10"/>
        <color rgb="FF000000"/>
        <rFont val="Noto Sans"/>
        <family val="2"/>
      </rPr>
      <t xml:space="preserve">》單書</t>
    </r>
  </si>
  <si>
    <t xml:space="preserve">Laura Joffe Numeroff and Felicia Bond</t>
  </si>
  <si>
    <t xml:space="preserve">A is for Animals (Pop-Up) (Ages: 3-6) (S &amp; S USA).0-689-84706-8</t>
  </si>
  <si>
    <t xml:space="preserve">Bailer, Darice</t>
  </si>
  <si>
    <t xml:space="preserve">Simon &amp; Schuster </t>
  </si>
  <si>
    <t xml:space="preserve">Dora's Backpack </t>
  </si>
  <si>
    <t xml:space="preserve">Willson, Sarah</t>
  </si>
  <si>
    <t xml:space="preserve">Simon Spotlight</t>
  </si>
  <si>
    <t xml:space="preserve">Good Night, Dora! </t>
  </si>
  <si>
    <t xml:space="preserve">Ricci, Christine</t>
  </si>
  <si>
    <t xml:space="preserve">Where Is Boots? (Dora) </t>
  </si>
  <si>
    <t xml:space="preserve">Thorpe, Kiki</t>
  </si>
  <si>
    <t xml:space="preserve">Rooster's Off To See The World (Ages 5-8) (Board Book) </t>
  </si>
  <si>
    <t xml:space="preserve">Dora's Chilly Day </t>
  </si>
  <si>
    <t xml:space="preserve">The Halloween Cat #6 (Dora the Explorer)</t>
  </si>
  <si>
    <t xml:space="preserve"> Christine Ricci</t>
  </si>
  <si>
    <t xml:space="preserve">S &amp; S</t>
  </si>
  <si>
    <t xml:space="preserve">MANNING, JANE</t>
  </si>
  <si>
    <t xml:space="preserve">9780694015153 </t>
  </si>
  <si>
    <t xml:space="preserve">Today is Monday </t>
  </si>
  <si>
    <t xml:space="preserve">Draw Me a Star</t>
  </si>
  <si>
    <t xml:space="preserve">123 TO THE ZOO</t>
  </si>
  <si>
    <t xml:space="preserve">Brown Bear, Brown Bear, what do you see?(big book)</t>
  </si>
  <si>
    <t xml:space="preserve">Bill Martin,Jr/Eric Carle</t>
  </si>
  <si>
    <t xml:space="preserve">Henry Holt </t>
  </si>
  <si>
    <t xml:space="preserve">978-0-8050-8718-5</t>
  </si>
  <si>
    <t xml:space="preserve">The Colors of Us</t>
  </si>
  <si>
    <t xml:space="preserve">Karen Katz</t>
  </si>
  <si>
    <t xml:space="preserve">HENRY HOLT AND COMPANY </t>
  </si>
  <si>
    <t xml:space="preserve">978-0-8050-5864-2</t>
  </si>
  <si>
    <t xml:space="preserve">Cat and Rat</t>
  </si>
  <si>
    <t xml:space="preserve">Ed Young</t>
  </si>
  <si>
    <t xml:space="preserve">Henry Holt</t>
  </si>
  <si>
    <r>
      <rPr>
        <sz val="10"/>
        <color rgb="FF000000"/>
        <rFont val="標楷體"/>
        <family val="4"/>
        <charset val="136"/>
      </rPr>
      <t xml:space="preserve">(1)Diary of a Wimpy Kid </t>
    </r>
    <r>
      <rPr>
        <sz val="10"/>
        <color rgb="FF000000"/>
        <rFont val="Noto Sans"/>
        <family val="2"/>
      </rPr>
      <t xml:space="preserve">遜咖日記</t>
    </r>
  </si>
  <si>
    <t xml:space="preserve">Kinney, Jeff</t>
  </si>
  <si>
    <t xml:space="preserve">Amulet</t>
  </si>
  <si>
    <r>
      <rPr>
        <sz val="10"/>
        <color rgb="FF000000"/>
        <rFont val="標楷體"/>
        <family val="4"/>
        <charset val="136"/>
      </rPr>
      <t xml:space="preserve">(2)Diary of a Wimpy Kid: Rodrick Rules </t>
    </r>
    <r>
      <rPr>
        <sz val="10"/>
        <color rgb="FF000000"/>
        <rFont val="Noto Sans"/>
        <family val="2"/>
      </rPr>
      <t xml:space="preserve">遜咖日記</t>
    </r>
    <r>
      <rPr>
        <sz val="10"/>
        <color rgb="FF000000"/>
        <rFont val="標楷體"/>
        <family val="4"/>
        <charset val="136"/>
      </rPr>
      <t xml:space="preserve">: </t>
    </r>
    <r>
      <rPr>
        <sz val="10"/>
        <color rgb="FF000000"/>
        <rFont val="Noto Sans"/>
        <family val="2"/>
      </rPr>
      <t xml:space="preserve">葛瑞不能說的秘密</t>
    </r>
  </si>
  <si>
    <r>
      <rPr>
        <sz val="10"/>
        <color rgb="FF000000"/>
        <rFont val="標楷體"/>
        <family val="4"/>
        <charset val="136"/>
      </rPr>
      <t xml:space="preserve">(3)Diary of a Wimpy Kid The Last Straw</t>
    </r>
    <r>
      <rPr>
        <sz val="10"/>
        <color rgb="FF000000"/>
        <rFont val="Noto Sans"/>
        <family val="2"/>
      </rPr>
      <t xml:space="preserve">遜咖日記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改造葛瑞大作戰</t>
    </r>
  </si>
  <si>
    <r>
      <rPr>
        <sz val="10"/>
        <color rgb="FF000000"/>
        <rFont val="標楷體"/>
        <family val="4"/>
        <charset val="136"/>
      </rPr>
      <t xml:space="preserve">(4)Diary of a Wimpy Kid #4: Dog Days</t>
    </r>
    <r>
      <rPr>
        <sz val="10"/>
        <color rgb="FF000000"/>
        <rFont val="Noto Sans"/>
        <family val="2"/>
      </rPr>
      <t xml:space="preserve">遜咖日記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失控的暑假</t>
    </r>
  </si>
  <si>
    <t xml:space="preserve">Abrams</t>
  </si>
  <si>
    <r>
      <rPr>
        <sz val="10"/>
        <color rgb="FF000000"/>
        <rFont val="標楷體"/>
        <family val="4"/>
        <charset val="136"/>
      </rPr>
      <t xml:space="preserve">One Is a Drummer (</t>
    </r>
    <r>
      <rPr>
        <sz val="10"/>
        <color rgb="FF000000"/>
        <rFont val="Noto Sans"/>
        <family val="2"/>
      </rPr>
      <t xml:space="preserve">划龍舟</t>
    </r>
    <r>
      <rPr>
        <sz val="10"/>
        <color rgb="FF000000"/>
        <rFont val="標楷體"/>
        <family val="4"/>
        <charset val="136"/>
      </rPr>
      <t xml:space="preserve">) </t>
    </r>
  </si>
  <si>
    <t xml:space="preserve">Thong, Roseanne</t>
  </si>
  <si>
    <t xml:space="preserve">Chronicle</t>
  </si>
  <si>
    <t xml:space="preserve">978-0-8118-6482-4</t>
  </si>
  <si>
    <t xml:space="preserve">Rita and whatsit</t>
  </si>
  <si>
    <t xml:space="preserve">Jean-Philippe Arrou-Vignod and Olivier Tallec</t>
  </si>
  <si>
    <t xml:space="preserve">Chronicle Books Llc</t>
  </si>
  <si>
    <t xml:space="preserve">Rita and Whatsit at the Beach</t>
  </si>
  <si>
    <t xml:space="preserve">Little Oink</t>
  </si>
  <si>
    <t xml:space="preserve">Rosenthal, Amy Krouse/ Corace, Jen (ILT)</t>
  </si>
  <si>
    <t xml:space="preserve">Play All Day: A Really Giant Book of Punch-Out-and-Play Games, Toys, Finger Puppets, Boxes, and More!</t>
  </si>
  <si>
    <t xml:space="preserve">Gomi, Taro</t>
  </si>
  <si>
    <r>
      <rPr>
        <sz val="10"/>
        <color rgb="FF000000"/>
        <rFont val="標楷體"/>
        <family val="4"/>
        <charset val="136"/>
      </rPr>
      <t xml:space="preserve">Diary of a Wimpy Kid #5: The Ugly Truth </t>
    </r>
    <r>
      <rPr>
        <sz val="10"/>
        <color rgb="FF000000"/>
        <rFont val="Noto Sans"/>
        <family val="2"/>
      </rPr>
      <t xml:space="preserve">遜咖日記</t>
    </r>
    <r>
      <rPr>
        <sz val="10"/>
        <color rgb="FF000000"/>
        <rFont val="標楷體"/>
        <family val="4"/>
        <charset val="136"/>
      </rPr>
      <t xml:space="preserve">: </t>
    </r>
    <r>
      <rPr>
        <sz val="10"/>
        <color rgb="FF000000"/>
        <rFont val="Noto Sans"/>
        <family val="2"/>
      </rPr>
      <t xml:space="preserve">不願面對的真相</t>
    </r>
  </si>
  <si>
    <t xml:space="preserve">Little, Brown</t>
  </si>
  <si>
    <t xml:space="preserve">Diary of a Wimpy Kid #6: Cabin Fever</t>
  </si>
  <si>
    <t xml:space="preserve">Diary of a Wimpy Kid #7: The Third Wheel </t>
  </si>
  <si>
    <t xml:space="preserve">Elephants Cannot Dance (Hardcover)</t>
  </si>
  <si>
    <t xml:space="preserve"> Mo Willems</t>
  </si>
  <si>
    <t xml:space="preserve">Hyperion Book CH</t>
  </si>
  <si>
    <t xml:space="preserve">Disney Princess Enchanting Tales 3-in-1 Read-Along Storybook and CD (Ages 3 and up) </t>
  </si>
  <si>
    <t xml:space="preserve">Winnie the Pooh: The Easter Egg Hunt Read-Along (Book + CD)</t>
  </si>
  <si>
    <t xml:space="preserve">Stevens, Satia</t>
  </si>
  <si>
    <t xml:space="preserve">Disney</t>
  </si>
  <si>
    <t xml:space="preserve">Disney Pixar Rip-Roaring Adventures</t>
  </si>
  <si>
    <t xml:space="preserve">Thornton, Randy (COM)/ Kidd, Ronald (ADP)</t>
  </si>
  <si>
    <t xml:space="preserve">其它地區</t>
  </si>
  <si>
    <t xml:space="preserve">Car: All Revved Up: A Moving Pictures Book (Motion Book) (Ages 3 and up) </t>
  </si>
  <si>
    <t xml:space="preserve">Auerbach, Annie</t>
  </si>
  <si>
    <t xml:space="preserve">Cinderella Read-Along Storybook and CD (Ages 3 and up) </t>
  </si>
  <si>
    <t xml:space="preserve">Cars Read-Along Storybook and CD (Ages 3 and up) </t>
  </si>
  <si>
    <t xml:space="preserve">Beauty and the Beast Read-Along Storybook (w/ CD)</t>
  </si>
  <si>
    <t xml:space="preserve">Disney Storybook Artists</t>
  </si>
  <si>
    <t xml:space="preserve">DISNEY PRESS</t>
  </si>
  <si>
    <t xml:space="preserve">The Little Mermaid Read-Along Storybook (w/ CD)</t>
  </si>
  <si>
    <t xml:space="preserve">The Muppets Read-Along Storybook and CD (3-7 years) </t>
  </si>
  <si>
    <t xml:space="preserve">Glass, Calliope</t>
  </si>
  <si>
    <t xml:space="preserve">Toy Story 1 Read-Along Storybook (w/ CD)</t>
  </si>
  <si>
    <r>
      <rPr>
        <sz val="10"/>
        <color rgb="FF000000"/>
        <rFont val="標楷體"/>
        <family val="4"/>
        <charset val="136"/>
      </rPr>
      <t xml:space="preserve">Toy Story 3 Read-Along (Storybook + CD) </t>
    </r>
    <r>
      <rPr>
        <sz val="10"/>
        <color rgb="FF000000"/>
        <rFont val="Noto Sans"/>
        <family val="2"/>
      </rPr>
      <t xml:space="preserve">玩具總動員 </t>
    </r>
    <r>
      <rPr>
        <sz val="10"/>
        <color rgb="FF000000"/>
        <rFont val="標楷體"/>
        <family val="4"/>
        <charset val="136"/>
      </rPr>
      <t xml:space="preserve">3</t>
    </r>
  </si>
  <si>
    <t xml:space="preserve">978-1-4231-3350-6</t>
  </si>
  <si>
    <t xml:space="preserve">Toy Story 2 Read-Along Storybook (w/ CD)</t>
  </si>
  <si>
    <t xml:space="preserve">Mickeys Spooky Night Read-Along Storybook and CD (Ages: 3 and up)</t>
  </si>
  <si>
    <t xml:space="preserve">Cinderella: A Heart Full of Love Read-Along Storybook and CD (Grades: PreK-2) </t>
  </si>
  <si>
    <t xml:space="preserve">The Princess and the Frog Read-Along Storybook and CD (Ages: 3 and up)</t>
  </si>
  <si>
    <t xml:space="preserve">Tinker Bell Read-Along Storybook and CD (Ages: 3 and up)</t>
  </si>
  <si>
    <t xml:space="preserve">National Geographic Science Readers 2: Volcanoes! (Ages: 3-9) </t>
  </si>
  <si>
    <t xml:space="preserve">Schreiber, Anne</t>
  </si>
  <si>
    <t xml:space="preserve">National Geographic</t>
  </si>
  <si>
    <t xml:space="preserve">National Geographic Science Readers 1 : Storms! (Ages: 4-6) </t>
  </si>
  <si>
    <t xml:space="preserve">Goin, Miriam</t>
  </si>
  <si>
    <t xml:space="preserve">National Geographic Science Readers Pre-Level: Race Day! (Ages: 4-6)</t>
  </si>
  <si>
    <t xml:space="preserve">Tuchman, Gail</t>
  </si>
  <si>
    <t xml:space="preserve">National Geographic Science Readers Pre-Level: Safari (Ages: 4-6) </t>
  </si>
  <si>
    <t xml:space="preserve">National Geographic: Living English (8 Books + 8 DVDS Boxset)</t>
  </si>
  <si>
    <t xml:space="preserve">U.S.A</t>
  </si>
  <si>
    <t xml:space="preserve">978-1-4263-0614-3</t>
  </si>
  <si>
    <t xml:space="preserve">National Geographic Science Readers 2: Dolphins (Ages: 4-6) </t>
  </si>
  <si>
    <t xml:space="preserve">Stewart, Melissa</t>
  </si>
  <si>
    <t xml:space="preserve">National Geographic Science Readers 2: Bats (Ages: 4-6) </t>
  </si>
  <si>
    <t xml:space="preserve">Carney, Elizabeth</t>
  </si>
  <si>
    <t xml:space="preserve">National Geographic Science Readers 1: Planes (Ages: 4-6) </t>
  </si>
  <si>
    <t xml:space="preserve">Shields, Amy</t>
  </si>
  <si>
    <t xml:space="preserve">National Geographic Science Readers 3: Great Migrations Butterflies (Ages: 9-12) </t>
  </si>
  <si>
    <t xml:space="preserve">Marsh, Laura</t>
  </si>
  <si>
    <t xml:space="preserve">National Geographic Science Readers 3: Great Migrations Amazing Animal Journeys (Ages: 9-12) </t>
  </si>
  <si>
    <t xml:space="preserve">National Geographic Science Readers 3: Great Migrations Elephants (Ages: 9-12) </t>
  </si>
  <si>
    <t xml:space="preserve">National Geographic Science Readers 3: Great Migrations Whales (Ages: 9-12) </t>
  </si>
  <si>
    <t xml:space="preserve">National Geographic Science Readers 3: Cats vs. Dogs </t>
  </si>
  <si>
    <t xml:space="preserve">National Geographic Science Readers 3: Deadliest Animals </t>
  </si>
  <si>
    <t xml:space="preserve">National Geographic Science Readers 1: Dinosaurs </t>
  </si>
  <si>
    <t xml:space="preserve">Zoehfeld, Kathleen Weidner</t>
  </si>
  <si>
    <t xml:space="preserve">Reader's Theater: Folk and Fairy Tales Teacher's Guide (w/Resource CD-ROM)</t>
  </si>
  <si>
    <t xml:space="preserve">Teacher Created Materials</t>
  </si>
  <si>
    <t xml:space="preserve">Reader's Theater: Fables The Grasshopper and the Ants (Book+CD)</t>
  </si>
  <si>
    <t xml:space="preserve">Rice, Dona Herweck</t>
  </si>
  <si>
    <t xml:space="preserve">978-1-4333-0292-3</t>
  </si>
  <si>
    <t xml:space="preserve">Reader's Theater: Fables The Town Mouse and the Country Mouse (Book+CD)</t>
  </si>
  <si>
    <t xml:space="preserve">978-1-4333-0294-7</t>
  </si>
  <si>
    <t xml:space="preserve">Reader's Theater: Fables: The Fox and the Crow (w/CD)</t>
  </si>
  <si>
    <t xml:space="preserve">Reader's Theater: Fables The Boy Who Cried Wolf (Book+CD)</t>
  </si>
  <si>
    <t xml:space="preserve">978-1-4333-0297-8</t>
  </si>
  <si>
    <t xml:space="preserve">Reader's Theater:Shakespeare Series</t>
  </si>
  <si>
    <t xml:space="preserve">多位</t>
  </si>
  <si>
    <r>
      <rPr>
        <sz val="10"/>
        <color rgb="FF000000"/>
        <rFont val="Noto Sans"/>
        <family val="2"/>
      </rPr>
      <t xml:space="preserve">英語歌謠</t>
    </r>
    <r>
      <rPr>
        <sz val="10"/>
        <color rgb="FF000000"/>
        <rFont val="標楷體"/>
        <family val="4"/>
        <charset val="136"/>
      </rPr>
      <t xml:space="preserve">Follow Me! </t>
    </r>
    <r>
      <rPr>
        <sz val="10"/>
        <color rgb="FF000000"/>
        <rFont val="Noto Sans"/>
        <family val="2"/>
      </rPr>
      <t xml:space="preserve">【</t>
    </r>
    <r>
      <rPr>
        <sz val="10"/>
        <color rgb="FF000000"/>
        <rFont val="標楷體"/>
        <family val="4"/>
        <charset val="136"/>
      </rPr>
      <t xml:space="preserve">BOOK 1</t>
    </r>
    <r>
      <rPr>
        <sz val="10"/>
        <color rgb="FF000000"/>
        <rFont val="Noto Sans"/>
        <family val="2"/>
      </rPr>
      <t xml:space="preserve">】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彩色</t>
    </r>
    <r>
      <rPr>
        <sz val="10"/>
        <color rgb="FF000000"/>
        <rFont val="標楷體"/>
        <family val="4"/>
        <charset val="136"/>
      </rPr>
      <t xml:space="preserve">+1MP3)</t>
    </r>
  </si>
  <si>
    <t xml:space="preserve">Claire Tsai</t>
  </si>
  <si>
    <t xml:space="preserve">小語言</t>
  </si>
  <si>
    <t xml:space="preserve">97898 66963469</t>
  </si>
  <si>
    <r>
      <rPr>
        <sz val="10"/>
        <color rgb="FF000000"/>
        <rFont val="Noto Sans"/>
        <family val="2"/>
      </rPr>
      <t xml:space="preserve">英語歌謠</t>
    </r>
    <r>
      <rPr>
        <sz val="10"/>
        <color rgb="FF000000"/>
        <rFont val="標楷體"/>
        <family val="4"/>
        <charset val="136"/>
      </rPr>
      <t xml:space="preserve">Follow Me! </t>
    </r>
    <r>
      <rPr>
        <sz val="10"/>
        <color rgb="FF000000"/>
        <rFont val="Noto Sans"/>
        <family val="2"/>
      </rPr>
      <t xml:space="preserve">【</t>
    </r>
    <r>
      <rPr>
        <sz val="10"/>
        <color rgb="FF000000"/>
        <rFont val="標楷體"/>
        <family val="4"/>
        <charset val="136"/>
      </rPr>
      <t xml:space="preserve">BOOK 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彩色</t>
    </r>
    <r>
      <rPr>
        <sz val="10"/>
        <color rgb="FF000000"/>
        <rFont val="標楷體"/>
        <family val="4"/>
        <charset val="136"/>
      </rPr>
      <t xml:space="preserve">+1MP3)</t>
    </r>
  </si>
  <si>
    <t xml:space="preserve">97898 66963476 </t>
  </si>
  <si>
    <r>
      <rPr>
        <sz val="10"/>
        <color rgb="FF000000"/>
        <rFont val="Noto Sans"/>
        <family val="2"/>
      </rPr>
      <t xml:space="preserve">英語歌謠</t>
    </r>
    <r>
      <rPr>
        <sz val="10"/>
        <color rgb="FF000000"/>
        <rFont val="標楷體"/>
        <family val="4"/>
        <charset val="136"/>
      </rPr>
      <t xml:space="preserve">Follow Me! </t>
    </r>
    <r>
      <rPr>
        <sz val="10"/>
        <color rgb="FF000000"/>
        <rFont val="Noto Sans"/>
        <family val="2"/>
      </rPr>
      <t xml:space="preserve">【</t>
    </r>
    <r>
      <rPr>
        <sz val="10"/>
        <color rgb="FF000000"/>
        <rFont val="標楷體"/>
        <family val="4"/>
        <charset val="136"/>
      </rPr>
      <t xml:space="preserve">BOOK 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彩色</t>
    </r>
    <r>
      <rPr>
        <sz val="10"/>
        <color rgb="FF000000"/>
        <rFont val="標楷體"/>
        <family val="4"/>
        <charset val="136"/>
      </rPr>
      <t xml:space="preserve">+1MP3)</t>
    </r>
  </si>
  <si>
    <t xml:space="preserve">97898 6696483 </t>
  </si>
  <si>
    <r>
      <rPr>
        <sz val="10"/>
        <color rgb="FF000000"/>
        <rFont val="標楷體"/>
        <family val="4"/>
        <charset val="136"/>
      </rPr>
      <t xml:space="preserve">EASY TO READ 2-8 </t>
    </r>
    <r>
      <rPr>
        <sz val="10"/>
        <color rgb="FF000000"/>
        <rFont val="Noto Sans"/>
        <family val="2"/>
      </rPr>
      <t xml:space="preserve">饑不擇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AVCD)</t>
    </r>
  </si>
  <si>
    <r>
      <rPr>
        <sz val="10"/>
        <color rgb="FF000000"/>
        <rFont val="標楷體"/>
        <family val="4"/>
        <charset val="136"/>
      </rPr>
      <t xml:space="preserve">EASY TO READ 1-6 </t>
    </r>
    <r>
      <rPr>
        <sz val="10"/>
        <color rgb="FF000000"/>
        <rFont val="Noto Sans"/>
        <family val="2"/>
      </rPr>
      <t xml:space="preserve">蟲蟲，甲蟲和蝴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AVCD)</t>
    </r>
  </si>
  <si>
    <r>
      <rPr>
        <sz val="10"/>
        <color rgb="FF000000"/>
        <rFont val="標楷體"/>
        <family val="4"/>
        <charset val="136"/>
      </rPr>
      <t xml:space="preserve">EASY TO READ 1-13 </t>
    </r>
    <r>
      <rPr>
        <sz val="10"/>
        <color rgb="FF000000"/>
        <rFont val="Noto Sans"/>
        <family val="2"/>
      </rPr>
      <t xml:space="preserve">拔蘿蔔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AVCD)</t>
    </r>
  </si>
  <si>
    <r>
      <rPr>
        <sz val="10"/>
        <color rgb="FF000000"/>
        <rFont val="標楷體"/>
        <family val="4"/>
        <charset val="136"/>
      </rPr>
      <t xml:space="preserve">EASY TO READ 1-14 </t>
    </r>
    <r>
      <rPr>
        <sz val="10"/>
        <color rgb="FF000000"/>
        <rFont val="Noto Sans"/>
        <family val="2"/>
      </rPr>
      <t xml:space="preserve">我的牙齒快掉了！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AVCD)</t>
    </r>
  </si>
  <si>
    <r>
      <rPr>
        <sz val="10"/>
        <color rgb="FF000000"/>
        <rFont val="標楷體"/>
        <family val="4"/>
        <charset val="136"/>
      </rPr>
      <t xml:space="preserve">EASY TO READ 2-5 </t>
    </r>
    <r>
      <rPr>
        <sz val="10"/>
        <color rgb="FF000000"/>
        <rFont val="Noto Sans"/>
        <family val="2"/>
      </rPr>
      <t xml:space="preserve">薑餅男孩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AVCD)</t>
    </r>
  </si>
  <si>
    <r>
      <rPr>
        <sz val="10"/>
        <color rgb="FF000000"/>
        <rFont val="標楷體"/>
        <family val="4"/>
        <charset val="136"/>
      </rPr>
      <t xml:space="preserve">EASY TO READ 2-6 </t>
    </r>
    <r>
      <rPr>
        <sz val="10"/>
        <color rgb="FF000000"/>
        <rFont val="Noto Sans"/>
        <family val="2"/>
      </rPr>
      <t xml:space="preserve">北極熊會游泳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AVCD)</t>
    </r>
  </si>
  <si>
    <r>
      <rPr>
        <sz val="10"/>
        <color rgb="FF000000"/>
        <rFont val="標楷體"/>
        <family val="4"/>
        <charset val="136"/>
      </rPr>
      <t xml:space="preserve">EASY TO READ 2-9 </t>
    </r>
    <r>
      <rPr>
        <sz val="10"/>
        <color rgb="FF000000"/>
        <rFont val="Noto Sans"/>
        <family val="2"/>
      </rPr>
      <t xml:space="preserve">老師到底住哪裡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AVCD)</t>
    </r>
  </si>
  <si>
    <r>
      <rPr>
        <sz val="10"/>
        <color rgb="FF000000"/>
        <rFont val="標楷體"/>
        <family val="4"/>
        <charset val="136"/>
      </rPr>
      <t xml:space="preserve">EASY TO READ 2-10 </t>
    </r>
    <r>
      <rPr>
        <sz val="10"/>
        <color rgb="FF000000"/>
        <rFont val="Noto Sans"/>
        <family val="2"/>
      </rPr>
      <t xml:space="preserve">鬧鬼書店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AVCD)</t>
    </r>
  </si>
  <si>
    <r>
      <rPr>
        <sz val="10"/>
        <color rgb="FF000000"/>
        <rFont val="標楷體"/>
        <family val="4"/>
        <charset val="136"/>
      </rPr>
      <t xml:space="preserve">EASY TO READ 2-11 </t>
    </r>
    <r>
      <rPr>
        <sz val="10"/>
        <color rgb="FF000000"/>
        <rFont val="Noto Sans"/>
        <family val="2"/>
      </rPr>
      <t xml:space="preserve">狗狗山姆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AVCD)</t>
    </r>
  </si>
  <si>
    <r>
      <rPr>
        <sz val="10"/>
        <color rgb="FF000000"/>
        <rFont val="標楷體"/>
        <family val="4"/>
        <charset val="136"/>
      </rPr>
      <t xml:space="preserve">EASY TO READ 2-12 </t>
    </r>
    <r>
      <rPr>
        <sz val="10"/>
        <color rgb="FF000000"/>
        <rFont val="Noto Sans"/>
        <family val="2"/>
      </rPr>
      <t xml:space="preserve">辛普森蝸牛的進退兩難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AVCD)</t>
    </r>
  </si>
  <si>
    <t xml:space="preserve">Baby Bear, Baby Bear, What Do You See?</t>
  </si>
  <si>
    <t xml:space="preserve">Bill Martin Jr / Eric Carle</t>
  </si>
  <si>
    <t xml:space="preserve">The Tiny Seed </t>
  </si>
  <si>
    <t xml:space="preserve">Eric Carle </t>
  </si>
  <si>
    <t xml:space="preserve">SCHOLASTIC</t>
  </si>
  <si>
    <t xml:space="preserve">9780689842443 
</t>
  </si>
  <si>
    <t xml:space="preserve">We're Going on a Bear Hunt: Paperback with DVD</t>
  </si>
  <si>
    <t xml:space="preserve">Michael Rosen</t>
  </si>
  <si>
    <t xml:space="preserve">V</t>
  </si>
  <si>
    <t xml:space="preserve">Little Rabbit Foo Foo: Paperback with DVD</t>
  </si>
  <si>
    <t xml:space="preserve">This Is Our House: Paperback with DVD</t>
  </si>
  <si>
    <t xml:space="preserve">Did I Ever Tell You How Lucky You Are?</t>
  </si>
  <si>
    <t xml:space="preserve">The Giving Tree</t>
  </si>
  <si>
    <t xml:space="preserve">Silverstein, Shel</t>
  </si>
  <si>
    <t xml:space="preserve">Frog and Toad Are Friends</t>
  </si>
  <si>
    <t xml:space="preserve">Lobel, Arnold</t>
  </si>
  <si>
    <t xml:space="preserve">An I Can Read Book Level 1: Danny and the Dinosaur Go to Camp</t>
  </si>
  <si>
    <t xml:space="preserve">Syd Hoff</t>
  </si>
  <si>
    <t xml:space="preserve">Oliver</t>
  </si>
  <si>
    <t xml:space="preserve">A Hundred Dresses</t>
  </si>
  <si>
    <t xml:space="preserve">Estes, Eleanor/ Slobodkin, Louis (ILT)</t>
  </si>
  <si>
    <t xml:space="preserve">Harcourt Childrens Books</t>
  </si>
  <si>
    <t xml:space="preserve">JILL NEWSOME, Claudio Munoz, </t>
  </si>
  <si>
    <t xml:space="preserve">Anderson</t>
  </si>
  <si>
    <t xml:space="preserve">Frog and Toad Together</t>
  </si>
  <si>
    <t xml:space="preserve">Back to School for Rotten Ralph</t>
  </si>
  <si>
    <t xml:space="preserve">Jack Gantos</t>
  </si>
  <si>
    <t xml:space="preserve">I Stink!</t>
  </si>
  <si>
    <t xml:space="preserve">McMullan, Kate/ McMullan, Jim (ILT)</t>
  </si>
  <si>
    <t xml:space="preserve">Joyful noise</t>
  </si>
  <si>
    <t xml:space="preserve">Paul Fleischman</t>
  </si>
  <si>
    <t xml:space="preserve">A Light in the Attic</t>
  </si>
  <si>
    <t xml:space="preserve">Where The Wild Things Are</t>
  </si>
  <si>
    <t xml:space="preserve">Maurice</t>
  </si>
  <si>
    <t xml:space="preserve">Charlie and the Chocolate Factory</t>
  </si>
  <si>
    <t xml:space="preserve">Dahl, Roald/ Blake, Quentin (ILT)</t>
  </si>
  <si>
    <t xml:space="preserve">In the night kitchen</t>
  </si>
  <si>
    <t xml:space="preserve">Maurice Sendak</t>
  </si>
  <si>
    <t xml:space="preserve">麥克</t>
  </si>
  <si>
    <t xml:space="preserve">Today Is Monday</t>
  </si>
  <si>
    <t xml:space="preserve">Now One Foot, Now the Other</t>
  </si>
  <si>
    <t xml:space="preserve">Giant Children</t>
  </si>
  <si>
    <t xml:space="preserve">Bagert, Brod/ Arnold, Tedd (ILT)</t>
  </si>
  <si>
    <t xml:space="preserve">MEAN SOUP</t>
  </si>
  <si>
    <t xml:space="preserve">Besty Everitt</t>
  </si>
  <si>
    <t xml:space="preserve">Mama Played Baseball</t>
  </si>
  <si>
    <t xml:space="preserve">David A. Adler</t>
  </si>
  <si>
    <t xml:space="preserve">Flower Garden</t>
  </si>
  <si>
    <t xml:space="preserve">Eve Bunting</t>
  </si>
  <si>
    <t xml:space="preserve">Run, Run, Run!</t>
  </si>
  <si>
    <t xml:space="preserve">Elly Schottman </t>
  </si>
  <si>
    <t xml:space="preserve">Monkey and Me</t>
  </si>
  <si>
    <t xml:space="preserve">Macmillan Children’s Books</t>
  </si>
  <si>
    <t xml:space="preserve">Who Took the Cookie from the Cookie Jar</t>
  </si>
  <si>
    <t xml:space="preserve">Little Brown &amp; Co</t>
  </si>
  <si>
    <t xml:space="preserve">My Dad (Board Book)</t>
  </si>
  <si>
    <t xml:space="preserve">Random House UK</t>
  </si>
  <si>
    <t xml:space="preserve">My Mum </t>
  </si>
  <si>
    <t xml:space="preserve">The Very Quiet Cricket</t>
  </si>
  <si>
    <t xml:space="preserve">Philomel Books </t>
  </si>
  <si>
    <t xml:space="preserve">Cave Baby</t>
  </si>
  <si>
    <t xml:space="preserve">Gravett, Emily</t>
  </si>
  <si>
    <t xml:space="preserve">Macmillan UK</t>
  </si>
  <si>
    <t xml:space="preserve">Good night,Gorilla</t>
  </si>
  <si>
    <t xml:space="preserve">The Very Lonely Firefly</t>
  </si>
  <si>
    <t xml:space="preserve">Eric carle</t>
  </si>
  <si>
    <t xml:space="preserve">達德有限公司</t>
  </si>
  <si>
    <t xml:space="preserve">Book! Book! Book!</t>
  </si>
  <si>
    <t xml:space="preserve">Deborah Bruss</t>
  </si>
  <si>
    <t xml:space="preserve">My Lucky Day</t>
  </si>
  <si>
    <t xml:space="preserve">Kasza, Keiko</t>
  </si>
  <si>
    <t xml:space="preserve">Playground Bully</t>
  </si>
  <si>
    <t xml:space="preserve">Bernice Chardiet and Grace Maccarone </t>
  </si>
  <si>
    <t xml:space="preserve">ADVENTURES OF CAPTAIN UNDERPANTS 3</t>
  </si>
  <si>
    <t xml:space="preserve">PILKEY, DAV</t>
  </si>
  <si>
    <t xml:space="preserve">ADVENTURES OF CAPTAIN UNDERPANTS 4</t>
  </si>
  <si>
    <t xml:space="preserve">ADVENTURES OF CAPTAIN UNDERPANTS 5</t>
  </si>
  <si>
    <r>
      <rPr>
        <sz val="10"/>
        <color rgb="FF000000"/>
        <rFont val="標楷體"/>
        <family val="4"/>
        <charset val="136"/>
      </rPr>
      <t xml:space="preserve">David Shannon/</t>
    </r>
    <r>
      <rPr>
        <sz val="10"/>
        <color rgb="FF000000"/>
        <rFont val="Noto Sans"/>
        <family val="2"/>
      </rPr>
      <t xml:space="preserve">著</t>
    </r>
  </si>
  <si>
    <t xml:space="preserve">Is Your Mama a Llama?</t>
  </si>
  <si>
    <t xml:space="preserve">Guarino, Deborah/ Kellogg, Steven</t>
  </si>
  <si>
    <t xml:space="preserve">There Was An Old Lady Who Swallowed A Bat!</t>
  </si>
  <si>
    <t xml:space="preserve">When Sophie Gets Angry--Really, Really Angry</t>
  </si>
  <si>
    <t xml:space="preserve">Molly Bang</t>
  </si>
  <si>
    <t xml:space="preserve">The Deep Blue Sea: A Book of Colors</t>
  </si>
  <si>
    <t xml:space="preserve">Wood, Audrey/ Wood, Bruce Robert (ILT)</t>
  </si>
  <si>
    <t xml:space="preserve">Folk &amp; Fairy Tale Easy Readers [BOX SET] (With TG)</t>
  </si>
  <si>
    <t xml:space="preserve">-</t>
  </si>
  <si>
    <t xml:space="preserve">Bob Books Set 1: Beginning Readers</t>
  </si>
  <si>
    <t xml:space="preserve">Maslen, Bobby Lynn/ Maslen, John R. (ILT)</t>
  </si>
  <si>
    <t xml:space="preserve">Bob Books: Set 2-Advancing Beginners</t>
  </si>
  <si>
    <t xml:space="preserve">Bob Books: Set 4 : Complex Words</t>
  </si>
  <si>
    <t xml:space="preserve">Bob Books: Set 3 : Word Families</t>
  </si>
  <si>
    <t xml:space="preserve">Finn Throws a Fit</t>
  </si>
  <si>
    <t xml:space="preserve">David Elliott</t>
  </si>
  <si>
    <t xml:space="preserve">Dino Pets</t>
  </si>
  <si>
    <t xml:space="preserve">Lynn Plourde</t>
  </si>
  <si>
    <t xml:space="preserve">Eat Your Peas (Story Book &amp; CD)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標楷體"/>
        <family val="4"/>
        <charset val="136"/>
      </rPr>
      <t xml:space="preserve">Goodnight Moon</t>
    </r>
    <r>
      <rPr>
        <sz val="10"/>
        <color rgb="FF000000"/>
        <rFont val="Noto Sans"/>
        <family val="2"/>
      </rPr>
      <t xml:space="preserve">》</t>
    </r>
  </si>
  <si>
    <t xml:space="preserve">Margaret Wise Brown and Clement Hurd</t>
  </si>
  <si>
    <t xml:space="preserve">HarperCollins</t>
  </si>
  <si>
    <t xml:space="preserve">The Pigeon Finds a Hot Dog!</t>
  </si>
  <si>
    <t xml:space="preserve">Mo Willems</t>
  </si>
  <si>
    <t xml:space="preserve">978-0439800129</t>
  </si>
  <si>
    <t xml:space="preserve">The Deep End</t>
  </si>
  <si>
    <t xml:space="preserve">Rebecca Patterson</t>
  </si>
  <si>
    <t xml:space="preserve">MacMillan</t>
  </si>
  <si>
    <t xml:space="preserve">Maybe a Bear Ate It!</t>
  </si>
  <si>
    <t xml:space="preserve">Robie H. Harris</t>
  </si>
  <si>
    <t xml:space="preserve">A Bit Lost</t>
  </si>
  <si>
    <t xml:space="preserve">Chris Haughton</t>
  </si>
  <si>
    <t xml:space="preserve">Cat’s Colors</t>
  </si>
  <si>
    <t xml:space="preserve">Jane Cabrera</t>
  </si>
  <si>
    <t xml:space="preserve">What if Everything Had Legs?</t>
  </si>
  <si>
    <t xml:space="preserve">Scott Menchin</t>
  </si>
  <si>
    <t xml:space="preserve">It’s My Birthday</t>
  </si>
  <si>
    <t xml:space="preserve">Helen Oxenbury</t>
  </si>
  <si>
    <t xml:space="preserve">Not a Box</t>
  </si>
  <si>
    <t xml:space="preserve">Antoinette Portis</t>
  </si>
  <si>
    <t xml:space="preserve">The Odd Egg</t>
  </si>
  <si>
    <t xml:space="preserve">Macmillan Childrens Book</t>
  </si>
  <si>
    <t xml:space="preserve">Pardon said the Giraffe</t>
  </si>
  <si>
    <t xml:space="preserve">Colin West</t>
  </si>
  <si>
    <t xml:space="preserve">We Are Going On a Leaf Hunt</t>
  </si>
  <si>
    <t xml:space="preserve">Steve Metzger</t>
  </si>
  <si>
    <t xml:space="preserve">978-0439773614</t>
  </si>
  <si>
    <t xml:space="preserve">The Wind Blew</t>
  </si>
  <si>
    <t xml:space="preserve">Dooby Dooby Moo</t>
  </si>
  <si>
    <t xml:space="preserve">Doreen Cronin</t>
  </si>
  <si>
    <t xml:space="preserve">Pigsty</t>
  </si>
  <si>
    <t xml:space="preserve">Mark Teague</t>
  </si>
  <si>
    <t xml:space="preserve">Dog Breath</t>
  </si>
  <si>
    <t xml:space="preserve">Dav Pilkey</t>
  </si>
  <si>
    <t xml:space="preserve">Grumpy Bird</t>
  </si>
  <si>
    <t xml:space="preserve">Jeremy Tankard</t>
  </si>
  <si>
    <t xml:space="preserve">Little Chick</t>
  </si>
  <si>
    <t xml:space="preserve">Amy Hest</t>
  </si>
  <si>
    <t xml:space="preserve">The Smartest Giant in Town</t>
  </si>
  <si>
    <t xml:space="preserve">Julia Donaldson</t>
  </si>
  <si>
    <t xml:space="preserve">Copy Cat</t>
  </si>
  <si>
    <t xml:space="preserve">Mark Birchall</t>
  </si>
  <si>
    <t xml:space="preserve">Child’s Play</t>
  </si>
  <si>
    <t xml:space="preserve">I Hate English!</t>
  </si>
  <si>
    <t xml:space="preserve">Ellen Levine</t>
  </si>
  <si>
    <t xml:space="preserve">Wolf!</t>
  </si>
  <si>
    <t xml:space="preserve">Becky Bloom</t>
  </si>
  <si>
    <t xml:space="preserve">Chocolatina</t>
  </si>
  <si>
    <t xml:space="preserve">Erik Kraft</t>
  </si>
  <si>
    <t xml:space="preserve">What Do You Do with a Kangaroo?</t>
  </si>
  <si>
    <t xml:space="preserve">Mercer Mayer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標楷體"/>
        <family val="4"/>
        <charset val="136"/>
      </rPr>
      <t xml:space="preserve">Brown Bear, Brown Bear What Do You See?</t>
    </r>
    <r>
      <rPr>
        <sz val="10"/>
        <color rgb="FF000000"/>
        <rFont val="Noto Sans"/>
        <family val="2"/>
      </rPr>
      <t xml:space="preserve">》單書</t>
    </r>
  </si>
  <si>
    <t xml:space="preserve">MARTIN, BIll; illustrated by CARLE, Eric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標楷體"/>
        <family val="4"/>
        <charset val="136"/>
      </rPr>
      <t xml:space="preserve">The Wheels On The Bus</t>
    </r>
    <r>
      <rPr>
        <sz val="10"/>
        <color rgb="FF000000"/>
        <rFont val="Noto Sans"/>
        <family val="2"/>
      </rPr>
      <t xml:space="preserve">》</t>
    </r>
    <r>
      <rPr>
        <sz val="10"/>
        <color rgb="FF000000"/>
        <rFont val="標楷體"/>
        <family val="4"/>
        <charset val="136"/>
      </rPr>
      <t xml:space="preserve">+1CD</t>
    </r>
  </si>
  <si>
    <t xml:space="preserve">JYbooks</t>
  </si>
  <si>
    <t xml:space="preserve">Korea</t>
  </si>
  <si>
    <t xml:space="preserve">Bonnie Lass, Philemon Sturges</t>
  </si>
  <si>
    <t xml:space="preserve">043929617X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標楷體"/>
        <family val="4"/>
        <charset val="136"/>
      </rPr>
      <t xml:space="preserve">Five Little Monkeys Jumping On the Bed</t>
    </r>
    <r>
      <rPr>
        <sz val="10"/>
        <color rgb="FF000000"/>
        <rFont val="Noto Sans"/>
        <family val="2"/>
      </rPr>
      <t xml:space="preserve">》單書</t>
    </r>
  </si>
  <si>
    <t xml:space="preserve">SEEGER, Laura Vaccaro</t>
  </si>
  <si>
    <t xml:space="preserve">No David</t>
  </si>
  <si>
    <t xml:space="preserve">GRAVETT, Emily</t>
  </si>
  <si>
    <t xml:space="preserve">Red Rockets And Rainbow Jelly</t>
  </si>
  <si>
    <t xml:space="preserve">Sue Heap &amp; Nick Sharratt</t>
  </si>
  <si>
    <t xml:space="preserve">I Love You: A Rebus Poem</t>
  </si>
  <si>
    <t xml:space="preserve">Jean Marzollo</t>
  </si>
  <si>
    <t xml:space="preserve">Scholastic Inc.</t>
  </si>
  <si>
    <t xml:space="preserve">Dear Zoo</t>
  </si>
  <si>
    <t xml:space="preserve">CAMPBELL, Rod</t>
  </si>
  <si>
    <t xml:space="preserve">Whose Mouse Are You?</t>
  </si>
  <si>
    <t xml:space="preserve">Robert Kraus &amp; Jose Aruego</t>
  </si>
  <si>
    <t xml:space="preserve">059031808X</t>
  </si>
  <si>
    <t xml:space="preserve">Have You Seen My Duckling?</t>
  </si>
  <si>
    <t xml:space="preserve">Nancy Tafuri</t>
  </si>
  <si>
    <t xml:space="preserve">HarperTrophy</t>
  </si>
  <si>
    <t xml:space="preserve">Willy the Dreamer</t>
  </si>
  <si>
    <t xml:space="preserve">Rosie's Walk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標楷體"/>
        <family val="4"/>
        <charset val="136"/>
      </rPr>
      <t xml:space="preserve">We're Going on a Bear Hunt</t>
    </r>
    <r>
      <rPr>
        <sz val="10"/>
        <color rgb="FF000000"/>
        <rFont val="Noto Sans"/>
        <family val="2"/>
      </rPr>
      <t xml:space="preserve">》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標楷體"/>
        <family val="4"/>
        <charset val="136"/>
      </rPr>
      <t xml:space="preserve">Henny Penny</t>
    </r>
    <r>
      <rPr>
        <sz val="10"/>
        <color rgb="FF000000"/>
        <rFont val="Noto Sans"/>
        <family val="2"/>
      </rPr>
      <t xml:space="preserve">》單書</t>
    </r>
  </si>
  <si>
    <t xml:space="preserve">H. Werner Zimmerman</t>
  </si>
  <si>
    <r>
      <rPr>
        <sz val="10"/>
        <color rgb="FF000000"/>
        <rFont val="標楷體"/>
        <family val="4"/>
        <charset val="136"/>
      </rPr>
      <t xml:space="preserve">There Was an Old Lady Who Swallowed a Fly </t>
    </r>
    <r>
      <rPr>
        <sz val="10"/>
        <color rgb="FF000000"/>
        <rFont val="Noto Sans"/>
        <family val="2"/>
      </rPr>
      <t xml:space="preserve">平裝書</t>
    </r>
  </si>
  <si>
    <t xml:space="preserve">Pam Adams</t>
  </si>
  <si>
    <t xml:space="preserve">The Gruffalo</t>
  </si>
  <si>
    <t xml:space="preserve">DONALDSON, Julia; illustrated by SCHEFFLER, Axel</t>
  </si>
  <si>
    <t xml:space="preserve">What Mommies Do Best</t>
  </si>
  <si>
    <t xml:space="preserve">By: Laura Numeroff and Lynn Munsinger</t>
  </si>
  <si>
    <t xml:space="preserve">Piggybook</t>
  </si>
  <si>
    <t xml:space="preserve">Handa's Surprise</t>
  </si>
  <si>
    <t xml:space="preserve">Eileen Browne</t>
  </si>
  <si>
    <t xml:space="preserve">My Friends</t>
  </si>
  <si>
    <t xml:space="preserve">Tarom Gomi</t>
  </si>
  <si>
    <t xml:space="preserve">The Doorbell Rang</t>
  </si>
  <si>
    <t xml:space="preserve">How Are You Peeling?</t>
  </si>
  <si>
    <t xml:space="preserve">Saxton Freymann and Joost Elffers</t>
  </si>
  <si>
    <t xml:space="preserve">Mouse Paint</t>
  </si>
  <si>
    <t xml:space="preserve">Ellen Stoll Walsh</t>
  </si>
  <si>
    <t xml:space="preserve">PEANUT</t>
  </si>
  <si>
    <t xml:space="preserve">DAVID LUCAS</t>
  </si>
  <si>
    <t xml:space="preserve">Walker Books </t>
  </si>
  <si>
    <t xml:space="preserve">MARTHA DOESNT SHARE</t>
  </si>
  <si>
    <t xml:space="preserve">Samantha Berger</t>
  </si>
  <si>
    <t xml:space="preserve">Little Brown </t>
  </si>
  <si>
    <t xml:space="preserve">SILLY BILLY</t>
  </si>
  <si>
    <t xml:space="preserve">FLYAWAY KATIE</t>
  </si>
  <si>
    <t xml:space="preserve">Polly Dunbar</t>
  </si>
  <si>
    <t xml:space="preserve">SHARE</t>
  </si>
  <si>
    <t xml:space="preserve">Anthea Simmons</t>
  </si>
  <si>
    <t xml:space="preserve">Andersen Press </t>
  </si>
  <si>
    <t xml:space="preserve">MEERKAT MAIL</t>
  </si>
  <si>
    <t xml:space="preserve">Macmillan Children's </t>
  </si>
  <si>
    <t xml:space="preserve">YOURE ALL MY FAVOURITES</t>
  </si>
  <si>
    <t xml:space="preserve">Sam McBratney</t>
  </si>
  <si>
    <t xml:space="preserve">LITTLE BEAUTY</t>
  </si>
  <si>
    <t xml:space="preserve">HARRIS FINDS HIS FEET</t>
  </si>
  <si>
    <t xml:space="preserve">Catherine Rayner</t>
  </si>
  <si>
    <t xml:space="preserve">Little Tiger Press </t>
  </si>
  <si>
    <t xml:space="preserve">DOCTOR DE SOTO/2010</t>
  </si>
  <si>
    <t xml:space="preserve">William Steig</t>
  </si>
  <si>
    <t xml:space="preserve">Square Fish</t>
  </si>
  <si>
    <t xml:space="preserve">ALEXANDER WIND-UP MOUSE/CDH</t>
  </si>
  <si>
    <t xml:space="preserve">Leo Lionni</t>
  </si>
  <si>
    <t xml:space="preserve">MR GUMPY'S OUTING</t>
  </si>
  <si>
    <t xml:space="preserve">John Burningham</t>
  </si>
  <si>
    <t xml:space="preserve">ALPHABET CITY/CDH</t>
  </si>
  <si>
    <t xml:space="preserve">Stephen T. Johnson</t>
  </si>
  <si>
    <t xml:space="preserve">POLAR EXPRESS/CDH</t>
  </si>
  <si>
    <t xml:space="preserve">Chris Van Allsburg</t>
  </si>
  <si>
    <t xml:space="preserve">Andersen</t>
  </si>
  <si>
    <t xml:space="preserve">創新的視角</t>
  </si>
  <si>
    <t xml:space="preserve">瑞秋‧魯賓‧沃爾夫  </t>
  </si>
  <si>
    <t xml:space="preserve">新一代圖書  </t>
  </si>
  <si>
    <r>
      <rPr>
        <sz val="10"/>
        <color rgb="FF000000"/>
        <rFont val="Noto Sans"/>
        <family val="2"/>
      </rPr>
      <t xml:space="preserve">給中小學生讀的藝術史套書：繪畫篇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雕塑篇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建築篇（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冊）</t>
    </r>
  </si>
  <si>
    <t xml:space="preserve">維吉爾．希利爾 </t>
  </si>
  <si>
    <t xml:space="preserve">小樹文化 </t>
  </si>
  <si>
    <r>
      <rPr>
        <sz val="10"/>
        <color rgb="FF000000"/>
        <rFont val="Noto Sans"/>
        <family val="2"/>
      </rPr>
      <t xml:space="preserve">素描的原點：除了色彩，素描包羅萬象──從光影到透視，畫出靈韻生動的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堂課</t>
    </r>
  </si>
  <si>
    <t xml:space="preserve">安德魯‧路米斯 </t>
  </si>
  <si>
    <t xml:space="preserve">大牌出版 </t>
  </si>
  <si>
    <r>
      <rPr>
        <sz val="10"/>
        <color rgb="FF000000"/>
        <rFont val="Noto Sans"/>
        <family val="2"/>
      </rPr>
      <t xml:space="preserve">絕讚背景插畫繪製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以攝影概念表現的描繪技法大公開</t>
    </r>
  </si>
  <si>
    <t xml:space="preserve">garnet </t>
  </si>
  <si>
    <t xml:space="preserve">博碩 </t>
  </si>
  <si>
    <t xml:space="preserve">建築的故事</t>
  </si>
  <si>
    <t xml:space="preserve">派翠克‧狄倫</t>
  </si>
  <si>
    <t xml:space="preserve">三采 </t>
  </si>
  <si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堂現代建築課：課堂上學不到的當代建築巴黎散步故事</t>
    </r>
  </si>
  <si>
    <t xml:space="preserve">權善英 </t>
  </si>
  <si>
    <t xml:space="preserve">麥浩斯  </t>
  </si>
  <si>
    <t xml:space="preserve">強納森‧葛蘭西、諾曼‧佛斯  </t>
  </si>
  <si>
    <t xml:space="preserve">臺灣麥克 </t>
  </si>
  <si>
    <t xml:space="preserve">全球化矛盾：民主與世界經濟的未來</t>
  </si>
  <si>
    <t xml:space="preserve">丹尼．羅德里克  </t>
  </si>
  <si>
    <t xml:space="preserve">衛城出版  </t>
  </si>
  <si>
    <t xml:space="preserve">有趣的中國文字：聽字的故事．玩出字的趣味</t>
  </si>
  <si>
    <t xml:space="preserve">陳正治</t>
  </si>
  <si>
    <t xml:space="preserve">國語日報  </t>
  </si>
  <si>
    <r>
      <rPr>
        <sz val="10"/>
        <color rgb="FF000000"/>
        <rFont val="Noto Sans"/>
        <family val="2"/>
      </rPr>
      <t xml:space="preserve">伊斯蘭文明：伊斯蘭的古典時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卷</t>
    </r>
    <r>
      <rPr>
        <sz val="10"/>
        <color rgb="FF000000"/>
        <rFont val="標楷體"/>
        <family val="4"/>
        <charset val="136"/>
      </rPr>
      <t xml:space="preserve">)</t>
    </r>
  </si>
  <si>
    <t xml:space="preserve">馬歇爾‧哈濟生 </t>
  </si>
  <si>
    <t xml:space="preserve">台灣商務  </t>
  </si>
  <si>
    <r>
      <rPr>
        <sz val="10"/>
        <color rgb="FF000000"/>
        <rFont val="Noto Sans"/>
        <family val="2"/>
      </rPr>
      <t xml:space="preserve">伊斯蘭文明：中卷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中期伊斯蘭的擴張</t>
    </r>
  </si>
  <si>
    <t xml:space="preserve">馬歇爾‧哈濟生</t>
  </si>
  <si>
    <t xml:space="preserve">台灣商務 </t>
  </si>
  <si>
    <r>
      <rPr>
        <sz val="10"/>
        <color rgb="FF000000"/>
        <rFont val="Noto Sans"/>
        <family val="2"/>
      </rPr>
      <t xml:space="preserve">伊斯蘭文明：火藥帝國與現代伊斯蘭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卷</t>
    </r>
    <r>
      <rPr>
        <sz val="10"/>
        <color rgb="FF000000"/>
        <rFont val="標楷體"/>
        <family val="4"/>
        <charset val="136"/>
      </rPr>
      <t xml:space="preserve">)</t>
    </r>
  </si>
  <si>
    <t xml:space="preserve">智慧宮：被掩蓋的阿拉伯知識史</t>
  </si>
  <si>
    <t xml:space="preserve">Jonathan Lyons  </t>
  </si>
  <si>
    <t xml:space="preserve">大藝術家的故事</t>
  </si>
  <si>
    <t xml:space="preserve">露絲．布洛赫斯、蘿西．狄金絲、艾比蓋兒．惠利</t>
  </si>
  <si>
    <t xml:space="preserve">小天下 </t>
  </si>
  <si>
    <t xml:space="preserve">我的故宮欣賞書</t>
  </si>
  <si>
    <t xml:space="preserve">給中小學生讀的世界史（全套三冊，【古代卷】＋【中古卷】＋【近現代卷】</t>
  </si>
  <si>
    <t xml:space="preserve">小樹文化  </t>
  </si>
  <si>
    <r>
      <rPr>
        <sz val="10"/>
        <color rgb="FF000000"/>
        <rFont val="Noto Sans"/>
        <family val="2"/>
      </rPr>
      <t xml:space="preserve">圖說臺灣美術史</t>
    </r>
    <r>
      <rPr>
        <sz val="10"/>
        <color rgb="FF000000"/>
        <rFont val="標楷體"/>
        <family val="4"/>
        <charset val="136"/>
      </rPr>
      <t xml:space="preserve">III</t>
    </r>
    <r>
      <rPr>
        <sz val="10"/>
        <color rgb="FF000000"/>
        <rFont val="Noto Sans"/>
        <family val="2"/>
      </rPr>
      <t xml:space="preserve">：深耕戀曲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日治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戰後篇</t>
    </r>
    <r>
      <rPr>
        <sz val="10"/>
        <color rgb="FF000000"/>
        <rFont val="標楷體"/>
        <family val="4"/>
        <charset val="136"/>
      </rPr>
      <t xml:space="preserve">)</t>
    </r>
  </si>
  <si>
    <t xml:space="preserve">蕭瓊瑞  </t>
  </si>
  <si>
    <t xml:space="preserve">藝術家</t>
  </si>
  <si>
    <r>
      <rPr>
        <sz val="10"/>
        <color rgb="FF000000"/>
        <rFont val="Noto Sans"/>
        <family val="2"/>
      </rPr>
      <t xml:space="preserve">向大師致敬：臺灣前輩雕塑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家大展</t>
    </r>
  </si>
  <si>
    <t xml:space="preserve">藝術家出版社編輯  </t>
  </si>
  <si>
    <t xml:space="preserve">倚窗細吟建築</t>
  </si>
  <si>
    <r>
      <rPr>
        <sz val="10"/>
        <color rgb="FF000000"/>
        <rFont val="Noto Sans"/>
        <family val="2"/>
      </rPr>
      <t xml:space="preserve">漢寶德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著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黃健敏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彙編 </t>
    </r>
  </si>
  <si>
    <t xml:space="preserve">魔幻寫實藝術大師：波羅</t>
  </si>
  <si>
    <t xml:space="preserve">曾長生</t>
  </si>
  <si>
    <t xml:space="preserve">夏爾丹：反映真實生活的寫實畫家</t>
  </si>
  <si>
    <r>
      <rPr>
        <sz val="10"/>
        <color rgb="FF000000"/>
        <rFont val="Noto Sans"/>
        <family val="2"/>
      </rPr>
      <t xml:space="preserve">何政廣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主編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鄧聿檠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編譯</t>
    </r>
  </si>
  <si>
    <t xml:space="preserve">那年春天，在車諾比</t>
  </si>
  <si>
    <t xml:space="preserve">艾曼紐．勒帕吉  </t>
  </si>
  <si>
    <t xml:space="preserve">積木  </t>
  </si>
  <si>
    <t xml:space="preserve">階級世代：窮小孩與富小孩的機會不平等</t>
  </si>
  <si>
    <t xml:space="preserve">羅伯．普南  </t>
  </si>
  <si>
    <t xml:space="preserve">泰戈爾精品文集Ⅰ散文詩：園丁集、飛鳥集、渡口集、採果集、最後星期集、思果集</t>
  </si>
  <si>
    <t xml:space="preserve"> 劉湛秋  </t>
  </si>
  <si>
    <t xml:space="preserve">婦女與生活社 </t>
  </si>
  <si>
    <t xml:space="preserve">再見經典：泰戈爾全集</t>
  </si>
  <si>
    <t xml:space="preserve">羅賓德拉納德．泰戈爾 </t>
  </si>
  <si>
    <t xml:space="preserve">漢宇  </t>
  </si>
  <si>
    <r>
      <rPr>
        <sz val="10"/>
        <color rgb="FF000000"/>
        <rFont val="Noto Sans"/>
        <family val="2"/>
      </rPr>
      <t xml:space="preserve">漫遊歐洲一千年：從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世紀到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世紀，改變人類生活的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個人與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件大事</t>
    </r>
  </si>
  <si>
    <t xml:space="preserve">伊恩‧莫蒂默 </t>
  </si>
  <si>
    <t xml:space="preserve">時報出版 </t>
  </si>
  <si>
    <t xml:space="preserve">大故宮Ⅰ</t>
  </si>
  <si>
    <t xml:space="preserve">閻崇年  </t>
  </si>
  <si>
    <t xml:space="preserve">聯經出版公司  </t>
  </si>
  <si>
    <t xml:space="preserve">大故宮Ⅱ</t>
  </si>
  <si>
    <r>
      <rPr>
        <sz val="10"/>
        <color rgb="FF000000"/>
        <rFont val="Noto Sans"/>
        <family val="2"/>
      </rPr>
      <t xml:space="preserve">故宮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皇帝的寶藏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雅凱藝術編輯小組</t>
  </si>
  <si>
    <t xml:space="preserve">雅凱電腦語音  </t>
  </si>
  <si>
    <t xml:space="preserve">台灣時光機</t>
  </si>
  <si>
    <r>
      <rPr>
        <sz val="10"/>
        <color rgb="FF000000"/>
        <rFont val="Noto Sans"/>
        <family val="2"/>
      </rPr>
      <t xml:space="preserve">林于昉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蔡碧月  </t>
    </r>
  </si>
  <si>
    <t xml:space="preserve">玉山社  </t>
  </si>
  <si>
    <t xml:space="preserve">過一個歡樂的宋朝新年</t>
  </si>
  <si>
    <t xml:space="preserve">李開周</t>
  </si>
  <si>
    <t xml:space="preserve">時報出版  </t>
  </si>
  <si>
    <r>
      <rPr>
        <sz val="10"/>
        <color rgb="FF000000"/>
        <rFont val="Noto Sans"/>
        <family val="2"/>
      </rPr>
      <t xml:space="preserve">老夫子 水虎傳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彩典藏版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（套書）</t>
    </r>
  </si>
  <si>
    <t xml:space="preserve">王澤 </t>
  </si>
  <si>
    <t xml:space="preserve">原動力文化</t>
  </si>
  <si>
    <r>
      <rPr>
        <sz val="10"/>
        <color rgb="FF000000"/>
        <rFont val="Noto Sans"/>
        <family val="2"/>
      </rPr>
      <t xml:space="preserve">老夫子圖說成語</t>
    </r>
    <r>
      <rPr>
        <sz val="10"/>
        <color rgb="FF000000"/>
        <rFont val="標楷體"/>
        <family val="4"/>
        <charset val="136"/>
      </rPr>
      <t xml:space="preserve">1</t>
    </r>
  </si>
  <si>
    <t xml:space="preserve">華藝學術出版社</t>
  </si>
  <si>
    <r>
      <rPr>
        <sz val="10"/>
        <color rgb="FF000000"/>
        <rFont val="Noto Sans"/>
        <family val="2"/>
      </rPr>
      <t xml:space="preserve">老夫子圖說成語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老夫子圖說成語</t>
    </r>
    <r>
      <rPr>
        <sz val="10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老夫子圖說成語</t>
    </r>
    <r>
      <rPr>
        <sz val="10"/>
        <color rgb="FF000000"/>
        <rFont val="標楷體"/>
        <family val="4"/>
        <charset val="136"/>
      </rPr>
      <t xml:space="preserve">4</t>
    </r>
  </si>
  <si>
    <r>
      <rPr>
        <sz val="10"/>
        <color rgb="FF000000"/>
        <rFont val="Noto Sans"/>
        <family val="2"/>
      </rPr>
      <t xml:space="preserve">老夫子圖說成語</t>
    </r>
    <r>
      <rPr>
        <sz val="10"/>
        <color rgb="FF000000"/>
        <rFont val="標楷體"/>
        <family val="4"/>
        <charset val="136"/>
      </rPr>
      <t xml:space="preserve">5</t>
    </r>
  </si>
  <si>
    <r>
      <rPr>
        <sz val="10"/>
        <color rgb="FF000000"/>
        <rFont val="Noto Sans"/>
        <family val="2"/>
      </rPr>
      <t xml:space="preserve">老夫子圖說成語</t>
    </r>
    <r>
      <rPr>
        <sz val="10"/>
        <color rgb="FF000000"/>
        <rFont val="標楷體"/>
        <family val="4"/>
        <charset val="136"/>
      </rPr>
      <t xml:space="preserve">6</t>
    </r>
  </si>
  <si>
    <r>
      <rPr>
        <sz val="10"/>
        <color rgb="FF000000"/>
        <rFont val="Noto Sans"/>
        <family val="2"/>
      </rPr>
      <t xml:space="preserve">老夫子圖說成語</t>
    </r>
    <r>
      <rPr>
        <sz val="10"/>
        <color rgb="FF000000"/>
        <rFont val="標楷體"/>
        <family val="4"/>
        <charset val="136"/>
      </rPr>
      <t xml:space="preserve">7</t>
    </r>
  </si>
  <si>
    <r>
      <rPr>
        <sz val="10"/>
        <color rgb="FF000000"/>
        <rFont val="Noto Sans"/>
        <family val="2"/>
      </rPr>
      <t xml:space="preserve">老夫子圖說成語</t>
    </r>
    <r>
      <rPr>
        <sz val="10"/>
        <color rgb="FF000000"/>
        <rFont val="標楷體"/>
        <family val="4"/>
        <charset val="136"/>
      </rPr>
      <t xml:space="preserve">8</t>
    </r>
  </si>
  <si>
    <r>
      <rPr>
        <sz val="10"/>
        <color rgb="FF000000"/>
        <rFont val="Noto Sans"/>
        <family val="2"/>
      </rPr>
      <t xml:space="preserve">食蟲植物新手指南：地表上最有個性的植物栽培方法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養護技巧完全解析</t>
    </r>
  </si>
  <si>
    <r>
      <rPr>
        <sz val="10"/>
        <color rgb="FF000000"/>
        <rFont val="Noto Sans"/>
        <family val="2"/>
      </rPr>
      <t xml:space="preserve">小鴨王 </t>
    </r>
    <r>
      <rPr>
        <sz val="10"/>
        <color rgb="FF000000"/>
        <rFont val="標楷體"/>
        <family val="4"/>
        <charset val="136"/>
      </rPr>
      <t xml:space="preserve">duckking</t>
    </r>
  </si>
  <si>
    <t xml:space="preserve">遠足文化</t>
  </si>
  <si>
    <r>
      <rPr>
        <sz val="10"/>
        <color rgb="FF000000"/>
        <rFont val="Noto Sans"/>
        <family val="2"/>
      </rPr>
      <t xml:space="preserve">新琴點撥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創新六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 簡彙杰</t>
  </si>
  <si>
    <t xml:space="preserve">典絃音樂文化出版社</t>
  </si>
  <si>
    <t xml:space="preserve">DVD*1</t>
  </si>
  <si>
    <t xml:space="preserve">彈唱吉他大全</t>
  </si>
  <si>
    <t xml:space="preserve"> 李政祥</t>
  </si>
  <si>
    <t xml:space="preserve">立誼</t>
  </si>
  <si>
    <t xml:space="preserve">名人趣題妙解</t>
  </si>
  <si>
    <t xml:space="preserve">吳振奎、吳旻</t>
  </si>
  <si>
    <t xml:space="preserve">九章</t>
  </si>
  <si>
    <t xml:space="preserve">957603230X</t>
  </si>
  <si>
    <t xml:space="preserve">密碼學</t>
  </si>
  <si>
    <t xml:space="preserve">霍安琪著</t>
  </si>
  <si>
    <t xml:space="preserve">從勾股定理談起</t>
  </si>
  <si>
    <t xml:space="preserve">盛立人、嚴鎮軍著</t>
  </si>
  <si>
    <t xml:space="preserve">從反面考慮問題－－反例‧反證‧反推及其它</t>
  </si>
  <si>
    <t xml:space="preserve">嚴鎮軍、陳吉範</t>
  </si>
  <si>
    <t xml:space="preserve">從正五邊形談起</t>
  </si>
  <si>
    <t xml:space="preserve">嚴正軍著</t>
  </si>
  <si>
    <t xml:space="preserve">趣味幾何學</t>
  </si>
  <si>
    <t xml:space="preserve">戴中器譯</t>
  </si>
  <si>
    <r>
      <rPr>
        <sz val="10"/>
        <color rgb="FF000000"/>
        <rFont val="Noto Sans"/>
        <family val="2"/>
      </rPr>
      <t xml:space="preserve">蘇聯青年數學科普叢書</t>
    </r>
    <r>
      <rPr>
        <sz val="10"/>
        <color rgb="FF000000"/>
        <rFont val="標楷體"/>
        <family val="4"/>
        <charset val="136"/>
      </rPr>
      <t xml:space="preserve">(31)</t>
    </r>
    <r>
      <rPr>
        <sz val="10"/>
        <color rgb="FF000000"/>
        <rFont val="Noto Sans"/>
        <family val="2"/>
      </rPr>
      <t xml:space="preserve">只用直尺的幾何作圖</t>
    </r>
  </si>
  <si>
    <t xml:space="preserve">高素蘭譯</t>
  </si>
  <si>
    <r>
      <rPr>
        <sz val="10"/>
        <color rgb="FF000000"/>
        <rFont val="Noto Sans"/>
        <family val="2"/>
      </rPr>
      <t xml:space="preserve">蘇聯青年數學科普叢書</t>
    </r>
    <r>
      <rPr>
        <sz val="10"/>
        <color rgb="FF000000"/>
        <rFont val="標楷體"/>
        <family val="4"/>
        <charset val="136"/>
      </rPr>
      <t xml:space="preserve">(32)</t>
    </r>
    <r>
      <rPr>
        <sz val="10"/>
        <color rgb="FF000000"/>
        <rFont val="Noto Sans"/>
        <family val="2"/>
      </rPr>
      <t xml:space="preserve">只用圓規的幾何作圖</t>
    </r>
  </si>
  <si>
    <t xml:space="preserve">王繼光譯</t>
  </si>
  <si>
    <t xml:space="preserve">古代天文學中的幾何方法</t>
  </si>
  <si>
    <r>
      <rPr>
        <sz val="10"/>
        <color rgb="FF000000"/>
        <rFont val="Noto Sans"/>
        <family val="2"/>
      </rPr>
      <t xml:space="preserve">張海潮</t>
    </r>
    <r>
      <rPr>
        <sz val="10"/>
        <color rgb="FF000000"/>
        <rFont val="標楷體"/>
        <family val="4"/>
        <charset val="136"/>
      </rPr>
      <t xml:space="preserve">, </t>
    </r>
    <r>
      <rPr>
        <sz val="10"/>
        <color rgb="FF000000"/>
        <rFont val="Noto Sans"/>
        <family val="2"/>
      </rPr>
      <t xml:space="preserve">沈貽婷</t>
    </r>
  </si>
  <si>
    <t xml:space="preserve">三民書局　 </t>
  </si>
  <si>
    <t xml:space="preserve">數學放大鏡：暢談高中數學</t>
  </si>
  <si>
    <t xml:space="preserve"> 張海潮</t>
  </si>
  <si>
    <t xml:space="preserve">典雅的幾何</t>
  </si>
  <si>
    <r>
      <rPr>
        <sz val="10"/>
        <color rgb="FF000000"/>
        <rFont val="Noto Sans"/>
        <family val="2"/>
      </rPr>
      <t xml:space="preserve">倫迪</t>
    </r>
    <r>
      <rPr>
        <sz val="10"/>
        <color rgb="FF000000"/>
        <rFont val="標楷體"/>
        <family val="4"/>
        <charset val="136"/>
      </rPr>
      <t xml:space="preserve">Miranda Lundy</t>
    </r>
    <r>
      <rPr>
        <sz val="10"/>
        <color rgb="FF000000"/>
        <rFont val="Noto Sans"/>
        <family val="2"/>
      </rPr>
      <t xml:space="preserve">、薩頓</t>
    </r>
    <r>
      <rPr>
        <sz val="10"/>
        <color rgb="FF000000"/>
        <rFont val="標楷體"/>
        <family val="4"/>
        <charset val="136"/>
      </rPr>
      <t xml:space="preserve">Daud Sutton </t>
    </r>
    <r>
      <rPr>
        <sz val="10"/>
        <color rgb="FF000000"/>
        <rFont val="Noto Sans"/>
        <family val="2"/>
      </rPr>
      <t xml:space="preserve">著</t>
    </r>
  </si>
  <si>
    <t xml:space="preserve">天下文化</t>
  </si>
  <si>
    <t xml:space="preserve">動手玩碎形</t>
  </si>
  <si>
    <t xml:space="preserve"> 廖思善</t>
  </si>
  <si>
    <t xml:space="preserve">千古之謎：幾何、天文與物理兩千年</t>
  </si>
  <si>
    <t xml:space="preserve"> 項武義、張海潮、姚衍</t>
  </si>
  <si>
    <t xml:space="preserve">台灣商務</t>
  </si>
  <si>
    <r>
      <rPr>
        <sz val="10"/>
        <color rgb="FF000000"/>
        <rFont val="Noto Sans"/>
        <family val="2"/>
      </rPr>
      <t xml:space="preserve">飛驒高山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白川鄉：叩叩日本系列</t>
    </r>
  </si>
  <si>
    <t xml:space="preserve">叩叩日本系列</t>
  </si>
  <si>
    <t xml:space="preserve">人人</t>
  </si>
  <si>
    <r>
      <rPr>
        <sz val="10"/>
        <color rgb="FF000000"/>
        <rFont val="Noto Sans"/>
        <family val="2"/>
      </rPr>
      <t xml:space="preserve">東京攻略完全制霸</t>
    </r>
    <r>
      <rPr>
        <sz val="10"/>
        <color rgb="FF000000"/>
        <rFont val="標楷體"/>
        <family val="4"/>
        <charset val="136"/>
      </rPr>
      <t xml:space="preserve">2016-2017</t>
    </r>
  </si>
  <si>
    <t xml:space="preserve">墨刻編輯部</t>
  </si>
  <si>
    <t xml:space="preserve">墨刻</t>
  </si>
  <si>
    <r>
      <rPr>
        <sz val="10"/>
        <color rgb="FF000000"/>
        <rFont val="Noto Sans"/>
        <family val="2"/>
      </rPr>
      <t xml:space="preserve">京阪神旅遊全攻略</t>
    </r>
    <r>
      <rPr>
        <sz val="10"/>
        <color rgb="FF000000"/>
        <rFont val="標楷體"/>
        <family val="4"/>
        <charset val="136"/>
      </rPr>
      <t xml:space="preserve">2016-17</t>
    </r>
    <r>
      <rPr>
        <sz val="10"/>
        <color rgb="FF000000"/>
        <rFont val="Noto Sans"/>
        <family val="2"/>
      </rPr>
      <t xml:space="preserve">年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刷</t>
    </r>
    <r>
      <rPr>
        <sz val="10"/>
        <color rgb="FF000000"/>
        <rFont val="標楷體"/>
        <family val="4"/>
        <charset val="136"/>
      </rPr>
      <t xml:space="preserve">)</t>
    </r>
  </si>
  <si>
    <t xml:space="preserve">鄭兆臻</t>
  </si>
  <si>
    <t xml:space="preserve">正文社</t>
  </si>
  <si>
    <r>
      <rPr>
        <sz val="10"/>
        <color rgb="FF000000"/>
        <rFont val="Noto Sans"/>
        <family val="2"/>
      </rPr>
      <t xml:space="preserve">九州</t>
    </r>
    <r>
      <rPr>
        <sz val="10"/>
        <color rgb="FF000000"/>
        <rFont val="標楷體"/>
        <family val="4"/>
        <charset val="136"/>
      </rPr>
      <t xml:space="preserve">day by day</t>
    </r>
    <r>
      <rPr>
        <sz val="10"/>
        <color rgb="FF000000"/>
        <rFont val="Noto Sans"/>
        <family val="2"/>
      </rPr>
      <t xml:space="preserve">行程規劃書</t>
    </r>
  </si>
  <si>
    <t xml:space="preserve">四國．廣島．瀨戶內海自遊人</t>
  </si>
  <si>
    <t xml:space="preserve">林琴惠墨刻編輯部</t>
  </si>
  <si>
    <r>
      <rPr>
        <sz val="10"/>
        <color rgb="FF000000"/>
        <rFont val="Noto Sans"/>
        <family val="2"/>
      </rPr>
      <t xml:space="preserve">沖繩旅遊全攻略</t>
    </r>
    <r>
      <rPr>
        <sz val="10"/>
        <color rgb="FF000000"/>
        <rFont val="標楷體"/>
        <family val="4"/>
        <charset val="136"/>
      </rPr>
      <t xml:space="preserve">2015-16</t>
    </r>
    <r>
      <rPr>
        <sz val="10"/>
        <color rgb="FF000000"/>
        <rFont val="Noto Sans"/>
        <family val="2"/>
      </rPr>
      <t xml:space="preserve">年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刷</t>
    </r>
    <r>
      <rPr>
        <sz val="10"/>
        <color rgb="FF000000"/>
        <rFont val="標楷體"/>
        <family val="4"/>
        <charset val="136"/>
      </rPr>
      <t xml:space="preserve">)</t>
    </r>
  </si>
  <si>
    <t xml:space="preserve">張文浩、劉善童</t>
  </si>
  <si>
    <r>
      <rPr>
        <sz val="10"/>
        <color rgb="FF000000"/>
        <rFont val="Noto Sans"/>
        <family val="2"/>
      </rPr>
      <t xml:space="preserve">吉隆坡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檳城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怡保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新山達人天書</t>
    </r>
    <r>
      <rPr>
        <sz val="10"/>
        <color rgb="FF000000"/>
        <rFont val="標楷體"/>
        <family val="4"/>
        <charset val="136"/>
      </rPr>
      <t xml:space="preserve">2016-17</t>
    </r>
    <r>
      <rPr>
        <sz val="10"/>
        <color rgb="FF000000"/>
        <rFont val="Noto Sans"/>
        <family val="2"/>
      </rPr>
      <t xml:space="preserve">最新版</t>
    </r>
  </si>
  <si>
    <r>
      <rPr>
        <sz val="10"/>
        <color rgb="FF000000"/>
        <rFont val="Noto Sans"/>
        <family val="2"/>
      </rPr>
      <t xml:space="preserve">凱洛、娃子、</t>
    </r>
    <r>
      <rPr>
        <sz val="10"/>
        <color rgb="FF000000"/>
        <rFont val="標楷體"/>
        <family val="4"/>
        <charset val="136"/>
      </rPr>
      <t xml:space="preserve">Wow!</t>
    </r>
    <r>
      <rPr>
        <sz val="10"/>
        <color rgb="FF000000"/>
        <rFont val="Noto Sans"/>
        <family val="2"/>
      </rPr>
      <t xml:space="preserve">編輯部、</t>
    </r>
    <r>
      <rPr>
        <sz val="10"/>
        <color rgb="FF000000"/>
        <rFont val="標楷體"/>
        <family val="4"/>
        <charset val="136"/>
      </rPr>
      <t xml:space="preserve">Gohs</t>
    </r>
  </si>
  <si>
    <t xml:space="preserve">WOW MEDIA</t>
  </si>
  <si>
    <r>
      <rPr>
        <sz val="10"/>
        <color rgb="FF000000"/>
        <rFont val="Noto Sans"/>
        <family val="2"/>
      </rPr>
      <t xml:space="preserve">搭地鐵玩遍釜山（附慶州‧鎮海‧濟州島）</t>
    </r>
    <r>
      <rPr>
        <sz val="10"/>
        <color rgb="FF000000"/>
        <rFont val="標楷體"/>
        <family val="4"/>
        <charset val="136"/>
      </rPr>
      <t xml:space="preserve">2016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標楷體"/>
        <family val="4"/>
        <charset val="136"/>
      </rPr>
      <t xml:space="preserve">2017</t>
    </r>
    <r>
      <rPr>
        <sz val="10"/>
        <color rgb="FF000000"/>
        <rFont val="Noto Sans"/>
        <family val="2"/>
      </rPr>
      <t xml:space="preserve">年最新版</t>
    </r>
  </si>
  <si>
    <t xml:space="preserve">Helena</t>
  </si>
  <si>
    <t xml:space="preserve">太雅</t>
  </si>
  <si>
    <r>
      <rPr>
        <sz val="10"/>
        <color rgb="FF000000"/>
        <rFont val="Noto Sans"/>
        <family val="2"/>
      </rPr>
      <t xml:space="preserve">開始在泰國自助旅行（</t>
    </r>
    <r>
      <rPr>
        <sz val="10"/>
        <color rgb="FF000000"/>
        <rFont val="標楷體"/>
        <family val="4"/>
        <charset val="136"/>
      </rPr>
      <t xml:space="preserve">2016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標楷體"/>
        <family val="4"/>
        <charset val="136"/>
      </rPr>
      <t xml:space="preserve">2017</t>
    </r>
    <r>
      <rPr>
        <sz val="10"/>
        <color rgb="FF000000"/>
        <rFont val="Noto Sans"/>
        <family val="2"/>
      </rPr>
      <t xml:space="preserve">年最新版）</t>
    </r>
  </si>
  <si>
    <t xml:space="preserve">吳靜雯</t>
  </si>
  <si>
    <r>
      <rPr>
        <sz val="10"/>
        <color rgb="FF000000"/>
        <rFont val="Noto Sans"/>
        <family val="2"/>
      </rPr>
      <t xml:space="preserve">動感觸目精華遊</t>
    </r>
    <r>
      <rPr>
        <sz val="10"/>
        <color rgb="FF000000"/>
        <rFont val="標楷體"/>
        <family val="4"/>
        <charset val="136"/>
      </rPr>
      <t xml:space="preserve">Easy GO</t>
    </r>
    <r>
      <rPr>
        <sz val="10"/>
        <color rgb="FF000000"/>
        <rFont val="Noto Sans"/>
        <family val="2"/>
      </rPr>
      <t xml:space="preserve">！新加坡</t>
    </r>
    <r>
      <rPr>
        <sz val="10"/>
        <color rgb="FF000000"/>
        <rFont val="標楷體"/>
        <family val="4"/>
        <charset val="136"/>
      </rPr>
      <t xml:space="preserve">(16-17</t>
    </r>
    <r>
      <rPr>
        <sz val="10"/>
        <color rgb="FF000000"/>
        <rFont val="Noto Sans"/>
        <family val="2"/>
      </rPr>
      <t xml:space="preserve">年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高俊權</t>
  </si>
  <si>
    <t xml:space="preserve">跨版生活</t>
  </si>
  <si>
    <r>
      <rPr>
        <sz val="10"/>
        <color rgb="FF000000"/>
        <rFont val="標楷體"/>
        <family val="4"/>
        <charset val="136"/>
      </rPr>
      <t xml:space="preserve">943</t>
    </r>
    <r>
      <rPr>
        <sz val="10"/>
        <color rgb="FF000000"/>
        <rFont val="Noto Sans"/>
        <family val="2"/>
      </rPr>
      <t xml:space="preserve">帶你超值玩遍馬來西亞</t>
    </r>
  </si>
  <si>
    <t xml:space="preserve">華成圖書</t>
  </si>
  <si>
    <t xml:space="preserve">開車玩歐洲超簡單</t>
  </si>
  <si>
    <t xml:space="preserve">李宜樺</t>
  </si>
  <si>
    <t xml:space="preserve">北海道移住</t>
  </si>
  <si>
    <r>
      <rPr>
        <sz val="10"/>
        <color rgb="FF000000"/>
        <rFont val="Noto Sans"/>
        <family val="2"/>
      </rPr>
      <t xml:space="preserve">作者：</t>
    </r>
    <r>
      <rPr>
        <sz val="10"/>
        <color rgb="FF000000"/>
        <rFont val="標楷體"/>
        <family val="4"/>
        <charset val="136"/>
      </rPr>
      <t xml:space="preserve">KUNAW Magazine
</t>
    </r>
    <r>
      <rPr>
        <sz val="10"/>
        <color rgb="FF000000"/>
        <rFont val="Noto Sans"/>
        <family val="2"/>
      </rPr>
      <t xml:space="preserve">譯者：詹慕如</t>
    </r>
  </si>
  <si>
    <t xml:space="preserve">自由之丘</t>
  </si>
  <si>
    <t xml:space="preserve">精準的閒晃</t>
  </si>
  <si>
    <r>
      <rPr>
        <sz val="10"/>
        <color rgb="FF000000"/>
        <rFont val="Noto Sans"/>
        <family val="2"/>
      </rPr>
      <t xml:space="preserve">作者：</t>
    </r>
    <r>
      <rPr>
        <sz val="10"/>
        <color rgb="FF000000"/>
        <rFont val="標楷體"/>
        <family val="4"/>
        <charset val="136"/>
      </rPr>
      <t xml:space="preserve">Harriet Welty Rochefort
</t>
    </r>
    <r>
      <rPr>
        <sz val="10"/>
        <color rgb="FF000000"/>
        <rFont val="Noto Sans"/>
        <family val="2"/>
      </rPr>
      <t xml:space="preserve">譯者：陳芳誼</t>
    </r>
  </si>
  <si>
    <t xml:space="preserve">大是文化</t>
  </si>
  <si>
    <t xml:space="preserve">住荷蘭，不只小確幸</t>
  </si>
  <si>
    <t xml:space="preserve">布爾‧丁夫人</t>
  </si>
  <si>
    <t xml:space="preserve">麥浩斯</t>
  </si>
  <si>
    <t xml:space="preserve">當中東遇上遠東</t>
  </si>
  <si>
    <t xml:space="preserve">葉品秀  </t>
  </si>
  <si>
    <t xml:space="preserve">雄獅美術</t>
  </si>
  <si>
    <t xml:space="preserve">買槍，養馬，呼大麻</t>
  </si>
  <si>
    <t xml:space="preserve">范琪斐</t>
  </si>
  <si>
    <t xml:space="preserve">時報出版</t>
  </si>
  <si>
    <t xml:space="preserve">畫貓．夢唐</t>
  </si>
  <si>
    <t xml:space="preserve">瓜幾拉</t>
  </si>
  <si>
    <t xml:space="preserve">台灣角川</t>
  </si>
  <si>
    <t xml:space="preserve">穴道導引</t>
  </si>
  <si>
    <t xml:space="preserve">蔡璧名</t>
  </si>
  <si>
    <t xml:space="preserve">健康，自脊來</t>
  </si>
  <si>
    <t xml:space="preserve">鄭雲龍</t>
  </si>
  <si>
    <r>
      <rPr>
        <sz val="10"/>
        <color rgb="FF000000"/>
        <rFont val="Noto Sans"/>
        <family val="2"/>
      </rPr>
      <t xml:space="preserve">蜘蛛網中的女孩</t>
    </r>
    <r>
      <rPr>
        <sz val="10"/>
        <color rgb="FF000000"/>
        <rFont val="標楷體"/>
        <family val="4"/>
        <charset val="136"/>
      </rPr>
      <t xml:space="preserve">DET SOM INTE DÖDAR OSS</t>
    </r>
  </si>
  <si>
    <t xml:space="preserve">大衛．拉格朗茲</t>
  </si>
  <si>
    <t xml:space="preserve">寂寞出版社</t>
  </si>
  <si>
    <t xml:space="preserve">玩火的女孩</t>
  </si>
  <si>
    <r>
      <rPr>
        <sz val="10"/>
        <color rgb="FF000000"/>
        <rFont val="Noto Sans"/>
        <family val="2"/>
      </rPr>
      <t xml:space="preserve">史迪格</t>
    </r>
    <r>
      <rPr>
        <sz val="10"/>
        <color rgb="FF000000"/>
        <rFont val="標楷體"/>
        <family val="4"/>
        <charset val="136"/>
      </rPr>
      <t xml:space="preserve">·</t>
    </r>
    <r>
      <rPr>
        <sz val="10"/>
        <color rgb="FF000000"/>
        <rFont val="Noto Sans"/>
        <family val="2"/>
      </rPr>
      <t xml:space="preserve">拉森</t>
    </r>
  </si>
  <si>
    <t xml:space="preserve">直搗蜂窩的女孩</t>
  </si>
  <si>
    <t xml:space="preserve">龍紋身的女孩</t>
  </si>
  <si>
    <t xml:space="preserve">龍紋身的女孩：最終解密</t>
  </si>
  <si>
    <t xml:space="preserve">丹．伯史坦、亞恩．德．凱澤、尚安利．霍姆柏</t>
  </si>
  <si>
    <r>
      <rPr>
        <sz val="10"/>
        <color rgb="FF000000"/>
        <rFont val="Noto Sans"/>
        <family val="2"/>
      </rPr>
      <t xml:space="preserve">雙面陷阱</t>
    </r>
    <r>
      <rPr>
        <sz val="10"/>
        <color rgb="FF000000"/>
        <rFont val="標楷體"/>
        <family val="4"/>
        <charset val="136"/>
      </rPr>
      <t xml:space="preserve">Second Life</t>
    </r>
  </si>
  <si>
    <t xml:space="preserve">S.J. Watson</t>
  </si>
  <si>
    <r>
      <rPr>
        <sz val="10"/>
        <color rgb="FF000000"/>
        <rFont val="Noto Sans"/>
        <family val="2"/>
      </rPr>
      <t xml:space="preserve">別相信任何人</t>
    </r>
    <r>
      <rPr>
        <sz val="10"/>
        <color rgb="FF000000"/>
        <rFont val="標楷體"/>
        <family val="4"/>
        <charset val="136"/>
      </rPr>
      <t xml:space="preserve">Before I go to sleep</t>
    </r>
  </si>
  <si>
    <t xml:space="preserve">夢紅樓．微塵眾系列</t>
  </si>
  <si>
    <t xml:space="preserve">蔣勳</t>
  </si>
  <si>
    <t xml:space="preserve">遠流出版社</t>
  </si>
  <si>
    <t xml:space="preserve">莫里亞蒂的算計【新福爾摩斯系列．燙金平裝版】
</t>
  </si>
  <si>
    <t xml:space="preserve"> 作者：安東尼．赫洛維茲</t>
  </si>
  <si>
    <t xml:space="preserve">皇冠叢書</t>
  </si>
  <si>
    <t xml:space="preserve">賓士先生
</t>
  </si>
  <si>
    <t xml:space="preserve">史蒂芬．金</t>
  </si>
  <si>
    <t xml:space="preserve">完美嫌犯【《神隱任務》電影書衣酷藏版】
</t>
  </si>
  <si>
    <t xml:space="preserve">作者：李查德
譯者：彭臨桂</t>
  </si>
  <si>
    <t xml:space="preserve">最後的簡訊</t>
  </si>
  <si>
    <t xml:space="preserve">作者：妮基．法蘭齊
譯者：謝佳真</t>
  </si>
  <si>
    <t xml:space="preserve">臉譜</t>
  </si>
  <si>
    <t xml:space="preserve">控制</t>
  </si>
  <si>
    <t xml:space="preserve">作者：吉莉安．弗琳
譯者：施清真
</t>
  </si>
  <si>
    <t xml:space="preserve">泰享受ｘ泰划算ｘ泰美味：跟著民宿主人爽遊大曼谷</t>
  </si>
  <si>
    <t xml:space="preserve"> FNC Entertainment</t>
  </si>
  <si>
    <t xml:space="preserve">電腦人</t>
  </si>
  <si>
    <t xml:space="preserve">幸福麵包機：在家就能做的麵包點心食譜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土反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田阿希子</t>
    </r>
  </si>
  <si>
    <r>
      <rPr>
        <sz val="10"/>
        <color rgb="FF000000"/>
        <rFont val="Noto Sans"/>
        <family val="2"/>
      </rPr>
      <t xml:space="preserve">潮人玩香港</t>
    </r>
    <r>
      <rPr>
        <sz val="10"/>
        <color rgb="FF000000"/>
        <rFont val="標楷體"/>
        <family val="4"/>
        <charset val="136"/>
      </rPr>
      <t xml:space="preserve">--20</t>
    </r>
    <r>
      <rPr>
        <sz val="10"/>
        <color rgb="FF000000"/>
        <rFont val="Noto Sans"/>
        <family val="2"/>
      </rPr>
      <t xml:space="preserve">位香港名人親身帶路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私藏好店</t>
    </r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標楷體"/>
        <family val="4"/>
        <charset val="136"/>
      </rPr>
      <t xml:space="preserve">La Vie</t>
    </r>
    <r>
      <rPr>
        <sz val="10"/>
        <color rgb="FF000000"/>
        <rFont val="Noto Sans"/>
        <family val="2"/>
      </rPr>
      <t xml:space="preserve">》編輯部</t>
    </r>
  </si>
  <si>
    <r>
      <rPr>
        <sz val="10"/>
        <color rgb="FF000000"/>
        <rFont val="Noto Sans"/>
        <family val="2"/>
      </rPr>
      <t xml:space="preserve">向陽小日子：拉拉熊的生活</t>
    </r>
    <r>
      <rPr>
        <sz val="10"/>
        <color rgb="FF000000"/>
        <rFont val="標楷體"/>
        <family val="4"/>
        <charset val="136"/>
      </rPr>
      <t xml:space="preserve">10</t>
    </r>
  </si>
  <si>
    <t xml:space="preserve">AKI KONDO</t>
  </si>
  <si>
    <t xml:space="preserve">布克</t>
  </si>
  <si>
    <r>
      <rPr>
        <sz val="10"/>
        <color rgb="FF000000"/>
        <rFont val="Noto Sans"/>
        <family val="2"/>
      </rPr>
      <t xml:space="preserve">拉拉熊四格漫畫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暖烘烘時間：拉拉熊的生活</t>
    </r>
    <r>
      <rPr>
        <sz val="10"/>
        <color rgb="FF000000"/>
        <rFont val="標楷體"/>
        <family val="4"/>
        <charset val="136"/>
      </rPr>
      <t xml:space="preserve">9</t>
    </r>
  </si>
  <si>
    <r>
      <rPr>
        <sz val="10"/>
        <color rgb="FF000000"/>
        <rFont val="Noto Sans"/>
        <family val="2"/>
      </rPr>
      <t xml:space="preserve">拉拉熊 四格漫畫 </t>
    </r>
    <r>
      <rPr>
        <sz val="10"/>
        <color rgb="FF000000"/>
        <rFont val="標楷體"/>
        <family val="4"/>
        <charset val="136"/>
      </rPr>
      <t xml:space="preserve">-1-</t>
    </r>
  </si>
  <si>
    <r>
      <rPr>
        <sz val="10"/>
        <color rgb="FF000000"/>
        <rFont val="Noto Sans"/>
        <family val="2"/>
      </rPr>
      <t xml:space="preserve">慢慢我最行：拉拉熊的生活</t>
    </r>
    <r>
      <rPr>
        <sz val="10"/>
        <color rgb="FF000000"/>
        <rFont val="標楷體"/>
        <family val="4"/>
        <charset val="136"/>
      </rPr>
      <t xml:space="preserve">8</t>
    </r>
  </si>
  <si>
    <r>
      <rPr>
        <sz val="10"/>
        <color rgb="FF000000"/>
        <rFont val="Noto Sans"/>
        <family val="2"/>
      </rPr>
      <t xml:space="preserve">無所事事放假天：拉拉熊的生活</t>
    </r>
    <r>
      <rPr>
        <sz val="10"/>
        <color rgb="FF000000"/>
        <rFont val="標楷體"/>
        <family val="4"/>
        <charset val="136"/>
      </rPr>
      <t xml:space="preserve">7</t>
    </r>
  </si>
  <si>
    <r>
      <rPr>
        <sz val="10"/>
        <color rgb="FF000000"/>
        <rFont val="Noto Sans"/>
        <family val="2"/>
      </rPr>
      <t xml:space="preserve">發呆紀念日：拉拉熊的生活</t>
    </r>
    <r>
      <rPr>
        <sz val="10"/>
        <color rgb="FF000000"/>
        <rFont val="標楷體"/>
        <family val="4"/>
        <charset val="136"/>
      </rPr>
      <t xml:space="preserve">6</t>
    </r>
  </si>
  <si>
    <r>
      <rPr>
        <sz val="10"/>
        <color rgb="FF000000"/>
        <rFont val="Noto Sans"/>
        <family val="2"/>
      </rPr>
      <t xml:space="preserve">打盹好氣氛：拉拉熊的生活</t>
    </r>
    <r>
      <rPr>
        <sz val="10"/>
        <color rgb="FF000000"/>
        <rFont val="標楷體"/>
        <family val="4"/>
        <charset val="136"/>
      </rPr>
      <t xml:space="preserve">5</t>
    </r>
  </si>
  <si>
    <r>
      <rPr>
        <sz val="10"/>
        <color rgb="FF000000"/>
        <rFont val="Noto Sans"/>
        <family val="2"/>
      </rPr>
      <t xml:space="preserve">懶懶好時光：拉拉熊的生活</t>
    </r>
    <r>
      <rPr>
        <sz val="10"/>
        <color rgb="FF000000"/>
        <rFont val="標楷體"/>
        <family val="4"/>
        <charset val="136"/>
      </rPr>
      <t xml:space="preserve">2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小雞真可靠：拉拉熊的生活</t>
    </r>
    <r>
      <rPr>
        <sz val="10"/>
        <color rgb="FF000000"/>
        <rFont val="標楷體"/>
        <family val="4"/>
        <charset val="136"/>
      </rPr>
      <t xml:space="preserve">3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拉拉熊的生活：推薦懶懶的每一天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熊熊日記：拉拉熊的生活</t>
    </r>
    <r>
      <rPr>
        <sz val="10"/>
        <color rgb="FF000000"/>
        <rFont val="標楷體"/>
        <family val="4"/>
        <charset val="136"/>
      </rPr>
      <t xml:space="preserve">.4</t>
    </r>
  </si>
  <si>
    <r>
      <rPr>
        <sz val="10"/>
        <color rgb="FF000000"/>
        <rFont val="Noto Sans"/>
        <family val="2"/>
      </rPr>
      <t xml:space="preserve">早安，晨之美！讓人快樂的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道繽紛早餐</t>
    </r>
  </si>
  <si>
    <t xml:space="preserve">CHAN HOI YUNG</t>
  </si>
  <si>
    <r>
      <rPr>
        <sz val="10"/>
        <color rgb="FF000000"/>
        <rFont val="Noto Sans"/>
        <family val="2"/>
      </rPr>
      <t xml:space="preserve">香港有意思小旅行：巷弄風景 </t>
    </r>
    <r>
      <rPr>
        <sz val="10"/>
        <color rgb="FF000000"/>
        <rFont val="標楷體"/>
        <family val="4"/>
        <charset val="136"/>
      </rPr>
      <t xml:space="preserve">X</t>
    </r>
    <r>
      <rPr>
        <sz val="10"/>
        <color rgb="FF000000"/>
        <rFont val="Noto Sans"/>
        <family val="2"/>
      </rPr>
      <t xml:space="preserve">個性小店 </t>
    </r>
    <r>
      <rPr>
        <sz val="10"/>
        <color rgb="FF000000"/>
        <rFont val="標楷體"/>
        <family val="4"/>
        <charset val="136"/>
      </rPr>
      <t xml:space="preserve">× </t>
    </r>
    <r>
      <rPr>
        <sz val="10"/>
        <color rgb="FF000000"/>
        <rFont val="Noto Sans"/>
        <family val="2"/>
      </rPr>
      <t xml:space="preserve">工廈文化 </t>
    </r>
    <r>
      <rPr>
        <sz val="10"/>
        <color rgb="FF000000"/>
        <rFont val="標楷體"/>
        <family val="4"/>
        <charset val="136"/>
      </rPr>
      <t xml:space="preserve">× </t>
    </r>
    <r>
      <rPr>
        <sz val="10"/>
        <color rgb="FF000000"/>
        <rFont val="Noto Sans"/>
        <family val="2"/>
      </rPr>
      <t xml:space="preserve">港島美食</t>
    </r>
  </si>
  <si>
    <t xml:space="preserve">chan sau tuen</t>
  </si>
  <si>
    <t xml:space="preserve">醫院不肯說的抗癌真相</t>
  </si>
  <si>
    <t xml:space="preserve">DEVRA DAVIS</t>
  </si>
  <si>
    <t xml:space="preserve">商周文化</t>
  </si>
  <si>
    <r>
      <rPr>
        <sz val="10"/>
        <color rgb="FF000000"/>
        <rFont val="Noto Sans"/>
        <family val="2"/>
      </rPr>
      <t xml:space="preserve">烤雞的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道陰影：調味、綑綁、炙燒！令人回味無窮的絕妙雞肉食譜  </t>
    </r>
  </si>
  <si>
    <r>
      <rPr>
        <sz val="10"/>
        <color rgb="FF000000"/>
        <rFont val="標楷體"/>
        <family val="4"/>
        <charset val="136"/>
      </rPr>
      <t xml:space="preserve">FL </t>
    </r>
    <r>
      <rPr>
        <sz val="10"/>
        <color rgb="FF000000"/>
        <rFont val="Noto Sans"/>
        <family val="2"/>
      </rPr>
      <t xml:space="preserve">法勒</t>
    </r>
  </si>
  <si>
    <t xml:space="preserve">積木文化</t>
  </si>
  <si>
    <r>
      <rPr>
        <sz val="10"/>
        <color rgb="FF000000"/>
        <rFont val="Noto Sans"/>
        <family val="2"/>
      </rPr>
      <t xml:space="preserve">最貧窮的哈佛女孩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那一段飢餓、無眠與被世界遺忘的倖存歲月</t>
    </r>
  </si>
  <si>
    <t xml:space="preserve">Hyperion, an imprint of Buena Vista Books, Inc.</t>
  </si>
  <si>
    <r>
      <rPr>
        <sz val="10"/>
        <color rgb="FF000000"/>
        <rFont val="Noto Sans"/>
        <family val="2"/>
      </rPr>
      <t xml:space="preserve">新加坡</t>
    </r>
    <r>
      <rPr>
        <sz val="10"/>
        <color rgb="FF000000"/>
        <rFont val="標楷體"/>
        <family val="4"/>
        <charset val="136"/>
      </rPr>
      <t xml:space="preserve">Day by Day</t>
    </r>
  </si>
  <si>
    <r>
      <rPr>
        <sz val="10"/>
        <color rgb="FF000000"/>
        <rFont val="標楷體"/>
        <family val="4"/>
        <charset val="136"/>
      </rPr>
      <t xml:space="preserve">Jane‧</t>
    </r>
    <r>
      <rPr>
        <sz val="10"/>
        <color rgb="FF000000"/>
        <rFont val="Noto Sans"/>
        <family val="2"/>
      </rPr>
      <t xml:space="preserve">墨刻編輯部</t>
    </r>
  </si>
  <si>
    <r>
      <rPr>
        <sz val="10"/>
        <color rgb="FF000000"/>
        <rFont val="Noto Sans"/>
        <family val="2"/>
      </rPr>
      <t xml:space="preserve">首爾吃不停！</t>
    </r>
    <r>
      <rPr>
        <sz val="10"/>
        <color rgb="FF000000"/>
        <rFont val="標楷體"/>
        <family val="4"/>
        <charset val="136"/>
      </rPr>
      <t xml:space="preserve">Kelly</t>
    </r>
    <r>
      <rPr>
        <sz val="10"/>
        <color rgb="FF000000"/>
        <rFont val="Noto Sans"/>
        <family val="2"/>
      </rPr>
      <t xml:space="preserve">的口袋食堂</t>
    </r>
  </si>
  <si>
    <t xml:space="preserve">Kelly</t>
  </si>
  <si>
    <t xml:space="preserve">麥田出版</t>
  </si>
  <si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分鐘推理</t>
    </r>
    <r>
      <rPr>
        <sz val="10"/>
        <color rgb="FF000000"/>
        <rFont val="標楷體"/>
        <family val="4"/>
        <charset val="136"/>
      </rPr>
      <t xml:space="preserve">40</t>
    </r>
    <r>
      <rPr>
        <sz val="10"/>
        <color rgb="FF000000"/>
        <rFont val="Noto Sans"/>
        <family val="2"/>
      </rPr>
      <t xml:space="preserve">個挑戰</t>
    </r>
  </si>
  <si>
    <t xml:space="preserve">Ken Weber</t>
  </si>
  <si>
    <t xml:space="preserve">臉譜出版</t>
  </si>
  <si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分鐘推理</t>
    </r>
    <r>
      <rPr>
        <sz val="10"/>
        <color rgb="FF000000"/>
        <rFont val="標楷體"/>
        <family val="4"/>
        <charset val="136"/>
      </rPr>
      <t xml:space="preserve">36</t>
    </r>
    <r>
      <rPr>
        <sz val="10"/>
        <color rgb="FF000000"/>
        <rFont val="Noto Sans"/>
        <family val="2"/>
      </rPr>
      <t xml:space="preserve">個挑戰</t>
    </r>
  </si>
  <si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分鐘推理</t>
    </r>
    <r>
      <rPr>
        <sz val="10"/>
        <color rgb="FF000000"/>
        <rFont val="標楷體"/>
        <family val="4"/>
        <charset val="136"/>
      </rPr>
      <t xml:space="preserve">34</t>
    </r>
    <r>
      <rPr>
        <sz val="10"/>
        <color rgb="FF000000"/>
        <rFont val="Noto Sans"/>
        <family val="2"/>
      </rPr>
      <t xml:space="preserve">個挑戰</t>
    </r>
  </si>
  <si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分鐘推理</t>
    </r>
    <r>
      <rPr>
        <sz val="10"/>
        <color rgb="FF000000"/>
        <rFont val="標楷體"/>
        <family val="4"/>
        <charset val="136"/>
      </rPr>
      <t xml:space="preserve">37</t>
    </r>
    <r>
      <rPr>
        <sz val="10"/>
        <color rgb="FF000000"/>
        <rFont val="Noto Sans"/>
        <family val="2"/>
      </rPr>
      <t xml:space="preserve">個挑戰</t>
    </r>
  </si>
  <si>
    <t xml:space="preserve">哈士奇的生活：幼稚我最行</t>
  </si>
  <si>
    <t xml:space="preserve">Kevin</t>
  </si>
  <si>
    <r>
      <rPr>
        <sz val="10"/>
        <color rgb="FF000000"/>
        <rFont val="Noto Sans"/>
        <family val="2"/>
      </rPr>
      <t xml:space="preserve">我們的峇里島</t>
    </r>
    <r>
      <rPr>
        <sz val="10"/>
        <color rgb="FF000000"/>
        <rFont val="標楷體"/>
        <family val="4"/>
        <charset val="136"/>
      </rPr>
      <t xml:space="preserve">+</t>
    </r>
    <r>
      <rPr>
        <sz val="10"/>
        <color rgb="FF000000"/>
        <rFont val="Noto Sans"/>
        <family val="2"/>
      </rPr>
      <t xml:space="preserve">東南亞理想旅店</t>
    </r>
    <r>
      <rPr>
        <sz val="10"/>
        <color rgb="FF000000"/>
        <rFont val="標楷體"/>
        <family val="4"/>
        <charset val="136"/>
      </rPr>
      <t xml:space="preserve">100+</t>
    </r>
    <r>
      <rPr>
        <sz val="10"/>
        <color rgb="FF000000"/>
        <rFont val="Noto Sans"/>
        <family val="2"/>
      </rPr>
      <t xml:space="preserve">：泰國‧新加坡‧馬來西亞‧菲律賓‧印尼</t>
    </r>
  </si>
  <si>
    <r>
      <rPr>
        <sz val="10"/>
        <color rgb="FF000000"/>
        <rFont val="標楷體"/>
        <family val="4"/>
        <charset val="136"/>
      </rPr>
      <t xml:space="preserve">La Vie</t>
    </r>
    <r>
      <rPr>
        <sz val="10"/>
        <color rgb="FF000000"/>
        <rFont val="Noto Sans"/>
        <family val="2"/>
      </rPr>
      <t xml:space="preserve">編輯部</t>
    </r>
  </si>
  <si>
    <t xml:space="preserve">我們的日本理想旅店</t>
  </si>
  <si>
    <r>
      <rPr>
        <sz val="10"/>
        <color rgb="FF000000"/>
        <rFont val="Noto Sans"/>
        <family val="2"/>
      </rPr>
      <t xml:space="preserve">大人氣！最想和好友一起分享的好感午茶店</t>
    </r>
    <r>
      <rPr>
        <sz val="10"/>
        <color rgb="FF000000"/>
        <rFont val="標楷體"/>
        <family val="4"/>
        <charset val="136"/>
      </rPr>
      <t xml:space="preserve">70+</t>
    </r>
  </si>
  <si>
    <r>
      <rPr>
        <sz val="10"/>
        <color rgb="FF000000"/>
        <rFont val="Noto Sans"/>
        <family val="2"/>
      </rPr>
      <t xml:space="preserve">人生必訪</t>
    </r>
    <r>
      <rPr>
        <sz val="10"/>
        <color rgb="FF000000"/>
        <rFont val="標楷體"/>
        <family val="4"/>
        <charset val="136"/>
      </rPr>
      <t xml:space="preserve">?</t>
    </r>
    <r>
      <rPr>
        <sz val="10"/>
        <color rgb="FF000000"/>
        <rFont val="Noto Sans"/>
        <family val="2"/>
      </rPr>
      <t xml:space="preserve">日本百年旅舖／穿越</t>
    </r>
    <r>
      <rPr>
        <sz val="10"/>
        <color rgb="FF000000"/>
        <rFont val="標楷體"/>
        <family val="4"/>
        <charset val="136"/>
      </rPr>
      <t xml:space="preserve">300</t>
    </r>
    <r>
      <rPr>
        <sz val="10"/>
        <color rgb="FF000000"/>
        <rFont val="Noto Sans"/>
        <family val="2"/>
      </rPr>
      <t xml:space="preserve">年老舖旅館美學再發現</t>
    </r>
  </si>
  <si>
    <r>
      <rPr>
        <sz val="10"/>
        <color rgb="FF000000"/>
        <rFont val="Noto Sans"/>
        <family val="2"/>
      </rPr>
      <t xml:space="preserve">享受原味吧</t>
    </r>
    <r>
      <rPr>
        <sz val="10"/>
        <color rgb="FF000000"/>
        <rFont val="標楷體"/>
        <family val="4"/>
        <charset val="136"/>
      </rPr>
      <t xml:space="preserve">! </t>
    </r>
    <r>
      <rPr>
        <sz val="10"/>
        <color rgb="FF000000"/>
        <rFont val="Noto Sans"/>
        <family val="2"/>
      </rPr>
      <t xml:space="preserve">台灣出品精讚食材</t>
    </r>
    <r>
      <rPr>
        <sz val="10"/>
        <color rgb="FF000000"/>
        <rFont val="標楷體"/>
        <family val="4"/>
        <charset val="136"/>
      </rPr>
      <t xml:space="preserve">101+</t>
    </r>
  </si>
  <si>
    <r>
      <rPr>
        <sz val="10"/>
        <color rgb="FF000000"/>
        <rFont val="Noto Sans"/>
        <family val="2"/>
      </rPr>
      <t xml:space="preserve">一定要住設計旅店世界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選：美好旅行從人文、時尚、設計師風格旅宿開始</t>
    </r>
  </si>
  <si>
    <t xml:space="preserve">香港，好好食好好玩！在地玩家必推的私藏景點和巷弄美味</t>
  </si>
  <si>
    <t xml:space="preserve">Leung Wai Shan Sammie</t>
  </si>
  <si>
    <t xml:space="preserve">日本私路小旅行：沙米旅日美好散策</t>
  </si>
  <si>
    <r>
      <rPr>
        <sz val="10"/>
        <color rgb="FF000000"/>
        <rFont val="Noto Sans"/>
        <family val="2"/>
      </rPr>
      <t xml:space="preserve">東京出發，享受吧 休日好時光：鎌倉‧輕井澤‧熱海‧箱根‧松本‧日光 </t>
    </r>
    <r>
      <rPr>
        <sz val="10"/>
        <color rgb="FF000000"/>
        <rFont val="標楷體"/>
        <family val="4"/>
        <charset val="136"/>
      </rPr>
      <t xml:space="preserve">+ </t>
    </r>
    <r>
      <rPr>
        <sz val="10"/>
        <color rgb="FF000000"/>
        <rFont val="Noto Sans"/>
        <family val="2"/>
      </rPr>
      <t xml:space="preserve">東京都新風景</t>
    </r>
  </si>
  <si>
    <t xml:space="preserve">Milly</t>
  </si>
  <si>
    <r>
      <rPr>
        <sz val="10"/>
        <color rgb="FF000000"/>
        <rFont val="Noto Sans"/>
        <family val="2"/>
      </rPr>
      <t xml:space="preserve">東京攻略完全制霸</t>
    </r>
    <r>
      <rPr>
        <sz val="10"/>
        <color rgb="FF000000"/>
        <rFont val="標楷體"/>
        <family val="4"/>
        <charset val="136"/>
      </rPr>
      <t xml:space="preserve">2012-2013</t>
    </r>
  </si>
  <si>
    <r>
      <rPr>
        <sz val="10"/>
        <color rgb="FF000000"/>
        <rFont val="標楷體"/>
        <family val="4"/>
        <charset val="136"/>
      </rPr>
      <t xml:space="preserve">MOOK</t>
    </r>
    <r>
      <rPr>
        <sz val="10"/>
        <color rgb="FF000000"/>
        <rFont val="Noto Sans"/>
        <family val="2"/>
      </rPr>
      <t xml:space="preserve">編輯室</t>
    </r>
  </si>
  <si>
    <t xml:space="preserve">東京攻略完全制霸</t>
  </si>
  <si>
    <r>
      <rPr>
        <sz val="10"/>
        <color rgb="FF000000"/>
        <rFont val="標楷體"/>
        <family val="4"/>
        <charset val="136"/>
      </rPr>
      <t xml:space="preserve">MOOK</t>
    </r>
    <r>
      <rPr>
        <sz val="10"/>
        <color rgb="FF000000"/>
        <rFont val="Noto Sans"/>
        <family val="2"/>
      </rPr>
      <t xml:space="preserve">編輯部</t>
    </r>
  </si>
  <si>
    <t xml:space="preserve">千萬別跑－－我在波札那狩獵營擔任導遊的故事</t>
  </si>
  <si>
    <t xml:space="preserve">Morris Book Publishing, LLC</t>
  </si>
  <si>
    <t xml:space="preserve">咖咖熊的塗鴉生活（隨書附贈超可愛咖咖熊塗鴉夾鍊袋）</t>
  </si>
  <si>
    <t xml:space="preserve">Mozuku</t>
  </si>
  <si>
    <t xml:space="preserve">東京街頭時尚特搜</t>
  </si>
  <si>
    <t xml:space="preserve">Rei Shito</t>
  </si>
  <si>
    <t xml:space="preserve">流行風</t>
  </si>
  <si>
    <r>
      <rPr>
        <sz val="10"/>
        <color rgb="FF000000"/>
        <rFont val="Noto Sans"/>
        <family val="2"/>
      </rPr>
      <t xml:space="preserve">水豚君四格漫畫</t>
    </r>
    <r>
      <rPr>
        <sz val="10"/>
        <color rgb="FF000000"/>
        <rFont val="標楷體"/>
        <family val="4"/>
        <charset val="136"/>
      </rPr>
      <t xml:space="preserve">2</t>
    </r>
  </si>
  <si>
    <t xml:space="preserve">TRYWORKS</t>
  </si>
  <si>
    <t xml:space="preserve">水豚君四格漫畫</t>
  </si>
  <si>
    <t xml:space="preserve">我愛東京旅遊失心瘋：就是要藥妝、甜點、可愛小物</t>
  </si>
  <si>
    <t xml:space="preserve">vera</t>
  </si>
  <si>
    <r>
      <rPr>
        <sz val="10"/>
        <color rgb="FF000000"/>
        <rFont val="Noto Sans"/>
        <family val="2"/>
      </rPr>
      <t xml:space="preserve">批貨達人教你東京批貨賺更多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有批卡‧免批卡‧搶福袋‧折扣季‧</t>
    </r>
  </si>
  <si>
    <r>
      <rPr>
        <sz val="10"/>
        <color rgb="FF000000"/>
        <rFont val="標楷體"/>
        <family val="4"/>
        <charset val="136"/>
      </rPr>
      <t xml:space="preserve">vEr</t>
    </r>
    <r>
      <rPr>
        <sz val="10"/>
        <color rgb="FF000000"/>
        <rFont val="Noto Sans"/>
        <family val="2"/>
      </rPr>
      <t xml:space="preserve">小娜</t>
    </r>
  </si>
  <si>
    <t xml:space="preserve">一個屋簷下：瘋狂貓咪生活日記</t>
  </si>
  <si>
    <r>
      <rPr>
        <sz val="10"/>
        <color rgb="FF000000"/>
        <rFont val="Noto Sans"/>
        <family val="2"/>
      </rPr>
      <t xml:space="preserve">大力</t>
    </r>
    <r>
      <rPr>
        <sz val="10"/>
        <color rgb="FF000000"/>
        <rFont val="標楷體"/>
        <family val="4"/>
        <charset val="136"/>
      </rPr>
      <t xml:space="preserve">+</t>
    </r>
    <r>
      <rPr>
        <sz val="10"/>
        <color rgb="FF000000"/>
        <rFont val="Noto Sans"/>
        <family val="2"/>
      </rPr>
      <t xml:space="preserve">派機</t>
    </r>
  </si>
  <si>
    <t xml:space="preserve">三國志人物事典</t>
  </si>
  <si>
    <t xml:space="preserve">小出文彥</t>
  </si>
  <si>
    <t xml:space="preserve">霹靂出版</t>
  </si>
  <si>
    <t xml:space="preserve">986799227X</t>
  </si>
  <si>
    <t xml:space="preserve">孩子，勇敢向前行！</t>
  </si>
  <si>
    <t xml:space="preserve">小野</t>
  </si>
  <si>
    <t xml:space="preserve">孩子，我挺你！</t>
  </si>
  <si>
    <t xml:space="preserve">986173046X</t>
  </si>
  <si>
    <r>
      <rPr>
        <sz val="10"/>
        <color rgb="FF000000"/>
        <rFont val="Noto Sans"/>
        <family val="2"/>
      </rPr>
      <t xml:space="preserve">生命豈只是三言兩語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發現三合一</t>
    </r>
  </si>
  <si>
    <t xml:space="preserve">讓我躺在你身邊</t>
  </si>
  <si>
    <r>
      <rPr>
        <sz val="10"/>
        <color rgb="FF000000"/>
        <rFont val="Noto Sans"/>
        <family val="2"/>
      </rPr>
      <t xml:space="preserve">爸爸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我要休學</t>
    </r>
    <r>
      <rPr>
        <sz val="10"/>
        <color rgb="FF000000"/>
        <rFont val="標楷體"/>
        <family val="4"/>
        <charset val="136"/>
      </rPr>
      <t xml:space="preserve">!</t>
    </r>
  </si>
  <si>
    <r>
      <rPr>
        <sz val="10"/>
        <color rgb="FF000000"/>
        <rFont val="Noto Sans"/>
        <family val="2"/>
      </rPr>
      <t xml:space="preserve">小野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李亞</t>
    </r>
  </si>
  <si>
    <t xml:space="preserve">面對：小金剛世代與野草莓世代的深情對話</t>
  </si>
  <si>
    <r>
      <rPr>
        <sz val="10"/>
        <color rgb="FF000000"/>
        <rFont val="Noto Sans"/>
        <family val="2"/>
      </rPr>
      <t xml:space="preserve">小野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李亞</t>
    </r>
  </si>
  <si>
    <t xml:space="preserve">翻滾吧，台灣電影</t>
  </si>
  <si>
    <r>
      <rPr>
        <sz val="10"/>
        <color rgb="FF000000"/>
        <rFont val="Noto Sans"/>
        <family val="2"/>
      </rPr>
      <t xml:space="preserve">小野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陽光衛視</t>
    </r>
  </si>
  <si>
    <r>
      <rPr>
        <sz val="10"/>
        <color rgb="FF000000"/>
        <rFont val="Noto Sans"/>
        <family val="2"/>
      </rPr>
      <t xml:space="preserve">大地之子（全三集）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特價不再折</t>
    </r>
    <r>
      <rPr>
        <sz val="10"/>
        <color rgb="FF000000"/>
        <rFont val="標楷體"/>
        <family val="4"/>
        <charset val="136"/>
      </rPr>
      <t xml:space="preserve">)</t>
    </r>
  </si>
  <si>
    <t xml:space="preserve">山崎豐子</t>
  </si>
  <si>
    <r>
      <rPr>
        <sz val="10"/>
        <color rgb="FF000000"/>
        <rFont val="Noto Sans"/>
        <family val="2"/>
      </rPr>
      <t xml:space="preserve">白色巨塔套書（</t>
    </r>
    <r>
      <rPr>
        <sz val="10"/>
        <color rgb="FF000000"/>
        <rFont val="標楷體"/>
        <family val="4"/>
        <charset val="136"/>
      </rPr>
      <t xml:space="preserve">2011</t>
    </r>
    <r>
      <rPr>
        <sz val="10"/>
        <color rgb="FF000000"/>
        <rFont val="Noto Sans"/>
        <family val="2"/>
      </rPr>
      <t xml:space="preserve">年版，三冊不分售）</t>
    </r>
  </si>
  <si>
    <t xml:space="preserve">花暖簾</t>
  </si>
  <si>
    <t xml:space="preserve">暖簾</t>
  </si>
  <si>
    <r>
      <rPr>
        <sz val="10"/>
        <color rgb="FF000000"/>
        <rFont val="Noto Sans"/>
        <family val="2"/>
      </rPr>
      <t xml:space="preserve">女人的勳章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女人的勳章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女系家族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女系家族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t xml:space="preserve">白色巨塔上（單書不發售）</t>
  </si>
  <si>
    <r>
      <rPr>
        <sz val="10"/>
        <color rgb="FF000000"/>
        <rFont val="Noto Sans"/>
        <family val="2"/>
      </rPr>
      <t xml:space="preserve">山崎豐子</t>
    </r>
    <r>
      <rPr>
        <sz val="10"/>
        <color rgb="FF000000"/>
        <rFont val="標楷體"/>
        <family val="4"/>
        <charset val="136"/>
      </rPr>
      <t xml:space="preserve">Yamasaki Toyoko</t>
    </r>
  </si>
  <si>
    <t xml:space="preserve">三國志圖解</t>
  </si>
  <si>
    <t xml:space="preserve">川浦治明</t>
  </si>
  <si>
    <t xml:space="preserve">公孫策說名句故事</t>
  </si>
  <si>
    <t xml:space="preserve">公孫策</t>
  </si>
  <si>
    <t xml:space="preserve">公孫策說唐詩故事</t>
  </si>
  <si>
    <r>
      <rPr>
        <sz val="10"/>
        <color rgb="FF000000"/>
        <rFont val="Noto Sans"/>
        <family val="2"/>
      </rPr>
      <t xml:space="preserve">台灣鳥類全圖鑑</t>
    </r>
    <r>
      <rPr>
        <sz val="10"/>
        <color rgb="FF000000"/>
        <rFont val="標楷體"/>
        <family val="4"/>
        <charset val="136"/>
      </rPr>
      <t xml:space="preserve">(2010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（全新美耐版）</t>
    </r>
  </si>
  <si>
    <r>
      <rPr>
        <sz val="10"/>
        <color rgb="FF000000"/>
        <rFont val="Noto Sans"/>
        <family val="2"/>
      </rPr>
      <t xml:space="preserve">方偉宏  攝影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王健得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林勝惠</t>
    </r>
  </si>
  <si>
    <t xml:space="preserve">貓頭鷹</t>
  </si>
  <si>
    <t xml:space="preserve">都市賞鳥圖鑑</t>
  </si>
  <si>
    <r>
      <rPr>
        <sz val="10"/>
        <color rgb="FF000000"/>
        <rFont val="Noto Sans"/>
        <family val="2"/>
      </rPr>
      <t xml:space="preserve">方偉宏</t>
    </r>
    <r>
      <rPr>
        <sz val="10"/>
        <color rgb="FF000000"/>
        <rFont val="標楷體"/>
        <family val="4"/>
        <charset val="136"/>
      </rPr>
      <t xml:space="preserve">...</t>
    </r>
    <r>
      <rPr>
        <sz val="10"/>
        <color rgb="FF000000"/>
        <rFont val="Noto Sans"/>
        <family val="2"/>
      </rPr>
      <t xml:space="preserve">等</t>
    </r>
  </si>
  <si>
    <t xml:space="preserve">航海王名言集</t>
  </si>
  <si>
    <t xml:space="preserve">方飧 正彰</t>
  </si>
  <si>
    <t xml:space="preserve">希臘神話圖解</t>
  </si>
  <si>
    <t xml:space="preserve">木村 點</t>
  </si>
  <si>
    <t xml:space="preserve">日本人，搞不懂你ㄋㄟ！台灣女孩的留日闖蕩手記</t>
  </si>
  <si>
    <r>
      <rPr>
        <sz val="10"/>
        <color rgb="FF000000"/>
        <rFont val="Noto Sans"/>
        <family val="2"/>
      </rPr>
      <t xml:space="preserve">王亭</t>
    </r>
    <r>
      <rPr>
        <sz val="10"/>
        <color rgb="FF000000"/>
        <rFont val="標楷體"/>
        <family val="4"/>
        <charset val="136"/>
      </rPr>
      <t xml:space="preserve">?</t>
    </r>
  </si>
  <si>
    <r>
      <rPr>
        <sz val="10"/>
        <color rgb="FF000000"/>
        <rFont val="Noto Sans"/>
        <family val="2"/>
      </rPr>
      <t xml:space="preserve">天色猶昏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島國之雨</t>
    </r>
  </si>
  <si>
    <t xml:space="preserve">王宣一</t>
  </si>
  <si>
    <t xml:space="preserve">拉拉熊粉絲十周年特集（贈送拉拉熊限定款托特包）（拆封不退）</t>
  </si>
  <si>
    <t xml:space="preserve">主婦與生活社</t>
  </si>
  <si>
    <r>
      <rPr>
        <sz val="10"/>
        <color rgb="FF000000"/>
        <rFont val="標楷體"/>
        <family val="4"/>
        <charset val="136"/>
      </rPr>
      <t xml:space="preserve">Mystery vol.2 </t>
    </r>
    <r>
      <rPr>
        <sz val="10"/>
        <color rgb="FF000000"/>
        <rFont val="Noto Sans"/>
        <family val="2"/>
      </rPr>
      <t xml:space="preserve">福爾摩斯誕生一百二十周年專輯</t>
    </r>
  </si>
  <si>
    <r>
      <rPr>
        <sz val="10"/>
        <color rgb="FF000000"/>
        <rFont val="Noto Sans"/>
        <family val="2"/>
      </rPr>
      <t xml:space="preserve">主編／冬陽 作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史蒂芬．金</t>
    </r>
    <r>
      <rPr>
        <sz val="10"/>
        <color rgb="FF000000"/>
        <rFont val="標楷體"/>
        <family val="4"/>
        <charset val="136"/>
      </rPr>
      <t xml:space="preserve">...</t>
    </r>
    <r>
      <rPr>
        <sz val="10"/>
        <color rgb="FF000000"/>
        <rFont val="Noto Sans"/>
        <family val="2"/>
      </rPr>
      <t xml:space="preserve">等</t>
    </r>
  </si>
  <si>
    <r>
      <rPr>
        <sz val="10"/>
        <color rgb="FF000000"/>
        <rFont val="Noto Sans"/>
        <family val="2"/>
      </rPr>
      <t xml:space="preserve">蕾絲</t>
    </r>
    <r>
      <rPr>
        <sz val="10"/>
        <color rgb="FF000000"/>
        <rFont val="標楷體"/>
        <family val="4"/>
        <charset val="136"/>
      </rPr>
      <t xml:space="preserve">X</t>
    </r>
    <r>
      <rPr>
        <sz val="10"/>
        <color rgb="FF000000"/>
        <rFont val="Noto Sans"/>
        <family val="2"/>
      </rPr>
      <t xml:space="preserve">皮革：</t>
    </r>
    <r>
      <rPr>
        <sz val="10"/>
        <color rgb="FF000000"/>
        <rFont val="標楷體"/>
        <family val="4"/>
        <charset val="136"/>
      </rPr>
      <t xml:space="preserve">42</t>
    </r>
    <r>
      <rPr>
        <sz val="10"/>
        <color rgb="FF000000"/>
        <rFont val="Noto Sans"/>
        <family val="2"/>
      </rPr>
      <t xml:space="preserve">款浪漫個性風手作</t>
    </r>
  </si>
  <si>
    <r>
      <rPr>
        <sz val="10"/>
        <color rgb="FF000000"/>
        <rFont val="Noto Sans"/>
        <family val="2"/>
      </rPr>
      <t xml:space="preserve">加納惠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丸山和枝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吳恩姃</t>
    </r>
  </si>
  <si>
    <t xml:space="preserve">物理奇遇記：湯普金斯先生的新世界</t>
  </si>
  <si>
    <r>
      <rPr>
        <sz val="10"/>
        <color rgb="FF000000"/>
        <rFont val="Noto Sans"/>
        <family val="2"/>
      </rPr>
      <t xml:space="preserve">加莫夫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史坦納德</t>
    </r>
  </si>
  <si>
    <t xml:space="preserve">誰還在寫錯字！（全新增訂升級版）</t>
  </si>
  <si>
    <t xml:space="preserve">司馬特</t>
  </si>
  <si>
    <r>
      <rPr>
        <sz val="10"/>
        <color rgb="FF000000"/>
        <rFont val="Noto Sans"/>
        <family val="2"/>
      </rPr>
      <t xml:space="preserve">錯別字出列</t>
    </r>
    <r>
      <rPr>
        <sz val="10"/>
        <color rgb="FF000000"/>
        <rFont val="標楷體"/>
        <family val="4"/>
        <charset val="136"/>
      </rPr>
      <t xml:space="preserve">2</t>
    </r>
  </si>
  <si>
    <t xml:space="preserve">錯別字出列</t>
  </si>
  <si>
    <r>
      <rPr>
        <sz val="10"/>
        <color rgb="FF000000"/>
        <rFont val="Noto Sans"/>
        <family val="2"/>
      </rPr>
      <t xml:space="preserve">誰還在寫錯字</t>
    </r>
    <r>
      <rPr>
        <sz val="10"/>
        <color rgb="FF000000"/>
        <rFont val="標楷體"/>
        <family val="4"/>
        <charset val="136"/>
      </rPr>
      <t xml:space="preserve">!</t>
    </r>
  </si>
  <si>
    <t xml:space="preserve">漫畫倪亞達</t>
  </si>
  <si>
    <t xml:space="preserve">四小折</t>
  </si>
  <si>
    <r>
      <rPr>
        <sz val="10"/>
        <color rgb="FF000000"/>
        <rFont val="Noto Sans"/>
        <family val="2"/>
      </rPr>
      <t xml:space="preserve">兔出沒注意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呵呵可樂生活日誌</t>
    </r>
  </si>
  <si>
    <t xml:space="preserve">命運化妝師 映像書</t>
  </si>
  <si>
    <t xml:space="preserve">布克編輯室</t>
  </si>
  <si>
    <t xml:space="preserve">愛無限 電視小說</t>
  </si>
  <si>
    <t xml:space="preserve">我還沒準備說再見</t>
  </si>
  <si>
    <r>
      <rPr>
        <sz val="10"/>
        <color rgb="FF000000"/>
        <rFont val="Noto Sans"/>
        <family val="2"/>
      </rPr>
      <t xml:space="preserve">布蕾克‧諾爾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帕蜜拉‧</t>
    </r>
    <r>
      <rPr>
        <sz val="10"/>
        <color rgb="FF000000"/>
        <rFont val="標楷體"/>
        <family val="4"/>
        <charset val="136"/>
      </rPr>
      <t xml:space="preserve">D‧</t>
    </r>
    <r>
      <rPr>
        <sz val="10"/>
        <color rgb="FF000000"/>
        <rFont val="Noto Sans"/>
        <family val="2"/>
      </rPr>
      <t xml:space="preserve">布萊爾</t>
    </r>
  </si>
  <si>
    <t xml:space="preserve">橡樹林</t>
  </si>
  <si>
    <t xml:space="preserve">颶光典籍首部曲：王者之路．下冊</t>
  </si>
  <si>
    <t xml:space="preserve">布蘭登．山德森</t>
  </si>
  <si>
    <t xml:space="preserve">奇幻基地</t>
  </si>
  <si>
    <t xml:space="preserve">颶光典籍首部曲：王者之路．上冊</t>
  </si>
  <si>
    <t xml:space="preserve">迷霧之子番外篇：執法鎔金</t>
  </si>
  <si>
    <t xml:space="preserve">迷霧之子終部曲：永世英雄</t>
  </si>
  <si>
    <t xml:space="preserve">迷霧之子二部曲：昇華之井</t>
  </si>
  <si>
    <t xml:space="preserve">迷霧之子 首部曲：最後帝國</t>
  </si>
  <si>
    <r>
      <rPr>
        <sz val="10"/>
        <color rgb="FF000000"/>
        <rFont val="Noto Sans"/>
        <family val="2"/>
      </rPr>
      <t xml:space="preserve">優格甜點廚房：</t>
    </r>
    <r>
      <rPr>
        <sz val="10"/>
        <color rgb="FF000000"/>
        <rFont val="標楷體"/>
        <family val="4"/>
        <charset val="136"/>
      </rPr>
      <t xml:space="preserve">32</t>
    </r>
    <r>
      <rPr>
        <sz val="10"/>
        <color rgb="FF000000"/>
        <rFont val="Noto Sans"/>
        <family val="2"/>
      </rPr>
      <t xml:space="preserve">道健康優格食譜</t>
    </r>
  </si>
  <si>
    <t xml:space="preserve">本間節子</t>
  </si>
  <si>
    <r>
      <rPr>
        <sz val="10"/>
        <color rgb="FF000000"/>
        <rFont val="Noto Sans"/>
        <family val="2"/>
      </rPr>
      <t xml:space="preserve">料理、點心大百科</t>
    </r>
    <r>
      <rPr>
        <sz val="10"/>
        <color rgb="FF000000"/>
        <rFont val="標楷體"/>
        <family val="4"/>
        <charset val="136"/>
      </rPr>
      <t xml:space="preserve">5--</t>
    </r>
    <r>
      <rPr>
        <sz val="10"/>
        <color rgb="FF000000"/>
        <rFont val="Noto Sans"/>
        <family val="2"/>
      </rPr>
      <t xml:space="preserve">幸福可愛的人氣手作甜點</t>
    </r>
  </si>
  <si>
    <t xml:space="preserve">幸福烘焙工房：每天都想吃的美味甜點</t>
  </si>
  <si>
    <t xml:space="preserve">為什麼太平洋有個「太」，大西洋有個「大」？──超有趣的「人文地理」雜學知識庫！</t>
  </si>
  <si>
    <r>
      <rPr>
        <sz val="10"/>
        <color rgb="FF000000"/>
        <rFont val="Noto Sans"/>
        <family val="2"/>
      </rPr>
      <t xml:space="preserve">生活科學（</t>
    </r>
    <r>
      <rPr>
        <sz val="10"/>
        <color rgb="FF000000"/>
        <rFont val="標楷體"/>
        <family val="4"/>
        <charset val="136"/>
      </rPr>
      <t xml:space="preserve">Life Science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就愛</t>
    </r>
    <r>
      <rPr>
        <sz val="10"/>
        <color rgb="FF000000"/>
        <rFont val="標楷體"/>
        <family val="4"/>
        <charset val="136"/>
      </rPr>
      <t xml:space="preserve">Pasta</t>
    </r>
    <r>
      <rPr>
        <sz val="10"/>
        <color rgb="FF000000"/>
        <rFont val="Noto Sans"/>
        <family val="2"/>
      </rPr>
      <t xml:space="preserve">！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種經典醬汁</t>
    </r>
    <r>
      <rPr>
        <sz val="10"/>
        <color rgb="FF000000"/>
        <rFont val="標楷體"/>
        <family val="4"/>
        <charset val="136"/>
      </rPr>
      <t xml:space="preserve">× 7</t>
    </r>
    <r>
      <rPr>
        <sz val="10"/>
        <color rgb="FF000000"/>
        <rFont val="Noto Sans"/>
        <family val="2"/>
      </rPr>
      <t xml:space="preserve">大料理原則</t>
    </r>
    <r>
      <rPr>
        <sz val="10"/>
        <color rgb="FF000000"/>
        <rFont val="標楷體"/>
        <family val="4"/>
        <charset val="136"/>
      </rPr>
      <t xml:space="preserve">× 21</t>
    </r>
    <r>
      <rPr>
        <sz val="10"/>
        <color rgb="FF000000"/>
        <rFont val="Noto Sans"/>
        <family val="2"/>
      </rPr>
      <t xml:space="preserve">種麵條特性全解，完全掌握義大利麵！</t>
    </r>
  </si>
  <si>
    <t xml:space="preserve">伊崎裕之</t>
  </si>
  <si>
    <t xml:space="preserve">可瑪貓物語</t>
  </si>
  <si>
    <t xml:space="preserve">合田經郎</t>
  </si>
  <si>
    <r>
      <rPr>
        <sz val="10"/>
        <color rgb="FF000000"/>
        <rFont val="Noto Sans"/>
        <family val="2"/>
      </rPr>
      <t xml:space="preserve">再見溪谷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電影書衣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吉田修一</t>
  </si>
  <si>
    <t xml:space="preserve">台灣兩棲爬行類圖鑑（全新美耐版）</t>
  </si>
  <si>
    <t xml:space="preserve">向高世、楊懿如、李鵬翔</t>
  </si>
  <si>
    <t xml:space="preserve">跟阿嬤學做菜－家傳食譜＆灶腳裡的料理智慧</t>
  </si>
  <si>
    <t xml:space="preserve">好吃編輯部</t>
  </si>
  <si>
    <t xml:space="preserve">先生，林布蘭又不見了──惡名昭彰的藝術品偷竊故事</t>
  </si>
  <si>
    <r>
      <rPr>
        <sz val="10"/>
        <color rgb="FF000000"/>
        <rFont val="Noto Sans"/>
        <family val="2"/>
      </rPr>
      <t xml:space="preserve">安東尼．亞莫爾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湯姆．麥施博格</t>
    </r>
  </si>
  <si>
    <r>
      <rPr>
        <sz val="10"/>
        <color rgb="FF000000"/>
        <rFont val="Noto Sans"/>
        <family val="2"/>
      </rPr>
      <t xml:space="preserve">古都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精裝</t>
    </r>
    <r>
      <rPr>
        <sz val="10"/>
        <color rgb="FF000000"/>
        <rFont val="標楷體"/>
        <family val="4"/>
        <charset val="136"/>
      </rPr>
      <t xml:space="preserve">)</t>
    </r>
  </si>
  <si>
    <t xml:space="preserve">朱天心</t>
  </si>
  <si>
    <r>
      <rPr>
        <sz val="10"/>
        <color rgb="FF000000"/>
        <rFont val="Noto Sans"/>
        <family val="2"/>
      </rPr>
      <t xml:space="preserve">兩千三百萬種死法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卜洛克與台北相遇的故事</t>
    </r>
  </si>
  <si>
    <r>
      <rPr>
        <sz val="10"/>
        <color rgb="FF000000"/>
        <rFont val="Noto Sans"/>
        <family val="2"/>
      </rPr>
      <t xml:space="preserve">朱天文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朱天心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張大春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駱以軍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盧郁佳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陳雪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唐諾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蠹魚</t>
    </r>
  </si>
  <si>
    <t xml:space="preserve">記憶如此奇妙：朱天衣散文集</t>
  </si>
  <si>
    <t xml:space="preserve">朱天衣</t>
  </si>
  <si>
    <t xml:space="preserve">我的山居動物同伴們</t>
  </si>
  <si>
    <r>
      <rPr>
        <sz val="10"/>
        <color rgb="FF000000"/>
        <rFont val="Noto Sans"/>
        <family val="2"/>
      </rPr>
      <t xml:space="preserve">朱天衣說故事：中國傳奇故事有聲書（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4CD+L</t>
    </r>
    <r>
      <rPr>
        <sz val="10"/>
        <color rgb="FF000000"/>
        <rFont val="Noto Sans"/>
        <family val="2"/>
      </rPr>
      <t xml:space="preserve">型資料夾一組）</t>
    </r>
  </si>
  <si>
    <r>
      <rPr>
        <sz val="10"/>
        <color rgb="FF000000"/>
        <rFont val="Noto Sans"/>
        <family val="2"/>
      </rPr>
      <t xml:space="preserve">朱天衣的作文課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玩人生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成大器</t>
    </r>
  </si>
  <si>
    <t xml:space="preserve">朱學恒</t>
  </si>
  <si>
    <t xml:space="preserve">春光出版</t>
  </si>
  <si>
    <r>
      <rPr>
        <sz val="10"/>
        <color rgb="FF000000"/>
        <rFont val="Noto Sans"/>
        <family val="2"/>
      </rPr>
      <t xml:space="preserve">黑白假說：看穿偽科學的</t>
    </r>
    <r>
      <rPr>
        <sz val="10"/>
        <color rgb="FF000000"/>
        <rFont val="標楷體"/>
        <family val="4"/>
        <charset val="136"/>
      </rPr>
      <t xml:space="preserve">19</t>
    </r>
    <r>
      <rPr>
        <sz val="10"/>
        <color rgb="FF000000"/>
        <rFont val="Noto Sans"/>
        <family val="2"/>
      </rPr>
      <t xml:space="preserve">個思考實驗</t>
    </r>
  </si>
  <si>
    <t xml:space="preserve">竹內 薰</t>
  </si>
  <si>
    <r>
      <rPr>
        <sz val="10"/>
        <color rgb="FF000000"/>
        <rFont val="Noto Sans"/>
        <family val="2"/>
      </rPr>
      <t xml:space="preserve">改變歷史的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種礦物</t>
    </r>
  </si>
  <si>
    <t xml:space="preserve">艾力克‧查林</t>
  </si>
  <si>
    <t xml:space="preserve">騙倒胡迪尼：一個哈佛魔術師的幕後告白</t>
  </si>
  <si>
    <t xml:space="preserve">艾力克斯．史東</t>
  </si>
  <si>
    <r>
      <rPr>
        <sz val="10"/>
        <color rgb="FF000000"/>
        <rFont val="Noto Sans"/>
        <family val="2"/>
      </rPr>
      <t xml:space="preserve">世界最險惡之旅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(</t>
    </r>
    <r>
      <rPr>
        <sz val="10"/>
        <color rgb="FF000000"/>
        <rFont val="Noto Sans"/>
        <family val="2"/>
      </rPr>
      <t xml:space="preserve">精裝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艾普斯雷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薛瑞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葛拉德</t>
    </r>
  </si>
  <si>
    <t xml:space="preserve">馬可孛羅</t>
  </si>
  <si>
    <r>
      <rPr>
        <sz val="10"/>
        <color rgb="FF000000"/>
        <rFont val="Noto Sans"/>
        <family val="2"/>
      </rPr>
      <t xml:space="preserve">世界最險惡之旅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(</t>
    </r>
    <r>
      <rPr>
        <sz val="10"/>
        <color rgb="FF000000"/>
        <rFont val="Noto Sans"/>
        <family val="2"/>
      </rPr>
      <t xml:space="preserve">精裝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世界建築經典圖鑑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改版書</t>
    </r>
    <r>
      <rPr>
        <sz val="10"/>
        <color rgb="FF000000"/>
        <rFont val="標楷體"/>
        <family val="4"/>
        <charset val="136"/>
      </rPr>
      <t xml:space="preserve">)</t>
    </r>
  </si>
  <si>
    <t xml:space="preserve">艾蜜莉‧柯爾</t>
  </si>
  <si>
    <t xml:space="preserve">來去大甲媽祖遶境：跟著媽祖，愛呷、愛跟、愛玩一路知透透！</t>
  </si>
  <si>
    <r>
      <rPr>
        <sz val="10"/>
        <color rgb="FF000000"/>
        <rFont val="Noto Sans"/>
        <family val="2"/>
      </rPr>
      <t xml:space="preserve">何韋毅  繪圖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巫麗雪</t>
    </r>
  </si>
  <si>
    <t xml:space="preserve">跟著雪倫愛出走！京阪神行程全攻略，關西自助這樣玩就對了！</t>
  </si>
  <si>
    <t xml:space="preserve">余玉雪</t>
  </si>
  <si>
    <t xml:space="preserve">天降呆貓：布魯的凸槌日記</t>
  </si>
  <si>
    <t xml:space="preserve">克里斯 帕斯可</t>
  </si>
  <si>
    <t xml:space="preserve">第一次觀星就上手（修訂版）</t>
  </si>
  <si>
    <t xml:space="preserve">吳昆臻</t>
  </si>
  <si>
    <t xml:space="preserve">易博士</t>
  </si>
  <si>
    <t xml:space="preserve">星空球（獨家專利，全世界不限地點都可使用的天文觀星工具）</t>
  </si>
  <si>
    <r>
      <rPr>
        <sz val="10"/>
        <color rgb="FF000000"/>
        <rFont val="Noto Sans"/>
        <family val="2"/>
      </rPr>
      <t xml:space="preserve">吳昌任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林詩怡</t>
    </r>
  </si>
  <si>
    <r>
      <rPr>
        <sz val="10"/>
        <color rgb="FF000000"/>
        <rFont val="Noto Sans"/>
        <family val="2"/>
      </rPr>
      <t xml:space="preserve">台北人情味小吃，挑剔老饕的美食地圖</t>
    </r>
    <r>
      <rPr>
        <sz val="10"/>
        <color rgb="FF000000"/>
        <rFont val="標楷體"/>
        <family val="4"/>
        <charset val="136"/>
      </rPr>
      <t xml:space="preserve">60+</t>
    </r>
  </si>
  <si>
    <t xml:space="preserve">吳家輝</t>
  </si>
  <si>
    <r>
      <rPr>
        <sz val="10"/>
        <color rgb="FF000000"/>
        <rFont val="Noto Sans"/>
        <family val="2"/>
      </rPr>
      <t xml:space="preserve">香港老味道，港仔的巷弄秘店</t>
    </r>
    <r>
      <rPr>
        <sz val="10"/>
        <color rgb="FF000000"/>
        <rFont val="標楷體"/>
        <family val="4"/>
        <charset val="136"/>
      </rPr>
      <t xml:space="preserve">50+</t>
    </r>
  </si>
  <si>
    <r>
      <rPr>
        <sz val="10"/>
        <color rgb="FF000000"/>
        <rFont val="Noto Sans"/>
        <family val="2"/>
      </rPr>
      <t xml:space="preserve">潮敗最香港：吳家輝的私房潮店</t>
    </r>
    <r>
      <rPr>
        <sz val="10"/>
        <color rgb="FF000000"/>
        <rFont val="標楷體"/>
        <family val="4"/>
        <charset val="136"/>
      </rPr>
      <t xml:space="preserve">100</t>
    </r>
  </si>
  <si>
    <r>
      <rPr>
        <sz val="10"/>
        <color rgb="FF000000"/>
        <rFont val="Noto Sans"/>
        <family val="2"/>
      </rPr>
      <t xml:space="preserve">仁顯皇后的男人 電視劇劇本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上冊</t>
    </r>
    <r>
      <rPr>
        <sz val="10"/>
        <color rgb="FF000000"/>
        <rFont val="標楷體"/>
        <family val="4"/>
        <charset val="136"/>
      </rPr>
      <t xml:space="preserve">+</t>
    </r>
    <r>
      <rPr>
        <sz val="10"/>
        <color rgb="FF000000"/>
        <rFont val="Noto Sans"/>
        <family val="2"/>
      </rPr>
      <t xml:space="preserve">下冊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套書不分售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宋在貞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金允珠</t>
    </r>
  </si>
  <si>
    <r>
      <rPr>
        <sz val="10"/>
        <color rgb="FF000000"/>
        <rFont val="標楷體"/>
        <family val="4"/>
        <charset val="136"/>
      </rPr>
      <t xml:space="preserve">Trendy</t>
    </r>
    <r>
      <rPr>
        <sz val="10"/>
        <color rgb="FF000000"/>
        <rFont val="Noto Sans"/>
        <family val="2"/>
      </rPr>
      <t xml:space="preserve">文化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標楷體"/>
        <family val="4"/>
        <charset val="136"/>
      </rPr>
      <t xml:space="preserve">CP</t>
    </r>
    <r>
      <rPr>
        <sz val="10"/>
        <color rgb="FF000000"/>
        <rFont val="Noto Sans"/>
        <family val="2"/>
      </rPr>
      <t xml:space="preserve">值玩東京：達人精選</t>
    </r>
    <r>
      <rPr>
        <sz val="10"/>
        <color rgb="FF000000"/>
        <rFont val="標楷體"/>
        <family val="4"/>
        <charset val="136"/>
      </rPr>
      <t xml:space="preserve">A+</t>
    </r>
    <r>
      <rPr>
        <sz val="10"/>
        <color rgb="FF000000"/>
        <rFont val="Noto Sans"/>
        <family val="2"/>
      </rPr>
      <t xml:space="preserve">旅行團出發！</t>
    </r>
  </si>
  <si>
    <t xml:space="preserve">李庚穆</t>
  </si>
  <si>
    <t xml:space="preserve">車站，出發！東京潮玩攻略</t>
  </si>
  <si>
    <t xml:space="preserve">台灣玩樂一整年</t>
  </si>
  <si>
    <t xml:space="preserve">李怡慧</t>
  </si>
  <si>
    <r>
      <rPr>
        <sz val="10"/>
        <color rgb="FF000000"/>
        <rFont val="Noto Sans"/>
        <family val="2"/>
      </rPr>
      <t xml:space="preserve">宜蘭花蓮</t>
    </r>
    <r>
      <rPr>
        <sz val="10"/>
        <color rgb="FF000000"/>
        <rFont val="標楷體"/>
        <family val="4"/>
        <charset val="136"/>
      </rPr>
      <t xml:space="preserve">72</t>
    </r>
    <r>
      <rPr>
        <sz val="10"/>
        <color rgb="FF000000"/>
        <rFont val="Noto Sans"/>
        <family val="2"/>
      </rPr>
      <t xml:space="preserve">小時這樣最好玩</t>
    </r>
  </si>
  <si>
    <r>
      <rPr>
        <sz val="10"/>
        <color rgb="FF000000"/>
        <rFont val="Noto Sans"/>
        <family val="2"/>
      </rPr>
      <t xml:space="preserve">獨自一人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南極洲歷險記</t>
    </r>
  </si>
  <si>
    <r>
      <rPr>
        <sz val="10"/>
        <color rgb="FF000000"/>
        <rFont val="Noto Sans"/>
        <family val="2"/>
      </rPr>
      <t xml:space="preserve">李察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柏德</t>
    </r>
  </si>
  <si>
    <t xml:space="preserve">李鳳山上班族養生之道</t>
  </si>
  <si>
    <t xml:space="preserve">李鳳山</t>
  </si>
  <si>
    <r>
      <rPr>
        <sz val="10"/>
        <color rgb="FF000000"/>
        <rFont val="Noto Sans"/>
        <family val="2"/>
      </rPr>
      <t xml:space="preserve">上海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夜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最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汪雨菁</t>
  </si>
  <si>
    <r>
      <rPr>
        <sz val="10"/>
        <color rgb="FF000000"/>
        <rFont val="Noto Sans"/>
        <family val="2"/>
      </rPr>
      <t xml:space="preserve">雪梨‧墨爾本‧布里斯本</t>
    </r>
    <r>
      <rPr>
        <sz val="10"/>
        <color rgb="FF000000"/>
        <rFont val="標楷體"/>
        <family val="4"/>
        <charset val="136"/>
      </rPr>
      <t xml:space="preserve">Day by Day</t>
    </r>
    <r>
      <rPr>
        <sz val="10"/>
        <color rgb="FF000000"/>
        <rFont val="Noto Sans"/>
        <family val="2"/>
      </rPr>
      <t xml:space="preserve">行程規劃書</t>
    </r>
  </si>
  <si>
    <r>
      <rPr>
        <sz val="10"/>
        <color rgb="FF000000"/>
        <rFont val="Noto Sans"/>
        <family val="2"/>
      </rPr>
      <t xml:space="preserve">汪雨菁</t>
    </r>
    <r>
      <rPr>
        <sz val="10"/>
        <color rgb="FF000000"/>
        <rFont val="標楷體"/>
        <family val="4"/>
        <charset val="136"/>
      </rPr>
      <t xml:space="preserve">/</t>
    </r>
  </si>
  <si>
    <r>
      <rPr>
        <sz val="10"/>
        <color rgb="FF000000"/>
        <rFont val="Noto Sans"/>
        <family val="2"/>
      </rPr>
      <t xml:space="preserve">巴黎地鐵地圖快易通 </t>
    </r>
    <r>
      <rPr>
        <sz val="10"/>
        <color rgb="FF000000"/>
        <rFont val="標楷體"/>
        <family val="4"/>
        <charset val="136"/>
      </rPr>
      <t xml:space="preserve">400</t>
    </r>
  </si>
  <si>
    <r>
      <rPr>
        <sz val="10"/>
        <color rgb="FF000000"/>
        <rFont val="Noto Sans"/>
        <family val="2"/>
      </rPr>
      <t xml:space="preserve">汪雨菁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彭欣喬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墨刻出版股份有限公司</t>
    </r>
  </si>
  <si>
    <r>
      <rPr>
        <sz val="10"/>
        <color rgb="FF000000"/>
        <rFont val="Noto Sans"/>
        <family val="2"/>
      </rPr>
      <t xml:space="preserve">曼谷清邁攻略完全制霸</t>
    </r>
    <r>
      <rPr>
        <sz val="10"/>
        <color rgb="FF000000"/>
        <rFont val="標楷體"/>
        <family val="4"/>
        <charset val="136"/>
      </rPr>
      <t xml:space="preserve">2014-2015</t>
    </r>
  </si>
  <si>
    <r>
      <rPr>
        <sz val="10"/>
        <color rgb="FF000000"/>
        <rFont val="Noto Sans"/>
        <family val="2"/>
      </rPr>
      <t xml:space="preserve">汪雨菁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蒙金蘭</t>
    </r>
  </si>
  <si>
    <r>
      <rPr>
        <sz val="10"/>
        <color rgb="FF000000"/>
        <rFont val="Noto Sans"/>
        <family val="2"/>
      </rPr>
      <t xml:space="preserve">曼谷地鐵地圖快易通</t>
    </r>
    <r>
      <rPr>
        <sz val="10"/>
        <color rgb="FF000000"/>
        <rFont val="標楷體"/>
        <family val="4"/>
        <charset val="136"/>
      </rPr>
      <t xml:space="preserve">(2014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汪雨菁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蒙金蘭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墨刻出版股份有限公司</t>
    </r>
  </si>
  <si>
    <r>
      <rPr>
        <sz val="10"/>
        <color rgb="FF000000"/>
        <rFont val="Noto Sans"/>
        <family val="2"/>
      </rPr>
      <t xml:space="preserve">峇里島</t>
    </r>
    <r>
      <rPr>
        <sz val="10"/>
        <color rgb="FF000000"/>
        <rFont val="標楷體"/>
        <family val="4"/>
        <charset val="136"/>
      </rPr>
      <t xml:space="preserve">Day by Day</t>
    </r>
  </si>
  <si>
    <t xml:space="preserve">汪雨菁‧墨刻編輯部</t>
  </si>
  <si>
    <t xml:space="preserve">給我一個理由不愛妳</t>
  </si>
  <si>
    <t xml:space="preserve">兔子說</t>
  </si>
  <si>
    <t xml:space="preserve">城邦原創</t>
  </si>
  <si>
    <r>
      <rPr>
        <sz val="10"/>
        <color rgb="FF000000"/>
        <rFont val="Noto Sans"/>
        <family val="2"/>
      </rPr>
      <t xml:space="preserve">甲蟲王者：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隻最強、最美的台灣獨角仙、鍬形蟲圖鑑</t>
    </r>
  </si>
  <si>
    <t xml:space="preserve">周文一</t>
  </si>
  <si>
    <t xml:space="preserve">台灣天牛圖鑑（全新美耐版）</t>
  </si>
  <si>
    <t xml:space="preserve">我愛周星馳</t>
  </si>
  <si>
    <r>
      <rPr>
        <sz val="10"/>
        <color rgb="FF000000"/>
        <rFont val="Noto Sans"/>
        <family val="2"/>
      </rPr>
      <t xml:space="preserve">周星馳的</t>
    </r>
    <r>
      <rPr>
        <sz val="10"/>
        <color rgb="FF000000"/>
        <rFont val="標楷體"/>
        <family val="4"/>
        <charset val="136"/>
      </rPr>
      <t xml:space="preserve">fan</t>
    </r>
  </si>
  <si>
    <t xml:space="preserve">986124297X</t>
  </si>
  <si>
    <r>
      <rPr>
        <sz val="10"/>
        <color rgb="FF000000"/>
        <rFont val="Noto Sans"/>
        <family val="2"/>
      </rPr>
      <t xml:space="preserve">香港澳門攻略完全制霸</t>
    </r>
    <r>
      <rPr>
        <sz val="10"/>
        <color rgb="FF000000"/>
        <rFont val="標楷體"/>
        <family val="4"/>
        <charset val="136"/>
      </rPr>
      <t xml:space="preserve">2013-2014</t>
    </r>
  </si>
  <si>
    <r>
      <rPr>
        <sz val="10"/>
        <color rgb="FF000000"/>
        <rFont val="Noto Sans"/>
        <family val="2"/>
      </rPr>
      <t xml:space="preserve">周玲君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潘家偉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墨刻出版股份有限公司</t>
    </r>
  </si>
  <si>
    <t xml:space="preserve">到花蓮來我家 在地人帶你玩得不一樣</t>
  </si>
  <si>
    <t xml:space="preserve">季子弘</t>
  </si>
  <si>
    <r>
      <rPr>
        <sz val="10"/>
        <color rgb="FF000000"/>
        <rFont val="Noto Sans"/>
        <family val="2"/>
      </rPr>
      <t xml:space="preserve">到墾丁來我家 在地人帶你玩的不一樣 </t>
    </r>
    <r>
      <rPr>
        <sz val="10"/>
        <color rgb="FF000000"/>
        <rFont val="標楷體"/>
        <family val="4"/>
        <charset val="136"/>
      </rPr>
      <t xml:space="preserve">85</t>
    </r>
    <r>
      <rPr>
        <sz val="10"/>
        <color rgb="FF000000"/>
        <rFont val="Noto Sans"/>
        <family val="2"/>
      </rPr>
      <t xml:space="preserve">個縱橫墾丁半島的最新玩法</t>
    </r>
  </si>
  <si>
    <r>
      <rPr>
        <sz val="10"/>
        <color rgb="FF000000"/>
        <rFont val="Noto Sans"/>
        <family val="2"/>
      </rPr>
      <t xml:space="preserve">到宜蘭來我家‧在地人帶你玩得不一樣‧</t>
    </r>
    <r>
      <rPr>
        <sz val="10"/>
        <color rgb="FF000000"/>
        <rFont val="標楷體"/>
        <family val="4"/>
        <charset val="136"/>
      </rPr>
      <t xml:space="preserve">85</t>
    </r>
    <r>
      <rPr>
        <sz val="10"/>
        <color rgb="FF000000"/>
        <rFont val="Noto Sans"/>
        <family val="2"/>
      </rPr>
      <t xml:space="preserve">個吃喝玩樂新祕徑大公開</t>
    </r>
  </si>
  <si>
    <r>
      <rPr>
        <sz val="10"/>
        <color rgb="FF000000"/>
        <rFont val="Noto Sans"/>
        <family val="2"/>
      </rPr>
      <t xml:space="preserve">阿里山</t>
    </r>
    <r>
      <rPr>
        <sz val="10"/>
        <color rgb="FF000000"/>
        <rFont val="標楷體"/>
        <family val="4"/>
        <charset val="136"/>
      </rPr>
      <t xml:space="preserve">72</t>
    </r>
    <r>
      <rPr>
        <sz val="10"/>
        <color rgb="FF000000"/>
        <rFont val="Noto Sans"/>
        <family val="2"/>
      </rPr>
      <t xml:space="preserve">小時這樣最好玩</t>
    </r>
  </si>
  <si>
    <t xml:space="preserve">台灣極味旅行</t>
  </si>
  <si>
    <r>
      <rPr>
        <sz val="10"/>
        <color rgb="FF000000"/>
        <rFont val="Noto Sans"/>
        <family val="2"/>
      </rPr>
      <t xml:space="preserve">季子弘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田湘如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蔣孟岑</t>
    </r>
  </si>
  <si>
    <t xml:space="preserve">台灣慢食旅行</t>
  </si>
  <si>
    <r>
      <rPr>
        <sz val="10"/>
        <color rgb="FF000000"/>
        <rFont val="Noto Sans"/>
        <family val="2"/>
      </rPr>
      <t xml:space="preserve">季子弘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施穎芳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莊明穎</t>
    </r>
  </si>
  <si>
    <t xml:space="preserve">平壤冷麵：一位法國記者暗訪北韓的見聞紀實</t>
  </si>
  <si>
    <r>
      <rPr>
        <sz val="10"/>
        <color rgb="FF000000"/>
        <rFont val="Noto Sans"/>
        <family val="2"/>
      </rPr>
      <t xml:space="preserve">尚—路加．葛達廉（</t>
    </r>
    <r>
      <rPr>
        <sz val="10"/>
        <color rgb="FF000000"/>
        <rFont val="標楷體"/>
        <family val="4"/>
        <charset val="136"/>
      </rPr>
      <t xml:space="preserve">Jean-Luc Coatalem</t>
    </r>
    <r>
      <rPr>
        <sz val="10"/>
        <color rgb="FF000000"/>
        <rFont val="Noto Sans"/>
        <family val="2"/>
      </rPr>
      <t xml:space="preserve">）</t>
    </r>
  </si>
  <si>
    <t xml:space="preserve">咖啡館推理事件簿３──令人心慌的咖啡香</t>
  </si>
  <si>
    <t xml:space="preserve">岡崎琢磨</t>
  </si>
  <si>
    <t xml:space="preserve">咖啡館推理事件簿２──夢見咖啡歐蕾的女孩</t>
  </si>
  <si>
    <t xml:space="preserve">咖啡館推理事件簿──下次見面時請讓我品嘗你煮的咖啡</t>
  </si>
  <si>
    <r>
      <rPr>
        <sz val="10"/>
        <color rgb="FF000000"/>
        <rFont val="Noto Sans"/>
        <family val="2"/>
      </rPr>
      <t xml:space="preserve">岡崎琢磨（</t>
    </r>
    <r>
      <rPr>
        <sz val="10"/>
        <color rgb="FF000000"/>
        <rFont val="標楷體"/>
        <family val="4"/>
        <charset val="136"/>
      </rPr>
      <t xml:space="preserve">Takuma Okazaki</t>
    </r>
    <r>
      <rPr>
        <sz val="10"/>
        <color rgb="FF000000"/>
        <rFont val="Noto Sans"/>
        <family val="2"/>
      </rPr>
      <t xml:space="preserve">）</t>
    </r>
  </si>
  <si>
    <t xml:space="preserve">再一個謊言</t>
  </si>
  <si>
    <t xml:space="preserve">東野圭吾</t>
  </si>
  <si>
    <t xml:space="preserve">獨步</t>
  </si>
  <si>
    <r>
      <rPr>
        <sz val="10"/>
        <color rgb="FF000000"/>
        <rFont val="Noto Sans"/>
        <family val="2"/>
      </rPr>
      <t xml:space="preserve">預知夢 </t>
    </r>
    <r>
      <rPr>
        <sz val="10"/>
        <color rgb="FF000000"/>
        <rFont val="標楷體"/>
        <family val="4"/>
        <charset val="136"/>
      </rPr>
      <t xml:space="preserve">(2014</t>
    </r>
    <r>
      <rPr>
        <sz val="10"/>
        <color rgb="FF000000"/>
        <rFont val="Noto Sans"/>
        <family val="2"/>
      </rPr>
      <t xml:space="preserve">年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名偵探的枷鎖</t>
  </si>
  <si>
    <t xml:space="preserve">杜鵑鳥的蛋是誰的</t>
  </si>
  <si>
    <t xml:space="preserve">我殺了他</t>
  </si>
  <si>
    <t xml:space="preserve">麒麟之翼</t>
  </si>
  <si>
    <t xml:space="preserve">誰殺了她</t>
  </si>
  <si>
    <t xml:space="preserve">大概是最後的招呼</t>
  </si>
  <si>
    <t xml:space="preserve">變身</t>
  </si>
  <si>
    <t xml:space="preserve">宿命</t>
  </si>
  <si>
    <t xml:space="preserve">時生</t>
  </si>
  <si>
    <t xml:space="preserve">新參者</t>
  </si>
  <si>
    <t xml:space="preserve">紅色手指</t>
  </si>
  <si>
    <t xml:space="preserve">黑笑小說</t>
  </si>
  <si>
    <t xml:space="preserve">毒笑小說</t>
  </si>
  <si>
    <t xml:space="preserve">沉睡的森林</t>
  </si>
  <si>
    <t xml:space="preserve">怪笑小說</t>
  </si>
  <si>
    <t xml:space="preserve">名偵探的守則</t>
  </si>
  <si>
    <t xml:space="preserve">聖女的救贖</t>
  </si>
  <si>
    <t xml:space="preserve">伽俐略的苦惱</t>
  </si>
  <si>
    <r>
      <rPr>
        <sz val="10"/>
        <color rgb="FF000000"/>
        <rFont val="Noto Sans"/>
        <family val="2"/>
      </rPr>
      <t xml:space="preserve">畢業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雪月花殺人遊戲</t>
    </r>
  </si>
  <si>
    <t xml:space="preserve">分身</t>
  </si>
  <si>
    <t xml:space="preserve">流星之絆</t>
  </si>
  <si>
    <t xml:space="preserve">幻夜（下）</t>
  </si>
  <si>
    <t xml:space="preserve">幻夜（上）</t>
  </si>
  <si>
    <t xml:space="preserve">使命與心的極限</t>
  </si>
  <si>
    <r>
      <rPr>
        <sz val="10"/>
        <color rgb="FF000000"/>
        <rFont val="Noto Sans"/>
        <family val="2"/>
      </rPr>
      <t xml:space="preserve">白夜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白夜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t xml:space="preserve">單戀</t>
  </si>
  <si>
    <r>
      <rPr>
        <sz val="10"/>
        <color rgb="FF000000"/>
        <rFont val="Noto Sans"/>
        <family val="2"/>
      </rPr>
      <t xml:space="preserve">殺人之門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改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綁架遊戲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湖邊凶殺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漫畫建築施工入門：看漫畫學建築施工，輕鬆了解建築設計和施工實作的第一本書</t>
  </si>
  <si>
    <r>
      <rPr>
        <sz val="10"/>
        <color rgb="FF000000"/>
        <rFont val="Noto Sans"/>
        <family val="2"/>
      </rPr>
      <t xml:space="preserve">松井達彥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佐佐木晴夫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高橋達央</t>
    </r>
  </si>
  <si>
    <r>
      <rPr>
        <sz val="10"/>
        <color rgb="FF000000"/>
        <rFont val="Noto Sans"/>
        <family val="2"/>
      </rPr>
      <t xml:space="preserve">小太陽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經典紀念版</t>
    </r>
    <r>
      <rPr>
        <sz val="10"/>
        <color rgb="FF000000"/>
        <rFont val="標楷體"/>
        <family val="4"/>
        <charset val="136"/>
      </rPr>
      <t xml:space="preserve">)(</t>
    </r>
    <r>
      <rPr>
        <sz val="10"/>
        <color rgb="FF000000"/>
        <rFont val="Noto Sans"/>
        <family val="2"/>
      </rPr>
      <t xml:space="preserve">附</t>
    </r>
    <r>
      <rPr>
        <sz val="10"/>
        <color rgb="FF000000"/>
        <rFont val="標楷體"/>
        <family val="4"/>
        <charset val="136"/>
      </rPr>
      <t xml:space="preserve">CD)</t>
    </r>
  </si>
  <si>
    <t xml:space="preserve">林良</t>
  </si>
  <si>
    <t xml:space="preserve">給史努比的信</t>
  </si>
  <si>
    <r>
      <rPr>
        <sz val="10"/>
        <color rgb="FF000000"/>
        <rFont val="Noto Sans"/>
        <family val="2"/>
      </rPr>
      <t xml:space="preserve">宜蘭人在這裡吃！超人氣宜蘭小吃大搜秘</t>
    </r>
    <r>
      <rPr>
        <sz val="10"/>
        <color rgb="FF000000"/>
        <rFont val="標楷體"/>
        <family val="4"/>
        <charset val="136"/>
      </rPr>
      <t xml:space="preserve">101+</t>
    </r>
  </si>
  <si>
    <r>
      <rPr>
        <sz val="10"/>
        <color rgb="FF000000"/>
        <rFont val="Noto Sans"/>
        <family val="2"/>
      </rPr>
      <t xml:space="preserve">林宗評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林舜賢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林宗評</t>
    </r>
  </si>
  <si>
    <t xml:space="preserve">戰勝科展Ⅱ──化學實驗的第一本書</t>
  </si>
  <si>
    <t xml:space="preserve">林明宏</t>
  </si>
  <si>
    <t xml:space="preserve">戰勝科展──物理實驗的第一本書</t>
  </si>
  <si>
    <r>
      <rPr>
        <sz val="10"/>
        <color rgb="FF000000"/>
        <rFont val="Noto Sans"/>
        <family val="2"/>
      </rPr>
      <t xml:space="preserve">台灣空中地理大教室：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你不可不知的關鍵地貌</t>
    </r>
  </si>
  <si>
    <t xml:space="preserve">林俊全</t>
  </si>
  <si>
    <t xml:space="preserve">跳蚤醫院手記（修訂版）：澎湖醫生的妙聞奇遇</t>
  </si>
  <si>
    <t xml:space="preserve">林義馨</t>
  </si>
  <si>
    <t xml:space="preserve">大高雄美食攻略完全制霸</t>
  </si>
  <si>
    <r>
      <rPr>
        <sz val="10"/>
        <color rgb="FF000000"/>
        <rFont val="Noto Sans"/>
        <family val="2"/>
      </rPr>
      <t xml:space="preserve">林資香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楊為仁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蕭孟曲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潘自強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吳東峻</t>
    </r>
  </si>
  <si>
    <r>
      <rPr>
        <sz val="10"/>
        <color rgb="FF000000"/>
        <rFont val="Noto Sans"/>
        <family val="2"/>
      </rPr>
      <t xml:space="preserve">新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分鐘推理</t>
    </r>
    <r>
      <rPr>
        <sz val="10"/>
        <color rgb="FF000000"/>
        <rFont val="標楷體"/>
        <family val="4"/>
        <charset val="136"/>
      </rPr>
      <t xml:space="preserve">Part 3</t>
    </r>
  </si>
  <si>
    <t xml:space="preserve">肯‧偉伯</t>
  </si>
  <si>
    <r>
      <rPr>
        <sz val="10"/>
        <color rgb="FF000000"/>
        <rFont val="Noto Sans"/>
        <family val="2"/>
      </rPr>
      <t xml:space="preserve">新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分鐘推理 </t>
    </r>
    <r>
      <rPr>
        <sz val="10"/>
        <color rgb="FF000000"/>
        <rFont val="標楷體"/>
        <family val="4"/>
        <charset val="136"/>
      </rPr>
      <t xml:space="preserve">Part 2</t>
    </r>
  </si>
  <si>
    <r>
      <rPr>
        <sz val="10"/>
        <color rgb="FF000000"/>
        <rFont val="Noto Sans"/>
        <family val="2"/>
      </rPr>
      <t xml:space="preserve">新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分鐘推理 </t>
    </r>
    <r>
      <rPr>
        <sz val="10"/>
        <color rgb="FF000000"/>
        <rFont val="標楷體"/>
        <family val="4"/>
        <charset val="136"/>
      </rPr>
      <t xml:space="preserve">Part 1</t>
    </r>
  </si>
  <si>
    <t xml:space="preserve">羅生門：芥川龍之介短篇傑作選</t>
  </si>
  <si>
    <t xml:space="preserve">芥川龍之介</t>
  </si>
  <si>
    <r>
      <rPr>
        <sz val="10"/>
        <color rgb="FF000000"/>
        <rFont val="Noto Sans"/>
        <family val="2"/>
      </rPr>
      <t xml:space="preserve">大長今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金榮昡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柳敏珠</t>
    </r>
  </si>
  <si>
    <r>
      <rPr>
        <sz val="10"/>
        <color rgb="FF000000"/>
        <rFont val="Noto Sans"/>
        <family val="2"/>
      </rPr>
      <t xml:space="preserve">大長今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金榮昡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柳敏珠</t>
    </r>
  </si>
  <si>
    <r>
      <rPr>
        <sz val="10"/>
        <color rgb="FF000000"/>
        <rFont val="Noto Sans"/>
        <family val="2"/>
      </rPr>
      <t xml:space="preserve">大阪休日小旅行：私房景點</t>
    </r>
    <r>
      <rPr>
        <sz val="10"/>
        <color rgb="FF000000"/>
        <rFont val="標楷體"/>
        <family val="4"/>
        <charset val="136"/>
      </rPr>
      <t xml:space="preserve">X</t>
    </r>
    <r>
      <rPr>
        <sz val="10"/>
        <color rgb="FF000000"/>
        <rFont val="Noto Sans"/>
        <family val="2"/>
      </rPr>
      <t xml:space="preserve">美食購物</t>
    </r>
    <r>
      <rPr>
        <sz val="10"/>
        <color rgb="FF000000"/>
        <rFont val="標楷體"/>
        <family val="4"/>
        <charset val="136"/>
      </rPr>
      <t xml:space="preserve">X</t>
    </r>
    <r>
      <rPr>
        <sz val="10"/>
        <color rgb="FF000000"/>
        <rFont val="Noto Sans"/>
        <family val="2"/>
      </rPr>
      <t xml:space="preserve">散步路線</t>
    </r>
    <r>
      <rPr>
        <sz val="10"/>
        <color rgb="FF000000"/>
        <rFont val="標楷體"/>
        <family val="4"/>
        <charset val="136"/>
      </rPr>
      <t xml:space="preserve">X</t>
    </r>
    <r>
      <rPr>
        <sz val="10"/>
        <color rgb="FF000000"/>
        <rFont val="Noto Sans"/>
        <family val="2"/>
      </rPr>
      <t xml:space="preserve">在地生活</t>
    </r>
  </si>
  <si>
    <t xml:space="preserve">施翊淳</t>
  </si>
  <si>
    <t xml:space="preserve">槍口下的急診室—無國界醫師的奮鬥故事</t>
  </si>
  <si>
    <t xml:space="preserve">柏托洛帝</t>
  </si>
  <si>
    <t xml:space="preserve">被偷走的人生</t>
  </si>
  <si>
    <r>
      <rPr>
        <sz val="10"/>
        <color rgb="FF000000"/>
        <rFont val="Noto Sans"/>
        <family val="2"/>
      </rPr>
      <t xml:space="preserve">柯恩（</t>
    </r>
    <r>
      <rPr>
        <sz val="10"/>
        <color rgb="FF000000"/>
        <rFont val="標楷體"/>
        <family val="4"/>
        <charset val="136"/>
      </rPr>
      <t xml:space="preserve">Thierry COHEN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桃園新竹苗栗</t>
    </r>
    <r>
      <rPr>
        <sz val="10"/>
        <color rgb="FF000000"/>
        <rFont val="標楷體"/>
        <family val="4"/>
        <charset val="136"/>
      </rPr>
      <t xml:space="preserve">72</t>
    </r>
    <r>
      <rPr>
        <sz val="10"/>
        <color rgb="FF000000"/>
        <rFont val="Noto Sans"/>
        <family val="2"/>
      </rPr>
      <t xml:space="preserve">小時這樣最好玩</t>
    </r>
  </si>
  <si>
    <t xml:space="preserve">洪禛璐</t>
  </si>
  <si>
    <t xml:space="preserve">台灣二日遊全攻略</t>
  </si>
  <si>
    <r>
      <rPr>
        <sz val="10"/>
        <color rgb="FF000000"/>
        <rFont val="Noto Sans"/>
        <family val="2"/>
      </rPr>
      <t xml:space="preserve">大高雄</t>
    </r>
    <r>
      <rPr>
        <sz val="10"/>
        <color rgb="FF000000"/>
        <rFont val="標楷體"/>
        <family val="4"/>
        <charset val="136"/>
      </rPr>
      <t xml:space="preserve">72</t>
    </r>
    <r>
      <rPr>
        <sz val="10"/>
        <color rgb="FF000000"/>
        <rFont val="Noto Sans"/>
        <family val="2"/>
      </rPr>
      <t xml:space="preserve">小時這樣最好玩</t>
    </r>
  </si>
  <si>
    <r>
      <rPr>
        <sz val="10"/>
        <color rgb="FF000000"/>
        <rFont val="Noto Sans"/>
        <family val="2"/>
      </rPr>
      <t xml:space="preserve">北台灣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日遊全攻略</t>
    </r>
  </si>
  <si>
    <t xml:space="preserve">洪禛璐  攝影作者：莊明穎</t>
  </si>
  <si>
    <t xml:space="preserve">黃真伊（下）</t>
  </si>
  <si>
    <t xml:space="preserve">洪錫中</t>
  </si>
  <si>
    <t xml:space="preserve">黃真伊（上）</t>
  </si>
  <si>
    <t xml:space="preserve">食蟲植物觀賞與栽培圖鑑</t>
  </si>
  <si>
    <t xml:space="preserve">夏洛特</t>
  </si>
  <si>
    <r>
      <rPr>
        <sz val="10"/>
        <color rgb="FF000000"/>
        <rFont val="Noto Sans"/>
        <family val="2"/>
      </rPr>
      <t xml:space="preserve">台南</t>
    </r>
    <r>
      <rPr>
        <sz val="10"/>
        <color rgb="FF000000"/>
        <rFont val="標楷體"/>
        <family val="4"/>
        <charset val="136"/>
      </rPr>
      <t xml:space="preserve">80</t>
    </r>
    <r>
      <rPr>
        <sz val="10"/>
        <color rgb="FF000000"/>
        <rFont val="Noto Sans"/>
        <family val="2"/>
      </rPr>
      <t xml:space="preserve">攤：徐天麟帶你吃遍道地台南美食</t>
    </r>
  </si>
  <si>
    <t xml:space="preserve">徐天麟</t>
  </si>
  <si>
    <r>
      <rPr>
        <sz val="10"/>
        <color rgb="FF000000"/>
        <rFont val="Noto Sans"/>
        <family val="2"/>
      </rPr>
      <t xml:space="preserve">航向長夜的捕鯨船</t>
    </r>
    <r>
      <rPr>
        <sz val="10"/>
        <color rgb="FF000000"/>
        <rFont val="標楷體"/>
        <family val="4"/>
        <charset val="136"/>
      </rPr>
      <t xml:space="preserve">-[</t>
    </r>
    <r>
      <rPr>
        <sz val="10"/>
        <color rgb="FF000000"/>
        <rFont val="Noto Sans"/>
        <family val="2"/>
      </rPr>
      <t xml:space="preserve">白鯨記</t>
    </r>
    <r>
      <rPr>
        <sz val="10"/>
        <color rgb="FF000000"/>
        <rFont val="標楷體"/>
        <family val="4"/>
        <charset val="136"/>
      </rPr>
      <t xml:space="preserve">]</t>
    </r>
    <r>
      <rPr>
        <sz val="10"/>
        <color rgb="FF000000"/>
        <rFont val="Noto Sans"/>
        <family val="2"/>
      </rPr>
      <t xml:space="preserve">背後的真實故事</t>
    </r>
  </si>
  <si>
    <r>
      <rPr>
        <sz val="10"/>
        <color rgb="FF000000"/>
        <rFont val="Noto Sans"/>
        <family val="2"/>
      </rPr>
      <t xml:space="preserve">拿塔尼爾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菲畢里克</t>
    </r>
  </si>
  <si>
    <t xml:space="preserve">957827887X</t>
  </si>
  <si>
    <t xml:space="preserve">正宗港味！香港私家旅行地圖</t>
  </si>
  <si>
    <t xml:space="preserve">旅遊情報特搜小組</t>
  </si>
  <si>
    <r>
      <rPr>
        <sz val="10"/>
        <color rgb="FF000000"/>
        <rFont val="標楷體"/>
        <family val="4"/>
        <charset val="136"/>
      </rPr>
      <t xml:space="preserve">Facebook--</t>
    </r>
    <r>
      <rPr>
        <sz val="10"/>
        <color rgb="FF000000"/>
        <rFont val="Noto Sans"/>
        <family val="2"/>
      </rPr>
      <t xml:space="preserve">性愛與金錢、天才與背叛交織的祕辛</t>
    </r>
  </si>
  <si>
    <t xml:space="preserve">班‧梅立克</t>
  </si>
  <si>
    <r>
      <rPr>
        <sz val="10"/>
        <color rgb="FF000000"/>
        <rFont val="標楷體"/>
        <family val="4"/>
        <charset val="136"/>
      </rPr>
      <t xml:space="preserve">29</t>
    </r>
    <r>
      <rPr>
        <sz val="10"/>
        <color rgb="FF000000"/>
        <rFont val="Noto Sans"/>
        <family val="2"/>
      </rPr>
      <t xml:space="preserve">張當票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門簾外的人生鑑定</t>
    </r>
  </si>
  <si>
    <t xml:space="preserve">秦嗣林</t>
  </si>
  <si>
    <r>
      <rPr>
        <sz val="10"/>
        <color rgb="FF000000"/>
        <rFont val="標楷體"/>
        <family val="4"/>
        <charset val="136"/>
      </rPr>
      <t xml:space="preserve">29</t>
    </r>
    <r>
      <rPr>
        <sz val="10"/>
        <color rgb="FF000000"/>
        <rFont val="Noto Sans"/>
        <family val="2"/>
      </rPr>
      <t xml:space="preserve">張當票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當舖裡特有的人生風景</t>
    </r>
  </si>
  <si>
    <r>
      <rPr>
        <sz val="10"/>
        <color rgb="FF000000"/>
        <rFont val="標楷體"/>
        <family val="4"/>
        <charset val="136"/>
      </rPr>
      <t xml:space="preserve">29</t>
    </r>
    <r>
      <rPr>
        <sz val="10"/>
        <color rgb="FF000000"/>
        <rFont val="Noto Sans"/>
        <family val="2"/>
      </rPr>
      <t xml:space="preserve">張當票：典當不到的人生啟發</t>
    </r>
  </si>
  <si>
    <r>
      <rPr>
        <sz val="10"/>
        <color rgb="FF000000"/>
        <rFont val="Noto Sans"/>
        <family val="2"/>
      </rPr>
      <t xml:space="preserve">倪亞達 原著小說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t xml:space="preserve">袁哲生</t>
  </si>
  <si>
    <t xml:space="preserve">倪亞達原著小說（上）</t>
  </si>
  <si>
    <t xml:space="preserve">北海道夢幻小旅行：絕景、花海、名湯、美食、伴手禮的幸福假期</t>
  </si>
  <si>
    <t xml:space="preserve">郝思勤</t>
  </si>
  <si>
    <r>
      <rPr>
        <sz val="10"/>
        <color rgb="FF000000"/>
        <rFont val="Noto Sans"/>
        <family val="2"/>
      </rPr>
      <t xml:space="preserve">遇見愛情</t>
    </r>
    <r>
      <rPr>
        <sz val="10"/>
        <color rgb="FF000000"/>
        <rFont val="標楷體"/>
        <family val="4"/>
        <charset val="136"/>
      </rPr>
      <t xml:space="preserve">?</t>
    </r>
    <r>
      <rPr>
        <sz val="10"/>
        <color rgb="FF000000"/>
        <rFont val="Noto Sans"/>
        <family val="2"/>
      </rPr>
      <t xml:space="preserve">場所：日本偶像劇景點全攻略</t>
    </r>
  </si>
  <si>
    <t xml:space="preserve">偶像劇地圖計畫</t>
  </si>
  <si>
    <r>
      <rPr>
        <sz val="10"/>
        <color rgb="FF000000"/>
        <rFont val="Noto Sans"/>
        <family val="2"/>
      </rPr>
      <t xml:space="preserve">台灣廟宇深度導覽圖鑑（</t>
    </r>
    <r>
      <rPr>
        <sz val="10"/>
        <color rgb="FF000000"/>
        <rFont val="標楷體"/>
        <family val="4"/>
        <charset val="136"/>
      </rPr>
      <t xml:space="preserve">2014</t>
    </r>
    <r>
      <rPr>
        <sz val="10"/>
        <color rgb="FF000000"/>
        <rFont val="Noto Sans"/>
        <family val="2"/>
      </rPr>
      <t xml:space="preserve">年最新修訂版）</t>
    </r>
  </si>
  <si>
    <t xml:space="preserve">康？錫</t>
  </si>
  <si>
    <t xml:space="preserve">怎麼會這麼萌？－－動物寶寶寫真書</t>
  </si>
  <si>
    <t xml:space="preserve">張東君</t>
  </si>
  <si>
    <t xml:space="preserve">好潮的夢－－快意慢活《幽夢影》</t>
  </si>
  <si>
    <t xml:space="preserve">張曼娟</t>
  </si>
  <si>
    <t xml:space="preserve">柔軟的神殿</t>
  </si>
  <si>
    <r>
      <rPr>
        <sz val="10"/>
        <color rgb="FF000000"/>
        <rFont val="Noto Sans"/>
        <family val="2"/>
      </rPr>
      <t xml:space="preserve">此物最相思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古典詩詞的愛情體驗</t>
    </r>
  </si>
  <si>
    <r>
      <rPr>
        <sz val="10"/>
        <color rgb="FF000000"/>
        <rFont val="Noto Sans"/>
        <family val="2"/>
      </rPr>
      <t xml:space="preserve">時光詞場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愛情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詩流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人間好時節</t>
  </si>
  <si>
    <t xml:space="preserve">986741392X</t>
  </si>
  <si>
    <r>
      <rPr>
        <sz val="10"/>
        <color rgb="FF000000"/>
        <rFont val="Noto Sans"/>
        <family val="2"/>
      </rPr>
      <t xml:space="preserve">直須看盡洛城花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清</t>
    </r>
    <r>
      <rPr>
        <sz val="10"/>
        <color rgb="FF000000"/>
        <rFont val="標楷體"/>
        <family val="4"/>
        <charset val="136"/>
      </rPr>
      <t xml:space="preserve">)-</t>
    </r>
    <r>
      <rPr>
        <sz val="10"/>
        <color rgb="FF000000"/>
        <rFont val="Noto Sans"/>
        <family val="2"/>
      </rPr>
      <t xml:space="preserve">人情世相</t>
    </r>
  </si>
  <si>
    <t xml:space="preserve">如果那一天（「愛在頭七天」電影書衣版）</t>
  </si>
  <si>
    <t xml:space="preserve">強納森‧崔普爾</t>
  </si>
  <si>
    <t xml:space="preserve">痞子英雄全攻略</t>
  </si>
  <si>
    <t xml:space="preserve">授權：普拉嘉國際意像  製作：布克編輯室</t>
  </si>
  <si>
    <t xml:space="preserve">痞子英雄之闇黑與光明</t>
  </si>
  <si>
    <t xml:space="preserve">授權：普拉嘉國際意像 製作：布克編輯室</t>
  </si>
  <si>
    <t xml:space="preserve">接接在日本</t>
  </si>
  <si>
    <t xml:space="preserve">接接</t>
  </si>
  <si>
    <t xml:space="preserve">繪本紅樓夢</t>
  </si>
  <si>
    <t xml:space="preserve">曹雪芹</t>
  </si>
  <si>
    <r>
      <rPr>
        <sz val="10"/>
        <color rgb="FF000000"/>
        <rFont val="Noto Sans"/>
        <family val="2"/>
      </rPr>
      <t xml:space="preserve">旅行的邀約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一個傳記作家的浪漫冒險</t>
    </r>
  </si>
  <si>
    <r>
      <rPr>
        <sz val="10"/>
        <color rgb="FF000000"/>
        <rFont val="Noto Sans"/>
        <family val="2"/>
      </rPr>
      <t xml:space="preserve">理查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褔爾摩斯</t>
    </r>
  </si>
  <si>
    <r>
      <rPr>
        <sz val="10"/>
        <color rgb="FF000000"/>
        <rFont val="Noto Sans"/>
        <family val="2"/>
      </rPr>
      <t xml:space="preserve">福爾摩斯先生收</t>
    </r>
    <r>
      <rPr>
        <sz val="10"/>
        <color rgb="FF000000"/>
        <rFont val="標楷體"/>
        <family val="4"/>
        <charset val="136"/>
      </rPr>
      <t xml:space="preserve">II</t>
    </r>
    <r>
      <rPr>
        <sz val="10"/>
        <color rgb="FF000000"/>
        <rFont val="Noto Sans"/>
        <family val="2"/>
      </rPr>
      <t xml:space="preserve">：莫里亞提的來信</t>
    </r>
  </si>
  <si>
    <t xml:space="preserve">麥可．羅伯森</t>
  </si>
  <si>
    <t xml:space="preserve">福爾摩斯先生收</t>
  </si>
  <si>
    <r>
      <rPr>
        <sz val="10"/>
        <color rgb="FF000000"/>
        <rFont val="Noto Sans"/>
        <family val="2"/>
      </rPr>
      <t xml:space="preserve">福爾摩斯先生收</t>
    </r>
    <r>
      <rPr>
        <sz val="10"/>
        <color rgb="FF000000"/>
        <rFont val="標楷體"/>
        <family val="4"/>
        <charset val="136"/>
      </rPr>
      <t xml:space="preserve">III</t>
    </r>
    <r>
      <rPr>
        <sz val="10"/>
        <color rgb="FF000000"/>
        <rFont val="Noto Sans"/>
        <family val="2"/>
      </rPr>
      <t xml:space="preserve">：來自台灣的委託</t>
    </r>
  </si>
  <si>
    <t xml:space="preserve">麥可‧羅伯森</t>
  </si>
  <si>
    <r>
      <rPr>
        <sz val="10"/>
        <color rgb="FF000000"/>
        <rFont val="Noto Sans"/>
        <family val="2"/>
      </rPr>
      <t xml:space="preserve">懸案密碼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第</t>
    </r>
    <r>
      <rPr>
        <sz val="10"/>
        <color rgb="FF000000"/>
        <rFont val="標楷體"/>
        <family val="4"/>
        <charset val="136"/>
      </rPr>
      <t xml:space="preserve">64</t>
    </r>
    <r>
      <rPr>
        <sz val="10"/>
        <color rgb="FF000000"/>
        <rFont val="Noto Sans"/>
        <family val="2"/>
      </rPr>
      <t xml:space="preserve">號病歷</t>
    </r>
  </si>
  <si>
    <t xml:space="preserve">猶希．阿德勒．歐爾森</t>
  </si>
  <si>
    <r>
      <rPr>
        <sz val="10"/>
        <color rgb="FF000000"/>
        <rFont val="Noto Sans"/>
        <family val="2"/>
      </rPr>
      <t xml:space="preserve">懸案密碼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瓶中信</t>
    </r>
  </si>
  <si>
    <r>
      <rPr>
        <sz val="10"/>
        <color rgb="FF000000"/>
        <rFont val="Noto Sans"/>
        <family val="2"/>
      </rPr>
      <t xml:space="preserve">懸案密碼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雉雞殺手</t>
    </r>
  </si>
  <si>
    <t xml:space="preserve">懸案密碼：籠裡的女人</t>
  </si>
  <si>
    <r>
      <rPr>
        <sz val="10"/>
        <color rgb="FF000000"/>
        <rFont val="Noto Sans"/>
        <family val="2"/>
      </rPr>
      <t xml:space="preserve">懸案密碼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尋人啟事</t>
    </r>
  </si>
  <si>
    <t xml:space="preserve">猶希‧阿德勒‧歐爾森</t>
  </si>
  <si>
    <t xml:space="preserve">福爾摩斯與開膛手傑克</t>
  </si>
  <si>
    <t xml:space="preserve">琳西．斐</t>
  </si>
  <si>
    <t xml:space="preserve">高譚之神</t>
  </si>
  <si>
    <r>
      <rPr>
        <sz val="10"/>
        <color rgb="FF000000"/>
        <rFont val="Noto Sans"/>
        <family val="2"/>
      </rPr>
      <t xml:space="preserve">行李箱男孩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消失的塔瑪斯</t>
    </r>
  </si>
  <si>
    <r>
      <rPr>
        <sz val="10"/>
        <color rgb="FF000000"/>
        <rFont val="Noto Sans"/>
        <family val="2"/>
      </rPr>
      <t xml:space="preserve">琳恩‧卡波布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安奈特‧斐瑞斯</t>
    </r>
  </si>
  <si>
    <t xml:space="preserve">行李箱男孩</t>
  </si>
  <si>
    <r>
      <rPr>
        <sz val="10"/>
        <color rgb="FF000000"/>
        <rFont val="Noto Sans"/>
        <family val="2"/>
      </rPr>
      <t xml:space="preserve">登山聖經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週年紀念版</t>
    </r>
  </si>
  <si>
    <t xml:space="preserve">登山協會</t>
  </si>
  <si>
    <t xml:space="preserve">登山聖經</t>
  </si>
  <si>
    <t xml:space="preserve">美國大叔愛台灣：繞地球半圈，我在台灣找回自己</t>
  </si>
  <si>
    <t xml:space="preserve">華杰駿</t>
  </si>
  <si>
    <t xml:space="preserve">圖解你我應了解的核能與核電</t>
  </si>
  <si>
    <t xml:space="preserve">賀立維</t>
  </si>
  <si>
    <r>
      <rPr>
        <sz val="10"/>
        <color rgb="FF000000"/>
        <rFont val="Noto Sans"/>
        <family val="2"/>
      </rPr>
      <t xml:space="preserve">大台中</t>
    </r>
    <r>
      <rPr>
        <sz val="10"/>
        <color rgb="FF000000"/>
        <rFont val="標楷體"/>
        <family val="4"/>
        <charset val="136"/>
      </rPr>
      <t xml:space="preserve">48</t>
    </r>
    <r>
      <rPr>
        <sz val="10"/>
        <color rgb="FF000000"/>
        <rFont val="Noto Sans"/>
        <family val="2"/>
      </rPr>
      <t xml:space="preserve">小時這樣最好玩</t>
    </r>
  </si>
  <si>
    <t xml:space="preserve">黃雨柔</t>
  </si>
  <si>
    <r>
      <rPr>
        <sz val="10"/>
        <color rgb="FF000000"/>
        <rFont val="Noto Sans"/>
        <family val="2"/>
      </rPr>
      <t xml:space="preserve">出發！韓國自助旅行─一看就懂  旅遊圖解</t>
    </r>
    <r>
      <rPr>
        <sz val="10"/>
        <color rgb="FF000000"/>
        <rFont val="標楷體"/>
        <family val="4"/>
        <charset val="136"/>
      </rPr>
      <t xml:space="preserve">Step by Step 2015-2016</t>
    </r>
  </si>
  <si>
    <t xml:space="preserve">黃雨柔‧蒙金蘭</t>
  </si>
  <si>
    <t xml:space="preserve">台南有意思：阿春爸的秘藏景點，走訪山野、村落、老城區，找尋街角故事╳巷弄美食</t>
  </si>
  <si>
    <t xml:space="preserve">黃郁清</t>
  </si>
  <si>
    <r>
      <rPr>
        <sz val="10"/>
        <color rgb="FF000000"/>
        <rFont val="Noto Sans"/>
        <family val="2"/>
      </rPr>
      <t xml:space="preserve">香港澳門攻略完全制霸</t>
    </r>
    <r>
      <rPr>
        <sz val="10"/>
        <color rgb="FF000000"/>
        <rFont val="標楷體"/>
        <family val="4"/>
        <charset val="136"/>
      </rPr>
      <t xml:space="preserve">2015-2016</t>
    </r>
  </si>
  <si>
    <r>
      <rPr>
        <sz val="10"/>
        <color rgb="FF000000"/>
        <rFont val="Noto Sans"/>
        <family val="2"/>
      </rPr>
      <t xml:space="preserve">黃浩雲‧蔣育荏‧墨刻編輯部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蔣育荏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墨刻編輯部</t>
    </r>
  </si>
  <si>
    <r>
      <rPr>
        <sz val="10"/>
        <color rgb="FF000000"/>
        <rFont val="Noto Sans"/>
        <family val="2"/>
      </rPr>
      <t xml:space="preserve">我們都是這樣長大的：高三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班</t>
    </r>
  </si>
  <si>
    <t xml:space="preserve">黃國華</t>
  </si>
  <si>
    <r>
      <rPr>
        <sz val="10"/>
        <color rgb="FF000000"/>
        <rFont val="Noto Sans"/>
        <family val="2"/>
      </rPr>
      <t xml:space="preserve">霹靂爆笑江湖</t>
    </r>
    <r>
      <rPr>
        <sz val="10"/>
        <color rgb="FF000000"/>
        <rFont val="標楷體"/>
        <family val="4"/>
        <charset val="136"/>
      </rPr>
      <t xml:space="preserve">3</t>
    </r>
  </si>
  <si>
    <t xml:space="preserve">黃強華</t>
  </si>
  <si>
    <t xml:space="preserve">霹靂武功祕笈：一招留名</t>
  </si>
  <si>
    <t xml:space="preserve">霹靂公仔圖鑑</t>
  </si>
  <si>
    <r>
      <rPr>
        <sz val="10"/>
        <color rgb="FF000000"/>
        <rFont val="Noto Sans"/>
        <family val="2"/>
      </rPr>
      <t xml:space="preserve">霹靂爆笑江湖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（新版）</t>
    </r>
  </si>
  <si>
    <r>
      <rPr>
        <sz val="10"/>
        <color rgb="FF000000"/>
        <rFont val="Noto Sans"/>
        <family val="2"/>
      </rPr>
      <t xml:space="preserve">霹靂武器事典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：問鼎天下～轟動武林</t>
    </r>
  </si>
  <si>
    <t xml:space="preserve">霹靂人物出場詩選析</t>
  </si>
  <si>
    <t xml:space="preserve">天競鏖鋒設定集（拆封不退）</t>
  </si>
  <si>
    <t xml:space="preserve">問鼎天下設定集（拆封不退）</t>
  </si>
  <si>
    <t xml:space="preserve">葉小釵人形書（拆封不退）</t>
  </si>
  <si>
    <r>
      <rPr>
        <sz val="10"/>
        <color rgb="FF000000"/>
        <rFont val="Noto Sans"/>
        <family val="2"/>
      </rPr>
      <t xml:space="preserve">霹靂武器事典</t>
    </r>
    <r>
      <rPr>
        <sz val="10"/>
        <color rgb="FF000000"/>
        <rFont val="標楷體"/>
        <family val="4"/>
        <charset val="136"/>
      </rPr>
      <t xml:space="preserve">6</t>
    </r>
  </si>
  <si>
    <t xml:space="preserve">聖魔戰印設定集（拆封不退）</t>
  </si>
  <si>
    <t xml:space="preserve">素還真人形書（拆封不退）</t>
  </si>
  <si>
    <t xml:space="preserve">梟皇論戰設定集（拆封不退）</t>
  </si>
  <si>
    <t xml:space="preserve">兵甲龍痕設定集（拆封不退）</t>
  </si>
  <si>
    <t xml:space="preserve">霹靂寶典第四部：刀戟戡魔錄～霹靂開疆紀（拆封不退）</t>
  </si>
  <si>
    <t xml:space="preserve">龍戰八荒設定集（拆封不退）</t>
  </si>
  <si>
    <r>
      <rPr>
        <sz val="10"/>
        <color rgb="FF000000"/>
        <rFont val="Noto Sans"/>
        <family val="2"/>
      </rPr>
      <t xml:space="preserve">刀龍傳說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卷</t>
    </r>
    <r>
      <rPr>
        <sz val="10"/>
        <color rgb="FF000000"/>
        <rFont val="標楷體"/>
        <family val="4"/>
        <charset val="136"/>
      </rPr>
      <t xml:space="preserve">)(</t>
    </r>
    <r>
      <rPr>
        <sz val="10"/>
        <color rgb="FF000000"/>
        <rFont val="Noto Sans"/>
        <family val="2"/>
      </rPr>
      <t xml:space="preserve">拆封不退</t>
    </r>
    <r>
      <rPr>
        <sz val="10"/>
        <color rgb="FF000000"/>
        <rFont val="標楷體"/>
        <family val="4"/>
        <charset val="136"/>
      </rPr>
      <t xml:space="preserve">)</t>
    </r>
  </si>
  <si>
    <t xml:space="preserve">刀龍傳說劇集攻略本（上卷）（拆封不退）</t>
  </si>
  <si>
    <t xml:space="preserve">霹靂天啟劇集攻略本（下卷）（拆封不退）</t>
  </si>
  <si>
    <t xml:space="preserve">霹靂天啟劇集攻略本（上卷）</t>
  </si>
  <si>
    <r>
      <rPr>
        <sz val="10"/>
        <color rgb="FF000000"/>
        <rFont val="Noto Sans"/>
        <family val="2"/>
      </rPr>
      <t xml:space="preserve">霹靂神州</t>
    </r>
    <r>
      <rPr>
        <sz val="10"/>
        <color rgb="FF000000"/>
        <rFont val="標楷體"/>
        <family val="4"/>
        <charset val="136"/>
      </rPr>
      <t xml:space="preserve">III</t>
    </r>
    <r>
      <rPr>
        <sz val="10"/>
        <color rgb="FF000000"/>
        <rFont val="Noto Sans"/>
        <family val="2"/>
      </rPr>
      <t xml:space="preserve">之天罪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卷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霹靂神州</t>
    </r>
    <r>
      <rPr>
        <sz val="10"/>
        <color rgb="FF000000"/>
        <rFont val="標楷體"/>
        <family val="4"/>
        <charset val="136"/>
      </rPr>
      <t xml:space="preserve">III</t>
    </r>
    <r>
      <rPr>
        <sz val="10"/>
        <color rgb="FF000000"/>
        <rFont val="Noto Sans"/>
        <family val="2"/>
      </rPr>
      <t xml:space="preserve">之天罪劇集攻略本（上卷）</t>
    </r>
  </si>
  <si>
    <r>
      <rPr>
        <sz val="10"/>
        <color rgb="FF000000"/>
        <rFont val="Noto Sans"/>
        <family val="2"/>
      </rPr>
      <t xml:space="preserve">霹靂神州</t>
    </r>
    <r>
      <rPr>
        <sz val="10"/>
        <color rgb="FF000000"/>
        <rFont val="標楷體"/>
        <family val="4"/>
        <charset val="136"/>
      </rPr>
      <t xml:space="preserve">II</t>
    </r>
    <r>
      <rPr>
        <sz val="10"/>
        <color rgb="FF000000"/>
        <rFont val="Noto Sans"/>
        <family val="2"/>
      </rPr>
      <t xml:space="preserve">之蒼玄泣劇集攻略本（下卷）</t>
    </r>
  </si>
  <si>
    <r>
      <rPr>
        <sz val="10"/>
        <color rgb="FF000000"/>
        <rFont val="Noto Sans"/>
        <family val="2"/>
      </rPr>
      <t xml:space="preserve">霹靂神州</t>
    </r>
    <r>
      <rPr>
        <sz val="10"/>
        <color rgb="FF000000"/>
        <rFont val="標楷體"/>
        <family val="4"/>
        <charset val="136"/>
      </rPr>
      <t xml:space="preserve">II</t>
    </r>
    <r>
      <rPr>
        <sz val="10"/>
        <color rgb="FF000000"/>
        <rFont val="Noto Sans"/>
        <family val="2"/>
      </rPr>
      <t xml:space="preserve">之蒼玄泣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卷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圖解霹靂戰爭史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影響霹靂的</t>
    </r>
    <r>
      <rPr>
        <sz val="10"/>
        <color rgb="FF000000"/>
        <rFont val="標楷體"/>
        <family val="4"/>
        <charset val="136"/>
      </rPr>
      <t xml:space="preserve">24</t>
    </r>
    <r>
      <rPr>
        <sz val="10"/>
        <color rgb="FF000000"/>
        <rFont val="Noto Sans"/>
        <family val="2"/>
      </rPr>
      <t xml:space="preserve">場戰役</t>
    </r>
  </si>
  <si>
    <t xml:space="preserve">霹靂神州劇集攻略本（拆封不退）</t>
  </si>
  <si>
    <t xml:space="preserve">霹靂開疆紀劇集攻略本（下卷）</t>
  </si>
  <si>
    <t xml:space="preserve">霹靂開疆紀劇集攻略本（上卷）</t>
  </si>
  <si>
    <t xml:space="preserve">霹靂皇朝之鍘龑史劇集攻略本</t>
  </si>
  <si>
    <t xml:space="preserve">霹靂皇龍紀劇集攻略本（下卷）</t>
  </si>
  <si>
    <r>
      <rPr>
        <sz val="10"/>
        <color rgb="FF000000"/>
        <rFont val="Noto Sans"/>
        <family val="2"/>
      </rPr>
      <t xml:space="preserve">霹靂武器事典</t>
    </r>
    <r>
      <rPr>
        <sz val="10"/>
        <color rgb="FF000000"/>
        <rFont val="標楷體"/>
        <family val="4"/>
        <charset val="136"/>
      </rPr>
      <t xml:space="preserve">3</t>
    </r>
  </si>
  <si>
    <t xml:space="preserve">霹靂皇龍紀劇集攻略本（上卷）</t>
  </si>
  <si>
    <r>
      <rPr>
        <sz val="10"/>
        <color rgb="FF000000"/>
        <rFont val="Noto Sans"/>
        <family val="2"/>
      </rPr>
      <t xml:space="preserve">漫話霹靂兵法</t>
    </r>
    <r>
      <rPr>
        <sz val="10"/>
        <color rgb="FF000000"/>
        <rFont val="標楷體"/>
        <family val="4"/>
        <charset val="136"/>
      </rPr>
      <t xml:space="preserve">36</t>
    </r>
    <r>
      <rPr>
        <sz val="10"/>
        <color rgb="FF000000"/>
        <rFont val="Noto Sans"/>
        <family val="2"/>
      </rPr>
      <t xml:space="preserve">計</t>
    </r>
  </si>
  <si>
    <t xml:space="preserve">霹靂謎城劇集攻略本（下卷）</t>
  </si>
  <si>
    <t xml:space="preserve">霹靂造型達人書</t>
  </si>
  <si>
    <t xml:space="preserve">霹靂謎城劇集攻略本（上卷）</t>
  </si>
  <si>
    <t xml:space="preserve">霹靂奇象劇集攻略本（下卷）</t>
  </si>
  <si>
    <r>
      <rPr>
        <sz val="10"/>
        <color rgb="FF000000"/>
        <rFont val="Noto Sans"/>
        <family val="2"/>
      </rPr>
      <t xml:space="preserve">荷風素節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素還真寫真集</t>
    </r>
    <r>
      <rPr>
        <sz val="10"/>
        <color rgb="FF000000"/>
        <rFont val="標楷體"/>
        <family val="4"/>
        <charset val="136"/>
      </rPr>
      <t xml:space="preserve">II</t>
    </r>
  </si>
  <si>
    <t xml:space="preserve">霹靂奇象劇集攻略本（上卷）</t>
  </si>
  <si>
    <r>
      <rPr>
        <sz val="10"/>
        <color rgb="FF000000"/>
        <rFont val="Noto Sans"/>
        <family val="2"/>
      </rPr>
      <t xml:space="preserve">霹靂武器事典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刀戟戡魔錄</t>
    </r>
    <r>
      <rPr>
        <sz val="10"/>
        <color rgb="FF000000"/>
        <rFont val="標楷體"/>
        <family val="4"/>
        <charset val="136"/>
      </rPr>
      <t xml:space="preserve">II</t>
    </r>
    <r>
      <rPr>
        <sz val="10"/>
        <color rgb="FF000000"/>
        <rFont val="Noto Sans"/>
        <family val="2"/>
      </rPr>
      <t xml:space="preserve">劇集攻略本（下卷）</t>
    </r>
  </si>
  <si>
    <r>
      <rPr>
        <sz val="10"/>
        <color rgb="FF000000"/>
        <rFont val="Noto Sans"/>
        <family val="2"/>
      </rPr>
      <t xml:space="preserve">刀戟戡魔錄</t>
    </r>
    <r>
      <rPr>
        <sz val="10"/>
        <color rgb="FF000000"/>
        <rFont val="標楷體"/>
        <family val="4"/>
        <charset val="136"/>
      </rPr>
      <t xml:space="preserve">II</t>
    </r>
    <r>
      <rPr>
        <sz val="10"/>
        <color rgb="FF000000"/>
        <rFont val="Noto Sans"/>
        <family val="2"/>
      </rPr>
      <t xml:space="preserve">劇集攻略本（上卷）</t>
    </r>
  </si>
  <si>
    <r>
      <rPr>
        <sz val="10"/>
        <color rgb="FF000000"/>
        <rFont val="Noto Sans"/>
        <family val="2"/>
      </rPr>
      <t xml:space="preserve">霹靂武器事典</t>
    </r>
    <r>
      <rPr>
        <sz val="10"/>
        <color rgb="FF000000"/>
        <rFont val="標楷體"/>
        <family val="4"/>
        <charset val="136"/>
      </rPr>
      <t xml:space="preserve">1</t>
    </r>
  </si>
  <si>
    <t xml:space="preserve">刀戟戡魔錄劇集攻略本</t>
  </si>
  <si>
    <t xml:space="preserve">霹靂劍蹤劇集攻略本</t>
  </si>
  <si>
    <t xml:space="preserve">三教頂峰寫真集</t>
  </si>
  <si>
    <t xml:space="preserve">龍城聖影劇集攻略本（下卷）</t>
  </si>
  <si>
    <t xml:space="preserve">龍城聖影劇集攻略本（上卷）</t>
  </si>
  <si>
    <t xml:space="preserve">霹靂九皇座劇集攻略本（下）</t>
  </si>
  <si>
    <t xml:space="preserve">末世錄劇集攻略本</t>
  </si>
  <si>
    <t xml:space="preserve">闍城血印劇集攻略本</t>
  </si>
  <si>
    <t xml:space="preserve">霹靂九皇座劇集攻略本（上卷）</t>
  </si>
  <si>
    <t xml:space="preserve">魅惑的霹靂世界</t>
  </si>
  <si>
    <r>
      <rPr>
        <sz val="10"/>
        <color rgb="FF000000"/>
        <rFont val="Noto Sans"/>
        <family val="2"/>
      </rPr>
      <t xml:space="preserve">霹靂兵燹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特</t>
    </r>
    <r>
      <rPr>
        <sz val="10"/>
        <color rgb="FF000000"/>
        <rFont val="標楷體"/>
        <family val="4"/>
        <charset val="136"/>
      </rPr>
      <t xml:space="preserve">24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霹靂兵燹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-</t>
    </r>
    <r>
      <rPr>
        <sz val="10"/>
        <color rgb="FF000000"/>
        <rFont val="Noto Sans"/>
        <family val="2"/>
      </rPr>
      <t xml:space="preserve">平裝特</t>
    </r>
    <r>
      <rPr>
        <sz val="10"/>
        <color rgb="FF000000"/>
        <rFont val="標楷體"/>
        <family val="4"/>
        <charset val="136"/>
      </rPr>
      <t xml:space="preserve">249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霹靂封靈島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特</t>
    </r>
    <r>
      <rPr>
        <sz val="10"/>
        <color rgb="FF000000"/>
        <rFont val="標楷體"/>
        <family val="4"/>
        <charset val="136"/>
      </rPr>
      <t xml:space="preserve">24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</si>
  <si>
    <t xml:space="preserve">霹靂寶典第二部</t>
  </si>
  <si>
    <r>
      <rPr>
        <sz val="10"/>
        <color rgb="FF000000"/>
        <rFont val="Noto Sans"/>
        <family val="2"/>
      </rPr>
      <t xml:space="preserve">龍圖霸業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卷</t>
    </r>
    <r>
      <rPr>
        <sz val="10"/>
        <color rgb="FF000000"/>
        <rFont val="標楷體"/>
        <family val="4"/>
        <charset val="136"/>
      </rPr>
      <t xml:space="preserve">)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特</t>
    </r>
    <r>
      <rPr>
        <sz val="10"/>
        <color rgb="FF000000"/>
        <rFont val="標楷體"/>
        <family val="4"/>
        <charset val="136"/>
      </rPr>
      <t xml:space="preserve">24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龍圖霸業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卷</t>
    </r>
    <r>
      <rPr>
        <sz val="10"/>
        <color rgb="FF000000"/>
        <rFont val="標楷體"/>
        <family val="4"/>
        <charset val="136"/>
      </rPr>
      <t xml:space="preserve">)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特</t>
    </r>
    <r>
      <rPr>
        <sz val="10"/>
        <color rgb="FF000000"/>
        <rFont val="標楷體"/>
        <family val="4"/>
        <charset val="136"/>
      </rPr>
      <t xml:space="preserve">24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霹靂劍魂</t>
    </r>
    <r>
      <rPr>
        <sz val="10"/>
        <color rgb="FF000000"/>
        <rFont val="標楷體"/>
        <family val="4"/>
        <charset val="136"/>
      </rPr>
      <t xml:space="preserve">(8)</t>
    </r>
  </si>
  <si>
    <t xml:space="preserve">霹靂寶典第一部</t>
  </si>
  <si>
    <r>
      <rPr>
        <sz val="10"/>
        <color rgb="FF000000"/>
        <rFont val="Noto Sans"/>
        <family val="2"/>
      </rPr>
      <t xml:space="preserve">霹靂圖騰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特</t>
    </r>
    <r>
      <rPr>
        <sz val="10"/>
        <color rgb="FF000000"/>
        <rFont val="標楷體"/>
        <family val="4"/>
        <charset val="136"/>
      </rPr>
      <t xml:space="preserve">24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群魔亂舞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精裝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霹靂劍魂</t>
    </r>
    <r>
      <rPr>
        <sz val="10"/>
        <color rgb="FF000000"/>
        <rFont val="標楷體"/>
        <family val="4"/>
        <charset val="136"/>
      </rPr>
      <t xml:space="preserve">(7)</t>
    </r>
  </si>
  <si>
    <r>
      <rPr>
        <sz val="10"/>
        <color rgb="FF000000"/>
        <rFont val="Noto Sans"/>
        <family val="2"/>
      </rPr>
      <t xml:space="preserve">爭王記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特</t>
    </r>
    <r>
      <rPr>
        <sz val="10"/>
        <color rgb="FF000000"/>
        <rFont val="標楷體"/>
        <family val="4"/>
        <charset val="136"/>
      </rPr>
      <t xml:space="preserve">24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品蓮觀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精裝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霹靂異數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特</t>
    </r>
    <r>
      <rPr>
        <sz val="10"/>
        <color rgb="FF000000"/>
        <rFont val="標楷體"/>
        <family val="4"/>
        <charset val="136"/>
      </rPr>
      <t xml:space="preserve">24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霹靂劍魂</t>
    </r>
    <r>
      <rPr>
        <sz val="10"/>
        <color rgb="FF000000"/>
        <rFont val="標楷體"/>
        <family val="4"/>
        <charset val="136"/>
      </rPr>
      <t xml:space="preserve">(6)</t>
    </r>
  </si>
  <si>
    <r>
      <rPr>
        <sz val="10"/>
        <color rgb="FF000000"/>
        <rFont val="Noto Sans"/>
        <family val="2"/>
      </rPr>
      <t xml:space="preserve">霹靂英雄榜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特</t>
    </r>
    <r>
      <rPr>
        <sz val="10"/>
        <color rgb="FF000000"/>
        <rFont val="標楷體"/>
        <family val="4"/>
        <charset val="136"/>
      </rPr>
      <t xml:space="preserve">24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霹靂影像合成</t>
    </r>
    <r>
      <rPr>
        <sz val="10"/>
        <color rgb="FF000000"/>
        <rFont val="標楷體"/>
        <family val="4"/>
        <charset val="136"/>
      </rPr>
      <t xml:space="preserve">DIY</t>
    </r>
  </si>
  <si>
    <r>
      <rPr>
        <sz val="10"/>
        <color rgb="FF000000"/>
        <rFont val="Noto Sans"/>
        <family val="2"/>
      </rPr>
      <t xml:space="preserve">霹靂劍魂</t>
    </r>
    <r>
      <rPr>
        <sz val="10"/>
        <color rgb="FF000000"/>
        <rFont val="標楷體"/>
        <family val="4"/>
        <charset val="136"/>
      </rPr>
      <t xml:space="preserve">(5)</t>
    </r>
  </si>
  <si>
    <r>
      <rPr>
        <sz val="10"/>
        <color rgb="FF000000"/>
        <rFont val="Noto Sans"/>
        <family val="2"/>
      </rPr>
      <t xml:space="preserve">風起雲湧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特</t>
    </r>
    <r>
      <rPr>
        <sz val="10"/>
        <color rgb="FF000000"/>
        <rFont val="標楷體"/>
        <family val="4"/>
        <charset val="136"/>
      </rPr>
      <t xml:space="preserve">24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</si>
  <si>
    <t xml:space="preserve">霹靂兵器圖鑑</t>
  </si>
  <si>
    <r>
      <rPr>
        <sz val="10"/>
        <color rgb="FF000000"/>
        <rFont val="Noto Sans"/>
        <family val="2"/>
      </rPr>
      <t xml:space="preserve">霹靂劍魂</t>
    </r>
    <r>
      <rPr>
        <sz val="10"/>
        <color rgb="FF000000"/>
        <rFont val="標楷體"/>
        <family val="4"/>
        <charset val="136"/>
      </rPr>
      <t xml:space="preserve">(4)</t>
    </r>
  </si>
  <si>
    <r>
      <rPr>
        <sz val="10"/>
        <color rgb="FF000000"/>
        <rFont val="Noto Sans"/>
        <family val="2"/>
      </rPr>
      <t xml:space="preserve">爭王記寫真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精裝</t>
    </r>
    <r>
      <rPr>
        <sz val="10"/>
        <color rgb="FF000000"/>
        <rFont val="標楷體"/>
        <family val="4"/>
        <charset val="136"/>
      </rPr>
      <t xml:space="preserve">)</t>
    </r>
  </si>
  <si>
    <t xml:space="preserve">957667896X</t>
  </si>
  <si>
    <r>
      <rPr>
        <sz val="10"/>
        <color rgb="FF000000"/>
        <rFont val="Noto Sans"/>
        <family val="2"/>
      </rPr>
      <t xml:space="preserve">霹靂情侶寫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精裝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霹靂幽靈箭</t>
    </r>
    <r>
      <rPr>
        <sz val="10"/>
        <color rgb="FF000000"/>
        <rFont val="標楷體"/>
        <family val="4"/>
        <charset val="136"/>
      </rPr>
      <t xml:space="preserve">(1)(2)</t>
    </r>
    <r>
      <rPr>
        <sz val="10"/>
        <color rgb="FF000000"/>
        <rFont val="Noto Sans"/>
        <family val="2"/>
      </rPr>
      <t xml:space="preserve">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特</t>
    </r>
    <r>
      <rPr>
        <sz val="10"/>
        <color rgb="FF000000"/>
        <rFont val="標楷體"/>
        <family val="4"/>
        <charset val="136"/>
      </rPr>
      <t xml:space="preserve">24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一頁書錦囊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特</t>
    </r>
    <r>
      <rPr>
        <sz val="10"/>
        <color rgb="FF000000"/>
        <rFont val="標楷體"/>
        <family val="4"/>
        <charset val="136"/>
      </rPr>
      <t xml:space="preserve">29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霹靂劍魂</t>
    </r>
    <r>
      <rPr>
        <sz val="10"/>
        <color rgb="FF000000"/>
        <rFont val="標楷體"/>
        <family val="4"/>
        <charset val="136"/>
      </rPr>
      <t xml:space="preserve">(3)</t>
    </r>
  </si>
  <si>
    <t xml:space="preserve">情義素還真</t>
  </si>
  <si>
    <r>
      <rPr>
        <sz val="10"/>
        <color rgb="FF000000"/>
        <rFont val="Noto Sans"/>
        <family val="2"/>
      </rPr>
      <t xml:space="preserve">風起雲湧</t>
    </r>
    <r>
      <rPr>
        <sz val="10"/>
        <color rgb="FF000000"/>
        <rFont val="標楷體"/>
        <family val="4"/>
        <charset val="136"/>
      </rPr>
      <t xml:space="preserve">(1)</t>
    </r>
    <r>
      <rPr>
        <sz val="10"/>
        <color rgb="FF000000"/>
        <rFont val="Noto Sans"/>
        <family val="2"/>
      </rPr>
      <t xml:space="preserve">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特價</t>
    </r>
    <r>
      <rPr>
        <sz val="10"/>
        <color rgb="FF000000"/>
        <rFont val="標楷體"/>
        <family val="4"/>
        <charset val="136"/>
      </rPr>
      <t xml:space="preserve">19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江湖血路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卷</t>
    </r>
    <r>
      <rPr>
        <sz val="10"/>
        <color rgb="FF000000"/>
        <rFont val="標楷體"/>
        <family val="4"/>
        <charset val="136"/>
      </rPr>
      <t xml:space="preserve">)-</t>
    </r>
    <r>
      <rPr>
        <sz val="10"/>
        <color rgb="FF000000"/>
        <rFont val="Noto Sans"/>
        <family val="2"/>
      </rPr>
      <t xml:space="preserve">平裝特價</t>
    </r>
    <r>
      <rPr>
        <sz val="10"/>
        <color rgb="FF000000"/>
        <rFont val="標楷體"/>
        <family val="4"/>
        <charset val="136"/>
      </rPr>
      <t xml:space="preserve">199</t>
    </r>
    <r>
      <rPr>
        <sz val="10"/>
        <color rgb="FF000000"/>
        <rFont val="Noto Sans"/>
        <family val="2"/>
      </rPr>
      <t xml:space="preserve">元</t>
    </r>
  </si>
  <si>
    <t xml:space="preserve">957667736X</t>
  </si>
  <si>
    <r>
      <rPr>
        <sz val="10"/>
        <color rgb="FF000000"/>
        <rFont val="Noto Sans"/>
        <family val="2"/>
      </rPr>
      <t xml:space="preserve">霹靂劍魂</t>
    </r>
    <r>
      <rPr>
        <sz val="10"/>
        <color rgb="FF000000"/>
        <rFont val="標楷體"/>
        <family val="4"/>
        <charset val="136"/>
      </rPr>
      <t xml:space="preserve">(2)</t>
    </r>
  </si>
  <si>
    <t xml:space="preserve">957667767X</t>
  </si>
  <si>
    <r>
      <rPr>
        <sz val="10"/>
        <color rgb="FF000000"/>
        <rFont val="Noto Sans"/>
        <family val="2"/>
      </rPr>
      <t xml:space="preserve">霹靂劍魂</t>
    </r>
    <r>
      <rPr>
        <sz val="10"/>
        <color rgb="FF000000"/>
        <rFont val="標楷體"/>
        <family val="4"/>
        <charset val="136"/>
      </rPr>
      <t xml:space="preserve">(1)</t>
    </r>
  </si>
  <si>
    <r>
      <rPr>
        <sz val="10"/>
        <color rgb="FF000000"/>
        <rFont val="Noto Sans"/>
        <family val="2"/>
      </rPr>
      <t xml:space="preserve">江湖血路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卷</t>
    </r>
    <r>
      <rPr>
        <sz val="10"/>
        <color rgb="FF000000"/>
        <rFont val="標楷體"/>
        <family val="4"/>
        <charset val="136"/>
      </rPr>
      <t xml:space="preserve">)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特價</t>
    </r>
    <r>
      <rPr>
        <sz val="10"/>
        <color rgb="FF000000"/>
        <rFont val="標楷體"/>
        <family val="4"/>
        <charset val="136"/>
      </rPr>
      <t xml:space="preserve">19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</si>
  <si>
    <t xml:space="preserve">霹靂雷霆劇集攻略本</t>
  </si>
  <si>
    <r>
      <rPr>
        <sz val="10"/>
        <color rgb="FF000000"/>
        <rFont val="Noto Sans"/>
        <family val="2"/>
      </rPr>
      <t xml:space="preserve">霹靂至尊</t>
    </r>
    <r>
      <rPr>
        <sz val="10"/>
        <color rgb="FF000000"/>
        <rFont val="標楷體"/>
        <family val="4"/>
        <charset val="136"/>
      </rPr>
      <t xml:space="preserve">(6)</t>
    </r>
  </si>
  <si>
    <r>
      <rPr>
        <sz val="10"/>
        <color rgb="FF000000"/>
        <rFont val="Noto Sans"/>
        <family val="2"/>
      </rPr>
      <t xml:space="preserve">霹靂至尊</t>
    </r>
    <r>
      <rPr>
        <sz val="10"/>
        <color rgb="FF000000"/>
        <rFont val="標楷體"/>
        <family val="4"/>
        <charset val="136"/>
      </rPr>
      <t xml:space="preserve">(5)</t>
    </r>
  </si>
  <si>
    <r>
      <rPr>
        <sz val="10"/>
        <color rgb="FF000000"/>
        <rFont val="Noto Sans"/>
        <family val="2"/>
      </rPr>
      <t xml:space="preserve">霹靂至尊</t>
    </r>
    <r>
      <rPr>
        <sz val="10"/>
        <color rgb="FF000000"/>
        <rFont val="標楷體"/>
        <family val="4"/>
        <charset val="136"/>
      </rPr>
      <t xml:space="preserve">(4)</t>
    </r>
  </si>
  <si>
    <r>
      <rPr>
        <sz val="10"/>
        <color rgb="FF000000"/>
        <rFont val="Noto Sans"/>
        <family val="2"/>
      </rPr>
      <t xml:space="preserve">霹靂至尊</t>
    </r>
    <r>
      <rPr>
        <sz val="10"/>
        <color rgb="FF000000"/>
        <rFont val="標楷體"/>
        <family val="4"/>
        <charset val="136"/>
      </rPr>
      <t xml:space="preserve">(3)</t>
    </r>
  </si>
  <si>
    <r>
      <rPr>
        <sz val="10"/>
        <color rgb="FF000000"/>
        <rFont val="Noto Sans"/>
        <family val="2"/>
      </rPr>
      <t xml:space="preserve">霹靂至尊</t>
    </r>
    <r>
      <rPr>
        <sz val="10"/>
        <color rgb="FF000000"/>
        <rFont val="標楷體"/>
        <family val="4"/>
        <charset val="136"/>
      </rPr>
      <t xml:space="preserve">(2)</t>
    </r>
  </si>
  <si>
    <r>
      <rPr>
        <sz val="10"/>
        <color rgb="FF000000"/>
        <rFont val="Noto Sans"/>
        <family val="2"/>
      </rPr>
      <t xml:space="preserve">霹靂至尊</t>
    </r>
    <r>
      <rPr>
        <sz val="10"/>
        <color rgb="FF000000"/>
        <rFont val="標楷體"/>
        <family val="4"/>
        <charset val="136"/>
      </rPr>
      <t xml:space="preserve">(1)</t>
    </r>
  </si>
  <si>
    <t xml:space="preserve">葉小釵愛落紅塵</t>
  </si>
  <si>
    <t xml:space="preserve">霹靂劍客列傳</t>
  </si>
  <si>
    <r>
      <rPr>
        <sz val="10"/>
        <color rgb="FF000000"/>
        <rFont val="Noto Sans"/>
        <family val="2"/>
      </rPr>
      <t xml:space="preserve">創世狂人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-</t>
    </r>
    <r>
      <rPr>
        <sz val="10"/>
        <color rgb="FF000000"/>
        <rFont val="Noto Sans"/>
        <family val="2"/>
      </rPr>
      <t xml:space="preserve">特價</t>
    </r>
    <r>
      <rPr>
        <sz val="10"/>
        <color rgb="FF000000"/>
        <rFont val="標楷體"/>
        <family val="4"/>
        <charset val="136"/>
      </rPr>
      <t xml:space="preserve">199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聖石傳說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精裝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附</t>
    </r>
    <r>
      <rPr>
        <sz val="10"/>
        <color rgb="FF000000"/>
        <rFont val="標楷體"/>
        <family val="4"/>
        <charset val="136"/>
      </rPr>
      <t xml:space="preserve">VCD)</t>
    </r>
  </si>
  <si>
    <r>
      <rPr>
        <sz val="10"/>
        <color rgb="FF000000"/>
        <rFont val="Noto Sans"/>
        <family val="2"/>
      </rPr>
      <t xml:space="preserve">聖石傳說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平裝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葉小釵正傳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非官方版</t>
    </r>
  </si>
  <si>
    <r>
      <rPr>
        <sz val="10"/>
        <color rgb="FF000000"/>
        <rFont val="Noto Sans"/>
        <family val="2"/>
      </rPr>
      <t xml:space="preserve">葉小釵全記錄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非官方版</t>
    </r>
  </si>
  <si>
    <r>
      <rPr>
        <sz val="10"/>
        <color rgb="FF000000"/>
        <rFont val="Noto Sans"/>
        <family val="2"/>
      </rPr>
      <t xml:space="preserve">創世狂人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-</t>
    </r>
    <r>
      <rPr>
        <sz val="10"/>
        <color rgb="FF000000"/>
        <rFont val="Noto Sans"/>
        <family val="2"/>
      </rPr>
      <t xml:space="preserve">特價</t>
    </r>
    <r>
      <rPr>
        <sz val="10"/>
        <color rgb="FF000000"/>
        <rFont val="標楷體"/>
        <family val="4"/>
        <charset val="136"/>
      </rPr>
      <t xml:space="preserve">199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霹靂眼</t>
    </r>
    <r>
      <rPr>
        <sz val="10"/>
        <color rgb="FF000000"/>
        <rFont val="標楷體"/>
        <family val="4"/>
        <charset val="136"/>
      </rPr>
      <t xml:space="preserve">(6)</t>
    </r>
  </si>
  <si>
    <r>
      <rPr>
        <sz val="10"/>
        <color rgb="FF000000"/>
        <rFont val="Noto Sans"/>
        <family val="2"/>
      </rPr>
      <t xml:space="preserve">莫召奴完全接近寫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精裝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特價</t>
    </r>
    <r>
      <rPr>
        <sz val="10"/>
        <color rgb="FF000000"/>
        <rFont val="標楷體"/>
        <family val="4"/>
        <charset val="136"/>
      </rPr>
      <t xml:space="preserve">24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</si>
  <si>
    <t xml:space="preserve">真情素還真</t>
  </si>
  <si>
    <r>
      <rPr>
        <sz val="10"/>
        <color rgb="FF000000"/>
        <rFont val="Noto Sans"/>
        <family val="2"/>
      </rPr>
      <t xml:space="preserve">霹靂王朝劇集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特價</t>
    </r>
    <r>
      <rPr>
        <sz val="10"/>
        <color rgb="FF000000"/>
        <rFont val="標楷體"/>
        <family val="4"/>
        <charset val="136"/>
      </rPr>
      <t xml:space="preserve">14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</si>
  <si>
    <t xml:space="preserve">957667400X</t>
  </si>
  <si>
    <r>
      <rPr>
        <sz val="10"/>
        <color rgb="FF000000"/>
        <rFont val="Noto Sans"/>
        <family val="2"/>
      </rPr>
      <t xml:space="preserve">霹靂眼</t>
    </r>
    <r>
      <rPr>
        <sz val="10"/>
        <color rgb="FF000000"/>
        <rFont val="標楷體"/>
        <family val="4"/>
        <charset val="136"/>
      </rPr>
      <t xml:space="preserve">(5)</t>
    </r>
  </si>
  <si>
    <r>
      <rPr>
        <sz val="10"/>
        <color rgb="FF000000"/>
        <rFont val="Noto Sans"/>
        <family val="2"/>
      </rPr>
      <t xml:space="preserve">霹靂狂刀完全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冊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特價</t>
    </r>
    <r>
      <rPr>
        <sz val="10"/>
        <color rgb="FF000000"/>
        <rFont val="標楷體"/>
        <family val="4"/>
        <charset val="136"/>
      </rPr>
      <t xml:space="preserve">16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霹靂眼</t>
    </r>
    <r>
      <rPr>
        <sz val="10"/>
        <color rgb="FF000000"/>
        <rFont val="標楷體"/>
        <family val="4"/>
        <charset val="136"/>
      </rPr>
      <t xml:space="preserve">(4)</t>
    </r>
  </si>
  <si>
    <r>
      <rPr>
        <sz val="10"/>
        <color rgb="FF000000"/>
        <rFont val="Noto Sans"/>
        <family val="2"/>
      </rPr>
      <t xml:space="preserve">霹靂狂刀完全攻略本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冊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特價</t>
    </r>
    <r>
      <rPr>
        <sz val="10"/>
        <color rgb="FF000000"/>
        <rFont val="標楷體"/>
        <family val="4"/>
        <charset val="136"/>
      </rPr>
      <t xml:space="preserve">14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霹靂眼</t>
    </r>
    <r>
      <rPr>
        <sz val="10"/>
        <color rgb="FF000000"/>
        <rFont val="標楷體"/>
        <family val="4"/>
        <charset val="136"/>
      </rPr>
      <t xml:space="preserve">(3)</t>
    </r>
  </si>
  <si>
    <r>
      <rPr>
        <sz val="10"/>
        <color rgb="FF000000"/>
        <rFont val="Noto Sans"/>
        <family val="2"/>
      </rPr>
      <t xml:space="preserve">霹靂眼</t>
    </r>
    <r>
      <rPr>
        <sz val="10"/>
        <color rgb="FF000000"/>
        <rFont val="標楷體"/>
        <family val="4"/>
        <charset val="136"/>
      </rPr>
      <t xml:space="preserve">(2)</t>
    </r>
  </si>
  <si>
    <r>
      <rPr>
        <sz val="10"/>
        <color rgb="FF000000"/>
        <rFont val="Noto Sans"/>
        <family val="2"/>
      </rPr>
      <t xml:space="preserve">霹靂眼</t>
    </r>
    <r>
      <rPr>
        <sz val="10"/>
        <color rgb="FF000000"/>
        <rFont val="標楷體"/>
        <family val="4"/>
        <charset val="136"/>
      </rPr>
      <t xml:space="preserve">(1)-</t>
    </r>
    <r>
      <rPr>
        <sz val="10"/>
        <color rgb="FF000000"/>
        <rFont val="Noto Sans"/>
        <family val="2"/>
      </rPr>
      <t xml:space="preserve">特價</t>
    </r>
    <r>
      <rPr>
        <sz val="10"/>
        <color rgb="FF000000"/>
        <rFont val="標楷體"/>
        <family val="4"/>
        <charset val="136"/>
      </rPr>
      <t xml:space="preserve">$99</t>
    </r>
  </si>
  <si>
    <r>
      <rPr>
        <sz val="10"/>
        <color rgb="FF000000"/>
        <rFont val="Noto Sans"/>
        <family val="2"/>
      </rPr>
      <t xml:space="preserve">霹靂星座封神榜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筆記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精裝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霹靂通鑑</t>
  </si>
  <si>
    <t xml:space="preserve">異度魔界寫真書</t>
  </si>
  <si>
    <r>
      <rPr>
        <sz val="10"/>
        <color rgb="FF000000"/>
        <rFont val="Noto Sans"/>
        <family val="2"/>
      </rPr>
      <t xml:space="preserve">黃強華  攝影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邱國峻</t>
    </r>
  </si>
  <si>
    <r>
      <rPr>
        <sz val="10"/>
        <color rgb="FF000000"/>
        <rFont val="Noto Sans"/>
        <family val="2"/>
      </rPr>
      <t xml:space="preserve">道海玄濤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三教群英寫真集</t>
    </r>
  </si>
  <si>
    <r>
      <rPr>
        <sz val="10"/>
        <color rgb="FF000000"/>
        <rFont val="Noto Sans"/>
        <family val="2"/>
      </rPr>
      <t xml:space="preserve">霹靂寶典第三部：龍圖霸業</t>
    </r>
    <r>
      <rPr>
        <sz val="10"/>
        <color rgb="FF000000"/>
        <rFont val="標楷體"/>
        <family val="4"/>
        <charset val="136"/>
      </rPr>
      <t xml:space="preserve">~</t>
    </r>
    <r>
      <rPr>
        <sz val="10"/>
        <color rgb="FF000000"/>
        <rFont val="Noto Sans"/>
        <family val="2"/>
      </rPr>
      <t xml:space="preserve">霹靂劍蹤</t>
    </r>
  </si>
  <si>
    <r>
      <rPr>
        <sz val="10"/>
        <color rgb="FF000000"/>
        <rFont val="Noto Sans"/>
        <family val="2"/>
      </rPr>
      <t xml:space="preserve">黃強華 編著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邱繼漢</t>
    </r>
  </si>
  <si>
    <r>
      <rPr>
        <sz val="10"/>
        <color rgb="FF000000"/>
        <rFont val="Noto Sans"/>
        <family val="2"/>
      </rPr>
      <t xml:space="preserve">霹靂武器事典</t>
    </r>
    <r>
      <rPr>
        <sz val="10"/>
        <color rgb="FF000000"/>
        <rFont val="標楷體"/>
        <family val="4"/>
        <charset val="136"/>
      </rPr>
      <t xml:space="preserve">5</t>
    </r>
  </si>
  <si>
    <r>
      <rPr>
        <sz val="10"/>
        <color rgb="FF000000"/>
        <rFont val="Noto Sans"/>
        <family val="2"/>
      </rPr>
      <t xml:space="preserve">黃強華 編著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洛陽丹客</t>
    </r>
  </si>
  <si>
    <r>
      <rPr>
        <sz val="10"/>
        <color rgb="FF000000"/>
        <rFont val="Noto Sans"/>
        <family val="2"/>
      </rPr>
      <t xml:space="preserve">霹靂武器事典</t>
    </r>
    <r>
      <rPr>
        <sz val="10"/>
        <color rgb="FF000000"/>
        <rFont val="標楷體"/>
        <family val="4"/>
        <charset val="136"/>
      </rPr>
      <t xml:space="preserve">4</t>
    </r>
  </si>
  <si>
    <r>
      <rPr>
        <sz val="10"/>
        <color rgb="FF000000"/>
        <rFont val="Noto Sans"/>
        <family val="2"/>
      </rPr>
      <t xml:space="preserve">霹靂爆笑江湖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黑青</t>
    </r>
    <r>
      <rPr>
        <sz val="10"/>
        <color rgb="FF000000"/>
        <rFont val="標楷體"/>
        <family val="4"/>
        <charset val="136"/>
      </rPr>
      <t xml:space="preserve">Q</t>
    </r>
    <r>
      <rPr>
        <sz val="10"/>
        <color rgb="FF000000"/>
        <rFont val="Noto Sans"/>
        <family val="2"/>
      </rPr>
      <t xml:space="preserve">版漫畫書</t>
    </r>
  </si>
  <si>
    <r>
      <rPr>
        <sz val="10"/>
        <color rgb="FF000000"/>
        <rFont val="Noto Sans"/>
        <family val="2"/>
      </rPr>
      <t xml:space="preserve">黃強華 繪圖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黑青郎君</t>
    </r>
  </si>
  <si>
    <r>
      <rPr>
        <sz val="10"/>
        <color rgb="FF000000"/>
        <rFont val="Noto Sans"/>
        <family val="2"/>
      </rPr>
      <t xml:space="preserve">世紀風華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霹靂新銳偶像寫真集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精裝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黃強華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文案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冷月白</t>
    </r>
  </si>
  <si>
    <t xml:space="preserve">素還真謀略學</t>
  </si>
  <si>
    <r>
      <rPr>
        <sz val="10"/>
        <color rgb="FF000000"/>
        <rFont val="Noto Sans"/>
        <family val="2"/>
      </rPr>
      <t xml:space="preserve">黃強華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莊雅婷</t>
    </r>
  </si>
  <si>
    <r>
      <rPr>
        <sz val="10"/>
        <color rgb="FF000000"/>
        <rFont val="Noto Sans"/>
        <family val="2"/>
      </rPr>
      <t xml:space="preserve">新加坡小旅行：南洋美食</t>
    </r>
    <r>
      <rPr>
        <sz val="10"/>
        <color rgb="FF000000"/>
        <rFont val="標楷體"/>
        <family val="4"/>
        <charset val="136"/>
      </rPr>
      <t xml:space="preserve">X</t>
    </r>
    <r>
      <rPr>
        <sz val="10"/>
        <color rgb="FF000000"/>
        <rFont val="Noto Sans"/>
        <family val="2"/>
      </rPr>
      <t xml:space="preserve">人氣景點</t>
    </r>
    <r>
      <rPr>
        <sz val="10"/>
        <color rgb="FF000000"/>
        <rFont val="標楷體"/>
        <family val="4"/>
        <charset val="136"/>
      </rPr>
      <t xml:space="preserve">X</t>
    </r>
    <r>
      <rPr>
        <sz val="10"/>
        <color rgb="FF000000"/>
        <rFont val="Noto Sans"/>
        <family val="2"/>
      </rPr>
      <t xml:space="preserve">購物血拚</t>
    </r>
    <r>
      <rPr>
        <sz val="10"/>
        <color rgb="FF000000"/>
        <rFont val="標楷體"/>
        <family val="4"/>
        <charset val="136"/>
      </rPr>
      <t xml:space="preserve">X</t>
    </r>
    <r>
      <rPr>
        <sz val="10"/>
        <color rgb="FF000000"/>
        <rFont val="Noto Sans"/>
        <family val="2"/>
      </rPr>
      <t xml:space="preserve">在地文化一本通</t>
    </r>
  </si>
  <si>
    <t xml:space="preserve">黃靖貽</t>
  </si>
  <si>
    <t xml:space="preserve">北海道美食‧泡湯‧玩雪趣！我家的幸福小旅行。</t>
  </si>
  <si>
    <t xml:space="preserve">黃慧芬</t>
  </si>
  <si>
    <t xml:space="preserve">她的對稱靈魂</t>
  </si>
  <si>
    <t xml:space="preserve">奧黛麗．尼芬格</t>
  </si>
  <si>
    <t xml:space="preserve">時空旅人之妻</t>
  </si>
  <si>
    <t xml:space="preserve">奧黛麗‧尼芬格</t>
  </si>
  <si>
    <t xml:space="preserve">可不可以跟你說：微醺斑比的悄悄告白</t>
  </si>
  <si>
    <r>
      <rPr>
        <sz val="10"/>
        <color rgb="FF000000"/>
        <rFont val="Noto Sans"/>
        <family val="2"/>
      </rPr>
      <t xml:space="preserve">微醺斑比（</t>
    </r>
    <r>
      <rPr>
        <sz val="10"/>
        <color rgb="FF000000"/>
        <rFont val="標楷體"/>
        <family val="4"/>
        <charset val="136"/>
      </rPr>
      <t xml:space="preserve">Drunk Bambi</t>
    </r>
    <r>
      <rPr>
        <sz val="10"/>
        <color rgb="FF000000"/>
        <rFont val="Noto Sans"/>
        <family val="2"/>
      </rPr>
      <t xml:space="preserve">）</t>
    </r>
  </si>
  <si>
    <t xml:space="preserve">世界第一美食</t>
  </si>
  <si>
    <t xml:space="preserve">楊怡祥</t>
  </si>
  <si>
    <t xml:space="preserve">圖解第一次打橋牌就上手（修訂版）</t>
  </si>
  <si>
    <t xml:space="preserve">楊欣龍</t>
  </si>
  <si>
    <t xml:space="preserve">第一次打橋牌就上手</t>
  </si>
  <si>
    <t xml:space="preserve">下一站！台北捷運小旅行</t>
  </si>
  <si>
    <t xml:space="preserve">楊雅惠</t>
  </si>
  <si>
    <t xml:space="preserve">圖解紅樓夢</t>
  </si>
  <si>
    <t xml:space="preserve">楊雅筑   審訂者：胡衍南</t>
  </si>
  <si>
    <t xml:space="preserve">死亡考試：倪匡科幻獎作品集（四）</t>
  </si>
  <si>
    <t xml:space="preserve">葉李華主編</t>
  </si>
  <si>
    <t xml:space="preserve">笨小孩：倪匡科幻獎作品集（三）</t>
  </si>
  <si>
    <t xml:space="preserve">百年一瞬：倪匡科幻獎作品集（二）</t>
  </si>
  <si>
    <t xml:space="preserve">上帝競賽：倪匡科幻獎作品集（一）</t>
  </si>
  <si>
    <t xml:space="preserve">986741585X</t>
  </si>
  <si>
    <t xml:space="preserve">太王四神記三部曲：天人交戰</t>
  </si>
  <si>
    <t xml:space="preserve">董籬</t>
  </si>
  <si>
    <t xml:space="preserve">太王四神記二部曲：王者之路</t>
  </si>
  <si>
    <t xml:space="preserve">太王四神記首部曲：命運之輪</t>
  </si>
  <si>
    <t xml:space="preserve">痞子英雄之高義檔案</t>
  </si>
  <si>
    <t xml:space="preserve">董籬   授權：普拉嘉國際意像</t>
  </si>
  <si>
    <t xml:space="preserve">安住於清淨自性中</t>
  </si>
  <si>
    <t xml:space="preserve">達賴喇嘛</t>
  </si>
  <si>
    <t xml:space="preserve">慈悲與智見</t>
  </si>
  <si>
    <t xml:space="preserve">當光亮照破黑暗：達賴喇嘛講《入菩薩行論＜智慧品＞》</t>
  </si>
  <si>
    <t xml:space="preserve">禪修地圖</t>
  </si>
  <si>
    <t xml:space="preserve">幸福的修煉</t>
  </si>
  <si>
    <t xml:space="preserve">抉擇未來</t>
  </si>
  <si>
    <r>
      <rPr>
        <sz val="10"/>
        <color rgb="FF000000"/>
        <rFont val="Noto Sans"/>
        <family val="2"/>
      </rPr>
      <t xml:space="preserve">達賴喇嘛禪思</t>
    </r>
    <r>
      <rPr>
        <sz val="10"/>
        <color rgb="FF000000"/>
        <rFont val="標楷體"/>
        <family val="4"/>
        <charset val="136"/>
      </rPr>
      <t xml:space="preserve">365</t>
    </r>
  </si>
  <si>
    <r>
      <rPr>
        <sz val="10"/>
        <color rgb="FF000000"/>
        <rFont val="Noto Sans"/>
        <family val="2"/>
      </rPr>
      <t xml:space="preserve">達賴喇嘛 審閱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馬修‧李卡德</t>
    </r>
  </si>
  <si>
    <r>
      <rPr>
        <sz val="10"/>
        <color rgb="FF000000"/>
        <rFont val="Noto Sans"/>
        <family val="2"/>
      </rPr>
      <t xml:space="preserve">出發！澳洲自助旅行：一看就懂 旅遊圖解</t>
    </r>
    <r>
      <rPr>
        <sz val="10"/>
        <color rgb="FF000000"/>
        <rFont val="標楷體"/>
        <family val="4"/>
        <charset val="136"/>
      </rPr>
      <t xml:space="preserve">Step By Step</t>
    </r>
  </si>
  <si>
    <t xml:space="preserve">蒙金蘭</t>
  </si>
  <si>
    <r>
      <rPr>
        <sz val="10"/>
        <color rgb="FF000000"/>
        <rFont val="Noto Sans"/>
        <family val="2"/>
      </rPr>
      <t xml:space="preserve">出發！韓國自助旅行：一看就懂旅遊圖解</t>
    </r>
    <r>
      <rPr>
        <sz val="10"/>
        <color rgb="FF000000"/>
        <rFont val="標楷體"/>
        <family val="4"/>
        <charset val="136"/>
      </rPr>
      <t xml:space="preserve">Step By Step</t>
    </r>
  </si>
  <si>
    <t xml:space="preserve">大首爾攻略完全制霸</t>
  </si>
  <si>
    <r>
      <rPr>
        <sz val="10"/>
        <color rgb="FF000000"/>
        <rFont val="Noto Sans"/>
        <family val="2"/>
      </rPr>
      <t xml:space="preserve">蒙金蘭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汪雨菁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墨刻出版股份有限公司</t>
    </r>
  </si>
  <si>
    <r>
      <rPr>
        <sz val="10"/>
        <color rgb="FF000000"/>
        <rFont val="Noto Sans"/>
        <family val="2"/>
      </rPr>
      <t xml:space="preserve">新世紀福爾摩斯檔案簿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書腰版本</t>
    </r>
    <r>
      <rPr>
        <sz val="10"/>
        <color rgb="FF000000"/>
        <rFont val="標楷體"/>
        <family val="4"/>
        <charset val="136"/>
      </rPr>
      <t xml:space="preserve">)</t>
    </r>
  </si>
  <si>
    <t xml:space="preserve">蓋．亞當斯</t>
  </si>
  <si>
    <r>
      <rPr>
        <sz val="10"/>
        <color rgb="FF000000"/>
        <rFont val="Noto Sans"/>
        <family val="2"/>
      </rPr>
      <t xml:space="preserve">凱倫愛旅行：台灣</t>
    </r>
    <r>
      <rPr>
        <sz val="10"/>
        <color rgb="FF000000"/>
        <rFont val="標楷體"/>
        <family val="4"/>
        <charset val="136"/>
      </rPr>
      <t xml:space="preserve">OL</t>
    </r>
    <r>
      <rPr>
        <sz val="10"/>
        <color rgb="FF000000"/>
        <rFont val="Noto Sans"/>
        <family val="2"/>
      </rPr>
      <t xml:space="preserve">的德國暴走日記</t>
    </r>
  </si>
  <si>
    <t xml:space="preserve">趙芳苹</t>
  </si>
  <si>
    <t xml:space="preserve">跟著韓劇遊首爾</t>
  </si>
  <si>
    <t xml:space="preserve">趙垂賢</t>
  </si>
  <si>
    <t xml:space="preserve">就算衰到爆，也要窮開心：趙大鼻的傻瓜日記</t>
  </si>
  <si>
    <t xml:space="preserve">趙祺翔</t>
  </si>
  <si>
    <t xml:space="preserve">現在，你還愛我嗎？</t>
  </si>
  <si>
    <r>
      <rPr>
        <sz val="10"/>
        <color rgb="FF000000"/>
        <rFont val="Noto Sans"/>
        <family val="2"/>
      </rPr>
      <t xml:space="preserve">趙靖雲  繪圖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妙卡卡</t>
    </r>
  </si>
  <si>
    <t xml:space="preserve">趙老大的嘻笑人生</t>
  </si>
  <si>
    <t xml:space="preserve">趙慕嵩</t>
  </si>
  <si>
    <t xml:space="preserve">趙老大闖三峽</t>
  </si>
  <si>
    <t xml:space="preserve">趙老大看北京</t>
  </si>
  <si>
    <r>
      <rPr>
        <sz val="10"/>
        <color rgb="FF000000"/>
        <rFont val="Noto Sans"/>
        <family val="2"/>
      </rPr>
      <t xml:space="preserve">這個問題，你用數學方式想過嗎？：史丹佛大學教授最受歡迎的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堂思考力訓練課，大師教你像數學家一樣思考，</t>
    </r>
  </si>
  <si>
    <t xml:space="preserve">齊斯‧德福林</t>
  </si>
  <si>
    <t xml:space="preserve">我在動物園實習的幸福時光</t>
  </si>
  <si>
    <r>
      <rPr>
        <sz val="10"/>
        <color rgb="FF000000"/>
        <rFont val="Noto Sans"/>
        <family val="2"/>
      </rPr>
      <t xml:space="preserve">劉子韻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財團法人臺北動物園保育教育基金會</t>
    </r>
  </si>
  <si>
    <t xml:space="preserve">劉心武續紅樓夢</t>
  </si>
  <si>
    <t xml:space="preserve">劉心武</t>
  </si>
  <si>
    <t xml:space="preserve">圖解第一次下圍棋就上手（修訂版）</t>
  </si>
  <si>
    <t xml:space="preserve">劉至平</t>
  </si>
  <si>
    <t xml:space="preserve">台南老房子，新感動旅行</t>
  </si>
  <si>
    <t xml:space="preserve">墨刻月刊編輯室</t>
  </si>
  <si>
    <r>
      <rPr>
        <sz val="10"/>
        <color rgb="FF000000"/>
        <rFont val="Noto Sans"/>
        <family val="2"/>
      </rPr>
      <t xml:space="preserve">台北世界級名廚餐廳，極致美味</t>
    </r>
    <r>
      <rPr>
        <sz val="10"/>
        <color rgb="FF000000"/>
        <rFont val="標楷體"/>
        <family val="4"/>
        <charset val="136"/>
      </rPr>
      <t xml:space="preserve">72+</t>
    </r>
  </si>
  <si>
    <t xml:space="preserve">墨刻出版股份有限公司</t>
  </si>
  <si>
    <r>
      <rPr>
        <sz val="10"/>
        <color rgb="FF000000"/>
        <rFont val="Noto Sans"/>
        <family val="2"/>
      </rPr>
      <t xml:space="preserve">東京地鐵地圖快易通</t>
    </r>
    <r>
      <rPr>
        <sz val="10"/>
        <color rgb="FF000000"/>
        <rFont val="標楷體"/>
        <family val="4"/>
        <charset val="136"/>
      </rPr>
      <t xml:space="preserve">(2014</t>
    </r>
    <r>
      <rPr>
        <sz val="10"/>
        <color rgb="FF000000"/>
        <rFont val="Noto Sans"/>
        <family val="2"/>
      </rPr>
      <t xml:space="preserve">年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京都</t>
    </r>
    <r>
      <rPr>
        <sz val="10"/>
        <color rgb="FF000000"/>
        <rFont val="標楷體"/>
        <family val="4"/>
        <charset val="136"/>
      </rPr>
      <t xml:space="preserve">Day by Day</t>
    </r>
  </si>
  <si>
    <t xml:space="preserve">北海道攻略完全制霸</t>
  </si>
  <si>
    <t xml:space="preserve">跟著小農去旅行：最幸福的綠色假期，吃玩買一次滿足</t>
  </si>
  <si>
    <t xml:space="preserve">台南日和，老房子小旅行</t>
  </si>
  <si>
    <t xml:space="preserve">新加坡地鐵地圖快易通</t>
  </si>
  <si>
    <r>
      <rPr>
        <sz val="10"/>
        <color rgb="FF000000"/>
        <rFont val="Noto Sans"/>
        <family val="2"/>
      </rPr>
      <t xml:space="preserve">首爾</t>
    </r>
    <r>
      <rPr>
        <sz val="10"/>
        <color rgb="FF000000"/>
        <rFont val="標楷體"/>
        <family val="4"/>
        <charset val="136"/>
      </rPr>
      <t xml:space="preserve">Day by Day</t>
    </r>
  </si>
  <si>
    <t xml:space="preserve">北海道自遊人</t>
  </si>
  <si>
    <t xml:space="preserve">日本鐵道旅行</t>
  </si>
  <si>
    <r>
      <rPr>
        <sz val="10"/>
        <color rgb="FF000000"/>
        <rFont val="標楷體"/>
        <family val="4"/>
        <charset val="136"/>
      </rPr>
      <t xml:space="preserve">Check in</t>
    </r>
    <r>
      <rPr>
        <sz val="10"/>
        <color rgb="FF000000"/>
        <rFont val="Noto Sans"/>
        <family val="2"/>
      </rPr>
      <t xml:space="preserve">台灣極境旅宿</t>
    </r>
    <r>
      <rPr>
        <sz val="10"/>
        <color rgb="FF000000"/>
        <rFont val="標楷體"/>
        <family val="4"/>
        <charset val="136"/>
      </rPr>
      <t xml:space="preserve">50+</t>
    </r>
    <r>
      <rPr>
        <sz val="10"/>
        <color rgb="FF000000"/>
        <rFont val="Noto Sans"/>
        <family val="2"/>
      </rPr>
      <t xml:space="preserve">：最超值的體驗，最感動的假期</t>
    </r>
  </si>
  <si>
    <t xml:space="preserve">東歐─奧地利‧捷克‧匈牙利‧斯洛伐克</t>
  </si>
  <si>
    <t xml:space="preserve">北海道更新版</t>
  </si>
  <si>
    <t xml:space="preserve">我是 天生狂：嘉年華朝聖趣‧蔡聰明的狂歡異世界</t>
  </si>
  <si>
    <t xml:space="preserve">直航玩中國百大必遊──九寨溝‧麗江‧黃山‧蘇杭‧桂林‧張家界‧哈爾濱‧絲路‧青島‧武夷山</t>
  </si>
  <si>
    <t xml:space="preserve">香港地鐵地圖快易通</t>
  </si>
  <si>
    <t xml:space="preserve">瘋島嶼─長灘島‧關島‧帛琉‧沙巴‧蘇梅島‧普吉島‧宿霧</t>
  </si>
  <si>
    <t xml:space="preserve">台北捷運美食地圖快易通</t>
  </si>
  <si>
    <t xml:space="preserve">杜拜‧阿布達比</t>
  </si>
  <si>
    <t xml:space="preserve">墨刻出版副主編</t>
  </si>
  <si>
    <t xml:space="preserve">九州自遊人</t>
  </si>
  <si>
    <t xml:space="preserve">墨刻資編輯部</t>
  </si>
  <si>
    <t xml:space="preserve">大西藏</t>
  </si>
  <si>
    <t xml:space="preserve">墨刻編輯</t>
  </si>
  <si>
    <t xml:space="preserve">京阪神地鐵地圖快易通</t>
  </si>
  <si>
    <t xml:space="preserve">墨刻編輯室</t>
  </si>
  <si>
    <t xml:space="preserve">大東京自遊人</t>
  </si>
  <si>
    <r>
      <rPr>
        <sz val="10"/>
        <color rgb="FF000000"/>
        <rFont val="Noto Sans"/>
        <family val="2"/>
      </rPr>
      <t xml:space="preserve">出發</t>
    </r>
    <r>
      <rPr>
        <sz val="10"/>
        <color rgb="FF000000"/>
        <rFont val="標楷體"/>
        <family val="4"/>
        <charset val="136"/>
      </rPr>
      <t xml:space="preserve">!</t>
    </r>
    <r>
      <rPr>
        <sz val="10"/>
        <color rgb="FF000000"/>
        <rFont val="Noto Sans"/>
        <family val="2"/>
      </rPr>
      <t xml:space="preserve">泰國自助旅行 一看就懂旅遊圖解</t>
    </r>
    <r>
      <rPr>
        <sz val="10"/>
        <color rgb="FF000000"/>
        <rFont val="標楷體"/>
        <family val="4"/>
        <charset val="136"/>
      </rPr>
      <t xml:space="preserve">step by step</t>
    </r>
  </si>
  <si>
    <r>
      <rPr>
        <sz val="10"/>
        <color rgb="FF000000"/>
        <rFont val="標楷體"/>
        <family val="4"/>
        <charset val="136"/>
      </rPr>
      <t xml:space="preserve">Let’s Colour </t>
    </r>
    <r>
      <rPr>
        <sz val="10"/>
        <color rgb="FF000000"/>
        <rFont val="Noto Sans"/>
        <family val="2"/>
      </rPr>
      <t xml:space="preserve">發現色民宿</t>
    </r>
  </si>
  <si>
    <r>
      <rPr>
        <sz val="10"/>
        <color rgb="FF000000"/>
        <rFont val="Noto Sans"/>
        <family val="2"/>
      </rPr>
      <t xml:space="preserve">一日，尋味台北：從</t>
    </r>
    <r>
      <rPr>
        <sz val="10"/>
        <color rgb="FF000000"/>
        <rFont val="標楷體"/>
        <family val="4"/>
        <charset val="136"/>
      </rPr>
      <t xml:space="preserve">Brunch</t>
    </r>
    <r>
      <rPr>
        <sz val="10"/>
        <color rgb="FF000000"/>
        <rFont val="Noto Sans"/>
        <family val="2"/>
      </rPr>
      <t xml:space="preserve">、下午茶、極味餐廳到</t>
    </r>
    <r>
      <rPr>
        <sz val="10"/>
        <color rgb="FF000000"/>
        <rFont val="標楷體"/>
        <family val="4"/>
        <charset val="136"/>
      </rPr>
      <t xml:space="preserve">Lounge Bar</t>
    </r>
    <r>
      <rPr>
        <sz val="10"/>
        <color rgb="FF000000"/>
        <rFont val="Noto Sans"/>
        <family val="2"/>
      </rPr>
      <t xml:space="preserve">的城市</t>
    </r>
  </si>
  <si>
    <r>
      <rPr>
        <sz val="10"/>
        <color rgb="FF000000"/>
        <rFont val="Noto Sans"/>
        <family val="2"/>
      </rPr>
      <t xml:space="preserve">沖繩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夜</t>
    </r>
  </si>
  <si>
    <t xml:space="preserve">加拿大</t>
  </si>
  <si>
    <t xml:space="preserve">遊藝高雄公共藝術</t>
  </si>
  <si>
    <t xml:space="preserve">這一站的幸福時光：台灣慢活小鎮雙鐵遊</t>
  </si>
  <si>
    <t xml:space="preserve">京都˙奈良</t>
  </si>
  <si>
    <t xml:space="preserve">南台灣一日遊</t>
  </si>
  <si>
    <r>
      <rPr>
        <sz val="10"/>
        <color rgb="FF000000"/>
        <rFont val="Noto Sans"/>
        <family val="2"/>
      </rPr>
      <t xml:space="preserve">東京</t>
    </r>
    <r>
      <rPr>
        <sz val="10"/>
        <color rgb="FF000000"/>
        <rFont val="標楷體"/>
        <family val="4"/>
        <charset val="136"/>
      </rPr>
      <t xml:space="preserve">Day by Day</t>
    </r>
    <r>
      <rPr>
        <sz val="10"/>
        <color rgb="FF000000"/>
        <rFont val="Noto Sans"/>
        <family val="2"/>
      </rPr>
      <t xml:space="preserve">行程規劃書</t>
    </r>
  </si>
  <si>
    <r>
      <rPr>
        <sz val="10"/>
        <color rgb="FF000000"/>
        <rFont val="Noto Sans"/>
        <family val="2"/>
      </rPr>
      <t xml:space="preserve">出發！日本自助旅行─一看就懂 旅遊圖解</t>
    </r>
    <r>
      <rPr>
        <sz val="10"/>
        <color rgb="FF000000"/>
        <rFont val="標楷體"/>
        <family val="4"/>
        <charset val="136"/>
      </rPr>
      <t xml:space="preserve">Step by Step 2015-2016</t>
    </r>
  </si>
  <si>
    <t xml:space="preserve">溫哥華‧加拿大洛磯山脈</t>
  </si>
  <si>
    <t xml:space="preserve">奧地利</t>
  </si>
  <si>
    <r>
      <rPr>
        <sz val="10"/>
        <color rgb="FF000000"/>
        <rFont val="Noto Sans"/>
        <family val="2"/>
      </rPr>
      <t xml:space="preserve">大首爾攻略完全制霸 </t>
    </r>
    <r>
      <rPr>
        <sz val="10"/>
        <color rgb="FF000000"/>
        <rFont val="標楷體"/>
        <family val="4"/>
        <charset val="136"/>
      </rPr>
      <t xml:space="preserve">2015-2016</t>
    </r>
  </si>
  <si>
    <t xml:space="preserve">中部北陸自由人</t>
  </si>
  <si>
    <t xml:space="preserve">西雅圖‧波特蘭‧黃石國家公園</t>
  </si>
  <si>
    <r>
      <rPr>
        <sz val="10"/>
        <color rgb="FF000000"/>
        <rFont val="Noto Sans"/>
        <family val="2"/>
      </rPr>
      <t xml:space="preserve">東京攻略完全制霸</t>
    </r>
    <r>
      <rPr>
        <sz val="10"/>
        <color rgb="FF000000"/>
        <rFont val="標楷體"/>
        <family val="4"/>
        <charset val="136"/>
      </rPr>
      <t xml:space="preserve">2014-2015</t>
    </r>
  </si>
  <si>
    <r>
      <rPr>
        <sz val="10"/>
        <color rgb="FF000000"/>
        <rFont val="Noto Sans"/>
        <family val="2"/>
      </rPr>
      <t xml:space="preserve">九州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夜</t>
    </r>
  </si>
  <si>
    <r>
      <rPr>
        <sz val="10"/>
        <color rgb="FF000000"/>
        <rFont val="Noto Sans"/>
        <family val="2"/>
      </rPr>
      <t xml:space="preserve">洛杉磯‧舊金山</t>
    </r>
    <r>
      <rPr>
        <sz val="10"/>
        <color rgb="FF000000"/>
        <rFont val="標楷體"/>
        <family val="4"/>
        <charset val="136"/>
      </rPr>
      <t xml:space="preserve">Day by Day</t>
    </r>
  </si>
  <si>
    <r>
      <rPr>
        <sz val="10"/>
        <color rgb="FF000000"/>
        <rFont val="Noto Sans"/>
        <family val="2"/>
      </rPr>
      <t xml:space="preserve">香港澳門</t>
    </r>
    <r>
      <rPr>
        <sz val="10"/>
        <color rgb="FF000000"/>
        <rFont val="標楷體"/>
        <family val="4"/>
        <charset val="136"/>
      </rPr>
      <t xml:space="preserve">Day by Day</t>
    </r>
  </si>
  <si>
    <r>
      <rPr>
        <sz val="10"/>
        <color rgb="FF000000"/>
        <rFont val="Noto Sans"/>
        <family val="2"/>
      </rPr>
      <t xml:space="preserve">沖繩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夜 最新版</t>
    </r>
  </si>
  <si>
    <r>
      <rPr>
        <sz val="10"/>
        <color rgb="FF000000"/>
        <rFont val="Noto Sans"/>
        <family val="2"/>
      </rPr>
      <t xml:space="preserve">京阪神攻略完全制霸</t>
    </r>
    <r>
      <rPr>
        <sz val="10"/>
        <color rgb="FF000000"/>
        <rFont val="標楷體"/>
        <family val="4"/>
        <charset val="136"/>
      </rPr>
      <t xml:space="preserve">2013</t>
    </r>
  </si>
  <si>
    <r>
      <rPr>
        <sz val="10"/>
        <color rgb="FF000000"/>
        <rFont val="Noto Sans"/>
        <family val="2"/>
      </rPr>
      <t xml:space="preserve">出發！瑞士自助旅行：一看就懂旅遊圖解</t>
    </r>
    <r>
      <rPr>
        <sz val="10"/>
        <color rgb="FF000000"/>
        <rFont val="標楷體"/>
        <family val="4"/>
        <charset val="136"/>
      </rPr>
      <t xml:space="preserve">Step by Step</t>
    </r>
  </si>
  <si>
    <r>
      <rPr>
        <sz val="10"/>
        <color rgb="FF000000"/>
        <rFont val="Noto Sans"/>
        <family val="2"/>
      </rPr>
      <t xml:space="preserve">出發！德國自助旅行：一看就懂旅遊圖解</t>
    </r>
    <r>
      <rPr>
        <sz val="10"/>
        <color rgb="FF000000"/>
        <rFont val="標楷體"/>
        <family val="4"/>
        <charset val="136"/>
      </rPr>
      <t xml:space="preserve">Step by Step</t>
    </r>
  </si>
  <si>
    <r>
      <rPr>
        <sz val="10"/>
        <color rgb="FF000000"/>
        <rFont val="Noto Sans"/>
        <family val="2"/>
      </rPr>
      <t xml:space="preserve">出發！紐西蘭自助旅行：一看就懂旅遊圖解</t>
    </r>
    <r>
      <rPr>
        <sz val="10"/>
        <color rgb="FF000000"/>
        <rFont val="標楷體"/>
        <family val="4"/>
        <charset val="136"/>
      </rPr>
      <t xml:space="preserve">Step By Step</t>
    </r>
  </si>
  <si>
    <t xml:space="preserve">京阪神自遊人</t>
  </si>
  <si>
    <t xml:space="preserve">新大台北攻略完全制霸</t>
  </si>
  <si>
    <t xml:space="preserve">紐西蘭</t>
  </si>
  <si>
    <t xml:space="preserve">日本九州</t>
  </si>
  <si>
    <r>
      <rPr>
        <sz val="10"/>
        <color rgb="FF000000"/>
        <rFont val="Noto Sans"/>
        <family val="2"/>
      </rPr>
      <t xml:space="preserve">百年老鋪，台灣經典好味道</t>
    </r>
    <r>
      <rPr>
        <sz val="10"/>
        <color rgb="FF000000"/>
        <rFont val="標楷體"/>
        <family val="4"/>
        <charset val="136"/>
      </rPr>
      <t xml:space="preserve">112+</t>
    </r>
  </si>
  <si>
    <t xml:space="preserve">北京</t>
  </si>
  <si>
    <r>
      <rPr>
        <sz val="10"/>
        <color rgb="FF000000"/>
        <rFont val="Noto Sans"/>
        <family val="2"/>
      </rPr>
      <t xml:space="preserve">大高雄攻略完全制镛 高雄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台南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屏東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墾丁全導覽</t>
    </r>
  </si>
  <si>
    <t xml:space="preserve">荷比盧</t>
  </si>
  <si>
    <t xml:space="preserve">新加坡</t>
  </si>
  <si>
    <r>
      <rPr>
        <sz val="10"/>
        <color rgb="FF000000"/>
        <rFont val="Noto Sans"/>
        <family val="2"/>
      </rPr>
      <t xml:space="preserve">出發！日本自助旅行ㄧ看就懂 旅遊圖解</t>
    </r>
    <r>
      <rPr>
        <sz val="10"/>
        <color rgb="FF000000"/>
        <rFont val="標楷體"/>
        <family val="4"/>
        <charset val="136"/>
      </rPr>
      <t xml:space="preserve">step by step</t>
    </r>
  </si>
  <si>
    <r>
      <rPr>
        <sz val="10"/>
        <color rgb="FF000000"/>
        <rFont val="Noto Sans"/>
        <family val="2"/>
      </rPr>
      <t xml:space="preserve">京阪神奈</t>
    </r>
    <r>
      <rPr>
        <sz val="10"/>
        <color rgb="FF000000"/>
        <rFont val="標楷體"/>
        <family val="4"/>
        <charset val="136"/>
      </rPr>
      <t xml:space="preserve">plus</t>
    </r>
    <r>
      <rPr>
        <sz val="10"/>
        <color rgb="FF000000"/>
        <rFont val="Noto Sans"/>
        <family val="2"/>
      </rPr>
      <t xml:space="preserve">日歸小旅行</t>
    </r>
  </si>
  <si>
    <t xml:space="preserve">日本中部北陸自由行</t>
  </si>
  <si>
    <t xml:space="preserve">日本東北自由行</t>
  </si>
  <si>
    <t xml:space="preserve">大東京自由行</t>
  </si>
  <si>
    <t xml:space="preserve">北海道</t>
  </si>
  <si>
    <t xml:space="preserve">曼谷地鐵地圖快易通</t>
  </si>
  <si>
    <t xml:space="preserve">墨刻編輯群</t>
  </si>
  <si>
    <t xml:space="preserve">首爾地鐵地圖快易通</t>
  </si>
  <si>
    <t xml:space="preserve">東京地鐵地圖快易通</t>
  </si>
  <si>
    <t xml:space="preserve">巴黎地鐵地圖快易通</t>
  </si>
  <si>
    <t xml:space="preserve">今天不掛號</t>
  </si>
  <si>
    <t xml:space="preserve">歐陽林</t>
  </si>
  <si>
    <r>
      <rPr>
        <sz val="10"/>
        <color rgb="FF000000"/>
        <rFont val="Noto Sans"/>
        <family val="2"/>
      </rPr>
      <t xml:space="preserve">一個台灣醫生的絲路假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再續絲路情</t>
  </si>
  <si>
    <t xml:space="preserve">完全搞懂福爾摩斯：史上第一名偵探的真相，就看這本</t>
  </si>
  <si>
    <t xml:space="preserve">諸兄邦香</t>
  </si>
  <si>
    <t xml:space="preserve">健康寶寶副食品全書</t>
  </si>
  <si>
    <t xml:space="preserve">積木文化編輯部</t>
  </si>
  <si>
    <t xml:space="preserve">他走了，不是你的錯──破除自殺迷思，讓他們的親友放下憤怒、內疚與哀傷</t>
  </si>
  <si>
    <t xml:space="preserve">蕊塔‧羅賓森</t>
  </si>
  <si>
    <t xml:space="preserve">如果城市也有靈魂</t>
  </si>
  <si>
    <t xml:space="preserve">韓良露</t>
  </si>
  <si>
    <r>
      <rPr>
        <sz val="10"/>
        <color rgb="FF000000"/>
        <rFont val="Noto Sans"/>
        <family val="2"/>
      </rPr>
      <t xml:space="preserve">微醺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品酒的美學與生活</t>
    </r>
  </si>
  <si>
    <r>
      <rPr>
        <sz val="10"/>
        <color rgb="FF000000"/>
        <rFont val="Noto Sans"/>
        <family val="2"/>
      </rPr>
      <t xml:space="preserve">他方的</t>
    </r>
    <r>
      <rPr>
        <sz val="10"/>
        <color rgb="FF000000"/>
        <rFont val="標楷體"/>
        <family val="4"/>
        <charset val="136"/>
      </rPr>
      <t xml:space="preserve">28</t>
    </r>
    <r>
      <rPr>
        <sz val="10"/>
        <color rgb="FF000000"/>
        <rFont val="Noto Sans"/>
        <family val="2"/>
      </rPr>
      <t xml:space="preserve">次方</t>
    </r>
  </si>
  <si>
    <t xml:space="preserve">大不列顛小旅行</t>
  </si>
  <si>
    <r>
      <rPr>
        <sz val="10"/>
        <color rgb="FF000000"/>
        <rFont val="Noto Sans"/>
        <family val="2"/>
      </rPr>
      <t xml:space="preserve">狗日子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貓時間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韓良露倫敦旅札</t>
    </r>
  </si>
  <si>
    <t xml:space="preserve">為了報仇看電影</t>
  </si>
  <si>
    <t xml:space="preserve">韓松落</t>
  </si>
  <si>
    <r>
      <rPr>
        <sz val="10"/>
        <color rgb="FF000000"/>
        <rFont val="Noto Sans"/>
        <family val="2"/>
      </rPr>
      <t xml:space="preserve">戀夏三部曲之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原來愛，一直都在</t>
    </r>
  </si>
  <si>
    <t xml:space="preserve">韓珍妮</t>
  </si>
  <si>
    <r>
      <rPr>
        <sz val="10"/>
        <color rgb="FF000000"/>
        <rFont val="Noto Sans"/>
        <family val="2"/>
      </rPr>
      <t xml:space="preserve">戀夏三部曲之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剛好的寂寞</t>
    </r>
  </si>
  <si>
    <r>
      <rPr>
        <sz val="10"/>
        <color rgb="FF000000"/>
        <rFont val="Noto Sans"/>
        <family val="2"/>
      </rPr>
      <t xml:space="preserve">戀夏三部曲之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說我喜歡你</t>
    </r>
  </si>
  <si>
    <r>
      <rPr>
        <sz val="10"/>
        <color rgb="FF000000"/>
        <rFont val="Noto Sans"/>
        <family val="2"/>
      </rPr>
      <t xml:space="preserve">我家就是國際學校：波蘭媽媽</t>
    </r>
    <r>
      <rPr>
        <sz val="10"/>
        <color rgb="FF000000"/>
        <rFont val="標楷體"/>
        <family val="4"/>
        <charset val="136"/>
      </rPr>
      <t xml:space="preserve">X</t>
    </r>
    <r>
      <rPr>
        <sz val="10"/>
        <color rgb="FF000000"/>
        <rFont val="Noto Sans"/>
        <family val="2"/>
      </rPr>
      <t xml:space="preserve">台灣爸爸的地球村教養經驗</t>
    </r>
  </si>
  <si>
    <r>
      <rPr>
        <sz val="10"/>
        <color rgb="FF000000"/>
        <rFont val="Noto Sans"/>
        <family val="2"/>
      </rPr>
      <t xml:space="preserve">魏多麗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陳怡光</t>
    </r>
  </si>
  <si>
    <r>
      <rPr>
        <sz val="10"/>
        <color rgb="FF000000"/>
        <rFont val="Noto Sans"/>
        <family val="2"/>
      </rPr>
      <t xml:space="preserve">乳酸菌，你們還活著嗎？：美食中隱藏的</t>
    </r>
    <r>
      <rPr>
        <sz val="10"/>
        <color rgb="FF000000"/>
        <rFont val="標楷體"/>
        <family val="4"/>
        <charset val="136"/>
      </rPr>
      <t xml:space="preserve">84</t>
    </r>
    <r>
      <rPr>
        <sz val="10"/>
        <color rgb="FF000000"/>
        <rFont val="Noto Sans"/>
        <family val="2"/>
      </rPr>
      <t xml:space="preserve">個科學謎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臉譜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羅伯特‧沃克</t>
  </si>
  <si>
    <r>
      <rPr>
        <sz val="10"/>
        <color rgb="FF000000"/>
        <rFont val="Noto Sans"/>
        <family val="2"/>
      </rPr>
      <t xml:space="preserve">角豆莢偷走了巧克力？：</t>
    </r>
    <r>
      <rPr>
        <sz val="10"/>
        <color rgb="FF000000"/>
        <rFont val="標楷體"/>
        <family val="4"/>
        <charset val="136"/>
      </rPr>
      <t xml:space="preserve">60</t>
    </r>
    <r>
      <rPr>
        <sz val="10"/>
        <color rgb="FF000000"/>
        <rFont val="Noto Sans"/>
        <family val="2"/>
      </rPr>
      <t xml:space="preserve">堂煎煮炒炸的化學課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改版書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蔬果會發電！真的嗎？：科學家沒有告訴我們的</t>
    </r>
    <r>
      <rPr>
        <sz val="10"/>
        <color rgb="FF000000"/>
        <rFont val="標楷體"/>
        <family val="4"/>
        <charset val="136"/>
      </rPr>
      <t xml:space="preserve">89</t>
    </r>
    <r>
      <rPr>
        <sz val="10"/>
        <color rgb="FF000000"/>
        <rFont val="Noto Sans"/>
        <family val="2"/>
      </rPr>
      <t xml:space="preserve">個日常生活謎題</t>
    </r>
  </si>
  <si>
    <r>
      <rPr>
        <sz val="10"/>
        <color rgb="FF000000"/>
        <rFont val="Noto Sans"/>
        <family val="2"/>
      </rPr>
      <t xml:space="preserve">蟋蟀先生，今天氣溫幾度？：愛因斯坦也不知道的</t>
    </r>
    <r>
      <rPr>
        <sz val="10"/>
        <color rgb="FF000000"/>
        <rFont val="標楷體"/>
        <family val="4"/>
        <charset val="136"/>
      </rPr>
      <t xml:space="preserve">109</t>
    </r>
    <r>
      <rPr>
        <sz val="10"/>
        <color rgb="FF000000"/>
        <rFont val="Noto Sans"/>
        <family val="2"/>
      </rPr>
      <t xml:space="preserve">個科學謎題</t>
    </r>
  </si>
  <si>
    <r>
      <rPr>
        <sz val="10"/>
        <color rgb="FF000000"/>
        <rFont val="Noto Sans"/>
        <family val="2"/>
      </rPr>
      <t xml:space="preserve">羅伯特‧沃克（</t>
    </r>
    <r>
      <rPr>
        <sz val="10"/>
        <color rgb="FF000000"/>
        <rFont val="標楷體"/>
        <family val="4"/>
        <charset val="136"/>
      </rPr>
      <t xml:space="preserve">Robert L. Wolke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馬鈴薯拯救了一鍋湯？：</t>
    </r>
    <r>
      <rPr>
        <sz val="10"/>
        <color rgb="FF000000"/>
        <rFont val="標楷體"/>
        <family val="4"/>
        <charset val="136"/>
      </rPr>
      <t xml:space="preserve">136</t>
    </r>
    <r>
      <rPr>
        <sz val="10"/>
        <color rgb="FF000000"/>
        <rFont val="Noto Sans"/>
        <family val="2"/>
      </rPr>
      <t xml:space="preserve">個廚房裡的科學謎題</t>
    </r>
  </si>
  <si>
    <r>
      <rPr>
        <sz val="10"/>
        <color rgb="FF000000"/>
        <rFont val="Noto Sans"/>
        <family val="2"/>
      </rPr>
      <t xml:space="preserve">幾隻襪子湊一雙？：生活中超級有趣的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個數學謎題</t>
    </r>
  </si>
  <si>
    <t xml:space="preserve">羅勃‧伊斯威</t>
  </si>
  <si>
    <r>
      <rPr>
        <sz val="10"/>
        <color rgb="FF000000"/>
        <rFont val="Noto Sans"/>
        <family val="2"/>
      </rPr>
      <t xml:space="preserve">一條線有多長？：生活中意想不到的</t>
    </r>
    <r>
      <rPr>
        <sz val="10"/>
        <color rgb="FF000000"/>
        <rFont val="標楷體"/>
        <family val="4"/>
        <charset val="136"/>
      </rPr>
      <t xml:space="preserve">116</t>
    </r>
    <r>
      <rPr>
        <sz val="10"/>
        <color rgb="FF000000"/>
        <rFont val="Noto Sans"/>
        <family val="2"/>
      </rPr>
      <t xml:space="preserve">個數學謎題</t>
    </r>
  </si>
  <si>
    <r>
      <rPr>
        <sz val="10"/>
        <color rgb="FF000000"/>
        <rFont val="Noto Sans"/>
        <family val="2"/>
      </rPr>
      <t xml:space="preserve">羅勃‧伊斯威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傑瑞米‧溫德漢</t>
    </r>
  </si>
  <si>
    <r>
      <rPr>
        <sz val="10"/>
        <color rgb="FF000000"/>
        <rFont val="Noto Sans"/>
        <family val="2"/>
      </rPr>
      <t xml:space="preserve">刺客正傳</t>
    </r>
    <r>
      <rPr>
        <sz val="10"/>
        <color rgb="FF000000"/>
        <rFont val="標楷體"/>
        <family val="4"/>
        <charset val="136"/>
      </rPr>
      <t xml:space="preserve">3:</t>
    </r>
    <r>
      <rPr>
        <sz val="10"/>
        <color rgb="FF000000"/>
        <rFont val="Noto Sans"/>
        <family val="2"/>
      </rPr>
      <t xml:space="preserve">刺客任務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羅蘋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荷布</t>
    </r>
  </si>
  <si>
    <r>
      <rPr>
        <sz val="10"/>
        <color rgb="FF000000"/>
        <rFont val="Noto Sans"/>
        <family val="2"/>
      </rPr>
      <t xml:space="preserve">刺客正傳</t>
    </r>
    <r>
      <rPr>
        <sz val="10"/>
        <color rgb="FF000000"/>
        <rFont val="標楷體"/>
        <family val="4"/>
        <charset val="136"/>
      </rPr>
      <t xml:space="preserve">3:</t>
    </r>
    <r>
      <rPr>
        <sz val="10"/>
        <color rgb="FF000000"/>
        <rFont val="Noto Sans"/>
        <family val="2"/>
      </rPr>
      <t xml:space="preserve">刺客任務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刺客正傳</t>
    </r>
    <r>
      <rPr>
        <sz val="10"/>
        <color rgb="FF000000"/>
        <rFont val="標楷體"/>
        <family val="4"/>
        <charset val="136"/>
      </rPr>
      <t xml:space="preserve">2:</t>
    </r>
    <r>
      <rPr>
        <sz val="10"/>
        <color rgb="FF000000"/>
        <rFont val="Noto Sans"/>
        <family val="2"/>
      </rPr>
      <t xml:space="preserve">皇家刺客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刺客正傳</t>
    </r>
    <r>
      <rPr>
        <sz val="10"/>
        <color rgb="FF000000"/>
        <rFont val="標楷體"/>
        <family val="4"/>
        <charset val="136"/>
      </rPr>
      <t xml:space="preserve">2:</t>
    </r>
    <r>
      <rPr>
        <sz val="10"/>
        <color rgb="FF000000"/>
        <rFont val="Noto Sans"/>
        <family val="2"/>
      </rPr>
      <t xml:space="preserve">皇家刺客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刺客正傳</t>
    </r>
    <r>
      <rPr>
        <sz val="10"/>
        <color rgb="FF000000"/>
        <rFont val="標楷體"/>
        <family val="4"/>
        <charset val="136"/>
      </rPr>
      <t xml:space="preserve">I:</t>
    </r>
    <r>
      <rPr>
        <sz val="10"/>
        <color rgb="FF000000"/>
        <rFont val="Noto Sans"/>
        <family val="2"/>
      </rPr>
      <t xml:space="preserve">刺客學徒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特</t>
    </r>
    <r>
      <rPr>
        <sz val="10"/>
        <color rgb="FF000000"/>
        <rFont val="標楷體"/>
        <family val="4"/>
        <charset val="136"/>
      </rPr>
      <t xml:space="preserve">29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揮霍（附</t>
    </r>
    <r>
      <rPr>
        <sz val="10"/>
        <color rgb="FF000000"/>
        <rFont val="標楷體"/>
        <family val="4"/>
        <charset val="136"/>
      </rPr>
      <t xml:space="preserve">CD</t>
    </r>
    <r>
      <rPr>
        <sz val="10"/>
        <color rgb="FF000000"/>
        <rFont val="Noto Sans"/>
        <family val="2"/>
      </rPr>
      <t xml:space="preserve">）</t>
    </r>
  </si>
  <si>
    <t xml:space="preserve">藤井樹</t>
  </si>
  <si>
    <t xml:space="preserve">回程</t>
  </si>
  <si>
    <t xml:space="preserve">我們不結婚，好嗎</t>
  </si>
  <si>
    <t xml:space="preserve">真情書</t>
  </si>
  <si>
    <t xml:space="preserve">微雨之城</t>
  </si>
  <si>
    <t xml:space="preserve">流轉之年</t>
  </si>
  <si>
    <t xml:space="preserve">流浪的終點</t>
  </si>
  <si>
    <t xml:space="preserve">暮水街的三月十一號</t>
  </si>
  <si>
    <t xml:space="preserve">夏日之詩</t>
  </si>
  <si>
    <t xml:space="preserve">寂寞之歌</t>
  </si>
  <si>
    <t xml:space="preserve">學伴蘇菲亞</t>
  </si>
  <si>
    <t xml:space="preserve">十年的你</t>
  </si>
  <si>
    <r>
      <rPr>
        <sz val="10"/>
        <color rgb="FF000000"/>
        <rFont val="Noto Sans"/>
        <family val="2"/>
      </rPr>
      <t xml:space="preserve">這城市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精裝本</t>
    </r>
    <r>
      <rPr>
        <sz val="10"/>
        <color rgb="FF000000"/>
        <rFont val="標楷體"/>
        <family val="4"/>
        <charset val="136"/>
      </rPr>
      <t xml:space="preserve">)</t>
    </r>
  </si>
  <si>
    <t xml:space="preserve">這城市</t>
  </si>
  <si>
    <r>
      <rPr>
        <sz val="10"/>
        <color rgb="FF000000"/>
        <rFont val="標楷體"/>
        <family val="4"/>
        <charset val="136"/>
      </rPr>
      <t xml:space="preserve">B</t>
    </r>
    <r>
      <rPr>
        <sz val="10"/>
        <color rgb="FF000000"/>
        <rFont val="Noto Sans"/>
        <family val="2"/>
      </rPr>
      <t xml:space="preserve">棟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樓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從開始到現在－藤井樹</t>
    </r>
    <r>
      <rPr>
        <sz val="10"/>
        <color rgb="FF000000"/>
        <rFont val="標楷體"/>
        <family val="4"/>
        <charset val="136"/>
      </rPr>
      <t xml:space="preserve">_</t>
    </r>
    <r>
      <rPr>
        <sz val="10"/>
        <color rgb="FF000000"/>
        <rFont val="Noto Sans"/>
        <family val="2"/>
      </rPr>
      <t xml:space="preserve">短篇作品集</t>
    </r>
  </si>
  <si>
    <r>
      <rPr>
        <sz val="10"/>
        <color rgb="FF000000"/>
        <rFont val="Noto Sans"/>
        <family val="2"/>
      </rPr>
      <t xml:space="preserve">有個女孩叫</t>
    </r>
    <r>
      <rPr>
        <sz val="10"/>
        <color rgb="FF000000"/>
        <rFont val="標楷體"/>
        <family val="4"/>
        <charset val="136"/>
      </rPr>
      <t xml:space="preserve">Feeling</t>
    </r>
  </si>
  <si>
    <t xml:space="preserve">貓空愛情故事</t>
  </si>
  <si>
    <r>
      <rPr>
        <sz val="10"/>
        <color rgb="FF000000"/>
        <rFont val="Noto Sans"/>
        <family val="2"/>
      </rPr>
      <t xml:space="preserve">這城市（新版，附</t>
    </r>
    <r>
      <rPr>
        <sz val="10"/>
        <color rgb="FF000000"/>
        <rFont val="標楷體"/>
        <family val="4"/>
        <charset val="136"/>
      </rPr>
      <t xml:space="preserve">CD</t>
    </r>
    <r>
      <rPr>
        <sz val="10"/>
        <color rgb="FF000000"/>
        <rFont val="Noto Sans"/>
        <family val="2"/>
      </rPr>
      <t xml:space="preserve">） </t>
    </r>
  </si>
  <si>
    <t xml:space="preserve">藤井樹（吳子雲）</t>
  </si>
  <si>
    <r>
      <rPr>
        <sz val="10"/>
        <color rgb="FF000000"/>
        <rFont val="標楷體"/>
        <family val="4"/>
        <charset val="136"/>
      </rPr>
      <t xml:space="preserve">B</t>
    </r>
    <r>
      <rPr>
        <sz val="10"/>
        <color rgb="FF000000"/>
        <rFont val="Noto Sans"/>
        <family val="2"/>
      </rPr>
      <t xml:space="preserve">棟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樓（新版）</t>
    </r>
  </si>
  <si>
    <r>
      <rPr>
        <sz val="10"/>
        <color rgb="FF000000"/>
        <rFont val="Noto Sans"/>
        <family val="2"/>
      </rPr>
      <t xml:space="preserve">漸進曲（附</t>
    </r>
    <r>
      <rPr>
        <sz val="10"/>
        <color rgb="FF000000"/>
        <rFont val="標楷體"/>
        <family val="4"/>
        <charset val="136"/>
      </rPr>
      <t xml:space="preserve">CD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六弄咖啡館（附</t>
    </r>
    <r>
      <rPr>
        <sz val="10"/>
        <color rgb="FF000000"/>
        <rFont val="標楷體"/>
        <family val="4"/>
        <charset val="136"/>
      </rPr>
      <t xml:space="preserve">CD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愛情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就從告白開始</t>
    </r>
  </si>
  <si>
    <r>
      <rPr>
        <sz val="10"/>
        <color rgb="FF000000"/>
        <rFont val="Noto Sans"/>
        <family val="2"/>
      </rPr>
      <t xml:space="preserve">藤井樹</t>
    </r>
    <r>
      <rPr>
        <sz val="10"/>
        <color rgb="FF000000"/>
        <rFont val="標楷體"/>
        <family val="4"/>
        <charset val="136"/>
      </rPr>
      <t xml:space="preserve">...</t>
    </r>
    <r>
      <rPr>
        <sz val="10"/>
        <color rgb="FF000000"/>
        <rFont val="Noto Sans"/>
        <family val="2"/>
      </rPr>
      <t xml:space="preserve">等</t>
    </r>
  </si>
  <si>
    <r>
      <rPr>
        <sz val="10"/>
        <color rgb="FF000000"/>
        <rFont val="Noto Sans"/>
        <family val="2"/>
      </rPr>
      <t xml:space="preserve">台南自轉人生：管他什麼「全球化」或「小確幸」！文創風、老屋新生、日常感，在地生活的 </t>
    </r>
    <r>
      <rPr>
        <sz val="10"/>
        <color rgb="FF000000"/>
        <rFont val="標楷體"/>
        <family val="4"/>
        <charset val="136"/>
      </rPr>
      <t xml:space="preserve">4 4 </t>
    </r>
    <r>
      <rPr>
        <sz val="10"/>
        <color rgb="FF000000"/>
        <rFont val="Noto Sans"/>
        <family val="2"/>
      </rPr>
      <t xml:space="preserve">種均衡美好</t>
    </r>
  </si>
  <si>
    <t xml:space="preserve">作弊</t>
  </si>
  <si>
    <t xml:space="preserve">安德魯‧克萊門斯</t>
  </si>
  <si>
    <t xml:space="preserve">遠流</t>
  </si>
  <si>
    <t xml:space="preserve">成績單</t>
  </si>
  <si>
    <r>
      <rPr>
        <sz val="10"/>
        <color rgb="FF000000"/>
        <rFont val="Noto Sans"/>
        <family val="2"/>
      </rPr>
      <t xml:space="preserve">我們叫它粉靈豆</t>
    </r>
    <r>
      <rPr>
        <sz val="10"/>
        <color rgb="FF000000"/>
        <rFont val="標楷體"/>
        <family val="4"/>
        <charset val="136"/>
      </rPr>
      <t xml:space="preserve">-Frindle</t>
    </r>
  </si>
  <si>
    <t xml:space="preserve">不要講話</t>
  </si>
  <si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號橡皮筋</t>
    </r>
  </si>
  <si>
    <t xml:space="preserve">午餐錢大計畫</t>
  </si>
  <si>
    <t xml:space="preserve">蘭德理校園報</t>
  </si>
  <si>
    <r>
      <rPr>
        <sz val="10"/>
        <color rgb="FF000000"/>
        <rFont val="Noto Sans"/>
        <family val="2"/>
      </rPr>
      <t xml:space="preserve">完美替身：安德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克萊門斯</t>
    </r>
    <r>
      <rPr>
        <sz val="10"/>
        <color rgb="FF000000"/>
        <rFont val="標楷體"/>
        <family val="4"/>
        <charset val="136"/>
      </rPr>
      <t xml:space="preserve">8</t>
    </r>
  </si>
  <si>
    <r>
      <rPr>
        <sz val="10"/>
        <color rgb="FF000000"/>
        <rFont val="Noto Sans"/>
        <family val="2"/>
      </rPr>
      <t xml:space="preserve">我的阿富汗筆友：安德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克萊門斯</t>
    </r>
    <r>
      <rPr>
        <sz val="10"/>
        <color rgb="FF000000"/>
        <rFont val="標楷體"/>
        <family val="4"/>
        <charset val="136"/>
      </rPr>
      <t xml:space="preserve">9</t>
    </r>
  </si>
  <si>
    <r>
      <rPr>
        <sz val="10"/>
        <color rgb="FF000000"/>
        <rFont val="Noto Sans"/>
        <family val="2"/>
      </rPr>
      <t xml:space="preserve">就愛找麻煩：安德魯．克萊門斯</t>
    </r>
    <r>
      <rPr>
        <sz val="10"/>
        <color rgb="FF000000"/>
        <rFont val="標楷體"/>
        <family val="4"/>
        <charset val="136"/>
      </rPr>
      <t xml:space="preserve">10</t>
    </r>
  </si>
  <si>
    <r>
      <rPr>
        <sz val="10"/>
        <color rgb="FF000000"/>
        <rFont val="Noto Sans"/>
        <family val="2"/>
      </rPr>
      <t xml:space="preserve">普通不普通：安德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克萊門斯</t>
    </r>
    <r>
      <rPr>
        <sz val="10"/>
        <color rgb="FF000000"/>
        <rFont val="標楷體"/>
        <family val="4"/>
        <charset val="136"/>
      </rPr>
      <t xml:space="preserve">11</t>
    </r>
  </si>
  <si>
    <r>
      <rPr>
        <sz val="10"/>
        <color rgb="FF000000"/>
        <rFont val="Noto Sans"/>
        <family val="2"/>
      </rPr>
      <t xml:space="preserve">口香糖復仇計：安德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克萊門斯</t>
    </r>
    <r>
      <rPr>
        <sz val="10"/>
        <color rgb="FF000000"/>
        <rFont val="標楷體"/>
        <family val="4"/>
        <charset val="136"/>
      </rPr>
      <t xml:space="preserve">12</t>
    </r>
  </si>
  <si>
    <r>
      <rPr>
        <sz val="10"/>
        <color rgb="FF000000"/>
        <rFont val="Noto Sans"/>
        <family val="2"/>
      </rPr>
      <t xml:space="preserve">我是傑克，霸凌終結者：安德魯‧克萊門斯</t>
    </r>
    <r>
      <rPr>
        <sz val="10"/>
        <color rgb="FF000000"/>
        <rFont val="標楷體"/>
        <family val="4"/>
        <charset val="136"/>
      </rPr>
      <t xml:space="preserve">13</t>
    </r>
  </si>
  <si>
    <r>
      <rPr>
        <sz val="10"/>
        <color rgb="FF000000"/>
        <rFont val="Noto Sans"/>
        <family val="2"/>
      </rPr>
      <t xml:space="preserve">我是傑克，完美馬屁精：安德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克萊門斯</t>
    </r>
    <r>
      <rPr>
        <sz val="10"/>
        <color rgb="FF000000"/>
        <rFont val="標楷體"/>
        <family val="4"/>
        <charset val="136"/>
      </rPr>
      <t xml:space="preserve">14</t>
    </r>
  </si>
  <si>
    <r>
      <rPr>
        <sz val="10"/>
        <color rgb="FF000000"/>
        <rFont val="Noto Sans"/>
        <family val="2"/>
      </rPr>
      <t xml:space="preserve">我是傑克，超跩萬事通：安德魯‧克萊門斯</t>
    </r>
    <r>
      <rPr>
        <sz val="10"/>
        <color rgb="FF000000"/>
        <rFont val="標楷體"/>
        <family val="4"/>
        <charset val="136"/>
      </rPr>
      <t xml:space="preserve">15</t>
    </r>
  </si>
  <si>
    <r>
      <rPr>
        <sz val="10"/>
        <color rgb="FF000000"/>
        <rFont val="Noto Sans"/>
        <family val="2"/>
      </rPr>
      <t xml:space="preserve">我是傑克，天才搞笑王：安德魯‧克萊門斯</t>
    </r>
    <r>
      <rPr>
        <sz val="10"/>
        <color rgb="FF000000"/>
        <rFont val="標楷體"/>
        <family val="4"/>
        <charset val="136"/>
      </rPr>
      <t xml:space="preserve">16</t>
    </r>
  </si>
  <si>
    <r>
      <rPr>
        <sz val="10"/>
        <color rgb="FF000000"/>
        <rFont val="Noto Sans"/>
        <family val="2"/>
      </rPr>
      <t xml:space="preserve">學校是我們的：謎之金幣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安德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克萊門斯</t>
    </r>
    <r>
      <rPr>
        <sz val="10"/>
        <color rgb="FF000000"/>
        <rFont val="標楷體"/>
        <family val="4"/>
        <charset val="136"/>
      </rPr>
      <t xml:space="preserve">17</t>
    </r>
  </si>
  <si>
    <r>
      <rPr>
        <sz val="10"/>
        <color rgb="FF000000"/>
        <rFont val="Noto Sans"/>
        <family val="2"/>
      </rPr>
      <t xml:space="preserve">學校是我們的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五聲鐘響－安德魯．克萊門斯</t>
    </r>
    <r>
      <rPr>
        <sz val="10"/>
        <color rgb="FF000000"/>
        <rFont val="標楷體"/>
        <family val="4"/>
        <charset val="136"/>
      </rPr>
      <t xml:space="preserve">18</t>
    </r>
  </si>
  <si>
    <r>
      <rPr>
        <sz val="10"/>
        <color rgb="FF000000"/>
        <rFont val="Noto Sans"/>
        <family val="2"/>
      </rPr>
      <t xml:space="preserve">學校是我們的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四乘四之後：安德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克萊門斯</t>
    </r>
    <r>
      <rPr>
        <sz val="10"/>
        <color rgb="FF000000"/>
        <rFont val="標楷體"/>
        <family val="4"/>
        <charset val="136"/>
      </rPr>
      <t xml:space="preserve">19</t>
    </r>
  </si>
  <si>
    <r>
      <rPr>
        <sz val="10"/>
        <color rgb="FF000000"/>
        <rFont val="Noto Sans"/>
        <family val="2"/>
      </rPr>
      <t xml:space="preserve">學校是我們的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致命地帶：安德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克萊門斯</t>
    </r>
    <r>
      <rPr>
        <sz val="10"/>
        <color rgb="FF000000"/>
        <rFont val="標楷體"/>
        <family val="4"/>
        <charset val="136"/>
      </rPr>
      <t xml:space="preserve">20</t>
    </r>
  </si>
  <si>
    <r>
      <rPr>
        <sz val="10"/>
        <color rgb="FF000000"/>
        <rFont val="Noto Sans"/>
        <family val="2"/>
      </rPr>
      <t xml:space="preserve">學校是我們的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最後的盟友：安德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克萊門斯</t>
    </r>
    <r>
      <rPr>
        <sz val="10"/>
        <color rgb="FF000000"/>
        <rFont val="標楷體"/>
        <family val="4"/>
        <charset val="136"/>
      </rPr>
      <t xml:space="preserve">21</t>
    </r>
  </si>
  <si>
    <r>
      <rPr>
        <sz val="10"/>
        <color rgb="FF000000"/>
        <rFont val="Noto Sans"/>
        <family val="2"/>
      </rPr>
      <t xml:space="preserve">祕密地圖：安德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克萊門斯</t>
    </r>
    <r>
      <rPr>
        <sz val="10"/>
        <color rgb="FF000000"/>
        <rFont val="標楷體"/>
        <family val="4"/>
        <charset val="136"/>
      </rPr>
      <t xml:space="preserve">22</t>
    </r>
  </si>
  <si>
    <r>
      <rPr>
        <sz val="10"/>
        <color rgb="FF000000"/>
        <rFont val="Noto Sans"/>
        <family val="2"/>
      </rPr>
      <t xml:space="preserve">週期表上的魔術師 ─ </t>
    </r>
    <r>
      <rPr>
        <sz val="10"/>
        <color rgb="FF000000"/>
        <rFont val="標楷體"/>
        <family val="4"/>
        <charset val="136"/>
      </rPr>
      <t xml:space="preserve">92</t>
    </r>
    <r>
      <rPr>
        <sz val="10"/>
        <color rgb="FF000000"/>
        <rFont val="Noto Sans"/>
        <family val="2"/>
      </rPr>
      <t xml:space="preserve">個化學元素變變變</t>
    </r>
  </si>
  <si>
    <r>
      <rPr>
        <sz val="10"/>
        <color rgb="FF000000"/>
        <rFont val="Noto Sans"/>
        <family val="2"/>
      </rPr>
      <t xml:space="preserve"> 阿德里安．丁格爾</t>
    </r>
    <r>
      <rPr>
        <sz val="10"/>
        <color rgb="FF000000"/>
        <rFont val="標楷體"/>
        <family val="4"/>
        <charset val="136"/>
      </rPr>
      <t xml:space="preserve">(Adrian Dingle)</t>
    </r>
  </si>
  <si>
    <t xml:space="preserve">天下雜誌股份有限公司</t>
  </si>
  <si>
    <t xml:space="preserve">如何寫楷書</t>
  </si>
  <si>
    <t xml:space="preserve">侯吉諒</t>
  </si>
  <si>
    <r>
      <rPr>
        <sz val="10"/>
        <color rgb="FF000000"/>
        <rFont val="Noto Sans"/>
        <family val="2"/>
      </rPr>
      <t xml:space="preserve">遠足文化事業股份有限公司 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木馬文化</t>
    </r>
  </si>
  <si>
    <t xml:space="preserve">從名畫故事看臺灣地景變遷</t>
  </si>
  <si>
    <t xml:space="preserve">李欽賢</t>
  </si>
  <si>
    <t xml:space="preserve">雄獅圖書股份有限公司</t>
  </si>
  <si>
    <t xml:space="preserve">台灣園林宅第巡禮：透視台灣歷史脈動，觀看歷代望族風華</t>
  </si>
  <si>
    <t xml:space="preserve">張運宗</t>
  </si>
  <si>
    <r>
      <rPr>
        <sz val="10"/>
        <color rgb="FF000000"/>
        <rFont val="Noto Sans"/>
        <family val="2"/>
      </rPr>
      <t xml:space="preserve">讀書共和國文化有限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遠足文化</t>
    </r>
  </si>
  <si>
    <r>
      <rPr>
        <sz val="10"/>
        <color rgb="FF000000"/>
        <rFont val="Noto Sans"/>
        <family val="2"/>
      </rPr>
      <t xml:space="preserve">沒試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次，別說你有夢想！</t>
    </r>
  </si>
  <si>
    <t xml:space="preserve">金壽映</t>
  </si>
  <si>
    <t xml:space="preserve">愛米粒出版有限公司</t>
  </si>
  <si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個精采的畫畫創意練習</t>
    </r>
  </si>
  <si>
    <t xml:space="preserve">Whitney Sherman</t>
  </si>
  <si>
    <r>
      <rPr>
        <sz val="10"/>
        <color rgb="FF000000"/>
        <rFont val="Noto Sans"/>
        <family val="2"/>
      </rPr>
      <t xml:space="preserve">讀書共和國文化有限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木馬文化</t>
    </r>
  </si>
  <si>
    <t xml:space="preserve">台灣的公園</t>
  </si>
  <si>
    <t xml:space="preserve">胡文青 著</t>
  </si>
  <si>
    <t xml:space="preserve">遠足文化事業股份有限公司</t>
  </si>
  <si>
    <t xml:space="preserve">台灣的古城</t>
  </si>
  <si>
    <t xml:space="preserve">張志遠 著</t>
  </si>
  <si>
    <t xml:space="preserve">地圖上找不到的客家桃花源－六堆</t>
  </si>
  <si>
    <t xml:space="preserve">野人文化 著</t>
  </si>
  <si>
    <t xml:space="preserve">野人文化股份有限公司</t>
  </si>
  <si>
    <t xml:space="preserve">台灣的生態系</t>
  </si>
  <si>
    <t xml:space="preserve">李培芬 著</t>
  </si>
  <si>
    <t xml:space="preserve">台灣的礦業</t>
  </si>
  <si>
    <t xml:space="preserve">魏稽生、嚴治民 著</t>
  </si>
  <si>
    <t xml:space="preserve">阿里山森林鐵路傳奇</t>
  </si>
  <si>
    <t xml:space="preserve">蘇昭旭 著</t>
  </si>
  <si>
    <t xml:space="preserve">人人出版股份有限公司</t>
  </si>
  <si>
    <t xml:space="preserve">黑瓦與老樹</t>
  </si>
  <si>
    <t xml:space="preserve">王浩一 著</t>
  </si>
  <si>
    <t xml:space="preserve">心靈工坊文化事業股份有限公司</t>
  </si>
  <si>
    <t xml:space="preserve">數學是什麼？（上冊）</t>
  </si>
  <si>
    <t xml:space="preserve">瑞赫德．庫蘭、賀伯．羅賓斯、伊恩．史都華 著</t>
  </si>
  <si>
    <r>
      <rPr>
        <sz val="10"/>
        <color rgb="FF000000"/>
        <rFont val="Noto Sans"/>
        <family val="2"/>
      </rPr>
      <t xml:space="preserve">提升棒球戰力</t>
    </r>
    <r>
      <rPr>
        <sz val="10"/>
        <color rgb="FF000000"/>
        <rFont val="標楷體"/>
        <family val="4"/>
        <charset val="136"/>
      </rPr>
      <t xml:space="preserve">200</t>
    </r>
    <r>
      <rPr>
        <sz val="10"/>
        <color rgb="FF000000"/>
        <rFont val="Noto Sans"/>
        <family val="2"/>
      </rPr>
      <t xml:space="preserve">絕招 </t>
    </r>
  </si>
  <si>
    <t xml:space="preserve">江藤省三 編著、監修 </t>
  </si>
  <si>
    <t xml:space="preserve">台灣東販股份有限公司 </t>
  </si>
  <si>
    <t xml:space="preserve">蛙現台灣</t>
  </si>
  <si>
    <t xml:space="preserve">潘樵  著</t>
  </si>
  <si>
    <t xml:space="preserve">蘭臺網路出版商務股份有限公司</t>
  </si>
  <si>
    <t xml:space="preserve">漫遊府城：舊城老街裡的新靈魂</t>
  </si>
  <si>
    <t xml:space="preserve">王浩一</t>
  </si>
  <si>
    <t xml:space="preserve">昆蟲博士與宅男的亞馬遜探險</t>
  </si>
  <si>
    <t xml:space="preserve">劉藍玉、林志全／著</t>
  </si>
  <si>
    <t xml:space="preserve">遠見天下文化出版</t>
  </si>
  <si>
    <t xml:space="preserve">天才少年的奇幻冒險</t>
  </si>
  <si>
    <t xml:space="preserve">Reif Larsen</t>
  </si>
  <si>
    <t xml:space="preserve">跟著達爾文去旅行   第二次環遊世界之旅（巴塔哥尼亞高原和火地島）</t>
  </si>
  <si>
    <r>
      <rPr>
        <sz val="10"/>
        <color rgb="FF000000"/>
        <rFont val="標楷體"/>
        <family val="4"/>
        <charset val="136"/>
      </rPr>
      <t xml:space="preserve">Luca Novelli </t>
    </r>
    <r>
      <rPr>
        <sz val="10"/>
        <color rgb="FF000000"/>
        <rFont val="Noto Sans"/>
        <family val="2"/>
      </rPr>
      <t xml:space="preserve">著</t>
    </r>
  </si>
  <si>
    <t xml:space="preserve">城邦文化事業股份有限公司 臉譜出版社</t>
  </si>
  <si>
    <t xml:space="preserve">列強「殖民帝國」旗章圖鑑—從旗幟看五百年世界史</t>
  </si>
  <si>
    <t xml:space="preserve">安望 著</t>
  </si>
  <si>
    <t xml:space="preserve">城邦文化事業股份有限公司  麥田出版社</t>
  </si>
  <si>
    <r>
      <rPr>
        <sz val="10"/>
        <color rgb="FF000000"/>
        <rFont val="Noto Sans"/>
        <family val="2"/>
      </rPr>
      <t xml:space="preserve">非實用野鳥圖鑑—</t>
    </r>
    <r>
      <rPr>
        <sz val="10"/>
        <color rgb="FF000000"/>
        <rFont val="標楷體"/>
        <family val="4"/>
        <charset val="136"/>
      </rPr>
      <t xml:space="preserve">600</t>
    </r>
    <r>
      <rPr>
        <sz val="10"/>
        <color rgb="FF000000"/>
        <rFont val="Noto Sans"/>
        <family val="2"/>
      </rPr>
      <t xml:space="preserve">種鳥類變身搞笑全紀錄</t>
    </r>
  </si>
  <si>
    <t xml:space="preserve">富士鷹茄子 著</t>
  </si>
  <si>
    <t xml:space="preserve">遠流出版事業股份有限公司</t>
  </si>
  <si>
    <r>
      <rPr>
        <sz val="10"/>
        <color rgb="FF000000"/>
        <rFont val="Noto Sans"/>
        <family val="2"/>
      </rPr>
      <t xml:space="preserve">動手做自然：果實</t>
    </r>
    <r>
      <rPr>
        <sz val="10"/>
        <color rgb="FF000000"/>
        <rFont val="標楷體"/>
        <family val="4"/>
        <charset val="136"/>
      </rPr>
      <t xml:space="preserve">X</t>
    </r>
    <r>
      <rPr>
        <sz val="10"/>
        <color rgb="FF000000"/>
        <rFont val="Noto Sans"/>
        <family val="2"/>
      </rPr>
      <t xml:space="preserve">種子創作</t>
    </r>
    <r>
      <rPr>
        <sz val="10"/>
        <color rgb="FF000000"/>
        <rFont val="標楷體"/>
        <family val="4"/>
        <charset val="136"/>
      </rPr>
      <t xml:space="preserve">DIY</t>
    </r>
  </si>
  <si>
    <t xml:space="preserve">鄭一帆 著</t>
  </si>
  <si>
    <t xml:space="preserve">晨星出版有限公司</t>
  </si>
  <si>
    <t xml:space="preserve">圖解台灣登山小百科</t>
  </si>
  <si>
    <t xml:space="preserve">基地營自然探索團隊</t>
  </si>
  <si>
    <t xml:space="preserve">不依賴農藥的家庭菜園：掌握共生及混植法則，有效降低病蟲害</t>
  </si>
  <si>
    <t xml:space="preserve">Zenyoji Susumu</t>
  </si>
  <si>
    <t xml:space="preserve">徹底圖解蔬菜種植：從基本知識到提高效率的種植技巧，一本就通！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監修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板木 利隆、川城 英夫</t>
    </r>
  </si>
  <si>
    <r>
      <rPr>
        <sz val="10"/>
        <color rgb="FF000000"/>
        <rFont val="標楷體"/>
        <family val="4"/>
        <charset val="136"/>
      </rPr>
      <t xml:space="preserve">BRICK CITY</t>
    </r>
    <r>
      <rPr>
        <sz val="10"/>
        <color rgb="FF000000"/>
        <rFont val="Noto Sans"/>
        <family val="2"/>
      </rPr>
      <t xml:space="preserve">：樂高玩世界，用樂高積木打造全世界地標名景</t>
    </r>
  </si>
  <si>
    <r>
      <rPr>
        <sz val="10"/>
        <color rgb="FF000000"/>
        <rFont val="Noto Sans"/>
        <family val="2"/>
      </rPr>
      <t xml:space="preserve">華倫．艾斯摩爾（</t>
    </r>
    <r>
      <rPr>
        <sz val="10"/>
        <color rgb="FF000000"/>
        <rFont val="標楷體"/>
        <family val="4"/>
        <charset val="136"/>
      </rPr>
      <t xml:space="preserve">Warren Elsmore</t>
    </r>
    <r>
      <rPr>
        <sz val="10"/>
        <color rgb="FF000000"/>
        <rFont val="Noto Sans"/>
        <family val="2"/>
      </rPr>
      <t xml:space="preserve">）</t>
    </r>
  </si>
  <si>
    <t xml:space="preserve"> 中學生必須認識的世界史</t>
  </si>
  <si>
    <t xml:space="preserve"> 李康武 著</t>
  </si>
  <si>
    <t xml:space="preserve"> 聯經出版事業股份有限公司 </t>
  </si>
  <si>
    <t xml:space="preserve">我的相片繪畫手札──部落格、手繪、心情</t>
  </si>
  <si>
    <t xml:space="preserve">張靜怡、徐小妮 著</t>
  </si>
  <si>
    <t xml:space="preserve">旗標出版股份有限公司 </t>
  </si>
  <si>
    <t xml:space="preserve">大吉嶺手繪旅行</t>
  </si>
  <si>
    <t xml:space="preserve">張佩瑜  著</t>
  </si>
  <si>
    <t xml:space="preserve">聯經出版事業股份有限公司</t>
  </si>
  <si>
    <t xml:space="preserve">祕密花園</t>
  </si>
  <si>
    <r>
      <rPr>
        <sz val="10"/>
        <color rgb="FF000000"/>
        <rFont val="Noto Sans"/>
        <family val="2"/>
      </rPr>
      <t xml:space="preserve">著／法蘭西絲．霍森．柏內（</t>
    </r>
    <r>
      <rPr>
        <sz val="10"/>
        <color rgb="FF000000"/>
        <rFont val="標楷體"/>
        <family val="4"/>
        <charset val="136"/>
      </rPr>
      <t xml:space="preserve">Frances Hodgson Burnett</t>
    </r>
    <r>
      <rPr>
        <sz val="10"/>
        <color rgb="FF000000"/>
        <rFont val="Noto Sans"/>
        <family val="2"/>
      </rPr>
      <t xml:space="preserve">）繪／英格．莫爾（</t>
    </r>
    <r>
      <rPr>
        <sz val="10"/>
        <color rgb="FF000000"/>
        <rFont val="標楷體"/>
        <family val="4"/>
        <charset val="136"/>
      </rPr>
      <t xml:space="preserve">Inga Moore</t>
    </r>
    <r>
      <rPr>
        <sz val="10"/>
        <color rgb="FF000000"/>
        <rFont val="Noto Sans"/>
        <family val="2"/>
      </rPr>
      <t xml:space="preserve">）</t>
    </r>
  </si>
  <si>
    <t xml:space="preserve">財團法人國語日報社</t>
  </si>
  <si>
    <r>
      <rPr>
        <sz val="10"/>
        <color rgb="FF000000"/>
        <rFont val="Noto Sans"/>
        <family val="2"/>
      </rPr>
      <t xml:space="preserve">玩出創意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77</t>
    </r>
    <r>
      <rPr>
        <sz val="10"/>
        <color rgb="FF000000"/>
        <rFont val="Noto Sans"/>
        <family val="2"/>
      </rPr>
      <t xml:space="preserve">個奇趣科學玩具</t>
    </r>
  </si>
  <si>
    <t xml:space="preserve">許良榮</t>
  </si>
  <si>
    <t xml:space="preserve">書泉出版社</t>
  </si>
  <si>
    <r>
      <rPr>
        <sz val="10"/>
        <color rgb="FF000000"/>
        <rFont val="Noto Sans"/>
        <family val="2"/>
      </rPr>
      <t xml:space="preserve">邁可‧喬丹的</t>
    </r>
    <r>
      <rPr>
        <sz val="10"/>
        <color rgb="FF000000"/>
        <rFont val="標楷體"/>
        <family val="4"/>
        <charset val="136"/>
      </rPr>
      <t xml:space="preserve">23</t>
    </r>
    <r>
      <rPr>
        <sz val="10"/>
        <color rgb="FF000000"/>
        <rFont val="Noto Sans"/>
        <family val="2"/>
      </rPr>
      <t xml:space="preserve">堂課（中英雙書版）</t>
    </r>
  </si>
  <si>
    <t xml:space="preserve">史提夫‧查坦、裔式慈 等著</t>
  </si>
  <si>
    <t xml:space="preserve">智庫股份有限公司</t>
  </si>
  <si>
    <r>
      <rPr>
        <sz val="10"/>
        <color rgb="FF000000"/>
        <rFont val="Noto Sans"/>
        <family val="2"/>
      </rPr>
      <t xml:space="preserve">永恆的空間：尋訪</t>
    </r>
    <r>
      <rPr>
        <sz val="10"/>
        <color rgb="FF000000"/>
        <rFont val="標楷體"/>
        <family val="4"/>
        <charset val="136"/>
      </rPr>
      <t xml:space="preserve">24</t>
    </r>
    <r>
      <rPr>
        <sz val="10"/>
        <color rgb="FF000000"/>
        <rFont val="Noto Sans"/>
        <family val="2"/>
      </rPr>
      <t xml:space="preserve">個世界遺產建築</t>
    </r>
  </si>
  <si>
    <t xml:space="preserve">鈴木博之 著</t>
  </si>
  <si>
    <t xml:space="preserve">木馬文化事業股份有限公司</t>
  </si>
  <si>
    <t xml:space="preserve">彩繪紅樓夢 </t>
  </si>
  <si>
    <t xml:space="preserve">曹雪芹、高鶚 著</t>
  </si>
  <si>
    <t xml:space="preserve">臺灣麥克股份有限公司 </t>
  </si>
  <si>
    <t xml:space="preserve">彩繪水滸全傳 </t>
  </si>
  <si>
    <t xml:space="preserve">施耐庵 著</t>
  </si>
  <si>
    <t xml:space="preserve">彩繪三國演義 </t>
  </si>
  <si>
    <t xml:space="preserve">羅貫中 著</t>
  </si>
  <si>
    <t xml:space="preserve">彩繪西遊記 </t>
  </si>
  <si>
    <t xml:space="preserve">吳承恩 著</t>
  </si>
  <si>
    <t xml:space="preserve">遜咖日記──葛瑞的中學求生記 </t>
  </si>
  <si>
    <r>
      <rPr>
        <sz val="10"/>
        <color rgb="FF000000"/>
        <rFont val="標楷體"/>
        <family val="4"/>
        <charset val="136"/>
      </rPr>
      <t xml:space="preserve">Jeff Kinney </t>
    </r>
    <r>
      <rPr>
        <sz val="10"/>
        <color rgb="FF000000"/>
        <rFont val="Noto Sans"/>
        <family val="2"/>
      </rPr>
      <t xml:space="preserve">著</t>
    </r>
  </si>
  <si>
    <t xml:space="preserve">博識圖書出版有限公司 </t>
  </si>
  <si>
    <t xml:space="preserve">我的海洋大探索</t>
  </si>
  <si>
    <r>
      <rPr>
        <sz val="10"/>
        <color rgb="FF000000"/>
        <rFont val="標楷體"/>
        <family val="4"/>
        <charset val="136"/>
      </rPr>
      <t xml:space="preserve">Therese de Cherisey </t>
    </r>
    <r>
      <rPr>
        <sz val="10"/>
        <color rgb="FF000000"/>
        <rFont val="Noto Sans"/>
        <family val="2"/>
      </rPr>
      <t xml:space="preserve">著</t>
    </r>
  </si>
  <si>
    <t xml:space="preserve">天下遠見出版股份有限公司</t>
  </si>
  <si>
    <t xml:space="preserve">我的宇宙大探索</t>
  </si>
  <si>
    <r>
      <rPr>
        <sz val="10"/>
        <color rgb="FF000000"/>
        <rFont val="標楷體"/>
        <family val="4"/>
        <charset val="136"/>
      </rPr>
      <t xml:space="preserve">Anna Alter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Pascal Weil </t>
    </r>
    <r>
      <rPr>
        <sz val="10"/>
        <color rgb="FF000000"/>
        <rFont val="Noto Sans"/>
        <family val="2"/>
      </rPr>
      <t xml:space="preserve">著</t>
    </r>
  </si>
  <si>
    <t xml:space="preserve">我的地球大探索</t>
  </si>
  <si>
    <r>
      <rPr>
        <sz val="10"/>
        <color rgb="FF000000"/>
        <rFont val="標楷體"/>
        <family val="4"/>
        <charset val="136"/>
      </rPr>
      <t xml:space="preserve">Yvan Thery </t>
    </r>
    <r>
      <rPr>
        <sz val="10"/>
        <color rgb="FF000000"/>
        <rFont val="Noto Sans"/>
        <family val="2"/>
      </rPr>
      <t xml:space="preserve">著</t>
    </r>
  </si>
  <si>
    <t xml:space="preserve">我的藝術小學堂 </t>
  </si>
  <si>
    <r>
      <rPr>
        <sz val="10"/>
        <color rgb="FF000000"/>
        <rFont val="標楷體"/>
        <family val="4"/>
        <charset val="136"/>
      </rPr>
      <t xml:space="preserve">Rosie Dickins </t>
    </r>
    <r>
      <rPr>
        <sz val="10"/>
        <color rgb="FF000000"/>
        <rFont val="Noto Sans"/>
        <family val="2"/>
      </rPr>
      <t xml:space="preserve">著</t>
    </r>
  </si>
  <si>
    <t xml:space="preserve">天下遠見出版股份有限公司 </t>
  </si>
  <si>
    <r>
      <rPr>
        <sz val="10"/>
        <color rgb="FF000000"/>
        <rFont val="標楷體"/>
        <family val="4"/>
        <charset val="136"/>
      </rPr>
      <t xml:space="preserve">Look</t>
    </r>
    <r>
      <rPr>
        <sz val="10"/>
        <color rgb="FF000000"/>
        <rFont val="Noto Sans"/>
        <family val="2"/>
      </rPr>
      <t xml:space="preserve">！梵谷爺爺的名畫</t>
    </r>
  </si>
  <si>
    <t xml:space="preserve">黃啟倫 著</t>
  </si>
  <si>
    <t xml:space="preserve">雄獅圖書股份有限公司 </t>
  </si>
  <si>
    <r>
      <rPr>
        <sz val="10"/>
        <color rgb="FF000000"/>
        <rFont val="Noto Sans"/>
        <family val="2"/>
      </rPr>
      <t xml:space="preserve">愛上經典名曲</t>
    </r>
    <r>
      <rPr>
        <sz val="10"/>
        <color rgb="FF000000"/>
        <rFont val="標楷體"/>
        <family val="4"/>
        <charset val="136"/>
      </rPr>
      <t xml:space="preserve">101 </t>
    </r>
  </si>
  <si>
    <t xml:space="preserve">許汝紘暨音樂企畫小組 著</t>
  </si>
  <si>
    <t xml:space="preserve">佳赫文化行銷有限公司</t>
  </si>
  <si>
    <t xml:space="preserve">這樣記不會忘 </t>
  </si>
  <si>
    <t xml:space="preserve">兒玉光雄 著</t>
  </si>
  <si>
    <t xml:space="preserve">遜咖日記──葛瑞不能說的秘密 </t>
  </si>
  <si>
    <r>
      <rPr>
        <sz val="10"/>
        <color rgb="FF000000"/>
        <rFont val="標楷體"/>
        <family val="4"/>
        <charset val="136"/>
      </rPr>
      <t xml:space="preserve"> Jeff Kinney </t>
    </r>
    <r>
      <rPr>
        <sz val="10"/>
        <color rgb="FF000000"/>
        <rFont val="Noto Sans"/>
        <family val="2"/>
      </rPr>
      <t xml:space="preserve">著</t>
    </r>
  </si>
  <si>
    <t xml:space="preserve"> 博識圖書出版有限公司</t>
  </si>
  <si>
    <t xml:space="preserve">遜咖日記──改造葛瑞大作戰</t>
  </si>
  <si>
    <r>
      <rPr>
        <sz val="10"/>
        <color rgb="FF000000"/>
        <rFont val="標楷體"/>
        <family val="4"/>
        <charset val="136"/>
      </rPr>
      <t xml:space="preserve">  Jeff Kinney </t>
    </r>
    <r>
      <rPr>
        <sz val="10"/>
        <color rgb="FF000000"/>
        <rFont val="Noto Sans"/>
        <family val="2"/>
      </rPr>
      <t xml:space="preserve">著 </t>
    </r>
  </si>
  <si>
    <t xml:space="preserve">台灣畫寫筆記</t>
  </si>
  <si>
    <t xml:space="preserve">劉伯樂 著</t>
  </si>
  <si>
    <t xml:space="preserve">藝術家出版社</t>
  </si>
  <si>
    <t xml:space="preserve">不丹的幸福配方</t>
  </si>
  <si>
    <t xml:space="preserve">龔詠涵 著</t>
  </si>
  <si>
    <t xml:space="preserve">大塊文化出版股份有限公司</t>
  </si>
  <si>
    <r>
      <rPr>
        <sz val="10"/>
        <color rgb="FF000000"/>
        <rFont val="Noto Sans"/>
        <family val="2"/>
      </rPr>
      <t xml:space="preserve">天地旅人：</t>
    </r>
    <r>
      <rPr>
        <sz val="10"/>
        <color rgb="FF000000"/>
        <rFont val="標楷體"/>
        <family val="4"/>
        <charset val="136"/>
      </rPr>
      <t xml:space="preserve">38</t>
    </r>
    <r>
      <rPr>
        <sz val="10"/>
        <color rgb="FF000000"/>
        <rFont val="Noto Sans"/>
        <family val="2"/>
      </rPr>
      <t xml:space="preserve">堂遊山玩水必修課</t>
    </r>
  </si>
  <si>
    <t xml:space="preserve">王鑫 著</t>
  </si>
  <si>
    <t xml:space="preserve">毀滅天使 </t>
  </si>
  <si>
    <r>
      <rPr>
        <sz val="10"/>
        <color rgb="FF000000"/>
        <rFont val="標楷體"/>
        <family val="4"/>
        <charset val="136"/>
      </rPr>
      <t xml:space="preserve">Keith Donohue </t>
    </r>
    <r>
      <rPr>
        <sz val="10"/>
        <color rgb="FF000000"/>
        <rFont val="Noto Sans"/>
        <family val="2"/>
      </rPr>
      <t xml:space="preserve">著 </t>
    </r>
  </si>
  <si>
    <t xml:space="preserve">遠流出版事業股份有限公司 </t>
  </si>
  <si>
    <t xml:space="preserve">遜咖日記：失控的暑假 </t>
  </si>
  <si>
    <t xml:space="preserve">大頭尼  我注定要做大事</t>
  </si>
  <si>
    <r>
      <rPr>
        <sz val="10"/>
        <color rgb="FF000000"/>
        <rFont val="標楷體"/>
        <family val="4"/>
        <charset val="136"/>
      </rPr>
      <t xml:space="preserve">Lincoin Peirce </t>
    </r>
    <r>
      <rPr>
        <sz val="10"/>
        <color rgb="FF000000"/>
        <rFont val="Noto Sans"/>
        <family val="2"/>
      </rPr>
      <t xml:space="preserve">著</t>
    </r>
  </si>
  <si>
    <t xml:space="preserve">遠足文化事業股份有限公司 </t>
  </si>
  <si>
    <t xml:space="preserve">如何學好中學化學（上）</t>
  </si>
  <si>
    <t xml:space="preserve">陳偉民 著</t>
  </si>
  <si>
    <t xml:space="preserve">如何學好中學化學（下）</t>
  </si>
  <si>
    <t xml:space="preserve">圖說清代台北城</t>
  </si>
  <si>
    <t xml:space="preserve">徐逸鴻 著</t>
  </si>
  <si>
    <t xml:space="preserve">貓頭鷹出版社</t>
  </si>
  <si>
    <t xml:space="preserve">遜咖日記：不願面對的真相</t>
  </si>
  <si>
    <t xml:space="preserve">博識圖書出版有限公司</t>
  </si>
  <si>
    <r>
      <rPr>
        <sz val="10"/>
        <color rgb="FF000000"/>
        <rFont val="Noto Sans"/>
        <family val="2"/>
      </rPr>
      <t xml:space="preserve">地球發燒</t>
    </r>
    <r>
      <rPr>
        <sz val="10"/>
        <color rgb="FF000000"/>
        <rFont val="標楷體"/>
        <family val="4"/>
        <charset val="136"/>
      </rPr>
      <t xml:space="preserve">ing</t>
    </r>
    <r>
      <rPr>
        <sz val="10"/>
        <color rgb="FF000000"/>
        <rFont val="Noto Sans"/>
        <family val="2"/>
      </rPr>
      <t xml:space="preserve">：暖化中的浩瀚海洋</t>
    </r>
  </si>
  <si>
    <t xml:space="preserve">劉安怡、廖培雁  等著</t>
  </si>
  <si>
    <t xml:space="preserve">銳迅多媒體股份有限公司</t>
  </si>
  <si>
    <r>
      <rPr>
        <sz val="10"/>
        <color rgb="FF000000"/>
        <rFont val="Noto Sans"/>
        <family val="2"/>
      </rPr>
      <t xml:space="preserve">地球發燒</t>
    </r>
    <r>
      <rPr>
        <sz val="10"/>
        <color rgb="FF000000"/>
        <rFont val="標楷體"/>
        <family val="4"/>
        <charset val="136"/>
      </rPr>
      <t xml:space="preserve">ing</t>
    </r>
    <r>
      <rPr>
        <sz val="10"/>
        <color rgb="FF000000"/>
        <rFont val="Noto Sans"/>
        <family val="2"/>
      </rPr>
      <t xml:space="preserve">：冰雪世界正融化</t>
    </r>
  </si>
  <si>
    <t xml:space="preserve">劉安怡、莊潔  等著</t>
  </si>
  <si>
    <r>
      <rPr>
        <sz val="10"/>
        <color rgb="FF000000"/>
        <rFont val="Noto Sans"/>
        <family val="2"/>
      </rPr>
      <t xml:space="preserve">地球發燒</t>
    </r>
    <r>
      <rPr>
        <sz val="10"/>
        <color rgb="FF000000"/>
        <rFont val="標楷體"/>
        <family val="4"/>
        <charset val="136"/>
      </rPr>
      <t xml:space="preserve">ing</t>
    </r>
    <r>
      <rPr>
        <sz val="10"/>
        <color rgb="FF000000"/>
        <rFont val="Noto Sans"/>
        <family val="2"/>
      </rPr>
      <t xml:space="preserve">：加溫中的陸地生態系</t>
    </r>
  </si>
  <si>
    <t xml:space="preserve">莊詠婷、魏竹秀  等著</t>
  </si>
  <si>
    <r>
      <rPr>
        <sz val="10"/>
        <color rgb="FF000000"/>
        <rFont val="Noto Sans"/>
        <family val="2"/>
      </rPr>
      <t xml:space="preserve">地球發燒</t>
    </r>
    <r>
      <rPr>
        <sz val="10"/>
        <color rgb="FF000000"/>
        <rFont val="標楷體"/>
        <family val="4"/>
        <charset val="136"/>
      </rPr>
      <t xml:space="preserve">ing</t>
    </r>
    <r>
      <rPr>
        <sz val="10"/>
        <color rgb="FF000000"/>
        <rFont val="Noto Sans"/>
        <family val="2"/>
      </rPr>
      <t xml:space="preserve">：面對暖化的人類世界</t>
    </r>
  </si>
  <si>
    <t xml:space="preserve">莊詠婷、吳青穎  等著</t>
  </si>
  <si>
    <r>
      <rPr>
        <sz val="10"/>
        <color rgb="FF000000"/>
        <rFont val="Noto Sans"/>
        <family val="2"/>
      </rPr>
      <t xml:space="preserve">蕭邦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首經典創作及其故事</t>
    </r>
  </si>
  <si>
    <t xml:space="preserve">高談音樂企劃小組　編</t>
  </si>
  <si>
    <r>
      <rPr>
        <sz val="10"/>
        <color rgb="FF000000"/>
        <rFont val="Noto Sans"/>
        <family val="2"/>
      </rPr>
      <t xml:space="preserve">華滋出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信實文化行銷有限公司</t>
    </r>
    <r>
      <rPr>
        <sz val="10"/>
        <color rgb="FF000000"/>
        <rFont val="標楷體"/>
        <family val="4"/>
        <charset val="136"/>
      </rPr>
      <t xml:space="preserve">)</t>
    </r>
  </si>
  <si>
    <t xml:space="preserve">吃建築</t>
  </si>
  <si>
    <t xml:space="preserve">李清志</t>
  </si>
  <si>
    <t xml:space="preserve">希望之翼：倖存的奇蹟，以及雨林與我的故事</t>
  </si>
  <si>
    <r>
      <rPr>
        <sz val="10"/>
        <color rgb="FF000000"/>
        <rFont val="Noto Sans"/>
        <family val="2"/>
      </rPr>
      <t xml:space="preserve"> 茱莉安．柯普科</t>
    </r>
    <r>
      <rPr>
        <sz val="10"/>
        <color rgb="FF000000"/>
        <rFont val="標楷體"/>
        <family val="4"/>
        <charset val="136"/>
      </rPr>
      <t xml:space="preserve">(Juliane Koepcke)</t>
    </r>
  </si>
  <si>
    <t xml:space="preserve">城邦文化事業股份有限公司橡樹林出版部</t>
  </si>
  <si>
    <t xml:space="preserve">打狗‧身世—張啟華</t>
  </si>
  <si>
    <t xml:space="preserve">徐逸鴻繪著</t>
  </si>
  <si>
    <t xml:space="preserve">這輩子一定要當一次農夫：不必棄業、不用下鄉，從菜園到餐桌的綠色療癒之旅</t>
  </si>
  <si>
    <t xml:space="preserve">林黛羚</t>
  </si>
  <si>
    <r>
      <rPr>
        <sz val="10"/>
        <color rgb="FF000000"/>
        <rFont val="Noto Sans"/>
        <family val="2"/>
      </rPr>
      <t xml:space="preserve">遠足文化事業股份有限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自由之丘出版</t>
    </r>
  </si>
  <si>
    <t xml:space="preserve">馬櫻丹之歌</t>
  </si>
  <si>
    <r>
      <rPr>
        <sz val="10"/>
        <color rgb="FF000000"/>
        <rFont val="標楷體"/>
        <family val="4"/>
        <charset val="136"/>
      </rPr>
      <t xml:space="preserve">Rae</t>
    </r>
    <r>
      <rPr>
        <sz val="10"/>
        <color rgb="FF000000"/>
        <rFont val="Noto Sans"/>
        <family val="2"/>
      </rPr>
      <t xml:space="preserve">（周瑞萍）</t>
    </r>
  </si>
  <si>
    <t xml:space="preserve">繁星之河</t>
  </si>
  <si>
    <r>
      <rPr>
        <sz val="10"/>
        <color rgb="FF000000"/>
        <rFont val="Noto Sans"/>
        <family val="2"/>
      </rPr>
      <t xml:space="preserve">林珮思</t>
    </r>
    <r>
      <rPr>
        <sz val="10"/>
        <color rgb="FF000000"/>
        <rFont val="標楷體"/>
        <family val="4"/>
        <charset val="136"/>
      </rPr>
      <t xml:space="preserve">(Grace Lin)</t>
    </r>
  </si>
  <si>
    <t xml:space="preserve">小天下出版社</t>
  </si>
  <si>
    <t xml:space="preserve">眾神喧譁的年代</t>
  </si>
  <si>
    <r>
      <rPr>
        <sz val="10"/>
        <color rgb="FF000000"/>
        <rFont val="Noto Sans"/>
        <family val="2"/>
      </rPr>
      <t xml:space="preserve"> 菲利普．弗里曼</t>
    </r>
    <r>
      <rPr>
        <sz val="10"/>
        <color rgb="FF000000"/>
        <rFont val="標楷體"/>
        <family val="4"/>
        <charset val="136"/>
      </rPr>
      <t xml:space="preserve">(Philip Freeman)</t>
    </r>
  </si>
  <si>
    <t xml:space="preserve">商周出版</t>
  </si>
  <si>
    <t xml:space="preserve">時間的四個方向</t>
  </si>
  <si>
    <r>
      <rPr>
        <sz val="10"/>
        <color rgb="FF000000"/>
        <rFont val="Noto Sans"/>
        <family val="2"/>
      </rPr>
      <t xml:space="preserve">齊米雷絲卡</t>
    </r>
    <r>
      <rPr>
        <sz val="10"/>
        <color rgb="FF000000"/>
        <rFont val="標楷體"/>
        <family val="4"/>
        <charset val="136"/>
      </rPr>
      <t xml:space="preserve">(Iwona Chmielewska)</t>
    </r>
  </si>
  <si>
    <t xml:space="preserve">聯經出版公司</t>
  </si>
  <si>
    <t xml:space="preserve">漫畫達摩禪</t>
  </si>
  <si>
    <t xml:space="preserve">蔡志忠</t>
  </si>
  <si>
    <r>
      <rPr>
        <sz val="10"/>
        <color rgb="FF000000"/>
        <rFont val="Noto Sans"/>
        <family val="2"/>
      </rPr>
      <t xml:space="preserve">大清時報－二部曲‧開創盛世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電子書</t>
    </r>
    <r>
      <rPr>
        <sz val="10"/>
        <color rgb="FF000000"/>
        <rFont val="標楷體"/>
        <family val="4"/>
        <charset val="136"/>
      </rPr>
      <t xml:space="preserve">)</t>
    </r>
  </si>
  <si>
    <t xml:space="preserve">黃榮郎</t>
  </si>
  <si>
    <t xml:space="preserve">放聲笑吧，就像從未受過傷一樣</t>
  </si>
  <si>
    <t xml:space="preserve">廖智</t>
  </si>
  <si>
    <t xml:space="preserve">啟動文化</t>
  </si>
  <si>
    <t xml:space="preserve">少年臺灣史</t>
  </si>
  <si>
    <r>
      <rPr>
        <sz val="10"/>
        <color rgb="FF000000"/>
        <rFont val="Noto Sans"/>
        <family val="2"/>
      </rPr>
      <t xml:space="preserve">周婉窈著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許書寧繪</t>
    </r>
  </si>
  <si>
    <t xml:space="preserve">玉山社出版事業股份有限公司</t>
  </si>
  <si>
    <t xml:space="preserve">借鏡德國：一個台灣人的日耳曼觀察筆記</t>
  </si>
  <si>
    <t xml:space="preserve">劉威良</t>
  </si>
  <si>
    <t xml:space="preserve">故事團團轉</t>
  </si>
  <si>
    <t xml:space="preserve">幾米</t>
  </si>
  <si>
    <t xml:space="preserve">木偶師</t>
  </si>
  <si>
    <r>
      <rPr>
        <sz val="10"/>
        <color rgb="FF000000"/>
        <rFont val="Noto Sans"/>
        <family val="2"/>
      </rPr>
      <t xml:space="preserve">蘿拉．愛米．舒麗茲</t>
    </r>
    <r>
      <rPr>
        <sz val="10"/>
        <color rgb="FF000000"/>
        <rFont val="標楷體"/>
        <family val="4"/>
        <charset val="136"/>
      </rPr>
      <t xml:space="preserve">(Laura Amy Schlitz)</t>
    </r>
  </si>
  <si>
    <r>
      <rPr>
        <sz val="10"/>
        <color rgb="FF000000"/>
        <rFont val="Noto Sans"/>
        <family val="2"/>
      </rPr>
      <t xml:space="preserve">遠見天下文化出版事業股份有限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小天下</t>
    </r>
  </si>
  <si>
    <t xml:space="preserve">蘇格拉底的旅程</t>
  </si>
  <si>
    <t xml:space="preserve">Dan Millman</t>
  </si>
  <si>
    <t xml:space="preserve">流浪者系列：傷痕者</t>
  </si>
  <si>
    <r>
      <rPr>
        <sz val="10"/>
        <color rgb="FF000000"/>
        <rFont val="Noto Sans"/>
        <family val="2"/>
      </rPr>
      <t xml:space="preserve">賽爾基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瑪麗娜．狄亞錢科</t>
    </r>
    <r>
      <rPr>
        <sz val="10"/>
        <color rgb="FF000000"/>
        <rFont val="標楷體"/>
        <family val="4"/>
        <charset val="136"/>
      </rPr>
      <t xml:space="preserve">Sergey and Marina Dyachenko</t>
    </r>
  </si>
  <si>
    <t xml:space="preserve">森林秘境：生物學家的自然觀察年誌</t>
  </si>
  <si>
    <t xml:space="preserve">David George Haskell</t>
  </si>
  <si>
    <t xml:space="preserve">凱迪克：永不停筆的插畫家</t>
  </si>
  <si>
    <r>
      <rPr>
        <sz val="10"/>
        <color rgb="FF000000"/>
        <rFont val="Noto Sans"/>
        <family val="2"/>
      </rPr>
      <t xml:space="preserve">雷納．馬可斯</t>
    </r>
    <r>
      <rPr>
        <sz val="10"/>
        <color rgb="FF000000"/>
        <rFont val="標楷體"/>
        <family val="4"/>
        <charset val="136"/>
      </rPr>
      <t xml:space="preserve">Leonard S. Marcus</t>
    </r>
  </si>
  <si>
    <t xml:space="preserve">國語日報社</t>
  </si>
  <si>
    <t xml:space="preserve">翻糖花的奇幻裝飾造型</t>
  </si>
  <si>
    <t xml:space="preserve">Patricia Santoro</t>
  </si>
  <si>
    <t xml:space="preserve">教育之友文化有限公司</t>
  </si>
  <si>
    <t xml:space="preserve">星空</t>
  </si>
  <si>
    <t xml:space="preserve">幾米 著</t>
  </si>
  <si>
    <t xml:space="preserve">失樂園</t>
  </si>
  <si>
    <r>
      <rPr>
        <sz val="10"/>
        <color rgb="FF000000"/>
        <rFont val="標楷體"/>
        <family val="4"/>
        <charset val="136"/>
      </rPr>
      <t xml:space="preserve">John Milton </t>
    </r>
    <r>
      <rPr>
        <sz val="10"/>
        <color rgb="FF000000"/>
        <rFont val="Noto Sans"/>
        <family val="2"/>
      </rPr>
      <t xml:space="preserve">著</t>
    </r>
  </si>
  <si>
    <t xml:space="preserve">好讀出版有限公司</t>
  </si>
  <si>
    <t xml:space="preserve">郎朗──我用鋼琴改變世界</t>
  </si>
  <si>
    <t xml:space="preserve">郎朗 著</t>
  </si>
  <si>
    <t xml:space="preserve">東京爬樹偵探 </t>
  </si>
  <si>
    <t xml:space="preserve">平野肇 著</t>
  </si>
  <si>
    <t xml:space="preserve">旅行箱的故事 黑色大地上，十四個孩子，他們的旅行箱，和他們的故事 </t>
  </si>
  <si>
    <r>
      <rPr>
        <sz val="10"/>
        <color rgb="FF000000"/>
        <rFont val="標楷體"/>
        <family val="4"/>
        <charset val="136"/>
      </rPr>
      <t xml:space="preserve">Glynis Clacherty </t>
    </r>
    <r>
      <rPr>
        <sz val="10"/>
        <color rgb="FF000000"/>
        <rFont val="Noto Sans"/>
        <family val="2"/>
      </rPr>
      <t xml:space="preserve">著</t>
    </r>
  </si>
  <si>
    <t xml:space="preserve">城邦文化事業股份有限公司  臉譜出版社 </t>
  </si>
  <si>
    <t xml:space="preserve">原子小金剛  地上最大機器人篇 </t>
  </si>
  <si>
    <t xml:space="preserve">手塚治虫 著</t>
  </si>
  <si>
    <t xml:space="preserve">原子小金剛  今昔物語 </t>
  </si>
  <si>
    <t xml:space="preserve">阿明阿桃學長拳 連環拳篇</t>
  </si>
  <si>
    <t xml:space="preserve">徐紀 著</t>
  </si>
  <si>
    <t xml:space="preserve">英文漢聲出版股份有限公司</t>
  </si>
  <si>
    <t xml:space="preserve">啊啊—雁行到我家 </t>
  </si>
  <si>
    <t xml:space="preserve">劉墉 著</t>
  </si>
  <si>
    <t xml:space="preserve">時報文化出版企業股份有限公司 </t>
  </si>
  <si>
    <t xml:space="preserve">原來，古羅馬人這樣過日子—— 考古專家帶你近距離直擊古羅馬人生活現場</t>
  </si>
  <si>
    <r>
      <rPr>
        <sz val="10"/>
        <color rgb="FF000000"/>
        <rFont val="標楷體"/>
        <family val="4"/>
        <charset val="136"/>
      </rPr>
      <t xml:space="preserve">Alberto Angela </t>
    </r>
    <r>
      <rPr>
        <sz val="10"/>
        <color rgb="FF000000"/>
        <rFont val="Noto Sans"/>
        <family val="2"/>
      </rPr>
      <t xml:space="preserve">著</t>
    </r>
  </si>
  <si>
    <t xml:space="preserve">城邦文化事業股份有限公司 商周出版、啟示出版</t>
  </si>
  <si>
    <t xml:space="preserve">看！畢卡索畫格爾尼卡</t>
  </si>
  <si>
    <r>
      <rPr>
        <sz val="10"/>
        <color rgb="FF000000"/>
        <rFont val="標楷體"/>
        <family val="4"/>
        <charset val="136"/>
      </rPr>
      <t xml:space="preserve">Alain Serres  </t>
    </r>
    <r>
      <rPr>
        <sz val="10"/>
        <color rgb="FF000000"/>
        <rFont val="Noto Sans"/>
        <family val="2"/>
      </rPr>
      <t xml:space="preserve">著</t>
    </r>
  </si>
  <si>
    <t xml:space="preserve">典藏藝術家庭股份有限公司</t>
  </si>
  <si>
    <t xml:space="preserve">動物園裡的數學：網路時代一定要懂的圖形理論</t>
  </si>
  <si>
    <t xml:space="preserve">徐力行 著</t>
  </si>
  <si>
    <t xml:space="preserve">動物精的祕密</t>
  </si>
  <si>
    <t xml:space="preserve">陳郁如著</t>
  </si>
  <si>
    <t xml:space="preserve">小兵出版社有限公司</t>
  </si>
  <si>
    <t xml:space="preserve">經典躺著讀：從詩經到圍城</t>
  </si>
  <si>
    <t xml:space="preserve">向陽</t>
  </si>
  <si>
    <r>
      <rPr>
        <sz val="10"/>
        <color rgb="FF000000"/>
        <rFont val="Noto Sans"/>
        <family val="2"/>
      </rPr>
      <t xml:space="preserve">遠足文化事業股份有限公司 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遠足文化</t>
    </r>
  </si>
  <si>
    <t xml:space="preserve">趕著驢車去新疆</t>
  </si>
  <si>
    <t xml:space="preserve">鍾振翹</t>
  </si>
  <si>
    <t xml:space="preserve">福爾摩沙三族記</t>
  </si>
  <si>
    <t xml:space="preserve">陳耀昌</t>
  </si>
  <si>
    <t xml:space="preserve">觀螢．賞蝶．覓蟲－－臺灣旅遊景點賞蟲趣</t>
  </si>
  <si>
    <t xml:space="preserve">楊平世</t>
  </si>
  <si>
    <t xml:space="preserve">健行文化出版社</t>
  </si>
  <si>
    <r>
      <rPr>
        <sz val="10"/>
        <color rgb="FF000000"/>
        <rFont val="Noto Sans"/>
        <family val="2"/>
      </rPr>
      <t xml:space="preserve">戶外裝備輕量化完全實戰</t>
    </r>
    <r>
      <rPr>
        <sz val="10"/>
        <color rgb="FF000000"/>
        <rFont val="標楷體"/>
        <family val="4"/>
        <charset val="136"/>
      </rPr>
      <t xml:space="preserve">BOOK</t>
    </r>
    <r>
      <rPr>
        <sz val="10"/>
        <color rgb="FF000000"/>
        <rFont val="Noto Sans"/>
        <family val="2"/>
      </rPr>
      <t xml:space="preserve">：健行、登山、露營、旅行非懂不可！</t>
    </r>
  </si>
  <si>
    <t xml:space="preserve">黃福森、邢正康</t>
  </si>
  <si>
    <t xml:space="preserve">我是馬拉拉</t>
  </si>
  <si>
    <r>
      <rPr>
        <sz val="10"/>
        <color rgb="FF000000"/>
        <rFont val="Noto Sans"/>
        <family val="2"/>
      </rPr>
      <t xml:space="preserve">馬拉拉．優薩福扎伊 </t>
    </r>
    <r>
      <rPr>
        <sz val="10"/>
        <color rgb="FF000000"/>
        <rFont val="標楷體"/>
        <family val="4"/>
        <charset val="136"/>
      </rPr>
      <t xml:space="preserve">(Malala Yousafzai)</t>
    </r>
    <r>
      <rPr>
        <sz val="10"/>
        <color rgb="FF000000"/>
        <rFont val="Noto Sans"/>
        <family val="2"/>
      </rPr>
      <t xml:space="preserve">、克莉絲汀娜．拉姆</t>
    </r>
    <r>
      <rPr>
        <sz val="10"/>
        <color rgb="FF000000"/>
        <rFont val="標楷體"/>
        <family val="4"/>
        <charset val="136"/>
      </rPr>
      <t xml:space="preserve">(Christina Lamb)</t>
    </r>
  </si>
  <si>
    <r>
      <rPr>
        <sz val="10"/>
        <color rgb="FF000000"/>
        <rFont val="Noto Sans"/>
        <family val="2"/>
      </rPr>
      <t xml:space="preserve">我餐桌上的書――</t>
    </r>
    <r>
      <rPr>
        <sz val="10"/>
        <color rgb="FF000000"/>
        <rFont val="標楷體"/>
        <family val="4"/>
        <charset val="136"/>
      </rPr>
      <t xml:space="preserve">25</t>
    </r>
    <r>
      <rPr>
        <sz val="10"/>
        <color rgb="FF000000"/>
        <rFont val="Noto Sans"/>
        <family val="2"/>
      </rPr>
      <t xml:space="preserve">部經典文學的美味人生</t>
    </r>
  </si>
  <si>
    <t xml:space="preserve">鄭恩芝 정은지</t>
  </si>
  <si>
    <t xml:space="preserve">數學，為什麼是現在這樣子？：一門不教公式，只講故事的數學課</t>
  </si>
  <si>
    <r>
      <rPr>
        <sz val="10"/>
        <color rgb="FF000000"/>
        <rFont val="Noto Sans"/>
        <family val="2"/>
      </rPr>
      <t xml:space="preserve">安‧魯尼</t>
    </r>
    <r>
      <rPr>
        <sz val="10"/>
        <color rgb="FF000000"/>
        <rFont val="標楷體"/>
        <family val="4"/>
        <charset val="136"/>
      </rPr>
      <t xml:space="preserve">(Anne Rooney)</t>
    </r>
  </si>
  <si>
    <r>
      <rPr>
        <sz val="10"/>
        <color rgb="FF000000"/>
        <rFont val="Noto Sans"/>
        <family val="2"/>
      </rPr>
      <t xml:space="preserve">城邦文化事業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股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公司</t>
    </r>
    <r>
      <rPr>
        <sz val="10"/>
        <color rgb="FF000000"/>
        <rFont val="標楷體"/>
        <family val="4"/>
        <charset val="136"/>
      </rPr>
      <t xml:space="preserve">- </t>
    </r>
    <r>
      <rPr>
        <sz val="10"/>
        <color rgb="FF000000"/>
        <rFont val="Noto Sans"/>
        <family val="2"/>
      </rPr>
      <t xml:space="preserve">臉譜出版</t>
    </r>
  </si>
  <si>
    <r>
      <rPr>
        <sz val="10"/>
        <color rgb="FF000000"/>
        <rFont val="Noto Sans"/>
        <family val="2"/>
      </rPr>
      <t xml:space="preserve">新聞地理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老師應該告訴你的時事真相</t>
    </r>
  </si>
  <si>
    <t xml:space="preserve">蕭坤松、戴彩霞、楊嵐雅、王翠華、呂展曄、莊宗達、黃美傳</t>
  </si>
  <si>
    <r>
      <rPr>
        <sz val="10"/>
        <color rgb="FF000000"/>
        <rFont val="Noto Sans"/>
        <family val="2"/>
      </rPr>
      <t xml:space="preserve">遠足文化事業股份有限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遠足出版</t>
    </r>
  </si>
  <si>
    <t xml:space="preserve">你不可不知的酒的世界史</t>
  </si>
  <si>
    <t xml:space="preserve">宮崎 正勝</t>
  </si>
  <si>
    <t xml:space="preserve">改變世界的植物</t>
  </si>
  <si>
    <r>
      <rPr>
        <sz val="10"/>
        <color rgb="FF000000"/>
        <rFont val="標楷體"/>
        <family val="4"/>
        <charset val="136"/>
      </rPr>
      <t xml:space="preserve">Toby Musgrave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Will Musgrave</t>
    </r>
  </si>
  <si>
    <t xml:space="preserve">華滋出版（信實文化）</t>
  </si>
  <si>
    <r>
      <rPr>
        <sz val="10"/>
        <color rgb="FF000000"/>
        <rFont val="Noto Sans"/>
        <family val="2"/>
      </rPr>
      <t xml:space="preserve">風土餐桌小旅行──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個小地方的飲食人類學筆記</t>
    </r>
  </si>
  <si>
    <t xml:space="preserve">洪震宇</t>
  </si>
  <si>
    <t xml:space="preserve">守護母親之河：筆記濁水溪</t>
  </si>
  <si>
    <t xml:space="preserve">吳晟</t>
  </si>
  <si>
    <t xml:space="preserve">聯合文學出版社</t>
  </si>
  <si>
    <t xml:space="preserve">在遠方相遇</t>
  </si>
  <si>
    <t xml:space="preserve">陳德政</t>
  </si>
  <si>
    <r>
      <rPr>
        <sz val="10"/>
        <color rgb="FF000000"/>
        <rFont val="Noto Sans"/>
        <family val="2"/>
      </rPr>
      <t xml:space="preserve">讀書共和國文化有限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家出版</t>
    </r>
  </si>
  <si>
    <r>
      <rPr>
        <sz val="10"/>
        <color rgb="FF000000"/>
        <rFont val="標楷體"/>
        <family val="4"/>
        <charset val="136"/>
      </rPr>
      <t xml:space="preserve">30</t>
    </r>
    <r>
      <rPr>
        <sz val="10"/>
        <color rgb="FF000000"/>
        <rFont val="Noto Sans"/>
        <family val="2"/>
      </rPr>
      <t xml:space="preserve">秒搞懂化學元素，週期表沒你想的那麼難</t>
    </r>
  </si>
  <si>
    <t xml:space="preserve">Eric Scerri</t>
  </si>
  <si>
    <t xml:space="preserve">旗林文化出版社有限公司</t>
  </si>
  <si>
    <r>
      <rPr>
        <sz val="10"/>
        <color rgb="FF000000"/>
        <rFont val="標楷體"/>
        <family val="4"/>
        <charset val="136"/>
      </rPr>
      <t xml:space="preserve">30</t>
    </r>
    <r>
      <rPr>
        <sz val="10"/>
        <color rgb="FF000000"/>
        <rFont val="Noto Sans"/>
        <family val="2"/>
      </rPr>
      <t xml:space="preserve">秒搞懂數學，函數、幾何、微積分沒你想的那麼難</t>
    </r>
  </si>
  <si>
    <t xml:space="preserve">Richard Brown</t>
  </si>
  <si>
    <r>
      <rPr>
        <sz val="10"/>
        <color rgb="FF000000"/>
        <rFont val="Noto Sans"/>
        <family val="2"/>
      </rPr>
      <t xml:space="preserve">旅之繪本Ⅷ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日本</t>
    </r>
  </si>
  <si>
    <t xml:space="preserve">安野光雅</t>
  </si>
  <si>
    <t xml:space="preserve">青林國際出版股份有限公司</t>
  </si>
  <si>
    <t xml:space="preserve">全方位提升戰力　少年足球培訓手冊</t>
  </si>
  <si>
    <r>
      <rPr>
        <sz val="10"/>
        <color rgb="FF000000"/>
        <rFont val="Noto Sans"/>
        <family val="2"/>
      </rPr>
      <t xml:space="preserve">島田信幸‧三森</t>
    </r>
    <r>
      <rPr>
        <sz val="10"/>
        <color rgb="FF000000"/>
        <rFont val="標楷體"/>
        <family val="4"/>
        <charset val="136"/>
      </rPr>
      <t xml:space="preserve">YURIKA</t>
    </r>
    <r>
      <rPr>
        <sz val="10"/>
        <color rgb="FF000000"/>
        <rFont val="Noto Sans"/>
        <family val="2"/>
      </rPr>
      <t xml:space="preserve">／監修</t>
    </r>
  </si>
  <si>
    <t xml:space="preserve">台灣東販股份有限公司</t>
  </si>
  <si>
    <t xml:space="preserve">台語每日一句：落台語俗諺很簡單</t>
  </si>
  <si>
    <t xml:space="preserve">許晉彰、盧玉雯 著</t>
  </si>
  <si>
    <t xml:space="preserve">五南圖書出版股份有限公司</t>
  </si>
  <si>
    <t xml:space="preserve">氣象觀察圖鑑－不可思議的天空</t>
  </si>
  <si>
    <t xml:space="preserve">武田康男 著</t>
  </si>
  <si>
    <t xml:space="preserve">日月文化出版股份有限公司</t>
  </si>
  <si>
    <t xml:space="preserve">鳥類私生活</t>
  </si>
  <si>
    <r>
      <rPr>
        <sz val="10"/>
        <color rgb="FF000000"/>
        <rFont val="標楷體"/>
        <family val="4"/>
        <charset val="136"/>
      </rPr>
      <t xml:space="preserve">Stephen Moss 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Noto Sans"/>
        <family val="2"/>
      </rPr>
      <t xml:space="preserve">看書法變戲法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兒童書法鑑賞入門</t>
    </r>
  </si>
  <si>
    <t xml:space="preserve">日本戰國— 群雄紛起</t>
  </si>
  <si>
    <t xml:space="preserve">洪維揚 著</t>
  </si>
  <si>
    <t xml:space="preserve">舞動九歌</t>
  </si>
  <si>
    <t xml:space="preserve">蔣勳 著</t>
  </si>
  <si>
    <t xml:space="preserve">製造，有機的幸福生活</t>
  </si>
  <si>
    <t xml:space="preserve">駱亭伶 著</t>
  </si>
  <si>
    <t xml:space="preserve">信實文化行銷有限公司</t>
  </si>
  <si>
    <t xml:space="preserve">慢食府城：台南小吃的古早味全記錄</t>
  </si>
  <si>
    <t xml:space="preserve">戀戀紅毛港──寺廟建築與信仰</t>
  </si>
  <si>
    <t xml:space="preserve">朱秀芳 著</t>
  </si>
  <si>
    <t xml:space="preserve">美麗的紅毛港</t>
  </si>
  <si>
    <t xml:space="preserve">朱秀芳、彭大維 著</t>
  </si>
  <si>
    <t xml:space="preserve">來自昆蟲記的呼喚</t>
  </si>
  <si>
    <t xml:space="preserve">奧本大三郎、今森光彥 著</t>
  </si>
  <si>
    <t xml:space="preserve">看雲趣──漫遊雲的科學、神話與趣聞</t>
  </si>
  <si>
    <r>
      <rPr>
        <sz val="10"/>
        <color rgb="FF000000"/>
        <rFont val="標楷體"/>
        <family val="4"/>
        <charset val="136"/>
      </rPr>
      <t xml:space="preserve">Gavin Pretor-Pinney </t>
    </r>
    <r>
      <rPr>
        <sz val="10"/>
        <color rgb="FF000000"/>
        <rFont val="Noto Sans"/>
        <family val="2"/>
      </rPr>
      <t xml:space="preserve">著</t>
    </r>
  </si>
  <si>
    <t xml:space="preserve">勇闖宇宙首部曲</t>
  </si>
  <si>
    <r>
      <rPr>
        <sz val="10"/>
        <color rgb="FF000000"/>
        <rFont val="標楷體"/>
        <family val="4"/>
        <charset val="136"/>
      </rPr>
      <t xml:space="preserve">Lucy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Stephen Hawking </t>
    </r>
    <r>
      <rPr>
        <sz val="10"/>
        <color rgb="FF000000"/>
        <rFont val="Noto Sans"/>
        <family val="2"/>
      </rPr>
      <t xml:space="preserve">著</t>
    </r>
  </si>
  <si>
    <t xml:space="preserve">時報文化出版企業股份有限公司</t>
  </si>
  <si>
    <t xml:space="preserve">躲進世界的角落</t>
  </si>
  <si>
    <t xml:space="preserve">甲蟲飼養與觀察 </t>
  </si>
  <si>
    <t xml:space="preserve">高瑞卿、王派鋒、呂建興 著</t>
  </si>
  <si>
    <t xml:space="preserve">晨星出版有限公司 </t>
  </si>
  <si>
    <t xml:space="preserve">臺灣瘋媽祖──大甲媽祖遶境進香 </t>
  </si>
  <si>
    <t xml:space="preserve">黃敦厚、洪瑩發、雷養德、 劉巧梅、王嘉棻 著</t>
  </si>
  <si>
    <t xml:space="preserve">博揚文化事業有限公司</t>
  </si>
  <si>
    <r>
      <rPr>
        <sz val="10"/>
        <color rgb="FF000000"/>
        <rFont val="Noto Sans"/>
        <family val="2"/>
      </rPr>
      <t xml:space="preserve">台灣糕餅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味：舌尖上的懷舊旅行 </t>
    </r>
  </si>
  <si>
    <t xml:space="preserve">張尊禎 著</t>
  </si>
  <si>
    <r>
      <rPr>
        <sz val="10"/>
        <color rgb="FF000000"/>
        <rFont val="標楷體"/>
        <family val="4"/>
        <charset val="136"/>
      </rPr>
      <t xml:space="preserve"> Surprise</t>
    </r>
    <r>
      <rPr>
        <sz val="10"/>
        <color rgb="FF000000"/>
        <rFont val="Noto Sans"/>
        <family val="2"/>
      </rPr>
      <t xml:space="preserve">！博物館 </t>
    </r>
  </si>
  <si>
    <t xml:space="preserve">陸銘澤 著</t>
  </si>
  <si>
    <t xml:space="preserve">台灣書房出版有限公司 </t>
  </si>
  <si>
    <t xml:space="preserve">石堆中發芽的人類學家──我和我的那些都蘭兄弟們</t>
  </si>
  <si>
    <t xml:space="preserve">蔡政良 著</t>
  </si>
  <si>
    <t xml:space="preserve">我的潛能，無限</t>
  </si>
  <si>
    <r>
      <rPr>
        <sz val="10"/>
        <color rgb="FF000000"/>
        <rFont val="標楷體"/>
        <family val="4"/>
        <charset val="136"/>
      </rPr>
      <t xml:space="preserve">Patrick Henry Hugh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Patrick John Hugh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Bryant Stamford </t>
    </r>
    <r>
      <rPr>
        <sz val="10"/>
        <color rgb="FF000000"/>
        <rFont val="Noto Sans"/>
        <family val="2"/>
      </rPr>
      <t xml:space="preserve">著</t>
    </r>
  </si>
  <si>
    <t xml:space="preserve">廚房裡的人類學家 </t>
  </si>
  <si>
    <t xml:space="preserve">莊祖宜 著</t>
  </si>
  <si>
    <t xml:space="preserve">大塊文化出版股份有限公司 </t>
  </si>
  <si>
    <t xml:space="preserve">猩猩心事：寧姆猩斯基的故事</t>
  </si>
  <si>
    <r>
      <rPr>
        <sz val="10"/>
        <color rgb="FF000000"/>
        <rFont val="標楷體"/>
        <family val="4"/>
        <charset val="136"/>
      </rPr>
      <t xml:space="preserve"> Elizabth Hess </t>
    </r>
    <r>
      <rPr>
        <sz val="10"/>
        <color rgb="FF000000"/>
        <rFont val="Noto Sans"/>
        <family val="2"/>
      </rPr>
      <t xml:space="preserve">著 </t>
    </r>
  </si>
  <si>
    <t xml:space="preserve">城邦文化事業股份有限公司 貓頭鷹出版社</t>
  </si>
  <si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元的鐵道旅行 </t>
    </r>
  </si>
  <si>
    <t xml:space="preserve">劉克襄 著</t>
  </si>
  <si>
    <t xml:space="preserve">驚喜挪威 </t>
  </si>
  <si>
    <t xml:space="preserve">吳祥輝 著</t>
  </si>
  <si>
    <t xml:space="preserve">圖解音樂史 </t>
  </si>
  <si>
    <t xml:space="preserve">許汝紘暨音樂企畫小組 著 </t>
  </si>
  <si>
    <t xml:space="preserve">佳赫文化行銷有限公司 </t>
  </si>
  <si>
    <t xml:space="preserve">圖解音樂大師（上）</t>
  </si>
  <si>
    <t xml:space="preserve">故宮名畫 找感動 找創意 </t>
  </si>
  <si>
    <t xml:space="preserve">張麗華 著</t>
  </si>
  <si>
    <t xml:space="preserve">台灣商務印書館股份有限公司 </t>
  </si>
  <si>
    <t xml:space="preserve"> 荒野天堂——保護區生態重建的故事 </t>
  </si>
  <si>
    <t xml:space="preserve">林心雅、李文堯 著</t>
  </si>
  <si>
    <t xml:space="preserve">繆思出版有限公司</t>
  </si>
  <si>
    <t xml:space="preserve">圖騰的秘密</t>
  </si>
  <si>
    <r>
      <rPr>
        <sz val="10"/>
        <color rgb="FF000000"/>
        <rFont val="標楷體"/>
        <family val="4"/>
        <charset val="136"/>
      </rPr>
      <t xml:space="preserve">T. A. Kenner </t>
    </r>
    <r>
      <rPr>
        <sz val="10"/>
        <color rgb="FF000000"/>
        <rFont val="Noto Sans"/>
        <family val="2"/>
      </rPr>
      <t xml:space="preserve">著</t>
    </r>
  </si>
  <si>
    <t xml:space="preserve">日月文化出版股份有限公司（山岳文化）</t>
  </si>
  <si>
    <t xml:space="preserve">一看就懂地理百科：地理奧祕完全圖解</t>
  </si>
  <si>
    <t xml:space="preserve"> 遠足地理百科編輯組  編著</t>
  </si>
  <si>
    <t xml:space="preserve">手塚治虫古典音樂館</t>
  </si>
  <si>
    <t xml:space="preserve">手塚治虫、小林準治 著</t>
  </si>
  <si>
    <t xml:space="preserve">福爾摩沙惡靈王</t>
  </si>
  <si>
    <t xml:space="preserve">  林哲璋 著 </t>
  </si>
  <si>
    <t xml:space="preserve">  遠景出版事業有限公司</t>
  </si>
  <si>
    <t xml:space="preserve">勇闖宇宙二部曲</t>
  </si>
  <si>
    <t xml:space="preserve">史蒂芬．霍金、露西．霍金 著</t>
  </si>
  <si>
    <t xml:space="preserve"> 時報文化出版企業股份有限公司 </t>
  </si>
  <si>
    <t xml:space="preserve">哥哥 梵谷的故事</t>
  </si>
  <si>
    <t xml:space="preserve">伊勢英子 著</t>
  </si>
  <si>
    <t xml:space="preserve">充滿好奇與熱情：達爾文的成長故事 </t>
  </si>
  <si>
    <t xml:space="preserve">安亨模、李太守 著 </t>
  </si>
  <si>
    <t xml:space="preserve">美林傳播科技股份有限公司 </t>
  </si>
  <si>
    <t xml:space="preserve">幸福的雪域宅男：我的西藏原味生活</t>
  </si>
  <si>
    <t xml:space="preserve">原人 著</t>
  </si>
  <si>
    <t xml:space="preserve">城邦文化事業股份有限公司  橡樹林出版</t>
  </si>
  <si>
    <t xml:space="preserve">小廚師—我的幸福投資</t>
  </si>
  <si>
    <t xml:space="preserve">蔡穎卿 著</t>
  </si>
  <si>
    <t xml:space="preserve">泛自閉症者的社交能力訓練：學校沒有教的人際互動法則</t>
  </si>
  <si>
    <t xml:space="preserve">劉萌容 著</t>
  </si>
  <si>
    <t xml:space="preserve">十五顆小行星：探險、漂泊與自然的相遇</t>
  </si>
  <si>
    <r>
      <rPr>
        <sz val="10"/>
        <color rgb="FF000000"/>
        <rFont val="Noto Sans"/>
        <family val="2"/>
      </rPr>
      <t xml:space="preserve">盡情瀏覽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位西洋畫家及其作品</t>
    </r>
  </si>
  <si>
    <t xml:space="preserve">許汝紘暨編輯小組 編著</t>
  </si>
  <si>
    <t xml:space="preserve">民國舊報—建國百年紀念刊</t>
  </si>
  <si>
    <t xml:space="preserve">唐屹軒 著</t>
  </si>
  <si>
    <t xml:space="preserve">博雅書屋有限公司</t>
  </si>
  <si>
    <t xml:space="preserve">尋百工：四個年輕孩子與一百種市井職人相遇的故事</t>
  </si>
  <si>
    <t xml:space="preserve">祁台穎、林品儀、紀岱昀、廖祿禎 著</t>
  </si>
  <si>
    <t xml:space="preserve">東京．找靈感</t>
  </si>
  <si>
    <t xml:space="preserve">蒼井夏樹 著</t>
  </si>
  <si>
    <t xml:space="preserve">秀髮的百年盛宴</t>
  </si>
  <si>
    <t xml:space="preserve">陳冠伶 著</t>
  </si>
  <si>
    <t xml:space="preserve">親愛的孔子老師</t>
  </si>
  <si>
    <t xml:space="preserve">吳甘霖 著</t>
  </si>
  <si>
    <t xml:space="preserve">漫遊者文化事業股份有限公司</t>
  </si>
  <si>
    <t xml:space="preserve">你可以不一樣</t>
  </si>
  <si>
    <t xml:space="preserve">吳錦勳 著</t>
  </si>
  <si>
    <t xml:space="preserve">快樂腦：學習愛迪生的五種創新思考法</t>
  </si>
  <si>
    <r>
      <rPr>
        <sz val="10"/>
        <color rgb="FF000000"/>
        <rFont val="標楷體"/>
        <family val="4"/>
        <charset val="136"/>
      </rPr>
      <t xml:space="preserve">Michael J. Gelb </t>
    </r>
    <r>
      <rPr>
        <sz val="10"/>
        <color rgb="FF000000"/>
        <rFont val="Noto Sans"/>
        <family val="2"/>
      </rPr>
      <t xml:space="preserve">著</t>
    </r>
  </si>
  <si>
    <t xml:space="preserve">城邦文化事業股份有限公司  馬可孛羅出版</t>
  </si>
  <si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件你不知道的事 日常生活裡的數學遊戲</t>
    </r>
  </si>
  <si>
    <r>
      <rPr>
        <sz val="10"/>
        <color rgb="FF000000"/>
        <rFont val="標楷體"/>
        <family val="4"/>
        <charset val="136"/>
      </rPr>
      <t xml:space="preserve">John D. Barrow </t>
    </r>
    <r>
      <rPr>
        <sz val="10"/>
        <color rgb="FF000000"/>
        <rFont val="Noto Sans"/>
        <family val="2"/>
      </rPr>
      <t xml:space="preserve">著</t>
    </r>
  </si>
  <si>
    <t xml:space="preserve">城邦文化事業股份有限公司  臉譜出版社</t>
  </si>
  <si>
    <r>
      <rPr>
        <sz val="10"/>
        <color rgb="FF000000"/>
        <rFont val="Noto Sans"/>
        <family val="2"/>
      </rPr>
      <t xml:space="preserve">臺灣環境變遷解密：改變未來的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堂課</t>
    </r>
  </si>
  <si>
    <t xml:space="preserve">柳中明 著</t>
  </si>
  <si>
    <t xml:space="preserve">廁所之書</t>
  </si>
  <si>
    <r>
      <rPr>
        <sz val="10"/>
        <color rgb="FF000000"/>
        <rFont val="標楷體"/>
        <family val="4"/>
        <charset val="136"/>
      </rPr>
      <t xml:space="preserve">Rose George </t>
    </r>
    <r>
      <rPr>
        <sz val="10"/>
        <color rgb="FF000000"/>
        <rFont val="Noto Sans"/>
        <family val="2"/>
      </rPr>
      <t xml:space="preserve">著</t>
    </r>
  </si>
  <si>
    <t xml:space="preserve">百年之家</t>
  </si>
  <si>
    <t xml:space="preserve">路易斯、英諾桑提 著</t>
  </si>
  <si>
    <t xml:space="preserve">格林文化事業股份有限公司</t>
  </si>
  <si>
    <t xml:space="preserve">大視界系列 我是如此愛慕你</t>
  </si>
  <si>
    <r>
      <rPr>
        <sz val="10"/>
        <color rgb="FF000000"/>
        <rFont val="標楷體"/>
        <family val="4"/>
        <charset val="136"/>
      </rPr>
      <t xml:space="preserve">Alain Serre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Olivier Tallec </t>
    </r>
    <r>
      <rPr>
        <sz val="10"/>
        <color rgb="FF000000"/>
        <rFont val="Noto Sans"/>
        <family val="2"/>
      </rPr>
      <t xml:space="preserve">著</t>
    </r>
  </si>
  <si>
    <t xml:space="preserve">聯經出版事業公司</t>
  </si>
  <si>
    <r>
      <rPr>
        <sz val="10"/>
        <color rgb="FF000000"/>
        <rFont val="標楷體"/>
        <family val="4"/>
        <charset val="136"/>
      </rPr>
      <t xml:space="preserve">The Book Book—</t>
    </r>
    <r>
      <rPr>
        <sz val="10"/>
        <color rgb="FF000000"/>
        <rFont val="Noto Sans"/>
        <family val="2"/>
      </rPr>
      <t xml:space="preserve">圖畫書的創意攪拌機 </t>
    </r>
  </si>
  <si>
    <r>
      <rPr>
        <sz val="10"/>
        <color rgb="FF000000"/>
        <rFont val="標楷體"/>
        <family val="4"/>
        <charset val="136"/>
      </rPr>
      <t xml:space="preserve">Sophie Benini Pietromarchi </t>
    </r>
    <r>
      <rPr>
        <sz val="10"/>
        <color rgb="FF000000"/>
        <rFont val="Noto Sans"/>
        <family val="2"/>
      </rPr>
      <t xml:space="preserve">著 </t>
    </r>
  </si>
  <si>
    <t xml:space="preserve">典藏藝術家庭股份有限公司 </t>
  </si>
  <si>
    <r>
      <rPr>
        <sz val="10"/>
        <color rgb="FF000000"/>
        <rFont val="Noto Sans"/>
        <family val="2"/>
      </rPr>
      <t xml:space="preserve">冒險圖鑑 </t>
    </r>
    <r>
      <rPr>
        <sz val="10"/>
        <color rgb="FF000000"/>
        <rFont val="標楷體"/>
        <family val="4"/>
        <charset val="136"/>
      </rPr>
      <t xml:space="preserve">999</t>
    </r>
    <r>
      <rPr>
        <sz val="10"/>
        <color rgb="FF000000"/>
        <rFont val="Noto Sans"/>
        <family val="2"/>
      </rPr>
      <t xml:space="preserve">招野外探險求生術</t>
    </r>
  </si>
  <si>
    <t xml:space="preserve">里內藍、松岡達英 著</t>
  </si>
  <si>
    <r>
      <rPr>
        <sz val="10"/>
        <color rgb="FF000000"/>
        <rFont val="Noto Sans"/>
        <family val="2"/>
      </rPr>
      <t xml:space="preserve">自然圖鑑 </t>
    </r>
    <r>
      <rPr>
        <sz val="10"/>
        <color rgb="FF000000"/>
        <rFont val="標楷體"/>
        <family val="4"/>
        <charset val="136"/>
      </rPr>
      <t xml:space="preserve">600</t>
    </r>
    <r>
      <rPr>
        <sz val="10"/>
        <color rgb="FF000000"/>
        <rFont val="Noto Sans"/>
        <family val="2"/>
      </rPr>
      <t xml:space="preserve">種動植物觀察術</t>
    </r>
  </si>
  <si>
    <t xml:space="preserve">輕輕鬆鬆學會彩色墨水畫 </t>
  </si>
  <si>
    <t xml:space="preserve">林鴻堯 著 </t>
  </si>
  <si>
    <t xml:space="preserve">聯經出版事業公司 </t>
  </si>
  <si>
    <t xml:space="preserve">陳景容的素描技法 </t>
  </si>
  <si>
    <t xml:space="preserve">陳景容 著</t>
  </si>
  <si>
    <r>
      <rPr>
        <sz val="10"/>
        <color rgb="FF000000"/>
        <rFont val="Noto Sans"/>
        <family val="2"/>
      </rPr>
      <t xml:space="preserve">生活圖鑑 </t>
    </r>
    <r>
      <rPr>
        <sz val="10"/>
        <color rgb="FF000000"/>
        <rFont val="標楷體"/>
        <family val="4"/>
        <charset val="136"/>
      </rPr>
      <t xml:space="preserve">1200</t>
    </r>
    <r>
      <rPr>
        <sz val="10"/>
        <color rgb="FF000000"/>
        <rFont val="Noto Sans"/>
        <family val="2"/>
      </rPr>
      <t xml:space="preserve">個幸福居家妙點子</t>
    </r>
  </si>
  <si>
    <t xml:space="preserve">越智登代子、平野惠里子 著</t>
  </si>
  <si>
    <t xml:space="preserve">孫中山</t>
  </si>
  <si>
    <t xml:space="preserve">郝廣才、阿科  著</t>
  </si>
  <si>
    <t xml:space="preserve">愛在巴基斯坦蔓延</t>
  </si>
  <si>
    <t xml:space="preserve">亞瑟蘭  著</t>
  </si>
  <si>
    <t xml:space="preserve">遠景出版事業有限公司</t>
  </si>
  <si>
    <t xml:space="preserve">好樣！前刀糸氏——剪出食衣住行新風格</t>
  </si>
  <si>
    <t xml:space="preserve">前刀糸氏  著</t>
  </si>
  <si>
    <t xml:space="preserve">究竟出版社股份有限公司</t>
  </si>
  <si>
    <t xml:space="preserve">台灣幸福百事——你想不到的第一次</t>
  </si>
  <si>
    <t xml:space="preserve">陳柔縉  著</t>
  </si>
  <si>
    <t xml:space="preserve">跟著賴和去壯遊</t>
  </si>
  <si>
    <t xml:space="preserve">客家電視台 著</t>
  </si>
  <si>
    <t xml:space="preserve">客家電視台</t>
  </si>
  <si>
    <t xml:space="preserve">印度以下，風景以上。</t>
  </si>
  <si>
    <t xml:space="preserve">船橋彰  著</t>
  </si>
  <si>
    <t xml:space="preserve">棒球樂事</t>
  </si>
  <si>
    <t xml:space="preserve">陸銘澤  著</t>
  </si>
  <si>
    <t xml:space="preserve">台灣書房出版股份有限公司</t>
  </si>
  <si>
    <t xml:space="preserve">藍色彗星號</t>
  </si>
  <si>
    <r>
      <rPr>
        <sz val="10"/>
        <color rgb="FF000000"/>
        <rFont val="標楷體"/>
        <family val="4"/>
        <charset val="136"/>
      </rPr>
      <t xml:space="preserve">Rosemary Well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Bagram  Ibatoulline </t>
    </r>
    <r>
      <rPr>
        <sz val="10"/>
        <color rgb="FF000000"/>
        <rFont val="Noto Sans"/>
        <family val="2"/>
      </rPr>
      <t xml:space="preserve">著</t>
    </r>
  </si>
  <si>
    <t xml:space="preserve">勇闖宇宙三部曲</t>
  </si>
  <si>
    <r>
      <rPr>
        <sz val="10"/>
        <color rgb="FF000000"/>
        <rFont val="標楷體"/>
        <family val="4"/>
        <charset val="136"/>
      </rPr>
      <t xml:space="preserve">Lucy Hawking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Stephen Hawking  </t>
    </r>
    <r>
      <rPr>
        <sz val="10"/>
        <color rgb="FF000000"/>
        <rFont val="Noto Sans"/>
        <family val="2"/>
      </rPr>
      <t xml:space="preserve">著</t>
    </r>
  </si>
  <si>
    <t xml:space="preserve">沒有魚的海洋：揭發超級掠食者的大屠殺真相</t>
  </si>
  <si>
    <r>
      <rPr>
        <sz val="10"/>
        <color rgb="FF000000"/>
        <rFont val="標楷體"/>
        <family val="4"/>
        <charset val="136"/>
      </rPr>
      <t xml:space="preserve">Philippe Cury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Yves Miserey  </t>
    </r>
    <r>
      <rPr>
        <sz val="10"/>
        <color rgb="FF000000"/>
        <rFont val="Noto Sans"/>
        <family val="2"/>
      </rPr>
      <t xml:space="preserve">著</t>
    </r>
  </si>
  <si>
    <t xml:space="preserve">貓咪學問大</t>
  </si>
  <si>
    <r>
      <rPr>
        <sz val="10"/>
        <color rgb="FF000000"/>
        <rFont val="標楷體"/>
        <family val="4"/>
        <charset val="136"/>
      </rPr>
      <t xml:space="preserve">Desmond Morris  </t>
    </r>
    <r>
      <rPr>
        <sz val="10"/>
        <color rgb="FF000000"/>
        <rFont val="Noto Sans"/>
        <family val="2"/>
      </rPr>
      <t xml:space="preserve">著</t>
    </r>
  </si>
  <si>
    <t xml:space="preserve">城邦文化事業股份有限公司 商周出版、啟示出版 </t>
  </si>
  <si>
    <t xml:space="preserve">漫畫．巴萊──台灣第一部霧社事件歷史漫畫</t>
  </si>
  <si>
    <t xml:space="preserve">邱若龍 著</t>
  </si>
  <si>
    <t xml:space="preserve">那些沒說的話</t>
  </si>
  <si>
    <r>
      <rPr>
        <sz val="10"/>
        <color rgb="FF000000"/>
        <rFont val="Noto Sans"/>
        <family val="2"/>
      </rPr>
      <t xml:space="preserve">奈爾‧亞布蘭森 </t>
    </r>
    <r>
      <rPr>
        <sz val="10"/>
        <color rgb="FF000000"/>
        <rFont val="標楷體"/>
        <family val="4"/>
        <charset val="136"/>
      </rPr>
      <t xml:space="preserve">Neil Abramson</t>
    </r>
  </si>
  <si>
    <t xml:space="preserve">皇冠文化出版有限公司</t>
  </si>
  <si>
    <r>
      <rPr>
        <sz val="10"/>
        <color rgb="FF000000"/>
        <rFont val="標楷體"/>
        <family val="4"/>
        <charset val="136"/>
      </rPr>
      <t xml:space="preserve">TAIWAN 368 </t>
    </r>
    <r>
      <rPr>
        <sz val="10"/>
        <color rgb="FF000000"/>
        <rFont val="Noto Sans"/>
        <family val="2"/>
      </rPr>
      <t xml:space="preserve">新故鄉動員令</t>
    </r>
    <r>
      <rPr>
        <sz val="10"/>
        <color rgb="FF000000"/>
        <rFont val="標楷體"/>
        <family val="4"/>
        <charset val="136"/>
      </rPr>
      <t xml:space="preserve">(1)</t>
    </r>
    <r>
      <rPr>
        <sz val="10"/>
        <color rgb="FF000000"/>
        <rFont val="Noto Sans"/>
        <family val="2"/>
      </rPr>
      <t xml:space="preserve">離島／山線－小野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吳念真帶路，看見最在地的台灣生命力</t>
    </r>
  </si>
  <si>
    <t xml:space="preserve">紙風車文教基金會；中國時報調查採訪室</t>
  </si>
  <si>
    <r>
      <rPr>
        <sz val="10"/>
        <color rgb="FF000000"/>
        <rFont val="標楷體"/>
        <family val="4"/>
        <charset val="136"/>
      </rPr>
      <t xml:space="preserve">TAIWAN 368 </t>
    </r>
    <r>
      <rPr>
        <sz val="10"/>
        <color rgb="FF000000"/>
        <rFont val="Noto Sans"/>
        <family val="2"/>
      </rPr>
      <t xml:space="preserve">新故鄉動員令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海線／平原－小野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吳念真帶路，看見最在地的台灣生命力</t>
    </r>
  </si>
  <si>
    <t xml:space="preserve">台灣建築的式樣脈絡</t>
  </si>
  <si>
    <t xml:space="preserve">傅朝卿</t>
  </si>
  <si>
    <t xml:space="preserve">五南圖書出版公司</t>
  </si>
  <si>
    <t xml:space="preserve">手繪伊斯蘭世界</t>
  </si>
  <si>
    <t xml:space="preserve">蔣依芳</t>
  </si>
  <si>
    <t xml:space="preserve">我的好友奇克</t>
  </si>
  <si>
    <r>
      <rPr>
        <sz val="10"/>
        <color rgb="FF000000"/>
        <rFont val="Noto Sans"/>
        <family val="2"/>
      </rPr>
      <t xml:space="preserve"> 沃夫岡．赫恩多夫 </t>
    </r>
    <r>
      <rPr>
        <sz val="10"/>
        <color rgb="FF000000"/>
        <rFont val="標楷體"/>
        <family val="4"/>
        <charset val="136"/>
      </rPr>
      <t xml:space="preserve">(Wolfgang Herrndore)</t>
    </r>
  </si>
  <si>
    <t xml:space="preserve">台視文化事業股份有限公司</t>
  </si>
  <si>
    <t xml:space="preserve">跑過裂谷</t>
  </si>
  <si>
    <r>
      <rPr>
        <sz val="10"/>
        <color rgb="FF000000"/>
        <rFont val="Noto Sans"/>
        <family val="2"/>
      </rPr>
      <t xml:space="preserve"> 娜歐蜜．貝那隆</t>
    </r>
    <r>
      <rPr>
        <sz val="10"/>
        <color rgb="FF000000"/>
        <rFont val="標楷體"/>
        <family val="4"/>
        <charset val="136"/>
      </rPr>
      <t xml:space="preserve">(Naomi Benaron)</t>
    </r>
  </si>
  <si>
    <t xml:space="preserve">城邦文化事業股份有限公司馬可孛羅出版部</t>
  </si>
  <si>
    <t xml:space="preserve">下課後的昆蟲觀察課</t>
  </si>
  <si>
    <t xml:space="preserve">廖智安</t>
  </si>
  <si>
    <t xml:space="preserve">晨星出版社有限公司</t>
  </si>
  <si>
    <r>
      <rPr>
        <sz val="10"/>
        <color rgb="FF000000"/>
        <rFont val="Noto Sans"/>
        <family val="2"/>
      </rPr>
      <t xml:space="preserve">海人上菜──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位討海人的故事、漁獲與料理</t>
    </r>
  </si>
  <si>
    <t xml:space="preserve">薛麗妮</t>
  </si>
  <si>
    <t xml:space="preserve">微乎其微的小事</t>
  </si>
  <si>
    <r>
      <rPr>
        <sz val="10"/>
        <color rgb="FF000000"/>
        <rFont val="Noto Sans"/>
        <family val="2"/>
      </rPr>
      <t xml:space="preserve">安‧愛珀</t>
    </r>
    <r>
      <rPr>
        <sz val="10"/>
        <color rgb="FF000000"/>
        <rFont val="標楷體"/>
        <family val="4"/>
        <charset val="136"/>
      </rPr>
      <t xml:space="preserve">(Anne Herbauts)</t>
    </r>
  </si>
  <si>
    <r>
      <rPr>
        <sz val="10"/>
        <color rgb="FF000000"/>
        <rFont val="Noto Sans"/>
        <family val="2"/>
      </rPr>
      <t xml:space="preserve">遠足文化事業股份有限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繆思出版</t>
    </r>
  </si>
  <si>
    <t xml:space="preserve">歐陽靖寫給女生的跑步書</t>
  </si>
  <si>
    <t xml:space="preserve">歐陽靖</t>
  </si>
  <si>
    <r>
      <rPr>
        <sz val="10"/>
        <color rgb="FF000000"/>
        <rFont val="Noto Sans"/>
        <family val="2"/>
      </rPr>
      <t xml:space="preserve">大清時報－首部曲‧八旗建國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電子書</t>
    </r>
    <r>
      <rPr>
        <sz val="10"/>
        <color rgb="FF000000"/>
        <rFont val="標楷體"/>
        <family val="4"/>
        <charset val="136"/>
      </rPr>
      <t xml:space="preserve">)</t>
    </r>
  </si>
  <si>
    <t xml:space="preserve">黑手玩家：手作與生活器物的美好交會</t>
  </si>
  <si>
    <t xml:space="preserve">阿默（文字）．赤牛仔（手作）</t>
  </si>
  <si>
    <t xml:space="preserve">張老師文化事業股份有限公司</t>
  </si>
  <si>
    <t xml:space="preserve">前進甜點之都：巧克力師的巴黎學藝告白</t>
  </si>
  <si>
    <t xml:space="preserve">鄭畬軒</t>
  </si>
  <si>
    <r>
      <rPr>
        <sz val="10"/>
        <color rgb="FF000000"/>
        <rFont val="Noto Sans"/>
        <family val="2"/>
      </rPr>
      <t xml:space="preserve">讀書共和國文化有限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奇光出版</t>
    </r>
  </si>
  <si>
    <t xml:space="preserve">走一個世紀的音樂路：廖年賦傳</t>
  </si>
  <si>
    <t xml:space="preserve">羅基敏</t>
  </si>
  <si>
    <r>
      <rPr>
        <sz val="10"/>
        <color rgb="FF000000"/>
        <rFont val="Noto Sans"/>
        <family val="2"/>
      </rPr>
      <t xml:space="preserve">地理課沒教的事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看見地球的變動</t>
    </r>
  </si>
  <si>
    <t xml:space="preserve">廖振順</t>
  </si>
  <si>
    <r>
      <rPr>
        <sz val="10"/>
        <color rgb="FF000000"/>
        <rFont val="Noto Sans"/>
        <family val="2"/>
      </rPr>
      <t xml:space="preserve">超越達人 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陪孩子找自己的路</t>
    </r>
  </si>
  <si>
    <t xml:space="preserve">王昀燕、張麗伽、楊泰興、鄭任汶、蕭麗英</t>
  </si>
  <si>
    <t xml:space="preserve">夢想•零極限：極地超馬選手陳彥博的熱血人生</t>
  </si>
  <si>
    <t xml:space="preserve">陳彥博</t>
  </si>
  <si>
    <t xml:space="preserve">整個世界只剩下我們倆</t>
  </si>
  <si>
    <r>
      <rPr>
        <sz val="10"/>
        <color rgb="FF000000"/>
        <rFont val="Noto Sans"/>
        <family val="2"/>
      </rPr>
      <t xml:space="preserve">路易絲‧布瑟（</t>
    </r>
    <r>
      <rPr>
        <sz val="10"/>
        <color rgb="FF000000"/>
        <rFont val="標楷體"/>
        <family val="4"/>
        <charset val="136"/>
      </rPr>
      <t xml:space="preserve">Louise Booth</t>
    </r>
    <r>
      <rPr>
        <sz val="10"/>
        <color rgb="FF000000"/>
        <rFont val="Noto Sans"/>
        <family val="2"/>
      </rPr>
      <t xml:space="preserve">）</t>
    </r>
  </si>
  <si>
    <t xml:space="preserve">水土保持知識探索──小魚的祕密假期</t>
  </si>
  <si>
    <t xml:space="preserve">吳立萍</t>
  </si>
  <si>
    <t xml:space="preserve">行政院農業委員會水土保持局</t>
  </si>
  <si>
    <t xml:space="preserve">環境科學概論：文系のための環境科学入門</t>
  </si>
  <si>
    <t xml:space="preserve">藤倉良、藤倉まなみ</t>
  </si>
  <si>
    <t xml:space="preserve">揚智文化事業股份有限公司</t>
  </si>
  <si>
    <t xml:space="preserve">我的野鳥朋友</t>
  </si>
  <si>
    <t xml:space="preserve">張伯權</t>
  </si>
  <si>
    <t xml:space="preserve">寄生蟲圖鑑：不可思議世界裡的居民們</t>
  </si>
  <si>
    <r>
      <rPr>
        <sz val="10"/>
        <color rgb="FF000000"/>
        <rFont val="Noto Sans"/>
        <family val="2"/>
      </rPr>
      <t xml:space="preserve">目黑寄生蟲館 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大四疊半工作室</t>
    </r>
  </si>
  <si>
    <r>
      <rPr>
        <sz val="10"/>
        <color rgb="FF000000"/>
        <rFont val="Noto Sans"/>
        <family val="2"/>
      </rPr>
      <t xml:space="preserve">城邦文化事業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股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臉譜</t>
    </r>
  </si>
  <si>
    <t xml:space="preserve">昆蟲，就該這樣養！【陸棲篇】</t>
  </si>
  <si>
    <t xml:space="preserve">昆蟲，就該這樣養！【水棲篇】</t>
  </si>
  <si>
    <r>
      <rPr>
        <sz val="10"/>
        <color rgb="FF000000"/>
        <rFont val="Noto Sans"/>
        <family val="2"/>
      </rPr>
      <t xml:space="preserve">玩上癮</t>
    </r>
    <r>
      <rPr>
        <sz val="10"/>
        <color rgb="FF000000"/>
        <rFont val="標楷體"/>
        <family val="4"/>
        <charset val="136"/>
      </rPr>
      <t xml:space="preserve">!</t>
    </r>
    <r>
      <rPr>
        <sz val="10"/>
        <color rgb="FF000000"/>
        <rFont val="Noto Sans"/>
        <family val="2"/>
      </rPr>
      <t xml:space="preserve">自製手工書</t>
    </r>
  </si>
  <si>
    <t xml:space="preserve">徐孝政</t>
  </si>
  <si>
    <t xml:space="preserve">創意色彩榨汁機</t>
  </si>
  <si>
    <t xml:space="preserve">蘇菲‧佩脫瑪琪</t>
  </si>
  <si>
    <r>
      <rPr>
        <sz val="10"/>
        <color rgb="FF000000"/>
        <rFont val="Noto Sans"/>
        <family val="2"/>
      </rPr>
      <t xml:space="preserve">小典藏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典藏藝術家庭股份有限公司</t>
    </r>
  </si>
  <si>
    <t xml:space="preserve">東京下町職人生活 </t>
  </si>
  <si>
    <t xml:space="preserve">北 正史、澤田重隆 著</t>
  </si>
  <si>
    <t xml:space="preserve">城邦文化事業股份有限公司馬可孛羅出版事業部</t>
  </si>
  <si>
    <t xml:space="preserve">新日記</t>
  </si>
  <si>
    <t xml:space="preserve">Tristine Rainer</t>
  </si>
  <si>
    <r>
      <rPr>
        <sz val="10"/>
        <color rgb="FF000000"/>
        <rFont val="Noto Sans"/>
        <family val="2"/>
      </rPr>
      <t xml:space="preserve">急診鋼鐵人</t>
    </r>
    <r>
      <rPr>
        <sz val="10"/>
        <color rgb="FF000000"/>
        <rFont val="標楷體"/>
        <family val="4"/>
        <charset val="136"/>
      </rPr>
      <t xml:space="preserve">Dr.</t>
    </r>
    <r>
      <rPr>
        <sz val="10"/>
        <color rgb="FF000000"/>
        <rFont val="Noto Sans"/>
        <family val="2"/>
      </rPr>
      <t xml:space="preserve">魏的進擊</t>
    </r>
  </si>
  <si>
    <r>
      <rPr>
        <sz val="10"/>
        <color rgb="FF000000"/>
        <rFont val="Noto Sans"/>
        <family val="2"/>
      </rPr>
      <t xml:space="preserve">急診醫師</t>
    </r>
    <r>
      <rPr>
        <sz val="10"/>
        <color rgb="FF000000"/>
        <rFont val="標楷體"/>
        <family val="4"/>
        <charset val="136"/>
      </rPr>
      <t xml:space="preserve">Dr.</t>
    </r>
    <r>
      <rPr>
        <sz val="10"/>
        <color rgb="FF000000"/>
        <rFont val="Noto Sans"/>
        <family val="2"/>
      </rPr>
      <t xml:space="preserve">魏</t>
    </r>
  </si>
  <si>
    <t xml:space="preserve">三采文化股份有限公司</t>
  </si>
  <si>
    <t xml:space="preserve">平成怪物－－松坂大輔</t>
  </si>
  <si>
    <t xml:space="preserve">李淑芳 著</t>
  </si>
  <si>
    <r>
      <rPr>
        <sz val="10"/>
        <color rgb="FF000000"/>
        <rFont val="Noto Sans"/>
        <family val="2"/>
      </rPr>
      <t xml:space="preserve">城邦文化事業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股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有限公司商周出版</t>
    </r>
  </si>
  <si>
    <t xml:space="preserve">向日葵森林</t>
  </si>
  <si>
    <r>
      <rPr>
        <sz val="10"/>
        <color rgb="FF000000"/>
        <rFont val="標楷體"/>
        <family val="4"/>
        <charset val="136"/>
      </rPr>
      <t xml:space="preserve">Torey L. Hayden </t>
    </r>
    <r>
      <rPr>
        <sz val="10"/>
        <color rgb="FF000000"/>
        <rFont val="Noto Sans"/>
        <family val="2"/>
      </rPr>
      <t xml:space="preserve">著</t>
    </r>
  </si>
  <si>
    <t xml:space="preserve">新苗文化事業有限公司</t>
  </si>
  <si>
    <t xml:space="preserve">跟大象說話的人</t>
  </si>
  <si>
    <r>
      <rPr>
        <sz val="10"/>
        <color rgb="FF000000"/>
        <rFont val="標楷體"/>
        <family val="4"/>
        <charset val="136"/>
      </rPr>
      <t xml:space="preserve">Lawrence Anthony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Graham Spence </t>
    </r>
    <r>
      <rPr>
        <sz val="10"/>
        <color rgb="FF000000"/>
        <rFont val="Noto Sans"/>
        <family val="2"/>
      </rPr>
      <t xml:space="preserve">著</t>
    </r>
  </si>
  <si>
    <t xml:space="preserve">照亮世界的發明奇才—愛迪生的成長故事 </t>
  </si>
  <si>
    <t xml:space="preserve">青飛工作室 著</t>
  </si>
  <si>
    <r>
      <rPr>
        <sz val="10"/>
        <color rgb="FF000000"/>
        <rFont val="標楷體"/>
        <family val="4"/>
        <charset val="136"/>
      </rPr>
      <t xml:space="preserve">E.T.</t>
    </r>
    <r>
      <rPr>
        <sz val="10"/>
        <color rgb="FF000000"/>
        <rFont val="Noto Sans"/>
        <family val="2"/>
      </rPr>
      <t xml:space="preserve">大白鯊侏儸紀公園—史蒂芬．史匹柏的成長故事 </t>
    </r>
  </si>
  <si>
    <t xml:space="preserve">李洙正 著 </t>
  </si>
  <si>
    <t xml:space="preserve">愛犬醫學百科 從急救處理到治療、照顧、日常生活的注意事項</t>
  </si>
  <si>
    <t xml:space="preserve">武內ゆかリ 著</t>
  </si>
  <si>
    <t xml:space="preserve">大人有時要聽小孩的話</t>
  </si>
  <si>
    <t xml:space="preserve">楊茂秀</t>
  </si>
  <si>
    <t xml:space="preserve">看漫畫，學遺傳</t>
  </si>
  <si>
    <r>
      <rPr>
        <sz val="10"/>
        <color rgb="FF000000"/>
        <rFont val="Noto Sans"/>
        <family val="2"/>
      </rPr>
      <t xml:space="preserve">惠理斯</t>
    </r>
    <r>
      <rPr>
        <sz val="10"/>
        <color rgb="FF000000"/>
        <rFont val="標楷體"/>
        <family val="4"/>
        <charset val="136"/>
      </rPr>
      <t xml:space="preserve">(Mark Wheelis)</t>
    </r>
    <r>
      <rPr>
        <sz val="10"/>
        <color rgb="FF000000"/>
        <rFont val="Noto Sans"/>
        <family val="2"/>
      </rPr>
      <t xml:space="preserve">、高尼克</t>
    </r>
    <r>
      <rPr>
        <sz val="10"/>
        <color rgb="FF000000"/>
        <rFont val="標楷體"/>
        <family val="4"/>
        <charset val="136"/>
      </rPr>
      <t xml:space="preserve">(Larry Gonick)</t>
    </r>
  </si>
  <si>
    <t xml:space="preserve">野地食堂</t>
  </si>
  <si>
    <t xml:space="preserve">劉伯樂／文．圖</t>
  </si>
  <si>
    <r>
      <rPr>
        <sz val="10"/>
        <color rgb="FF000000"/>
        <rFont val="Noto Sans"/>
        <family val="2"/>
      </rPr>
      <t xml:space="preserve">看漫畫，學</t>
    </r>
    <r>
      <rPr>
        <sz val="10"/>
        <color rgb="FF000000"/>
        <rFont val="標楷體"/>
        <family val="4"/>
        <charset val="136"/>
      </rPr>
      <t xml:space="preserve">DNA</t>
    </r>
  </si>
  <si>
    <r>
      <rPr>
        <sz val="10"/>
        <color rgb="FF000000"/>
        <rFont val="Noto Sans"/>
        <family val="2"/>
      </rPr>
      <t xml:space="preserve">羅森菲爾德</t>
    </r>
    <r>
      <rPr>
        <sz val="10"/>
        <color rgb="FF000000"/>
        <rFont val="標楷體"/>
        <family val="4"/>
        <charset val="136"/>
      </rPr>
      <t xml:space="preserve">(Israel Rosenfield)</t>
    </r>
    <r>
      <rPr>
        <sz val="10"/>
        <color rgb="FF000000"/>
        <rFont val="Noto Sans"/>
        <family val="2"/>
      </rPr>
      <t xml:space="preserve">、齊夫</t>
    </r>
    <r>
      <rPr>
        <sz val="10"/>
        <color rgb="FF000000"/>
        <rFont val="標楷體"/>
        <family val="4"/>
        <charset val="136"/>
      </rPr>
      <t xml:space="preserve">(Edward Ziff)</t>
    </r>
    <r>
      <rPr>
        <sz val="10"/>
        <color rgb="FF000000"/>
        <rFont val="Noto Sans"/>
        <family val="2"/>
      </rPr>
      <t xml:space="preserve">、凡倫</t>
    </r>
    <r>
      <rPr>
        <sz val="10"/>
        <color rgb="FF000000"/>
        <rFont val="標楷體"/>
        <family val="4"/>
        <charset val="136"/>
      </rPr>
      <t xml:space="preserve">(Borin Van Loon)</t>
    </r>
  </si>
  <si>
    <t xml:space="preserve">霍爾頓的奇幻大冒險</t>
  </si>
  <si>
    <t xml:space="preserve">Lissa Evans</t>
  </si>
  <si>
    <t xml:space="preserve">台灣舊俗圖集 </t>
  </si>
  <si>
    <r>
      <rPr>
        <sz val="10"/>
        <color rgb="FF000000"/>
        <rFont val="Noto Sans"/>
        <family val="2"/>
      </rPr>
      <t xml:space="preserve">劉興欽 圖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口述 林少雯 撰文</t>
    </r>
  </si>
  <si>
    <t xml:space="preserve">親子學習地圖</t>
  </si>
  <si>
    <t xml:space="preserve">高紅瑛、范瑞玉 著</t>
  </si>
  <si>
    <t xml:space="preserve">臺灣商務印書館股份有限公司</t>
  </si>
  <si>
    <t xml:space="preserve">尪仔冊話中和</t>
  </si>
  <si>
    <t xml:space="preserve">黃政瑞 總編輯 王平 編繪</t>
  </si>
  <si>
    <t xml:space="preserve">社團法人台北縣中和市中和庄文史研究協會</t>
  </si>
  <si>
    <t xml:space="preserve">跟雲門去流浪</t>
  </si>
  <si>
    <t xml:space="preserve">林懷民 著</t>
  </si>
  <si>
    <t xml:space="preserve">傳說日本</t>
  </si>
  <si>
    <t xml:space="preserve">茂呂美耶 著</t>
  </si>
  <si>
    <t xml:space="preserve">不旅不行，拉達克</t>
  </si>
  <si>
    <t xml:space="preserve">陳斐翡 著</t>
  </si>
  <si>
    <t xml:space="preserve">來自大海的朋友──象鼻海豹</t>
  </si>
  <si>
    <t xml:space="preserve">林心雅、李文堯  著</t>
  </si>
  <si>
    <t xml:space="preserve">心動奇蹟──瑪莉和三隻小狗的故事</t>
  </si>
  <si>
    <t xml:space="preserve">王人威 編譯</t>
  </si>
  <si>
    <t xml:space="preserve">城邦文化事業股份有限公司  布克文化出版</t>
  </si>
  <si>
    <t xml:space="preserve">夏綠蒂遊巴黎</t>
  </si>
  <si>
    <t xml:space="preserve">瓊安‧奈 著</t>
  </si>
  <si>
    <t xml:space="preserve">夏綠蒂遊莫內花園</t>
  </si>
  <si>
    <t xml:space="preserve">團體生活，是什麼呢？</t>
  </si>
  <si>
    <r>
      <rPr>
        <sz val="10"/>
        <color rgb="FF000000"/>
        <rFont val="標楷體"/>
        <family val="4"/>
        <charset val="136"/>
      </rPr>
      <t xml:space="preserve">Oscar Brenifier </t>
    </r>
    <r>
      <rPr>
        <sz val="10"/>
        <color rgb="FF000000"/>
        <rFont val="Noto Sans"/>
        <family val="2"/>
      </rPr>
      <t xml:space="preserve">著</t>
    </r>
  </si>
  <si>
    <t xml:space="preserve">米奇巴克有限公司</t>
  </si>
  <si>
    <t xml:space="preserve">美與藝術，是什麼呢？</t>
  </si>
  <si>
    <t xml:space="preserve">貓山貓海</t>
  </si>
  <si>
    <t xml:space="preserve">心岱（本名：李碧慧）著</t>
  </si>
  <si>
    <t xml:space="preserve">聯合文學出版社有限公司</t>
  </si>
  <si>
    <t xml:space="preserve">西洋藝術便利貼──你不可不知道的藝術家故事與藝術小辭典</t>
  </si>
  <si>
    <t xml:space="preserve">許麗雯 著</t>
  </si>
  <si>
    <t xml:space="preserve">目送</t>
  </si>
  <si>
    <t xml:space="preserve">龍應台 著</t>
  </si>
  <si>
    <t xml:space="preserve">海豚之歌 </t>
  </si>
  <si>
    <r>
      <rPr>
        <sz val="10"/>
        <color rgb="FF000000"/>
        <rFont val="標楷體"/>
        <family val="4"/>
        <charset val="136"/>
      </rPr>
      <t xml:space="preserve">Lauren St John </t>
    </r>
    <r>
      <rPr>
        <sz val="10"/>
        <color rgb="FF000000"/>
        <rFont val="Noto Sans"/>
        <family val="2"/>
      </rPr>
      <t xml:space="preserve">著</t>
    </r>
  </si>
  <si>
    <t xml:space="preserve">冠品宏文化事業有限公司</t>
  </si>
  <si>
    <t xml:space="preserve">漫畫弟子規 </t>
  </si>
  <si>
    <t xml:space="preserve">孫家裕 著</t>
  </si>
  <si>
    <t xml:space="preserve">漫畫三字經 </t>
  </si>
  <si>
    <r>
      <rPr>
        <sz val="10"/>
        <color rgb="FF000000"/>
        <rFont val="Noto Sans"/>
        <family val="2"/>
      </rPr>
      <t xml:space="preserve">說走就走！父子徒步環島</t>
    </r>
    <r>
      <rPr>
        <sz val="10"/>
        <color rgb="FF000000"/>
        <rFont val="標楷體"/>
        <family val="4"/>
        <charset val="136"/>
      </rPr>
      <t xml:space="preserve">51</t>
    </r>
    <r>
      <rPr>
        <sz val="10"/>
        <color rgb="FF000000"/>
        <rFont val="Noto Sans"/>
        <family val="2"/>
      </rPr>
      <t xml:space="preserve">天</t>
    </r>
  </si>
  <si>
    <t xml:space="preserve">魯文學、蕭麗吉、魯適維 著</t>
  </si>
  <si>
    <t xml:space="preserve">木馬文化事業股份有限公司 </t>
  </si>
  <si>
    <t xml:space="preserve">帶爸媽去旅行 </t>
  </si>
  <si>
    <t xml:space="preserve">七頭狼 著</t>
  </si>
  <si>
    <t xml:space="preserve">康軒文教事業股份有限公司 </t>
  </si>
  <si>
    <t xml:space="preserve">愛上設計──培養設計品味的第一本書 </t>
  </si>
  <si>
    <t xml:space="preserve">武田瑛夢 著</t>
  </si>
  <si>
    <t xml:space="preserve">四季繽紛草木染</t>
  </si>
  <si>
    <t xml:space="preserve">馬毓秀 著</t>
  </si>
  <si>
    <t xml:space="preserve">我的英語閱讀花園──西洋故事精選 </t>
  </si>
  <si>
    <t xml:space="preserve">呂命君、黃菀婷 著</t>
  </si>
  <si>
    <t xml:space="preserve">希伯崙股份有限公司 </t>
  </si>
  <si>
    <r>
      <rPr>
        <sz val="10"/>
        <color rgb="FF000000"/>
        <rFont val="Noto Sans"/>
        <family val="2"/>
      </rPr>
      <t xml:space="preserve">閱讀救自己──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年學習的腳印 </t>
    </r>
  </si>
  <si>
    <t xml:space="preserve">高希均 著</t>
  </si>
  <si>
    <t xml:space="preserve">在自己的生命做第一 </t>
  </si>
  <si>
    <t xml:space="preserve">楊麗玲、王廣亞 著</t>
  </si>
  <si>
    <t xml:space="preserve">收藏的雅趣 </t>
  </si>
  <si>
    <t xml:space="preserve">漢寶德 著</t>
  </si>
  <si>
    <t xml:space="preserve">九歌出版社有限公司 </t>
  </si>
  <si>
    <t xml:space="preserve">希望的孩子</t>
  </si>
  <si>
    <r>
      <rPr>
        <sz val="10"/>
        <color rgb="FF000000"/>
        <rFont val="標楷體"/>
        <family val="4"/>
        <charset val="136"/>
      </rPr>
      <t xml:space="preserve">Andrew Bridge </t>
    </r>
    <r>
      <rPr>
        <sz val="10"/>
        <color rgb="FF000000"/>
        <rFont val="Noto Sans"/>
        <family val="2"/>
      </rPr>
      <t xml:space="preserve">著</t>
    </r>
  </si>
  <si>
    <t xml:space="preserve">世博與郵票 </t>
  </si>
  <si>
    <t xml:space="preserve">王華南 著</t>
  </si>
  <si>
    <t xml:space="preserve">9789868567160</t>
  </si>
  <si>
    <t xml:space="preserve">木屋下的守護者</t>
  </si>
  <si>
    <r>
      <rPr>
        <sz val="10"/>
        <color rgb="FF000000"/>
        <rFont val="標楷體"/>
        <family val="4"/>
        <charset val="136"/>
      </rPr>
      <t xml:space="preserve">  Kathi Appelt </t>
    </r>
    <r>
      <rPr>
        <sz val="10"/>
        <color rgb="FF000000"/>
        <rFont val="Noto Sans"/>
        <family val="2"/>
      </rPr>
      <t xml:space="preserve">著</t>
    </r>
  </si>
  <si>
    <t xml:space="preserve">  天下遠見出版股份有限公司</t>
  </si>
  <si>
    <t xml:space="preserve">史凱同的驚奇冒險——博物館時空之旅</t>
  </si>
  <si>
    <t xml:space="preserve"> 亨利．查勒斯 著 </t>
  </si>
  <si>
    <t xml:space="preserve"> 核心文化有限公司 </t>
  </si>
  <si>
    <t xml:space="preserve">川之光 </t>
  </si>
  <si>
    <t xml:space="preserve"> 松浦壽輝 著  </t>
  </si>
  <si>
    <t xml:space="preserve">重逢，在世界盡頭──從倫敦到非洲的人獅情緣</t>
  </si>
  <si>
    <r>
      <rPr>
        <sz val="10"/>
        <color rgb="FF000000"/>
        <rFont val="標楷體"/>
        <family val="4"/>
        <charset val="136"/>
      </rPr>
      <t xml:space="preserve">Anthony Bourke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John Rendall </t>
    </r>
    <r>
      <rPr>
        <sz val="10"/>
        <color rgb="FF000000"/>
        <rFont val="Noto Sans"/>
        <family val="2"/>
      </rPr>
      <t xml:space="preserve">著 </t>
    </r>
  </si>
  <si>
    <t xml:space="preserve"> 遠流出版事業股份有限公司 </t>
  </si>
  <si>
    <t xml:space="preserve">紅毛古力</t>
  </si>
  <si>
    <t xml:space="preserve">莊華堂、邱若龍 著</t>
  </si>
  <si>
    <t xml:space="preserve">唐山出版社</t>
  </si>
  <si>
    <t xml:space="preserve">台灣原住民：人族的文化旅程</t>
  </si>
  <si>
    <t xml:space="preserve">王嵩山 著</t>
  </si>
  <si>
    <r>
      <rPr>
        <sz val="10"/>
        <color rgb="FF000000"/>
        <rFont val="Noto Sans"/>
        <family val="2"/>
      </rPr>
      <t xml:space="preserve">我睡了</t>
    </r>
    <r>
      <rPr>
        <sz val="10"/>
        <color rgb="FF000000"/>
        <rFont val="標楷體"/>
        <family val="4"/>
        <charset val="136"/>
      </rPr>
      <t xml:space="preserve">81</t>
    </r>
    <r>
      <rPr>
        <sz val="10"/>
        <color rgb="FF000000"/>
        <rFont val="Noto Sans"/>
        <family val="2"/>
      </rPr>
      <t xml:space="preserve">個人的沙發</t>
    </r>
  </si>
  <si>
    <t xml:space="preserve">連美恩 著</t>
  </si>
  <si>
    <t xml:space="preserve">德蕾莎修女教我的事</t>
  </si>
  <si>
    <r>
      <rPr>
        <sz val="10"/>
        <color rgb="FF000000"/>
        <rFont val="標楷體"/>
        <family val="4"/>
        <charset val="136"/>
      </rPr>
      <t xml:space="preserve">Mary Poplin </t>
    </r>
    <r>
      <rPr>
        <sz val="10"/>
        <color rgb="FF000000"/>
        <rFont val="Noto Sans"/>
        <family val="2"/>
      </rPr>
      <t xml:space="preserve">著</t>
    </r>
  </si>
  <si>
    <t xml:space="preserve">立緒文化事業有限公司</t>
  </si>
  <si>
    <r>
      <rPr>
        <sz val="10"/>
        <color rgb="FF000000"/>
        <rFont val="Noto Sans"/>
        <family val="2"/>
      </rPr>
      <t xml:space="preserve">打開生命的</t>
    </r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封信</t>
    </r>
  </si>
  <si>
    <t xml:space="preserve">孫效智  等著</t>
  </si>
  <si>
    <t xml:space="preserve">如何培養美感</t>
  </si>
  <si>
    <t xml:space="preserve">圖解台灣史</t>
  </si>
  <si>
    <t xml:space="preserve">王御風 著</t>
  </si>
  <si>
    <t xml:space="preserve">閱讀是一輩子的事</t>
  </si>
  <si>
    <t xml:space="preserve">彭蕙仙、蘇惠昭、陳紅旭、游常山 編著</t>
  </si>
  <si>
    <t xml:space="preserve">魚的捷克旅行手記</t>
  </si>
  <si>
    <t xml:space="preserve">趙于萱 著</t>
  </si>
  <si>
    <r>
      <rPr>
        <sz val="10"/>
        <color rgb="FF000000"/>
        <rFont val="標楷體"/>
        <family val="4"/>
        <charset val="136"/>
      </rPr>
      <t xml:space="preserve">98</t>
    </r>
    <r>
      <rPr>
        <sz val="10"/>
        <color rgb="FF000000"/>
        <rFont val="Noto Sans"/>
        <family val="2"/>
      </rPr>
      <t xml:space="preserve">年童話選 </t>
    </r>
  </si>
  <si>
    <t xml:space="preserve">傅林統 主編 </t>
  </si>
  <si>
    <t xml:space="preserve">圖解天工開物</t>
  </si>
  <si>
    <t xml:space="preserve">許汝紘 著</t>
  </si>
  <si>
    <t xml:space="preserve">一看就懂！宇宙的奧秘</t>
  </si>
  <si>
    <t xml:space="preserve">高柳雄一 著</t>
  </si>
  <si>
    <t xml:space="preserve">邏輯教室—袁大頭的推理遊戲時間</t>
  </si>
  <si>
    <t xml:space="preserve">袁長瑞 著</t>
  </si>
  <si>
    <t xml:space="preserve">擁抱星星的男孩—史蒂芬‧霍金的成長故事</t>
  </si>
  <si>
    <t xml:space="preserve">青飛工作室 著 </t>
  </si>
  <si>
    <t xml:space="preserve">沙金的祕密花園</t>
  </si>
  <si>
    <r>
      <rPr>
        <sz val="10"/>
        <color rgb="FF000000"/>
        <rFont val="標楷體"/>
        <family val="4"/>
        <charset val="136"/>
      </rPr>
      <t xml:space="preserve">Hugo Brewster </t>
    </r>
    <r>
      <rPr>
        <sz val="10"/>
        <color rgb="FF000000"/>
        <rFont val="Noto Sans"/>
        <family val="2"/>
      </rPr>
      <t xml:space="preserve">著</t>
    </r>
  </si>
  <si>
    <t xml:space="preserve">輕輕鬆鬆學會彩色 鉛筆畫</t>
  </si>
  <si>
    <t xml:space="preserve">林鴻堯  著</t>
  </si>
  <si>
    <t xml:space="preserve">鯨武士</t>
  </si>
  <si>
    <r>
      <rPr>
        <sz val="10"/>
        <color rgb="FF000000"/>
        <rFont val="標楷體"/>
        <family val="4"/>
        <charset val="136"/>
      </rPr>
      <t xml:space="preserve">Margi Preus </t>
    </r>
    <r>
      <rPr>
        <sz val="10"/>
        <color rgb="FF000000"/>
        <rFont val="Noto Sans"/>
        <family val="2"/>
      </rPr>
      <t xml:space="preserve">著</t>
    </r>
  </si>
  <si>
    <t xml:space="preserve">能源真相揭密：一場遲來的氣候正義</t>
  </si>
  <si>
    <r>
      <rPr>
        <sz val="10"/>
        <color rgb="FF000000"/>
        <rFont val="標楷體"/>
        <family val="4"/>
        <charset val="136"/>
      </rPr>
      <t xml:space="preserve">Girardet Herber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Mendonca Miguel  </t>
    </r>
    <r>
      <rPr>
        <sz val="10"/>
        <color rgb="FF000000"/>
        <rFont val="Noto Sans"/>
        <family val="2"/>
      </rPr>
      <t xml:space="preserve">著</t>
    </r>
  </si>
  <si>
    <t xml:space="preserve">貓之建築家</t>
  </si>
  <si>
    <t xml:space="preserve">森博嗣、佐久間真人  著</t>
  </si>
  <si>
    <r>
      <rPr>
        <sz val="10"/>
        <color rgb="FF000000"/>
        <rFont val="Noto Sans"/>
        <family val="2"/>
      </rPr>
      <t xml:space="preserve">畫畫的</t>
    </r>
    <r>
      <rPr>
        <sz val="10"/>
        <color rgb="FF000000"/>
        <rFont val="標楷體"/>
        <family val="4"/>
        <charset val="136"/>
      </rPr>
      <t xml:space="preserve">52</t>
    </r>
    <r>
      <rPr>
        <sz val="10"/>
        <color rgb="FF000000"/>
        <rFont val="Noto Sans"/>
        <family val="2"/>
      </rPr>
      <t xml:space="preserve">個創意練習：用各種媒材創意作畫</t>
    </r>
  </si>
  <si>
    <r>
      <rPr>
        <sz val="10"/>
        <color rgb="FF000000"/>
        <rFont val="標楷體"/>
        <family val="4"/>
        <charset val="136"/>
      </rPr>
      <t xml:space="preserve">Carla Sonheim  </t>
    </r>
    <r>
      <rPr>
        <sz val="10"/>
        <color rgb="FF000000"/>
        <rFont val="Noto Sans"/>
        <family val="2"/>
      </rPr>
      <t xml:space="preserve">著</t>
    </r>
  </si>
  <si>
    <t xml:space="preserve">讀書共和國  木馬文化</t>
  </si>
  <si>
    <t xml:space="preserve">幸福，是什麼呢？</t>
  </si>
  <si>
    <r>
      <rPr>
        <sz val="10"/>
        <color rgb="FF000000"/>
        <rFont val="Noto Sans"/>
        <family val="2"/>
      </rPr>
      <t xml:space="preserve">奧斯卡‧柏尼菲</t>
    </r>
    <r>
      <rPr>
        <sz val="10"/>
        <color rgb="FF000000"/>
        <rFont val="標楷體"/>
        <family val="4"/>
        <charset val="136"/>
      </rPr>
      <t xml:space="preserve">Oscar Brenifier</t>
    </r>
  </si>
  <si>
    <r>
      <rPr>
        <sz val="10"/>
        <color rgb="FF000000"/>
        <rFont val="Noto Sans"/>
        <family val="2"/>
      </rPr>
      <t xml:space="preserve">花東築夢人：</t>
    </r>
    <r>
      <rPr>
        <sz val="10"/>
        <color rgb="FF000000"/>
        <rFont val="標楷體"/>
        <family val="4"/>
        <charset val="136"/>
      </rPr>
      <t xml:space="preserve">17</t>
    </r>
    <r>
      <rPr>
        <sz val="10"/>
        <color rgb="FF000000"/>
        <rFont val="Noto Sans"/>
        <family val="2"/>
      </rPr>
      <t xml:space="preserve">個堅持有夢的故事</t>
    </r>
  </si>
  <si>
    <t xml:space="preserve">高永謀、鄭心媚著</t>
  </si>
  <si>
    <t xml:space="preserve">阿富汗的女兒在哭泣</t>
  </si>
  <si>
    <t xml:space="preserve">Koofi Fawzia</t>
  </si>
  <si>
    <t xml:space="preserve">大田出版有限公司</t>
  </si>
  <si>
    <t xml:space="preserve">那又怎樣的一年</t>
  </si>
  <si>
    <r>
      <rPr>
        <sz val="10"/>
        <color rgb="FF000000"/>
        <rFont val="Noto Sans"/>
        <family val="2"/>
      </rPr>
      <t xml:space="preserve">蓋瑞．施密</t>
    </r>
    <r>
      <rPr>
        <sz val="10"/>
        <color rgb="FF000000"/>
        <rFont val="標楷體"/>
        <family val="4"/>
        <charset val="136"/>
      </rPr>
      <t xml:space="preserve">(Gary D. Schmidt)</t>
    </r>
  </si>
  <si>
    <t xml:space="preserve">未來出版</t>
  </si>
  <si>
    <r>
      <rPr>
        <sz val="10"/>
        <color rgb="FF000000"/>
        <rFont val="Noto Sans"/>
        <family val="2"/>
      </rPr>
      <t xml:space="preserve">紙膠帶歡樂趴──開心玩</t>
    </r>
    <r>
      <rPr>
        <sz val="10"/>
        <color rgb="FF000000"/>
        <rFont val="標楷體"/>
        <family val="4"/>
        <charset val="136"/>
      </rPr>
      <t xml:space="preserve">102</t>
    </r>
    <r>
      <rPr>
        <sz val="10"/>
        <color rgb="FF000000"/>
        <rFont val="Noto Sans"/>
        <family val="2"/>
      </rPr>
      <t xml:space="preserve">個激發創意的拼貼好點子。</t>
    </r>
  </si>
  <si>
    <r>
      <rPr>
        <sz val="10"/>
        <color rgb="FF000000"/>
        <rFont val="標楷體"/>
        <family val="4"/>
        <charset val="136"/>
      </rPr>
      <t xml:space="preserve">Nydia</t>
    </r>
    <r>
      <rPr>
        <sz val="10"/>
        <color rgb="FF000000"/>
        <rFont val="Noto Sans"/>
        <family val="2"/>
      </rPr>
      <t xml:space="preserve">．</t>
    </r>
    <r>
      <rPr>
        <sz val="10"/>
        <color rgb="FF000000"/>
        <rFont val="標楷體"/>
        <family val="4"/>
        <charset val="136"/>
      </rPr>
      <t xml:space="preserve">Mia</t>
    </r>
    <r>
      <rPr>
        <sz val="10"/>
        <color rgb="FF000000"/>
        <rFont val="Noto Sans"/>
        <family val="2"/>
      </rPr>
      <t xml:space="preserve">．</t>
    </r>
    <r>
      <rPr>
        <sz val="10"/>
        <color rgb="FF000000"/>
        <rFont val="標楷體"/>
        <family val="4"/>
        <charset val="136"/>
      </rPr>
      <t xml:space="preserve">Page</t>
    </r>
    <r>
      <rPr>
        <sz val="10"/>
        <color rgb="FF000000"/>
        <rFont val="Noto Sans"/>
        <family val="2"/>
      </rPr>
      <t xml:space="preserve">．美麗花．潘幸侖．雜糧麵包◎合著</t>
    </r>
  </si>
  <si>
    <t xml:space="preserve">遠足文化事業股份有限公司──野人文化股份有限公司</t>
  </si>
  <si>
    <t xml:space="preserve">為愛上色：愛．接力與旅程</t>
  </si>
  <si>
    <r>
      <rPr>
        <sz val="10"/>
        <color rgb="FF000000"/>
        <rFont val="Noto Sans"/>
        <family val="2"/>
      </rPr>
      <t xml:space="preserve">吳佳倫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為愛上色團隊</t>
    </r>
  </si>
  <si>
    <t xml:space="preserve">城邦文化事業股份有限公司布克文化</t>
  </si>
  <si>
    <t xml:space="preserve">初心</t>
  </si>
  <si>
    <t xml:space="preserve">江振誠</t>
  </si>
  <si>
    <t xml:space="preserve">平安文化有限公司</t>
  </si>
  <si>
    <t xml:space="preserve">扭轉近代文明的六種植物</t>
  </si>
  <si>
    <t xml:space="preserve">酒井伸雄</t>
  </si>
  <si>
    <t xml:space="preserve">囧偵探提米費悟──落漆事件簿</t>
  </si>
  <si>
    <r>
      <rPr>
        <sz val="10"/>
        <color rgb="FF000000"/>
        <rFont val="Noto Sans"/>
        <family val="2"/>
      </rPr>
      <t xml:space="preserve">史蒂芬‧帕帝司</t>
    </r>
    <r>
      <rPr>
        <sz val="10"/>
        <color rgb="FF000000"/>
        <rFont val="標楷體"/>
        <family val="4"/>
        <charset val="136"/>
      </rPr>
      <t xml:space="preserve">(Stephan Pastis)</t>
    </r>
  </si>
  <si>
    <t xml:space="preserve">格林文化</t>
  </si>
  <si>
    <t xml:space="preserve">那記憶中如神話般的時光</t>
  </si>
  <si>
    <t xml:space="preserve">圓神出版社</t>
  </si>
  <si>
    <t xml:space="preserve">信心走路：記錄一個美麗的生命</t>
  </si>
  <si>
    <r>
      <rPr>
        <sz val="10"/>
        <color rgb="FF000000"/>
        <rFont val="Noto Sans"/>
        <family val="2"/>
      </rPr>
      <t xml:space="preserve"> 史琳費洛</t>
    </r>
    <r>
      <rPr>
        <sz val="10"/>
        <color rgb="FF000000"/>
        <rFont val="標楷體"/>
        <family val="4"/>
        <charset val="136"/>
      </rPr>
      <t xml:space="preserve">(Jude Stringfellow)</t>
    </r>
  </si>
  <si>
    <t xml:space="preserve">塵封筆記本</t>
  </si>
  <si>
    <r>
      <rPr>
        <sz val="10"/>
        <color rgb="FF000000"/>
        <rFont val="Noto Sans"/>
        <family val="2"/>
      </rPr>
      <t xml:space="preserve">雫井脩介 </t>
    </r>
    <r>
      <rPr>
        <sz val="10"/>
        <color rgb="FF000000"/>
        <rFont val="標楷體"/>
        <family val="4"/>
        <charset val="136"/>
      </rPr>
      <t xml:space="preserve">(Shusuke Shizukui)</t>
    </r>
  </si>
  <si>
    <r>
      <rPr>
        <sz val="10"/>
        <color rgb="FF000000"/>
        <rFont val="Noto Sans"/>
        <family val="2"/>
      </rPr>
      <t xml:space="preserve">城邦文化事業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股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麥田出版</t>
    </r>
  </si>
  <si>
    <t xml:space="preserve">古早的台灣</t>
  </si>
  <si>
    <t xml:space="preserve">杜福安 繪著</t>
  </si>
  <si>
    <t xml:space="preserve">中華民國在台灣</t>
  </si>
  <si>
    <t xml:space="preserve">無痛學作文</t>
  </si>
  <si>
    <t xml:space="preserve">黃玄著</t>
  </si>
  <si>
    <t xml:space="preserve">夢想這條路踏上了，跪著也要走完</t>
  </si>
  <si>
    <t xml:space="preserve">Peter Su</t>
  </si>
  <si>
    <t xml:space="preserve">迪士尼</t>
  </si>
  <si>
    <t xml:space="preserve">露易絲‧克拉斯薇姿 著╱楊茜 譯</t>
  </si>
  <si>
    <t xml:space="preserve">陪他們走一段回家的路</t>
  </si>
  <si>
    <t xml:space="preserve">朱永祥</t>
  </si>
  <si>
    <t xml:space="preserve">詩說歷史</t>
  </si>
  <si>
    <t xml:space="preserve">張之傑</t>
  </si>
  <si>
    <t xml:space="preserve">臺灣商務印書館</t>
  </si>
  <si>
    <t xml:space="preserve">古典音樂便利貼</t>
  </si>
  <si>
    <t xml:space="preserve">許麗雯</t>
  </si>
  <si>
    <t xml:space="preserve">教室外的五堂藝術課</t>
  </si>
  <si>
    <r>
      <rPr>
        <sz val="10"/>
        <color rgb="FF000000"/>
        <rFont val="Noto Sans"/>
        <family val="2"/>
      </rPr>
      <t xml:space="preserve">布施英利</t>
    </r>
    <r>
      <rPr>
        <sz val="10"/>
        <color rgb="FF000000"/>
        <rFont val="標楷體"/>
        <family val="4"/>
        <charset val="136"/>
      </rPr>
      <t xml:space="preserve">(Fuse Hideto)</t>
    </r>
  </si>
  <si>
    <t xml:space="preserve">如果出版</t>
  </si>
  <si>
    <t xml:space="preserve">太平輪一九四九（增修版）──航向台灣的故事</t>
  </si>
  <si>
    <t xml:space="preserve">張典婉</t>
  </si>
  <si>
    <r>
      <rPr>
        <sz val="10"/>
        <color rgb="FF000000"/>
        <rFont val="Noto Sans"/>
        <family val="2"/>
      </rPr>
      <t xml:space="preserve">九歌</t>
    </r>
    <r>
      <rPr>
        <sz val="10"/>
        <color rgb="FF000000"/>
        <rFont val="標楷體"/>
        <family val="4"/>
        <charset val="136"/>
      </rPr>
      <t xml:space="preserve">102</t>
    </r>
    <r>
      <rPr>
        <sz val="10"/>
        <color rgb="FF000000"/>
        <rFont val="Noto Sans"/>
        <family val="2"/>
      </rPr>
      <t xml:space="preserve">年童話選</t>
    </r>
  </si>
  <si>
    <t xml:space="preserve">王文華</t>
  </si>
  <si>
    <t xml:space="preserve">九歌出版社</t>
  </si>
  <si>
    <t xml:space="preserve">生活的證據：國民新詩讀本</t>
  </si>
  <si>
    <t xml:space="preserve">吳岱穎</t>
  </si>
  <si>
    <t xml:space="preserve">時間的旅人</t>
  </si>
  <si>
    <t xml:space="preserve">良露家之味</t>
  </si>
  <si>
    <t xml:space="preserve">跋涉：西藏逆旅</t>
  </si>
  <si>
    <t xml:space="preserve">馬霍拉斯</t>
  </si>
  <si>
    <t xml:space="preserve">在白天做夢的人──從臺大醫師到網路教師，敢夢敢為的翻轉人生</t>
  </si>
  <si>
    <t xml:space="preserve">呂冠緯</t>
  </si>
  <si>
    <t xml:space="preserve">來福之家</t>
  </si>
  <si>
    <t xml:space="preserve">温又柔</t>
  </si>
  <si>
    <t xml:space="preserve">人生最後一場拍賣會</t>
  </si>
  <si>
    <r>
      <rPr>
        <sz val="10"/>
        <color rgb="FF000000"/>
        <rFont val="Noto Sans"/>
        <family val="2"/>
      </rPr>
      <t xml:space="preserve">琳達‧洛麗奇</t>
    </r>
    <r>
      <rPr>
        <sz val="10"/>
        <color rgb="FF000000"/>
        <rFont val="標楷體"/>
        <family val="4"/>
        <charset val="136"/>
      </rPr>
      <t xml:space="preserve">Lynda Rutledge</t>
    </r>
  </si>
  <si>
    <t xml:space="preserve">我們的生存之道</t>
  </si>
  <si>
    <t xml:space="preserve">原田舞葉</t>
  </si>
  <si>
    <t xml:space="preserve">羅生門</t>
  </si>
  <si>
    <t xml:space="preserve">文／芥川龍之介；譯／文潔若</t>
  </si>
  <si>
    <t xml:space="preserve">動物數隻數隻──另類爆笑的動物行為觀察筆記</t>
  </si>
  <si>
    <t xml:space="preserve">張東君／著 唐唐／繪</t>
  </si>
  <si>
    <r>
      <rPr>
        <sz val="10"/>
        <color rgb="FF000000"/>
        <rFont val="Noto Sans"/>
        <family val="2"/>
      </rPr>
      <t xml:space="preserve">自然課可以這麼浪漫：李偉文的</t>
    </r>
    <r>
      <rPr>
        <sz val="10"/>
        <color rgb="FF000000"/>
        <rFont val="標楷體"/>
        <family val="4"/>
        <charset val="136"/>
      </rPr>
      <t xml:space="preserve">200</t>
    </r>
    <r>
      <rPr>
        <sz val="10"/>
        <color rgb="FF000000"/>
        <rFont val="Noto Sans"/>
        <family val="2"/>
      </rPr>
      <t xml:space="preserve">個環境關鍵字</t>
    </r>
  </si>
  <si>
    <r>
      <rPr>
        <sz val="10"/>
        <color rgb="FF000000"/>
        <rFont val="Noto Sans"/>
        <family val="2"/>
      </rPr>
      <t xml:space="preserve">李偉文</t>
    </r>
    <r>
      <rPr>
        <sz val="10"/>
        <color rgb="FF000000"/>
        <rFont val="標楷體"/>
        <family val="4"/>
        <charset val="136"/>
      </rPr>
      <t xml:space="preserve">, AB</t>
    </r>
    <r>
      <rPr>
        <sz val="10"/>
        <color rgb="FF000000"/>
        <rFont val="Noto Sans"/>
        <family val="2"/>
      </rPr>
      <t xml:space="preserve">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李欣澄、李欣恬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讀書共和國文化有限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野人文化</t>
    </r>
  </si>
  <si>
    <t xml:space="preserve">哇！顯微鏡下的世界真好玩！</t>
  </si>
  <si>
    <t xml:space="preserve">김종문</t>
  </si>
  <si>
    <t xml:space="preserve">風，往哪個方向吹？ 綠能環保救地球</t>
  </si>
  <si>
    <r>
      <rPr>
        <sz val="10"/>
        <color rgb="FF000000"/>
        <rFont val="Noto Sans"/>
        <family val="2"/>
      </rPr>
      <t xml:space="preserve">文／郝廣才；圖／</t>
    </r>
    <r>
      <rPr>
        <sz val="10"/>
        <color rgb="FF000000"/>
        <rFont val="標楷體"/>
        <family val="4"/>
        <charset val="136"/>
      </rPr>
      <t xml:space="preserve">Stefano Tartarotti</t>
    </r>
    <r>
      <rPr>
        <sz val="10"/>
        <color rgb="FF000000"/>
        <rFont val="Noto Sans"/>
        <family val="2"/>
      </rPr>
      <t xml:space="preserve">　</t>
    </r>
  </si>
  <si>
    <t xml:space="preserve">老人與海</t>
  </si>
  <si>
    <r>
      <rPr>
        <sz val="10"/>
        <color rgb="FF000000"/>
        <rFont val="Noto Sans"/>
        <family val="2"/>
      </rPr>
      <t xml:space="preserve">文／</t>
    </r>
    <r>
      <rPr>
        <sz val="10"/>
        <color rgb="FF000000"/>
        <rFont val="標楷體"/>
        <family val="4"/>
        <charset val="136"/>
      </rPr>
      <t xml:space="preserve">Ernest Hemingway</t>
    </r>
    <r>
      <rPr>
        <sz val="10"/>
        <color rgb="FF000000"/>
        <rFont val="Noto Sans"/>
        <family val="2"/>
      </rPr>
      <t xml:space="preserve">；圖／</t>
    </r>
    <r>
      <rPr>
        <sz val="10"/>
        <color rgb="FF000000"/>
        <rFont val="標楷體"/>
        <family val="4"/>
        <charset val="136"/>
      </rPr>
      <t xml:space="preserve">Isabella Labate</t>
    </r>
    <r>
      <rPr>
        <sz val="10"/>
        <color rgb="FF000000"/>
        <rFont val="Noto Sans"/>
        <family val="2"/>
      </rPr>
      <t xml:space="preserve">；譯／劉嘉路</t>
    </r>
  </si>
  <si>
    <t xml:space="preserve">寫給年輕人的文藝復興：超圖解西洋美術史Ｉ</t>
  </si>
  <si>
    <t xml:space="preserve">高階秀爾</t>
  </si>
  <si>
    <t xml:space="preserve">原點出版</t>
  </si>
  <si>
    <t xml:space="preserve">寫給年輕人的巴洛克與印象派：超圖解西洋美術史Ⅱ</t>
  </si>
  <si>
    <t xml:space="preserve">寫給年輕人的現代藝術：超圖解西洋美術史Ⅲ</t>
  </si>
  <si>
    <t xml:space="preserve">為愛活下去－ 跨越生命中的安地斯山</t>
  </si>
  <si>
    <r>
      <rPr>
        <sz val="10"/>
        <color rgb="FF000000"/>
        <rFont val="標楷體"/>
        <family val="4"/>
        <charset val="136"/>
      </rPr>
      <t xml:space="preserve">Nando Parrado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Vince Rause </t>
    </r>
    <r>
      <rPr>
        <sz val="10"/>
        <color rgb="FF000000"/>
        <rFont val="Noto Sans"/>
        <family val="2"/>
      </rPr>
      <t xml:space="preserve">著</t>
    </r>
  </si>
  <si>
    <t xml:space="preserve">天氣改變了歷史 </t>
  </si>
  <si>
    <r>
      <rPr>
        <sz val="10"/>
        <color rgb="FF000000"/>
        <rFont val="標楷體"/>
        <family val="4"/>
        <charset val="136"/>
      </rPr>
      <t xml:space="preserve">Laura Lee </t>
    </r>
    <r>
      <rPr>
        <sz val="10"/>
        <color rgb="FF000000"/>
        <rFont val="Noto Sans"/>
        <family val="2"/>
      </rPr>
      <t xml:space="preserve">著</t>
    </r>
  </si>
  <si>
    <t xml:space="preserve">蚊子博士連日清－ 抗瘧大師的傳奇一生</t>
  </si>
  <si>
    <t xml:space="preserve">連秀美 著</t>
  </si>
  <si>
    <t xml:space="preserve">寫意紅茶 </t>
  </si>
  <si>
    <t xml:space="preserve">孟樊 著</t>
  </si>
  <si>
    <t xml:space="preserve">面對</t>
  </si>
  <si>
    <t xml:space="preserve">于美人 著</t>
  </si>
  <si>
    <t xml:space="preserve">城邦文化事業股份有限公司春光出版事業部</t>
  </si>
  <si>
    <t xml:space="preserve">被天堂遺忘的孩子</t>
  </si>
  <si>
    <r>
      <rPr>
        <sz val="10"/>
        <color rgb="FF000000"/>
        <rFont val="標楷體"/>
        <family val="4"/>
        <charset val="136"/>
      </rPr>
      <t xml:space="preserve">Sonia Nazario </t>
    </r>
    <r>
      <rPr>
        <sz val="10"/>
        <color rgb="FF000000"/>
        <rFont val="Noto Sans"/>
        <family val="2"/>
      </rPr>
      <t xml:space="preserve">著</t>
    </r>
  </si>
  <si>
    <t xml:space="preserve">久周出版文化事業有限公司</t>
  </si>
  <si>
    <t xml:space="preserve">於是，命運來敲門——貝多芬傳 </t>
  </si>
  <si>
    <r>
      <rPr>
        <sz val="10"/>
        <color rgb="FF000000"/>
        <rFont val="標楷體"/>
        <family val="4"/>
        <charset val="136"/>
      </rPr>
      <t xml:space="preserve">Edmund Morris </t>
    </r>
    <r>
      <rPr>
        <sz val="10"/>
        <color rgb="FF000000"/>
        <rFont val="Noto Sans"/>
        <family val="2"/>
      </rPr>
      <t xml:space="preserve">著</t>
    </r>
  </si>
  <si>
    <t xml:space="preserve">左岸文化事業有限公司</t>
  </si>
  <si>
    <t xml:space="preserve">向周星馳學成功</t>
  </si>
  <si>
    <t xml:space="preserve">盧俊、張永美 著</t>
  </si>
  <si>
    <t xml:space="preserve">燦爛千陽 </t>
  </si>
  <si>
    <r>
      <rPr>
        <sz val="10"/>
        <color rgb="FF000000"/>
        <rFont val="標楷體"/>
        <family val="4"/>
        <charset val="136"/>
      </rPr>
      <t xml:space="preserve">Khaled Hosseini 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Noto Sans"/>
        <family val="2"/>
      </rPr>
      <t xml:space="preserve">關於管理學的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故事</t>
    </r>
  </si>
  <si>
    <t xml:space="preserve">陳鵬飛 著</t>
  </si>
  <si>
    <t xml:space="preserve">宇河文化出版有限公司</t>
  </si>
  <si>
    <t xml:space="preserve">瓦楞紙創意家具 </t>
  </si>
  <si>
    <t xml:space="preserve">石倉裕幸 著</t>
  </si>
  <si>
    <t xml:space="preserve">小知堂文化事業有限公司 </t>
  </si>
  <si>
    <r>
      <rPr>
        <sz val="10"/>
        <color rgb="FF000000"/>
        <rFont val="Noto Sans"/>
        <family val="2"/>
      </rPr>
      <t xml:space="preserve">關於創意的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故事</t>
    </r>
  </si>
  <si>
    <t xml:space="preserve">夏潔 著</t>
  </si>
  <si>
    <t xml:space="preserve">小學高年級宇河文化出版有限公司 </t>
  </si>
  <si>
    <t xml:space="preserve">莎士比亞名作全集 </t>
  </si>
  <si>
    <t xml:space="preserve">蘭姆姊弟 改寫</t>
  </si>
  <si>
    <t xml:space="preserve">格林文化事業股份有限公司 </t>
  </si>
  <si>
    <r>
      <rPr>
        <sz val="10"/>
        <color rgb="FF000000"/>
        <rFont val="Noto Sans"/>
        <family val="2"/>
      </rPr>
      <t xml:space="preserve">關於電影學的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故事</t>
    </r>
  </si>
  <si>
    <t xml:space="preserve">范永邦 著</t>
  </si>
  <si>
    <r>
      <rPr>
        <sz val="10"/>
        <color rgb="FF000000"/>
        <rFont val="Noto Sans"/>
        <family val="2"/>
      </rPr>
      <t xml:space="preserve">關於建築學的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故事</t>
    </r>
  </si>
  <si>
    <t xml:space="preserve">金憲宏 著</t>
  </si>
  <si>
    <r>
      <rPr>
        <sz val="10"/>
        <color rgb="FF000000"/>
        <rFont val="Noto Sans"/>
        <family val="2"/>
      </rPr>
      <t xml:space="preserve">青少年理財</t>
    </r>
    <r>
      <rPr>
        <sz val="10"/>
        <color rgb="FF000000"/>
        <rFont val="標楷體"/>
        <family val="4"/>
        <charset val="136"/>
      </rPr>
      <t xml:space="preserve">39</t>
    </r>
    <r>
      <rPr>
        <sz val="10"/>
        <color rgb="FF000000"/>
        <rFont val="Noto Sans"/>
        <family val="2"/>
      </rPr>
      <t xml:space="preserve">講 ──讓孩子的理財智慧高飛</t>
    </r>
  </si>
  <si>
    <t xml:space="preserve">凌沙、于珊、盈夏 著</t>
  </si>
  <si>
    <t xml:space="preserve">財團法人台灣金融研訓院 傳播出版中心</t>
  </si>
  <si>
    <r>
      <rPr>
        <sz val="10"/>
        <color rgb="FF000000"/>
        <rFont val="Noto Sans"/>
        <family val="2"/>
      </rPr>
      <t xml:space="preserve">心之無障礙──旅行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國的輪椅旅人 </t>
    </r>
  </si>
  <si>
    <t xml:space="preserve">木島英登 著</t>
  </si>
  <si>
    <t xml:space="preserve">天下雜誌股份有限公司 </t>
  </si>
  <si>
    <t xml:space="preserve">名畫中的時尚元素</t>
  </si>
  <si>
    <t xml:space="preserve"> 許汝紘 著</t>
  </si>
  <si>
    <r>
      <rPr>
        <sz val="10"/>
        <color rgb="FF000000"/>
        <rFont val="標楷體"/>
        <family val="4"/>
        <charset val="136"/>
      </rPr>
      <t xml:space="preserve">13</t>
    </r>
    <r>
      <rPr>
        <sz val="10"/>
        <color rgb="FF000000"/>
        <rFont val="Noto Sans"/>
        <family val="2"/>
      </rPr>
      <t xml:space="preserve">歲的超能力</t>
    </r>
  </si>
  <si>
    <r>
      <rPr>
        <sz val="10"/>
        <color rgb="FF000000"/>
        <rFont val="標楷體"/>
        <family val="4"/>
        <charset val="136"/>
      </rPr>
      <t xml:space="preserve">  Ingrid Law </t>
    </r>
    <r>
      <rPr>
        <sz val="10"/>
        <color rgb="FF000000"/>
        <rFont val="Noto Sans"/>
        <family val="2"/>
      </rPr>
      <t xml:space="preserve">著 </t>
    </r>
  </si>
  <si>
    <t xml:space="preserve"> 天下遠見出版股份有限公司  </t>
  </si>
  <si>
    <t xml:space="preserve">櫥櫃裡的哲學家 </t>
  </si>
  <si>
    <r>
      <rPr>
        <sz val="10"/>
        <color rgb="FF000000"/>
        <rFont val="標楷體"/>
        <family val="4"/>
        <charset val="136"/>
      </rPr>
      <t xml:space="preserve"> Lucy Eyre </t>
    </r>
    <r>
      <rPr>
        <sz val="10"/>
        <color rgb="FF000000"/>
        <rFont val="Noto Sans"/>
        <family val="2"/>
      </rPr>
      <t xml:space="preserve">著</t>
    </r>
  </si>
  <si>
    <t xml:space="preserve">皇冠文化出版有限公司  </t>
  </si>
  <si>
    <t xml:space="preserve">星期三戰爭</t>
  </si>
  <si>
    <r>
      <rPr>
        <sz val="10"/>
        <color rgb="FF000000"/>
        <rFont val="標楷體"/>
        <family val="4"/>
        <charset val="136"/>
      </rPr>
      <t xml:space="preserve">  Gary D. Schmidt </t>
    </r>
    <r>
      <rPr>
        <sz val="10"/>
        <color rgb="FF000000"/>
        <rFont val="Noto Sans"/>
        <family val="2"/>
      </rPr>
      <t xml:space="preserve">著 </t>
    </r>
  </si>
  <si>
    <t xml:space="preserve">臺灣東方出版社股份有限公司  </t>
  </si>
  <si>
    <t xml:space="preserve">達爾文的祕密花園</t>
  </si>
  <si>
    <r>
      <rPr>
        <sz val="10"/>
        <color rgb="FF000000"/>
        <rFont val="標楷體"/>
        <family val="4"/>
        <charset val="136"/>
      </rPr>
      <t xml:space="preserve">Michael Boulter </t>
    </r>
    <r>
      <rPr>
        <sz val="10"/>
        <color rgb="FF000000"/>
        <rFont val="Noto Sans"/>
        <family val="2"/>
      </rPr>
      <t xml:space="preserve">著 </t>
    </r>
  </si>
  <si>
    <t xml:space="preserve">在獵戶座右轉 </t>
  </si>
  <si>
    <r>
      <rPr>
        <sz val="10"/>
        <color rgb="FF000000"/>
        <rFont val="標楷體"/>
        <family val="4"/>
        <charset val="136"/>
      </rPr>
      <t xml:space="preserve">Mitchell Begelman </t>
    </r>
    <r>
      <rPr>
        <sz val="10"/>
        <color rgb="FF000000"/>
        <rFont val="Noto Sans"/>
        <family val="2"/>
      </rPr>
      <t xml:space="preserve">著 </t>
    </r>
  </si>
  <si>
    <t xml:space="preserve">柏拉圖三角形的祕密</t>
  </si>
  <si>
    <t xml:space="preserve"> 金成洙 著</t>
  </si>
  <si>
    <t xml:space="preserve"> 新苗文化事業有限公司</t>
  </si>
  <si>
    <t xml:space="preserve">捍衛自由的勇士：林肯的成長故事 </t>
  </si>
  <si>
    <t xml:space="preserve">手塚治虫的漫畫之旅 </t>
  </si>
  <si>
    <t xml:space="preserve">我不壞，我只想要愛</t>
  </si>
  <si>
    <t xml:space="preserve">高雄市學生心理諮商中心 著</t>
  </si>
  <si>
    <t xml:space="preserve">讓陽光灑在心上</t>
  </si>
  <si>
    <t xml:space="preserve">李偉文、黃崑謀 著</t>
  </si>
  <si>
    <t xml:space="preserve">大智慧系列 流傳千年的古希臘神話故事</t>
  </si>
  <si>
    <t xml:space="preserve">黃禹潔 著</t>
  </si>
  <si>
    <t xml:space="preserve">知青頻道出版有限公司</t>
  </si>
  <si>
    <t xml:space="preserve">大智慧系列 流傳千年的古羅馬神話故事</t>
  </si>
  <si>
    <t xml:space="preserve">大智慧系列 流傳千年的中國神話故事</t>
  </si>
  <si>
    <t xml:space="preserve">鍾怡陽 著</t>
  </si>
  <si>
    <t xml:space="preserve">大智慧系列 流傳千年的日本神話故事</t>
  </si>
  <si>
    <t xml:space="preserve">柔軟成就不凡—奧林匹克麵包師吳寶春</t>
  </si>
  <si>
    <t xml:space="preserve">吳寶春、劉永毅 著</t>
  </si>
  <si>
    <t xml:space="preserve">寶瓶文化事業有限公司</t>
  </si>
  <si>
    <t xml:space="preserve">點亮幸福微光</t>
  </si>
  <si>
    <t xml:space="preserve">莊靜潔、陳芸英 著</t>
  </si>
  <si>
    <t xml:space="preserve">無腿輪舞天后—何欣茹的傳奇故事</t>
  </si>
  <si>
    <t xml:space="preserve">何欣茹 著</t>
  </si>
  <si>
    <t xml:space="preserve">財團法人周大觀文教基金會</t>
  </si>
  <si>
    <t xml:space="preserve">圖說  世界歷史</t>
  </si>
  <si>
    <t xml:space="preserve">鶴間和幸  監修</t>
  </si>
  <si>
    <t xml:space="preserve">走過世界的盡頭</t>
  </si>
  <si>
    <t xml:space="preserve">沈佑銓 著</t>
  </si>
  <si>
    <t xml:space="preserve">白象文化事業有限公司</t>
  </si>
  <si>
    <t xml:space="preserve">一本就懂世界足球</t>
  </si>
  <si>
    <t xml:space="preserve">傑拉德  等著</t>
  </si>
  <si>
    <t xml:space="preserve">寫給入門者的西洋美術小史</t>
  </si>
  <si>
    <t xml:space="preserve">章伊秀、邱建一、水瓶子 著</t>
  </si>
  <si>
    <t xml:space="preserve">我愛三太子：眾聲喧嘩太子幫</t>
  </si>
  <si>
    <t xml:space="preserve">云游天工作室 著</t>
  </si>
  <si>
    <t xml:space="preserve">我們：走進青海、新疆、甘肅充滿愛的角落</t>
  </si>
  <si>
    <t xml:space="preserve">程敏淑 著</t>
  </si>
  <si>
    <t xml:space="preserve">一百個櫥櫃 </t>
  </si>
  <si>
    <r>
      <rPr>
        <sz val="10"/>
        <color rgb="FF000000"/>
        <rFont val="標楷體"/>
        <family val="4"/>
        <charset val="136"/>
      </rPr>
      <t xml:space="preserve">N.D.</t>
    </r>
    <r>
      <rPr>
        <sz val="10"/>
        <color rgb="FF000000"/>
        <rFont val="Noto Sans"/>
        <family val="2"/>
      </rPr>
      <t xml:space="preserve">威爾森 著 </t>
    </r>
  </si>
  <si>
    <t xml:space="preserve">核心文化事業有限公司 </t>
  </si>
  <si>
    <t xml:space="preserve">再見，幸福之家 </t>
  </si>
  <si>
    <r>
      <rPr>
        <sz val="10"/>
        <color rgb="FF000000"/>
        <rFont val="標楷體"/>
        <family val="4"/>
        <charset val="136"/>
      </rPr>
      <t xml:space="preserve">Patricia McCormick </t>
    </r>
    <r>
      <rPr>
        <sz val="10"/>
        <color rgb="FF000000"/>
        <rFont val="Noto Sans"/>
        <family val="2"/>
      </rPr>
      <t xml:space="preserve">著</t>
    </r>
  </si>
  <si>
    <t xml:space="preserve">漫遊者文化事業股份有限公司 </t>
  </si>
  <si>
    <t xml:space="preserve">人魚：我的水裡人生</t>
  </si>
  <si>
    <t xml:space="preserve">方力行 著</t>
  </si>
  <si>
    <r>
      <rPr>
        <sz val="10"/>
        <color rgb="FF000000"/>
        <rFont val="Noto Sans"/>
        <family val="2"/>
      </rPr>
      <t xml:space="preserve">關於生物學的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故事</t>
    </r>
  </si>
  <si>
    <t xml:space="preserve">王浩 著</t>
  </si>
  <si>
    <t xml:space="preserve">沒有果實的秋天</t>
  </si>
  <si>
    <r>
      <rPr>
        <sz val="10"/>
        <color rgb="FF000000"/>
        <rFont val="標楷體"/>
        <family val="4"/>
        <charset val="136"/>
      </rPr>
      <t xml:space="preserve">Rowan Jacobsen 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Noto Sans"/>
        <family val="2"/>
      </rPr>
      <t xml:space="preserve">可愛無敵！襪娃日記 超精彩襪娃生活寫真</t>
    </r>
    <r>
      <rPr>
        <sz val="10"/>
        <color rgb="FF000000"/>
        <rFont val="標楷體"/>
        <family val="4"/>
        <charset val="136"/>
      </rPr>
      <t xml:space="preserve">X</t>
    </r>
    <r>
      <rPr>
        <sz val="10"/>
        <color rgb="FF000000"/>
        <rFont val="Noto Sans"/>
        <family val="2"/>
      </rPr>
      <t xml:space="preserve">超詳細圖解教學</t>
    </r>
    <r>
      <rPr>
        <sz val="10"/>
        <color rgb="FF000000"/>
        <rFont val="標楷體"/>
        <family val="4"/>
        <charset val="136"/>
      </rPr>
      <t xml:space="preserve">X</t>
    </r>
    <r>
      <rPr>
        <sz val="10"/>
        <color rgb="FF000000"/>
        <rFont val="Noto Sans"/>
        <family val="2"/>
      </rPr>
      <t xml:space="preserve">超實用送禮佈置</t>
    </r>
  </si>
  <si>
    <t xml:space="preserve">劉小屁 著</t>
  </si>
  <si>
    <t xml:space="preserve">陳樹菊——不凡的慷慨</t>
  </si>
  <si>
    <t xml:space="preserve">陳樹菊、劉永毅  著</t>
  </si>
  <si>
    <t xml:space="preserve">食育小學堂</t>
  </si>
  <si>
    <t xml:space="preserve">陳惠雯  著</t>
  </si>
  <si>
    <t xml:space="preserve">上旗文化事業股份有限公司</t>
  </si>
  <si>
    <t xml:space="preserve">最愛繪封筒——彩繪手感信封</t>
  </si>
  <si>
    <t xml:space="preserve">松田素子、喜多村惠 著</t>
  </si>
  <si>
    <t xml:space="preserve">城邦文化事業股份有限公司 積木文化</t>
  </si>
  <si>
    <t xml:space="preserve">叛逆柏林</t>
  </si>
  <si>
    <t xml:space="preserve">陳思宏 著</t>
  </si>
  <si>
    <t xml:space="preserve">健行文化出版事業有限公司</t>
  </si>
  <si>
    <t xml:space="preserve">我的巧克力人生</t>
  </si>
  <si>
    <t xml:space="preserve">吳佩容 著</t>
  </si>
  <si>
    <t xml:space="preserve">城邦文化事業股份有限公司 橡樹林出版  </t>
  </si>
  <si>
    <r>
      <rPr>
        <sz val="10"/>
        <color rgb="FF000000"/>
        <rFont val="標楷體"/>
        <family val="4"/>
        <charset val="136"/>
      </rPr>
      <t xml:space="preserve">99</t>
    </r>
    <r>
      <rPr>
        <sz val="10"/>
        <color rgb="FF000000"/>
        <rFont val="Noto Sans"/>
        <family val="2"/>
      </rPr>
      <t xml:space="preserve">年童話選</t>
    </r>
  </si>
  <si>
    <t xml:space="preserve">傅林統  主編</t>
  </si>
  <si>
    <t xml:space="preserve">九歌出版社有限公司</t>
  </si>
  <si>
    <t xml:space="preserve">留下來的孩子</t>
  </si>
  <si>
    <r>
      <rPr>
        <sz val="10"/>
        <color rgb="FF000000"/>
        <rFont val="標楷體"/>
        <family val="4"/>
        <charset val="136"/>
      </rPr>
      <t xml:space="preserve">Kathryn Erskine </t>
    </r>
    <r>
      <rPr>
        <sz val="10"/>
        <color rgb="FF000000"/>
        <rFont val="Noto Sans"/>
        <family val="2"/>
      </rPr>
      <t xml:space="preserve">著</t>
    </r>
  </si>
  <si>
    <t xml:space="preserve">單車上的夏天</t>
  </si>
  <si>
    <r>
      <rPr>
        <sz val="10"/>
        <color rgb="FF000000"/>
        <rFont val="標楷體"/>
        <family val="4"/>
        <charset val="136"/>
      </rPr>
      <t xml:space="preserve">Sarah Dessen </t>
    </r>
    <r>
      <rPr>
        <sz val="10"/>
        <color rgb="FF000000"/>
        <rFont val="Noto Sans"/>
        <family val="2"/>
      </rPr>
      <t xml:space="preserve">著</t>
    </r>
  </si>
  <si>
    <t xml:space="preserve">城邦文化事業股份有限公司  尖端出版</t>
  </si>
  <si>
    <t xml:space="preserve">消失的相對論</t>
  </si>
  <si>
    <r>
      <rPr>
        <sz val="10"/>
        <color rgb="FF000000"/>
        <rFont val="標楷體"/>
        <family val="4"/>
        <charset val="136"/>
      </rPr>
      <t xml:space="preserve">Alex Rovir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Francesc Miralles </t>
    </r>
    <r>
      <rPr>
        <sz val="10"/>
        <color rgb="FF000000"/>
        <rFont val="Noto Sans"/>
        <family val="2"/>
      </rPr>
      <t xml:space="preserve">著</t>
    </r>
  </si>
  <si>
    <t xml:space="preserve">讀書共和國  野人出版</t>
  </si>
  <si>
    <r>
      <rPr>
        <sz val="10"/>
        <color rgb="FF000000"/>
        <rFont val="Noto Sans"/>
        <family val="2"/>
      </rPr>
      <t xml:space="preserve">從算術到代數之路——讓</t>
    </r>
    <r>
      <rPr>
        <sz val="10"/>
        <color rgb="FF000000"/>
        <rFont val="標楷體"/>
        <family val="4"/>
        <charset val="136"/>
      </rPr>
      <t xml:space="preserve">x</t>
    </r>
    <r>
      <rPr>
        <sz val="10"/>
        <color rgb="FF000000"/>
        <rFont val="Noto Sans"/>
        <family val="2"/>
      </rPr>
      <t xml:space="preserve">噴出，大放光明</t>
    </r>
  </si>
  <si>
    <t xml:space="preserve">蔡聰明 著</t>
  </si>
  <si>
    <t xml:space="preserve">三民書局股份有限公司</t>
  </si>
  <si>
    <t xml:space="preserve">野外求生大冒險</t>
  </si>
  <si>
    <t xml:space="preserve">風間林平 著</t>
  </si>
  <si>
    <t xml:space="preserve">阿嬤的廚房：尋找台灣道地古早味</t>
  </si>
  <si>
    <t xml:space="preserve">黃婉玲</t>
  </si>
  <si>
    <t xml:space="preserve">樂果文化</t>
  </si>
  <si>
    <t xml:space="preserve">月光，奏鳴</t>
  </si>
  <si>
    <r>
      <rPr>
        <sz val="10"/>
        <color rgb="FF000000"/>
        <rFont val="標楷體"/>
        <family val="4"/>
        <charset val="136"/>
      </rPr>
      <t xml:space="preserve">Zoe</t>
    </r>
    <r>
      <rPr>
        <sz val="10"/>
        <color rgb="FF000000"/>
        <rFont val="Noto Sans"/>
        <family val="2"/>
      </rPr>
      <t xml:space="preserve">佐依子</t>
    </r>
  </si>
  <si>
    <t xml:space="preserve">允晨文化實業股份有限公司</t>
  </si>
  <si>
    <t xml:space="preserve">零下任務——臺灣科學界第一次南極長征</t>
  </si>
  <si>
    <t xml:space="preserve">國立海洋生物博物館</t>
  </si>
  <si>
    <t xml:space="preserve">野村重存的散步寫生</t>
  </si>
  <si>
    <t xml:space="preserve">野村　重存</t>
  </si>
  <si>
    <t xml:space="preserve">三悅文化圖書事業有限公司</t>
  </si>
  <si>
    <r>
      <rPr>
        <sz val="10"/>
        <color rgb="FF000000"/>
        <rFont val="Noto Sans"/>
        <family val="2"/>
      </rPr>
      <t xml:space="preserve">關於史記的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故事</t>
    </r>
  </si>
  <si>
    <t xml:space="preserve">江輝</t>
  </si>
  <si>
    <t xml:space="preserve">宇河文化</t>
  </si>
  <si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宗教聖地，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故事</t>
    </r>
  </si>
  <si>
    <t xml:space="preserve">彭友智</t>
  </si>
  <si>
    <t xml:space="preserve">知青</t>
  </si>
  <si>
    <t xml:space="preserve">拔一條河</t>
  </si>
  <si>
    <t xml:space="preserve">余宜芳、楊力州</t>
  </si>
  <si>
    <t xml:space="preserve">閱讀的力量</t>
  </si>
  <si>
    <t xml:space="preserve">吳錦勳、李桂芬、李康莉、林宜諄、彭蕙仙、謝其濬／著</t>
  </si>
  <si>
    <t xml:space="preserve">我在離離離島的日子</t>
  </si>
  <si>
    <t xml:space="preserve">苦苓</t>
  </si>
  <si>
    <t xml:space="preserve">樺樹與鴿子</t>
  </si>
  <si>
    <r>
      <rPr>
        <sz val="10"/>
        <color rgb="FF000000"/>
        <rFont val="Noto Sans"/>
        <family val="2"/>
      </rPr>
      <t xml:space="preserve">蜜雪兒．庫瓦斯</t>
    </r>
    <r>
      <rPr>
        <sz val="10"/>
        <color rgb="FF000000"/>
        <rFont val="標楷體"/>
        <family val="4"/>
        <charset val="136"/>
      </rPr>
      <t xml:space="preserve">(Michelle Cuevas)</t>
    </r>
  </si>
  <si>
    <t xml:space="preserve">三采文化出版事業有限公司</t>
  </si>
  <si>
    <t xml:space="preserve">每，一天</t>
  </si>
  <si>
    <r>
      <rPr>
        <sz val="10"/>
        <color rgb="FF000000"/>
        <rFont val="Noto Sans"/>
        <family val="2"/>
      </rPr>
      <t xml:space="preserve">大衛．李維森</t>
    </r>
    <r>
      <rPr>
        <sz val="10"/>
        <color rgb="FF000000"/>
        <rFont val="標楷體"/>
        <family val="4"/>
        <charset val="136"/>
      </rPr>
      <t xml:space="preserve">(David Levithan)</t>
    </r>
  </si>
  <si>
    <t xml:space="preserve">糟糕，我扮鬼臉了！</t>
  </si>
  <si>
    <t xml:space="preserve">張友漁</t>
  </si>
  <si>
    <t xml:space="preserve">像青蛙坐定：給孩童的正念練習</t>
  </si>
  <si>
    <t xml:space="preserve">Eline Snel</t>
  </si>
  <si>
    <r>
      <rPr>
        <sz val="10"/>
        <color rgb="FF000000"/>
        <rFont val="Noto Sans"/>
        <family val="2"/>
      </rPr>
      <t xml:space="preserve">關於法律的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故事</t>
    </r>
  </si>
  <si>
    <t xml:space="preserve">徐子良</t>
  </si>
  <si>
    <t xml:space="preserve">給中小學生讀的世界地理（上）</t>
  </si>
  <si>
    <r>
      <rPr>
        <sz val="10"/>
        <color rgb="FF000000"/>
        <rFont val="Noto Sans"/>
        <family val="2"/>
      </rPr>
      <t xml:space="preserve">維吉爾．希利爾（</t>
    </r>
    <r>
      <rPr>
        <sz val="10"/>
        <color rgb="FF000000"/>
        <rFont val="標楷體"/>
        <family val="4"/>
        <charset val="136"/>
      </rPr>
      <t xml:space="preserve">Virgil Mores Hillyer</t>
    </r>
    <r>
      <rPr>
        <sz val="10"/>
        <color rgb="FF000000"/>
        <rFont val="Noto Sans"/>
        <family val="2"/>
      </rPr>
      <t xml:space="preserve">）</t>
    </r>
  </si>
  <si>
    <t xml:space="preserve">小樹文化有限公司</t>
  </si>
  <si>
    <t xml:space="preserve">給中小學生讀的世界地理（下）</t>
  </si>
  <si>
    <r>
      <rPr>
        <sz val="10"/>
        <color rgb="FF000000"/>
        <rFont val="Noto Sans"/>
        <family val="2"/>
      </rPr>
      <t xml:space="preserve">關於邏輯學的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故事</t>
    </r>
  </si>
  <si>
    <t xml:space="preserve">吳正榮</t>
  </si>
  <si>
    <t xml:space="preserve">圖說：新古文觀止的故事──從閱讀出發，必讀的文言文經典故事</t>
  </si>
  <si>
    <t xml:space="preserve">高詩佳</t>
  </si>
  <si>
    <t xml:space="preserve">甲乙丙丁：十七個寬容等待的教學故事</t>
  </si>
  <si>
    <t xml:space="preserve">凌拂</t>
  </si>
  <si>
    <t xml:space="preserve">生命，才是最值得去的地方：敘事治療與旅行的相遇</t>
  </si>
  <si>
    <t xml:space="preserve">黃錦敦</t>
  </si>
  <si>
    <t xml:space="preserve">一生罕見的幸福Ⅱ：走下去，才有驚喜！</t>
  </si>
  <si>
    <t xml:space="preserve">巫錦輝</t>
  </si>
  <si>
    <t xml:space="preserve">下一站，布吉納法索</t>
  </si>
  <si>
    <t xml:space="preserve">朱淯銘◎著</t>
  </si>
  <si>
    <r>
      <rPr>
        <sz val="10"/>
        <color rgb="FF000000"/>
        <rFont val="Noto Sans"/>
        <family val="2"/>
      </rPr>
      <t xml:space="preserve">讀書共和國文化有限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我們出版</t>
    </r>
  </si>
  <si>
    <t xml:space="preserve">港都人生 鹽埕市井</t>
  </si>
  <si>
    <t xml:space="preserve">林佩穎、李怡志</t>
  </si>
  <si>
    <r>
      <rPr>
        <sz val="10"/>
        <color rgb="FF000000"/>
        <rFont val="Noto Sans"/>
        <family val="2"/>
      </rPr>
      <t xml:space="preserve">讀書共和國文化有限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無限出版</t>
    </r>
  </si>
  <si>
    <t xml:space="preserve">歷史課本沒寫出的隱情：那些帝王將相才子的苦痛</t>
  </si>
  <si>
    <t xml:space="preserve">譚健鍬</t>
  </si>
  <si>
    <t xml:space="preserve">植物獵人的茶盜之旅：改變中英帝國財富版圖的茶葉貿易史</t>
  </si>
  <si>
    <r>
      <rPr>
        <sz val="10"/>
        <color rgb="FF000000"/>
        <rFont val="Noto Sans"/>
        <family val="2"/>
      </rPr>
      <t xml:space="preserve">莎拉．羅斯（</t>
    </r>
    <r>
      <rPr>
        <sz val="10"/>
        <color rgb="FF000000"/>
        <rFont val="標楷體"/>
        <family val="4"/>
        <charset val="136"/>
      </rPr>
      <t xml:space="preserve">Sarah Rose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給未來思想家的</t>
    </r>
    <r>
      <rPr>
        <sz val="10"/>
        <color rgb="FF000000"/>
        <rFont val="標楷體"/>
        <family val="4"/>
        <charset val="136"/>
      </rPr>
      <t xml:space="preserve">21</t>
    </r>
    <r>
      <rPr>
        <sz val="10"/>
        <color rgb="FF000000"/>
        <rFont val="Noto Sans"/>
        <family val="2"/>
      </rPr>
      <t xml:space="preserve">封信</t>
    </r>
  </si>
  <si>
    <t xml:space="preserve">游乾桂</t>
  </si>
  <si>
    <t xml:space="preserve">竹籬、長巷與麵疙瘩──高雄三軍眷村憶往</t>
  </si>
  <si>
    <t xml:space="preserve">劉治萍、繆正西著；郭聖華繪</t>
  </si>
  <si>
    <r>
      <rPr>
        <sz val="10"/>
        <color rgb="FF000000"/>
        <rFont val="Noto Sans"/>
        <family val="2"/>
      </rPr>
      <t xml:space="preserve">釀出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秀威資訊</t>
    </r>
    <r>
      <rPr>
        <sz val="10"/>
        <color rgb="FF000000"/>
        <rFont val="標楷體"/>
        <family val="4"/>
        <charset val="136"/>
      </rPr>
      <t xml:space="preserve">)</t>
    </r>
  </si>
  <si>
    <t xml:space="preserve">跟誰都聊得來──心靈導師林慶昭送給孩子的溝通成長書</t>
  </si>
  <si>
    <t xml:space="preserve">林慶昭</t>
  </si>
  <si>
    <t xml:space="preserve">出色文化事業出版社</t>
  </si>
  <si>
    <t xml:space="preserve">還好，我們可以練習快樂</t>
  </si>
  <si>
    <t xml:space="preserve">Rafael Santandreu</t>
  </si>
  <si>
    <t xml:space="preserve">外婆家有事——台灣人必修的東南亞學分</t>
  </si>
  <si>
    <t xml:space="preserve">張正</t>
  </si>
  <si>
    <t xml:space="preserve">今天好嗎？公主殿下</t>
  </si>
  <si>
    <r>
      <rPr>
        <sz val="10"/>
        <color rgb="FF000000"/>
        <rFont val="Noto Sans"/>
        <family val="2"/>
      </rPr>
      <t xml:space="preserve">也是文創有限公司 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巴巴文化</t>
    </r>
  </si>
  <si>
    <r>
      <rPr>
        <sz val="10"/>
        <color rgb="FF000000"/>
        <rFont val="Noto Sans"/>
        <family val="2"/>
      </rPr>
      <t xml:space="preserve">晨讀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分鐘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親情故事集</t>
    </r>
  </si>
  <si>
    <t xml:space="preserve">詹弘志、雷驤、劉大任、劉靜娟、陳黎、宇文正、王盛弘、陳芳明、阿盛、周芬伶、蔡逸君、廖玉蕙……等</t>
  </si>
  <si>
    <t xml:space="preserve">那些塵埃落下的地方</t>
  </si>
  <si>
    <r>
      <rPr>
        <sz val="10"/>
        <color rgb="FF000000"/>
        <rFont val="Noto Sans"/>
        <family val="2"/>
      </rPr>
      <t xml:space="preserve">王志誠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路寒袖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只讀好冊：李偉文的</t>
    </r>
    <r>
      <rPr>
        <sz val="10"/>
        <color rgb="FF000000"/>
        <rFont val="標楷體"/>
        <family val="4"/>
        <charset val="136"/>
      </rPr>
      <t xml:space="preserve">60</t>
    </r>
    <r>
      <rPr>
        <sz val="10"/>
        <color rgb="FF000000"/>
        <rFont val="Noto Sans"/>
        <family val="2"/>
      </rPr>
      <t xml:space="preserve">本激賞書單</t>
    </r>
  </si>
  <si>
    <t xml:space="preserve">李偉文</t>
  </si>
  <si>
    <r>
      <rPr>
        <sz val="10"/>
        <color rgb="FF000000"/>
        <rFont val="Noto Sans"/>
        <family val="2"/>
      </rPr>
      <t xml:space="preserve">與春光嬉戲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增訂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廖玉蕙</t>
  </si>
  <si>
    <t xml:space="preserve">追蹤師──松林少年的追尋</t>
  </si>
  <si>
    <t xml:space="preserve">Tom Brown</t>
  </si>
  <si>
    <t xml:space="preserve">追蹤師──草原狼導師</t>
  </si>
  <si>
    <t xml:space="preserve">小魔女</t>
  </si>
  <si>
    <r>
      <rPr>
        <sz val="10"/>
        <color rgb="FF000000"/>
        <rFont val="Noto Sans"/>
        <family val="2"/>
      </rPr>
      <t xml:space="preserve">安娜．</t>
    </r>
    <r>
      <rPr>
        <sz val="10"/>
        <color rgb="FF000000"/>
        <rFont val="標楷體"/>
        <family val="4"/>
        <charset val="136"/>
      </rPr>
      <t xml:space="preserve">E</t>
    </r>
    <r>
      <rPr>
        <sz val="10"/>
        <color rgb="FF000000"/>
        <rFont val="Noto Sans"/>
        <family val="2"/>
      </rPr>
      <t xml:space="preserve">．班奈 </t>
    </r>
    <r>
      <rPr>
        <sz val="10"/>
        <color rgb="FF000000"/>
        <rFont val="標楷體"/>
        <family val="4"/>
        <charset val="136"/>
      </rPr>
      <t xml:space="preserve">(Anna Elizaeth Bennett)</t>
    </r>
  </si>
  <si>
    <t xml:space="preserve">寶瓶文化事業股份有限公司</t>
  </si>
  <si>
    <t xml:space="preserve">天地一沙鷗【全新結局完整版】</t>
  </si>
  <si>
    <r>
      <rPr>
        <sz val="10"/>
        <color rgb="FF000000"/>
        <rFont val="Noto Sans"/>
        <family val="2"/>
      </rPr>
      <t xml:space="preserve">李察‧巴哈（</t>
    </r>
    <r>
      <rPr>
        <sz val="10"/>
        <color rgb="FF000000"/>
        <rFont val="標楷體"/>
        <family val="4"/>
        <charset val="136"/>
      </rPr>
      <t xml:space="preserve">Richard Bach</t>
    </r>
    <r>
      <rPr>
        <sz val="10"/>
        <color rgb="FF000000"/>
        <rFont val="Noto Sans"/>
        <family val="2"/>
      </rPr>
      <t xml:space="preserve">）</t>
    </r>
  </si>
  <si>
    <t xml:space="preserve">英屬維京群島商高寶國際有限公司台灣分公司</t>
  </si>
  <si>
    <t xml:space="preserve">緬甸小日子</t>
  </si>
  <si>
    <t xml:space="preserve">居‧得立勒</t>
  </si>
  <si>
    <r>
      <rPr>
        <sz val="10"/>
        <color rgb="FF000000"/>
        <rFont val="Noto Sans"/>
        <family val="2"/>
      </rPr>
      <t xml:space="preserve">家庭主夫手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合輯本</t>
    </r>
    <r>
      <rPr>
        <sz val="10"/>
        <color rgb="FF000000"/>
        <rFont val="標楷體"/>
        <family val="4"/>
        <charset val="136"/>
      </rPr>
      <t xml:space="preserve">)</t>
    </r>
  </si>
  <si>
    <t xml:space="preserve">こうの史代</t>
  </si>
  <si>
    <t xml:space="preserve">漫遊者文化</t>
  </si>
  <si>
    <r>
      <rPr>
        <sz val="10"/>
        <color rgb="FF000000"/>
        <rFont val="Noto Sans"/>
        <family val="2"/>
      </rPr>
      <t xml:space="preserve">正確洗菜，擺脫農藥陰影──家庭必備</t>
    </r>
    <r>
      <rPr>
        <sz val="10"/>
        <color rgb="FF000000"/>
        <rFont val="標楷體"/>
        <family val="4"/>
        <charset val="136"/>
      </rPr>
      <t xml:space="preserve">! </t>
    </r>
    <r>
      <rPr>
        <sz val="10"/>
        <color rgb="FF000000"/>
        <rFont val="Noto Sans"/>
        <family val="2"/>
      </rPr>
      <t xml:space="preserve">學會洗泡刷，減少蔬果農藥殘留，確保全家人健康</t>
    </r>
  </si>
  <si>
    <t xml:space="preserve">顏瑞泓</t>
  </si>
  <si>
    <t xml:space="preserve">我的第一本親子數學</t>
  </si>
  <si>
    <t xml:space="preserve">宋在煥、金忠靜、孫靜華 著</t>
  </si>
  <si>
    <t xml:space="preserve">台灣廣廈有聲圖書有限公司</t>
  </si>
  <si>
    <t xml:space="preserve">我愛樹仔</t>
  </si>
  <si>
    <t xml:space="preserve">孫梓評 著</t>
  </si>
  <si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元設計花生活</t>
    </r>
  </si>
  <si>
    <t xml:space="preserve">陳誼綸 著</t>
  </si>
  <si>
    <t xml:space="preserve">城邦文化事業股份有限公司  麥浩斯出版</t>
  </si>
  <si>
    <t xml:space="preserve">凡人佛陀：從塵世到不朽的悟道之旅 </t>
  </si>
  <si>
    <r>
      <rPr>
        <sz val="10"/>
        <color rgb="FF000000"/>
        <rFont val="標楷體"/>
        <family val="4"/>
        <charset val="136"/>
      </rPr>
      <t xml:space="preserve">Deepak Chopra </t>
    </r>
    <r>
      <rPr>
        <sz val="10"/>
        <color rgb="FF000000"/>
        <rFont val="Noto Sans"/>
        <family val="2"/>
      </rPr>
      <t xml:space="preserve">著</t>
    </r>
  </si>
  <si>
    <t xml:space="preserve">水滸傳六．捨身成仁</t>
  </si>
  <si>
    <t xml:space="preserve"> 張鵬高 著</t>
  </si>
  <si>
    <t xml:space="preserve">  好讀出版有限公司</t>
  </si>
  <si>
    <t xml:space="preserve">西遊記二．師徒同心</t>
  </si>
  <si>
    <t xml:space="preserve">  張富海 著</t>
  </si>
  <si>
    <t xml:space="preserve">西遊記一．齊天大聖</t>
  </si>
  <si>
    <t xml:space="preserve"> 張富海 著 </t>
  </si>
  <si>
    <t xml:space="preserve"> 好讀出版有限公司 </t>
  </si>
  <si>
    <t xml:space="preserve">西遊記三．仙怠魔生</t>
  </si>
  <si>
    <t xml:space="preserve">西遊記四．除魔衛道</t>
  </si>
  <si>
    <t xml:space="preserve">西遊記五．歷劫成聖</t>
  </si>
  <si>
    <t xml:space="preserve"> 張富海 著</t>
  </si>
  <si>
    <t xml:space="preserve">水滸傳二．宋江上山</t>
  </si>
  <si>
    <t xml:space="preserve">張鵬高 著</t>
  </si>
  <si>
    <t xml:space="preserve">水滸傳三．替天行道</t>
  </si>
  <si>
    <t xml:space="preserve">張鵬高 著 </t>
  </si>
  <si>
    <t xml:space="preserve">水滸傳四．煞星縱橫</t>
  </si>
  <si>
    <t xml:space="preserve">水滸傳五．內征外討 </t>
  </si>
  <si>
    <t xml:space="preserve">水滸傳一．水泊聚義</t>
  </si>
  <si>
    <t xml:space="preserve">好讀出版有限公司 </t>
  </si>
  <si>
    <t xml:space="preserve">波西傑克森——妖魔之海 </t>
  </si>
  <si>
    <r>
      <rPr>
        <sz val="10"/>
        <color rgb="FF000000"/>
        <rFont val="標楷體"/>
        <family val="4"/>
        <charset val="136"/>
      </rPr>
      <t xml:space="preserve"> Rick Riordan </t>
    </r>
    <r>
      <rPr>
        <sz val="10"/>
        <color rgb="FF000000"/>
        <rFont val="Noto Sans"/>
        <family val="2"/>
      </rPr>
      <t xml:space="preserve">著 </t>
    </r>
  </si>
  <si>
    <t xml:space="preserve">波西傑克森——神火之賊 </t>
  </si>
  <si>
    <t xml:space="preserve">波西傑克森——泰坦魔咒</t>
  </si>
  <si>
    <r>
      <rPr>
        <sz val="10"/>
        <color rgb="FF000000"/>
        <rFont val="標楷體"/>
        <family val="4"/>
        <charset val="136"/>
      </rPr>
      <t xml:space="preserve">  Rick Riordan </t>
    </r>
    <r>
      <rPr>
        <sz val="10"/>
        <color rgb="FF000000"/>
        <rFont val="Noto Sans"/>
        <family val="2"/>
      </rPr>
      <t xml:space="preserve">著  </t>
    </r>
  </si>
  <si>
    <t xml:space="preserve">遠流出版事業股份有限公司  </t>
  </si>
  <si>
    <t xml:space="preserve">波西傑克森——迷宮戰場 </t>
  </si>
  <si>
    <t xml:space="preserve">臺灣藍鵲</t>
  </si>
  <si>
    <t xml:space="preserve">徐景彥 著</t>
  </si>
  <si>
    <t xml:space="preserve"> 晨星出版有限公司 </t>
  </si>
  <si>
    <r>
      <rPr>
        <sz val="10"/>
        <color rgb="FF000000"/>
        <rFont val="Noto Sans"/>
        <family val="2"/>
      </rPr>
      <t xml:space="preserve">中學生必讀的圖解科學教科書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發現生命與宇宙的奧祕</t>
    </r>
  </si>
  <si>
    <t xml:space="preserve">金泰鎰、洪俊義、崔後南、高賢德 著</t>
  </si>
  <si>
    <r>
      <rPr>
        <sz val="10"/>
        <color rgb="FF000000"/>
        <rFont val="Noto Sans"/>
        <family val="2"/>
      </rPr>
      <t xml:space="preserve">中學生必讀的圖解科學教科書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揭開能量與能源的祕密</t>
    </r>
  </si>
  <si>
    <r>
      <rPr>
        <sz val="10"/>
        <color rgb="FF000000"/>
        <rFont val="Noto Sans"/>
        <family val="2"/>
      </rPr>
      <t xml:space="preserve">中學生必讀的圖解科學教科書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發掘大氣和水的循環原理</t>
    </r>
  </si>
  <si>
    <t xml:space="preserve">吉普賽之王—布利巴夏 </t>
  </si>
  <si>
    <r>
      <rPr>
        <sz val="10"/>
        <color rgb="FF000000"/>
        <rFont val="標楷體"/>
        <family val="4"/>
        <charset val="136"/>
      </rPr>
      <t xml:space="preserve">Witi Ihimaera </t>
    </r>
    <r>
      <rPr>
        <sz val="10"/>
        <color rgb="FF000000"/>
        <rFont val="Noto Sans"/>
        <family val="2"/>
      </rPr>
      <t xml:space="preserve">著</t>
    </r>
  </si>
  <si>
    <t xml:space="preserve">允晨文化實業股份有限公司 </t>
  </si>
  <si>
    <r>
      <rPr>
        <sz val="10"/>
        <color rgb="FF000000"/>
        <rFont val="Noto Sans"/>
        <family val="2"/>
      </rPr>
      <t xml:space="preserve">元素生活—</t>
    </r>
    <r>
      <rPr>
        <sz val="10"/>
        <color rgb="FF000000"/>
        <rFont val="標楷體"/>
        <family val="4"/>
        <charset val="136"/>
      </rPr>
      <t xml:space="preserve">118</t>
    </r>
    <r>
      <rPr>
        <sz val="10"/>
        <color rgb="FF000000"/>
        <rFont val="Noto Sans"/>
        <family val="2"/>
      </rPr>
      <t xml:space="preserve">個</t>
    </r>
    <r>
      <rPr>
        <sz val="10"/>
        <color rgb="FF000000"/>
        <rFont val="標楷體"/>
        <family val="4"/>
        <charset val="136"/>
      </rPr>
      <t xml:space="preserve">KUSO</t>
    </r>
    <r>
      <rPr>
        <sz val="10"/>
        <color rgb="FF000000"/>
        <rFont val="Noto Sans"/>
        <family val="2"/>
      </rPr>
      <t xml:space="preserve">化學元素，徹底解構你的生活</t>
    </r>
  </si>
  <si>
    <t xml:space="preserve">寄藤文平 著</t>
  </si>
  <si>
    <t xml:space="preserve">改變腦的生存方式</t>
  </si>
  <si>
    <t xml:space="preserve">茂木健一郎 著</t>
  </si>
  <si>
    <t xml:space="preserve">數學三國志</t>
  </si>
  <si>
    <t xml:space="preserve">李光淵 著</t>
  </si>
  <si>
    <t xml:space="preserve">蜥蜴也有一張英俊的臉：生態趣好好玩</t>
  </si>
  <si>
    <t xml:space="preserve">張文亮 著</t>
  </si>
  <si>
    <t xml:space="preserve">橄欖出版有限公司</t>
  </si>
  <si>
    <t xml:space="preserve">小王子</t>
  </si>
  <si>
    <t xml:space="preserve">聖修伯里、阿科 著</t>
  </si>
  <si>
    <t xml:space="preserve">列車魅影</t>
  </si>
  <si>
    <t xml:space="preserve">瑪斯蒙．史考 著</t>
  </si>
  <si>
    <r>
      <rPr>
        <sz val="10"/>
        <color rgb="FF000000"/>
        <rFont val="Noto Sans"/>
        <family val="2"/>
      </rPr>
      <t xml:space="preserve">科學漫畫全攻略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力與運動 </t>
    </r>
  </si>
  <si>
    <t xml:space="preserve">曹永先 著</t>
  </si>
  <si>
    <r>
      <rPr>
        <sz val="10"/>
        <color rgb="FF000000"/>
        <rFont val="Noto Sans"/>
        <family val="2"/>
      </rPr>
      <t xml:space="preserve">科學漫畫全攻略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人體 </t>
    </r>
  </si>
  <si>
    <r>
      <rPr>
        <sz val="10"/>
        <color rgb="FF000000"/>
        <rFont val="Noto Sans"/>
        <family val="2"/>
      </rPr>
      <t xml:space="preserve">科學漫畫全攻略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地球 </t>
    </r>
  </si>
  <si>
    <t xml:space="preserve">曹永先 著 </t>
  </si>
  <si>
    <r>
      <rPr>
        <sz val="10"/>
        <color rgb="FF000000"/>
        <rFont val="Noto Sans"/>
        <family val="2"/>
      </rPr>
      <t xml:space="preserve">科學漫畫全攻略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物質 </t>
    </r>
  </si>
  <si>
    <t xml:space="preserve">考上第一志願的筆記本 東大合格生筆記大公開</t>
  </si>
  <si>
    <t xml:space="preserve">太田文 著 </t>
  </si>
  <si>
    <t xml:space="preserve">我的第一本圖解文法</t>
  </si>
  <si>
    <t xml:space="preserve">林梅花 著</t>
  </si>
  <si>
    <r>
      <rPr>
        <sz val="10"/>
        <color rgb="FF000000"/>
        <rFont val="Noto Sans"/>
        <family val="2"/>
      </rPr>
      <t xml:space="preserve">玩出孩子的英文力—— </t>
    </r>
    <r>
      <rPr>
        <sz val="10"/>
        <color rgb="FF000000"/>
        <rFont val="標楷體"/>
        <family val="4"/>
        <charset val="136"/>
      </rPr>
      <t xml:space="preserve">61</t>
    </r>
    <r>
      <rPr>
        <sz val="10"/>
        <color rgb="FF000000"/>
        <rFont val="Noto Sans"/>
        <family val="2"/>
      </rPr>
      <t xml:space="preserve">種創意</t>
    </r>
    <r>
      <rPr>
        <sz val="10"/>
        <color rgb="FF000000"/>
        <rFont val="標楷體"/>
        <family val="4"/>
        <charset val="136"/>
      </rPr>
      <t xml:space="preserve">DIY</t>
    </r>
    <r>
      <rPr>
        <sz val="10"/>
        <color rgb="FF000000"/>
        <rFont val="Noto Sans"/>
        <family val="2"/>
      </rPr>
      <t xml:space="preserve">遊戲</t>
    </r>
  </si>
  <si>
    <t xml:space="preserve">鄭在希  著</t>
  </si>
  <si>
    <t xml:space="preserve">臺灣麥克股份有限公司</t>
  </si>
  <si>
    <r>
      <rPr>
        <sz val="10"/>
        <color rgb="FF000000"/>
        <rFont val="標楷體"/>
        <family val="4"/>
        <charset val="136"/>
      </rPr>
      <t xml:space="preserve">Ho Haiyan</t>
    </r>
    <r>
      <rPr>
        <sz val="10"/>
        <color rgb="FF000000"/>
        <rFont val="Noto Sans"/>
        <family val="2"/>
      </rPr>
      <t xml:space="preserve">！跟著原住民瘋慶典</t>
    </r>
  </si>
  <si>
    <t xml:space="preserve">馬繼康</t>
  </si>
  <si>
    <t xml:space="preserve">淡水女巫的魔幻地圖</t>
  </si>
  <si>
    <t xml:space="preserve">張嘉驊</t>
  </si>
  <si>
    <t xml:space="preserve">英屬維京群島商四也資本有限公司台灣分公司</t>
  </si>
  <si>
    <t xml:space="preserve">九份地底有條龍</t>
  </si>
  <si>
    <t xml:space="preserve">李儀婷</t>
  </si>
  <si>
    <t xml:space="preserve">四也出版公司</t>
  </si>
  <si>
    <t xml:space="preserve">我是馬拉拉【青少年版】</t>
  </si>
  <si>
    <r>
      <rPr>
        <sz val="10"/>
        <color rgb="FF000000"/>
        <rFont val="標楷體"/>
        <family val="4"/>
        <charset val="136"/>
      </rPr>
      <t xml:space="preserve">Malala Yousafzai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Patricia McCormick</t>
    </r>
  </si>
  <si>
    <t xml:space="preserve">走過阿塱壹古道</t>
  </si>
  <si>
    <t xml:space="preserve">社團法人屏東縣環境保護聯盟策劃</t>
  </si>
  <si>
    <t xml:space="preserve">月光三部曲Ⅰ：淡水女巫的魔幻地圖</t>
  </si>
  <si>
    <r>
      <rPr>
        <sz val="10"/>
        <color rgb="FF000000"/>
        <rFont val="Noto Sans"/>
        <family val="2"/>
      </rPr>
      <t xml:space="preserve">四也出版公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英屬維京群島商四也資本有限公司台灣分公司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月光三部曲Ⅲ：回家之路</t>
    </r>
    <r>
      <rPr>
        <sz val="10"/>
        <color rgb="FF000000"/>
        <rFont val="標楷體"/>
        <family val="4"/>
        <charset val="136"/>
      </rPr>
      <t xml:space="preserve">1947</t>
    </r>
  </si>
  <si>
    <t xml:space="preserve">妖精的小孩</t>
  </si>
  <si>
    <t xml:space="preserve">Eloise McGraw</t>
  </si>
  <si>
    <t xml:space="preserve">幼獅文化事業股份有限公司</t>
  </si>
  <si>
    <t xml:space="preserve">盧卡與生命之火</t>
  </si>
  <si>
    <t xml:space="preserve">Salman Rushdie</t>
  </si>
  <si>
    <r>
      <rPr>
        <sz val="10"/>
        <color rgb="FF000000"/>
        <rFont val="Noto Sans"/>
        <family val="2"/>
      </rPr>
      <t xml:space="preserve">福衛二號救援檔案 來自第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蟲洞的訪客</t>
    </r>
  </si>
  <si>
    <t xml:space="preserve">胡妙芬、阮光民</t>
  </si>
  <si>
    <t xml:space="preserve">財團法人國家實驗研究院國家太空中心</t>
  </si>
  <si>
    <t xml:space="preserve">史上最完整魚類海鮮圖鑑：嚴選百種餐桌上的海鮮食材，從挑選、保存、處理到料理，一本全收錄！</t>
  </si>
  <si>
    <t xml:space="preserve">挪亞方舟文化創意工作室</t>
  </si>
  <si>
    <t xml:space="preserve">和平國際文化有限公司</t>
  </si>
  <si>
    <t xml:space="preserve">柯德失竊記 </t>
  </si>
  <si>
    <r>
      <rPr>
        <sz val="10"/>
        <color rgb="FF000000"/>
        <rFont val="標楷體"/>
        <family val="4"/>
        <charset val="136"/>
      </rPr>
      <t xml:space="preserve">Blue belliett </t>
    </r>
    <r>
      <rPr>
        <sz val="10"/>
        <color rgb="FF000000"/>
        <rFont val="Noto Sans"/>
        <family val="2"/>
      </rPr>
      <t xml:space="preserve">著</t>
    </r>
  </si>
  <si>
    <t xml:space="preserve">博物館之書</t>
  </si>
  <si>
    <t xml:space="preserve">珍．馬克 著</t>
  </si>
  <si>
    <t xml:space="preserve">和英出版社</t>
  </si>
  <si>
    <t xml:space="preserve">海島人的贖金</t>
  </si>
  <si>
    <t xml:space="preserve">  愛蜜麗．戴曼 著 </t>
  </si>
  <si>
    <t xml:space="preserve"> 小魯文化事業股份有限公司</t>
  </si>
  <si>
    <t xml:space="preserve">你所不知道的科學家</t>
  </si>
  <si>
    <t xml:space="preserve">  金盛花、權秀珍 著</t>
  </si>
  <si>
    <t xml:space="preserve"> 新苗文化事業有限公司 </t>
  </si>
  <si>
    <t xml:space="preserve">說故事了沒？打動人心、實現夢想的關鍵能力</t>
  </si>
  <si>
    <t xml:space="preserve">劉中薇 著</t>
  </si>
  <si>
    <t xml:space="preserve">圓神出版社有限公司</t>
  </si>
  <si>
    <r>
      <rPr>
        <sz val="10"/>
        <color rgb="FF000000"/>
        <rFont val="Noto Sans"/>
        <family val="2"/>
      </rPr>
      <t xml:space="preserve">非搖擺不可（附</t>
    </r>
    <r>
      <rPr>
        <sz val="10"/>
        <color rgb="FF000000"/>
        <rFont val="標楷體"/>
        <family val="4"/>
        <charset val="136"/>
      </rPr>
      <t xml:space="preserve">CD</t>
    </r>
    <r>
      <rPr>
        <sz val="10"/>
        <color rgb="FF000000"/>
        <rFont val="Noto Sans"/>
        <family val="2"/>
      </rPr>
      <t xml:space="preserve">）</t>
    </r>
  </si>
  <si>
    <t xml:space="preserve">林煒盛 著</t>
  </si>
  <si>
    <t xml:space="preserve">台灣書房出版有限公司</t>
  </si>
  <si>
    <t xml:space="preserve">數學天才營闖關遊戲</t>
  </si>
  <si>
    <t xml:space="preserve">金成洙 著</t>
  </si>
  <si>
    <t xml:space="preserve">感動腦</t>
  </si>
  <si>
    <t xml:space="preserve">從身邊找昆蟲很有趣</t>
  </si>
  <si>
    <t xml:space="preserve">海野和男 著</t>
  </si>
  <si>
    <t xml:space="preserve">花為什麼會香？（圖解版）</t>
  </si>
  <si>
    <t xml:space="preserve">田中修 著</t>
  </si>
  <si>
    <t xml:space="preserve">你對宇宙了解多少？</t>
  </si>
  <si>
    <t xml:space="preserve">福江純、粟野諭美 著</t>
  </si>
  <si>
    <r>
      <rPr>
        <sz val="10"/>
        <color rgb="FF000000"/>
        <rFont val="標楷體"/>
        <family val="4"/>
        <charset val="136"/>
      </rPr>
      <t xml:space="preserve">80</t>
    </r>
    <r>
      <rPr>
        <sz val="10"/>
        <color rgb="FF000000"/>
        <rFont val="Noto Sans"/>
        <family val="2"/>
      </rPr>
      <t xml:space="preserve">萬公里的熱情——釣竿科學家與花東 農民的故事</t>
    </r>
  </si>
  <si>
    <t xml:space="preserve">閻驊 著</t>
  </si>
  <si>
    <t xml:space="preserve">先覺出版股份有限公司</t>
  </si>
  <si>
    <r>
      <rPr>
        <sz val="10"/>
        <color rgb="FF000000"/>
        <rFont val="Noto Sans"/>
        <family val="2"/>
      </rPr>
      <t xml:space="preserve">生活科學常識</t>
    </r>
    <r>
      <rPr>
        <sz val="10"/>
        <color rgb="FF000000"/>
        <rFont val="標楷體"/>
        <family val="4"/>
        <charset val="136"/>
      </rPr>
      <t xml:space="preserve">110</t>
    </r>
    <r>
      <rPr>
        <sz val="10"/>
        <color rgb="FF000000"/>
        <rFont val="Noto Sans"/>
        <family val="2"/>
      </rPr>
      <t xml:space="preserve">【圖解版】</t>
    </r>
  </si>
  <si>
    <t xml:space="preserve">佐藤勝昭  著</t>
  </si>
  <si>
    <t xml:space="preserve">身邊常見的地衣【圖解版】</t>
  </si>
  <si>
    <t xml:space="preserve">柏谷博之 著</t>
  </si>
  <si>
    <t xml:space="preserve">看穿人心的小動作【圖解版】</t>
  </si>
  <si>
    <t xml:space="preserve">匠英一  著</t>
  </si>
  <si>
    <r>
      <rPr>
        <sz val="10"/>
        <color rgb="FF000000"/>
        <rFont val="Noto Sans"/>
        <family val="2"/>
      </rPr>
      <t xml:space="preserve">遇見街貓</t>
    </r>
    <r>
      <rPr>
        <sz val="10"/>
        <color rgb="FF000000"/>
        <rFont val="標楷體"/>
        <family val="4"/>
        <charset val="136"/>
      </rPr>
      <t xml:space="preserve">Bob</t>
    </r>
  </si>
  <si>
    <t xml:space="preserve">James Bowen</t>
  </si>
  <si>
    <r>
      <rPr>
        <sz val="10"/>
        <color rgb="FF000000"/>
        <rFont val="Noto Sans"/>
        <family val="2"/>
      </rPr>
      <t xml:space="preserve">永遠的情人</t>
    </r>
    <r>
      <rPr>
        <sz val="10"/>
        <color rgb="FF000000"/>
        <rFont val="標楷體"/>
        <family val="4"/>
        <charset val="136"/>
      </rPr>
      <t xml:space="preserve">-46</t>
    </r>
    <r>
      <rPr>
        <sz val="10"/>
        <color rgb="FF000000"/>
        <rFont val="Noto Sans"/>
        <family val="2"/>
      </rPr>
      <t xml:space="preserve">篇藏書札記</t>
    </r>
  </si>
  <si>
    <t xml:space="preserve">韓秀</t>
  </si>
  <si>
    <t xml:space="preserve">我的心，我的眼，看見台灣</t>
  </si>
  <si>
    <t xml:space="preserve">齊柏林</t>
  </si>
  <si>
    <t xml:space="preserve">想飛的母雞</t>
  </si>
  <si>
    <t xml:space="preserve">黃善美</t>
  </si>
  <si>
    <r>
      <rPr>
        <sz val="10"/>
        <color rgb="FF000000"/>
        <rFont val="Noto Sans"/>
        <family val="2"/>
      </rPr>
      <t xml:space="preserve">想知道的電力知識</t>
    </r>
    <r>
      <rPr>
        <sz val="10"/>
        <color rgb="FF000000"/>
        <rFont val="標楷體"/>
        <family val="4"/>
        <charset val="136"/>
      </rPr>
      <t xml:space="preserve">100</t>
    </r>
  </si>
  <si>
    <t xml:space="preserve">齋藤勝裕</t>
  </si>
  <si>
    <t xml:space="preserve">砲來了，金門快跑！</t>
  </si>
  <si>
    <t xml:space="preserve">活用一輩子的旅行筆記術</t>
  </si>
  <si>
    <t xml:space="preserve">奧野宣之</t>
  </si>
  <si>
    <t xml:space="preserve">纖纖小手讓你握著</t>
  </si>
  <si>
    <r>
      <rPr>
        <sz val="10"/>
        <color rgb="FF000000"/>
        <rFont val="Noto Sans"/>
        <family val="2"/>
      </rPr>
      <t xml:space="preserve">童同</t>
    </r>
    <r>
      <rPr>
        <sz val="10"/>
        <color rgb="FF000000"/>
        <rFont val="標楷體"/>
        <family val="4"/>
        <charset val="136"/>
      </rPr>
      <t xml:space="preserve">(Tung Tung)</t>
    </r>
  </si>
  <si>
    <t xml:space="preserve">愛孩子愛自己工作室</t>
  </si>
  <si>
    <t xml:space="preserve">絲路少年 </t>
  </si>
  <si>
    <t xml:space="preserve">タキヒロム 著</t>
  </si>
  <si>
    <t xml:space="preserve">東立出版社有限公司 </t>
  </si>
  <si>
    <r>
      <rPr>
        <sz val="10"/>
        <color rgb="FF000000"/>
        <rFont val="標楷體"/>
        <family val="4"/>
        <charset val="136"/>
      </rPr>
      <t xml:space="preserve">3499</t>
    </r>
    <r>
      <rPr>
        <sz val="10"/>
        <color rgb="FF000000"/>
        <rFont val="Noto Sans"/>
        <family val="2"/>
      </rPr>
      <t xml:space="preserve">個愛— 抗癌小詩人周大觀的故事</t>
    </r>
  </si>
  <si>
    <t xml:space="preserve">周大觀文教基金會 著</t>
  </si>
  <si>
    <t xml:space="preserve">萊恩的願井</t>
  </si>
  <si>
    <r>
      <rPr>
        <sz val="10"/>
        <color rgb="FF000000"/>
        <rFont val="標楷體"/>
        <family val="4"/>
        <charset val="136"/>
      </rPr>
      <t xml:space="preserve">Herb Shoveller </t>
    </r>
    <r>
      <rPr>
        <sz val="10"/>
        <color rgb="FF000000"/>
        <rFont val="Noto Sans"/>
        <family val="2"/>
      </rPr>
      <t xml:space="preserve">著</t>
    </r>
  </si>
  <si>
    <t xml:space="preserve">摺實用性紙盒</t>
  </si>
  <si>
    <t xml:space="preserve">林莉玲 著</t>
  </si>
  <si>
    <t xml:space="preserve">棋茵出版社</t>
  </si>
  <si>
    <t xml:space="preserve">為什麼不能把蚊子殺光？大自然對人類的祕密用途</t>
  </si>
  <si>
    <r>
      <rPr>
        <sz val="10"/>
        <color rgb="FF000000"/>
        <rFont val="標楷體"/>
        <family val="4"/>
        <charset val="136"/>
      </rPr>
      <t xml:space="preserve">Andrew Beattie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Paul R. Ehrlich</t>
    </r>
  </si>
  <si>
    <t xml:space="preserve">城邦文化事業股份有限公司貓頭鷹出版事業部</t>
  </si>
  <si>
    <r>
      <rPr>
        <sz val="10"/>
        <color rgb="FF000000"/>
        <rFont val="標楷體"/>
        <family val="4"/>
        <charset val="136"/>
      </rPr>
      <t xml:space="preserve">BoBo &amp; Jennifer</t>
    </r>
    <r>
      <rPr>
        <sz val="10"/>
        <color rgb="FF000000"/>
        <rFont val="Noto Sans"/>
        <family val="2"/>
      </rPr>
      <t xml:space="preserve">：只要相信，就會成真</t>
    </r>
  </si>
  <si>
    <t xml:space="preserve">葉金川、文婷 著</t>
  </si>
  <si>
    <t xml:space="preserve">天衛文化圖書股份有限公司</t>
  </si>
  <si>
    <t xml:space="preserve">走路——給我一條千里步道</t>
  </si>
  <si>
    <t xml:space="preserve">黃武雄、小野、阿寶 等著</t>
  </si>
  <si>
    <r>
      <rPr>
        <sz val="10"/>
        <color rgb="FF000000"/>
        <rFont val="Noto Sans"/>
        <family val="2"/>
      </rPr>
      <t xml:space="preserve">作文撇步</t>
    </r>
    <r>
      <rPr>
        <sz val="10"/>
        <color rgb="FF000000"/>
        <rFont val="標楷體"/>
        <family val="4"/>
        <charset val="136"/>
      </rPr>
      <t xml:space="preserve">1-220</t>
    </r>
    <r>
      <rPr>
        <sz val="10"/>
        <color rgb="FF000000"/>
        <rFont val="Noto Sans"/>
        <family val="2"/>
      </rPr>
      <t xml:space="preserve">成語 </t>
    </r>
    <r>
      <rPr>
        <sz val="10"/>
        <color rgb="FF000000"/>
        <rFont val="標楷體"/>
        <family val="4"/>
        <charset val="136"/>
      </rPr>
      <t xml:space="preserve">+ 15</t>
    </r>
    <r>
      <rPr>
        <sz val="10"/>
        <color rgb="FF000000"/>
        <rFont val="Noto Sans"/>
        <family val="2"/>
      </rPr>
      <t xml:space="preserve">修辭技巧</t>
    </r>
  </si>
  <si>
    <t xml:space="preserve">彭筠蓁 著</t>
  </si>
  <si>
    <r>
      <rPr>
        <sz val="10"/>
        <color rgb="FF000000"/>
        <rFont val="Noto Sans"/>
        <family val="2"/>
      </rPr>
      <t xml:space="preserve">作文撇步</t>
    </r>
    <r>
      <rPr>
        <sz val="10"/>
        <color rgb="FF000000"/>
        <rFont val="標楷體"/>
        <family val="4"/>
        <charset val="136"/>
      </rPr>
      <t xml:space="preserve">2-220</t>
    </r>
    <r>
      <rPr>
        <sz val="10"/>
        <color rgb="FF000000"/>
        <rFont val="Noto Sans"/>
        <family val="2"/>
      </rPr>
      <t xml:space="preserve">俏皮話 </t>
    </r>
    <r>
      <rPr>
        <sz val="10"/>
        <color rgb="FF000000"/>
        <rFont val="標楷體"/>
        <family val="4"/>
        <charset val="136"/>
      </rPr>
      <t xml:space="preserve">+ 15</t>
    </r>
    <r>
      <rPr>
        <sz val="10"/>
        <color rgb="FF000000"/>
        <rFont val="Noto Sans"/>
        <family val="2"/>
      </rPr>
      <t xml:space="preserve">修辭技巧</t>
    </r>
  </si>
  <si>
    <t xml:space="preserve">周姚萍 著</t>
  </si>
  <si>
    <t xml:space="preserve">作文架構一點通 </t>
  </si>
  <si>
    <t xml:space="preserve">曾長泉 著</t>
  </si>
  <si>
    <t xml:space="preserve">寄自野地的明信片</t>
  </si>
  <si>
    <t xml:space="preserve">流行百年的迷宮圖文書 </t>
  </si>
  <si>
    <r>
      <rPr>
        <sz val="10"/>
        <color rgb="FF000000"/>
        <rFont val="標楷體"/>
        <family val="4"/>
        <charset val="136"/>
      </rPr>
      <t xml:space="preserve">William Henry Matthews </t>
    </r>
    <r>
      <rPr>
        <sz val="10"/>
        <color rgb="FF000000"/>
        <rFont val="Noto Sans"/>
        <family val="2"/>
      </rPr>
      <t xml:space="preserve">著</t>
    </r>
  </si>
  <si>
    <t xml:space="preserve">讓夢想往前走</t>
  </si>
  <si>
    <t xml:space="preserve">施沛琳、戴季全 著</t>
  </si>
  <si>
    <t xml:space="preserve">從哈佛到南加大</t>
  </si>
  <si>
    <t xml:space="preserve">永芸法師 著</t>
  </si>
  <si>
    <t xml:space="preserve">設計你的心生活</t>
  </si>
  <si>
    <t xml:space="preserve">林珊旭 著</t>
  </si>
  <si>
    <r>
      <rPr>
        <sz val="10"/>
        <color rgb="FF000000"/>
        <rFont val="Noto Sans"/>
        <family val="2"/>
      </rPr>
      <t xml:space="preserve">追蹤師</t>
    </r>
    <r>
      <rPr>
        <sz val="10"/>
        <color rgb="FF000000"/>
        <rFont val="標楷體"/>
        <family val="4"/>
        <charset val="136"/>
      </rPr>
      <t xml:space="preserve">1──</t>
    </r>
    <r>
      <rPr>
        <sz val="10"/>
        <color rgb="FF000000"/>
        <rFont val="Noto Sans"/>
        <family val="2"/>
      </rPr>
      <t xml:space="preserve">松林少年的追尋</t>
    </r>
  </si>
  <si>
    <r>
      <rPr>
        <sz val="10"/>
        <color rgb="FF000000"/>
        <rFont val="標楷體"/>
        <family val="4"/>
        <charset val="136"/>
      </rPr>
      <t xml:space="preserve">Tom Brown </t>
    </r>
    <r>
      <rPr>
        <sz val="10"/>
        <color rgb="FF000000"/>
        <rFont val="Noto Sans"/>
        <family val="2"/>
      </rPr>
      <t xml:space="preserve">著</t>
    </r>
  </si>
  <si>
    <t xml:space="preserve">一百件洋裝 </t>
  </si>
  <si>
    <r>
      <rPr>
        <sz val="10"/>
        <color rgb="FF000000"/>
        <rFont val="標楷體"/>
        <family val="4"/>
        <charset val="136"/>
      </rPr>
      <t xml:space="preserve">Eleanor Estes </t>
    </r>
    <r>
      <rPr>
        <sz val="10"/>
        <color rgb="FF000000"/>
        <rFont val="Noto Sans"/>
        <family val="2"/>
      </rPr>
      <t xml:space="preserve">著</t>
    </r>
  </si>
  <si>
    <t xml:space="preserve">維京國際股份有限公司</t>
  </si>
  <si>
    <t xml:space="preserve">幸運小銅板 </t>
  </si>
  <si>
    <t xml:space="preserve">珍妮芙‧賀牡 著</t>
  </si>
  <si>
    <t xml:space="preserve">台灣東方出版社股份有限公司</t>
  </si>
  <si>
    <t xml:space="preserve">棉花糖女孩</t>
  </si>
  <si>
    <r>
      <rPr>
        <sz val="10"/>
        <color rgb="FF000000"/>
        <rFont val="標楷體"/>
        <family val="4"/>
        <charset val="136"/>
      </rPr>
      <t xml:space="preserve">Jacqueline Wilson 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Noto Sans"/>
        <family val="2"/>
      </rPr>
      <t xml:space="preserve">酷頭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哈妹</t>
    </r>
  </si>
  <si>
    <t xml:space="preserve">敖幼祥 著</t>
  </si>
  <si>
    <r>
      <rPr>
        <sz val="10"/>
        <color rgb="FF000000"/>
        <rFont val="Noto Sans"/>
        <family val="2"/>
      </rPr>
      <t xml:space="preserve">酷頭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哈妹</t>
    </r>
    <r>
      <rPr>
        <sz val="10"/>
        <color rgb="FF000000"/>
        <rFont val="標楷體"/>
        <family val="4"/>
        <charset val="136"/>
      </rPr>
      <t xml:space="preserve">2</t>
    </r>
  </si>
  <si>
    <t xml:space="preserve">少年降魔師之洛陽探險記 </t>
  </si>
  <si>
    <t xml:space="preserve">洪在徹 企劃 徐光玄 文</t>
  </si>
  <si>
    <r>
      <rPr>
        <sz val="10"/>
        <color rgb="FF000000"/>
        <rFont val="Noto Sans"/>
        <family val="2"/>
      </rPr>
      <t xml:space="preserve">冒險博物館</t>
    </r>
    <r>
      <rPr>
        <sz val="10"/>
        <color rgb="FF000000"/>
        <rFont val="標楷體"/>
        <family val="4"/>
        <charset val="136"/>
      </rPr>
      <t xml:space="preserve">5  </t>
    </r>
    <r>
      <rPr>
        <sz val="10"/>
        <color rgb="FF000000"/>
        <rFont val="Noto Sans"/>
        <family val="2"/>
      </rPr>
      <t xml:space="preserve">誰能發現莫內花園裡的秘密？</t>
    </r>
  </si>
  <si>
    <t xml:space="preserve">湯瑪斯‧布熱齊納 著</t>
  </si>
  <si>
    <t xml:space="preserve">全民大講堂</t>
  </si>
  <si>
    <t xml:space="preserve">黃春明 等著</t>
  </si>
  <si>
    <t xml:space="preserve">爺爺泡的茶 </t>
  </si>
  <si>
    <t xml:space="preserve">孫梓評、恩佐 著 </t>
  </si>
  <si>
    <t xml:space="preserve">我是光芒！ </t>
  </si>
  <si>
    <t xml:space="preserve">黃羿瓅、王書曼 著 </t>
  </si>
  <si>
    <t xml:space="preserve">尋獸記 </t>
  </si>
  <si>
    <t xml:space="preserve">高培耘、劉旭恭 著 </t>
  </si>
  <si>
    <t xml:space="preserve">野蠻遊戲 </t>
  </si>
  <si>
    <t xml:space="preserve">張維中、達姆 著 </t>
  </si>
  <si>
    <t xml:space="preserve">臺灣重遊 </t>
  </si>
  <si>
    <t xml:space="preserve">舒國治 著</t>
  </si>
  <si>
    <t xml:space="preserve">精靈王子的眼淚 </t>
  </si>
  <si>
    <t xml:space="preserve">圓性法師 著</t>
  </si>
  <si>
    <t xml:space="preserve">圓神出版社有限公司 </t>
  </si>
  <si>
    <t xml:space="preserve">球形季節</t>
  </si>
  <si>
    <t xml:space="preserve">恩田陸 著</t>
  </si>
  <si>
    <t xml:space="preserve">城邦文化事股份有限公司  獨步文化出版</t>
  </si>
  <si>
    <t xml:space="preserve">打怪家族──麥無畏的打怪回憶 </t>
  </si>
  <si>
    <r>
      <rPr>
        <sz val="10"/>
        <color rgb="FF000000"/>
        <rFont val="標楷體"/>
        <family val="4"/>
        <charset val="136"/>
      </rPr>
      <t xml:space="preserve">Ahmet Zappa </t>
    </r>
    <r>
      <rPr>
        <sz val="10"/>
        <color rgb="FF000000"/>
        <rFont val="Noto Sans"/>
        <family val="2"/>
      </rPr>
      <t xml:space="preserve">著</t>
    </r>
  </si>
  <si>
    <t xml:space="preserve">城邦文化事業股份有限公司  商周出版</t>
  </si>
  <si>
    <r>
      <rPr>
        <sz val="10"/>
        <color rgb="FF000000"/>
        <rFont val="Noto Sans"/>
        <family val="2"/>
      </rPr>
      <t xml:space="preserve">捉弄比欺負恐怖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倍</t>
    </r>
  </si>
  <si>
    <t xml:space="preserve">木堂椎 著</t>
  </si>
  <si>
    <t xml:space="preserve">平裝本出版有限公司 </t>
  </si>
  <si>
    <t xml:space="preserve">婚禮畫密碼──遇見凡艾克 </t>
  </si>
  <si>
    <r>
      <rPr>
        <sz val="10"/>
        <color rgb="FF000000"/>
        <rFont val="標楷體"/>
        <family val="4"/>
        <charset val="136"/>
      </rPr>
      <t xml:space="preserve">Elizabeth Rees </t>
    </r>
    <r>
      <rPr>
        <sz val="10"/>
        <color rgb="FF000000"/>
        <rFont val="Noto Sans"/>
        <family val="2"/>
      </rPr>
      <t xml:space="preserve">著</t>
    </r>
  </si>
  <si>
    <t xml:space="preserve">維京國際股份有限公司 </t>
  </si>
  <si>
    <t xml:space="preserve">里歐的小狼日記 </t>
  </si>
  <si>
    <t xml:space="preserve">那須田淳 著</t>
  </si>
  <si>
    <t xml:space="preserve">野人文化股份有限公司 </t>
  </si>
  <si>
    <t xml:space="preserve">不想變得像父親一樣 </t>
  </si>
  <si>
    <t xml:space="preserve">阿部夏丸 著</t>
  </si>
  <si>
    <t xml:space="preserve">玉山社出版事業股份有限公司 </t>
  </si>
  <si>
    <t xml:space="preserve">紅髮安妮 </t>
  </si>
  <si>
    <t xml:space="preserve">露西‧蒙哥瑪莉 著</t>
  </si>
  <si>
    <t xml:space="preserve">國王的五分之一 </t>
  </si>
  <si>
    <r>
      <rPr>
        <sz val="10"/>
        <color rgb="FF000000"/>
        <rFont val="標楷體"/>
        <family val="4"/>
        <charset val="136"/>
      </rPr>
      <t xml:space="preserve">Scott O'dell </t>
    </r>
    <r>
      <rPr>
        <sz val="10"/>
        <color rgb="FF000000"/>
        <rFont val="Noto Sans"/>
        <family val="2"/>
      </rPr>
      <t xml:space="preserve">著</t>
    </r>
  </si>
  <si>
    <t xml:space="preserve">和青蛙做朋友</t>
  </si>
  <si>
    <t xml:space="preserve">吳立萍 著</t>
  </si>
  <si>
    <t xml:space="preserve">數學大騷動──在意想不到的地方發現數學</t>
  </si>
  <si>
    <r>
      <rPr>
        <sz val="10"/>
        <color rgb="FF000000"/>
        <rFont val="標楷體"/>
        <family val="4"/>
        <charset val="136"/>
      </rPr>
      <t xml:space="preserve">Cora Lee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Gillian O'Reilly </t>
    </r>
    <r>
      <rPr>
        <sz val="10"/>
        <color rgb="FF000000"/>
        <rFont val="Noto Sans"/>
        <family val="2"/>
      </rPr>
      <t xml:space="preserve">著</t>
    </r>
  </si>
  <si>
    <t xml:space="preserve">陽光草地</t>
  </si>
  <si>
    <r>
      <rPr>
        <sz val="10"/>
        <color rgb="FF000000"/>
        <rFont val="標楷體"/>
        <family val="4"/>
        <charset val="136"/>
      </rPr>
      <t xml:space="preserve">Astrid Lindgren 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Noto Sans"/>
        <family val="2"/>
      </rPr>
      <t xml:space="preserve">讀報教育指南──兒童篇</t>
    </r>
    <r>
      <rPr>
        <sz val="10"/>
        <color rgb="FF000000"/>
        <rFont val="標楷體"/>
        <family val="4"/>
        <charset val="136"/>
      </rPr>
      <t xml:space="preserve">2</t>
    </r>
  </si>
  <si>
    <t xml:space="preserve">國語日報讀報教育編寫小組 著</t>
  </si>
  <si>
    <t xml:space="preserve">財團法人國語日報社 </t>
  </si>
  <si>
    <r>
      <rPr>
        <sz val="10"/>
        <color rgb="FF000000"/>
        <rFont val="Noto Sans"/>
        <family val="2"/>
      </rPr>
      <t xml:space="preserve">好習慣了沒！？──</t>
    </r>
    <r>
      <rPr>
        <sz val="10"/>
        <color rgb="FF000000"/>
        <rFont val="標楷體"/>
        <family val="4"/>
        <charset val="136"/>
      </rPr>
      <t xml:space="preserve">31</t>
    </r>
    <r>
      <rPr>
        <sz val="10"/>
        <color rgb="FF000000"/>
        <rFont val="Noto Sans"/>
        <family val="2"/>
      </rPr>
      <t xml:space="preserve">天養成祕技大公開</t>
    </r>
  </si>
  <si>
    <t xml:space="preserve">朴聖哲 著</t>
  </si>
  <si>
    <t xml:space="preserve">冠品宏文化事業有限公司 </t>
  </si>
  <si>
    <t xml:space="preserve">歡樂之家 </t>
  </si>
  <si>
    <r>
      <rPr>
        <sz val="10"/>
        <color rgb="FF000000"/>
        <rFont val="標楷體"/>
        <family val="4"/>
        <charset val="136"/>
      </rPr>
      <t xml:space="preserve">Alison Bechde </t>
    </r>
    <r>
      <rPr>
        <sz val="10"/>
        <color rgb="FF000000"/>
        <rFont val="Noto Sans"/>
        <family val="2"/>
      </rPr>
      <t xml:space="preserve">著</t>
    </r>
  </si>
  <si>
    <t xml:space="preserve">只買好東西──食材達人朱慧芳採購秘訣大公開 </t>
  </si>
  <si>
    <t xml:space="preserve">朱慧芳 著</t>
  </si>
  <si>
    <t xml:space="preserve">新自然主義股份有限公司 </t>
  </si>
  <si>
    <t xml:space="preserve">故事可以這樣寫 </t>
  </si>
  <si>
    <t xml:space="preserve">蓋文．卡森．樂文 著</t>
  </si>
  <si>
    <t xml:space="preserve">天衛文化圖書股份有限公司 </t>
  </si>
  <si>
    <t xml:space="preserve">微笑密碼 </t>
  </si>
  <si>
    <t xml:space="preserve">黃斌洋 著</t>
  </si>
  <si>
    <t xml:space="preserve">城邦文化事業股份有限公司  原水文化</t>
  </si>
  <si>
    <t xml:space="preserve">景觀公路 </t>
  </si>
  <si>
    <t xml:space="preserve">墨刻編輯室 編著</t>
  </si>
  <si>
    <t xml:space="preserve">城邦文化事業股份有限公司  墨刻出版事業部</t>
  </si>
  <si>
    <t xml:space="preserve">于美人黃金說話課 </t>
  </si>
  <si>
    <r>
      <rPr>
        <sz val="10"/>
        <color rgb="FF000000"/>
        <rFont val="Noto Sans"/>
        <family val="2"/>
      </rPr>
      <t xml:space="preserve">一生必讀的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睿智故事</t>
    </r>
  </si>
  <si>
    <r>
      <rPr>
        <sz val="10"/>
        <color rgb="FF000000"/>
        <rFont val="標楷體"/>
        <family val="4"/>
        <charset val="136"/>
      </rPr>
      <t xml:space="preserve">  Margret Silf </t>
    </r>
    <r>
      <rPr>
        <sz val="10"/>
        <color rgb="FF000000"/>
        <rFont val="Noto Sans"/>
        <family val="2"/>
      </rPr>
      <t xml:space="preserve">著</t>
    </r>
  </si>
  <si>
    <t xml:space="preserve"> 文學地圖館‧唐詩 </t>
  </si>
  <si>
    <t xml:space="preserve">遠足文學館編輯組 編著</t>
  </si>
  <si>
    <t xml:space="preserve">人人身上都是一個時代</t>
  </si>
  <si>
    <t xml:space="preserve">陳柔縉 著</t>
  </si>
  <si>
    <r>
      <rPr>
        <sz val="10"/>
        <color rgb="FF000000"/>
        <rFont val="Noto Sans"/>
        <family val="2"/>
      </rPr>
      <t xml:space="preserve">劉墉生活</t>
    </r>
    <r>
      <rPr>
        <sz val="10"/>
        <color rgb="FF000000"/>
        <rFont val="標楷體"/>
        <family val="4"/>
        <charset val="136"/>
      </rPr>
      <t xml:space="preserve">cafe── 8</t>
    </r>
    <r>
      <rPr>
        <sz val="10"/>
        <color rgb="FF000000"/>
        <rFont val="Noto Sans"/>
        <family val="2"/>
      </rPr>
      <t xml:space="preserve">分鐘搞懂孩子的心 </t>
    </r>
  </si>
  <si>
    <t xml:space="preserve">羅生門 </t>
  </si>
  <si>
    <t xml:space="preserve">芥川龍之介 著</t>
  </si>
  <si>
    <t xml:space="preserve">相依</t>
  </si>
  <si>
    <t xml:space="preserve">吳若權 著</t>
  </si>
  <si>
    <r>
      <rPr>
        <sz val="10"/>
        <color rgb="FF000000"/>
        <rFont val="標楷體"/>
        <family val="4"/>
        <charset val="136"/>
      </rPr>
      <t xml:space="preserve">QI</t>
    </r>
    <r>
      <rPr>
        <sz val="10"/>
        <color rgb="FF000000"/>
        <rFont val="Noto Sans"/>
        <family val="2"/>
      </rPr>
      <t xml:space="preserve">挑戰你的</t>
    </r>
    <r>
      <rPr>
        <sz val="10"/>
        <color rgb="FF000000"/>
        <rFont val="標楷體"/>
        <family val="4"/>
        <charset val="136"/>
      </rPr>
      <t xml:space="preserve">IQ ──</t>
    </r>
    <r>
      <rPr>
        <sz val="10"/>
        <color rgb="FF000000"/>
        <rFont val="Noto Sans"/>
        <family val="2"/>
      </rPr>
      <t xml:space="preserve">考倒愛迪生的</t>
    </r>
    <r>
      <rPr>
        <sz val="10"/>
        <color rgb="FF000000"/>
        <rFont val="標楷體"/>
        <family val="4"/>
        <charset val="136"/>
      </rPr>
      <t xml:space="preserve">230</t>
    </r>
    <r>
      <rPr>
        <sz val="10"/>
        <color rgb="FF000000"/>
        <rFont val="Noto Sans"/>
        <family val="2"/>
      </rPr>
      <t xml:space="preserve">則「非常識」</t>
    </r>
  </si>
  <si>
    <r>
      <rPr>
        <sz val="10"/>
        <color rgb="FF000000"/>
        <rFont val="標楷體"/>
        <family val="4"/>
        <charset val="136"/>
      </rPr>
      <t xml:space="preserve">John Lloyd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John Mitchinson </t>
    </r>
    <r>
      <rPr>
        <sz val="10"/>
        <color rgb="FF000000"/>
        <rFont val="Noto Sans"/>
        <family val="2"/>
      </rPr>
      <t xml:space="preserve">著</t>
    </r>
  </si>
  <si>
    <t xml:space="preserve">平安文化有限公司 </t>
  </si>
  <si>
    <t xml:space="preserve">三國魔鏡──
你所不知道的三國 </t>
  </si>
  <si>
    <t xml:space="preserve">羅吉甫 著</t>
  </si>
  <si>
    <t xml:space="preserve">傾聽自己的鼓聲 </t>
  </si>
  <si>
    <t xml:space="preserve">李偉文 著</t>
  </si>
  <si>
    <t xml:space="preserve">我也很想說︰不 </t>
  </si>
  <si>
    <t xml:space="preserve">房美鉁 著 </t>
  </si>
  <si>
    <t xml:space="preserve">臺灣麥克股份有限公司  </t>
  </si>
  <si>
    <t xml:space="preserve">星星壞掉了</t>
  </si>
  <si>
    <t xml:space="preserve">  孫梓評 著 </t>
  </si>
  <si>
    <t xml:space="preserve">世界第一簡單  電學原理</t>
  </si>
  <si>
    <t xml:space="preserve">藤瀧和弘 著</t>
  </si>
  <si>
    <t xml:space="preserve">  世茂出版有限公司 </t>
  </si>
  <si>
    <r>
      <rPr>
        <sz val="10"/>
        <color rgb="FF000000"/>
        <rFont val="Noto Sans"/>
        <family val="2"/>
      </rPr>
      <t xml:space="preserve">青蛙不喝水？蛇類瞎了眼！ ──</t>
    </r>
    <r>
      <rPr>
        <sz val="10"/>
        <color rgb="FF000000"/>
        <rFont val="標楷體"/>
        <family val="4"/>
        <charset val="136"/>
      </rPr>
      <t xml:space="preserve">51</t>
    </r>
    <r>
      <rPr>
        <sz val="10"/>
        <color rgb="FF000000"/>
        <rFont val="Noto Sans"/>
        <family val="2"/>
      </rPr>
      <t xml:space="preserve">個你不知道的兩棲爬蟲類新常識</t>
    </r>
  </si>
  <si>
    <t xml:space="preserve">星野一三雄 著</t>
  </si>
  <si>
    <t xml:space="preserve">解開成語中的科學密碼</t>
  </si>
  <si>
    <t xml:space="preserve">戴吾三 著</t>
  </si>
  <si>
    <r>
      <rPr>
        <sz val="10"/>
        <color rgb="FF000000"/>
        <rFont val="標楷體"/>
        <family val="4"/>
        <charset val="136"/>
      </rPr>
      <t xml:space="preserve">LOOK</t>
    </r>
    <r>
      <rPr>
        <sz val="10"/>
        <color rgb="FF000000"/>
        <rFont val="Noto Sans"/>
        <family val="2"/>
      </rPr>
      <t xml:space="preserve">！看線條怎麼說話</t>
    </r>
  </si>
  <si>
    <r>
      <rPr>
        <sz val="10"/>
        <color rgb="FF000000"/>
        <rFont val="標楷體"/>
        <family val="4"/>
        <charset val="136"/>
      </rPr>
      <t xml:space="preserve">Gillian Wolfe 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標楷體"/>
        <family val="4"/>
        <charset val="136"/>
      </rPr>
      <t xml:space="preserve">LOOK</t>
    </r>
    <r>
      <rPr>
        <sz val="10"/>
        <color rgb="FF000000"/>
        <rFont val="Noto Sans"/>
        <family val="2"/>
      </rPr>
      <t xml:space="preserve">！觀察畫裡的光</t>
    </r>
  </si>
  <si>
    <r>
      <rPr>
        <sz val="10"/>
        <color rgb="FF000000"/>
        <rFont val="Noto Sans"/>
        <family val="2"/>
      </rPr>
      <t xml:space="preserve">升國中前必讀的漫畫數學教科書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圖形 </t>
    </r>
  </si>
  <si>
    <t xml:space="preserve">高允坤 著</t>
  </si>
  <si>
    <r>
      <rPr>
        <sz val="10"/>
        <color rgb="FF000000"/>
        <rFont val="Noto Sans"/>
        <family val="2"/>
      </rPr>
      <t xml:space="preserve">中學生必讀的圖解科學教科書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尋找生活中的科學原理</t>
    </r>
  </si>
  <si>
    <r>
      <rPr>
        <sz val="10"/>
        <color rgb="FF000000"/>
        <rFont val="Noto Sans"/>
        <family val="2"/>
      </rPr>
      <t xml:space="preserve">中學生必讀的圖解科學教科書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挖掘物質世界的祕密</t>
    </r>
  </si>
  <si>
    <r>
      <rPr>
        <sz val="10"/>
        <color rgb="FF000000"/>
        <rFont val="Noto Sans"/>
        <family val="2"/>
      </rPr>
      <t xml:space="preserve">恐怖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驚嚇的科學漫畫</t>
    </r>
  </si>
  <si>
    <t xml:space="preserve">郭鎬榮、柳壽馨 著</t>
  </si>
  <si>
    <t xml:space="preserve">台灣廣廈有聲圖書有限公司 </t>
  </si>
  <si>
    <r>
      <rPr>
        <sz val="10"/>
        <color rgb="FF000000"/>
        <rFont val="Noto Sans"/>
        <family val="2"/>
      </rPr>
      <t xml:space="preserve">爆笑烏龍院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棒打老虎誰是蟲？ </t>
    </r>
  </si>
  <si>
    <t xml:space="preserve">解讀高更的奧祕</t>
  </si>
  <si>
    <t xml:space="preserve">方秀雲 著</t>
  </si>
  <si>
    <t xml:space="preserve">生命如此豐盛—郭惠恩的勵志故事</t>
  </si>
  <si>
    <t xml:space="preserve">郭臨恩 著</t>
  </si>
  <si>
    <t xml:space="preserve">最美的奉獻</t>
  </si>
  <si>
    <r>
      <rPr>
        <sz val="10"/>
        <color rgb="FF000000"/>
        <rFont val="標楷體"/>
        <family val="4"/>
        <charset val="136"/>
      </rPr>
      <t xml:space="preserve">Dick Hoy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Don Yaeger 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Noto Sans"/>
        <family val="2"/>
      </rPr>
      <t xml:space="preserve">盡情瀏覽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位中國畫家及其作品</t>
    </r>
  </si>
  <si>
    <t xml:space="preserve">關於歐洲，誤會大了</t>
  </si>
  <si>
    <t xml:space="preserve">王云菲 著</t>
  </si>
  <si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不惑—大學校長親授</t>
    </r>
    <r>
      <rPr>
        <sz val="10"/>
        <color rgb="FF000000"/>
        <rFont val="標楷體"/>
        <family val="4"/>
        <charset val="136"/>
      </rPr>
      <t xml:space="preserve">33</t>
    </r>
    <r>
      <rPr>
        <sz val="10"/>
        <color rgb="FF000000"/>
        <rFont val="Noto Sans"/>
        <family val="2"/>
      </rPr>
      <t xml:space="preserve">堂生涯必修課</t>
    </r>
  </si>
  <si>
    <t xml:space="preserve">劉炯朗 著</t>
  </si>
  <si>
    <t xml:space="preserve">國片的燦爛時光</t>
  </si>
  <si>
    <t xml:space="preserve">鄒欣寧 著</t>
  </si>
  <si>
    <t xml:space="preserve">推守文化創意股份有限公司</t>
  </si>
  <si>
    <t xml:space="preserve">達文西在想什麼？</t>
  </si>
  <si>
    <r>
      <rPr>
        <sz val="10"/>
        <color rgb="FF000000"/>
        <rFont val="標楷體"/>
        <family val="4"/>
        <charset val="136"/>
      </rPr>
      <t xml:space="preserve">Roberto Giacobbo </t>
    </r>
    <r>
      <rPr>
        <sz val="10"/>
        <color rgb="FF000000"/>
        <rFont val="Noto Sans"/>
        <family val="2"/>
      </rPr>
      <t xml:space="preserve">著</t>
    </r>
  </si>
  <si>
    <t xml:space="preserve">復活節島巨石之謎</t>
  </si>
  <si>
    <r>
      <rPr>
        <sz val="10"/>
        <color rgb="FF000000"/>
        <rFont val="標楷體"/>
        <family val="4"/>
        <charset val="136"/>
      </rPr>
      <t xml:space="preserve">Giulio Di Martino </t>
    </r>
    <r>
      <rPr>
        <sz val="10"/>
        <color rgb="FF000000"/>
        <rFont val="Noto Sans"/>
        <family val="2"/>
      </rPr>
      <t xml:space="preserve">著</t>
    </r>
  </si>
  <si>
    <t xml:space="preserve">世界怪物大搜密</t>
  </si>
  <si>
    <r>
      <rPr>
        <sz val="10"/>
        <color rgb="FF000000"/>
        <rFont val="標楷體"/>
        <family val="4"/>
        <charset val="136"/>
      </rPr>
      <t xml:space="preserve">Irene Bellini </t>
    </r>
    <r>
      <rPr>
        <sz val="10"/>
        <color rgb="FF000000"/>
        <rFont val="Noto Sans"/>
        <family val="2"/>
      </rPr>
      <t xml:space="preserve">著</t>
    </r>
  </si>
  <si>
    <t xml:space="preserve">金字塔的神祕與真實</t>
  </si>
  <si>
    <t xml:space="preserve">吸血鬼德古拉的真實</t>
  </si>
  <si>
    <r>
      <rPr>
        <sz val="10"/>
        <color rgb="FF000000"/>
        <rFont val="標楷體"/>
        <family val="4"/>
        <charset val="136"/>
      </rPr>
      <t xml:space="preserve">Alessandra Bisceglia </t>
    </r>
    <r>
      <rPr>
        <sz val="10"/>
        <color rgb="FF000000"/>
        <rFont val="Noto Sans"/>
        <family val="2"/>
      </rPr>
      <t xml:space="preserve">著</t>
    </r>
  </si>
  <si>
    <t xml:space="preserve">自信的力量</t>
  </si>
  <si>
    <r>
      <rPr>
        <sz val="10"/>
        <color rgb="FF000000"/>
        <rFont val="標楷體"/>
        <family val="4"/>
        <charset val="136"/>
      </rPr>
      <t xml:space="preserve">Robert E.Alberti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Michael L.Emmons </t>
    </r>
    <r>
      <rPr>
        <sz val="10"/>
        <color rgb="FF000000"/>
        <rFont val="Noto Sans"/>
        <family val="2"/>
      </rPr>
      <t xml:space="preserve">著</t>
    </r>
  </si>
  <si>
    <t xml:space="preserve">耶魯老爸的私房財富課</t>
  </si>
  <si>
    <t xml:space="preserve">陳志武 著</t>
  </si>
  <si>
    <r>
      <rPr>
        <sz val="10"/>
        <color rgb="FF000000"/>
        <rFont val="Noto Sans"/>
        <family val="2"/>
      </rPr>
      <t xml:space="preserve">中學生晨讀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分鐘：成長故事集 </t>
    </r>
  </si>
  <si>
    <t xml:space="preserve">王鼎鈞 等著 </t>
  </si>
  <si>
    <r>
      <rPr>
        <sz val="10"/>
        <color rgb="FF000000"/>
        <rFont val="Noto Sans"/>
        <family val="2"/>
      </rPr>
      <t xml:space="preserve">中學生晨讀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分鐘：幽默散文集 </t>
    </r>
  </si>
  <si>
    <t xml:space="preserve">余光中 等著 </t>
  </si>
  <si>
    <t xml:space="preserve">張曼娟唐詩學堂：讓我們看雲去—王維、孟浩然 </t>
  </si>
  <si>
    <t xml:space="preserve">張曼娟、張維中 編著</t>
  </si>
  <si>
    <t xml:space="preserve">張曼娟唐詩學堂：邊邊—邊塞詩 </t>
  </si>
  <si>
    <t xml:space="preserve">張曼娟、孫梓評 編著 </t>
  </si>
  <si>
    <t xml:space="preserve">張曼娟唐詩學堂：麻煩小姐—杜甫 </t>
  </si>
  <si>
    <t xml:space="preserve">張曼娟、黃羿瓅 編著 </t>
  </si>
  <si>
    <t xml:space="preserve">張曼娟唐詩學堂：詩無敵—李白 </t>
  </si>
  <si>
    <t xml:space="preserve">張曼娟、高培耘 編著 </t>
  </si>
  <si>
    <t xml:space="preserve">瑪麗．包萍回來了 </t>
  </si>
  <si>
    <r>
      <rPr>
        <sz val="10"/>
        <color rgb="FF000000"/>
        <rFont val="標楷體"/>
        <family val="4"/>
        <charset val="136"/>
      </rPr>
      <t xml:space="preserve">P.L. Travers </t>
    </r>
    <r>
      <rPr>
        <sz val="10"/>
        <color rgb="FF000000"/>
        <rFont val="Noto Sans"/>
        <family val="2"/>
      </rPr>
      <t xml:space="preserve">著</t>
    </r>
  </si>
  <si>
    <t xml:space="preserve">財團法人國語日報社出版部 </t>
  </si>
  <si>
    <t xml:space="preserve">瑪麗．包萍的神祕禮物 </t>
  </si>
  <si>
    <t xml:space="preserve">不能沒有你 </t>
  </si>
  <si>
    <r>
      <rPr>
        <sz val="10"/>
        <color rgb="FF000000"/>
        <rFont val="標楷體"/>
        <family val="4"/>
        <charset val="136"/>
      </rPr>
      <t xml:space="preserve">Alan Brogan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Irene Brogan </t>
    </r>
    <r>
      <rPr>
        <sz val="10"/>
        <color rgb="FF000000"/>
        <rFont val="Noto Sans"/>
        <family val="2"/>
      </rPr>
      <t xml:space="preserve">著 </t>
    </r>
  </si>
  <si>
    <t xml:space="preserve">再見，爸爸 </t>
  </si>
  <si>
    <t xml:space="preserve">賴以威 著</t>
  </si>
  <si>
    <t xml:space="preserve">在荒島上遇見狄更斯 </t>
  </si>
  <si>
    <r>
      <rPr>
        <sz val="10"/>
        <color rgb="FF000000"/>
        <rFont val="標楷體"/>
        <family val="4"/>
        <charset val="136"/>
      </rPr>
      <t xml:space="preserve">Lloyd Jones </t>
    </r>
    <r>
      <rPr>
        <sz val="10"/>
        <color rgb="FF000000"/>
        <rFont val="Noto Sans"/>
        <family val="2"/>
      </rPr>
      <t xml:space="preserve">著 </t>
    </r>
  </si>
  <si>
    <r>
      <rPr>
        <sz val="10"/>
        <color rgb="FF000000"/>
        <rFont val="Noto Sans"/>
        <family val="2"/>
      </rPr>
      <t xml:space="preserve">全世界都在做的</t>
    </r>
    <r>
      <rPr>
        <sz val="10"/>
        <color rgb="FF000000"/>
        <rFont val="標楷體"/>
        <family val="4"/>
        <charset val="136"/>
      </rPr>
      <t xml:space="preserve">200</t>
    </r>
    <r>
      <rPr>
        <sz val="10"/>
        <color rgb="FF000000"/>
        <rFont val="Noto Sans"/>
        <family val="2"/>
      </rPr>
      <t xml:space="preserve">個科學實驗</t>
    </r>
  </si>
  <si>
    <r>
      <rPr>
        <sz val="10"/>
        <color rgb="FF000000"/>
        <rFont val="標楷體"/>
        <family val="4"/>
        <charset val="136"/>
      </rPr>
      <t xml:space="preserve">Paola Cocco </t>
    </r>
    <r>
      <rPr>
        <sz val="10"/>
        <color rgb="FF000000"/>
        <rFont val="Noto Sans"/>
        <family val="2"/>
      </rPr>
      <t xml:space="preserve">著</t>
    </r>
  </si>
  <si>
    <t xml:space="preserve">禾風車書版股份有限公司</t>
  </si>
  <si>
    <t xml:space="preserve">太陽風暴</t>
  </si>
  <si>
    <r>
      <rPr>
        <sz val="10"/>
        <color rgb="FF000000"/>
        <rFont val="標楷體"/>
        <family val="4"/>
        <charset val="136"/>
      </rPr>
      <t xml:space="preserve">Stuart Clark </t>
    </r>
    <r>
      <rPr>
        <sz val="10"/>
        <color rgb="FF000000"/>
        <rFont val="Noto Sans"/>
        <family val="2"/>
      </rPr>
      <t xml:space="preserve">著</t>
    </r>
  </si>
  <si>
    <t xml:space="preserve">科學革命</t>
  </si>
  <si>
    <t xml:space="preserve">史蒂文．謝平 著</t>
  </si>
  <si>
    <t xml:space="preserve">背影</t>
  </si>
  <si>
    <t xml:space="preserve">朱自清、克拉迪奧 著</t>
  </si>
  <si>
    <t xml:space="preserve">積木之家</t>
  </si>
  <si>
    <t xml:space="preserve">加藤久仁生、平田研也 著</t>
  </si>
  <si>
    <t xml:space="preserve">橡樹上的黃絲帶</t>
  </si>
  <si>
    <r>
      <rPr>
        <sz val="10"/>
        <color rgb="FF000000"/>
        <rFont val="Noto Sans"/>
        <family val="2"/>
      </rPr>
      <t xml:space="preserve">劉嘉路、</t>
    </r>
    <r>
      <rPr>
        <sz val="10"/>
        <color rgb="FF000000"/>
        <rFont val="標楷體"/>
        <family val="4"/>
        <charset val="136"/>
      </rPr>
      <t xml:space="preserve">Cinzia Ratto 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Noto Sans"/>
        <family val="2"/>
      </rPr>
      <t xml:space="preserve">想太多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悄悄話</t>
    </r>
  </si>
  <si>
    <t xml:space="preserve">眼球先生 著</t>
  </si>
  <si>
    <t xml:space="preserve">城邦文化事業股份有限公司  商周出版、啟示出版</t>
  </si>
  <si>
    <t xml:space="preserve">擁抱黑狗：如何照顧憂鬱症患者，同時不忘呵護自己</t>
  </si>
  <si>
    <r>
      <rPr>
        <sz val="10"/>
        <color rgb="FF000000"/>
        <rFont val="標楷體"/>
        <family val="4"/>
        <charset val="136"/>
      </rPr>
      <t xml:space="preserve">Matthew Johnstone </t>
    </r>
    <r>
      <rPr>
        <sz val="10"/>
        <color rgb="FF000000"/>
        <rFont val="Noto Sans"/>
        <family val="2"/>
      </rPr>
      <t xml:space="preserve">著</t>
    </r>
  </si>
  <si>
    <t xml:space="preserve">創造歡樂王國的孩子王—華．迪士尼的成長故事 </t>
  </si>
  <si>
    <t xml:space="preserve">李洙正 著</t>
  </si>
  <si>
    <r>
      <rPr>
        <sz val="10"/>
        <color rgb="FF000000"/>
        <rFont val="Noto Sans"/>
        <family val="2"/>
      </rPr>
      <t xml:space="preserve">福爾摩莎的奇幻旅程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尋找一個夢想的起點 </t>
    </r>
  </si>
  <si>
    <t xml:space="preserve">小童 著</t>
  </si>
  <si>
    <t xml:space="preserve">白象文化事業有限公司 </t>
  </si>
  <si>
    <t xml:space="preserve">陳銘磻教你用紙玩創意（圖解本）</t>
  </si>
  <si>
    <t xml:space="preserve">陳銘磻 著 </t>
  </si>
  <si>
    <t xml:space="preserve">宇河文化出版有限公司 </t>
  </si>
  <si>
    <t xml:space="preserve">貓咪商品圖鑑 </t>
  </si>
  <si>
    <t xml:space="preserve">佐佐木琉璃子 著 </t>
  </si>
  <si>
    <t xml:space="preserve">城邦文化事業股份有限公司 麥田出版社 </t>
  </si>
  <si>
    <t xml:space="preserve">手感生活：用照片手作雜貨 </t>
  </si>
  <si>
    <r>
      <rPr>
        <sz val="10"/>
        <color rgb="FF000000"/>
        <rFont val="標楷體"/>
        <family val="4"/>
        <charset val="136"/>
      </rPr>
      <t xml:space="preserve">Saorin </t>
    </r>
    <r>
      <rPr>
        <sz val="10"/>
        <color rgb="FF000000"/>
        <rFont val="Noto Sans"/>
        <family val="2"/>
      </rPr>
      <t xml:space="preserve">著 </t>
    </r>
  </si>
  <si>
    <t xml:space="preserve">專門替中國人寫的英文課本高級本（下冊） </t>
  </si>
  <si>
    <t xml:space="preserve">文庭澍 著 </t>
  </si>
  <si>
    <t xml:space="preserve">日本奧運國手教你健康騎自行車 </t>
  </si>
  <si>
    <t xml:space="preserve">三浦恭資 著 </t>
  </si>
  <si>
    <r>
      <rPr>
        <sz val="10"/>
        <color rgb="FF000000"/>
        <rFont val="標楷體"/>
        <family val="4"/>
        <charset val="136"/>
      </rPr>
      <t xml:space="preserve">120</t>
    </r>
    <r>
      <rPr>
        <sz val="10"/>
        <color rgb="FF000000"/>
        <rFont val="Noto Sans"/>
        <family val="2"/>
      </rPr>
      <t xml:space="preserve">公分的勇氣</t>
    </r>
  </si>
  <si>
    <t xml:space="preserve">陳攸華、張麗君  著</t>
  </si>
  <si>
    <t xml:space="preserve">國境極南  太平島——揭開台灣國土最南端的神秘面紗</t>
  </si>
  <si>
    <t xml:space="preserve">葉曉祥 著</t>
  </si>
  <si>
    <t xml:space="preserve">大都會文化事業有限公司</t>
  </si>
  <si>
    <t xml:space="preserve">身教——黃富源．黃瑽寧這對醫生父子</t>
  </si>
  <si>
    <t xml:space="preserve">黃瑽寧 著</t>
  </si>
  <si>
    <t xml:space="preserve">人生看漲！幸福的黃金筆記本</t>
  </si>
  <si>
    <r>
      <rPr>
        <sz val="10"/>
        <color rgb="FF000000"/>
        <rFont val="標楷體"/>
        <family val="4"/>
        <charset val="136"/>
      </rPr>
      <t xml:space="preserve">Benjamin Franklin </t>
    </r>
    <r>
      <rPr>
        <sz val="10"/>
        <color rgb="FF000000"/>
        <rFont val="Noto Sans"/>
        <family val="2"/>
      </rPr>
      <t xml:space="preserve">著</t>
    </r>
  </si>
  <si>
    <t xml:space="preserve">柿子文化事業有限公司</t>
  </si>
  <si>
    <t xml:space="preserve">我生命中的花草樹木</t>
  </si>
  <si>
    <t xml:space="preserve">阿默  著</t>
  </si>
  <si>
    <r>
      <rPr>
        <sz val="10"/>
        <color rgb="FF000000"/>
        <rFont val="Noto Sans"/>
        <family val="2"/>
      </rPr>
      <t xml:space="preserve">讀妳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讀你：解讀兩性心理第一本要讀的書</t>
    </r>
  </si>
  <si>
    <t xml:space="preserve">徐藝旂 著</t>
  </si>
  <si>
    <t xml:space="preserve">合記圖書出版社</t>
  </si>
  <si>
    <t xml:space="preserve">原來，我們都忘了馬祖—— 一個馬祖大兵的青春紀事</t>
  </si>
  <si>
    <t xml:space="preserve">吳孟霖 著</t>
  </si>
  <si>
    <r>
      <rPr>
        <sz val="10"/>
        <color rgb="FF000000"/>
        <rFont val="標楷體"/>
        <family val="4"/>
        <charset val="136"/>
      </rPr>
      <t xml:space="preserve">360°</t>
    </r>
    <r>
      <rPr>
        <sz val="10"/>
        <color rgb="FF000000"/>
        <rFont val="Noto Sans"/>
        <family val="2"/>
      </rPr>
      <t xml:space="preserve">愛上莫內：在花園中，看見美麗的力量</t>
    </r>
  </si>
  <si>
    <t xml:space="preserve">鄭治桂、鄭麗卿 著</t>
  </si>
  <si>
    <t xml:space="preserve">大雁文化事業股份有限公司</t>
  </si>
  <si>
    <r>
      <rPr>
        <sz val="10"/>
        <color rgb="FF000000"/>
        <rFont val="標楷體"/>
        <family val="4"/>
        <charset val="136"/>
      </rPr>
      <t xml:space="preserve">360°</t>
    </r>
    <r>
      <rPr>
        <sz val="10"/>
        <color rgb="FF000000"/>
        <rFont val="Noto Sans"/>
        <family val="2"/>
      </rPr>
      <t xml:space="preserve">夢見夏卡爾：愛與幸福，是他相信的奇蹟</t>
    </r>
  </si>
  <si>
    <t xml:space="preserve">鄭治桂、黃茜芳 著</t>
  </si>
  <si>
    <t xml:space="preserve">人生別氣餒</t>
  </si>
  <si>
    <t xml:space="preserve">柴田豐 著</t>
  </si>
  <si>
    <t xml:space="preserve">卡里布彎‧數學獵人</t>
  </si>
  <si>
    <t xml:space="preserve">李儀婷 著</t>
  </si>
  <si>
    <t xml:space="preserve">阿力的小提琴：飛越世界另一端</t>
  </si>
  <si>
    <r>
      <rPr>
        <sz val="10"/>
        <color rgb="FF000000"/>
        <rFont val="標楷體"/>
        <family val="4"/>
        <charset val="136"/>
      </rPr>
      <t xml:space="preserve">Simon French </t>
    </r>
    <r>
      <rPr>
        <sz val="10"/>
        <color rgb="FF000000"/>
        <rFont val="Noto Sans"/>
        <family val="2"/>
      </rPr>
      <t xml:space="preserve">著</t>
    </r>
  </si>
  <si>
    <t xml:space="preserve">飛寶國際文化股份有限公司</t>
  </si>
  <si>
    <t xml:space="preserve">瑪麗‧包萍的奇幻公園</t>
  </si>
  <si>
    <r>
      <rPr>
        <sz val="10"/>
        <color rgb="FF000000"/>
        <rFont val="標楷體"/>
        <family val="4"/>
        <charset val="136"/>
      </rPr>
      <t xml:space="preserve">P. L. Travers  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Noto Sans"/>
        <family val="2"/>
      </rPr>
      <t xml:space="preserve">無疆的騎路：一個人，一台單車，</t>
    </r>
    <r>
      <rPr>
        <sz val="10"/>
        <color rgb="FF000000"/>
        <rFont val="標楷體"/>
        <family val="4"/>
        <charset val="136"/>
      </rPr>
      <t xml:space="preserve">3000</t>
    </r>
    <r>
      <rPr>
        <sz val="10"/>
        <color rgb="FF000000"/>
        <rFont val="Noto Sans"/>
        <family val="2"/>
      </rPr>
      <t xml:space="preserve">公里歐洲跨國手記</t>
    </r>
  </si>
  <si>
    <t xml:space="preserve">殷士閔 著</t>
  </si>
  <si>
    <t xml:space="preserve">苦苓與瓦幸的魔法森林</t>
  </si>
  <si>
    <t xml:space="preserve">苦苓、王姿莉  著</t>
  </si>
  <si>
    <r>
      <rPr>
        <sz val="10"/>
        <color rgb="FF000000"/>
        <rFont val="Noto Sans"/>
        <family val="2"/>
      </rPr>
      <t xml:space="preserve">一生一定要認識的全球領袖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金德永 著</t>
  </si>
  <si>
    <t xml:space="preserve">漢湘文化事業股份有限公司</t>
  </si>
  <si>
    <t xml:space="preserve">一九四五夏末</t>
  </si>
  <si>
    <r>
      <rPr>
        <sz val="10"/>
        <color rgb="FF000000"/>
        <rFont val="標楷體"/>
        <family val="4"/>
        <charset val="136"/>
      </rPr>
      <t xml:space="preserve">BARZ </t>
    </r>
    <r>
      <rPr>
        <sz val="10"/>
        <color rgb="FF000000"/>
        <rFont val="Noto Sans"/>
        <family val="2"/>
      </rPr>
      <t xml:space="preserve">著</t>
    </r>
  </si>
  <si>
    <t xml:space="preserve">全力出版有限公司</t>
  </si>
  <si>
    <r>
      <rPr>
        <sz val="10"/>
        <color rgb="FF000000"/>
        <rFont val="標楷體"/>
        <family val="4"/>
        <charset val="136"/>
      </rPr>
      <t xml:space="preserve">2008</t>
    </r>
    <r>
      <rPr>
        <sz val="10"/>
        <color rgb="FF000000"/>
        <rFont val="Noto Sans"/>
        <family val="2"/>
      </rPr>
      <t xml:space="preserve">年臺灣兒童文學精華集</t>
    </r>
  </si>
  <si>
    <t xml:space="preserve">林文寶  等編</t>
  </si>
  <si>
    <r>
      <rPr>
        <sz val="10"/>
        <color rgb="FF000000"/>
        <rFont val="標楷體"/>
        <family val="4"/>
        <charset val="136"/>
      </rPr>
      <t xml:space="preserve">2007</t>
    </r>
    <r>
      <rPr>
        <sz val="10"/>
        <color rgb="FF000000"/>
        <rFont val="Noto Sans"/>
        <family val="2"/>
      </rPr>
      <t xml:space="preserve">年臺灣兒童文學精華集</t>
    </r>
  </si>
  <si>
    <r>
      <rPr>
        <sz val="10"/>
        <color rgb="FF000000"/>
        <rFont val="標楷體"/>
        <family val="4"/>
        <charset val="136"/>
      </rPr>
      <t xml:space="preserve">2009</t>
    </r>
    <r>
      <rPr>
        <sz val="10"/>
        <color rgb="FF000000"/>
        <rFont val="Noto Sans"/>
        <family val="2"/>
      </rPr>
      <t xml:space="preserve">年臺灣兒童文學精華集</t>
    </r>
  </si>
  <si>
    <r>
      <rPr>
        <sz val="10"/>
        <color rgb="FF000000"/>
        <rFont val="Noto Sans"/>
        <family val="2"/>
      </rPr>
      <t xml:space="preserve">影像自由</t>
    </r>
    <r>
      <rPr>
        <sz val="10"/>
        <color rgb="FF000000"/>
        <rFont val="標楷體"/>
        <family val="4"/>
        <charset val="136"/>
      </rPr>
      <t xml:space="preserve">e</t>
    </r>
    <r>
      <rPr>
        <sz val="10"/>
        <color rgb="FF000000"/>
        <rFont val="Noto Sans"/>
        <family val="2"/>
      </rPr>
      <t xml:space="preserve">學園</t>
    </r>
    <r>
      <rPr>
        <sz val="10"/>
        <color rgb="FF000000"/>
        <rFont val="標楷體"/>
        <family val="4"/>
        <charset val="136"/>
      </rPr>
      <t xml:space="preserve">PhotoCap</t>
    </r>
  </si>
  <si>
    <t xml:space="preserve">呂聰賢 著</t>
  </si>
  <si>
    <t xml:space="preserve">智識家資訊有限公司</t>
  </si>
  <si>
    <t xml:space="preserve">這麼簡單 拿起筆就會畫</t>
  </si>
  <si>
    <t xml:space="preserve">祝維惠  著</t>
  </si>
  <si>
    <t xml:space="preserve">秋草愛和她的動物朋友們</t>
  </si>
  <si>
    <t xml:space="preserve">秋草愛  著</t>
  </si>
  <si>
    <r>
      <rPr>
        <sz val="10"/>
        <color rgb="FF000000"/>
        <rFont val="Noto Sans"/>
        <family val="2"/>
      </rPr>
      <t xml:space="preserve">遊戲自由</t>
    </r>
    <r>
      <rPr>
        <sz val="10"/>
        <color rgb="FF000000"/>
        <rFont val="標楷體"/>
        <family val="4"/>
        <charset val="136"/>
      </rPr>
      <t xml:space="preserve">e</t>
    </r>
    <r>
      <rPr>
        <sz val="10"/>
        <color rgb="FF000000"/>
        <rFont val="Noto Sans"/>
        <family val="2"/>
      </rPr>
      <t xml:space="preserve">學園</t>
    </r>
    <r>
      <rPr>
        <sz val="10"/>
        <color rgb="FF000000"/>
        <rFont val="標楷體"/>
        <family val="4"/>
        <charset val="136"/>
      </rPr>
      <t xml:space="preserve">Scratch</t>
    </r>
    <r>
      <rPr>
        <sz val="10"/>
        <color rgb="FF000000"/>
        <rFont val="Noto Sans"/>
        <family val="2"/>
      </rPr>
      <t xml:space="preserve">〜玩積木、寫程式</t>
    </r>
  </si>
  <si>
    <t xml:space="preserve">賴健二 著</t>
  </si>
  <si>
    <t xml:space="preserve">糖果襪縫糕點蔬果</t>
  </si>
  <si>
    <t xml:space="preserve">楊棋茵 著</t>
  </si>
  <si>
    <t xml:space="preserve">糖果襪生活小物</t>
  </si>
  <si>
    <t xml:space="preserve">楊棋茵  著</t>
  </si>
  <si>
    <t xml:space="preserve">悅讀隱地‧創造自己</t>
  </si>
  <si>
    <t xml:space="preserve">蕭蕭、羅文玲  編著</t>
  </si>
  <si>
    <t xml:space="preserve">爾雅出版社有限公司</t>
  </si>
  <si>
    <t xml:space="preserve">億載金城之暗夜迷蹤</t>
  </si>
  <si>
    <t xml:space="preserve">廖炳焜</t>
  </si>
  <si>
    <t xml:space="preserve">獻給炒高麗菜</t>
  </si>
  <si>
    <t xml:space="preserve">ARENO INOUE</t>
  </si>
  <si>
    <t xml:space="preserve">戒不了甜</t>
  </si>
  <si>
    <t xml:space="preserve">澡堂裡遇見阿基米德：生活中的有趣數學</t>
  </si>
  <si>
    <t xml:space="preserve">李光延</t>
  </si>
  <si>
    <t xml:space="preserve">大都會文化</t>
  </si>
  <si>
    <t xml:space="preserve">法醫才看得到的人體奧祕</t>
  </si>
  <si>
    <t xml:space="preserve">上野正彥</t>
  </si>
  <si>
    <t xml:space="preserve">如果出版事業股份有限公司</t>
  </si>
  <si>
    <r>
      <rPr>
        <sz val="10"/>
        <color rgb="FF000000"/>
        <rFont val="Noto Sans"/>
        <family val="2"/>
      </rPr>
      <t xml:space="preserve">空想科學讀本</t>
    </r>
    <r>
      <rPr>
        <sz val="10"/>
        <color rgb="FF000000"/>
        <rFont val="標楷體"/>
        <family val="4"/>
        <charset val="136"/>
      </rPr>
      <t xml:space="preserve">6</t>
    </r>
  </si>
  <si>
    <t xml:space="preserve">柳田理科雄</t>
  </si>
  <si>
    <r>
      <rPr>
        <sz val="10"/>
        <color rgb="FF000000"/>
        <rFont val="Noto Sans"/>
        <family val="2"/>
      </rPr>
      <t xml:space="preserve">發明與發現的瞬間 尤里卡</t>
    </r>
    <r>
      <rPr>
        <sz val="10"/>
        <color rgb="FF000000"/>
        <rFont val="標楷體"/>
        <family val="4"/>
        <charset val="136"/>
      </rPr>
      <t xml:space="preserve">(1)</t>
    </r>
  </si>
  <si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鄭暎勳정영훈 圖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金銑瑛김선영</t>
    </r>
  </si>
  <si>
    <t xml:space="preserve">巨河文化有限公司</t>
  </si>
  <si>
    <r>
      <rPr>
        <sz val="10"/>
        <color rgb="FF000000"/>
        <rFont val="Noto Sans"/>
        <family val="2"/>
      </rPr>
      <t xml:space="preserve">文字魔人漫畫版</t>
    </r>
    <r>
      <rPr>
        <sz val="10"/>
        <color rgb="FF000000"/>
        <rFont val="標楷體"/>
        <family val="4"/>
        <charset val="136"/>
      </rPr>
      <t xml:space="preserve">1</t>
    </r>
  </si>
  <si>
    <t xml:space="preserve">李赫原創；翁紹凱原著；賴有賢、張富龍漫畫</t>
  </si>
  <si>
    <t xml:space="preserve">紅狐文化事業有限公司</t>
  </si>
  <si>
    <r>
      <rPr>
        <sz val="10"/>
        <color rgb="FF000000"/>
        <rFont val="Noto Sans"/>
        <family val="2"/>
      </rPr>
      <t xml:space="preserve">漫畫福爾摩斯系列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血字的研究</t>
    </r>
  </si>
  <si>
    <r>
      <rPr>
        <sz val="10"/>
        <color rgb="FF000000"/>
        <rFont val="Noto Sans"/>
        <family val="2"/>
      </rPr>
      <t xml:space="preserve">作 者</t>
    </r>
    <r>
      <rPr>
        <sz val="10"/>
        <color rgb="FF000000"/>
        <rFont val="標楷體"/>
        <family val="4"/>
        <charset val="136"/>
      </rPr>
      <t xml:space="preserve">:Arthur Conan Doyle </t>
    </r>
    <r>
      <rPr>
        <sz val="10"/>
        <color rgb="FF000000"/>
        <rFont val="Noto Sans"/>
        <family val="2"/>
      </rPr>
      <t xml:space="preserve">改 寫</t>
    </r>
    <r>
      <rPr>
        <sz val="10"/>
        <color rgb="FF000000"/>
        <rFont val="標楷體"/>
        <family val="4"/>
        <charset val="136"/>
      </rPr>
      <t xml:space="preserve">:Ian Edginton </t>
    </r>
    <r>
      <rPr>
        <sz val="10"/>
        <color rgb="FF000000"/>
        <rFont val="Noto Sans"/>
        <family val="2"/>
      </rPr>
      <t xml:space="preserve">繪 者</t>
    </r>
    <r>
      <rPr>
        <sz val="10"/>
        <color rgb="FF000000"/>
        <rFont val="標楷體"/>
        <family val="4"/>
        <charset val="136"/>
      </rPr>
      <t xml:space="preserve">:I.N.J. Culbard </t>
    </r>
    <r>
      <rPr>
        <sz val="10"/>
        <color rgb="FF000000"/>
        <rFont val="Noto Sans"/>
        <family val="2"/>
      </rPr>
      <t xml:space="preserve">譯 者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林玉茵</t>
    </r>
  </si>
  <si>
    <t xml:space="preserve">奇卡文化出版社</t>
  </si>
  <si>
    <r>
      <rPr>
        <sz val="10"/>
        <color rgb="FF000000"/>
        <rFont val="Noto Sans"/>
        <family val="2"/>
      </rPr>
      <t xml:space="preserve">漫畫經典文學系列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亞瑟王</t>
    </r>
  </si>
  <si>
    <r>
      <rPr>
        <sz val="10"/>
        <color rgb="FF000000"/>
        <rFont val="Noto Sans"/>
        <family val="2"/>
      </rPr>
      <t xml:space="preserve">作 者</t>
    </r>
    <r>
      <rPr>
        <sz val="10"/>
        <color rgb="FF000000"/>
        <rFont val="標楷體"/>
        <family val="4"/>
        <charset val="136"/>
      </rPr>
      <t xml:space="preserve">:Sir Thomas Malory </t>
    </r>
    <r>
      <rPr>
        <sz val="10"/>
        <color rgb="FF000000"/>
        <rFont val="Noto Sans"/>
        <family val="2"/>
      </rPr>
      <t xml:space="preserve">改 寫</t>
    </r>
    <r>
      <rPr>
        <sz val="10"/>
        <color rgb="FF000000"/>
        <rFont val="標楷體"/>
        <family val="4"/>
        <charset val="136"/>
      </rPr>
      <t xml:space="preserve">:John Matthews </t>
    </r>
    <r>
      <rPr>
        <sz val="10"/>
        <color rgb="FF000000"/>
        <rFont val="Noto Sans"/>
        <family val="2"/>
      </rPr>
      <t xml:space="preserve">繪 者</t>
    </r>
    <r>
      <rPr>
        <sz val="10"/>
        <color rgb="FF000000"/>
        <rFont val="標楷體"/>
        <family val="4"/>
        <charset val="136"/>
      </rPr>
      <t xml:space="preserve">:Well Sweeney </t>
    </r>
    <r>
      <rPr>
        <sz val="10"/>
        <color rgb="FF000000"/>
        <rFont val="Noto Sans"/>
        <family val="2"/>
      </rPr>
      <t xml:space="preserve">譯 者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劉育全</t>
    </r>
  </si>
  <si>
    <r>
      <rPr>
        <sz val="10"/>
        <color rgb="FF000000"/>
        <rFont val="Noto Sans"/>
        <family val="2"/>
      </rPr>
      <t xml:space="preserve">漫畫經典文學系列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唐吉軻德</t>
    </r>
  </si>
  <si>
    <r>
      <rPr>
        <sz val="10"/>
        <color rgb="FF000000"/>
        <rFont val="Noto Sans"/>
        <family val="2"/>
      </rPr>
      <t xml:space="preserve">作 者</t>
    </r>
    <r>
      <rPr>
        <sz val="10"/>
        <color rgb="FF000000"/>
        <rFont val="標楷體"/>
        <family val="4"/>
        <charset val="136"/>
      </rPr>
      <t xml:space="preserve">:Cervantes Saavedra, Miguel de </t>
    </r>
    <r>
      <rPr>
        <sz val="10"/>
        <color rgb="FF000000"/>
        <rFont val="Noto Sans"/>
        <family val="2"/>
      </rPr>
      <t xml:space="preserve">改 寫</t>
    </r>
    <r>
      <rPr>
        <sz val="10"/>
        <color rgb="FF000000"/>
        <rFont val="標楷體"/>
        <family val="4"/>
        <charset val="136"/>
      </rPr>
      <t xml:space="preserve">:Rob Davis </t>
    </r>
    <r>
      <rPr>
        <sz val="10"/>
        <color rgb="FF000000"/>
        <rFont val="Noto Sans"/>
        <family val="2"/>
      </rPr>
      <t xml:space="preserve">繪 者</t>
    </r>
    <r>
      <rPr>
        <sz val="10"/>
        <color rgb="FF000000"/>
        <rFont val="標楷體"/>
        <family val="4"/>
        <charset val="136"/>
      </rPr>
      <t xml:space="preserve">:Rob Davis </t>
    </r>
    <r>
      <rPr>
        <sz val="10"/>
        <color rgb="FF000000"/>
        <rFont val="Noto Sans"/>
        <family val="2"/>
      </rPr>
      <t xml:space="preserve">譯 者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林柏勳</t>
    </r>
  </si>
  <si>
    <r>
      <rPr>
        <sz val="10"/>
        <color rgb="FF000000"/>
        <rFont val="Noto Sans"/>
        <family val="2"/>
      </rPr>
      <t xml:space="preserve">漫畫經典文學系列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傲慢與偏見</t>
    </r>
  </si>
  <si>
    <r>
      <rPr>
        <sz val="10"/>
        <color rgb="FF000000"/>
        <rFont val="Noto Sans"/>
        <family val="2"/>
      </rPr>
      <t xml:space="preserve">作 者</t>
    </r>
    <r>
      <rPr>
        <sz val="10"/>
        <color rgb="FF000000"/>
        <rFont val="標楷體"/>
        <family val="4"/>
        <charset val="136"/>
      </rPr>
      <t xml:space="preserve">:Ian Edginton </t>
    </r>
    <r>
      <rPr>
        <sz val="10"/>
        <color rgb="FF000000"/>
        <rFont val="Noto Sans"/>
        <family val="2"/>
      </rPr>
      <t xml:space="preserve">改 寫</t>
    </r>
    <r>
      <rPr>
        <sz val="10"/>
        <color rgb="FF000000"/>
        <rFont val="標楷體"/>
        <family val="4"/>
        <charset val="136"/>
      </rPr>
      <t xml:space="preserve">:Ian Edginton </t>
    </r>
    <r>
      <rPr>
        <sz val="10"/>
        <color rgb="FF000000"/>
        <rFont val="Noto Sans"/>
        <family val="2"/>
      </rPr>
      <t xml:space="preserve">繪 者</t>
    </r>
    <r>
      <rPr>
        <sz val="10"/>
        <color rgb="FF000000"/>
        <rFont val="標楷體"/>
        <family val="4"/>
        <charset val="136"/>
      </rPr>
      <t xml:space="preserve">:Robert Deas </t>
    </r>
    <r>
      <rPr>
        <sz val="10"/>
        <color rgb="FF000000"/>
        <rFont val="Noto Sans"/>
        <family val="2"/>
      </rPr>
      <t xml:space="preserve">譯 者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謝雯伃</t>
    </r>
  </si>
  <si>
    <r>
      <rPr>
        <sz val="10"/>
        <color rgb="FF000000"/>
        <rFont val="Noto Sans"/>
        <family val="2"/>
      </rPr>
      <t xml:space="preserve">漫畫經典文學系列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雙城記</t>
    </r>
  </si>
  <si>
    <r>
      <rPr>
        <sz val="10"/>
        <color rgb="FF000000"/>
        <rFont val="Noto Sans"/>
        <family val="2"/>
      </rPr>
      <t xml:space="preserve">作 者</t>
    </r>
    <r>
      <rPr>
        <sz val="10"/>
        <color rgb="FF000000"/>
        <rFont val="標楷體"/>
        <family val="4"/>
        <charset val="136"/>
      </rPr>
      <t xml:space="preserve">:Charles Dickens </t>
    </r>
    <r>
      <rPr>
        <sz val="10"/>
        <color rgb="FF000000"/>
        <rFont val="Noto Sans"/>
        <family val="2"/>
      </rPr>
      <t xml:space="preserve">改 寫</t>
    </r>
    <r>
      <rPr>
        <sz val="10"/>
        <color rgb="FF000000"/>
        <rFont val="標楷體"/>
        <family val="4"/>
        <charset val="136"/>
      </rPr>
      <t xml:space="preserve">:David Zane Mairowitz </t>
    </r>
    <r>
      <rPr>
        <sz val="10"/>
        <color rgb="FF000000"/>
        <rFont val="Noto Sans"/>
        <family val="2"/>
      </rPr>
      <t xml:space="preserve">繪 者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隆太‧長田 譯 者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曼蒂</t>
    </r>
  </si>
  <si>
    <r>
      <rPr>
        <sz val="10"/>
        <color rgb="FF000000"/>
        <rFont val="Noto Sans"/>
        <family val="2"/>
      </rPr>
      <t xml:space="preserve">烏龍院精彩大長篇：活寶</t>
    </r>
    <r>
      <rPr>
        <sz val="10"/>
        <color rgb="FF000000"/>
        <rFont val="標楷體"/>
        <family val="4"/>
        <charset val="136"/>
      </rPr>
      <t xml:space="preserve">1-23</t>
    </r>
  </si>
  <si>
    <t xml:space="preserve">敖幼祥</t>
  </si>
  <si>
    <r>
      <rPr>
        <sz val="10"/>
        <color rgb="FF000000"/>
        <rFont val="Noto Sans"/>
        <family val="2"/>
      </rPr>
      <t xml:space="preserve">漫畫中國成語</t>
    </r>
    <r>
      <rPr>
        <sz val="10"/>
        <color rgb="FF000000"/>
        <rFont val="標楷體"/>
        <family val="4"/>
        <charset val="136"/>
      </rPr>
      <t xml:space="preserve">1-6</t>
    </r>
  </si>
  <si>
    <t xml:space="preserve">世說新語．八周刊</t>
  </si>
  <si>
    <t xml:space="preserve">豬樂桃（齊瀟）</t>
  </si>
  <si>
    <t xml:space="preserve">英屬蓋曼群島商網路與書股份有限公司台灣分公司</t>
  </si>
  <si>
    <t xml:space="preserve">糖果襪美化環保物</t>
  </si>
  <si>
    <t xml:space="preserve">楊棋茵</t>
  </si>
  <si>
    <t xml:space="preserve">重返春秋戰國</t>
  </si>
  <si>
    <t xml:space="preserve">周婧景</t>
  </si>
  <si>
    <t xml:space="preserve">世界歷史八達通</t>
  </si>
  <si>
    <r>
      <rPr>
        <sz val="10"/>
        <color rgb="FF000000"/>
        <rFont val="Noto Sans"/>
        <family val="2"/>
      </rPr>
      <t xml:space="preserve">孔美羅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金愛京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磪允貞 作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譚妮如譯</t>
    </r>
  </si>
  <si>
    <r>
      <rPr>
        <sz val="10"/>
        <color rgb="FF000000"/>
        <rFont val="Noto Sans"/>
        <family val="2"/>
      </rPr>
      <t xml:space="preserve">精選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中學生必讀的寓言故事</t>
    </r>
  </si>
  <si>
    <t xml:space="preserve">凡夫</t>
  </si>
  <si>
    <r>
      <rPr>
        <sz val="10"/>
        <color rgb="FF000000"/>
        <rFont val="Noto Sans"/>
        <family val="2"/>
      </rPr>
      <t xml:space="preserve">秀威少年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秀威資訊</t>
    </r>
    <r>
      <rPr>
        <sz val="10"/>
        <color rgb="FF000000"/>
        <rFont val="標楷體"/>
        <family val="4"/>
        <charset val="136"/>
      </rPr>
      <t xml:space="preserve">)</t>
    </r>
  </si>
  <si>
    <t xml:space="preserve">不放手，直到夢想到手：景美拔河隊從九座世界盃冠軍中教我們的二十四件事</t>
  </si>
  <si>
    <t xml:space="preserve">景美女中拔河隊</t>
  </si>
  <si>
    <t xml:space="preserve">鋼鐵人醫生</t>
  </si>
  <si>
    <t xml:space="preserve">許超彥、黃述忱、萬年生</t>
  </si>
  <si>
    <t xml:space="preserve">《商業周刊》出版部</t>
  </si>
  <si>
    <t xml:space="preserve">台灣近代美術創世紀－倪蔣懷、陳澄波與黃土水見證台灣史</t>
  </si>
  <si>
    <t xml:space="preserve">台北日與夜</t>
  </si>
  <si>
    <t xml:space="preserve">王丹著 陳卓邦攝影</t>
  </si>
  <si>
    <t xml:space="preserve">給愛麗絲</t>
  </si>
  <si>
    <t xml:space="preserve">李時雍</t>
  </si>
  <si>
    <t xml:space="preserve">追鷹的孩子</t>
  </si>
  <si>
    <r>
      <rPr>
        <sz val="10"/>
        <color rgb="FF000000"/>
        <rFont val="Noto Sans"/>
        <family val="2"/>
      </rPr>
      <t xml:space="preserve">吉兒．露薏絲</t>
    </r>
    <r>
      <rPr>
        <sz val="10"/>
        <color rgb="FF000000"/>
        <rFont val="標楷體"/>
        <family val="4"/>
        <charset val="136"/>
      </rPr>
      <t xml:space="preserve">(Gill Lewis)</t>
    </r>
  </si>
  <si>
    <r>
      <rPr>
        <sz val="10"/>
        <color rgb="FF000000"/>
        <rFont val="Noto Sans"/>
        <family val="2"/>
      </rPr>
      <t xml:space="preserve">少年</t>
    </r>
    <r>
      <rPr>
        <sz val="10"/>
        <color rgb="FF000000"/>
        <rFont val="標楷體"/>
        <family val="4"/>
        <charset val="136"/>
      </rPr>
      <t xml:space="preserve">CEO</t>
    </r>
  </si>
  <si>
    <t xml:space="preserve">石惠媛석혜원 글</t>
  </si>
  <si>
    <t xml:space="preserve">天培文化出版社</t>
  </si>
  <si>
    <t xml:space="preserve">老爸的笑聲</t>
  </si>
  <si>
    <r>
      <rPr>
        <sz val="10"/>
        <color rgb="FF000000"/>
        <rFont val="Noto Sans"/>
        <family val="2"/>
      </rPr>
      <t xml:space="preserve"> 卡洛斯．卜婁杉</t>
    </r>
    <r>
      <rPr>
        <sz val="10"/>
        <color rgb="FF000000"/>
        <rFont val="標楷體"/>
        <family val="4"/>
        <charset val="136"/>
      </rPr>
      <t xml:space="preserve">(Carlos Bulosan)</t>
    </r>
  </si>
  <si>
    <t xml:space="preserve">逗點文創結社</t>
  </si>
  <si>
    <r>
      <rPr>
        <sz val="10"/>
        <color rgb="FF000000"/>
        <rFont val="Noto Sans"/>
        <family val="2"/>
      </rPr>
      <t xml:space="preserve">東京下町古書店</t>
    </r>
    <r>
      <rPr>
        <sz val="10"/>
        <color rgb="FF000000"/>
        <rFont val="標楷體"/>
        <family val="4"/>
        <charset val="136"/>
      </rPr>
      <t xml:space="preserve">VOL1</t>
    </r>
    <r>
      <rPr>
        <sz val="10"/>
        <color rgb="FF000000"/>
        <rFont val="Noto Sans"/>
        <family val="2"/>
      </rPr>
      <t xml:space="preserve">：搖滾愛書魂</t>
    </r>
  </si>
  <si>
    <t xml:space="preserve">小路幸也</t>
  </si>
  <si>
    <r>
      <rPr>
        <sz val="10"/>
        <color rgb="FF000000"/>
        <rFont val="Noto Sans"/>
        <family val="2"/>
      </rPr>
      <t xml:space="preserve">遠足文化事業股份有限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野人文化</t>
    </r>
  </si>
  <si>
    <t xml:space="preserve">嚕嚕米漫畫全集第一卷</t>
  </si>
  <si>
    <r>
      <rPr>
        <sz val="10"/>
        <color rgb="FF000000"/>
        <rFont val="Noto Sans"/>
        <family val="2"/>
      </rPr>
      <t xml:space="preserve">朵貝．楊笙（</t>
    </r>
    <r>
      <rPr>
        <sz val="10"/>
        <color rgb="FF000000"/>
        <rFont val="標楷體"/>
        <family val="4"/>
        <charset val="136"/>
      </rPr>
      <t xml:space="preserve">Tove Jansson</t>
    </r>
    <r>
      <rPr>
        <sz val="10"/>
        <color rgb="FF000000"/>
        <rFont val="Noto Sans"/>
        <family val="2"/>
      </rPr>
      <t xml:space="preserve">）著；董文琳譯</t>
    </r>
  </si>
  <si>
    <t xml:space="preserve">狗狗圖書有限公司</t>
  </si>
  <si>
    <t xml:space="preserve">嚕嚕米漫畫全集第二卷</t>
  </si>
  <si>
    <t xml:space="preserve">嚕嚕米漫畫全集第三卷</t>
  </si>
  <si>
    <t xml:space="preserve">手作筆記超簡單！一開始就零失敗，手再拙也能輕鬆剪、貼、畫出超可愛個性筆記！</t>
  </si>
  <si>
    <t xml:space="preserve">YUZUKO</t>
  </si>
  <si>
    <t xml:space="preserve">大雁文化事業股份有限公司如果出版</t>
  </si>
  <si>
    <t xml:space="preserve">好吃的水彩畫：輕鬆描繪你的美味生活！照著步驟做，一畫就上手！</t>
  </si>
  <si>
    <t xml:space="preserve">今井未知</t>
  </si>
  <si>
    <t xml:space="preserve">不要畫筆的繪畫教室：認識藝術的本質，你最需要的一堂課</t>
  </si>
  <si>
    <r>
      <rPr>
        <sz val="10"/>
        <color rgb="FF000000"/>
        <rFont val="Noto Sans"/>
        <family val="2"/>
      </rPr>
      <t xml:space="preserve">布施英利（</t>
    </r>
    <r>
      <rPr>
        <sz val="10"/>
        <color rgb="FF000000"/>
        <rFont val="標楷體"/>
        <family val="4"/>
        <charset val="136"/>
      </rPr>
      <t xml:space="preserve">Fuse Hideto</t>
    </r>
    <r>
      <rPr>
        <sz val="10"/>
        <color rgb="FF000000"/>
        <rFont val="Noto Sans"/>
        <family val="2"/>
      </rPr>
      <t xml:space="preserve">）</t>
    </r>
  </si>
  <si>
    <t xml:space="preserve">堅持夢想的大導演——李安</t>
  </si>
  <si>
    <t xml:space="preserve">譚立安</t>
  </si>
  <si>
    <t xml:space="preserve">印象派畫家的光影色彩世界</t>
  </si>
  <si>
    <t xml:space="preserve">杉全美帆子</t>
  </si>
  <si>
    <t xml:space="preserve">台灣東販</t>
  </si>
  <si>
    <t xml:space="preserve">史懷哲：黑暗大陸裡的曙光</t>
  </si>
  <si>
    <t xml:space="preserve">作者： 李朋；譯者：王友芳；繪者：李代烈、金敏慶等</t>
  </si>
  <si>
    <t xml:space="preserve">新苗文化事業有限公司  </t>
  </si>
  <si>
    <r>
      <rPr>
        <sz val="10"/>
        <color rgb="FF000000"/>
        <rFont val="Noto Sans"/>
        <family val="2"/>
      </rPr>
      <t xml:space="preserve">我會勇敢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心靈導師林慶昭送給孩子的勇氣成長書</t>
    </r>
  </si>
  <si>
    <t xml:space="preserve">懂得交朋友</t>
  </si>
  <si>
    <t xml:space="preserve">戲癮：台灣小劇場剖面</t>
  </si>
  <si>
    <t xml:space="preserve">洪欣慈、胡乃文、陳燕珩、蔡雯琪</t>
  </si>
  <si>
    <r>
      <rPr>
        <sz val="10"/>
        <color rgb="FF000000"/>
        <rFont val="Noto Sans"/>
        <family val="2"/>
      </rPr>
      <t xml:space="preserve">國立交通大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國立交通大學出版社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生活，依然美好：</t>
    </r>
    <r>
      <rPr>
        <sz val="10"/>
        <color rgb="FF000000"/>
        <rFont val="標楷體"/>
        <family val="4"/>
        <charset val="136"/>
      </rPr>
      <t xml:space="preserve">24</t>
    </r>
    <r>
      <rPr>
        <sz val="10"/>
        <color rgb="FF000000"/>
        <rFont val="Noto Sans"/>
        <family val="2"/>
      </rPr>
      <t xml:space="preserve">個正向思考的祕訣</t>
    </r>
  </si>
  <si>
    <t xml:space="preserve">張立人</t>
  </si>
  <si>
    <t xml:space="preserve">相信零可以成真</t>
  </si>
  <si>
    <t xml:space="preserve">Caryl M. Stern</t>
  </si>
  <si>
    <t xml:space="preserve">七天學會用哲學思考</t>
  </si>
  <si>
    <r>
      <rPr>
        <sz val="10"/>
        <color rgb="FF000000"/>
        <rFont val="Noto Sans"/>
        <family val="2"/>
      </rPr>
      <t xml:space="preserve">蓋爾哈．央斯</t>
    </r>
    <r>
      <rPr>
        <sz val="10"/>
        <color rgb="FF000000"/>
        <rFont val="標楷體"/>
        <family val="4"/>
        <charset val="136"/>
      </rPr>
      <t xml:space="preserve">Gerhard Ernst</t>
    </r>
  </si>
  <si>
    <t xml:space="preserve">安太郎の爺爺</t>
  </si>
  <si>
    <t xml:space="preserve">陳銘磻</t>
  </si>
  <si>
    <r>
      <rPr>
        <sz val="10"/>
        <color rgb="FF000000"/>
        <rFont val="Noto Sans"/>
        <family val="2"/>
      </rPr>
      <t xml:space="preserve">晨讀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分鐘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生涯探索故事集</t>
    </r>
  </si>
  <si>
    <t xml:space="preserve">蕭敬騰、林美秀、陳建州、林生祥、蘇明進、徐超斌……等</t>
  </si>
  <si>
    <t xml:space="preserve">月光三部曲Ⅱ：巨靈動員令</t>
  </si>
  <si>
    <t xml:space="preserve">一夜新娘——望風亭傳奇</t>
  </si>
  <si>
    <t xml:space="preserve">王瓊玲</t>
  </si>
  <si>
    <t xml:space="preserve">台灣欒樹和魔法提琴</t>
  </si>
  <si>
    <t xml:space="preserve">李潼</t>
  </si>
  <si>
    <t xml:space="preserve">曹俊彥的青澀歲月</t>
  </si>
  <si>
    <r>
      <rPr>
        <sz val="10"/>
        <color rgb="FF000000"/>
        <rFont val="Noto Sans"/>
        <family val="2"/>
      </rPr>
      <t xml:space="preserve">曹俊彥撰文、繪圖</t>
    </r>
    <r>
      <rPr>
        <sz val="10"/>
        <color rgb="FF000000"/>
        <rFont val="標楷體"/>
        <family val="4"/>
        <charset val="136"/>
      </rPr>
      <t xml:space="preserve">;</t>
    </r>
    <r>
      <rPr>
        <sz val="10"/>
        <color rgb="FF000000"/>
        <rFont val="Noto Sans"/>
        <family val="2"/>
      </rPr>
      <t xml:space="preserve">游珮芸企劃</t>
    </r>
  </si>
  <si>
    <t xml:space="preserve">你們你們好</t>
  </si>
  <si>
    <t xml:space="preserve">郝方竹</t>
  </si>
  <si>
    <t xml:space="preserve">路過：這個世界教我的事</t>
  </si>
  <si>
    <t xml:space="preserve">黃于洋</t>
  </si>
  <si>
    <t xml:space="preserve">敻虹詩精選集・抒情詩</t>
  </si>
  <si>
    <t xml:space="preserve">敻虹</t>
  </si>
  <si>
    <t xml:space="preserve">佛光文化事業有限公司</t>
  </si>
  <si>
    <t xml:space="preserve">有錢人不死的地方</t>
  </si>
  <si>
    <r>
      <rPr>
        <sz val="10"/>
        <color rgb="FF000000"/>
        <rFont val="標楷體"/>
        <family val="4"/>
        <charset val="136"/>
      </rPr>
      <t xml:space="preserve">Isaac Bashevis Singer,</t>
    </r>
    <r>
      <rPr>
        <sz val="10"/>
        <color rgb="FF000000"/>
        <rFont val="Noto Sans"/>
        <family val="2"/>
      </rPr>
      <t xml:space="preserve">譯／吳佩珊</t>
    </r>
  </si>
  <si>
    <t xml:space="preserve">時間的皺摺</t>
  </si>
  <si>
    <r>
      <rPr>
        <sz val="10"/>
        <color rgb="FF000000"/>
        <rFont val="標楷體"/>
        <family val="4"/>
        <charset val="136"/>
      </rPr>
      <t xml:space="preserve">Madeleine L’Engle (</t>
    </r>
    <r>
      <rPr>
        <sz val="10"/>
        <color rgb="FF000000"/>
        <rFont val="Noto Sans"/>
        <family val="2"/>
      </rPr>
      <t xml:space="preserve">麥德琳‧蘭歌</t>
    </r>
    <r>
      <rPr>
        <sz val="10"/>
        <color rgb="FF000000"/>
        <rFont val="標楷體"/>
        <family val="4"/>
        <charset val="136"/>
      </rPr>
      <t xml:space="preserve">)</t>
    </r>
  </si>
  <si>
    <t xml:space="preserve">銀河的裂縫</t>
  </si>
  <si>
    <r>
      <rPr>
        <sz val="10"/>
        <color rgb="FF000000"/>
        <rFont val="Noto Sans"/>
        <family val="2"/>
      </rPr>
      <t xml:space="preserve">格林姊妹大冒險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巨人謎案</t>
    </r>
  </si>
  <si>
    <r>
      <rPr>
        <sz val="10"/>
        <color rgb="FF000000"/>
        <rFont val="Noto Sans"/>
        <family val="2"/>
      </rPr>
      <t xml:space="preserve">麥可．巴克雷（</t>
    </r>
    <r>
      <rPr>
        <sz val="10"/>
        <color rgb="FF000000"/>
        <rFont val="標楷體"/>
        <family val="4"/>
        <charset val="136"/>
      </rPr>
      <t xml:space="preserve">Michael Buckley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城邦文化事業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股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小麥田出版</t>
    </r>
  </si>
  <si>
    <r>
      <rPr>
        <sz val="10"/>
        <color rgb="FF000000"/>
        <rFont val="Noto Sans"/>
        <family val="2"/>
      </rPr>
      <t xml:space="preserve">格林姊妹大冒險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古怪的嫌疑犯</t>
    </r>
  </si>
  <si>
    <r>
      <rPr>
        <sz val="10"/>
        <color rgb="FF000000"/>
        <rFont val="Noto Sans"/>
        <family val="2"/>
      </rPr>
      <t xml:space="preserve">貓語教科書：小貓和流浪貓必讀經典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招</t>
    </r>
  </si>
  <si>
    <t xml:space="preserve">Paul Gallico</t>
  </si>
  <si>
    <t xml:space="preserve">奇蹟寄物商</t>
  </si>
  <si>
    <t xml:space="preserve">大山淳子</t>
  </si>
  <si>
    <t xml:space="preserve">第十二個天使（二十週年紀念版）</t>
  </si>
  <si>
    <t xml:space="preserve">Og Mandino</t>
  </si>
  <si>
    <t xml:space="preserve">片桐酒鋪的副業</t>
  </si>
  <si>
    <t xml:space="preserve">德永圭</t>
  </si>
  <si>
    <t xml:space="preserve">原子有話要說！元素週期表 【原子公寓圖解版】</t>
  </si>
  <si>
    <t xml:space="preserve">鈴木幸子</t>
  </si>
  <si>
    <r>
      <rPr>
        <sz val="10"/>
        <color rgb="FF000000"/>
        <rFont val="Noto Sans"/>
        <family val="2"/>
      </rPr>
      <t xml:space="preserve">貓頭鷹是不是只能吃晚餐？──</t>
    </r>
    <r>
      <rPr>
        <sz val="10"/>
        <color rgb="FF000000"/>
        <rFont val="標楷體"/>
        <family val="4"/>
        <charset val="136"/>
      </rPr>
      <t xml:space="preserve">41</t>
    </r>
    <r>
      <rPr>
        <sz val="10"/>
        <color rgb="FF000000"/>
        <rFont val="Noto Sans"/>
        <family val="2"/>
      </rPr>
      <t xml:space="preserve">個最奇怪的動物謎題</t>
    </r>
  </si>
  <si>
    <t xml:space="preserve">張東君、林哲宏、林榕珊、范中衍、蔡岱樺</t>
  </si>
  <si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週為什麼有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天？</t>
    </r>
    <r>
      <rPr>
        <sz val="10"/>
        <color rgb="FF000000"/>
        <rFont val="標楷體"/>
        <family val="4"/>
        <charset val="136"/>
      </rPr>
      <t xml:space="preserve">24</t>
    </r>
    <r>
      <rPr>
        <sz val="10"/>
        <color rgb="FF000000"/>
        <rFont val="Noto Sans"/>
        <family val="2"/>
      </rPr>
      <t xml:space="preserve">節氣怎麼來？用科學方式輕鬆懂曆法</t>
    </r>
  </si>
  <si>
    <t xml:space="preserve">片山真人</t>
  </si>
  <si>
    <t xml:space="preserve">小小數學博物館</t>
  </si>
  <si>
    <t xml:space="preserve">Albrecht Beutelspacher</t>
  </si>
  <si>
    <t xml:space="preserve">媽媽去哪裡？</t>
  </si>
  <si>
    <r>
      <rPr>
        <sz val="10"/>
        <color rgb="FF000000"/>
        <rFont val="Noto Sans"/>
        <family val="2"/>
      </rPr>
      <t xml:space="preserve">埃米爾•帕佛 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尚• 荷紐</t>
    </r>
  </si>
  <si>
    <r>
      <rPr>
        <sz val="10"/>
        <color rgb="FF000000"/>
        <rFont val="Noto Sans"/>
        <family val="2"/>
      </rPr>
      <t xml:space="preserve">文字魔人漫畫版</t>
    </r>
    <r>
      <rPr>
        <sz val="10"/>
        <color rgb="FF000000"/>
        <rFont val="標楷體"/>
        <family val="4"/>
        <charset val="136"/>
      </rPr>
      <t xml:space="preserve">5</t>
    </r>
  </si>
  <si>
    <r>
      <rPr>
        <sz val="10"/>
        <color rgb="FF000000"/>
        <rFont val="Noto Sans"/>
        <family val="2"/>
      </rPr>
      <t xml:space="preserve">文字魔人漫畫版</t>
    </r>
    <r>
      <rPr>
        <sz val="10"/>
        <color rgb="FF000000"/>
        <rFont val="標楷體"/>
        <family val="4"/>
        <charset val="136"/>
      </rPr>
      <t xml:space="preserve">6</t>
    </r>
  </si>
  <si>
    <r>
      <rPr>
        <sz val="10"/>
        <color rgb="FF000000"/>
        <rFont val="Noto Sans"/>
        <family val="2"/>
      </rPr>
      <t xml:space="preserve">全彩色漫畫書 回憶中の瑪妮 </t>
    </r>
    <r>
      <rPr>
        <sz val="10"/>
        <color rgb="FF000000"/>
        <rFont val="標楷體"/>
        <family val="4"/>
        <charset val="136"/>
      </rPr>
      <t xml:space="preserve">1~2</t>
    </r>
  </si>
  <si>
    <r>
      <rPr>
        <sz val="10"/>
        <color rgb="FF000000"/>
        <rFont val="Noto Sans"/>
        <family val="2"/>
      </rPr>
      <t xml:space="preserve">原作：瓊安‧</t>
    </r>
    <r>
      <rPr>
        <sz val="10"/>
        <color rgb="FF000000"/>
        <rFont val="標楷體"/>
        <family val="4"/>
        <charset val="136"/>
      </rPr>
      <t xml:space="preserve">G‧</t>
    </r>
    <r>
      <rPr>
        <sz val="10"/>
        <color rgb="FF000000"/>
        <rFont val="Noto Sans"/>
        <family val="2"/>
      </rPr>
      <t xml:space="preserve">羅賓森 監督：米林宏昌</t>
    </r>
  </si>
  <si>
    <r>
      <rPr>
        <sz val="10"/>
        <color rgb="FF000000"/>
        <rFont val="Noto Sans"/>
        <family val="2"/>
      </rPr>
      <t xml:space="preserve">哇</t>
    </r>
    <r>
      <rPr>
        <sz val="10"/>
        <color rgb="FF000000"/>
        <rFont val="標楷體"/>
        <family val="4"/>
        <charset val="136"/>
      </rPr>
      <t xml:space="preserve">!</t>
    </r>
    <r>
      <rPr>
        <sz val="10"/>
        <color rgb="FF000000"/>
        <rFont val="Noto Sans"/>
        <family val="2"/>
      </rPr>
      <t xml:space="preserve">作文就是闖關遊戲，過關就學會了：小學</t>
    </r>
    <r>
      <rPr>
        <sz val="10"/>
        <color rgb="FF000000"/>
        <rFont val="標楷體"/>
        <family val="4"/>
        <charset val="136"/>
      </rPr>
      <t xml:space="preserve">1~6</t>
    </r>
    <r>
      <rPr>
        <sz val="10"/>
        <color rgb="FF000000"/>
        <rFont val="Noto Sans"/>
        <family val="2"/>
      </rPr>
      <t xml:space="preserve">年級適用，給孩子的最佳學習禮物書</t>
    </r>
  </si>
  <si>
    <t xml:space="preserve">樂多多</t>
  </si>
  <si>
    <r>
      <rPr>
        <sz val="10"/>
        <color rgb="FF000000"/>
        <rFont val="Noto Sans"/>
        <family val="2"/>
      </rPr>
      <t xml:space="preserve">一刻風景：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分鐘創意小盆栽、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道手作風景練習</t>
    </r>
  </si>
  <si>
    <r>
      <rPr>
        <sz val="10"/>
        <color rgb="FF000000"/>
        <rFont val="Noto Sans"/>
        <family val="2"/>
      </rPr>
      <t xml:space="preserve">雷弘瑞 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王之義</t>
    </r>
  </si>
  <si>
    <t xml:space="preserve">四塊玉文創</t>
  </si>
  <si>
    <t xml:space="preserve">動物隱身術 </t>
  </si>
  <si>
    <t xml:space="preserve">高雄市自然觀察學會 著</t>
  </si>
  <si>
    <t xml:space="preserve">身邊雜草的愉快生存法</t>
  </si>
  <si>
    <t xml:space="preserve">稻垣榮洋 文</t>
  </si>
  <si>
    <t xml:space="preserve">正向思考，就對了！</t>
  </si>
  <si>
    <t xml:space="preserve">盧蘇偉 著</t>
  </si>
  <si>
    <t xml:space="preserve">黑巷中的小樹苗</t>
  </si>
  <si>
    <t xml:space="preserve">莉莎．弗雷澤．佩奇 等著</t>
  </si>
  <si>
    <t xml:space="preserve">芒果貓 </t>
  </si>
  <si>
    <t xml:space="preserve">溫蒂．梅斯 著</t>
  </si>
  <si>
    <t xml:space="preserve">小魯文化事業股份有限公司 </t>
  </si>
  <si>
    <t xml:space="preserve">名偵探福爾摩斯—是誰在醫院搞鬼？</t>
  </si>
  <si>
    <t xml:space="preserve">梁修範 著</t>
  </si>
  <si>
    <t xml:space="preserve">血液的不可思議（圖解版）</t>
  </si>
  <si>
    <t xml:space="preserve">奈良信雄 著</t>
  </si>
  <si>
    <t xml:space="preserve">守護牙齒和牙齦的新常識</t>
  </si>
  <si>
    <t xml:space="preserve">河田克之 著</t>
  </si>
  <si>
    <t xml:space="preserve">生物超感覺的祕密</t>
  </si>
  <si>
    <t xml:space="preserve">森田由子 著</t>
  </si>
  <si>
    <t xml:space="preserve">迎接青春期：美少女，變身！ </t>
  </si>
  <si>
    <t xml:space="preserve">陳櫻慧 著  綺霏 改編 </t>
  </si>
  <si>
    <t xml:space="preserve">紅狐文化事業有限公司 </t>
  </si>
  <si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歲女孩的勇氣學堂——我的眼淚是 快樂的</t>
    </r>
  </si>
  <si>
    <t xml:space="preserve">小馨、小馨媽媽 著</t>
  </si>
  <si>
    <t xml:space="preserve">穿越時空找到我</t>
  </si>
  <si>
    <r>
      <rPr>
        <sz val="10"/>
        <color rgb="FF000000"/>
        <rFont val="標楷體"/>
        <family val="4"/>
        <charset val="136"/>
      </rPr>
      <t xml:space="preserve">Rebecca Stead </t>
    </r>
    <r>
      <rPr>
        <sz val="10"/>
        <color rgb="FF000000"/>
        <rFont val="Noto Sans"/>
        <family val="2"/>
      </rPr>
      <t xml:space="preserve">著</t>
    </r>
  </si>
  <si>
    <t xml:space="preserve">小魯文化事業股份有限公司</t>
  </si>
  <si>
    <t xml:space="preserve">張友漁 著</t>
  </si>
  <si>
    <t xml:space="preserve">狂奔</t>
  </si>
  <si>
    <r>
      <rPr>
        <sz val="10"/>
        <color rgb="FF000000"/>
        <rFont val="標楷體"/>
        <family val="4"/>
        <charset val="136"/>
      </rPr>
      <t xml:space="preserve">Michael Morpurgo </t>
    </r>
    <r>
      <rPr>
        <sz val="10"/>
        <color rgb="FF000000"/>
        <rFont val="Noto Sans"/>
        <family val="2"/>
      </rPr>
      <t xml:space="preserve">著</t>
    </r>
  </si>
  <si>
    <t xml:space="preserve">洋溢幸福的青苔小世界</t>
  </si>
  <si>
    <t xml:space="preserve">如何出版社有限公司</t>
  </si>
  <si>
    <t xml:space="preserve">想知道的飛行新常識（圖解版）</t>
  </si>
  <si>
    <t xml:space="preserve">秋本俊二 著</t>
  </si>
  <si>
    <t xml:space="preserve">翁山蘇姬傳：自由無懼‧因愛而戰</t>
  </si>
  <si>
    <t xml:space="preserve">Jesper Bengtsson</t>
  </si>
  <si>
    <t xml:space="preserve">圖解微生物的世界</t>
  </si>
  <si>
    <r>
      <rPr>
        <sz val="10"/>
        <color rgb="FF000000"/>
        <rFont val="Noto Sans"/>
        <family val="2"/>
      </rPr>
      <t xml:space="preserve">金炯柱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原著作者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、徐榮喆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繪圖作者</t>
    </r>
    <r>
      <rPr>
        <sz val="10"/>
        <color rgb="FF000000"/>
        <rFont val="標楷體"/>
        <family val="4"/>
        <charset val="136"/>
      </rPr>
      <t xml:space="preserve">)</t>
    </r>
  </si>
  <si>
    <t xml:space="preserve">消除現代人煩惱的哲學圖鑑</t>
  </si>
  <si>
    <t xml:space="preserve">大城信哉、小川仁志</t>
  </si>
  <si>
    <t xml:space="preserve">面具男孩與妖精劇團</t>
  </si>
  <si>
    <r>
      <rPr>
        <sz val="10"/>
        <color rgb="FF000000"/>
        <rFont val="Noto Sans"/>
        <family val="2"/>
      </rPr>
      <t xml:space="preserve">威廉．亞歷山大（</t>
    </r>
    <r>
      <rPr>
        <sz val="10"/>
        <color rgb="FF000000"/>
        <rFont val="標楷體"/>
        <family val="4"/>
        <charset val="136"/>
      </rPr>
      <t xml:space="preserve">William Alexander</t>
    </r>
    <r>
      <rPr>
        <sz val="10"/>
        <color rgb="FF000000"/>
        <rFont val="Noto Sans"/>
        <family val="2"/>
      </rPr>
      <t xml:space="preserve">）</t>
    </r>
  </si>
  <si>
    <t xml:space="preserve">青春無期徒刑</t>
  </si>
  <si>
    <t xml:space="preserve">Sonya Hartnett</t>
  </si>
  <si>
    <t xml:space="preserve">給青年科學家的信</t>
  </si>
  <si>
    <r>
      <rPr>
        <sz val="10"/>
        <color rgb="FF000000"/>
        <rFont val="Noto Sans"/>
        <family val="2"/>
      </rPr>
      <t xml:space="preserve">愛德華‧奧斯本‧威爾森（</t>
    </r>
    <r>
      <rPr>
        <sz val="10"/>
        <color rgb="FF000000"/>
        <rFont val="標楷體"/>
        <family val="4"/>
        <charset val="136"/>
      </rPr>
      <t xml:space="preserve">Edward Osborne Wilson</t>
    </r>
    <r>
      <rPr>
        <sz val="10"/>
        <color rgb="FF000000"/>
        <rFont val="Noto Sans"/>
        <family val="2"/>
      </rPr>
      <t xml:space="preserve">）</t>
    </r>
  </si>
  <si>
    <t xml:space="preserve">歐卡桑的尖嘴兒子</t>
  </si>
  <si>
    <r>
      <rPr>
        <sz val="10"/>
        <color rgb="FF000000"/>
        <rFont val="Noto Sans"/>
        <family val="2"/>
      </rPr>
      <t xml:space="preserve">冒險博物館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誰能開啟林布蘭的藏寶箱？</t>
    </r>
  </si>
  <si>
    <r>
      <rPr>
        <sz val="10"/>
        <color rgb="FF000000"/>
        <rFont val="標楷體"/>
        <family val="4"/>
        <charset val="136"/>
      </rPr>
      <t xml:space="preserve">Thomas Brezina </t>
    </r>
    <r>
      <rPr>
        <sz val="10"/>
        <color rgb="FF000000"/>
        <rFont val="Noto Sans"/>
        <family val="2"/>
      </rPr>
      <t xml:space="preserve">著</t>
    </r>
  </si>
  <si>
    <t xml:space="preserve">彩繪創意色鉛筆</t>
  </si>
  <si>
    <t xml:space="preserve">莊蕙文 著</t>
  </si>
  <si>
    <t xml:space="preserve">城邦文化事業股份有限公司尖端出版</t>
  </si>
  <si>
    <t xml:space="preserve">誰的頭上亮了燈泡？</t>
  </si>
  <si>
    <t xml:space="preserve">徐任宏 著</t>
  </si>
  <si>
    <t xml:space="preserve">笨蛋是可以治療的</t>
  </si>
  <si>
    <t xml:space="preserve">久保田競 著</t>
  </si>
  <si>
    <r>
      <rPr>
        <sz val="10"/>
        <color rgb="FF000000"/>
        <rFont val="Noto Sans"/>
        <family val="2"/>
      </rPr>
      <t xml:space="preserve">親子同遊</t>
    </r>
    <r>
      <rPr>
        <sz val="10"/>
        <color rgb="FF000000"/>
        <rFont val="標楷體"/>
        <family val="4"/>
        <charset val="136"/>
      </rPr>
      <t xml:space="preserve">50 Fun</t>
    </r>
  </si>
  <si>
    <t xml:space="preserve">《蘋果日報》副刊中心 著</t>
  </si>
  <si>
    <t xml:space="preserve">城邦文化事業股份有限公司商周出版</t>
  </si>
  <si>
    <t xml:space="preserve">展現品味的社交禮儀</t>
  </si>
  <si>
    <t xml:space="preserve">久保香菜子 著</t>
  </si>
  <si>
    <r>
      <rPr>
        <sz val="10"/>
        <color rgb="FF000000"/>
        <rFont val="Noto Sans"/>
        <family val="2"/>
      </rPr>
      <t xml:space="preserve">超越自己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十週年紀念版</t>
    </r>
    <r>
      <rPr>
        <sz val="10"/>
        <color rgb="FF000000"/>
        <rFont val="標楷體"/>
        <family val="4"/>
        <charset val="136"/>
      </rPr>
      <t xml:space="preserve">) </t>
    </r>
  </si>
  <si>
    <r>
      <rPr>
        <sz val="10"/>
        <color rgb="FF000000"/>
        <rFont val="Noto Sans"/>
        <family val="2"/>
      </rPr>
      <t xml:space="preserve">創造自己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十週年紀念版</t>
    </r>
    <r>
      <rPr>
        <sz val="10"/>
        <color rgb="FF000000"/>
        <rFont val="標楷體"/>
        <family val="4"/>
        <charset val="136"/>
      </rPr>
      <t xml:space="preserve">) </t>
    </r>
  </si>
  <si>
    <t xml:space="preserve">絕對與相對</t>
  </si>
  <si>
    <t xml:space="preserve">葉乃裳 著</t>
  </si>
  <si>
    <r>
      <rPr>
        <sz val="10"/>
        <color rgb="FF000000"/>
        <rFont val="Noto Sans"/>
        <family val="2"/>
      </rPr>
      <t xml:space="preserve">城邦文化事業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股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有限公司—商周出版社</t>
    </r>
  </si>
  <si>
    <t xml:space="preserve">創意樂活──你今天藝術了嗎？</t>
  </si>
  <si>
    <t xml:space="preserve">流動的美感</t>
  </si>
  <si>
    <t xml:space="preserve">黃光男 著</t>
  </si>
  <si>
    <t xml:space="preserve">光明恆生 </t>
  </si>
  <si>
    <t xml:space="preserve">程恆生 著</t>
  </si>
  <si>
    <t xml:space="preserve">靜思文化志業有限公司 </t>
  </si>
  <si>
    <t xml:space="preserve">白色長頸鹿</t>
  </si>
  <si>
    <t xml:space="preserve">來自遠古的情感密碼──詩經的第一堂課 </t>
  </si>
  <si>
    <t xml:space="preserve">林晉士 著</t>
  </si>
  <si>
    <t xml:space="preserve">走了一位老師之後 </t>
  </si>
  <si>
    <t xml:space="preserve">理查．派克 著</t>
  </si>
  <si>
    <t xml:space="preserve">小中尉 </t>
  </si>
  <si>
    <t xml:space="preserve">聞人悅閱 著</t>
  </si>
  <si>
    <t xml:space="preserve">聯合文學出版社有限公司 </t>
  </si>
  <si>
    <t xml:space="preserve">瑪蒂達 </t>
  </si>
  <si>
    <r>
      <rPr>
        <sz val="10"/>
        <color rgb="FF000000"/>
        <rFont val="標楷體"/>
        <family val="4"/>
        <charset val="136"/>
      </rPr>
      <t xml:space="preserve">Roald Dahi </t>
    </r>
    <r>
      <rPr>
        <sz val="10"/>
        <color rgb="FF000000"/>
        <rFont val="Noto Sans"/>
        <family val="2"/>
      </rPr>
      <t xml:space="preserve">著 </t>
    </r>
  </si>
  <si>
    <r>
      <rPr>
        <sz val="10"/>
        <color rgb="FF000000"/>
        <rFont val="Noto Sans"/>
        <family val="2"/>
      </rPr>
      <t xml:space="preserve">森林裡的蘑菇為什麼都有圓點？──</t>
    </r>
    <r>
      <rPr>
        <sz val="10"/>
        <color rgb="FF000000"/>
        <rFont val="標楷體"/>
        <family val="4"/>
        <charset val="136"/>
      </rPr>
      <t xml:space="preserve">13</t>
    </r>
    <r>
      <rPr>
        <sz val="10"/>
        <color rgb="FF000000"/>
        <rFont val="Noto Sans"/>
        <family val="2"/>
      </rPr>
      <t xml:space="preserve">篇童話故事裡的奇妙生物學</t>
    </r>
  </si>
  <si>
    <t xml:space="preserve">蓮實香佑 著</t>
  </si>
  <si>
    <t xml:space="preserve">城邦文化事業股份有限公司  臉譜出版</t>
  </si>
  <si>
    <t xml:space="preserve">用看的學數學</t>
  </si>
  <si>
    <t xml:space="preserve">小林吹代 著</t>
  </si>
  <si>
    <t xml:space="preserve">世茂出版有限公司</t>
  </si>
  <si>
    <t xml:space="preserve">圖解化學入門</t>
  </si>
  <si>
    <t xml:space="preserve">山本喜一 著</t>
  </si>
  <si>
    <t xml:space="preserve">企鵝腳為什麼不結冰？</t>
  </si>
  <si>
    <r>
      <rPr>
        <sz val="10"/>
        <color rgb="FF000000"/>
        <rFont val="標楷體"/>
        <family val="4"/>
        <charset val="136"/>
      </rPr>
      <t xml:space="preserve">New Scientist </t>
    </r>
    <r>
      <rPr>
        <sz val="10"/>
        <color rgb="FF000000"/>
        <rFont val="Noto Sans"/>
        <family val="2"/>
      </rPr>
      <t xml:space="preserve">著</t>
    </r>
  </si>
  <si>
    <t xml:space="preserve">黃昏國度</t>
  </si>
  <si>
    <t xml:space="preserve">約定</t>
  </si>
  <si>
    <t xml:space="preserve">沈承炫 著</t>
  </si>
  <si>
    <t xml:space="preserve">花盆也可以種蔬菜 </t>
  </si>
  <si>
    <t xml:space="preserve">小學館　編著 </t>
  </si>
  <si>
    <r>
      <rPr>
        <sz val="10"/>
        <color rgb="FF000000"/>
        <rFont val="Noto Sans"/>
        <family val="2"/>
      </rPr>
      <t xml:space="preserve">中文經典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句──荀子</t>
    </r>
  </si>
  <si>
    <t xml:space="preserve">季旭昇 著</t>
  </si>
  <si>
    <t xml:space="preserve">非玩不可！台灣二日遊 </t>
  </si>
  <si>
    <t xml:space="preserve">蘋果日報副刊中心 著</t>
  </si>
  <si>
    <r>
      <rPr>
        <sz val="10"/>
        <color rgb="FF000000"/>
        <rFont val="Noto Sans"/>
        <family val="2"/>
      </rPr>
      <t xml:space="preserve">中文經典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句──老子</t>
    </r>
  </si>
  <si>
    <r>
      <rPr>
        <sz val="10"/>
        <color rgb="FF000000"/>
        <rFont val="標楷體"/>
        <family val="4"/>
        <charset val="136"/>
      </rPr>
      <t xml:space="preserve">Gift</t>
    </r>
    <r>
      <rPr>
        <sz val="10"/>
        <color rgb="FF000000"/>
        <rFont val="Noto Sans"/>
        <family val="2"/>
      </rPr>
      <t xml:space="preserve">，發現你的天賦 ──超越學習障礙的</t>
    </r>
    <r>
      <rPr>
        <sz val="10"/>
        <color rgb="FF000000"/>
        <rFont val="標楷體"/>
        <family val="4"/>
        <charset val="136"/>
      </rPr>
      <t xml:space="preserve">22</t>
    </r>
    <r>
      <rPr>
        <sz val="10"/>
        <color rgb="FF000000"/>
        <rFont val="Noto Sans"/>
        <family val="2"/>
      </rPr>
      <t xml:space="preserve">個好故事 </t>
    </r>
  </si>
  <si>
    <r>
      <rPr>
        <sz val="10"/>
        <color rgb="FF000000"/>
        <rFont val="標楷體"/>
        <family val="4"/>
        <charset val="136"/>
      </rPr>
      <t xml:space="preserve">Jill Lauren </t>
    </r>
    <r>
      <rPr>
        <sz val="10"/>
        <color rgb="FF000000"/>
        <rFont val="Noto Sans"/>
        <family val="2"/>
      </rPr>
      <t xml:space="preserve">著</t>
    </r>
  </si>
  <si>
    <t xml:space="preserve">日月文化出版股份有限公司  （大好書屋） </t>
  </si>
  <si>
    <t xml:space="preserve">這樣思考，人生就不一樣 ──早知道該多好的思考整理術 </t>
  </si>
  <si>
    <t xml:space="preserve">外山滋比古 著</t>
  </si>
  <si>
    <r>
      <rPr>
        <sz val="10"/>
        <color rgb="FF000000"/>
        <rFont val="Noto Sans"/>
        <family val="2"/>
      </rPr>
      <t xml:space="preserve">讀書別靠意志力 ──風靡德國的邏輯</t>
    </r>
    <r>
      <rPr>
        <sz val="10"/>
        <color rgb="FF000000"/>
        <rFont val="標楷體"/>
        <family val="4"/>
        <charset val="136"/>
      </rPr>
      <t xml:space="preserve">K</t>
    </r>
    <r>
      <rPr>
        <sz val="10"/>
        <color rgb="FF000000"/>
        <rFont val="Noto Sans"/>
        <family val="2"/>
      </rPr>
      <t xml:space="preserve">書法 </t>
    </r>
  </si>
  <si>
    <t xml:space="preserve">克里斯迪安．格綠寧 著</t>
  </si>
  <si>
    <t xml:space="preserve">究竟出版社股份有限公司 </t>
  </si>
  <si>
    <r>
      <rPr>
        <sz val="10"/>
        <color rgb="FF000000"/>
        <rFont val="Noto Sans"/>
        <family val="2"/>
      </rPr>
      <t xml:space="preserve">劉墉生活</t>
    </r>
    <r>
      <rPr>
        <sz val="10"/>
        <color rgb="FF000000"/>
        <rFont val="標楷體"/>
        <family val="4"/>
        <charset val="136"/>
      </rPr>
      <t xml:space="preserve">cafe── 8</t>
    </r>
    <r>
      <rPr>
        <sz val="10"/>
        <color rgb="FF000000"/>
        <rFont val="Noto Sans"/>
        <family val="2"/>
      </rPr>
      <t xml:space="preserve">分鐘教你應對進退 </t>
    </r>
  </si>
  <si>
    <r>
      <rPr>
        <sz val="10"/>
        <color rgb="FF000000"/>
        <rFont val="Noto Sans"/>
        <family val="2"/>
      </rPr>
      <t xml:space="preserve">老師的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個對不起</t>
    </r>
  </si>
  <si>
    <t xml:space="preserve">  簡世明 著 </t>
  </si>
  <si>
    <t xml:space="preserve">   圓神出版社有限公司</t>
  </si>
  <si>
    <t xml:space="preserve">玫瑰的繽紛日記</t>
  </si>
  <si>
    <t xml:space="preserve">  希拉蕊．瑪凱 著</t>
  </si>
  <si>
    <t xml:space="preserve">魔幻時鐘坡  </t>
  </si>
  <si>
    <t xml:space="preserve">高樓方子 著 </t>
  </si>
  <si>
    <t xml:space="preserve">大田出版有限公司 </t>
  </si>
  <si>
    <t xml:space="preserve">性不性，有關係 ──有趣的性博物誌</t>
  </si>
  <si>
    <t xml:space="preserve">  林正焜 著</t>
  </si>
  <si>
    <t xml:space="preserve">  城邦文化事業股份有限公司 商周出版</t>
  </si>
  <si>
    <t xml:space="preserve">化學偵探——尋找消失的天才</t>
  </si>
  <si>
    <t xml:space="preserve">  金善姬 著</t>
  </si>
  <si>
    <t xml:space="preserve">我的同居人</t>
  </si>
  <si>
    <r>
      <rPr>
        <sz val="10"/>
        <color rgb="FF000000"/>
        <rFont val="標楷體"/>
        <family val="4"/>
        <charset val="136"/>
      </rPr>
      <t xml:space="preserve">TOBY </t>
    </r>
    <r>
      <rPr>
        <sz val="10"/>
        <color rgb="FF000000"/>
        <rFont val="Noto Sans"/>
        <family val="2"/>
      </rPr>
      <t xml:space="preserve">著</t>
    </r>
  </si>
  <si>
    <t xml:space="preserve">城邦文化事業股份有限公司 布克文化出版事業部</t>
  </si>
  <si>
    <r>
      <rPr>
        <sz val="10"/>
        <color rgb="FF000000"/>
        <rFont val="Noto Sans"/>
        <family val="2"/>
      </rPr>
      <t xml:space="preserve">桑言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語狀元堂 </t>
    </r>
  </si>
  <si>
    <t xml:space="preserve">謝禮徽、游圭秀 著</t>
  </si>
  <si>
    <t xml:space="preserve">被罵的幸福—再優秀的人也應該在被罵中成長</t>
  </si>
  <si>
    <t xml:space="preserve">川澄祐勝 著</t>
  </si>
  <si>
    <t xml:space="preserve">東京見便錄：窺看廁所「大」「小」事</t>
  </si>
  <si>
    <t xml:space="preserve">齊藤政喜、內澤旬子 著</t>
  </si>
  <si>
    <t xml:space="preserve">學習，不只在教室</t>
  </si>
  <si>
    <r>
      <rPr>
        <sz val="10"/>
        <color rgb="FF000000"/>
        <rFont val="Noto Sans"/>
        <family val="2"/>
      </rPr>
      <t xml:space="preserve">國際愛優生文化教育交流協會台灣分會（</t>
    </r>
    <r>
      <rPr>
        <sz val="10"/>
        <color rgb="FF000000"/>
        <rFont val="標楷體"/>
        <family val="4"/>
        <charset val="136"/>
      </rPr>
      <t xml:space="preserve">AYUSA</t>
    </r>
    <r>
      <rPr>
        <sz val="10"/>
        <color rgb="FF000000"/>
        <rFont val="Noto Sans"/>
        <family val="2"/>
      </rPr>
      <t xml:space="preserve">） 編著</t>
    </r>
  </si>
  <si>
    <t xml:space="preserve">遇見貧民百萬富翁</t>
  </si>
  <si>
    <t xml:space="preserve">米花 著</t>
  </si>
  <si>
    <t xml:space="preserve">對與錯的人生邏輯課</t>
  </si>
  <si>
    <r>
      <rPr>
        <sz val="10"/>
        <color rgb="FF000000"/>
        <rFont val="標楷體"/>
        <family val="4"/>
        <charset val="136"/>
      </rPr>
      <t xml:space="preserve">Fernando Savater </t>
    </r>
    <r>
      <rPr>
        <sz val="10"/>
        <color rgb="FF000000"/>
        <rFont val="Noto Sans"/>
        <family val="2"/>
      </rPr>
      <t xml:space="preserve">著</t>
    </r>
  </si>
  <si>
    <t xml:space="preserve">關於我和那些沒人回答的問題</t>
  </si>
  <si>
    <r>
      <rPr>
        <sz val="10"/>
        <color rgb="FF000000"/>
        <rFont val="標楷體"/>
        <family val="4"/>
        <charset val="136"/>
      </rPr>
      <t xml:space="preserve">Sally Nicholls </t>
    </r>
    <r>
      <rPr>
        <sz val="10"/>
        <color rgb="FF000000"/>
        <rFont val="Noto Sans"/>
        <family val="2"/>
      </rPr>
      <t xml:space="preserve">著</t>
    </r>
  </si>
  <si>
    <t xml:space="preserve">物理偵探—尋鬼捉賊記</t>
  </si>
  <si>
    <t xml:space="preserve">金善姬 著</t>
  </si>
  <si>
    <t xml:space="preserve">超高效心智圖學習法</t>
  </si>
  <si>
    <r>
      <rPr>
        <sz val="10"/>
        <color rgb="FF000000"/>
        <rFont val="標楷體"/>
        <family val="4"/>
        <charset val="136"/>
      </rPr>
      <t xml:space="preserve">Tony Buzan </t>
    </r>
    <r>
      <rPr>
        <sz val="10"/>
        <color rgb="FF000000"/>
        <rFont val="Noto Sans"/>
        <family val="2"/>
      </rPr>
      <t xml:space="preserve">著</t>
    </r>
  </si>
  <si>
    <t xml:space="preserve">空想科學生活讀本</t>
  </si>
  <si>
    <t xml:space="preserve">柳田理科雄 著</t>
  </si>
  <si>
    <r>
      <rPr>
        <sz val="10"/>
        <color rgb="FF000000"/>
        <rFont val="Noto Sans"/>
        <family val="2"/>
      </rPr>
      <t xml:space="preserve">空想科學讀本</t>
    </r>
    <r>
      <rPr>
        <sz val="10"/>
        <color rgb="FF000000"/>
        <rFont val="標楷體"/>
        <family val="4"/>
        <charset val="136"/>
      </rPr>
      <t xml:space="preserve">3</t>
    </r>
  </si>
  <si>
    <t xml:space="preserve">當蜜蜂消失的那天</t>
  </si>
  <si>
    <r>
      <rPr>
        <sz val="10"/>
        <color rgb="FF000000"/>
        <rFont val="標楷體"/>
        <family val="4"/>
        <charset val="136"/>
      </rPr>
      <t xml:space="preserve">Jean-Christophe Vie </t>
    </r>
    <r>
      <rPr>
        <sz val="10"/>
        <color rgb="FF000000"/>
        <rFont val="Noto Sans"/>
        <family val="2"/>
      </rPr>
      <t xml:space="preserve">著</t>
    </r>
  </si>
  <si>
    <t xml:space="preserve">九歌出版有限公司</t>
  </si>
  <si>
    <t xml:space="preserve">信仰一隻貓：個人時代的領先哲學</t>
  </si>
  <si>
    <t xml:space="preserve">蔡志忠 著</t>
  </si>
  <si>
    <t xml:space="preserve">你的心是否也住著一隻黑狗？牠名叫憂鬱</t>
  </si>
  <si>
    <t xml:space="preserve">繪生活</t>
  </si>
  <si>
    <t xml:space="preserve">蘇芳霈 著</t>
  </si>
  <si>
    <t xml:space="preserve">無耳空空問學記</t>
  </si>
  <si>
    <t xml:space="preserve">蠢蛋公車記事 </t>
  </si>
  <si>
    <t xml:space="preserve">蒂蒂 著</t>
  </si>
  <si>
    <t xml:space="preserve">我要當好媽媽 </t>
  </si>
  <si>
    <t xml:space="preserve">五毛夫人 著</t>
  </si>
  <si>
    <t xml:space="preserve">在黑暗中舉起火炬  何鳳山的故事</t>
  </si>
  <si>
    <t xml:space="preserve">李靜元、伊莎貝拉 著</t>
  </si>
  <si>
    <t xml:space="preserve">日本創意大發明</t>
  </si>
  <si>
    <t xml:space="preserve">大發明調查團  編著</t>
  </si>
  <si>
    <t xml:space="preserve">刺蝟釣手</t>
  </si>
  <si>
    <t xml:space="preserve">陳景聰  著</t>
  </si>
  <si>
    <t xml:space="preserve">有人在鹿港搞鬼</t>
  </si>
  <si>
    <t xml:space="preserve">鄭宗弦 著</t>
  </si>
  <si>
    <t xml:space="preserve">大師說故事：蝸牛先生的名言</t>
  </si>
  <si>
    <t xml:space="preserve">席慕蓉、林良、司馬中原  等著</t>
  </si>
  <si>
    <t xml:space="preserve">珊瑚潭大冒險</t>
  </si>
  <si>
    <t xml:space="preserve">陳榕笙 著</t>
  </si>
  <si>
    <t xml:space="preserve">六年二班國宅隊</t>
  </si>
  <si>
    <t xml:space="preserve">鄭端端 著</t>
  </si>
  <si>
    <t xml:space="preserve">一張紙的奇幻旅程</t>
  </si>
  <si>
    <t xml:space="preserve">游乾桂 著</t>
  </si>
  <si>
    <t xml:space="preserve">天生好手</t>
  </si>
  <si>
    <t xml:space="preserve">劉碧玲 著</t>
  </si>
  <si>
    <t xml:space="preserve">送馬給文昌帝君</t>
  </si>
  <si>
    <t xml:space="preserve">顏志豪 著</t>
  </si>
  <si>
    <t xml:space="preserve">恐龍蛋</t>
  </si>
  <si>
    <t xml:space="preserve">朱加正 著</t>
  </si>
  <si>
    <t xml:space="preserve">看著貓的少女</t>
  </si>
  <si>
    <t xml:space="preserve">李皇慶 著</t>
  </si>
  <si>
    <t xml:space="preserve">攔截送子鳥</t>
  </si>
  <si>
    <t xml:space="preserve">蘇善 著</t>
  </si>
  <si>
    <t xml:space="preserve">飛翔吧！小星星少棒隊</t>
  </si>
  <si>
    <t xml:space="preserve">陳三義 著</t>
  </si>
  <si>
    <t xml:space="preserve">艾瑪金和她的朋友們</t>
  </si>
  <si>
    <r>
      <rPr>
        <sz val="10"/>
        <color rgb="FF000000"/>
        <rFont val="標楷體"/>
        <family val="4"/>
        <charset val="136"/>
      </rPr>
      <t xml:space="preserve">Lauren Tarshis </t>
    </r>
    <r>
      <rPr>
        <sz val="10"/>
        <color rgb="FF000000"/>
        <rFont val="Noto Sans"/>
        <family val="2"/>
      </rPr>
      <t xml:space="preserve">著</t>
    </r>
  </si>
  <si>
    <t xml:space="preserve">戰馬喬伊</t>
  </si>
  <si>
    <t xml:space="preserve">癡人</t>
  </si>
  <si>
    <t xml:space="preserve">蔡宜容 著</t>
  </si>
  <si>
    <t xml:space="preserve">探索奧秘！圖解不可思議的自然現象</t>
  </si>
  <si>
    <t xml:space="preserve">池內了  監修</t>
  </si>
  <si>
    <t xml:space="preserve">探索新知！圖解生物的奧妙</t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丁丁在剛果</t>
    </r>
  </si>
  <si>
    <r>
      <rPr>
        <sz val="10"/>
        <color rgb="FF000000"/>
        <rFont val="標楷體"/>
        <family val="4"/>
        <charset val="136"/>
      </rPr>
      <t xml:space="preserve">Herge 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丁丁在美國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法老的雪茄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藍蓮花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破損的耳朵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黑島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奧圖卡王的權杖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金螯蟹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神祕的流星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獨角獸號的祕密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紅海盜的寶藏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12 7</t>
    </r>
    <r>
      <rPr>
        <sz val="10"/>
        <color rgb="FF000000"/>
        <rFont val="Noto Sans"/>
        <family val="2"/>
      </rPr>
      <t xml:space="preserve">個水晶球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13 </t>
    </r>
    <r>
      <rPr>
        <sz val="10"/>
        <color rgb="FF000000"/>
        <rFont val="Noto Sans"/>
        <family val="2"/>
      </rPr>
      <t xml:space="preserve">太陽神的囚徒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14 </t>
    </r>
    <r>
      <rPr>
        <sz val="10"/>
        <color rgb="FF000000"/>
        <rFont val="Noto Sans"/>
        <family val="2"/>
      </rPr>
      <t xml:space="preserve">黑金之國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15 </t>
    </r>
    <r>
      <rPr>
        <sz val="10"/>
        <color rgb="FF000000"/>
        <rFont val="Noto Sans"/>
        <family val="2"/>
      </rPr>
      <t xml:space="preserve">奔向月球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16 </t>
    </r>
    <r>
      <rPr>
        <sz val="10"/>
        <color rgb="FF000000"/>
        <rFont val="Noto Sans"/>
        <family val="2"/>
      </rPr>
      <t xml:space="preserve">月球探險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17 </t>
    </r>
    <r>
      <rPr>
        <sz val="10"/>
        <color rgb="FF000000"/>
        <rFont val="Noto Sans"/>
        <family val="2"/>
      </rPr>
      <t xml:space="preserve">向日葵教授綁架案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18 </t>
    </r>
    <r>
      <rPr>
        <sz val="10"/>
        <color rgb="FF000000"/>
        <rFont val="Noto Sans"/>
        <family val="2"/>
      </rPr>
      <t xml:space="preserve">紅海黑幕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19 </t>
    </r>
    <r>
      <rPr>
        <sz val="10"/>
        <color rgb="FF000000"/>
        <rFont val="Noto Sans"/>
        <family val="2"/>
      </rPr>
      <t xml:space="preserve">丁丁在西藏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20 </t>
    </r>
    <r>
      <rPr>
        <sz val="10"/>
        <color rgb="FF000000"/>
        <rFont val="Noto Sans"/>
        <family val="2"/>
      </rPr>
      <t xml:space="preserve">綠寶石失竊案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21 714</t>
    </r>
    <r>
      <rPr>
        <sz val="10"/>
        <color rgb="FF000000"/>
        <rFont val="Noto Sans"/>
        <family val="2"/>
      </rPr>
      <t xml:space="preserve">航班</t>
    </r>
  </si>
  <si>
    <r>
      <rPr>
        <sz val="10"/>
        <color rgb="FF000000"/>
        <rFont val="Noto Sans"/>
        <family val="2"/>
      </rPr>
      <t xml:space="preserve">丁丁歷險記</t>
    </r>
    <r>
      <rPr>
        <sz val="10"/>
        <color rgb="FF000000"/>
        <rFont val="標楷體"/>
        <family val="4"/>
        <charset val="136"/>
      </rPr>
      <t xml:space="preserve">22 </t>
    </r>
    <r>
      <rPr>
        <sz val="10"/>
        <color rgb="FF000000"/>
        <rFont val="Noto Sans"/>
        <family val="2"/>
      </rPr>
      <t xml:space="preserve">丁丁和叢林戰士</t>
    </r>
  </si>
  <si>
    <t xml:space="preserve">水域</t>
  </si>
  <si>
    <t xml:space="preserve">漆原友紀  著</t>
  </si>
  <si>
    <t xml:space="preserve">愛上可愛剪紙昆蟲館</t>
  </si>
  <si>
    <t xml:space="preserve">今森光彥  著</t>
  </si>
  <si>
    <t xml:space="preserve">攜帶中文２：好查好用分類成語辭典</t>
  </si>
  <si>
    <t xml:space="preserve">五南辭書編輯小組 著</t>
  </si>
  <si>
    <t xml:space="preserve">圍棋入門好好玩！</t>
  </si>
  <si>
    <t xml:space="preserve">依田紀基 著</t>
  </si>
  <si>
    <t xml:space="preserve">野柳地質公園鳥類生態解說手冊</t>
  </si>
  <si>
    <t xml:space="preserve">社團法人台北市野鳥學會  著</t>
  </si>
  <si>
    <t xml:space="preserve">新空間國際有限公司</t>
  </si>
  <si>
    <r>
      <rPr>
        <sz val="10"/>
        <color rgb="FF000000"/>
        <rFont val="Noto Sans"/>
        <family val="2"/>
      </rPr>
      <t xml:space="preserve">新手學畫畫的第一本書：</t>
    </r>
    <r>
      <rPr>
        <sz val="10"/>
        <color rgb="FF000000"/>
        <rFont val="標楷體"/>
        <family val="4"/>
        <charset val="136"/>
      </rPr>
      <t xml:space="preserve">33</t>
    </r>
    <r>
      <rPr>
        <sz val="10"/>
        <color rgb="FF000000"/>
        <rFont val="Noto Sans"/>
        <family val="2"/>
      </rPr>
      <t xml:space="preserve">個輕鬆學會畫畫的小練習</t>
    </r>
  </si>
  <si>
    <r>
      <rPr>
        <sz val="10"/>
        <color rgb="FF000000"/>
        <rFont val="標楷體"/>
        <family val="4"/>
        <charset val="136"/>
      </rPr>
      <t xml:space="preserve">Mark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標楷體"/>
        <family val="4"/>
        <charset val="136"/>
      </rPr>
      <t xml:space="preserve">Mary Willenbrink  </t>
    </r>
    <r>
      <rPr>
        <sz val="10"/>
        <color rgb="FF000000"/>
        <rFont val="Noto Sans"/>
        <family val="2"/>
      </rPr>
      <t xml:space="preserve">著</t>
    </r>
  </si>
  <si>
    <t xml:space="preserve">簡明台灣圖史（全新增修版）</t>
  </si>
  <si>
    <t xml:space="preserve">石文誠、陳怡宏、蔡承豪、蕭軒竹、謝仕淵</t>
  </si>
  <si>
    <t xml:space="preserve">玉山的召喚</t>
  </si>
  <si>
    <t xml:space="preserve">陳景聰</t>
  </si>
  <si>
    <t xml:space="preserve">流淚的白楊樹</t>
  </si>
  <si>
    <t xml:space="preserve">余雷</t>
  </si>
  <si>
    <t xml:space="preserve">冥王星公主的故事罐頭</t>
  </si>
  <si>
    <t xml:space="preserve">蘇湛</t>
  </si>
  <si>
    <t xml:space="preserve">反宇宙的魔幻國</t>
  </si>
  <si>
    <t xml:space="preserve">黃玄</t>
  </si>
  <si>
    <t xml:space="preserve">沙漏的祕密基地</t>
  </si>
  <si>
    <t xml:space="preserve">薛濤</t>
  </si>
  <si>
    <t xml:space="preserve">精靈的耳語</t>
  </si>
  <si>
    <t xml:space="preserve">鄭淑麗</t>
  </si>
  <si>
    <t xml:space="preserve">向光前行</t>
  </si>
  <si>
    <r>
      <rPr>
        <sz val="10"/>
        <color rgb="FF000000"/>
        <rFont val="標楷體"/>
        <family val="4"/>
        <charset val="136"/>
      </rPr>
      <t xml:space="preserve">Gloria Whelan(</t>
    </r>
    <r>
      <rPr>
        <sz val="10"/>
        <color rgb="FF000000"/>
        <rFont val="Noto Sans"/>
        <family val="2"/>
      </rPr>
      <t xml:space="preserve">葛羅莉亞‧魏蘭</t>
    </r>
    <r>
      <rPr>
        <sz val="10"/>
        <color rgb="FF000000"/>
        <rFont val="標楷體"/>
        <family val="4"/>
        <charset val="136"/>
      </rPr>
      <t xml:space="preserve">)</t>
    </r>
  </si>
  <si>
    <t xml:space="preserve">呼嚕呼嚕貓日和</t>
  </si>
  <si>
    <r>
      <rPr>
        <sz val="10"/>
        <color rgb="FF000000"/>
        <rFont val="Noto Sans"/>
        <family val="2"/>
      </rPr>
      <t xml:space="preserve">丹尼斯‧歐康諾（</t>
    </r>
    <r>
      <rPr>
        <sz val="10"/>
        <color rgb="FF000000"/>
        <rFont val="標楷體"/>
        <family val="4"/>
        <charset val="136"/>
      </rPr>
      <t xml:space="preserve">Denis O’Connor</t>
    </r>
    <r>
      <rPr>
        <sz val="10"/>
        <color rgb="FF000000"/>
        <rFont val="Noto Sans"/>
        <family val="2"/>
      </rPr>
      <t xml:space="preserve">）</t>
    </r>
  </si>
  <si>
    <t xml:space="preserve">天培文化有限公司</t>
  </si>
  <si>
    <t xml:space="preserve">怪物來敲門</t>
  </si>
  <si>
    <r>
      <rPr>
        <sz val="10"/>
        <color rgb="FF000000"/>
        <rFont val="Noto Sans"/>
        <family val="2"/>
      </rPr>
      <t xml:space="preserve">派崔克‧奈斯（</t>
    </r>
    <r>
      <rPr>
        <sz val="10"/>
        <color rgb="FF000000"/>
        <rFont val="標楷體"/>
        <family val="4"/>
        <charset val="136"/>
      </rPr>
      <t xml:space="preserve">Patrick Ness</t>
    </r>
    <r>
      <rPr>
        <sz val="10"/>
        <color rgb="FF000000"/>
        <rFont val="Noto Sans"/>
        <family val="2"/>
      </rPr>
      <t xml:space="preserve">）莎帆‧多德（</t>
    </r>
    <r>
      <rPr>
        <sz val="10"/>
        <color rgb="FF000000"/>
        <rFont val="標楷體"/>
        <family val="4"/>
        <charset val="136"/>
      </rPr>
      <t xml:space="preserve">Siobhan Dowd</t>
    </r>
    <r>
      <rPr>
        <sz val="10"/>
        <color rgb="FF000000"/>
        <rFont val="Noto Sans"/>
        <family val="2"/>
      </rPr>
      <t xml:space="preserve">）</t>
    </r>
  </si>
  <si>
    <t xml:space="preserve">厝邊巷尾就是我的人生學校</t>
  </si>
  <si>
    <t xml:space="preserve">劉興欽、劉永毅</t>
  </si>
  <si>
    <t xml:space="preserve">如何出版社</t>
  </si>
  <si>
    <t xml:space="preserve">日日好話：古典智慧給現代人的生活格言</t>
  </si>
  <si>
    <r>
      <rPr>
        <sz val="10"/>
        <color rgb="FF000000"/>
        <rFont val="Noto Sans"/>
        <family val="2"/>
      </rPr>
      <t xml:space="preserve">鄭頻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筆名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琹涵</t>
    </r>
    <r>
      <rPr>
        <sz val="10"/>
        <color rgb="FF000000"/>
        <rFont val="標楷體"/>
        <family val="4"/>
        <charset val="136"/>
      </rPr>
      <t xml:space="preserve">)</t>
    </r>
  </si>
  <si>
    <t xml:space="preserve">媽媽向前跑</t>
  </si>
  <si>
    <r>
      <rPr>
        <sz val="10"/>
        <color rgb="FF000000"/>
        <rFont val="Noto Sans"/>
        <family val="2"/>
      </rPr>
      <t xml:space="preserve">賽維爾–勞倫．佩提（</t>
    </r>
    <r>
      <rPr>
        <sz val="10"/>
        <color rgb="FF000000"/>
        <rFont val="標楷體"/>
        <family val="4"/>
        <charset val="136"/>
      </rPr>
      <t xml:space="preserve">Xavier-Laurent Petit</t>
    </r>
    <r>
      <rPr>
        <sz val="10"/>
        <color rgb="FF000000"/>
        <rFont val="Noto Sans"/>
        <family val="2"/>
      </rPr>
      <t xml:space="preserve">）</t>
    </r>
  </si>
  <si>
    <t xml:space="preserve">黃昏堂便利商店</t>
  </si>
  <si>
    <t xml:space="preserve">村山早紀</t>
  </si>
  <si>
    <r>
      <rPr>
        <sz val="10"/>
        <color rgb="FF000000"/>
        <rFont val="Noto Sans"/>
        <family val="2"/>
      </rPr>
      <t xml:space="preserve">掉進牛奶裡的</t>
    </r>
    <r>
      <rPr>
        <sz val="10"/>
        <color rgb="FF000000"/>
        <rFont val="標楷體"/>
        <family val="4"/>
        <charset val="136"/>
      </rPr>
      <t xml:space="preserve">e</t>
    </r>
    <r>
      <rPr>
        <sz val="10"/>
        <color rgb="FF000000"/>
        <rFont val="Noto Sans"/>
        <family val="2"/>
      </rPr>
      <t xml:space="preserve">和玉米罐頭上的</t>
    </r>
    <r>
      <rPr>
        <sz val="10"/>
        <color rgb="FF000000"/>
        <rFont val="標楷體"/>
        <family val="4"/>
        <charset val="136"/>
      </rPr>
      <t xml:space="preserve">π</t>
    </r>
    <r>
      <rPr>
        <sz val="10"/>
        <color rgb="FF000000"/>
        <rFont val="Noto Sans"/>
        <family val="2"/>
      </rPr>
      <t xml:space="preserve">：從</t>
    </r>
    <r>
      <rPr>
        <sz val="10"/>
        <color rgb="FF000000"/>
        <rFont val="標楷體"/>
        <family val="4"/>
        <charset val="136"/>
      </rPr>
      <t xml:space="preserve">1089</t>
    </r>
    <r>
      <rPr>
        <sz val="10"/>
        <color rgb="FF000000"/>
        <rFont val="Noto Sans"/>
        <family val="2"/>
      </rPr>
      <t xml:space="preserve">開始的</t>
    </r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段不思議數學之旅</t>
    </r>
  </si>
  <si>
    <r>
      <rPr>
        <sz val="10"/>
        <color rgb="FF000000"/>
        <rFont val="Noto Sans"/>
        <family val="2"/>
      </rPr>
      <t xml:space="preserve">大衛‧艾契森</t>
    </r>
    <r>
      <rPr>
        <sz val="10"/>
        <color rgb="FF000000"/>
        <rFont val="標楷體"/>
        <family val="4"/>
        <charset val="136"/>
      </rPr>
      <t xml:space="preserve">(David Acheson)</t>
    </r>
  </si>
  <si>
    <t xml:space="preserve">董牧師說故事：部落傳說與記實敘事</t>
  </si>
  <si>
    <t xml:space="preserve">董森永</t>
  </si>
  <si>
    <r>
      <rPr>
        <sz val="10"/>
        <color rgb="FF000000"/>
        <rFont val="Noto Sans"/>
        <family val="2"/>
      </rPr>
      <t xml:space="preserve">學校沒教的</t>
    </r>
    <r>
      <rPr>
        <sz val="10"/>
        <color rgb="FF000000"/>
        <rFont val="標楷體"/>
        <family val="4"/>
        <charset val="136"/>
      </rPr>
      <t xml:space="preserve">101</t>
    </r>
    <r>
      <rPr>
        <sz val="10"/>
        <color rgb="FF000000"/>
        <rFont val="Noto Sans"/>
        <family val="2"/>
      </rPr>
      <t xml:space="preserve">堂人生功課</t>
    </r>
  </si>
  <si>
    <r>
      <rPr>
        <sz val="10"/>
        <color rgb="FF000000"/>
        <rFont val="Noto Sans"/>
        <family val="2"/>
      </rPr>
      <t xml:space="preserve">何權峰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曾昭旭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王乾任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王溢嘉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周慶華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歐宗智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郝譽翔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劉軒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張友漁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傅佩榮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曾漢塘</t>
    </r>
  </si>
  <si>
    <t xml:space="preserve">我不是教你叛逆，而是要你勇敢</t>
  </si>
  <si>
    <t xml:space="preserve">鄭匡宇</t>
  </si>
  <si>
    <t xml:space="preserve">平裝本出版有限公司</t>
  </si>
  <si>
    <t xml:space="preserve">海賊王的哲學課：正義、夢想和人生的偉大航道</t>
  </si>
  <si>
    <t xml:space="preserve">冀劍制</t>
  </si>
  <si>
    <t xml:space="preserve">讀故事，學創新：創意企業家金點子紫皮書</t>
  </si>
  <si>
    <t xml:space="preserve">李錫東</t>
  </si>
  <si>
    <t xml:space="preserve">樂果文化事業有限公司</t>
  </si>
  <si>
    <t xml:space="preserve">虎井嶼的星光</t>
  </si>
  <si>
    <t xml:space="preserve">賴瑩蓉</t>
  </si>
  <si>
    <t xml:space="preserve">小華麗在華麗小鎮</t>
  </si>
  <si>
    <t xml:space="preserve">周芬伶</t>
  </si>
  <si>
    <t xml:space="preserve">山居，鹿小村</t>
  </si>
  <si>
    <t xml:space="preserve">楊麗玲</t>
  </si>
  <si>
    <t xml:space="preserve">二魚文化事業有限公司</t>
  </si>
  <si>
    <t xml:space="preserve">茶行的女兒</t>
  </si>
  <si>
    <t xml:space="preserve">王淑婉</t>
  </si>
  <si>
    <t xml:space="preserve">一定會很開心</t>
  </si>
  <si>
    <t xml:space="preserve">中島京子</t>
  </si>
  <si>
    <r>
      <rPr>
        <sz val="10"/>
        <color rgb="FF000000"/>
        <rFont val="Noto Sans"/>
        <family val="2"/>
      </rPr>
      <t xml:space="preserve">讀書共和國文化有限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讀癮出版</t>
    </r>
  </si>
  <si>
    <r>
      <rPr>
        <sz val="10"/>
        <color rgb="FF000000"/>
        <rFont val="Noto Sans"/>
        <family val="2"/>
      </rPr>
      <t xml:space="preserve">怪咖三人組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絕不妥協</t>
    </r>
  </si>
  <si>
    <r>
      <rPr>
        <sz val="10"/>
        <color rgb="FF000000"/>
        <rFont val="Noto Sans"/>
        <family val="2"/>
      </rPr>
      <t xml:space="preserve">麥可．佛萊（</t>
    </r>
    <r>
      <rPr>
        <sz val="10"/>
        <color rgb="FF000000"/>
        <rFont val="標楷體"/>
        <family val="4"/>
        <charset val="136"/>
      </rPr>
      <t xml:space="preserve">Michael Fry</t>
    </r>
    <r>
      <rPr>
        <sz val="10"/>
        <color rgb="FF000000"/>
        <rFont val="Noto Sans"/>
        <family val="2"/>
      </rPr>
      <t xml:space="preserve">）</t>
    </r>
  </si>
  <si>
    <t xml:space="preserve">風的草原</t>
  </si>
  <si>
    <t xml:space="preserve">いわむらかずお</t>
  </si>
  <si>
    <t xml:space="preserve">黃昏的暴雨森林</t>
  </si>
  <si>
    <t xml:space="preserve">我親愛的瑪德蓮</t>
  </si>
  <si>
    <r>
      <rPr>
        <sz val="10"/>
        <color rgb="FF000000"/>
        <rFont val="Noto Sans"/>
        <family val="2"/>
      </rPr>
      <t xml:space="preserve">芭芭拉．康絲坦汀 </t>
    </r>
    <r>
      <rPr>
        <sz val="10"/>
        <color rgb="FF000000"/>
        <rFont val="標楷體"/>
        <family val="4"/>
        <charset val="136"/>
      </rPr>
      <t xml:space="preserve">Barbara Constantine</t>
    </r>
  </si>
  <si>
    <t xml:space="preserve">哈倫與故事之海</t>
  </si>
  <si>
    <t xml:space="preserve">荒野裡的牧羊人</t>
  </si>
  <si>
    <r>
      <rPr>
        <sz val="10"/>
        <color rgb="FF000000"/>
        <rFont val="Noto Sans"/>
        <family val="2"/>
      </rPr>
      <t xml:space="preserve">黑蘇斯‧卡拉斯柯（</t>
    </r>
    <r>
      <rPr>
        <sz val="10"/>
        <color rgb="FF000000"/>
        <rFont val="標楷體"/>
        <family val="4"/>
        <charset val="136"/>
      </rPr>
      <t xml:space="preserve">Jesús Carrasco</t>
    </r>
    <r>
      <rPr>
        <sz val="10"/>
        <color rgb="FF000000"/>
        <rFont val="Noto Sans"/>
        <family val="2"/>
      </rPr>
      <t xml:space="preserve">）</t>
    </r>
  </si>
  <si>
    <t xml:space="preserve">機甲盤古【貳拾】 混沌創世 – 下</t>
  </si>
  <si>
    <t xml:space="preserve">林迺晴</t>
  </si>
  <si>
    <t xml:space="preserve">閱讀的苗圃：我的讀書單 </t>
  </si>
  <si>
    <t xml:space="preserve">許建崑 著</t>
  </si>
  <si>
    <r>
      <rPr>
        <sz val="10"/>
        <color rgb="FF000000"/>
        <rFont val="Noto Sans"/>
        <family val="2"/>
      </rPr>
      <t xml:space="preserve">海洋台灣的故事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香料、葡萄牙人、西班牙人與艾爾摩莎 </t>
    </r>
  </si>
  <si>
    <t xml:space="preserve">李毓中 著</t>
  </si>
  <si>
    <t xml:space="preserve">南天書局有限公司</t>
  </si>
  <si>
    <t xml:space="preserve">到澎湖遊學</t>
  </si>
  <si>
    <t xml:space="preserve">郭雄軍、蕭惠雅 等著</t>
  </si>
  <si>
    <t xml:space="preserve">稻田出版有限公司</t>
  </si>
  <si>
    <t xml:space="preserve">到北橫遊學</t>
  </si>
  <si>
    <t xml:space="preserve">郭雄軍、林婷婷、張春蕙 等著</t>
  </si>
  <si>
    <t xml:space="preserve">再見福爾摩沙：大航海時代荷蘭人與台灣的歷史</t>
  </si>
  <si>
    <r>
      <rPr>
        <sz val="10"/>
        <color rgb="FF000000"/>
        <rFont val="標楷體"/>
        <family val="4"/>
        <charset val="136"/>
      </rPr>
      <t xml:space="preserve">Anita Steiner </t>
    </r>
    <r>
      <rPr>
        <sz val="10"/>
        <color rgb="FF000000"/>
        <rFont val="Noto Sans"/>
        <family val="2"/>
      </rPr>
      <t xml:space="preserve">著</t>
    </r>
  </si>
  <si>
    <t xml:space="preserve">長大前的練習曲</t>
  </si>
  <si>
    <t xml:space="preserve">呂政達 著</t>
  </si>
  <si>
    <r>
      <rPr>
        <sz val="10"/>
        <color rgb="FF000000"/>
        <rFont val="標楷體"/>
        <family val="4"/>
        <charset val="136"/>
      </rPr>
      <t xml:space="preserve">17</t>
    </r>
    <r>
      <rPr>
        <sz val="10"/>
        <color rgb="FF000000"/>
        <rFont val="Noto Sans"/>
        <family val="2"/>
      </rPr>
      <t xml:space="preserve">年蟬之謎</t>
    </r>
  </si>
  <si>
    <t xml:space="preserve">吉村仁 著</t>
  </si>
  <si>
    <t xml:space="preserve">數學得分高手</t>
  </si>
  <si>
    <t xml:space="preserve">呂宗昕 著</t>
  </si>
  <si>
    <t xml:space="preserve">色難──孝順的故事</t>
  </si>
  <si>
    <t xml:space="preserve">釋證嚴 著</t>
  </si>
  <si>
    <t xml:space="preserve">做就對──做對的事，打開幸福門</t>
  </si>
  <si>
    <t xml:space="preserve">林幸惠 著</t>
  </si>
  <si>
    <t xml:space="preserve">看見建築的聲音</t>
  </si>
  <si>
    <t xml:space="preserve">周瑞萍 著</t>
  </si>
  <si>
    <t xml:space="preserve">紅杉林的最後一堂課</t>
  </si>
  <si>
    <t xml:space="preserve">朱宏斌、吳樂天 著</t>
  </si>
  <si>
    <r>
      <rPr>
        <sz val="10"/>
        <color rgb="FF000000"/>
        <rFont val="Noto Sans"/>
        <family val="2"/>
      </rPr>
      <t xml:space="preserve">麻吉，最真心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朋友帶給你的</t>
    </r>
    <r>
      <rPr>
        <sz val="10"/>
        <color rgb="FF000000"/>
        <rFont val="標楷體"/>
        <family val="4"/>
        <charset val="136"/>
      </rPr>
      <t xml:space="preserve">32</t>
    </r>
    <r>
      <rPr>
        <sz val="10"/>
        <color rgb="FF000000"/>
        <rFont val="Noto Sans"/>
        <family val="2"/>
      </rPr>
      <t xml:space="preserve">個好運</t>
    </r>
  </si>
  <si>
    <t xml:space="preserve">林慶昭 著</t>
  </si>
  <si>
    <t xml:space="preserve">城邦文化事業股份有限公司布克文化出版部</t>
  </si>
  <si>
    <r>
      <rPr>
        <sz val="10"/>
        <color rgb="FF000000"/>
        <rFont val="Noto Sans"/>
        <family val="2"/>
      </rPr>
      <t xml:space="preserve">追蹤師</t>
    </r>
    <r>
      <rPr>
        <sz val="10"/>
        <color rgb="FF000000"/>
        <rFont val="標楷體"/>
        <family val="4"/>
        <charset val="136"/>
      </rPr>
      <t xml:space="preserve">2──</t>
    </r>
    <r>
      <rPr>
        <sz val="10"/>
        <color rgb="FF000000"/>
        <rFont val="Noto Sans"/>
        <family val="2"/>
      </rPr>
      <t xml:space="preserve">追蹤師的足跡</t>
    </r>
  </si>
  <si>
    <r>
      <rPr>
        <sz val="10"/>
        <color rgb="FF000000"/>
        <rFont val="Noto Sans"/>
        <family val="2"/>
      </rPr>
      <t xml:space="preserve">追蹤師</t>
    </r>
    <r>
      <rPr>
        <sz val="10"/>
        <color rgb="FF000000"/>
        <rFont val="標楷體"/>
        <family val="4"/>
        <charset val="136"/>
      </rPr>
      <t xml:space="preserve">3──</t>
    </r>
    <r>
      <rPr>
        <sz val="10"/>
        <color rgb="FF000000"/>
        <rFont val="Noto Sans"/>
        <family val="2"/>
      </rPr>
      <t xml:space="preserve">草原狼導師</t>
    </r>
  </si>
  <si>
    <t xml:space="preserve">一個人相撲</t>
  </si>
  <si>
    <r>
      <rPr>
        <sz val="10"/>
        <color rgb="FF000000"/>
        <rFont val="標楷體"/>
        <family val="4"/>
        <charset val="136"/>
      </rPr>
      <t xml:space="preserve">MOMOKO SAKURA </t>
    </r>
    <r>
      <rPr>
        <sz val="10"/>
        <color rgb="FF000000"/>
        <rFont val="Noto Sans"/>
        <family val="2"/>
      </rPr>
      <t xml:space="preserve">著</t>
    </r>
  </si>
  <si>
    <t xml:space="preserve">如願</t>
  </si>
  <si>
    <t xml:space="preserve">時時少年時</t>
  </si>
  <si>
    <t xml:space="preserve">五味太郎 著</t>
  </si>
  <si>
    <t xml:space="preserve">蕃薯囝仔ㄟ童樂會</t>
  </si>
  <si>
    <t xml:space="preserve">黃振裕 著</t>
  </si>
  <si>
    <t xml:space="preserve">正中書局股份有限公司</t>
  </si>
  <si>
    <t xml:space="preserve">紅風箏和藍帽子 </t>
  </si>
  <si>
    <r>
      <rPr>
        <sz val="10"/>
        <color rgb="FF000000"/>
        <rFont val="Noto Sans"/>
        <family val="2"/>
      </rPr>
      <t xml:space="preserve">張燕風、</t>
    </r>
    <r>
      <rPr>
        <sz val="10"/>
        <color rgb="FF000000"/>
        <rFont val="標楷體"/>
        <family val="4"/>
        <charset val="136"/>
      </rPr>
      <t xml:space="preserve">Rena Krasno </t>
    </r>
    <r>
      <rPr>
        <sz val="10"/>
        <color rgb="FF000000"/>
        <rFont val="Noto Sans"/>
        <family val="2"/>
      </rPr>
      <t xml:space="preserve">等著</t>
    </r>
  </si>
  <si>
    <t xml:space="preserve">生命交叉點 </t>
  </si>
  <si>
    <r>
      <rPr>
        <sz val="10"/>
        <color rgb="FF000000"/>
        <rFont val="標楷體"/>
        <family val="4"/>
        <charset val="136"/>
      </rPr>
      <t xml:space="preserve">Lynne Rae Perkins </t>
    </r>
    <r>
      <rPr>
        <sz val="10"/>
        <color rgb="FF000000"/>
        <rFont val="Noto Sans"/>
        <family val="2"/>
      </rPr>
      <t xml:space="preserve">著</t>
    </r>
  </si>
  <si>
    <t xml:space="preserve">黃金周末 </t>
  </si>
  <si>
    <t xml:space="preserve">朱自強 主編</t>
  </si>
  <si>
    <t xml:space="preserve">聯合報股份有限公司</t>
  </si>
  <si>
    <t xml:space="preserve">阿瑪茜星的賽梅 </t>
  </si>
  <si>
    <r>
      <rPr>
        <sz val="10"/>
        <color rgb="FF000000"/>
        <rFont val="標楷體"/>
        <family val="4"/>
        <charset val="136"/>
      </rPr>
      <t xml:space="preserve">Roberto Piumini </t>
    </r>
    <r>
      <rPr>
        <sz val="10"/>
        <color rgb="FF000000"/>
        <rFont val="Noto Sans"/>
        <family val="2"/>
      </rPr>
      <t xml:space="preserve">著</t>
    </r>
  </si>
  <si>
    <t xml:space="preserve">飛寶國際股份有限公司</t>
  </si>
  <si>
    <t xml:space="preserve">清子</t>
  </si>
  <si>
    <t xml:space="preserve">重松清 著</t>
  </si>
  <si>
    <t xml:space="preserve">來去夏威夷</t>
  </si>
  <si>
    <r>
      <rPr>
        <sz val="10"/>
        <color rgb="FF000000"/>
        <rFont val="Noto Sans"/>
        <family val="2"/>
      </rPr>
      <t xml:space="preserve">小栗左多里、</t>
    </r>
    <r>
      <rPr>
        <sz val="10"/>
        <color rgb="FF000000"/>
        <rFont val="標楷體"/>
        <family val="4"/>
        <charset val="136"/>
      </rPr>
      <t xml:space="preserve">Tony Laszlo 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Noto Sans"/>
        <family val="2"/>
      </rPr>
      <t xml:space="preserve">從</t>
    </r>
    <r>
      <rPr>
        <sz val="10"/>
        <color rgb="FF000000"/>
        <rFont val="標楷體"/>
        <family val="4"/>
        <charset val="136"/>
      </rPr>
      <t xml:space="preserve">0</t>
    </r>
    <r>
      <rPr>
        <sz val="10"/>
        <color rgb="FF000000"/>
        <rFont val="Noto Sans"/>
        <family val="2"/>
      </rPr>
      <t xml:space="preserve">開始圖解達文西</t>
    </r>
  </si>
  <si>
    <t xml:space="preserve">陳彬彬 著</t>
  </si>
  <si>
    <r>
      <rPr>
        <sz val="10"/>
        <color rgb="FF000000"/>
        <rFont val="標楷體"/>
        <family val="4"/>
        <charset val="136"/>
      </rPr>
      <t xml:space="preserve">Orange</t>
    </r>
    <r>
      <rPr>
        <sz val="10"/>
        <color rgb="FF000000"/>
        <rFont val="Noto Sans"/>
        <family val="2"/>
      </rPr>
      <t xml:space="preserve">媽媽：四分之三的幸福</t>
    </r>
  </si>
  <si>
    <t xml:space="preserve">歐玲君 著</t>
  </si>
  <si>
    <r>
      <rPr>
        <sz val="10"/>
        <color rgb="FF000000"/>
        <rFont val="Noto Sans"/>
        <family val="2"/>
      </rPr>
      <t xml:space="preserve">大偵探卡萊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古堡裡的珍珠</t>
    </r>
  </si>
  <si>
    <r>
      <rPr>
        <sz val="10"/>
        <color rgb="FF000000"/>
        <rFont val="Noto Sans"/>
        <family val="2"/>
      </rPr>
      <t xml:space="preserve">大偵探卡萊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大草原凶殺案</t>
    </r>
  </si>
  <si>
    <t xml:space="preserve">論語故事輕鬆讀 </t>
  </si>
  <si>
    <t xml:space="preserve">胡真 著</t>
  </si>
  <si>
    <t xml:space="preserve">強盜的女兒 </t>
  </si>
  <si>
    <t xml:space="preserve">獅心兄弟 </t>
  </si>
  <si>
    <t xml:space="preserve">最後的演講 </t>
  </si>
  <si>
    <r>
      <rPr>
        <sz val="10"/>
        <color rgb="FF000000"/>
        <rFont val="標楷體"/>
        <family val="4"/>
        <charset val="136"/>
      </rPr>
      <t xml:space="preserve">Randy Pausch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Jeffrey Zaslow </t>
    </r>
    <r>
      <rPr>
        <sz val="10"/>
        <color rgb="FF000000"/>
        <rFont val="Noto Sans"/>
        <family val="2"/>
      </rPr>
      <t xml:space="preserve">著</t>
    </r>
  </si>
  <si>
    <t xml:space="preserve">方智出版社股份有限公司</t>
  </si>
  <si>
    <t xml:space="preserve">命運煙鏡──遇見高更 </t>
  </si>
  <si>
    <r>
      <rPr>
        <sz val="10"/>
        <color rgb="FF000000"/>
        <rFont val="標楷體"/>
        <family val="4"/>
        <charset val="136"/>
      </rPr>
      <t xml:space="preserve">Douglas Rees </t>
    </r>
    <r>
      <rPr>
        <sz val="10"/>
        <color rgb="FF000000"/>
        <rFont val="Noto Sans"/>
        <family val="2"/>
      </rPr>
      <t xml:space="preserve">著</t>
    </r>
  </si>
  <si>
    <t xml:space="preserve">穿越時空的訪客──遇見達文西 </t>
  </si>
  <si>
    <r>
      <rPr>
        <sz val="10"/>
        <color rgb="FF000000"/>
        <rFont val="標楷體"/>
        <family val="4"/>
        <charset val="136"/>
      </rPr>
      <t xml:space="preserve">Mike Resnick </t>
    </r>
    <r>
      <rPr>
        <sz val="10"/>
        <color rgb="FF000000"/>
        <rFont val="Noto Sans"/>
        <family val="2"/>
      </rPr>
      <t xml:space="preserve">著</t>
    </r>
  </si>
  <si>
    <t xml:space="preserve">魔幻藍屋──遇見卡蘿 </t>
  </si>
  <si>
    <r>
      <rPr>
        <sz val="10"/>
        <color rgb="FF000000"/>
        <rFont val="標楷體"/>
        <family val="4"/>
        <charset val="136"/>
      </rPr>
      <t xml:space="preserve">Laban Carrick Hill </t>
    </r>
    <r>
      <rPr>
        <sz val="10"/>
        <color rgb="FF000000"/>
        <rFont val="Noto Sans"/>
        <family val="2"/>
      </rPr>
      <t xml:space="preserve">著</t>
    </r>
  </si>
  <si>
    <t xml:space="preserve">鯨魚女孩‧地圖男孩 </t>
  </si>
  <si>
    <t xml:space="preserve">王淑芬 著</t>
  </si>
  <si>
    <t xml:space="preserve">作家出版社 </t>
  </si>
  <si>
    <t xml:space="preserve">救命！我把老師變小了 </t>
  </si>
  <si>
    <r>
      <rPr>
        <sz val="10"/>
        <color rgb="FF000000"/>
        <rFont val="標楷體"/>
        <family val="4"/>
        <charset val="136"/>
      </rPr>
      <t xml:space="preserve">Sabine Ludwig 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Noto Sans"/>
        <family val="2"/>
      </rPr>
      <t xml:space="preserve">英屬維京群島高寶國際有限公司 </t>
    </r>
    <r>
      <rPr>
        <sz val="10"/>
        <color rgb="FF000000"/>
        <rFont val="標楷體"/>
        <family val="4"/>
        <charset val="136"/>
      </rPr>
      <t xml:space="preserve">- </t>
    </r>
    <r>
      <rPr>
        <sz val="10"/>
        <color rgb="FF000000"/>
        <rFont val="Noto Sans"/>
        <family val="2"/>
      </rPr>
      <t xml:space="preserve">台灣分公司 </t>
    </r>
  </si>
  <si>
    <r>
      <rPr>
        <sz val="10"/>
        <color rgb="FF000000"/>
        <rFont val="Noto Sans"/>
        <family val="2"/>
      </rPr>
      <t xml:space="preserve">青春‧詩樂園──詩詞輯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t xml:space="preserve">蘇博文、許雅綺、陳虹樺 著</t>
  </si>
  <si>
    <t xml:space="preserve">最早的記憶</t>
  </si>
  <si>
    <t xml:space="preserve">柳田邦男、伊勢英子 著</t>
  </si>
  <si>
    <t xml:space="preserve">漂流木男孩 </t>
  </si>
  <si>
    <r>
      <rPr>
        <sz val="10"/>
        <color rgb="FF000000"/>
        <rFont val="標楷體"/>
        <family val="4"/>
        <charset val="136"/>
      </rPr>
      <t xml:space="preserve">Cathy Cassidy 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Noto Sans"/>
        <family val="2"/>
      </rPr>
      <t xml:space="preserve">輕狂‧詩記──詩詞輯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t xml:space="preserve">蘇博文 著</t>
  </si>
  <si>
    <t xml:space="preserve">青蛙．少女．哲學家 </t>
  </si>
  <si>
    <r>
      <rPr>
        <sz val="10"/>
        <color rgb="FF000000"/>
        <rFont val="標楷體"/>
        <family val="4"/>
        <charset val="136"/>
      </rPr>
      <t xml:space="preserve">J.C. </t>
    </r>
    <r>
      <rPr>
        <sz val="10"/>
        <color rgb="FF000000"/>
        <rFont val="Noto Sans"/>
        <family val="2"/>
      </rPr>
      <t xml:space="preserve">麥可斯 著</t>
    </r>
  </si>
  <si>
    <r>
      <rPr>
        <sz val="10"/>
        <color rgb="FF000000"/>
        <rFont val="Noto Sans"/>
        <family val="2"/>
      </rPr>
      <t xml:space="preserve">阿源醫生說故事──</t>
    </r>
    <r>
      <rPr>
        <sz val="10"/>
        <color rgb="FF000000"/>
        <rFont val="標楷體"/>
        <family val="4"/>
        <charset val="136"/>
      </rPr>
      <t xml:space="preserve">27</t>
    </r>
    <r>
      <rPr>
        <sz val="10"/>
        <color rgb="FF000000"/>
        <rFont val="Noto Sans"/>
        <family val="2"/>
      </rPr>
      <t xml:space="preserve">個你一定要知道的人體奧祕</t>
    </r>
  </si>
  <si>
    <t xml:space="preserve">黃昭源 著</t>
  </si>
  <si>
    <t xml:space="preserve">改變世界的天才科學家們 </t>
  </si>
  <si>
    <t xml:space="preserve">黃仲煥、金弘栽 著</t>
  </si>
  <si>
    <t xml:space="preserve">禮貌的力量 </t>
  </si>
  <si>
    <r>
      <rPr>
        <sz val="10"/>
        <color rgb="FF000000"/>
        <rFont val="標楷體"/>
        <family val="4"/>
        <charset val="136"/>
      </rPr>
      <t xml:space="preserve">Lucinda Holdforth </t>
    </r>
    <r>
      <rPr>
        <sz val="10"/>
        <color rgb="FF000000"/>
        <rFont val="Noto Sans"/>
        <family val="2"/>
      </rPr>
      <t xml:space="preserve">著</t>
    </r>
  </si>
  <si>
    <t xml:space="preserve">歐巴馬</t>
  </si>
  <si>
    <t xml:space="preserve">周思芸  編著 </t>
  </si>
  <si>
    <t xml:space="preserve">這一生，至少當一次傻瓜 木村阿公的奇蹟蘋果 </t>
  </si>
  <si>
    <t xml:space="preserve">石川拓治 著</t>
  </si>
  <si>
    <t xml:space="preserve">山的禮物：複雜人生的簡單智慧 </t>
  </si>
  <si>
    <r>
      <rPr>
        <sz val="10"/>
        <color rgb="FF000000"/>
        <rFont val="標楷體"/>
        <family val="4"/>
        <charset val="136"/>
      </rPr>
      <t xml:space="preserve">Eileen McDargh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Roderick MacIver </t>
    </r>
    <r>
      <rPr>
        <sz val="10"/>
        <color rgb="FF000000"/>
        <rFont val="Noto Sans"/>
        <family val="2"/>
      </rPr>
      <t xml:space="preserve">著</t>
    </r>
  </si>
  <si>
    <t xml:space="preserve">心靈工坊文化事業股份有限公司 </t>
  </si>
  <si>
    <t xml:space="preserve">巴菲 </t>
  </si>
  <si>
    <t xml:space="preserve">岑澎維 編著 </t>
  </si>
  <si>
    <t xml:space="preserve">因為愛，所以我存在</t>
  </si>
  <si>
    <t xml:space="preserve">曾昭旭 著</t>
  </si>
  <si>
    <t xml:space="preserve">健行文化出版事業有限公司 </t>
  </si>
  <si>
    <t xml:space="preserve">川愛不息</t>
  </si>
  <si>
    <t xml:space="preserve">羅明憲、張麗雲等 口述、整理 </t>
  </si>
  <si>
    <t xml:space="preserve"> 靜思人文志業股份有限公司 </t>
  </si>
  <si>
    <t xml:space="preserve">一人一狗</t>
  </si>
  <si>
    <t xml:space="preserve">  穴澤賢 著</t>
  </si>
  <si>
    <t xml:space="preserve">《混障是什麼東西？》──混障綜藝團員的生命故事 </t>
  </si>
  <si>
    <t xml:space="preserve">劉麗紅 著</t>
  </si>
  <si>
    <t xml:space="preserve">財團法人凌華教育基金會 </t>
  </si>
  <si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歲的成年禮 </t>
    </r>
  </si>
  <si>
    <t xml:space="preserve">蔡慧蓉 著</t>
  </si>
  <si>
    <r>
      <rPr>
        <sz val="10"/>
        <color rgb="FF000000"/>
        <rFont val="Noto Sans"/>
        <family val="2"/>
      </rPr>
      <t xml:space="preserve">劉墉生活</t>
    </r>
    <r>
      <rPr>
        <sz val="10"/>
        <color rgb="FF000000"/>
        <rFont val="標楷體"/>
        <family val="4"/>
        <charset val="136"/>
      </rPr>
      <t xml:space="preserve">cafe── 8</t>
    </r>
    <r>
      <rPr>
        <sz val="10"/>
        <color rgb="FF000000"/>
        <rFont val="Noto Sans"/>
        <family val="2"/>
      </rPr>
      <t xml:space="preserve">分鐘打造自我大未來 </t>
    </r>
  </si>
  <si>
    <t xml:space="preserve">峰與谷
──超越逆境、享受順境的人生禮物 </t>
  </si>
  <si>
    <r>
      <rPr>
        <sz val="10"/>
        <color rgb="FF000000"/>
        <rFont val="標楷體"/>
        <family val="4"/>
        <charset val="136"/>
      </rPr>
      <t xml:space="preserve">Spencer Johnson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M.D. </t>
    </r>
    <r>
      <rPr>
        <sz val="10"/>
        <color rgb="FF000000"/>
        <rFont val="Noto Sans"/>
        <family val="2"/>
      </rPr>
      <t xml:space="preserve">著</t>
    </r>
  </si>
  <si>
    <t xml:space="preserve">醫世情</t>
  </si>
  <si>
    <t xml:space="preserve">靜思人文．大愛電視 著</t>
  </si>
  <si>
    <t xml:space="preserve">靜思人文志業股份有限公司 </t>
  </si>
  <si>
    <r>
      <rPr>
        <sz val="10"/>
        <color rgb="FF000000"/>
        <rFont val="Noto Sans"/>
        <family val="2"/>
      </rPr>
      <t xml:space="preserve">從</t>
    </r>
    <r>
      <rPr>
        <sz val="10"/>
        <color rgb="FF000000"/>
        <rFont val="標楷體"/>
        <family val="4"/>
        <charset val="136"/>
      </rPr>
      <t xml:space="preserve">0</t>
    </r>
    <r>
      <rPr>
        <sz val="10"/>
        <color rgb="FF000000"/>
        <rFont val="Noto Sans"/>
        <family val="2"/>
      </rPr>
      <t xml:space="preserve">開始讀莫內的光與影 </t>
    </r>
  </si>
  <si>
    <t xml:space="preserve">華麗的雙輪主義有自我風格的自行車生活</t>
  </si>
  <si>
    <t xml:space="preserve">小池一介 著</t>
  </si>
  <si>
    <r>
      <rPr>
        <sz val="10"/>
        <color rgb="FF000000"/>
        <rFont val="Noto Sans"/>
        <family val="2"/>
      </rPr>
      <t xml:space="preserve">每天早上只要</t>
    </r>
    <r>
      <rPr>
        <sz val="10"/>
        <color rgb="FF000000"/>
        <rFont val="標楷體"/>
        <family val="4"/>
        <charset val="136"/>
      </rPr>
      <t xml:space="preserve">30</t>
    </r>
    <r>
      <rPr>
        <sz val="10"/>
        <color rgb="FF000000"/>
        <rFont val="Noto Sans"/>
        <family val="2"/>
      </rPr>
      <t xml:space="preserve">分鐘</t>
    </r>
  </si>
  <si>
    <t xml:space="preserve"> 古市幸雄 著</t>
  </si>
  <si>
    <t xml:space="preserve">星空下的祈禱 </t>
  </si>
  <si>
    <r>
      <rPr>
        <sz val="10"/>
        <color rgb="FF000000"/>
        <rFont val="標楷體"/>
        <family val="4"/>
        <charset val="136"/>
      </rPr>
      <t xml:space="preserve"> Lynne Rae Perkins </t>
    </r>
    <r>
      <rPr>
        <sz val="10"/>
        <color rgb="FF000000"/>
        <rFont val="Noto Sans"/>
        <family val="2"/>
      </rPr>
      <t xml:space="preserve">著 </t>
    </r>
  </si>
  <si>
    <t xml:space="preserve">  臺灣麥克股份有限公司</t>
  </si>
  <si>
    <t xml:space="preserve">午餐怪物 </t>
  </si>
  <si>
    <t xml:space="preserve"> 吉姆．班頓 著 </t>
  </si>
  <si>
    <t xml:space="preserve"> 東雨文化事業有限公司 </t>
  </si>
  <si>
    <r>
      <rPr>
        <sz val="10"/>
        <color rgb="FF000000"/>
        <rFont val="標楷體"/>
        <family val="4"/>
        <charset val="136"/>
      </rPr>
      <t xml:space="preserve">35</t>
    </r>
    <r>
      <rPr>
        <sz val="10"/>
        <color rgb="FF000000"/>
        <rFont val="Noto Sans"/>
        <family val="2"/>
      </rPr>
      <t xml:space="preserve">公斤的希望 </t>
    </r>
  </si>
  <si>
    <t xml:space="preserve"> 安娜．戈華達 著</t>
  </si>
  <si>
    <t xml:space="preserve"> 飛寶國際文化股份有限公司</t>
  </si>
  <si>
    <t xml:space="preserve">啾古錐——我的鳥孩子 </t>
  </si>
  <si>
    <t xml:space="preserve"> 黃振裕 著 </t>
  </si>
  <si>
    <t xml:space="preserve"> 正中書局股份有限公司</t>
  </si>
  <si>
    <r>
      <rPr>
        <sz val="10"/>
        <color rgb="FF000000"/>
        <rFont val="Noto Sans"/>
        <family val="2"/>
      </rPr>
      <t xml:space="preserve">愛呆人生連加恩：複製幸福</t>
    </r>
    <r>
      <rPr>
        <sz val="10"/>
        <color rgb="FF000000"/>
        <rFont val="標楷體"/>
        <family val="4"/>
        <charset val="136"/>
      </rPr>
      <t xml:space="preserve">DNA </t>
    </r>
  </si>
  <si>
    <t xml:space="preserve"> 連加恩 著 </t>
  </si>
  <si>
    <t xml:space="preserve"> 圓神出版社有限公司</t>
  </si>
  <si>
    <r>
      <rPr>
        <sz val="10"/>
        <color rgb="FF000000"/>
        <rFont val="Noto Sans"/>
        <family val="2"/>
      </rPr>
      <t xml:space="preserve">沒有尾巴的小美人魚</t>
    </r>
    <r>
      <rPr>
        <sz val="10"/>
        <color rgb="FF000000"/>
        <rFont val="標楷體"/>
        <family val="4"/>
        <charset val="136"/>
      </rPr>
      <t xml:space="preserve">4
</t>
    </r>
    <r>
      <rPr>
        <sz val="10"/>
        <color rgb="FF000000"/>
        <rFont val="Noto Sans"/>
        <family val="2"/>
      </rPr>
      <t xml:space="preserve">美人魚朋友</t>
    </r>
  </si>
  <si>
    <t xml:space="preserve">  琳達．夏普曼 著  </t>
  </si>
  <si>
    <r>
      <rPr>
        <sz val="10"/>
        <color rgb="FF000000"/>
        <rFont val="Noto Sans"/>
        <family val="2"/>
      </rPr>
      <t xml:space="preserve">沒有尾巴的小美人魚</t>
    </r>
    <r>
      <rPr>
        <sz val="10"/>
        <color rgb="FF000000"/>
        <rFont val="標楷體"/>
        <family val="4"/>
        <charset val="136"/>
      </rPr>
      <t xml:space="preserve">5
</t>
    </r>
    <r>
      <rPr>
        <sz val="10"/>
        <color rgb="FF000000"/>
        <rFont val="Noto Sans"/>
        <family val="2"/>
      </rPr>
      <t xml:space="preserve">美人魚的寶藏 </t>
    </r>
  </si>
  <si>
    <t xml:space="preserve"> 琳達．夏普曼 著  </t>
  </si>
  <si>
    <t xml:space="preserve">隱藏樓梯與神奇飛毯 </t>
  </si>
  <si>
    <t xml:space="preserve"> 東尼艾伯 著  </t>
  </si>
  <si>
    <t xml:space="preserve"> 東雨文化事業有限公司  </t>
  </si>
  <si>
    <r>
      <rPr>
        <sz val="10"/>
        <color rgb="FF000000"/>
        <rFont val="Noto Sans"/>
        <family val="2"/>
      </rPr>
      <t xml:space="preserve">沒有尾巴的小美人魚</t>
    </r>
    <r>
      <rPr>
        <sz val="10"/>
        <color rgb="FF000000"/>
        <rFont val="標楷體"/>
        <family val="4"/>
        <charset val="136"/>
      </rPr>
      <t xml:space="preserve">6
</t>
    </r>
    <r>
      <rPr>
        <sz val="10"/>
        <color rgb="FF000000"/>
        <rFont val="Noto Sans"/>
        <family val="2"/>
      </rPr>
      <t xml:space="preserve">美人魚的願望</t>
    </r>
  </si>
  <si>
    <t xml:space="preserve">火山皇宮之旅 </t>
  </si>
  <si>
    <t xml:space="preserve"> 東尼艾伯 著 </t>
  </si>
  <si>
    <t xml:space="preserve"> 東雨文化事業有限公司</t>
  </si>
  <si>
    <t xml:space="preserve">神祕島 </t>
  </si>
  <si>
    <t xml:space="preserve">東雨文化事業有限公司</t>
  </si>
  <si>
    <t xml:space="preserve">老師，水缸破了</t>
  </si>
  <si>
    <r>
      <rPr>
        <sz val="10"/>
        <color rgb="FF000000"/>
        <rFont val="標楷體"/>
        <family val="4"/>
        <charset val="136"/>
      </rPr>
      <t xml:space="preserve">  Houshang Moradi Kermani </t>
    </r>
    <r>
      <rPr>
        <sz val="10"/>
        <color rgb="FF000000"/>
        <rFont val="Noto Sans"/>
        <family val="2"/>
      </rPr>
      <t xml:space="preserve">著 </t>
    </r>
  </si>
  <si>
    <t xml:space="preserve">八月七日情人節</t>
  </si>
  <si>
    <t xml:space="preserve">  姜子安 著 </t>
  </si>
  <si>
    <t xml:space="preserve">時代精神捕手——遇見歐姬芙</t>
  </si>
  <si>
    <r>
      <rPr>
        <sz val="10"/>
        <color rgb="FF000000"/>
        <rFont val="標楷體"/>
        <family val="4"/>
        <charset val="136"/>
      </rPr>
      <t xml:space="preserve">  kathleen kudlinski </t>
    </r>
    <r>
      <rPr>
        <sz val="10"/>
        <color rgb="FF000000"/>
        <rFont val="Noto Sans"/>
        <family val="2"/>
      </rPr>
      <t xml:space="preserve">著  </t>
    </r>
  </si>
  <si>
    <t xml:space="preserve">說書人的異想世界：細讀經典少年小說</t>
  </si>
  <si>
    <t xml:space="preserve">  張子樟 著 </t>
  </si>
  <si>
    <t xml:space="preserve">幼獅文化事業股份有限公司 </t>
  </si>
  <si>
    <t xml:space="preserve">閱讀新視野：文學與電影的對話 </t>
  </si>
  <si>
    <t xml:space="preserve"> 許建崑 著 </t>
  </si>
  <si>
    <t xml:space="preserve">幼獅文化事業股份有限公司  </t>
  </si>
  <si>
    <t xml:space="preserve">從此，愛上寫作</t>
  </si>
  <si>
    <t xml:space="preserve">  溫小平 著 </t>
  </si>
  <si>
    <r>
      <rPr>
        <sz val="10"/>
        <color rgb="FF000000"/>
        <rFont val="Noto Sans"/>
        <family val="2"/>
      </rPr>
      <t xml:space="preserve">沒有尾巴的小美人魚</t>
    </r>
    <r>
      <rPr>
        <sz val="10"/>
        <color rgb="FF000000"/>
        <rFont val="標楷體"/>
        <family val="4"/>
        <charset val="136"/>
      </rPr>
      <t xml:space="preserve">3
</t>
    </r>
    <r>
      <rPr>
        <sz val="10"/>
        <color rgb="FF000000"/>
        <rFont val="Noto Sans"/>
        <family val="2"/>
      </rPr>
      <t xml:space="preserve">美人魚派對  </t>
    </r>
  </si>
  <si>
    <t xml:space="preserve">琳達．夏普曼 著  </t>
  </si>
  <si>
    <t xml:space="preserve">東雨文化事業有限公司  </t>
  </si>
  <si>
    <t xml:space="preserve">美人魚的驚喜 </t>
  </si>
  <si>
    <t xml:space="preserve">東雨文化事業有限公司 </t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37
</t>
    </r>
    <r>
      <rPr>
        <sz val="10"/>
        <color rgb="FF000000"/>
        <rFont val="Noto Sans"/>
        <family val="2"/>
      </rPr>
      <t xml:space="preserve">江戶城雲龍傳說  </t>
    </r>
  </si>
  <si>
    <r>
      <rPr>
        <sz val="10"/>
        <color rgb="FF000000"/>
        <rFont val="標楷體"/>
        <family val="4"/>
        <charset val="136"/>
      </rPr>
      <t xml:space="preserve">Mary Pope Osborne 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38
</t>
    </r>
    <r>
      <rPr>
        <sz val="10"/>
        <color rgb="FF000000"/>
        <rFont val="Noto Sans"/>
        <family val="2"/>
      </rPr>
      <t xml:space="preserve">瘋狂天才達文西 </t>
    </r>
  </si>
  <si>
    <r>
      <rPr>
        <sz val="10"/>
        <color rgb="FF000000"/>
        <rFont val="標楷體"/>
        <family val="4"/>
        <charset val="136"/>
      </rPr>
      <t xml:space="preserve">Mary Pope Osborne </t>
    </r>
    <r>
      <rPr>
        <sz val="10"/>
        <color rgb="FF000000"/>
        <rFont val="Noto Sans"/>
        <family val="2"/>
      </rPr>
      <t xml:space="preserve">著 </t>
    </r>
  </si>
  <si>
    <t xml:space="preserve">天下遠見出版股份有限公司  </t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39
</t>
    </r>
    <r>
      <rPr>
        <sz val="10"/>
        <color rgb="FF000000"/>
        <rFont val="Noto Sans"/>
        <family val="2"/>
      </rPr>
      <t xml:space="preserve">深海大章魚 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40
</t>
    </r>
    <r>
      <rPr>
        <sz val="10"/>
        <color rgb="FF000000"/>
        <rFont val="Noto Sans"/>
        <family val="2"/>
      </rPr>
      <t xml:space="preserve">擁抱南極企鵝 </t>
    </r>
  </si>
  <si>
    <t xml:space="preserve">天使補習班</t>
  </si>
  <si>
    <t xml:space="preserve">  游乾桂 著 </t>
  </si>
  <si>
    <t xml:space="preserve">九歌出版社有限公司  </t>
  </si>
  <si>
    <t xml:space="preserve">石狐  </t>
  </si>
  <si>
    <r>
      <rPr>
        <sz val="10"/>
        <color rgb="FF000000"/>
        <rFont val="標楷體"/>
        <family val="4"/>
        <charset val="136"/>
      </rPr>
      <t xml:space="preserve">John Reynolds Gardiner </t>
    </r>
    <r>
      <rPr>
        <sz val="10"/>
        <color rgb="FF000000"/>
        <rFont val="Noto Sans"/>
        <family val="2"/>
      </rPr>
      <t xml:space="preserve">著 </t>
    </r>
  </si>
  <si>
    <t xml:space="preserve">哈佛人出版有限公司 </t>
  </si>
  <si>
    <t xml:space="preserve">聖誕毛衣  </t>
  </si>
  <si>
    <t xml:space="preserve">葛藍．貝克 著 </t>
  </si>
  <si>
    <t xml:space="preserve">鬼婆婆與孩子王 </t>
  </si>
  <si>
    <t xml:space="preserve"> 水木茂 著  </t>
  </si>
  <si>
    <r>
      <rPr>
        <sz val="10"/>
        <color rgb="FF000000"/>
        <rFont val="Noto Sans"/>
        <family val="2"/>
      </rPr>
      <t xml:space="preserve">大偵探卡萊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荒島上的間諜</t>
    </r>
  </si>
  <si>
    <r>
      <rPr>
        <sz val="10"/>
        <color rgb="FF000000"/>
        <rFont val="標楷體"/>
        <family val="4"/>
        <charset val="136"/>
      </rPr>
      <t xml:space="preserve">Astrid Lindgren </t>
    </r>
    <r>
      <rPr>
        <sz val="10"/>
        <color rgb="FF000000"/>
        <rFont val="Noto Sans"/>
        <family val="2"/>
      </rPr>
      <t xml:space="preserve">著  </t>
    </r>
  </si>
  <si>
    <t xml:space="preserve">偷書鬼 </t>
  </si>
  <si>
    <t xml:space="preserve">凱‧克莉絲、莎拉‧克莉絲 著</t>
  </si>
  <si>
    <t xml:space="preserve">水上人家：香港生活故事選 </t>
  </si>
  <si>
    <t xml:space="preserve"> 霍玉英、高佩聰 著</t>
  </si>
  <si>
    <t xml:space="preserve">便便學問大</t>
  </si>
  <si>
    <r>
      <rPr>
        <sz val="10"/>
        <color rgb="FF000000"/>
        <rFont val="標楷體"/>
        <family val="4"/>
        <charset val="136"/>
      </rPr>
      <t xml:space="preserve">  Susan E. Goodman </t>
    </r>
    <r>
      <rPr>
        <sz val="10"/>
        <color rgb="FF000000"/>
        <rFont val="Noto Sans"/>
        <family val="2"/>
      </rPr>
      <t xml:space="preserve">著</t>
    </r>
  </si>
  <si>
    <t xml:space="preserve"> 天下雜誌股份有限公司 </t>
  </si>
  <si>
    <r>
      <rPr>
        <sz val="10"/>
        <color rgb="FF000000"/>
        <rFont val="Noto Sans"/>
        <family val="2"/>
      </rPr>
      <t xml:space="preserve">別鬧了！昆蟲──
不可思議的昆蟲新常識</t>
    </r>
    <r>
      <rPr>
        <sz val="10"/>
        <color rgb="FF000000"/>
        <rFont val="標楷體"/>
        <family val="4"/>
        <charset val="136"/>
      </rPr>
      <t xml:space="preserve">100</t>
    </r>
  </si>
  <si>
    <t xml:space="preserve">森昭彥 著</t>
  </si>
  <si>
    <t xml:space="preserve">不可思議的葉子──
圖解葉子的神奇構造與功能</t>
  </si>
  <si>
    <t xml:space="preserve">甲蟲王者的祕密基地  解決你所有關於甲蟲的煩惱！</t>
  </si>
  <si>
    <t xml:space="preserve">山口茂 著</t>
  </si>
  <si>
    <t xml:space="preserve">三采文化出版事業有限公司 </t>
  </si>
  <si>
    <t xml:space="preserve">台灣地圖館‧山脈</t>
  </si>
  <si>
    <t xml:space="preserve">  遠足地理百科編輯組 編著</t>
  </si>
  <si>
    <t xml:space="preserve"> 遠足文化事業股份有限公司 </t>
  </si>
  <si>
    <t xml:space="preserve">數學天方夜譚：撒米爾的奇幻之旅</t>
  </si>
  <si>
    <r>
      <rPr>
        <sz val="10"/>
        <color rgb="FF000000"/>
        <rFont val="標楷體"/>
        <family val="4"/>
        <charset val="136"/>
      </rPr>
      <t xml:space="preserve">Malba Tahan </t>
    </r>
    <r>
      <rPr>
        <sz val="10"/>
        <color rgb="FF000000"/>
        <rFont val="Noto Sans"/>
        <family val="2"/>
      </rPr>
      <t xml:space="preserve">著 </t>
    </r>
  </si>
  <si>
    <r>
      <rPr>
        <sz val="10"/>
        <color rgb="FF000000"/>
        <rFont val="Noto Sans"/>
        <family val="2"/>
      </rPr>
      <t xml:space="preserve">動物也有冷知識──讓</t>
    </r>
    <r>
      <rPr>
        <sz val="10"/>
        <color rgb="FF000000"/>
        <rFont val="標楷體"/>
        <family val="4"/>
        <charset val="136"/>
      </rPr>
      <t xml:space="preserve">Google</t>
    </r>
    <r>
      <rPr>
        <sz val="10"/>
        <color rgb="FF000000"/>
        <rFont val="Noto Sans"/>
        <family val="2"/>
      </rPr>
      <t xml:space="preserve">瘋狂的</t>
    </r>
    <r>
      <rPr>
        <sz val="10"/>
        <color rgb="FF000000"/>
        <rFont val="標楷體"/>
        <family val="4"/>
        <charset val="136"/>
      </rPr>
      <t xml:space="preserve">74</t>
    </r>
    <r>
      <rPr>
        <sz val="10"/>
        <color rgb="FF000000"/>
        <rFont val="Noto Sans"/>
        <family val="2"/>
      </rPr>
      <t xml:space="preserve">則動物新鮮事 </t>
    </r>
  </si>
  <si>
    <t xml:space="preserve">實吉達郎 著</t>
  </si>
  <si>
    <r>
      <rPr>
        <sz val="10"/>
        <color rgb="FF000000"/>
        <rFont val="Noto Sans"/>
        <family val="2"/>
      </rPr>
      <t xml:space="preserve">飛機如何飛上天</t>
    </r>
    <r>
      <rPr>
        <sz val="10"/>
        <color rgb="FF000000"/>
        <rFont val="標楷體"/>
        <family val="4"/>
        <charset val="136"/>
      </rPr>
      <t xml:space="preserve">? ──</t>
    </r>
    <r>
      <rPr>
        <sz val="10"/>
        <color rgb="FF000000"/>
        <rFont val="Noto Sans"/>
        <family val="2"/>
      </rPr>
      <t xml:space="preserve">從機場發現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個航空常識</t>
    </r>
  </si>
  <si>
    <t xml:space="preserve">時間的故事</t>
  </si>
  <si>
    <r>
      <rPr>
        <sz val="10"/>
        <color rgb="FF000000"/>
        <rFont val="標楷體"/>
        <family val="4"/>
        <charset val="136"/>
      </rPr>
      <t xml:space="preserve">  Chris Turney </t>
    </r>
    <r>
      <rPr>
        <sz val="10"/>
        <color rgb="FF000000"/>
        <rFont val="Noto Sans"/>
        <family val="2"/>
      </rPr>
      <t xml:space="preserve">著</t>
    </r>
  </si>
  <si>
    <t xml:space="preserve"> 博雅書屋有限公司 </t>
  </si>
  <si>
    <t xml:space="preserve">圖解世界環境變遷地圖 </t>
  </si>
  <si>
    <t xml:space="preserve">原剛 著</t>
  </si>
  <si>
    <t xml:space="preserve">日月文化出版股份有限公司 山岳文化</t>
  </si>
  <si>
    <t xml:space="preserve">大肚王 甘仔轄．阿拉米</t>
  </si>
  <si>
    <t xml:space="preserve">莫凡、蔡達源 著</t>
  </si>
  <si>
    <t xml:space="preserve">李家同故事繪本：車票</t>
  </si>
  <si>
    <t xml:space="preserve">李家同、鍾偉明 著</t>
  </si>
  <si>
    <r>
      <rPr>
        <sz val="10"/>
        <color rgb="FF000000"/>
        <rFont val="Noto Sans"/>
        <family val="2"/>
      </rPr>
      <t xml:space="preserve">泰山爸爸與蒜頭的為什麼</t>
    </r>
    <r>
      <rPr>
        <sz val="10"/>
        <color rgb="FF000000"/>
        <rFont val="標楷體"/>
        <family val="4"/>
        <charset val="136"/>
      </rPr>
      <t xml:space="preserve">partⅡ </t>
    </r>
  </si>
  <si>
    <t xml:space="preserve">彭永成 著</t>
  </si>
  <si>
    <t xml:space="preserve">小公主的甜蜜青春記事</t>
  </si>
  <si>
    <t xml:space="preserve">蔡蕙憶、梁心綺 著</t>
  </si>
  <si>
    <t xml:space="preserve">文房文化事業有限公司 </t>
  </si>
  <si>
    <t xml:space="preserve">小公主的快樂成長日記 </t>
  </si>
  <si>
    <t xml:space="preserve">思予、梁心綺 著 </t>
  </si>
  <si>
    <t xml:space="preserve">來去義大利 </t>
  </si>
  <si>
    <t xml:space="preserve">小栗左多里 著 </t>
  </si>
  <si>
    <t xml:space="preserve">心美生活更美—現代生活新倫理</t>
  </si>
  <si>
    <t xml:space="preserve">群我倫理促進會 編著</t>
  </si>
  <si>
    <t xml:space="preserve">寫在深夜加油站之後：蘇格拉底如是說</t>
  </si>
  <si>
    <r>
      <rPr>
        <sz val="10"/>
        <color rgb="FF000000"/>
        <rFont val="標楷體"/>
        <family val="4"/>
        <charset val="136"/>
      </rPr>
      <t xml:space="preserve">Dan Millman </t>
    </r>
    <r>
      <rPr>
        <sz val="10"/>
        <color rgb="FF000000"/>
        <rFont val="Noto Sans"/>
        <family val="2"/>
      </rPr>
      <t xml:space="preserve">著</t>
    </r>
  </si>
  <si>
    <t xml:space="preserve">拔河：握住夢想，絕不放手</t>
  </si>
  <si>
    <t xml:space="preserve">王亭權 著</t>
  </si>
  <si>
    <t xml:space="preserve">夢想可以成真—蘇珊大嬸的美聲傳奇</t>
  </si>
  <si>
    <r>
      <rPr>
        <sz val="10"/>
        <color rgb="FF000000"/>
        <rFont val="標楷體"/>
        <family val="4"/>
        <charset val="136"/>
      </rPr>
      <t xml:space="preserve">Alice Montgomery </t>
    </r>
    <r>
      <rPr>
        <sz val="10"/>
        <color rgb="FF000000"/>
        <rFont val="Noto Sans"/>
        <family val="2"/>
      </rPr>
      <t xml:space="preserve">著</t>
    </r>
  </si>
  <si>
    <t xml:space="preserve">大量閱讀的重要性</t>
  </si>
  <si>
    <t xml:space="preserve">李家同 著</t>
  </si>
  <si>
    <t xml:space="preserve">暴力校園  學生趨吉避凶的潛規則</t>
  </si>
  <si>
    <t xml:space="preserve">林啟文 著</t>
  </si>
  <si>
    <t xml:space="preserve">動畫講堂—日本動畫的詮釋、歷史與製作</t>
  </si>
  <si>
    <t xml:space="preserve">陳仲偉 著</t>
  </si>
  <si>
    <t xml:space="preserve">杜葳廣告股份有限公司</t>
  </si>
  <si>
    <t xml:space="preserve">國中生學習方法的第一本書</t>
  </si>
  <si>
    <t xml:space="preserve">林進材、林香河 著</t>
  </si>
  <si>
    <t xml:space="preserve">圖說  坂本龍馬</t>
  </si>
  <si>
    <t xml:space="preserve">津田太愚 著</t>
  </si>
  <si>
    <t xml:space="preserve">圖說  戰國武將</t>
  </si>
  <si>
    <t xml:space="preserve">圖說  三國兵法</t>
  </si>
  <si>
    <t xml:space="preserve">理直氣平</t>
  </si>
  <si>
    <t xml:space="preserve">洪蘭 著</t>
  </si>
  <si>
    <r>
      <rPr>
        <sz val="10"/>
        <color rgb="FF000000"/>
        <rFont val="Noto Sans"/>
        <family val="2"/>
      </rPr>
      <t xml:space="preserve">從</t>
    </r>
    <r>
      <rPr>
        <sz val="10"/>
        <color rgb="FF000000"/>
        <rFont val="標楷體"/>
        <family val="4"/>
        <charset val="136"/>
      </rPr>
      <t xml:space="preserve">0</t>
    </r>
    <r>
      <rPr>
        <sz val="10"/>
        <color rgb="FF000000"/>
        <rFont val="Noto Sans"/>
        <family val="2"/>
      </rPr>
      <t xml:space="preserve">開始圖解梵谷</t>
    </r>
  </si>
  <si>
    <t xml:space="preserve">沒被抓到也算作弊嗎？</t>
  </si>
  <si>
    <r>
      <rPr>
        <sz val="10"/>
        <color rgb="FF000000"/>
        <rFont val="標楷體"/>
        <family val="4"/>
        <charset val="136"/>
      </rPr>
      <t xml:space="preserve">Bruce Weinstein, Ph.D. </t>
    </r>
    <r>
      <rPr>
        <sz val="10"/>
        <color rgb="FF000000"/>
        <rFont val="Noto Sans"/>
        <family val="2"/>
      </rPr>
      <t xml:space="preserve">著</t>
    </r>
  </si>
  <si>
    <t xml:space="preserve">美人魚的惡作劇 </t>
  </si>
  <si>
    <r>
      <rPr>
        <sz val="10"/>
        <color rgb="FF000000"/>
        <rFont val="標楷體"/>
        <family val="4"/>
        <charset val="136"/>
      </rPr>
      <t xml:space="preserve">Linda Chapman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Dawn Apperley </t>
    </r>
    <r>
      <rPr>
        <sz val="10"/>
        <color rgb="FF000000"/>
        <rFont val="Noto Sans"/>
        <family val="2"/>
      </rPr>
      <t xml:space="preserve">著 </t>
    </r>
  </si>
  <si>
    <t xml:space="preserve">東雨文化 </t>
  </si>
  <si>
    <t xml:space="preserve">隱形的芬妮 </t>
  </si>
  <si>
    <r>
      <rPr>
        <sz val="10"/>
        <color rgb="FF000000"/>
        <rFont val="標楷體"/>
        <family val="4"/>
        <charset val="136"/>
      </rPr>
      <t xml:space="preserve">Jim Benton </t>
    </r>
    <r>
      <rPr>
        <sz val="10"/>
        <color rgb="FF000000"/>
        <rFont val="Noto Sans"/>
        <family val="2"/>
      </rPr>
      <t xml:space="preserve">著 </t>
    </r>
  </si>
  <si>
    <t xml:space="preserve">穿越時空的芬妮 </t>
  </si>
  <si>
    <t xml:space="preserve">隱形城 </t>
  </si>
  <si>
    <r>
      <rPr>
        <sz val="10"/>
        <color rgb="FF000000"/>
        <rFont val="標楷體"/>
        <family val="4"/>
        <charset val="136"/>
      </rPr>
      <t xml:space="preserve">Tony Abbot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Jim Jessell </t>
    </r>
    <r>
      <rPr>
        <sz val="10"/>
        <color rgb="FF000000"/>
        <rFont val="Noto Sans"/>
        <family val="2"/>
      </rPr>
      <t xml:space="preserve">著</t>
    </r>
  </si>
  <si>
    <t xml:space="preserve">荒謬的旅程 </t>
  </si>
  <si>
    <t xml:space="preserve">酷馬 </t>
  </si>
  <si>
    <t xml:space="preserve">王小棣、黃黎明、莊慧秋 著 </t>
  </si>
  <si>
    <t xml:space="preserve">愛哭鬼小隼 </t>
  </si>
  <si>
    <t xml:space="preserve">河合隼雄 著</t>
  </si>
  <si>
    <t xml:space="preserve">自由海盜邦飛斯 </t>
  </si>
  <si>
    <r>
      <rPr>
        <sz val="10"/>
        <color rgb="FF000000"/>
        <rFont val="標楷體"/>
        <family val="4"/>
        <charset val="136"/>
      </rPr>
      <t xml:space="preserve">Morris Gleitzman </t>
    </r>
    <r>
      <rPr>
        <sz val="10"/>
        <color rgb="FF000000"/>
        <rFont val="Noto Sans"/>
        <family val="2"/>
      </rPr>
      <t xml:space="preserve">著</t>
    </r>
  </si>
  <si>
    <t xml:space="preserve">女王，請聽我說 </t>
  </si>
  <si>
    <t xml:space="preserve">發癢的天賦 </t>
  </si>
  <si>
    <r>
      <rPr>
        <sz val="10"/>
        <color rgb="FF000000"/>
        <rFont val="標楷體"/>
        <family val="4"/>
        <charset val="136"/>
      </rPr>
      <t xml:space="preserve">Morris Gleitzman </t>
    </r>
    <r>
      <rPr>
        <sz val="10"/>
        <color rgb="FF000000"/>
        <rFont val="Noto Sans"/>
        <family val="2"/>
      </rPr>
      <t xml:space="preserve">著 </t>
    </r>
  </si>
  <si>
    <t xml:space="preserve">小河彎彎：馬景賢精選集 </t>
  </si>
  <si>
    <t xml:space="preserve">馬景賢 著</t>
  </si>
  <si>
    <t xml:space="preserve">紙青蛙：鄭清文精選 </t>
  </si>
  <si>
    <t xml:space="preserve">鄭清文 著</t>
  </si>
  <si>
    <t xml:space="preserve">中美五街，今天二十號 </t>
  </si>
  <si>
    <t xml:space="preserve">狐狸土 </t>
  </si>
  <si>
    <r>
      <rPr>
        <sz val="10"/>
        <color rgb="FF000000"/>
        <rFont val="標楷體"/>
        <family val="4"/>
        <charset val="136"/>
      </rPr>
      <t xml:space="preserve">Thomas Sautner </t>
    </r>
    <r>
      <rPr>
        <sz val="10"/>
        <color rgb="FF000000"/>
        <rFont val="Noto Sans"/>
        <family val="2"/>
      </rPr>
      <t xml:space="preserve">著 </t>
    </r>
  </si>
  <si>
    <t xml:space="preserve">我的健康我自己決定—從瞭解食物做起</t>
  </si>
  <si>
    <t xml:space="preserve">山本善史 著</t>
  </si>
  <si>
    <t xml:space="preserve">只為你</t>
  </si>
  <si>
    <r>
      <rPr>
        <sz val="10"/>
        <color rgb="FF000000"/>
        <rFont val="標楷體"/>
        <family val="4"/>
        <charset val="136"/>
      </rPr>
      <t xml:space="preserve">Andre Dahan </t>
    </r>
    <r>
      <rPr>
        <sz val="10"/>
        <color rgb="FF000000"/>
        <rFont val="Noto Sans"/>
        <family val="2"/>
      </rPr>
      <t xml:space="preserve">著</t>
    </r>
  </si>
  <si>
    <t xml:space="preserve">親愛的月亮</t>
  </si>
  <si>
    <t xml:space="preserve">情緒管理：你不再是個情緒失控者 </t>
  </si>
  <si>
    <t xml:space="preserve">李巍 著 </t>
  </si>
  <si>
    <t xml:space="preserve">大拓文化事業有限公司 </t>
  </si>
  <si>
    <t xml:space="preserve">輕鬆考試得高分 </t>
  </si>
  <si>
    <r>
      <rPr>
        <sz val="10"/>
        <color rgb="FF000000"/>
        <rFont val="標楷體"/>
        <family val="4"/>
        <charset val="136"/>
      </rPr>
      <t xml:space="preserve">Brian Marshall </t>
    </r>
    <r>
      <rPr>
        <sz val="10"/>
        <color rgb="FF000000"/>
        <rFont val="Noto Sans"/>
        <family val="2"/>
      </rPr>
      <t xml:space="preserve">著 </t>
    </r>
  </si>
  <si>
    <r>
      <rPr>
        <sz val="10"/>
        <color rgb="FF000000"/>
        <rFont val="Noto Sans"/>
        <family val="2"/>
      </rPr>
      <t xml:space="preserve">醫</t>
    </r>
    <r>
      <rPr>
        <sz val="10"/>
        <color rgb="FF000000"/>
        <rFont val="標楷體"/>
        <family val="4"/>
        <charset val="136"/>
      </rPr>
      <t xml:space="preserve">23</t>
    </r>
    <r>
      <rPr>
        <sz val="10"/>
        <color rgb="FF000000"/>
        <rFont val="Noto Sans"/>
        <family val="2"/>
      </rPr>
      <t xml:space="preserve">事</t>
    </r>
  </si>
  <si>
    <t xml:space="preserve">張耀懋 著</t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43 </t>
    </r>
    <r>
      <rPr>
        <sz val="10"/>
        <color rgb="FF000000"/>
        <rFont val="Noto Sans"/>
        <family val="2"/>
      </rPr>
      <t xml:space="preserve">愛爾蘭任務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44 </t>
    </r>
    <r>
      <rPr>
        <sz val="10"/>
        <color rgb="FF000000"/>
        <rFont val="Noto Sans"/>
        <family val="2"/>
      </rPr>
      <t xml:space="preserve">狄更斯的耶誕頌</t>
    </r>
  </si>
  <si>
    <t xml:space="preserve">大俠古安安：姜子安精選集</t>
  </si>
  <si>
    <t xml:space="preserve">姜子安 著</t>
  </si>
  <si>
    <t xml:space="preserve">跨越生命的關卡</t>
  </si>
  <si>
    <t xml:space="preserve">桂文亞 編</t>
  </si>
  <si>
    <r>
      <rPr>
        <sz val="10"/>
        <color rgb="FF000000"/>
        <rFont val="標楷體"/>
        <family val="4"/>
        <charset val="136"/>
      </rPr>
      <t xml:space="preserve">Taiwan‧</t>
    </r>
    <r>
      <rPr>
        <sz val="10"/>
        <color rgb="FF000000"/>
        <rFont val="Noto Sans"/>
        <family val="2"/>
      </rPr>
      <t xml:space="preserve">城市流轉</t>
    </r>
  </si>
  <si>
    <t xml:space="preserve">蕭蕭 著</t>
  </si>
  <si>
    <t xml:space="preserve">西奧律師事務所：不存在的證人</t>
  </si>
  <si>
    <r>
      <rPr>
        <sz val="10"/>
        <color rgb="FF000000"/>
        <rFont val="標楷體"/>
        <family val="4"/>
        <charset val="136"/>
      </rPr>
      <t xml:space="preserve">John Grisham </t>
    </r>
    <r>
      <rPr>
        <sz val="10"/>
        <color rgb="FF000000"/>
        <rFont val="Noto Sans"/>
        <family val="2"/>
      </rPr>
      <t xml:space="preserve">著</t>
    </r>
  </si>
  <si>
    <t xml:space="preserve">西奧律師事務所：消失的四月</t>
  </si>
  <si>
    <t xml:space="preserve">健康氣象學入門【圖解版】</t>
  </si>
  <si>
    <t xml:space="preserve">村山貢司  著</t>
  </si>
  <si>
    <t xml:space="preserve">八田與一</t>
  </si>
  <si>
    <t xml:space="preserve">宮添郁雄、平良隆久 著</t>
  </si>
  <si>
    <t xml:space="preserve">南一書局企業股份有限公司</t>
  </si>
  <si>
    <t xml:space="preserve">從生活大小事拯救地球</t>
  </si>
  <si>
    <t xml:space="preserve">喬恩．克里夫、亞曼達．卡斯伯  著</t>
  </si>
  <si>
    <t xml:space="preserve">習慣改變了，頭腦就會變好：東大生教你的七個學習習慣</t>
  </si>
  <si>
    <t xml:space="preserve">清水章弘 著</t>
  </si>
  <si>
    <t xml:space="preserve">城邦文化事業股份有限公司 麥田出版</t>
  </si>
  <si>
    <t xml:space="preserve">減少、回收、再利用：這樣做，垃圾變綠金！</t>
  </si>
  <si>
    <r>
      <rPr>
        <sz val="10"/>
        <color rgb="FF000000"/>
        <rFont val="標楷體"/>
        <family val="4"/>
        <charset val="136"/>
      </rPr>
      <t xml:space="preserve">Nicky Scott  </t>
    </r>
    <r>
      <rPr>
        <sz val="10"/>
        <color rgb="FF000000"/>
        <rFont val="Noto Sans"/>
        <family val="2"/>
      </rPr>
      <t xml:space="preserve">著</t>
    </r>
  </si>
  <si>
    <t xml:space="preserve">底片的真相</t>
  </si>
  <si>
    <t xml:space="preserve">Jenny Valentine</t>
  </si>
  <si>
    <t xml:space="preserve">我的媽媽是巫婆：誰要一隻龍？</t>
  </si>
  <si>
    <t xml:space="preserve">Dagmar H. Mueller</t>
  </si>
  <si>
    <t xml:space="preserve">頑皮魔法</t>
  </si>
  <si>
    <r>
      <rPr>
        <sz val="10"/>
        <color rgb="FF000000"/>
        <rFont val="Noto Sans"/>
        <family val="2"/>
      </rPr>
      <t xml:space="preserve">安娜˙戴爾</t>
    </r>
    <r>
      <rPr>
        <sz val="10"/>
        <color rgb="FF000000"/>
        <rFont val="標楷體"/>
        <family val="4"/>
        <charset val="136"/>
      </rPr>
      <t xml:space="preserve">(Anna Dale)</t>
    </r>
  </si>
  <si>
    <r>
      <rPr>
        <sz val="10"/>
        <color rgb="FF000000"/>
        <rFont val="Noto Sans"/>
        <family val="2"/>
      </rPr>
      <t xml:space="preserve">人狐一家親</t>
    </r>
    <r>
      <rPr>
        <sz val="10"/>
        <color rgb="FF000000"/>
        <rFont val="標楷體"/>
        <family val="4"/>
        <charset val="136"/>
      </rPr>
      <t xml:space="preserve">2-</t>
    </r>
    <r>
      <rPr>
        <sz val="10"/>
        <color rgb="FF000000"/>
        <rFont val="Noto Sans"/>
        <family val="2"/>
      </rPr>
      <t xml:space="preserve">樹之語與石封印</t>
    </r>
  </si>
  <si>
    <t xml:space="preserve">富安陽子</t>
  </si>
  <si>
    <t xml:space="preserve">地圖女孩．鯨魚男孩：十年後（續集）</t>
  </si>
  <si>
    <t xml:space="preserve">王淑芬</t>
  </si>
  <si>
    <t xml:space="preserve">誰能在馬桶上拉小提琴？</t>
  </si>
  <si>
    <t xml:space="preserve">張文亮</t>
  </si>
  <si>
    <t xml:space="preserve">繁衍的奧秘</t>
  </si>
  <si>
    <t xml:space="preserve">好頭腦文教事業股份有限公司</t>
  </si>
  <si>
    <t xml:space="preserve">奇妙的生物體構造</t>
  </si>
  <si>
    <t xml:space="preserve">弟弟的世界</t>
  </si>
  <si>
    <t xml:space="preserve">劉清彥</t>
  </si>
  <si>
    <r>
      <rPr>
        <sz val="10"/>
        <color rgb="FF000000"/>
        <rFont val="Noto Sans"/>
        <family val="2"/>
      </rPr>
      <t xml:space="preserve">巴巴文化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也是文創有限公司</t>
    </r>
  </si>
  <si>
    <r>
      <rPr>
        <sz val="10"/>
        <color rgb="FF000000"/>
        <rFont val="Noto Sans"/>
        <family val="2"/>
      </rPr>
      <t xml:space="preserve">青春期女孩</t>
    </r>
    <r>
      <rPr>
        <sz val="10"/>
        <color rgb="FF000000"/>
        <rFont val="標楷體"/>
        <family val="4"/>
        <charset val="136"/>
      </rPr>
      <t xml:space="preserve">72</t>
    </r>
    <r>
      <rPr>
        <sz val="10"/>
        <color rgb="FF000000"/>
        <rFont val="Noto Sans"/>
        <family val="2"/>
      </rPr>
      <t xml:space="preserve">變</t>
    </r>
    <r>
      <rPr>
        <sz val="10"/>
        <color rgb="FF000000"/>
        <rFont val="標楷體"/>
        <family val="4"/>
        <charset val="136"/>
      </rPr>
      <t xml:space="preserve">~</t>
    </r>
    <r>
      <rPr>
        <sz val="10"/>
        <color rgb="FF000000"/>
        <rFont val="Noto Sans"/>
        <family val="2"/>
      </rPr>
      <t xml:space="preserve">變成花樣少女的魔法書</t>
    </r>
  </si>
  <si>
    <t xml:space="preserve">金清兒</t>
  </si>
  <si>
    <r>
      <rPr>
        <sz val="10"/>
        <color rgb="FF000000"/>
        <rFont val="標楷體"/>
        <family val="4"/>
        <charset val="136"/>
      </rPr>
      <t xml:space="preserve">80</t>
    </r>
    <r>
      <rPr>
        <sz val="10"/>
        <color rgb="FF000000"/>
        <rFont val="Noto Sans"/>
        <family val="2"/>
      </rPr>
      <t xml:space="preserve">天環遊地球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開拓視野的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個旅行故事</t>
    </r>
  </si>
  <si>
    <t xml:space="preserve">邱嘉怡</t>
  </si>
  <si>
    <t xml:space="preserve">智學堂文化事業有限公司</t>
  </si>
  <si>
    <r>
      <rPr>
        <sz val="10"/>
        <color rgb="FF000000"/>
        <rFont val="Noto Sans"/>
        <family val="2"/>
      </rPr>
      <t xml:space="preserve">你不可不知的經典</t>
    </r>
    <r>
      <rPr>
        <sz val="10"/>
        <color rgb="FF000000"/>
        <rFont val="標楷體"/>
        <family val="4"/>
        <charset val="136"/>
      </rPr>
      <t xml:space="preserve">500</t>
    </r>
    <r>
      <rPr>
        <sz val="10"/>
        <color rgb="FF000000"/>
        <rFont val="Noto Sans"/>
        <family val="2"/>
      </rPr>
      <t xml:space="preserve">歷史常識</t>
    </r>
  </si>
  <si>
    <t xml:space="preserve">張中延</t>
  </si>
  <si>
    <r>
      <rPr>
        <sz val="10"/>
        <color rgb="FF000000"/>
        <rFont val="Noto Sans"/>
        <family val="2"/>
      </rPr>
      <t xml:space="preserve">你不可不知的經典</t>
    </r>
    <r>
      <rPr>
        <sz val="10"/>
        <color rgb="FF000000"/>
        <rFont val="標楷體"/>
        <family val="4"/>
        <charset val="136"/>
      </rPr>
      <t xml:space="preserve">500</t>
    </r>
    <r>
      <rPr>
        <sz val="10"/>
        <color rgb="FF000000"/>
        <rFont val="Noto Sans"/>
        <family val="2"/>
      </rPr>
      <t xml:space="preserve">文化常識</t>
    </r>
  </si>
  <si>
    <t xml:space="preserve">原住民學生，你好棒！</t>
  </si>
  <si>
    <t xml:space="preserve">梁明輝</t>
  </si>
  <si>
    <t xml:space="preserve">人間愉快</t>
  </si>
  <si>
    <t xml:space="preserve">陳幸蕙</t>
  </si>
  <si>
    <t xml:space="preserve">奇峰異石傳．卷一</t>
  </si>
  <si>
    <t xml:space="preserve">鄭丰</t>
  </si>
  <si>
    <t xml:space="preserve">小王子歸來</t>
  </si>
  <si>
    <t xml:space="preserve">亞歷山大‧吉耶摩‧羅耶梅斯</t>
  </si>
  <si>
    <r>
      <rPr>
        <sz val="10"/>
        <color rgb="FF000000"/>
        <rFont val="Noto Sans"/>
        <family val="2"/>
      </rPr>
      <t xml:space="preserve">生活物理</t>
    </r>
    <r>
      <rPr>
        <sz val="10"/>
        <color rgb="FF000000"/>
        <rFont val="標楷體"/>
        <family val="4"/>
        <charset val="136"/>
      </rPr>
      <t xml:space="preserve">Show!</t>
    </r>
  </si>
  <si>
    <t xml:space="preserve">簡麗賢</t>
  </si>
  <si>
    <r>
      <rPr>
        <sz val="10"/>
        <color rgb="FF000000"/>
        <rFont val="Noto Sans"/>
        <family val="2"/>
      </rPr>
      <t xml:space="preserve">李伯伯最想告訴你的</t>
    </r>
    <r>
      <rPr>
        <sz val="10"/>
        <color rgb="FF000000"/>
        <rFont val="標楷體"/>
        <family val="4"/>
        <charset val="136"/>
      </rPr>
      <t xml:space="preserve">22</t>
    </r>
    <r>
      <rPr>
        <sz val="10"/>
        <color rgb="FF000000"/>
        <rFont val="Noto Sans"/>
        <family val="2"/>
      </rPr>
      <t xml:space="preserve">個科學家故事</t>
    </r>
  </si>
  <si>
    <t xml:space="preserve">獨身男の瘋狂巴黎</t>
  </si>
  <si>
    <r>
      <rPr>
        <sz val="10"/>
        <color rgb="FF000000"/>
        <rFont val="Noto Sans"/>
        <family val="2"/>
      </rPr>
      <t xml:space="preserve">尚保羅西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じゃんぽ</t>
    </r>
    <r>
      <rPr>
        <sz val="10"/>
        <color rgb="FF000000"/>
        <rFont val="標楷體"/>
        <family val="4"/>
        <charset val="136"/>
      </rPr>
      <t xml:space="preserve">~</t>
    </r>
    <r>
      <rPr>
        <sz val="10"/>
        <color rgb="FF000000"/>
        <rFont val="Noto Sans"/>
        <family val="2"/>
      </rPr>
      <t xml:space="preserve">る西</t>
    </r>
    <r>
      <rPr>
        <sz val="10"/>
        <color rgb="FF000000"/>
        <rFont val="標楷體"/>
        <family val="4"/>
        <charset val="136"/>
      </rPr>
      <t xml:space="preserve">)</t>
    </r>
  </si>
  <si>
    <t xml:space="preserve">圖解三十六計【全彩精緻新版】</t>
  </si>
  <si>
    <t xml:space="preserve">張弓</t>
  </si>
  <si>
    <t xml:space="preserve">好孩子：三分天注定，七分靠教育【家教篇】</t>
  </si>
  <si>
    <t xml:space="preserve">洪蘭／著；尹建莉／主編</t>
  </si>
  <si>
    <t xml:space="preserve">好孩子：三分天注定，七分靠教育【身教篇】</t>
  </si>
  <si>
    <t xml:space="preserve">文學地圖館‧唐詩：一看就懂唐詩之美</t>
  </si>
  <si>
    <t xml:space="preserve">遠足文學館編輯組</t>
  </si>
  <si>
    <t xml:space="preserve">甜蜜與憂傷</t>
  </si>
  <si>
    <t xml:space="preserve">廖玉蕙、林芳妃</t>
  </si>
  <si>
    <t xml:space="preserve">為愛啟程</t>
  </si>
  <si>
    <r>
      <rPr>
        <sz val="10"/>
        <color rgb="FF000000"/>
        <rFont val="Noto Sans"/>
        <family val="2"/>
      </rPr>
      <t xml:space="preserve">陳幸蕙 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策劃</t>
    </r>
  </si>
  <si>
    <t xml:space="preserve">激流三勇士</t>
  </si>
  <si>
    <r>
      <rPr>
        <sz val="10"/>
        <color rgb="FF000000"/>
        <rFont val="Noto Sans"/>
        <family val="2"/>
      </rPr>
      <t xml:space="preserve">李潼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權利人：祝建太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讀書共和國文化有限公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小熊出版</t>
    </r>
  </si>
  <si>
    <t xml:space="preserve">雙面人生</t>
  </si>
  <si>
    <t xml:space="preserve">先知＆先知的花園</t>
  </si>
  <si>
    <r>
      <rPr>
        <sz val="10"/>
        <color rgb="FF000000"/>
        <rFont val="Noto Sans"/>
        <family val="2"/>
      </rPr>
      <t xml:space="preserve">文／</t>
    </r>
    <r>
      <rPr>
        <sz val="10"/>
        <color rgb="FF000000"/>
        <rFont val="標楷體"/>
        <family val="4"/>
        <charset val="136"/>
      </rPr>
      <t xml:space="preserve">Kahlil Gibran</t>
    </r>
    <r>
      <rPr>
        <sz val="10"/>
        <color rgb="FF000000"/>
        <rFont val="Noto Sans"/>
        <family val="2"/>
      </rPr>
      <t xml:space="preserve">；圖／</t>
    </r>
    <r>
      <rPr>
        <sz val="10"/>
        <color rgb="FF000000"/>
        <rFont val="標楷體"/>
        <family val="4"/>
        <charset val="136"/>
      </rPr>
      <t xml:space="preserve">Cristina Rinaldi</t>
    </r>
    <r>
      <rPr>
        <sz val="10"/>
        <color rgb="FF000000"/>
        <rFont val="Noto Sans"/>
        <family val="2"/>
      </rPr>
      <t xml:space="preserve">　；譯／張琰、馬騋</t>
    </r>
  </si>
  <si>
    <t xml:space="preserve">遊目族</t>
  </si>
  <si>
    <t xml:space="preserve">請輕輕踩我的夢</t>
  </si>
  <si>
    <r>
      <rPr>
        <sz val="10"/>
        <color rgb="FF000000"/>
        <rFont val="Noto Sans"/>
        <family val="2"/>
      </rPr>
      <t xml:space="preserve">文／</t>
    </r>
    <r>
      <rPr>
        <sz val="10"/>
        <color rgb="FF000000"/>
        <rFont val="標楷體"/>
        <family val="4"/>
        <charset val="136"/>
      </rPr>
      <t xml:space="preserve">William Butler Yeats</t>
    </r>
    <r>
      <rPr>
        <sz val="10"/>
        <color rgb="FF000000"/>
        <rFont val="Noto Sans"/>
        <family val="2"/>
      </rPr>
      <t xml:space="preserve">；譯／袁可嘉</t>
    </r>
  </si>
  <si>
    <t xml:space="preserve">蘋果偷偷變老了：陳老師的科學雜貨鋪</t>
  </si>
  <si>
    <t xml:space="preserve">陳偉民</t>
  </si>
  <si>
    <r>
      <rPr>
        <sz val="10"/>
        <color rgb="FF000000"/>
        <rFont val="Noto Sans"/>
        <family val="2"/>
      </rPr>
      <t xml:space="preserve">拜訪昆蟲小宇宙：</t>
    </r>
    <r>
      <rPr>
        <sz val="10"/>
        <color rgb="FF000000"/>
        <rFont val="標楷體"/>
        <family val="4"/>
        <charset val="136"/>
      </rPr>
      <t xml:space="preserve">250</t>
    </r>
    <r>
      <rPr>
        <sz val="10"/>
        <color rgb="FF000000"/>
        <rFont val="Noto Sans"/>
        <family val="2"/>
      </rPr>
      <t xml:space="preserve">隻昆蟲的趣味生活筆記</t>
    </r>
  </si>
  <si>
    <t xml:space="preserve">孫淑姿</t>
  </si>
  <si>
    <r>
      <rPr>
        <sz val="10"/>
        <color rgb="FF000000"/>
        <rFont val="Noto Sans"/>
        <family val="2"/>
      </rPr>
      <t xml:space="preserve">忍不住每天都想畫！「</t>
    </r>
    <r>
      <rPr>
        <sz val="10"/>
        <color rgb="FF000000"/>
        <rFont val="標楷體"/>
        <family val="4"/>
        <charset val="136"/>
      </rPr>
      <t xml:space="preserve">LOVELY</t>
    </r>
    <r>
      <rPr>
        <sz val="10"/>
        <color rgb="FF000000"/>
        <rFont val="Noto Sans"/>
        <family val="2"/>
      </rPr>
      <t xml:space="preserve">！我の可愛插圖手繪本」：更易懂更好學的繪畫練習書，用可愛插圖來製作獨創的卡片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禮物袋</t>
    </r>
  </si>
  <si>
    <t xml:space="preserve">YUU</t>
  </si>
  <si>
    <r>
      <rPr>
        <sz val="10"/>
        <color rgb="FF000000"/>
        <rFont val="Noto Sans"/>
        <family val="2"/>
      </rPr>
      <t xml:space="preserve">大人小孩的英文歌謠 </t>
    </r>
    <r>
      <rPr>
        <sz val="10"/>
        <color rgb="FF000000"/>
        <rFont val="標楷體"/>
        <family val="4"/>
        <charset val="136"/>
      </rPr>
      <t xml:space="preserve">Level 1</t>
    </r>
  </si>
  <si>
    <t xml:space="preserve">呂珮榮 著</t>
  </si>
  <si>
    <t xml:space="preserve">寂天文化事業股份有限公司</t>
  </si>
  <si>
    <r>
      <rPr>
        <sz val="10"/>
        <color rgb="FF000000"/>
        <rFont val="Noto Sans"/>
        <family val="2"/>
      </rPr>
      <t xml:space="preserve">大人小孩的英文歌謠 </t>
    </r>
    <r>
      <rPr>
        <sz val="10"/>
        <color rgb="FF000000"/>
        <rFont val="標楷體"/>
        <family val="4"/>
        <charset val="136"/>
      </rPr>
      <t xml:space="preserve">Level 2</t>
    </r>
  </si>
  <si>
    <t xml:space="preserve">小公主的祕密日記──小女生長大一定要知道的事</t>
  </si>
  <si>
    <t xml:space="preserve">沈愚真 著</t>
  </si>
  <si>
    <t xml:space="preserve">科寶文化事業有限公司 </t>
  </si>
  <si>
    <t xml:space="preserve">團團圓圓的成長故事 </t>
  </si>
  <si>
    <t xml:space="preserve"> 張和民 著</t>
  </si>
  <si>
    <t xml:space="preserve"> 晨星出版有限公司</t>
  </si>
  <si>
    <t xml:space="preserve">自信小公主的祕密──小女生一定要知道的人際關係</t>
  </si>
  <si>
    <t xml:space="preserve">金恩再 著</t>
  </si>
  <si>
    <t xml:space="preserve">科寶文化事業有限公司</t>
  </si>
  <si>
    <t xml:space="preserve">我思我問</t>
  </si>
  <si>
    <t xml:space="preserve">Jostein Gaarder</t>
  </si>
  <si>
    <t xml:space="preserve">葛莉兒的聖誕襪</t>
  </si>
  <si>
    <r>
      <rPr>
        <sz val="10"/>
        <color rgb="FF000000"/>
        <rFont val="標楷體"/>
        <family val="4"/>
        <charset val="136"/>
      </rPr>
      <t xml:space="preserve">Elizabeth Winthrop </t>
    </r>
    <r>
      <rPr>
        <sz val="10"/>
        <color rgb="FF000000"/>
        <rFont val="Noto Sans"/>
        <family val="2"/>
      </rPr>
      <t xml:space="preserve">著</t>
    </r>
  </si>
  <si>
    <t xml:space="preserve">道聲出版社</t>
  </si>
  <si>
    <t xml:space="preserve">生命中的另一種財富</t>
  </si>
  <si>
    <r>
      <rPr>
        <sz val="10"/>
        <color rgb="FF000000"/>
        <rFont val="標楷體"/>
        <family val="4"/>
        <charset val="136"/>
      </rPr>
      <t xml:space="preserve">Bodo Schafer </t>
    </r>
    <r>
      <rPr>
        <sz val="10"/>
        <color rgb="FF000000"/>
        <rFont val="Noto Sans"/>
        <family val="2"/>
      </rPr>
      <t xml:space="preserve">著</t>
    </r>
  </si>
  <si>
    <t xml:space="preserve">城邦文化事業股份有限公司新手父母出版部</t>
  </si>
  <si>
    <t xml:space="preserve">張大千傳奇：五百年來第一人</t>
  </si>
  <si>
    <t xml:space="preserve">王家誠 著</t>
  </si>
  <si>
    <r>
      <rPr>
        <sz val="10"/>
        <color rgb="FF000000"/>
        <rFont val="Noto Sans"/>
        <family val="2"/>
      </rPr>
      <t xml:space="preserve">內灣往前</t>
    </r>
    <r>
      <rPr>
        <sz val="10"/>
        <color rgb="FF000000"/>
        <rFont val="標楷體"/>
        <family val="4"/>
        <charset val="136"/>
      </rPr>
      <t xml:space="preserve">7.6</t>
    </r>
    <r>
      <rPr>
        <sz val="10"/>
        <color rgb="FF000000"/>
        <rFont val="Noto Sans"/>
        <family val="2"/>
      </rPr>
      <t xml:space="preserve">公里的仙境：尖石鄉的神話─那羅部落</t>
    </r>
  </si>
  <si>
    <t xml:space="preserve">陳銘磻 著</t>
  </si>
  <si>
    <t xml:space="preserve">歡迎來到創意王國</t>
  </si>
  <si>
    <r>
      <rPr>
        <sz val="10"/>
        <color rgb="FF000000"/>
        <rFont val="標楷體"/>
        <family val="4"/>
        <charset val="136"/>
      </rPr>
      <t xml:space="preserve">Julia Cameron </t>
    </r>
    <r>
      <rPr>
        <sz val="10"/>
        <color rgb="FF000000"/>
        <rFont val="Noto Sans"/>
        <family val="2"/>
      </rPr>
      <t xml:space="preserve">著</t>
    </r>
  </si>
  <si>
    <t xml:space="preserve">樂琦的神奇力量 </t>
  </si>
  <si>
    <t xml:space="preserve">蘇珊‧派隆 著</t>
  </si>
  <si>
    <t xml:space="preserve">望海的眼睛 </t>
  </si>
  <si>
    <r>
      <rPr>
        <sz val="10"/>
        <color rgb="FF000000"/>
        <rFont val="標楷體"/>
        <family val="4"/>
        <charset val="136"/>
      </rPr>
      <t xml:space="preserve">Angela Nanetti </t>
    </r>
    <r>
      <rPr>
        <sz val="10"/>
        <color rgb="FF000000"/>
        <rFont val="Noto Sans"/>
        <family val="2"/>
      </rPr>
      <t xml:space="preserve">著</t>
    </r>
  </si>
  <si>
    <t xml:space="preserve">奧運金牌的故事</t>
  </si>
  <si>
    <t xml:space="preserve">馬德安 著</t>
  </si>
  <si>
    <r>
      <rPr>
        <sz val="10"/>
        <color rgb="FF000000"/>
        <rFont val="Noto Sans"/>
        <family val="2"/>
      </rPr>
      <t xml:space="preserve">創造奇蹟的人──閃亮的生命</t>
    </r>
    <r>
      <rPr>
        <sz val="10"/>
        <color rgb="FF000000"/>
        <rFont val="標楷體"/>
        <family val="4"/>
        <charset val="136"/>
      </rPr>
      <t xml:space="preserve">2</t>
    </r>
  </si>
  <si>
    <t xml:space="preserve">蔡澤松　編著</t>
  </si>
  <si>
    <r>
      <rPr>
        <sz val="10"/>
        <color rgb="FF000000"/>
        <rFont val="Noto Sans"/>
        <family val="2"/>
      </rPr>
      <t xml:space="preserve">學習就這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件事</t>
    </r>
  </si>
  <si>
    <r>
      <rPr>
        <sz val="10"/>
        <color rgb="FF000000"/>
        <rFont val="標楷體"/>
        <family val="4"/>
        <charset val="136"/>
      </rPr>
      <t xml:space="preserve">Juan Mateo </t>
    </r>
    <r>
      <rPr>
        <sz val="10"/>
        <color rgb="FF000000"/>
        <rFont val="Noto Sans"/>
        <family val="2"/>
      </rPr>
      <t xml:space="preserve">著</t>
    </r>
  </si>
  <si>
    <t xml:space="preserve">園美的商店學校 </t>
  </si>
  <si>
    <t xml:space="preserve">赤座憲久 著</t>
  </si>
  <si>
    <t xml:space="preserve">新苗文化事業有限公司 </t>
  </si>
  <si>
    <t xml:space="preserve">北極熊想吃企鵝 </t>
  </si>
  <si>
    <t xml:space="preserve">陳月文 著</t>
  </si>
  <si>
    <t xml:space="preserve">超級阿公 </t>
  </si>
  <si>
    <t xml:space="preserve">邱玉卿 著</t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29 - </t>
    </r>
    <r>
      <rPr>
        <sz val="10"/>
        <color rgb="FF000000"/>
        <rFont val="Noto Sans"/>
        <family val="2"/>
      </rPr>
      <t xml:space="preserve">消失的圓桌武士 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30 - </t>
    </r>
    <r>
      <rPr>
        <sz val="10"/>
        <color rgb="FF000000"/>
        <rFont val="Noto Sans"/>
        <family val="2"/>
      </rPr>
      <t xml:space="preserve">幽靈城堡的寶藏 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31 - </t>
    </r>
    <r>
      <rPr>
        <sz val="10"/>
        <color rgb="FF000000"/>
        <rFont val="Noto Sans"/>
        <family val="2"/>
      </rPr>
      <t xml:space="preserve">驚天大海怪 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32 - </t>
    </r>
    <r>
      <rPr>
        <sz val="10"/>
        <color rgb="FF000000"/>
        <rFont val="Noto Sans"/>
        <family val="2"/>
      </rPr>
      <t xml:space="preserve">獨眼冰巫師 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33 - </t>
    </r>
    <r>
      <rPr>
        <sz val="10"/>
        <color rgb="FF000000"/>
        <rFont val="Noto Sans"/>
        <family val="2"/>
      </rPr>
      <t xml:space="preserve">瘋狂嘉年華 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34 - </t>
    </r>
    <r>
      <rPr>
        <sz val="10"/>
        <color rgb="FF000000"/>
        <rFont val="Noto Sans"/>
        <family val="2"/>
      </rPr>
      <t xml:space="preserve">飛毯奇遇記 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35 - </t>
    </r>
    <r>
      <rPr>
        <sz val="10"/>
        <color rgb="FF000000"/>
        <rFont val="Noto Sans"/>
        <family val="2"/>
      </rPr>
      <t xml:space="preserve">魔法師大對決 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36 - </t>
    </r>
    <r>
      <rPr>
        <sz val="10"/>
        <color rgb="FF000000"/>
        <rFont val="Noto Sans"/>
        <family val="2"/>
      </rPr>
      <t xml:space="preserve">拯救獨角獸 </t>
    </r>
  </si>
  <si>
    <t xml:space="preserve">阿公回家 </t>
  </si>
  <si>
    <t xml:space="preserve">彼得．赫爾德林 著</t>
  </si>
  <si>
    <t xml:space="preserve">財團法人基督教宇宙光  全人關懷機構</t>
  </si>
  <si>
    <t xml:space="preserve">多愛一公分 </t>
  </si>
  <si>
    <t xml:space="preserve">克里斯多夫．海恩 著</t>
  </si>
  <si>
    <t xml:space="preserve">數學零分的人 </t>
  </si>
  <si>
    <t xml:space="preserve">安娜．馮塔 著</t>
  </si>
  <si>
    <t xml:space="preserve">傷痕 </t>
  </si>
  <si>
    <t xml:space="preserve">布魯斯．羅瑞 著</t>
  </si>
  <si>
    <t xml:space="preserve">藕神 </t>
  </si>
  <si>
    <t xml:space="preserve">余光中 著</t>
  </si>
  <si>
    <t xml:space="preserve">樹──一棵花旗松的故事</t>
  </si>
  <si>
    <r>
      <rPr>
        <sz val="10"/>
        <color rgb="FF000000"/>
        <rFont val="標楷體"/>
        <family val="4"/>
        <charset val="136"/>
      </rPr>
      <t xml:space="preserve">David Suzuk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Robert Bateman </t>
    </r>
    <r>
      <rPr>
        <sz val="10"/>
        <color rgb="FF000000"/>
        <rFont val="Noto Sans"/>
        <family val="2"/>
      </rPr>
      <t xml:space="preserve">著</t>
    </r>
  </si>
  <si>
    <t xml:space="preserve">城邦文化事業股份有限公司  貓頭鷹出版事業部</t>
  </si>
  <si>
    <t xml:space="preserve">相信‧愛 </t>
  </si>
  <si>
    <t xml:space="preserve">張玉奇 著</t>
  </si>
  <si>
    <t xml:space="preserve">格子外面文化事業有限公司 </t>
  </si>
  <si>
    <t xml:space="preserve">孩子的第一本經典故事──列子中的成語故事 </t>
  </si>
  <si>
    <t xml:space="preserve">張玲霞 著</t>
  </si>
  <si>
    <t xml:space="preserve">城邦文化事業股份有限公司  新手父母出版</t>
  </si>
  <si>
    <t xml:space="preserve">最好的決定就是做出決定 從老鼠身上學到的人生智慧 </t>
  </si>
  <si>
    <r>
      <rPr>
        <sz val="10"/>
        <color rgb="FF000000"/>
        <rFont val="標楷體"/>
        <family val="4"/>
        <charset val="136"/>
      </rPr>
      <t xml:space="preserve">Rita Pohle </t>
    </r>
    <r>
      <rPr>
        <sz val="10"/>
        <color rgb="FF000000"/>
        <rFont val="Noto Sans"/>
        <family val="2"/>
      </rPr>
      <t xml:space="preserve">著</t>
    </r>
  </si>
  <si>
    <t xml:space="preserve">城邦文化事業股份有限公司   臉譜出版社 </t>
  </si>
  <si>
    <r>
      <rPr>
        <sz val="10"/>
        <color rgb="FF000000"/>
        <rFont val="Noto Sans"/>
        <family val="2"/>
      </rPr>
      <t xml:space="preserve">東大訓班！七天，專注力火速</t>
    </r>
    <r>
      <rPr>
        <sz val="10"/>
        <color rgb="FF000000"/>
        <rFont val="標楷體"/>
        <family val="4"/>
        <charset val="136"/>
      </rPr>
      <t xml:space="preserve">UP</t>
    </r>
    <r>
      <rPr>
        <sz val="10"/>
        <color rgb="FF000000"/>
        <rFont val="Noto Sans"/>
        <family val="2"/>
      </rPr>
      <t xml:space="preserve">！ </t>
    </r>
  </si>
  <si>
    <t xml:space="preserve">石井大地、小平翼、難波紀傳 著</t>
  </si>
  <si>
    <t xml:space="preserve">羅伯的三次復仇</t>
  </si>
  <si>
    <t xml:space="preserve">  尚．克勞德．穆萊瓦 著</t>
  </si>
  <si>
    <t xml:space="preserve"> 小魯文化事業股份有限公司 </t>
  </si>
  <si>
    <t xml:space="preserve">大武山腳下的五顆星  </t>
  </si>
  <si>
    <t xml:space="preserve">陳林 著 </t>
  </si>
  <si>
    <t xml:space="preserve">天使服務生  </t>
  </si>
  <si>
    <t xml:space="preserve">陳維鸚 著 </t>
  </si>
  <si>
    <t xml:space="preserve">童年往事 </t>
  </si>
  <si>
    <t xml:space="preserve">蔡頭伯 著</t>
  </si>
  <si>
    <t xml:space="preserve">愛像紙屑一樣多：李叔真精選 </t>
  </si>
  <si>
    <t xml:space="preserve">李叔真 著 </t>
  </si>
  <si>
    <t xml:space="preserve">圖解夢溪筆談</t>
  </si>
  <si>
    <r>
      <rPr>
        <sz val="10"/>
        <color rgb="FF000000"/>
        <rFont val="Noto Sans"/>
        <family val="2"/>
      </rPr>
      <t xml:space="preserve">我們應該有第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次工業革命</t>
    </r>
  </si>
  <si>
    <t xml:space="preserve">北城百畫帖 </t>
  </si>
  <si>
    <r>
      <rPr>
        <sz val="10"/>
        <color rgb="FF000000"/>
        <rFont val="標楷體"/>
        <family val="4"/>
        <charset val="136"/>
      </rPr>
      <t xml:space="preserve">AKRU </t>
    </r>
    <r>
      <rPr>
        <sz val="10"/>
        <color rgb="FF000000"/>
        <rFont val="Noto Sans"/>
        <family val="2"/>
      </rPr>
      <t xml:space="preserve">著 </t>
    </r>
  </si>
  <si>
    <t xml:space="preserve">蓋亞文化有限公司 </t>
  </si>
  <si>
    <t xml:space="preserve">東華春理髮廳 第一部：兄妹 </t>
  </si>
  <si>
    <t xml:space="preserve">阮光民 著</t>
  </si>
  <si>
    <t xml:space="preserve">推守文化創意股份有限公司 </t>
  </si>
  <si>
    <t xml:space="preserve">最愛鋼珠筆——琪琪的同學會</t>
  </si>
  <si>
    <t xml:space="preserve">莊正彬 著</t>
  </si>
  <si>
    <t xml:space="preserve">做個會發光的人</t>
  </si>
  <si>
    <t xml:space="preserve">呂政達  著</t>
  </si>
  <si>
    <t xml:space="preserve">金塊文化事業有限公司</t>
  </si>
  <si>
    <t xml:space="preserve">鹿乃子與瑪德蓮夫人</t>
  </si>
  <si>
    <t xml:space="preserve">萬城目學  著</t>
  </si>
  <si>
    <t xml:space="preserve">植物園的巢穴</t>
  </si>
  <si>
    <t xml:space="preserve">梨木香步 著</t>
  </si>
  <si>
    <t xml:space="preserve">讀書共和國  繆思出版</t>
  </si>
  <si>
    <t xml:space="preserve">孩子，誰來照顧你？一位父親寫給自閉兒的信</t>
  </si>
  <si>
    <r>
      <rPr>
        <sz val="10"/>
        <color rgb="FF000000"/>
        <rFont val="標楷體"/>
        <family val="4"/>
        <charset val="136"/>
      </rPr>
      <t xml:space="preserve">Halfdan W. Freihow </t>
    </r>
    <r>
      <rPr>
        <sz val="10"/>
        <color rgb="FF000000"/>
        <rFont val="Noto Sans"/>
        <family val="2"/>
      </rPr>
      <t xml:space="preserve">著</t>
    </r>
  </si>
  <si>
    <t xml:space="preserve">城邦文化事業股份有限公司 春光出版事業部 </t>
  </si>
  <si>
    <t xml:space="preserve">尋聲的囚鳥</t>
  </si>
  <si>
    <r>
      <rPr>
        <sz val="10"/>
        <color rgb="FF000000"/>
        <rFont val="標楷體"/>
        <family val="4"/>
        <charset val="136"/>
      </rPr>
      <t xml:space="preserve">Moya Simons </t>
    </r>
    <r>
      <rPr>
        <sz val="10"/>
        <color rgb="FF000000"/>
        <rFont val="Noto Sans"/>
        <family val="2"/>
      </rPr>
      <t xml:space="preserve">著</t>
    </r>
  </si>
  <si>
    <t xml:space="preserve">就是愛偷懶！超效率時間整理術</t>
  </si>
  <si>
    <t xml:space="preserve">池田曉子 著</t>
  </si>
  <si>
    <t xml:space="preserve">佛陀 典藏版</t>
  </si>
  <si>
    <r>
      <rPr>
        <sz val="10"/>
        <color rgb="FF000000"/>
        <rFont val="標楷體"/>
        <family val="4"/>
        <charset val="136"/>
      </rPr>
      <t xml:space="preserve">9789862511138</t>
    </r>
    <r>
      <rPr>
        <sz val="10"/>
        <color rgb="FF000000"/>
        <rFont val="Noto Sans"/>
        <family val="2"/>
      </rPr>
      <t xml:space="preserve">等</t>
    </r>
  </si>
  <si>
    <t xml:space="preserve">想像，是童話的翅膀：讀童話學作文（初階）</t>
  </si>
  <si>
    <t xml:space="preserve">管家琪 著</t>
  </si>
  <si>
    <t xml:space="preserve">表達，為童話譜寫美麗的樂章：讀童話學作文（進階）</t>
  </si>
  <si>
    <r>
      <rPr>
        <sz val="10"/>
        <color rgb="FF000000"/>
        <rFont val="Noto Sans"/>
        <family val="2"/>
      </rPr>
      <t xml:space="preserve">紅藍黑！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色鋼珠筆的可愛塗鴉</t>
    </r>
  </si>
  <si>
    <t xml:space="preserve">坂本奈緒 著</t>
  </si>
  <si>
    <r>
      <rPr>
        <sz val="10"/>
        <color rgb="FF000000"/>
        <rFont val="Noto Sans"/>
        <family val="2"/>
      </rPr>
      <t xml:space="preserve">我的超可愛橡皮章：一塊橡皮擦</t>
    </r>
    <r>
      <rPr>
        <sz val="10"/>
        <color rgb="FF000000"/>
        <rFont val="標楷體"/>
        <family val="4"/>
        <charset val="136"/>
      </rPr>
      <t xml:space="preserve">×</t>
    </r>
    <r>
      <rPr>
        <sz val="10"/>
        <color rgb="FF000000"/>
        <rFont val="Noto Sans"/>
        <family val="2"/>
      </rPr>
      <t xml:space="preserve">一把美工刀（隨書附贈翻頁動畫學習卡＋描圖紙）</t>
    </r>
  </si>
  <si>
    <t xml:space="preserve">津久井智子 著</t>
  </si>
  <si>
    <r>
      <rPr>
        <sz val="10"/>
        <color rgb="FF000000"/>
        <rFont val="Noto Sans"/>
        <family val="2"/>
      </rPr>
      <t xml:space="preserve">看小說學作文—對字，多一點感覺！</t>
    </r>
    <r>
      <rPr>
        <sz val="10"/>
        <color rgb="FF000000"/>
        <rFont val="標楷體"/>
        <family val="4"/>
        <charset val="136"/>
      </rPr>
      <t xml:space="preserve">2</t>
    </r>
  </si>
  <si>
    <t xml:space="preserve">陳依雯 著</t>
  </si>
  <si>
    <t xml:space="preserve">對字，多一點感覺！</t>
  </si>
  <si>
    <t xml:space="preserve">黃秋芳 著</t>
  </si>
  <si>
    <t xml:space="preserve">台灣古厝圖鑑</t>
  </si>
  <si>
    <t xml:space="preserve">康錫 著</t>
  </si>
  <si>
    <t xml:space="preserve">把拔的廚房食譜</t>
  </si>
  <si>
    <t xml:space="preserve">楊寒</t>
  </si>
  <si>
    <t xml:space="preserve">古書堂事件手帖 ～栞子與她的奇異賓客～</t>
  </si>
  <si>
    <t xml:space="preserve">作者：三上 延</t>
  </si>
  <si>
    <t xml:space="preserve">台灣國際角川書店股份有限公司</t>
  </si>
  <si>
    <t xml:space="preserve">凱茲太太和小屁屁</t>
  </si>
  <si>
    <t xml:space="preserve">Patricia Polacco</t>
  </si>
  <si>
    <t xml:space="preserve">蒼鷺小姐和鶴先生</t>
  </si>
  <si>
    <t xml:space="preserve">John Yeoman</t>
  </si>
  <si>
    <t xml:space="preserve">火之鳥 復刻版 </t>
  </si>
  <si>
    <t xml:space="preserve">手塜治虫</t>
  </si>
  <si>
    <r>
      <rPr>
        <sz val="10"/>
        <color rgb="FF000000"/>
        <rFont val="Noto Sans"/>
        <family val="2"/>
      </rPr>
      <t xml:space="preserve">北城百畫帖</t>
    </r>
    <r>
      <rPr>
        <sz val="10"/>
        <color rgb="FF000000"/>
        <rFont val="標楷體"/>
        <family val="4"/>
        <charset val="136"/>
      </rPr>
      <t xml:space="preserve">2</t>
    </r>
  </si>
  <si>
    <t xml:space="preserve">AKRU</t>
  </si>
  <si>
    <t xml:space="preserve">蓋亞文化有限公司</t>
  </si>
  <si>
    <t xml:space="preserve">別輕易相信！你必須知道的科學偽新聞</t>
  </si>
  <si>
    <t xml:space="preserve">黃俊儒</t>
  </si>
  <si>
    <r>
      <rPr>
        <sz val="10"/>
        <color rgb="FF000000"/>
        <rFont val="Noto Sans"/>
        <family val="2"/>
      </rPr>
      <t xml:space="preserve">怪咖三人組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惡霸制裁計畫</t>
    </r>
  </si>
  <si>
    <t xml:space="preserve">羊孩子</t>
  </si>
  <si>
    <r>
      <rPr>
        <sz val="10"/>
        <color rgb="FF000000"/>
        <rFont val="標楷體"/>
        <family val="4"/>
        <charset val="136"/>
      </rPr>
      <t xml:space="preserve">Brock Cole (</t>
    </r>
    <r>
      <rPr>
        <sz val="10"/>
        <color rgb="FF000000"/>
        <rFont val="Noto Sans"/>
        <family val="2"/>
      </rPr>
      <t xml:space="preserve">布洛克‧柯爾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數學小偵探</t>
    </r>
    <r>
      <rPr>
        <sz val="10"/>
        <color rgb="FF000000"/>
        <rFont val="標楷體"/>
        <family val="4"/>
        <charset val="136"/>
      </rPr>
      <t xml:space="preserve">2─</t>
    </r>
    <r>
      <rPr>
        <sz val="10"/>
        <color rgb="FF000000"/>
        <rFont val="Noto Sans"/>
        <family val="2"/>
      </rPr>
      <t xml:space="preserve">壞蛋軍團的逆襲</t>
    </r>
  </si>
  <si>
    <t xml:space="preserve">施曉蘭</t>
  </si>
  <si>
    <t xml:space="preserve">康軒文教事業股份有限公司</t>
  </si>
  <si>
    <t xml:space="preserve">機甲盤古【拾捌】月牙泉武舉 – 下</t>
  </si>
  <si>
    <t xml:space="preserve">機甲盤古【拾玖】混沌創世 – 上</t>
  </si>
  <si>
    <r>
      <rPr>
        <sz val="10"/>
        <color rgb="FF000000"/>
        <rFont val="標楷體"/>
        <family val="4"/>
        <charset val="136"/>
      </rPr>
      <t xml:space="preserve">KANO 3</t>
    </r>
    <r>
      <rPr>
        <sz val="10"/>
        <color rgb="FF000000"/>
        <rFont val="Noto Sans"/>
        <family val="2"/>
      </rPr>
      <t xml:space="preserve">：一球入魂</t>
    </r>
  </si>
  <si>
    <t xml:space="preserve">魏德聖、陳嘉蔚／原著劇本；陳小雅／漫畫</t>
  </si>
  <si>
    <r>
      <rPr>
        <sz val="10"/>
        <color rgb="FF000000"/>
        <rFont val="Noto Sans"/>
        <family val="2"/>
      </rPr>
      <t xml:space="preserve">眷顧我們的神 </t>
    </r>
    <r>
      <rPr>
        <sz val="10"/>
        <color rgb="FF000000"/>
        <rFont val="標楷體"/>
        <family val="4"/>
        <charset val="136"/>
      </rPr>
      <t xml:space="preserve">Creative Comic Collection </t>
    </r>
    <r>
      <rPr>
        <sz val="10"/>
        <color rgb="FF000000"/>
        <rFont val="Noto Sans"/>
        <family val="2"/>
      </rPr>
      <t xml:space="preserve">創作集 第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集</t>
    </r>
  </si>
  <si>
    <r>
      <rPr>
        <sz val="10"/>
        <color rgb="FF000000"/>
        <rFont val="標楷體"/>
        <family val="4"/>
        <charset val="136"/>
      </rPr>
      <t xml:space="preserve">Kinono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KoKai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Penpoin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ROCKAT </t>
    </r>
    <r>
      <rPr>
        <sz val="10"/>
        <color rgb="FF000000"/>
        <rFont val="Noto Sans"/>
        <family val="2"/>
      </rPr>
      <t xml:space="preserve">搖滾貓、</t>
    </r>
    <r>
      <rPr>
        <sz val="10"/>
        <color rgb="FF000000"/>
        <rFont val="標楷體"/>
        <family val="4"/>
        <charset val="136"/>
      </rPr>
      <t xml:space="preserve">Salah.D</t>
    </r>
    <r>
      <rPr>
        <sz val="10"/>
        <color rgb="FF000000"/>
        <rFont val="Noto Sans"/>
        <family val="2"/>
      </rPr>
      <t xml:space="preserve">、左萱、蚩尤、啪機、捲貓、凱子包、馮筱鈞（</t>
    </r>
    <r>
      <rPr>
        <sz val="10"/>
        <color rgb="FF000000"/>
        <rFont val="標楷體"/>
        <family val="4"/>
        <charset val="136"/>
      </rPr>
      <t xml:space="preserve">xuelin</t>
    </r>
    <r>
      <rPr>
        <sz val="10"/>
        <color rgb="FF000000"/>
        <rFont val="Noto Sans"/>
        <family val="2"/>
      </rPr>
      <t xml:space="preserve">）、慕夜、貓人中、簡嘉誠</t>
    </r>
  </si>
  <si>
    <r>
      <rPr>
        <sz val="10"/>
        <color rgb="FF000000"/>
        <rFont val="Noto Sans"/>
        <family val="2"/>
      </rPr>
      <t xml:space="preserve">文學少女：閱讀與書寫 </t>
    </r>
    <r>
      <rPr>
        <sz val="10"/>
        <color rgb="FF000000"/>
        <rFont val="標楷體"/>
        <family val="4"/>
        <charset val="136"/>
      </rPr>
      <t xml:space="preserve">Creative Comic Collection </t>
    </r>
    <r>
      <rPr>
        <sz val="10"/>
        <color rgb="FF000000"/>
        <rFont val="Noto Sans"/>
        <family val="2"/>
      </rPr>
      <t xml:space="preserve">創作集 第</t>
    </r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集</t>
    </r>
  </si>
  <si>
    <r>
      <rPr>
        <sz val="10"/>
        <color rgb="FF000000"/>
        <rFont val="標楷體"/>
        <family val="4"/>
        <charset val="136"/>
      </rPr>
      <t xml:space="preserve">AKRU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ANTENNA</t>
    </r>
    <r>
      <rPr>
        <sz val="10"/>
        <color rgb="FF000000"/>
        <rFont val="Noto Sans"/>
        <family val="2"/>
      </rPr>
      <t xml:space="preserve">牛魚、</t>
    </r>
    <r>
      <rPr>
        <sz val="10"/>
        <color rgb="FF000000"/>
        <rFont val="標楷體"/>
        <family val="4"/>
        <charset val="136"/>
      </rPr>
      <t xml:space="preserve">Kinono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lyrince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NIN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ROCKAT </t>
    </r>
    <r>
      <rPr>
        <sz val="10"/>
        <color rgb="FF000000"/>
        <rFont val="Noto Sans"/>
        <family val="2"/>
      </rPr>
      <t xml:space="preserve">搖滾貓、左萱、李隆杰、咖哩東、蚩尤、捲貓、馮筱鈞（</t>
    </r>
    <r>
      <rPr>
        <sz val="10"/>
        <color rgb="FF000000"/>
        <rFont val="標楷體"/>
        <family val="4"/>
        <charset val="136"/>
      </rPr>
      <t xml:space="preserve">xuelin</t>
    </r>
    <r>
      <rPr>
        <sz val="10"/>
        <color rgb="FF000000"/>
        <rFont val="Noto Sans"/>
        <family val="2"/>
      </rPr>
      <t xml:space="preserve">）、簡嘉誠</t>
    </r>
  </si>
  <si>
    <r>
      <rPr>
        <sz val="10"/>
        <color rgb="FF000000"/>
        <rFont val="Noto Sans"/>
        <family val="2"/>
      </rPr>
      <t xml:space="preserve">福爾摩沙 災與難　</t>
    </r>
    <r>
      <rPr>
        <sz val="10"/>
        <color rgb="FF000000"/>
        <rFont val="標楷體"/>
        <family val="4"/>
        <charset val="136"/>
      </rPr>
      <t xml:space="preserve">Creative Comic Collection </t>
    </r>
    <r>
      <rPr>
        <sz val="10"/>
        <color rgb="FF000000"/>
        <rFont val="Noto Sans"/>
        <family val="2"/>
      </rPr>
      <t xml:space="preserve">創作集 第</t>
    </r>
    <r>
      <rPr>
        <sz val="10"/>
        <color rgb="FF000000"/>
        <rFont val="標楷體"/>
        <family val="4"/>
        <charset val="136"/>
      </rPr>
      <t xml:space="preserve">17</t>
    </r>
    <r>
      <rPr>
        <sz val="10"/>
        <color rgb="FF000000"/>
        <rFont val="Noto Sans"/>
        <family val="2"/>
      </rPr>
      <t xml:space="preserve">集</t>
    </r>
  </si>
  <si>
    <r>
      <rPr>
        <sz val="10"/>
        <color rgb="FF000000"/>
        <rFont val="標楷體"/>
        <family val="4"/>
        <charset val="136"/>
      </rPr>
      <t xml:space="preserve">AKRU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B.c.N.y.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LONLON</t>
    </r>
    <r>
      <rPr>
        <sz val="10"/>
        <color rgb="FF000000"/>
        <rFont val="Noto Sans"/>
        <family val="2"/>
      </rPr>
      <t xml:space="preserve">、左萱、米奇鰻、我神舞（</t>
    </r>
    <r>
      <rPr>
        <sz val="10"/>
        <color rgb="FF000000"/>
        <rFont val="標楷體"/>
        <family val="4"/>
        <charset val="136"/>
      </rPr>
      <t xml:space="preserve">Five</t>
    </r>
    <r>
      <rPr>
        <sz val="10"/>
        <color rgb="FF000000"/>
        <rFont val="Noto Sans"/>
        <family val="2"/>
      </rPr>
      <t xml:space="preserve">）、李隆杰、咖哩東、蚩尤、馮筱鈞（</t>
    </r>
    <r>
      <rPr>
        <sz val="10"/>
        <color rgb="FF000000"/>
        <rFont val="標楷體"/>
        <family val="4"/>
        <charset val="136"/>
      </rPr>
      <t xml:space="preserve">xuelin</t>
    </r>
    <r>
      <rPr>
        <sz val="10"/>
        <color rgb="FF000000"/>
        <rFont val="Noto Sans"/>
        <family val="2"/>
      </rPr>
      <t xml:space="preserve">）、漢寶包、簡嘉誠</t>
    </r>
  </si>
  <si>
    <r>
      <rPr>
        <sz val="10"/>
        <color rgb="FF000000"/>
        <rFont val="Noto Sans"/>
        <family val="2"/>
      </rPr>
      <t xml:space="preserve">食．物．戀　　</t>
    </r>
    <r>
      <rPr>
        <sz val="10"/>
        <color rgb="FF000000"/>
        <rFont val="標楷體"/>
        <family val="4"/>
        <charset val="136"/>
      </rPr>
      <t xml:space="preserve">Creative Comic Collection </t>
    </r>
    <r>
      <rPr>
        <sz val="10"/>
        <color rgb="FF000000"/>
        <rFont val="Noto Sans"/>
        <family val="2"/>
      </rPr>
      <t xml:space="preserve">創作集 第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集</t>
    </r>
  </si>
  <si>
    <r>
      <rPr>
        <sz val="10"/>
        <color rgb="FF000000"/>
        <rFont val="標楷體"/>
        <family val="4"/>
        <charset val="136"/>
      </rPr>
      <t xml:space="preserve">AKRU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士、</t>
    </r>
    <r>
      <rPr>
        <sz val="10"/>
        <color rgb="FF000000"/>
        <rFont val="標楷體"/>
        <family val="4"/>
        <charset val="136"/>
      </rPr>
      <t xml:space="preserve">BARZ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B.c.N.y.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Fuk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Kinono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KoKai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lyrince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ROCKAT </t>
    </r>
    <r>
      <rPr>
        <sz val="10"/>
        <color rgb="FF000000"/>
        <rFont val="Noto Sans"/>
        <family val="2"/>
      </rPr>
      <t xml:space="preserve">搖滾貓、</t>
    </r>
    <r>
      <rPr>
        <sz val="10"/>
        <color rgb="FF000000"/>
        <rFont val="標楷體"/>
        <family val="4"/>
        <charset val="136"/>
      </rPr>
      <t xml:space="preserve">YAY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YinYin</t>
    </r>
    <r>
      <rPr>
        <sz val="10"/>
        <color rgb="FF000000"/>
        <rFont val="Noto Sans"/>
        <family val="2"/>
      </rPr>
      <t xml:space="preserve">、左萱、田日、蚩尤、氫酸鉀、凱子包、釿</t>
    </r>
    <r>
      <rPr>
        <sz val="10"/>
        <color rgb="FF000000"/>
        <rFont val="標楷體"/>
        <family val="4"/>
        <charset val="136"/>
      </rPr>
      <t xml:space="preserve">Rozah</t>
    </r>
    <r>
      <rPr>
        <sz val="10"/>
        <color rgb="FF000000"/>
        <rFont val="Noto Sans"/>
        <family val="2"/>
      </rPr>
      <t xml:space="preserve">、馮筱鈞（</t>
    </r>
    <r>
      <rPr>
        <sz val="10"/>
        <color rgb="FF000000"/>
        <rFont val="標楷體"/>
        <family val="4"/>
        <charset val="136"/>
      </rPr>
      <t xml:space="preserve">xuelin</t>
    </r>
    <r>
      <rPr>
        <sz val="10"/>
        <color rgb="FF000000"/>
        <rFont val="Noto Sans"/>
        <family val="2"/>
      </rPr>
      <t xml:space="preserve">）、慕夜、簡嘉誠</t>
    </r>
  </si>
  <si>
    <r>
      <rPr>
        <sz val="10"/>
        <color rgb="FF000000"/>
        <rFont val="Noto Sans"/>
        <family val="2"/>
      </rPr>
      <t xml:space="preserve">怪醫黑傑克 典藏版 </t>
    </r>
    <r>
      <rPr>
        <sz val="10"/>
        <color rgb="FF000000"/>
        <rFont val="標楷體"/>
        <family val="4"/>
        <charset val="136"/>
      </rPr>
      <t xml:space="preserve">1~17</t>
    </r>
  </si>
  <si>
    <t xml:space="preserve">手塚治虫</t>
  </si>
  <si>
    <r>
      <rPr>
        <sz val="10"/>
        <color rgb="FF000000"/>
        <rFont val="Noto Sans"/>
        <family val="2"/>
      </rPr>
      <t xml:space="preserve">彩色原子筆創意畫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快速學會超多技巧和變化</t>
    </r>
  </si>
  <si>
    <t xml:space="preserve">糖果嗡嗡</t>
  </si>
  <si>
    <r>
      <rPr>
        <sz val="10"/>
        <color rgb="FF000000"/>
        <rFont val="Noto Sans"/>
        <family val="2"/>
      </rPr>
      <t xml:space="preserve">桔子工作室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文房文化事業有限公司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彩色原子筆創意畫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創意彩繪繽紛生活小物</t>
    </r>
  </si>
  <si>
    <t xml:space="preserve">癢癢巫術上身！</t>
  </si>
  <si>
    <r>
      <rPr>
        <sz val="10"/>
        <color rgb="FF000000"/>
        <rFont val="標楷體"/>
        <family val="4"/>
        <charset val="136"/>
      </rPr>
      <t xml:space="preserve">  Dan Greenburg </t>
    </r>
    <r>
      <rPr>
        <sz val="10"/>
        <color rgb="FF000000"/>
        <rFont val="Noto Sans"/>
        <family val="2"/>
      </rPr>
      <t xml:space="preserve">著 </t>
    </r>
  </si>
  <si>
    <t xml:space="preserve">孩子，先別吃棉花糖</t>
  </si>
  <si>
    <r>
      <rPr>
        <sz val="10"/>
        <color rgb="FF000000"/>
        <rFont val="標楷體"/>
        <family val="4"/>
        <charset val="136"/>
      </rPr>
      <t xml:space="preserve">Joachim de Posada </t>
    </r>
    <r>
      <rPr>
        <sz val="10"/>
        <color rgb="FF000000"/>
        <rFont val="Noto Sans"/>
        <family val="2"/>
      </rPr>
      <t xml:space="preserve">著</t>
    </r>
  </si>
  <si>
    <t xml:space="preserve">信心，是一把梯子 </t>
  </si>
  <si>
    <t xml:space="preserve">施以諾 著</t>
  </si>
  <si>
    <t xml:space="preserve">主流出版有限公司</t>
  </si>
  <si>
    <t xml:space="preserve">帶著阿公走 </t>
  </si>
  <si>
    <t xml:space="preserve">鄭丞鈞 著</t>
  </si>
  <si>
    <t xml:space="preserve">凹凸星球 </t>
  </si>
  <si>
    <t xml:space="preserve">蔡麗雲 著</t>
  </si>
  <si>
    <r>
      <rPr>
        <sz val="10"/>
        <color rgb="FF000000"/>
        <rFont val="Noto Sans"/>
        <family val="2"/>
      </rPr>
      <t xml:space="preserve">別再為小事抓狂──創造</t>
    </r>
    <r>
      <rPr>
        <sz val="10"/>
        <color rgb="FF000000"/>
        <rFont val="標楷體"/>
        <family val="4"/>
        <charset val="136"/>
      </rPr>
      <t xml:space="preserve">A+</t>
    </r>
    <r>
      <rPr>
        <sz val="10"/>
        <color rgb="FF000000"/>
        <rFont val="Noto Sans"/>
        <family val="2"/>
      </rPr>
      <t xml:space="preserve">好人生</t>
    </r>
  </si>
  <si>
    <r>
      <rPr>
        <sz val="10"/>
        <color rgb="FF000000"/>
        <rFont val="標楷體"/>
        <family val="4"/>
        <charset val="136"/>
      </rPr>
      <t xml:space="preserve">Richard Carlson </t>
    </r>
    <r>
      <rPr>
        <sz val="10"/>
        <color rgb="FF000000"/>
        <rFont val="Noto Sans"/>
        <family val="2"/>
      </rPr>
      <t xml:space="preserve">著</t>
    </r>
  </si>
  <si>
    <t xml:space="preserve">生命沙伐旅</t>
  </si>
  <si>
    <r>
      <rPr>
        <sz val="10"/>
        <color rgb="FF000000"/>
        <rFont val="標楷體"/>
        <family val="4"/>
        <charset val="136"/>
      </rPr>
      <t xml:space="preserve">John Strelecky </t>
    </r>
    <r>
      <rPr>
        <sz val="10"/>
        <color rgb="FF000000"/>
        <rFont val="Noto Sans"/>
        <family val="2"/>
      </rPr>
      <t xml:space="preserve">著</t>
    </r>
  </si>
  <si>
    <t xml:space="preserve">大腳李柔 </t>
  </si>
  <si>
    <t xml:space="preserve">張如鈞 著</t>
  </si>
  <si>
    <t xml:space="preserve">藍月亮‧紅月亮 </t>
  </si>
  <si>
    <t xml:space="preserve">孫昱 著</t>
  </si>
  <si>
    <t xml:space="preserve">揚帆吧！八級風 </t>
  </si>
  <si>
    <t xml:space="preserve">花格子 著</t>
  </si>
  <si>
    <t xml:space="preserve">月芽灣的寶藏 </t>
  </si>
  <si>
    <t xml:space="preserve">鄭淑麗 著</t>
  </si>
  <si>
    <t xml:space="preserve">不要說再見 </t>
  </si>
  <si>
    <t xml:space="preserve">威樂比這一家 </t>
  </si>
  <si>
    <r>
      <rPr>
        <sz val="10"/>
        <color rgb="FF000000"/>
        <rFont val="標楷體"/>
        <family val="4"/>
        <charset val="136"/>
      </rPr>
      <t xml:space="preserve">Lois Lowry </t>
    </r>
    <r>
      <rPr>
        <sz val="10"/>
        <color rgb="FF000000"/>
        <rFont val="Noto Sans"/>
        <family val="2"/>
      </rPr>
      <t xml:space="preserve">著</t>
    </r>
  </si>
  <si>
    <t xml:space="preserve">不同季節的讀書方法</t>
  </si>
  <si>
    <t xml:space="preserve">傅佩榮 著</t>
  </si>
  <si>
    <t xml:space="preserve">算法少女 </t>
  </si>
  <si>
    <t xml:space="preserve"> 遠藤寬子 著</t>
  </si>
  <si>
    <t xml:space="preserve"> 小知堂文化事業有限公司 </t>
  </si>
  <si>
    <t xml:space="preserve">狗狗旅館 </t>
  </si>
  <si>
    <r>
      <rPr>
        <sz val="10"/>
        <color rgb="FF000000"/>
        <rFont val="標楷體"/>
        <family val="4"/>
        <charset val="136"/>
      </rPr>
      <t xml:space="preserve"> Lois Duncan Arquette </t>
    </r>
    <r>
      <rPr>
        <sz val="10"/>
        <color rgb="FF000000"/>
        <rFont val="Noto Sans"/>
        <family val="2"/>
      </rPr>
      <t xml:space="preserve">著 </t>
    </r>
  </si>
  <si>
    <t xml:space="preserve">老師，謝謝你——向日葵阿司的故事</t>
  </si>
  <si>
    <t xml:space="preserve">西川司 著 </t>
  </si>
  <si>
    <t xml:space="preserve">大田出版有限公司  </t>
  </si>
  <si>
    <t xml:space="preserve">年輕，不打安全牌</t>
  </si>
  <si>
    <t xml:space="preserve">許峰源 著</t>
  </si>
  <si>
    <t xml:space="preserve">水冬瓜山筆記</t>
  </si>
  <si>
    <t xml:space="preserve">釋慧證 著</t>
  </si>
  <si>
    <t xml:space="preserve">舞蹈 </t>
  </si>
  <si>
    <t xml:space="preserve">魯蛟 著 </t>
  </si>
  <si>
    <t xml:space="preserve">爾雅出版社有限公司 </t>
  </si>
  <si>
    <t xml:space="preserve">一次看懂社會科學</t>
  </si>
  <si>
    <t xml:space="preserve">一次看懂自然科學</t>
  </si>
  <si>
    <t xml:space="preserve">少年密碼師：克里斯提昂古堡解謎記</t>
  </si>
  <si>
    <r>
      <rPr>
        <sz val="10"/>
        <color rgb="FF000000"/>
        <rFont val="標楷體"/>
        <family val="4"/>
        <charset val="136"/>
      </rPr>
      <t xml:space="preserve">Albrecht Beutelspacher  </t>
    </r>
    <r>
      <rPr>
        <sz val="10"/>
        <color rgb="FF000000"/>
        <rFont val="Noto Sans"/>
        <family val="2"/>
      </rPr>
      <t xml:space="preserve">著</t>
    </r>
  </si>
  <si>
    <t xml:space="preserve">詞在有意思１：露馬腳，皇后不能說的祕密！</t>
  </si>
  <si>
    <t xml:space="preserve">詞在有意思２：項羽，分杯羹給我吧！</t>
  </si>
  <si>
    <t xml:space="preserve">超簡單彩繪水墨畫：毛筆也能畫水彩</t>
  </si>
  <si>
    <t xml:space="preserve">酒井幸子 著</t>
  </si>
  <si>
    <t xml:space="preserve">太雅出版有限公司</t>
  </si>
  <si>
    <t xml:space="preserve">為什麼薯條這麼迷人？</t>
  </si>
  <si>
    <t xml:space="preserve">海洋的心聲－海洋散文集</t>
  </si>
  <si>
    <t xml:space="preserve">廖鴻基</t>
  </si>
  <si>
    <t xml:space="preserve">機甲盤古【拾陸】 月牙泉武舉 – 上</t>
  </si>
  <si>
    <t xml:space="preserve">機甲盤古【拾柒】 月牙泉武舉 – 中</t>
  </si>
  <si>
    <t xml:space="preserve">謝謝你，在這世界的一隅找到我（上）</t>
  </si>
  <si>
    <t xml:space="preserve">呼啦啦，五彩魔法棒</t>
  </si>
  <si>
    <t xml:space="preserve">張欣怡 著</t>
  </si>
  <si>
    <t xml:space="preserve">慈濟文化出版社</t>
  </si>
  <si>
    <t xml:space="preserve">媽媽，我好想妳 </t>
  </si>
  <si>
    <t xml:space="preserve">島田洋七 著</t>
  </si>
  <si>
    <t xml:space="preserve">全力兔 第二工程 </t>
  </si>
  <si>
    <r>
      <rPr>
        <sz val="10"/>
        <color rgb="FF000000"/>
        <rFont val="標楷體"/>
        <family val="4"/>
        <charset val="136"/>
      </rPr>
      <t xml:space="preserve">KEDA Kei </t>
    </r>
    <r>
      <rPr>
        <sz val="10"/>
        <color rgb="FF000000"/>
        <rFont val="Noto Sans"/>
        <family val="2"/>
      </rPr>
      <t xml:space="preserve">著</t>
    </r>
  </si>
  <si>
    <t xml:space="preserve">愛發問的哲學鬼 </t>
  </si>
  <si>
    <r>
      <rPr>
        <sz val="10"/>
        <color rgb="FF000000"/>
        <rFont val="標楷體"/>
        <family val="4"/>
        <charset val="136"/>
      </rPr>
      <t xml:space="preserve">Zeljko Vukovic </t>
    </r>
    <r>
      <rPr>
        <sz val="10"/>
        <color rgb="FF000000"/>
        <rFont val="Noto Sans"/>
        <family val="2"/>
      </rPr>
      <t xml:space="preserve">著</t>
    </r>
  </si>
  <si>
    <t xml:space="preserve">專注</t>
  </si>
  <si>
    <t xml:space="preserve">霍克思 著</t>
  </si>
  <si>
    <t xml:space="preserve">捷徑文化出版事業有限公司</t>
  </si>
  <si>
    <t xml:space="preserve">貓貓交換日記</t>
  </si>
  <si>
    <t xml:space="preserve">妙卡卡 著</t>
  </si>
  <si>
    <t xml:space="preserve">謙卑</t>
  </si>
  <si>
    <t xml:space="preserve">黃文儀 著</t>
  </si>
  <si>
    <t xml:space="preserve">熱情</t>
  </si>
  <si>
    <t xml:space="preserve">郭沛臻 著</t>
  </si>
  <si>
    <r>
      <rPr>
        <sz val="10"/>
        <color rgb="FF000000"/>
        <rFont val="Noto Sans"/>
        <family val="2"/>
      </rPr>
      <t xml:space="preserve">小頭目優瑪</t>
    </r>
    <r>
      <rPr>
        <sz val="10"/>
        <color rgb="FF000000"/>
        <rFont val="標楷體"/>
        <family val="4"/>
        <charset val="136"/>
      </rPr>
      <t xml:space="preserve">3——</t>
    </r>
    <r>
      <rPr>
        <sz val="10"/>
        <color rgb="FF000000"/>
        <rFont val="Noto Sans"/>
        <family val="2"/>
      </rPr>
      <t xml:space="preserve">那是誰的尾巴？</t>
    </r>
  </si>
  <si>
    <t xml:space="preserve">我是劉乃蘋 </t>
  </si>
  <si>
    <t xml:space="preserve">溫小平 著</t>
  </si>
  <si>
    <t xml:space="preserve">向豬學習</t>
  </si>
  <si>
    <t xml:space="preserve">方建國 著</t>
  </si>
  <si>
    <t xml:space="preserve">五體不滿足的太郎</t>
  </si>
  <si>
    <t xml:space="preserve">佐佐木由利 著</t>
  </si>
  <si>
    <t xml:space="preserve">嘿嘿嘿，看世界！</t>
  </si>
  <si>
    <t xml:space="preserve">張榜奎 著</t>
  </si>
  <si>
    <t xml:space="preserve">小兵出版社</t>
  </si>
  <si>
    <t xml:space="preserve">瑞穗的靜夜 </t>
  </si>
  <si>
    <t xml:space="preserve">李潼 著</t>
  </si>
  <si>
    <t xml:space="preserve">聯合報股份有限公司 </t>
  </si>
  <si>
    <t xml:space="preserve">火女孩 </t>
  </si>
  <si>
    <r>
      <rPr>
        <sz val="10"/>
        <color rgb="FF000000"/>
        <rFont val="標楷體"/>
        <family val="4"/>
        <charset val="136"/>
      </rPr>
      <t xml:space="preserve">Tony Abbott </t>
    </r>
    <r>
      <rPr>
        <sz val="10"/>
        <color rgb="FF000000"/>
        <rFont val="Noto Sans"/>
        <family val="2"/>
      </rPr>
      <t xml:space="preserve">著</t>
    </r>
  </si>
  <si>
    <t xml:space="preserve">台灣東方出版社股份有限公司 </t>
  </si>
  <si>
    <t xml:space="preserve">河豚少年 </t>
  </si>
  <si>
    <r>
      <rPr>
        <sz val="10"/>
        <color rgb="FF000000"/>
        <rFont val="標楷體"/>
        <family val="4"/>
        <charset val="136"/>
      </rPr>
      <t xml:space="preserve">Paula Fox 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Noto Sans"/>
        <family val="2"/>
      </rPr>
      <t xml:space="preserve">奇幻精靈事件簿二部曲</t>
    </r>
    <r>
      <rPr>
        <sz val="10"/>
        <color rgb="FF000000"/>
        <rFont val="標楷體"/>
        <family val="4"/>
        <charset val="136"/>
      </rPr>
      <t xml:space="preserve">1 - </t>
    </r>
    <r>
      <rPr>
        <sz val="10"/>
        <color rgb="FF000000"/>
        <rFont val="Noto Sans"/>
        <family val="2"/>
      </rPr>
      <t xml:space="preserve">水妖之歌 </t>
    </r>
  </si>
  <si>
    <r>
      <rPr>
        <sz val="10"/>
        <color rgb="FF000000"/>
        <rFont val="標楷體"/>
        <family val="4"/>
        <charset val="136"/>
      </rPr>
      <t xml:space="preserve">Holly Black </t>
    </r>
    <r>
      <rPr>
        <sz val="10"/>
        <color rgb="FF000000"/>
        <rFont val="Noto Sans"/>
        <family val="2"/>
      </rPr>
      <t xml:space="preserve">著</t>
    </r>
  </si>
  <si>
    <t xml:space="preserve">佐賀阿嬤給我的人生禮物 </t>
  </si>
  <si>
    <t xml:space="preserve">微溫的蔥油餅 </t>
  </si>
  <si>
    <t xml:space="preserve">劉洪貞 著</t>
  </si>
  <si>
    <t xml:space="preserve">正中書局股份有限公司 </t>
  </si>
  <si>
    <t xml:space="preserve">一口快樂井 </t>
  </si>
  <si>
    <t xml:space="preserve">琹涵 著</t>
  </si>
  <si>
    <t xml:space="preserve">棒球場上的謀殺案（輯二）</t>
  </si>
  <si>
    <r>
      <rPr>
        <sz val="10"/>
        <color rgb="FF000000"/>
        <rFont val="標楷體"/>
        <family val="4"/>
        <charset val="136"/>
      </rPr>
      <t xml:space="preserve">Otto Penzler </t>
    </r>
    <r>
      <rPr>
        <sz val="10"/>
        <color rgb="FF000000"/>
        <rFont val="Noto Sans"/>
        <family val="2"/>
      </rPr>
      <t xml:space="preserve">著</t>
    </r>
  </si>
  <si>
    <t xml:space="preserve">我愛科學──六位女科學家的生命態度</t>
  </si>
  <si>
    <t xml:space="preserve">簡宛、曾文娟 著</t>
  </si>
  <si>
    <t xml:space="preserve">露琪雅會發光</t>
  </si>
  <si>
    <t xml:space="preserve">高樓方子 著</t>
  </si>
  <si>
    <r>
      <rPr>
        <sz val="10"/>
        <color rgb="FF000000"/>
        <rFont val="標楷體"/>
        <family val="4"/>
        <charset val="136"/>
      </rPr>
      <t xml:space="preserve">TOBY</t>
    </r>
    <r>
      <rPr>
        <sz val="10"/>
        <color rgb="FF000000"/>
        <rFont val="Noto Sans"/>
        <family val="2"/>
      </rPr>
      <t xml:space="preserve">漫畫夜市美食（台北篇）</t>
    </r>
  </si>
  <si>
    <t xml:space="preserve">寶貝，你要做時間的主人</t>
  </si>
  <si>
    <t xml:space="preserve">羅塔爾．塞維、德克．康納茨 著</t>
  </si>
  <si>
    <t xml:space="preserve">飛寶國際文化股份有限公司 </t>
  </si>
  <si>
    <t xml:space="preserve">龍園的故事</t>
  </si>
  <si>
    <t xml:space="preserve">我是阿嬤的孩子 </t>
  </si>
  <si>
    <t xml:space="preserve">李光福 著</t>
  </si>
  <si>
    <t xml:space="preserve">這就是我吃的肉嗎？</t>
  </si>
  <si>
    <t xml:space="preserve">森 達也 著</t>
  </si>
  <si>
    <t xml:space="preserve">日月文化出版股份有限公司 （大好書屋）</t>
  </si>
  <si>
    <t xml:space="preserve">愉快人間 </t>
  </si>
  <si>
    <t xml:space="preserve">曾永義等 著</t>
  </si>
  <si>
    <t xml:space="preserve">殘酷的革命 </t>
  </si>
  <si>
    <r>
      <rPr>
        <sz val="10"/>
        <color rgb="FF000000"/>
        <rFont val="標楷體"/>
        <family val="4"/>
        <charset val="136"/>
      </rPr>
      <t xml:space="preserve">Teary Deary </t>
    </r>
    <r>
      <rPr>
        <sz val="10"/>
        <color rgb="FF000000"/>
        <rFont val="Noto Sans"/>
        <family val="2"/>
      </rPr>
      <t xml:space="preserve">著</t>
    </r>
  </si>
  <si>
    <t xml:space="preserve">知書房出版社 </t>
  </si>
  <si>
    <t xml:space="preserve">玩出天才超右腦</t>
  </si>
  <si>
    <t xml:space="preserve">貓頭鷹說故事</t>
  </si>
  <si>
    <t xml:space="preserve"> 幼獅文化事業股份有限公司</t>
  </si>
  <si>
    <r>
      <rPr>
        <sz val="10"/>
        <color rgb="FF000000"/>
        <rFont val="Noto Sans"/>
        <family val="2"/>
      </rPr>
      <t xml:space="preserve">奇幻精靈事件簿二部曲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巨人的甦醒</t>
    </r>
  </si>
  <si>
    <r>
      <rPr>
        <sz val="10"/>
        <color rgb="FF000000"/>
        <rFont val="標楷體"/>
        <family val="4"/>
        <charset val="136"/>
      </rPr>
      <t xml:space="preserve">  Tony DiTerlizzi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Holly Black </t>
    </r>
    <r>
      <rPr>
        <sz val="10"/>
        <color rgb="FF000000"/>
        <rFont val="Noto Sans"/>
        <family val="2"/>
      </rPr>
      <t xml:space="preserve">著 </t>
    </r>
  </si>
  <si>
    <t xml:space="preserve"> 天下遠見出版股份有限公司 </t>
  </si>
  <si>
    <r>
      <rPr>
        <sz val="10"/>
        <color rgb="FF000000"/>
        <rFont val="Noto Sans"/>
        <family val="2"/>
      </rPr>
      <t xml:space="preserve">小頭目優瑪</t>
    </r>
    <r>
      <rPr>
        <sz val="10"/>
        <color rgb="FF000000"/>
        <rFont val="標楷體"/>
        <family val="4"/>
        <charset val="136"/>
      </rPr>
      <t xml:space="preserve">4——</t>
    </r>
    <r>
      <rPr>
        <sz val="10"/>
        <color rgb="FF000000"/>
        <rFont val="Noto Sans"/>
        <family val="2"/>
      </rPr>
      <t xml:space="preserve">失蹤的檜木精靈 </t>
    </r>
  </si>
  <si>
    <t xml:space="preserve"> 張友漁 著 </t>
  </si>
  <si>
    <r>
      <rPr>
        <sz val="10"/>
        <color rgb="FF000000"/>
        <rFont val="Noto Sans"/>
        <family val="2"/>
      </rPr>
      <t xml:space="preserve">小頭目優瑪</t>
    </r>
    <r>
      <rPr>
        <sz val="10"/>
        <color rgb="FF000000"/>
        <rFont val="標楷體"/>
        <family val="4"/>
        <charset val="136"/>
      </rPr>
      <t xml:space="preserve">5——</t>
    </r>
    <r>
      <rPr>
        <sz val="10"/>
        <color rgb="FF000000"/>
        <rFont val="Noto Sans"/>
        <family val="2"/>
      </rPr>
      <t xml:space="preserve">野人傳奇</t>
    </r>
  </si>
  <si>
    <t xml:space="preserve">  張友漁 著 </t>
  </si>
  <si>
    <t xml:space="preserve">西貢小子</t>
  </si>
  <si>
    <r>
      <rPr>
        <sz val="10"/>
        <color rgb="FF000000"/>
        <rFont val="Noto Sans"/>
        <family val="2"/>
      </rPr>
      <t xml:space="preserve">偷書鬼</t>
    </r>
    <r>
      <rPr>
        <sz val="10"/>
        <color rgb="FF000000"/>
        <rFont val="標楷體"/>
        <family val="4"/>
        <charset val="136"/>
      </rPr>
      <t xml:space="preserve">2 
</t>
    </r>
    <r>
      <rPr>
        <sz val="10"/>
        <color rgb="FF000000"/>
        <rFont val="Noto Sans"/>
        <family val="2"/>
      </rPr>
      <t xml:space="preserve">搶救鬼故事 </t>
    </r>
  </si>
  <si>
    <t xml:space="preserve">凱‧克莉絲、莎拉‧克莉絲 著  </t>
  </si>
  <si>
    <t xml:space="preserve">野人文化股份有限公司  </t>
  </si>
  <si>
    <t xml:space="preserve">大家來破案Ⅱ </t>
  </si>
  <si>
    <t xml:space="preserve">   陳偉民 著</t>
  </si>
  <si>
    <t xml:space="preserve">貓咪可不可以去上班 </t>
  </si>
  <si>
    <t xml:space="preserve">妙卡卡 著 </t>
  </si>
  <si>
    <t xml:space="preserve">山姆告訴我的事：一個心理治療師從自閉症孫子身上看到的生命智慧</t>
  </si>
  <si>
    <r>
      <rPr>
        <sz val="10"/>
        <color rgb="FF000000"/>
        <rFont val="標楷體"/>
        <family val="4"/>
        <charset val="136"/>
      </rPr>
      <t xml:space="preserve">Daniel Gottlieb 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Noto Sans"/>
        <family val="2"/>
      </rPr>
      <t xml:space="preserve">經典</t>
    </r>
    <r>
      <rPr>
        <sz val="10"/>
        <color rgb="FF000000"/>
        <rFont val="標楷體"/>
        <family val="4"/>
        <charset val="136"/>
      </rPr>
      <t xml:space="preserve">3.0</t>
    </r>
    <r>
      <rPr>
        <sz val="10"/>
        <color rgb="FF000000"/>
        <rFont val="Noto Sans"/>
        <family val="2"/>
      </rPr>
      <t xml:space="preserve">系列 什麼是幸福《戰爭與和平》</t>
    </r>
  </si>
  <si>
    <t xml:space="preserve">王安憶、可樂王 著</t>
  </si>
  <si>
    <r>
      <rPr>
        <sz val="10"/>
        <color rgb="FF000000"/>
        <rFont val="Noto Sans"/>
        <family val="2"/>
      </rPr>
      <t xml:space="preserve">經典</t>
    </r>
    <r>
      <rPr>
        <sz val="10"/>
        <color rgb="FF000000"/>
        <rFont val="標楷體"/>
        <family val="4"/>
        <charset val="136"/>
      </rPr>
      <t xml:space="preserve">3.0</t>
    </r>
    <r>
      <rPr>
        <sz val="10"/>
        <color rgb="FF000000"/>
        <rFont val="Noto Sans"/>
        <family val="2"/>
      </rPr>
      <t xml:space="preserve">系列 夢幻之美《聊齋誌異》</t>
    </r>
  </si>
  <si>
    <r>
      <rPr>
        <sz val="10"/>
        <color rgb="FF000000"/>
        <rFont val="Noto Sans"/>
        <family val="2"/>
      </rPr>
      <t xml:space="preserve">郝譽翔、</t>
    </r>
    <r>
      <rPr>
        <sz val="10"/>
        <color rgb="FF000000"/>
        <rFont val="標楷體"/>
        <family val="4"/>
        <charset val="136"/>
      </rPr>
      <t xml:space="preserve">541 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Noto Sans"/>
        <family val="2"/>
      </rPr>
      <t xml:space="preserve">經典</t>
    </r>
    <r>
      <rPr>
        <sz val="10"/>
        <color rgb="FF000000"/>
        <rFont val="標楷體"/>
        <family val="4"/>
        <charset val="136"/>
      </rPr>
      <t xml:space="preserve">3.0</t>
    </r>
    <r>
      <rPr>
        <sz val="10"/>
        <color rgb="FF000000"/>
        <rFont val="Noto Sans"/>
        <family val="2"/>
      </rPr>
      <t xml:space="preserve">系列 明鏡與風幡《六祖壇經》</t>
    </r>
  </si>
  <si>
    <t xml:space="preserve">葛兆光、李志清 著</t>
  </si>
  <si>
    <r>
      <rPr>
        <sz val="10"/>
        <color rgb="FF000000"/>
        <rFont val="Noto Sans"/>
        <family val="2"/>
      </rPr>
      <t xml:space="preserve">經典</t>
    </r>
    <r>
      <rPr>
        <sz val="10"/>
        <color rgb="FF000000"/>
        <rFont val="標楷體"/>
        <family val="4"/>
        <charset val="136"/>
      </rPr>
      <t xml:space="preserve">3.0</t>
    </r>
    <r>
      <rPr>
        <sz val="10"/>
        <color rgb="FF000000"/>
        <rFont val="Noto Sans"/>
        <family val="2"/>
      </rPr>
      <t xml:space="preserve">系列 迷人的詩謎「李商隱詩」</t>
    </r>
  </si>
  <si>
    <t xml:space="preserve">葉嘉瑩、阮筠庭 著</t>
  </si>
  <si>
    <r>
      <rPr>
        <sz val="10"/>
        <color rgb="FF000000"/>
        <rFont val="Noto Sans"/>
        <family val="2"/>
      </rPr>
      <t xml:space="preserve">經典</t>
    </r>
    <r>
      <rPr>
        <sz val="10"/>
        <color rgb="FF000000"/>
        <rFont val="標楷體"/>
        <family val="4"/>
        <charset val="136"/>
      </rPr>
      <t xml:space="preserve">3.0</t>
    </r>
    <r>
      <rPr>
        <sz val="10"/>
        <color rgb="FF000000"/>
        <rFont val="Noto Sans"/>
        <family val="2"/>
      </rPr>
      <t xml:space="preserve">系列 豪宅孤女《簡愛》</t>
    </r>
  </si>
  <si>
    <t xml:space="preserve">柯裕棻、平凡 著</t>
  </si>
  <si>
    <r>
      <rPr>
        <sz val="10"/>
        <color rgb="FF000000"/>
        <rFont val="Noto Sans"/>
        <family val="2"/>
      </rPr>
      <t xml:space="preserve">經典</t>
    </r>
    <r>
      <rPr>
        <sz val="10"/>
        <color rgb="FF000000"/>
        <rFont val="標楷體"/>
        <family val="4"/>
        <charset val="136"/>
      </rPr>
      <t xml:space="preserve">3.0</t>
    </r>
    <r>
      <rPr>
        <sz val="10"/>
        <color rgb="FF000000"/>
        <rFont val="Noto Sans"/>
        <family val="2"/>
      </rPr>
      <t xml:space="preserve">系列 帝國末日的山水畫《老殘遊記》</t>
    </r>
  </si>
  <si>
    <t xml:space="preserve">李歐梵、謝祖華 著</t>
  </si>
  <si>
    <r>
      <rPr>
        <sz val="10"/>
        <color rgb="FF000000"/>
        <rFont val="Noto Sans"/>
        <family val="2"/>
      </rPr>
      <t xml:space="preserve">經典</t>
    </r>
    <r>
      <rPr>
        <sz val="10"/>
        <color rgb="FF000000"/>
        <rFont val="標楷體"/>
        <family val="4"/>
        <charset val="136"/>
      </rPr>
      <t xml:space="preserve">3.0</t>
    </r>
    <r>
      <rPr>
        <sz val="10"/>
        <color rgb="FF000000"/>
        <rFont val="Noto Sans"/>
        <family val="2"/>
      </rPr>
      <t xml:space="preserve">系列 靈魂的史詩《失樂園》</t>
    </r>
  </si>
  <si>
    <t xml:space="preserve">張隆溪、吳孟芸 著</t>
  </si>
  <si>
    <r>
      <rPr>
        <sz val="10"/>
        <color rgb="FF000000"/>
        <rFont val="Noto Sans"/>
        <family val="2"/>
      </rPr>
      <t xml:space="preserve">經典</t>
    </r>
    <r>
      <rPr>
        <sz val="10"/>
        <color rgb="FF000000"/>
        <rFont val="標楷體"/>
        <family val="4"/>
        <charset val="136"/>
      </rPr>
      <t xml:space="preserve">3.0</t>
    </r>
    <r>
      <rPr>
        <sz val="10"/>
        <color rgb="FF000000"/>
        <rFont val="Noto Sans"/>
        <family val="2"/>
      </rPr>
      <t xml:space="preserve">系列 想像唐朝《唐人小說》</t>
    </r>
  </si>
  <si>
    <t xml:space="preserve">江曉原、侯瑞寧 著</t>
  </si>
  <si>
    <r>
      <rPr>
        <sz val="10"/>
        <color rgb="FF000000"/>
        <rFont val="Noto Sans"/>
        <family val="2"/>
      </rPr>
      <t xml:space="preserve">經典</t>
    </r>
    <r>
      <rPr>
        <sz val="10"/>
        <color rgb="FF000000"/>
        <rFont val="標楷體"/>
        <family val="4"/>
        <charset val="136"/>
      </rPr>
      <t xml:space="preserve">3.0</t>
    </r>
    <r>
      <rPr>
        <sz val="10"/>
        <color rgb="FF000000"/>
        <rFont val="Noto Sans"/>
        <family val="2"/>
      </rPr>
      <t xml:space="preserve">系列 世界征服者實錄《蒙古祕史》</t>
    </r>
  </si>
  <si>
    <t xml:space="preserve">蕭啟慶、孟松林 著</t>
  </si>
  <si>
    <r>
      <rPr>
        <sz val="10"/>
        <color rgb="FF000000"/>
        <rFont val="Noto Sans"/>
        <family val="2"/>
      </rPr>
      <t xml:space="preserve">經典</t>
    </r>
    <r>
      <rPr>
        <sz val="10"/>
        <color rgb="FF000000"/>
        <rFont val="標楷體"/>
        <family val="4"/>
        <charset val="136"/>
      </rPr>
      <t xml:space="preserve">3.0</t>
    </r>
    <r>
      <rPr>
        <sz val="10"/>
        <color rgb="FF000000"/>
        <rFont val="Noto Sans"/>
        <family val="2"/>
      </rPr>
      <t xml:space="preserve">系列 蒼涼的獨白書寫《寒食帖》</t>
    </r>
  </si>
  <si>
    <r>
      <rPr>
        <sz val="10"/>
        <color rgb="FF000000"/>
        <rFont val="Noto Sans"/>
        <family val="2"/>
      </rPr>
      <t xml:space="preserve">經典</t>
    </r>
    <r>
      <rPr>
        <sz val="10"/>
        <color rgb="FF000000"/>
        <rFont val="標楷體"/>
        <family val="4"/>
        <charset val="136"/>
      </rPr>
      <t xml:space="preserve">3.0</t>
    </r>
    <r>
      <rPr>
        <sz val="10"/>
        <color rgb="FF000000"/>
        <rFont val="Noto Sans"/>
        <family val="2"/>
      </rPr>
      <t xml:space="preserve">系列 末世的愛情標本《三言》</t>
    </r>
  </si>
  <si>
    <t xml:space="preserve">張曼娟、擷芳主人 著</t>
  </si>
  <si>
    <r>
      <rPr>
        <sz val="10"/>
        <color rgb="FF000000"/>
        <rFont val="Noto Sans"/>
        <family val="2"/>
      </rPr>
      <t xml:space="preserve">經典</t>
    </r>
    <r>
      <rPr>
        <sz val="10"/>
        <color rgb="FF000000"/>
        <rFont val="標楷體"/>
        <family val="4"/>
        <charset val="136"/>
      </rPr>
      <t xml:space="preserve">3.0</t>
    </r>
    <r>
      <rPr>
        <sz val="10"/>
        <color rgb="FF000000"/>
        <rFont val="Noto Sans"/>
        <family val="2"/>
      </rPr>
      <t xml:space="preserve">系列 茶道的開始《茶經》</t>
    </r>
  </si>
  <si>
    <r>
      <rPr>
        <sz val="10"/>
        <color rgb="FF000000"/>
        <rFont val="Noto Sans"/>
        <family val="2"/>
      </rPr>
      <t xml:space="preserve">鄭培凱、咪兔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號 著</t>
    </r>
  </si>
  <si>
    <r>
      <rPr>
        <sz val="10"/>
        <color rgb="FF000000"/>
        <rFont val="Noto Sans"/>
        <family val="2"/>
      </rPr>
      <t xml:space="preserve">經典</t>
    </r>
    <r>
      <rPr>
        <sz val="10"/>
        <color rgb="FF000000"/>
        <rFont val="標楷體"/>
        <family val="4"/>
        <charset val="136"/>
      </rPr>
      <t xml:space="preserve">3.0</t>
    </r>
    <r>
      <rPr>
        <sz val="10"/>
        <color rgb="FF000000"/>
        <rFont val="Noto Sans"/>
        <family val="2"/>
      </rPr>
      <t xml:space="preserve">系列 從此葡萄入漢家《史記‧大宛列 傳》</t>
    </r>
  </si>
  <si>
    <t xml:space="preserve">葛劍雄、李曼吟 著</t>
  </si>
  <si>
    <t xml:space="preserve">那年夏天，和班長說再見 </t>
  </si>
  <si>
    <t xml:space="preserve">大眼女孩 著 </t>
  </si>
  <si>
    <t xml:space="preserve">我的媽媽是老師 </t>
  </si>
  <si>
    <t xml:space="preserve">愛因斯坦和時間機器</t>
  </si>
  <si>
    <t xml:space="preserve">達文西和畫出未來的筆</t>
  </si>
  <si>
    <t xml:space="preserve">蜘蛛人、龍貓也不知道的祕密</t>
  </si>
  <si>
    <t xml:space="preserve">財團法人國語日報社出版部</t>
  </si>
  <si>
    <t xml:space="preserve">這樣學數學才有趣</t>
  </si>
  <si>
    <t xml:space="preserve">謝新傳 著</t>
  </si>
  <si>
    <r>
      <rPr>
        <sz val="10"/>
        <color rgb="FF000000"/>
        <rFont val="Noto Sans"/>
        <family val="2"/>
      </rPr>
      <t xml:space="preserve">國中生一定要會的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道數學經典題目</t>
    </r>
  </si>
  <si>
    <r>
      <rPr>
        <sz val="10"/>
        <color rgb="FF000000"/>
        <rFont val="標楷體"/>
        <family val="4"/>
        <charset val="136"/>
      </rPr>
      <t xml:space="preserve">National Council of Teachers of Mathematics </t>
    </r>
    <r>
      <rPr>
        <sz val="10"/>
        <color rgb="FF000000"/>
        <rFont val="Noto Sans"/>
        <family val="2"/>
      </rPr>
      <t xml:space="preserve">著</t>
    </r>
  </si>
  <si>
    <t xml:space="preserve">星空中的詩與畫</t>
  </si>
  <si>
    <t xml:space="preserve">王治興  編審</t>
  </si>
  <si>
    <t xml:space="preserve">我老爸這個人啊</t>
  </si>
  <si>
    <t xml:space="preserve">益田米莉 著</t>
  </si>
  <si>
    <t xml:space="preserve">城邦文化事業股份有限公司  麥田出版</t>
  </si>
  <si>
    <t xml:space="preserve">太古歷險記 </t>
  </si>
  <si>
    <t xml:space="preserve">邱若山 著 </t>
  </si>
  <si>
    <r>
      <rPr>
        <sz val="10"/>
        <color rgb="FF000000"/>
        <rFont val="Noto Sans"/>
        <family val="2"/>
      </rPr>
      <t xml:space="preserve">狗狗心事誰知道？狗狗健康長壽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招 </t>
    </r>
  </si>
  <si>
    <t xml:space="preserve">臼杵新 著 </t>
  </si>
  <si>
    <t xml:space="preserve">青文出版社 </t>
  </si>
  <si>
    <r>
      <rPr>
        <sz val="10"/>
        <color rgb="FF000000"/>
        <rFont val="Noto Sans"/>
        <family val="2"/>
      </rPr>
      <t xml:space="preserve">喵喵心事誰知道？貓咪健康長壽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招 </t>
    </r>
  </si>
  <si>
    <t xml:space="preserve">加藤由子 著 </t>
  </si>
  <si>
    <t xml:space="preserve">這就是天堂！我的北韓童年</t>
  </si>
  <si>
    <r>
      <rPr>
        <sz val="10"/>
        <color rgb="FF000000"/>
        <rFont val="標楷體"/>
        <family val="4"/>
        <charset val="136"/>
      </rPr>
      <t xml:space="preserve">Hyok Kang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Philippe Grangereau </t>
    </r>
    <r>
      <rPr>
        <sz val="10"/>
        <color rgb="FF000000"/>
        <rFont val="Noto Sans"/>
        <family val="2"/>
      </rPr>
      <t xml:space="preserve">著</t>
    </r>
  </si>
  <si>
    <t xml:space="preserve">讀書共和國  衛城出版</t>
  </si>
  <si>
    <t xml:space="preserve">唐村</t>
  </si>
  <si>
    <t xml:space="preserve">林加春 著</t>
  </si>
  <si>
    <t xml:space="preserve">秀威資訊科技股份有限公司</t>
  </si>
  <si>
    <r>
      <rPr>
        <sz val="10"/>
        <color rgb="FF000000"/>
        <rFont val="Noto Sans"/>
        <family val="2"/>
      </rPr>
      <t xml:space="preserve">瑪麗‧包萍與櫻樹巷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號</t>
    </r>
  </si>
  <si>
    <r>
      <rPr>
        <sz val="10"/>
        <color rgb="FF000000"/>
        <rFont val="Noto Sans"/>
        <family val="2"/>
      </rPr>
      <t xml:space="preserve">聰明人如何思考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創造力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題</t>
    </r>
  </si>
  <si>
    <r>
      <rPr>
        <sz val="10"/>
        <color rgb="FF000000"/>
        <rFont val="標楷體"/>
        <family val="4"/>
        <charset val="136"/>
      </rPr>
      <t xml:space="preserve">Charles Phillips  </t>
    </r>
    <r>
      <rPr>
        <sz val="10"/>
        <color rgb="FF000000"/>
        <rFont val="Noto Sans"/>
        <family val="2"/>
      </rPr>
      <t xml:space="preserve">著</t>
    </r>
  </si>
  <si>
    <t xml:space="preserve">繁星多媒體</t>
  </si>
  <si>
    <r>
      <rPr>
        <sz val="10"/>
        <color rgb="FF000000"/>
        <rFont val="Noto Sans"/>
        <family val="2"/>
      </rPr>
      <t xml:space="preserve">聰明人如何思考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視覺思考力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題</t>
    </r>
  </si>
  <si>
    <r>
      <rPr>
        <sz val="10"/>
        <color rgb="FF000000"/>
        <rFont val="Noto Sans"/>
        <family val="2"/>
      </rPr>
      <t xml:space="preserve">聰明人如何思考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快速思考力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題</t>
    </r>
  </si>
  <si>
    <r>
      <rPr>
        <sz val="10"/>
        <color rgb="FF000000"/>
        <rFont val="Noto Sans"/>
        <family val="2"/>
      </rPr>
      <t xml:space="preserve">聰明人如何思考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水平思考力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題</t>
    </r>
  </si>
  <si>
    <r>
      <rPr>
        <sz val="10"/>
        <color rgb="FF000000"/>
        <rFont val="Noto Sans"/>
        <family val="2"/>
      </rPr>
      <t xml:space="preserve">聰明人如何思考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策略思考力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題</t>
    </r>
  </si>
  <si>
    <t xml:space="preserve">達爾文演化論入門【圖解版】</t>
  </si>
  <si>
    <t xml:space="preserve">貓咪購物台</t>
  </si>
  <si>
    <t xml:space="preserve">王郁婷  著</t>
  </si>
  <si>
    <t xml:space="preserve">寫好作文有高招：從結構型仿寫開始</t>
  </si>
  <si>
    <t xml:space="preserve">曾長泉、賴初枝 著</t>
  </si>
  <si>
    <t xml:space="preserve">聯想，編織童話的彩衣：讀童話學作文（中階）</t>
  </si>
  <si>
    <t xml:space="preserve">小女生的安全手冊</t>
  </si>
  <si>
    <t xml:space="preserve">安藤由紀 著</t>
  </si>
  <si>
    <t xml:space="preserve">中小學生必讀的生命教育故事</t>
  </si>
  <si>
    <t xml:space="preserve">吳淑芳、吳惠花、忻詩婷</t>
  </si>
  <si>
    <t xml:space="preserve">中小學生必讀的趣味故事</t>
  </si>
  <si>
    <t xml:space="preserve">大家來破案Ⅲ</t>
  </si>
  <si>
    <t xml:space="preserve">臨時預約 陰陽堂</t>
  </si>
  <si>
    <t xml:space="preserve">爆野家</t>
  </si>
  <si>
    <t xml:space="preserve">幸福調味料 第一集</t>
  </si>
  <si>
    <t xml:space="preserve">阮光民</t>
  </si>
  <si>
    <t xml:space="preserve">時空鐵道之旅</t>
  </si>
  <si>
    <t xml:space="preserve">簡嘉誠</t>
  </si>
  <si>
    <r>
      <rPr>
        <sz val="10"/>
        <color rgb="FF000000"/>
        <rFont val="標楷體"/>
        <family val="4"/>
        <charset val="136"/>
      </rPr>
      <t xml:space="preserve">1.2.3</t>
    </r>
    <r>
      <rPr>
        <sz val="10"/>
        <color rgb="FF000000"/>
        <rFont val="Noto Sans"/>
        <family val="2"/>
      </rPr>
      <t xml:space="preserve">木頭人也會畫插畫</t>
    </r>
  </si>
  <si>
    <t xml:space="preserve">石黑史佳</t>
  </si>
  <si>
    <t xml:space="preserve">希臘神話故事</t>
  </si>
  <si>
    <t xml:space="preserve">伊諾克</t>
  </si>
  <si>
    <t xml:space="preserve">讀品文化事業有限公司</t>
  </si>
  <si>
    <t xml:space="preserve">晴天就去圖書館吧</t>
  </si>
  <si>
    <t xml:space="preserve">緑川聖司</t>
  </si>
  <si>
    <r>
      <rPr>
        <sz val="10"/>
        <color rgb="FF000000"/>
        <rFont val="Noto Sans"/>
        <family val="2"/>
      </rPr>
      <t xml:space="preserve">異人茶跡－淡水</t>
    </r>
    <r>
      <rPr>
        <sz val="10"/>
        <color rgb="FF000000"/>
        <rFont val="標楷體"/>
        <family val="4"/>
        <charset val="136"/>
      </rPr>
      <t xml:space="preserve">1865</t>
    </r>
  </si>
  <si>
    <t xml:space="preserve">張季雅</t>
  </si>
  <si>
    <t xml:space="preserve">新世紀北港神拳</t>
  </si>
  <si>
    <t xml:space="preserve">李隆杰</t>
  </si>
  <si>
    <t xml:space="preserve">殘，但是我Ｘ得見！</t>
  </si>
  <si>
    <t xml:space="preserve">呂政達◎撰文 中華民國殘障聯盟◎著</t>
  </si>
  <si>
    <r>
      <rPr>
        <sz val="10"/>
        <color rgb="FF000000"/>
        <rFont val="Noto Sans"/>
        <family val="2"/>
      </rPr>
      <t xml:space="preserve">小看護奈奈</t>
    </r>
    <r>
      <rPr>
        <sz val="10"/>
        <color rgb="FF000000"/>
        <rFont val="標楷體"/>
        <family val="4"/>
        <charset val="136"/>
      </rPr>
      <t xml:space="preserve">1</t>
    </r>
  </si>
  <si>
    <t xml:space="preserve">野村知紗</t>
  </si>
  <si>
    <t xml:space="preserve">龍泉俠大戰謎霧人</t>
  </si>
  <si>
    <t xml:space="preserve">漢寶包</t>
  </si>
  <si>
    <t xml:space="preserve">謝謝你，在這世界的一隅找到我（下）</t>
  </si>
  <si>
    <t xml:space="preserve">天國餐廳 第二集</t>
  </si>
  <si>
    <t xml:space="preserve">天國餐廳 第三集</t>
  </si>
  <si>
    <t xml:space="preserve">巧藝奇緣 第一集</t>
  </si>
  <si>
    <t xml:space="preserve">LONLON</t>
  </si>
  <si>
    <t xml:space="preserve">想睡的男孩─尼諾的追夢之旅</t>
  </si>
  <si>
    <r>
      <rPr>
        <sz val="10"/>
        <color rgb="FF000000"/>
        <rFont val="標楷體"/>
        <family val="4"/>
        <charset val="136"/>
      </rPr>
      <t xml:space="preserve">Michel Brule </t>
    </r>
    <r>
      <rPr>
        <sz val="10"/>
        <color rgb="FF000000"/>
        <rFont val="Noto Sans"/>
        <family val="2"/>
      </rPr>
      <t xml:space="preserve">著</t>
    </r>
  </si>
  <si>
    <t xml:space="preserve">星星婆婆的雪鞋</t>
  </si>
  <si>
    <r>
      <rPr>
        <sz val="10"/>
        <color rgb="FF000000"/>
        <rFont val="標楷體"/>
        <family val="4"/>
        <charset val="136"/>
      </rPr>
      <t xml:space="preserve">Velma Wallis </t>
    </r>
    <r>
      <rPr>
        <sz val="10"/>
        <color rgb="FF000000"/>
        <rFont val="Noto Sans"/>
        <family val="2"/>
      </rPr>
      <t xml:space="preserve">著</t>
    </r>
  </si>
  <si>
    <t xml:space="preserve">富爸爸，從小學起 </t>
  </si>
  <si>
    <t xml:space="preserve">鄭南求 著</t>
  </si>
  <si>
    <t xml:space="preserve">以愛領導的實踐家：德蕾莎修女</t>
  </si>
  <si>
    <t xml:space="preserve">王樵一 著</t>
  </si>
  <si>
    <t xml:space="preserve">映象真情</t>
  </si>
  <si>
    <t xml:space="preserve">林炎煌、顏霖沼 著</t>
  </si>
  <si>
    <t xml:space="preserve">財團法人慈濟傳播文化志業基金會</t>
  </si>
  <si>
    <t xml:space="preserve">情人節誕生的男孩</t>
  </si>
  <si>
    <r>
      <rPr>
        <sz val="10"/>
        <color rgb="FF000000"/>
        <rFont val="標楷體"/>
        <family val="4"/>
        <charset val="136"/>
      </rPr>
      <t xml:space="preserve">Cathy Ribeiro </t>
    </r>
    <r>
      <rPr>
        <sz val="10"/>
        <color rgb="FF000000"/>
        <rFont val="Noto Sans"/>
        <family val="2"/>
      </rPr>
      <t xml:space="preserve">著</t>
    </r>
  </si>
  <si>
    <t xml:space="preserve">財團法人基督教宇宙光全人關懷機構出版社</t>
  </si>
  <si>
    <r>
      <rPr>
        <sz val="10"/>
        <color rgb="FF000000"/>
        <rFont val="標楷體"/>
        <family val="4"/>
        <charset val="136"/>
      </rPr>
      <t xml:space="preserve">96</t>
    </r>
    <r>
      <rPr>
        <sz val="10"/>
        <color rgb="FF000000"/>
        <rFont val="Noto Sans"/>
        <family val="2"/>
      </rPr>
      <t xml:space="preserve">公分的滿足</t>
    </r>
  </si>
  <si>
    <t xml:space="preserve">豐田詔子 著</t>
  </si>
  <si>
    <t xml:space="preserve">文經出版社有限公司</t>
  </si>
  <si>
    <t xml:space="preserve">我的傻媽媽 </t>
  </si>
  <si>
    <t xml:space="preserve">劉興民 著</t>
  </si>
  <si>
    <t xml:space="preserve">福地出版社 </t>
  </si>
  <si>
    <t xml:space="preserve">週三的謊言 </t>
  </si>
  <si>
    <r>
      <rPr>
        <sz val="10"/>
        <color rgb="FF000000"/>
        <rFont val="標楷體"/>
        <family val="4"/>
        <charset val="136"/>
      </rPr>
      <t xml:space="preserve">Christian Grenier </t>
    </r>
    <r>
      <rPr>
        <sz val="10"/>
        <color rgb="FF000000"/>
        <rFont val="Noto Sans"/>
        <family val="2"/>
      </rPr>
      <t xml:space="preserve">著</t>
    </r>
  </si>
  <si>
    <t xml:space="preserve">天培文化有限公司 </t>
  </si>
  <si>
    <t xml:space="preserve">花紋樣的生命──自然生態散文集 </t>
  </si>
  <si>
    <r>
      <rPr>
        <sz val="10"/>
        <color rgb="FF000000"/>
        <rFont val="Noto Sans"/>
        <family val="2"/>
      </rPr>
      <t xml:space="preserve">小王子</t>
    </r>
    <r>
      <rPr>
        <sz val="10"/>
        <color rgb="FF000000"/>
        <rFont val="標楷體"/>
        <family val="4"/>
        <charset val="136"/>
      </rPr>
      <t xml:space="preserve">Le Petit Prince</t>
    </r>
  </si>
  <si>
    <t xml:space="preserve">黃耀傑  原創漫畫</t>
  </si>
  <si>
    <t xml:space="preserve">我的神經質老公之爆笑生活 </t>
  </si>
  <si>
    <t xml:space="preserve">大原由軌子 著</t>
  </si>
  <si>
    <r>
      <rPr>
        <sz val="10"/>
        <color rgb="FF000000"/>
        <rFont val="Noto Sans"/>
        <family val="2"/>
      </rPr>
      <t xml:space="preserve">會計師給女兒的</t>
    </r>
    <r>
      <rPr>
        <sz val="10"/>
        <color rgb="FF000000"/>
        <rFont val="標楷體"/>
        <family val="4"/>
        <charset val="136"/>
      </rPr>
      <t xml:space="preserve">32+1</t>
    </r>
    <r>
      <rPr>
        <sz val="10"/>
        <color rgb="FF000000"/>
        <rFont val="Noto Sans"/>
        <family val="2"/>
      </rPr>
      <t xml:space="preserve">封信</t>
    </r>
  </si>
  <si>
    <t xml:space="preserve">山田侑 著</t>
  </si>
  <si>
    <r>
      <rPr>
        <sz val="10"/>
        <color rgb="FF000000"/>
        <rFont val="Noto Sans"/>
        <family val="2"/>
      </rPr>
      <t xml:space="preserve">玩台灣，兜風路線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條</t>
    </r>
  </si>
  <si>
    <t xml:space="preserve">墨刻編輯部 編著</t>
  </si>
  <si>
    <t xml:space="preserve">城邦文化事業股份有限公司  墨刻出版</t>
  </si>
  <si>
    <t xml:space="preserve">給陷入憂鬱的你──圖解憂鬱症小百科 </t>
  </si>
  <si>
    <t xml:space="preserve">野村總一郎 著</t>
  </si>
  <si>
    <t xml:space="preserve">會算術的山羊鬍子 </t>
  </si>
  <si>
    <t xml:space="preserve">王子島 著</t>
  </si>
  <si>
    <t xml:space="preserve">愛心小老師 </t>
  </si>
  <si>
    <t xml:space="preserve">林舒嫺 著</t>
  </si>
  <si>
    <t xml:space="preserve">文房文化事業有限公司</t>
  </si>
  <si>
    <t xml:space="preserve">真巧！我們都是人 </t>
  </si>
  <si>
    <t xml:space="preserve">林宏熾 等主講</t>
  </si>
  <si>
    <t xml:space="preserve">財團法人慈濟傳播人文志業基金會 </t>
  </si>
  <si>
    <t xml:space="preserve">醜小鴨（漫畫版）</t>
  </si>
  <si>
    <t xml:space="preserve">安徒生、黃耀傑 著</t>
  </si>
  <si>
    <t xml:space="preserve">彼得潘（漫畫版） </t>
  </si>
  <si>
    <t xml:space="preserve">詹姆斯．馬修．巴利、蔡蕙憶 著 </t>
  </si>
  <si>
    <t xml:space="preserve">綠野仙蹤（漫畫版）</t>
  </si>
  <si>
    <t xml:space="preserve">法蘭克‧包姆、天奧 著</t>
  </si>
  <si>
    <t xml:space="preserve">清秀佳人（漫畫版）</t>
  </si>
  <si>
    <t xml:space="preserve">郭莉蓁 著</t>
  </si>
  <si>
    <t xml:space="preserve">咱的古早話</t>
  </si>
  <si>
    <t xml:space="preserve">游福生 著</t>
  </si>
  <si>
    <t xml:space="preserve">財團法人慈濟傳播人文志業基金會</t>
  </si>
  <si>
    <r>
      <rPr>
        <sz val="10"/>
        <color rgb="FF000000"/>
        <rFont val="Noto Sans"/>
        <family val="2"/>
      </rPr>
      <t xml:space="preserve">老師沒講的</t>
    </r>
    <r>
      <rPr>
        <sz val="10"/>
        <color rgb="FF000000"/>
        <rFont val="標楷體"/>
        <family val="4"/>
        <charset val="136"/>
      </rPr>
      <t xml:space="preserve">24</t>
    </r>
    <r>
      <rPr>
        <sz val="10"/>
        <color rgb="FF000000"/>
        <rFont val="Noto Sans"/>
        <family val="2"/>
      </rPr>
      <t xml:space="preserve">件事</t>
    </r>
  </si>
  <si>
    <t xml:space="preserve">鮑曉鷗 著</t>
  </si>
  <si>
    <t xml:space="preserve">我的另一雙眼：導盲犬炭實 </t>
  </si>
  <si>
    <t xml:space="preserve">高正旭 著</t>
  </si>
  <si>
    <t xml:space="preserve">狗狗圖書出版有限公司 </t>
  </si>
  <si>
    <t xml:space="preserve">兩滴刺青—母親與我 </t>
  </si>
  <si>
    <t xml:space="preserve">陳金漢 著</t>
  </si>
  <si>
    <t xml:space="preserve">金塊文化事業有限公司 </t>
  </si>
  <si>
    <t xml:space="preserve">青春第二課 </t>
  </si>
  <si>
    <t xml:space="preserve">王溢嘉 著</t>
  </si>
  <si>
    <t xml:space="preserve">野鵝出版社 </t>
  </si>
  <si>
    <t xml:space="preserve">你，有什麼夢想 </t>
  </si>
  <si>
    <t xml:space="preserve">丘秀芷 編著 </t>
  </si>
  <si>
    <t xml:space="preserve">少年蕭蕭 </t>
  </si>
  <si>
    <t xml:space="preserve">蕭蕭 著 </t>
  </si>
  <si>
    <r>
      <rPr>
        <sz val="10"/>
        <color rgb="FF000000"/>
        <rFont val="標楷體"/>
        <family val="4"/>
        <charset val="136"/>
      </rPr>
      <t xml:space="preserve">More Than</t>
    </r>
    <r>
      <rPr>
        <sz val="10"/>
        <color rgb="FF000000"/>
        <rFont val="Noto Sans"/>
        <family val="2"/>
      </rPr>
      <t xml:space="preserve">磨練—親子科學遊戲</t>
    </r>
  </si>
  <si>
    <t xml:space="preserve">陳忠照 著</t>
  </si>
  <si>
    <t xml:space="preserve">財團法人基督復臨安息日會 台灣區會時兆出版社</t>
  </si>
  <si>
    <r>
      <rPr>
        <sz val="10"/>
        <color rgb="FF000000"/>
        <rFont val="標楷體"/>
        <family val="4"/>
        <charset val="136"/>
      </rPr>
      <t xml:space="preserve">2010</t>
    </r>
    <r>
      <rPr>
        <sz val="10"/>
        <color rgb="FF000000"/>
        <rFont val="Noto Sans"/>
        <family val="2"/>
      </rPr>
      <t xml:space="preserve">讀報看天下兒童版 </t>
    </r>
  </si>
  <si>
    <t xml:space="preserve">諶淑婷 等著 </t>
  </si>
  <si>
    <t xml:space="preserve">一分鐘老師 </t>
  </si>
  <si>
    <r>
      <rPr>
        <sz val="10"/>
        <color rgb="FF000000"/>
        <rFont val="標楷體"/>
        <family val="4"/>
        <charset val="136"/>
      </rPr>
      <t xml:space="preserve">Spencer Johnson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Constance Johnson </t>
    </r>
    <r>
      <rPr>
        <sz val="10"/>
        <color rgb="FF000000"/>
        <rFont val="Noto Sans"/>
        <family val="2"/>
      </rPr>
      <t xml:space="preserve">著</t>
    </r>
  </si>
  <si>
    <r>
      <rPr>
        <sz val="10"/>
        <color rgb="FF000000"/>
        <rFont val="Noto Sans"/>
        <family val="2"/>
      </rPr>
      <t xml:space="preserve">鬼太郎大全集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壹</t>
    </r>
    <r>
      <rPr>
        <sz val="10"/>
        <color rgb="FF000000"/>
        <rFont val="標楷體"/>
        <family val="4"/>
        <charset val="136"/>
      </rPr>
      <t xml:space="preserve">)</t>
    </r>
  </si>
  <si>
    <t xml:space="preserve">水木茂</t>
  </si>
  <si>
    <t xml:space="preserve">尖端出版</t>
  </si>
  <si>
    <r>
      <rPr>
        <sz val="10"/>
        <color rgb="FF000000"/>
        <rFont val="Noto Sans"/>
        <family val="2"/>
      </rPr>
      <t xml:space="preserve">鬼太郎大全集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貳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鬼太郎大全集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叁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鬼太郎大全集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肆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鬼太郎大全集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伍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鬼太郎大全集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陸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THE BEST</t>
    </r>
    <r>
      <rPr>
        <sz val="10"/>
        <color rgb="FF000000"/>
        <rFont val="Noto Sans"/>
        <family val="2"/>
      </rPr>
      <t xml:space="preserve">益智數學－思考篇</t>
    </r>
  </si>
  <si>
    <t xml:space="preserve">核心文化事業有限公司</t>
  </si>
  <si>
    <r>
      <rPr>
        <sz val="10"/>
        <color rgb="FF000000"/>
        <rFont val="標楷體"/>
        <family val="4"/>
        <charset val="136"/>
      </rPr>
      <t xml:space="preserve">THE BEST</t>
    </r>
    <r>
      <rPr>
        <sz val="10"/>
        <color rgb="FF000000"/>
        <rFont val="Noto Sans"/>
        <family val="2"/>
      </rPr>
      <t xml:space="preserve">益智數學－推理篇</t>
    </r>
  </si>
  <si>
    <r>
      <rPr>
        <sz val="10"/>
        <color rgb="FF000000"/>
        <rFont val="標楷體"/>
        <family val="4"/>
        <charset val="136"/>
      </rPr>
      <t xml:space="preserve">THE BEST</t>
    </r>
    <r>
      <rPr>
        <sz val="10"/>
        <color rgb="FF000000"/>
        <rFont val="Noto Sans"/>
        <family val="2"/>
      </rPr>
      <t xml:space="preserve">益智數學－邏輯篇 </t>
    </r>
  </si>
  <si>
    <r>
      <rPr>
        <sz val="10"/>
        <color rgb="FF000000"/>
        <rFont val="Noto Sans"/>
        <family val="2"/>
      </rPr>
      <t xml:space="preserve">影響世界的人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米開朗基羅</t>
    </r>
  </si>
  <si>
    <t xml:space="preserve">康逸藍 著</t>
  </si>
  <si>
    <r>
      <rPr>
        <sz val="10"/>
        <color rgb="FF000000"/>
        <rFont val="Noto Sans"/>
        <family val="2"/>
      </rPr>
      <t xml:space="preserve">影響世界的人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梵谷</t>
    </r>
  </si>
  <si>
    <t xml:space="preserve">林滿秋 著</t>
  </si>
  <si>
    <r>
      <rPr>
        <sz val="10"/>
        <color rgb="FF000000"/>
        <rFont val="Noto Sans"/>
        <family val="2"/>
      </rPr>
      <t xml:space="preserve">影響世界的人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華佗</t>
    </r>
  </si>
  <si>
    <t xml:space="preserve">林淑玟 著</t>
  </si>
  <si>
    <t xml:space="preserve">異想鬆餅屋（上） </t>
  </si>
  <si>
    <r>
      <rPr>
        <sz val="10"/>
        <color rgb="FF000000"/>
        <rFont val="標楷體"/>
        <family val="4"/>
        <charset val="136"/>
      </rPr>
      <t xml:space="preserve">Polly Horvath </t>
    </r>
    <r>
      <rPr>
        <sz val="10"/>
        <color rgb="FF000000"/>
        <rFont val="Noto Sans"/>
        <family val="2"/>
      </rPr>
      <t xml:space="preserve">著</t>
    </r>
  </si>
  <si>
    <t xml:space="preserve">哈佛人出版有限公司</t>
  </si>
  <si>
    <t xml:space="preserve">異想鬆餅屋（下） </t>
  </si>
  <si>
    <t xml:space="preserve">怪怪博物館 </t>
  </si>
  <si>
    <r>
      <rPr>
        <sz val="10"/>
        <color rgb="FF000000"/>
        <rFont val="標楷體"/>
        <family val="4"/>
        <charset val="136"/>
      </rPr>
      <t xml:space="preserve">Dan Greenburg </t>
    </r>
    <r>
      <rPr>
        <sz val="10"/>
        <color rgb="FF000000"/>
        <rFont val="Noto Sans"/>
        <family val="2"/>
      </rPr>
      <t xml:space="preserve">著</t>
    </r>
  </si>
  <si>
    <t xml:space="preserve">奶奶加入大聯盟 </t>
  </si>
  <si>
    <t xml:space="preserve">吸血鬼伯爵 </t>
  </si>
  <si>
    <t xml:space="preserve">綠蛋裡的小恐龍 </t>
  </si>
  <si>
    <t xml:space="preserve">胖女王別擠我 </t>
  </si>
  <si>
    <r>
      <rPr>
        <sz val="10"/>
        <color rgb="FF000000"/>
        <rFont val="Noto Sans"/>
        <family val="2"/>
      </rPr>
      <t xml:space="preserve">奶奶變成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歲</t>
    </r>
  </si>
  <si>
    <t xml:space="preserve">木乃伊來敲門</t>
  </si>
  <si>
    <r>
      <rPr>
        <sz val="10"/>
        <color rgb="FF000000"/>
        <rFont val="標楷體"/>
        <family val="4"/>
        <charset val="136"/>
      </rPr>
      <t xml:space="preserve"> Dan Greenburg </t>
    </r>
    <r>
      <rPr>
        <sz val="10"/>
        <color rgb="FF000000"/>
        <rFont val="Noto Sans"/>
        <family val="2"/>
      </rPr>
      <t xml:space="preserve">著 </t>
    </r>
  </si>
  <si>
    <t xml:space="preserve">說謊屁股會變大 </t>
  </si>
  <si>
    <r>
      <rPr>
        <sz val="10"/>
        <color rgb="FF000000"/>
        <rFont val="標楷體"/>
        <family val="4"/>
        <charset val="136"/>
      </rPr>
      <t xml:space="preserve">Dan Greenburg </t>
    </r>
    <r>
      <rPr>
        <sz val="10"/>
        <color rgb="FF000000"/>
        <rFont val="Noto Sans"/>
        <family val="2"/>
      </rPr>
      <t xml:space="preserve">著 </t>
    </r>
  </si>
  <si>
    <t xml:space="preserve">加點水，外星孢子變身 </t>
  </si>
  <si>
    <t xml:space="preserve">老師吃了我的作業 </t>
  </si>
  <si>
    <r>
      <rPr>
        <sz val="10"/>
        <color rgb="FF000000"/>
        <rFont val="Noto Sans"/>
        <family val="2"/>
      </rPr>
      <t xml:space="preserve">人生必修成長課系列 真誠：莫忘最初的夢想—</t>
    </r>
    <r>
      <rPr>
        <sz val="10"/>
        <color rgb="FF000000"/>
        <rFont val="標楷體"/>
        <family val="4"/>
        <charset val="136"/>
      </rPr>
      <t xml:space="preserve">30</t>
    </r>
    <r>
      <rPr>
        <sz val="10"/>
        <color rgb="FF000000"/>
        <rFont val="Noto Sans"/>
        <family val="2"/>
      </rPr>
      <t xml:space="preserve">位忠於自己，找尋夢想的真實人物</t>
    </r>
  </si>
  <si>
    <t xml:space="preserve">游嘉惠 著</t>
  </si>
  <si>
    <t xml:space="preserve">城邦文化事業股份有限公司  春光出版</t>
  </si>
  <si>
    <r>
      <rPr>
        <sz val="10"/>
        <color rgb="FF000000"/>
        <rFont val="Noto Sans"/>
        <family val="2"/>
      </rPr>
      <t xml:space="preserve">人生必修成長課系列 無懼：阻礙是前進的動力—</t>
    </r>
    <r>
      <rPr>
        <sz val="10"/>
        <color rgb="FF000000"/>
        <rFont val="標楷體"/>
        <family val="4"/>
        <charset val="136"/>
      </rPr>
      <t xml:space="preserve">30</t>
    </r>
    <r>
      <rPr>
        <sz val="10"/>
        <color rgb="FF000000"/>
        <rFont val="Noto Sans"/>
        <family val="2"/>
      </rPr>
      <t xml:space="preserve">位實踐夢想，堅持到底的真實人物</t>
    </r>
  </si>
  <si>
    <t xml:space="preserve">黃琬珺 著</t>
  </si>
  <si>
    <r>
      <rPr>
        <sz val="10"/>
        <color rgb="FF000000"/>
        <rFont val="Noto Sans"/>
        <family val="2"/>
      </rPr>
      <t xml:space="preserve">人生必修成長課系列 寬容：拋開怨懟另闢一扇窗—</t>
    </r>
    <r>
      <rPr>
        <sz val="10"/>
        <color rgb="FF000000"/>
        <rFont val="標楷體"/>
        <family val="4"/>
        <charset val="136"/>
      </rPr>
      <t xml:space="preserve">30</t>
    </r>
    <r>
      <rPr>
        <sz val="10"/>
        <color rgb="FF000000"/>
        <rFont val="Noto Sans"/>
        <family val="2"/>
      </rPr>
      <t xml:space="preserve">位寬容他人，用愛貫徹的真實人物</t>
    </r>
  </si>
  <si>
    <t xml:space="preserve">曾文瑩、游嘉惠 著</t>
  </si>
  <si>
    <r>
      <rPr>
        <sz val="10"/>
        <color rgb="FF000000"/>
        <rFont val="Noto Sans"/>
        <family val="2"/>
      </rPr>
      <t xml:space="preserve">人生必修成長課系列 擁抱：回饋讓幸福更寬廣—</t>
    </r>
    <r>
      <rPr>
        <sz val="10"/>
        <color rgb="FF000000"/>
        <rFont val="標楷體"/>
        <family val="4"/>
        <charset val="136"/>
      </rPr>
      <t xml:space="preserve">30</t>
    </r>
    <r>
      <rPr>
        <sz val="10"/>
        <color rgb="FF000000"/>
        <rFont val="Noto Sans"/>
        <family val="2"/>
      </rPr>
      <t xml:space="preserve">位關懷感恩，分享榮耀的真實人物</t>
    </r>
  </si>
  <si>
    <t xml:space="preserve">蔡筱雨 著</t>
  </si>
  <si>
    <r>
      <rPr>
        <sz val="10"/>
        <color rgb="FF000000"/>
        <rFont val="Noto Sans"/>
        <family val="2"/>
      </rPr>
      <t xml:space="preserve">人狐一家親</t>
    </r>
    <r>
      <rPr>
        <sz val="10"/>
        <color rgb="FF000000"/>
        <rFont val="標楷體"/>
        <family val="4"/>
        <charset val="136"/>
      </rPr>
      <t xml:space="preserve">1-</t>
    </r>
    <r>
      <rPr>
        <sz val="10"/>
        <color rgb="FF000000"/>
        <rFont val="Noto Sans"/>
        <family val="2"/>
      </rPr>
      <t xml:space="preserve">雲龍與魔法果實</t>
    </r>
  </si>
  <si>
    <t xml:space="preserve">異鄉人</t>
  </si>
  <si>
    <t xml:space="preserve">Albert Camus</t>
  </si>
  <si>
    <r>
      <rPr>
        <sz val="10"/>
        <color rgb="FF000000"/>
        <rFont val="標楷體"/>
        <family val="4"/>
        <charset val="136"/>
      </rPr>
      <t xml:space="preserve">KANO 1</t>
    </r>
    <r>
      <rPr>
        <sz val="10"/>
        <color rgb="FF000000"/>
        <rFont val="Noto Sans"/>
        <family val="2"/>
      </rPr>
      <t xml:space="preserve">：魔鬼訓練</t>
    </r>
  </si>
  <si>
    <t xml:space="preserve">重版出來！第一集</t>
  </si>
  <si>
    <t xml:space="preserve">松田 奈緒子</t>
  </si>
  <si>
    <t xml:space="preserve">青文出版股份有限公司</t>
  </si>
  <si>
    <t xml:space="preserve">攜帶中文１：好查好用簡明成語熟語</t>
  </si>
  <si>
    <t xml:space="preserve">五南辭書編輯小組  著</t>
  </si>
  <si>
    <t xml:space="preserve">小習慣改變人生</t>
  </si>
  <si>
    <t xml:space="preserve">佐藤富雄 著</t>
  </si>
  <si>
    <t xml:space="preserve">夢裡的白鶴媽媽 </t>
  </si>
  <si>
    <t xml:space="preserve">立松和平 著</t>
  </si>
  <si>
    <t xml:space="preserve">改變人生的動物園之旅 </t>
  </si>
  <si>
    <r>
      <rPr>
        <sz val="10"/>
        <color rgb="FF000000"/>
        <rFont val="標楷體"/>
        <family val="4"/>
        <charset val="136"/>
      </rPr>
      <t xml:space="preserve">Moritz Huber </t>
    </r>
    <r>
      <rPr>
        <sz val="10"/>
        <color rgb="FF000000"/>
        <rFont val="Noto Sans"/>
        <family val="2"/>
      </rPr>
      <t xml:space="preserve">著</t>
    </r>
  </si>
  <si>
    <t xml:space="preserve">英屬維京群島商高寶國際有限公司台灣分公司 </t>
  </si>
  <si>
    <r>
      <rPr>
        <sz val="10"/>
        <color rgb="FF000000"/>
        <rFont val="Noto Sans"/>
        <family val="2"/>
      </rPr>
      <t xml:space="preserve">瘋火輪</t>
    </r>
    <r>
      <rPr>
        <sz val="10"/>
        <color rgb="FF000000"/>
        <rFont val="標楷體"/>
        <family val="4"/>
        <charset val="136"/>
      </rPr>
      <t xml:space="preserve">01  </t>
    </r>
  </si>
  <si>
    <t xml:space="preserve">發哥 著</t>
  </si>
  <si>
    <t xml:space="preserve">雨帥 第一集</t>
  </si>
  <si>
    <t xml:space="preserve">艾姆兔</t>
  </si>
  <si>
    <t xml:space="preserve">原動力文化事業有限公司</t>
  </si>
  <si>
    <t xml:space="preserve">狂野新月 第二集</t>
  </si>
  <si>
    <t xml:space="preserve">隊長</t>
  </si>
  <si>
    <t xml:space="preserve">挑戰未來公民—正義</t>
  </si>
  <si>
    <r>
      <rPr>
        <sz val="10"/>
        <color rgb="FF000000"/>
        <rFont val="標楷體"/>
        <family val="4"/>
        <charset val="136"/>
      </rPr>
      <t xml:space="preserve">Center for Civic Education </t>
    </r>
    <r>
      <rPr>
        <sz val="10"/>
        <color rgb="FF000000"/>
        <rFont val="Noto Sans"/>
        <family val="2"/>
      </rPr>
      <t xml:space="preserve">著</t>
    </r>
  </si>
  <si>
    <t xml:space="preserve">吟遊詩人皮陀故事集 </t>
  </si>
  <si>
    <r>
      <rPr>
        <sz val="10"/>
        <color rgb="FF000000"/>
        <rFont val="標楷體"/>
        <family val="4"/>
        <charset val="136"/>
      </rPr>
      <t xml:space="preserve">J.K. Rowling </t>
    </r>
    <r>
      <rPr>
        <sz val="10"/>
        <color rgb="FF000000"/>
        <rFont val="Noto Sans"/>
        <family val="2"/>
      </rPr>
      <t xml:space="preserve">著</t>
    </r>
  </si>
  <si>
    <t xml:space="preserve">皇冠文化出版有限公司 </t>
  </si>
  <si>
    <t xml:space="preserve">我們穿的衣服</t>
  </si>
  <si>
    <t xml:space="preserve">孫婉玲 著</t>
  </si>
  <si>
    <t xml:space="preserve">親親文化事業有限公司</t>
  </si>
  <si>
    <r>
      <rPr>
        <sz val="10"/>
        <color rgb="FF000000"/>
        <rFont val="Noto Sans"/>
        <family val="2"/>
      </rPr>
      <t xml:space="preserve">食客</t>
    </r>
    <r>
      <rPr>
        <sz val="10"/>
        <color rgb="FF000000"/>
        <rFont val="標楷體"/>
        <family val="4"/>
        <charset val="136"/>
      </rPr>
      <t xml:space="preserve">1</t>
    </r>
  </si>
  <si>
    <t xml:space="preserve">金世英 著</t>
  </si>
  <si>
    <t xml:space="preserve">印刻文學生活雜誌出版有限公司 </t>
  </si>
  <si>
    <r>
      <rPr>
        <sz val="10"/>
        <color rgb="FF000000"/>
        <rFont val="Noto Sans"/>
        <family val="2"/>
      </rPr>
      <t xml:space="preserve">食客</t>
    </r>
    <r>
      <rPr>
        <sz val="10"/>
        <color rgb="FF000000"/>
        <rFont val="標楷體"/>
        <family val="4"/>
        <charset val="136"/>
      </rPr>
      <t xml:space="preserve">2</t>
    </r>
  </si>
  <si>
    <t xml:space="preserve">大愛的播種者──單國璽的故事</t>
  </si>
  <si>
    <t xml:space="preserve">蘇怡任 著</t>
  </si>
  <si>
    <t xml:space="preserve">炸雞大王──肯德基爺爺的故事 </t>
  </si>
  <si>
    <t xml:space="preserve">文經出版社有限公司 </t>
  </si>
  <si>
    <t xml:space="preserve">超感應尋親記</t>
  </si>
  <si>
    <t xml:space="preserve"> 牧野節子 著</t>
  </si>
  <si>
    <t xml:space="preserve">尋找自己的價值 </t>
  </si>
  <si>
    <t xml:space="preserve"> 陳義芝 著 </t>
  </si>
  <si>
    <t xml:space="preserve">夢想起飛：勵志散文集</t>
  </si>
  <si>
    <t xml:space="preserve"> 歐銀釧 等著 </t>
  </si>
  <si>
    <t xml:space="preserve">大家來破案 </t>
  </si>
  <si>
    <t xml:space="preserve">來自小狗天國的信</t>
  </si>
  <si>
    <t xml:space="preserve">松井雄功、田中馬可 著</t>
  </si>
  <si>
    <r>
      <rPr>
        <sz val="10"/>
        <color rgb="FF000000"/>
        <rFont val="標楷體"/>
        <family val="4"/>
        <charset val="136"/>
      </rPr>
      <t xml:space="preserve">MENSA</t>
    </r>
    <r>
      <rPr>
        <sz val="10"/>
        <color rgb="FF000000"/>
        <rFont val="Noto Sans"/>
        <family val="2"/>
      </rPr>
      <t xml:space="preserve">數學小天才</t>
    </r>
  </si>
  <si>
    <r>
      <rPr>
        <sz val="10"/>
        <color rgb="FF000000"/>
        <rFont val="標楷體"/>
        <family val="4"/>
        <charset val="136"/>
      </rPr>
      <t xml:space="preserve">John Bremner  </t>
    </r>
    <r>
      <rPr>
        <sz val="10"/>
        <color rgb="FF000000"/>
        <rFont val="Noto Sans"/>
        <family val="2"/>
      </rPr>
      <t xml:space="preserve">著</t>
    </r>
  </si>
  <si>
    <t xml:space="preserve">與光同行</t>
  </si>
  <si>
    <t xml:space="preserve">戶部敬子 著</t>
  </si>
  <si>
    <t xml:space="preserve">噩盡島（漫畫版） 第二集</t>
  </si>
  <si>
    <r>
      <rPr>
        <sz val="10"/>
        <color rgb="FF000000"/>
        <rFont val="Noto Sans"/>
        <family val="2"/>
      </rPr>
      <t xml:space="preserve">漫畫：</t>
    </r>
    <r>
      <rPr>
        <sz val="10"/>
        <color rgb="FF000000"/>
        <rFont val="標楷體"/>
        <family val="4"/>
        <charset val="136"/>
      </rPr>
      <t xml:space="preserve">YinYin</t>
    </r>
    <r>
      <rPr>
        <sz val="10"/>
        <color rgb="FF000000"/>
        <rFont val="Noto Sans"/>
        <family val="2"/>
      </rPr>
      <t xml:space="preserve">、原著：莫仁、分鏡：漢寶包</t>
    </r>
  </si>
  <si>
    <t xml:space="preserve">原動力文化出版有限公司</t>
  </si>
  <si>
    <r>
      <rPr>
        <sz val="10"/>
        <color rgb="FF000000"/>
        <rFont val="Noto Sans"/>
        <family val="2"/>
      </rPr>
      <t xml:space="preserve">日本超人氣調味料！鹽漬檸檬活用食譜：加速新陳代謝╳提昇免疫力╳排毒美肌 </t>
    </r>
    <r>
      <rPr>
        <sz val="10"/>
        <color rgb="FF000000"/>
        <rFont val="標楷體"/>
        <family val="4"/>
        <charset val="136"/>
      </rPr>
      <t xml:space="preserve">80</t>
    </r>
    <r>
      <rPr>
        <sz val="10"/>
        <color rgb="FF000000"/>
        <rFont val="Noto Sans"/>
        <family val="2"/>
      </rPr>
      <t xml:space="preserve">道好菜打造不易生病的體質</t>
    </r>
  </si>
  <si>
    <r>
      <rPr>
        <sz val="10"/>
        <color rgb="FF000000"/>
        <rFont val="Noto Sans"/>
        <family val="2"/>
      </rPr>
      <t xml:space="preserve">坂口</t>
    </r>
    <r>
      <rPr>
        <sz val="10"/>
        <color rgb="FF000000"/>
        <rFont val="標楷體"/>
        <family val="4"/>
        <charset val="136"/>
      </rPr>
      <t xml:space="preserve">MOTOKO</t>
    </r>
  </si>
  <si>
    <t xml:space="preserve">萬有引力之父──牛頓 </t>
  </si>
  <si>
    <t xml:space="preserve">世一編輯部 編著</t>
  </si>
  <si>
    <t xml:space="preserve">世一文化事業股份有限公司 </t>
  </si>
  <si>
    <t xml:space="preserve">購物袋裡有祕密？</t>
  </si>
  <si>
    <t xml:space="preserve">小小理財家編輯群 著</t>
  </si>
  <si>
    <t xml:space="preserve">理財文化事業股份有限公司</t>
  </si>
  <si>
    <t xml:space="preserve">親情之旅</t>
  </si>
  <si>
    <t xml:space="preserve">沈惠芳 著</t>
  </si>
  <si>
    <t xml:space="preserve">名作家鮮體驗 </t>
  </si>
  <si>
    <t xml:space="preserve">正中書局 編著</t>
  </si>
  <si>
    <t xml:space="preserve">佐賀阿嬤的超元氣料理 </t>
  </si>
  <si>
    <t xml:space="preserve">寶貝再見── 祐子醫生的動物診所</t>
  </si>
  <si>
    <t xml:space="preserve">西山祐子 著 </t>
  </si>
  <si>
    <t xml:space="preserve"> 台灣商務印書館股份有限公司 </t>
  </si>
  <si>
    <t xml:space="preserve">漫長的散步</t>
  </si>
  <si>
    <t xml:space="preserve">須藤真澄</t>
  </si>
  <si>
    <t xml:space="preserve">青文出版社股份有限公司</t>
  </si>
  <si>
    <r>
      <rPr>
        <sz val="10"/>
        <color rgb="FF000000"/>
        <rFont val="Noto Sans"/>
        <family val="2"/>
      </rPr>
      <t xml:space="preserve">一色真人短篇集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小時候</t>
    </r>
  </si>
  <si>
    <t xml:space="preserve">一色真人</t>
  </si>
  <si>
    <r>
      <rPr>
        <sz val="10"/>
        <color rgb="FF000000"/>
        <rFont val="標楷體"/>
        <family val="4"/>
        <charset val="136"/>
      </rPr>
      <t xml:space="preserve">Love without Border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歲的非洲小老師</t>
    </r>
  </si>
  <si>
    <r>
      <rPr>
        <sz val="10"/>
        <color rgb="FF000000"/>
        <rFont val="Noto Sans"/>
        <family val="2"/>
      </rPr>
      <t xml:space="preserve">張綺亞（筆名：</t>
    </r>
    <r>
      <rPr>
        <sz val="10"/>
        <color rgb="FF000000"/>
        <rFont val="標楷體"/>
        <family val="4"/>
        <charset val="136"/>
      </rPr>
      <t xml:space="preserve">Khea Chang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天人之際——生物人類學筆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王道還</t>
  </si>
  <si>
    <r>
      <rPr>
        <sz val="10"/>
        <color rgb="FF000000"/>
        <rFont val="Noto Sans"/>
        <family val="2"/>
      </rPr>
      <t xml:space="preserve">小小導遊</t>
    </r>
    <r>
      <rPr>
        <sz val="10"/>
        <color rgb="FF000000"/>
        <rFont val="標楷體"/>
        <family val="4"/>
        <charset val="136"/>
      </rPr>
      <t xml:space="preserve">---</t>
    </r>
    <r>
      <rPr>
        <sz val="10"/>
        <color rgb="FF000000"/>
        <rFont val="Noto Sans"/>
        <family val="2"/>
      </rPr>
      <t xml:space="preserve">新店、烏來好玩耶！</t>
    </r>
  </si>
  <si>
    <t xml:space="preserve">焦妮娜、翁詩韻、林家弘、李政霖 著</t>
  </si>
  <si>
    <r>
      <rPr>
        <sz val="10"/>
        <color rgb="FF000000"/>
        <rFont val="Noto Sans"/>
        <family val="2"/>
      </rPr>
      <t xml:space="preserve">小小導遊</t>
    </r>
    <r>
      <rPr>
        <sz val="10"/>
        <color rgb="FF000000"/>
        <rFont val="標楷體"/>
        <family val="4"/>
        <charset val="136"/>
      </rPr>
      <t xml:space="preserve">---</t>
    </r>
    <r>
      <rPr>
        <sz val="10"/>
        <color rgb="FF000000"/>
        <rFont val="Noto Sans"/>
        <family val="2"/>
      </rPr>
      <t xml:space="preserve">淡水、北海岸好玩耶！ </t>
    </r>
  </si>
  <si>
    <t xml:space="preserve">林冠嫺 著</t>
  </si>
  <si>
    <r>
      <rPr>
        <sz val="10"/>
        <color rgb="FF000000"/>
        <rFont val="Noto Sans"/>
        <family val="2"/>
      </rPr>
      <t xml:space="preserve">小小導遊</t>
    </r>
    <r>
      <rPr>
        <sz val="10"/>
        <color rgb="FF000000"/>
        <rFont val="標楷體"/>
        <family val="4"/>
        <charset val="136"/>
      </rPr>
      <t xml:space="preserve">---</t>
    </r>
    <r>
      <rPr>
        <sz val="10"/>
        <color rgb="FF000000"/>
        <rFont val="Noto Sans"/>
        <family val="2"/>
      </rPr>
      <t xml:space="preserve">三峽、鶯歌好玩耶！ </t>
    </r>
  </si>
  <si>
    <t xml:space="preserve">許芳菁 著</t>
  </si>
  <si>
    <r>
      <rPr>
        <sz val="10"/>
        <color rgb="FF000000"/>
        <rFont val="Noto Sans"/>
        <family val="2"/>
      </rPr>
      <t xml:space="preserve">小小導遊</t>
    </r>
    <r>
      <rPr>
        <sz val="10"/>
        <color rgb="FF000000"/>
        <rFont val="標楷體"/>
        <family val="4"/>
        <charset val="136"/>
      </rPr>
      <t xml:space="preserve">---</t>
    </r>
    <r>
      <rPr>
        <sz val="10"/>
        <color rgb="FF000000"/>
        <rFont val="Noto Sans"/>
        <family val="2"/>
      </rPr>
      <t xml:space="preserve">陽明山好玩耶！ </t>
    </r>
  </si>
  <si>
    <t xml:space="preserve">林哲仲 著</t>
  </si>
  <si>
    <r>
      <rPr>
        <sz val="10"/>
        <color rgb="FF000000"/>
        <rFont val="Noto Sans"/>
        <family val="2"/>
      </rPr>
      <t xml:space="preserve">巨人的秘密</t>
    </r>
    <r>
      <rPr>
        <sz val="10"/>
        <color rgb="FF000000"/>
        <rFont val="標楷體"/>
        <family val="4"/>
        <charset val="136"/>
      </rPr>
      <t xml:space="preserve">2</t>
    </r>
  </si>
  <si>
    <t xml:space="preserve">吳俊德、張祺 等著</t>
  </si>
  <si>
    <r>
      <rPr>
        <sz val="10"/>
        <color rgb="FF000000"/>
        <rFont val="Noto Sans"/>
        <family val="2"/>
      </rPr>
      <t xml:space="preserve">巨人的秘密</t>
    </r>
    <r>
      <rPr>
        <sz val="10"/>
        <color rgb="FF000000"/>
        <rFont val="標楷體"/>
        <family val="4"/>
        <charset val="136"/>
      </rPr>
      <t xml:space="preserve">3</t>
    </r>
  </si>
  <si>
    <t xml:space="preserve">游紫玲、姜蜜 等著</t>
  </si>
  <si>
    <r>
      <rPr>
        <sz val="10"/>
        <color rgb="FF000000"/>
        <rFont val="Noto Sans"/>
        <family val="2"/>
      </rPr>
      <t xml:space="preserve">阿奇與阿怪大冒險─品格卡的祕密</t>
    </r>
    <r>
      <rPr>
        <sz val="10"/>
        <color rgb="FF000000"/>
        <rFont val="標楷體"/>
        <family val="4"/>
        <charset val="136"/>
      </rPr>
      <t xml:space="preserve">1</t>
    </r>
  </si>
  <si>
    <t xml:space="preserve">林德崇 著</t>
  </si>
  <si>
    <r>
      <rPr>
        <sz val="10"/>
        <color rgb="FF000000"/>
        <rFont val="Noto Sans"/>
        <family val="2"/>
      </rPr>
      <t xml:space="preserve">阿奇與阿怪大冒險─品格卡的祕密</t>
    </r>
    <r>
      <rPr>
        <sz val="10"/>
        <color rgb="FF000000"/>
        <rFont val="標楷體"/>
        <family val="4"/>
        <charset val="136"/>
      </rPr>
      <t xml:space="preserve">2</t>
    </r>
  </si>
  <si>
    <t xml:space="preserve">論語的故事第二集《漫畫版》</t>
  </si>
  <si>
    <t xml:space="preserve">寶篋園文化設計坊 著</t>
  </si>
  <si>
    <t xml:space="preserve">能仁出版社</t>
  </si>
  <si>
    <t xml:space="preserve">挑戰未來公民－責任</t>
  </si>
  <si>
    <t xml:space="preserve">莎士比亞四大愛情喜劇 </t>
  </si>
  <si>
    <r>
      <rPr>
        <sz val="10"/>
        <color rgb="FF000000"/>
        <rFont val="標楷體"/>
        <family val="4"/>
        <charset val="136"/>
      </rPr>
      <t xml:space="preserve">Charles Lamb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Mary Lamb </t>
    </r>
    <r>
      <rPr>
        <sz val="10"/>
        <color rgb="FF000000"/>
        <rFont val="Noto Sans"/>
        <family val="2"/>
      </rPr>
      <t xml:space="preserve">著</t>
    </r>
  </si>
  <si>
    <t xml:space="preserve">臺灣昆蟲之最</t>
  </si>
  <si>
    <t xml:space="preserve">李季篤 著</t>
  </si>
  <si>
    <r>
      <rPr>
        <sz val="10"/>
        <color rgb="FF000000"/>
        <rFont val="Noto Sans"/>
        <family val="2"/>
      </rPr>
      <t xml:space="preserve"> 寫給國中生的第一本書：教孩子一生受用的</t>
    </r>
    <r>
      <rPr>
        <sz val="10"/>
        <color rgb="FF000000"/>
        <rFont val="標楷體"/>
        <family val="4"/>
        <charset val="136"/>
      </rPr>
      <t xml:space="preserve">121</t>
    </r>
    <r>
      <rPr>
        <sz val="10"/>
        <color rgb="FF000000"/>
        <rFont val="Noto Sans"/>
        <family val="2"/>
      </rPr>
      <t xml:space="preserve">個智慧 </t>
    </r>
  </si>
  <si>
    <t xml:space="preserve">林進材 著</t>
  </si>
  <si>
    <t xml:space="preserve"> 書泉出版社</t>
  </si>
  <si>
    <t xml:space="preserve">瓢蟲 </t>
  </si>
  <si>
    <t xml:space="preserve"> 親親文化事業有限公司 </t>
  </si>
  <si>
    <t xml:space="preserve">水生植物 </t>
  </si>
  <si>
    <t xml:space="preserve">  林春吉 著</t>
  </si>
  <si>
    <t xml:space="preserve"> 親親文化事業有限公司</t>
  </si>
  <si>
    <t xml:space="preserve">蝸牛  </t>
  </si>
  <si>
    <t xml:space="preserve"> 阿德蝸 著</t>
  </si>
  <si>
    <t xml:space="preserve">親親文化事業有限公司 </t>
  </si>
  <si>
    <t xml:space="preserve">蓋斑鬥魚  </t>
  </si>
  <si>
    <t xml:space="preserve"> 詹見平 著</t>
  </si>
  <si>
    <t xml:space="preserve">臺灣常見竹節蟲  </t>
  </si>
  <si>
    <t xml:space="preserve"> 李兩傳 著</t>
  </si>
  <si>
    <t xml:space="preserve">油桐花 </t>
  </si>
  <si>
    <t xml:space="preserve">  黃昭國 著</t>
  </si>
  <si>
    <t xml:space="preserve">賞蛛趣味多（下）</t>
  </si>
  <si>
    <t xml:space="preserve">林瑞崑、沈彩芳 著</t>
  </si>
  <si>
    <t xml:space="preserve">樹醫生—大手爺爺與樹的故事</t>
  </si>
  <si>
    <t xml:space="preserve">虞宗榮、白南元 著</t>
  </si>
  <si>
    <t xml:space="preserve">洪葉文化事業有限公司</t>
  </si>
  <si>
    <t xml:space="preserve">輪椅桌球教室—迎向生命的另一個春天</t>
  </si>
  <si>
    <t xml:space="preserve">王明月 著</t>
  </si>
  <si>
    <t xml:space="preserve">家族的肖像第三集 </t>
  </si>
  <si>
    <r>
      <rPr>
        <sz val="10"/>
        <color rgb="FF000000"/>
        <rFont val="標楷體"/>
        <family val="4"/>
        <charset val="136"/>
      </rPr>
      <t xml:space="preserve">OKITTY </t>
    </r>
    <r>
      <rPr>
        <sz val="10"/>
        <color rgb="FF000000"/>
        <rFont val="Noto Sans"/>
        <family val="2"/>
      </rPr>
      <t xml:space="preserve">著 </t>
    </r>
  </si>
  <si>
    <t xml:space="preserve">杜葳廣告股份有限公司 </t>
  </si>
  <si>
    <t xml:space="preserve">男孩臉書——青澀少男的心理與身體成長奧秘</t>
  </si>
  <si>
    <r>
      <rPr>
        <sz val="10"/>
        <color rgb="FF000000"/>
        <rFont val="標楷體"/>
        <family val="4"/>
        <charset val="136"/>
      </rPr>
      <t xml:space="preserve">Kelli Dunha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R.N  </t>
    </r>
    <r>
      <rPr>
        <sz val="10"/>
        <color rgb="FF000000"/>
        <rFont val="Noto Sans"/>
        <family val="2"/>
      </rPr>
      <t xml:space="preserve">著</t>
    </r>
  </si>
  <si>
    <t xml:space="preserve">女孩臉書——青澀少女的心理與身體成長奧秘</t>
  </si>
  <si>
    <r>
      <rPr>
        <sz val="10"/>
        <color rgb="FF000000"/>
        <rFont val="Noto Sans"/>
        <family val="2"/>
      </rPr>
      <t xml:space="preserve">北極熊</t>
    </r>
    <r>
      <rPr>
        <sz val="10"/>
        <color rgb="FF000000"/>
        <rFont val="標楷體"/>
        <family val="4"/>
        <charset val="136"/>
      </rPr>
      <t xml:space="preserve">Café</t>
    </r>
  </si>
  <si>
    <t xml:space="preserve">比嘉アロハ</t>
  </si>
  <si>
    <t xml:space="preserve">孝心香－－證嚴上人說故事３【漫畫版】</t>
  </si>
  <si>
    <t xml:space="preserve">釋證嚴／講述、林祖耀／繪圖（繪者為馬來西亞籍人士）</t>
  </si>
  <si>
    <t xml:space="preserve">靜思人文志業股份有限公司</t>
  </si>
  <si>
    <r>
      <rPr>
        <sz val="10"/>
        <color rgb="FF000000"/>
        <rFont val="Noto Sans"/>
        <family val="2"/>
      </rPr>
      <t xml:space="preserve">北極熊</t>
    </r>
    <r>
      <rPr>
        <sz val="10"/>
        <color rgb="FF000000"/>
        <rFont val="標楷體"/>
        <family val="4"/>
        <charset val="136"/>
      </rPr>
      <t xml:space="preserve">Café </t>
    </r>
    <r>
      <rPr>
        <sz val="10"/>
        <color rgb="FF000000"/>
        <rFont val="Noto Sans"/>
        <family val="2"/>
      </rPr>
      <t xml:space="preserve">草莓味</t>
    </r>
    <r>
      <rPr>
        <sz val="10"/>
        <color rgb="FF000000"/>
        <rFont val="標楷體"/>
        <family val="4"/>
        <charset val="136"/>
      </rPr>
      <t xml:space="preserve">!</t>
    </r>
  </si>
  <si>
    <t xml:space="preserve">ヒガアロハ</t>
  </si>
  <si>
    <r>
      <rPr>
        <sz val="10"/>
        <color rgb="FF000000"/>
        <rFont val="Noto Sans"/>
        <family val="2"/>
      </rPr>
      <t xml:space="preserve">北極熊</t>
    </r>
    <r>
      <rPr>
        <sz val="10"/>
        <color rgb="FF000000"/>
        <rFont val="標楷體"/>
        <family val="4"/>
        <charset val="136"/>
      </rPr>
      <t xml:space="preserve">Café </t>
    </r>
    <r>
      <rPr>
        <sz val="10"/>
        <color rgb="FF000000"/>
        <rFont val="Noto Sans"/>
        <family val="2"/>
      </rPr>
      <t xml:space="preserve">芒果味</t>
    </r>
    <r>
      <rPr>
        <sz val="10"/>
        <color rgb="FF000000"/>
        <rFont val="標楷體"/>
        <family val="4"/>
        <charset val="136"/>
      </rPr>
      <t xml:space="preserve">!</t>
    </r>
  </si>
  <si>
    <r>
      <rPr>
        <sz val="10"/>
        <color rgb="FF000000"/>
        <rFont val="Noto Sans"/>
        <family val="2"/>
      </rPr>
      <t xml:space="preserve">北極熊</t>
    </r>
    <r>
      <rPr>
        <sz val="10"/>
        <color rgb="FF000000"/>
        <rFont val="標楷體"/>
        <family val="4"/>
        <charset val="136"/>
      </rPr>
      <t xml:space="preserve">Café </t>
    </r>
    <r>
      <rPr>
        <sz val="10"/>
        <color rgb="FF000000"/>
        <rFont val="Noto Sans"/>
        <family val="2"/>
      </rPr>
      <t xml:space="preserve">哈密瓜味</t>
    </r>
    <r>
      <rPr>
        <sz val="10"/>
        <color rgb="FF000000"/>
        <rFont val="標楷體"/>
        <family val="4"/>
        <charset val="136"/>
      </rPr>
      <t xml:space="preserve">!</t>
    </r>
  </si>
  <si>
    <r>
      <rPr>
        <sz val="10"/>
        <color rgb="FF000000"/>
        <rFont val="Noto Sans"/>
        <family val="2"/>
      </rPr>
      <t xml:space="preserve">北極熊</t>
    </r>
    <r>
      <rPr>
        <sz val="10"/>
        <color rgb="FF000000"/>
        <rFont val="標楷體"/>
        <family val="4"/>
        <charset val="136"/>
      </rPr>
      <t xml:space="preserve">Café </t>
    </r>
    <r>
      <rPr>
        <sz val="10"/>
        <color rgb="FF000000"/>
        <rFont val="Noto Sans"/>
        <family val="2"/>
      </rPr>
      <t xml:space="preserve">核桃味</t>
    </r>
    <r>
      <rPr>
        <sz val="10"/>
        <color rgb="FF000000"/>
        <rFont val="標楷體"/>
        <family val="4"/>
        <charset val="136"/>
      </rPr>
      <t xml:space="preserve">!</t>
    </r>
  </si>
  <si>
    <t xml:space="preserve">ヒガ アロハ</t>
  </si>
  <si>
    <r>
      <rPr>
        <sz val="10"/>
        <color rgb="FF000000"/>
        <rFont val="Noto Sans"/>
        <family val="2"/>
      </rPr>
      <t xml:space="preserve">台灣第一部本土醫院漫畫【醫院也瘋狂】第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集</t>
    </r>
  </si>
  <si>
    <r>
      <rPr>
        <sz val="10"/>
        <color rgb="FF000000"/>
        <rFont val="Noto Sans"/>
        <family val="2"/>
      </rPr>
      <t xml:space="preserve">林子堯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雷亞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、梁德垣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兩元</t>
    </r>
    <r>
      <rPr>
        <sz val="10"/>
        <color rgb="FF000000"/>
        <rFont val="標楷體"/>
        <family val="4"/>
        <charset val="136"/>
      </rPr>
      <t xml:space="preserve">)</t>
    </r>
  </si>
  <si>
    <t xml:space="preserve">林子堯</t>
  </si>
  <si>
    <r>
      <rPr>
        <sz val="10"/>
        <color rgb="FF000000"/>
        <rFont val="Noto Sans"/>
        <family val="2"/>
      </rPr>
      <t xml:space="preserve">台灣第一部本土醫院漫畫【醫院也瘋狂】第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集</t>
    </r>
  </si>
  <si>
    <t xml:space="preserve">大笑文化</t>
  </si>
  <si>
    <t xml:space="preserve">蠟筆小新漫畫版：為什麼和原來如此</t>
  </si>
  <si>
    <t xml:space="preserve">臼井儀人  著</t>
  </si>
  <si>
    <t xml:space="preserve">東立出版社有限公司</t>
  </si>
  <si>
    <t xml:space="preserve">三眼神童  祕藏短篇集 </t>
  </si>
  <si>
    <t xml:space="preserve">百姓貴族 </t>
  </si>
  <si>
    <t xml:space="preserve">荒川弘 著</t>
  </si>
  <si>
    <r>
      <rPr>
        <sz val="10"/>
        <color rgb="FF000000"/>
        <rFont val="Noto Sans"/>
        <family val="2"/>
      </rPr>
      <t xml:space="preserve">執業魔女</t>
    </r>
    <r>
      <rPr>
        <sz val="10"/>
        <color rgb="FF000000"/>
        <rFont val="標楷體"/>
        <family val="4"/>
        <charset val="136"/>
      </rPr>
      <t xml:space="preserve">PicoPico 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集</t>
    </r>
  </si>
  <si>
    <r>
      <rPr>
        <sz val="10"/>
        <color rgb="FF000000"/>
        <rFont val="Noto Sans"/>
        <family val="2"/>
      </rPr>
      <t xml:space="preserve">致怡</t>
    </r>
    <r>
      <rPr>
        <sz val="10"/>
        <color rgb="FF000000"/>
        <rFont val="標楷體"/>
        <family val="4"/>
        <charset val="136"/>
      </rPr>
      <t xml:space="preserve">+ZEI+</t>
    </r>
  </si>
  <si>
    <t xml:space="preserve">東立出版社</t>
  </si>
  <si>
    <t xml:space="preserve">馥桂吉祥</t>
  </si>
  <si>
    <t xml:space="preserve">依歡</t>
  </si>
  <si>
    <t xml:space="preserve">海格家的茉莉小姐</t>
  </si>
  <si>
    <t xml:space="preserve">目金十</t>
  </si>
  <si>
    <t xml:space="preserve">四十四個夢</t>
  </si>
  <si>
    <t xml:space="preserve">賴安</t>
  </si>
  <si>
    <r>
      <rPr>
        <sz val="10"/>
        <color rgb="FF000000"/>
        <rFont val="Noto Sans"/>
        <family val="2"/>
      </rPr>
      <t xml:space="preserve">屋簷下的質數</t>
    </r>
    <r>
      <rPr>
        <sz val="10"/>
        <color rgb="FF000000"/>
        <rFont val="標楷體"/>
        <family val="4"/>
        <charset val="136"/>
      </rPr>
      <t xml:space="preserve">-NO MORE-</t>
    </r>
  </si>
  <si>
    <t xml:space="preserve">日下棗</t>
  </si>
  <si>
    <r>
      <rPr>
        <sz val="10"/>
        <color rgb="FF000000"/>
        <rFont val="Noto Sans"/>
        <family val="2"/>
      </rPr>
      <t xml:space="preserve">義呆利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1~5</t>
    </r>
    <r>
      <rPr>
        <sz val="10"/>
        <color rgb="FF000000"/>
        <rFont val="Noto Sans"/>
        <family val="2"/>
      </rPr>
      <t xml:space="preserve">集</t>
    </r>
    <r>
      <rPr>
        <sz val="10"/>
        <color rgb="FF000000"/>
        <rFont val="標楷體"/>
        <family val="4"/>
        <charset val="136"/>
      </rPr>
      <t xml:space="preserve">)</t>
    </r>
  </si>
  <si>
    <t xml:space="preserve">日丸屋秀和</t>
  </si>
  <si>
    <r>
      <rPr>
        <sz val="10"/>
        <color rgb="FF000000"/>
        <rFont val="標楷體"/>
        <family val="4"/>
        <charset val="136"/>
      </rPr>
      <t xml:space="preserve">OLDMAN</t>
    </r>
    <r>
      <rPr>
        <sz val="10"/>
        <color rgb="FF000000"/>
        <rFont val="Noto Sans"/>
        <family val="2"/>
      </rPr>
      <t xml:space="preserve">奧德曼 第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集</t>
    </r>
  </si>
  <si>
    <t xml:space="preserve">常勝</t>
  </si>
  <si>
    <t xml:space="preserve">泰美斯之戰</t>
  </si>
  <si>
    <t xml:space="preserve">烏鴉小翼</t>
  </si>
  <si>
    <r>
      <rPr>
        <sz val="10"/>
        <color rgb="FF000000"/>
        <rFont val="Noto Sans"/>
        <family val="2"/>
      </rPr>
      <t xml:space="preserve">鐵路便當之旅 台灣</t>
    </r>
    <r>
      <rPr>
        <sz val="10"/>
        <color rgb="FF000000"/>
        <rFont val="標楷體"/>
        <family val="4"/>
        <charset val="136"/>
      </rPr>
      <t xml:space="preserve">+</t>
    </r>
    <r>
      <rPr>
        <sz val="10"/>
        <color rgb="FF000000"/>
        <rFont val="Noto Sans"/>
        <family val="2"/>
      </rPr>
      <t xml:space="preserve">沖繩篇</t>
    </r>
  </si>
  <si>
    <r>
      <rPr>
        <sz val="10"/>
        <color rgb="FF000000"/>
        <rFont val="Noto Sans"/>
        <family val="2"/>
      </rPr>
      <t xml:space="preserve">監修：櫻井寬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作畫：早瀨淳</t>
    </r>
  </si>
  <si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月的獅子 第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集</t>
    </r>
  </si>
  <si>
    <t xml:space="preserve">羽海野 チカ</t>
  </si>
  <si>
    <t xml:space="preserve">甜蜜殺機番外篇</t>
  </si>
  <si>
    <r>
      <rPr>
        <sz val="10"/>
        <color rgb="FF000000"/>
        <rFont val="標楷體"/>
        <family val="4"/>
        <charset val="136"/>
      </rPr>
      <t xml:space="preserve">T.K</t>
    </r>
    <r>
      <rPr>
        <sz val="10"/>
        <color rgb="FF000000"/>
        <rFont val="Noto Sans"/>
        <family val="2"/>
      </rPr>
      <t xml:space="preserve">章世炘</t>
    </r>
  </si>
  <si>
    <r>
      <rPr>
        <sz val="10"/>
        <color rgb="FF000000"/>
        <rFont val="Noto Sans"/>
        <family val="2"/>
      </rPr>
      <t xml:space="preserve">哈囉</t>
    </r>
    <r>
      <rPr>
        <sz val="10"/>
        <color rgb="FF000000"/>
        <rFont val="標楷體"/>
        <family val="4"/>
        <charset val="136"/>
      </rPr>
      <t xml:space="preserve">~</t>
    </r>
    <r>
      <rPr>
        <sz val="10"/>
        <color rgb="FF000000"/>
        <rFont val="Noto Sans"/>
        <family val="2"/>
      </rPr>
      <t xml:space="preserve">小白鼠</t>
    </r>
  </si>
  <si>
    <t xml:space="preserve">江平洋巳 著</t>
  </si>
  <si>
    <t xml:space="preserve">太郎家的小太郎 </t>
  </si>
  <si>
    <t xml:space="preserve">木村裕一 著</t>
  </si>
  <si>
    <r>
      <rPr>
        <sz val="10"/>
        <color rgb="FF000000"/>
        <rFont val="Noto Sans"/>
        <family val="2"/>
      </rPr>
      <t xml:space="preserve">手塚治虫傑作選——戰爭篇</t>
    </r>
    <r>
      <rPr>
        <sz val="10"/>
        <color rgb="FF000000"/>
        <rFont val="標楷體"/>
        <family val="4"/>
        <charset val="136"/>
      </rPr>
      <t xml:space="preserve">2</t>
    </r>
  </si>
  <si>
    <t xml:space="preserve">台灣東販股有限公司</t>
  </si>
  <si>
    <t xml:space="preserve">手塚治虫傑作選「家族篇」 </t>
  </si>
  <si>
    <t xml:space="preserve">三國馬也通 </t>
  </si>
  <si>
    <t xml:space="preserve">大澤良貴、荒木風羽 著</t>
  </si>
  <si>
    <t xml:space="preserve">天牛</t>
  </si>
  <si>
    <t xml:space="preserve">和鳥兒作朋友</t>
  </si>
  <si>
    <t xml:space="preserve">李兩傳 著</t>
  </si>
  <si>
    <t xml:space="preserve">看護工向前衝 </t>
  </si>
  <si>
    <t xml:space="preserve">草花里樹 著</t>
  </si>
  <si>
    <t xml:space="preserve">青澀的音符 </t>
  </si>
  <si>
    <t xml:space="preserve">岩岡壽枝 著 </t>
  </si>
  <si>
    <r>
      <rPr>
        <sz val="10"/>
        <color rgb="FF000000"/>
        <rFont val="Noto Sans"/>
        <family val="2"/>
      </rPr>
      <t xml:space="preserve">修復達人研究室 </t>
    </r>
    <r>
      <rPr>
        <sz val="10"/>
        <color rgb="FF000000"/>
        <rFont val="標楷體"/>
        <family val="4"/>
        <charset val="136"/>
      </rPr>
      <t xml:space="preserve">1</t>
    </r>
  </si>
  <si>
    <t xml:space="preserve">寺沢大介 著</t>
  </si>
  <si>
    <r>
      <rPr>
        <sz val="10"/>
        <color rgb="FF000000"/>
        <rFont val="Noto Sans"/>
        <family val="2"/>
      </rPr>
      <t xml:space="preserve">修復達人研究室 </t>
    </r>
    <r>
      <rPr>
        <sz val="10"/>
        <color rgb="FF000000"/>
        <rFont val="標楷體"/>
        <family val="4"/>
        <charset val="136"/>
      </rPr>
      <t xml:space="preserve">2</t>
    </r>
  </si>
  <si>
    <t xml:space="preserve">怪醫黑傑克的誕生──手塚治虫的創作秘辛</t>
  </si>
  <si>
    <t xml:space="preserve">宮崎克、吉本浩二 著</t>
  </si>
  <si>
    <t xml:space="preserve">航遊四海 山田公平醫師航海誌</t>
  </si>
  <si>
    <t xml:space="preserve">矢島正雄、菊田洋之 著</t>
  </si>
  <si>
    <t xml:space="preserve">料理新鮮人</t>
  </si>
  <si>
    <t xml:space="preserve">關家徹治 著</t>
  </si>
  <si>
    <t xml:space="preserve">秒速五公分</t>
  </si>
  <si>
    <t xml:space="preserve">新海誠、清家雪子 著</t>
  </si>
  <si>
    <r>
      <rPr>
        <sz val="10"/>
        <color rgb="FF000000"/>
        <rFont val="Noto Sans"/>
        <family val="2"/>
      </rPr>
      <t xml:space="preserve">老夫子台灣版哈燒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龍飛鳳舞</t>
    </r>
  </si>
  <si>
    <t xml:space="preserve">王澤</t>
  </si>
  <si>
    <t xml:space="preserve">老夫子哈媒體股份有限公司</t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  大雄的綠巨人傳 </t>
    </r>
  </si>
  <si>
    <t xml:space="preserve">岡田康則 著</t>
  </si>
  <si>
    <t xml:space="preserve">青文出版社股份有限公司 </t>
  </si>
  <si>
    <t xml:space="preserve">幻象畢卡索</t>
  </si>
  <si>
    <t xml:space="preserve">古屋兔丸  著</t>
  </si>
  <si>
    <t xml:space="preserve">劍獅</t>
  </si>
  <si>
    <t xml:space="preserve">BARZ</t>
  </si>
  <si>
    <t xml:space="preserve">首相閣下的料理人</t>
  </si>
  <si>
    <t xml:space="preserve">西村滿 著</t>
  </si>
  <si>
    <t xml:space="preserve">愛探險的帝王：亞歷山大</t>
  </si>
  <si>
    <t xml:space="preserve">成彥邦、陳紫薇 著</t>
  </si>
  <si>
    <t xml:space="preserve">科學界的明珠：居禮夫人</t>
  </si>
  <si>
    <t xml:space="preserve">石家興、簡宛 著</t>
  </si>
  <si>
    <t xml:space="preserve">黑水溝的領航者：鄭成功</t>
  </si>
  <si>
    <t xml:space="preserve">姜天陸 著</t>
  </si>
  <si>
    <t xml:space="preserve">我家笨貓有兩隻 </t>
  </si>
  <si>
    <t xml:space="preserve">池田さとみ 著</t>
  </si>
  <si>
    <r>
      <rPr>
        <sz val="10"/>
        <color rgb="FF000000"/>
        <rFont val="Noto Sans"/>
        <family val="2"/>
      </rPr>
      <t xml:space="preserve">愛因斯坦玩邏輯</t>
    </r>
    <r>
      <rPr>
        <sz val="10"/>
        <color rgb="FF000000"/>
        <rFont val="標楷體"/>
        <family val="4"/>
        <charset val="136"/>
      </rPr>
      <t xml:space="preserve">1-4 </t>
    </r>
  </si>
  <si>
    <t xml:space="preserve">愛因斯坦研究會 編著 </t>
  </si>
  <si>
    <t xml:space="preserve">我的第六個孩子</t>
  </si>
  <si>
    <t xml:space="preserve">吳玉</t>
  </si>
  <si>
    <t xml:space="preserve">慈濟傳播人文志業基金會</t>
  </si>
  <si>
    <r>
      <rPr>
        <sz val="10"/>
        <color rgb="FF000000"/>
        <rFont val="Noto Sans"/>
        <family val="2"/>
      </rPr>
      <t xml:space="preserve">重生！蜥蜴超人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1~2</t>
    </r>
    <r>
      <rPr>
        <sz val="10"/>
        <color rgb="FF000000"/>
        <rFont val="Noto Sans"/>
        <family val="2"/>
      </rPr>
      <t xml:space="preserve">集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作者：</t>
    </r>
    <r>
      <rPr>
        <sz val="10"/>
        <color rgb="FF000000"/>
        <rFont val="標楷體"/>
        <family val="4"/>
        <charset val="136"/>
      </rPr>
      <t xml:space="preserve">AMURO/</t>
    </r>
    <r>
      <rPr>
        <sz val="10"/>
        <color rgb="FF000000"/>
        <rFont val="Noto Sans"/>
        <family val="2"/>
      </rPr>
      <t xml:space="preserve">原作：艾雷迪</t>
    </r>
  </si>
  <si>
    <r>
      <rPr>
        <sz val="10"/>
        <color rgb="FF000000"/>
        <rFont val="Noto Sans"/>
        <family val="2"/>
      </rPr>
      <t xml:space="preserve">聲之形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1~2</t>
    </r>
    <r>
      <rPr>
        <sz val="10"/>
        <color rgb="FF000000"/>
        <rFont val="Noto Sans"/>
        <family val="2"/>
      </rPr>
      <t xml:space="preserve">集</t>
    </r>
    <r>
      <rPr>
        <sz val="10"/>
        <color rgb="FF000000"/>
        <rFont val="標楷體"/>
        <family val="4"/>
        <charset val="136"/>
      </rPr>
      <t xml:space="preserve">)</t>
    </r>
  </si>
  <si>
    <t xml:space="preserve">大今良時</t>
  </si>
  <si>
    <r>
      <rPr>
        <sz val="10"/>
        <color rgb="FF000000"/>
        <rFont val="Noto Sans"/>
        <family val="2"/>
      </rPr>
      <t xml:space="preserve">聰明人如何思考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邏輯力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題</t>
    </r>
  </si>
  <si>
    <r>
      <rPr>
        <sz val="10"/>
        <color rgb="FF000000"/>
        <rFont val="Noto Sans"/>
        <family val="2"/>
      </rPr>
      <t xml:space="preserve">愛情蒙布朗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t xml:space="preserve">魏思佳</t>
  </si>
  <si>
    <r>
      <rPr>
        <sz val="10"/>
        <color rgb="FF000000"/>
        <rFont val="Noto Sans"/>
        <family val="2"/>
      </rPr>
      <t xml:space="preserve">粉墨青春愛戀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林書玉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味</t>
    </r>
    <r>
      <rPr>
        <sz val="10"/>
        <color rgb="FF000000"/>
        <rFont val="標楷體"/>
        <family val="4"/>
        <charset val="136"/>
      </rPr>
      <t xml:space="preserve">)</t>
    </r>
  </si>
  <si>
    <t xml:space="preserve">魔幻烘焙坊</t>
  </si>
  <si>
    <t xml:space="preserve">米奧</t>
  </si>
  <si>
    <t xml:space="preserve">風聽見花在說</t>
  </si>
  <si>
    <t xml:space="preserve">彭雪芬</t>
  </si>
  <si>
    <t xml:space="preserve">花漾花語</t>
  </si>
  <si>
    <t xml:space="preserve">葉澄</t>
  </si>
  <si>
    <r>
      <rPr>
        <sz val="10"/>
        <color rgb="FF000000"/>
        <rFont val="Noto Sans"/>
        <family val="2"/>
      </rPr>
      <t xml:space="preserve">童話</t>
    </r>
    <r>
      <rPr>
        <sz val="10"/>
        <color rgb="FF000000"/>
        <rFont val="標楷體"/>
        <family val="4"/>
        <charset val="136"/>
      </rPr>
      <t xml:space="preserve">DOREMI-</t>
    </r>
    <r>
      <rPr>
        <sz val="10"/>
        <color rgb="FF000000"/>
        <rFont val="Noto Sans"/>
        <family val="2"/>
      </rPr>
      <t xml:space="preserve">森林奇緣‧青蛙王子</t>
    </r>
  </si>
  <si>
    <t xml:space="preserve">林青慧</t>
  </si>
  <si>
    <r>
      <rPr>
        <sz val="10"/>
        <color rgb="FF000000"/>
        <rFont val="Noto Sans"/>
        <family val="2"/>
      </rPr>
      <t xml:space="preserve">許個願吧！大喜 </t>
    </r>
    <r>
      <rPr>
        <sz val="10"/>
        <color rgb="FF000000"/>
        <rFont val="標楷體"/>
        <family val="4"/>
        <charset val="136"/>
      </rPr>
      <t xml:space="preserve">(5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標楷體"/>
        <family val="4"/>
        <charset val="136"/>
      </rPr>
      <t xml:space="preserve">)</t>
    </r>
  </si>
  <si>
    <t xml:space="preserve">顆粒</t>
  </si>
  <si>
    <r>
      <rPr>
        <sz val="10"/>
        <color rgb="FF000000"/>
        <rFont val="Noto Sans"/>
        <family val="2"/>
      </rPr>
      <t xml:space="preserve">超獸魂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1~4</t>
    </r>
    <r>
      <rPr>
        <sz val="10"/>
        <color rgb="FF000000"/>
        <rFont val="Noto Sans"/>
        <family val="2"/>
      </rPr>
      <t xml:space="preserve">集</t>
    </r>
    <r>
      <rPr>
        <sz val="10"/>
        <color rgb="FF000000"/>
        <rFont val="標楷體"/>
        <family val="4"/>
        <charset val="136"/>
      </rPr>
      <t xml:space="preserve">)</t>
    </r>
  </si>
  <si>
    <t xml:space="preserve">葉志楓</t>
  </si>
  <si>
    <t xml:space="preserve">勇往直前♥灰姑娘</t>
  </si>
  <si>
    <r>
      <rPr>
        <sz val="10"/>
        <color rgb="FF000000"/>
        <rFont val="Noto Sans"/>
        <family val="2"/>
      </rPr>
      <t xml:space="preserve">林珉萱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小威老師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摺紙戰士</t>
    </r>
    <r>
      <rPr>
        <sz val="10"/>
        <color rgb="FF000000"/>
        <rFont val="標楷體"/>
        <family val="4"/>
        <charset val="136"/>
      </rPr>
      <t xml:space="preserve">X </t>
    </r>
  </si>
  <si>
    <t xml:space="preserve">周顯宗 著</t>
  </si>
  <si>
    <t xml:space="preserve">我們這一家入門版 </t>
  </si>
  <si>
    <t xml:space="preserve">けらえいこ 著</t>
  </si>
  <si>
    <t xml:space="preserve">生命最後一個月的花嫁 </t>
  </si>
  <si>
    <t xml:space="preserve">森尾理奈 著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隻貓 </t>
    </r>
  </si>
  <si>
    <t xml:space="preserve">三浦浩子 著 </t>
  </si>
  <si>
    <r>
      <rPr>
        <sz val="10"/>
        <color rgb="FF000000"/>
        <rFont val="Noto Sans"/>
        <family val="2"/>
      </rPr>
      <t xml:space="preserve">幻鏡少女</t>
    </r>
    <r>
      <rPr>
        <sz val="10"/>
        <color rgb="FF000000"/>
        <rFont val="標楷體"/>
        <family val="4"/>
        <charset val="136"/>
      </rPr>
      <t xml:space="preserve">ALICE </t>
    </r>
  </si>
  <si>
    <t xml:space="preserve">蕭乃中 著</t>
  </si>
  <si>
    <r>
      <rPr>
        <sz val="10"/>
        <color rgb="FF000000"/>
        <rFont val="Noto Sans"/>
        <family val="2"/>
      </rPr>
      <t xml:space="preserve">守護‧靈</t>
    </r>
    <r>
      <rPr>
        <sz val="10"/>
        <color rgb="FF000000"/>
        <rFont val="標楷體"/>
        <family val="4"/>
        <charset val="136"/>
      </rPr>
      <t xml:space="preserve">touch </t>
    </r>
  </si>
  <si>
    <t xml:space="preserve">黃佳莉 著 </t>
  </si>
  <si>
    <t xml:space="preserve">午夜王子 </t>
  </si>
  <si>
    <t xml:space="preserve">賴安 著 </t>
  </si>
  <si>
    <t xml:space="preserve">藍海少女 </t>
  </si>
  <si>
    <t xml:space="preserve">天野こずえ 著</t>
  </si>
  <si>
    <t xml:space="preserve">警犬向前衝 </t>
  </si>
  <si>
    <t xml:space="preserve">小森陽一、米林昇輝 著 </t>
  </si>
  <si>
    <t xml:space="preserve">未知領域的招待狀 </t>
  </si>
  <si>
    <t xml:space="preserve">麻里ねこ、さく灯一 著</t>
  </si>
  <si>
    <t xml:space="preserve">籃球救世主 </t>
  </si>
  <si>
    <t xml:space="preserve">川口幸範 著 </t>
  </si>
  <si>
    <t xml:space="preserve">御萩與大福 </t>
  </si>
  <si>
    <t xml:space="preserve">臼倉若菜 著 </t>
  </si>
  <si>
    <t xml:space="preserve">三星的至高料理</t>
  </si>
  <si>
    <t xml:space="preserve">谷古宇剛 著</t>
  </si>
  <si>
    <t xml:space="preserve">隱藏關卡 常勝短篇集（全）</t>
  </si>
  <si>
    <t xml:space="preserve">常勝  著</t>
  </si>
  <si>
    <t xml:space="preserve">夢色蛋糕師</t>
  </si>
  <si>
    <t xml:space="preserve">松本夏実</t>
  </si>
  <si>
    <t xml:space="preserve">快樂小兔幸運草</t>
  </si>
  <si>
    <t xml:space="preserve">龍山沙由里 著</t>
  </si>
  <si>
    <t xml:space="preserve">寶貝上學去 </t>
  </si>
  <si>
    <t xml:space="preserve">栗田陸 著</t>
  </si>
  <si>
    <t xml:space="preserve">黃昏的散步者 </t>
  </si>
  <si>
    <r>
      <rPr>
        <sz val="10"/>
        <color rgb="FF000000"/>
        <rFont val="Noto Sans"/>
        <family val="2"/>
      </rPr>
      <t xml:space="preserve">福爾摩斯家的雙胞胎</t>
    </r>
    <r>
      <rPr>
        <sz val="10"/>
        <color rgb="FF000000"/>
        <rFont val="標楷體"/>
        <family val="4"/>
        <charset val="136"/>
      </rPr>
      <t xml:space="preserve">Victorian Mystery</t>
    </r>
  </si>
  <si>
    <t xml:space="preserve">工房月光 著</t>
  </si>
  <si>
    <t xml:space="preserve">一個女孩</t>
  </si>
  <si>
    <t xml:space="preserve">陳丹燕著</t>
  </si>
  <si>
    <t xml:space="preserve">國語日報</t>
  </si>
  <si>
    <t xml:space="preserve">悶蛋小鎮</t>
  </si>
  <si>
    <t xml:space="preserve">張友漁著</t>
  </si>
  <si>
    <t xml:space="preserve">喂，穿裙子的！</t>
  </si>
  <si>
    <t xml:space="preserve">張友漁文；朵兒普拉司圖</t>
  </si>
  <si>
    <t xml:space="preserve">幼獅文化</t>
  </si>
  <si>
    <t xml:space="preserve">重回柳林</t>
  </si>
  <si>
    <t xml:space="preserve">賈桂琳‧凱利作；柯林‧楊繪；陳毅心譯</t>
  </si>
  <si>
    <r>
      <rPr>
        <sz val="10"/>
        <color rgb="FF000000"/>
        <rFont val="Noto Sans"/>
        <family val="2"/>
      </rPr>
      <t xml:space="preserve">少年讀史記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絕世英才的風範</t>
    </r>
  </si>
  <si>
    <t xml:space="preserve">張嘉驊編著；鄭慧荷，官月淑繪</t>
  </si>
  <si>
    <t xml:space="preserve">遠見天下</t>
  </si>
  <si>
    <t xml:space="preserve">鄭和下西洋</t>
  </si>
  <si>
    <t xml:space="preserve">蘇尚耀改寫</t>
  </si>
  <si>
    <t xml:space="preserve">東方</t>
  </si>
  <si>
    <t xml:space="preserve">在奇萊山上遇見熊</t>
  </si>
  <si>
    <t xml:space="preserve">馬景珊著；潔子圖</t>
  </si>
  <si>
    <t xml:space="preserve">九歌</t>
  </si>
  <si>
    <t xml:space="preserve">天空下起帽子雨：三個結尾的故事</t>
  </si>
  <si>
    <t xml:space="preserve">強尼‧羅大里文；安娜羅拉‧康多尼圖；倪安宇譯</t>
  </si>
  <si>
    <r>
      <rPr>
        <sz val="10"/>
        <color rgb="FF000000"/>
        <rFont val="Noto Sans"/>
        <family val="2"/>
      </rPr>
      <t xml:space="preserve">愛樂讀─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位不朽的西方音樂家</t>
    </r>
  </si>
  <si>
    <t xml:space="preserve">黃健琪著；吳姿蓉圖</t>
  </si>
  <si>
    <t xml:space="preserve">康軒文教</t>
  </si>
  <si>
    <t xml:space="preserve">媽媽教我的事</t>
  </si>
  <si>
    <t xml:space="preserve">鄭石岩著</t>
  </si>
  <si>
    <r>
      <rPr>
        <sz val="10"/>
        <color rgb="FF000000"/>
        <rFont val="Noto Sans"/>
        <family val="2"/>
      </rPr>
      <t xml:space="preserve">案山里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號</t>
    </r>
  </si>
  <si>
    <t xml:space="preserve">鄭同僚著</t>
  </si>
  <si>
    <t xml:space="preserve">我們</t>
  </si>
  <si>
    <t xml:space="preserve">散播愛與勇氣的可麗餅</t>
  </si>
  <si>
    <t xml:space="preserve">趙鍵斌著；吳緯鴻，李伊蟬，李洋昇，周見信，周聖皓，張宏彬，曹筱苹，黃濬，楊忠銘插畫</t>
  </si>
  <si>
    <r>
      <rPr>
        <sz val="10"/>
        <color rgb="FF000000"/>
        <rFont val="Noto Sans"/>
        <family val="2"/>
      </rPr>
      <t xml:space="preserve">杜瑞爾的希臘狂想曲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追逐陽光之島</t>
    </r>
  </si>
  <si>
    <t xml:space="preserve">傑洛德．杜瑞爾著；唐嘉慧譯</t>
  </si>
  <si>
    <t xml:space="preserve">野人</t>
  </si>
  <si>
    <t xml:space="preserve">貝里，我最喜歡你─日本第一個狗醫生貝里的感動物語</t>
  </si>
  <si>
    <t xml:space="preserve">岩貞留美子作；緋華璃譯</t>
  </si>
  <si>
    <t xml:space="preserve">平安文化 </t>
  </si>
  <si>
    <t xml:space="preserve">再見木瓜樹</t>
  </si>
  <si>
    <t xml:space="preserve">賴曇荷著；劉嘉路譯</t>
  </si>
  <si>
    <t xml:space="preserve">天下遠見</t>
  </si>
  <si>
    <t xml:space="preserve">錦囊</t>
  </si>
  <si>
    <t xml:space="preserve">呂政達著；貓。果然如是圖</t>
  </si>
  <si>
    <t xml:space="preserve">小魯</t>
  </si>
  <si>
    <r>
      <rPr>
        <sz val="10"/>
        <color rgb="FF000000"/>
        <rFont val="Noto Sans"/>
        <family val="2"/>
      </rPr>
      <t xml:space="preserve">西岸三部曲</t>
    </r>
    <r>
      <rPr>
        <sz val="10"/>
        <color rgb="FF000000"/>
        <rFont val="標楷體"/>
        <family val="4"/>
        <charset val="136"/>
      </rPr>
      <t xml:space="preserve">II</t>
    </r>
    <r>
      <rPr>
        <sz val="10"/>
        <color rgb="FF000000"/>
        <rFont val="Noto Sans"/>
        <family val="2"/>
      </rPr>
      <t xml:space="preserve">：沉默之聲</t>
    </r>
  </si>
  <si>
    <t xml:space="preserve">娥蘇拉‧勒瑰恩著；蔡美玲譯</t>
  </si>
  <si>
    <t xml:space="preserve">繆思</t>
  </si>
  <si>
    <r>
      <rPr>
        <sz val="10"/>
        <color rgb="FF000000"/>
        <rFont val="Noto Sans"/>
        <family val="2"/>
      </rPr>
      <t xml:space="preserve">歐赫貝的祕密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席雅拉的旅行</t>
    </r>
  </si>
  <si>
    <t xml:space="preserve">法蘭斯瓦‧普拉斯著；陳太乙譯</t>
  </si>
  <si>
    <t xml:space="preserve">柯林費雪：非典型少年社交筆記</t>
  </si>
  <si>
    <t xml:space="preserve">艾許利‧愛德華‧米勒，柴克‧史坦茲著；陳枻樵譯</t>
  </si>
  <si>
    <t xml:space="preserve">麥田</t>
  </si>
  <si>
    <t xml:space="preserve">我兒佳比</t>
  </si>
  <si>
    <t xml:space="preserve">露薏絲•勞瑞著；朱恩伶譯</t>
  </si>
  <si>
    <t xml:space="preserve">老虎的眼睛</t>
  </si>
  <si>
    <r>
      <rPr>
        <sz val="10"/>
        <color rgb="FF000000"/>
        <rFont val="Noto Sans"/>
        <family val="2"/>
      </rPr>
      <t xml:space="preserve">茱蒂．布倫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文；王心瑩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譯</t>
    </r>
  </si>
  <si>
    <t xml:space="preserve">快樂綠背包（新版）</t>
  </si>
  <si>
    <t xml:space="preserve">劉克襄著</t>
  </si>
  <si>
    <t xml:space="preserve">晨星</t>
  </si>
  <si>
    <t xml:space="preserve">夢紅樓</t>
  </si>
  <si>
    <t xml:space="preserve">十四張不可思議的畫</t>
  </si>
  <si>
    <t xml:space="preserve">史蒂芬．金等作；克利斯‧凡‧艾斯伯格繪</t>
  </si>
  <si>
    <t xml:space="preserve">在海角天涯，相遇</t>
  </si>
  <si>
    <r>
      <rPr>
        <sz val="10"/>
        <color rgb="FF000000"/>
        <rFont val="Noto Sans"/>
        <family val="2"/>
      </rPr>
      <t xml:space="preserve">林心雅，李文堯文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攝影</t>
    </r>
  </si>
  <si>
    <t xml:space="preserve">大塊</t>
  </si>
  <si>
    <t xml:space="preserve">來自天堂的微光：我在史瓦濟蘭行醫</t>
  </si>
  <si>
    <r>
      <rPr>
        <sz val="10"/>
        <color rgb="FF000000"/>
        <rFont val="Noto Sans"/>
        <family val="2"/>
      </rPr>
      <t xml:space="preserve">阿布文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攝影</t>
    </r>
  </si>
  <si>
    <r>
      <rPr>
        <sz val="10"/>
        <color rgb="FF000000"/>
        <rFont val="Noto Sans"/>
        <family val="2"/>
      </rPr>
      <t xml:space="preserve">台灣的臉孔：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位帶來愛、希望與勇氣的天使</t>
    </r>
  </si>
  <si>
    <t xml:space="preserve">須文蔚 策劃撰稿 ；廖宏霖、陳啟民、謝其濬、陳栢青、馬思源 合著</t>
  </si>
  <si>
    <t xml:space="preserve">烤焦麵包的北海道旅行日記</t>
  </si>
  <si>
    <t xml:space="preserve">高橋美起</t>
  </si>
  <si>
    <t xml:space="preserve">三采文化</t>
  </si>
  <si>
    <t xml:space="preserve">烤焦麵包的沖繩旅行日記</t>
  </si>
  <si>
    <t xml:space="preserve">烤焦麵包的京都旅行日記</t>
  </si>
  <si>
    <t xml:space="preserve">986729873X</t>
  </si>
  <si>
    <t xml:space="preserve">烤焦麵包的大阪神戶旅行日記</t>
  </si>
  <si>
    <t xml:space="preserve">一畫就愛上！超簡單超萌美少女（臉、身體篇）</t>
  </si>
  <si>
    <t xml:space="preserve">伊原達矢、角丸圓</t>
  </si>
  <si>
    <r>
      <rPr>
        <sz val="10"/>
        <color rgb="FF000000"/>
        <rFont val="Noto Sans"/>
        <family val="2"/>
      </rPr>
      <t xml:space="preserve">一畫就愛上！超簡單超萌美少女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（甜心造型篇）</t>
    </r>
  </si>
  <si>
    <r>
      <rPr>
        <sz val="10"/>
        <color rgb="FF000000"/>
        <rFont val="Noto Sans"/>
        <family val="2"/>
      </rPr>
      <t xml:space="preserve">一畫就愛上！簡單畫出</t>
    </r>
    <r>
      <rPr>
        <sz val="10"/>
        <color rgb="FF000000"/>
        <rFont val="標楷體"/>
        <family val="4"/>
        <charset val="136"/>
      </rPr>
      <t xml:space="preserve">168</t>
    </r>
    <r>
      <rPr>
        <sz val="10"/>
        <color rgb="FF000000"/>
        <rFont val="Noto Sans"/>
        <family val="2"/>
      </rPr>
      <t xml:space="preserve">種超萌可愛制服美少女（超強圖鑑版）</t>
    </r>
  </si>
  <si>
    <t xml:space="preserve">林晃、角丸圓</t>
  </si>
  <si>
    <r>
      <rPr>
        <sz val="10"/>
        <color rgb="FF000000"/>
        <rFont val="Noto Sans"/>
        <family val="2"/>
      </rPr>
      <t xml:space="preserve">一畫就愛上！超簡單超萌美少女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（俏姿勢、</t>
    </r>
    <r>
      <rPr>
        <sz val="10"/>
        <color rgb="FF000000"/>
        <rFont val="標楷體"/>
        <family val="4"/>
        <charset val="136"/>
      </rPr>
      <t xml:space="preserve">Q</t>
    </r>
    <r>
      <rPr>
        <sz val="10"/>
        <color rgb="FF000000"/>
        <rFont val="Noto Sans"/>
        <family val="2"/>
      </rPr>
      <t xml:space="preserve">表情篇）</t>
    </r>
  </si>
  <si>
    <t xml:space="preserve">金田工房、角丸圓</t>
  </si>
  <si>
    <r>
      <rPr>
        <sz val="10"/>
        <color rgb="FF000000"/>
        <rFont val="Noto Sans"/>
        <family val="2"/>
      </rPr>
      <t xml:space="preserve">漫畫人必學的格子漫畫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（校園入門篇）</t>
    </r>
  </si>
  <si>
    <r>
      <rPr>
        <sz val="10"/>
        <color rgb="FF000000"/>
        <rFont val="Noto Sans"/>
        <family val="2"/>
      </rPr>
      <t xml:space="preserve">林晃（</t>
    </r>
    <r>
      <rPr>
        <sz val="10"/>
        <color rgb="FF000000"/>
        <rFont val="標楷體"/>
        <family val="4"/>
        <charset val="136"/>
      </rPr>
      <t xml:space="preserve">Go office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超級簡單！一起來畫可愛ㄉㄨㄞ ㄉㄨㄞ美少女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（臉、身體篇）</t>
    </r>
  </si>
  <si>
    <r>
      <rPr>
        <sz val="10"/>
        <color rgb="FF000000"/>
        <rFont val="Noto Sans"/>
        <family val="2"/>
      </rPr>
      <t xml:space="preserve">一畫就愛上！超簡單萌系花美男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（純愛表情、美男身型篇）</t>
    </r>
  </si>
  <si>
    <r>
      <rPr>
        <sz val="10"/>
        <color rgb="FF000000"/>
        <rFont val="Noto Sans"/>
        <family val="2"/>
      </rPr>
      <t xml:space="preserve">一畫就愛上！超簡單超萌美少女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（終極萌</t>
    </r>
    <r>
      <rPr>
        <sz val="10"/>
        <color rgb="FF000000"/>
        <rFont val="標楷體"/>
        <family val="4"/>
        <charset val="136"/>
      </rPr>
      <t xml:space="preserve">Q</t>
    </r>
    <r>
      <rPr>
        <sz val="10"/>
        <color rgb="FF000000"/>
        <rFont val="Noto Sans"/>
        <family val="2"/>
      </rPr>
      <t xml:space="preserve">篇）</t>
    </r>
  </si>
  <si>
    <t xml:space="preserve">Imagination Creative</t>
  </si>
  <si>
    <r>
      <rPr>
        <sz val="10"/>
        <color rgb="FF000000"/>
        <rFont val="Noto Sans"/>
        <family val="2"/>
      </rPr>
      <t xml:space="preserve">絕對會上手！</t>
    </r>
    <r>
      <rPr>
        <sz val="10"/>
        <color rgb="FF000000"/>
        <rFont val="標楷體"/>
        <family val="4"/>
        <charset val="136"/>
      </rPr>
      <t xml:space="preserve">(2)3</t>
    </r>
    <r>
      <rPr>
        <sz val="10"/>
        <color rgb="FF000000"/>
        <rFont val="Noto Sans"/>
        <family val="2"/>
      </rPr>
      <t xml:space="preserve">堂課就學會，漫畫人物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透寫背景！</t>
    </r>
  </si>
  <si>
    <r>
      <rPr>
        <sz val="10"/>
        <color rgb="FF000000"/>
        <rFont val="Noto Sans"/>
        <family val="2"/>
      </rPr>
      <t xml:space="preserve">一畫就愛上！超簡單超萌美少女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（嬌羞蘿莉塔篇）</t>
    </r>
  </si>
  <si>
    <t xml:space="preserve">（萌）表現探求小組、角丸圓</t>
  </si>
  <si>
    <r>
      <rPr>
        <sz val="10"/>
        <color rgb="FF000000"/>
        <rFont val="Noto Sans"/>
        <family val="2"/>
      </rPr>
      <t xml:space="preserve">一畫就愛上！超簡單萌</t>
    </r>
    <r>
      <rPr>
        <sz val="10"/>
        <color rgb="FF000000"/>
        <rFont val="標楷體"/>
        <family val="4"/>
        <charset val="136"/>
      </rPr>
      <t xml:space="preserve">Q</t>
    </r>
    <r>
      <rPr>
        <sz val="10"/>
        <color rgb="FF000000"/>
        <rFont val="Noto Sans"/>
        <family val="2"/>
      </rPr>
      <t xml:space="preserve">美少女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花美男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（元氣臉、可愛身型篇）</t>
    </r>
  </si>
  <si>
    <r>
      <rPr>
        <sz val="10"/>
        <color rgb="FF000000"/>
        <rFont val="Noto Sans"/>
        <family val="2"/>
      </rPr>
      <t xml:space="preserve">絕對會上手！</t>
    </r>
    <r>
      <rPr>
        <sz val="10"/>
        <color rgb="FF000000"/>
        <rFont val="標楷體"/>
        <family val="4"/>
        <charset val="136"/>
      </rPr>
      <t xml:space="preserve">(3) 3</t>
    </r>
    <r>
      <rPr>
        <sz val="10"/>
        <color rgb="FF000000"/>
        <rFont val="Noto Sans"/>
        <family val="2"/>
      </rPr>
      <t xml:space="preserve">堂課就學會，性感角色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魅力女體！</t>
    </r>
  </si>
  <si>
    <r>
      <rPr>
        <sz val="10"/>
        <color rgb="FF000000"/>
        <rFont val="Noto Sans"/>
        <family val="2"/>
      </rPr>
      <t xml:space="preserve">一畫就愛上！超簡單超萌美少女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（百變</t>
    </r>
    <r>
      <rPr>
        <sz val="10"/>
        <color rgb="FF000000"/>
        <rFont val="標楷體"/>
        <family val="4"/>
        <charset val="136"/>
      </rPr>
      <t xml:space="preserve">323</t>
    </r>
    <r>
      <rPr>
        <sz val="10"/>
        <color rgb="FF000000"/>
        <rFont val="Noto Sans"/>
        <family val="2"/>
      </rPr>
      <t xml:space="preserve">蘿莉塔篇）</t>
    </r>
  </si>
  <si>
    <r>
      <rPr>
        <sz val="10"/>
        <color rgb="FF000000"/>
        <rFont val="Noto Sans"/>
        <family val="2"/>
      </rPr>
      <t xml:space="preserve">一畫就愛上！超簡單超萌美少女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（華麗百搭蘿莉塔篇）</t>
    </r>
  </si>
  <si>
    <r>
      <rPr>
        <sz val="10"/>
        <color rgb="FF000000"/>
        <rFont val="Noto Sans"/>
        <family val="2"/>
      </rPr>
      <t xml:space="preserve">一畫就愛上！超簡單超萌美少女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個女孩篇）</t>
    </r>
  </si>
  <si>
    <r>
      <rPr>
        <sz val="10"/>
        <color rgb="FF000000"/>
        <rFont val="Noto Sans"/>
        <family val="2"/>
      </rPr>
      <t xml:space="preserve">超級簡單！一起來畫可愛ㄉㄨㄞㄉㄨㄞ美少女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（不</t>
    </r>
    <r>
      <rPr>
        <sz val="10"/>
        <color rgb="FF000000"/>
        <rFont val="標楷體"/>
        <family val="4"/>
        <charset val="136"/>
      </rPr>
      <t xml:space="preserve">NG</t>
    </r>
    <r>
      <rPr>
        <sz val="10"/>
        <color rgb="FF000000"/>
        <rFont val="Noto Sans"/>
        <family val="2"/>
      </rPr>
      <t xml:space="preserve">萌感肢體篇）</t>
    </r>
  </si>
  <si>
    <r>
      <rPr>
        <sz val="10"/>
        <color rgb="FF000000"/>
        <rFont val="Noto Sans"/>
        <family val="2"/>
      </rPr>
      <t xml:space="preserve">絕對會上手！知名動畫師「關鍵红筆破解」繪出動感美少女的祕密</t>
    </r>
    <r>
      <rPr>
        <sz val="10"/>
        <color rgb="FF000000"/>
        <rFont val="標楷體"/>
        <family val="4"/>
        <charset val="136"/>
      </rPr>
      <t xml:space="preserve">(1)</t>
    </r>
  </si>
  <si>
    <t xml:space="preserve">toshi</t>
  </si>
  <si>
    <r>
      <rPr>
        <sz val="10"/>
        <color rgb="FF000000"/>
        <rFont val="Noto Sans"/>
        <family val="2"/>
      </rPr>
      <t xml:space="preserve">絕對會上手！知名動畫師「關鍵紅筆破解」繪出動感美少女的祕密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表現力晉級篇</t>
    </r>
  </si>
  <si>
    <r>
      <rPr>
        <sz val="10"/>
        <color rgb="FF000000"/>
        <rFont val="Noto Sans"/>
        <family val="2"/>
      </rPr>
      <t xml:space="preserve">一畫就愛上！超簡單超萌美少女</t>
    </r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（多元角色萌妹妹）</t>
    </r>
  </si>
  <si>
    <t xml:space="preserve">宮月茂曾子、角丸圓</t>
  </si>
  <si>
    <r>
      <rPr>
        <sz val="10"/>
        <color rgb="FF000000"/>
        <rFont val="Noto Sans"/>
        <family val="2"/>
      </rPr>
      <t xml:space="preserve">一畫就愛上！超簡單萌</t>
    </r>
    <r>
      <rPr>
        <sz val="10"/>
        <color rgb="FF000000"/>
        <rFont val="標楷體"/>
        <family val="4"/>
        <charset val="136"/>
      </rPr>
      <t xml:space="preserve">Q</t>
    </r>
    <r>
      <rPr>
        <sz val="10"/>
        <color rgb="FF000000"/>
        <rFont val="Noto Sans"/>
        <family val="2"/>
      </rPr>
      <t xml:space="preserve">美少女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花美男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（青春學園</t>
    </r>
    <r>
      <rPr>
        <sz val="10"/>
        <color rgb="FF000000"/>
        <rFont val="標楷體"/>
        <family val="4"/>
        <charset val="136"/>
      </rPr>
      <t xml:space="preserve">Love Live</t>
    </r>
    <r>
      <rPr>
        <sz val="10"/>
        <color rgb="FF000000"/>
        <rFont val="Noto Sans"/>
        <family val="2"/>
      </rPr>
      <t xml:space="preserve">！）</t>
    </r>
  </si>
  <si>
    <r>
      <rPr>
        <sz val="10"/>
        <color rgb="FF000000"/>
        <rFont val="Noto Sans"/>
        <family val="2"/>
      </rPr>
      <t xml:space="preserve">一畫就愛上！超簡單超萌美少女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標楷體"/>
        <family val="4"/>
        <charset val="136"/>
      </rPr>
      <t xml:space="preserve">Shine</t>
    </r>
    <r>
      <rPr>
        <sz val="10"/>
        <color rgb="FF000000"/>
        <rFont val="Noto Sans"/>
        <family val="2"/>
      </rPr>
      <t xml:space="preserve">！閃亮明星）</t>
    </r>
  </si>
  <si>
    <r>
      <rPr>
        <sz val="10"/>
        <color rgb="FF000000"/>
        <rFont val="Noto Sans"/>
        <family val="2"/>
      </rPr>
      <t xml:space="preserve">絕對會上手！知名動畫師「關鍵紅筆破解」繪出動感美少女的秘密</t>
    </r>
    <r>
      <rPr>
        <sz val="10"/>
        <color rgb="FF000000"/>
        <rFont val="標楷體"/>
        <family val="4"/>
        <charset val="136"/>
      </rPr>
      <t xml:space="preserve">(3)</t>
    </r>
    <r>
      <rPr>
        <sz val="10"/>
        <color rgb="FF000000"/>
        <rFont val="Noto Sans"/>
        <family val="2"/>
      </rPr>
      <t xml:space="preserve">幻想力突破篇</t>
    </r>
  </si>
  <si>
    <t xml:space="preserve">移動迷宮</t>
  </si>
  <si>
    <t xml:space="preserve">詹姆士‧達許納 </t>
  </si>
  <si>
    <r>
      <rPr>
        <sz val="10"/>
        <color rgb="FF000000"/>
        <rFont val="Noto Sans"/>
        <family val="2"/>
      </rPr>
      <t xml:space="preserve">移動迷宮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焦土試煉</t>
    </r>
  </si>
  <si>
    <t xml:space="preserve">詹姆士‧達許納</t>
  </si>
  <si>
    <r>
      <rPr>
        <sz val="10"/>
        <color rgb="FF000000"/>
        <rFont val="Noto Sans"/>
        <family val="2"/>
      </rPr>
      <t xml:space="preserve">移動迷宮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死亡解藥</t>
    </r>
  </si>
  <si>
    <t xml:space="preserve">愛上鋼珠筆可愛彩繪</t>
  </si>
  <si>
    <t xml:space="preserve">我那霸陽子</t>
  </si>
  <si>
    <t xml:space="preserve">這一秒 愛上可愛剪紙</t>
  </si>
  <si>
    <t xml:space="preserve">學習研究社編集部</t>
  </si>
  <si>
    <t xml:space="preserve">一把剪刀就可完成昆蟲館</t>
  </si>
  <si>
    <t xml:space="preserve">今森光彦</t>
  </si>
  <si>
    <t xml:space="preserve">這一秒 愛上可愛剪紙２：可愛剪紙的無敵晉升版</t>
  </si>
  <si>
    <r>
      <rPr>
        <sz val="10"/>
        <color rgb="FF000000"/>
        <rFont val="Noto Sans"/>
        <family val="2"/>
      </rPr>
      <t xml:space="preserve">可愛系塗鴉</t>
    </r>
    <r>
      <rPr>
        <sz val="10"/>
        <color rgb="FF000000"/>
        <rFont val="標楷體"/>
        <family val="4"/>
        <charset val="136"/>
      </rPr>
      <t xml:space="preserve">1000</t>
    </r>
    <r>
      <rPr>
        <sz val="10"/>
        <color rgb="FF000000"/>
        <rFont val="Noto Sans"/>
        <family val="2"/>
      </rPr>
      <t xml:space="preserve">練習本：就是這麼簡單、討喜、想動筆畫一畫！（隨書附贈拉頁月曆卡＆可愛小卡）</t>
    </r>
  </si>
  <si>
    <t xml:space="preserve">puri</t>
  </si>
  <si>
    <t xml:space="preserve">簡單插畫配色，用３色就夠了！</t>
  </si>
  <si>
    <t xml:space="preserve">Igloo*dining*</t>
  </si>
  <si>
    <t xml:space="preserve">無人島探險記</t>
  </si>
  <si>
    <r>
      <rPr>
        <sz val="10"/>
        <color rgb="FF000000"/>
        <rFont val="Noto Sans"/>
        <family val="2"/>
      </rPr>
      <t xml:space="preserve">崔德熙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姜孝境</t>
    </r>
  </si>
  <si>
    <t xml:space="preserve">亞馬遜叢林歷險記 </t>
  </si>
  <si>
    <t xml:space="preserve">冰河歷險記</t>
  </si>
  <si>
    <t xml:space="preserve">火山歷險記【全新修訂版】</t>
  </si>
  <si>
    <r>
      <rPr>
        <sz val="10"/>
        <color rgb="FF000000"/>
        <rFont val="Noto Sans"/>
        <family val="2"/>
      </rPr>
      <t xml:space="preserve">洪在徹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鄭俊圭</t>
    </r>
  </si>
  <si>
    <t xml:space="preserve">非洲草原歷險記【全新增訂版】</t>
  </si>
  <si>
    <t xml:space="preserve">大海歷險記【全新修訂版】</t>
  </si>
  <si>
    <t xml:space="preserve">西伯利亞歷險記【全新增訂版】</t>
  </si>
  <si>
    <r>
      <rPr>
        <sz val="10"/>
        <color rgb="FF000000"/>
        <rFont val="Noto Sans"/>
        <family val="2"/>
      </rPr>
      <t xml:space="preserve">科漫</t>
    </r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：神祕洞窟大冒險【全新增訂版】</t>
    </r>
  </si>
  <si>
    <r>
      <rPr>
        <sz val="10"/>
        <color rgb="FF000000"/>
        <rFont val="Noto Sans"/>
        <family val="2"/>
      </rPr>
      <t xml:space="preserve">洪在徹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文情厚</t>
    </r>
  </si>
  <si>
    <t xml:space="preserve">原始叢林大冒險【全新修訂版】</t>
  </si>
  <si>
    <t xml:space="preserve">地震求生記【全新修訂版】</t>
  </si>
  <si>
    <t xml:space="preserve">南極大冒險【全新修訂版】</t>
  </si>
  <si>
    <r>
      <rPr>
        <sz val="10"/>
        <color rgb="FF000000"/>
        <rFont val="Noto Sans"/>
        <family val="2"/>
      </rPr>
      <t xml:space="preserve">昆蟲世界歷險記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【全新修訂版】</t>
    </r>
  </si>
  <si>
    <r>
      <rPr>
        <sz val="10"/>
        <color rgb="FF000000"/>
        <rFont val="Noto Sans"/>
        <family val="2"/>
      </rPr>
      <t xml:space="preserve">洪在徹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李泰虎</t>
    </r>
  </si>
  <si>
    <r>
      <rPr>
        <sz val="10"/>
        <color rgb="FF000000"/>
        <rFont val="Noto Sans"/>
        <family val="2"/>
      </rPr>
      <t xml:space="preserve">昆蟲世界歷險記 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【全新修訂版】</t>
    </r>
  </si>
  <si>
    <r>
      <rPr>
        <sz val="10"/>
        <color rgb="FF000000"/>
        <rFont val="Noto Sans"/>
        <family val="2"/>
      </rPr>
      <t xml:space="preserve">昆蟲世界歷險記 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【全新修訂版】</t>
    </r>
  </si>
  <si>
    <r>
      <rPr>
        <sz val="10"/>
        <color rgb="FF000000"/>
        <rFont val="Noto Sans"/>
        <family val="2"/>
      </rPr>
      <t xml:space="preserve">恐龍世界歷險記 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【全新修訂版】</t>
    </r>
  </si>
  <si>
    <r>
      <rPr>
        <sz val="10"/>
        <color rgb="FF000000"/>
        <rFont val="Noto Sans"/>
        <family val="2"/>
      </rPr>
      <t xml:space="preserve">恐龍世界歷險記 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【全新修訂版】</t>
    </r>
  </si>
  <si>
    <r>
      <rPr>
        <sz val="10"/>
        <color rgb="FF000000"/>
        <rFont val="Noto Sans"/>
        <family val="2"/>
      </rPr>
      <t xml:space="preserve">勇闖宇宙大冒險 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【全新增訂版】</t>
    </r>
  </si>
  <si>
    <t xml:space="preserve">洪在徹／繪者：李泰虎</t>
  </si>
  <si>
    <r>
      <rPr>
        <sz val="10"/>
        <color rgb="FF000000"/>
        <rFont val="Noto Sans"/>
        <family val="2"/>
      </rPr>
      <t xml:space="preserve">勇闖宇宙大冒險 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【全新增訂版】</t>
    </r>
  </si>
  <si>
    <r>
      <rPr>
        <sz val="10"/>
        <color rgb="FF000000"/>
        <rFont val="Noto Sans"/>
        <family val="2"/>
      </rPr>
      <t xml:space="preserve">終結病毒大作戰 </t>
    </r>
    <r>
      <rPr>
        <sz val="10"/>
        <color rgb="FF000000"/>
        <rFont val="標楷體"/>
        <family val="4"/>
        <charset val="136"/>
      </rPr>
      <t xml:space="preserve">1</t>
    </r>
  </si>
  <si>
    <t xml:space="preserve">Gomdori co.</t>
  </si>
  <si>
    <r>
      <rPr>
        <sz val="10"/>
        <color rgb="FF000000"/>
        <rFont val="Noto Sans"/>
        <family val="2"/>
      </rPr>
      <t xml:space="preserve">終結病毒大作戰 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氣候異常求生記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標楷體"/>
        <family val="4"/>
        <charset val="136"/>
      </rPr>
      <t xml:space="preserve">:Gomdori co. / </t>
    </r>
    <r>
      <rPr>
        <sz val="10"/>
        <color rgb="FF000000"/>
        <rFont val="Noto Sans"/>
        <family val="2"/>
      </rPr>
      <t xml:space="preserve">圖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韓賢東</t>
    </r>
  </si>
  <si>
    <r>
      <rPr>
        <sz val="10"/>
        <color rgb="FF000000"/>
        <rFont val="Noto Sans"/>
        <family val="2"/>
      </rPr>
      <t xml:space="preserve">氣候異常求生記 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標楷體"/>
        <family val="4"/>
        <charset val="136"/>
      </rPr>
      <t xml:space="preserve">:Gomdori co./</t>
    </r>
    <r>
      <rPr>
        <sz val="10"/>
        <color rgb="FF000000"/>
        <rFont val="Noto Sans"/>
        <family val="2"/>
      </rPr>
      <t xml:space="preserve">圖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韓賢東</t>
    </r>
  </si>
  <si>
    <r>
      <rPr>
        <sz val="10"/>
        <color rgb="FF000000"/>
        <rFont val="Noto Sans"/>
        <family val="2"/>
      </rPr>
      <t xml:space="preserve">人體奇航大冒險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標楷體"/>
        <family val="4"/>
        <charset val="136"/>
      </rPr>
      <t xml:space="preserve">Gomdori co./</t>
    </r>
    <r>
      <rPr>
        <sz val="10"/>
        <color rgb="FF000000"/>
        <rFont val="Noto Sans"/>
        <family val="2"/>
      </rPr>
      <t xml:space="preserve">繪者：韓賢東</t>
    </r>
  </si>
  <si>
    <r>
      <rPr>
        <sz val="10"/>
        <color rgb="FF000000"/>
        <rFont val="Noto Sans"/>
        <family val="2"/>
      </rPr>
      <t xml:space="preserve">人體奇航大冒險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人體奇航大冒險</t>
    </r>
    <r>
      <rPr>
        <sz val="10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潮間帶尋寶大作戰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潮間帶尋寶大作戰</t>
    </r>
    <r>
      <rPr>
        <sz val="10"/>
        <color rgb="FF000000"/>
        <rFont val="標楷體"/>
        <family val="4"/>
        <charset val="136"/>
      </rPr>
      <t xml:space="preserve">2</t>
    </r>
  </si>
  <si>
    <t xml:space="preserve">海底世界尋寶大作戰</t>
  </si>
  <si>
    <r>
      <rPr>
        <sz val="10"/>
        <color rgb="FF000000"/>
        <rFont val="Noto Sans"/>
        <family val="2"/>
      </rPr>
      <t xml:space="preserve">博物館驚奇大冒險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博物館驚奇大冒險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超級機器人大作戰 </t>
    </r>
    <r>
      <rPr>
        <sz val="10"/>
        <color rgb="FF000000"/>
        <rFont val="標楷體"/>
        <family val="4"/>
        <charset val="136"/>
      </rPr>
      <t xml:space="preserve">1</t>
    </r>
  </si>
  <si>
    <t xml:space="preserve">金政郁／繪圖：韓賢東</t>
  </si>
  <si>
    <r>
      <rPr>
        <sz val="10"/>
        <color rgb="FF000000"/>
        <rFont val="Noto Sans"/>
        <family val="2"/>
      </rPr>
      <t xml:space="preserve">超級機器人大作戰 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金政郁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韓賢東</t>
    </r>
  </si>
  <si>
    <r>
      <rPr>
        <sz val="10"/>
        <color rgb="FF000000"/>
        <rFont val="Noto Sans"/>
        <family val="2"/>
      </rPr>
      <t xml:space="preserve">超級機器人大作戰 </t>
    </r>
    <r>
      <rPr>
        <sz val="10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核災危機求生記 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核災危機求生記 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喜馬拉雅求生記 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喜馬拉雅求生記 </t>
    </r>
    <r>
      <rPr>
        <sz val="10"/>
        <color rgb="FF000000"/>
        <rFont val="標楷體"/>
        <family val="4"/>
        <charset val="136"/>
      </rPr>
      <t xml:space="preserve">2</t>
    </r>
  </si>
  <si>
    <t xml:space="preserve">超級強颱求生記</t>
  </si>
  <si>
    <t xml:space="preserve">溼地沼澤求生記</t>
  </si>
  <si>
    <t xml:space="preserve">超級龍捲風求生記</t>
  </si>
  <si>
    <r>
      <rPr>
        <sz val="10"/>
        <color rgb="FF000000"/>
        <rFont val="Noto Sans"/>
        <family val="2"/>
      </rPr>
      <t xml:space="preserve">李知雄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韓賢東</t>
    </r>
  </si>
  <si>
    <r>
      <rPr>
        <sz val="10"/>
        <color rgb="FF000000"/>
        <rFont val="Noto Sans"/>
        <family val="2"/>
      </rPr>
      <t xml:space="preserve">能源危機大作戰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能源危機大作戰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植物世界歷險記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標楷體"/>
        <family val="4"/>
        <charset val="136"/>
      </rPr>
      <t xml:space="preserve">Sweet Factory/</t>
    </r>
    <r>
      <rPr>
        <sz val="10"/>
        <color rgb="FF000000"/>
        <rFont val="Noto Sans"/>
        <family val="2"/>
      </rPr>
      <t xml:space="preserve">繪者：韓賢東</t>
    </r>
  </si>
  <si>
    <t xml:space="preserve">印地安學校</t>
  </si>
  <si>
    <t xml:space="preserve">楊昌奎</t>
  </si>
  <si>
    <t xml:space="preserve">986774490X</t>
  </si>
  <si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國家的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故事</t>
    </r>
  </si>
  <si>
    <t xml:space="preserve">四十封啟發小朋友的信</t>
  </si>
  <si>
    <r>
      <rPr>
        <sz val="10"/>
        <color rgb="FF000000"/>
        <rFont val="Noto Sans"/>
        <family val="2"/>
      </rPr>
      <t xml:space="preserve">吳周英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崔恩英</t>
    </r>
  </si>
  <si>
    <t xml:space="preserve">如果沒有廁所，便便要大在哪裡？</t>
  </si>
  <si>
    <r>
      <rPr>
        <sz val="10"/>
        <color rgb="FF000000"/>
        <rFont val="Noto Sans"/>
        <family val="2"/>
      </rPr>
      <t xml:space="preserve">李慶善＆張淑熙</t>
    </r>
    <r>
      <rPr>
        <sz val="10"/>
        <color rgb="FF000000"/>
        <rFont val="標楷體"/>
        <family val="4"/>
        <charset val="136"/>
      </rPr>
      <t xml:space="preserve">&amp;  </t>
    </r>
    <r>
      <rPr>
        <sz val="10"/>
        <color rgb="FF000000"/>
        <rFont val="Noto Sans"/>
        <family val="2"/>
      </rPr>
      <t xml:space="preserve">李素</t>
    </r>
  </si>
  <si>
    <t xml:space="preserve">我的第一本成語故事</t>
  </si>
  <si>
    <t xml:space="preserve">三采文化、彭大爺</t>
  </si>
  <si>
    <t xml:space="preserve">百萬小學堂</t>
  </si>
  <si>
    <t xml:space="preserve">友松製作</t>
  </si>
  <si>
    <r>
      <rPr>
        <sz val="10"/>
        <color rgb="FF000000"/>
        <rFont val="Noto Sans"/>
        <family val="2"/>
      </rPr>
      <t xml:space="preserve">百萬小學堂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百萬小學堂</t>
    </r>
    <r>
      <rPr>
        <sz val="10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雨林冒險王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雲豹的怒吼</t>
    </r>
  </si>
  <si>
    <t xml:space="preserve">洪在徹</t>
  </si>
  <si>
    <r>
      <rPr>
        <sz val="10"/>
        <color rgb="FF000000"/>
        <rFont val="Noto Sans"/>
        <family val="2"/>
      </rPr>
      <t xml:space="preserve">雨林冒險王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恐怖的帝王蠍</t>
    </r>
  </si>
  <si>
    <r>
      <rPr>
        <sz val="10"/>
        <color rgb="FF000000"/>
        <rFont val="Noto Sans"/>
        <family val="2"/>
      </rPr>
      <t xml:space="preserve">雨林冒險王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狠心的黑蜘蛛 </t>
    </r>
  </si>
  <si>
    <r>
      <rPr>
        <sz val="10"/>
        <color rgb="FF000000"/>
        <rFont val="Noto Sans"/>
        <family val="2"/>
      </rPr>
      <t xml:space="preserve">雨林冒險王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巨鱷的攻擊 </t>
    </r>
  </si>
  <si>
    <r>
      <rPr>
        <sz val="10"/>
        <color rgb="FF000000"/>
        <rFont val="Noto Sans"/>
        <family val="2"/>
      </rPr>
      <t xml:space="preserve">雨林冒險王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魔鬼鐮刀手</t>
    </r>
  </si>
  <si>
    <r>
      <rPr>
        <sz val="10"/>
        <color rgb="FF000000"/>
        <rFont val="Noto Sans"/>
        <family val="2"/>
      </rPr>
      <t xml:space="preserve">雨林冒險王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黑暗的洞穴</t>
    </r>
  </si>
  <si>
    <r>
      <rPr>
        <sz val="10"/>
        <color rgb="FF000000"/>
        <rFont val="Noto Sans"/>
        <family val="2"/>
      </rPr>
      <t xml:space="preserve">雨林冒險王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：白蟻大發生</t>
    </r>
  </si>
  <si>
    <r>
      <rPr>
        <sz val="10"/>
        <color rgb="FF000000"/>
        <rFont val="Noto Sans"/>
        <family val="2"/>
      </rPr>
      <t xml:space="preserve">雨林冒險王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：甲蟲爭霸戰</t>
    </r>
  </si>
  <si>
    <r>
      <rPr>
        <sz val="10"/>
        <color rgb="FF000000"/>
        <rFont val="Noto Sans"/>
        <family val="2"/>
      </rPr>
      <t xml:space="preserve">雨林冒險王</t>
    </r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：最強殺手蜻蜓</t>
    </r>
  </si>
  <si>
    <r>
      <rPr>
        <sz val="10"/>
        <color rgb="FF000000"/>
        <rFont val="Noto Sans"/>
        <family val="2"/>
      </rPr>
      <t xml:space="preserve">雨林冒險王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：擬態專家</t>
    </r>
  </si>
  <si>
    <r>
      <rPr>
        <sz val="10"/>
        <color rgb="FF000000"/>
        <rFont val="Noto Sans"/>
        <family val="2"/>
      </rPr>
      <t xml:space="preserve">叢林的法則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非洲納米比亞＆印尼巴布亞</t>
    </r>
  </si>
  <si>
    <r>
      <rPr>
        <sz val="10"/>
        <color rgb="FF000000"/>
        <rFont val="Noto Sans"/>
        <family val="2"/>
      </rPr>
      <t xml:space="preserve">原作</t>
    </r>
    <r>
      <rPr>
        <sz val="10"/>
        <color rgb="FF000000"/>
        <rFont val="標楷體"/>
        <family val="4"/>
        <charset val="136"/>
      </rPr>
      <t xml:space="preserve">:SBS</t>
    </r>
    <r>
      <rPr>
        <sz val="10"/>
        <color rgb="FF000000"/>
        <rFont val="Noto Sans"/>
        <family val="2"/>
      </rPr>
      <t xml:space="preserve">《金炳萬的叢林的法則》製作團隊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企劃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劉大英</t>
    </r>
  </si>
  <si>
    <r>
      <rPr>
        <sz val="10"/>
        <color rgb="FF000000"/>
        <rFont val="Noto Sans"/>
        <family val="2"/>
      </rPr>
      <t xml:space="preserve">叢林的法則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馬達加斯加</t>
    </r>
  </si>
  <si>
    <r>
      <rPr>
        <sz val="10"/>
        <color rgb="FF000000"/>
        <rFont val="Noto Sans"/>
        <family val="2"/>
      </rPr>
      <t xml:space="preserve">叢林的法則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萬那杜</t>
    </r>
  </si>
  <si>
    <r>
      <rPr>
        <sz val="10"/>
        <color rgb="FF000000"/>
        <rFont val="Noto Sans"/>
        <family val="2"/>
      </rPr>
      <t xml:space="preserve">叢林的法則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西伯利亞</t>
    </r>
  </si>
  <si>
    <r>
      <rPr>
        <sz val="10"/>
        <color rgb="FF000000"/>
        <rFont val="Noto Sans"/>
        <family val="2"/>
      </rPr>
      <t xml:space="preserve">叢林的法則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亞馬遜雨林</t>
    </r>
  </si>
  <si>
    <r>
      <rPr>
        <sz val="10"/>
        <color rgb="FF000000"/>
        <rFont val="Noto Sans"/>
        <family val="2"/>
      </rPr>
      <t xml:space="preserve">漫畫三國志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桃園三結義</t>
    </r>
  </si>
  <si>
    <t xml:space="preserve">金佑英</t>
  </si>
  <si>
    <r>
      <rPr>
        <sz val="10"/>
        <color rgb="FF000000"/>
        <rFont val="Noto Sans"/>
        <family val="2"/>
      </rPr>
      <t xml:space="preserve">漫畫三國志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張飛醉失徐州</t>
    </r>
  </si>
  <si>
    <r>
      <rPr>
        <sz val="10"/>
        <color rgb="FF000000"/>
        <rFont val="Noto Sans"/>
        <family val="2"/>
      </rPr>
      <t xml:space="preserve">漫畫三國志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三顧茅廬</t>
    </r>
  </si>
  <si>
    <r>
      <rPr>
        <sz val="10"/>
        <color rgb="FF000000"/>
        <rFont val="Noto Sans"/>
        <family val="2"/>
      </rPr>
      <t xml:space="preserve">漫畫三國志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赤壁之戰</t>
    </r>
  </si>
  <si>
    <r>
      <rPr>
        <sz val="10"/>
        <color rgb="FF000000"/>
        <rFont val="Noto Sans"/>
        <family val="2"/>
      </rPr>
      <t xml:space="preserve">漫畫三國志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三國鼎立</t>
    </r>
  </si>
  <si>
    <r>
      <rPr>
        <sz val="10"/>
        <color rgb="FF000000"/>
        <rFont val="Noto Sans"/>
        <family val="2"/>
      </rPr>
      <t xml:space="preserve">漫畫孫子兵法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t xml:space="preserve">李洪鏞</t>
  </si>
  <si>
    <t xml:space="preserve">伊拉克尋寶記</t>
  </si>
  <si>
    <t xml:space="preserve">文‧金允洙  圖‧姜境孝</t>
  </si>
  <si>
    <t xml:space="preserve">法國尋寶記</t>
  </si>
  <si>
    <t xml:space="preserve">中國尋寶記</t>
  </si>
  <si>
    <r>
      <rPr>
        <sz val="10"/>
        <color rgb="FF000000"/>
        <rFont val="標楷體"/>
        <family val="4"/>
        <charset val="136"/>
      </rPr>
      <t xml:space="preserve">Gomdori Co.&amp; </t>
    </r>
    <r>
      <rPr>
        <sz val="10"/>
        <color rgb="FF000000"/>
        <rFont val="Noto Sans"/>
        <family val="2"/>
      </rPr>
      <t xml:space="preserve">姜境孝</t>
    </r>
  </si>
  <si>
    <t xml:space="preserve">986746964X</t>
  </si>
  <si>
    <t xml:space="preserve">印度尋寶記</t>
  </si>
  <si>
    <t xml:space="preserve">埃及尋寶記</t>
  </si>
  <si>
    <t xml:space="preserve">美國尋寶記</t>
  </si>
  <si>
    <t xml:space="preserve">日本尋寶記</t>
  </si>
  <si>
    <t xml:space="preserve">希臘尋寶記</t>
  </si>
  <si>
    <t xml:space="preserve">俄羅斯尋寶記</t>
  </si>
  <si>
    <t xml:space="preserve">德國尋寶記</t>
  </si>
  <si>
    <t xml:space="preserve">澳洲尋寶記</t>
  </si>
  <si>
    <t xml:space="preserve">巴西尋寶記</t>
  </si>
  <si>
    <t xml:space="preserve">英國尋寶記</t>
  </si>
  <si>
    <t xml:space="preserve">土耳其尋寶記</t>
  </si>
  <si>
    <t xml:space="preserve">西班牙尋寶記</t>
  </si>
  <si>
    <t xml:space="preserve">泰國尋寶記</t>
  </si>
  <si>
    <t xml:space="preserve">荷蘭尋寶記</t>
  </si>
  <si>
    <t xml:space="preserve">墨西哥尋寶記</t>
  </si>
  <si>
    <t xml:space="preserve">加拿大尋寶記</t>
  </si>
  <si>
    <t xml:space="preserve">越南尋寶記</t>
  </si>
  <si>
    <t xml:space="preserve">奧地利尋寶記</t>
  </si>
  <si>
    <t xml:space="preserve">以色列尋寶記</t>
  </si>
  <si>
    <t xml:space="preserve">Gomdori Co.</t>
  </si>
  <si>
    <t xml:space="preserve">古巴尋寶記</t>
  </si>
  <si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標楷體"/>
        <family val="4"/>
        <charset val="136"/>
      </rPr>
      <t xml:space="preserve">:Gomdori co./</t>
    </r>
    <r>
      <rPr>
        <sz val="10"/>
        <color rgb="FF000000"/>
        <rFont val="Noto Sans"/>
        <family val="2"/>
      </rPr>
      <t xml:space="preserve">圖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姜境孝</t>
    </r>
  </si>
  <si>
    <t xml:space="preserve">南非尋寶記</t>
  </si>
  <si>
    <t xml:space="preserve">瑞士尋寶記</t>
  </si>
  <si>
    <t xml:space="preserve">紐西蘭尋寶記</t>
  </si>
  <si>
    <r>
      <rPr>
        <sz val="10"/>
        <color rgb="FF000000"/>
        <rFont val="Noto Sans"/>
        <family val="2"/>
      </rPr>
      <t xml:space="preserve">義大利尋寶記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義大利尋寶記</t>
    </r>
    <r>
      <rPr>
        <sz val="10"/>
        <color rgb="FF000000"/>
        <rFont val="標楷體"/>
        <family val="4"/>
        <charset val="136"/>
      </rPr>
      <t xml:space="preserve">2</t>
    </r>
  </si>
  <si>
    <t xml:space="preserve">菲律賓尋寶記</t>
  </si>
  <si>
    <t xml:space="preserve">瑞典尋寶記</t>
  </si>
  <si>
    <t xml:space="preserve">芬蘭尋寶記</t>
  </si>
  <si>
    <r>
      <rPr>
        <sz val="10"/>
        <color rgb="FF000000"/>
        <rFont val="標楷體"/>
        <family val="4"/>
        <charset val="136"/>
      </rPr>
      <t xml:space="preserve">Story a./</t>
    </r>
    <r>
      <rPr>
        <sz val="10"/>
        <color rgb="FF000000"/>
        <rFont val="Noto Sans"/>
        <family val="2"/>
      </rPr>
      <t xml:space="preserve">繪者：姜境孝</t>
    </r>
  </si>
  <si>
    <t xml:space="preserve">祕魯尋寶記</t>
  </si>
  <si>
    <r>
      <rPr>
        <sz val="10"/>
        <color rgb="FF000000"/>
        <rFont val="標楷體"/>
        <family val="4"/>
        <charset val="136"/>
      </rPr>
      <t xml:space="preserve">Sweet Factory/</t>
    </r>
    <r>
      <rPr>
        <sz val="10"/>
        <color rgb="FF000000"/>
        <rFont val="Noto Sans"/>
        <family val="2"/>
      </rPr>
      <t xml:space="preserve">繪圖：姜境孝</t>
    </r>
  </si>
  <si>
    <t xml:space="preserve">波蘭尋寶記</t>
  </si>
  <si>
    <r>
      <rPr>
        <sz val="10"/>
        <color rgb="FF000000"/>
        <rFont val="標楷體"/>
        <family val="4"/>
        <charset val="136"/>
      </rPr>
      <t xml:space="preserve">Sweet Factory/</t>
    </r>
    <r>
      <rPr>
        <sz val="10"/>
        <color rgb="FF000000"/>
        <rFont val="Noto Sans"/>
        <family val="2"/>
      </rPr>
      <t xml:space="preserve">繪者：姜境孝</t>
    </r>
  </si>
  <si>
    <t xml:space="preserve">臺灣尋寶記</t>
  </si>
  <si>
    <t xml:space="preserve">捷克尋寶記</t>
  </si>
  <si>
    <r>
      <rPr>
        <sz val="10"/>
        <color rgb="FF000000"/>
        <rFont val="標楷體"/>
        <family val="4"/>
        <charset val="136"/>
      </rPr>
      <t xml:space="preserve">Gomdori co./</t>
    </r>
    <r>
      <rPr>
        <sz val="10"/>
        <color rgb="FF000000"/>
        <rFont val="Noto Sans"/>
        <family val="2"/>
      </rPr>
      <t xml:space="preserve">繪者：姜境孝</t>
    </r>
  </si>
  <si>
    <t xml:space="preserve">美索不達米亞尋寶記</t>
  </si>
  <si>
    <r>
      <rPr>
        <sz val="10"/>
        <color rgb="FF000000"/>
        <rFont val="Noto Sans"/>
        <family val="2"/>
      </rPr>
      <t xml:space="preserve">埃及文明尋寶記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埃及文明尋寶記</t>
    </r>
    <r>
      <rPr>
        <sz val="10"/>
        <color rgb="FF000000"/>
        <rFont val="標楷體"/>
        <family val="4"/>
        <charset val="136"/>
      </rPr>
      <t xml:space="preserve">2</t>
    </r>
  </si>
  <si>
    <t xml:space="preserve">印度文明尋寶記</t>
  </si>
  <si>
    <t xml:space="preserve">黃河文明尋寶記</t>
  </si>
  <si>
    <t xml:space="preserve">波斯文明尋寶記</t>
  </si>
  <si>
    <r>
      <rPr>
        <sz val="10"/>
        <color rgb="FF000000"/>
        <rFont val="Noto Sans"/>
        <family val="2"/>
      </rPr>
      <t xml:space="preserve">希臘文明尋寶記 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希臘文明尋寶記 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楚漢英雄誌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秦帝國崩潰 </t>
    </r>
  </si>
  <si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洪在徹‧柳己韻、繪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文情厚</t>
    </r>
  </si>
  <si>
    <t xml:space="preserve">986746981X</t>
  </si>
  <si>
    <r>
      <rPr>
        <sz val="10"/>
        <color rgb="FF000000"/>
        <rFont val="Noto Sans"/>
        <family val="2"/>
      </rPr>
      <t xml:space="preserve">楚漢英雄誌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鴻門宴</t>
    </r>
  </si>
  <si>
    <r>
      <rPr>
        <sz val="10"/>
        <color rgb="FF000000"/>
        <rFont val="Noto Sans"/>
        <family val="2"/>
      </rPr>
      <t xml:space="preserve">楚漢英雄誌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暗渡陳倉</t>
    </r>
  </si>
  <si>
    <r>
      <rPr>
        <sz val="10"/>
        <color rgb="FF000000"/>
        <rFont val="Noto Sans"/>
        <family val="2"/>
      </rPr>
      <t xml:space="preserve">楚漢英雄誌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大漢建國</t>
    </r>
  </si>
  <si>
    <t xml:space="preserve">洪在徹‧柳己韻</t>
  </si>
  <si>
    <r>
      <rPr>
        <sz val="10"/>
        <color rgb="FF000000"/>
        <rFont val="Noto Sans"/>
        <family val="2"/>
      </rPr>
      <t xml:space="preserve">漫畫水滸傳</t>
    </r>
    <r>
      <rPr>
        <sz val="10"/>
        <color rgb="FF000000"/>
        <rFont val="標楷體"/>
        <family val="4"/>
        <charset val="136"/>
      </rPr>
      <t xml:space="preserve">1</t>
    </r>
  </si>
  <si>
    <t xml:space="preserve">孫泰奎</t>
  </si>
  <si>
    <r>
      <rPr>
        <sz val="10"/>
        <color rgb="FF000000"/>
        <rFont val="Noto Sans"/>
        <family val="2"/>
      </rPr>
      <t xml:space="preserve">漫畫水滸傳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漫畫水滸傳</t>
    </r>
    <r>
      <rPr>
        <sz val="10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漫畫水滸傳</t>
    </r>
    <r>
      <rPr>
        <sz val="10"/>
        <color rgb="FF000000"/>
        <rFont val="標楷體"/>
        <family val="4"/>
        <charset val="136"/>
      </rPr>
      <t xml:space="preserve">4</t>
    </r>
  </si>
  <si>
    <t xml:space="preserve">986729890X</t>
  </si>
  <si>
    <t xml:space="preserve">少年降魔師之　北京探險記</t>
  </si>
  <si>
    <r>
      <rPr>
        <sz val="10"/>
        <color rgb="FF000000"/>
        <rFont val="Noto Sans"/>
        <family val="2"/>
      </rPr>
      <t xml:space="preserve">企劃‧洪在徹／文‧金政郁‧李南洙 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‧高進浩</t>
    </r>
  </si>
  <si>
    <r>
      <rPr>
        <sz val="10"/>
        <color rgb="FF000000"/>
        <rFont val="Noto Sans"/>
        <family val="2"/>
      </rPr>
      <t xml:space="preserve">秦始皇陵歷險記</t>
    </r>
    <r>
      <rPr>
        <sz val="10"/>
        <color rgb="FF000000"/>
        <rFont val="標楷體"/>
        <family val="4"/>
        <charset val="136"/>
      </rPr>
      <t xml:space="preserve">2</t>
    </r>
  </si>
  <si>
    <t xml:space="preserve">洪在徹、柳己韻、文情厚</t>
  </si>
  <si>
    <r>
      <rPr>
        <sz val="10"/>
        <color rgb="FF000000"/>
        <rFont val="Noto Sans"/>
        <family val="2"/>
      </rPr>
      <t xml:space="preserve">埃及金字塔歷險記 </t>
    </r>
    <r>
      <rPr>
        <sz val="10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埃及金字塔歷險記 </t>
    </r>
    <r>
      <rPr>
        <sz val="10"/>
        <color rgb="FF000000"/>
        <rFont val="標楷體"/>
        <family val="4"/>
        <charset val="136"/>
      </rPr>
      <t xml:space="preserve">4</t>
    </r>
  </si>
  <si>
    <r>
      <rPr>
        <sz val="10"/>
        <color rgb="FF000000"/>
        <rFont val="Noto Sans"/>
        <family val="2"/>
      </rPr>
      <t xml:space="preserve">吳哥窟歷險記 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【全新增訂版】</t>
    </r>
  </si>
  <si>
    <r>
      <rPr>
        <sz val="10"/>
        <color rgb="FF000000"/>
        <rFont val="標楷體"/>
        <family val="4"/>
        <charset val="136"/>
      </rPr>
      <t xml:space="preserve">Comic com</t>
    </r>
    <r>
      <rPr>
        <sz val="10"/>
        <color rgb="FF000000"/>
        <rFont val="Noto Sans"/>
        <family val="2"/>
      </rPr>
      <t xml:space="preserve">、柳己韻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文情厚</t>
    </r>
  </si>
  <si>
    <r>
      <rPr>
        <sz val="10"/>
        <color rgb="FF000000"/>
        <rFont val="Noto Sans"/>
        <family val="2"/>
      </rPr>
      <t xml:space="preserve">吳哥窟歷險記 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【全新增訂版】</t>
    </r>
  </si>
  <si>
    <r>
      <rPr>
        <sz val="10"/>
        <color rgb="FF000000"/>
        <rFont val="Noto Sans"/>
        <family val="2"/>
      </rPr>
      <t xml:space="preserve">穿越時空 希臘‧斯巴達大歷險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李守謙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異正泰</t>
    </r>
  </si>
  <si>
    <r>
      <rPr>
        <sz val="10"/>
        <color rgb="FF000000"/>
        <rFont val="Noto Sans"/>
        <family val="2"/>
      </rPr>
      <t xml:space="preserve">穿越時空 雅典‧斯巴達大歷險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穿越時空 羅馬帝國大歷險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穿越時空 羅馬帝國大歷險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數學解題王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讓數學變成電玩遊戲，輕鬆解開數學謎題！</t>
    </r>
  </si>
  <si>
    <r>
      <rPr>
        <sz val="10"/>
        <color rgb="FF000000"/>
        <rFont val="Noto Sans"/>
        <family val="2"/>
      </rPr>
      <t xml:space="preserve">柳己韻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文情厚</t>
    </r>
  </si>
  <si>
    <r>
      <rPr>
        <sz val="10"/>
        <color rgb="FF000000"/>
        <rFont val="Noto Sans"/>
        <family val="2"/>
      </rPr>
      <t xml:space="preserve">數學解題王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看完冒險漫畫，培養數學直覺和推理能力！</t>
    </r>
  </si>
  <si>
    <r>
      <rPr>
        <sz val="10"/>
        <color rgb="FF000000"/>
        <rFont val="Noto Sans"/>
        <family val="2"/>
      </rPr>
      <t xml:space="preserve">數學解題王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看完冒險漫畫，培養數學直覺和推理能力！</t>
    </r>
  </si>
  <si>
    <r>
      <rPr>
        <sz val="10"/>
        <color rgb="FF000000"/>
        <rFont val="Noto Sans"/>
        <family val="2"/>
      </rPr>
      <t xml:space="preserve">數學解題王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漫畫好好笑，遊戲好好玩，數學變簡單！</t>
    </r>
  </si>
  <si>
    <r>
      <rPr>
        <sz val="10"/>
        <color rgb="FF000000"/>
        <rFont val="Noto Sans"/>
        <family val="2"/>
      </rPr>
      <t xml:space="preserve">數學解題王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學習冷靜思考，每個人都可以突破數學難關！</t>
    </r>
  </si>
  <si>
    <t xml:space="preserve">柳己韻</t>
  </si>
  <si>
    <r>
      <rPr>
        <sz val="10"/>
        <color rgb="FF000000"/>
        <rFont val="Noto Sans"/>
        <family val="2"/>
      </rPr>
      <t xml:space="preserve">數學解題王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掌握思考技巧與祕訣，解題不再靠運氣！</t>
    </r>
  </si>
  <si>
    <r>
      <rPr>
        <sz val="10"/>
        <color rgb="FF000000"/>
        <rFont val="Noto Sans"/>
        <family val="2"/>
      </rPr>
      <t xml:space="preserve">數學解題王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：掌握思考技巧與祕訣，解題不再靠運氣！</t>
    </r>
  </si>
  <si>
    <r>
      <rPr>
        <sz val="10"/>
        <color rgb="FF000000"/>
        <rFont val="Noto Sans"/>
        <family val="2"/>
      </rPr>
      <t xml:space="preserve">數學解題王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：即使是最討厭數學的人，也能體驗到數學的樂趣和用途！【完】</t>
    </r>
  </si>
  <si>
    <r>
      <rPr>
        <sz val="10"/>
        <color rgb="FF000000"/>
        <rFont val="Noto Sans"/>
        <family val="2"/>
      </rPr>
      <t xml:space="preserve">明日數學王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機率與運氣</t>
    </r>
  </si>
  <si>
    <r>
      <rPr>
        <sz val="10"/>
        <color rgb="FF000000"/>
        <rFont val="標楷體"/>
        <family val="4"/>
        <charset val="136"/>
      </rPr>
      <t xml:space="preserve">Gomdori co./</t>
    </r>
    <r>
      <rPr>
        <sz val="10"/>
        <color rgb="FF000000"/>
        <rFont val="Noto Sans"/>
        <family val="2"/>
      </rPr>
      <t xml:space="preserve">繪者：</t>
    </r>
    <r>
      <rPr>
        <sz val="10"/>
        <color rgb="FF000000"/>
        <rFont val="標楷體"/>
        <family val="4"/>
        <charset val="136"/>
      </rPr>
      <t xml:space="preserve">Park Kang-Ho</t>
    </r>
  </si>
  <si>
    <r>
      <rPr>
        <sz val="10"/>
        <color rgb="FF000000"/>
        <rFont val="Noto Sans"/>
        <family val="2"/>
      </rPr>
      <t xml:space="preserve">明日數學王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比與比例</t>
    </r>
  </si>
  <si>
    <r>
      <rPr>
        <sz val="10"/>
        <color rgb="FF000000"/>
        <rFont val="Noto Sans"/>
        <family val="2"/>
      </rPr>
      <t xml:space="preserve">明日數學王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數字世界</t>
    </r>
  </si>
  <si>
    <r>
      <rPr>
        <sz val="10"/>
        <color rgb="FF000000"/>
        <rFont val="Noto Sans"/>
        <family val="2"/>
      </rPr>
      <t xml:space="preserve">明日數學王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四則運算的規則 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明日數學王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四則運算的規則 </t>
    </r>
    <r>
      <rPr>
        <sz val="10"/>
        <color rgb="FF000000"/>
        <rFont val="標楷體"/>
        <family val="4"/>
        <charset val="136"/>
      </rPr>
      <t xml:space="preserve">2</t>
    </r>
  </si>
  <si>
    <t xml:space="preserve">侏羅紀大冒險</t>
  </si>
  <si>
    <t xml:space="preserve">太平洋大冒險</t>
  </si>
  <si>
    <t xml:space="preserve">急難求生記</t>
  </si>
  <si>
    <r>
      <rPr>
        <sz val="10"/>
        <color rgb="FF000000"/>
        <rFont val="Noto Sans"/>
        <family val="2"/>
      </rPr>
      <t xml:space="preserve">崔德熙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權燦好</t>
    </r>
  </si>
  <si>
    <r>
      <rPr>
        <sz val="10"/>
        <color rgb="FF000000"/>
        <rFont val="Noto Sans"/>
        <family val="2"/>
      </rPr>
      <t xml:space="preserve">前進非洲大冒險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t xml:space="preserve">金晛民</t>
  </si>
  <si>
    <r>
      <rPr>
        <sz val="10"/>
        <color rgb="FF000000"/>
        <rFont val="Noto Sans"/>
        <family val="2"/>
      </rPr>
      <t xml:space="preserve">前進非洲大冒險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t xml:space="preserve">勇闖絲路大冒險</t>
  </si>
  <si>
    <r>
      <rPr>
        <sz val="10"/>
        <color rgb="FF000000"/>
        <rFont val="Noto Sans"/>
        <family val="2"/>
      </rPr>
      <t xml:space="preserve">何宗俊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淪炫旴</t>
    </r>
  </si>
  <si>
    <r>
      <rPr>
        <sz val="10"/>
        <color rgb="FF000000"/>
        <rFont val="Noto Sans"/>
        <family val="2"/>
      </rPr>
      <t xml:space="preserve">科學賽車王</t>
    </r>
    <r>
      <rPr>
        <sz val="10"/>
        <color rgb="FF000000"/>
        <rFont val="標楷體"/>
        <family val="4"/>
        <charset val="136"/>
      </rPr>
      <t xml:space="preserve">1(</t>
    </r>
    <r>
      <rPr>
        <sz val="10"/>
        <color rgb="FF000000"/>
        <rFont val="Noto Sans"/>
        <family val="2"/>
      </rPr>
      <t xml:space="preserve">附贈：世界頂級跑車紙模型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標楷體"/>
        <family val="4"/>
        <charset val="136"/>
      </rPr>
      <t xml:space="preserve">)</t>
    </r>
  </si>
  <si>
    <t xml:space="preserve">COMIC FARM.</t>
  </si>
  <si>
    <r>
      <rPr>
        <sz val="10"/>
        <color rgb="FF000000"/>
        <rFont val="Noto Sans"/>
        <family val="2"/>
      </rPr>
      <t xml:space="preserve">科學賽車王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科學賽車王 </t>
    </r>
    <r>
      <rPr>
        <sz val="10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科學賽車王 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（完結篇）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酸鹼中和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牛頓運動定律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光的折射與反射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光合作用與呼吸作用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電流與磁力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環保與汙染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人體的奧祕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基因與遺傳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天氣與氣候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熱能的流動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溶液與浮力</t>
    </r>
  </si>
  <si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標楷體"/>
        <family val="4"/>
        <charset val="136"/>
      </rPr>
      <t xml:space="preserve">:Gomdori co.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：空氣的壓力與體積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13</t>
    </r>
    <r>
      <rPr>
        <sz val="10"/>
        <color rgb="FF000000"/>
        <rFont val="Noto Sans"/>
        <family val="2"/>
      </rPr>
      <t xml:space="preserve">：物質的性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14</t>
    </r>
    <r>
      <rPr>
        <sz val="10"/>
        <color rgb="FF000000"/>
        <rFont val="Noto Sans"/>
        <family val="2"/>
      </rPr>
      <t xml:space="preserve">：岩石與礦物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：地震與火山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：波動的性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17</t>
    </r>
    <r>
      <rPr>
        <sz val="10"/>
        <color rgb="FF000000"/>
        <rFont val="Noto Sans"/>
        <family val="2"/>
      </rPr>
      <t xml:space="preserve">：刺激與反應</t>
    </r>
  </si>
  <si>
    <r>
      <rPr>
        <sz val="10"/>
        <color rgb="FF000000"/>
        <rFont val="標楷體"/>
        <family val="4"/>
        <charset val="136"/>
      </rPr>
      <t xml:space="preserve">Gomdori co./</t>
    </r>
    <r>
      <rPr>
        <sz val="10"/>
        <color rgb="FF000000"/>
        <rFont val="Noto Sans"/>
        <family val="2"/>
      </rPr>
      <t xml:space="preserve">繪者：</t>
    </r>
    <r>
      <rPr>
        <sz val="10"/>
        <color rgb="FF000000"/>
        <rFont val="標楷體"/>
        <family val="4"/>
        <charset val="136"/>
      </rPr>
      <t xml:space="preserve">Hong Jong Hyun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：植物的器官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19</t>
    </r>
    <r>
      <rPr>
        <sz val="10"/>
        <color rgb="FF000000"/>
        <rFont val="Noto Sans"/>
        <family val="2"/>
      </rPr>
      <t xml:space="preserve">：地形與水文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：海浪與洋流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21</t>
    </r>
    <r>
      <rPr>
        <sz val="10"/>
        <color rgb="FF000000"/>
        <rFont val="Noto Sans"/>
        <family val="2"/>
      </rPr>
      <t xml:space="preserve">：氧化與還原</t>
    </r>
  </si>
  <si>
    <r>
      <rPr>
        <sz val="10"/>
        <color rgb="FF000000"/>
        <rFont val="標楷體"/>
        <family val="4"/>
        <charset val="136"/>
      </rPr>
      <t xml:space="preserve">Story a./</t>
    </r>
    <r>
      <rPr>
        <sz val="10"/>
        <color rgb="FF000000"/>
        <rFont val="Noto Sans"/>
        <family val="2"/>
      </rPr>
      <t xml:space="preserve">繪者：</t>
    </r>
    <r>
      <rPr>
        <sz val="10"/>
        <color rgb="FF000000"/>
        <rFont val="標楷體"/>
        <family val="4"/>
        <charset val="136"/>
      </rPr>
      <t xml:space="preserve">Hong Jong Hyun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22</t>
    </r>
    <r>
      <rPr>
        <sz val="10"/>
        <color rgb="FF000000"/>
        <rFont val="Noto Sans"/>
        <family val="2"/>
      </rPr>
      <t xml:space="preserve">：地球的演變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23</t>
    </r>
    <r>
      <rPr>
        <sz val="10"/>
        <color rgb="FF000000"/>
        <rFont val="Noto Sans"/>
        <family val="2"/>
      </rPr>
      <t xml:space="preserve">：月亮的週期</t>
    </r>
  </si>
  <si>
    <r>
      <rPr>
        <sz val="10"/>
        <color rgb="FF000000"/>
        <rFont val="標楷體"/>
        <family val="4"/>
        <charset val="136"/>
      </rPr>
      <t xml:space="preserve">Story a/</t>
    </r>
    <r>
      <rPr>
        <sz val="10"/>
        <color rgb="FF000000"/>
        <rFont val="Noto Sans"/>
        <family val="2"/>
      </rPr>
      <t xml:space="preserve">繪者：</t>
    </r>
    <r>
      <rPr>
        <sz val="10"/>
        <color rgb="FF000000"/>
        <rFont val="標楷體"/>
        <family val="4"/>
        <charset val="136"/>
      </rPr>
      <t xml:space="preserve">Hong Jong Hyun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24</t>
    </r>
    <r>
      <rPr>
        <sz val="10"/>
        <color rgb="FF000000"/>
        <rFont val="Noto Sans"/>
        <family val="2"/>
      </rPr>
      <t xml:space="preserve">：能量守恆定律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25</t>
    </r>
    <r>
      <rPr>
        <sz val="10"/>
        <color rgb="FF000000"/>
        <rFont val="Noto Sans"/>
        <family val="2"/>
      </rPr>
      <t xml:space="preserve">：齒輪與滑輪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26</t>
    </r>
    <r>
      <rPr>
        <sz val="10"/>
        <color rgb="FF000000"/>
        <rFont val="Noto Sans"/>
        <family val="2"/>
      </rPr>
      <t xml:space="preserve">：細胞分裂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27</t>
    </r>
    <r>
      <rPr>
        <sz val="10"/>
        <color rgb="FF000000"/>
        <rFont val="Noto Sans"/>
        <family val="2"/>
      </rPr>
      <t xml:space="preserve">：經度與緯度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28</t>
    </r>
    <r>
      <rPr>
        <sz val="10"/>
        <color rgb="FF000000"/>
        <rFont val="Noto Sans"/>
        <family val="2"/>
      </rPr>
      <t xml:space="preserve">：昆蟲與蜘蛛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29</t>
    </r>
    <r>
      <rPr>
        <sz val="10"/>
        <color rgb="FF000000"/>
        <rFont val="Noto Sans"/>
        <family val="2"/>
      </rPr>
      <t xml:space="preserve">：阿基米德原理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30</t>
    </r>
    <r>
      <rPr>
        <sz val="10"/>
        <color rgb="FF000000"/>
        <rFont val="Noto Sans"/>
        <family val="2"/>
      </rPr>
      <t xml:space="preserve">：燃燒與滅火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31</t>
    </r>
    <r>
      <rPr>
        <sz val="10"/>
        <color rgb="FF000000"/>
        <rFont val="Noto Sans"/>
        <family val="2"/>
      </rPr>
      <t xml:space="preserve">：電磁鐵與發電機</t>
    </r>
  </si>
  <si>
    <r>
      <rPr>
        <sz val="10"/>
        <color rgb="FF000000"/>
        <rFont val="Noto Sans"/>
        <family val="2"/>
      </rPr>
      <t xml:space="preserve">科學實驗王</t>
    </r>
    <r>
      <rPr>
        <sz val="10"/>
        <color rgb="FF000000"/>
        <rFont val="標楷體"/>
        <family val="4"/>
        <charset val="136"/>
      </rPr>
      <t xml:space="preserve">32</t>
    </r>
    <r>
      <rPr>
        <sz val="10"/>
        <color rgb="FF000000"/>
        <rFont val="Noto Sans"/>
        <family val="2"/>
      </rPr>
      <t xml:space="preserve">：氣體的性質</t>
    </r>
  </si>
  <si>
    <r>
      <rPr>
        <sz val="10"/>
        <color rgb="FF000000"/>
        <rFont val="Noto Sans"/>
        <family val="2"/>
      </rPr>
      <t xml:space="preserve">科學發明王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磁鐵的極性</t>
    </r>
  </si>
  <si>
    <r>
      <rPr>
        <sz val="10"/>
        <color rgb="FF000000"/>
        <rFont val="Noto Sans"/>
        <family val="2"/>
      </rPr>
      <t xml:space="preserve">科學發明王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雨天的發明</t>
    </r>
  </si>
  <si>
    <r>
      <rPr>
        <sz val="10"/>
        <color rgb="FF000000"/>
        <rFont val="Noto Sans"/>
        <family val="2"/>
      </rPr>
      <t xml:space="preserve">科學發明王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光與影子</t>
    </r>
  </si>
  <si>
    <r>
      <rPr>
        <sz val="10"/>
        <color rgb="FF000000"/>
        <rFont val="Noto Sans"/>
        <family val="2"/>
      </rPr>
      <t xml:space="preserve">科學發明王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資源回收再利用</t>
    </r>
  </si>
  <si>
    <r>
      <rPr>
        <sz val="10"/>
        <color rgb="FF000000"/>
        <rFont val="Noto Sans"/>
        <family val="2"/>
      </rPr>
      <t xml:space="preserve">科學發明王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冷氣與暖氣</t>
    </r>
  </si>
  <si>
    <r>
      <rPr>
        <sz val="10"/>
        <color rgb="FF000000"/>
        <rFont val="Noto Sans"/>
        <family val="2"/>
      </rPr>
      <t xml:space="preserve">科學發明王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觀察大自然</t>
    </r>
  </si>
  <si>
    <r>
      <rPr>
        <sz val="10"/>
        <color rgb="FF000000"/>
        <rFont val="Noto Sans"/>
        <family val="2"/>
      </rPr>
      <t xml:space="preserve">科學發明王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：電鍋與微波爐</t>
    </r>
  </si>
  <si>
    <r>
      <rPr>
        <sz val="10"/>
        <color rgb="FF000000"/>
        <rFont val="Noto Sans"/>
        <family val="2"/>
      </rPr>
      <t xml:space="preserve">科學發明王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：摩擦力的大小</t>
    </r>
  </si>
  <si>
    <r>
      <rPr>
        <sz val="10"/>
        <color rgb="FF000000"/>
        <rFont val="Noto Sans"/>
        <family val="2"/>
      </rPr>
      <t xml:space="preserve">科學發明王</t>
    </r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：臭味的祕密</t>
    </r>
  </si>
  <si>
    <r>
      <rPr>
        <sz val="10"/>
        <color rgb="FF000000"/>
        <rFont val="標楷體"/>
        <family val="4"/>
        <charset val="136"/>
      </rPr>
      <t xml:space="preserve">Gomdori co./</t>
    </r>
    <r>
      <rPr>
        <sz val="10"/>
        <color rgb="FF000000"/>
        <rFont val="Noto Sans"/>
        <family val="2"/>
      </rPr>
      <t xml:space="preserve">繪者：</t>
    </r>
    <r>
      <rPr>
        <sz val="10"/>
        <color rgb="FF000000"/>
        <rFont val="標楷體"/>
        <family val="4"/>
        <charset val="136"/>
      </rPr>
      <t xml:space="preserve">Hong Jong-Hyun</t>
    </r>
  </si>
  <si>
    <r>
      <rPr>
        <sz val="10"/>
        <color rgb="FF000000"/>
        <rFont val="Noto Sans"/>
        <family val="2"/>
      </rPr>
      <t xml:space="preserve">科學發明王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：提高效率的發明</t>
    </r>
  </si>
  <si>
    <r>
      <rPr>
        <sz val="10"/>
        <color rgb="FF000000"/>
        <rFont val="Noto Sans"/>
        <family val="2"/>
      </rPr>
      <t xml:space="preserve">廚房裡的小科學家１：魔術般的</t>
    </r>
    <r>
      <rPr>
        <sz val="10"/>
        <color rgb="FF000000"/>
        <rFont val="標楷體"/>
        <family val="4"/>
        <charset val="136"/>
      </rPr>
      <t xml:space="preserve">66</t>
    </r>
    <r>
      <rPr>
        <sz val="10"/>
        <color rgb="FF000000"/>
        <rFont val="Noto Sans"/>
        <family val="2"/>
      </rPr>
      <t xml:space="preserve">道科學實驗遊戲</t>
    </r>
  </si>
  <si>
    <t xml:space="preserve">學研</t>
  </si>
  <si>
    <r>
      <rPr>
        <sz val="10"/>
        <color rgb="FF000000"/>
        <rFont val="Noto Sans"/>
        <family val="2"/>
      </rPr>
      <t xml:space="preserve">廚房裡的小科學家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點心時間的</t>
    </r>
    <r>
      <rPr>
        <sz val="10"/>
        <color rgb="FF000000"/>
        <rFont val="標楷體"/>
        <family val="4"/>
        <charset val="136"/>
      </rPr>
      <t xml:space="preserve">52</t>
    </r>
    <r>
      <rPr>
        <sz val="10"/>
        <color rgb="FF000000"/>
        <rFont val="Noto Sans"/>
        <family val="2"/>
      </rPr>
      <t xml:space="preserve">道歡樂實驗戲</t>
    </r>
  </si>
  <si>
    <r>
      <rPr>
        <sz val="10"/>
        <color rgb="FF000000"/>
        <rFont val="Noto Sans"/>
        <family val="2"/>
      </rPr>
      <t xml:space="preserve">廚房裡的小科學家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分鐘完成的</t>
    </r>
    <r>
      <rPr>
        <sz val="10"/>
        <color rgb="FF000000"/>
        <rFont val="標楷體"/>
        <family val="4"/>
        <charset val="136"/>
      </rPr>
      <t xml:space="preserve">60</t>
    </r>
    <r>
      <rPr>
        <sz val="10"/>
        <color rgb="FF000000"/>
        <rFont val="Noto Sans"/>
        <family val="2"/>
      </rPr>
      <t xml:space="preserve">道超簡單實驗</t>
    </r>
  </si>
  <si>
    <r>
      <rPr>
        <sz val="10"/>
        <color rgb="FF000000"/>
        <rFont val="Noto Sans"/>
        <family val="2"/>
      </rPr>
      <t xml:space="preserve">廚房裡的小科學家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千變萬化的巧克力魔術實驗</t>
    </r>
  </si>
  <si>
    <r>
      <rPr>
        <sz val="10"/>
        <color rgb="FF000000"/>
        <rFont val="Noto Sans"/>
        <family val="2"/>
      </rPr>
      <t xml:space="preserve">廚房裡的小科學家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超神奇實驗玩出</t>
    </r>
    <r>
      <rPr>
        <sz val="10"/>
        <color rgb="FF000000"/>
        <rFont val="標楷體"/>
        <family val="4"/>
        <charset val="136"/>
      </rPr>
      <t xml:space="preserve">35</t>
    </r>
    <r>
      <rPr>
        <sz val="10"/>
        <color rgb="FF000000"/>
        <rFont val="Noto Sans"/>
        <family val="2"/>
      </rPr>
      <t xml:space="preserve">種可愛禮物</t>
    </r>
  </si>
  <si>
    <r>
      <rPr>
        <sz val="10"/>
        <color rgb="FF000000"/>
        <rFont val="Noto Sans"/>
        <family val="2"/>
      </rPr>
      <t xml:space="preserve">廚房裡的小科學家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麵包與蛋糕的美味實驗大挑戰</t>
    </r>
  </si>
  <si>
    <r>
      <rPr>
        <sz val="10"/>
        <color rgb="FF000000"/>
        <rFont val="Noto Sans"/>
        <family val="2"/>
      </rPr>
      <t xml:space="preserve">廚房裡的小科學家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：用微波爐完成的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道料理實驗</t>
    </r>
  </si>
  <si>
    <r>
      <rPr>
        <sz val="10"/>
        <color rgb="FF000000"/>
        <rFont val="Noto Sans"/>
        <family val="2"/>
      </rPr>
      <t xml:space="preserve">科學料理王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挑戰！皇家料理學院</t>
    </r>
  </si>
  <si>
    <t xml:space="preserve">Studio Animal</t>
  </si>
  <si>
    <r>
      <rPr>
        <sz val="10"/>
        <color rgb="FF000000"/>
        <rFont val="Noto Sans"/>
        <family val="2"/>
      </rPr>
      <t xml:space="preserve">科學料理王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地下廚房的魔鬼訓練</t>
    </r>
  </si>
  <si>
    <r>
      <rPr>
        <sz val="10"/>
        <color rgb="FF000000"/>
        <rFont val="Noto Sans"/>
        <family val="2"/>
      </rPr>
      <t xml:space="preserve">科學料理王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賭上寶典的華麗對決</t>
    </r>
  </si>
  <si>
    <r>
      <rPr>
        <sz val="10"/>
        <color rgb="FF000000"/>
        <rFont val="Noto Sans"/>
        <family val="2"/>
      </rPr>
      <t xml:space="preserve">科學料理王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料理臺上的友情考驗</t>
    </r>
  </si>
  <si>
    <r>
      <rPr>
        <sz val="10"/>
        <color rgb="FF000000"/>
        <rFont val="Noto Sans"/>
        <family val="2"/>
      </rPr>
      <t xml:space="preserve">科學料理王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只有一湯匙的料理</t>
    </r>
  </si>
  <si>
    <r>
      <rPr>
        <sz val="10"/>
        <color rgb="FF000000"/>
        <rFont val="Noto Sans"/>
        <family val="2"/>
      </rPr>
      <t xml:space="preserve">科學料理王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最終的考驗</t>
    </r>
  </si>
  <si>
    <r>
      <rPr>
        <sz val="10"/>
        <color rgb="FF000000"/>
        <rFont val="Noto Sans"/>
        <family val="2"/>
      </rPr>
      <t xml:space="preserve">孫悟空科學</t>
    </r>
    <r>
      <rPr>
        <sz val="10"/>
        <color rgb="FF000000"/>
        <rFont val="標楷體"/>
        <family val="4"/>
        <charset val="136"/>
      </rPr>
      <t xml:space="preserve">72</t>
    </r>
    <r>
      <rPr>
        <sz val="10"/>
        <color rgb="FF000000"/>
        <rFont val="Noto Sans"/>
        <family val="2"/>
      </rPr>
      <t xml:space="preserve">變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螞蟻王國的危機</t>
    </r>
  </si>
  <si>
    <r>
      <rPr>
        <sz val="10"/>
        <color rgb="FF000000"/>
        <rFont val="Noto Sans"/>
        <family val="2"/>
      </rPr>
      <t xml:space="preserve">孫永云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</t>
    </r>
    <r>
      <rPr>
        <sz val="10"/>
        <color rgb="FF000000"/>
        <rFont val="標楷體"/>
        <family val="4"/>
        <charset val="136"/>
      </rPr>
      <t xml:space="preserve">Digital Touch</t>
    </r>
  </si>
  <si>
    <r>
      <rPr>
        <sz val="10"/>
        <color rgb="FF000000"/>
        <rFont val="Noto Sans"/>
        <family val="2"/>
      </rPr>
      <t xml:space="preserve">孫悟空科學</t>
    </r>
    <r>
      <rPr>
        <sz val="10"/>
        <color rgb="FF000000"/>
        <rFont val="標楷體"/>
        <family val="4"/>
        <charset val="136"/>
      </rPr>
      <t xml:space="preserve">72</t>
    </r>
    <r>
      <rPr>
        <sz val="10"/>
        <color rgb="FF000000"/>
        <rFont val="Noto Sans"/>
        <family val="2"/>
      </rPr>
      <t xml:space="preserve">變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恐龍大復活</t>
    </r>
  </si>
  <si>
    <r>
      <rPr>
        <sz val="10"/>
        <color rgb="FF000000"/>
        <rFont val="Noto Sans"/>
        <family val="2"/>
      </rPr>
      <t xml:space="preserve">孫永云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</t>
    </r>
    <r>
      <rPr>
        <sz val="10"/>
        <color rgb="FF000000"/>
        <rFont val="標楷體"/>
        <family val="4"/>
        <charset val="136"/>
      </rPr>
      <t xml:space="preserve">Wishing Star</t>
    </r>
  </si>
  <si>
    <r>
      <rPr>
        <sz val="10"/>
        <color rgb="FF000000"/>
        <rFont val="Noto Sans"/>
        <family val="2"/>
      </rPr>
      <t xml:space="preserve">孫悟空科學</t>
    </r>
    <r>
      <rPr>
        <sz val="10"/>
        <color rgb="FF000000"/>
        <rFont val="標楷體"/>
        <family val="4"/>
        <charset val="136"/>
      </rPr>
      <t xml:space="preserve">72</t>
    </r>
    <r>
      <rPr>
        <sz val="10"/>
        <color rgb="FF000000"/>
        <rFont val="Noto Sans"/>
        <family val="2"/>
      </rPr>
      <t xml:space="preserve">變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出發！宇宙探險隊</t>
    </r>
  </si>
  <si>
    <r>
      <rPr>
        <sz val="10"/>
        <color rgb="FF000000"/>
        <rFont val="Noto Sans"/>
        <family val="2"/>
      </rPr>
      <t xml:space="preserve">孫永云‧金蘭英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 李東鶴</t>
    </r>
  </si>
  <si>
    <r>
      <rPr>
        <sz val="10"/>
        <color rgb="FF000000"/>
        <rFont val="Noto Sans"/>
        <family val="2"/>
      </rPr>
      <t xml:space="preserve">孫悟空科學</t>
    </r>
    <r>
      <rPr>
        <sz val="10"/>
        <color rgb="FF000000"/>
        <rFont val="標楷體"/>
        <family val="4"/>
        <charset val="136"/>
      </rPr>
      <t xml:space="preserve">72</t>
    </r>
    <r>
      <rPr>
        <sz val="10"/>
        <color rgb="FF000000"/>
        <rFont val="Noto Sans"/>
        <family val="2"/>
      </rPr>
      <t xml:space="preserve">變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鍊金術士的化學魔法</t>
    </r>
  </si>
  <si>
    <r>
      <rPr>
        <sz val="10"/>
        <color rgb="FF000000"/>
        <rFont val="Noto Sans"/>
        <family val="2"/>
      </rPr>
      <t xml:space="preserve">孫永云‧高順貞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紅龜</t>
    </r>
  </si>
  <si>
    <r>
      <rPr>
        <sz val="10"/>
        <color rgb="FF000000"/>
        <rFont val="Noto Sans"/>
        <family val="2"/>
      </rPr>
      <t xml:space="preserve">孫悟空科學</t>
    </r>
    <r>
      <rPr>
        <sz val="10"/>
        <color rgb="FF000000"/>
        <rFont val="標楷體"/>
        <family val="4"/>
        <charset val="136"/>
      </rPr>
      <t xml:space="preserve">72</t>
    </r>
    <r>
      <rPr>
        <sz val="10"/>
        <color rgb="FF000000"/>
        <rFont val="Noto Sans"/>
        <family val="2"/>
      </rPr>
      <t xml:space="preserve">變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重力魔獸的復活</t>
    </r>
  </si>
  <si>
    <r>
      <rPr>
        <sz val="10"/>
        <color rgb="FF000000"/>
        <rFont val="Noto Sans"/>
        <family val="2"/>
      </rPr>
      <t xml:space="preserve">孫永云‧金蘭英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 李世京</t>
    </r>
  </si>
  <si>
    <r>
      <rPr>
        <sz val="10"/>
        <color rgb="FF000000"/>
        <rFont val="Noto Sans"/>
        <family val="2"/>
      </rPr>
      <t xml:space="preserve">孫悟空科學</t>
    </r>
    <r>
      <rPr>
        <sz val="10"/>
        <color rgb="FF000000"/>
        <rFont val="標楷體"/>
        <family val="4"/>
        <charset val="136"/>
      </rPr>
      <t xml:space="preserve">72</t>
    </r>
    <r>
      <rPr>
        <sz val="10"/>
        <color rgb="FF000000"/>
        <rFont val="Noto Sans"/>
        <family val="2"/>
      </rPr>
      <t xml:space="preserve">變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機器人的復仇行動</t>
    </r>
  </si>
  <si>
    <r>
      <rPr>
        <sz val="10"/>
        <color rgb="FF000000"/>
        <rFont val="Noto Sans"/>
        <family val="2"/>
      </rPr>
      <t xml:space="preserve">孫永云‧高順貞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相像劇場</t>
    </r>
  </si>
  <si>
    <r>
      <rPr>
        <sz val="10"/>
        <color rgb="FF000000"/>
        <rFont val="Noto Sans"/>
        <family val="2"/>
      </rPr>
      <t xml:space="preserve">孫悟空科學</t>
    </r>
    <r>
      <rPr>
        <sz val="10"/>
        <color rgb="FF000000"/>
        <rFont val="標楷體"/>
        <family val="4"/>
        <charset val="136"/>
      </rPr>
      <t xml:space="preserve">72</t>
    </r>
    <r>
      <rPr>
        <sz val="10"/>
        <color rgb="FF000000"/>
        <rFont val="Noto Sans"/>
        <family val="2"/>
      </rPr>
      <t xml:space="preserve">變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：能源爭奪戰</t>
    </r>
  </si>
  <si>
    <r>
      <rPr>
        <sz val="10"/>
        <color rgb="FF000000"/>
        <rFont val="Noto Sans"/>
        <family val="2"/>
      </rPr>
      <t xml:space="preserve">孫永云‧安亨模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 </t>
    </r>
    <r>
      <rPr>
        <sz val="10"/>
        <color rgb="FF000000"/>
        <rFont val="標楷體"/>
        <family val="4"/>
        <charset val="136"/>
      </rPr>
      <t xml:space="preserve">Wishing Star</t>
    </r>
  </si>
  <si>
    <r>
      <rPr>
        <sz val="10"/>
        <color rgb="FF000000"/>
        <rFont val="Noto Sans"/>
        <family val="2"/>
      </rPr>
      <t xml:space="preserve">孫悟空科學</t>
    </r>
    <r>
      <rPr>
        <sz val="10"/>
        <color rgb="FF000000"/>
        <rFont val="標楷體"/>
        <family val="4"/>
        <charset val="136"/>
      </rPr>
      <t xml:space="preserve">72</t>
    </r>
    <r>
      <rPr>
        <sz val="10"/>
        <color rgb="FF000000"/>
        <rFont val="Noto Sans"/>
        <family val="2"/>
      </rPr>
      <t xml:space="preserve">變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：水妖克拉克的逆襲</t>
    </r>
  </si>
  <si>
    <r>
      <rPr>
        <sz val="10"/>
        <color rgb="FF000000"/>
        <rFont val="Noto Sans"/>
        <family val="2"/>
      </rPr>
      <t xml:space="preserve">孫永云、鄭潤美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紅龜</t>
    </r>
  </si>
  <si>
    <r>
      <rPr>
        <sz val="10"/>
        <color rgb="FF000000"/>
        <rFont val="Noto Sans"/>
        <family val="2"/>
      </rPr>
      <t xml:space="preserve">孫悟空科學</t>
    </r>
    <r>
      <rPr>
        <sz val="10"/>
        <color rgb="FF000000"/>
        <rFont val="標楷體"/>
        <family val="4"/>
        <charset val="136"/>
      </rPr>
      <t xml:space="preserve">72</t>
    </r>
    <r>
      <rPr>
        <sz val="10"/>
        <color rgb="FF000000"/>
        <rFont val="Noto Sans"/>
        <family val="2"/>
      </rPr>
      <t xml:space="preserve">變</t>
    </r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：溫室妖怪的陰謀</t>
    </r>
  </si>
  <si>
    <r>
      <rPr>
        <sz val="10"/>
        <color rgb="FF000000"/>
        <rFont val="Noto Sans"/>
        <family val="2"/>
      </rPr>
      <t xml:space="preserve">孫永云、安亨模</t>
    </r>
    <r>
      <rPr>
        <sz val="10"/>
        <color rgb="FF000000"/>
        <rFont val="標楷體"/>
        <family val="4"/>
        <charset val="136"/>
      </rPr>
      <t xml:space="preserve">/Digital Touch</t>
    </r>
  </si>
  <si>
    <r>
      <rPr>
        <sz val="10"/>
        <color rgb="FF000000"/>
        <rFont val="Noto Sans"/>
        <family val="2"/>
      </rPr>
      <t xml:space="preserve">孫悟空科學</t>
    </r>
    <r>
      <rPr>
        <sz val="10"/>
        <color rgb="FF000000"/>
        <rFont val="標楷體"/>
        <family val="4"/>
        <charset val="136"/>
      </rPr>
      <t xml:space="preserve">72</t>
    </r>
    <r>
      <rPr>
        <sz val="10"/>
        <color rgb="FF000000"/>
        <rFont val="Noto Sans"/>
        <family val="2"/>
      </rPr>
      <t xml:space="preserve">變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：亞馬遜江豚的眼淚</t>
    </r>
  </si>
  <si>
    <r>
      <rPr>
        <sz val="10"/>
        <color rgb="FF000000"/>
        <rFont val="Noto Sans"/>
        <family val="2"/>
      </rPr>
      <t xml:space="preserve">孫永云、金月熙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</t>
    </r>
    <r>
      <rPr>
        <sz val="10"/>
        <color rgb="FF000000"/>
        <rFont val="標楷體"/>
        <family val="4"/>
        <charset val="136"/>
      </rPr>
      <t xml:space="preserve">Wishing Star</t>
    </r>
  </si>
  <si>
    <t xml:space="preserve">牛媽媽催作業  誰還沒有交？</t>
  </si>
  <si>
    <r>
      <rPr>
        <sz val="10"/>
        <color rgb="FF000000"/>
        <rFont val="Noto Sans"/>
        <family val="2"/>
      </rPr>
      <t xml:space="preserve">黃振裕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</t>
    </r>
    <r>
      <rPr>
        <sz val="10"/>
        <color rgb="FF000000"/>
        <rFont val="標楷體"/>
        <family val="4"/>
        <charset val="136"/>
      </rPr>
      <t xml:space="preserve">Dora Li</t>
    </r>
    <r>
      <rPr>
        <sz val="10"/>
        <color rgb="FF000000"/>
        <rFont val="Noto Sans"/>
        <family val="2"/>
      </rPr>
      <t xml:space="preserve">（李偉婷）</t>
    </r>
  </si>
  <si>
    <t xml:space="preserve">瘋狂白飯實驗室</t>
  </si>
  <si>
    <t xml:space="preserve">搶救成績大作戰</t>
  </si>
  <si>
    <r>
      <rPr>
        <sz val="10"/>
        <color rgb="FF000000"/>
        <rFont val="Noto Sans"/>
        <family val="2"/>
      </rPr>
      <t xml:space="preserve">作文大加分 好玩又好用的慣用語 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邱昭瑜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酪梨</t>
    </r>
  </si>
  <si>
    <r>
      <rPr>
        <sz val="10"/>
        <color rgb="FF000000"/>
        <rFont val="Noto Sans"/>
        <family val="2"/>
      </rPr>
      <t xml:space="preserve">作文大加分 好玩又好用的慣用語 </t>
    </r>
    <r>
      <rPr>
        <sz val="10"/>
        <color rgb="FF000000"/>
        <rFont val="標楷體"/>
        <family val="4"/>
        <charset val="136"/>
      </rPr>
      <t xml:space="preserve">2</t>
    </r>
  </si>
  <si>
    <t xml:space="preserve">湯姆歷險記</t>
  </si>
  <si>
    <t xml:space="preserve">原作：馬克‧吐溫／改寫：郭漁／繪者：吳羚溦</t>
  </si>
  <si>
    <t xml:space="preserve">小飛俠</t>
  </si>
  <si>
    <t xml:space="preserve">原作：詹姆斯．馬修．貝瑞／改寫：郭漁／繪者：吳羚溦</t>
  </si>
  <si>
    <t xml:space="preserve">俠盜羅賓漢</t>
  </si>
  <si>
    <r>
      <rPr>
        <sz val="10"/>
        <color rgb="FF000000"/>
        <rFont val="Noto Sans"/>
        <family val="2"/>
      </rPr>
      <t xml:space="preserve">原作：亨利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吉爾伯／改寫：郭漁／繪者：蔡虫</t>
    </r>
  </si>
  <si>
    <t xml:space="preserve">愛麗絲夢遊仙境</t>
  </si>
  <si>
    <r>
      <rPr>
        <sz val="10"/>
        <color rgb="FF000000"/>
        <rFont val="Noto Sans"/>
        <family val="2"/>
      </rPr>
      <t xml:space="preserve">原作：路易斯‧卡洛爾／改寫：郭漁／繪者：</t>
    </r>
    <r>
      <rPr>
        <sz val="10"/>
        <color rgb="FF000000"/>
        <rFont val="標楷體"/>
        <family val="4"/>
        <charset val="136"/>
      </rPr>
      <t xml:space="preserve">ZoeL </t>
    </r>
    <r>
      <rPr>
        <sz val="10"/>
        <color rgb="FF000000"/>
        <rFont val="Noto Sans"/>
        <family val="2"/>
      </rPr>
      <t xml:space="preserve">若曜</t>
    </r>
  </si>
  <si>
    <t xml:space="preserve">綠野仙蹤</t>
  </si>
  <si>
    <r>
      <rPr>
        <sz val="10"/>
        <color rgb="FF000000"/>
        <rFont val="Noto Sans"/>
        <family val="2"/>
      </rPr>
      <t xml:space="preserve">原作：李曼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法蘭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克鮑／改寫：郭漁／繪者：</t>
    </r>
    <r>
      <rPr>
        <sz val="10"/>
        <color rgb="FF000000"/>
        <rFont val="標楷體"/>
        <family val="4"/>
        <charset val="136"/>
      </rPr>
      <t xml:space="preserve">ZoeL </t>
    </r>
    <r>
      <rPr>
        <sz val="10"/>
        <color rgb="FF000000"/>
        <rFont val="Noto Sans"/>
        <family val="2"/>
      </rPr>
      <t xml:space="preserve">若曜</t>
    </r>
  </si>
  <si>
    <t xml:space="preserve">唐吉訶德</t>
  </si>
  <si>
    <t xml:space="preserve">原作：賽凡提斯／改寫：郭漁／繪者：卓昆峰</t>
  </si>
  <si>
    <t xml:space="preserve">泰山</t>
  </si>
  <si>
    <t xml:space="preserve">原作：艾格萊斯布洛／改寫：郭漁／繪者：蔡嘉驊</t>
  </si>
  <si>
    <t xml:space="preserve">小婦人</t>
  </si>
  <si>
    <r>
      <rPr>
        <sz val="10"/>
        <color rgb="FF000000"/>
        <rFont val="Noto Sans"/>
        <family val="2"/>
      </rPr>
      <t xml:space="preserve">原作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露意莎</t>
    </r>
    <r>
      <rPr>
        <sz val="10"/>
        <color rgb="FF000000"/>
        <rFont val="標楷體"/>
        <family val="4"/>
        <charset val="136"/>
      </rPr>
      <t xml:space="preserve">·</t>
    </r>
    <r>
      <rPr>
        <sz val="10"/>
        <color rgb="FF000000"/>
        <rFont val="Noto Sans"/>
        <family val="2"/>
      </rPr>
      <t xml:space="preserve">梅</t>
    </r>
    <r>
      <rPr>
        <sz val="10"/>
        <color rgb="FF000000"/>
        <rFont val="標楷體"/>
        <family val="4"/>
        <charset val="136"/>
      </rPr>
      <t xml:space="preserve">·</t>
    </r>
    <r>
      <rPr>
        <sz val="10"/>
        <color rgb="FF000000"/>
        <rFont val="Noto Sans"/>
        <family val="2"/>
      </rPr>
      <t xml:space="preserve">奧爾柯／改寫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曾詠蓁／繪</t>
    </r>
    <r>
      <rPr>
        <sz val="10"/>
        <color rgb="FF000000"/>
        <rFont val="標楷體"/>
        <family val="4"/>
        <charset val="136"/>
      </rPr>
      <t xml:space="preserve">:waste</t>
    </r>
    <r>
      <rPr>
        <sz val="10"/>
        <color rgb="FF000000"/>
        <rFont val="Noto Sans"/>
        <family val="2"/>
      </rPr>
      <t xml:space="preserve">戊</t>
    </r>
  </si>
  <si>
    <r>
      <rPr>
        <sz val="10"/>
        <color rgb="FF000000"/>
        <rFont val="Noto Sans"/>
        <family val="2"/>
      </rPr>
      <t xml:space="preserve">原作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安東尼．聖修伯里／改寫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郭漁／繪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吳羚溦</t>
    </r>
  </si>
  <si>
    <t xml:space="preserve">王子與乞丐</t>
  </si>
  <si>
    <r>
      <rPr>
        <sz val="10"/>
        <color rgb="FF000000"/>
        <rFont val="Noto Sans"/>
        <family val="2"/>
      </rPr>
      <t xml:space="preserve">原作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馬克．吐溫／改寫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嘻笑海草／繪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卓昆峰</t>
    </r>
  </si>
  <si>
    <t xml:space="preserve">環遊世界八十天</t>
  </si>
  <si>
    <r>
      <rPr>
        <sz val="10"/>
        <color rgb="FF000000"/>
        <rFont val="Noto Sans"/>
        <family val="2"/>
      </rPr>
      <t xml:space="preserve">原作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儒勒‧凡爾納／改寫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郭漁／繪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麻三斤</t>
    </r>
  </si>
  <si>
    <t xml:space="preserve">心所愛的人</t>
  </si>
  <si>
    <r>
      <rPr>
        <sz val="10"/>
        <color rgb="FF000000"/>
        <rFont val="Noto Sans"/>
        <family val="2"/>
      </rPr>
      <t xml:space="preserve">小野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張瓊文</t>
    </r>
  </si>
  <si>
    <r>
      <rPr>
        <sz val="10"/>
        <color rgb="FF000000"/>
        <rFont val="Noto Sans"/>
        <family val="2"/>
      </rPr>
      <t xml:space="preserve">名偵探夢水清志郎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然後，五個人消失了！</t>
    </r>
  </si>
  <si>
    <r>
      <rPr>
        <sz val="10"/>
        <color rgb="FF000000"/>
        <rFont val="Noto Sans"/>
        <family val="2"/>
      </rPr>
      <t xml:space="preserve">文：勇嶺薰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：村田四郎</t>
    </r>
  </si>
  <si>
    <r>
      <rPr>
        <sz val="10"/>
        <color rgb="FF000000"/>
        <rFont val="Noto Sans"/>
        <family val="2"/>
      </rPr>
      <t xml:space="preserve">名偵探夢水清志郎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校園的傳說復活了</t>
    </r>
  </si>
  <si>
    <r>
      <rPr>
        <sz val="10"/>
        <color rgb="FF000000"/>
        <rFont val="Noto Sans"/>
        <family val="2"/>
      </rPr>
      <t xml:space="preserve">新名偵探夢水清志郎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魔女的藏身處</t>
    </r>
  </si>
  <si>
    <r>
      <rPr>
        <sz val="10"/>
        <color rgb="FF000000"/>
        <rFont val="Noto Sans"/>
        <family val="2"/>
      </rPr>
      <t xml:space="preserve">影響ㄧ生的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個好習慣</t>
    </r>
  </si>
  <si>
    <t xml:space="preserve">金慧蓮</t>
  </si>
  <si>
    <r>
      <rPr>
        <sz val="10"/>
        <color rgb="FF000000"/>
        <rFont val="Noto Sans"/>
        <family val="2"/>
      </rPr>
      <t xml:space="preserve">成為領導者的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個秘訣</t>
    </r>
  </si>
  <si>
    <r>
      <rPr>
        <sz val="10"/>
        <color rgb="FF000000"/>
        <rFont val="Noto Sans"/>
        <family val="2"/>
      </rPr>
      <t xml:space="preserve">早起致勝的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個好方法</t>
    </r>
  </si>
  <si>
    <r>
      <rPr>
        <sz val="10"/>
        <color rgb="FF000000"/>
        <rFont val="Noto Sans"/>
        <family val="2"/>
      </rPr>
      <t xml:space="preserve">粱勝復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禹智境</t>
    </r>
  </si>
  <si>
    <r>
      <rPr>
        <sz val="10"/>
        <color rgb="FF000000"/>
        <rFont val="Noto Sans"/>
        <family val="2"/>
      </rPr>
      <t xml:space="preserve">品學兼優的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個小祕訣</t>
    </r>
  </si>
  <si>
    <t xml:space="preserve">吳守真</t>
  </si>
  <si>
    <r>
      <rPr>
        <sz val="10"/>
        <color rgb="FF000000"/>
        <rFont val="Noto Sans"/>
        <family val="2"/>
      </rPr>
      <t xml:space="preserve">讓你變聰明的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個好方法</t>
    </r>
  </si>
  <si>
    <t xml:space="preserve">盧鏡海</t>
  </si>
  <si>
    <r>
      <rPr>
        <sz val="10"/>
        <color rgb="FF000000"/>
        <rFont val="Noto Sans"/>
        <family val="2"/>
      </rPr>
      <t xml:space="preserve">教我變勤勞的</t>
    </r>
    <r>
      <rPr>
        <sz val="10"/>
        <color rgb="FF000000"/>
        <rFont val="標楷體"/>
        <family val="4"/>
        <charset val="136"/>
      </rPr>
      <t xml:space="preserve">21</t>
    </r>
    <r>
      <rPr>
        <sz val="10"/>
        <color rgb="FF000000"/>
        <rFont val="Noto Sans"/>
        <family val="2"/>
      </rPr>
      <t xml:space="preserve">個魔法</t>
    </r>
  </si>
  <si>
    <t xml:space="preserve">李京信</t>
  </si>
  <si>
    <r>
      <rPr>
        <sz val="10"/>
        <color rgb="FF000000"/>
        <rFont val="Noto Sans"/>
        <family val="2"/>
      </rPr>
      <t xml:space="preserve">變身才藝美少女的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個挑戰</t>
    </r>
  </si>
  <si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：朴庚恩</t>
    </r>
  </si>
  <si>
    <r>
      <rPr>
        <sz val="10"/>
        <color rgb="FF000000"/>
        <rFont val="Noto Sans"/>
        <family val="2"/>
      </rPr>
      <t xml:space="preserve">讓成績突飛猛進的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個小祕訣</t>
    </r>
  </si>
  <si>
    <r>
      <rPr>
        <sz val="10"/>
        <color rgb="FF000000"/>
        <rFont val="Noto Sans"/>
        <family val="2"/>
      </rPr>
      <t xml:space="preserve">金景阿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金殷濟</t>
    </r>
  </si>
  <si>
    <r>
      <rPr>
        <sz val="10"/>
        <color rgb="FF000000"/>
        <rFont val="Noto Sans"/>
        <family val="2"/>
      </rPr>
      <t xml:space="preserve">任性公主的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個改造計畫</t>
    </r>
  </si>
  <si>
    <t xml:space="preserve">黃銀瑛</t>
  </si>
  <si>
    <r>
      <rPr>
        <sz val="10"/>
        <color rgb="FF000000"/>
        <rFont val="Noto Sans"/>
        <family val="2"/>
      </rPr>
      <t xml:space="preserve">小小理財家的</t>
    </r>
    <r>
      <rPr>
        <sz val="10"/>
        <color rgb="FF000000"/>
        <rFont val="標楷體"/>
        <family val="4"/>
        <charset val="136"/>
      </rPr>
      <t xml:space="preserve">40</t>
    </r>
    <r>
      <rPr>
        <sz val="10"/>
        <color rgb="FF000000"/>
        <rFont val="Noto Sans"/>
        <family val="2"/>
      </rPr>
      <t xml:space="preserve">個零用錢聰明用法</t>
    </r>
  </si>
  <si>
    <t xml:space="preserve">金景阿</t>
  </si>
  <si>
    <r>
      <rPr>
        <sz val="10"/>
        <color rgb="FF000000"/>
        <rFont val="Noto Sans"/>
        <family val="2"/>
      </rPr>
      <t xml:space="preserve">獎狀小高手的</t>
    </r>
    <r>
      <rPr>
        <sz val="10"/>
        <color rgb="FF000000"/>
        <rFont val="標楷體"/>
        <family val="4"/>
        <charset val="136"/>
      </rPr>
      <t xml:space="preserve">25</t>
    </r>
    <r>
      <rPr>
        <sz val="10"/>
        <color rgb="FF000000"/>
        <rFont val="Noto Sans"/>
        <family val="2"/>
      </rPr>
      <t xml:space="preserve">個致勝習慣</t>
    </r>
  </si>
  <si>
    <r>
      <rPr>
        <sz val="10"/>
        <color rgb="FF000000"/>
        <rFont val="Noto Sans"/>
        <family val="2"/>
      </rPr>
      <t xml:space="preserve">我能做得到的</t>
    </r>
    <r>
      <rPr>
        <sz val="10"/>
        <color rgb="FF000000"/>
        <rFont val="標楷體"/>
        <family val="4"/>
        <charset val="136"/>
      </rPr>
      <t xml:space="preserve">17</t>
    </r>
    <r>
      <rPr>
        <sz val="10"/>
        <color rgb="FF000000"/>
        <rFont val="Noto Sans"/>
        <family val="2"/>
      </rPr>
      <t xml:space="preserve">個自信魔法</t>
    </r>
  </si>
  <si>
    <t xml:space="preserve">宋侖信</t>
  </si>
  <si>
    <r>
      <rPr>
        <sz val="10"/>
        <color rgb="FF000000"/>
        <rFont val="Noto Sans"/>
        <family val="2"/>
      </rPr>
      <t xml:space="preserve">擁有好人緣的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個小祕訣</t>
    </r>
  </si>
  <si>
    <r>
      <rPr>
        <sz val="10"/>
        <color rgb="FF000000"/>
        <rFont val="Noto Sans"/>
        <family val="2"/>
      </rPr>
      <t xml:space="preserve">不輕易說放棄的</t>
    </r>
    <r>
      <rPr>
        <sz val="10"/>
        <color rgb="FF000000"/>
        <rFont val="標楷體"/>
        <family val="4"/>
        <charset val="136"/>
      </rPr>
      <t xml:space="preserve">30</t>
    </r>
    <r>
      <rPr>
        <sz val="10"/>
        <color rgb="FF000000"/>
        <rFont val="Noto Sans"/>
        <family val="2"/>
      </rPr>
      <t xml:space="preserve">個勇氣魔法</t>
    </r>
  </si>
  <si>
    <t xml:space="preserve">全英信</t>
  </si>
  <si>
    <r>
      <rPr>
        <sz val="10"/>
        <color rgb="FF000000"/>
        <rFont val="Noto Sans"/>
        <family val="2"/>
      </rPr>
      <t xml:space="preserve">人見人愛的</t>
    </r>
    <r>
      <rPr>
        <sz val="10"/>
        <color rgb="FF000000"/>
        <rFont val="標楷體"/>
        <family val="4"/>
        <charset val="136"/>
      </rPr>
      <t xml:space="preserve">17</t>
    </r>
    <r>
      <rPr>
        <sz val="10"/>
        <color rgb="FF000000"/>
        <rFont val="Noto Sans"/>
        <family val="2"/>
      </rPr>
      <t xml:space="preserve">個受歡迎祕訣</t>
    </r>
  </si>
  <si>
    <r>
      <rPr>
        <sz val="10"/>
        <color rgb="FF000000"/>
        <rFont val="Noto Sans"/>
        <family val="2"/>
      </rPr>
      <t xml:space="preserve">姜境孝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金美姬</t>
    </r>
  </si>
  <si>
    <r>
      <rPr>
        <sz val="10"/>
        <color rgb="FF000000"/>
        <rFont val="Noto Sans"/>
        <family val="2"/>
      </rPr>
      <t xml:space="preserve">讓英文突飛猛進的</t>
    </r>
    <r>
      <rPr>
        <sz val="10"/>
        <color rgb="FF000000"/>
        <rFont val="標楷體"/>
        <family val="4"/>
        <charset val="136"/>
      </rPr>
      <t xml:space="preserve">35</t>
    </r>
    <r>
      <rPr>
        <sz val="10"/>
        <color rgb="FF000000"/>
        <rFont val="Noto Sans"/>
        <family val="2"/>
      </rPr>
      <t xml:space="preserve">個學習法</t>
    </r>
  </si>
  <si>
    <r>
      <rPr>
        <sz val="10"/>
        <color rgb="FF000000"/>
        <rFont val="Noto Sans"/>
        <family val="2"/>
      </rPr>
      <t xml:space="preserve">崔孝臨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李京信</t>
    </r>
  </si>
  <si>
    <r>
      <rPr>
        <sz val="10"/>
        <color rgb="FF000000"/>
        <rFont val="Noto Sans"/>
        <family val="2"/>
      </rPr>
      <t xml:space="preserve">讓我會玩又會讀書的</t>
    </r>
    <r>
      <rPr>
        <sz val="10"/>
        <color rgb="FF000000"/>
        <rFont val="標楷體"/>
        <family val="4"/>
        <charset val="136"/>
      </rPr>
      <t xml:space="preserve">17</t>
    </r>
    <r>
      <rPr>
        <sz val="10"/>
        <color rgb="FF000000"/>
        <rFont val="Noto Sans"/>
        <family val="2"/>
      </rPr>
      <t xml:space="preserve">個聰明學習法</t>
    </r>
  </si>
  <si>
    <r>
      <rPr>
        <sz val="10"/>
        <color rgb="FF000000"/>
        <rFont val="Noto Sans"/>
        <family val="2"/>
      </rPr>
      <t xml:space="preserve">讓我發揮創造力的</t>
    </r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個神奇魔法</t>
    </r>
  </si>
  <si>
    <r>
      <rPr>
        <sz val="10"/>
        <color rgb="FF000000"/>
        <rFont val="Noto Sans"/>
        <family val="2"/>
      </rPr>
      <t xml:space="preserve">不再拖拖拉拉的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個行動魔法</t>
    </r>
  </si>
  <si>
    <r>
      <rPr>
        <sz val="10"/>
        <color rgb="FF000000"/>
        <rFont val="Noto Sans"/>
        <family val="2"/>
      </rPr>
      <t xml:space="preserve">讓零用錢花對地方的</t>
    </r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個理財方法</t>
    </r>
  </si>
  <si>
    <t xml:space="preserve">崔東仁／繪者：鄭慧瑛</t>
  </si>
  <si>
    <r>
      <rPr>
        <sz val="10"/>
        <color rgb="FF000000"/>
        <rFont val="Noto Sans"/>
        <family val="2"/>
      </rPr>
      <t xml:space="preserve">輕鬆複習就有好成績的</t>
    </r>
    <r>
      <rPr>
        <sz val="10"/>
        <color rgb="FF000000"/>
        <rFont val="標楷體"/>
        <family val="4"/>
        <charset val="136"/>
      </rPr>
      <t xml:space="preserve">25</t>
    </r>
    <r>
      <rPr>
        <sz val="10"/>
        <color rgb="FF000000"/>
        <rFont val="Noto Sans"/>
        <family val="2"/>
      </rPr>
      <t xml:space="preserve">個讀書計畫</t>
    </r>
  </si>
  <si>
    <r>
      <rPr>
        <sz val="10"/>
        <color rgb="FF000000"/>
        <rFont val="Noto Sans"/>
        <family val="2"/>
      </rPr>
      <t xml:space="preserve">吳守真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吳守真</t>
    </r>
  </si>
  <si>
    <r>
      <rPr>
        <sz val="10"/>
        <color rgb="FF000000"/>
        <rFont val="Noto Sans"/>
        <family val="2"/>
      </rPr>
      <t xml:space="preserve">認真做好每件事的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個小祕訣</t>
    </r>
  </si>
  <si>
    <r>
      <rPr>
        <sz val="10"/>
        <color rgb="FF000000"/>
        <rFont val="Noto Sans"/>
        <family val="2"/>
      </rPr>
      <t xml:space="preserve">李孝貞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金壽真</t>
    </r>
  </si>
  <si>
    <r>
      <rPr>
        <sz val="10"/>
        <color rgb="FF000000"/>
        <rFont val="Noto Sans"/>
        <family val="2"/>
      </rPr>
      <t xml:space="preserve">讓房間整齊功課變好的</t>
    </r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個生活習慣</t>
    </r>
  </si>
  <si>
    <r>
      <rPr>
        <sz val="10"/>
        <color rgb="FF000000"/>
        <rFont val="Noto Sans"/>
        <family val="2"/>
      </rPr>
      <t xml:space="preserve">李政姬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李政姬</t>
    </r>
  </si>
  <si>
    <r>
      <rPr>
        <sz val="10"/>
        <color rgb="FF000000"/>
        <rFont val="Noto Sans"/>
        <family val="2"/>
      </rPr>
      <t xml:space="preserve">讓我漂亮又自信的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個美麗魔法</t>
    </r>
  </si>
  <si>
    <r>
      <rPr>
        <sz val="10"/>
        <color rgb="FF000000"/>
        <rFont val="Noto Sans"/>
        <family val="2"/>
      </rPr>
      <t xml:space="preserve">圖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文：朴庚恩</t>
    </r>
  </si>
  <si>
    <r>
      <rPr>
        <sz val="10"/>
        <color rgb="FF000000"/>
        <rFont val="Noto Sans"/>
        <family val="2"/>
      </rPr>
      <t xml:space="preserve">教我誠實面對錯誤的</t>
    </r>
    <r>
      <rPr>
        <sz val="10"/>
        <color rgb="FF000000"/>
        <rFont val="標楷體"/>
        <family val="4"/>
        <charset val="136"/>
      </rPr>
      <t xml:space="preserve">14</t>
    </r>
    <r>
      <rPr>
        <sz val="10"/>
        <color rgb="FF000000"/>
        <rFont val="Noto Sans"/>
        <family val="2"/>
      </rPr>
      <t xml:space="preserve">個勇氣魔法</t>
    </r>
  </si>
  <si>
    <r>
      <rPr>
        <sz val="10"/>
        <color rgb="FF000000"/>
        <rFont val="Noto Sans"/>
        <family val="2"/>
      </rPr>
      <t xml:space="preserve">圖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文：李政宴</t>
    </r>
  </si>
  <si>
    <r>
      <rPr>
        <sz val="10"/>
        <color rgb="FF000000"/>
        <rFont val="Noto Sans"/>
        <family val="2"/>
      </rPr>
      <t xml:space="preserve">讀書有效率的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個時間管理法</t>
    </r>
  </si>
  <si>
    <r>
      <rPr>
        <sz val="10"/>
        <color rgb="FF000000"/>
        <rFont val="Noto Sans"/>
        <family val="2"/>
      </rPr>
      <t xml:space="preserve">小葡萄編輯部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吳秀珍</t>
    </r>
  </si>
  <si>
    <r>
      <rPr>
        <sz val="10"/>
        <color rgb="FF000000"/>
        <rFont val="Noto Sans"/>
        <family val="2"/>
      </rPr>
      <t xml:space="preserve">不害怕考試的</t>
    </r>
    <r>
      <rPr>
        <sz val="10"/>
        <color rgb="FF000000"/>
        <rFont val="標楷體"/>
        <family val="4"/>
        <charset val="136"/>
      </rPr>
      <t xml:space="preserve">17</t>
    </r>
    <r>
      <rPr>
        <sz val="10"/>
        <color rgb="FF000000"/>
        <rFont val="Noto Sans"/>
        <family val="2"/>
      </rPr>
      <t xml:space="preserve">個學習祕訣</t>
    </r>
  </si>
  <si>
    <r>
      <rPr>
        <sz val="10"/>
        <color rgb="FF000000"/>
        <rFont val="Noto Sans"/>
        <family val="2"/>
      </rPr>
      <t xml:space="preserve">圖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文：李京信</t>
    </r>
  </si>
  <si>
    <r>
      <rPr>
        <sz val="10"/>
        <color rgb="FF000000"/>
        <rFont val="Noto Sans"/>
        <family val="2"/>
      </rPr>
      <t xml:space="preserve">時光探險隊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拯救梵谷的向日葵（豪華加贈企別冊：梵谷經典名作集）</t>
    </r>
  </si>
  <si>
    <r>
      <rPr>
        <sz val="10"/>
        <color rgb="FF000000"/>
        <rFont val="Noto Sans"/>
        <family val="2"/>
      </rPr>
      <t xml:space="preserve">鄭娜瑛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金江浩</t>
    </r>
  </si>
  <si>
    <r>
      <rPr>
        <sz val="10"/>
        <color rgb="FF000000"/>
        <rFont val="Noto Sans"/>
        <family val="2"/>
      </rPr>
      <t xml:space="preserve">時光探險隊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林布蘭的夜間巡邏（豪華加贈企別冊：林布蘭經典名作集）</t>
    </r>
  </si>
  <si>
    <r>
      <rPr>
        <sz val="10"/>
        <color rgb="FF000000"/>
        <rFont val="Noto Sans"/>
        <family val="2"/>
      </rPr>
      <t xml:space="preserve">南相旭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金江浩</t>
    </r>
  </si>
  <si>
    <r>
      <rPr>
        <sz val="10"/>
        <color rgb="FF000000"/>
        <rFont val="Noto Sans"/>
        <family val="2"/>
      </rPr>
      <t xml:space="preserve">時光探險隊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米開朗基羅的創世紀（豪華加贈企別冊：米開朗基羅經典名作集）</t>
    </r>
  </si>
  <si>
    <r>
      <rPr>
        <sz val="10"/>
        <color rgb="FF000000"/>
        <rFont val="Noto Sans"/>
        <family val="2"/>
      </rPr>
      <t xml:space="preserve">鄭娜瑛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圖：金江浩</t>
    </r>
  </si>
  <si>
    <r>
      <rPr>
        <sz val="10"/>
        <color rgb="FF000000"/>
        <rFont val="Noto Sans"/>
        <family val="2"/>
      </rPr>
      <t xml:space="preserve">科學神探的調查事件簿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大雪中的失蹤事件</t>
    </r>
  </si>
  <si>
    <r>
      <rPr>
        <sz val="10"/>
        <color rgb="FF000000"/>
        <rFont val="Noto Sans"/>
        <family val="2"/>
      </rPr>
      <t xml:space="preserve">黃文琡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金二浪</t>
    </r>
  </si>
  <si>
    <r>
      <rPr>
        <sz val="10"/>
        <color rgb="FF000000"/>
        <rFont val="Noto Sans"/>
        <family val="2"/>
      </rPr>
      <t xml:space="preserve">科學神探的調查事件簿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黑色星期五的暗巷</t>
    </r>
  </si>
  <si>
    <r>
      <rPr>
        <sz val="10"/>
        <color rgb="FF000000"/>
        <rFont val="Noto Sans"/>
        <family val="2"/>
      </rPr>
      <t xml:space="preserve">科學神探的調查事件簿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平安夜的駭人意外</t>
    </r>
  </si>
  <si>
    <r>
      <rPr>
        <sz val="10"/>
        <color rgb="FF000000"/>
        <rFont val="Noto Sans"/>
        <family val="2"/>
      </rPr>
      <t xml:space="preserve">科學神探的調查事件簿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明星學姐的眼淚</t>
    </r>
  </si>
  <si>
    <r>
      <rPr>
        <sz val="10"/>
        <color rgb="FF000000"/>
        <rFont val="Noto Sans"/>
        <family val="2"/>
      </rPr>
      <t xml:space="preserve">科學神探的調查事件簿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雙面大盜的破綻</t>
    </r>
  </si>
  <si>
    <r>
      <rPr>
        <sz val="10"/>
        <color rgb="FF000000"/>
        <rFont val="Noto Sans"/>
        <family val="2"/>
      </rPr>
      <t xml:space="preserve">心靈學校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我很棒！只是有點害羞</t>
    </r>
  </si>
  <si>
    <r>
      <rPr>
        <sz val="10"/>
        <color rgb="FF000000"/>
        <rFont val="標楷體"/>
        <family val="4"/>
        <charset val="136"/>
      </rPr>
      <t xml:space="preserve">Neonb/</t>
    </r>
    <r>
      <rPr>
        <sz val="10"/>
        <color rgb="FF000000"/>
        <rFont val="Noto Sans"/>
        <family val="2"/>
      </rPr>
      <t xml:space="preserve">繪者：</t>
    </r>
    <r>
      <rPr>
        <sz val="10"/>
        <color rgb="FF000000"/>
        <rFont val="標楷體"/>
        <family val="4"/>
        <charset val="136"/>
      </rPr>
      <t xml:space="preserve">Dodo</t>
    </r>
  </si>
  <si>
    <r>
      <rPr>
        <sz val="10"/>
        <color rgb="FF000000"/>
        <rFont val="Noto Sans"/>
        <family val="2"/>
      </rPr>
      <t xml:space="preserve">心靈學校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不要再欺負我了！</t>
    </r>
  </si>
  <si>
    <r>
      <rPr>
        <sz val="10"/>
        <color rgb="FF000000"/>
        <rFont val="Noto Sans"/>
        <family val="2"/>
      </rPr>
      <t xml:space="preserve">金美永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金美永</t>
    </r>
  </si>
  <si>
    <r>
      <rPr>
        <sz val="10"/>
        <color rgb="FF000000"/>
        <rFont val="Noto Sans"/>
        <family val="2"/>
      </rPr>
      <t xml:space="preserve">心靈學校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我好想跟大家一起玩</t>
    </r>
  </si>
  <si>
    <r>
      <rPr>
        <sz val="10"/>
        <color rgb="FF000000"/>
        <rFont val="Noto Sans"/>
        <family val="2"/>
      </rPr>
      <t xml:space="preserve">柳炳民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金璂守</t>
    </r>
  </si>
  <si>
    <r>
      <rPr>
        <sz val="10"/>
        <color rgb="FF000000"/>
        <rFont val="Noto Sans"/>
        <family val="2"/>
      </rPr>
      <t xml:space="preserve">心靈學校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保持整潔好難啊！</t>
    </r>
  </si>
  <si>
    <r>
      <rPr>
        <sz val="10"/>
        <color rgb="FF000000"/>
        <rFont val="Noto Sans"/>
        <family val="2"/>
      </rPr>
      <t xml:space="preserve">南智恩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金寅鎬</t>
    </r>
  </si>
  <si>
    <t xml:space="preserve">我的第一本世界文化地圖書</t>
  </si>
  <si>
    <t xml:space="preserve">李靜和＆姜山</t>
  </si>
  <si>
    <t xml:space="preserve">小學生必讀！ 認識世界地圖書</t>
  </si>
  <si>
    <r>
      <rPr>
        <sz val="10"/>
        <color rgb="FF000000"/>
        <rFont val="Noto Sans"/>
        <family val="2"/>
      </rPr>
      <t xml:space="preserve">金世媛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曹經圭</t>
    </r>
  </si>
  <si>
    <r>
      <rPr>
        <sz val="10"/>
        <color rgb="FF000000"/>
        <rFont val="標楷體"/>
        <family val="4"/>
        <charset val="136"/>
      </rPr>
      <t xml:space="preserve">
</t>
    </r>
    <r>
      <rPr>
        <sz val="10"/>
        <color rgb="FF000000"/>
        <rFont val="Noto Sans"/>
        <family val="2"/>
      </rPr>
      <t xml:space="preserve">我的第一本台灣文化地圖書
</t>
    </r>
  </si>
  <si>
    <t xml:space="preserve">三采編輯部、吳羚溦</t>
  </si>
  <si>
    <r>
      <rPr>
        <sz val="10"/>
        <color rgb="FF000000"/>
        <rFont val="Noto Sans"/>
        <family val="2"/>
      </rPr>
      <t xml:space="preserve">啊哈！圖解 影響世界的</t>
    </r>
    <r>
      <rPr>
        <sz val="10"/>
        <color rgb="FF000000"/>
        <rFont val="標楷體"/>
        <family val="4"/>
        <charset val="136"/>
      </rPr>
      <t xml:space="preserve">21</t>
    </r>
    <r>
      <rPr>
        <sz val="10"/>
        <color rgb="FF000000"/>
        <rFont val="Noto Sans"/>
        <family val="2"/>
      </rPr>
      <t xml:space="preserve">場戰爭</t>
    </r>
  </si>
  <si>
    <r>
      <rPr>
        <sz val="10"/>
        <color rgb="FF000000"/>
        <rFont val="Noto Sans"/>
        <family val="2"/>
      </rPr>
      <t xml:space="preserve">池昊晉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金在一</t>
    </r>
  </si>
  <si>
    <r>
      <rPr>
        <sz val="10"/>
        <color rgb="FF000000"/>
        <rFont val="Noto Sans"/>
        <family val="2"/>
      </rPr>
      <t xml:space="preserve">啊哈！圖解 影響世界的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個國家</t>
    </r>
  </si>
  <si>
    <r>
      <rPr>
        <sz val="10"/>
        <color rgb="FF000000"/>
        <rFont val="Noto Sans"/>
        <family val="2"/>
      </rPr>
      <t xml:space="preserve">啊哈！圖解 影響世界的</t>
    </r>
    <r>
      <rPr>
        <sz val="10"/>
        <color rgb="FF000000"/>
        <rFont val="標楷體"/>
        <family val="4"/>
        <charset val="136"/>
      </rPr>
      <t xml:space="preserve">52</t>
    </r>
    <r>
      <rPr>
        <sz val="10"/>
        <color rgb="FF000000"/>
        <rFont val="Noto Sans"/>
        <family val="2"/>
      </rPr>
      <t xml:space="preserve">件歷史大事</t>
    </r>
  </si>
  <si>
    <r>
      <rPr>
        <sz val="10"/>
        <color rgb="FF000000"/>
        <rFont val="Noto Sans"/>
        <family val="2"/>
      </rPr>
      <t xml:space="preserve">池昊晉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柳南永</t>
    </r>
  </si>
  <si>
    <r>
      <rPr>
        <sz val="10"/>
        <color rgb="FF000000"/>
        <rFont val="Noto Sans"/>
        <family val="2"/>
      </rPr>
      <t xml:space="preserve">圖解影響世界的聖經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大事件：新約篇</t>
    </r>
  </si>
  <si>
    <r>
      <rPr>
        <sz val="10"/>
        <color rgb="FF000000"/>
        <rFont val="Noto Sans"/>
        <family val="2"/>
      </rPr>
      <t xml:space="preserve">池昊晉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李赫</t>
    </r>
  </si>
  <si>
    <r>
      <rPr>
        <sz val="10"/>
        <color rgb="FF000000"/>
        <rFont val="Noto Sans"/>
        <family val="2"/>
      </rPr>
      <t xml:space="preserve">圖解影響世界的聖經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大事件：舊約篇</t>
    </r>
  </si>
  <si>
    <r>
      <rPr>
        <sz val="10"/>
        <color rgb="FF000000"/>
        <rFont val="Noto Sans"/>
        <family val="2"/>
      </rPr>
      <t xml:space="preserve">黃金戰士大冒險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來歷不明的生物</t>
    </r>
  </si>
  <si>
    <r>
      <rPr>
        <sz val="10"/>
        <color rgb="FF000000"/>
        <rFont val="標楷體"/>
        <family val="4"/>
        <charset val="136"/>
      </rPr>
      <t xml:space="preserve">Gomdori Co./</t>
    </r>
    <r>
      <rPr>
        <sz val="10"/>
        <color rgb="FF000000"/>
        <rFont val="Noto Sans"/>
        <family val="2"/>
      </rPr>
      <t xml:space="preserve">繪者：金新中</t>
    </r>
  </si>
  <si>
    <r>
      <rPr>
        <sz val="10"/>
        <color rgb="FF000000"/>
        <rFont val="Noto Sans"/>
        <family val="2"/>
      </rPr>
      <t xml:space="preserve">黃金戰士大冒險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沒有尾巴的戰士</t>
    </r>
  </si>
  <si>
    <r>
      <rPr>
        <sz val="10"/>
        <color rgb="FF000000"/>
        <rFont val="Noto Sans"/>
        <family val="2"/>
      </rPr>
      <t xml:space="preserve">黃金戰士大冒險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河馬大王的陷阱</t>
    </r>
  </si>
  <si>
    <r>
      <rPr>
        <sz val="10"/>
        <color rgb="FF000000"/>
        <rFont val="Noto Sans"/>
        <family val="2"/>
      </rPr>
      <t xml:space="preserve">黃金戰士大冒險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動物大逃亡</t>
    </r>
  </si>
  <si>
    <r>
      <rPr>
        <sz val="10"/>
        <color rgb="FF000000"/>
        <rFont val="Noto Sans"/>
        <family val="2"/>
      </rPr>
      <t xml:space="preserve">黃金戰士大冒險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最強的肉食動物</t>
    </r>
  </si>
  <si>
    <r>
      <rPr>
        <sz val="10"/>
        <color rgb="FF000000"/>
        <rFont val="Noto Sans"/>
        <family val="2"/>
      </rPr>
      <t xml:space="preserve">黃金戰士大冒險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沙漠動物的技</t>
    </r>
  </si>
  <si>
    <r>
      <rPr>
        <sz val="10"/>
        <color rgb="FF000000"/>
        <rFont val="Noto Sans"/>
        <family val="2"/>
      </rPr>
      <t xml:space="preserve">黃金戰士大冒險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：最強的求生本領</t>
    </r>
  </si>
  <si>
    <r>
      <rPr>
        <sz val="10"/>
        <color rgb="FF000000"/>
        <rFont val="Noto Sans"/>
        <family val="2"/>
      </rPr>
      <t xml:space="preserve">黃金戰士大冒險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：河神的傳說</t>
    </r>
  </si>
  <si>
    <r>
      <rPr>
        <sz val="10"/>
        <color rgb="FF000000"/>
        <rFont val="Noto Sans"/>
        <family val="2"/>
      </rPr>
      <t xml:space="preserve">楓之谷大冒險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我要成為楓谷勇士</t>
    </r>
  </si>
  <si>
    <r>
      <rPr>
        <sz val="10"/>
        <color rgb="FF000000"/>
        <rFont val="Noto Sans"/>
        <family val="2"/>
      </rPr>
      <t xml:space="preserve">宋道樹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金新中</t>
    </r>
  </si>
  <si>
    <r>
      <rPr>
        <sz val="10"/>
        <color rgb="FF000000"/>
        <rFont val="Noto Sans"/>
        <family val="2"/>
      </rPr>
      <t xml:space="preserve">楓之谷大冒險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和賞金獵人的對決</t>
    </r>
  </si>
  <si>
    <r>
      <rPr>
        <sz val="10"/>
        <color rgb="FF000000"/>
        <rFont val="Noto Sans"/>
        <family val="2"/>
      </rPr>
      <t xml:space="preserve">楓之谷大冒險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魔法合約書</t>
    </r>
  </si>
  <si>
    <r>
      <rPr>
        <sz val="10"/>
        <color rgb="FF000000"/>
        <rFont val="Noto Sans"/>
        <family val="2"/>
      </rPr>
      <t xml:space="preserve">楓之谷大冒險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遺失玻璃鞋的公主</t>
    </r>
  </si>
  <si>
    <r>
      <rPr>
        <sz val="10"/>
        <color rgb="FF000000"/>
        <rFont val="Noto Sans"/>
        <family val="2"/>
      </rPr>
      <t xml:space="preserve">楓之谷大冒險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地獄魔女的懲罰</t>
    </r>
  </si>
  <si>
    <r>
      <rPr>
        <sz val="10"/>
        <color rgb="FF000000"/>
        <rFont val="Noto Sans"/>
        <family val="2"/>
      </rPr>
      <t xml:space="preserve">楓之谷大冒險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受到詛咒的洞窟</t>
    </r>
  </si>
  <si>
    <r>
      <rPr>
        <sz val="10"/>
        <color rgb="FF000000"/>
        <rFont val="Noto Sans"/>
        <family val="2"/>
      </rPr>
      <t xml:space="preserve">宋道樹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徐正銀</t>
    </r>
  </si>
  <si>
    <r>
      <rPr>
        <sz val="10"/>
        <color rgb="FF000000"/>
        <rFont val="Noto Sans"/>
        <family val="2"/>
      </rPr>
      <t xml:space="preserve">楓之谷大冒險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：危機重重的墮落城市</t>
    </r>
  </si>
  <si>
    <r>
      <rPr>
        <sz val="10"/>
        <color rgb="FF000000"/>
        <rFont val="Noto Sans"/>
        <family val="2"/>
      </rPr>
      <t xml:space="preserve">宋道樹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圖：徐正銀</t>
    </r>
  </si>
  <si>
    <r>
      <rPr>
        <sz val="10"/>
        <color rgb="FF000000"/>
        <rFont val="Noto Sans"/>
        <family val="2"/>
      </rPr>
      <t xml:space="preserve">楓之谷大冒險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：魔王塔的陷阱</t>
    </r>
  </si>
  <si>
    <r>
      <rPr>
        <sz val="10"/>
        <color rgb="FF000000"/>
        <rFont val="Noto Sans"/>
        <family val="2"/>
      </rPr>
      <t xml:space="preserve">楓之谷大冒險</t>
    </r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：友情的考驗</t>
    </r>
  </si>
  <si>
    <r>
      <rPr>
        <sz val="10"/>
        <color rgb="FF000000"/>
        <rFont val="Noto Sans"/>
        <family val="2"/>
      </rPr>
      <t xml:space="preserve">楓之谷大冒險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：小魔龍是美麗的公主</t>
    </r>
    <r>
      <rPr>
        <sz val="10"/>
        <color rgb="FF000000"/>
        <rFont val="標楷體"/>
        <family val="4"/>
        <charset val="136"/>
      </rPr>
      <t xml:space="preserve">?</t>
    </r>
  </si>
  <si>
    <r>
      <rPr>
        <sz val="10"/>
        <color rgb="FF000000"/>
        <rFont val="Noto Sans"/>
        <family val="2"/>
      </rPr>
      <t xml:space="preserve">楓之谷大冒險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：偷走閃電吧！</t>
    </r>
  </si>
  <si>
    <r>
      <rPr>
        <sz val="10"/>
        <color rgb="FF000000"/>
        <rFont val="Noto Sans"/>
        <family val="2"/>
      </rPr>
      <t xml:space="preserve">楓之谷大冒險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：受到詛咒的神殿</t>
    </r>
  </si>
  <si>
    <r>
      <rPr>
        <sz val="10"/>
        <color rgb="FF000000"/>
        <rFont val="Noto Sans"/>
        <family val="2"/>
      </rPr>
      <t xml:space="preserve">楓之谷大冒險</t>
    </r>
    <r>
      <rPr>
        <sz val="10"/>
        <color rgb="FF000000"/>
        <rFont val="標楷體"/>
        <family val="4"/>
        <charset val="136"/>
      </rPr>
      <t xml:space="preserve">13</t>
    </r>
    <r>
      <rPr>
        <sz val="10"/>
        <color rgb="FF000000"/>
        <rFont val="Noto Sans"/>
        <family val="2"/>
      </rPr>
      <t xml:space="preserve">：被抛棄的小鬼怪</t>
    </r>
  </si>
  <si>
    <r>
      <rPr>
        <sz val="10"/>
        <color rgb="FF000000"/>
        <rFont val="Noto Sans"/>
        <family val="2"/>
      </rPr>
      <t xml:space="preserve">楓之谷大冒險</t>
    </r>
    <r>
      <rPr>
        <sz val="10"/>
        <color rgb="FF000000"/>
        <rFont val="標楷體"/>
        <family val="4"/>
        <charset val="136"/>
      </rPr>
      <t xml:space="preserve">14</t>
    </r>
    <r>
      <rPr>
        <sz val="10"/>
        <color rgb="FF000000"/>
        <rFont val="Noto Sans"/>
        <family val="2"/>
      </rPr>
      <t xml:space="preserve">：地底下的黃金蟲</t>
    </r>
  </si>
  <si>
    <r>
      <rPr>
        <sz val="10"/>
        <color rgb="FF000000"/>
        <rFont val="Noto Sans"/>
        <family val="2"/>
      </rPr>
      <t xml:space="preserve">楓之谷大冒險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：玩具城堡的危機</t>
    </r>
  </si>
  <si>
    <r>
      <rPr>
        <sz val="10"/>
        <color rgb="FF000000"/>
        <rFont val="Noto Sans"/>
        <family val="2"/>
      </rPr>
      <t xml:space="preserve">楓之谷大冒險</t>
    </r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：奈咪的身世之謎</t>
    </r>
  </si>
  <si>
    <r>
      <rPr>
        <sz val="10"/>
        <color rgb="FF000000"/>
        <rFont val="Noto Sans"/>
        <family val="2"/>
      </rPr>
      <t xml:space="preserve">楓之谷大冒險</t>
    </r>
    <r>
      <rPr>
        <sz val="10"/>
        <color rgb="FF000000"/>
        <rFont val="標楷體"/>
        <family val="4"/>
        <charset val="136"/>
      </rPr>
      <t xml:space="preserve">17</t>
    </r>
    <r>
      <rPr>
        <sz val="10"/>
        <color rgb="FF000000"/>
        <rFont val="Noto Sans"/>
        <family val="2"/>
      </rPr>
      <t xml:space="preserve">：狂牛部隊來襲</t>
    </r>
  </si>
  <si>
    <r>
      <rPr>
        <sz val="10"/>
        <color rgb="FF000000"/>
        <rFont val="Noto Sans"/>
        <family val="2"/>
      </rPr>
      <t xml:space="preserve">楓之谷大冒險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：四面楚歌的困境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黑洞外的楓葉村</t>
    </r>
  </si>
  <si>
    <r>
      <rPr>
        <sz val="10"/>
        <color rgb="FF000000"/>
        <rFont val="Noto Sans"/>
        <family val="2"/>
      </rPr>
      <t xml:space="preserve">宋道樹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徐正恩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水井中的蝸牛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最美麗的黃金比例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藏在地下室的祕密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破解關鍵密碼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開往地府的船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：天秤與骰子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：直線與拋物線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：主廚的接班人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：狐狸森林的魔咒</t>
    </r>
  </si>
  <si>
    <r>
      <rPr>
        <sz val="10"/>
        <color rgb="FF000000"/>
        <rFont val="Noto Sans"/>
        <family val="2"/>
      </rPr>
      <t xml:space="preserve">楓之谷數學神偷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：神祕的萌犬王國</t>
    </r>
  </si>
  <si>
    <r>
      <rPr>
        <sz val="10"/>
        <color rgb="FF000000"/>
        <rFont val="Noto Sans"/>
        <family val="2"/>
      </rPr>
      <t xml:space="preserve">科學神偷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運動與能量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超值附加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種實驗教具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宋道樹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梁善模</t>
    </r>
  </si>
  <si>
    <r>
      <rPr>
        <sz val="10"/>
        <color rgb="FF000000"/>
        <rFont val="Noto Sans"/>
        <family val="2"/>
      </rPr>
      <t xml:space="preserve">科學神偷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磁力與磁場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超值附加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種實驗教具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科學神偷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光與鏡像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超值附加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種實驗教具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科學神偷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火山與岩石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超值附加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種實驗教具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科學神偷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重力與重心（超值附加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種科學教具）</t>
    </r>
  </si>
  <si>
    <r>
      <rPr>
        <sz val="10"/>
        <color rgb="FF000000"/>
        <rFont val="Noto Sans"/>
        <family val="2"/>
      </rPr>
      <t xml:space="preserve">楓之谷英語神偷</t>
    </r>
    <r>
      <rPr>
        <sz val="10"/>
        <color rgb="FF000000"/>
        <rFont val="標楷體"/>
        <family val="4"/>
        <charset val="136"/>
      </rPr>
      <t xml:space="preserve">1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CD+</t>
    </r>
    <r>
      <rPr>
        <sz val="10"/>
        <color rgb="FF000000"/>
        <rFont val="Noto Sans"/>
        <family val="2"/>
      </rPr>
      <t xml:space="preserve">情境單字卡</t>
    </r>
    <r>
      <rPr>
        <sz val="10"/>
        <color rgb="FF000000"/>
        <rFont val="標楷體"/>
        <family val="4"/>
        <charset val="136"/>
      </rPr>
      <t xml:space="preserve">+</t>
    </r>
    <r>
      <rPr>
        <sz val="10"/>
        <color rgb="FF000000"/>
        <rFont val="Noto Sans"/>
        <family val="2"/>
      </rPr>
      <t xml:space="preserve">英語實戰練習題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ORBG/</t>
    </r>
    <r>
      <rPr>
        <sz val="10"/>
        <color rgb="FF000000"/>
        <rFont val="Noto Sans"/>
        <family val="2"/>
      </rPr>
      <t xml:space="preserve">繪者：梁善模</t>
    </r>
  </si>
  <si>
    <r>
      <rPr>
        <sz val="10"/>
        <color rgb="FF000000"/>
        <rFont val="Noto Sans"/>
        <family val="2"/>
      </rPr>
      <t xml:space="preserve">楓之谷英語神偷</t>
    </r>
    <r>
      <rPr>
        <sz val="10"/>
        <color rgb="FF000000"/>
        <rFont val="標楷體"/>
        <family val="4"/>
        <charset val="136"/>
      </rPr>
      <t xml:space="preserve">2(</t>
    </r>
    <r>
      <rPr>
        <sz val="10"/>
        <color rgb="FF000000"/>
        <rFont val="Noto Sans"/>
        <family val="2"/>
      </rPr>
      <t xml:space="preserve">書</t>
    </r>
    <r>
      <rPr>
        <sz val="10"/>
        <color rgb="FF000000"/>
        <rFont val="標楷體"/>
        <family val="4"/>
        <charset val="136"/>
      </rPr>
      <t xml:space="preserve">+CD+</t>
    </r>
    <r>
      <rPr>
        <sz val="10"/>
        <color rgb="FF000000"/>
        <rFont val="Noto Sans"/>
        <family val="2"/>
      </rPr>
      <t xml:space="preserve">情境單字卡</t>
    </r>
    <r>
      <rPr>
        <sz val="10"/>
        <color rgb="FF000000"/>
        <rFont val="標楷體"/>
        <family val="4"/>
        <charset val="136"/>
      </rPr>
      <t xml:space="preserve">+</t>
    </r>
    <r>
      <rPr>
        <sz val="10"/>
        <color rgb="FF000000"/>
        <rFont val="Noto Sans"/>
        <family val="2"/>
      </rPr>
      <t xml:space="preserve">英語實戰練習題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楓之谷英語神偷</t>
    </r>
    <r>
      <rPr>
        <sz val="10"/>
        <color rgb="FF000000"/>
        <rFont val="標楷體"/>
        <family val="4"/>
        <charset val="136"/>
      </rPr>
      <t xml:space="preserve">3(</t>
    </r>
    <r>
      <rPr>
        <sz val="10"/>
        <color rgb="FF000000"/>
        <rFont val="Noto Sans"/>
        <family val="2"/>
      </rPr>
      <t xml:space="preserve">英語實戰練習題</t>
    </r>
    <r>
      <rPr>
        <sz val="10"/>
        <color rgb="FF000000"/>
        <rFont val="標楷體"/>
        <family val="4"/>
        <charset val="136"/>
      </rPr>
      <t xml:space="preserve">+</t>
    </r>
    <r>
      <rPr>
        <sz val="10"/>
        <color rgb="FF000000"/>
        <rFont val="Noto Sans"/>
        <family val="2"/>
      </rPr>
      <t xml:space="preserve">學習光碟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：精靈村長的真面目</t>
    </r>
  </si>
  <si>
    <r>
      <rPr>
        <sz val="10"/>
        <color rgb="FF000000"/>
        <rFont val="標楷體"/>
        <family val="4"/>
        <charset val="136"/>
      </rPr>
      <t xml:space="preserve">ORBG/</t>
    </r>
    <r>
      <rPr>
        <sz val="10"/>
        <color rgb="FF000000"/>
        <rFont val="Noto Sans"/>
        <family val="2"/>
      </rPr>
      <t xml:space="preserve">繪者：朴鐘聖</t>
    </r>
  </si>
  <si>
    <r>
      <rPr>
        <sz val="10"/>
        <color rgb="FF000000"/>
        <rFont val="Noto Sans"/>
        <family val="2"/>
      </rPr>
      <t xml:space="preserve">楓之谷英語神偷</t>
    </r>
    <r>
      <rPr>
        <sz val="10"/>
        <color rgb="FF000000"/>
        <rFont val="標楷體"/>
        <family val="4"/>
        <charset val="136"/>
      </rPr>
      <t xml:space="preserve">4(</t>
    </r>
    <r>
      <rPr>
        <sz val="10"/>
        <color rgb="FF000000"/>
        <rFont val="Noto Sans"/>
        <family val="2"/>
      </rPr>
      <t xml:space="preserve">英語實戰練習題</t>
    </r>
    <r>
      <rPr>
        <sz val="10"/>
        <color rgb="FF000000"/>
        <rFont val="標楷體"/>
        <family val="4"/>
        <charset val="136"/>
      </rPr>
      <t xml:space="preserve">+</t>
    </r>
    <r>
      <rPr>
        <sz val="10"/>
        <color rgb="FF000000"/>
        <rFont val="Noto Sans"/>
        <family val="2"/>
      </rPr>
      <t xml:space="preserve">學習光碟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：這比賽超不公平</t>
    </r>
  </si>
  <si>
    <t xml:space="preserve">話說對了，孩子就會了！</t>
  </si>
  <si>
    <t xml:space="preserve">杉山美奈子</t>
  </si>
  <si>
    <t xml:space="preserve">減法的教育</t>
  </si>
  <si>
    <t xml:space="preserve">邢小萍</t>
  </si>
  <si>
    <t xml:space="preserve">我還有熱情：情願做個傻老師</t>
  </si>
  <si>
    <t xml:space="preserve">謝基煌</t>
  </si>
  <si>
    <r>
      <rPr>
        <sz val="10"/>
        <color rgb="FF000000"/>
        <rFont val="Noto Sans"/>
        <family val="2"/>
      </rPr>
      <t xml:space="preserve">這樣讀 飆進高分群：基測專家林文虎教你如何考高分（附贈高分學習法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小時教學精華示範光碟）</t>
    </r>
  </si>
  <si>
    <t xml:space="preserve">林文虎</t>
  </si>
  <si>
    <t xml:space="preserve">爸爸這樣做 媽媽孩子都快樂：日本最暢銷育兒專家寫給忙碌爸爸的完全教養指南</t>
  </si>
  <si>
    <t xml:space="preserve">明橋大二</t>
  </si>
  <si>
    <t xml:space="preserve">我在法國養小孩：慢慢教，是智慧也是浪漫</t>
  </si>
  <si>
    <t xml:space="preserve">王元芳</t>
  </si>
  <si>
    <r>
      <rPr>
        <sz val="10"/>
        <color rgb="FF000000"/>
        <rFont val="Noto Sans"/>
        <family val="2"/>
      </rPr>
      <t xml:space="preserve">孩子 你不是一個人面對：給家有青春期孩子的父母</t>
    </r>
    <r>
      <rPr>
        <sz val="10"/>
        <color rgb="FF000000"/>
        <rFont val="標楷體"/>
        <family val="4"/>
        <charset val="136"/>
      </rPr>
      <t xml:space="preserve">17</t>
    </r>
    <r>
      <rPr>
        <sz val="10"/>
        <color rgb="FF000000"/>
        <rFont val="Noto Sans"/>
        <family val="2"/>
      </rPr>
      <t xml:space="preserve">個教養提醒</t>
    </r>
  </si>
  <si>
    <r>
      <rPr>
        <sz val="10"/>
        <color rgb="FF000000"/>
        <rFont val="Noto Sans"/>
        <family val="2"/>
      </rPr>
      <t xml:space="preserve">明橋大二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太田知子</t>
    </r>
  </si>
  <si>
    <t xml:space="preserve">和孩子談談錢吧！財富人生從小開始教：金錢觀與理財觀要爸媽自己來</t>
  </si>
  <si>
    <t xml:space="preserve">安德魯‧藍諾</t>
  </si>
  <si>
    <r>
      <rPr>
        <sz val="10"/>
        <color rgb="FF000000"/>
        <rFont val="Noto Sans"/>
        <family val="2"/>
      </rPr>
      <t xml:space="preserve">教孩子最重要的事：每天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分鐘 養成自動自發一生受用的好習慣</t>
    </r>
  </si>
  <si>
    <t xml:space="preserve">今村曉</t>
  </si>
  <si>
    <r>
      <rPr>
        <sz val="10"/>
        <color rgb="FF000000"/>
        <rFont val="標楷體"/>
        <family val="4"/>
        <charset val="136"/>
      </rPr>
      <t xml:space="preserve">32</t>
    </r>
    <r>
      <rPr>
        <sz val="10"/>
        <color rgb="FF000000"/>
        <rFont val="Noto Sans"/>
        <family val="2"/>
      </rPr>
      <t xml:space="preserve">分之</t>
    </r>
    <r>
      <rPr>
        <sz val="10"/>
        <color rgb="FF000000"/>
        <rFont val="標楷體"/>
        <family val="4"/>
        <charset val="136"/>
      </rPr>
      <t xml:space="preserve">32</t>
    </r>
    <r>
      <rPr>
        <sz val="10"/>
        <color rgb="FF000000"/>
        <rFont val="Noto Sans"/>
        <family val="2"/>
      </rPr>
      <t xml:space="preserve">的奇蹟  班上的每個孩子都可以是資優生──林文虎老師的課堂奇蹟</t>
    </r>
  </si>
  <si>
    <t xml:space="preserve">不後悔的教養：聖經教導父母的七個育兒智慧</t>
  </si>
  <si>
    <r>
      <rPr>
        <sz val="10"/>
        <color rgb="FF000000"/>
        <rFont val="Noto Sans"/>
        <family val="2"/>
      </rPr>
      <t xml:space="preserve">凱薩琳‧希根‧</t>
    </r>
    <r>
      <rPr>
        <sz val="10"/>
        <color rgb="FF000000"/>
        <rFont val="標楷體"/>
        <family val="4"/>
        <charset val="136"/>
      </rPr>
      <t xml:space="preserve">LCSW</t>
    </r>
  </si>
  <si>
    <r>
      <rPr>
        <sz val="10"/>
        <color rgb="FF000000"/>
        <rFont val="Noto Sans"/>
        <family val="2"/>
      </rPr>
      <t xml:space="preserve">感謝我們始終對話：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年教養分享‧</t>
    </r>
    <r>
      <rPr>
        <sz val="10"/>
        <color rgb="FF000000"/>
        <rFont val="標楷體"/>
        <family val="4"/>
        <charset val="136"/>
      </rPr>
      <t xml:space="preserve">23</t>
    </r>
    <r>
      <rPr>
        <sz val="10"/>
        <color rgb="FF000000"/>
        <rFont val="Noto Sans"/>
        <family val="2"/>
      </rPr>
      <t xml:space="preserve">個教養關鍵，培育出台大創業家女孩與詩詞男神</t>
    </r>
  </si>
  <si>
    <t xml:space="preserve">張楚‧張希慈</t>
  </si>
  <si>
    <t xml:space="preserve">這是蘋果嗎？也許是喔</t>
  </si>
  <si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：</t>
    </r>
    <r>
      <rPr>
        <sz val="10"/>
        <color rgb="FF000000"/>
        <rFont val="標楷體"/>
        <family val="4"/>
        <charset val="136"/>
      </rPr>
      <t xml:space="preserve">Yoshitake Shinsuke</t>
    </r>
  </si>
  <si>
    <t xml:space="preserve">做一個機器人，假裝是我</t>
  </si>
  <si>
    <t xml:space="preserve">我和我的亞斯伯格超能力</t>
  </si>
  <si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：梅蘭妮‧沃爾什（</t>
    </r>
    <r>
      <rPr>
        <sz val="10"/>
        <color rgb="FF000000"/>
        <rFont val="標楷體"/>
        <family val="4"/>
        <charset val="136"/>
      </rPr>
      <t xml:space="preserve">Melanie Walsh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動物通通逃走啦！（內附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張「動物找一找大地圖著色海報」）</t>
    </r>
  </si>
  <si>
    <r>
      <rPr>
        <sz val="10"/>
        <color rgb="FF000000"/>
        <rFont val="Noto Sans"/>
        <family val="2"/>
      </rPr>
      <t xml:space="preserve">張東君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：黃麗珍</t>
    </r>
  </si>
  <si>
    <t xml:space="preserve">喵喵鳥</t>
  </si>
  <si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圖：雷米‧古瓊（</t>
    </r>
    <r>
      <rPr>
        <sz val="10"/>
        <color rgb="FF000000"/>
        <rFont val="標楷體"/>
        <family val="4"/>
        <charset val="136"/>
      </rPr>
      <t xml:space="preserve">Rémi Courgeon</t>
    </r>
    <r>
      <rPr>
        <sz val="10"/>
        <color rgb="FF000000"/>
        <rFont val="Noto Sans"/>
        <family val="2"/>
      </rPr>
      <t xml:space="preserve">）</t>
    </r>
  </si>
  <si>
    <t xml:space="preserve">愛吃書的狐狸先生</t>
  </si>
  <si>
    <t xml:space="preserve">芙蘭奇絲卡‧畢爾曼</t>
  </si>
  <si>
    <t xml:space="preserve">狐狸先生與故事小偷</t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1)                                                                                       </t>
    </r>
  </si>
  <si>
    <t xml:space="preserve">手塚治虫                                          </t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2)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3)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4)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5)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6)                                                                                       </t>
    </r>
  </si>
  <si>
    <t xml:space="preserve">957130817X</t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7)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8)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9)                                                                                       </t>
    </r>
  </si>
  <si>
    <t xml:space="preserve">957130820X</t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10)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11)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12)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13)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14)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15)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16)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17)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18)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19)                                                                                      </t>
    </r>
  </si>
  <si>
    <t xml:space="preserve">957131899X</t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20)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21)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怪醫黑傑克</t>
    </r>
    <r>
      <rPr>
        <sz val="10"/>
        <color rgb="FF000000"/>
        <rFont val="標楷體"/>
        <family val="4"/>
        <charset val="136"/>
      </rPr>
      <t xml:space="preserve">(22)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1                                                                               </t>
    </r>
  </si>
  <si>
    <t xml:space="preserve">敖幼祥                                            </t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2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3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4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四格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墨汁拳王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5                                                                               </t>
    </r>
  </si>
  <si>
    <t xml:space="preserve">烏龍院精彩大長篇活寶６                                                                              </t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7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8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9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爆笑烏龍院</t>
    </r>
    <r>
      <rPr>
        <sz val="10"/>
        <color rgb="FF000000"/>
        <rFont val="標楷體"/>
        <family val="4"/>
        <charset val="136"/>
      </rPr>
      <t xml:space="preserve">1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10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爆笑烏龍院</t>
    </r>
    <r>
      <rPr>
        <sz val="10"/>
        <color rgb="FF000000"/>
        <rFont val="標楷體"/>
        <family val="4"/>
        <charset val="136"/>
      </rPr>
      <t xml:space="preserve">2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11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12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爆笑烏龍院</t>
    </r>
    <r>
      <rPr>
        <sz val="10"/>
        <color rgb="FF000000"/>
        <rFont val="標楷體"/>
        <family val="4"/>
        <charset val="136"/>
      </rPr>
      <t xml:space="preserve">4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13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爆笑烏龍院</t>
    </r>
    <r>
      <rPr>
        <sz val="10"/>
        <color rgb="FF000000"/>
        <rFont val="標楷體"/>
        <family val="4"/>
        <charset val="136"/>
      </rPr>
      <t xml:space="preserve">5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14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前傳</t>
    </r>
    <r>
      <rPr>
        <sz val="10"/>
        <color rgb="FF000000"/>
        <rFont val="標楷體"/>
        <family val="4"/>
        <charset val="136"/>
      </rPr>
      <t xml:space="preserve">1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15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前傳</t>
    </r>
    <r>
      <rPr>
        <sz val="10"/>
        <color rgb="FF000000"/>
        <rFont val="標楷體"/>
        <family val="4"/>
        <charset val="136"/>
      </rPr>
      <t xml:space="preserve">2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16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前傳</t>
    </r>
    <r>
      <rPr>
        <sz val="10"/>
        <color rgb="FF000000"/>
        <rFont val="標楷體"/>
        <family val="4"/>
        <charset val="136"/>
      </rPr>
      <t xml:space="preserve">3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前傳</t>
    </r>
    <r>
      <rPr>
        <sz val="10"/>
        <color rgb="FF000000"/>
        <rFont val="標楷體"/>
        <family val="4"/>
        <charset val="136"/>
      </rPr>
      <t xml:space="preserve">4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漫畫中國成語</t>
    </r>
    <r>
      <rPr>
        <sz val="10"/>
        <color rgb="FF000000"/>
        <rFont val="標楷體"/>
        <family val="4"/>
        <charset val="136"/>
      </rPr>
      <t xml:space="preserve">1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17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漫畫中國成語</t>
    </r>
    <r>
      <rPr>
        <sz val="10"/>
        <color rgb="FF000000"/>
        <rFont val="標楷體"/>
        <family val="4"/>
        <charset val="136"/>
      </rPr>
      <t xml:space="preserve">2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前傳</t>
    </r>
    <r>
      <rPr>
        <sz val="10"/>
        <color rgb="FF000000"/>
        <rFont val="標楷體"/>
        <family val="4"/>
        <charset val="136"/>
      </rPr>
      <t xml:space="preserve">5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18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漫畫中國成語</t>
    </r>
    <r>
      <rPr>
        <sz val="10"/>
        <color rgb="FF000000"/>
        <rFont val="標楷體"/>
        <family val="4"/>
        <charset val="136"/>
      </rPr>
      <t xml:space="preserve">3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前傳</t>
    </r>
    <r>
      <rPr>
        <sz val="10"/>
        <color rgb="FF000000"/>
        <rFont val="標楷體"/>
        <family val="4"/>
        <charset val="136"/>
      </rPr>
      <t xml:space="preserve">6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19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前傳</t>
    </r>
    <r>
      <rPr>
        <sz val="10"/>
        <color rgb="FF000000"/>
        <rFont val="標楷體"/>
        <family val="4"/>
        <charset val="136"/>
      </rPr>
      <t xml:space="preserve">7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前傳</t>
    </r>
    <r>
      <rPr>
        <sz val="10"/>
        <color rgb="FF000000"/>
        <rFont val="標楷體"/>
        <family val="4"/>
        <charset val="136"/>
      </rPr>
      <t xml:space="preserve">8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活寶</t>
    </r>
    <r>
      <rPr>
        <sz val="10"/>
        <color rgb="FF000000"/>
        <rFont val="標楷體"/>
        <family val="4"/>
        <charset val="136"/>
      </rPr>
      <t xml:space="preserve">20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前傳</t>
    </r>
    <r>
      <rPr>
        <sz val="10"/>
        <color rgb="FF000000"/>
        <rFont val="標楷體"/>
        <family val="4"/>
        <charset val="136"/>
      </rPr>
      <t xml:space="preserve">9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 活寶</t>
    </r>
    <r>
      <rPr>
        <sz val="10"/>
        <color rgb="FF000000"/>
        <rFont val="標楷體"/>
        <family val="4"/>
        <charset val="136"/>
      </rPr>
      <t xml:space="preserve">21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前傳</t>
    </r>
    <r>
      <rPr>
        <sz val="10"/>
        <color rgb="FF000000"/>
        <rFont val="標楷體"/>
        <family val="4"/>
        <charset val="136"/>
      </rPr>
      <t xml:space="preserve">10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前傳</t>
    </r>
    <r>
      <rPr>
        <sz val="10"/>
        <color rgb="FF000000"/>
        <rFont val="標楷體"/>
        <family val="4"/>
        <charset val="136"/>
      </rPr>
      <t xml:space="preserve">11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精彩大長篇 活寶</t>
    </r>
    <r>
      <rPr>
        <sz val="10"/>
        <color rgb="FF000000"/>
        <rFont val="標楷體"/>
        <family val="4"/>
        <charset val="136"/>
      </rPr>
      <t xml:space="preserve">22 </t>
    </r>
    <r>
      <rPr>
        <sz val="10"/>
        <color rgb="FF000000"/>
        <rFont val="Noto Sans"/>
        <family val="2"/>
      </rPr>
      <t xml:space="preserve">最終回前篇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前傳 </t>
    </r>
    <r>
      <rPr>
        <sz val="10"/>
        <color rgb="FF000000"/>
        <rFont val="標楷體"/>
        <family val="4"/>
        <charset val="136"/>
      </rPr>
      <t xml:space="preserve">12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漫畫中國成語</t>
    </r>
    <r>
      <rPr>
        <sz val="10"/>
        <color rgb="FF000000"/>
        <rFont val="標楷體"/>
        <family val="4"/>
        <charset val="136"/>
      </rPr>
      <t xml:space="preserve">4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前傳</t>
    </r>
    <r>
      <rPr>
        <sz val="10"/>
        <color rgb="FF000000"/>
        <rFont val="標楷體"/>
        <family val="4"/>
        <charset val="136"/>
      </rPr>
      <t xml:space="preserve">13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漫畫中國成語</t>
    </r>
    <r>
      <rPr>
        <sz val="10"/>
        <color rgb="FF000000"/>
        <rFont val="標楷體"/>
        <family val="4"/>
        <charset val="136"/>
      </rPr>
      <t xml:space="preserve">5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前傳 </t>
    </r>
    <r>
      <rPr>
        <sz val="10"/>
        <color rgb="FF000000"/>
        <rFont val="標楷體"/>
        <family val="4"/>
        <charset val="136"/>
      </rPr>
      <t xml:space="preserve">14 </t>
    </r>
    <r>
      <rPr>
        <sz val="10"/>
        <color rgb="FF000000"/>
        <rFont val="Noto Sans"/>
        <family val="2"/>
      </rPr>
      <t xml:space="preserve">完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1)</t>
    </r>
    <r>
      <rPr>
        <sz val="10"/>
        <color rgb="FF000000"/>
        <rFont val="Noto Sans"/>
        <family val="2"/>
      </rPr>
      <t xml:space="preserve">引爆摩天樓 上</t>
    </r>
  </si>
  <si>
    <t xml:space="preserve">青山剛昌</t>
  </si>
  <si>
    <t xml:space="preserve">青文出版</t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1)</t>
    </r>
    <r>
      <rPr>
        <sz val="10"/>
        <color rgb="FF000000"/>
        <rFont val="Noto Sans"/>
        <family val="2"/>
      </rPr>
      <t xml:space="preserve">引爆摩天樓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2)</t>
    </r>
    <r>
      <rPr>
        <sz val="10"/>
        <color rgb="FF000000"/>
        <rFont val="Noto Sans"/>
        <family val="2"/>
      </rPr>
      <t xml:space="preserve">第十四號獵物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2)</t>
    </r>
    <r>
      <rPr>
        <sz val="10"/>
        <color rgb="FF000000"/>
        <rFont val="Noto Sans"/>
        <family val="2"/>
      </rPr>
      <t xml:space="preserve">第十四號獵物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3)</t>
    </r>
    <r>
      <rPr>
        <sz val="10"/>
        <color rgb="FF000000"/>
        <rFont val="Noto Sans"/>
        <family val="2"/>
      </rPr>
      <t xml:space="preserve">世紀末魔術師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3)</t>
    </r>
    <r>
      <rPr>
        <sz val="10"/>
        <color rgb="FF000000"/>
        <rFont val="Noto Sans"/>
        <family val="2"/>
      </rPr>
      <t xml:space="preserve">世紀末魔術師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4)</t>
    </r>
    <r>
      <rPr>
        <sz val="10"/>
        <color rgb="FF000000"/>
        <rFont val="Noto Sans"/>
        <family val="2"/>
      </rPr>
      <t xml:space="preserve">瞳孔中的暗殺者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4)</t>
    </r>
    <r>
      <rPr>
        <sz val="10"/>
        <color rgb="FF000000"/>
        <rFont val="Noto Sans"/>
        <family val="2"/>
      </rPr>
      <t xml:space="preserve">瞳孔中的暗殺者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5)</t>
    </r>
    <r>
      <rPr>
        <sz val="10"/>
        <color rgb="FF000000"/>
        <rFont val="Noto Sans"/>
        <family val="2"/>
      </rPr>
      <t xml:space="preserve">往天國的倒數計時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5)</t>
    </r>
    <r>
      <rPr>
        <sz val="10"/>
        <color rgb="FF000000"/>
        <rFont val="Noto Sans"/>
        <family val="2"/>
      </rPr>
      <t xml:space="preserve">往天國的倒數計時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6)</t>
    </r>
    <r>
      <rPr>
        <sz val="10"/>
        <color rgb="FF000000"/>
        <rFont val="Noto Sans"/>
        <family val="2"/>
      </rPr>
      <t xml:space="preserve">貝克街的亡靈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6)</t>
    </r>
    <r>
      <rPr>
        <sz val="10"/>
        <color rgb="FF000000"/>
        <rFont val="Noto Sans"/>
        <family val="2"/>
      </rPr>
      <t xml:space="preserve">貝克街的亡靈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7)</t>
    </r>
    <r>
      <rPr>
        <sz val="10"/>
        <color rgb="FF000000"/>
        <rFont val="Noto Sans"/>
        <family val="2"/>
      </rPr>
      <t xml:space="preserve">迷宮的十字路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7)</t>
    </r>
    <r>
      <rPr>
        <sz val="10"/>
        <color rgb="FF000000"/>
        <rFont val="Noto Sans"/>
        <family val="2"/>
      </rPr>
      <t xml:space="preserve">迷宮的十字路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8)</t>
    </r>
    <r>
      <rPr>
        <sz val="10"/>
        <color rgb="FF000000"/>
        <rFont val="Noto Sans"/>
        <family val="2"/>
      </rPr>
      <t xml:space="preserve">銀翼的奇術師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8)</t>
    </r>
    <r>
      <rPr>
        <sz val="10"/>
        <color rgb="FF000000"/>
        <rFont val="Noto Sans"/>
        <family val="2"/>
      </rPr>
      <t xml:space="preserve">銀翼的奇術師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9)</t>
    </r>
    <r>
      <rPr>
        <sz val="10"/>
        <color rgb="FF000000"/>
        <rFont val="Noto Sans"/>
        <family val="2"/>
      </rPr>
      <t xml:space="preserve">水平線上的陰謀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09)</t>
    </r>
    <r>
      <rPr>
        <sz val="10"/>
        <color rgb="FF000000"/>
        <rFont val="Noto Sans"/>
        <family val="2"/>
      </rPr>
      <t xml:space="preserve">水平線上的陰謀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0)</t>
    </r>
    <r>
      <rPr>
        <sz val="10"/>
        <color rgb="FF000000"/>
        <rFont val="Noto Sans"/>
        <family val="2"/>
      </rPr>
      <t xml:space="preserve">偵探們的鎮魂歌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0)</t>
    </r>
    <r>
      <rPr>
        <sz val="10"/>
        <color rgb="FF000000"/>
        <rFont val="Noto Sans"/>
        <family val="2"/>
      </rPr>
      <t xml:space="preserve">偵探們的鎮魂歌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1)</t>
    </r>
    <r>
      <rPr>
        <sz val="10"/>
        <color rgb="FF000000"/>
        <rFont val="Noto Sans"/>
        <family val="2"/>
      </rPr>
      <t xml:space="preserve">紺碧之棺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1)</t>
    </r>
    <r>
      <rPr>
        <sz val="10"/>
        <color rgb="FF000000"/>
        <rFont val="Noto Sans"/>
        <family val="2"/>
      </rPr>
      <t xml:space="preserve">紺碧之棺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2)</t>
    </r>
    <r>
      <rPr>
        <sz val="10"/>
        <color rgb="FF000000"/>
        <rFont val="Noto Sans"/>
        <family val="2"/>
      </rPr>
      <t xml:space="preserve">戰慄的樂譜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2)</t>
    </r>
    <r>
      <rPr>
        <sz val="10"/>
        <color rgb="FF000000"/>
        <rFont val="Noto Sans"/>
        <family val="2"/>
      </rPr>
      <t xml:space="preserve">戰慄的樂譜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3)</t>
    </r>
    <r>
      <rPr>
        <sz val="10"/>
        <color rgb="FF000000"/>
        <rFont val="Noto Sans"/>
        <family val="2"/>
      </rPr>
      <t xml:space="preserve">漆黑的追跡者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3)</t>
    </r>
    <r>
      <rPr>
        <sz val="10"/>
        <color rgb="FF000000"/>
        <rFont val="Noto Sans"/>
        <family val="2"/>
      </rPr>
      <t xml:space="preserve">漆黑的追跡者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4)</t>
    </r>
    <r>
      <rPr>
        <sz val="10"/>
        <color rgb="FF000000"/>
        <rFont val="Noto Sans"/>
        <family val="2"/>
      </rPr>
      <t xml:space="preserve">天空的劫難船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4)</t>
    </r>
    <r>
      <rPr>
        <sz val="10"/>
        <color rgb="FF000000"/>
        <rFont val="Noto Sans"/>
        <family val="2"/>
      </rPr>
      <t xml:space="preserve">天空的劫難船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5)</t>
    </r>
    <r>
      <rPr>
        <sz val="10"/>
        <color rgb="FF000000"/>
        <rFont val="Noto Sans"/>
        <family val="2"/>
      </rPr>
      <t xml:space="preserve">沉默的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分鐘 上</t>
    </r>
  </si>
  <si>
    <t xml:space="preserve">青山　剛昌</t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5)</t>
    </r>
    <r>
      <rPr>
        <sz val="10"/>
        <color rgb="FF000000"/>
        <rFont val="Noto Sans"/>
        <family val="2"/>
      </rPr>
      <t xml:space="preserve">沉默的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分鐘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6)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位前鋒 上</t>
    </r>
  </si>
  <si>
    <t xml:space="preserve">青山 剛昌</t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6)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位前鋒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7)</t>
    </r>
    <r>
      <rPr>
        <sz val="10"/>
        <color rgb="FF000000"/>
        <rFont val="Noto Sans"/>
        <family val="2"/>
      </rPr>
      <t xml:space="preserve">絕海的偵探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7)</t>
    </r>
    <r>
      <rPr>
        <sz val="10"/>
        <color rgb="FF000000"/>
        <rFont val="Noto Sans"/>
        <family val="2"/>
      </rPr>
      <t xml:space="preserve">絕海的偵探 下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8)</t>
    </r>
    <r>
      <rPr>
        <sz val="10"/>
        <color rgb="FF000000"/>
        <rFont val="Noto Sans"/>
        <family val="2"/>
      </rPr>
      <t xml:space="preserve">異次元的狙擊手 上</t>
    </r>
  </si>
  <si>
    <r>
      <rPr>
        <sz val="10"/>
        <color rgb="FF000000"/>
        <rFont val="Noto Sans"/>
        <family val="2"/>
      </rPr>
      <t xml:space="preserve">名偵探柯南電影劇場版</t>
    </r>
    <r>
      <rPr>
        <sz val="10"/>
        <color rgb="FF000000"/>
        <rFont val="標楷體"/>
        <family val="4"/>
        <charset val="136"/>
      </rPr>
      <t xml:space="preserve">(18)</t>
    </r>
    <r>
      <rPr>
        <sz val="10"/>
        <color rgb="FF000000"/>
        <rFont val="Noto Sans"/>
        <family val="2"/>
      </rPr>
      <t xml:space="preserve">異次元的狙擊手 下</t>
    </r>
  </si>
  <si>
    <r>
      <rPr>
        <sz val="10"/>
        <color rgb="FF000000"/>
        <rFont val="Noto Sans"/>
        <family val="2"/>
      </rPr>
      <t xml:space="preserve">別編輯漫畫名偵探柯南讀者精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06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07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08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09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10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11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12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13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14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15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16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17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18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19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20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21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22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23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24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25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26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27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28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29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30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31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32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33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34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35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36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37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38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39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40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41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42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43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44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45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46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47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48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49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50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51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52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53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54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55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56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57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58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59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60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61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62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63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64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65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66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67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68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69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70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71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72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73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74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75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76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77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78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79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80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81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82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83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84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84)</t>
    </r>
    <r>
      <rPr>
        <sz val="10"/>
        <color rgb="FF000000"/>
        <rFont val="Noto Sans"/>
        <family val="2"/>
      </rPr>
      <t xml:space="preserve">別版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85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86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(87)</t>
    </r>
  </si>
  <si>
    <r>
      <rPr>
        <sz val="10"/>
        <color rgb="FF000000"/>
        <rFont val="Noto Sans"/>
        <family val="2"/>
      </rPr>
      <t xml:space="preserve">名偵探柯南 </t>
    </r>
    <r>
      <rPr>
        <sz val="10"/>
        <color rgb="FF000000"/>
        <rFont val="標楷體"/>
        <family val="4"/>
        <charset val="136"/>
      </rPr>
      <t xml:space="preserve">vs. </t>
    </r>
    <r>
      <rPr>
        <sz val="10"/>
        <color rgb="FF000000"/>
        <rFont val="Noto Sans"/>
        <family val="2"/>
      </rPr>
      <t xml:space="preserve">怪盜小子 完全版 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名偵探柯南 </t>
    </r>
    <r>
      <rPr>
        <sz val="10"/>
        <color rgb="FF000000"/>
        <rFont val="標楷體"/>
        <family val="4"/>
        <charset val="136"/>
      </rPr>
      <t xml:space="preserve">vs. </t>
    </r>
    <r>
      <rPr>
        <sz val="10"/>
        <color rgb="FF000000"/>
        <rFont val="Noto Sans"/>
        <family val="2"/>
      </rPr>
      <t xml:space="preserve">怪盜小子 完全版 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名偵探柯南五個重要檔案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名偵探柯南五個重要檔案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名偵探柯南五個重要檔案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名偵探柯南五個重要檔案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名偵探柯南五個重要檔案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青山剛昌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山岸榮一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color rgb="FF000000"/>
        <rFont val="Noto Sans"/>
        <family val="2"/>
      </rPr>
      <t xml:space="preserve">青山剛昌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太田勝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江吉田偵探團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06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07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08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09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10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11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12)</t>
    </r>
  </si>
  <si>
    <r>
      <rPr>
        <sz val="10"/>
        <color rgb="FF000000"/>
        <rFont val="Noto Sans"/>
        <family val="2"/>
      </rPr>
      <t xml:space="preserve">青山剛昌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阿部豐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丸傳次郎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13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14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15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16)</t>
    </r>
  </si>
  <si>
    <r>
      <rPr>
        <sz val="10"/>
        <color rgb="FF000000"/>
        <rFont val="Noto Sans"/>
        <family val="2"/>
      </rPr>
      <t xml:space="preserve">青山剛昌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太田勝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窪田一裕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17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18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19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20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21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22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23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24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25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26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27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28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29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30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31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32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33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34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35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36)</t>
    </r>
  </si>
  <si>
    <r>
      <rPr>
        <sz val="10"/>
        <color rgb="FF000000"/>
        <rFont val="Noto Sans"/>
        <family val="2"/>
      </rPr>
      <t xml:space="preserve">青山剛昌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太田勝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漥田一裕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37)</t>
    </r>
  </si>
  <si>
    <r>
      <rPr>
        <sz val="10"/>
        <color rgb="FF000000"/>
        <rFont val="Noto Sans"/>
        <family val="2"/>
      </rPr>
      <t xml:space="preserve">青山剛昌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太田勝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漥田一裕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38)</t>
    </r>
  </si>
  <si>
    <r>
      <rPr>
        <sz val="10"/>
        <color rgb="FF000000"/>
        <rFont val="Noto Sans"/>
        <family val="2"/>
      </rPr>
      <t xml:space="preserve">名偵探柯南別篇</t>
    </r>
    <r>
      <rPr>
        <sz val="10"/>
        <color rgb="FF000000"/>
        <rFont val="標楷體"/>
        <family val="4"/>
        <charset val="136"/>
      </rPr>
      <t xml:space="preserve">(39)</t>
    </r>
  </si>
  <si>
    <r>
      <rPr>
        <sz val="10"/>
        <color rgb="FF000000"/>
        <rFont val="Noto Sans"/>
        <family val="2"/>
      </rPr>
      <t xml:space="preserve">藤子不二雄</t>
    </r>
    <r>
      <rPr>
        <sz val="10"/>
        <color rgb="FF000000"/>
        <rFont val="標楷體"/>
        <family val="4"/>
        <charset val="136"/>
      </rPr>
      <t xml:space="preserve">SF</t>
    </r>
    <r>
      <rPr>
        <sz val="10"/>
        <color rgb="FF000000"/>
        <rFont val="Noto Sans"/>
        <family val="2"/>
      </rPr>
      <t xml:space="preserve">短篇集完全版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</t>
    </r>
  </si>
  <si>
    <r>
      <rPr>
        <sz val="10"/>
        <color rgb="FF000000"/>
        <rFont val="Noto Sans"/>
        <family val="2"/>
      </rPr>
      <t xml:space="preserve">藤子不二雄</t>
    </r>
    <r>
      <rPr>
        <sz val="10"/>
        <color rgb="FF000000"/>
        <rFont val="標楷體"/>
        <family val="4"/>
        <charset val="136"/>
      </rPr>
      <t xml:space="preserve">SF</t>
    </r>
    <r>
      <rPr>
        <sz val="10"/>
        <color rgb="FF000000"/>
        <rFont val="Noto Sans"/>
        <family val="2"/>
      </rPr>
      <t xml:space="preserve">短篇集完全版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藤子不二雄</t>
    </r>
    <r>
      <rPr>
        <sz val="10"/>
        <color rgb="FF000000"/>
        <rFont val="標楷體"/>
        <family val="4"/>
        <charset val="136"/>
      </rPr>
      <t xml:space="preserve">SF</t>
    </r>
    <r>
      <rPr>
        <sz val="10"/>
        <color rgb="FF000000"/>
        <rFont val="Noto Sans"/>
        <family val="2"/>
      </rPr>
      <t xml:space="preserve">短篇集完全版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藤子不二雄</t>
    </r>
    <r>
      <rPr>
        <sz val="10"/>
        <color rgb="FF000000"/>
        <rFont val="標楷體"/>
        <family val="4"/>
        <charset val="136"/>
      </rPr>
      <t xml:space="preserve">SF</t>
    </r>
    <r>
      <rPr>
        <sz val="10"/>
        <color rgb="FF000000"/>
        <rFont val="Noto Sans"/>
        <family val="2"/>
      </rPr>
      <t xml:space="preserve">短篇集完全版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藤子不二雄</t>
    </r>
    <r>
      <rPr>
        <sz val="10"/>
        <color rgb="FF000000"/>
        <rFont val="標楷體"/>
        <family val="4"/>
        <charset val="136"/>
      </rPr>
      <t xml:space="preserve">SF</t>
    </r>
    <r>
      <rPr>
        <sz val="10"/>
        <color rgb="FF000000"/>
        <rFont val="Noto Sans"/>
        <family val="2"/>
      </rPr>
      <t xml:space="preserve">短篇集完全版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color rgb="FF000000"/>
        <rFont val="Noto Sans"/>
        <family val="2"/>
      </rPr>
      <t xml:space="preserve">藤子不二雄</t>
    </r>
    <r>
      <rPr>
        <sz val="10"/>
        <color rgb="FF000000"/>
        <rFont val="標楷體"/>
        <family val="4"/>
        <charset val="136"/>
      </rPr>
      <t xml:space="preserve">SF</t>
    </r>
    <r>
      <rPr>
        <sz val="10"/>
        <color rgb="FF000000"/>
        <rFont val="Noto Sans"/>
        <family val="2"/>
      </rPr>
      <t xml:space="preserve">短篇集完全版</t>
    </r>
    <r>
      <rPr>
        <sz val="10"/>
        <color rgb="FF000000"/>
        <rFont val="標楷體"/>
        <family val="4"/>
        <charset val="136"/>
      </rPr>
      <t xml:space="preserve">(06)</t>
    </r>
  </si>
  <si>
    <r>
      <rPr>
        <sz val="10"/>
        <color rgb="FF000000"/>
        <rFont val="Noto Sans"/>
        <family val="2"/>
      </rPr>
      <t xml:space="preserve">藤子不二雄</t>
    </r>
    <r>
      <rPr>
        <sz val="10"/>
        <color rgb="FF000000"/>
        <rFont val="標楷體"/>
        <family val="4"/>
        <charset val="136"/>
      </rPr>
      <t xml:space="preserve">SF</t>
    </r>
    <r>
      <rPr>
        <sz val="10"/>
        <color rgb="FF000000"/>
        <rFont val="Noto Sans"/>
        <family val="2"/>
      </rPr>
      <t xml:space="preserve">短篇集完全版</t>
    </r>
    <r>
      <rPr>
        <sz val="10"/>
        <color rgb="FF000000"/>
        <rFont val="標楷體"/>
        <family val="4"/>
        <charset val="136"/>
      </rPr>
      <t xml:space="preserve">(07)</t>
    </r>
  </si>
  <si>
    <r>
      <rPr>
        <sz val="10"/>
        <color rgb="FF000000"/>
        <rFont val="Noto Sans"/>
        <family val="2"/>
      </rPr>
      <t xml:space="preserve">藤子不二雄</t>
    </r>
    <r>
      <rPr>
        <sz val="10"/>
        <color rgb="FF000000"/>
        <rFont val="標楷體"/>
        <family val="4"/>
        <charset val="136"/>
      </rPr>
      <t xml:space="preserve">SF</t>
    </r>
    <r>
      <rPr>
        <sz val="10"/>
        <color rgb="FF000000"/>
        <rFont val="Noto Sans"/>
        <family val="2"/>
      </rPr>
      <t xml:space="preserve">短篇集完全版</t>
    </r>
    <r>
      <rPr>
        <sz val="10"/>
        <color rgb="FF000000"/>
        <rFont val="標楷體"/>
        <family val="4"/>
        <charset val="136"/>
      </rPr>
      <t xml:space="preserve">(08)</t>
    </r>
    <r>
      <rPr>
        <sz val="10"/>
        <color rgb="FF000000"/>
        <rFont val="Noto Sans"/>
        <family val="2"/>
      </rPr>
      <t xml:space="preserve">完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新裝完全版</t>
    </r>
    <r>
      <rPr>
        <sz val="10"/>
        <color rgb="FF000000"/>
        <rFont val="標楷體"/>
        <family val="4"/>
        <charset val="136"/>
      </rPr>
      <t xml:space="preserve">(01)</t>
    </r>
    <r>
      <rPr>
        <sz val="10"/>
        <color rgb="FF000000"/>
        <rFont val="Noto Sans"/>
        <family val="2"/>
      </rPr>
      <t xml:space="preserve">大雄與小恐龍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新裝完全版</t>
    </r>
    <r>
      <rPr>
        <sz val="10"/>
        <color rgb="FF000000"/>
        <rFont val="標楷體"/>
        <family val="4"/>
        <charset val="136"/>
      </rPr>
      <t xml:space="preserve">(02)</t>
    </r>
    <r>
      <rPr>
        <sz val="10"/>
        <color rgb="FF000000"/>
        <rFont val="Noto Sans"/>
        <family val="2"/>
      </rPr>
      <t xml:space="preserve">大雄的宇宙開拓史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新裝完全版</t>
    </r>
    <r>
      <rPr>
        <sz val="10"/>
        <color rgb="FF000000"/>
        <rFont val="標楷體"/>
        <family val="4"/>
        <charset val="136"/>
      </rPr>
      <t xml:space="preserve">(03)</t>
    </r>
    <r>
      <rPr>
        <sz val="10"/>
        <color rgb="FF000000"/>
        <rFont val="Noto Sans"/>
        <family val="2"/>
      </rPr>
      <t xml:space="preserve">大雄西遊記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新裝完全版</t>
    </r>
    <r>
      <rPr>
        <sz val="10"/>
        <color rgb="FF000000"/>
        <rFont val="標楷體"/>
        <family val="4"/>
        <charset val="136"/>
      </rPr>
      <t xml:space="preserve">(04)</t>
    </r>
    <r>
      <rPr>
        <sz val="10"/>
        <color rgb="FF000000"/>
        <rFont val="Noto Sans"/>
        <family val="2"/>
      </rPr>
      <t xml:space="preserve">大雄在大魔境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新裝完全版</t>
    </r>
    <r>
      <rPr>
        <sz val="10"/>
        <color rgb="FF000000"/>
        <rFont val="標楷體"/>
        <family val="4"/>
        <charset val="136"/>
      </rPr>
      <t xml:space="preserve">(05)</t>
    </r>
    <r>
      <rPr>
        <sz val="10"/>
        <color rgb="FF000000"/>
        <rFont val="Noto Sans"/>
        <family val="2"/>
      </rPr>
      <t xml:space="preserve">大雄在海底鬼岩城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新裝完全版</t>
    </r>
    <r>
      <rPr>
        <sz val="10"/>
        <color rgb="FF000000"/>
        <rFont val="標楷體"/>
        <family val="4"/>
        <charset val="136"/>
      </rPr>
      <t xml:space="preserve">(06)</t>
    </r>
    <r>
      <rPr>
        <sz val="10"/>
        <color rgb="FF000000"/>
        <rFont val="Noto Sans"/>
        <family val="2"/>
      </rPr>
      <t xml:space="preserve">大雄在魔界大冒險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新裝完全版</t>
    </r>
    <r>
      <rPr>
        <sz val="10"/>
        <color rgb="FF000000"/>
        <rFont val="標楷體"/>
        <family val="4"/>
        <charset val="136"/>
      </rPr>
      <t xml:space="preserve">(07)</t>
    </r>
    <r>
      <rPr>
        <sz val="10"/>
        <color rgb="FF000000"/>
        <rFont val="Noto Sans"/>
        <family val="2"/>
      </rPr>
      <t xml:space="preserve">大雄與宇宙小戰爭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新裝完全版</t>
    </r>
    <r>
      <rPr>
        <sz val="10"/>
        <color rgb="FF000000"/>
        <rFont val="標楷體"/>
        <family val="4"/>
        <charset val="136"/>
      </rPr>
      <t xml:space="preserve">(08)</t>
    </r>
    <r>
      <rPr>
        <sz val="10"/>
        <color rgb="FF000000"/>
        <rFont val="Noto Sans"/>
        <family val="2"/>
      </rPr>
      <t xml:space="preserve">大雄與鐵人兵團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新裝完全版</t>
    </r>
    <r>
      <rPr>
        <sz val="10"/>
        <color rgb="FF000000"/>
        <rFont val="標楷體"/>
        <family val="4"/>
        <charset val="136"/>
      </rPr>
      <t xml:space="preserve">(09)</t>
    </r>
    <r>
      <rPr>
        <sz val="10"/>
        <color rgb="FF000000"/>
        <rFont val="Noto Sans"/>
        <family val="2"/>
      </rPr>
      <t xml:space="preserve">大雄與恐龍騎士團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新裝完全版</t>
    </r>
    <r>
      <rPr>
        <sz val="10"/>
        <color rgb="FF000000"/>
        <rFont val="標楷體"/>
        <family val="4"/>
        <charset val="136"/>
      </rPr>
      <t xml:space="preserve">(10)</t>
    </r>
    <r>
      <rPr>
        <sz val="10"/>
        <color rgb="FF000000"/>
        <rFont val="Noto Sans"/>
        <family val="2"/>
      </rPr>
      <t xml:space="preserve">大雄與日本的誕生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新裝完全版</t>
    </r>
    <r>
      <rPr>
        <sz val="10"/>
        <color rgb="FF000000"/>
        <rFont val="標楷體"/>
        <family val="4"/>
        <charset val="136"/>
      </rPr>
      <t xml:space="preserve">(11)</t>
    </r>
    <r>
      <rPr>
        <sz val="10"/>
        <color rgb="FF000000"/>
        <rFont val="Noto Sans"/>
        <family val="2"/>
      </rPr>
      <t xml:space="preserve">大雄的結婚前夕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大雄與奶奶的回憶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新裝完全版</t>
    </r>
    <r>
      <rPr>
        <sz val="10"/>
        <color rgb="FF000000"/>
        <rFont val="標楷體"/>
        <family val="4"/>
        <charset val="136"/>
      </rPr>
      <t xml:space="preserve">(12)</t>
    </r>
    <r>
      <rPr>
        <sz val="10"/>
        <color rgb="FF000000"/>
        <rFont val="Noto Sans"/>
        <family val="2"/>
      </rPr>
      <t xml:space="preserve">大雄與動物行星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新裝完全版</t>
    </r>
    <r>
      <rPr>
        <sz val="10"/>
        <color rgb="FF000000"/>
        <rFont val="標楷體"/>
        <family val="4"/>
        <charset val="136"/>
      </rPr>
      <t xml:space="preserve">(13)</t>
    </r>
    <r>
      <rPr>
        <sz val="10"/>
        <color rgb="FF000000"/>
        <rFont val="Noto Sans"/>
        <family val="2"/>
      </rPr>
      <t xml:space="preserve">大雄的天方夜譚</t>
    </r>
  </si>
  <si>
    <r>
      <rPr>
        <sz val="10"/>
        <color rgb="FF000000"/>
        <rFont val="Noto Sans"/>
        <family val="2"/>
      </rPr>
      <t xml:space="preserve">藤子・</t>
    </r>
    <r>
      <rPr>
        <sz val="10"/>
        <color rgb="FF000000"/>
        <rFont val="標楷體"/>
        <family val="4"/>
        <charset val="136"/>
      </rPr>
      <t xml:space="preserve">F</t>
    </r>
    <r>
      <rPr>
        <sz val="10"/>
        <color rgb="FF000000"/>
        <rFont val="Noto Sans"/>
        <family val="2"/>
      </rPr>
      <t xml:space="preserve">・不二雄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新裝完全版</t>
    </r>
    <r>
      <rPr>
        <sz val="10"/>
        <color rgb="FF000000"/>
        <rFont val="標楷體"/>
        <family val="4"/>
        <charset val="136"/>
      </rPr>
      <t xml:space="preserve">(14)</t>
    </r>
    <r>
      <rPr>
        <sz val="10"/>
        <color rgb="FF000000"/>
        <rFont val="Noto Sans"/>
        <family val="2"/>
      </rPr>
      <t xml:space="preserve">大雄的夢幻王國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新裝完全版</t>
    </r>
    <r>
      <rPr>
        <sz val="10"/>
        <color rgb="FF000000"/>
        <rFont val="標楷體"/>
        <family val="4"/>
        <charset val="136"/>
      </rPr>
      <t xml:space="preserve">(15)</t>
    </r>
    <r>
      <rPr>
        <sz val="10"/>
        <color rgb="FF000000"/>
        <rFont val="Noto Sans"/>
        <family val="2"/>
      </rPr>
      <t xml:space="preserve">大雄在白金迷宮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彩色版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彩色版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彩色版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彩色版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彩色版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彩色版</t>
    </r>
    <r>
      <rPr>
        <sz val="10"/>
        <color rgb="FF000000"/>
        <rFont val="標楷體"/>
        <family val="4"/>
        <charset val="136"/>
      </rPr>
      <t xml:space="preserve">(06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全彩精選集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全彩精選集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全彩精選集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全彩精選集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全彩精選集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全彩精選集</t>
    </r>
    <r>
      <rPr>
        <sz val="10"/>
        <color rgb="FF000000"/>
        <rFont val="標楷體"/>
        <family val="4"/>
        <charset val="136"/>
      </rPr>
      <t xml:space="preserve">(06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改編漫畫版</t>
    </r>
    <r>
      <rPr>
        <sz val="10"/>
        <color rgb="FF000000"/>
        <rFont val="標楷體"/>
        <family val="4"/>
        <charset val="136"/>
      </rPr>
      <t xml:space="preserve">(01)</t>
    </r>
    <r>
      <rPr>
        <sz val="10"/>
        <color rgb="FF000000"/>
        <rFont val="Noto Sans"/>
        <family val="2"/>
      </rPr>
      <t xml:space="preserve">新 大雄的恐龍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改編漫畫版</t>
    </r>
    <r>
      <rPr>
        <sz val="10"/>
        <color rgb="FF000000"/>
        <rFont val="標楷體"/>
        <family val="4"/>
        <charset val="136"/>
      </rPr>
      <t xml:space="preserve">(02)</t>
    </r>
    <r>
      <rPr>
        <sz val="10"/>
        <color rgb="FF000000"/>
        <rFont val="Noto Sans"/>
        <family val="2"/>
      </rPr>
      <t xml:space="preserve">大雄的新魔界大冒險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改編漫畫版</t>
    </r>
    <r>
      <rPr>
        <sz val="10"/>
        <color rgb="FF000000"/>
        <rFont val="標楷體"/>
        <family val="4"/>
        <charset val="136"/>
      </rPr>
      <t xml:space="preserve">(03)</t>
    </r>
    <r>
      <rPr>
        <sz val="10"/>
        <color rgb="FF000000"/>
        <rFont val="Noto Sans"/>
        <family val="2"/>
      </rPr>
      <t xml:space="preserve">大雄與綠之巨人傳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改編漫畫版</t>
    </r>
    <r>
      <rPr>
        <sz val="10"/>
        <color rgb="FF000000"/>
        <rFont val="標楷體"/>
        <family val="4"/>
        <charset val="136"/>
      </rPr>
      <t xml:space="preserve">(04)</t>
    </r>
    <r>
      <rPr>
        <sz val="10"/>
        <color rgb="FF000000"/>
        <rFont val="Noto Sans"/>
        <family val="2"/>
      </rPr>
      <t xml:space="preserve">大雄的人魚大海戰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岡田康則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改編漫畫版</t>
    </r>
    <r>
      <rPr>
        <sz val="10"/>
        <color rgb="FF000000"/>
        <rFont val="標楷體"/>
        <family val="4"/>
        <charset val="136"/>
      </rPr>
      <t xml:space="preserve">(05)</t>
    </r>
    <r>
      <rPr>
        <sz val="10"/>
        <color rgb="FF000000"/>
        <rFont val="Noto Sans"/>
        <family val="2"/>
      </rPr>
      <t xml:space="preserve">大雄的祕密道具博物館</t>
    </r>
  </si>
  <si>
    <r>
      <rPr>
        <sz val="10"/>
        <color rgb="FF000000"/>
        <rFont val="Noto Sans"/>
        <family val="2"/>
      </rPr>
      <t xml:space="preserve">原作：藤子・</t>
    </r>
    <r>
      <rPr>
        <sz val="10"/>
        <color rgb="FF000000"/>
        <rFont val="標楷體"/>
        <family val="4"/>
        <charset val="136"/>
      </rPr>
      <t xml:space="preserve">F</t>
    </r>
    <r>
      <rPr>
        <sz val="10"/>
        <color rgb="FF000000"/>
        <rFont val="Noto Sans"/>
        <family val="2"/>
      </rPr>
      <t xml:space="preserve">・不二雄 漫畫：麥原伸太郎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新電影彩映版</t>
    </r>
    <r>
      <rPr>
        <sz val="10"/>
        <color rgb="FF000000"/>
        <rFont val="標楷體"/>
        <family val="4"/>
        <charset val="136"/>
      </rPr>
      <t xml:space="preserve">(01)</t>
    </r>
    <r>
      <rPr>
        <sz val="10"/>
        <color rgb="FF000000"/>
        <rFont val="Noto Sans"/>
        <family val="2"/>
      </rPr>
      <t xml:space="preserve">大雄的新魔界大冒險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新電影彩映版</t>
    </r>
    <r>
      <rPr>
        <sz val="10"/>
        <color rgb="FF000000"/>
        <rFont val="標楷體"/>
        <family val="4"/>
        <charset val="136"/>
      </rPr>
      <t xml:space="preserve">(02)</t>
    </r>
    <r>
      <rPr>
        <sz val="10"/>
        <color rgb="FF000000"/>
        <rFont val="Noto Sans"/>
        <family val="2"/>
      </rPr>
      <t xml:space="preserve">大雄與綠之巨人傳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新電影彩映版</t>
    </r>
    <r>
      <rPr>
        <sz val="10"/>
        <color rgb="FF000000"/>
        <rFont val="標楷體"/>
        <family val="4"/>
        <charset val="136"/>
      </rPr>
      <t xml:space="preserve">(03)</t>
    </r>
    <r>
      <rPr>
        <sz val="10"/>
        <color rgb="FF000000"/>
        <rFont val="Noto Sans"/>
        <family val="2"/>
      </rPr>
      <t xml:space="preserve">大雄的貓狗時空傳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新電影彩映版</t>
    </r>
    <r>
      <rPr>
        <sz val="10"/>
        <color rgb="FF000000"/>
        <rFont val="標楷體"/>
        <family val="4"/>
        <charset val="136"/>
      </rPr>
      <t xml:space="preserve">(04)</t>
    </r>
    <r>
      <rPr>
        <sz val="10"/>
        <color rgb="FF000000"/>
        <rFont val="Noto Sans"/>
        <family val="2"/>
      </rPr>
      <t xml:space="preserve">新 大雄的宇宙開拓史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新電影彩映版</t>
    </r>
    <r>
      <rPr>
        <sz val="10"/>
        <color rgb="FF000000"/>
        <rFont val="標楷體"/>
        <family val="4"/>
        <charset val="136"/>
      </rPr>
      <t xml:space="preserve">(05) </t>
    </r>
    <r>
      <rPr>
        <sz val="10"/>
        <color rgb="FF000000"/>
        <rFont val="Noto Sans"/>
        <family val="2"/>
      </rPr>
      <t xml:space="preserve">大雄的人魚大海戰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新電影彩映版</t>
    </r>
    <r>
      <rPr>
        <sz val="10"/>
        <color rgb="FF000000"/>
        <rFont val="標楷體"/>
        <family val="4"/>
        <charset val="136"/>
      </rPr>
      <t xml:space="preserve">(06)</t>
    </r>
    <r>
      <rPr>
        <sz val="10"/>
        <color rgb="FF000000"/>
        <rFont val="Noto Sans"/>
        <family val="2"/>
      </rPr>
      <t xml:space="preserve">新 大雄與鐵人兵團 振翅吧 天使們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新電影彩映版</t>
    </r>
    <r>
      <rPr>
        <sz val="10"/>
        <color rgb="FF000000"/>
        <rFont val="標楷體"/>
        <family val="4"/>
        <charset val="136"/>
      </rPr>
      <t xml:space="preserve">(07)</t>
    </r>
    <r>
      <rPr>
        <sz val="10"/>
        <color rgb="FF000000"/>
        <rFont val="Noto Sans"/>
        <family val="2"/>
      </rPr>
      <t xml:space="preserve">新 大雄的大魔境 扁扁與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人之探險隊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11)</t>
    </r>
    <r>
      <rPr>
        <sz val="10"/>
        <color rgb="FF000000"/>
        <rFont val="Noto Sans"/>
        <family val="2"/>
      </rPr>
      <t xml:space="preserve">大雄西遊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11)</t>
    </r>
    <r>
      <rPr>
        <sz val="10"/>
        <color rgb="FF000000"/>
        <rFont val="Noto Sans"/>
        <family val="2"/>
      </rPr>
      <t xml:space="preserve">大雄西遊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16)2112</t>
    </r>
    <r>
      <rPr>
        <sz val="10"/>
        <color rgb="FF000000"/>
        <rFont val="Noto Sans"/>
        <family val="2"/>
      </rPr>
      <t xml:space="preserve">年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誕生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19)</t>
    </r>
    <r>
      <rPr>
        <sz val="10"/>
        <color rgb="FF000000"/>
        <rFont val="Noto Sans"/>
        <family val="2"/>
      </rPr>
      <t xml:space="preserve">機器人學校七大怪談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21)</t>
    </r>
    <r>
      <rPr>
        <sz val="10"/>
        <color rgb="FF000000"/>
        <rFont val="Noto Sans"/>
        <family val="2"/>
      </rPr>
      <t xml:space="preserve">大雄的太陽王傳說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21)</t>
    </r>
    <r>
      <rPr>
        <sz val="10"/>
        <color rgb="FF000000"/>
        <rFont val="Noto Sans"/>
        <family val="2"/>
      </rPr>
      <t xml:space="preserve">大雄的太陽王傳說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的太陽王傳說套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22)</t>
    </r>
    <r>
      <rPr>
        <sz val="10"/>
        <color rgb="FF000000"/>
        <rFont val="Noto Sans"/>
        <family val="2"/>
      </rPr>
      <t xml:space="preserve">大雄的結婚前夕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23)</t>
    </r>
    <r>
      <rPr>
        <sz val="10"/>
        <color rgb="FF000000"/>
        <rFont val="Noto Sans"/>
        <family val="2"/>
      </rPr>
      <t xml:space="preserve">怪盜哆啦邦謎樣挑戰書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24)</t>
    </r>
    <r>
      <rPr>
        <sz val="10"/>
        <color rgb="FF000000"/>
        <rFont val="Noto Sans"/>
        <family val="2"/>
      </rPr>
      <t xml:space="preserve">心跳加速的火車大爆走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25)</t>
    </r>
    <r>
      <rPr>
        <sz val="10"/>
        <color rgb="FF000000"/>
        <rFont val="Noto Sans"/>
        <family val="2"/>
      </rPr>
      <t xml:space="preserve">奇異的點心娜娜王國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26)</t>
    </r>
    <r>
      <rPr>
        <sz val="10"/>
        <color rgb="FF000000"/>
        <rFont val="Noto Sans"/>
        <family val="2"/>
      </rPr>
      <t xml:space="preserve">大雄與奶奶的回憶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27)</t>
    </r>
    <r>
      <rPr>
        <sz val="10"/>
        <color rgb="FF000000"/>
        <rFont val="Noto Sans"/>
        <family val="2"/>
      </rPr>
      <t xml:space="preserve">蟲蟲大作戰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28)</t>
    </r>
    <r>
      <rPr>
        <sz val="10"/>
        <color rgb="FF000000"/>
        <rFont val="Noto Sans"/>
        <family val="2"/>
      </rPr>
      <t xml:space="preserve">大雄與翼之勇者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28)</t>
    </r>
    <r>
      <rPr>
        <sz val="10"/>
        <color rgb="FF000000"/>
        <rFont val="Noto Sans"/>
        <family val="2"/>
      </rPr>
      <t xml:space="preserve">大雄與翼之勇者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29)</t>
    </r>
    <r>
      <rPr>
        <sz val="10"/>
        <color rgb="FF000000"/>
        <rFont val="Noto Sans"/>
        <family val="2"/>
      </rPr>
      <t xml:space="preserve">大雄的南海大冒險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29)</t>
    </r>
    <r>
      <rPr>
        <sz val="10"/>
        <color rgb="FF000000"/>
        <rFont val="Noto Sans"/>
        <family val="2"/>
      </rPr>
      <t xml:space="preserve">大雄的南海大冒險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30)</t>
    </r>
    <r>
      <rPr>
        <sz val="10"/>
        <color rgb="FF000000"/>
        <rFont val="Noto Sans"/>
        <family val="2"/>
      </rPr>
      <t xml:space="preserve">大雄的宇宙漂流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30)</t>
    </r>
    <r>
      <rPr>
        <sz val="10"/>
        <color rgb="FF000000"/>
        <rFont val="Noto Sans"/>
        <family val="2"/>
      </rPr>
      <t xml:space="preserve">大雄的宇宙漂流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31)</t>
    </r>
    <r>
      <rPr>
        <sz val="10"/>
        <color rgb="FF000000"/>
        <rFont val="Noto Sans"/>
        <family val="2"/>
      </rPr>
      <t xml:space="preserve">大雄與機器人王國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31)</t>
    </r>
    <r>
      <rPr>
        <sz val="10"/>
        <color rgb="FF000000"/>
        <rFont val="Noto Sans"/>
        <family val="2"/>
      </rPr>
      <t xml:space="preserve">大雄與機器人王國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(32)</t>
    </r>
    <r>
      <rPr>
        <sz val="10"/>
        <color rgb="FF000000"/>
        <rFont val="Noto Sans"/>
        <family val="2"/>
      </rPr>
      <t xml:space="preserve">大雄與風之使者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01)</t>
    </r>
    <r>
      <rPr>
        <sz val="10"/>
        <color rgb="FF000000"/>
        <rFont val="Noto Sans"/>
        <family val="2"/>
      </rPr>
      <t xml:space="preserve">大雄與小恐龍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02)</t>
    </r>
    <r>
      <rPr>
        <sz val="10"/>
        <color rgb="FF000000"/>
        <rFont val="Noto Sans"/>
        <family val="2"/>
      </rPr>
      <t xml:space="preserve">大雄的宇宙開拓史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03)</t>
    </r>
    <r>
      <rPr>
        <sz val="10"/>
        <color rgb="FF000000"/>
        <rFont val="Noto Sans"/>
        <family val="2"/>
      </rPr>
      <t xml:space="preserve">大雄在大魔境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04)</t>
    </r>
    <r>
      <rPr>
        <sz val="10"/>
        <color rgb="FF000000"/>
        <rFont val="Noto Sans"/>
        <family val="2"/>
      </rPr>
      <t xml:space="preserve">大雄在海底鬼岩城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05)</t>
    </r>
    <r>
      <rPr>
        <sz val="10"/>
        <color rgb="FF000000"/>
        <rFont val="Noto Sans"/>
        <family val="2"/>
      </rPr>
      <t xml:space="preserve">大雄在魔界大冒險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06)</t>
    </r>
    <r>
      <rPr>
        <sz val="10"/>
        <color rgb="FF000000"/>
        <rFont val="Noto Sans"/>
        <family val="2"/>
      </rPr>
      <t xml:space="preserve">大雄與宇宙小戰爭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07)</t>
    </r>
    <r>
      <rPr>
        <sz val="10"/>
        <color rgb="FF000000"/>
        <rFont val="Noto Sans"/>
        <family val="2"/>
      </rPr>
      <t xml:space="preserve">大雄與鐵人兵團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08)</t>
    </r>
    <r>
      <rPr>
        <sz val="10"/>
        <color rgb="FF000000"/>
        <rFont val="Noto Sans"/>
        <family val="2"/>
      </rPr>
      <t xml:space="preserve">大雄與恐龍騎士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09)</t>
    </r>
    <r>
      <rPr>
        <sz val="10"/>
        <color rgb="FF000000"/>
        <rFont val="Noto Sans"/>
        <family val="2"/>
      </rPr>
      <t xml:space="preserve">大雄與日本的誕生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10)</t>
    </r>
    <r>
      <rPr>
        <sz val="10"/>
        <color rgb="FF000000"/>
        <rFont val="Noto Sans"/>
        <family val="2"/>
      </rPr>
      <t xml:space="preserve">大雄與動物行星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11)</t>
    </r>
    <r>
      <rPr>
        <sz val="10"/>
        <color rgb="FF000000"/>
        <rFont val="Noto Sans"/>
        <family val="2"/>
      </rPr>
      <t xml:space="preserve">大雄的天方夜譚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12)</t>
    </r>
    <r>
      <rPr>
        <sz val="10"/>
        <color rgb="FF000000"/>
        <rFont val="Noto Sans"/>
        <family val="2"/>
      </rPr>
      <t xml:space="preserve">大雄的夢幻王國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13)</t>
    </r>
    <r>
      <rPr>
        <sz val="10"/>
        <color rgb="FF000000"/>
        <rFont val="Noto Sans"/>
        <family val="2"/>
      </rPr>
      <t xml:space="preserve">大雄在白金迷宮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14)</t>
    </r>
    <r>
      <rPr>
        <sz val="10"/>
        <color rgb="FF000000"/>
        <rFont val="Noto Sans"/>
        <family val="2"/>
      </rPr>
      <t xml:space="preserve">大雄與夢幻三劍士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15)</t>
    </r>
    <r>
      <rPr>
        <sz val="10"/>
        <color rgb="FF000000"/>
        <rFont val="Noto Sans"/>
        <family val="2"/>
      </rPr>
      <t xml:space="preserve">大雄的創世紀日記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16)</t>
    </r>
    <r>
      <rPr>
        <sz val="10"/>
        <color rgb="FF000000"/>
        <rFont val="Noto Sans"/>
        <family val="2"/>
      </rPr>
      <t xml:space="preserve">大雄與銀河超快列車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17)</t>
    </r>
    <r>
      <rPr>
        <sz val="10"/>
        <color rgb="FF000000"/>
        <rFont val="Noto Sans"/>
        <family val="2"/>
      </rPr>
      <t xml:space="preserve">大雄的發條城歷險記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18)</t>
    </r>
    <r>
      <rPr>
        <sz val="10"/>
        <color rgb="FF000000"/>
        <rFont val="Noto Sans"/>
        <family val="2"/>
      </rPr>
      <t xml:space="preserve">大雄的南海大冒險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19)</t>
    </r>
    <r>
      <rPr>
        <sz val="10"/>
        <color rgb="FF000000"/>
        <rFont val="Noto Sans"/>
        <family val="2"/>
      </rPr>
      <t xml:space="preserve">大雄的宇宙漂流記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20)</t>
    </r>
    <r>
      <rPr>
        <sz val="10"/>
        <color rgb="FF000000"/>
        <rFont val="Noto Sans"/>
        <family val="2"/>
      </rPr>
      <t xml:space="preserve">大雄的太陽王傳說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21)</t>
    </r>
    <r>
      <rPr>
        <sz val="10"/>
        <color rgb="FF000000"/>
        <rFont val="Noto Sans"/>
        <family val="2"/>
      </rPr>
      <t xml:space="preserve">大雄與翼之勇者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22)</t>
    </r>
    <r>
      <rPr>
        <sz val="10"/>
        <color rgb="FF000000"/>
        <rFont val="Noto Sans"/>
        <family val="2"/>
      </rPr>
      <t xml:space="preserve">大雄與機器人王國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23)</t>
    </r>
    <r>
      <rPr>
        <sz val="10"/>
        <color rgb="FF000000"/>
        <rFont val="Noto Sans"/>
        <family val="2"/>
      </rPr>
      <t xml:space="preserve">大雄與神奇的風之使者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大長篇</t>
    </r>
    <r>
      <rPr>
        <sz val="10"/>
        <color rgb="FF000000"/>
        <rFont val="標楷體"/>
        <family val="4"/>
        <charset val="136"/>
      </rPr>
      <t xml:space="preserve">(24)</t>
    </r>
    <r>
      <rPr>
        <sz val="10"/>
        <color rgb="FF000000"/>
        <rFont val="Noto Sans"/>
        <family val="2"/>
      </rPr>
      <t xml:space="preserve">大雄的貓狗時空傳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英文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中英對照</t>
    </r>
    <r>
      <rPr>
        <sz val="10"/>
        <color rgb="FF000000"/>
        <rFont val="標楷體"/>
        <family val="4"/>
        <charset val="136"/>
      </rPr>
      <t xml:space="preserve">)(01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英文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中英對照</t>
    </r>
    <r>
      <rPr>
        <sz val="10"/>
        <color rgb="FF000000"/>
        <rFont val="標楷體"/>
        <family val="4"/>
        <charset val="136"/>
      </rPr>
      <t xml:space="preserve">)(02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英文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中英對照</t>
    </r>
    <r>
      <rPr>
        <sz val="10"/>
        <color rgb="FF000000"/>
        <rFont val="標楷體"/>
        <family val="4"/>
        <charset val="136"/>
      </rPr>
      <t xml:space="preserve">)(03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英文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中英對照</t>
    </r>
    <r>
      <rPr>
        <sz val="10"/>
        <color rgb="FF000000"/>
        <rFont val="標楷體"/>
        <family val="4"/>
        <charset val="136"/>
      </rPr>
      <t xml:space="preserve">)(04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英文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中英對照</t>
    </r>
    <r>
      <rPr>
        <sz val="10"/>
        <color rgb="FF000000"/>
        <rFont val="標楷體"/>
        <family val="4"/>
        <charset val="136"/>
      </rPr>
      <t xml:space="preserve">)(05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英文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中英對照</t>
    </r>
    <r>
      <rPr>
        <sz val="10"/>
        <color rgb="FF000000"/>
        <rFont val="標楷體"/>
        <family val="4"/>
        <charset val="136"/>
      </rPr>
      <t xml:space="preserve">)(06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英文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中英對照</t>
    </r>
    <r>
      <rPr>
        <sz val="10"/>
        <color rgb="FF000000"/>
        <rFont val="標楷體"/>
        <family val="4"/>
        <charset val="136"/>
      </rPr>
      <t xml:space="preserve">)(07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英文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中英對照</t>
    </r>
    <r>
      <rPr>
        <sz val="10"/>
        <color rgb="FF000000"/>
        <rFont val="標楷體"/>
        <family val="4"/>
        <charset val="136"/>
      </rPr>
      <t xml:space="preserve">)(08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英文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中英對照</t>
    </r>
    <r>
      <rPr>
        <sz val="10"/>
        <color rgb="FF000000"/>
        <rFont val="標楷體"/>
        <family val="4"/>
        <charset val="136"/>
      </rPr>
      <t xml:space="preserve">)(09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英文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中英對照</t>
    </r>
    <r>
      <rPr>
        <sz val="10"/>
        <color rgb="FF000000"/>
        <rFont val="標楷體"/>
        <family val="4"/>
        <charset val="136"/>
      </rPr>
      <t xml:space="preserve">)(10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英文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中英對照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套書</t>
    </r>
    <r>
      <rPr>
        <sz val="10"/>
        <color rgb="FF000000"/>
        <rFont val="標楷體"/>
        <family val="4"/>
        <charset val="136"/>
      </rPr>
      <t xml:space="preserve">(1-5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英文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中英對照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套書</t>
    </r>
    <r>
      <rPr>
        <sz val="10"/>
        <color rgb="FF000000"/>
        <rFont val="標楷體"/>
        <family val="4"/>
        <charset val="136"/>
      </rPr>
      <t xml:space="preserve">(6-10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06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07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08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09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10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11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12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13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14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15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16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17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18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19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20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21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22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23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24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25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26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27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28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29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30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31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32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33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34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35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36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37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38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39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40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41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42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43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44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(45)</t>
    </r>
    <r>
      <rPr>
        <sz val="10"/>
        <color rgb="FF000000"/>
        <rFont val="Noto Sans"/>
        <family val="2"/>
      </rPr>
      <t xml:space="preserve">完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PLUS(01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PLUS(02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PLUS(03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PLUS(04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PLUS(05)</t>
    </r>
    <r>
      <rPr>
        <sz val="10"/>
        <color rgb="FF000000"/>
        <rFont val="Noto Sans"/>
        <family val="2"/>
      </rPr>
      <t xml:space="preserve">完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短篇集</t>
    </r>
    <r>
      <rPr>
        <sz val="10"/>
        <color rgb="FF000000"/>
        <rFont val="標楷體"/>
        <family val="4"/>
        <charset val="136"/>
      </rPr>
      <t xml:space="preserve">PLUS(06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麥原伸太郎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06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07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08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09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10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11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12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13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14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15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16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17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18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19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20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21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22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超棒球外傳</t>
    </r>
    <r>
      <rPr>
        <sz val="10"/>
        <color rgb="FF000000"/>
        <rFont val="標楷體"/>
        <family val="4"/>
        <charset val="136"/>
      </rPr>
      <t xml:space="preserve">(23)</t>
    </r>
    <r>
      <rPr>
        <sz val="10"/>
        <color rgb="FF000000"/>
        <rFont val="Noto Sans"/>
        <family val="2"/>
      </rPr>
      <t xml:space="preserve">完</t>
    </r>
  </si>
  <si>
    <r>
      <rPr>
        <sz val="10"/>
        <color rgb="FF000000"/>
        <rFont val="Noto Sans"/>
        <family val="2"/>
      </rPr>
      <t xml:space="preserve">新 哆啦Ａ夢超棒球外傳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麥原伸太郎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藤子‧Ｆ‧不二雄創作公司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歷險記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田中道明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歷險記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歷險記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歷險記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歷險記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歷險記</t>
    </r>
    <r>
      <rPr>
        <sz val="10"/>
        <color rgb="FF000000"/>
        <rFont val="標楷體"/>
        <family val="4"/>
        <charset val="136"/>
      </rPr>
      <t xml:space="preserve">(06)</t>
    </r>
    <r>
      <rPr>
        <sz val="10"/>
        <color rgb="FF000000"/>
        <rFont val="Noto Sans"/>
        <family val="2"/>
      </rPr>
      <t xml:space="preserve">完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歷險記別篇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三谷幸廣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歷險記別篇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歷險記別篇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歷險記別篇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歷險記別篇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歷險記別篇</t>
    </r>
    <r>
      <rPr>
        <sz val="10"/>
        <color rgb="FF000000"/>
        <rFont val="標楷體"/>
        <family val="4"/>
        <charset val="136"/>
      </rPr>
      <t xml:space="preserve">(06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歷險記別篇</t>
    </r>
    <r>
      <rPr>
        <sz val="10"/>
        <color rgb="FF000000"/>
        <rFont val="標楷體"/>
        <family val="4"/>
        <charset val="136"/>
      </rPr>
      <t xml:space="preserve">(07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歷險記別篇</t>
    </r>
    <r>
      <rPr>
        <sz val="10"/>
        <color rgb="FF000000"/>
        <rFont val="標楷體"/>
        <family val="4"/>
        <charset val="136"/>
      </rPr>
      <t xml:space="preserve">(08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歷險記別篇</t>
    </r>
    <r>
      <rPr>
        <sz val="10"/>
        <color rgb="FF000000"/>
        <rFont val="標楷體"/>
        <family val="4"/>
        <charset val="136"/>
      </rPr>
      <t xml:space="preserve">(09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歷險記別篇</t>
    </r>
    <r>
      <rPr>
        <sz val="10"/>
        <color rgb="FF000000"/>
        <rFont val="標楷體"/>
        <family val="4"/>
        <charset val="136"/>
      </rPr>
      <t xml:space="preserve">(10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歷險記別篇</t>
    </r>
    <r>
      <rPr>
        <sz val="10"/>
        <color rgb="FF000000"/>
        <rFont val="標楷體"/>
        <family val="4"/>
        <charset val="136"/>
      </rPr>
      <t xml:space="preserve">(11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歷險記別篇</t>
    </r>
    <r>
      <rPr>
        <sz val="10"/>
        <color rgb="FF000000"/>
        <rFont val="標楷體"/>
        <family val="4"/>
        <charset val="136"/>
      </rPr>
      <t xml:space="preserve">(12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文庫版</t>
    </r>
    <r>
      <rPr>
        <sz val="10"/>
        <color rgb="FF000000"/>
        <rFont val="標楷體"/>
        <family val="4"/>
        <charset val="136"/>
      </rPr>
      <t xml:space="preserve">(01)</t>
    </r>
    <r>
      <rPr>
        <sz val="10"/>
        <color rgb="FF000000"/>
        <rFont val="Noto Sans"/>
        <family val="2"/>
      </rPr>
      <t xml:space="preserve">恐龍篇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小學館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文庫版</t>
    </r>
    <r>
      <rPr>
        <sz val="10"/>
        <color rgb="FF000000"/>
        <rFont val="標楷體"/>
        <family val="4"/>
        <charset val="136"/>
      </rPr>
      <t xml:space="preserve">(02)</t>
    </r>
    <r>
      <rPr>
        <sz val="10"/>
        <color rgb="FF000000"/>
        <rFont val="Noto Sans"/>
        <family val="2"/>
      </rPr>
      <t xml:space="preserve">未來宇宙篇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文庫版</t>
    </r>
    <r>
      <rPr>
        <sz val="10"/>
        <color rgb="FF000000"/>
        <rFont val="標楷體"/>
        <family val="4"/>
        <charset val="136"/>
      </rPr>
      <t xml:space="preserve">(03)</t>
    </r>
    <r>
      <rPr>
        <sz val="10"/>
        <color rgb="FF000000"/>
        <rFont val="Noto Sans"/>
        <family val="2"/>
      </rPr>
      <t xml:space="preserve">零點離家出走篇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文庫版</t>
    </r>
    <r>
      <rPr>
        <sz val="10"/>
        <color rgb="FF000000"/>
        <rFont val="標楷體"/>
        <family val="4"/>
        <charset val="136"/>
      </rPr>
      <t xml:space="preserve">(04)</t>
    </r>
    <r>
      <rPr>
        <sz val="10"/>
        <color rgb="FF000000"/>
        <rFont val="Noto Sans"/>
        <family val="2"/>
      </rPr>
      <t xml:space="preserve">戀愛篇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文庫版</t>
    </r>
    <r>
      <rPr>
        <sz val="10"/>
        <color rgb="FF000000"/>
        <rFont val="標楷體"/>
        <family val="4"/>
        <charset val="136"/>
      </rPr>
      <t xml:space="preserve">(05)</t>
    </r>
    <r>
      <rPr>
        <sz val="10"/>
        <color rgb="FF000000"/>
        <rFont val="Noto Sans"/>
        <family val="2"/>
      </rPr>
      <t xml:space="preserve">昔日故事篇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文庫版</t>
    </r>
    <r>
      <rPr>
        <sz val="10"/>
        <color rgb="FF000000"/>
        <rFont val="標楷體"/>
        <family val="4"/>
        <charset val="136"/>
      </rPr>
      <t xml:space="preserve">(06)</t>
    </r>
    <r>
      <rPr>
        <sz val="10"/>
        <color rgb="FF000000"/>
        <rFont val="Noto Sans"/>
        <family val="2"/>
      </rPr>
      <t xml:space="preserve">感動篇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文庫版</t>
    </r>
    <r>
      <rPr>
        <sz val="10"/>
        <color rgb="FF000000"/>
        <rFont val="標楷體"/>
        <family val="4"/>
        <charset val="136"/>
      </rPr>
      <t xml:space="preserve">(07)</t>
    </r>
    <r>
      <rPr>
        <sz val="10"/>
        <color rgb="FF000000"/>
        <rFont val="Noto Sans"/>
        <family val="2"/>
      </rPr>
      <t xml:space="preserve">爆笑篇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文庫版</t>
    </r>
    <r>
      <rPr>
        <sz val="10"/>
        <color rgb="FF000000"/>
        <rFont val="標楷體"/>
        <family val="4"/>
        <charset val="136"/>
      </rPr>
      <t xml:space="preserve">(08)</t>
    </r>
    <r>
      <rPr>
        <sz val="10"/>
        <color rgb="FF000000"/>
        <rFont val="Noto Sans"/>
        <family val="2"/>
      </rPr>
      <t xml:space="preserve">恐怖篇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文庫版</t>
    </r>
    <r>
      <rPr>
        <sz val="10"/>
        <color rgb="FF000000"/>
        <rFont val="標楷體"/>
        <family val="4"/>
        <charset val="136"/>
      </rPr>
      <t xml:space="preserve">(09)</t>
    </r>
    <r>
      <rPr>
        <sz val="10"/>
        <color rgb="FF000000"/>
        <rFont val="Noto Sans"/>
        <family val="2"/>
      </rPr>
      <t xml:space="preserve">心靈篇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文庫版</t>
    </r>
    <r>
      <rPr>
        <sz val="10"/>
        <color rgb="FF000000"/>
        <rFont val="標楷體"/>
        <family val="4"/>
        <charset val="136"/>
      </rPr>
      <t xml:space="preserve">(10)</t>
    </r>
    <r>
      <rPr>
        <sz val="10"/>
        <color rgb="FF000000"/>
        <rFont val="Noto Sans"/>
        <family val="2"/>
      </rPr>
      <t xml:space="preserve">幻想篇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文庫版</t>
    </r>
    <r>
      <rPr>
        <sz val="10"/>
        <color rgb="FF000000"/>
        <rFont val="標楷體"/>
        <family val="4"/>
        <charset val="136"/>
      </rPr>
      <t xml:space="preserve">(11)</t>
    </r>
    <r>
      <rPr>
        <sz val="10"/>
        <color rgb="FF000000"/>
        <rFont val="Noto Sans"/>
        <family val="2"/>
      </rPr>
      <t xml:space="preserve">哆啦美篇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文庫版</t>
    </r>
    <r>
      <rPr>
        <sz val="10"/>
        <color rgb="FF000000"/>
        <rFont val="標楷體"/>
        <family val="4"/>
        <charset val="136"/>
      </rPr>
      <t xml:space="preserve">(12)</t>
    </r>
    <r>
      <rPr>
        <sz val="10"/>
        <color rgb="FF000000"/>
        <rFont val="Noto Sans"/>
        <family val="2"/>
      </rPr>
      <t xml:space="preserve">胖虎篇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文庫版</t>
    </r>
    <r>
      <rPr>
        <sz val="10"/>
        <color rgb="FF000000"/>
        <rFont val="標楷體"/>
        <family val="4"/>
        <charset val="136"/>
      </rPr>
      <t xml:space="preserve">(13)</t>
    </r>
    <r>
      <rPr>
        <sz val="10"/>
        <color rgb="FF000000"/>
        <rFont val="Noto Sans"/>
        <family val="2"/>
      </rPr>
      <t xml:space="preserve">大雄篇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文庫版</t>
    </r>
    <r>
      <rPr>
        <sz val="10"/>
        <color rgb="FF000000"/>
        <rFont val="標楷體"/>
        <family val="4"/>
        <charset val="136"/>
      </rPr>
      <t xml:space="preserve">(14)</t>
    </r>
    <r>
      <rPr>
        <sz val="10"/>
        <color rgb="FF000000"/>
        <rFont val="Noto Sans"/>
        <family val="2"/>
      </rPr>
      <t xml:space="preserve">小夫篇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文庫版</t>
    </r>
    <r>
      <rPr>
        <sz val="10"/>
        <color rgb="FF000000"/>
        <rFont val="標楷體"/>
        <family val="4"/>
        <charset val="136"/>
      </rPr>
      <t xml:space="preserve">(15)</t>
    </r>
    <r>
      <rPr>
        <sz val="10"/>
        <color rgb="FF000000"/>
        <rFont val="Noto Sans"/>
        <family val="2"/>
      </rPr>
      <t xml:space="preserve">靜香篇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文庫版</t>
    </r>
    <r>
      <rPr>
        <sz val="10"/>
        <color rgb="FF000000"/>
        <rFont val="標楷體"/>
        <family val="4"/>
        <charset val="136"/>
      </rPr>
      <t xml:space="preserve">(16)</t>
    </r>
    <r>
      <rPr>
        <sz val="10"/>
        <color rgb="FF000000"/>
        <rFont val="Noto Sans"/>
        <family val="2"/>
      </rPr>
      <t xml:space="preserve">機器人篇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文庫版</t>
    </r>
    <r>
      <rPr>
        <sz val="10"/>
        <color rgb="FF000000"/>
        <rFont val="標楷體"/>
        <family val="4"/>
        <charset val="136"/>
      </rPr>
      <t xml:space="preserve">(17)</t>
    </r>
    <r>
      <rPr>
        <sz val="10"/>
        <color rgb="FF000000"/>
        <rFont val="Noto Sans"/>
        <family val="2"/>
      </rPr>
      <t xml:space="preserve">爸爸媽媽篇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文庫版</t>
    </r>
    <r>
      <rPr>
        <sz val="10"/>
        <color rgb="FF000000"/>
        <rFont val="標楷體"/>
        <family val="4"/>
        <charset val="136"/>
      </rPr>
      <t xml:space="preserve">(18)</t>
    </r>
    <r>
      <rPr>
        <sz val="10"/>
        <color rgb="FF000000"/>
        <rFont val="Noto Sans"/>
        <family val="2"/>
      </rPr>
      <t xml:space="preserve">恐慌篇 完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的秘密檔案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的秘密檔案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的祕密檔案</t>
    </r>
    <r>
      <rPr>
        <sz val="10"/>
        <color rgb="FF000000"/>
        <rFont val="標楷體"/>
        <family val="4"/>
        <charset val="136"/>
      </rPr>
      <t xml:space="preserve">(01)+(02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06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07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08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10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11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12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13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14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15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16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17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18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19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</t>
    </r>
    <r>
      <rPr>
        <sz val="10"/>
        <color rgb="FF000000"/>
        <rFont val="標楷體"/>
        <family val="4"/>
        <charset val="136"/>
      </rPr>
      <t xml:space="preserve">(20)</t>
    </r>
    <r>
      <rPr>
        <sz val="10"/>
        <color rgb="FF000000"/>
        <rFont val="Noto Sans"/>
        <family val="2"/>
      </rPr>
      <t xml:space="preserve">完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叮噹貓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藤子．</t>
    </r>
    <r>
      <rPr>
        <sz val="10"/>
        <color rgb="FF000000"/>
        <rFont val="標楷體"/>
        <family val="4"/>
        <charset val="136"/>
      </rPr>
      <t xml:space="preserve">F</t>
    </r>
    <r>
      <rPr>
        <sz val="10"/>
        <color rgb="FF000000"/>
        <rFont val="Noto Sans"/>
        <family val="2"/>
      </rPr>
      <t xml:space="preserve">．不二雄大全集  新小鬼</t>
    </r>
    <r>
      <rPr>
        <sz val="10"/>
        <color rgb="FF000000"/>
        <rFont val="標楷體"/>
        <family val="4"/>
        <charset val="136"/>
      </rPr>
      <t xml:space="preserve">Q</t>
    </r>
    <r>
      <rPr>
        <sz val="10"/>
        <color rgb="FF000000"/>
        <rFont val="Noto Sans"/>
        <family val="2"/>
      </rPr>
      <t xml:space="preserve">太郎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藤子‧</t>
    </r>
    <r>
      <rPr>
        <sz val="10"/>
        <color rgb="FF000000"/>
        <rFont val="標楷體"/>
        <family val="4"/>
        <charset val="136"/>
      </rPr>
      <t xml:space="preserve">F‧</t>
    </r>
    <r>
      <rPr>
        <sz val="10"/>
        <color rgb="FF000000"/>
        <rFont val="Noto Sans"/>
        <family val="2"/>
      </rPr>
      <t xml:space="preserve">不二雄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 新小鬼</t>
    </r>
    <r>
      <rPr>
        <sz val="10"/>
        <color rgb="FF000000"/>
        <rFont val="標楷體"/>
        <family val="4"/>
        <charset val="136"/>
      </rPr>
      <t xml:space="preserve">Q</t>
    </r>
    <r>
      <rPr>
        <sz val="10"/>
        <color rgb="FF000000"/>
        <rFont val="Noto Sans"/>
        <family val="2"/>
      </rPr>
      <t xml:space="preserve">太郎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 新小鬼</t>
    </r>
    <r>
      <rPr>
        <sz val="10"/>
        <color rgb="FF000000"/>
        <rFont val="標楷體"/>
        <family val="4"/>
        <charset val="136"/>
      </rPr>
      <t xml:space="preserve">Q</t>
    </r>
    <r>
      <rPr>
        <sz val="10"/>
        <color rgb="FF000000"/>
        <rFont val="Noto Sans"/>
        <family val="2"/>
      </rPr>
      <t xml:space="preserve">太郎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與宇宙小戰爭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與宇宙小戰爭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別編輯漫畫名偵探柯南羅曼蒂克精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與動物行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與動物行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在魔鏡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在魔鏡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的創世紀日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的創世紀日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與銀河超快列車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與銀河超快列車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的鑰匙城歷險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的鑰匙城歷險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PARTⅡ(02)</t>
    </r>
  </si>
  <si>
    <r>
      <rPr>
        <sz val="10"/>
        <color rgb="FF000000"/>
        <rFont val="Noto Sans"/>
        <family val="2"/>
      </rPr>
      <t xml:space="preserve">青山剛昌</t>
    </r>
    <r>
      <rPr>
        <sz val="10"/>
        <color rgb="FF000000"/>
        <rFont val="標楷體"/>
        <family val="4"/>
        <charset val="136"/>
      </rPr>
      <t xml:space="preserve">/Aoyama Gosho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PARTⅡ(03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PARTⅡ(04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PARTⅡ(05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PARTⅡ(06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PARTⅡ(07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PARTⅡ(08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PARTⅡ(09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在魔界大冒險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在魔界大冒險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的宇宙開拓史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的宇宙開拓史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與小恐龍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與小恐龍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與恐龍騎士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與恐龍騎士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與鐵人兵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彩映版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雄與鐵人兵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電影改編漫畫版</t>
    </r>
    <r>
      <rPr>
        <sz val="10"/>
        <color rgb="FF000000"/>
        <rFont val="標楷體"/>
        <family val="4"/>
        <charset val="136"/>
      </rPr>
      <t xml:space="preserve">(05)</t>
    </r>
    <r>
      <rPr>
        <sz val="10"/>
        <color rgb="FF000000"/>
        <rFont val="Noto Sans"/>
        <family val="2"/>
      </rPr>
      <t xml:space="preserve">大雄與奇跡之島</t>
    </r>
  </si>
  <si>
    <t xml:space="preserve">原作：藤子．Ｆ．不二雄 漫畫：麥原伸太郎</t>
  </si>
  <si>
    <r>
      <rPr>
        <sz val="10"/>
        <color rgb="FF000000"/>
        <rFont val="Noto Sans"/>
        <family val="2"/>
      </rPr>
      <t xml:space="preserve">哆啦Ａ夢誕生前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年紀念ＢＯＯＫ  哆啦Ａ夢生日書Ｆ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</t>
    </r>
    <r>
      <rPr>
        <sz val="10"/>
        <color rgb="FF000000"/>
        <rFont val="標楷體"/>
        <family val="4"/>
        <charset val="136"/>
      </rPr>
      <t xml:space="preserve">T‧P</t>
    </r>
    <r>
      <rPr>
        <sz val="10"/>
        <color rgb="FF000000"/>
        <rFont val="Noto Sans"/>
        <family val="2"/>
      </rPr>
      <t xml:space="preserve">時光警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</t>
    </r>
    <r>
      <rPr>
        <sz val="10"/>
        <color rgb="FF000000"/>
        <rFont val="標楷體"/>
        <family val="4"/>
        <charset val="136"/>
      </rPr>
      <t xml:space="preserve">T‧P</t>
    </r>
    <r>
      <rPr>
        <sz val="10"/>
        <color rgb="FF000000"/>
        <rFont val="Noto Sans"/>
        <family val="2"/>
      </rPr>
      <t xml:space="preserve">時光警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藤子</t>
    </r>
    <r>
      <rPr>
        <sz val="10"/>
        <color rgb="FF000000"/>
        <rFont val="標楷體"/>
        <family val="4"/>
        <charset val="136"/>
      </rPr>
      <t xml:space="preserve">.F.</t>
    </r>
    <r>
      <rPr>
        <sz val="10"/>
        <color rgb="FF000000"/>
        <rFont val="Noto Sans"/>
        <family val="2"/>
      </rPr>
      <t xml:space="preserve">不二雄大全集 </t>
    </r>
    <r>
      <rPr>
        <sz val="10"/>
        <color rgb="FF000000"/>
        <rFont val="標楷體"/>
        <family val="4"/>
        <charset val="136"/>
      </rPr>
      <t xml:space="preserve">T‧P</t>
    </r>
    <r>
      <rPr>
        <sz val="10"/>
        <color rgb="FF000000"/>
        <rFont val="Noto Sans"/>
        <family val="2"/>
      </rPr>
      <t xml:space="preserve">時光警</t>
    </r>
    <r>
      <rPr>
        <sz val="10"/>
        <color rgb="FF000000"/>
        <rFont val="標楷體"/>
        <family val="4"/>
        <charset val="136"/>
      </rPr>
      <t xml:space="preserve">(03)</t>
    </r>
    <r>
      <rPr>
        <sz val="10"/>
        <color rgb="FF000000"/>
        <rFont val="Noto Sans"/>
        <family val="2"/>
      </rPr>
      <t xml:space="preserve">完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歌劇院新殺人事件</t>
    </r>
  </si>
  <si>
    <t xml:space="preserve">天樹征丸</t>
  </si>
  <si>
    <t xml:space="preserve">東立</t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幽靈客船殺人事件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電腦山莊殺人事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鬼火島殺人事件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上海魚人傳說殺人事件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雷祭殺人事件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殺戮的深藍上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殺戮的深藍下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邪宗館殺人事件</t>
    </r>
  </si>
  <si>
    <r>
      <rPr>
        <sz val="10"/>
        <color rgb="FF000000"/>
        <rFont val="Noto Sans"/>
        <family val="2"/>
      </rPr>
      <t xml:space="preserve">金田一少年之事件簿 獄門塾殺人事件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金田一少年之事件簿 獄門塾殺人事件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4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5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6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7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8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9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10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11</t>
    </r>
  </si>
  <si>
    <t xml:space="preserve">957343038x</t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12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13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14</t>
    </r>
  </si>
  <si>
    <t xml:space="preserve">957343041x</t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15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16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17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18</t>
    </r>
  </si>
  <si>
    <t xml:space="preserve">957344562x</t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19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20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21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22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23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24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25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26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27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4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5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6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7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8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9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10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11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12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13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14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15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16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17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18</t>
    </r>
  </si>
  <si>
    <r>
      <rPr>
        <sz val="10"/>
        <color rgb="FF000000"/>
        <rFont val="Noto Sans"/>
        <family val="2"/>
      </rPr>
      <t xml:space="preserve">金田一少年之事件簿 愛藏版</t>
    </r>
    <r>
      <rPr>
        <sz val="10"/>
        <color rgb="FF000000"/>
        <rFont val="標楷體"/>
        <family val="4"/>
        <charset val="136"/>
      </rPr>
      <t xml:space="preserve">19</t>
    </r>
  </si>
  <si>
    <r>
      <rPr>
        <sz val="10"/>
        <color rgb="FF000000"/>
        <rFont val="Noto Sans"/>
        <family val="2"/>
      </rPr>
      <t xml:space="preserve">金田一少年之事件簿 劇場館．第三次殺人事件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金田一少年之事件簿 劇場館．第三次殺人事件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~</t>
    </r>
    <r>
      <rPr>
        <sz val="10"/>
        <color rgb="FF000000"/>
        <rFont val="Noto Sans"/>
        <family val="2"/>
      </rPr>
      <t xml:space="preserve">吸血鬼伝說殺人事件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R 1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R 2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R 3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R 4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R 5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R 6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R 7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R 8</t>
    </r>
  </si>
  <si>
    <t xml:space="preserve">金田一少年之推理解謎書找出真兇了</t>
  </si>
  <si>
    <t xml:space="preserve">金田一少年之推理解謎書 挑戰高難度事件吧</t>
  </si>
  <si>
    <r>
      <rPr>
        <sz val="10"/>
        <color rgb="FF000000"/>
        <rFont val="Noto Sans"/>
        <family val="2"/>
      </rPr>
      <t xml:space="preserve">金田一少年之事件簿 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週年紀念系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金田一少年之事件簿 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週年紀念系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金田一少年之事件簿 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週年紀念系</t>
    </r>
    <r>
      <rPr>
        <sz val="10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金田一少年之事件簿 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週年紀念系</t>
    </r>
    <r>
      <rPr>
        <sz val="10"/>
        <color rgb="FF000000"/>
        <rFont val="標楷體"/>
        <family val="4"/>
        <charset val="136"/>
      </rPr>
      <t xml:space="preserve">5</t>
    </r>
  </si>
  <si>
    <t xml:space="preserve">金田一少年之事件簿 遊戲館殺人事件</t>
  </si>
  <si>
    <r>
      <rPr>
        <sz val="10"/>
        <color rgb="FF000000"/>
        <rFont val="Noto Sans"/>
        <family val="2"/>
      </rPr>
      <t xml:space="preserve">金田一少年之事件簿 鍊金術殺人事件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金田一少年之事件簿 鍊金術殺人事件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金田一少年之事件簿 劍持警部殺人事件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金田一少年之事件簿 劍持警部殺人事件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~</t>
    </r>
    <r>
      <rPr>
        <sz val="10"/>
        <color rgb="FF000000"/>
        <rFont val="Noto Sans"/>
        <family val="2"/>
      </rPr>
      <t xml:space="preserve">血溜之間殺人事件、不動高中學園祭殺人事件</t>
    </r>
  </si>
  <si>
    <r>
      <rPr>
        <sz val="10"/>
        <color rgb="FF000000"/>
        <rFont val="Noto Sans"/>
        <family val="2"/>
      </rPr>
      <t xml:space="preserve">金田一少年之事件簿</t>
    </r>
    <r>
      <rPr>
        <sz val="10"/>
        <color rgb="FF000000"/>
        <rFont val="標楷體"/>
        <family val="4"/>
        <charset val="136"/>
      </rPr>
      <t xml:space="preserve">~</t>
    </r>
    <r>
      <rPr>
        <sz val="10"/>
        <color rgb="FF000000"/>
        <rFont val="Noto Sans"/>
        <family val="2"/>
      </rPr>
      <t xml:space="preserve">黑魔術殺人事件</t>
    </r>
  </si>
  <si>
    <r>
      <rPr>
        <sz val="10"/>
        <color rgb="FF000000"/>
        <rFont val="Noto Sans"/>
        <family val="2"/>
      </rPr>
      <t xml:space="preserve">金田一少年之事件簿　雪靈傳說殺人事件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金田一少年之事件簿　雪靈傳說殺人事件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新版金田一少年之事件簿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新版金田一少年之事件簿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新版金田一少年之事件簿</t>
    </r>
    <r>
      <rPr>
        <sz val="10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新版金田一少年之事件簿</t>
    </r>
    <r>
      <rPr>
        <sz val="10"/>
        <color rgb="FF000000"/>
        <rFont val="標楷體"/>
        <family val="4"/>
        <charset val="136"/>
      </rPr>
      <t xml:space="preserve">4</t>
    </r>
  </si>
  <si>
    <r>
      <rPr>
        <sz val="10"/>
        <color rgb="FF000000"/>
        <rFont val="Noto Sans"/>
        <family val="2"/>
      </rPr>
      <t xml:space="preserve">新版金田一少年之事件簿</t>
    </r>
    <r>
      <rPr>
        <sz val="10"/>
        <color rgb="FF000000"/>
        <rFont val="標楷體"/>
        <family val="4"/>
        <charset val="136"/>
      </rPr>
      <t xml:space="preserve">5</t>
    </r>
  </si>
  <si>
    <r>
      <rPr>
        <sz val="10"/>
        <color rgb="FF000000"/>
        <rFont val="Noto Sans"/>
        <family val="2"/>
      </rPr>
      <t xml:space="preserve">新版金田一少年之事件簿</t>
    </r>
    <r>
      <rPr>
        <sz val="10"/>
        <color rgb="FF000000"/>
        <rFont val="標楷體"/>
        <family val="4"/>
        <charset val="136"/>
      </rPr>
      <t xml:space="preserve">6</t>
    </r>
  </si>
  <si>
    <r>
      <rPr>
        <sz val="10"/>
        <color rgb="FF000000"/>
        <rFont val="Noto Sans"/>
        <family val="2"/>
      </rPr>
      <t xml:space="preserve">新版金田一少年之事件簿</t>
    </r>
    <r>
      <rPr>
        <sz val="10"/>
        <color rgb="FF000000"/>
        <rFont val="標楷體"/>
        <family val="4"/>
        <charset val="136"/>
      </rPr>
      <t xml:space="preserve">7</t>
    </r>
  </si>
  <si>
    <r>
      <rPr>
        <sz val="10"/>
        <color rgb="FF000000"/>
        <rFont val="Noto Sans"/>
        <family val="2"/>
      </rPr>
      <t xml:space="preserve">新版金田一少年之事件簿</t>
    </r>
    <r>
      <rPr>
        <sz val="10"/>
        <color rgb="FF000000"/>
        <rFont val="標楷體"/>
        <family val="4"/>
        <charset val="136"/>
      </rPr>
      <t xml:space="preserve">8</t>
    </r>
  </si>
  <si>
    <r>
      <rPr>
        <sz val="10"/>
        <color rgb="FF000000"/>
        <rFont val="Noto Sans"/>
        <family val="2"/>
      </rPr>
      <t xml:space="preserve">新版金田一少年之事件簿</t>
    </r>
    <r>
      <rPr>
        <sz val="10"/>
        <color rgb="FF000000"/>
        <rFont val="標楷體"/>
        <family val="4"/>
        <charset val="136"/>
      </rPr>
      <t xml:space="preserve">9</t>
    </r>
  </si>
  <si>
    <t xml:space="preserve">957349938x</t>
  </si>
  <si>
    <r>
      <rPr>
        <sz val="10"/>
        <color rgb="FF000000"/>
        <rFont val="Noto Sans"/>
        <family val="2"/>
      </rPr>
      <t xml:space="preserve">新版金田一少年之事件簿</t>
    </r>
    <r>
      <rPr>
        <sz val="10"/>
        <color rgb="FF000000"/>
        <rFont val="標楷體"/>
        <family val="4"/>
        <charset val="136"/>
      </rPr>
      <t xml:space="preserve">10</t>
    </r>
  </si>
  <si>
    <r>
      <rPr>
        <sz val="10"/>
        <color rgb="FF000000"/>
        <rFont val="Noto Sans"/>
        <family val="2"/>
      </rPr>
      <t xml:space="preserve">金田一少年之事件簿（短篇集）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金田一少年之事件簿（短篇集）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金田一少年之事件簿（短篇集）</t>
    </r>
    <r>
      <rPr>
        <sz val="10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金田一少年之事件簿（短篇集）</t>
    </r>
    <r>
      <rPr>
        <sz val="10"/>
        <color rgb="FF000000"/>
        <rFont val="標楷體"/>
        <family val="4"/>
        <charset val="136"/>
      </rPr>
      <t xml:space="preserve">4</t>
    </r>
  </si>
  <si>
    <r>
      <rPr>
        <sz val="10"/>
        <color rgb="FF000000"/>
        <rFont val="Noto Sans"/>
        <family val="2"/>
      </rPr>
      <t xml:space="preserve">金田一少年之事件簿（短篇集）</t>
    </r>
    <r>
      <rPr>
        <sz val="10"/>
        <color rgb="FF000000"/>
        <rFont val="標楷體"/>
        <family val="4"/>
        <charset val="136"/>
      </rPr>
      <t xml:space="preserve">5</t>
    </r>
  </si>
  <si>
    <r>
      <rPr>
        <sz val="10"/>
        <color rgb="FF000000"/>
        <rFont val="Noto Sans"/>
        <family val="2"/>
      </rPr>
      <t xml:space="preserve">金田一少年之事件簿（短篇集）</t>
    </r>
    <r>
      <rPr>
        <sz val="10"/>
        <color rgb="FF000000"/>
        <rFont val="標楷體"/>
        <family val="4"/>
        <charset val="136"/>
      </rPr>
      <t xml:space="preserve">6</t>
    </r>
  </si>
  <si>
    <t xml:space="preserve">怪醫黑傑克盒裝套書</t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身體系列</t>
    </r>
    <r>
      <rPr>
        <sz val="10"/>
        <color rgb="FF000000"/>
        <rFont val="標楷體"/>
        <family val="4"/>
        <charset val="136"/>
      </rPr>
      <t xml:space="preserve">(01)</t>
    </r>
    <r>
      <rPr>
        <sz val="10"/>
        <color rgb="FF000000"/>
        <rFont val="Noto Sans"/>
        <family val="2"/>
      </rPr>
      <t xml:space="preserve">食物的消化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身體系列</t>
    </r>
    <r>
      <rPr>
        <sz val="10"/>
        <color rgb="FF000000"/>
        <rFont val="標楷體"/>
        <family val="4"/>
        <charset val="136"/>
      </rPr>
      <t xml:space="preserve">(02)</t>
    </r>
    <r>
      <rPr>
        <sz val="10"/>
        <color rgb="FF000000"/>
        <rFont val="Noto Sans"/>
        <family val="2"/>
      </rPr>
      <t xml:space="preserve">血液的循還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身體系列</t>
    </r>
    <r>
      <rPr>
        <sz val="10"/>
        <color rgb="FF000000"/>
        <rFont val="標楷體"/>
        <family val="4"/>
        <charset val="136"/>
      </rPr>
      <t xml:space="preserve">(03)</t>
    </r>
    <r>
      <rPr>
        <sz val="10"/>
        <color rgb="FF000000"/>
        <rFont val="Noto Sans"/>
        <family val="2"/>
      </rPr>
      <t xml:space="preserve">身體的構造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身體系列</t>
    </r>
    <r>
      <rPr>
        <sz val="10"/>
        <color rgb="FF000000"/>
        <rFont val="標楷體"/>
        <family val="4"/>
        <charset val="136"/>
      </rPr>
      <t xml:space="preserve">(04)</t>
    </r>
    <r>
      <rPr>
        <sz val="10"/>
        <color rgb="FF000000"/>
        <rFont val="Noto Sans"/>
        <family val="2"/>
      </rPr>
      <t xml:space="preserve">腦的功能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身體系列</t>
    </r>
    <r>
      <rPr>
        <sz val="10"/>
        <color rgb="FF000000"/>
        <rFont val="標楷體"/>
        <family val="4"/>
        <charset val="136"/>
      </rPr>
      <t xml:space="preserve">(05)</t>
    </r>
    <r>
      <rPr>
        <sz val="10"/>
        <color rgb="FF000000"/>
        <rFont val="Noto Sans"/>
        <family val="2"/>
      </rPr>
      <t xml:space="preserve">成長與誕生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身體系列</t>
    </r>
    <r>
      <rPr>
        <sz val="10"/>
        <color rgb="FF000000"/>
        <rFont val="標楷體"/>
        <family val="4"/>
        <charset val="136"/>
      </rPr>
      <t xml:space="preserve">(06)</t>
    </r>
    <r>
      <rPr>
        <sz val="10"/>
        <color rgb="FF000000"/>
        <rFont val="Noto Sans"/>
        <family val="2"/>
      </rPr>
      <t xml:space="preserve">營養與健康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身體系列</t>
    </r>
    <r>
      <rPr>
        <sz val="10"/>
        <color rgb="FF000000"/>
        <rFont val="標楷體"/>
        <family val="4"/>
        <charset val="136"/>
      </rPr>
      <t xml:space="preserve">(07)</t>
    </r>
    <r>
      <rPr>
        <sz val="10"/>
        <color rgb="FF000000"/>
        <rFont val="Noto Sans"/>
        <family val="2"/>
      </rPr>
      <t xml:space="preserve">身體相談室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身體系列</t>
    </r>
    <r>
      <rPr>
        <sz val="10"/>
        <color rgb="FF000000"/>
        <rFont val="標楷體"/>
        <family val="4"/>
        <charset val="136"/>
      </rPr>
      <t xml:space="preserve">(08)</t>
    </r>
    <r>
      <rPr>
        <sz val="10"/>
        <color rgb="FF000000"/>
        <rFont val="Noto Sans"/>
        <family val="2"/>
      </rPr>
      <t xml:space="preserve">身體面面觀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驚奇探險系列學習漫畫</t>
    </r>
    <r>
      <rPr>
        <sz val="10"/>
        <color rgb="FF000000"/>
        <rFont val="標楷體"/>
        <family val="4"/>
        <charset val="136"/>
      </rPr>
      <t xml:space="preserve">(01)</t>
    </r>
    <r>
      <rPr>
        <sz val="10"/>
        <color rgb="FF000000"/>
        <rFont val="Noto Sans"/>
        <family val="2"/>
      </rPr>
      <t xml:space="preserve">奇妙的恐龍之旅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驚奇探險系列學習漫畫</t>
    </r>
    <r>
      <rPr>
        <sz val="10"/>
        <color rgb="FF000000"/>
        <rFont val="標楷體"/>
        <family val="4"/>
        <charset val="136"/>
      </rPr>
      <t xml:space="preserve">(02)</t>
    </r>
    <r>
      <rPr>
        <sz val="10"/>
        <color rgb="FF000000"/>
        <rFont val="Noto Sans"/>
        <family val="2"/>
      </rPr>
      <t xml:space="preserve">奇妙的生物之旅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驚奇探險系列學習漫畫</t>
    </r>
    <r>
      <rPr>
        <sz val="10"/>
        <color rgb="FF000000"/>
        <rFont val="標楷體"/>
        <family val="4"/>
        <charset val="136"/>
      </rPr>
      <t xml:space="preserve">(03)</t>
    </r>
    <r>
      <rPr>
        <sz val="10"/>
        <color rgb="FF000000"/>
        <rFont val="Noto Sans"/>
        <family val="2"/>
      </rPr>
      <t xml:space="preserve">奇妙的地球之旅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驚奇探險系列學習漫畫</t>
    </r>
    <r>
      <rPr>
        <sz val="10"/>
        <color rgb="FF000000"/>
        <rFont val="標楷體"/>
        <family val="4"/>
        <charset val="136"/>
      </rPr>
      <t xml:space="preserve">(04)</t>
    </r>
    <r>
      <rPr>
        <sz val="10"/>
        <color rgb="FF000000"/>
        <rFont val="Noto Sans"/>
        <family val="2"/>
      </rPr>
      <t xml:space="preserve">奇妙的昆蟲之旅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驚奇探險系列學習漫畫</t>
    </r>
    <r>
      <rPr>
        <sz val="10"/>
        <color rgb="FF000000"/>
        <rFont val="標楷體"/>
        <family val="4"/>
        <charset val="136"/>
      </rPr>
      <t xml:space="preserve">(05)</t>
    </r>
    <r>
      <rPr>
        <sz val="10"/>
        <color rgb="FF000000"/>
        <rFont val="Noto Sans"/>
        <family val="2"/>
      </rPr>
      <t xml:space="preserve">奇妙的宇宙之旅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驚奇探險系列學習漫畫</t>
    </r>
    <r>
      <rPr>
        <sz val="10"/>
        <color rgb="FF000000"/>
        <rFont val="標楷體"/>
        <family val="4"/>
        <charset val="136"/>
      </rPr>
      <t xml:space="preserve">(06)</t>
    </r>
    <r>
      <rPr>
        <sz val="10"/>
        <color rgb="FF000000"/>
        <rFont val="Noto Sans"/>
        <family val="2"/>
      </rPr>
      <t xml:space="preserve">奇妙的人體之旅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驚奇探險系列學習漫畫</t>
    </r>
    <r>
      <rPr>
        <sz val="10"/>
        <color rgb="FF000000"/>
        <rFont val="標楷體"/>
        <family val="4"/>
        <charset val="136"/>
      </rPr>
      <t xml:space="preserve">(07)</t>
    </r>
    <r>
      <rPr>
        <sz val="10"/>
        <color rgb="FF000000"/>
        <rFont val="Noto Sans"/>
        <family val="2"/>
      </rPr>
      <t xml:space="preserve">奇妙的古代之旅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驚奇探險系列學習漫畫</t>
    </r>
    <r>
      <rPr>
        <sz val="10"/>
        <color rgb="FF000000"/>
        <rFont val="標楷體"/>
        <family val="4"/>
        <charset val="136"/>
      </rPr>
      <t xml:space="preserve">(08)</t>
    </r>
    <r>
      <rPr>
        <sz val="10"/>
        <color rgb="FF000000"/>
        <rFont val="Noto Sans"/>
        <family val="2"/>
      </rPr>
      <t xml:space="preserve">奇妙的運輸之旅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驚奇探險系列學習漫畫</t>
    </r>
    <r>
      <rPr>
        <sz val="10"/>
        <color rgb="FF000000"/>
        <rFont val="標楷體"/>
        <family val="4"/>
        <charset val="136"/>
      </rPr>
      <t xml:space="preserve">(09)</t>
    </r>
    <r>
      <rPr>
        <sz val="10"/>
        <color rgb="FF000000"/>
        <rFont val="Noto Sans"/>
        <family val="2"/>
      </rPr>
      <t xml:space="preserve">奇妙的謎樣生物之旅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驚奇探險系列學習漫畫</t>
    </r>
    <r>
      <rPr>
        <sz val="10"/>
        <color rgb="FF000000"/>
        <rFont val="標楷體"/>
        <family val="4"/>
        <charset val="136"/>
      </rPr>
      <t xml:space="preserve">(10)</t>
    </r>
    <r>
      <rPr>
        <sz val="10"/>
        <color rgb="FF000000"/>
        <rFont val="Noto Sans"/>
        <family val="2"/>
      </rPr>
      <t xml:space="preserve">奇妙的世界之旅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驚奇探險系列學習漫畫</t>
    </r>
    <r>
      <rPr>
        <sz val="10"/>
        <color rgb="FF000000"/>
        <rFont val="標楷體"/>
        <family val="4"/>
        <charset val="136"/>
      </rPr>
      <t xml:space="preserve">(11)</t>
    </r>
    <r>
      <rPr>
        <sz val="10"/>
        <color rgb="FF000000"/>
        <rFont val="Noto Sans"/>
        <family val="2"/>
      </rPr>
      <t xml:space="preserve">奇妙的人物之旅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驚奇探險系列學習漫畫</t>
    </r>
    <r>
      <rPr>
        <sz val="10"/>
        <color rgb="FF000000"/>
        <rFont val="標楷體"/>
        <family val="4"/>
        <charset val="136"/>
      </rPr>
      <t xml:space="preserve">(12)</t>
    </r>
    <r>
      <rPr>
        <sz val="10"/>
        <color rgb="FF000000"/>
        <rFont val="Noto Sans"/>
        <family val="2"/>
      </rPr>
      <t xml:space="preserve">奇妙的地圖之旅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驚奇探險系列學習漫畫</t>
    </r>
    <r>
      <rPr>
        <sz val="10"/>
        <color rgb="FF000000"/>
        <rFont val="標楷體"/>
        <family val="4"/>
        <charset val="136"/>
      </rPr>
      <t xml:space="preserve">(13)</t>
    </r>
    <r>
      <rPr>
        <sz val="10"/>
        <color rgb="FF000000"/>
        <rFont val="Noto Sans"/>
        <family val="2"/>
      </rPr>
      <t xml:space="preserve">奇妙的植物之旅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驚奇探險系列學習漫畫</t>
    </r>
    <r>
      <rPr>
        <sz val="10"/>
        <color rgb="FF000000"/>
        <rFont val="標楷體"/>
        <family val="4"/>
        <charset val="136"/>
      </rPr>
      <t xml:space="preserve">(14)</t>
    </r>
    <r>
      <rPr>
        <sz val="10"/>
        <color rgb="FF000000"/>
        <rFont val="Noto Sans"/>
        <family val="2"/>
      </rPr>
      <t xml:space="preserve">奇妙的發明發現之旅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驚奇探險系列學習漫畫</t>
    </r>
    <r>
      <rPr>
        <sz val="10"/>
        <color rgb="FF000000"/>
        <rFont val="標楷體"/>
        <family val="4"/>
        <charset val="136"/>
      </rPr>
      <t xml:space="preserve">(15)</t>
    </r>
    <r>
      <rPr>
        <sz val="10"/>
        <color rgb="FF000000"/>
        <rFont val="Noto Sans"/>
        <family val="2"/>
      </rPr>
      <t xml:space="preserve">奇妙的海底之旅 完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系列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有趣的體育攻略</t>
    </r>
    <r>
      <rPr>
        <sz val="10"/>
        <color rgb="FF000000"/>
        <rFont val="標楷體"/>
        <family val="4"/>
        <charset val="136"/>
      </rPr>
      <t xml:space="preserve">(01)</t>
    </r>
    <r>
      <rPr>
        <sz val="10"/>
        <color rgb="FF000000"/>
        <rFont val="Noto Sans"/>
        <family val="2"/>
      </rPr>
      <t xml:space="preserve">單槓與跳箱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系列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有趣的理科攻略</t>
    </r>
    <r>
      <rPr>
        <sz val="10"/>
        <color rgb="FF000000"/>
        <rFont val="標楷體"/>
        <family val="4"/>
        <charset val="136"/>
      </rPr>
      <t xml:space="preserve">(02)</t>
    </r>
    <r>
      <rPr>
        <sz val="10"/>
        <color rgb="FF000000"/>
        <rFont val="Noto Sans"/>
        <family val="2"/>
      </rPr>
      <t xml:space="preserve">了解生物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系列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有趣的體育攻略</t>
    </r>
    <r>
      <rPr>
        <sz val="10"/>
        <color rgb="FF000000"/>
        <rFont val="標楷體"/>
        <family val="4"/>
        <charset val="136"/>
      </rPr>
      <t xml:space="preserve">(03)</t>
    </r>
    <r>
      <rPr>
        <sz val="10"/>
        <color rgb="FF000000"/>
        <rFont val="Noto Sans"/>
        <family val="2"/>
      </rPr>
      <t xml:space="preserve">游泳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系列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有趣的理科攻略</t>
    </r>
    <r>
      <rPr>
        <sz val="10"/>
        <color rgb="FF000000"/>
        <rFont val="標楷體"/>
        <family val="4"/>
        <charset val="136"/>
      </rPr>
      <t xml:space="preserve">(04)</t>
    </r>
    <r>
      <rPr>
        <sz val="10"/>
        <color rgb="FF000000"/>
        <rFont val="Noto Sans"/>
        <family val="2"/>
      </rPr>
      <t xml:space="preserve">了解天體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學習系列漫畫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有趣的理科攻略</t>
    </r>
    <r>
      <rPr>
        <sz val="10"/>
        <color rgb="FF000000"/>
        <rFont val="標楷體"/>
        <family val="4"/>
        <charset val="136"/>
      </rPr>
      <t xml:space="preserve">(05)</t>
    </r>
    <r>
      <rPr>
        <sz val="10"/>
        <color rgb="FF000000"/>
        <rFont val="Noto Sans"/>
        <family val="2"/>
      </rPr>
      <t xml:space="preserve">了解力電聲光 完</t>
    </r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(01)</t>
    </r>
    <r>
      <rPr>
        <sz val="10"/>
        <color rgb="FF000000"/>
        <rFont val="Noto Sans"/>
        <family val="2"/>
      </rPr>
      <t xml:space="preserve">植物的祕密</t>
    </r>
  </si>
  <si>
    <r>
      <rPr>
        <sz val="10"/>
        <color rgb="FF000000"/>
        <rFont val="Noto Sans"/>
        <family val="2"/>
      </rPr>
      <t xml:space="preserve">青山 剛昌</t>
    </r>
    <r>
      <rPr>
        <sz val="10"/>
        <color rgb="FF000000"/>
        <rFont val="標楷體"/>
        <family val="4"/>
        <charset val="136"/>
      </rPr>
      <t xml:space="preserve">/Galileo</t>
    </r>
    <r>
      <rPr>
        <sz val="10"/>
        <color rgb="FF000000"/>
        <rFont val="Noto Sans"/>
        <family val="2"/>
      </rPr>
      <t xml:space="preserve">工房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金井 正幸</t>
    </r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(02)</t>
    </r>
    <r>
      <rPr>
        <sz val="10"/>
        <color rgb="FF000000"/>
        <rFont val="Noto Sans"/>
        <family val="2"/>
      </rPr>
      <t xml:space="preserve">昆蟲的祕密</t>
    </r>
  </si>
  <si>
    <r>
      <rPr>
        <sz val="10"/>
        <color rgb="FF000000"/>
        <rFont val="Noto Sans"/>
        <family val="2"/>
      </rPr>
      <t xml:space="preserve">青山 剛昌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ガリレオ工房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太田 勝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窪田 一裕</t>
    </r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(03)</t>
    </r>
    <r>
      <rPr>
        <sz val="10"/>
        <color rgb="FF000000"/>
        <rFont val="Noto Sans"/>
        <family val="2"/>
      </rPr>
      <t xml:space="preserve">天氣的祕密</t>
    </r>
  </si>
  <si>
    <r>
      <rPr>
        <sz val="10"/>
        <color rgb="FF000000"/>
        <rFont val="Noto Sans"/>
        <family val="2"/>
      </rPr>
      <t xml:space="preserve">青山 剛昌</t>
    </r>
    <r>
      <rPr>
        <sz val="10"/>
        <color rgb="FF000000"/>
        <rFont val="標楷體"/>
        <family val="4"/>
        <charset val="136"/>
      </rPr>
      <t xml:space="preserve">/GALILEO</t>
    </r>
    <r>
      <rPr>
        <sz val="10"/>
        <color rgb="FF000000"/>
        <rFont val="Noto Sans"/>
        <family val="2"/>
      </rPr>
      <t xml:space="preserve">工房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阿部ゆたか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丸伝次郎</t>
    </r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(04)</t>
    </r>
    <r>
      <rPr>
        <sz val="10"/>
        <color rgb="FF000000"/>
        <rFont val="Noto Sans"/>
        <family val="2"/>
      </rPr>
      <t xml:space="preserve">星星與星座的祕密</t>
    </r>
  </si>
  <si>
    <r>
      <rPr>
        <sz val="10"/>
        <color rgb="FF000000"/>
        <rFont val="Noto Sans"/>
        <family val="2"/>
      </rPr>
      <t xml:space="preserve">青山 剛昌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ガリレオ工房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金井 正幸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原口 るみ</t>
    </r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(05)</t>
    </r>
    <r>
      <rPr>
        <sz val="10"/>
        <color rgb="FF000000"/>
        <rFont val="Noto Sans"/>
        <family val="2"/>
      </rPr>
      <t xml:space="preserve">用數位相機做自由研究</t>
    </r>
  </si>
  <si>
    <r>
      <rPr>
        <sz val="10"/>
        <color rgb="FF000000"/>
        <rFont val="Noto Sans"/>
        <family val="2"/>
      </rPr>
      <t xml:space="preserve">青山 剛昌</t>
    </r>
    <r>
      <rPr>
        <sz val="10"/>
        <color rgb="FF000000"/>
        <rFont val="標楷體"/>
        <family val="4"/>
        <charset val="136"/>
      </rPr>
      <t xml:space="preserve">/Galileo</t>
    </r>
    <r>
      <rPr>
        <sz val="10"/>
        <color rgb="FF000000"/>
        <rFont val="Noto Sans"/>
        <family val="2"/>
      </rPr>
      <t xml:space="preserve">工房</t>
    </r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(06)</t>
    </r>
    <r>
      <rPr>
        <sz val="10"/>
        <color rgb="FF000000"/>
        <rFont val="Noto Sans"/>
        <family val="2"/>
      </rPr>
      <t xml:space="preserve">動物的祕密</t>
    </r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(07)</t>
    </r>
    <r>
      <rPr>
        <sz val="10"/>
        <color rgb="FF000000"/>
        <rFont val="Noto Sans"/>
        <family val="2"/>
      </rPr>
      <t xml:space="preserve">人體的祕密</t>
    </r>
  </si>
  <si>
    <r>
      <rPr>
        <sz val="10"/>
        <color rgb="FF000000"/>
        <rFont val="Noto Sans"/>
        <family val="2"/>
      </rPr>
      <t xml:space="preserve">青山 剛昌</t>
    </r>
    <r>
      <rPr>
        <sz val="10"/>
        <color rgb="FF000000"/>
        <rFont val="標楷體"/>
        <family val="4"/>
        <charset val="136"/>
      </rPr>
      <t xml:space="preserve">/Galileo</t>
    </r>
    <r>
      <rPr>
        <sz val="10"/>
        <color rgb="FF000000"/>
        <rFont val="Noto Sans"/>
        <family val="2"/>
      </rPr>
      <t xml:space="preserve">工房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阿部 ゆたか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丸伝 次郎</t>
    </r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(08)</t>
    </r>
    <r>
      <rPr>
        <sz val="10"/>
        <color rgb="FF000000"/>
        <rFont val="Noto Sans"/>
        <family val="2"/>
      </rPr>
      <t xml:space="preserve">力學的祕密</t>
    </r>
  </si>
  <si>
    <r>
      <rPr>
        <sz val="10"/>
        <color rgb="FF000000"/>
        <rFont val="Noto Sans"/>
        <family val="2"/>
      </rPr>
      <t xml:space="preserve">青山 剛昌</t>
    </r>
    <r>
      <rPr>
        <sz val="10"/>
        <color rgb="FF000000"/>
        <rFont val="標楷體"/>
        <family val="4"/>
        <charset val="136"/>
      </rPr>
      <t xml:space="preserve">/Galileo</t>
    </r>
    <r>
      <rPr>
        <sz val="10"/>
        <color rgb="FF000000"/>
        <rFont val="Noto Sans"/>
        <family val="2"/>
      </rPr>
      <t xml:space="preserve">工房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金井正幸</t>
    </r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(09)</t>
    </r>
    <r>
      <rPr>
        <sz val="10"/>
        <color rgb="FF000000"/>
        <rFont val="Noto Sans"/>
        <family val="2"/>
      </rPr>
      <t xml:space="preserve">太陽與月亮的祕密</t>
    </r>
  </si>
  <si>
    <r>
      <rPr>
        <sz val="10"/>
        <color rgb="FF000000"/>
        <rFont val="Noto Sans"/>
        <family val="2"/>
      </rPr>
      <t xml:space="preserve">青山剛昌</t>
    </r>
    <r>
      <rPr>
        <sz val="10"/>
        <color rgb="FF000000"/>
        <rFont val="標楷體"/>
        <family val="4"/>
        <charset val="136"/>
      </rPr>
      <t xml:space="preserve">/Galileo</t>
    </r>
    <r>
      <rPr>
        <sz val="10"/>
        <color rgb="FF000000"/>
        <rFont val="Noto Sans"/>
        <family val="2"/>
      </rPr>
      <t xml:space="preserve">工房</t>
    </r>
  </si>
  <si>
    <r>
      <rPr>
        <sz val="10"/>
        <color rgb="FF000000"/>
        <rFont val="Noto Sans"/>
        <family val="2"/>
      </rPr>
      <t xml:space="preserve">名偵探柯南理科檔案</t>
    </r>
    <r>
      <rPr>
        <sz val="10"/>
        <color rgb="FF000000"/>
        <rFont val="標楷體"/>
        <family val="4"/>
        <charset val="136"/>
      </rPr>
      <t xml:space="preserve">(10)</t>
    </r>
    <r>
      <rPr>
        <sz val="10"/>
        <color rgb="FF000000"/>
        <rFont val="Noto Sans"/>
        <family val="2"/>
      </rPr>
      <t xml:space="preserve">空氣與水的祕密</t>
    </r>
  </si>
  <si>
    <r>
      <rPr>
        <sz val="10"/>
        <color rgb="FF000000"/>
        <rFont val="Noto Sans"/>
        <family val="2"/>
      </rPr>
      <t xml:space="preserve">青山剛昌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川村康文</t>
    </r>
  </si>
  <si>
    <r>
      <rPr>
        <sz val="10"/>
        <color rgb="FF000000"/>
        <rFont val="Noto Sans"/>
        <family val="2"/>
      </rPr>
      <t xml:space="preserve">名偵探柯南下的挑戰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事件篇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名偵探柯南下的挑戰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事件篇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名偵探柯南下的挑戰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解決篇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名偵探柯南下的挑戰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解決篇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名偵探柯南下的挑戰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事件篇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名偵探柯南下的挑戰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解決篇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名偵探柯南下的挑戰書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對決怪盜小子篇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+10</t>
    </r>
    <r>
      <rPr>
        <sz val="10"/>
        <color rgb="FF000000"/>
        <rFont val="Noto Sans"/>
        <family val="2"/>
      </rPr>
      <t xml:space="preserve">超百科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+20</t>
    </r>
    <r>
      <rPr>
        <sz val="10"/>
        <color rgb="FF000000"/>
        <rFont val="Noto Sans"/>
        <family val="2"/>
      </rPr>
      <t xml:space="preserve">超百科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+30</t>
    </r>
    <r>
      <rPr>
        <sz val="10"/>
        <color rgb="FF000000"/>
        <rFont val="Noto Sans"/>
        <family val="2"/>
      </rPr>
      <t xml:space="preserve">超百科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+40</t>
    </r>
    <r>
      <rPr>
        <sz val="10"/>
        <color rgb="FF000000"/>
        <rFont val="Noto Sans"/>
        <family val="2"/>
      </rPr>
      <t xml:space="preserve">超百科</t>
    </r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+50</t>
    </r>
    <r>
      <rPr>
        <sz val="10"/>
        <color rgb="FF000000"/>
        <rFont val="Noto Sans"/>
        <family val="2"/>
      </rPr>
      <t xml:space="preserve">超百科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名偵探柯南全百科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名偵探柯南解謎全百科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名偵探柯南漫畫解謎全百科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名偵探柯南漫畫解謎全百科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神奇寶貝全角色大事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道具大事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大事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大事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口袋科學館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t xml:space="preserve">田中道明</t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深入導覽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編：小學館 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工作室　監修：藤子創作公司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語錄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小學館 哆拉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工作室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藤子創作公司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最新秘密道具大事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不可思議的科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t xml:space="preserve">藤子・Ｆ・不二雄</t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恐龍的科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奧妙的科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t xml:space="preserve">藤子・Ｆ・不二雄　</t>
  </si>
  <si>
    <r>
      <rPr>
        <sz val="10"/>
        <color rgb="FF000000"/>
        <rFont val="Noto Sans"/>
        <family val="2"/>
      </rPr>
      <t xml:space="preserve">名偵探柯南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週年電影版大全集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名偵探柯南電影版大全集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輕小說名偵探柯南</t>
    </r>
    <r>
      <rPr>
        <sz val="10"/>
        <color rgb="FF000000"/>
        <rFont val="標楷體"/>
        <family val="4"/>
        <charset val="136"/>
      </rPr>
      <t xml:space="preserve">(01)</t>
    </r>
    <r>
      <rPr>
        <sz val="10"/>
        <color rgb="FF000000"/>
        <rFont val="Noto Sans"/>
        <family val="2"/>
      </rPr>
      <t xml:space="preserve">甲州藏寶傳說</t>
    </r>
  </si>
  <si>
    <r>
      <rPr>
        <sz val="10"/>
        <color rgb="FF000000"/>
        <rFont val="Noto Sans"/>
        <family val="2"/>
      </rPr>
      <t xml:space="preserve">青山剛昌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小說：谷豐</t>
    </r>
  </si>
  <si>
    <r>
      <rPr>
        <sz val="10"/>
        <color rgb="FF000000"/>
        <rFont val="Noto Sans"/>
        <family val="2"/>
      </rPr>
      <t xml:space="preserve">輕小說名偵探柯南</t>
    </r>
    <r>
      <rPr>
        <sz val="10"/>
        <color rgb="FF000000"/>
        <rFont val="標楷體"/>
        <family val="4"/>
        <charset val="136"/>
      </rPr>
      <t xml:space="preserve">(02)</t>
    </r>
    <r>
      <rPr>
        <sz val="10"/>
        <color rgb="FF000000"/>
        <rFont val="Noto Sans"/>
        <family val="2"/>
      </rPr>
      <t xml:space="preserve">殺人交響曲</t>
    </r>
  </si>
  <si>
    <r>
      <rPr>
        <sz val="10"/>
        <color rgb="FF000000"/>
        <rFont val="Noto Sans"/>
        <family val="2"/>
      </rPr>
      <t xml:space="preserve">輕小說名偵探柯南</t>
    </r>
    <r>
      <rPr>
        <sz val="10"/>
        <color rgb="FF000000"/>
        <rFont val="標楷體"/>
        <family val="4"/>
        <charset val="136"/>
      </rPr>
      <t xml:space="preserve">(03)</t>
    </r>
    <r>
      <rPr>
        <sz val="10"/>
        <color rgb="FF000000"/>
        <rFont val="Noto Sans"/>
        <family val="2"/>
      </rPr>
      <t xml:space="preserve">給工藤新一的挑戰書</t>
    </r>
    <r>
      <rPr>
        <sz val="10"/>
        <color rgb="FF000000"/>
        <rFont val="標楷體"/>
        <family val="4"/>
        <charset val="136"/>
      </rPr>
      <t xml:space="preserve">~</t>
    </r>
    <r>
      <rPr>
        <sz val="10"/>
        <color rgb="FF000000"/>
        <rFont val="Noto Sans"/>
        <family val="2"/>
      </rPr>
      <t xml:space="preserve">離別前的序章</t>
    </r>
  </si>
  <si>
    <r>
      <rPr>
        <sz val="10"/>
        <color rgb="FF000000"/>
        <rFont val="Noto Sans"/>
        <family val="2"/>
      </rPr>
      <t xml:space="preserve">青山剛昌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小說：平良隆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電視劇角本：渡邊睦月</t>
    </r>
  </si>
  <si>
    <r>
      <rPr>
        <sz val="10"/>
        <color rgb="FF000000"/>
        <rFont val="Noto Sans"/>
        <family val="2"/>
      </rPr>
      <t xml:space="preserve">輕小說名偵探柯南</t>
    </r>
    <r>
      <rPr>
        <sz val="10"/>
        <color rgb="FF000000"/>
        <rFont val="標楷體"/>
        <family val="4"/>
        <charset val="136"/>
      </rPr>
      <t xml:space="preserve">(04)</t>
    </r>
    <r>
      <rPr>
        <sz val="10"/>
        <color rgb="FF000000"/>
        <rFont val="Noto Sans"/>
        <family val="2"/>
      </rPr>
      <t xml:space="preserve">工藤新一的復活與黑衣組織的對決</t>
    </r>
  </si>
  <si>
    <r>
      <rPr>
        <sz val="10"/>
        <color rgb="FF000000"/>
        <rFont val="Noto Sans"/>
        <family val="2"/>
      </rPr>
      <t xml:space="preserve">輕小說名偵探柯南</t>
    </r>
    <r>
      <rPr>
        <sz val="10"/>
        <color rgb="FF000000"/>
        <rFont val="標楷體"/>
        <family val="4"/>
        <charset val="136"/>
      </rPr>
      <t xml:space="preserve">(05)</t>
    </r>
    <r>
      <rPr>
        <sz val="10"/>
        <color rgb="FF000000"/>
        <rFont val="Noto Sans"/>
        <family val="2"/>
      </rPr>
      <t xml:space="preserve">江神原的魔女</t>
    </r>
  </si>
  <si>
    <r>
      <rPr>
        <sz val="10"/>
        <color rgb="FF000000"/>
        <rFont val="Noto Sans"/>
        <family val="2"/>
      </rPr>
      <t xml:space="preserve">輕小說名偵探柯南</t>
    </r>
    <r>
      <rPr>
        <sz val="10"/>
        <color rgb="FF000000"/>
        <rFont val="標楷體"/>
        <family val="4"/>
        <charset val="136"/>
      </rPr>
      <t xml:space="preserve">(06)</t>
    </r>
    <r>
      <rPr>
        <sz val="10"/>
        <color rgb="FF000000"/>
        <rFont val="Noto Sans"/>
        <family val="2"/>
      </rPr>
      <t xml:space="preserve">給工藤新一的挑戰書</t>
    </r>
    <r>
      <rPr>
        <sz val="10"/>
        <color rgb="FF000000"/>
        <rFont val="標楷體"/>
        <family val="4"/>
        <charset val="136"/>
      </rPr>
      <t xml:space="preserve">~</t>
    </r>
    <r>
      <rPr>
        <sz val="10"/>
        <color rgb="FF000000"/>
        <rFont val="Noto Sans"/>
        <family val="2"/>
      </rPr>
      <t xml:space="preserve">怪鳥傳說之謎</t>
    </r>
  </si>
  <si>
    <r>
      <rPr>
        <sz val="10"/>
        <color rgb="FF000000"/>
        <rFont val="Noto Sans"/>
        <family val="2"/>
      </rPr>
      <t xml:space="preserve">青山剛昌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小說：平原隆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秦建日子</t>
    </r>
  </si>
  <si>
    <r>
      <rPr>
        <sz val="10"/>
        <color rgb="FF000000"/>
        <rFont val="Noto Sans"/>
        <family val="2"/>
      </rPr>
      <t xml:space="preserve">輕小說名偵探柯南</t>
    </r>
    <r>
      <rPr>
        <sz val="10"/>
        <color rgb="FF000000"/>
        <rFont val="標楷體"/>
        <family val="4"/>
        <charset val="136"/>
      </rPr>
      <t xml:space="preserve">(07)</t>
    </r>
    <r>
      <rPr>
        <sz val="10"/>
        <color rgb="FF000000"/>
        <rFont val="Noto Sans"/>
        <family val="2"/>
      </rPr>
      <t xml:space="preserve">給工藤新一的挑戰書</t>
    </r>
    <r>
      <rPr>
        <sz val="10"/>
        <color rgb="FF000000"/>
        <rFont val="標楷體"/>
        <family val="4"/>
        <charset val="136"/>
      </rPr>
      <t xml:space="preserve">~</t>
    </r>
    <r>
      <rPr>
        <sz val="10"/>
        <color rgb="FF000000"/>
        <rFont val="Noto Sans"/>
        <family val="2"/>
      </rPr>
      <t xml:space="preserve">法院內殺人事件</t>
    </r>
  </si>
  <si>
    <r>
      <rPr>
        <sz val="10"/>
        <color rgb="FF000000"/>
        <rFont val="Noto Sans"/>
        <family val="2"/>
      </rPr>
      <t xml:space="preserve">青山剛昌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小說：平良隆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秦建日子</t>
    </r>
  </si>
  <si>
    <r>
      <rPr>
        <sz val="10"/>
        <color rgb="FF000000"/>
        <rFont val="Noto Sans"/>
        <family val="2"/>
      </rPr>
      <t xml:space="preserve">輕小說名偵探柯南</t>
    </r>
    <r>
      <rPr>
        <sz val="10"/>
        <color rgb="FF000000"/>
        <rFont val="標楷體"/>
        <family val="4"/>
        <charset val="136"/>
      </rPr>
      <t xml:space="preserve">(08)</t>
    </r>
    <r>
      <rPr>
        <sz val="10"/>
        <color rgb="FF000000"/>
        <rFont val="Noto Sans"/>
        <family val="2"/>
      </rPr>
      <t xml:space="preserve">給工藤新一的挑戰書</t>
    </r>
    <r>
      <rPr>
        <sz val="10"/>
        <color rgb="FF000000"/>
        <rFont val="標楷體"/>
        <family val="4"/>
        <charset val="136"/>
      </rPr>
      <t xml:space="preserve">~</t>
    </r>
    <r>
      <rPr>
        <sz val="10"/>
        <color rgb="FF000000"/>
        <rFont val="Noto Sans"/>
        <family val="2"/>
      </rPr>
      <t xml:space="preserve">戀愛方程式殺人事件</t>
    </r>
  </si>
  <si>
    <t xml:space="preserve">青山  剛昌</t>
  </si>
  <si>
    <r>
      <rPr>
        <sz val="10"/>
        <color rgb="FF000000"/>
        <rFont val="Noto Sans"/>
        <family val="2"/>
      </rPr>
      <t xml:space="preserve">輕小說名偵探柯南</t>
    </r>
    <r>
      <rPr>
        <sz val="10"/>
        <color rgb="FF000000"/>
        <rFont val="標楷體"/>
        <family val="4"/>
        <charset val="136"/>
      </rPr>
      <t xml:space="preserve">(09)</t>
    </r>
    <r>
      <rPr>
        <sz val="10"/>
        <color rgb="FF000000"/>
        <rFont val="Noto Sans"/>
        <family val="2"/>
      </rPr>
      <t xml:space="preserve">給工藤新一的挑戰書</t>
    </r>
    <r>
      <rPr>
        <sz val="10"/>
        <color rgb="FF000000"/>
        <rFont val="標楷體"/>
        <family val="4"/>
        <charset val="136"/>
      </rPr>
      <t xml:space="preserve">~</t>
    </r>
    <r>
      <rPr>
        <sz val="10"/>
        <color rgb="FF000000"/>
        <rFont val="Noto Sans"/>
        <family val="2"/>
      </rPr>
      <t xml:space="preserve">對決</t>
    </r>
    <r>
      <rPr>
        <sz val="10"/>
        <color rgb="FF000000"/>
        <rFont val="標楷體"/>
        <family val="4"/>
        <charset val="136"/>
      </rPr>
      <t xml:space="preserve">!!</t>
    </r>
    <r>
      <rPr>
        <sz val="10"/>
        <color rgb="FF000000"/>
        <rFont val="Noto Sans"/>
        <family val="2"/>
      </rPr>
      <t xml:space="preserve">工藤新一</t>
    </r>
    <r>
      <rPr>
        <sz val="10"/>
        <color rgb="FF000000"/>
        <rFont val="標楷體"/>
        <family val="4"/>
        <charset val="136"/>
      </rPr>
      <t xml:space="preserve">VS</t>
    </r>
    <r>
      <rPr>
        <sz val="10"/>
        <color rgb="FF000000"/>
        <rFont val="Noto Sans"/>
        <family val="2"/>
      </rPr>
      <t xml:space="preserve">服部</t>
    </r>
  </si>
  <si>
    <t xml:space="preserve">小偷</t>
  </si>
  <si>
    <t xml:space="preserve">MEGAN WHALEN TURNER</t>
  </si>
  <si>
    <t xml:space="preserve">新苗文化</t>
  </si>
  <si>
    <t xml:space="preserve">冬魂夢朝陽</t>
  </si>
  <si>
    <r>
      <rPr>
        <sz val="10"/>
        <color rgb="FF000000"/>
        <rFont val="Noto Sans"/>
        <family val="2"/>
      </rPr>
      <t xml:space="preserve">湯瑪斯‧莫蘭</t>
    </r>
    <r>
      <rPr>
        <sz val="10"/>
        <color rgb="FF000000"/>
        <rFont val="標楷體"/>
        <family val="4"/>
        <charset val="136"/>
      </rPr>
      <t xml:space="preserve">THOMAS MORAN    </t>
    </r>
  </si>
  <si>
    <t xml:space="preserve">箱子裡的男人</t>
  </si>
  <si>
    <t xml:space="preserve">957451028X</t>
  </si>
  <si>
    <t xml:space="preserve">海啊，帶我走</t>
  </si>
  <si>
    <r>
      <rPr>
        <sz val="10"/>
        <color rgb="FF000000"/>
        <rFont val="Noto Sans"/>
        <family val="2"/>
      </rPr>
      <t xml:space="preserve">湯瑪斯‧莫蘭
</t>
    </r>
    <r>
      <rPr>
        <sz val="10"/>
        <color rgb="FF000000"/>
        <rFont val="標楷體"/>
        <family val="4"/>
        <charset val="136"/>
      </rPr>
      <t xml:space="preserve">THOMAS MORAN       </t>
    </r>
  </si>
  <si>
    <t xml:space="preserve">957451031X</t>
  </si>
  <si>
    <t xml:space="preserve">天才繼父</t>
  </si>
  <si>
    <r>
      <rPr>
        <sz val="10"/>
        <color rgb="FF000000"/>
        <rFont val="Noto Sans"/>
        <family val="2"/>
      </rPr>
      <t xml:space="preserve">諾拉‧麥克林透克
</t>
    </r>
    <r>
      <rPr>
        <sz val="10"/>
        <color rgb="FF000000"/>
        <rFont val="標楷體"/>
        <family val="4"/>
        <charset val="136"/>
      </rPr>
      <t xml:space="preserve">Norah McClintock</t>
    </r>
  </si>
  <si>
    <t xml:space="preserve">臭臉</t>
  </si>
  <si>
    <r>
      <rPr>
        <sz val="10"/>
        <color rgb="FF000000"/>
        <rFont val="Noto Sans"/>
        <family val="2"/>
      </rPr>
      <t xml:space="preserve">凱倫‧蘇珊</t>
    </r>
    <r>
      <rPr>
        <sz val="10"/>
        <color rgb="FF000000"/>
        <rFont val="標楷體"/>
        <family val="4"/>
        <charset val="136"/>
      </rPr>
      <t xml:space="preserve">Karen-Susan Fessel</t>
    </r>
  </si>
  <si>
    <t xml:space="preserve">冰兒</t>
  </si>
  <si>
    <t xml:space="preserve">GWYN HYMAN RUBIO</t>
  </si>
  <si>
    <t xml:space="preserve">挖洞的小孩</t>
  </si>
  <si>
    <t xml:space="preserve">SONYA HARTNETT</t>
  </si>
  <si>
    <t xml:space="preserve">絕命聖誕夜</t>
  </si>
  <si>
    <r>
      <rPr>
        <sz val="10"/>
        <color rgb="FF000000"/>
        <rFont val="Noto Sans"/>
        <family val="2"/>
      </rPr>
      <t xml:space="preserve">史考特．菲利浦</t>
    </r>
    <r>
      <rPr>
        <sz val="10"/>
        <color rgb="FF000000"/>
        <rFont val="標楷體"/>
        <family val="4"/>
        <charset val="136"/>
      </rPr>
      <t xml:space="preserve">Scott Phillips</t>
    </r>
  </si>
  <si>
    <r>
      <rPr>
        <sz val="10"/>
        <color rgb="FF000000"/>
        <rFont val="Noto Sans"/>
        <family val="2"/>
      </rPr>
      <t xml:space="preserve">猶太女子的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個夢</t>
    </r>
  </si>
  <si>
    <r>
      <rPr>
        <sz val="10"/>
        <color rgb="FF000000"/>
        <rFont val="Noto Sans"/>
        <family val="2"/>
      </rPr>
      <t xml:space="preserve">芭芭拉‧荷里曼</t>
    </r>
    <r>
      <rPr>
        <sz val="10"/>
        <color rgb="FF000000"/>
        <rFont val="標楷體"/>
        <family val="4"/>
        <charset val="136"/>
      </rPr>
      <t xml:space="preserve">Barbara Honigmann    </t>
    </r>
  </si>
  <si>
    <r>
      <rPr>
        <sz val="10"/>
        <color rgb="FF000000"/>
        <rFont val="Noto Sans"/>
        <family val="2"/>
      </rPr>
      <t xml:space="preserve">阿布的</t>
    </r>
    <r>
      <rPr>
        <sz val="10"/>
        <color rgb="FF000000"/>
        <rFont val="標楷體"/>
        <family val="4"/>
        <charset val="136"/>
      </rPr>
      <t xml:space="preserve">DNA</t>
    </r>
  </si>
  <si>
    <r>
      <rPr>
        <sz val="10"/>
        <color rgb="FF000000"/>
        <rFont val="Noto Sans"/>
        <family val="2"/>
      </rPr>
      <t xml:space="preserve">卡雷爾‧葛雷斯崔‧凡‧倫
</t>
    </r>
    <r>
      <rPr>
        <sz val="10"/>
        <color rgb="FF000000"/>
        <rFont val="標楷體"/>
        <family val="4"/>
        <charset val="136"/>
      </rPr>
      <t xml:space="preserve">KAREL GLASTRA VAN LOON    </t>
    </r>
  </si>
  <si>
    <t xml:space="preserve">方形的月亮</t>
  </si>
  <si>
    <r>
      <rPr>
        <sz val="10"/>
        <color rgb="FF000000"/>
        <rFont val="Noto Sans"/>
        <family val="2"/>
      </rPr>
      <t xml:space="preserve">阿曼．扎烏伊</t>
    </r>
    <r>
      <rPr>
        <sz val="10"/>
        <color rgb="FF000000"/>
        <rFont val="標楷體"/>
        <family val="4"/>
        <charset val="136"/>
      </rPr>
      <t xml:space="preserve">Amin Zaoui    </t>
    </r>
  </si>
  <si>
    <t xml:space="preserve">凱瑟琳的抉擇</t>
  </si>
  <si>
    <r>
      <rPr>
        <sz val="10"/>
        <color rgb="FF000000"/>
        <rFont val="Noto Sans"/>
        <family val="2"/>
      </rPr>
      <t xml:space="preserve">蕾娜．昆扎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霍瑞茲
（</t>
    </r>
    <r>
      <rPr>
        <sz val="10"/>
        <color rgb="FF000000"/>
        <rFont val="標楷體"/>
        <family val="4"/>
        <charset val="136"/>
      </rPr>
      <t xml:space="preserve">Renate Günzel-Horatz</t>
    </r>
    <r>
      <rPr>
        <sz val="10"/>
        <color rgb="FF000000"/>
        <rFont val="Noto Sans"/>
        <family val="2"/>
      </rPr>
      <t xml:space="preserve">）</t>
    </r>
  </si>
  <si>
    <t xml:space="preserve">少女失蹤日記</t>
  </si>
  <si>
    <r>
      <rPr>
        <sz val="10"/>
        <color rgb="FF000000"/>
        <rFont val="Noto Sans"/>
        <family val="2"/>
      </rPr>
      <t xml:space="preserve">傑奇‧法蘭奇</t>
    </r>
    <r>
      <rPr>
        <sz val="10"/>
        <color rgb="FF000000"/>
        <rFont val="標楷體"/>
        <family val="4"/>
        <charset val="136"/>
      </rPr>
      <t xml:space="preserve">Jackie French
</t>
    </r>
  </si>
  <si>
    <t xml:space="preserve">寶貝家庭闖天下</t>
  </si>
  <si>
    <r>
      <rPr>
        <sz val="10"/>
        <color rgb="FF000000"/>
        <rFont val="Noto Sans"/>
        <family val="2"/>
      </rPr>
      <t xml:space="preserve">布蘭登．歐卡洛
</t>
    </r>
    <r>
      <rPr>
        <sz val="10"/>
        <color rgb="FF000000"/>
        <rFont val="標楷體"/>
        <family val="4"/>
        <charset val="136"/>
      </rPr>
      <t xml:space="preserve">Brendan O'Carroll</t>
    </r>
  </si>
  <si>
    <r>
      <rPr>
        <sz val="10"/>
        <color rgb="FF000000"/>
        <rFont val="Noto Sans"/>
        <family val="2"/>
      </rPr>
      <t xml:space="preserve">編號</t>
    </r>
    <r>
      <rPr>
        <sz val="10"/>
        <color rgb="FF000000"/>
        <rFont val="標楷體"/>
        <family val="4"/>
        <charset val="136"/>
      </rPr>
      <t xml:space="preserve">6673</t>
    </r>
    <r>
      <rPr>
        <sz val="10"/>
        <color rgb="FF000000"/>
        <rFont val="Noto Sans"/>
        <family val="2"/>
      </rPr>
      <t xml:space="preserve">的愛情故事</t>
    </r>
  </si>
  <si>
    <r>
      <rPr>
        <sz val="10"/>
        <color rgb="FF000000"/>
        <rFont val="Noto Sans"/>
        <family val="2"/>
      </rPr>
      <t xml:space="preserve">賴因哈特‧凱澤</t>
    </r>
    <r>
      <rPr>
        <sz val="10"/>
        <color rgb="FF000000"/>
        <rFont val="標楷體"/>
        <family val="4"/>
        <charset val="136"/>
      </rPr>
      <t xml:space="preserve">Reinhard Kaiser</t>
    </r>
  </si>
  <si>
    <t xml:space="preserve">水聲盪漾的家族</t>
  </si>
  <si>
    <r>
      <rPr>
        <sz val="10"/>
        <color rgb="FF000000"/>
        <rFont val="Noto Sans"/>
        <family val="2"/>
      </rPr>
      <t xml:space="preserve">約翰‧凡‧迪費爾
</t>
    </r>
    <r>
      <rPr>
        <sz val="10"/>
        <color rgb="FF000000"/>
        <rFont val="標楷體"/>
        <family val="4"/>
        <charset val="136"/>
      </rPr>
      <t xml:space="preserve">John von Düffel</t>
    </r>
  </si>
  <si>
    <t xml:space="preserve">957451160X</t>
  </si>
  <si>
    <t xml:space="preserve">魚兒沒水</t>
  </si>
  <si>
    <t xml:space="preserve">梁嘉安</t>
  </si>
  <si>
    <t xml:space="preserve">大嘴巴堤摩西</t>
  </si>
  <si>
    <r>
      <rPr>
        <sz val="10"/>
        <color rgb="FF000000"/>
        <rFont val="Noto Sans"/>
        <family val="2"/>
      </rPr>
      <t xml:space="preserve">威廉．崔佛</t>
    </r>
    <r>
      <rPr>
        <sz val="10"/>
        <color rgb="FF000000"/>
        <rFont val="標楷體"/>
        <family val="4"/>
        <charset val="136"/>
      </rPr>
      <t xml:space="preserve">William Trevor</t>
    </r>
  </si>
  <si>
    <t xml:space="preserve">露西的意外人生</t>
  </si>
  <si>
    <r>
      <rPr>
        <sz val="10"/>
        <color rgb="FF000000"/>
        <rFont val="Noto Sans"/>
        <family val="2"/>
      </rPr>
      <t xml:space="preserve">牛奶盒上的那張照片</t>
    </r>
    <r>
      <rPr>
        <sz val="10"/>
        <color rgb="FF000000"/>
        <rFont val="標楷體"/>
        <family val="4"/>
        <charset val="136"/>
      </rPr>
      <t xml:space="preserve">4(</t>
    </r>
    <r>
      <rPr>
        <sz val="10"/>
        <color rgb="FF000000"/>
        <rFont val="Noto Sans"/>
        <family val="2"/>
      </rPr>
      <t xml:space="preserve">完結篇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卡洛琳‧庫妮</t>
    </r>
    <r>
      <rPr>
        <sz val="10"/>
        <color rgb="FF000000"/>
        <rFont val="標楷體"/>
        <family val="4"/>
        <charset val="136"/>
      </rPr>
      <t xml:space="preserve">Caroline B. Cooney </t>
    </r>
  </si>
  <si>
    <t xml:space="preserve">魚兒沒水Ⅱ完結篇</t>
  </si>
  <si>
    <t xml:space="preserve">寶貝家庭再出發</t>
  </si>
  <si>
    <r>
      <rPr>
        <sz val="10"/>
        <color rgb="FF000000"/>
        <rFont val="Noto Sans"/>
        <family val="2"/>
      </rPr>
      <t xml:space="preserve">布蘭登．歐卡洛</t>
    </r>
    <r>
      <rPr>
        <sz val="10"/>
        <color rgb="FF000000"/>
        <rFont val="標楷體"/>
        <family val="4"/>
        <charset val="136"/>
      </rPr>
      <t xml:space="preserve">Brendan O'Carroll</t>
    </r>
  </si>
  <si>
    <t xml:space="preserve">蜂蜜罐上的聖瑪利</t>
  </si>
  <si>
    <r>
      <rPr>
        <sz val="10"/>
        <color rgb="FF000000"/>
        <rFont val="Noto Sans"/>
        <family val="2"/>
      </rPr>
      <t xml:space="preserve">蘇．蒙克．奇德</t>
    </r>
    <r>
      <rPr>
        <sz val="10"/>
        <color rgb="FF000000"/>
        <rFont val="標楷體"/>
        <family val="4"/>
        <charset val="136"/>
      </rPr>
      <t xml:space="preserve">Sue Monk Kidd</t>
    </r>
  </si>
  <si>
    <t xml:space="preserve">湖中的愛因斯坦</t>
  </si>
  <si>
    <r>
      <rPr>
        <sz val="10"/>
        <color rgb="FF000000"/>
        <rFont val="Noto Sans"/>
        <family val="2"/>
      </rPr>
      <t xml:space="preserve">烏里希．沃克 </t>
    </r>
    <r>
      <rPr>
        <sz val="10"/>
        <color rgb="FF000000"/>
        <rFont val="標楷體"/>
        <family val="4"/>
        <charset val="136"/>
      </rPr>
      <t xml:space="preserve">(Ulrich Woelk)</t>
    </r>
  </si>
  <si>
    <t xml:space="preserve">達文西男孩</t>
  </si>
  <si>
    <r>
      <rPr>
        <sz val="10"/>
        <color rgb="FF000000"/>
        <rFont val="Noto Sans"/>
        <family val="2"/>
      </rPr>
      <t xml:space="preserve">龔冉格．聖．比爾斯 </t>
    </r>
    <r>
      <rPr>
        <sz val="10"/>
        <color rgb="FF000000"/>
        <rFont val="標楷體"/>
        <family val="4"/>
        <charset val="136"/>
      </rPr>
      <t xml:space="preserve">Gonzague Saint Bris</t>
    </r>
  </si>
  <si>
    <t xml:space="preserve">星火自來</t>
  </si>
  <si>
    <t xml:space="preserve">銅十億</t>
  </si>
  <si>
    <t xml:space="preserve">籠中孩子</t>
  </si>
  <si>
    <r>
      <rPr>
        <sz val="10"/>
        <color rgb="FF000000"/>
        <rFont val="Noto Sans"/>
        <family val="2"/>
      </rPr>
      <t xml:space="preserve">桃莉．海頓 </t>
    </r>
    <r>
      <rPr>
        <sz val="10"/>
        <color rgb="FF000000"/>
        <rFont val="標楷體"/>
        <family val="4"/>
        <charset val="136"/>
      </rPr>
      <t xml:space="preserve">Torey L. Hayden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秒</t>
    </r>
  </si>
  <si>
    <r>
      <rPr>
        <sz val="10"/>
        <color rgb="FF000000"/>
        <rFont val="Noto Sans"/>
        <family val="2"/>
      </rPr>
      <t xml:space="preserve">特雷維斯．羅伊</t>
    </r>
    <r>
      <rPr>
        <sz val="10"/>
        <color rgb="FF000000"/>
        <rFont val="標楷體"/>
        <family val="4"/>
        <charset val="136"/>
      </rPr>
      <t xml:space="preserve">TRAVIS ROY
E.M.</t>
    </r>
    <r>
      <rPr>
        <sz val="10"/>
        <color rgb="FF000000"/>
        <rFont val="Noto Sans"/>
        <family val="2"/>
      </rPr>
      <t xml:space="preserve">史威福特</t>
    </r>
    <r>
      <rPr>
        <sz val="10"/>
        <color rgb="FF000000"/>
        <rFont val="標楷體"/>
        <family val="4"/>
        <charset val="136"/>
      </rPr>
      <t xml:space="preserve">E.M.SWIFT</t>
    </r>
  </si>
  <si>
    <t xml:space="preserve">957841286X</t>
  </si>
  <si>
    <t xml:space="preserve">沈默的潔蒂</t>
  </si>
  <si>
    <t xml:space="preserve">我不哭，我絕對不哭</t>
  </si>
  <si>
    <r>
      <rPr>
        <sz val="10"/>
        <color rgb="FF000000"/>
        <rFont val="Noto Sans"/>
        <family val="2"/>
      </rPr>
      <t xml:space="preserve">保羅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包爾斯</t>
    </r>
  </si>
  <si>
    <t xml:space="preserve">她只是個孩子珍藏版</t>
  </si>
  <si>
    <t xml:space="preserve">別人的孩子</t>
  </si>
  <si>
    <t xml:space="preserve">另一個孩子</t>
  </si>
  <si>
    <t xml:space="preserve">從碼頭工人到企業總裁</t>
  </si>
  <si>
    <r>
      <rPr>
        <sz val="10"/>
        <color rgb="FF000000"/>
        <rFont val="Noto Sans"/>
        <family val="2"/>
      </rPr>
      <t xml:space="preserve">阿弗烈．洛克</t>
    </r>
    <r>
      <rPr>
        <sz val="10"/>
        <color rgb="FF000000"/>
        <rFont val="標楷體"/>
        <family val="4"/>
        <charset val="136"/>
      </rPr>
      <t xml:space="preserve">ALFRED J. ROACH </t>
    </r>
  </si>
  <si>
    <r>
      <rPr>
        <sz val="10"/>
        <color rgb="FF000000"/>
        <rFont val="Noto Sans"/>
        <family val="2"/>
      </rPr>
      <t xml:space="preserve">安娜的</t>
    </r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年奇異歲月</t>
    </r>
  </si>
  <si>
    <t xml:space="preserve">ANNA J.MICHENER</t>
  </si>
  <si>
    <t xml:space="preserve">折翼女孩不流淚</t>
  </si>
  <si>
    <r>
      <rPr>
        <sz val="10"/>
        <color rgb="FF000000"/>
        <rFont val="Noto Sans"/>
        <family val="2"/>
      </rPr>
      <t xml:space="preserve">艾莉絲‧希柏德</t>
    </r>
    <r>
      <rPr>
        <sz val="10"/>
        <color rgb="FF000000"/>
        <rFont val="標楷體"/>
        <family val="4"/>
        <charset val="136"/>
      </rPr>
      <t xml:space="preserve">ALICE SEBOLD</t>
    </r>
  </si>
  <si>
    <t xml:space="preserve">957451045X</t>
  </si>
  <si>
    <t xml:space="preserve">沒有播出的故事</t>
  </si>
  <si>
    <t xml:space="preserve">李仲生</t>
  </si>
  <si>
    <t xml:space="preserve">往返肯亞與紐約的信</t>
  </si>
  <si>
    <r>
      <rPr>
        <sz val="10"/>
        <color rgb="FF000000"/>
        <rFont val="標楷體"/>
        <family val="4"/>
        <charset val="136"/>
      </rPr>
      <t xml:space="preserve">Hilary Liftin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標楷體"/>
        <family val="4"/>
        <charset val="136"/>
      </rPr>
      <t xml:space="preserve">Kate Montgomery    </t>
    </r>
  </si>
  <si>
    <t xml:space="preserve">模仿鳥艾米麗</t>
  </si>
  <si>
    <t xml:space="preserve">EMILY FOX GORDON</t>
  </si>
  <si>
    <t xml:space="preserve">圍牆上的孩子</t>
  </si>
  <si>
    <t xml:space="preserve">957451109X</t>
  </si>
  <si>
    <t xml:space="preserve">歹命囝仔</t>
  </si>
  <si>
    <r>
      <rPr>
        <sz val="10"/>
        <color rgb="FF000000"/>
        <rFont val="Noto Sans"/>
        <family val="2"/>
      </rPr>
      <t xml:space="preserve">戴夫．佩澤</t>
    </r>
    <r>
      <rPr>
        <sz val="10"/>
        <color rgb="FF000000"/>
        <rFont val="標楷體"/>
        <family val="4"/>
        <charset val="136"/>
      </rPr>
      <t xml:space="preserve">Dave Pelzer</t>
    </r>
  </si>
  <si>
    <t xml:space="preserve">957-451-168-5</t>
  </si>
  <si>
    <t xml:space="preserve">又見席拉～她只是個孩子續集</t>
  </si>
  <si>
    <t xml:space="preserve">957451188X</t>
  </si>
  <si>
    <t xml:space="preserve">用左手走路的孩子</t>
  </si>
  <si>
    <r>
      <rPr>
        <sz val="10"/>
        <color rgb="FF000000"/>
        <rFont val="Noto Sans"/>
        <family val="2"/>
      </rPr>
      <t xml:space="preserve">珍妮．華倫 </t>
    </r>
    <r>
      <rPr>
        <sz val="10"/>
        <color rgb="FF000000"/>
        <rFont val="標楷體"/>
        <family val="4"/>
        <charset val="136"/>
      </rPr>
      <t xml:space="preserve">Jane Warren</t>
    </r>
  </si>
  <si>
    <t xml:space="preserve">微光中的孩子</t>
  </si>
  <si>
    <t xml:space="preserve">熱血教師的夢</t>
  </si>
  <si>
    <t xml:space="preserve">義家弘介</t>
  </si>
  <si>
    <t xml:space="preserve">熱血教師和他的學生們</t>
  </si>
  <si>
    <t xml:space="preserve">天使，當了演員</t>
  </si>
  <si>
    <t xml:space="preserve">作者：朱京喜
繪者：金明坤</t>
  </si>
  <si>
    <t xml:space="preserve">追愛的孩子</t>
  </si>
  <si>
    <r>
      <rPr>
        <sz val="10"/>
        <color rgb="FF000000"/>
        <rFont val="Noto Sans"/>
        <family val="2"/>
      </rPr>
      <t xml:space="preserve">凱文羅維茲 </t>
    </r>
    <r>
      <rPr>
        <sz val="10"/>
        <color rgb="FF000000"/>
        <rFont val="標楷體"/>
        <family val="4"/>
        <charset val="136"/>
      </rPr>
      <t xml:space="preserve">(KEVIN LEWIS)</t>
    </r>
  </si>
  <si>
    <t xml:space="preserve">慈輝班</t>
  </si>
  <si>
    <t xml:space="preserve">蘇郁嘉</t>
  </si>
  <si>
    <t xml:space="preserve">是誰在說話</t>
  </si>
  <si>
    <t xml:space="preserve">肯恩．史迪等</t>
  </si>
  <si>
    <t xml:space="preserve">那些孩子教我的事</t>
  </si>
  <si>
    <r>
      <rPr>
        <sz val="10"/>
        <color rgb="FF000000"/>
        <rFont val="Noto Sans"/>
        <family val="2"/>
      </rPr>
      <t xml:space="preserve">喬治．谷斯瑞奇（</t>
    </r>
    <r>
      <rPr>
        <sz val="10"/>
        <color rgb="FF000000"/>
        <rFont val="標楷體"/>
        <family val="4"/>
        <charset val="136"/>
      </rPr>
      <t xml:space="preserve">George Guthridge</t>
    </r>
    <r>
      <rPr>
        <sz val="10"/>
        <color rgb="FF000000"/>
        <rFont val="Noto Sans"/>
        <family val="2"/>
      </rPr>
      <t xml:space="preserve">）</t>
    </r>
  </si>
  <si>
    <t xml:space="preserve">看不見的角落——邊緣女孩的真誠告白</t>
  </si>
  <si>
    <r>
      <rPr>
        <sz val="10"/>
        <color rgb="FF000000"/>
        <rFont val="Noto Sans"/>
        <family val="2"/>
      </rPr>
      <t xml:space="preserve">茱迪．魏斯瓦特（</t>
    </r>
    <r>
      <rPr>
        <sz val="10"/>
        <color rgb="FF000000"/>
        <rFont val="標楷體"/>
        <family val="4"/>
        <charset val="136"/>
      </rPr>
      <t xml:space="preserve">Judy Westwater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標楷體"/>
        <family val="4"/>
        <charset val="136"/>
      </rPr>
      <t xml:space="preserve">Why</t>
    </r>
    <r>
      <rPr>
        <sz val="10"/>
        <color rgb="FF000000"/>
        <rFont val="Noto Sans"/>
        <family val="2"/>
      </rPr>
      <t xml:space="preserve">？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人類的起源與文明的誕生</t>
    </r>
  </si>
  <si>
    <t xml:space="preserve">金勝烈</t>
  </si>
  <si>
    <r>
      <rPr>
        <sz val="10"/>
        <color rgb="FF000000"/>
        <rFont val="標楷體"/>
        <family val="4"/>
        <charset val="136"/>
      </rPr>
      <t xml:space="preserve">Why</t>
    </r>
    <r>
      <rPr>
        <sz val="10"/>
        <color rgb="FF000000"/>
        <rFont val="Noto Sans"/>
        <family val="2"/>
      </rPr>
      <t xml:space="preserve">？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中國與印度的遠古文明</t>
    </r>
  </si>
  <si>
    <t xml:space="preserve">嚴胡燕</t>
  </si>
  <si>
    <t xml:space="preserve">青春期孩子的心事</t>
  </si>
  <si>
    <r>
      <rPr>
        <sz val="10"/>
        <color rgb="FF000000"/>
        <rFont val="Noto Sans"/>
        <family val="2"/>
      </rPr>
      <t xml:space="preserve">艾登‧馬法蘭</t>
    </r>
    <r>
      <rPr>
        <sz val="10"/>
        <color rgb="FF000000"/>
        <rFont val="標楷體"/>
        <family val="4"/>
        <charset val="136"/>
      </rPr>
      <t xml:space="preserve">Aidan Macfarlane
</t>
    </r>
    <r>
      <rPr>
        <sz val="10"/>
        <color rgb="FF000000"/>
        <rFont val="Noto Sans"/>
        <family val="2"/>
      </rPr>
      <t xml:space="preserve">＆安‧馬摩森</t>
    </r>
    <r>
      <rPr>
        <sz val="10"/>
        <color rgb="FF000000"/>
        <rFont val="標楷體"/>
        <family val="4"/>
        <charset val="136"/>
      </rPr>
      <t xml:space="preserve">Ann Mcpherson </t>
    </r>
  </si>
  <si>
    <t xml:space="preserve">幫助孩子說出心裡話</t>
  </si>
  <si>
    <r>
      <rPr>
        <sz val="10"/>
        <color rgb="FF000000"/>
        <rFont val="標楷體"/>
        <family val="4"/>
        <charset val="136"/>
      </rPr>
      <t xml:space="preserve">Dr. Ron Taffel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標楷體"/>
        <family val="4"/>
        <charset val="136"/>
      </rPr>
      <t xml:space="preserve">Melinda Blau</t>
    </r>
  </si>
  <si>
    <t xml:space="preserve">957451126X</t>
  </si>
  <si>
    <r>
      <rPr>
        <sz val="10"/>
        <color rgb="FF000000"/>
        <rFont val="Noto Sans"/>
        <family val="2"/>
      </rPr>
      <t xml:space="preserve">教養兵法</t>
    </r>
    <r>
      <rPr>
        <sz val="10"/>
        <color rgb="FF000000"/>
        <rFont val="標楷體"/>
        <family val="4"/>
        <charset val="136"/>
      </rPr>
      <t xml:space="preserve">25</t>
    </r>
    <r>
      <rPr>
        <sz val="10"/>
        <color rgb="FF000000"/>
        <rFont val="Noto Sans"/>
        <family val="2"/>
      </rPr>
      <t xml:space="preserve">禁計</t>
    </r>
  </si>
  <si>
    <r>
      <rPr>
        <sz val="10"/>
        <color rgb="FF000000"/>
        <rFont val="Noto Sans"/>
        <family val="2"/>
      </rPr>
      <t xml:space="preserve">彼得．傑克沙（</t>
    </r>
    <r>
      <rPr>
        <sz val="10"/>
        <color rgb="FF000000"/>
        <rFont val="標楷體"/>
        <family val="4"/>
        <charset val="136"/>
      </rPr>
      <t xml:space="preserve">P.Jaksa</t>
    </r>
    <r>
      <rPr>
        <sz val="10"/>
        <color rgb="FF000000"/>
        <rFont val="Noto Sans"/>
        <family val="2"/>
      </rPr>
      <t xml:space="preserve">）</t>
    </r>
  </si>
  <si>
    <t xml:space="preserve">孩子必須學習的價值觀</t>
  </si>
  <si>
    <t xml:space="preserve">Harriet Heath,PH.D.</t>
  </si>
  <si>
    <t xml:space="preserve">如何讓孩子主動學習</t>
  </si>
  <si>
    <r>
      <rPr>
        <sz val="10"/>
        <color rgb="FF000000"/>
        <rFont val="Noto Sans"/>
        <family val="2"/>
      </rPr>
      <t xml:space="preserve">娜塔妮亞．雷斯文（</t>
    </r>
    <r>
      <rPr>
        <sz val="10"/>
        <color rgb="FF000000"/>
        <rFont val="標楷體"/>
        <family val="4"/>
        <charset val="136"/>
      </rPr>
      <t xml:space="preserve">Natalie Rathvon</t>
    </r>
    <r>
      <rPr>
        <sz val="10"/>
        <color rgb="FF000000"/>
        <rFont val="Noto Sans"/>
        <family val="2"/>
      </rPr>
      <t xml:space="preserve">）</t>
    </r>
  </si>
  <si>
    <t xml:space="preserve">資優生ㄞˋ玩遊戲</t>
  </si>
  <si>
    <r>
      <rPr>
        <sz val="10"/>
        <color rgb="FF000000"/>
        <rFont val="Noto Sans"/>
        <family val="2"/>
      </rPr>
      <t xml:space="preserve">克莉絲汀．杜漢 </t>
    </r>
    <r>
      <rPr>
        <sz val="10"/>
        <color rgb="FF000000"/>
        <rFont val="標楷體"/>
        <family val="4"/>
        <charset val="136"/>
      </rPr>
      <t xml:space="preserve">(Christine Durham)</t>
    </r>
  </si>
  <si>
    <t xml:space="preserve">幽默，是孩子未來的資產</t>
  </si>
  <si>
    <r>
      <rPr>
        <sz val="10"/>
        <color rgb="FF000000"/>
        <rFont val="Noto Sans"/>
        <family val="2"/>
      </rPr>
      <t xml:space="preserve">路易斯．弗雷奇尼 </t>
    </r>
    <r>
      <rPr>
        <sz val="10"/>
        <color rgb="FF000000"/>
        <rFont val="標楷體"/>
        <family val="4"/>
        <charset val="136"/>
      </rPr>
      <t xml:space="preserve">(Louis R. Franzini, Ph.D.)</t>
    </r>
  </si>
  <si>
    <t xml:space="preserve">馬場打工爆笑日記</t>
  </si>
  <si>
    <t xml:space="preserve">郭俊佑</t>
  </si>
  <si>
    <t xml:space="preserve">眾神的最終戰役</t>
  </si>
  <si>
    <t xml:space="preserve">風帆如絲</t>
  </si>
  <si>
    <t xml:space="preserve">地球村孩童的夢想</t>
  </si>
  <si>
    <r>
      <rPr>
        <sz val="10"/>
        <color rgb="FF000000"/>
        <rFont val="Noto Sans"/>
        <family val="2"/>
      </rPr>
      <t xml:space="preserve">碧翠絲．史妮本柯特（</t>
    </r>
    <r>
      <rPr>
        <sz val="10"/>
        <color rgb="FF000000"/>
        <rFont val="標楷體"/>
        <family val="4"/>
        <charset val="136"/>
      </rPr>
      <t xml:space="preserve">Beatrix Schnippenkoetter</t>
    </r>
    <r>
      <rPr>
        <sz val="10"/>
        <color rgb="FF000000"/>
        <rFont val="Noto Sans"/>
        <family val="2"/>
      </rPr>
      <t xml:space="preserve">）   </t>
    </r>
  </si>
  <si>
    <t xml:space="preserve">環保小學堂</t>
  </si>
  <si>
    <r>
      <rPr>
        <sz val="10"/>
        <color rgb="FF000000"/>
        <rFont val="Noto Sans"/>
        <family val="2"/>
      </rPr>
      <t xml:space="preserve">克莉絲提昂．諾茵郝絲（</t>
    </r>
    <r>
      <rPr>
        <sz val="10"/>
        <color rgb="FF000000"/>
        <rFont val="標楷體"/>
        <family val="4"/>
        <charset val="136"/>
      </rPr>
      <t xml:space="preserve">Christian Neuhaus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個孩子的月亮</t>
    </r>
  </si>
  <si>
    <t xml:space="preserve">邱玉卿</t>
  </si>
  <si>
    <r>
      <rPr>
        <sz val="10"/>
        <color rgb="FF000000"/>
        <rFont val="標楷體"/>
        <family val="4"/>
        <charset val="136"/>
      </rPr>
      <t xml:space="preserve">90</t>
    </r>
    <r>
      <rPr>
        <sz val="10"/>
        <color rgb="FF000000"/>
        <rFont val="Noto Sans"/>
        <family val="2"/>
      </rPr>
      <t xml:space="preserve">位兒童眼中的世界</t>
    </r>
  </si>
  <si>
    <r>
      <rPr>
        <sz val="10"/>
        <color rgb="FF000000"/>
        <rFont val="Noto Sans"/>
        <family val="2"/>
      </rPr>
      <t xml:space="preserve">碧翠絲．史妮本柯特（</t>
    </r>
    <r>
      <rPr>
        <sz val="10"/>
        <color rgb="FF000000"/>
        <rFont val="標楷體"/>
        <family val="4"/>
        <charset val="136"/>
      </rPr>
      <t xml:space="preserve">Beatrix Schnippenkoetter</t>
    </r>
    <r>
      <rPr>
        <sz val="10"/>
        <color rgb="FF000000"/>
        <rFont val="Noto Sans"/>
        <family val="2"/>
      </rPr>
      <t xml:space="preserve">）</t>
    </r>
  </si>
  <si>
    <t xml:space="preserve">舞奴</t>
  </si>
  <si>
    <t xml:space="preserve">PAULA FOX</t>
  </si>
  <si>
    <t xml:space="preserve">兔子坡</t>
  </si>
  <si>
    <t xml:space="preserve">ROBERT LAWSON</t>
  </si>
  <si>
    <t xml:space="preserve">草莓女孩</t>
  </si>
  <si>
    <t xml:space="preserve">LOIS LENSKI</t>
  </si>
  <si>
    <t xml:space="preserve">楓木丘的奇蹟</t>
  </si>
  <si>
    <r>
      <rPr>
        <sz val="10"/>
        <color rgb="FF000000"/>
        <rFont val="Noto Sans"/>
        <family val="2"/>
      </rPr>
      <t xml:space="preserve">維吉妮亞．索利森</t>
    </r>
    <r>
      <rPr>
        <sz val="10"/>
        <color rgb="FF000000"/>
        <rFont val="標楷體"/>
        <family val="4"/>
        <charset val="136"/>
      </rPr>
      <t xml:space="preserve">Virginia Sorensen    </t>
    </r>
  </si>
  <si>
    <t xml:space="preserve">星期天小孩</t>
  </si>
  <si>
    <r>
      <rPr>
        <sz val="10"/>
        <color rgb="FF000000"/>
        <rFont val="Noto Sans"/>
        <family val="2"/>
      </rPr>
      <t xml:space="preserve">葛蘭．梅柏斯</t>
    </r>
    <r>
      <rPr>
        <sz val="10"/>
        <color rgb="FF000000"/>
        <rFont val="標楷體"/>
        <family val="4"/>
        <charset val="136"/>
      </rPr>
      <t xml:space="preserve">Gudrun Mebs</t>
    </r>
  </si>
  <si>
    <t xml:space="preserve">莉莉的謊言</t>
  </si>
  <si>
    <r>
      <rPr>
        <sz val="10"/>
        <color rgb="FF000000"/>
        <rFont val="Noto Sans"/>
        <family val="2"/>
      </rPr>
      <t xml:space="preserve">派翠希亞‧瑞莉‧吉芙 
</t>
    </r>
    <r>
      <rPr>
        <sz val="10"/>
        <color rgb="FF000000"/>
        <rFont val="標楷體"/>
        <family val="4"/>
        <charset val="136"/>
      </rPr>
      <t xml:space="preserve">Patricia Reilly Giff</t>
    </r>
  </si>
  <si>
    <t xml:space="preserve">罐頭裡的小孩</t>
  </si>
  <si>
    <r>
      <rPr>
        <sz val="10"/>
        <color rgb="FF000000"/>
        <rFont val="Noto Sans"/>
        <family val="2"/>
      </rPr>
      <t xml:space="preserve">克莉絲汀‧內斯特林格
</t>
    </r>
    <r>
      <rPr>
        <sz val="10"/>
        <color rgb="FF000000"/>
        <rFont val="標楷體"/>
        <family val="4"/>
        <charset val="136"/>
      </rPr>
      <t xml:space="preserve">Christine Nöstlinger</t>
    </r>
  </si>
  <si>
    <t xml:space="preserve">屋頂上的兇爸爸</t>
  </si>
  <si>
    <r>
      <rPr>
        <sz val="10"/>
        <color rgb="FF000000"/>
        <rFont val="Noto Sans"/>
        <family val="2"/>
      </rPr>
      <t xml:space="preserve">亞黛兒．葛瑞芬</t>
    </r>
    <r>
      <rPr>
        <sz val="10"/>
        <color rgb="FF000000"/>
        <rFont val="標楷體"/>
        <family val="4"/>
        <charset val="136"/>
      </rPr>
      <t xml:space="preserve">Adele Griffin </t>
    </r>
  </si>
  <si>
    <t xml:space="preserve">謎樣女孩</t>
  </si>
  <si>
    <r>
      <rPr>
        <sz val="10"/>
        <color rgb="FF000000"/>
        <rFont val="Noto Sans"/>
        <family val="2"/>
      </rPr>
      <t xml:space="preserve">亞黛兒‧葛瑞芬</t>
    </r>
    <r>
      <rPr>
        <sz val="10"/>
        <color rgb="FF000000"/>
        <rFont val="標楷體"/>
        <family val="4"/>
        <charset val="136"/>
      </rPr>
      <t xml:space="preserve">Adele Griffin</t>
    </r>
  </si>
  <si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個小孩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雙鞋</t>
    </r>
  </si>
  <si>
    <r>
      <rPr>
        <sz val="10"/>
        <color rgb="FF000000"/>
        <rFont val="Noto Sans"/>
        <family val="2"/>
      </rPr>
      <t xml:space="preserve">艾倫‧波特</t>
    </r>
    <r>
      <rPr>
        <sz val="10"/>
        <color rgb="FF000000"/>
        <rFont val="標楷體"/>
        <family val="4"/>
        <charset val="136"/>
      </rPr>
      <t xml:space="preserve">Ellen Potter</t>
    </r>
  </si>
  <si>
    <t xml:space="preserve">957451210X</t>
  </si>
  <si>
    <t xml:space="preserve">吉莉的選擇</t>
  </si>
  <si>
    <r>
      <rPr>
        <sz val="10"/>
        <color rgb="FF000000"/>
        <rFont val="Noto Sans"/>
        <family val="2"/>
      </rPr>
      <t xml:space="preserve">凱瑟琳‧帕特森 </t>
    </r>
    <r>
      <rPr>
        <sz val="10"/>
        <color rgb="FF000000"/>
        <rFont val="標楷體"/>
        <family val="4"/>
        <charset val="136"/>
      </rPr>
      <t xml:space="preserve">Katherine Paterson    </t>
    </r>
  </si>
  <si>
    <t xml:space="preserve">霹靂嬌雞漢娜</t>
  </si>
  <si>
    <r>
      <rPr>
        <sz val="10"/>
        <color rgb="FF000000"/>
        <rFont val="Noto Sans"/>
        <family val="2"/>
      </rPr>
      <t xml:space="preserve">菲力克斯‧米特雷爾</t>
    </r>
    <r>
      <rPr>
        <sz val="10"/>
        <color rgb="FF000000"/>
        <rFont val="標楷體"/>
        <family val="4"/>
        <charset val="136"/>
      </rPr>
      <t xml:space="preserve">Felix Mitterer</t>
    </r>
  </si>
  <si>
    <t xml:space="preserve">957451272X</t>
  </si>
  <si>
    <t xml:space="preserve">千紙鶴慢慢飛</t>
  </si>
  <si>
    <r>
      <rPr>
        <sz val="10"/>
        <color rgb="FF000000"/>
        <rFont val="Noto Sans"/>
        <family val="2"/>
      </rPr>
      <t xml:space="preserve">卡爾．布魯克納 </t>
    </r>
    <r>
      <rPr>
        <sz val="10"/>
        <color rgb="FF000000"/>
        <rFont val="標楷體"/>
        <family val="4"/>
        <charset val="136"/>
      </rPr>
      <t xml:space="preserve">(Karl Bruckner)</t>
    </r>
  </si>
  <si>
    <t xml:space="preserve">小魔女蘿拉</t>
  </si>
  <si>
    <t xml:space="preserve">ANDREA KLIER</t>
  </si>
  <si>
    <t xml:space="preserve">意外的幸運籤</t>
  </si>
  <si>
    <t xml:space="preserve">森繪都</t>
  </si>
  <si>
    <t xml:space="preserve">一顆叫媽媽的星星</t>
  </si>
  <si>
    <t xml:space="preserve">衣櫃密室的情報員</t>
  </si>
  <si>
    <r>
      <rPr>
        <sz val="10"/>
        <color rgb="FF000000"/>
        <rFont val="Noto Sans"/>
        <family val="2"/>
      </rPr>
      <t xml:space="preserve">葛萊‧泰斯諾</t>
    </r>
    <r>
      <rPr>
        <sz val="10"/>
        <color rgb="FF000000"/>
        <rFont val="標楷體"/>
        <family val="4"/>
        <charset val="136"/>
      </rPr>
      <t xml:space="preserve">Gregor Tessnow   </t>
    </r>
  </si>
  <si>
    <t xml:space="preserve">蘇菲，勇敢點！</t>
  </si>
  <si>
    <t xml:space="preserve">MONIKA  HARTIG</t>
  </si>
  <si>
    <t xml:space="preserve">獨角獸的願望</t>
  </si>
  <si>
    <r>
      <rPr>
        <sz val="10"/>
        <color rgb="FF000000"/>
        <rFont val="Noto Sans"/>
        <family val="2"/>
      </rPr>
      <t xml:space="preserve">卡蘿‧巴爾頓</t>
    </r>
    <r>
      <rPr>
        <sz val="10"/>
        <color rgb="FF000000"/>
        <rFont val="標楷體"/>
        <family val="4"/>
        <charset val="136"/>
      </rPr>
      <t xml:space="preserve">Carol Barton</t>
    </r>
  </si>
  <si>
    <t xml:space="preserve">小淘氣晶晶</t>
  </si>
  <si>
    <r>
      <rPr>
        <sz val="10"/>
        <color rgb="FF000000"/>
        <rFont val="Noto Sans"/>
        <family val="2"/>
      </rPr>
      <t xml:space="preserve">莫里斯．葛雷茲曼</t>
    </r>
    <r>
      <rPr>
        <sz val="10"/>
        <color rgb="FF000000"/>
        <rFont val="標楷體"/>
        <family val="4"/>
        <charset val="136"/>
      </rPr>
      <t xml:space="preserve">Morris Gleitzman</t>
    </r>
  </si>
  <si>
    <t xml:space="preserve">農莊小天才</t>
  </si>
  <si>
    <t xml:space="preserve">帶著老師一起蹺課</t>
  </si>
  <si>
    <t xml:space="preserve">作者：高科正信
繪者：油野誠一</t>
  </si>
  <si>
    <t xml:space="preserve">雪地裡的短褲俠</t>
  </si>
  <si>
    <r>
      <rPr>
        <sz val="10"/>
        <color rgb="FF000000"/>
        <rFont val="Noto Sans"/>
        <family val="2"/>
      </rPr>
      <t xml:space="preserve">維克多．凱斯派克</t>
    </r>
    <r>
      <rPr>
        <sz val="10"/>
        <color rgb="FF000000"/>
        <rFont val="標楷體"/>
        <family val="4"/>
        <charset val="136"/>
      </rPr>
      <t xml:space="preserve">Victor Caspak</t>
    </r>
    <r>
      <rPr>
        <sz val="10"/>
        <color rgb="FF000000"/>
        <rFont val="Noto Sans"/>
        <family val="2"/>
      </rPr>
      <t xml:space="preserve">＆伊凡斯．藍諾斯</t>
    </r>
    <r>
      <rPr>
        <sz val="10"/>
        <color rgb="FF000000"/>
        <rFont val="標楷體"/>
        <family val="4"/>
        <charset val="136"/>
      </rPr>
      <t xml:space="preserve">Yves Lanois</t>
    </r>
  </si>
  <si>
    <t xml:space="preserve">穿越時空遇見莫札特</t>
  </si>
  <si>
    <r>
      <rPr>
        <sz val="10"/>
        <color rgb="FF000000"/>
        <rFont val="Noto Sans"/>
        <family val="2"/>
      </rPr>
      <t xml:space="preserve">維爾‧格梅琳</t>
    </r>
    <r>
      <rPr>
        <sz val="10"/>
        <color rgb="FF000000"/>
        <rFont val="標楷體"/>
        <family val="4"/>
        <charset val="136"/>
      </rPr>
      <t xml:space="preserve">Will Gmehling</t>
    </r>
  </si>
  <si>
    <t xml:space="preserve">957451241X</t>
  </si>
  <si>
    <t xml:space="preserve">飛向星星</t>
  </si>
  <si>
    <r>
      <rPr>
        <sz val="10"/>
        <color rgb="FF000000"/>
        <rFont val="Noto Sans"/>
        <family val="2"/>
      </rPr>
      <t xml:space="preserve">英格爾‧麥耶爾‧迪特里希</t>
    </r>
    <r>
      <rPr>
        <sz val="10"/>
        <color rgb="FF000000"/>
        <rFont val="標楷體"/>
        <family val="4"/>
        <charset val="136"/>
      </rPr>
      <t xml:space="preserve">Inge Meyer-Dietrich</t>
    </r>
  </si>
  <si>
    <t xml:space="preserve">我的校外教學～非洲篇</t>
  </si>
  <si>
    <r>
      <rPr>
        <sz val="10"/>
        <color rgb="FF000000"/>
        <rFont val="Noto Sans"/>
        <family val="2"/>
      </rPr>
      <t xml:space="preserve">瑪麗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德雷沙‧席斯</t>
    </r>
    <r>
      <rPr>
        <sz val="10"/>
        <color rgb="FF000000"/>
        <rFont val="標楷體"/>
        <family val="4"/>
        <charset val="136"/>
      </rPr>
      <t xml:space="preserve">Marie-Thérèse Schins</t>
    </r>
  </si>
  <si>
    <t xml:space="preserve">我的校外教學～印度篇</t>
  </si>
  <si>
    <t xml:space="preserve">貓頭鷹男孩</t>
  </si>
  <si>
    <t xml:space="preserve">957451269X</t>
  </si>
  <si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人小學の音樂劇表演</t>
    </r>
  </si>
  <si>
    <t xml:space="preserve">作者：塩野米松
繪者：後藤惠美子</t>
  </si>
  <si>
    <t xml:space="preserve">奧莉薇亞的水中屋</t>
  </si>
  <si>
    <r>
      <rPr>
        <sz val="10"/>
        <color rgb="FF000000"/>
        <rFont val="Noto Sans"/>
        <family val="2"/>
      </rPr>
      <t xml:space="preserve">艾倫．波特（</t>
    </r>
    <r>
      <rPr>
        <sz val="10"/>
        <color rgb="FF000000"/>
        <rFont val="標楷體"/>
        <family val="4"/>
        <charset val="136"/>
      </rPr>
      <t xml:space="preserve">Ellen Potter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人小學の暑假作業大作戰</t>
    </r>
  </si>
  <si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人小學の東京來的新同學</t>
    </r>
  </si>
  <si>
    <t xml:space="preserve">總有一天我要抬頭看彩虹</t>
  </si>
  <si>
    <t xml:space="preserve">松下龍一</t>
  </si>
  <si>
    <t xml:space="preserve">彩霞下的笑臉</t>
  </si>
  <si>
    <t xml:space="preserve">作者：野本三吉
繪者：花之內雅吉</t>
  </si>
  <si>
    <t xml:space="preserve">只丟下我一個人</t>
  </si>
  <si>
    <t xml:space="preserve">作者：鹿島和夫
繪者：坪谷令子</t>
  </si>
  <si>
    <t xml:space="preserve">媽媽的鑰匙</t>
  </si>
  <si>
    <t xml:space="preserve">山花郁子</t>
  </si>
  <si>
    <t xml:space="preserve">玻璃眼睛</t>
  </si>
  <si>
    <t xml:space="preserve">平林浩</t>
  </si>
  <si>
    <t xml:space="preserve">比目魚夏令營</t>
  </si>
  <si>
    <t xml:space="preserve">平井信義</t>
  </si>
  <si>
    <t xml:space="preserve">山口爺爺的圖書館</t>
  </si>
  <si>
    <t xml:space="preserve">永井萠二</t>
  </si>
  <si>
    <t xml:space="preserve">加油吧！風太</t>
  </si>
  <si>
    <t xml:space="preserve">向井承子</t>
  </si>
  <si>
    <t xml:space="preserve">五年四班的木筏</t>
  </si>
  <si>
    <t xml:space="preserve">高刻正信</t>
  </si>
  <si>
    <t xml:space="preserve">小雞值日生</t>
  </si>
  <si>
    <t xml:space="preserve">中川志郎</t>
  </si>
  <si>
    <t xml:space="preserve">六年一班小型動物園</t>
  </si>
  <si>
    <t xml:space="preserve">園田雅春</t>
  </si>
  <si>
    <t xml:space="preserve">吃了整隻豬</t>
  </si>
  <si>
    <t xml:space="preserve">鳥山敏子</t>
  </si>
  <si>
    <t xml:space="preserve">小貓茉莉與強盜幫</t>
  </si>
  <si>
    <t xml:space="preserve">阿音</t>
  </si>
  <si>
    <t xml:space="preserve">我的校外教學～澳洲篇</t>
  </si>
  <si>
    <r>
      <rPr>
        <sz val="10"/>
        <color rgb="FF000000"/>
        <rFont val="Noto Sans"/>
        <family val="2"/>
      </rPr>
      <t xml:space="preserve">瑪麗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德雷沙‧席斯（</t>
    </r>
    <r>
      <rPr>
        <sz val="10"/>
        <color rgb="FF000000"/>
        <rFont val="標楷體"/>
        <family val="4"/>
        <charset val="136"/>
      </rPr>
      <t xml:space="preserve">Marie-Thérèse Schins</t>
    </r>
    <r>
      <rPr>
        <sz val="10"/>
        <color rgb="FF000000"/>
        <rFont val="Noto Sans"/>
        <family val="2"/>
      </rPr>
      <t xml:space="preserve">）</t>
    </r>
  </si>
  <si>
    <t xml:space="preserve">我的校外教學～荷蘭篇</t>
  </si>
  <si>
    <t xml:space="preserve">休休與恰恰～狸兄弟的故事</t>
  </si>
  <si>
    <r>
      <rPr>
        <sz val="10"/>
        <color rgb="FF000000"/>
        <rFont val="Noto Sans"/>
        <family val="2"/>
      </rPr>
      <t xml:space="preserve">作者：安珠英 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안주영）
繪者：韓琇真（한수진）</t>
    </r>
  </si>
  <si>
    <t xml:space="preserve">別哭，星星會升起</t>
  </si>
  <si>
    <t xml:space="preserve">作者︰辛相雄
繪者︰姜銓喜</t>
  </si>
  <si>
    <t xml:space="preserve">957451207X</t>
  </si>
  <si>
    <t xml:space="preserve">從天國來的信</t>
  </si>
  <si>
    <t xml:space="preserve">作者︰鄭永愛
繪者︰崔收雄　　</t>
  </si>
  <si>
    <t xml:space="preserve">我的妹妹小順</t>
  </si>
  <si>
    <t xml:space="preserve">作者︰朴信植
繪者：鄭真姬</t>
  </si>
  <si>
    <t xml:space="preserve">提高孩子成績的巧克力店 </t>
  </si>
  <si>
    <t xml:space="preserve">作者︰鄭聖蘭  
繪者：李泰浩</t>
  </si>
  <si>
    <t xml:space="preserve">綠色羅水滴</t>
  </si>
  <si>
    <t xml:space="preserve">作者︰金明秀
繪者：金容徹</t>
  </si>
  <si>
    <t xml:space="preserve">爸爸的最後聲音</t>
  </si>
  <si>
    <t xml:space="preserve">作者：金惠麗
繪者：李鄭奎</t>
  </si>
  <si>
    <t xml:space="preserve">迎接黎明的孩子</t>
  </si>
  <si>
    <t xml:space="preserve">作者：盧慶實
繪者：李常權</t>
  </si>
  <si>
    <t xml:space="preserve">媽媽的彩虹</t>
  </si>
  <si>
    <t xml:space="preserve">作者：元柳順
繪者：金在宏
譯者：郭秀華</t>
  </si>
  <si>
    <t xml:space="preserve">膽小鬼</t>
  </si>
  <si>
    <t xml:space="preserve">作者：李常權
繪者：劉珍熙</t>
  </si>
  <si>
    <t xml:space="preserve">摩利山的孩子們</t>
  </si>
  <si>
    <t xml:space="preserve">作者：宇峰奎
繪者：宋真憲</t>
  </si>
  <si>
    <t xml:space="preserve">金美與香草奶奶</t>
  </si>
  <si>
    <t xml:space="preserve">作者：于奉圭
繪者：李尚權</t>
  </si>
  <si>
    <t xml:space="preserve">再一次轉學</t>
  </si>
  <si>
    <t xml:space="preserve">作者：金惠麗
繪者：張先煥</t>
  </si>
  <si>
    <t xml:space="preserve">草莓魔術教室</t>
  </si>
  <si>
    <t xml:space="preserve">作者：金善姬
繪者：辛旻栽</t>
  </si>
  <si>
    <t xml:space="preserve">小精靈辣椒田風波</t>
  </si>
  <si>
    <t xml:space="preserve">作者：權正生
繪者：金炳灝</t>
  </si>
  <si>
    <t xml:space="preserve">追風啃書蟲</t>
  </si>
  <si>
    <t xml:space="preserve">作者：黃善美
繪者：辛旻栽</t>
  </si>
  <si>
    <t xml:space="preserve">哥哥，我想你</t>
  </si>
  <si>
    <t xml:space="preserve">作者：丁蘭姬
繪者：李智賢</t>
  </si>
  <si>
    <t xml:space="preserve">愛的穀粒</t>
  </si>
  <si>
    <t xml:space="preserve">作  者：楊隆吉
繪  者：楊隆吉</t>
  </si>
  <si>
    <t xml:space="preserve">流浪的小女孩</t>
  </si>
  <si>
    <t xml:space="preserve">作者︰邱玉卿
插圖：張放之    </t>
  </si>
  <si>
    <t xml:space="preserve">牛背上的將軍</t>
  </si>
  <si>
    <t xml:space="preserve">芭蕾小公主</t>
  </si>
  <si>
    <t xml:space="preserve">陳美妙</t>
  </si>
  <si>
    <t xml:space="preserve">胖女孩轉轉轉</t>
  </si>
  <si>
    <t xml:space="preserve">作者：邱玉卿
繪者：蔡佳霖</t>
  </si>
  <si>
    <t xml:space="preserve">胡圖迷遊記</t>
  </si>
  <si>
    <t xml:space="preserve">作者：蘇善
繪者：葉峻榮</t>
  </si>
  <si>
    <t xml:space="preserve">我家在醫院旁邊</t>
  </si>
  <si>
    <t xml:space="preserve">作者︰陳月文
繪者︰陳盈帆</t>
  </si>
  <si>
    <t xml:space="preserve">用手唱歌的雅雅</t>
  </si>
  <si>
    <t xml:space="preserve">作者：王怡祺
繪者：林慧珊</t>
  </si>
  <si>
    <t xml:space="preserve">吉米哈特的奇幻冒險——神奇飛龍蛋</t>
  </si>
  <si>
    <t xml:space="preserve">作者：風帆如絲
繪者：阿咧先生</t>
  </si>
  <si>
    <t xml:space="preserve">鏡子精靈</t>
  </si>
  <si>
    <t xml:space="preserve">作者：王怡祺
繪者：葉峻榮</t>
  </si>
  <si>
    <t xml:space="preserve">地下室的魔法書</t>
  </si>
  <si>
    <t xml:space="preserve">作者：王子島
繪者：林慧珊</t>
  </si>
  <si>
    <t xml:space="preserve">目擊小證人</t>
  </si>
  <si>
    <t xml:space="preserve">作者：陳月文
繪者：陳盈帆</t>
  </si>
  <si>
    <t xml:space="preserve">紅色的海</t>
  </si>
  <si>
    <t xml:space="preserve">作者：奧山一夫
繪者：平埜哲雄</t>
  </si>
  <si>
    <t xml:space="preserve">尋找櫻花鉤吻鮭</t>
  </si>
  <si>
    <t xml:space="preserve">守屋一利</t>
  </si>
  <si>
    <t xml:space="preserve">爸爸的未婚妻</t>
  </si>
  <si>
    <t xml:space="preserve">今井恭子</t>
  </si>
  <si>
    <t xml:space="preserve">深山留學夏令營</t>
  </si>
  <si>
    <t xml:space="preserve">中山聖子</t>
  </si>
  <si>
    <t xml:space="preserve">熊野的傳說</t>
  </si>
  <si>
    <t xml:space="preserve">水上美佐雄</t>
  </si>
  <si>
    <t xml:space="preserve">獵犬情深</t>
  </si>
  <si>
    <t xml:space="preserve">哎呀！我的媽──外籍媽媽的奮鬥故事</t>
  </si>
  <si>
    <t xml:space="preserve">李光福</t>
  </si>
  <si>
    <t xml:space="preserve">娜娜的奇幻之旅</t>
  </si>
  <si>
    <t xml:space="preserve">小山内こころ</t>
  </si>
  <si>
    <t xml:space="preserve">雪的味道</t>
  </si>
  <si>
    <t xml:space="preserve">高林潤子</t>
  </si>
  <si>
    <t xml:space="preserve">一個人的夏天</t>
  </si>
  <si>
    <t xml:space="preserve">志津谷元子</t>
  </si>
  <si>
    <t xml:space="preserve">少年法官與不可思議的貓</t>
  </si>
  <si>
    <t xml:space="preserve">手島悠介</t>
  </si>
  <si>
    <t xml:space="preserve">由美與美由的祕密</t>
  </si>
  <si>
    <t xml:space="preserve">せがわきり</t>
  </si>
  <si>
    <t xml:space="preserve">大海嘯的傳說</t>
  </si>
  <si>
    <t xml:space="preserve">我和爺爺的約定</t>
  </si>
  <si>
    <t xml:space="preserve">最上一平</t>
  </si>
  <si>
    <t xml:space="preserve">門裡門外</t>
  </si>
  <si>
    <t xml:space="preserve">渋谷愛子</t>
  </si>
  <si>
    <t xml:space="preserve">心底的祕密海洋</t>
  </si>
  <si>
    <t xml:space="preserve">長崎夏海</t>
  </si>
  <si>
    <t xml:space="preserve">我家在哪裡？</t>
  </si>
  <si>
    <t xml:space="preserve">中箭的天鵝波波</t>
  </si>
  <si>
    <t xml:space="preserve">很會說話的孩子</t>
  </si>
  <si>
    <t xml:space="preserve">高廷旭</t>
  </si>
  <si>
    <t xml:space="preserve">別打！他是我爸爸！</t>
  </si>
  <si>
    <t xml:space="preserve">校園小霸王──兒童法律小學堂</t>
  </si>
  <si>
    <t xml:space="preserve">魏柔宜</t>
  </si>
  <si>
    <t xml:space="preserve">不要碰我──兒童法律小學堂</t>
  </si>
  <si>
    <r>
      <rPr>
        <sz val="10"/>
        <color rgb="FF000000"/>
        <rFont val="Noto Sans"/>
        <family val="2"/>
      </rPr>
      <t xml:space="preserve">創造孩子好品格的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個童話</t>
    </r>
  </si>
  <si>
    <t xml:space="preserve">尹笑喜等</t>
  </si>
  <si>
    <r>
      <rPr>
        <sz val="10"/>
        <color rgb="FF000000"/>
        <rFont val="Noto Sans"/>
        <family val="2"/>
      </rPr>
      <t xml:space="preserve">動物必須刷牙嗎</t>
    </r>
    <r>
      <rPr>
        <sz val="10"/>
        <color rgb="FF000000"/>
        <rFont val="標楷體"/>
        <family val="4"/>
        <charset val="136"/>
      </rPr>
      <t xml:space="preserve">?</t>
    </r>
  </si>
  <si>
    <r>
      <rPr>
        <sz val="10"/>
        <color rgb="FF000000"/>
        <rFont val="Noto Sans"/>
        <family val="2"/>
      </rPr>
      <t xml:space="preserve">作者：亨利希‧威斯勒</t>
    </r>
    <r>
      <rPr>
        <sz val="10"/>
        <color rgb="FF000000"/>
        <rFont val="標楷體"/>
        <family val="4"/>
        <charset val="136"/>
      </rPr>
      <t xml:space="preserve">(Henning Wiesner)</t>
    </r>
    <r>
      <rPr>
        <sz val="10"/>
        <color rgb="FF000000"/>
        <rFont val="Noto Sans"/>
        <family val="2"/>
      </rPr>
      <t xml:space="preserve">、瓦利‧穆勒</t>
    </r>
    <r>
      <rPr>
        <sz val="10"/>
        <color rgb="FF000000"/>
        <rFont val="標楷體"/>
        <family val="4"/>
        <charset val="136"/>
      </rPr>
      <t xml:space="preserve">(Walli Müller)
</t>
    </r>
    <r>
      <rPr>
        <sz val="10"/>
        <color rgb="FF000000"/>
        <rFont val="Noto Sans"/>
        <family val="2"/>
      </rPr>
      <t xml:space="preserve">繪者：君特‧瑪泰</t>
    </r>
    <r>
      <rPr>
        <sz val="10"/>
        <color rgb="FF000000"/>
        <rFont val="標楷體"/>
        <family val="4"/>
        <charset val="136"/>
      </rPr>
      <t xml:space="preserve">(Günter Mattei)</t>
    </r>
  </si>
  <si>
    <r>
      <rPr>
        <sz val="10"/>
        <color rgb="FF000000"/>
        <rFont val="Noto Sans"/>
        <family val="2"/>
      </rPr>
      <t xml:space="preserve">冒險博物館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誰能破解達文西密碼？</t>
    </r>
  </si>
  <si>
    <r>
      <rPr>
        <sz val="10"/>
        <color rgb="FF000000"/>
        <rFont val="Noto Sans"/>
        <family val="2"/>
      </rPr>
      <t xml:space="preserve">湯瑪斯．布熱齊納 </t>
    </r>
    <r>
      <rPr>
        <sz val="10"/>
        <color rgb="FF000000"/>
        <rFont val="標楷體"/>
        <family val="4"/>
        <charset val="136"/>
      </rPr>
      <t xml:space="preserve">(Thomas Brezina)</t>
    </r>
  </si>
  <si>
    <r>
      <rPr>
        <sz val="10"/>
        <color rgb="FF000000"/>
        <rFont val="Noto Sans"/>
        <family val="2"/>
      </rPr>
      <t xml:space="preserve">冒險博物館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誰能找回梵谷的色彩寶藏？</t>
    </r>
  </si>
  <si>
    <t xml:space="preserve">作者：湯瑪斯．布熱齊納
繪者：勞倫斯．薩爾亭</t>
  </si>
  <si>
    <r>
      <rPr>
        <sz val="10"/>
        <color rgb="FF000000"/>
        <rFont val="Noto Sans"/>
        <family val="2"/>
      </rPr>
      <t xml:space="preserve">冒險博物館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誰能打開米開朗基羅的七個封印？</t>
    </r>
  </si>
  <si>
    <t xml:space="preserve">哇！科學實驗真好玩！</t>
  </si>
  <si>
    <t xml:space="preserve">金夏均</t>
  </si>
  <si>
    <t xml:space="preserve">哇！動物世界真有趣！</t>
  </si>
  <si>
    <t xml:space="preserve">亨利希‧威斯勒</t>
  </si>
  <si>
    <r>
      <rPr>
        <sz val="10"/>
        <color rgb="FF000000"/>
        <rFont val="Noto Sans"/>
        <family val="2"/>
      </rPr>
      <t xml:space="preserve">一點就通的科學實驗</t>
    </r>
    <r>
      <rPr>
        <sz val="10"/>
        <color rgb="FF000000"/>
        <rFont val="標楷體"/>
        <family val="4"/>
        <charset val="136"/>
      </rPr>
      <t xml:space="preserve">1 (</t>
    </r>
    <r>
      <rPr>
        <sz val="10"/>
        <color rgb="FF000000"/>
        <rFont val="Noto Sans"/>
        <family val="2"/>
      </rPr>
      <t xml:space="preserve">能量篇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柳熙東、柳真淑
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圖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申載換</t>
    </r>
  </si>
  <si>
    <r>
      <rPr>
        <sz val="10"/>
        <color rgb="FF000000"/>
        <rFont val="Noto Sans"/>
        <family val="2"/>
      </rPr>
      <t xml:space="preserve">一點就通的科學實驗</t>
    </r>
    <r>
      <rPr>
        <sz val="10"/>
        <color rgb="FF000000"/>
        <rFont val="標楷體"/>
        <family val="4"/>
        <charset val="136"/>
      </rPr>
      <t xml:space="preserve">2 (</t>
    </r>
    <r>
      <rPr>
        <sz val="10"/>
        <color rgb="FF000000"/>
        <rFont val="Noto Sans"/>
        <family val="2"/>
      </rPr>
      <t xml:space="preserve">物質篇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一點就通的科學實驗</t>
    </r>
    <r>
      <rPr>
        <sz val="10"/>
        <color rgb="FF000000"/>
        <rFont val="標楷體"/>
        <family val="4"/>
        <charset val="136"/>
      </rPr>
      <t xml:space="preserve">3 (</t>
    </r>
    <r>
      <rPr>
        <sz val="10"/>
        <color rgb="FF000000"/>
        <rFont val="Noto Sans"/>
        <family val="2"/>
      </rPr>
      <t xml:space="preserve">生物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地球篇</t>
    </r>
    <r>
      <rPr>
        <sz val="10"/>
        <color rgb="FF000000"/>
        <rFont val="標楷體"/>
        <family val="4"/>
        <charset val="136"/>
      </rPr>
      <t xml:space="preserve">)</t>
    </r>
  </si>
  <si>
    <t xml:space="preserve">有趣的科學歷險</t>
  </si>
  <si>
    <r>
      <rPr>
        <sz val="10"/>
        <color rgb="FF000000"/>
        <rFont val="Noto Sans"/>
        <family val="2"/>
      </rPr>
      <t xml:space="preserve">文：金秀卿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김수경</t>
    </r>
    <r>
      <rPr>
        <sz val="10"/>
        <color rgb="FF000000"/>
        <rFont val="標楷體"/>
        <family val="4"/>
        <charset val="136"/>
      </rPr>
      <t xml:space="preserve">)
</t>
    </r>
    <r>
      <rPr>
        <sz val="10"/>
        <color rgb="FF000000"/>
        <rFont val="Noto Sans"/>
        <family val="2"/>
      </rPr>
      <t xml:space="preserve">監修：金真湀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김진규</t>
    </r>
    <r>
      <rPr>
        <sz val="10"/>
        <color rgb="FF000000"/>
        <rFont val="標楷體"/>
        <family val="4"/>
        <charset val="136"/>
      </rPr>
      <t xml:space="preserve">)</t>
    </r>
  </si>
  <si>
    <t xml:space="preserve">快樂的科學歷險</t>
  </si>
  <si>
    <t xml:space="preserve">爆笑的科學歷險</t>
  </si>
  <si>
    <t xml:space="preserve">原來科學藏在故事裡</t>
  </si>
  <si>
    <r>
      <rPr>
        <sz val="10"/>
        <color rgb="FF000000"/>
        <rFont val="Noto Sans"/>
        <family val="2"/>
      </rPr>
      <t xml:space="preserve">文：田珉嬉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전민희</t>
    </r>
    <r>
      <rPr>
        <sz val="10"/>
        <color rgb="FF000000"/>
        <rFont val="標楷體"/>
        <family val="4"/>
        <charset val="136"/>
      </rPr>
      <t xml:space="preserve">)
</t>
    </r>
    <r>
      <rPr>
        <sz val="10"/>
        <color rgb="FF000000"/>
        <rFont val="Noto Sans"/>
        <family val="2"/>
      </rPr>
      <t xml:space="preserve">監修：金基革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김기혁</t>
    </r>
    <r>
      <rPr>
        <sz val="10"/>
        <color rgb="FF000000"/>
        <rFont val="標楷體"/>
        <family val="4"/>
        <charset val="136"/>
      </rPr>
      <t xml:space="preserve">)</t>
    </r>
  </si>
  <si>
    <t xml:space="preserve">原來數學就在遊戲裡</t>
  </si>
  <si>
    <r>
      <rPr>
        <sz val="10"/>
        <color rgb="FF000000"/>
        <rFont val="Noto Sans"/>
        <family val="2"/>
      </rPr>
      <t xml:space="preserve">金珉廷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김민정</t>
    </r>
    <r>
      <rPr>
        <sz val="10"/>
        <color rgb="FF000000"/>
        <rFont val="標楷體"/>
        <family val="4"/>
        <charset val="136"/>
      </rPr>
      <t xml:space="preserve">)</t>
    </r>
  </si>
  <si>
    <t xml:space="preserve">問號不見了！──生活趣味常識大搜密</t>
  </si>
  <si>
    <r>
      <rPr>
        <sz val="10"/>
        <color rgb="FF000000"/>
        <rFont val="Noto Sans"/>
        <family val="2"/>
      </rPr>
      <t xml:space="preserve">申真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신진</t>
    </r>
    <r>
      <rPr>
        <sz val="10"/>
        <color rgb="FF000000"/>
        <rFont val="標楷體"/>
        <family val="4"/>
        <charset val="136"/>
      </rPr>
      <t xml:space="preserve">)</t>
    </r>
  </si>
  <si>
    <t xml:space="preserve">哎呀！數學掉到陷阱裡了</t>
  </si>
  <si>
    <t xml:space="preserve">權才媛</t>
  </si>
  <si>
    <t xml:space="preserve">古希臘大冒險──畢氏定理篇</t>
  </si>
  <si>
    <t xml:space="preserve">金成洙</t>
  </si>
  <si>
    <t xml:space="preserve">青蛙成長全紀錄</t>
  </si>
  <si>
    <t xml:space="preserve">金映坤</t>
  </si>
  <si>
    <t xml:space="preserve">金魚成長全紀錄</t>
  </si>
  <si>
    <t xml:space="preserve">驚奇的科學歷險</t>
  </si>
  <si>
    <t xml:space="preserve">生物偵探──失落的鯨魚島寶藏</t>
  </si>
  <si>
    <t xml:space="preserve">金善姬</t>
  </si>
  <si>
    <r>
      <rPr>
        <sz val="10"/>
        <color rgb="FF000000"/>
        <rFont val="Noto Sans"/>
        <family val="2"/>
      </rPr>
      <t xml:space="preserve">知識冒險島</t>
    </r>
    <r>
      <rPr>
        <sz val="10"/>
        <color rgb="FF000000"/>
        <rFont val="標楷體"/>
        <family val="4"/>
        <charset val="136"/>
      </rPr>
      <t xml:space="preserve">1──</t>
    </r>
    <r>
      <rPr>
        <sz val="10"/>
        <color rgb="FF000000"/>
        <rFont val="Noto Sans"/>
        <family val="2"/>
      </rPr>
      <t xml:space="preserve">揭開法老護身符之謎</t>
    </r>
  </si>
  <si>
    <r>
      <rPr>
        <sz val="10"/>
        <color rgb="FF000000"/>
        <rFont val="Noto Sans"/>
        <family val="2"/>
      </rPr>
      <t xml:space="preserve">湯瑪斯．布熱齊納（</t>
    </r>
    <r>
      <rPr>
        <sz val="10"/>
        <color rgb="FF000000"/>
        <rFont val="標楷體"/>
        <family val="4"/>
        <charset val="136"/>
      </rPr>
      <t xml:space="preserve">Thomas Brezin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標楷體"/>
        <family val="4"/>
        <charset val="136"/>
      </rPr>
      <t xml:space="preserve">SOS1</t>
    </r>
    <r>
      <rPr>
        <sz val="10"/>
        <color rgb="FF000000"/>
        <rFont val="Noto Sans"/>
        <family val="2"/>
      </rPr>
      <t xml:space="preserve">救難小英雄──海嘯與地震</t>
    </r>
  </si>
  <si>
    <t xml:space="preserve">李炫姃</t>
  </si>
  <si>
    <r>
      <rPr>
        <sz val="10"/>
        <color rgb="FF000000"/>
        <rFont val="Noto Sans"/>
        <family val="2"/>
      </rPr>
      <t xml:space="preserve">知識冒險島</t>
    </r>
    <r>
      <rPr>
        <sz val="10"/>
        <color rgb="FF000000"/>
        <rFont val="標楷體"/>
        <family val="4"/>
        <charset val="136"/>
      </rPr>
      <t xml:space="preserve">2──</t>
    </r>
    <r>
      <rPr>
        <sz val="10"/>
        <color rgb="FF000000"/>
        <rFont val="Noto Sans"/>
        <family val="2"/>
      </rPr>
      <t xml:space="preserve">黑鯊的寶藏</t>
    </r>
  </si>
  <si>
    <r>
      <rPr>
        <sz val="10"/>
        <color rgb="FF000000"/>
        <rFont val="Noto Sans"/>
        <family val="2"/>
      </rPr>
      <t xml:space="preserve">湯瑪斯．布熱齊納（</t>
    </r>
    <r>
      <rPr>
        <sz val="10"/>
        <color rgb="FF000000"/>
        <rFont val="標楷體"/>
        <family val="4"/>
        <charset val="136"/>
      </rPr>
      <t xml:space="preserve">Thomas Brezina</t>
    </r>
    <r>
      <rPr>
        <sz val="10"/>
        <color rgb="FF000000"/>
        <rFont val="Noto Sans"/>
        <family val="2"/>
      </rPr>
      <t xml:space="preserve">） </t>
    </r>
  </si>
  <si>
    <t xml:space="preserve">哇！科學實驗真好玩！（修訂版）</t>
  </si>
  <si>
    <r>
      <rPr>
        <sz val="10"/>
        <color rgb="FF000000"/>
        <rFont val="Noto Sans"/>
        <family val="2"/>
      </rPr>
      <t xml:space="preserve">知識冒險島</t>
    </r>
    <r>
      <rPr>
        <sz val="10"/>
        <color rgb="FF000000"/>
        <rFont val="標楷體"/>
        <family val="4"/>
        <charset val="136"/>
      </rPr>
      <t xml:space="preserve">3──</t>
    </r>
    <r>
      <rPr>
        <sz val="10"/>
        <color rgb="FF000000"/>
        <rFont val="Noto Sans"/>
        <family val="2"/>
      </rPr>
      <t xml:space="preserve">幽靈城堡闖關記</t>
    </r>
  </si>
  <si>
    <r>
      <rPr>
        <sz val="10"/>
        <color rgb="FF000000"/>
        <rFont val="標楷體"/>
        <family val="4"/>
        <charset val="136"/>
      </rPr>
      <t xml:space="preserve">SOS2</t>
    </r>
    <r>
      <rPr>
        <sz val="10"/>
        <color rgb="FF000000"/>
        <rFont val="Noto Sans"/>
        <family val="2"/>
      </rPr>
      <t xml:space="preserve">救難小英雄──投降吧！病毒</t>
    </r>
  </si>
  <si>
    <t xml:space="preserve">申珠英</t>
  </si>
  <si>
    <t xml:space="preserve">科學隱藏版──天氣超有趣</t>
  </si>
  <si>
    <t xml:space="preserve">崔善喜</t>
  </si>
  <si>
    <t xml:space="preserve">鼓勵他，不要傷害他</t>
  </si>
  <si>
    <t xml:space="preserve">卡文．雷蒙  </t>
  </si>
  <si>
    <t xml:space="preserve">打或不打</t>
  </si>
  <si>
    <r>
      <rPr>
        <sz val="10"/>
        <color rgb="FF000000"/>
        <rFont val="Noto Sans"/>
        <family val="2"/>
      </rPr>
      <t xml:space="preserve">約翰．羅斯蒙</t>
    </r>
    <r>
      <rPr>
        <sz val="10"/>
        <color rgb="FF000000"/>
        <rFont val="標楷體"/>
        <family val="4"/>
        <charset val="136"/>
      </rPr>
      <t xml:space="preserve">JOHN ROSEMOND   </t>
    </r>
  </si>
  <si>
    <t xml:space="preserve">如何幫助孩子克服隱性障礙</t>
  </si>
  <si>
    <r>
      <rPr>
        <sz val="10"/>
        <color rgb="FF000000"/>
        <rFont val="Noto Sans"/>
        <family val="2"/>
      </rPr>
      <t xml:space="preserve">高登‧史芳坦博士
</t>
    </r>
    <r>
      <rPr>
        <sz val="10"/>
        <color rgb="FF000000"/>
        <rFont val="標楷體"/>
        <family val="4"/>
        <charset val="136"/>
      </rPr>
      <t xml:space="preserve">Dr.Gordon Serfontein</t>
    </r>
  </si>
  <si>
    <r>
      <rPr>
        <sz val="10"/>
        <color rgb="FF000000"/>
        <rFont val="Noto Sans"/>
        <family val="2"/>
      </rPr>
      <t xml:space="preserve">新時代父母</t>
    </r>
    <r>
      <rPr>
        <sz val="10"/>
        <color rgb="FF000000"/>
        <rFont val="標楷體"/>
        <family val="4"/>
        <charset val="136"/>
      </rPr>
      <t xml:space="preserve">EQ</t>
    </r>
  </si>
  <si>
    <r>
      <rPr>
        <sz val="10"/>
        <color rgb="FF000000"/>
        <rFont val="Noto Sans"/>
        <family val="2"/>
      </rPr>
      <t xml:space="preserve">米雪兒‧伊莉歐特</t>
    </r>
    <r>
      <rPr>
        <sz val="10"/>
        <color rgb="FF000000"/>
        <rFont val="標楷體"/>
        <family val="4"/>
        <charset val="136"/>
      </rPr>
      <t xml:space="preserve">MICHELE ELLIOTT</t>
    </r>
  </si>
  <si>
    <r>
      <rPr>
        <sz val="10"/>
        <color rgb="FF000000"/>
        <rFont val="標楷體"/>
        <family val="4"/>
        <charset val="136"/>
      </rPr>
      <t xml:space="preserve">13~19</t>
    </r>
    <r>
      <rPr>
        <sz val="10"/>
        <color rgb="FF000000"/>
        <rFont val="Noto Sans"/>
        <family val="2"/>
      </rPr>
      <t xml:space="preserve">歲孩子的教養良策</t>
    </r>
  </si>
  <si>
    <t xml:space="preserve">溫蒂．葛蘭特</t>
  </si>
  <si>
    <t xml:space="preserve">孩童創造力訓練</t>
  </si>
  <si>
    <t xml:space="preserve">辛西雅．麥克葛雷爾</t>
  </si>
  <si>
    <t xml:space="preserve">親子溝通無障礙</t>
  </si>
  <si>
    <t xml:space="preserve">吳燈山 </t>
  </si>
  <si>
    <t xml:space="preserve">過動兒</t>
  </si>
  <si>
    <t xml:space="preserve">NANCY E.O',PH.D
PATRICIA A.COOK,PH.D</t>
  </si>
  <si>
    <t xml:space="preserve">雙薪父母快樂孩子</t>
  </si>
  <si>
    <t xml:space="preserve">PATI CROFUT&amp;JOANNA KNAPP</t>
  </si>
  <si>
    <t xml:space="preserve">如何教養失婚家庭的孩子</t>
  </si>
  <si>
    <t xml:space="preserve">MARY ANN SHAW,ED.D</t>
  </si>
  <si>
    <t xml:space="preserve">育兒心地圖</t>
  </si>
  <si>
    <r>
      <rPr>
        <sz val="10"/>
        <color rgb="FF000000"/>
        <rFont val="Noto Sans"/>
        <family val="2"/>
      </rPr>
      <t xml:space="preserve">你了解孩子的心嗎</t>
    </r>
    <r>
      <rPr>
        <sz val="10"/>
        <color rgb="FF000000"/>
        <rFont val="標楷體"/>
        <family val="4"/>
        <charset val="136"/>
      </rPr>
      <t xml:space="preserve">?</t>
    </r>
  </si>
  <si>
    <t xml:space="preserve">木尾 原千遠</t>
  </si>
  <si>
    <r>
      <rPr>
        <sz val="10"/>
        <color rgb="FF000000"/>
        <rFont val="Noto Sans"/>
        <family val="2"/>
      </rPr>
      <t xml:space="preserve">如何與青春期的孩子相處 </t>
    </r>
    <r>
      <rPr>
        <sz val="10"/>
        <color rgb="FF000000"/>
        <rFont val="標楷體"/>
        <family val="4"/>
        <charset val="136"/>
      </rPr>
      <t xml:space="preserve">(2)</t>
    </r>
  </si>
  <si>
    <r>
      <rPr>
        <sz val="10"/>
        <color rgb="FF000000"/>
        <rFont val="Noto Sans"/>
        <family val="2"/>
      </rPr>
      <t xml:space="preserve">艾登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馬法蘭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安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馬摩森</t>
    </r>
  </si>
  <si>
    <t xml:space="preserve">培養未來的好男人</t>
  </si>
  <si>
    <t xml:space="preserve">史提夫‧畢達夫</t>
  </si>
  <si>
    <t xml:space="preserve">957036064X</t>
  </si>
  <si>
    <r>
      <rPr>
        <sz val="10"/>
        <color rgb="FF000000"/>
        <rFont val="Noto Sans"/>
        <family val="2"/>
      </rPr>
      <t xml:space="preserve">萬能對比法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沒有教不好的孩子</t>
    </r>
  </si>
  <si>
    <t xml:space="preserve">楊德岑</t>
  </si>
  <si>
    <t xml:space="preserve">957036081X</t>
  </si>
  <si>
    <r>
      <rPr>
        <sz val="10"/>
        <color rgb="FF000000"/>
        <rFont val="Noto Sans"/>
        <family val="2"/>
      </rPr>
      <t xml:space="preserve">教導好孩子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大技巧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t xml:space="preserve">泰佛博士</t>
  </si>
  <si>
    <r>
      <rPr>
        <sz val="10"/>
        <color rgb="FF000000"/>
        <rFont val="Noto Sans"/>
        <family val="2"/>
      </rPr>
      <t xml:space="preserve">教導好孩子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大技巧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樂在教養孩子 </t>
    </r>
    <r>
      <rPr>
        <sz val="10"/>
        <color rgb="FF000000"/>
        <rFont val="標楷體"/>
        <family val="4"/>
        <charset val="136"/>
      </rPr>
      <t xml:space="preserve">(1)</t>
    </r>
  </si>
  <si>
    <t xml:space="preserve">KEN&amp;ELIZABETH MELLOR</t>
  </si>
  <si>
    <r>
      <rPr>
        <sz val="10"/>
        <color rgb="FF000000"/>
        <rFont val="Noto Sans"/>
        <family val="2"/>
      </rPr>
      <t xml:space="preserve">樂在教養孩子 </t>
    </r>
    <r>
      <rPr>
        <sz val="10"/>
        <color rgb="FF000000"/>
        <rFont val="標楷體"/>
        <family val="4"/>
        <charset val="136"/>
      </rPr>
      <t xml:space="preserve">(2)</t>
    </r>
  </si>
  <si>
    <t xml:space="preserve">KEN/ELIZABETH MELLOR</t>
  </si>
  <si>
    <t xml:space="preserve">957036095X</t>
  </si>
  <si>
    <t xml:space="preserve">孩童危機認識</t>
  </si>
  <si>
    <t xml:space="preserve">比爾‧吉爾漢博士    </t>
  </si>
  <si>
    <t xml:space="preserve">防範青少年暴力犯罪</t>
  </si>
  <si>
    <r>
      <rPr>
        <sz val="10"/>
        <color rgb="FF000000"/>
        <rFont val="Noto Sans"/>
        <family val="2"/>
      </rPr>
      <t xml:space="preserve">雷蒙．佛雷納理
</t>
    </r>
    <r>
      <rPr>
        <sz val="10"/>
        <color rgb="FF000000"/>
        <rFont val="標楷體"/>
        <family val="4"/>
        <charset val="136"/>
      </rPr>
      <t xml:space="preserve">Raymond B. Flannery, Jr., Ph.D.  </t>
    </r>
  </si>
  <si>
    <t xml:space="preserve">完全教養手冊</t>
  </si>
  <si>
    <r>
      <rPr>
        <sz val="10"/>
        <color rgb="FF000000"/>
        <rFont val="Noto Sans"/>
        <family val="2"/>
      </rPr>
      <t xml:space="preserve">史坦利‧夏畢羅</t>
    </r>
    <r>
      <rPr>
        <sz val="10"/>
        <color rgb="FF000000"/>
        <rFont val="標楷體"/>
        <family val="4"/>
        <charset val="136"/>
      </rPr>
      <t xml:space="preserve">Stanley Shapiro
</t>
    </r>
    <r>
      <rPr>
        <sz val="10"/>
        <color rgb="FF000000"/>
        <rFont val="Noto Sans"/>
        <family val="2"/>
      </rPr>
      <t xml:space="preserve">凱倫‧史基穆里斯</t>
    </r>
    <r>
      <rPr>
        <sz val="10"/>
        <color rgb="FF000000"/>
        <rFont val="標楷體"/>
        <family val="4"/>
        <charset val="136"/>
      </rPr>
      <t xml:space="preserve">Karen Skinulis
</t>
    </r>
    <r>
      <rPr>
        <sz val="10"/>
        <color rgb="FF000000"/>
        <rFont val="Noto Sans"/>
        <family val="2"/>
      </rPr>
      <t xml:space="preserve">理查‧史基穆里斯</t>
    </r>
    <r>
      <rPr>
        <sz val="10"/>
        <color rgb="FF000000"/>
        <rFont val="標楷體"/>
        <family val="4"/>
        <charset val="136"/>
      </rPr>
      <t xml:space="preserve">Richard Skinulis    </t>
    </r>
  </si>
  <si>
    <t xml:space="preserve">再忙也要把孩子教好</t>
  </si>
  <si>
    <t xml:space="preserve">L.TOBIN</t>
  </si>
  <si>
    <t xml:space="preserve">讓女兒愛得更安全</t>
  </si>
  <si>
    <r>
      <rPr>
        <sz val="10"/>
        <color rgb="FF000000"/>
        <rFont val="Noto Sans"/>
        <family val="2"/>
      </rPr>
      <t xml:space="preserve">吉兒‧莫蕾</t>
    </r>
    <r>
      <rPr>
        <sz val="10"/>
        <color rgb="FF000000"/>
        <rFont val="標楷體"/>
        <family val="4"/>
        <charset val="136"/>
      </rPr>
      <t xml:space="preserve">Dr. Jill Murray    </t>
    </r>
  </si>
  <si>
    <t xml:space="preserve">再累也要把孩子教好</t>
  </si>
  <si>
    <t xml:space="preserve">學習放手讓孩子單飛</t>
  </si>
  <si>
    <t xml:space="preserve">STEVE CHALKE</t>
  </si>
  <si>
    <t xml:space="preserve">拒絕意外快樂童年</t>
  </si>
  <si>
    <t xml:space="preserve">LOUIS R. MIZELL,JR.</t>
  </si>
  <si>
    <r>
      <rPr>
        <sz val="10"/>
        <color rgb="FF000000"/>
        <rFont val="Noto Sans"/>
        <family val="2"/>
      </rPr>
      <t xml:space="preserve">中外菁英的家教故事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t xml:space="preserve">劉治編</t>
  </si>
  <si>
    <r>
      <rPr>
        <sz val="10"/>
        <color rgb="FF000000"/>
        <rFont val="Noto Sans"/>
        <family val="2"/>
      </rPr>
      <t xml:space="preserve">中外菁英的家教故事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t xml:space="preserve">校園隱藏的危機</t>
  </si>
  <si>
    <t xml:space="preserve">LOUIS R. MIZELL,JR</t>
  </si>
  <si>
    <t xml:space="preserve">激發孩子的多元創意</t>
  </si>
  <si>
    <t xml:space="preserve">CHRISTINE DURHAM</t>
  </si>
  <si>
    <r>
      <rPr>
        <sz val="10"/>
        <color rgb="FF000000"/>
        <rFont val="Noto Sans"/>
        <family val="2"/>
      </rPr>
      <t xml:space="preserve">激發孩子創業智能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遊戲</t>
    </r>
  </si>
  <si>
    <t xml:space="preserve">大江 建    平井由紀子</t>
  </si>
  <si>
    <r>
      <rPr>
        <sz val="10"/>
        <color rgb="FF000000"/>
        <rFont val="標楷體"/>
        <family val="4"/>
        <charset val="136"/>
      </rPr>
      <t xml:space="preserve">25</t>
    </r>
    <r>
      <rPr>
        <sz val="10"/>
        <color rgb="FF000000"/>
        <rFont val="Noto Sans"/>
        <family val="2"/>
      </rPr>
      <t xml:space="preserve">個父母常犯的錯誤</t>
    </r>
  </si>
  <si>
    <t xml:space="preserve">P.JAKSA</t>
  </si>
  <si>
    <t xml:space="preserve">鼓勵孩子展現自己</t>
  </si>
  <si>
    <t xml:space="preserve">WAYNE RICE</t>
  </si>
  <si>
    <r>
      <rPr>
        <sz val="10"/>
        <color rgb="FF000000"/>
        <rFont val="Noto Sans"/>
        <family val="2"/>
      </rPr>
      <t xml:space="preserve">遲語天才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愛因斯坦症候群</t>
    </r>
  </si>
  <si>
    <t xml:space="preserve">THOMAS SOWELL</t>
  </si>
  <si>
    <t xml:space="preserve">957451076X</t>
  </si>
  <si>
    <r>
      <rPr>
        <sz val="10"/>
        <color rgb="FF000000"/>
        <rFont val="Noto Sans"/>
        <family val="2"/>
      </rPr>
      <t xml:space="preserve">孩子拖拖拉拉怎麼辦</t>
    </r>
    <r>
      <rPr>
        <sz val="10"/>
        <color rgb="FF000000"/>
        <rFont val="標楷體"/>
        <family val="4"/>
        <charset val="136"/>
      </rPr>
      <t xml:space="preserve">?</t>
    </r>
  </si>
  <si>
    <r>
      <rPr>
        <sz val="10"/>
        <color rgb="FF000000"/>
        <rFont val="Noto Sans"/>
        <family val="2"/>
      </rPr>
      <t xml:space="preserve">麗塔．艾米特</t>
    </r>
    <r>
      <rPr>
        <sz val="10"/>
        <color rgb="FF000000"/>
        <rFont val="標楷體"/>
        <family val="4"/>
        <charset val="136"/>
      </rPr>
      <t xml:space="preserve">RITA EMMETT</t>
    </r>
  </si>
  <si>
    <t xml:space="preserve">957451112X</t>
  </si>
  <si>
    <t xml:space="preserve">過動兒小米十三少年時</t>
  </si>
  <si>
    <t xml:space="preserve">犁人</t>
  </si>
  <si>
    <t xml:space="preserve">過動兒的教養妙方</t>
  </si>
  <si>
    <t xml:space="preserve">蔡美馨</t>
  </si>
  <si>
    <t xml:space="preserve">過動兒小米的生活紀事</t>
  </si>
  <si>
    <t xml:space="preserve">寫個不停的媽媽</t>
  </si>
  <si>
    <t xml:space="preserve">蔡淑媖</t>
  </si>
  <si>
    <t xml:space="preserve">兒童口才一級棒</t>
  </si>
  <si>
    <t xml:space="preserve">楊美貞</t>
  </si>
  <si>
    <t xml:space="preserve">如何讓孩子的學習更有效率　</t>
  </si>
  <si>
    <t xml:space="preserve">陳宗逸    </t>
  </si>
  <si>
    <t xml:space="preserve">幫助孩子集中注意力</t>
  </si>
  <si>
    <t xml:space="preserve">李國英</t>
  </si>
  <si>
    <r>
      <rPr>
        <sz val="10"/>
        <color rgb="FF000000"/>
        <rFont val="Noto Sans"/>
        <family val="2"/>
      </rPr>
      <t xml:space="preserve">孩子不愛念書怎麼辦</t>
    </r>
    <r>
      <rPr>
        <sz val="10"/>
        <color rgb="FF000000"/>
        <rFont val="標楷體"/>
        <family val="4"/>
        <charset val="136"/>
      </rPr>
      <t xml:space="preserve">?</t>
    </r>
  </si>
  <si>
    <t xml:space="preserve">薛燕玲</t>
  </si>
  <si>
    <r>
      <rPr>
        <sz val="10"/>
        <color rgb="FF000000"/>
        <rFont val="Noto Sans"/>
        <family val="2"/>
      </rPr>
      <t xml:space="preserve">任性的孩子怎麼教</t>
    </r>
    <r>
      <rPr>
        <sz val="10"/>
        <color rgb="FF000000"/>
        <rFont val="標楷體"/>
        <family val="4"/>
        <charset val="136"/>
      </rPr>
      <t xml:space="preserve">?</t>
    </r>
  </si>
  <si>
    <t xml:space="preserve">湯汲英史 監修•著
著 石崎朝世、一松麻実子</t>
  </si>
  <si>
    <r>
      <rPr>
        <sz val="10"/>
        <color rgb="FF000000"/>
        <rFont val="Noto Sans"/>
        <family val="2"/>
      </rPr>
      <t xml:space="preserve">不打不罵教孩子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招</t>
    </r>
  </si>
  <si>
    <r>
      <rPr>
        <sz val="10"/>
        <color rgb="FF000000"/>
        <rFont val="Noto Sans"/>
        <family val="2"/>
      </rPr>
      <t xml:space="preserve">唐萊特 </t>
    </r>
    <r>
      <rPr>
        <sz val="10"/>
        <color rgb="FF000000"/>
        <rFont val="標楷體"/>
        <family val="4"/>
        <charset val="136"/>
      </rPr>
      <t xml:space="preserve">(Dawn Lighter)</t>
    </r>
  </si>
  <si>
    <r>
      <rPr>
        <sz val="10"/>
        <color rgb="FF000000"/>
        <rFont val="Noto Sans"/>
        <family val="2"/>
      </rPr>
      <t xml:space="preserve">給子女的</t>
    </r>
    <r>
      <rPr>
        <sz val="10"/>
        <color rgb="FF000000"/>
        <rFont val="標楷體"/>
        <family val="4"/>
        <charset val="136"/>
      </rPr>
      <t xml:space="preserve">51</t>
    </r>
    <r>
      <rPr>
        <sz val="10"/>
        <color rgb="FF000000"/>
        <rFont val="Noto Sans"/>
        <family val="2"/>
      </rPr>
      <t xml:space="preserve">個傳家寶</t>
    </r>
  </si>
  <si>
    <t xml:space="preserve">金貞錦</t>
  </si>
  <si>
    <r>
      <rPr>
        <sz val="10"/>
        <color rgb="FF000000"/>
        <rFont val="Noto Sans"/>
        <family val="2"/>
      </rPr>
      <t xml:space="preserve">美國學校是這樣教孩子的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牽牽的美國小學生活</t>
    </r>
  </si>
  <si>
    <t xml:space="preserve">江秀雪</t>
  </si>
  <si>
    <r>
      <rPr>
        <sz val="10"/>
        <color rgb="FF000000"/>
        <rFont val="Noto Sans"/>
        <family val="2"/>
      </rPr>
      <t xml:space="preserve">說不完的故事</t>
    </r>
    <r>
      <rPr>
        <sz val="10"/>
        <color rgb="FF000000"/>
        <rFont val="標楷體"/>
        <family val="4"/>
        <charset val="136"/>
      </rPr>
      <t xml:space="preserve">~</t>
    </r>
    <r>
      <rPr>
        <sz val="10"/>
        <color rgb="FF000000"/>
        <rFont val="Noto Sans"/>
        <family val="2"/>
      </rPr>
      <t xml:space="preserve">故事媽媽小撇步</t>
    </r>
  </si>
  <si>
    <t xml:space="preserve">陳月文</t>
  </si>
  <si>
    <t xml:space="preserve">美國中學的資優生教育</t>
  </si>
  <si>
    <t xml:space="preserve">碎碎唸</t>
  </si>
  <si>
    <t xml:space="preserve">MARC GELLMAN</t>
  </si>
  <si>
    <r>
      <rPr>
        <sz val="10"/>
        <color rgb="FF000000"/>
        <rFont val="Noto Sans"/>
        <family val="2"/>
      </rPr>
      <t xml:space="preserve">青少年</t>
    </r>
    <r>
      <rPr>
        <sz val="10"/>
        <color rgb="FF000000"/>
        <rFont val="標楷體"/>
        <family val="4"/>
        <charset val="136"/>
      </rPr>
      <t xml:space="preserve">V.S</t>
    </r>
    <r>
      <rPr>
        <sz val="10"/>
        <color rgb="FF000000"/>
        <rFont val="Noto Sans"/>
        <family val="2"/>
      </rPr>
      <t xml:space="preserve">父母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世紀最長的戰爭</t>
    </r>
  </si>
  <si>
    <r>
      <rPr>
        <sz val="10"/>
        <color rgb="FF000000"/>
        <rFont val="Noto Sans"/>
        <family val="2"/>
      </rPr>
      <t xml:space="preserve">約翰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法曼</t>
    </r>
  </si>
  <si>
    <r>
      <rPr>
        <sz val="10"/>
        <color rgb="FF000000"/>
        <rFont val="Noto Sans"/>
        <family val="2"/>
      </rPr>
      <t xml:space="preserve">什麼叫做酷</t>
    </r>
    <r>
      <rPr>
        <sz val="10"/>
        <color rgb="FF000000"/>
        <rFont val="標楷體"/>
        <family val="4"/>
        <charset val="136"/>
      </rPr>
      <t xml:space="preserve">?</t>
    </r>
  </si>
  <si>
    <r>
      <rPr>
        <sz val="10"/>
        <color rgb="FF000000"/>
        <rFont val="Noto Sans"/>
        <family val="2"/>
      </rPr>
      <t xml:space="preserve">凱瑟琳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藍</t>
    </r>
  </si>
  <si>
    <t xml:space="preserve">聊心書</t>
  </si>
  <si>
    <t xml:space="preserve">教室內的貓咪</t>
  </si>
  <si>
    <r>
      <rPr>
        <sz val="10"/>
        <color rgb="FF000000"/>
        <rFont val="Noto Sans"/>
        <family val="2"/>
      </rPr>
      <t xml:space="preserve">安妮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瑪瑟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路易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衛登</t>
    </r>
  </si>
  <si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歲的故事</t>
    </r>
  </si>
  <si>
    <t xml:space="preserve">劉燁</t>
  </si>
  <si>
    <t xml:space="preserve">開朗少男求生記</t>
  </si>
  <si>
    <t xml:space="preserve">八爪熊</t>
  </si>
  <si>
    <r>
      <rPr>
        <sz val="10"/>
        <color rgb="FF000000"/>
        <rFont val="Noto Sans"/>
        <family val="2"/>
      </rPr>
      <t xml:space="preserve">少年口也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嘜衝動</t>
    </r>
  </si>
  <si>
    <t xml:space="preserve">立石 優</t>
  </si>
  <si>
    <t xml:space="preserve">愛情的單程車票</t>
  </si>
  <si>
    <r>
      <rPr>
        <sz val="10"/>
        <color rgb="FF000000"/>
        <rFont val="Noto Sans"/>
        <family val="2"/>
      </rPr>
      <t xml:space="preserve">可以牽你的手嗎</t>
    </r>
    <r>
      <rPr>
        <sz val="10"/>
        <color rgb="FF000000"/>
        <rFont val="標楷體"/>
        <family val="4"/>
        <charset val="136"/>
      </rPr>
      <t xml:space="preserve">?</t>
    </r>
  </si>
  <si>
    <t xml:space="preserve">風鈴灣戀人</t>
  </si>
  <si>
    <t xml:space="preserve">討厭的星期五</t>
  </si>
  <si>
    <t xml:space="preserve">席歐漢．帕金森</t>
  </si>
  <si>
    <t xml:space="preserve">埋葬蟲</t>
  </si>
  <si>
    <t xml:space="preserve">安．凱莉 </t>
  </si>
  <si>
    <t xml:space="preserve">涼亭鳥</t>
  </si>
  <si>
    <t xml:space="preserve">安．凱莉</t>
  </si>
  <si>
    <t xml:space="preserve">夏天裡的紅鱒魚</t>
  </si>
  <si>
    <r>
      <rPr>
        <sz val="10"/>
        <color rgb="FF000000"/>
        <rFont val="Noto Sans"/>
        <family val="2"/>
      </rPr>
      <t xml:space="preserve">珍．萊絲莉．康禮 </t>
    </r>
    <r>
      <rPr>
        <sz val="10"/>
        <color rgb="FF000000"/>
        <rFont val="標楷體"/>
        <family val="4"/>
        <charset val="136"/>
      </rPr>
      <t xml:space="preserve">(Jane Leslie Conly)</t>
    </r>
  </si>
  <si>
    <t xml:space="preserve">非凡女孩撒哈拉</t>
  </si>
  <si>
    <r>
      <rPr>
        <sz val="10"/>
        <color rgb="FF000000"/>
        <rFont val="Noto Sans"/>
        <family val="2"/>
      </rPr>
      <t xml:space="preserve">愛詩美．寇戴爾（</t>
    </r>
    <r>
      <rPr>
        <sz val="10"/>
        <color rgb="FF000000"/>
        <rFont val="標楷體"/>
        <family val="4"/>
        <charset val="136"/>
      </rPr>
      <t xml:space="preserve">Esmé Raji Codell</t>
    </r>
    <r>
      <rPr>
        <sz val="10"/>
        <color rgb="FF000000"/>
        <rFont val="Noto Sans"/>
        <family val="2"/>
      </rPr>
      <t xml:space="preserve">）</t>
    </r>
  </si>
  <si>
    <t xml:space="preserve">瘋婆子與她的兒子</t>
  </si>
  <si>
    <t xml:space="preserve">布魯克林橋</t>
  </si>
  <si>
    <r>
      <rPr>
        <sz val="10"/>
        <color rgb="FF000000"/>
        <rFont val="Noto Sans"/>
        <family val="2"/>
      </rPr>
      <t xml:space="preserve">凱倫・海瑟（</t>
    </r>
    <r>
      <rPr>
        <sz val="10"/>
        <color rgb="FF000000"/>
        <rFont val="標楷體"/>
        <family val="4"/>
        <charset val="136"/>
      </rPr>
      <t xml:space="preserve">Karen Hesse</t>
    </r>
    <r>
      <rPr>
        <sz val="10"/>
        <color rgb="FF000000"/>
        <rFont val="Noto Sans"/>
        <family val="2"/>
      </rPr>
      <t xml:space="preserve">）</t>
    </r>
  </si>
  <si>
    <t xml:space="preserve">康納的世界</t>
  </si>
  <si>
    <r>
      <rPr>
        <sz val="10"/>
        <color rgb="FF000000"/>
        <rFont val="Noto Sans"/>
        <family val="2"/>
      </rPr>
      <t xml:space="preserve">桃莉．海頓（</t>
    </r>
    <r>
      <rPr>
        <sz val="10"/>
        <color rgb="FF000000"/>
        <rFont val="標楷體"/>
        <family val="4"/>
        <charset val="136"/>
      </rPr>
      <t xml:space="preserve">Torey L. Hayden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聽你說話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塊錢</t>
    </r>
  </si>
  <si>
    <t xml:space="preserve">游騰嘉</t>
  </si>
  <si>
    <t xml:space="preserve">桔子</t>
  </si>
  <si>
    <t xml:space="preserve">魔法手套</t>
  </si>
  <si>
    <t xml:space="preserve">曉君</t>
  </si>
  <si>
    <t xml:space="preserve">我的貓咪會說話</t>
  </si>
  <si>
    <t xml:space="preserve">馬琦</t>
  </si>
  <si>
    <t xml:space="preserve">曉君教你畫漫畫</t>
  </si>
  <si>
    <r>
      <rPr>
        <sz val="10"/>
        <color rgb="FF000000"/>
        <rFont val="Noto Sans"/>
        <family val="2"/>
      </rPr>
      <t xml:space="preserve">小貓女漫畫班</t>
    </r>
    <r>
      <rPr>
        <sz val="10"/>
        <color rgb="FF000000"/>
        <rFont val="標楷體"/>
        <family val="4"/>
        <charset val="136"/>
      </rPr>
      <t xml:space="preserve">VOL.1</t>
    </r>
  </si>
  <si>
    <t xml:space="preserve">秦儀</t>
  </si>
  <si>
    <r>
      <rPr>
        <sz val="10"/>
        <color rgb="FF000000"/>
        <rFont val="Noto Sans"/>
        <family val="2"/>
      </rPr>
      <t xml:space="preserve">教你畫</t>
    </r>
    <r>
      <rPr>
        <sz val="10"/>
        <color rgb="FF000000"/>
        <rFont val="標楷體"/>
        <family val="4"/>
        <charset val="136"/>
      </rPr>
      <t xml:space="preserve">Q</t>
    </r>
    <r>
      <rPr>
        <sz val="10"/>
        <color rgb="FF000000"/>
        <rFont val="Noto Sans"/>
        <family val="2"/>
      </rPr>
      <t xml:space="preserve">版美少女</t>
    </r>
  </si>
  <si>
    <t xml:space="preserve">郭莉蓁</t>
  </si>
  <si>
    <r>
      <rPr>
        <sz val="10"/>
        <color rgb="FF000000"/>
        <rFont val="Noto Sans"/>
        <family val="2"/>
      </rPr>
      <t xml:space="preserve">小貓女漫畫班</t>
    </r>
    <r>
      <rPr>
        <sz val="10"/>
        <color rgb="FF000000"/>
        <rFont val="標楷體"/>
        <family val="4"/>
        <charset val="136"/>
      </rPr>
      <t xml:space="preserve">VOL.2</t>
    </r>
  </si>
  <si>
    <r>
      <rPr>
        <sz val="10"/>
        <color rgb="FF000000"/>
        <rFont val="Noto Sans"/>
        <family val="2"/>
      </rPr>
      <t xml:space="preserve">曉君教你畫漫畫</t>
    </r>
    <r>
      <rPr>
        <sz val="10"/>
        <color rgb="FF000000"/>
        <rFont val="標楷體"/>
        <family val="4"/>
        <charset val="136"/>
      </rPr>
      <t xml:space="preserve">VOL.2</t>
    </r>
  </si>
  <si>
    <r>
      <rPr>
        <sz val="10"/>
        <color rgb="FF000000"/>
        <rFont val="Noto Sans"/>
        <family val="2"/>
      </rPr>
      <t xml:space="preserve">教你畫</t>
    </r>
    <r>
      <rPr>
        <sz val="10"/>
        <color rgb="FF000000"/>
        <rFont val="標楷體"/>
        <family val="4"/>
        <charset val="136"/>
      </rPr>
      <t xml:space="preserve">Q</t>
    </r>
    <r>
      <rPr>
        <sz val="10"/>
        <color rgb="FF000000"/>
        <rFont val="Noto Sans"/>
        <family val="2"/>
      </rPr>
      <t xml:space="preserve">版美正太</t>
    </r>
  </si>
  <si>
    <t xml:space="preserve">小狐仙的漫畫世界</t>
  </si>
  <si>
    <t xml:space="preserve">虫人</t>
  </si>
  <si>
    <t xml:space="preserve">萌少女漫畫學園</t>
  </si>
  <si>
    <t xml:space="preserve">小思</t>
  </si>
  <si>
    <r>
      <rPr>
        <sz val="10"/>
        <color rgb="FF000000"/>
        <rFont val="Noto Sans"/>
        <family val="2"/>
      </rPr>
      <t xml:space="preserve">美少女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天漫畫營</t>
    </r>
  </si>
  <si>
    <t xml:space="preserve">許承菱</t>
  </si>
  <si>
    <t xml:space="preserve">我要畫公主</t>
  </si>
  <si>
    <t xml:space="preserve">孟宸</t>
  </si>
  <si>
    <r>
      <rPr>
        <sz val="10"/>
        <color rgb="FF000000"/>
        <rFont val="Noto Sans"/>
        <family val="2"/>
      </rPr>
      <t xml:space="preserve">小貓女漫畫班</t>
    </r>
    <r>
      <rPr>
        <sz val="10"/>
        <color rgb="FF000000"/>
        <rFont val="標楷體"/>
        <family val="4"/>
        <charset val="136"/>
      </rPr>
      <t xml:space="preserve">-3</t>
    </r>
  </si>
  <si>
    <t xml:space="preserve">我要畫天使與惡魔</t>
  </si>
  <si>
    <t xml:space="preserve">制服美少女漫畫學院</t>
  </si>
  <si>
    <t xml:space="preserve">愛芷</t>
  </si>
  <si>
    <t xml:space="preserve">木笛的漫畫小學堂</t>
  </si>
  <si>
    <t xml:space="preserve">木笛</t>
  </si>
  <si>
    <t xml:space="preserve">漫畫扉頁夢工場
</t>
  </si>
  <si>
    <t xml:space="preserve">米洛可</t>
  </si>
  <si>
    <t xml:space="preserve">閃亮亮公主派對裝</t>
  </si>
  <si>
    <t xml:space="preserve">李虹璘</t>
  </si>
  <si>
    <r>
      <rPr>
        <sz val="10"/>
        <color rgb="FF000000"/>
        <rFont val="Noto Sans"/>
        <family val="2"/>
      </rPr>
      <t xml:space="preserve">來畫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頭身小可愛</t>
    </r>
  </si>
  <si>
    <t xml:space="preserve">李佩紋</t>
  </si>
  <si>
    <r>
      <rPr>
        <sz val="10"/>
        <color rgb="FF000000"/>
        <rFont val="Noto Sans"/>
        <family val="2"/>
      </rPr>
      <t xml:space="preserve">紳士怪盜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彩漫畫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原著☆莫里斯‧盧布朗
原創漫畫☆
樹下
漫畫編劇☆ 歐陽弘彥
</t>
  </si>
  <si>
    <t xml:space="preserve">福地</t>
  </si>
  <si>
    <r>
      <rPr>
        <sz val="10"/>
        <color rgb="FF000000"/>
        <rFont val="Noto Sans"/>
        <family val="2"/>
      </rPr>
      <t xml:space="preserve">紅心七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彩漫畫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原著☆莫里斯‧盧布朗
原創漫畫☆樹下
漫畫編劇☆ 歐陽弘彥
</t>
  </si>
  <si>
    <t xml:space="preserve">怪盜與名偵探（全彩漫畫版）</t>
  </si>
  <si>
    <t xml:space="preserve">消失的王冠（全彩漫畫版）</t>
  </si>
  <si>
    <t xml:space="preserve">原著☆莫里斯‧盧布朗
原創漫畫☆
黑野人
漫畫編劇☆ 歐陽弘彥
</t>
  </si>
  <si>
    <t xml:space="preserve">再戰福爾摩斯（全彩漫畫版）</t>
  </si>
  <si>
    <r>
      <rPr>
        <sz val="10"/>
        <color rgb="FF000000"/>
        <rFont val="Noto Sans"/>
        <family val="2"/>
      </rPr>
      <t xml:space="preserve">原著☆莫里斯‧盧布朗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原創漫畫☆黑野人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漫畫編劇☆ 歐陽弘彥
</t>
    </r>
  </si>
  <si>
    <r>
      <rPr>
        <sz val="10"/>
        <color rgb="FF000000"/>
        <rFont val="Noto Sans"/>
        <family val="2"/>
      </rPr>
      <t xml:space="preserve">寶貝熊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漫畫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原創漫畫☆張放之</t>
  </si>
  <si>
    <t xml:space="preserve">文房</t>
  </si>
  <si>
    <r>
      <rPr>
        <sz val="10"/>
        <color rgb="FF000000"/>
        <rFont val="Noto Sans"/>
        <family val="2"/>
      </rPr>
      <t xml:space="preserve">惡犬來喜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漫畫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張放之</t>
  </si>
  <si>
    <r>
      <rPr>
        <sz val="10"/>
        <color rgb="FF000000"/>
        <rFont val="Noto Sans"/>
        <family val="2"/>
      </rPr>
      <t xml:space="preserve">頑皮貓熊歷險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漫畫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原創漫畫☆黃耀傑</t>
  </si>
  <si>
    <r>
      <rPr>
        <sz val="10"/>
        <color rgb="FF000000"/>
        <rFont val="Noto Sans"/>
        <family val="2"/>
      </rPr>
      <t xml:space="preserve">尋找失落的樂園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漫畫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原創漫畫☆郭莉蓁</t>
  </si>
  <si>
    <r>
      <rPr>
        <sz val="10"/>
        <color rgb="FF000000"/>
        <rFont val="Noto Sans"/>
        <family val="2"/>
      </rPr>
      <t xml:space="preserve">冰原小企鵝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漫畫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飛天小貓咪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漫畫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原創漫畫☆</t>
    </r>
    <r>
      <rPr>
        <sz val="10"/>
        <color rgb="FF000000"/>
        <rFont val="標楷體"/>
        <family val="4"/>
        <charset val="136"/>
      </rPr>
      <t xml:space="preserve">MW</t>
    </r>
  </si>
  <si>
    <t xml:space="preserve">咕嚕咕嚕貓樂園</t>
  </si>
  <si>
    <t xml:space="preserve">漫畫編劇☆心岱
原創漫畫☆水也
</t>
  </si>
  <si>
    <r>
      <rPr>
        <sz val="10"/>
        <color rgb="FF000000"/>
        <rFont val="Noto Sans"/>
        <family val="2"/>
      </rPr>
      <t xml:space="preserve">小貍不要哭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漫畫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原創漫畫☆秦儀
漫畫編劇☆蘇晉瑩
</t>
  </si>
  <si>
    <t xml:space="preserve">桃樂比的許願魔鏡</t>
  </si>
  <si>
    <t xml:space="preserve">作者☆倪雪
繪者☆林芳宇</t>
  </si>
  <si>
    <t xml:space="preserve">乞食的日子</t>
  </si>
  <si>
    <t xml:space="preserve">李允福</t>
  </si>
  <si>
    <t xml:space="preserve">揹弟弟上學的小孩</t>
  </si>
  <si>
    <t xml:space="preserve">廉在萬</t>
  </si>
  <si>
    <t xml:space="preserve">回家</t>
  </si>
  <si>
    <t xml:space="preserve">金正賢</t>
  </si>
  <si>
    <t xml:space="preserve">母親</t>
  </si>
  <si>
    <t xml:space="preserve">高淑梅</t>
  </si>
  <si>
    <t xml:space="preserve">拾荒的小孩</t>
  </si>
  <si>
    <t xml:space="preserve">陳能明</t>
  </si>
  <si>
    <t xml:space="preserve">討海的小孩</t>
  </si>
  <si>
    <t xml:space="preserve">許正芳</t>
  </si>
  <si>
    <t xml:space="preserve">送報的小孩</t>
  </si>
  <si>
    <t xml:space="preserve">五歲的眼淚</t>
  </si>
  <si>
    <t xml:space="preserve">丁埰琫</t>
  </si>
  <si>
    <t xml:space="preserve">阿嬤的小孩</t>
  </si>
  <si>
    <r>
      <rPr>
        <sz val="10"/>
        <color rgb="FF000000"/>
        <rFont val="Noto Sans"/>
        <family val="2"/>
      </rPr>
      <t xml:space="preserve">加油</t>
    </r>
    <r>
      <rPr>
        <sz val="10"/>
        <color rgb="FF000000"/>
        <rFont val="標楷體"/>
        <family val="4"/>
        <charset val="136"/>
      </rPr>
      <t xml:space="preserve">!</t>
    </r>
    <r>
      <rPr>
        <sz val="10"/>
        <color rgb="FF000000"/>
        <rFont val="Noto Sans"/>
        <family val="2"/>
      </rPr>
      <t xml:space="preserve">小女孩</t>
    </r>
  </si>
  <si>
    <t xml:space="preserve">陳棋川</t>
  </si>
  <si>
    <t xml:space="preserve">彩虹上的女孩</t>
  </si>
  <si>
    <t xml:space="preserve">不再流淚的日子</t>
  </si>
  <si>
    <t xml:space="preserve">曾景輝</t>
  </si>
  <si>
    <t xml:space="preserve">賣枝仔冰的小孩</t>
  </si>
  <si>
    <t xml:space="preserve">礦工的女兒</t>
  </si>
  <si>
    <t xml:space="preserve">劉興民</t>
  </si>
  <si>
    <t xml:space="preserve">賣肉粽的小孩</t>
  </si>
  <si>
    <t xml:space="preserve">拾荒兩兄弟</t>
  </si>
  <si>
    <t xml:space="preserve">沒有爸爸的小孩</t>
  </si>
  <si>
    <t xml:space="preserve">匡平方</t>
  </si>
  <si>
    <t xml:space="preserve">無家可歸的小孩</t>
  </si>
  <si>
    <t xml:space="preserve">養女的願望</t>
  </si>
  <si>
    <t xml:space="preserve">徐瑞蓮</t>
  </si>
  <si>
    <t xml:space="preserve">阿公的小吃攤</t>
  </si>
  <si>
    <t xml:space="preserve">姑姑的搖籃歌</t>
  </si>
  <si>
    <t xml:space="preserve">馬玲淑</t>
  </si>
  <si>
    <r>
      <rPr>
        <sz val="10"/>
        <color rgb="FF000000"/>
        <rFont val="標楷體"/>
        <family val="4"/>
        <charset val="136"/>
      </rPr>
      <t xml:space="preserve">1949</t>
    </r>
    <r>
      <rPr>
        <sz val="10"/>
        <color rgb="FF000000"/>
        <rFont val="Noto Sans"/>
        <family val="2"/>
      </rPr>
      <t xml:space="preserve">的別離</t>
    </r>
  </si>
  <si>
    <t xml:space="preserve">葉明山</t>
  </si>
  <si>
    <t xml:space="preserve">弟弟的醫藥費</t>
  </si>
  <si>
    <t xml:space="preserve">張義</t>
  </si>
  <si>
    <t xml:space="preserve">不服輸的女孩</t>
  </si>
  <si>
    <t xml:space="preserve">王綺瑞</t>
  </si>
  <si>
    <t xml:space="preserve">我家的養雞場</t>
  </si>
  <si>
    <t xml:space="preserve">王宜瑩</t>
  </si>
  <si>
    <t xml:space="preserve">爸爸的便當</t>
  </si>
  <si>
    <t xml:space="preserve">9789866113109 </t>
  </si>
  <si>
    <t xml:space="preserve">追火車的男孩</t>
  </si>
  <si>
    <t xml:space="preserve">媽媽的花布包</t>
  </si>
  <si>
    <t xml:space="preserve">許淑美</t>
  </si>
  <si>
    <t xml:space="preserve">勇敢的傻孩子</t>
  </si>
  <si>
    <t xml:space="preserve">記得我們小時候</t>
  </si>
  <si>
    <t xml:space="preserve">王力芹</t>
  </si>
  <si>
    <t xml:space="preserve">醜臉女孩</t>
  </si>
  <si>
    <t xml:space="preserve">王水翎</t>
  </si>
  <si>
    <t xml:space="preserve">外公的三輪車</t>
  </si>
  <si>
    <t xml:space="preserve">阿爸的饅頭店</t>
  </si>
  <si>
    <t xml:space="preserve">江夏樹</t>
  </si>
  <si>
    <t xml:space="preserve">我家有個孩子王</t>
  </si>
  <si>
    <t xml:space="preserve">充滿怨念的臉</t>
  </si>
  <si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徐瑞蓮；插畫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毛人</t>
    </r>
  </si>
  <si>
    <t xml:space="preserve">梳子上的靈魂</t>
  </si>
  <si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徐瑞蓮
插畫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毛人</t>
    </r>
  </si>
  <si>
    <r>
      <rPr>
        <sz val="10"/>
        <color rgb="FF000000"/>
        <rFont val="Noto Sans"/>
        <family val="2"/>
      </rPr>
      <t xml:space="preserve">歡樂作文大晉級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寫好作文的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堂觀察訓練課</t>
    </r>
  </si>
  <si>
    <t xml:space="preserve">作者◎曾春 繪者◎詹詠強</t>
  </si>
  <si>
    <r>
      <rPr>
        <sz val="10"/>
        <color rgb="FF000000"/>
        <rFont val="Noto Sans"/>
        <family val="2"/>
      </rPr>
      <t xml:space="preserve">歡樂作文大晉級</t>
    </r>
    <r>
      <rPr>
        <sz val="10"/>
        <color rgb="FF000000"/>
        <rFont val="標楷體"/>
        <family val="4"/>
        <charset val="136"/>
      </rPr>
      <t xml:space="preserve">3
</t>
    </r>
    <r>
      <rPr>
        <sz val="10"/>
        <color rgb="FF000000"/>
        <rFont val="Noto Sans"/>
        <family val="2"/>
      </rPr>
      <t xml:space="preserve">寫好作文的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堂感官體驗課
</t>
    </r>
  </si>
  <si>
    <t xml:space="preserve">作者◎曾春
繪者◎
黑野人 
</t>
  </si>
  <si>
    <r>
      <rPr>
        <sz val="10"/>
        <color rgb="FF000000"/>
        <rFont val="Noto Sans"/>
        <family val="2"/>
      </rPr>
      <t xml:space="preserve">歡樂作文大晉級</t>
    </r>
    <r>
      <rPr>
        <sz val="10"/>
        <color rgb="FF000000"/>
        <rFont val="標楷體"/>
        <family val="4"/>
        <charset val="136"/>
      </rPr>
      <t xml:space="preserve">4-
</t>
    </r>
    <r>
      <rPr>
        <sz val="10"/>
        <color rgb="FF000000"/>
        <rFont val="Noto Sans"/>
        <family val="2"/>
      </rPr>
      <t xml:space="preserve">寫好作文的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堂創意想像課
</t>
    </r>
  </si>
  <si>
    <r>
      <rPr>
        <sz val="10"/>
        <color rgb="FF000000"/>
        <rFont val="Noto Sans"/>
        <family val="2"/>
      </rPr>
      <t xml:space="preserve">作者◎曾春
繪者◎
</t>
    </r>
    <r>
      <rPr>
        <sz val="10"/>
        <color rgb="FF000000"/>
        <rFont val="標楷體"/>
        <family val="4"/>
        <charset val="136"/>
      </rPr>
      <t xml:space="preserve">H.W. 
</t>
    </r>
  </si>
  <si>
    <r>
      <rPr>
        <sz val="10"/>
        <color rgb="FF000000"/>
        <rFont val="Noto Sans"/>
        <family val="2"/>
      </rPr>
      <t xml:space="preserve">歡樂作文大晉級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寫好作文的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堂思考智慧課</t>
    </r>
  </si>
  <si>
    <t xml:space="preserve">作者◎曾春
繪者◎
愛芷 
</t>
  </si>
  <si>
    <r>
      <rPr>
        <sz val="10"/>
        <color rgb="FF000000"/>
        <rFont val="Noto Sans"/>
        <family val="2"/>
      </rPr>
      <t xml:space="preserve">歡樂作文大晉級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寫好作文的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堂童詩創作課</t>
    </r>
  </si>
  <si>
    <t xml:space="preserve">作者◎曾春
繪者◎
張育甄
</t>
  </si>
  <si>
    <r>
      <rPr>
        <sz val="10"/>
        <color rgb="FF000000"/>
        <rFont val="Noto Sans"/>
        <family val="2"/>
      </rPr>
      <t xml:space="preserve">歡樂作文大晉級</t>
    </r>
    <r>
      <rPr>
        <sz val="10"/>
        <color rgb="FF000000"/>
        <rFont val="標楷體"/>
        <family val="4"/>
        <charset val="136"/>
      </rPr>
      <t xml:space="preserve">7-</t>
    </r>
    <r>
      <rPr>
        <sz val="10"/>
        <color rgb="FF000000"/>
        <rFont val="Noto Sans"/>
        <family val="2"/>
      </rPr>
      <t xml:space="preserve">寫好作文的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堂寫真記敘課
</t>
    </r>
  </si>
  <si>
    <t xml:space="preserve">作者◎曾春
繪者◎
黑野人
</t>
  </si>
  <si>
    <r>
      <rPr>
        <sz val="10"/>
        <color rgb="FF000000"/>
        <rFont val="Noto Sans"/>
        <family val="2"/>
      </rPr>
      <t xml:space="preserve">歡樂作文大晉級</t>
    </r>
    <r>
      <rPr>
        <sz val="10"/>
        <color rgb="FF000000"/>
        <rFont val="標楷體"/>
        <family val="4"/>
        <charset val="136"/>
      </rPr>
      <t xml:space="preserve">8-</t>
    </r>
    <r>
      <rPr>
        <sz val="10"/>
        <color rgb="FF000000"/>
        <rFont val="Noto Sans"/>
        <family val="2"/>
      </rPr>
      <t xml:space="preserve">寫好作文的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堂動感抒情課</t>
    </r>
  </si>
  <si>
    <r>
      <rPr>
        <sz val="10"/>
        <color rgb="FF000000"/>
        <rFont val="Noto Sans"/>
        <family val="2"/>
      </rPr>
      <t xml:space="preserve">作者◎曾春
繪者◎
</t>
    </r>
    <r>
      <rPr>
        <sz val="10"/>
        <color rgb="FF000000"/>
        <rFont val="標楷體"/>
        <family val="4"/>
        <charset val="136"/>
      </rPr>
      <t xml:space="preserve">AWEI
</t>
    </r>
  </si>
  <si>
    <r>
      <rPr>
        <sz val="10"/>
        <color rgb="FF000000"/>
        <rFont val="Noto Sans"/>
        <family val="2"/>
      </rPr>
      <t xml:space="preserve">彩色原子筆創意畫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簡單步驟畫可愛人物和造型</t>
    </r>
  </si>
  <si>
    <t xml:space="preserve">作者☆
糖果嗡嗡
</t>
  </si>
  <si>
    <r>
      <rPr>
        <sz val="10"/>
        <color rgb="FF000000"/>
        <rFont val="Noto Sans"/>
        <family val="2"/>
      </rPr>
      <t xml:space="preserve">彩色原子筆創意畫</t>
    </r>
    <r>
      <rPr>
        <sz val="10"/>
        <color rgb="FF000000"/>
        <rFont val="標楷體"/>
        <family val="4"/>
        <charset val="136"/>
      </rPr>
      <t xml:space="preserve">4-</t>
    </r>
    <r>
      <rPr>
        <sz val="10"/>
        <color rgb="FF000000"/>
        <rFont val="Noto Sans"/>
        <family val="2"/>
      </rPr>
      <t xml:space="preserve">我的手繪旅行筆記</t>
    </r>
  </si>
  <si>
    <t xml:space="preserve">作者☆
糖果嗡嗡</t>
  </si>
  <si>
    <r>
      <rPr>
        <sz val="10"/>
        <color rgb="FF000000"/>
        <rFont val="Noto Sans"/>
        <family val="2"/>
      </rPr>
      <t xml:space="preserve">彩色原子筆創意畫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我的創意便利貼</t>
    </r>
  </si>
  <si>
    <t xml:space="preserve">作者☆糖果嗡嗡</t>
  </si>
  <si>
    <r>
      <rPr>
        <sz val="10"/>
        <color rgb="FF000000"/>
        <rFont val="Noto Sans"/>
        <family val="2"/>
      </rPr>
      <t xml:space="preserve">彩色原子筆創意畫</t>
    </r>
    <r>
      <rPr>
        <sz val="10"/>
        <color rgb="FF000000"/>
        <rFont val="標楷體"/>
        <family val="4"/>
        <charset val="136"/>
      </rPr>
      <t xml:space="preserve">6-</t>
    </r>
    <r>
      <rPr>
        <sz val="10"/>
        <color rgb="FF000000"/>
        <rFont val="Noto Sans"/>
        <family val="2"/>
      </rPr>
      <t xml:space="preserve">我的生活彩繪日記</t>
    </r>
  </si>
  <si>
    <r>
      <rPr>
        <sz val="10"/>
        <color rgb="FF000000"/>
        <rFont val="Noto Sans"/>
        <family val="2"/>
      </rPr>
      <t xml:space="preserve">猴死囝仔</t>
    </r>
    <r>
      <rPr>
        <sz val="10"/>
        <color rgb="FF000000"/>
        <rFont val="標楷體"/>
        <family val="4"/>
        <charset val="136"/>
      </rPr>
      <t xml:space="preserve">1--</t>
    </r>
    <r>
      <rPr>
        <sz val="10"/>
        <color rgb="FF000000"/>
        <rFont val="Noto Sans"/>
        <family val="2"/>
      </rPr>
      <t xml:space="preserve">我們這一班</t>
    </r>
  </si>
  <si>
    <t xml:space="preserve">葉添燈</t>
  </si>
  <si>
    <r>
      <rPr>
        <sz val="10"/>
        <color rgb="FF000000"/>
        <rFont val="Noto Sans"/>
        <family val="2"/>
      </rPr>
      <t xml:space="preserve">猴死囝仔</t>
    </r>
    <r>
      <rPr>
        <sz val="10"/>
        <color rgb="FF000000"/>
        <rFont val="標楷體"/>
        <family val="4"/>
        <charset val="136"/>
      </rPr>
      <t xml:space="preserve">2--</t>
    </r>
    <r>
      <rPr>
        <sz val="10"/>
        <color rgb="FF000000"/>
        <rFont val="Noto Sans"/>
        <family val="2"/>
      </rPr>
      <t xml:space="preserve">新學期新希望</t>
    </r>
  </si>
  <si>
    <r>
      <rPr>
        <sz val="10"/>
        <color rgb="FF000000"/>
        <rFont val="Noto Sans"/>
        <family val="2"/>
      </rPr>
      <t xml:space="preserve">猴死囝仔</t>
    </r>
    <r>
      <rPr>
        <sz val="10"/>
        <color rgb="FF000000"/>
        <rFont val="標楷體"/>
        <family val="4"/>
        <charset val="136"/>
      </rPr>
      <t xml:space="preserve">4--</t>
    </r>
    <r>
      <rPr>
        <sz val="10"/>
        <color rgb="FF000000"/>
        <rFont val="Noto Sans"/>
        <family val="2"/>
      </rPr>
      <t xml:space="preserve">麻吉俱樂部</t>
    </r>
  </si>
  <si>
    <r>
      <rPr>
        <sz val="10"/>
        <color rgb="FF000000"/>
        <rFont val="Noto Sans"/>
        <family val="2"/>
      </rPr>
      <t xml:space="preserve">猴死囝仔</t>
    </r>
    <r>
      <rPr>
        <sz val="10"/>
        <color rgb="FF000000"/>
        <rFont val="標楷體"/>
        <family val="4"/>
        <charset val="136"/>
      </rPr>
      <t xml:space="preserve">5-</t>
    </r>
    <r>
      <rPr>
        <sz val="10"/>
        <color rgb="FF000000"/>
        <rFont val="Noto Sans"/>
        <family val="2"/>
      </rPr>
      <t xml:space="preserve">燃燒吧</t>
    </r>
    <r>
      <rPr>
        <sz val="10"/>
        <color rgb="FF000000"/>
        <rFont val="標楷體"/>
        <family val="4"/>
        <charset val="136"/>
      </rPr>
      <t xml:space="preserve">!</t>
    </r>
    <r>
      <rPr>
        <sz val="10"/>
        <color rgb="FF000000"/>
        <rFont val="Noto Sans"/>
        <family val="2"/>
      </rPr>
      <t xml:space="preserve">青春</t>
    </r>
  </si>
  <si>
    <t xml:space="preserve">我家有個小麻煩</t>
  </si>
  <si>
    <t xml:space="preserve">羅彩娟</t>
  </si>
  <si>
    <t xml:space="preserve">淡紫色的貓</t>
  </si>
  <si>
    <t xml:space="preserve">譚柔士</t>
  </si>
  <si>
    <t xml:space="preserve">男生女生配</t>
  </si>
  <si>
    <t xml:space="preserve">黃劍全</t>
  </si>
  <si>
    <t xml:space="preserve">肥龍過街</t>
  </si>
  <si>
    <t xml:space="preserve">曾祖樹</t>
  </si>
  <si>
    <r>
      <rPr>
        <sz val="10"/>
        <color rgb="FF000000"/>
        <rFont val="Noto Sans"/>
        <family val="2"/>
      </rPr>
      <t xml:space="preserve">猴死囝仔</t>
    </r>
    <r>
      <rPr>
        <sz val="10"/>
        <color rgb="FF000000"/>
        <rFont val="標楷體"/>
        <family val="4"/>
        <charset val="136"/>
      </rPr>
      <t xml:space="preserve">6-</t>
    </r>
    <r>
      <rPr>
        <sz val="10"/>
        <color rgb="FF000000"/>
        <rFont val="Noto Sans"/>
        <family val="2"/>
      </rPr>
      <t xml:space="preserve">終於畢業啦</t>
    </r>
    <r>
      <rPr>
        <sz val="10"/>
        <color rgb="FF000000"/>
        <rFont val="標楷體"/>
        <family val="4"/>
        <charset val="136"/>
      </rPr>
      <t xml:space="preserve">!</t>
    </r>
  </si>
  <si>
    <t xml:space="preserve">飛毛腿減肥記</t>
  </si>
  <si>
    <t xml:space="preserve">方曉玲</t>
  </si>
  <si>
    <t xml:space="preserve">麻吉萬歲</t>
  </si>
  <si>
    <t xml:space="preserve">彭仁星</t>
  </si>
  <si>
    <t xml:space="preserve">野孩子</t>
  </si>
  <si>
    <t xml:space="preserve">酷小子</t>
  </si>
  <si>
    <t xml:space="preserve">猴死囝仔與管家婆</t>
  </si>
  <si>
    <t xml:space="preserve">徐悅</t>
  </si>
  <si>
    <t xml:space="preserve">歡樂畢業班</t>
  </si>
  <si>
    <t xml:space="preserve">齊樂樂</t>
  </si>
  <si>
    <r>
      <rPr>
        <sz val="10"/>
        <color rgb="FF000000"/>
        <rFont val="Noto Sans"/>
        <family val="2"/>
      </rPr>
      <t xml:space="preserve">呆瓜向前衝</t>
    </r>
    <r>
      <rPr>
        <sz val="10"/>
        <color rgb="FF000000"/>
        <rFont val="標楷體"/>
        <family val="4"/>
        <charset val="136"/>
      </rPr>
      <t xml:space="preserve">!</t>
    </r>
  </si>
  <si>
    <t xml:space="preserve">蕭喜云</t>
  </si>
  <si>
    <t xml:space="preserve">抓狂安親班</t>
  </si>
  <si>
    <t xml:space="preserve">張雅義</t>
  </si>
  <si>
    <t xml:space="preserve">女巫同學幫幫忙</t>
  </si>
  <si>
    <t xml:space="preserve">張子寅</t>
  </si>
  <si>
    <r>
      <rPr>
        <sz val="10"/>
        <color rgb="FF000000"/>
        <rFont val="標楷體"/>
        <family val="4"/>
        <charset val="136"/>
      </rPr>
      <t xml:space="preserve">S.O.S.</t>
    </r>
    <r>
      <rPr>
        <sz val="10"/>
        <color rgb="FF000000"/>
        <rFont val="Noto Sans"/>
        <family val="2"/>
      </rPr>
      <t xml:space="preserve">畢業旅行</t>
    </r>
  </si>
  <si>
    <t xml:space="preserve">林舒嫺</t>
  </si>
  <si>
    <t xml:space="preserve">正義超人聯盟</t>
  </si>
  <si>
    <t xml:space="preserve">翁偉傑</t>
  </si>
  <si>
    <t xml:space="preserve">千金冏很大</t>
  </si>
  <si>
    <t xml:space="preserve">徐一珍</t>
  </si>
  <si>
    <t xml:space="preserve">我是萬人迷</t>
  </si>
  <si>
    <t xml:space="preserve">李香菱</t>
  </si>
  <si>
    <t xml:space="preserve">散漫公主管家婆</t>
  </si>
  <si>
    <t xml:space="preserve">不思議簡單魔術</t>
  </si>
  <si>
    <t xml:space="preserve">苗米</t>
  </si>
  <si>
    <t xml:space="preserve">怪怪動物百科</t>
  </si>
  <si>
    <t xml:space="preserve">徐竹</t>
  </si>
  <si>
    <t xml:space="preserve">怪怪外星人百科</t>
  </si>
  <si>
    <t xml:space="preserve">菲力普‧蕭</t>
  </si>
  <si>
    <t xml:space="preserve">天空也傷心</t>
  </si>
  <si>
    <t xml:space="preserve">輟學的日子</t>
  </si>
  <si>
    <t xml:space="preserve">姊姊不要哭</t>
  </si>
  <si>
    <t xml:space="preserve">津珈祺</t>
  </si>
  <si>
    <t xml:space="preserve">星星的眼淚</t>
  </si>
  <si>
    <t xml:space="preserve">山上的孩子</t>
  </si>
  <si>
    <t xml:space="preserve">蔡佐渝</t>
  </si>
  <si>
    <t xml:space="preserve">海馬爸爸</t>
  </si>
  <si>
    <t xml:space="preserve">陳龍明</t>
  </si>
  <si>
    <t xml:space="preserve">指路天使</t>
  </si>
  <si>
    <t xml:space="preserve">陳益綜</t>
  </si>
  <si>
    <t xml:space="preserve">祖孫情</t>
  </si>
  <si>
    <t xml:space="preserve">劉曉慧</t>
  </si>
  <si>
    <t xml:space="preserve">防空洞裡的女孩</t>
  </si>
  <si>
    <t xml:space="preserve">等愛的天使</t>
  </si>
  <si>
    <t xml:space="preserve">林千</t>
  </si>
  <si>
    <t xml:space="preserve">永遠的姊妹</t>
  </si>
  <si>
    <t xml:space="preserve">游仁美</t>
  </si>
  <si>
    <t xml:space="preserve">一塊錢的眼淚</t>
  </si>
  <si>
    <t xml:space="preserve">孫嘉珮
</t>
  </si>
  <si>
    <t xml:space="preserve">震不碎的愛</t>
  </si>
  <si>
    <t xml:space="preserve">我是你的寶貝</t>
  </si>
  <si>
    <t xml:space="preserve">徐千淇</t>
  </si>
  <si>
    <t xml:space="preserve">愛的營養午餐</t>
  </si>
  <si>
    <t xml:space="preserve">王美慧</t>
  </si>
  <si>
    <t xml:space="preserve">把愛找回來</t>
  </si>
  <si>
    <t xml:space="preserve">溫喜樂</t>
  </si>
  <si>
    <t xml:space="preserve">一堂叫原諒的課</t>
  </si>
  <si>
    <t xml:space="preserve">傅嘉美</t>
  </si>
  <si>
    <t xml:space="preserve">給爸媽的加油歌</t>
  </si>
  <si>
    <t xml:space="preserve">等媽媽回家的孩子</t>
  </si>
  <si>
    <t xml:space="preserve">羅彩麗</t>
  </si>
  <si>
    <t xml:space="preserve">愛的學習課</t>
  </si>
  <si>
    <t xml:space="preserve">王俐文</t>
  </si>
  <si>
    <t xml:space="preserve">老師，謝謝你！</t>
  </si>
  <si>
    <t xml:space="preserve">向流星許願</t>
  </si>
  <si>
    <r>
      <rPr>
        <sz val="10"/>
        <color rgb="FF000000"/>
        <rFont val="Noto Sans"/>
        <family val="2"/>
      </rPr>
      <t xml:space="preserve">媽媽的守護者</t>
    </r>
    <r>
      <rPr>
        <sz val="10"/>
        <color rgb="FF000000"/>
        <rFont val="標楷體"/>
        <family val="4"/>
        <charset val="136"/>
      </rPr>
      <t xml:space="preserve">(105/7/16</t>
    </r>
    <r>
      <rPr>
        <sz val="10"/>
        <color rgb="FF000000"/>
        <rFont val="Noto Sans"/>
        <family val="2"/>
      </rPr>
      <t xml:space="preserve">解約</t>
    </r>
    <r>
      <rPr>
        <sz val="10"/>
        <color rgb="FF000000"/>
        <rFont val="標楷體"/>
        <family val="4"/>
        <charset val="136"/>
      </rPr>
      <t xml:space="preserve">)</t>
    </r>
  </si>
  <si>
    <t xml:space="preserve">我的越南媽媽</t>
  </si>
  <si>
    <t xml:space="preserve">送不出的康乃馨</t>
  </si>
  <si>
    <t xml:space="preserve">費艷萍</t>
  </si>
  <si>
    <t xml:space="preserve">讓愛從心開始</t>
  </si>
  <si>
    <t xml:space="preserve">羅若沂</t>
  </si>
  <si>
    <t xml:space="preserve">小姊姊的心事</t>
  </si>
  <si>
    <t xml:space="preserve">目中無人的孩子</t>
  </si>
  <si>
    <t xml:space="preserve">愛的便利貼</t>
  </si>
  <si>
    <t xml:space="preserve">何奇蓁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號媽媽</t>
    </r>
  </si>
  <si>
    <t xml:space="preserve">我的新爸爸</t>
  </si>
  <si>
    <t xml:space="preserve">下課後的約定</t>
  </si>
  <si>
    <t xml:space="preserve">林若璇</t>
  </si>
  <si>
    <t xml:space="preserve">我不想一個人</t>
  </si>
  <si>
    <t xml:space="preserve">可不可以不回家？</t>
  </si>
  <si>
    <r>
      <rPr>
        <sz val="10"/>
        <color rgb="FF000000"/>
        <rFont val="Noto Sans"/>
        <family val="2"/>
      </rPr>
      <t xml:space="preserve">莫羅伯爵的邀約～莫羅城堡的祕密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（漫畫版）</t>
    </r>
  </si>
  <si>
    <r>
      <rPr>
        <sz val="10"/>
        <color rgb="FF000000"/>
        <rFont val="Noto Sans"/>
        <family val="2"/>
      </rPr>
      <t xml:space="preserve">漫畫編劇☆
</t>
    </r>
    <r>
      <rPr>
        <sz val="10"/>
        <color rgb="FF000000"/>
        <rFont val="標楷體"/>
        <family val="4"/>
        <charset val="136"/>
      </rPr>
      <t xml:space="preserve">Story Effect
</t>
    </r>
    <r>
      <rPr>
        <sz val="10"/>
        <color rgb="FF000000"/>
        <rFont val="Noto Sans"/>
        <family val="2"/>
      </rPr>
      <t xml:space="preserve">原創漫畫☆
異正泰
</t>
    </r>
  </si>
  <si>
    <r>
      <rPr>
        <sz val="10"/>
        <color rgb="FF000000"/>
        <rFont val="Noto Sans"/>
        <family val="2"/>
      </rPr>
      <t xml:space="preserve">消失的卡特琳～莫羅城堡的祕密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～（全彩漫畫版）</t>
    </r>
  </si>
  <si>
    <r>
      <rPr>
        <sz val="10"/>
        <color rgb="FF000000"/>
        <rFont val="Noto Sans"/>
        <family val="2"/>
      </rPr>
      <t xml:space="preserve">漫畫編劇☆</t>
    </r>
    <r>
      <rPr>
        <sz val="10"/>
        <color rgb="FF000000"/>
        <rFont val="標楷體"/>
        <family val="4"/>
        <charset val="136"/>
      </rPr>
      <t xml:space="preserve">Story Effect/</t>
    </r>
    <r>
      <rPr>
        <sz val="10"/>
        <color rgb="FF000000"/>
        <rFont val="Noto Sans"/>
        <family val="2"/>
      </rPr>
      <t xml:space="preserve">原創漫畫☆異正泰
</t>
    </r>
  </si>
  <si>
    <r>
      <rPr>
        <sz val="10"/>
        <color rgb="FF000000"/>
        <rFont val="Noto Sans"/>
        <family val="2"/>
      </rPr>
      <t xml:space="preserve">尤立科的不在場證明～莫羅城堡的祕密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～
（全彩漫畫版）</t>
    </r>
  </si>
  <si>
    <r>
      <rPr>
        <sz val="10"/>
        <color rgb="FF000000"/>
        <rFont val="Noto Sans"/>
        <family val="2"/>
      </rPr>
      <t xml:space="preserve">艾爾凡的祕密實驗室～莫羅城堡的祕密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～（全彩漫畫版）
</t>
    </r>
  </si>
  <si>
    <r>
      <rPr>
        <sz val="10"/>
        <color rgb="FF000000"/>
        <rFont val="Noto Sans"/>
        <family val="2"/>
      </rPr>
      <t xml:space="preserve">漫畫編劇☆</t>
    </r>
    <r>
      <rPr>
        <sz val="10"/>
        <color rgb="FF000000"/>
        <rFont val="標楷體"/>
        <family val="4"/>
        <charset val="136"/>
      </rPr>
      <t xml:space="preserve">Story Effect</t>
    </r>
    <r>
      <rPr>
        <sz val="10"/>
        <color rgb="FF000000"/>
        <rFont val="Noto Sans"/>
        <family val="2"/>
      </rPr>
      <t xml:space="preserve">；原創漫畫☆異正泰</t>
    </r>
  </si>
  <si>
    <t xml:space="preserve">色鉛筆畫超萌小動物</t>
  </si>
  <si>
    <t xml:space="preserve">管育伶</t>
  </si>
  <si>
    <t xml:space="preserve">色鉛筆畫花花世界</t>
  </si>
  <si>
    <t xml:space="preserve">作者☆
管育伶
</t>
  </si>
  <si>
    <t xml:space="preserve">我也會畫紙娃娃 </t>
  </si>
  <si>
    <t xml:space="preserve">作者☆日光路</t>
  </si>
  <si>
    <t xml:space="preserve">色鉛筆畫可愛童話故事</t>
  </si>
  <si>
    <t xml:space="preserve">作者☆管育伶</t>
  </si>
  <si>
    <t xml:space="preserve">我是好人緣的人嗎？（漫畫版）</t>
  </si>
  <si>
    <t xml:space="preserve">作者☆知心姊姊</t>
  </si>
  <si>
    <t xml:space="preserve">我是了解自己的人嗎？（漫畫版）</t>
  </si>
  <si>
    <t xml:space="preserve">知心姊姊</t>
  </si>
  <si>
    <t xml:space="preserve">我是有魅力的人嗎？（漫畫版）
</t>
  </si>
  <si>
    <t xml:space="preserve">讓大象回來</t>
  </si>
  <si>
    <t xml:space="preserve">中村友子</t>
  </si>
  <si>
    <r>
      <rPr>
        <sz val="10"/>
        <color rgb="FF000000"/>
        <rFont val="Noto Sans"/>
        <family val="2"/>
      </rPr>
      <t xml:space="preserve">他不笨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他是我哥哥</t>
    </r>
  </si>
  <si>
    <t xml:space="preserve">天才叔叔</t>
  </si>
  <si>
    <t xml:space="preserve">劉碧玲</t>
  </si>
  <si>
    <t xml:space="preserve">弟弟不見了</t>
  </si>
  <si>
    <t xml:space="preserve">梁永佳</t>
  </si>
  <si>
    <r>
      <rPr>
        <sz val="10"/>
        <color rgb="FF000000"/>
        <rFont val="Noto Sans"/>
        <family val="2"/>
      </rPr>
      <t xml:space="preserve">他不笨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他是我哥哥</t>
    </r>
    <r>
      <rPr>
        <sz val="10"/>
        <color rgb="FF000000"/>
        <rFont val="標楷體"/>
        <family val="4"/>
        <charset val="136"/>
      </rPr>
      <t xml:space="preserve">2</t>
    </r>
  </si>
  <si>
    <t xml:space="preserve">小白任務</t>
  </si>
  <si>
    <r>
      <rPr>
        <sz val="10"/>
        <color rgb="FF000000"/>
        <rFont val="Noto Sans"/>
        <family val="2"/>
      </rPr>
      <t xml:space="preserve">加油小雪</t>
    </r>
    <r>
      <rPr>
        <sz val="10"/>
        <color rgb="FF000000"/>
        <rFont val="標楷體"/>
        <family val="4"/>
        <charset val="136"/>
      </rPr>
      <t xml:space="preserve">!</t>
    </r>
  </si>
  <si>
    <t xml:space="preserve">林舒嫻</t>
  </si>
  <si>
    <t xml:space="preserve">大笨蛋與小天才</t>
  </si>
  <si>
    <t xml:space="preserve">我的麻吉拍檔</t>
  </si>
  <si>
    <t xml:space="preserve">情比姊妹深</t>
  </si>
  <si>
    <t xml:space="preserve">徐嫚</t>
  </si>
  <si>
    <t xml:space="preserve">有你就有掌聲</t>
  </si>
  <si>
    <t xml:space="preserve">徐偉臣</t>
  </si>
  <si>
    <t xml:space="preserve">有你不孤單</t>
  </si>
  <si>
    <t xml:space="preserve">楊瑞泰</t>
  </si>
  <si>
    <t xml:space="preserve">一隻手的朋友</t>
  </si>
  <si>
    <t xml:space="preserve">你是我的小天使</t>
  </si>
  <si>
    <t xml:space="preserve">傅慶芸</t>
  </si>
  <si>
    <t xml:space="preserve">我和狗狗的約定</t>
  </si>
  <si>
    <t xml:space="preserve">羅彩渝</t>
  </si>
  <si>
    <t xml:space="preserve">我的大個子朋友</t>
  </si>
  <si>
    <t xml:space="preserve">輪椅上的情誼</t>
  </si>
  <si>
    <t xml:space="preserve">張小語</t>
  </si>
  <si>
    <t xml:space="preserve">我們的溫暖時光</t>
  </si>
  <si>
    <t xml:space="preserve">窗外的新朋友</t>
  </si>
  <si>
    <t xml:space="preserve">王瑾</t>
  </si>
  <si>
    <t xml:space="preserve">親愛的豬豬</t>
  </si>
  <si>
    <t xml:space="preserve">就愛和你在一起</t>
  </si>
  <si>
    <t xml:space="preserve">我的音樂朋友</t>
  </si>
  <si>
    <t xml:space="preserve">茫爾</t>
  </si>
  <si>
    <t xml:space="preserve">夏日最後的溫柔</t>
  </si>
  <si>
    <t xml:space="preserve">蔡慧均</t>
  </si>
  <si>
    <t xml:space="preserve">櫻花樹下的約定</t>
  </si>
  <si>
    <t xml:space="preserve">在月光下跳舞</t>
  </si>
  <si>
    <t xml:space="preserve">手心裡的祝福</t>
  </si>
  <si>
    <t xml:space="preserve">王志強</t>
  </si>
  <si>
    <t xml:space="preserve">當眼淚變成星星</t>
  </si>
  <si>
    <t xml:space="preserve">飛越青春的翅膀</t>
  </si>
  <si>
    <t xml:space="preserve">張修慧</t>
  </si>
  <si>
    <t xml:space="preserve">星空下的守候</t>
  </si>
  <si>
    <t xml:space="preserve">永恆的淚光</t>
  </si>
  <si>
    <t xml:space="preserve">蕭仕芯</t>
  </si>
  <si>
    <t xml:space="preserve">彩虹下的微笑</t>
  </si>
  <si>
    <t xml:space="preserve">羅莎</t>
  </si>
  <si>
    <t xml:space="preserve">來自天使的音符</t>
  </si>
  <si>
    <t xml:space="preserve">愛我請相信我</t>
  </si>
  <si>
    <t xml:space="preserve">風中的祕密</t>
  </si>
  <si>
    <t xml:space="preserve">夏雨儂</t>
  </si>
  <si>
    <t xml:space="preserve">天空裡的精靈</t>
  </si>
  <si>
    <t xml:space="preserve">郭湘齡</t>
  </si>
  <si>
    <t xml:space="preserve">說不出的抱歉</t>
  </si>
  <si>
    <t xml:space="preserve">來自海風的溫柔</t>
  </si>
  <si>
    <t xml:space="preserve">月亮下的思念</t>
  </si>
  <si>
    <t xml:space="preserve">擁抱遠方的愛</t>
  </si>
  <si>
    <t xml:space="preserve">卡蜜拉</t>
  </si>
  <si>
    <t xml:space="preserve">玻璃屋裡的友情</t>
  </si>
  <si>
    <t xml:space="preserve">楊海莫</t>
  </si>
  <si>
    <t xml:space="preserve">把悲傷留給昨天</t>
  </si>
  <si>
    <t xml:space="preserve">預約下一次的幸福</t>
  </si>
  <si>
    <t xml:space="preserve">被遺忘的日記</t>
  </si>
  <si>
    <t xml:space="preserve">林千容</t>
  </si>
  <si>
    <t xml:space="preserve">擁抱暖暖的月亮</t>
  </si>
  <si>
    <t xml:space="preserve">朱麗安</t>
  </si>
  <si>
    <t xml:space="preserve">讓愛帶我回家</t>
  </si>
  <si>
    <t xml:space="preserve">秋天裡的重逢</t>
  </si>
  <si>
    <t xml:space="preserve">藍沐晨</t>
  </si>
  <si>
    <t xml:space="preserve">聽眼淚在唱歌</t>
  </si>
  <si>
    <t xml:space="preserve">離愛最近的地方</t>
  </si>
  <si>
    <t xml:space="preserve">當天使來敲門</t>
  </si>
  <si>
    <t xml:space="preserve">季雨語</t>
  </si>
  <si>
    <t xml:space="preserve">灰姑娘的天空</t>
  </si>
  <si>
    <t xml:space="preserve">看不見的傷口</t>
  </si>
  <si>
    <t xml:space="preserve">梁依捷</t>
  </si>
  <si>
    <t xml:space="preserve">那一年的珍愛時光</t>
  </si>
  <si>
    <t xml:space="preserve">當愛亮成星空</t>
  </si>
  <si>
    <t xml:space="preserve">我的專屬守護星</t>
  </si>
  <si>
    <t xml:space="preserve">佟玥</t>
  </si>
  <si>
    <t xml:space="preserve">輟學的青春</t>
  </si>
  <si>
    <t xml:space="preserve">珍惜十分之一的甜</t>
  </si>
  <si>
    <t xml:space="preserve">楊雅靜</t>
  </si>
  <si>
    <t xml:space="preserve">交換心靈密碼</t>
  </si>
  <si>
    <t xml:space="preserve">當愛停在這一秒</t>
  </si>
  <si>
    <t xml:space="preserve">來自天堂的信</t>
  </si>
  <si>
    <t xml:space="preserve">寂寞的第一名</t>
  </si>
  <si>
    <t xml:space="preserve">梅洛琳</t>
  </si>
  <si>
    <t xml:space="preserve">為愛找一個家</t>
  </si>
  <si>
    <t xml:space="preserve">洪宏</t>
  </si>
  <si>
    <t xml:space="preserve">真愛惡作劇</t>
  </si>
  <si>
    <t xml:space="preserve">最愛啾咪甜女孩</t>
  </si>
  <si>
    <t xml:space="preserve">一個人的協奏曲</t>
  </si>
  <si>
    <t xml:space="preserve">仰望自己的星空</t>
  </si>
  <si>
    <r>
      <rPr>
        <sz val="10"/>
        <color rgb="FF000000"/>
        <rFont val="Noto Sans"/>
        <family val="2"/>
      </rPr>
      <t xml:space="preserve">青鳥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漫畫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原著☆莫里斯‧梅特林克原創漫畫☆秦儀</t>
  </si>
  <si>
    <r>
      <rPr>
        <sz val="10"/>
        <color rgb="FF000000"/>
        <rFont val="Noto Sans"/>
        <family val="2"/>
      </rPr>
      <t xml:space="preserve">苦兒流浪記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漫畫版</t>
    </r>
    <r>
      <rPr>
        <sz val="10"/>
        <color rgb="FF000000"/>
        <rFont val="標楷體"/>
        <family val="4"/>
        <charset val="136"/>
      </rPr>
      <t xml:space="preserve">)
</t>
    </r>
  </si>
  <si>
    <t xml:space="preserve">原著☆
耶克特‧
馬洛
原創漫畫☆
洪誘羚
</t>
  </si>
  <si>
    <t xml:space="preserve">魯賓遜漂流記（漫畫版）</t>
  </si>
  <si>
    <t xml:space="preserve">原著☆
丹尼爾‧
笛福
原創漫畫☆
樹下
</t>
  </si>
  <si>
    <r>
      <rPr>
        <sz val="10"/>
        <color rgb="FF000000"/>
        <rFont val="Noto Sans"/>
        <family val="2"/>
      </rPr>
      <t xml:space="preserve">羅密歐與茱麗葉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漫畫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原著☆
威廉‧莎士比亞
原創漫畫☆
</t>
    </r>
    <r>
      <rPr>
        <sz val="10"/>
        <color rgb="FF000000"/>
        <rFont val="標楷體"/>
        <family val="4"/>
        <charset val="136"/>
      </rPr>
      <t xml:space="preserve">MW
</t>
    </r>
  </si>
  <si>
    <r>
      <rPr>
        <sz val="10"/>
        <color rgb="FF000000"/>
        <rFont val="Noto Sans"/>
        <family val="2"/>
      </rPr>
      <t xml:space="preserve">金銀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漫畫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原著☆
史蒂文生
原創漫畫☆
</t>
    </r>
    <r>
      <rPr>
        <sz val="10"/>
        <color rgb="FF000000"/>
        <rFont val="標楷體"/>
        <family val="4"/>
        <charset val="136"/>
      </rPr>
      <t xml:space="preserve">GS.</t>
    </r>
    <r>
      <rPr>
        <sz val="10"/>
        <color rgb="FF000000"/>
        <rFont val="Noto Sans"/>
        <family val="2"/>
      </rPr>
      <t xml:space="preserve">灰階
</t>
    </r>
  </si>
  <si>
    <t xml:space="preserve">原著☆
霍華德‧派爾
原創漫畫☆
繁井
</t>
  </si>
  <si>
    <t xml:space="preserve">愛麗絲夢遊仙境（全彩漫畫版）</t>
  </si>
  <si>
    <t xml:space="preserve">原著☆
路易斯‧卡洛爾
原創漫畫☆
歐育蘭╳蕾婷</t>
  </si>
  <si>
    <t xml:space="preserve">莎拉公主（全彩漫畫版）</t>
  </si>
  <si>
    <r>
      <rPr>
        <sz val="10"/>
        <color rgb="FF000000"/>
        <rFont val="Noto Sans"/>
        <family val="2"/>
      </rPr>
      <t xml:space="preserve">原著☆法蘭西絲．霍森．班內特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原創漫畫☆繁井</t>
    </r>
  </si>
  <si>
    <t xml:space="preserve">木偶奇遇記（全彩漫畫版）</t>
  </si>
  <si>
    <r>
      <rPr>
        <sz val="10"/>
        <color rgb="FF000000"/>
        <rFont val="Noto Sans"/>
        <family val="2"/>
      </rPr>
      <t xml:space="preserve">原著☆卡洛．科洛迪
原創漫畫☆</t>
    </r>
    <r>
      <rPr>
        <sz val="10"/>
        <color rgb="FF000000"/>
        <rFont val="標楷體"/>
        <family val="4"/>
        <charset val="136"/>
      </rPr>
      <t xml:space="preserve">HAPPY</t>
    </r>
  </si>
  <si>
    <r>
      <rPr>
        <sz val="10"/>
        <color rgb="FF000000"/>
        <rFont val="Noto Sans"/>
        <family val="2"/>
      </rPr>
      <t xml:space="preserve">簡愛</t>
    </r>
    <r>
      <rPr>
        <sz val="10"/>
        <color rgb="FF000000"/>
        <rFont val="標楷體"/>
        <family val="4"/>
        <charset val="136"/>
      </rPr>
      <t xml:space="preserve">Jane Eyre</t>
    </r>
    <r>
      <rPr>
        <sz val="10"/>
        <color rgb="FF000000"/>
        <rFont val="Noto Sans"/>
        <family val="2"/>
      </rPr>
      <t xml:space="preserve">（全彩漫畫版）
</t>
    </r>
  </si>
  <si>
    <t xml:space="preserve">原著☆
夏綠蒂‧勃朗特
原創漫畫☆
詩詩
</t>
  </si>
  <si>
    <r>
      <rPr>
        <sz val="10"/>
        <color rgb="FF000000"/>
        <rFont val="Noto Sans"/>
        <family val="2"/>
      </rPr>
      <t xml:space="preserve">聖女貞德</t>
    </r>
    <r>
      <rPr>
        <sz val="10"/>
        <color rgb="FF000000"/>
        <rFont val="標楷體"/>
        <family val="4"/>
        <charset val="136"/>
      </rPr>
      <t xml:space="preserve">Saint Joan</t>
    </r>
    <r>
      <rPr>
        <sz val="10"/>
        <color rgb="FF000000"/>
        <rFont val="Noto Sans"/>
        <family val="2"/>
      </rPr>
      <t xml:space="preserve">（全彩漫畫版）</t>
    </r>
  </si>
  <si>
    <r>
      <rPr>
        <sz val="10"/>
        <color rgb="FF000000"/>
        <rFont val="Noto Sans"/>
        <family val="2"/>
      </rPr>
      <t xml:space="preserve">原著☆
喬治•蕭伯納
原創漫畫☆
</t>
    </r>
    <r>
      <rPr>
        <sz val="10"/>
        <color rgb="FF000000"/>
        <rFont val="標楷體"/>
        <family val="4"/>
        <charset val="136"/>
      </rPr>
      <t xml:space="preserve">GS.</t>
    </r>
    <r>
      <rPr>
        <sz val="10"/>
        <color rgb="FF000000"/>
        <rFont val="Noto Sans"/>
        <family val="2"/>
      </rPr>
      <t xml:space="preserve">灰階
</t>
    </r>
  </si>
  <si>
    <r>
      <rPr>
        <sz val="10"/>
        <color rgb="FF000000"/>
        <rFont val="Noto Sans"/>
        <family val="2"/>
      </rPr>
      <t xml:space="preserve">傲慢與偏見</t>
    </r>
    <r>
      <rPr>
        <sz val="10"/>
        <color rgb="FF000000"/>
        <rFont val="標楷體"/>
        <family val="4"/>
        <charset val="136"/>
      </rPr>
      <t xml:space="preserve">Pride and Prejudice</t>
    </r>
    <r>
      <rPr>
        <sz val="10"/>
        <color rgb="FF000000"/>
        <rFont val="Noto Sans"/>
        <family val="2"/>
      </rPr>
      <t xml:space="preserve">（全彩漫畫版）
</t>
    </r>
  </si>
  <si>
    <r>
      <rPr>
        <sz val="10"/>
        <color rgb="FF000000"/>
        <rFont val="Noto Sans"/>
        <family val="2"/>
      </rPr>
      <t xml:space="preserve">原著☆珍‧奧斯汀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原創漫畫☆林芳宇
</t>
    </r>
  </si>
  <si>
    <r>
      <rPr>
        <sz val="10"/>
        <color rgb="FF000000"/>
        <rFont val="Noto Sans"/>
        <family val="2"/>
      </rPr>
      <t xml:space="preserve">木馬屠城記</t>
    </r>
    <r>
      <rPr>
        <sz val="10"/>
        <color rgb="FF000000"/>
        <rFont val="標楷體"/>
        <family val="4"/>
        <charset val="136"/>
      </rPr>
      <t xml:space="preserve">Troy</t>
    </r>
    <r>
      <rPr>
        <sz val="10"/>
        <color rgb="FF000000"/>
        <rFont val="Noto Sans"/>
        <family val="2"/>
      </rPr>
      <t xml:space="preserve">（全彩漫畫版）</t>
    </r>
  </si>
  <si>
    <t xml:space="preserve">原著☆荷馬
原創漫畫☆老哈</t>
  </si>
  <si>
    <t xml:space="preserve">我的嘮叨老媽</t>
  </si>
  <si>
    <t xml:space="preserve">趙靜</t>
  </si>
  <si>
    <t xml:space="preserve">我的神仙奶奶</t>
  </si>
  <si>
    <t xml:space="preserve">陳耶喜</t>
  </si>
  <si>
    <t xml:space="preserve">我的膽小姊姊</t>
  </si>
  <si>
    <t xml:space="preserve">蕭珮</t>
  </si>
  <si>
    <t xml:space="preserve">搶救爸媽大作戰</t>
  </si>
  <si>
    <t xml:space="preserve">淘氣三姊妹</t>
  </si>
  <si>
    <t xml:space="preserve">寶貝惡作劇</t>
  </si>
  <si>
    <t xml:space="preserve">小女生的交換日記</t>
  </si>
  <si>
    <r>
      <rPr>
        <sz val="10"/>
        <color rgb="FF000000"/>
        <rFont val="Noto Sans"/>
        <family val="2"/>
      </rPr>
      <t xml:space="preserve">天才玩伴</t>
    </r>
    <r>
      <rPr>
        <sz val="10"/>
        <color rgb="FF000000"/>
        <rFont val="標楷體"/>
        <family val="4"/>
        <charset val="136"/>
      </rPr>
      <t xml:space="preserve">007</t>
    </r>
  </si>
  <si>
    <t xml:space="preserve">傅慶紘</t>
  </si>
  <si>
    <t xml:space="preserve">我的姊姊很勁爆</t>
  </si>
  <si>
    <t xml:space="preserve">親親壞姊妹</t>
  </si>
  <si>
    <t xml:space="preserve">姜沛筠</t>
  </si>
  <si>
    <t xml:space="preserve">小寶的瘋狂暑假</t>
  </si>
  <si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古菲瑄
繪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ㄚ暖
</t>
    </r>
  </si>
  <si>
    <t xml:space="preserve">搖滾爺爺妙事多</t>
  </si>
  <si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陳美妙
繪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ㄚ暖
</t>
    </r>
  </si>
  <si>
    <t xml:space="preserve">亞森羅蘋大戰福爾摩斯</t>
  </si>
  <si>
    <r>
      <rPr>
        <sz val="10"/>
        <color rgb="FF000000"/>
        <rFont val="Noto Sans"/>
        <family val="2"/>
      </rPr>
      <t xml:space="preserve">摩里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盧布朗</t>
    </r>
  </si>
  <si>
    <r>
      <rPr>
        <sz val="10"/>
        <color rgb="FF000000"/>
        <rFont val="Noto Sans"/>
        <family val="2"/>
      </rPr>
      <t xml:space="preserve">血字的研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彩漫畫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原著☆
亞瑟．柯南．道爾
原創漫畫☆
宮千栩
</t>
  </si>
  <si>
    <r>
      <rPr>
        <sz val="10"/>
        <color rgb="FF000000"/>
        <rFont val="Noto Sans"/>
        <family val="2"/>
      </rPr>
      <t xml:space="preserve">四個簽名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彩漫畫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波宮緋聞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彩漫畫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原著☆
亞瑟．柯南．道爾
原創漫畫☆
宮千栩</t>
  </si>
  <si>
    <r>
      <rPr>
        <sz val="10"/>
        <color rgb="FF000000"/>
        <rFont val="Noto Sans"/>
        <family val="2"/>
      </rPr>
      <t xml:space="preserve">斑點帶子～冒險史之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彩漫畫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原著☆亞瑟．柯南．道爾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原創漫畫☆宮千栩</t>
    </r>
  </si>
  <si>
    <r>
      <rPr>
        <sz val="10"/>
        <color rgb="FF000000"/>
        <rFont val="Noto Sans"/>
        <family val="2"/>
      </rPr>
      <t xml:space="preserve">銀星名駒～回憶錄之一</t>
    </r>
    <r>
      <rPr>
        <sz val="10"/>
        <color rgb="FF000000"/>
        <rFont val="標楷體"/>
        <family val="4"/>
        <charset val="136"/>
      </rPr>
      <t xml:space="preserve">The Memories of Sherlock Holmes – I</t>
    </r>
    <r>
      <rPr>
        <sz val="10"/>
        <color rgb="FF000000"/>
        <rFont val="Noto Sans"/>
        <family val="2"/>
      </rPr>
      <t xml:space="preserve">（全彩漫畫版）</t>
    </r>
  </si>
  <si>
    <t xml:space="preserve">感動一輩子的友情小故事</t>
  </si>
  <si>
    <t xml:space="preserve">羅琪</t>
  </si>
  <si>
    <t xml:space="preserve">感動一輩子的親情小故事</t>
  </si>
  <si>
    <t xml:space="preserve">感動一輩子的溫暖小故事</t>
  </si>
  <si>
    <t xml:space="preserve">感動一輩子的成長小故事</t>
  </si>
  <si>
    <t xml:space="preserve">感動一輩子的真情小故事</t>
  </si>
  <si>
    <t xml:space="preserve">鄭國霞</t>
  </si>
  <si>
    <t xml:space="preserve">感動一輩子的幸福小故事</t>
  </si>
  <si>
    <t xml:space="preserve">感動一輩子的勇氣小故事</t>
  </si>
  <si>
    <t xml:space="preserve">感動一輩子的美德小故事</t>
  </si>
  <si>
    <t xml:space="preserve">沈峰</t>
  </si>
  <si>
    <t xml:space="preserve">感動一輩子的關懷小故事</t>
  </si>
  <si>
    <t xml:space="preserve">董媛媛</t>
  </si>
  <si>
    <t xml:space="preserve">感動一輩子的品格小故事</t>
  </si>
  <si>
    <t xml:space="preserve">感動一輩子的愛心小故事</t>
  </si>
  <si>
    <t xml:space="preserve">感動一輩子的夢想小故事</t>
  </si>
  <si>
    <t xml:space="preserve">薑筱</t>
  </si>
  <si>
    <t xml:space="preserve">感動一輩子的成功小故事</t>
  </si>
  <si>
    <t xml:space="preserve">夏風</t>
  </si>
  <si>
    <t xml:space="preserve">感動一輩子的善良小故事</t>
  </si>
  <si>
    <t xml:space="preserve">張媛媛</t>
  </si>
  <si>
    <t xml:space="preserve">感動一輩子的勤奮小故事</t>
  </si>
  <si>
    <t xml:space="preserve">Mia</t>
  </si>
  <si>
    <t xml:space="preserve">感動一輩子的報恩小故事</t>
  </si>
  <si>
    <t xml:space="preserve">盧紫姍</t>
  </si>
  <si>
    <t xml:space="preserve">感動一輩子的大愛小故事</t>
  </si>
  <si>
    <t xml:space="preserve">孫麗萍</t>
  </si>
  <si>
    <t xml:space="preserve">我的科學遊樂園</t>
  </si>
  <si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張永佶
繪者</t>
    </r>
    <r>
      <rPr>
        <sz val="10"/>
        <color rgb="FF000000"/>
        <rFont val="標楷體"/>
        <family val="4"/>
        <charset val="136"/>
      </rPr>
      <t xml:space="preserve">/MW
</t>
    </r>
  </si>
  <si>
    <t xml:space="preserve">奇妙科學大探索</t>
  </si>
  <si>
    <t xml:space="preserve">我是科學智多星</t>
  </si>
  <si>
    <t xml:space="preserve">萬能科學小百科</t>
  </si>
  <si>
    <t xml:space="preserve">我是科學尋寶王</t>
  </si>
  <si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張永佶
繪者</t>
    </r>
    <r>
      <rPr>
        <sz val="10"/>
        <color rgb="FF000000"/>
        <rFont val="標楷體"/>
        <family val="4"/>
        <charset val="136"/>
      </rPr>
      <t xml:space="preserve">/MW</t>
    </r>
  </si>
  <si>
    <t xml:space="preserve">無敵科學加油站</t>
  </si>
  <si>
    <t xml:space="preserve">我是科學小神童</t>
  </si>
  <si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張永佶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繪者</t>
    </r>
    <r>
      <rPr>
        <sz val="10"/>
        <color rgb="FF000000"/>
        <rFont val="標楷體"/>
        <family val="4"/>
        <charset val="136"/>
      </rPr>
      <t xml:space="preserve">/MW</t>
    </r>
  </si>
  <si>
    <t xml:space="preserve">奧祕科學新發現</t>
  </si>
  <si>
    <t xml:space="preserve">我的科學驚奇屋</t>
  </si>
  <si>
    <t xml:space="preserve">他們不是笨小孩</t>
  </si>
  <si>
    <t xml:space="preserve">許世勳</t>
  </si>
  <si>
    <t xml:space="preserve">閣樓裡的小孩</t>
  </si>
  <si>
    <t xml:space="preserve">易湘晴</t>
  </si>
  <si>
    <t xml:space="preserve">停不住的小孩</t>
  </si>
  <si>
    <t xml:space="preserve">我的弟弟不一樣</t>
  </si>
  <si>
    <t xml:space="preserve">我不是討厭鬼</t>
  </si>
  <si>
    <t xml:space="preserve">登蘊雅</t>
  </si>
  <si>
    <t xml:space="preserve">妹妹的翅膀</t>
  </si>
  <si>
    <t xml:space="preserve">螢火蟲的願望</t>
  </si>
  <si>
    <t xml:space="preserve">星願奇蹟</t>
  </si>
  <si>
    <r>
      <rPr>
        <sz val="10"/>
        <color rgb="FF000000"/>
        <rFont val="Noto Sans"/>
        <family val="2"/>
      </rPr>
      <t xml:space="preserve">咖啡杯女孩</t>
    </r>
    <r>
      <rPr>
        <sz val="10"/>
        <color rgb="FF000000"/>
        <rFont val="標楷體"/>
        <family val="4"/>
        <charset val="136"/>
      </rPr>
      <t xml:space="preserve">(105/7/16</t>
    </r>
    <r>
      <rPr>
        <sz val="10"/>
        <color rgb="FF000000"/>
        <rFont val="Noto Sans"/>
        <family val="2"/>
      </rPr>
      <t xml:space="preserve">解約</t>
    </r>
    <r>
      <rPr>
        <sz val="10"/>
        <color rgb="FF000000"/>
        <rFont val="標楷體"/>
        <family val="4"/>
        <charset val="136"/>
      </rPr>
      <t xml:space="preserve">)</t>
    </r>
  </si>
  <si>
    <t xml:space="preserve">方嬅</t>
  </si>
  <si>
    <t xml:space="preserve">寂寞的小星星</t>
  </si>
  <si>
    <t xml:space="preserve">偷不走的幸福</t>
  </si>
  <si>
    <t xml:space="preserve">小草不流淚</t>
  </si>
  <si>
    <t xml:space="preserve">第十三個生日</t>
  </si>
  <si>
    <t xml:space="preserve">林子瑄</t>
  </si>
  <si>
    <t xml:space="preserve">我不是外星人</t>
  </si>
  <si>
    <t xml:space="preserve">余益興</t>
  </si>
  <si>
    <t xml:space="preserve">玻璃盒娃娃</t>
  </si>
  <si>
    <t xml:space="preserve">你是我的唯一</t>
  </si>
  <si>
    <t xml:space="preserve">卓曉然
（錫安媽媽）
</t>
  </si>
  <si>
    <t xml:space="preserve">美妙的心靈花園</t>
  </si>
  <si>
    <t xml:space="preserve">尋找天使的翅膀</t>
  </si>
  <si>
    <t xml:space="preserve">跟著童詩去旅行</t>
  </si>
  <si>
    <t xml:space="preserve">鏡子裡的男孩</t>
  </si>
  <si>
    <t xml:space="preserve">讀心的少女</t>
  </si>
  <si>
    <r>
      <rPr>
        <sz val="10"/>
        <color rgb="FF000000"/>
        <rFont val="Noto Sans"/>
        <family val="2"/>
      </rPr>
      <t xml:space="preserve">快樂的</t>
    </r>
    <r>
      <rPr>
        <sz val="10"/>
        <color rgb="FF000000"/>
        <rFont val="標楷體"/>
        <family val="4"/>
        <charset val="136"/>
      </rPr>
      <t xml:space="preserve">27</t>
    </r>
    <r>
      <rPr>
        <sz val="10"/>
        <color rgb="FF000000"/>
        <rFont val="Noto Sans"/>
        <family val="2"/>
      </rPr>
      <t xml:space="preserve">名</t>
    </r>
  </si>
  <si>
    <t xml:space="preserve">一直手牽手</t>
  </si>
  <si>
    <t xml:space="preserve">林千鈺</t>
  </si>
  <si>
    <t xml:space="preserve">爸爸不在家</t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1)-</t>
    </r>
    <r>
      <rPr>
        <sz val="10"/>
        <color rgb="FF000000"/>
        <rFont val="Noto Sans"/>
        <family val="2"/>
      </rPr>
      <t xml:space="preserve">幽默類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阿江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楊若笙                                       </t>
    </r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2)-</t>
    </r>
    <r>
      <rPr>
        <sz val="10"/>
        <color rgb="FF000000"/>
        <rFont val="Noto Sans"/>
        <family val="2"/>
      </rPr>
      <t xml:space="preserve">幽默類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阿江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曾正忠                                       </t>
    </r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3)-</t>
    </r>
    <r>
      <rPr>
        <sz val="10"/>
        <color rgb="FF000000"/>
        <rFont val="Noto Sans"/>
        <family val="2"/>
      </rPr>
      <t xml:space="preserve">幽默類                                                                                </t>
    </r>
  </si>
  <si>
    <t xml:space="preserve">阿江                                              </t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4)-</t>
    </r>
    <r>
      <rPr>
        <sz val="10"/>
        <color rgb="FF000000"/>
        <rFont val="Noto Sans"/>
        <family val="2"/>
      </rPr>
      <t xml:space="preserve">幽默類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5)-</t>
    </r>
    <r>
      <rPr>
        <sz val="10"/>
        <color rgb="FF000000"/>
        <rFont val="Noto Sans"/>
        <family val="2"/>
      </rPr>
      <t xml:space="preserve">幽默類                                                                                </t>
    </r>
  </si>
  <si>
    <t xml:space="preserve">957130171X</t>
  </si>
  <si>
    <r>
      <rPr>
        <sz val="10"/>
        <color rgb="FF000000"/>
        <rFont val="Noto Sans"/>
        <family val="2"/>
      </rPr>
      <t xml:space="preserve">瘋狂日記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幽默類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</t>
    </r>
  </si>
  <si>
    <t xml:space="preserve">蕭言中                                            </t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6)-</t>
    </r>
    <r>
      <rPr>
        <sz val="10"/>
        <color rgb="FF000000"/>
        <rFont val="Noto Sans"/>
        <family val="2"/>
      </rPr>
      <t xml:space="preserve">幽默類                                                                                </t>
    </r>
  </si>
  <si>
    <t xml:space="preserve">腦筋急救站策畫                                    </t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7)-</t>
    </r>
    <r>
      <rPr>
        <sz val="10"/>
        <color rgb="FF000000"/>
        <rFont val="Noto Sans"/>
        <family val="2"/>
      </rPr>
      <t xml:space="preserve">幽默類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曲曲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腦筋急救站                                   </t>
    </r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8)-</t>
    </r>
    <r>
      <rPr>
        <sz val="10"/>
        <color rgb="FF000000"/>
        <rFont val="Noto Sans"/>
        <family val="2"/>
      </rPr>
      <t xml:space="preserve">幽默類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麥仁杰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腦筋急救站                                 </t>
    </r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9)-</t>
    </r>
    <r>
      <rPr>
        <sz val="10"/>
        <color rgb="FF000000"/>
        <rFont val="Noto Sans"/>
        <family val="2"/>
      </rPr>
      <t xml:space="preserve">幽默類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10)--</t>
    </r>
    <r>
      <rPr>
        <sz val="10"/>
        <color rgb="FF000000"/>
        <rFont val="Noto Sans"/>
        <family val="2"/>
      </rPr>
      <t xml:space="preserve">幽默類                                                                              </t>
    </r>
  </si>
  <si>
    <t xml:space="preserve">曾正忠                                            </t>
  </si>
  <si>
    <t xml:space="preserve">957130302X</t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11)--</t>
    </r>
    <r>
      <rPr>
        <sz val="10"/>
        <color rgb="FF000000"/>
        <rFont val="Noto Sans"/>
        <family val="2"/>
      </rPr>
      <t xml:space="preserve">幽默類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12)--</t>
    </r>
    <r>
      <rPr>
        <sz val="10"/>
        <color rgb="FF000000"/>
        <rFont val="Noto Sans"/>
        <family val="2"/>
      </rPr>
      <t xml:space="preserve">幽默類                                                                              </t>
    </r>
  </si>
  <si>
    <t xml:space="preserve">孫家裕／嘎嘎                                      </t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13)--</t>
    </r>
    <r>
      <rPr>
        <sz val="10"/>
        <color rgb="FF000000"/>
        <rFont val="Noto Sans"/>
        <family val="2"/>
      </rPr>
      <t xml:space="preserve">幽默類                                                                              </t>
    </r>
  </si>
  <si>
    <t xml:space="preserve">麥仁杰                                            </t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14)--</t>
    </r>
    <r>
      <rPr>
        <sz val="10"/>
        <color rgb="FF000000"/>
        <rFont val="Noto Sans"/>
        <family val="2"/>
      </rPr>
      <t xml:space="preserve">幽默類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15)--</t>
    </r>
    <r>
      <rPr>
        <sz val="10"/>
        <color rgb="FF000000"/>
        <rFont val="Noto Sans"/>
        <family val="2"/>
      </rPr>
      <t xml:space="preserve">幽默類                                                                              </t>
    </r>
  </si>
  <si>
    <t xml:space="preserve">嘎嘎                                              </t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16)--</t>
    </r>
    <r>
      <rPr>
        <sz val="10"/>
        <color rgb="FF000000"/>
        <rFont val="Noto Sans"/>
        <family val="2"/>
      </rPr>
      <t xml:space="preserve">幽默類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17)--</t>
    </r>
    <r>
      <rPr>
        <sz val="10"/>
        <color rgb="FF000000"/>
        <rFont val="Noto Sans"/>
        <family val="2"/>
      </rPr>
      <t xml:space="preserve">幽默類                                                                              </t>
    </r>
  </si>
  <si>
    <t xml:space="preserve">朱德庸                                            </t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18)--</t>
    </r>
    <r>
      <rPr>
        <sz val="10"/>
        <color rgb="FF000000"/>
        <rFont val="Noto Sans"/>
        <family val="2"/>
      </rPr>
      <t xml:space="preserve">幽默類                                                                              </t>
    </r>
  </si>
  <si>
    <t xml:space="preserve">傑利小子                                          </t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19)--</t>
    </r>
    <r>
      <rPr>
        <sz val="10"/>
        <color rgb="FF000000"/>
        <rFont val="Noto Sans"/>
        <family val="2"/>
      </rPr>
      <t xml:space="preserve">幽默類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20)--</t>
    </r>
    <r>
      <rPr>
        <sz val="10"/>
        <color rgb="FF000000"/>
        <rFont val="Noto Sans"/>
        <family val="2"/>
      </rPr>
      <t xml:space="preserve">幽默類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21)--</t>
    </r>
    <r>
      <rPr>
        <sz val="10"/>
        <color rgb="FF000000"/>
        <rFont val="Noto Sans"/>
        <family val="2"/>
      </rPr>
      <t xml:space="preserve">幽默類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22)--</t>
    </r>
    <r>
      <rPr>
        <sz val="10"/>
        <color rgb="FF000000"/>
        <rFont val="Noto Sans"/>
        <family val="2"/>
      </rPr>
      <t xml:space="preserve">幽默類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23)--</t>
    </r>
    <r>
      <rPr>
        <sz val="10"/>
        <color rgb="FF000000"/>
        <rFont val="Noto Sans"/>
        <family val="2"/>
      </rPr>
      <t xml:space="preserve">幽默類                                                                              </t>
    </r>
  </si>
  <si>
    <t xml:space="preserve">紅小將                                            </t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24)--</t>
    </r>
    <r>
      <rPr>
        <sz val="10"/>
        <color rgb="FF000000"/>
        <rFont val="Noto Sans"/>
        <family val="2"/>
      </rPr>
      <t xml:space="preserve">幽默類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25)--</t>
    </r>
    <r>
      <rPr>
        <sz val="10"/>
        <color rgb="FF000000"/>
        <rFont val="Noto Sans"/>
        <family val="2"/>
      </rPr>
      <t xml:space="preserve">幽默類                                                                              </t>
    </r>
  </si>
  <si>
    <t xml:space="preserve">腦筋急救站                                        </t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26)--</t>
    </r>
    <r>
      <rPr>
        <sz val="10"/>
        <color rgb="FF000000"/>
        <rFont val="Noto Sans"/>
        <family val="2"/>
      </rPr>
      <t xml:space="preserve">幽默類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腦筋急轉彎</t>
    </r>
    <r>
      <rPr>
        <sz val="10"/>
        <color rgb="FF000000"/>
        <rFont val="標楷體"/>
        <family val="4"/>
        <charset val="136"/>
      </rPr>
      <t xml:space="preserve">(27)--</t>
    </r>
    <r>
      <rPr>
        <sz val="10"/>
        <color rgb="FF000000"/>
        <rFont val="Noto Sans"/>
        <family val="2"/>
      </rPr>
      <t xml:space="preserve">幽默類                                                                              </t>
    </r>
  </si>
  <si>
    <t xml:space="preserve">西遊記３８變Ⅰ（幽默類）                                                                            </t>
  </si>
  <si>
    <t xml:space="preserve">蔡志忠                                            </t>
  </si>
  <si>
    <t xml:space="preserve">西遊記３８變Ⅱ（幽默類）                                                                            </t>
  </si>
  <si>
    <t xml:space="preserve">西遊記３８變Ⅲ（幽默類）                                                                            </t>
  </si>
  <si>
    <t xml:space="preserve">西遊記３８變Ⅳ（幽默類）                                                                            </t>
  </si>
  <si>
    <t xml:space="preserve">可愛的漫畫動物園Ｉ（知識類）                                                                        </t>
  </si>
  <si>
    <r>
      <rPr>
        <sz val="10"/>
        <color rgb="FF000000"/>
        <rFont val="Noto Sans"/>
        <family val="2"/>
      </rPr>
      <t xml:space="preserve">可愛的漫畫動物園Ⅱ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知識類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和諧的人生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中庸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知識類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後西遊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第一部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後西遊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第二部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儒者的諍言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論語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知識類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</t>
    </r>
  </si>
  <si>
    <t xml:space="preserve">封神榜Ⅱ－西岐大會戰                                                                                </t>
  </si>
  <si>
    <r>
      <rPr>
        <sz val="10"/>
        <color rgb="FF000000"/>
        <rFont val="Noto Sans"/>
        <family val="2"/>
      </rPr>
      <t xml:space="preserve">鬼狐仙怪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第二部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鬼狐仙怪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第五部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鬼狐仙怪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第六部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 </t>
    </r>
  </si>
  <si>
    <t xml:space="preserve">人生的哲學                                                                                          </t>
  </si>
  <si>
    <t xml:space="preserve">青春的哲學                                                                                          </t>
  </si>
  <si>
    <t xml:space="preserve">快樂的哲學                                                                                          </t>
  </si>
  <si>
    <t xml:space="preserve">童年的哲學                                                                                          </t>
  </si>
  <si>
    <t xml:space="preserve">學習的哲學                                                                                          </t>
  </si>
  <si>
    <t xml:space="preserve">心靈的哲學                                                                                          </t>
  </si>
  <si>
    <t xml:space="preserve">智慧的哲學                                                                                          </t>
  </si>
  <si>
    <t xml:space="preserve">實踐的哲學                                                                                          </t>
  </si>
  <si>
    <t xml:space="preserve">957133507X</t>
  </si>
  <si>
    <r>
      <rPr>
        <sz val="10"/>
        <color rgb="FF000000"/>
        <rFont val="Noto Sans"/>
        <family val="2"/>
      </rPr>
      <t xml:space="preserve">智者的低語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老子說</t>
    </r>
    <r>
      <rPr>
        <sz val="10"/>
        <color rgb="FF000000"/>
        <rFont val="標楷體"/>
        <family val="4"/>
        <charset val="136"/>
      </rPr>
      <t xml:space="preserve">1                                                                                 </t>
    </r>
  </si>
  <si>
    <t xml:space="preserve">957130963X</t>
  </si>
  <si>
    <r>
      <rPr>
        <sz val="10"/>
        <color rgb="FF000000"/>
        <rFont val="Noto Sans"/>
        <family val="2"/>
      </rPr>
      <t xml:space="preserve">曹溪的佛唱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六祖壇經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知識類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</t>
    </r>
  </si>
  <si>
    <r>
      <rPr>
        <sz val="10"/>
        <color rgb="FF000000"/>
        <rFont val="Noto Sans"/>
        <family val="2"/>
      </rPr>
      <t xml:space="preserve">封神榜Ⅰ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幽默類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敖幼祥漫畫圖書館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鳥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敖幼祥漫畫圖書館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哺乳動物</t>
    </r>
    <r>
      <rPr>
        <sz val="10"/>
        <color rgb="FF000000"/>
        <rFont val="標楷體"/>
        <family val="4"/>
        <charset val="136"/>
      </rPr>
      <t xml:space="preserve">(1)                                                                       </t>
    </r>
  </si>
  <si>
    <r>
      <rPr>
        <sz val="10"/>
        <color rgb="FF000000"/>
        <rFont val="Noto Sans"/>
        <family val="2"/>
      </rPr>
      <t xml:space="preserve">敖幼祥漫畫圖書館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哺乳動物</t>
    </r>
    <r>
      <rPr>
        <sz val="10"/>
        <color rgb="FF000000"/>
        <rFont val="標楷體"/>
        <family val="4"/>
        <charset val="136"/>
      </rPr>
      <t xml:space="preserve">(2)                                                                       </t>
    </r>
  </si>
  <si>
    <t xml:space="preserve">雷峰塔下的傳奇－白蛇傳                                                                              </t>
  </si>
  <si>
    <t xml:space="preserve">水滸傳        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自然的簫聲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莊子說</t>
    </r>
    <r>
      <rPr>
        <sz val="10"/>
        <color rgb="FF000000"/>
        <rFont val="標楷體"/>
        <family val="4"/>
        <charset val="136"/>
      </rPr>
      <t xml:space="preserve">2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智者的低語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老子說</t>
    </r>
    <r>
      <rPr>
        <sz val="10"/>
        <color rgb="FF000000"/>
        <rFont val="標楷體"/>
        <family val="4"/>
        <charset val="136"/>
      </rPr>
      <t xml:space="preserve">2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奇幻人間世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六朝怪談                                                                                </t>
    </r>
  </si>
  <si>
    <t xml:space="preserve">日本行腳      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歷史的長城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史記（知識類）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亂世的哲思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孟子說                                                                                  </t>
    </r>
  </si>
  <si>
    <t xml:space="preserve">三國志        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天下武學的殿堂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少林寺                                                                              </t>
    </r>
  </si>
  <si>
    <t xml:space="preserve">大陸行腳      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豬仔‧單身女郎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合輯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證嚴法師說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靜境的思惟                                                                              </t>
    </r>
  </si>
  <si>
    <t xml:space="preserve">漫畫心經                                                                                            </t>
  </si>
  <si>
    <r>
      <rPr>
        <sz val="10"/>
        <color rgb="FF000000"/>
        <rFont val="標楷體"/>
        <family val="4"/>
        <charset val="136"/>
      </rPr>
      <t xml:space="preserve">1973</t>
    </r>
    <r>
      <rPr>
        <sz val="10"/>
        <color rgb="FF000000"/>
        <rFont val="Noto Sans"/>
        <family val="2"/>
      </rPr>
      <t xml:space="preserve">年的彈珠玩具                                                                                    </t>
    </r>
  </si>
  <si>
    <t xml:space="preserve">村上春樹                                          </t>
  </si>
  <si>
    <r>
      <rPr>
        <sz val="10"/>
        <color rgb="FF000000"/>
        <rFont val="Noto Sans"/>
        <family val="2"/>
      </rPr>
      <t xml:space="preserve">遇見</t>
    </r>
    <r>
      <rPr>
        <sz val="10"/>
        <color rgb="FF000000"/>
        <rFont val="標楷體"/>
        <family val="4"/>
        <charset val="136"/>
      </rPr>
      <t xml:space="preserve">100%</t>
    </r>
    <r>
      <rPr>
        <sz val="10"/>
        <color rgb="FF000000"/>
        <rFont val="Noto Sans"/>
        <family val="2"/>
      </rPr>
      <t xml:space="preserve">的女孩                                                                                      </t>
    </r>
  </si>
  <si>
    <t xml:space="preserve">957131577X</t>
  </si>
  <si>
    <t xml:space="preserve">蘭格漢斯島的午後                                                                                    </t>
  </si>
  <si>
    <t xml:space="preserve">智者的低語老子說                                                                                    </t>
  </si>
  <si>
    <t xml:space="preserve">自然蕭聲莊子說                                                                                      </t>
  </si>
  <si>
    <t xml:space="preserve">孔子說                                                                                              </t>
  </si>
  <si>
    <t xml:space="preserve">列子說        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兵學的先知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孫子說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法家的峻言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韓非子說                                                                                 </t>
    </r>
  </si>
  <si>
    <t xml:space="preserve">史記          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封神榜</t>
    </r>
    <r>
      <rPr>
        <sz val="10"/>
        <color rgb="FF000000"/>
        <rFont val="標楷體"/>
        <family val="4"/>
        <charset val="136"/>
      </rPr>
      <t xml:space="preserve">(1)</t>
    </r>
    <r>
      <rPr>
        <sz val="10"/>
        <color rgb="FF000000"/>
        <rFont val="Noto Sans"/>
        <family val="2"/>
      </rPr>
      <t xml:space="preserve">哪吒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姜子牙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商紂王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周文王                                                                  </t>
    </r>
  </si>
  <si>
    <t xml:space="preserve">957133412X</t>
  </si>
  <si>
    <r>
      <rPr>
        <sz val="10"/>
        <color rgb="FF000000"/>
        <rFont val="Noto Sans"/>
        <family val="2"/>
      </rPr>
      <t xml:space="preserve">封神榜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西岐大會戰                                                                                 </t>
    </r>
  </si>
  <si>
    <t xml:space="preserve">六朝怪談                                                                                            </t>
  </si>
  <si>
    <t xml:space="preserve">人生的滋味菜根譚                                                                                    </t>
  </si>
  <si>
    <t xml:space="preserve">世說新語                                                                                            </t>
  </si>
  <si>
    <t xml:space="preserve">漫畫四書論語、孟子                                                                                  </t>
  </si>
  <si>
    <t xml:space="preserve">漫畫四書中庸、大學                                                                                  </t>
  </si>
  <si>
    <t xml:space="preserve">千古的絕唱唐詩三百首                                                                                </t>
  </si>
  <si>
    <t xml:space="preserve">花間的細語宋詞說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自然的簫聲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莊子說</t>
    </r>
    <r>
      <rPr>
        <sz val="10"/>
        <color rgb="FF000000"/>
        <rFont val="標楷體"/>
        <family val="4"/>
        <charset val="136"/>
      </rPr>
      <t xml:space="preserve">1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法家的峻言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韓非子說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兵學的先知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孫子說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知識類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敖幼祥漫畫圖書館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魚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敖幼祥漫畫圖書館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昆蟲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爬蟲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敖幼祥漫畫圖書館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紅族類</t>
    </r>
    <r>
      <rPr>
        <sz val="10"/>
        <color rgb="FF000000"/>
        <rFont val="標楷體"/>
        <family val="4"/>
        <charset val="136"/>
      </rPr>
      <t xml:space="preserve">(6)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敖幼祥漫畫圖書館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紅族類</t>
    </r>
    <r>
      <rPr>
        <sz val="10"/>
        <color rgb="FF000000"/>
        <rFont val="標楷體"/>
        <family val="4"/>
        <charset val="136"/>
      </rPr>
      <t xml:space="preserve">(7)                                                                         </t>
    </r>
  </si>
  <si>
    <r>
      <rPr>
        <sz val="10"/>
        <color rgb="FF000000"/>
        <rFont val="Noto Sans"/>
        <family val="2"/>
      </rPr>
      <t xml:space="preserve">花間的細訴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宋詞說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御風而行的哲思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列子說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鬼狐仙怪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聊齋誌異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大醉俠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精華版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光頭神探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精華版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盜帥獨眼龍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精華版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唐代傳奇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聶隱娘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唐代傳奇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雷公傳．蛇天師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圖像英文記憶法</t>
    </r>
    <r>
      <rPr>
        <sz val="10"/>
        <color rgb="FF000000"/>
        <rFont val="標楷體"/>
        <family val="4"/>
        <charset val="136"/>
      </rPr>
      <t xml:space="preserve">(1)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圖像英文記憶法</t>
    </r>
    <r>
      <rPr>
        <sz val="10"/>
        <color rgb="FF000000"/>
        <rFont val="標楷體"/>
        <family val="4"/>
        <charset val="136"/>
      </rPr>
      <t xml:space="preserve">(2)                                                                                   </t>
    </r>
  </si>
  <si>
    <t xml:space="preserve">957132177X</t>
  </si>
  <si>
    <r>
      <rPr>
        <sz val="10"/>
        <color rgb="FF000000"/>
        <rFont val="Noto Sans"/>
        <family val="2"/>
      </rPr>
      <t xml:space="preserve">圖像英文記憶法</t>
    </r>
    <r>
      <rPr>
        <sz val="10"/>
        <color rgb="FF000000"/>
        <rFont val="標楷體"/>
        <family val="4"/>
        <charset val="136"/>
      </rPr>
      <t xml:space="preserve">(3)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覺者的法音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佛陀說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智慧的語言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法句經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漫畫ＭＱ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戰勝遺忘的記憶聖書                                                                        </t>
    </r>
  </si>
  <si>
    <r>
      <rPr>
        <sz val="10"/>
        <color rgb="FF000000"/>
        <rFont val="Noto Sans"/>
        <family val="2"/>
      </rPr>
      <t xml:space="preserve">漫畫ＢＱ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大腦商數                                                                                  </t>
    </r>
  </si>
  <si>
    <t xml:space="preserve">醋溜Ｃｉｔｙ                                                                                        </t>
  </si>
  <si>
    <t xml:space="preserve">三個女生                                                                                            </t>
  </si>
  <si>
    <t xml:space="preserve">螢火蟲                                            </t>
  </si>
  <si>
    <r>
      <rPr>
        <sz val="10"/>
        <color rgb="FF000000"/>
        <rFont val="Noto Sans"/>
        <family val="2"/>
      </rPr>
      <t xml:space="preserve">移山倒海樊梨花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漫畫版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</t>
    </r>
  </si>
  <si>
    <t xml:space="preserve">                                                  </t>
  </si>
  <si>
    <t xml:space="preserve">957133698X</t>
  </si>
  <si>
    <t xml:space="preserve">麵包店再襲擊                                                                                        </t>
  </si>
  <si>
    <t xml:space="preserve">電視人        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象工場的</t>
    </r>
    <r>
      <rPr>
        <sz val="10"/>
        <color rgb="FF000000"/>
        <rFont val="標楷體"/>
        <family val="4"/>
        <charset val="136"/>
      </rPr>
      <t xml:space="preserve">happy end                                                                                   </t>
    </r>
  </si>
  <si>
    <t xml:space="preserve">雨天炎天      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挪威的森林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挪威的森林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   </t>
    </r>
  </si>
  <si>
    <t xml:space="preserve">迴轉木馬的終端                                                                                      </t>
  </si>
  <si>
    <t xml:space="preserve">寸土之言－愉快生活的訣竅                                                                            </t>
  </si>
  <si>
    <t xml:space="preserve">蔡志忠繪                                          </t>
  </si>
  <si>
    <t xml:space="preserve">雙響炮                                                                                              </t>
  </si>
  <si>
    <t xml:space="preserve">雙響炮２                                                                                            </t>
  </si>
  <si>
    <t xml:space="preserve">再見雙響炮                                                                                          </t>
  </si>
  <si>
    <t xml:space="preserve">再見雙響炮２                                                                                        </t>
  </si>
  <si>
    <t xml:space="preserve">霹靂雙響炮                                                                                          </t>
  </si>
  <si>
    <t xml:space="preserve">霹靂雙響炮２                                                                                        </t>
  </si>
  <si>
    <t xml:space="preserve">麻辣雙響炮    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澀女郎</t>
    </r>
    <r>
      <rPr>
        <sz val="10"/>
        <color rgb="FF000000"/>
        <rFont val="標楷體"/>
        <family val="4"/>
        <charset val="136"/>
      </rPr>
      <t xml:space="preserve">1    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澀女郎</t>
    </r>
    <r>
      <rPr>
        <sz val="10"/>
        <color rgb="FF000000"/>
        <rFont val="標楷體"/>
        <family val="4"/>
        <charset val="136"/>
      </rPr>
      <t xml:space="preserve">2                                                                                             </t>
    </r>
  </si>
  <si>
    <t xml:space="preserve">親愛澀女郎                                                                                          </t>
  </si>
  <si>
    <t xml:space="preserve">粉紅澀女郎                                                                                          </t>
  </si>
  <si>
    <t xml:space="preserve">搖擺澀女郎                                                                                          </t>
  </si>
  <si>
    <t xml:space="preserve">957133734X</t>
  </si>
  <si>
    <t xml:space="preserve">醋溜族                                                                                              </t>
  </si>
  <si>
    <t xml:space="preserve">醋溜族２                                                                                            </t>
  </si>
  <si>
    <t xml:space="preserve">醋溜族３      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仁者的叮嚀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孔子說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知識類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</t>
    </r>
  </si>
  <si>
    <t xml:space="preserve">尊者的棒喝－禪說（知識類）                                                                          </t>
  </si>
  <si>
    <r>
      <rPr>
        <sz val="10"/>
        <color rgb="FF000000"/>
        <rFont val="Noto Sans"/>
        <family val="2"/>
      </rPr>
      <t xml:space="preserve">悲歡的歌者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唐詩說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知識類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</t>
    </r>
  </si>
  <si>
    <t xml:space="preserve">一隻叫扁食的貓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發條鳥年代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--</t>
    </r>
    <r>
      <rPr>
        <sz val="10"/>
        <color rgb="FF000000"/>
        <rFont val="Noto Sans"/>
        <family val="2"/>
      </rPr>
      <t xml:space="preserve">鵲賊篇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爵士群像</t>
    </r>
    <r>
      <rPr>
        <sz val="10"/>
        <color rgb="FF000000"/>
        <rFont val="標楷體"/>
        <family val="4"/>
        <charset val="136"/>
      </rPr>
      <t xml:space="preserve">(1)                                                                                         </t>
    </r>
  </si>
  <si>
    <t xml:space="preserve">春上村樹                                          </t>
  </si>
  <si>
    <t xml:space="preserve">開往中國的慢船                                                                                      </t>
  </si>
  <si>
    <t xml:space="preserve">神的孩子都在跳舞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懷念的</t>
    </r>
    <r>
      <rPr>
        <sz val="10"/>
        <color rgb="FF000000"/>
        <rFont val="標楷體"/>
        <family val="4"/>
        <charset val="136"/>
      </rPr>
      <t xml:space="preserve">1980</t>
    </r>
    <r>
      <rPr>
        <sz val="10"/>
        <color rgb="FF000000"/>
        <rFont val="Noto Sans"/>
        <family val="2"/>
      </rPr>
      <t xml:space="preserve">年代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爵士群像</t>
    </r>
    <r>
      <rPr>
        <sz val="10"/>
        <color rgb="FF000000"/>
        <rFont val="標楷體"/>
        <family val="4"/>
        <charset val="136"/>
      </rPr>
      <t xml:space="preserve">(2)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村上春樹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和田誠                                   </t>
    </r>
  </si>
  <si>
    <t xml:space="preserve">萊辛頓的幽靈  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人生的滋味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菜根譚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知識類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漫畫兒童法律街</t>
    </r>
    <r>
      <rPr>
        <sz val="10"/>
        <color rgb="FF000000"/>
        <rFont val="標楷體"/>
        <family val="4"/>
        <charset val="136"/>
      </rPr>
      <t xml:space="preserve">(2)                                                                                   </t>
    </r>
  </si>
  <si>
    <t xml:space="preserve">李永然                                            </t>
  </si>
  <si>
    <r>
      <rPr>
        <sz val="10"/>
        <color rgb="FF000000"/>
        <rFont val="Noto Sans"/>
        <family val="2"/>
      </rPr>
      <t xml:space="preserve">漫畫兒童法律街</t>
    </r>
    <r>
      <rPr>
        <sz val="10"/>
        <color rgb="FF000000"/>
        <rFont val="標楷體"/>
        <family val="4"/>
        <charset val="136"/>
      </rPr>
      <t xml:space="preserve">(3)                                                                                   </t>
    </r>
  </si>
  <si>
    <t xml:space="preserve">烏龍院精彩大長篇御獸園                                                                              </t>
  </si>
  <si>
    <t xml:space="preserve">形形色色的貓                                                                                        </t>
  </si>
  <si>
    <t xml:space="preserve">貓科宣言                                                                                            </t>
  </si>
  <si>
    <t xml:space="preserve">鬥神                                                                                                </t>
  </si>
  <si>
    <t xml:space="preserve">鄭問                                              </t>
  </si>
  <si>
    <r>
      <rPr>
        <sz val="10"/>
        <color rgb="FF000000"/>
        <rFont val="Noto Sans"/>
        <family val="2"/>
      </rPr>
      <t xml:space="preserve">千古的絕唱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唐詩三百首                                                                              </t>
    </r>
  </si>
  <si>
    <t xml:space="preserve">別為小事抓狂指南                                                                                    </t>
  </si>
  <si>
    <t xml:space="preserve">別抓狂編輯群                                      </t>
  </si>
  <si>
    <r>
      <rPr>
        <sz val="10"/>
        <color rgb="FF000000"/>
        <rFont val="Noto Sans"/>
        <family val="2"/>
      </rPr>
      <t xml:space="preserve">別為小事抓狂指南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夫妻篇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理察．卡爾森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別抓狂編輯群                         </t>
    </r>
  </si>
  <si>
    <t xml:space="preserve">別為小事抓狂指南－父母篇                                                                            </t>
  </si>
  <si>
    <t xml:space="preserve">別為小事抓狂指南—媽媽放輕鬆                                                                        </t>
  </si>
  <si>
    <r>
      <rPr>
        <sz val="10"/>
        <color rgb="FF000000"/>
        <rFont val="Noto Sans"/>
        <family val="2"/>
      </rPr>
      <t xml:space="preserve">克瑞絲˙卡爾森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別抓狂編輯                         </t>
    </r>
  </si>
  <si>
    <t xml:space="preserve">妙廚老媽─四格漫畫學料理                                                                            </t>
  </si>
  <si>
    <t xml:space="preserve">三河屋笑天                                        </t>
  </si>
  <si>
    <t xml:space="preserve">尋找地球刻度的人                                                                                    </t>
  </si>
  <si>
    <t xml:space="preserve">戴瓦．梭貝爾                                      </t>
  </si>
  <si>
    <t xml:space="preserve">女人的幸福造句                                                                                      </t>
  </si>
  <si>
    <t xml:space="preserve">張曼娟                                            </t>
  </si>
  <si>
    <t xml:space="preserve">幸福號列車                                                                                          </t>
  </si>
  <si>
    <t xml:space="preserve">幸福時光                                                                                            </t>
  </si>
  <si>
    <t xml:space="preserve">彭蕙仙                                            </t>
  </si>
  <si>
    <t xml:space="preserve">你的溫柔只有我知道                                                                                  </t>
  </si>
  <si>
    <t xml:space="preserve">林萃芬                                            </t>
  </si>
  <si>
    <t xml:space="preserve">天生一對                                                                                            </t>
  </si>
  <si>
    <t xml:space="preserve">心靈花園                                                                                            </t>
  </si>
  <si>
    <t xml:space="preserve">艾莉兒．福                                      </t>
  </si>
  <si>
    <r>
      <rPr>
        <sz val="10"/>
        <color rgb="FF000000"/>
        <rFont val="Noto Sans"/>
        <family val="2"/>
      </rPr>
      <t xml:space="preserve">別鑽牛角尖</t>
    </r>
    <r>
      <rPr>
        <sz val="10"/>
        <color rgb="FF000000"/>
        <rFont val="標楷體"/>
        <family val="4"/>
        <charset val="136"/>
      </rPr>
      <t xml:space="preserve">(1)</t>
    </r>
    <r>
      <rPr>
        <sz val="10"/>
        <color rgb="FF000000"/>
        <rFont val="Noto Sans"/>
        <family val="2"/>
      </rPr>
      <t xml:space="preserve">九種要命的幻想                                                                         </t>
    </r>
  </si>
  <si>
    <t xml:space="preserve">喬依．布朗                                        </t>
  </si>
  <si>
    <r>
      <rPr>
        <sz val="10"/>
        <color rgb="FF000000"/>
        <rFont val="Noto Sans"/>
        <family val="2"/>
      </rPr>
      <t xml:space="preserve">成功學的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個必修學分                                                                                </t>
    </r>
  </si>
  <si>
    <t xml:space="preserve">林有田                                            </t>
  </si>
  <si>
    <r>
      <rPr>
        <sz val="10"/>
        <color rgb="FF000000"/>
        <rFont val="標楷體"/>
        <family val="4"/>
        <charset val="136"/>
      </rPr>
      <t xml:space="preserve">52</t>
    </r>
    <r>
      <rPr>
        <sz val="10"/>
        <color rgb="FF000000"/>
        <rFont val="Noto Sans"/>
        <family val="2"/>
      </rPr>
      <t xml:space="preserve">把金鑰匙                                                                                          </t>
    </r>
  </si>
  <si>
    <t xml:space="preserve">高清愿等                                          </t>
  </si>
  <si>
    <t xml:space="preserve">與愛麗絲同遊奇妙的數學世界                                                                          </t>
  </si>
  <si>
    <t xml:space="preserve">釣浩康                                            </t>
  </si>
  <si>
    <t xml:space="preserve">打擊數學怪獸                                                                                        </t>
  </si>
  <si>
    <t xml:space="preserve">芳澤光雄                                          </t>
  </si>
  <si>
    <r>
      <rPr>
        <sz val="10"/>
        <color rgb="FF000000"/>
        <rFont val="Noto Sans"/>
        <family val="2"/>
      </rPr>
      <t xml:space="preserve">通往幸福的</t>
    </r>
    <r>
      <rPr>
        <sz val="10"/>
        <color rgb="FF000000"/>
        <rFont val="標楷體"/>
        <family val="4"/>
        <charset val="136"/>
      </rPr>
      <t xml:space="preserve">42</t>
    </r>
    <r>
      <rPr>
        <sz val="10"/>
        <color rgb="FF000000"/>
        <rFont val="Noto Sans"/>
        <family val="2"/>
      </rPr>
      <t xml:space="preserve">個密道                                                                                  </t>
    </r>
  </si>
  <si>
    <t xml:space="preserve">在愛的森林中找路                                                                                    </t>
  </si>
  <si>
    <t xml:space="preserve">陳建志                                            </t>
  </si>
  <si>
    <r>
      <rPr>
        <sz val="10"/>
        <color rgb="FF000000"/>
        <rFont val="Noto Sans"/>
        <family val="2"/>
      </rPr>
      <t xml:space="preserve">活得好的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理由                                                                                   </t>
    </r>
  </si>
  <si>
    <t xml:space="preserve">游乾桂                                            </t>
  </si>
  <si>
    <t xml:space="preserve">新種美女                                                                                            </t>
  </si>
  <si>
    <t xml:space="preserve">劉黎兒                                            </t>
  </si>
  <si>
    <t xml:space="preserve">幸福玫瑰                                                                                            </t>
  </si>
  <si>
    <t xml:space="preserve">呼喊快樂                                                                                            </t>
  </si>
  <si>
    <t xml:space="preserve">黃色旅人                                                                                            </t>
  </si>
  <si>
    <t xml:space="preserve">江靜玲                                            </t>
  </si>
  <si>
    <t xml:space="preserve">新種男人                                                                                            </t>
  </si>
  <si>
    <t xml:space="preserve">嫁給快樂                                                                                            </t>
  </si>
  <si>
    <t xml:space="preserve">晴天雨天都賺錢                                                                                      </t>
  </si>
  <si>
    <t xml:space="preserve">戴維思                                            </t>
  </si>
  <si>
    <r>
      <rPr>
        <sz val="10"/>
        <color rgb="FF000000"/>
        <rFont val="Noto Sans"/>
        <family val="2"/>
      </rPr>
      <t xml:space="preserve">給下一個科學小飛俠的</t>
    </r>
    <r>
      <rPr>
        <sz val="10"/>
        <color rgb="FF000000"/>
        <rFont val="標楷體"/>
        <family val="4"/>
        <charset val="136"/>
      </rPr>
      <t xml:space="preserve">37</t>
    </r>
    <r>
      <rPr>
        <sz val="10"/>
        <color rgb="FF000000"/>
        <rFont val="Noto Sans"/>
        <family val="2"/>
      </rPr>
      <t xml:space="preserve">個備忘錄                                                                      </t>
    </r>
  </si>
  <si>
    <t xml:space="preserve">火星爺爺                                          </t>
  </si>
  <si>
    <t xml:space="preserve">戀人亂語                                                                                            </t>
  </si>
  <si>
    <t xml:space="preserve">黃崑巖的人生啟思錄                                                                                  </t>
  </si>
  <si>
    <t xml:space="preserve">黃崑巖                                            </t>
  </si>
  <si>
    <t xml:space="preserve">抓住你要的幸福                                                                                      </t>
  </si>
  <si>
    <t xml:space="preserve">吳若權                                            </t>
  </si>
  <si>
    <t xml:space="preserve">下雨天的松風聲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選擇幸福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其實你可以                                                                                 </t>
    </r>
  </si>
  <si>
    <t xml:space="preserve">愛情左岸                                                                                            </t>
  </si>
  <si>
    <t xml:space="preserve">愛過流星                                                                                            </t>
  </si>
  <si>
    <t xml:space="preserve">幸福月光                                                                                            </t>
  </si>
  <si>
    <t xml:space="preserve">戀家，才會戀愛！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蛋白質女孩</t>
    </r>
    <r>
      <rPr>
        <sz val="10"/>
        <color rgb="FF000000"/>
        <rFont val="標楷體"/>
        <family val="4"/>
        <charset val="136"/>
      </rPr>
      <t xml:space="preserve">(1)                                                                                       </t>
    </r>
  </si>
  <si>
    <t xml:space="preserve">王文華                                            </t>
  </si>
  <si>
    <r>
      <rPr>
        <sz val="10"/>
        <color rgb="FF000000"/>
        <rFont val="Noto Sans"/>
        <family val="2"/>
      </rPr>
      <t xml:space="preserve">蛋白質女孩</t>
    </r>
    <r>
      <rPr>
        <sz val="10"/>
        <color rgb="FF000000"/>
        <rFont val="標楷體"/>
        <family val="4"/>
        <charset val="136"/>
      </rPr>
      <t xml:space="preserve">(2)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寶貝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只剩下我和你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激勵高手</t>
    </r>
    <r>
      <rPr>
        <sz val="10"/>
        <color rgb="FF000000"/>
        <rFont val="標楷體"/>
        <family val="4"/>
        <charset val="136"/>
      </rPr>
      <t xml:space="preserve">(1)                                                                                         </t>
    </r>
  </si>
  <si>
    <t xml:space="preserve">戴晨志                                            </t>
  </si>
  <si>
    <r>
      <rPr>
        <sz val="10"/>
        <color rgb="FF000000"/>
        <rFont val="Noto Sans"/>
        <family val="2"/>
      </rPr>
      <t xml:space="preserve">激勵高手</t>
    </r>
    <r>
      <rPr>
        <sz val="10"/>
        <color rgb="FF000000"/>
        <rFont val="標楷體"/>
        <family val="4"/>
        <charset val="136"/>
      </rPr>
      <t xml:space="preserve">(2)                                                                                         </t>
    </r>
  </si>
  <si>
    <t xml:space="preserve">口才魅力高手                                                                                        </t>
  </si>
  <si>
    <t xml:space="preserve">圓夢高手      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新愛的教育</t>
    </r>
    <r>
      <rPr>
        <sz val="10"/>
        <color rgb="FF000000"/>
        <rFont val="標楷體"/>
        <family val="4"/>
        <charset val="136"/>
      </rPr>
      <t xml:space="preserve">(2)--</t>
    </r>
    <r>
      <rPr>
        <sz val="10"/>
        <color rgb="FF000000"/>
        <rFont val="Noto Sans"/>
        <family val="2"/>
      </rPr>
      <t xml:space="preserve">愛的溝通與激勵                                                                       </t>
    </r>
  </si>
  <si>
    <t xml:space="preserve">真愛溝通高手                                                                                        </t>
  </si>
  <si>
    <t xml:space="preserve">超幽默，不寂寞！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不看破，要突破！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扭轉命運靠自己                                                                    </t>
    </r>
  </si>
  <si>
    <t xml:space="preserve">有實力，最神氣！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讓愛飛進你的心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讓你感動不已的溫馨故事                                                              </t>
    </r>
  </si>
  <si>
    <r>
      <rPr>
        <sz val="10"/>
        <color rgb="FF000000"/>
        <rFont val="Noto Sans"/>
        <family val="2"/>
      </rPr>
      <t xml:space="preserve">靠志氣，別靠運氣！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不被擊倒的信心與勇氣                                                            </t>
    </r>
  </si>
  <si>
    <r>
      <rPr>
        <sz val="10"/>
        <color rgb="FF000000"/>
        <rFont val="Noto Sans"/>
        <family val="2"/>
      </rPr>
      <t xml:space="preserve">讓你成功的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信念                                                                                 </t>
    </r>
  </si>
  <si>
    <t xml:space="preserve">勝利總在堅持後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敢想、敢要、敢得到！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自信出招的致勝關鍵                                                            </t>
    </r>
  </si>
  <si>
    <r>
      <rPr>
        <sz val="10"/>
        <color rgb="FF000000"/>
        <rFont val="Noto Sans"/>
        <family val="2"/>
      </rPr>
      <t xml:space="preserve">要鑽石，也要智慧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一生必讀的勵志箴言                                                                </t>
    </r>
  </si>
  <si>
    <t xml:space="preserve">戴晨志教你贏在作文                                                                                  </t>
  </si>
  <si>
    <r>
      <rPr>
        <sz val="10"/>
        <color rgb="FF000000"/>
        <rFont val="Noto Sans"/>
        <family val="2"/>
      </rPr>
      <t xml:space="preserve">愛，讓孩子更優秀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培養孩子的大能力                                                                  </t>
    </r>
  </si>
  <si>
    <r>
      <rPr>
        <sz val="10"/>
        <color rgb="FF000000"/>
        <rFont val="Noto Sans"/>
        <family val="2"/>
      </rPr>
      <t xml:space="preserve">少抱怨，多實踐！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改變一生的行動力與意志力                                                          </t>
    </r>
  </si>
  <si>
    <t xml:space="preserve">機會，就在行動裡！                                                                                  </t>
  </si>
  <si>
    <t xml:space="preserve">把嘲笑當激勵─忍住怒氣 迎向勝利                                                                     </t>
  </si>
  <si>
    <t xml:space="preserve">自信，舞台就是你的                                                                                  </t>
  </si>
  <si>
    <t xml:space="preserve">幽默智慧王    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看好自己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成就一生的激勵故事精選                                                                    </t>
    </r>
  </si>
  <si>
    <r>
      <rPr>
        <sz val="10"/>
        <color rgb="FF000000"/>
        <rFont val="Noto Sans"/>
        <family val="2"/>
      </rPr>
      <t xml:space="preserve">超人氣溝通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魅力溝通的黃金法則精選                                                                  </t>
    </r>
  </si>
  <si>
    <t xml:space="preserve">一生難忘的感動                                                                                      </t>
  </si>
  <si>
    <t xml:space="preserve">壯大自己，讓人看得起                                                                                </t>
  </si>
  <si>
    <t xml:space="preserve">鐵道世界漫遊                                                                                        </t>
  </si>
  <si>
    <t xml:space="preserve">洪致文                                            </t>
  </si>
  <si>
    <r>
      <rPr>
        <sz val="10"/>
        <color rgb="FF000000"/>
        <rFont val="標楷體"/>
        <family val="4"/>
        <charset val="136"/>
      </rPr>
      <t xml:space="preserve">99</t>
    </r>
    <r>
      <rPr>
        <sz val="10"/>
        <color rgb="FF000000"/>
        <rFont val="Noto Sans"/>
        <family val="2"/>
      </rPr>
      <t xml:space="preserve">好心情                                                                                            </t>
    </r>
  </si>
  <si>
    <t xml:space="preserve">新美女主義                                                                                          </t>
  </si>
  <si>
    <t xml:space="preserve">巴黎的甜味                                                                                          </t>
  </si>
  <si>
    <t xml:space="preserve">楊南倩                                            </t>
  </si>
  <si>
    <t xml:space="preserve">少來了，煩惱  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成功還不夠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快樂才是至寶                                                                             </t>
    </r>
  </si>
  <si>
    <t xml:space="preserve">林富元                                            </t>
  </si>
  <si>
    <t xml:space="preserve">永恆的傾訴                                                                                          </t>
  </si>
  <si>
    <t xml:space="preserve">盲人打棒球                                                                                          </t>
  </si>
  <si>
    <t xml:space="preserve">陳芸英                                            </t>
  </si>
  <si>
    <t xml:space="preserve">男女不完美主義                                                                                      </t>
  </si>
  <si>
    <t xml:space="preserve">轉個彎，就是天堂                                                                                    </t>
  </si>
  <si>
    <t xml:space="preserve">超人大頭貼                                                                                          </t>
  </si>
  <si>
    <t xml:space="preserve">放手，就有桃花源                                                                                    </t>
  </si>
  <si>
    <t xml:space="preserve">打造自己的幸福                                                                                      </t>
  </si>
  <si>
    <t xml:space="preserve">因為不一樣，愛得更堅強！                                                                            </t>
  </si>
  <si>
    <t xml:space="preserve">培養感性的能力                                                                                      </t>
  </si>
  <si>
    <t xml:space="preserve">懂得付出，才會幸福！                                                                                </t>
  </si>
  <si>
    <t xml:space="preserve">每段感情，都是幸福的記號                                                                            </t>
  </si>
  <si>
    <r>
      <rPr>
        <sz val="10"/>
        <color rgb="FF000000"/>
        <rFont val="Noto Sans"/>
        <family val="2"/>
      </rPr>
      <t xml:space="preserve">好人，也該擁有好人生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建立自信和寬容的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把金鑰匙                                                    </t>
    </r>
  </si>
  <si>
    <t xml:space="preserve">培養孩子的英文耳朵                                                                                  </t>
  </si>
  <si>
    <t xml:space="preserve">汪培珽                                            </t>
  </si>
  <si>
    <t xml:space="preserve">惡人有善報                                                                                          </t>
  </si>
  <si>
    <t xml:space="preserve">蓋瑞．藍奇、塔德．唐克                            </t>
  </si>
  <si>
    <t xml:space="preserve">幽默致富奇招                                                                                        </t>
  </si>
  <si>
    <t xml:space="preserve">瑞克．席格爾                                      </t>
  </si>
  <si>
    <t xml:space="preserve">你被壓力壓扁了嗎                                                                                    </t>
  </si>
  <si>
    <t xml:space="preserve">游伯龍                                            </t>
  </si>
  <si>
    <t xml:space="preserve">國文課沒教的事                                                                                      </t>
  </si>
  <si>
    <t xml:space="preserve">劉炯朗                                            </t>
  </si>
  <si>
    <t xml:space="preserve">下課後的奇幻補習班                                                                                  </t>
  </si>
  <si>
    <r>
      <rPr>
        <sz val="10"/>
        <color rgb="FF000000"/>
        <rFont val="Noto Sans"/>
        <family val="2"/>
      </rPr>
      <t xml:space="preserve">一次看懂四書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孔子教你做人與處世                                                                    </t>
    </r>
  </si>
  <si>
    <t xml:space="preserve">劉君祖                                            </t>
  </si>
  <si>
    <r>
      <rPr>
        <sz val="10"/>
        <color rgb="FF000000"/>
        <rFont val="Noto Sans"/>
        <family val="2"/>
      </rPr>
      <t xml:space="preserve">如何重建人生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驚變與挫折之後                                                                        </t>
    </r>
  </si>
  <si>
    <t xml:space="preserve">凱瑟琳．克拉瑪博士                                </t>
  </si>
  <si>
    <r>
      <rPr>
        <sz val="10"/>
        <color rgb="FF000000"/>
        <rFont val="Noto Sans"/>
        <family val="2"/>
      </rPr>
      <t xml:space="preserve">別為小事抓狂</t>
    </r>
    <r>
      <rPr>
        <sz val="10"/>
        <color rgb="FF000000"/>
        <rFont val="標楷體"/>
        <family val="4"/>
        <charset val="136"/>
      </rPr>
      <t xml:space="preserve">(2)-</t>
    </r>
    <r>
      <rPr>
        <sz val="10"/>
        <color rgb="FF000000"/>
        <rFont val="Noto Sans"/>
        <family val="2"/>
      </rPr>
      <t xml:space="preserve">快活人生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招                                                                       </t>
    </r>
  </si>
  <si>
    <t xml:space="preserve">理察．卡爾森                                      </t>
  </si>
  <si>
    <r>
      <rPr>
        <sz val="10"/>
        <color rgb="FF000000"/>
        <rFont val="Noto Sans"/>
        <family val="2"/>
      </rPr>
      <t xml:space="preserve">美麗人生十大守則</t>
    </r>
    <r>
      <rPr>
        <sz val="10"/>
        <color rgb="FF000000"/>
        <rFont val="標楷體"/>
        <family val="4"/>
        <charset val="136"/>
      </rPr>
      <t xml:space="preserve">(2)-</t>
    </r>
    <r>
      <rPr>
        <sz val="10"/>
        <color rgb="FF000000"/>
        <rFont val="Noto Sans"/>
        <family val="2"/>
      </rPr>
      <t xml:space="preserve">尋找愛情地圖                                                                    </t>
    </r>
  </si>
  <si>
    <t xml:space="preserve">雪莉．卡史考                                  </t>
  </si>
  <si>
    <r>
      <rPr>
        <sz val="10"/>
        <color rgb="FF000000"/>
        <rFont val="Noto Sans"/>
        <family val="2"/>
      </rPr>
      <t xml:space="preserve">做了再說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行動派的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大絕招                                                                            </t>
    </r>
  </si>
  <si>
    <t xml:space="preserve">巴瑞．法柏                                        </t>
  </si>
  <si>
    <r>
      <rPr>
        <sz val="10"/>
        <color rgb="FF000000"/>
        <rFont val="Noto Sans"/>
        <family val="2"/>
      </rPr>
      <t xml:space="preserve">別為小事抓狂</t>
    </r>
    <r>
      <rPr>
        <sz val="10"/>
        <color rgb="FF000000"/>
        <rFont val="標楷體"/>
        <family val="4"/>
        <charset val="136"/>
      </rPr>
      <t xml:space="preserve">(7)-</t>
    </r>
    <r>
      <rPr>
        <sz val="10"/>
        <color rgb="FF000000"/>
        <rFont val="Noto Sans"/>
        <family val="2"/>
      </rPr>
      <t xml:space="preserve">幸福女人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招                                                                       </t>
    </r>
  </si>
  <si>
    <t xml:space="preserve">克瑞絲．卡爾森                                    </t>
  </si>
  <si>
    <t xml:space="preserve">別為大事抓狂  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別為小事抓狂</t>
    </r>
    <r>
      <rPr>
        <sz val="10"/>
        <color rgb="FF000000"/>
        <rFont val="標楷體"/>
        <family val="4"/>
        <charset val="136"/>
      </rPr>
      <t xml:space="preserve">8─</t>
    </r>
    <r>
      <rPr>
        <sz val="10"/>
        <color rgb="FF000000"/>
        <rFont val="Noto Sans"/>
        <family val="2"/>
      </rPr>
      <t xml:space="preserve">自在男人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招                                                                        </t>
    </r>
  </si>
  <si>
    <t xml:space="preserve">何必含著金湯匙                                                                                      </t>
  </si>
  <si>
    <t xml:space="preserve">陳藹玲                                            </t>
  </si>
  <si>
    <r>
      <rPr>
        <sz val="10"/>
        <color rgb="FF000000"/>
        <rFont val="Noto Sans"/>
        <family val="2"/>
      </rPr>
      <t xml:space="preserve">別再為小事抓狂</t>
    </r>
    <r>
      <rPr>
        <sz val="10"/>
        <color rgb="FF000000"/>
        <rFont val="標楷體"/>
        <family val="4"/>
        <charset val="136"/>
      </rPr>
      <t xml:space="preserve">2--</t>
    </r>
    <r>
      <rPr>
        <sz val="10"/>
        <color rgb="FF000000"/>
        <rFont val="Noto Sans"/>
        <family val="2"/>
      </rPr>
      <t xml:space="preserve">別怕賺不到錢                                                                       </t>
    </r>
  </si>
  <si>
    <r>
      <rPr>
        <sz val="10"/>
        <color rgb="FF000000"/>
        <rFont val="Noto Sans"/>
        <family val="2"/>
      </rPr>
      <t xml:space="preserve">別再為小事抓狂</t>
    </r>
    <r>
      <rPr>
        <sz val="10"/>
        <color rgb="FF000000"/>
        <rFont val="標楷體"/>
        <family val="4"/>
        <charset val="136"/>
      </rPr>
      <t xml:space="preserve">3——</t>
    </r>
    <r>
      <rPr>
        <sz val="10"/>
        <color rgb="FF000000"/>
        <rFont val="Noto Sans"/>
        <family val="2"/>
      </rPr>
      <t xml:space="preserve">你的幸福家庭計畫                                                                 </t>
    </r>
  </si>
  <si>
    <t xml:space="preserve">理察‧卡爾森                                      </t>
  </si>
  <si>
    <r>
      <rPr>
        <sz val="10"/>
        <color rgb="FF000000"/>
        <rFont val="Noto Sans"/>
        <family val="2"/>
      </rPr>
      <t xml:space="preserve">別再為小事抓狂</t>
    </r>
    <r>
      <rPr>
        <sz val="10"/>
        <color rgb="FF000000"/>
        <rFont val="標楷體"/>
        <family val="4"/>
        <charset val="136"/>
      </rPr>
      <t xml:space="preserve">4----</t>
    </r>
    <r>
      <rPr>
        <sz val="10"/>
        <color rgb="FF000000"/>
        <rFont val="Noto Sans"/>
        <family val="2"/>
      </rPr>
      <t xml:space="preserve">無壓高效工作術                                                                   </t>
    </r>
  </si>
  <si>
    <r>
      <rPr>
        <sz val="10"/>
        <color rgb="FF000000"/>
        <rFont val="Noto Sans"/>
        <family val="2"/>
      </rPr>
      <t xml:space="preserve">週期表</t>
    </r>
    <r>
      <rPr>
        <sz val="10"/>
        <color rgb="FF000000"/>
        <rFont val="標楷體"/>
        <family val="4"/>
        <charset val="136"/>
      </rPr>
      <t xml:space="preserve">--21</t>
    </r>
    <r>
      <rPr>
        <sz val="10"/>
        <color rgb="FF000000"/>
        <rFont val="Noto Sans"/>
        <family val="2"/>
      </rPr>
      <t xml:space="preserve">個化學元素譜成交響詩                                                                      </t>
    </r>
  </si>
  <si>
    <t xml:space="preserve">普利摩．李維                                      </t>
  </si>
  <si>
    <t xml:space="preserve">957132616X</t>
  </si>
  <si>
    <t xml:space="preserve">生命的壯闊                                                                                          </t>
  </si>
  <si>
    <t xml:space="preserve">史蒂芬．古爾德                                    </t>
  </si>
  <si>
    <t xml:space="preserve">數學小精靈                                                                                          </t>
  </si>
  <si>
    <t xml:space="preserve">漢斯．安森伯格                                    </t>
  </si>
  <si>
    <t xml:space="preserve">愛因斯坦的方程式                                                                                    </t>
  </si>
  <si>
    <t xml:space="preserve">阿米爾．艾克塞爾                                  </t>
  </si>
  <si>
    <r>
      <rPr>
        <sz val="10"/>
        <color rgb="FF000000"/>
        <rFont val="Noto Sans"/>
        <family val="2"/>
      </rPr>
      <t xml:space="preserve">珍藏世紀台灣鐵道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幹線鐵道篇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珍藏世紀台灣鐵道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地方鐵道篇                                                                         </t>
    </r>
  </si>
  <si>
    <r>
      <rPr>
        <sz val="10"/>
        <color rgb="FF000000"/>
        <rFont val="Noto Sans"/>
        <family val="2"/>
      </rPr>
      <t xml:space="preserve">鐵道電影院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電影裡火車的世界                                                                         </t>
    </r>
  </si>
  <si>
    <t xml:space="preserve">957133975X</t>
  </si>
  <si>
    <r>
      <rPr>
        <sz val="10"/>
        <color rgb="FF000000"/>
        <rFont val="Noto Sans"/>
        <family val="2"/>
      </rPr>
      <t xml:space="preserve">健康的修煉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在病苦中生起智慧                                                                         </t>
    </r>
  </si>
  <si>
    <t xml:space="preserve">陳琴富                                            </t>
  </si>
  <si>
    <t xml:space="preserve">創造價值，脫穎而出                                                                                  </t>
  </si>
  <si>
    <r>
      <rPr>
        <sz val="10"/>
        <color rgb="FF000000"/>
        <rFont val="Noto Sans"/>
        <family val="2"/>
      </rPr>
      <t xml:space="preserve">超快樂，帶你突破逆境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林富元的人生創投學                                                            </t>
    </r>
  </si>
  <si>
    <r>
      <rPr>
        <sz val="10"/>
        <color rgb="FF000000"/>
        <rFont val="Noto Sans"/>
        <family val="2"/>
      </rPr>
      <t xml:space="preserve">那些</t>
    </r>
    <r>
      <rPr>
        <sz val="10"/>
        <color rgb="FF000000"/>
        <rFont val="標楷體"/>
        <family val="4"/>
        <charset val="136"/>
      </rPr>
      <t xml:space="preserve">EMBA</t>
    </r>
    <r>
      <rPr>
        <sz val="10"/>
        <color rgb="FF000000"/>
        <rFont val="Noto Sans"/>
        <family val="2"/>
      </rPr>
      <t xml:space="preserve">教我的事                                                                                    </t>
    </r>
  </si>
  <si>
    <t xml:space="preserve">吳淡如                                            </t>
  </si>
  <si>
    <r>
      <rPr>
        <sz val="10"/>
        <color rgb="FF000000"/>
        <rFont val="Noto Sans"/>
        <family val="2"/>
      </rPr>
      <t xml:space="preserve">天啊，老闆長出象鼻子了</t>
    </r>
    <r>
      <rPr>
        <sz val="10"/>
        <color rgb="FF000000"/>
        <rFont val="標楷體"/>
        <family val="4"/>
        <charset val="136"/>
      </rPr>
      <t xml:space="preserve">!                                                                             </t>
    </r>
  </si>
  <si>
    <t xml:space="preserve">夏日彼岸                                                                                            </t>
  </si>
  <si>
    <t xml:space="preserve">米果                                              </t>
  </si>
  <si>
    <t xml:space="preserve">阿咪子故事繪－－童話小品集                                                                          </t>
  </si>
  <si>
    <t xml:space="preserve">阿咪子故事繪－－短篇故事集                                                                          </t>
  </si>
  <si>
    <t xml:space="preserve">957134348X</t>
  </si>
  <si>
    <t xml:space="preserve">愛是一種美麗的疼痛                                                                                  </t>
  </si>
  <si>
    <t xml:space="preserve">劉墉                                              </t>
  </si>
  <si>
    <r>
      <rPr>
        <sz val="10"/>
        <color rgb="FF000000"/>
        <rFont val="Noto Sans"/>
        <family val="2"/>
      </rPr>
      <t xml:space="preserve">我不是教你詐</t>
    </r>
    <r>
      <rPr>
        <sz val="10"/>
        <color rgb="FF000000"/>
        <rFont val="標楷體"/>
        <family val="4"/>
        <charset val="136"/>
      </rPr>
      <t xml:space="preserve">5:</t>
    </r>
    <r>
      <rPr>
        <sz val="10"/>
        <color rgb="FF000000"/>
        <rFont val="Noto Sans"/>
        <family val="2"/>
      </rPr>
      <t xml:space="preserve">醫療真實面                                                                            </t>
    </r>
  </si>
  <si>
    <t xml:space="preserve">故事背後的心靈                                                                                      </t>
  </si>
  <si>
    <t xml:space="preserve">愛要一生的驚艷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劉墉超強說話術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把話說到心窩裡                                                                     </t>
    </r>
  </si>
  <si>
    <r>
      <rPr>
        <sz val="10"/>
        <color rgb="FF000000"/>
        <rFont val="Noto Sans"/>
        <family val="2"/>
      </rPr>
      <t xml:space="preserve">神探李昌鈺破案實錄</t>
    </r>
    <r>
      <rPr>
        <sz val="10"/>
        <color rgb="FF000000"/>
        <rFont val="標楷體"/>
        <family val="4"/>
        <charset val="136"/>
      </rPr>
      <t xml:space="preserve">1                                                                                 </t>
    </r>
  </si>
  <si>
    <t xml:space="preserve">李昌鈺                                            </t>
  </si>
  <si>
    <r>
      <rPr>
        <sz val="10"/>
        <color rgb="FF000000"/>
        <rFont val="Noto Sans"/>
        <family val="2"/>
      </rPr>
      <t xml:space="preserve">重返</t>
    </r>
    <r>
      <rPr>
        <sz val="10"/>
        <color rgb="FF000000"/>
        <rFont val="標楷體"/>
        <family val="4"/>
        <charset val="136"/>
      </rPr>
      <t xml:space="preserve">319</t>
    </r>
    <r>
      <rPr>
        <sz val="10"/>
        <color rgb="FF000000"/>
        <rFont val="Noto Sans"/>
        <family val="2"/>
      </rPr>
      <t xml:space="preserve">槍擊現場                                                                                     </t>
    </r>
  </si>
  <si>
    <t xml:space="preserve">李昌鈺、歐尼爾、夏珍                              </t>
  </si>
  <si>
    <t xml:space="preserve">我恨星期一                                                                                          </t>
  </si>
  <si>
    <t xml:space="preserve">傑洛米                                            </t>
  </si>
  <si>
    <t xml:space="preserve">螺絲小姐要出嫁 原創小說（首刷附限量海報、精彩劇照）                                                 </t>
  </si>
  <si>
    <t xml:space="preserve">三立電視 監製；金魚喬伊 著                        </t>
  </si>
  <si>
    <t xml:space="preserve">國姓爺的寶藏                                                                                        </t>
  </si>
  <si>
    <t xml:space="preserve">蘇上豪                                            </t>
  </si>
  <si>
    <t xml:space="preserve">詩經                                                                                                </t>
  </si>
  <si>
    <t xml:space="preserve">裴溥言                                            </t>
  </si>
  <si>
    <t xml:space="preserve">楚辭                                                                                                </t>
  </si>
  <si>
    <t xml:space="preserve">呂正惠                                            </t>
  </si>
  <si>
    <t xml:space="preserve">樂府                                                                                                </t>
  </si>
  <si>
    <t xml:space="preserve">傅錫壬                                            </t>
  </si>
  <si>
    <t xml:space="preserve">唐代詩選                                                                                            </t>
  </si>
  <si>
    <t xml:space="preserve">賴芳伶                                            </t>
  </si>
  <si>
    <t xml:space="preserve">唐宋詞選                                                                                            </t>
  </si>
  <si>
    <t xml:space="preserve">林明德                                            </t>
  </si>
  <si>
    <t xml:space="preserve">山海經－神話的故鄉                                                                                  </t>
  </si>
  <si>
    <t xml:space="preserve">李豐楙                                            </t>
  </si>
  <si>
    <t xml:space="preserve">封神榜－西周英雄傳奇                                                                                </t>
  </si>
  <si>
    <t xml:space="preserve">李元貞                                            </t>
  </si>
  <si>
    <t xml:space="preserve">聊齋誌異－瓜棚下的怪譚                                                                              </t>
  </si>
  <si>
    <t xml:space="preserve">周學武                                            </t>
  </si>
  <si>
    <t xml:space="preserve">鏡花緣－鏡裡奇遇記                                                                                  </t>
  </si>
  <si>
    <t xml:space="preserve">方瑜                                              </t>
  </si>
  <si>
    <t xml:space="preserve">三國演義                                                                                            </t>
  </si>
  <si>
    <t xml:space="preserve">邵紅                                              </t>
  </si>
  <si>
    <t xml:space="preserve">西遊記                                                                                              </t>
  </si>
  <si>
    <t xml:space="preserve">黃慶萱、林明峪、龔鵬程                            </t>
  </si>
  <si>
    <t xml:space="preserve">紅樓夢                                                                                              </t>
  </si>
  <si>
    <t xml:space="preserve">康來新                                            </t>
  </si>
  <si>
    <t xml:space="preserve">羅龍治                                            </t>
  </si>
  <si>
    <t xml:space="preserve">唐代傳奇                                                                                            </t>
  </si>
  <si>
    <t xml:space="preserve">廖玉蕙                                            </t>
  </si>
  <si>
    <t xml:space="preserve">宋明話本                                                                                            </t>
  </si>
  <si>
    <t xml:space="preserve">胡萬川                                            </t>
  </si>
  <si>
    <t xml:space="preserve">戲曲故事                                                                                            </t>
  </si>
  <si>
    <t xml:space="preserve">張曉風                                            </t>
  </si>
  <si>
    <t xml:space="preserve">昭明文選                                                                                            </t>
  </si>
  <si>
    <t xml:space="preserve">簡宗梧                                            </t>
  </si>
  <si>
    <t xml:space="preserve">唐宋八大家                                                                                          </t>
  </si>
  <si>
    <t xml:space="preserve">張健                                              </t>
  </si>
  <si>
    <t xml:space="preserve">儒林外史                                                                                            </t>
  </si>
  <si>
    <t xml:space="preserve">楊昌年                                            </t>
  </si>
  <si>
    <t xml:space="preserve">老殘遊記                                                                                            </t>
  </si>
  <si>
    <t xml:space="preserve">簡錦松                                            </t>
  </si>
  <si>
    <t xml:space="preserve">論語                                                                                                </t>
  </si>
  <si>
    <t xml:space="preserve">宋淑萍                                            </t>
  </si>
  <si>
    <t xml:space="preserve">孟子                                                                                                </t>
  </si>
  <si>
    <t xml:space="preserve">林鎮國                                            </t>
  </si>
  <si>
    <t xml:space="preserve">大學˙中庸                                                                                          </t>
  </si>
  <si>
    <t xml:space="preserve">張水金                                            </t>
  </si>
  <si>
    <t xml:space="preserve">尚書                                                                                                </t>
  </si>
  <si>
    <t xml:space="preserve">李振興                                            </t>
  </si>
  <si>
    <t xml:space="preserve">禮記                                                                                                </t>
  </si>
  <si>
    <t xml:space="preserve">周何                                              </t>
  </si>
  <si>
    <t xml:space="preserve">易經                                                                                                </t>
  </si>
  <si>
    <t xml:space="preserve">傅佩榮                                            </t>
  </si>
  <si>
    <t xml:space="preserve">老子                                                                                                </t>
  </si>
  <si>
    <t xml:space="preserve">余培林                                            </t>
  </si>
  <si>
    <t xml:space="preserve">莊子                                                                                                </t>
  </si>
  <si>
    <t xml:space="preserve">墨子                                                                                                </t>
  </si>
  <si>
    <t xml:space="preserve">周富美                                            </t>
  </si>
  <si>
    <t xml:space="preserve">荀子                                                                                                </t>
  </si>
  <si>
    <t xml:space="preserve">陳修武                                            </t>
  </si>
  <si>
    <t xml:space="preserve">韓非子                                                                                              </t>
  </si>
  <si>
    <t xml:space="preserve">張素貞                                            </t>
  </si>
  <si>
    <t xml:space="preserve">孫子兵法                                                                                            </t>
  </si>
  <si>
    <t xml:space="preserve">徐瑜                                              </t>
  </si>
  <si>
    <t xml:space="preserve">左傳                                                                                                </t>
  </si>
  <si>
    <t xml:space="preserve">孫鐵剛                                            </t>
  </si>
  <si>
    <t xml:space="preserve">戰國策                                                                                              </t>
  </si>
  <si>
    <t xml:space="preserve">鍾克昌                                            </t>
  </si>
  <si>
    <t xml:space="preserve">李永熾                                            </t>
  </si>
  <si>
    <t xml:space="preserve">資治通鑑                                                                                            </t>
  </si>
  <si>
    <t xml:space="preserve">雷家驥                                            </t>
  </si>
  <si>
    <t xml:space="preserve">台灣通史                                                                                            </t>
  </si>
  <si>
    <t xml:space="preserve">吳密察                                            </t>
  </si>
  <si>
    <t xml:space="preserve">鹽鐵論                                                                                              </t>
  </si>
  <si>
    <t xml:space="preserve">詹宏志                                            </t>
  </si>
  <si>
    <t xml:space="preserve">貞觀政要                                                                                            </t>
  </si>
  <si>
    <t xml:space="preserve">六祖壇經                                                                                            </t>
  </si>
  <si>
    <t xml:space="preserve">楊惠南                                            </t>
  </si>
  <si>
    <t xml:space="preserve">天工開物                                                                                            </t>
  </si>
  <si>
    <t xml:space="preserve">蔡仁堅、蔡果荃                                    </t>
  </si>
  <si>
    <r>
      <rPr>
        <sz val="10"/>
        <color rgb="FF000000"/>
        <rFont val="Noto Sans"/>
        <family val="2"/>
      </rPr>
      <t xml:space="preserve">孔子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小說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      </t>
    </r>
  </si>
  <si>
    <t xml:space="preserve">井上靖                                            </t>
  </si>
  <si>
    <r>
      <rPr>
        <sz val="10"/>
        <color rgb="FF000000"/>
        <rFont val="Noto Sans"/>
        <family val="2"/>
      </rPr>
      <t xml:space="preserve">尋秦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       </t>
    </r>
  </si>
  <si>
    <t xml:space="preserve">黃易                                              </t>
  </si>
  <si>
    <r>
      <rPr>
        <sz val="10"/>
        <color rgb="FF000000"/>
        <rFont val="Noto Sans"/>
        <family val="2"/>
      </rPr>
      <t xml:space="preserve">尋秦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尋秦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尋秦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尋秦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尋秦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尋秦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標楷體"/>
        <family val="4"/>
        <charset val="136"/>
      </rPr>
      <t xml:space="preserve">) 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烏龍院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年典藏紀念版                                                                                </t>
    </r>
  </si>
  <si>
    <t xml:space="preserve">烏龍院精彩大長篇七鮮魚丸                                                                            </t>
  </si>
  <si>
    <t xml:space="preserve">957133958X</t>
  </si>
  <si>
    <r>
      <rPr>
        <sz val="10"/>
        <color rgb="FF000000"/>
        <rFont val="Noto Sans"/>
        <family val="2"/>
      </rPr>
      <t xml:space="preserve">烏龍院四格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迷途菜鳥                                                                                </t>
    </r>
  </si>
  <si>
    <t xml:space="preserve">花花木蘭                                                                                            </t>
  </si>
  <si>
    <t xml:space="preserve">奧林霹客                                                                                            </t>
  </si>
  <si>
    <t xml:space="preserve">阿咪子精采短篇故事繪                                                                                </t>
  </si>
  <si>
    <t xml:space="preserve">偷天換日      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神探李昌鈺破案實錄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讓證據說話                                                                       </t>
    </r>
  </si>
  <si>
    <r>
      <rPr>
        <sz val="10"/>
        <color rgb="FF000000"/>
        <rFont val="Noto Sans"/>
        <family val="2"/>
      </rPr>
      <t xml:space="preserve">神探李昌鈺破案實錄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重返犯案現場                                                                     </t>
    </r>
  </si>
  <si>
    <r>
      <rPr>
        <sz val="10"/>
        <color rgb="FF000000"/>
        <rFont val="Noto Sans"/>
        <family val="2"/>
      </rPr>
      <t xml:space="preserve">讓證據說話──神探李昌鈺破案實錄</t>
    </r>
    <r>
      <rPr>
        <sz val="10"/>
        <color rgb="FF000000"/>
        <rFont val="標楷體"/>
        <family val="4"/>
        <charset val="136"/>
      </rPr>
      <t xml:space="preserve">2                                                                   </t>
    </r>
  </si>
  <si>
    <t xml:space="preserve">李昌鈺、劉永毅                                    </t>
  </si>
  <si>
    <t xml:space="preserve">957134592X</t>
  </si>
  <si>
    <r>
      <rPr>
        <sz val="10"/>
        <color rgb="FF000000"/>
        <rFont val="Noto Sans"/>
        <family val="2"/>
      </rPr>
      <t xml:space="preserve">別再為小事抓狂</t>
    </r>
    <r>
      <rPr>
        <sz val="10"/>
        <color rgb="FF000000"/>
        <rFont val="標楷體"/>
        <family val="4"/>
        <charset val="136"/>
      </rPr>
      <t xml:space="preserve">7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蔡志忠漫畫 </t>
    </r>
    <r>
      <rPr>
        <sz val="10"/>
        <color rgb="FF000000"/>
        <rFont val="標楷體"/>
        <family val="4"/>
        <charset val="136"/>
      </rPr>
      <t xml:space="preserve">; </t>
    </r>
    <r>
      <rPr>
        <sz val="10"/>
        <color rgb="FF000000"/>
        <rFont val="Noto Sans"/>
        <family val="2"/>
      </rPr>
      <t xml:space="preserve">魚夫動畫                             </t>
    </r>
  </si>
  <si>
    <t xml:space="preserve">菜根譚                                                                                              </t>
  </si>
  <si>
    <t xml:space="preserve">大學                                                                                                </t>
  </si>
  <si>
    <t xml:space="preserve">中庸          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封神榜</t>
    </r>
    <r>
      <rPr>
        <sz val="10"/>
        <color rgb="FF000000"/>
        <rFont val="標楷體"/>
        <family val="4"/>
        <charset val="136"/>
      </rPr>
      <t xml:space="preserve">1                                                                                             </t>
    </r>
  </si>
  <si>
    <r>
      <rPr>
        <sz val="10"/>
        <color rgb="FF000000"/>
        <rFont val="Noto Sans"/>
        <family val="2"/>
      </rPr>
      <t xml:space="preserve">封神榜</t>
    </r>
    <r>
      <rPr>
        <sz val="10"/>
        <color rgb="FF000000"/>
        <rFont val="標楷體"/>
        <family val="4"/>
        <charset val="136"/>
      </rPr>
      <t xml:space="preserve">2                                                                                             </t>
    </r>
  </si>
  <si>
    <t xml:space="preserve">漫畫莊子                                                                                            </t>
  </si>
  <si>
    <t xml:space="preserve">漫畫孫子兵法．韓非子                                                                                </t>
  </si>
  <si>
    <t xml:space="preserve">漫畫六祖壇經．禪                                                                                    </t>
  </si>
  <si>
    <t xml:space="preserve">漫畫世說新語．菜根譚                                                                                </t>
  </si>
  <si>
    <t xml:space="preserve">漫畫四書                                                                                            </t>
  </si>
  <si>
    <t xml:space="preserve">957130493X</t>
  </si>
  <si>
    <r>
      <rPr>
        <sz val="10"/>
        <color rgb="FF000000"/>
        <rFont val="Noto Sans"/>
        <family val="2"/>
      </rPr>
      <t xml:space="preserve">倚天屠龍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文庫版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不分售</t>
    </r>
    <r>
      <rPr>
        <sz val="10"/>
        <color rgb="FF000000"/>
        <rFont val="標楷體"/>
        <family val="4"/>
        <charset val="136"/>
      </rPr>
      <t xml:space="preserve">*</t>
    </r>
  </si>
  <si>
    <t xml:space="preserve">金庸</t>
  </si>
  <si>
    <r>
      <rPr>
        <sz val="10"/>
        <color rgb="FF000000"/>
        <rFont val="Noto Sans"/>
        <family val="2"/>
      </rPr>
      <t xml:space="preserve">射鵰英雄傳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文庫版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不分售</t>
    </r>
    <r>
      <rPr>
        <sz val="10"/>
        <color rgb="FF000000"/>
        <rFont val="標楷體"/>
        <family val="4"/>
        <charset val="136"/>
      </rPr>
      <t xml:space="preserve">*</t>
    </r>
  </si>
  <si>
    <r>
      <rPr>
        <sz val="10"/>
        <color rgb="FF000000"/>
        <rFont val="Noto Sans"/>
        <family val="2"/>
      </rPr>
      <t xml:space="preserve">神鵰俠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文庫版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不分售</t>
    </r>
    <r>
      <rPr>
        <sz val="10"/>
        <color rgb="FF000000"/>
        <rFont val="標楷體"/>
        <family val="4"/>
        <charset val="136"/>
      </rPr>
      <t xml:space="preserve">*</t>
    </r>
  </si>
  <si>
    <r>
      <rPr>
        <sz val="10"/>
        <color rgb="FF000000"/>
        <rFont val="Noto Sans"/>
        <family val="2"/>
      </rPr>
      <t xml:space="preserve">笑傲江湖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文庫版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不分售</t>
    </r>
    <r>
      <rPr>
        <sz val="10"/>
        <color rgb="FF000000"/>
        <rFont val="標楷體"/>
        <family val="4"/>
        <charset val="136"/>
      </rPr>
      <t xml:space="preserve">*</t>
    </r>
  </si>
  <si>
    <r>
      <rPr>
        <sz val="10"/>
        <color rgb="FF000000"/>
        <rFont val="Noto Sans"/>
        <family val="2"/>
      </rPr>
      <t xml:space="preserve">數學冒險玩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希臘迷宮大進擊</t>
    </r>
    <r>
      <rPr>
        <sz val="10"/>
        <color rgb="FF000000"/>
        <rFont val="標楷體"/>
        <family val="4"/>
        <charset val="136"/>
      </rPr>
      <t xml:space="preserve">(Surprise!: Odisem's Great Adventure in Math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Vol</t>
    </r>
    <r>
      <rPr>
        <sz val="10"/>
        <color rgb="FF000000"/>
        <rFont val="Noto Sans"/>
        <family val="2"/>
      </rPr>
      <t xml:space="preserve">． </t>
    </r>
    <r>
      <rPr>
        <sz val="10"/>
        <color rgb="FF000000"/>
        <rFont val="標楷體"/>
        <family val="4"/>
        <charset val="136"/>
      </rPr>
      <t xml:space="preserve">1)</t>
    </r>
  </si>
  <si>
    <t xml:space="preserve">安素玎；姜尚均／文；朴哲權／圖</t>
  </si>
  <si>
    <r>
      <rPr>
        <sz val="10"/>
        <color rgb="FF000000"/>
        <rFont val="Noto Sans"/>
        <family val="2"/>
      </rPr>
      <t xml:space="preserve">數學冒險玩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埃及金字塔大逃亡</t>
    </r>
    <r>
      <rPr>
        <sz val="10"/>
        <color rgb="FF000000"/>
        <rFont val="標楷體"/>
        <family val="4"/>
        <charset val="136"/>
      </rPr>
      <t xml:space="preserve">(Surprise!: Odisem's Great Adventure in Math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Vol</t>
    </r>
    <r>
      <rPr>
        <sz val="10"/>
        <color rgb="FF000000"/>
        <rFont val="Noto Sans"/>
        <family val="2"/>
      </rPr>
      <t xml:space="preserve">． </t>
    </r>
    <r>
      <rPr>
        <sz val="10"/>
        <color rgb="FF000000"/>
        <rFont val="標楷體"/>
        <family val="4"/>
        <charset val="136"/>
      </rPr>
      <t xml:space="preserve">2)</t>
    </r>
  </si>
  <si>
    <r>
      <rPr>
        <sz val="10"/>
        <color rgb="FF000000"/>
        <rFont val="Noto Sans"/>
        <family val="2"/>
      </rPr>
      <t xml:space="preserve">數學冒險玩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巴比倫通天塔大揭祕</t>
    </r>
    <r>
      <rPr>
        <sz val="10"/>
        <color rgb="FF000000"/>
        <rFont val="標楷體"/>
        <family val="4"/>
        <charset val="136"/>
      </rPr>
      <t xml:space="preserve">(Surprise!: Odisem's Great Adventure in Math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Vol</t>
    </r>
    <r>
      <rPr>
        <sz val="10"/>
        <color rgb="FF000000"/>
        <rFont val="Noto Sans"/>
        <family val="2"/>
      </rPr>
      <t xml:space="preserve">． </t>
    </r>
    <r>
      <rPr>
        <sz val="10"/>
        <color rgb="FF000000"/>
        <rFont val="標楷體"/>
        <family val="4"/>
        <charset val="136"/>
      </rPr>
      <t xml:space="preserve">3)</t>
    </r>
  </si>
  <si>
    <r>
      <rPr>
        <sz val="10"/>
        <color rgb="FF000000"/>
        <rFont val="Noto Sans"/>
        <family val="2"/>
      </rPr>
      <t xml:space="preserve">數學冒險玩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古中國宮殿大決戰</t>
    </r>
    <r>
      <rPr>
        <sz val="10"/>
        <color rgb="FF000000"/>
        <rFont val="標楷體"/>
        <family val="4"/>
        <charset val="136"/>
      </rPr>
      <t xml:space="preserve">(Surprise!: Odisem's Great Adventure in Math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標楷體"/>
        <family val="4"/>
        <charset val="136"/>
      </rPr>
      <t xml:space="preserve">Vol</t>
    </r>
    <r>
      <rPr>
        <sz val="10"/>
        <color rgb="FF000000"/>
        <rFont val="Noto Sans"/>
        <family val="2"/>
      </rPr>
      <t xml:space="preserve">． </t>
    </r>
    <r>
      <rPr>
        <sz val="10"/>
        <color rgb="FF000000"/>
        <rFont val="標楷體"/>
        <family val="4"/>
        <charset val="136"/>
      </rPr>
      <t xml:space="preserve">4)</t>
    </r>
  </si>
  <si>
    <r>
      <rPr>
        <sz val="10"/>
        <color rgb="FF000000"/>
        <rFont val="Noto Sans"/>
        <family val="2"/>
      </rPr>
      <t xml:space="preserve">天龍八部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天龍八部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天龍八部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天龍八部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天龍八部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俠客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俠客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飛狐外傳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飛狐外傳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倚天屠龍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倚天屠龍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倚天屠龍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倚天屠龍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射鵰英雄傳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射鵰英雄傳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射鵰英雄傳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射鵰英雄傳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書劍恩仇錄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書劍恩仇錄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神鵰俠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神鵰俠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神鵰俠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神鵰俠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笑傲江湖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笑傲江湖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笑傲江湖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笑傲江湖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連城訣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雪山飛狐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鹿鼎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鹿鼎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鹿鼎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鹿鼎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鹿鼎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碧血劍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r>
      <rPr>
        <sz val="10"/>
        <color rgb="FF000000"/>
        <rFont val="Noto Sans"/>
        <family val="2"/>
      </rPr>
      <t xml:space="preserve">碧血劍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新修版</t>
    </r>
  </si>
  <si>
    <t xml:space="preserve">大腦科學的教養常識：父母應該把握的幼兒發展關鍵</t>
  </si>
  <si>
    <t xml:space="preserve">洪蘭</t>
  </si>
  <si>
    <r>
      <rPr>
        <sz val="10"/>
        <color rgb="FF000000"/>
        <rFont val="Noto Sans"/>
        <family val="2"/>
      </rPr>
      <t xml:space="preserve">理尚往來：新未來公民的品德素養－講理就好</t>
    </r>
    <r>
      <rPr>
        <sz val="10"/>
        <color rgb="FF000000"/>
        <rFont val="標楷體"/>
        <family val="4"/>
        <charset val="136"/>
      </rPr>
      <t xml:space="preserve">10</t>
    </r>
  </si>
  <si>
    <t xml:space="preserve">人人都是科學人</t>
  </si>
  <si>
    <t xml:space="preserve">曾志朗</t>
  </si>
  <si>
    <t xml:space="preserve">我與科學共舞</t>
  </si>
  <si>
    <r>
      <rPr>
        <sz val="10"/>
        <color rgb="FF000000"/>
        <rFont val="標楷體"/>
        <family val="4"/>
        <charset val="136"/>
      </rPr>
      <t xml:space="preserve">e</t>
    </r>
    <r>
      <rPr>
        <sz val="10"/>
        <color rgb="FF000000"/>
        <rFont val="Noto Sans"/>
        <family val="2"/>
      </rPr>
      <t xml:space="preserve">世代版神鵰俠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e</t>
    </r>
    <r>
      <rPr>
        <sz val="10"/>
        <color rgb="FF000000"/>
        <rFont val="Noto Sans"/>
        <family val="2"/>
      </rPr>
      <t xml:space="preserve">世代版神鵰俠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e</t>
    </r>
    <r>
      <rPr>
        <sz val="10"/>
        <color rgb="FF000000"/>
        <rFont val="Noto Sans"/>
        <family val="2"/>
      </rPr>
      <t xml:space="preserve">世代版神鵰俠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e</t>
    </r>
    <r>
      <rPr>
        <sz val="10"/>
        <color rgb="FF000000"/>
        <rFont val="Noto Sans"/>
        <family val="2"/>
      </rPr>
      <t xml:space="preserve">世代版神鵰俠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天龍八部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天龍八部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天龍八部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天龍八部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天龍八部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俠客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俠客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飛狐外傳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飛狐外傳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倚天屠龍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倚天屠龍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倚天屠龍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倚天屠龍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射鵰英雄傳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射鵰英雄傳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射鵰英雄傳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射鵰英雄傳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書劍恩仇錄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書劍恩仇錄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神鵰俠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神鵰俠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神鵰俠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神鵰俠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笑傲江湖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笑傲江湖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笑傲江湖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笑傲江湖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</si>
  <si>
    <t xml:space="preserve">連城訣</t>
  </si>
  <si>
    <t xml:space="preserve">雪山飛狐</t>
  </si>
  <si>
    <r>
      <rPr>
        <sz val="10"/>
        <color rgb="FF000000"/>
        <rFont val="Noto Sans"/>
        <family val="2"/>
      </rPr>
      <t xml:space="preserve">鹿鼎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鹿鼎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鹿鼎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鹿鼎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鹿鼎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碧血劍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碧血劍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打開科學書－講理就好</t>
    </r>
    <r>
      <rPr>
        <sz val="10"/>
        <color rgb="FF000000"/>
        <rFont val="標楷體"/>
        <family val="4"/>
        <charset val="136"/>
      </rPr>
      <t xml:space="preserve">2</t>
    </r>
  </si>
  <si>
    <t xml:space="preserve">打開科學書－講理就好Ⅱ</t>
  </si>
  <si>
    <r>
      <rPr>
        <sz val="10"/>
        <color rgb="FF000000"/>
        <rFont val="Noto Sans"/>
        <family val="2"/>
      </rPr>
      <t xml:space="preserve">良書亦友－講理就好</t>
    </r>
    <r>
      <rPr>
        <sz val="10"/>
        <color rgb="FF000000"/>
        <rFont val="標楷體"/>
        <family val="4"/>
        <charset val="136"/>
      </rPr>
      <t xml:space="preserve">5</t>
    </r>
  </si>
  <si>
    <r>
      <rPr>
        <sz val="10"/>
        <color rgb="FF000000"/>
        <rFont val="Noto Sans"/>
        <family val="2"/>
      </rPr>
      <t xml:space="preserve">知書達理－講理就好</t>
    </r>
    <r>
      <rPr>
        <sz val="10"/>
        <color rgb="FF000000"/>
        <rFont val="標楷體"/>
        <family val="4"/>
        <charset val="136"/>
      </rPr>
      <t xml:space="preserve">3</t>
    </r>
  </si>
  <si>
    <t xml:space="preserve">知書達理－講理就好Ⅲ</t>
  </si>
  <si>
    <r>
      <rPr>
        <sz val="10"/>
        <color rgb="FF000000"/>
        <rFont val="Noto Sans"/>
        <family val="2"/>
      </rPr>
      <t xml:space="preserve">理應外合－講理就好</t>
    </r>
    <r>
      <rPr>
        <sz val="10"/>
        <color rgb="FF000000"/>
        <rFont val="標楷體"/>
        <family val="4"/>
        <charset val="136"/>
      </rPr>
      <t xml:space="preserve">4</t>
    </r>
  </si>
  <si>
    <r>
      <rPr>
        <sz val="10"/>
        <color rgb="FF000000"/>
        <rFont val="Noto Sans"/>
        <family val="2"/>
      </rPr>
      <t xml:space="preserve">通情達理：品格決定未來－講理就好</t>
    </r>
    <r>
      <rPr>
        <sz val="10"/>
        <color rgb="FF000000"/>
        <rFont val="標楷體"/>
        <family val="4"/>
        <charset val="136"/>
      </rPr>
      <t xml:space="preserve">6</t>
    </r>
  </si>
  <si>
    <r>
      <rPr>
        <sz val="10"/>
        <color rgb="FF000000"/>
        <rFont val="Noto Sans"/>
        <family val="2"/>
      </rPr>
      <t xml:space="preserve">順理成章：希望，給生命力量－講理就好</t>
    </r>
    <r>
      <rPr>
        <sz val="10"/>
        <color rgb="FF000000"/>
        <rFont val="標楷體"/>
        <family val="4"/>
        <charset val="136"/>
      </rPr>
      <t xml:space="preserve">7</t>
    </r>
  </si>
  <si>
    <r>
      <rPr>
        <sz val="10"/>
        <color rgb="FF000000"/>
        <rFont val="Noto Sans"/>
        <family val="2"/>
      </rPr>
      <t xml:space="preserve">講理就好</t>
    </r>
    <r>
      <rPr>
        <sz val="10"/>
        <color rgb="FF000000"/>
        <rFont val="標楷體"/>
        <family val="4"/>
        <charset val="136"/>
      </rPr>
      <t xml:space="preserve">1</t>
    </r>
  </si>
  <si>
    <t xml:space="preserve">理應外合－講理就好Ⅳ：讓孩子在開放尊重的生活文化中學習</t>
  </si>
  <si>
    <t xml:space="preserve">洪蘭／著</t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科學任意門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：全能機器人解讀機</t>
    </r>
    <r>
      <rPr>
        <sz val="10"/>
        <color rgb="FF000000"/>
        <rFont val="標楷體"/>
        <family val="4"/>
        <charset val="136"/>
      </rPr>
      <t xml:space="preserve">(</t>
    </r>
    <r>
      <rPr>
        <sz val="10"/>
        <color rgb="FF000000"/>
        <rFont val="Noto Sans"/>
        <family val="2"/>
      </rPr>
      <t xml:space="preserve">科─世界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漫畫／藤子．</t>
    </r>
    <r>
      <rPr>
        <sz val="10"/>
        <color rgb="FF000000"/>
        <rFont val="標楷體"/>
        <family val="4"/>
        <charset val="136"/>
      </rPr>
      <t xml:space="preserve">F</t>
    </r>
    <r>
      <rPr>
        <sz val="10"/>
        <color rgb="FF000000"/>
        <rFont val="Noto Sans"/>
        <family val="2"/>
      </rPr>
      <t xml:space="preserve">．不二雄；編撰／日本小學館；日文審訂／</t>
    </r>
    <r>
      <rPr>
        <sz val="10"/>
        <color rgb="FF000000"/>
        <rFont val="標楷體"/>
        <family val="4"/>
        <charset val="136"/>
      </rPr>
      <t xml:space="preserve">Fujiko-Pro</t>
    </r>
    <r>
      <rPr>
        <sz val="10"/>
        <color rgb="FF000000"/>
        <rFont val="Noto Sans"/>
        <family val="2"/>
      </rPr>
      <t xml:space="preserve">、日本未來科學館；台灣審訂／林守德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科學任意門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穿越宇宙時光機</t>
    </r>
    <r>
      <rPr>
        <sz val="10"/>
        <color rgb="FF000000"/>
        <rFont val="標楷體"/>
        <family val="4"/>
        <charset val="136"/>
      </rPr>
      <t xml:space="preserve">(</t>
    </r>
    <r>
      <rPr>
        <sz val="10"/>
        <color rgb="FF000000"/>
        <rFont val="Noto Sans"/>
        <family val="2"/>
      </rPr>
      <t xml:space="preserve">科─宇宙不思議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漫畫／藤子．</t>
    </r>
    <r>
      <rPr>
        <sz val="10"/>
        <color rgb="FF000000"/>
        <rFont val="標楷體"/>
        <family val="4"/>
        <charset val="136"/>
      </rPr>
      <t xml:space="preserve">F</t>
    </r>
    <r>
      <rPr>
        <sz val="10"/>
        <color rgb="FF000000"/>
        <rFont val="Noto Sans"/>
        <family val="2"/>
      </rPr>
      <t xml:space="preserve">．不二雄；編撰／日本小學館；日文審訂／</t>
    </r>
    <r>
      <rPr>
        <sz val="10"/>
        <color rgb="FF000000"/>
        <rFont val="標楷體"/>
        <family val="4"/>
        <charset val="136"/>
      </rPr>
      <t xml:space="preserve">Fujiko-Pro</t>
    </r>
    <r>
      <rPr>
        <sz val="10"/>
        <color rgb="FF000000"/>
        <rFont val="Noto Sans"/>
        <family val="2"/>
      </rPr>
      <t xml:space="preserve">、日本科學未來館；台灣審訂／徐毅宏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科學任意門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奇妙地球透視鏡</t>
    </r>
    <r>
      <rPr>
        <sz val="10"/>
        <color rgb="FF000000"/>
        <rFont val="標楷體"/>
        <family val="4"/>
        <charset val="136"/>
      </rPr>
      <t xml:space="preserve">(</t>
    </r>
    <r>
      <rPr>
        <sz val="10"/>
        <color rgb="FF000000"/>
        <rFont val="Noto Sans"/>
        <family val="2"/>
      </rPr>
      <t xml:space="preserve">科─地球不思議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漫畫／藤子．</t>
    </r>
    <r>
      <rPr>
        <sz val="10"/>
        <color rgb="FF000000"/>
        <rFont val="標楷體"/>
        <family val="4"/>
        <charset val="136"/>
      </rPr>
      <t xml:space="preserve">F</t>
    </r>
    <r>
      <rPr>
        <sz val="10"/>
        <color rgb="FF000000"/>
        <rFont val="Noto Sans"/>
        <family val="2"/>
      </rPr>
      <t xml:space="preserve">．不二雄；編撰／日本小學館；日文審訂／</t>
    </r>
    <r>
      <rPr>
        <sz val="10"/>
        <color rgb="FF000000"/>
        <rFont val="標楷體"/>
        <family val="4"/>
        <charset val="136"/>
      </rPr>
      <t xml:space="preserve">Fujiko-Pro</t>
    </r>
    <r>
      <rPr>
        <sz val="10"/>
        <color rgb="FF000000"/>
        <rFont val="Noto Sans"/>
        <family val="2"/>
      </rPr>
      <t xml:space="preserve">、日本科學未來館；台灣審訂／陳卉瑄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科學任意門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神奇道具大解密</t>
    </r>
    <r>
      <rPr>
        <sz val="10"/>
        <color rgb="FF000000"/>
        <rFont val="標楷體"/>
        <family val="4"/>
        <charset val="136"/>
      </rPr>
      <t xml:space="preserve">(</t>
    </r>
    <r>
      <rPr>
        <sz val="10"/>
        <color rgb="FF000000"/>
        <rFont val="Noto Sans"/>
        <family val="2"/>
      </rPr>
      <t xml:space="preserve">科─道具Ｑ＆Ａ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漫畫／藤子．</t>
    </r>
    <r>
      <rPr>
        <sz val="10"/>
        <color rgb="FF000000"/>
        <rFont val="標楷體"/>
        <family val="4"/>
        <charset val="136"/>
      </rPr>
      <t xml:space="preserve">F</t>
    </r>
    <r>
      <rPr>
        <sz val="10"/>
        <color rgb="FF000000"/>
        <rFont val="Noto Sans"/>
        <family val="2"/>
      </rPr>
      <t xml:space="preserve">．不二雄；編撰／日本小學館；日文審訂／</t>
    </r>
    <r>
      <rPr>
        <sz val="10"/>
        <color rgb="FF000000"/>
        <rFont val="標楷體"/>
        <family val="4"/>
        <charset val="136"/>
      </rPr>
      <t xml:space="preserve">Fujiko-Pro</t>
    </r>
    <r>
      <rPr>
        <sz val="10"/>
        <color rgb="FF000000"/>
        <rFont val="Noto Sans"/>
        <family val="2"/>
      </rPr>
      <t xml:space="preserve">、日本科學未來館；台灣審訂／陳正治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科學任意門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光與聲音魔法帽</t>
    </r>
    <r>
      <rPr>
        <sz val="10"/>
        <color rgb="FF000000"/>
        <rFont val="標楷體"/>
        <family val="4"/>
        <charset val="136"/>
      </rPr>
      <t xml:space="preserve">(</t>
    </r>
    <r>
      <rPr>
        <sz val="10"/>
        <color rgb="FF000000"/>
        <rFont val="Noto Sans"/>
        <family val="2"/>
      </rPr>
      <t xml:space="preserve">科─光音不思議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漫畫／藤子．</t>
    </r>
    <r>
      <rPr>
        <sz val="10"/>
        <color rgb="FF000000"/>
        <rFont val="標楷體"/>
        <family val="4"/>
        <charset val="136"/>
      </rPr>
      <t xml:space="preserve">F</t>
    </r>
    <r>
      <rPr>
        <sz val="10"/>
        <color rgb="FF000000"/>
        <rFont val="Noto Sans"/>
        <family val="2"/>
      </rPr>
      <t xml:space="preserve">．不二雄；編撰／日本小學館；日文審訂／</t>
    </r>
    <r>
      <rPr>
        <sz val="10"/>
        <color rgb="FF000000"/>
        <rFont val="標楷體"/>
        <family val="4"/>
        <charset val="136"/>
      </rPr>
      <t xml:space="preserve">Fujiko-Pro</t>
    </r>
    <r>
      <rPr>
        <sz val="10"/>
        <color rgb="FF000000"/>
        <rFont val="Noto Sans"/>
        <family val="2"/>
      </rPr>
      <t xml:space="preserve">、北原和夫、鈴木康平；台灣審訂／林泰生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科學任意門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恐龍時代通行證</t>
    </r>
    <r>
      <rPr>
        <sz val="10"/>
        <color rgb="FF000000"/>
        <rFont val="標楷體"/>
        <family val="4"/>
        <charset val="136"/>
      </rPr>
      <t xml:space="preserve">(</t>
    </r>
    <r>
      <rPr>
        <sz val="10"/>
        <color rgb="FF000000"/>
        <rFont val="Noto Sans"/>
        <family val="2"/>
      </rPr>
      <t xml:space="preserve">科─恐失動物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漫畫／藤子．</t>
    </r>
    <r>
      <rPr>
        <sz val="10"/>
        <color rgb="FF000000"/>
        <rFont val="標楷體"/>
        <family val="4"/>
        <charset val="136"/>
      </rPr>
      <t xml:space="preserve">F</t>
    </r>
    <r>
      <rPr>
        <sz val="10"/>
        <color rgb="FF000000"/>
        <rFont val="Noto Sans"/>
        <family val="2"/>
      </rPr>
      <t xml:space="preserve">．不二雄；編撰／日本小學館；日文審訂／</t>
    </r>
    <r>
      <rPr>
        <sz val="10"/>
        <color rgb="FF000000"/>
        <rFont val="標楷體"/>
        <family val="4"/>
        <charset val="136"/>
      </rPr>
      <t xml:space="preserve">Fujiko-Pro</t>
    </r>
    <r>
      <rPr>
        <sz val="10"/>
        <color rgb="FF000000"/>
        <rFont val="Noto Sans"/>
        <family val="2"/>
      </rPr>
      <t xml:space="preserve">、真鍋真；台灣審訂／吳聲海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科學任意門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：人體工廠探測燈</t>
    </r>
    <r>
      <rPr>
        <sz val="10"/>
        <color rgb="FF000000"/>
        <rFont val="標楷體"/>
        <family val="4"/>
        <charset val="136"/>
      </rPr>
      <t xml:space="preserve">(</t>
    </r>
    <r>
      <rPr>
        <sz val="10"/>
        <color rgb="FF000000"/>
        <rFont val="Noto Sans"/>
        <family val="2"/>
      </rPr>
      <t xml:space="preserve">科─生命不思議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漫畫／藤子．</t>
    </r>
    <r>
      <rPr>
        <sz val="10"/>
        <color rgb="FF000000"/>
        <rFont val="標楷體"/>
        <family val="4"/>
        <charset val="136"/>
      </rPr>
      <t xml:space="preserve">F</t>
    </r>
    <r>
      <rPr>
        <sz val="10"/>
        <color rgb="FF000000"/>
        <rFont val="Noto Sans"/>
        <family val="2"/>
      </rPr>
      <t xml:space="preserve">．不二雄；編撰／日本小學館；日文審訂／</t>
    </r>
    <r>
      <rPr>
        <sz val="10"/>
        <color rgb="FF000000"/>
        <rFont val="標楷體"/>
        <family val="4"/>
        <charset val="136"/>
      </rPr>
      <t xml:space="preserve">Fujiko-Pro</t>
    </r>
    <r>
      <rPr>
        <sz val="10"/>
        <color rgb="FF000000"/>
        <rFont val="Noto Sans"/>
        <family val="2"/>
      </rPr>
      <t xml:space="preserve">、森千里；台灣審訂／黃榮棋</t>
    </r>
  </si>
  <si>
    <r>
      <rPr>
        <sz val="10"/>
        <color rgb="FF000000"/>
        <rFont val="Noto Sans"/>
        <family val="2"/>
      </rPr>
      <t xml:space="preserve">哆啦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夢科學任意門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動植物放大鏡</t>
    </r>
    <r>
      <rPr>
        <sz val="10"/>
        <color rgb="FF000000"/>
        <rFont val="標楷體"/>
        <family val="4"/>
        <charset val="136"/>
      </rPr>
      <t xml:space="preserve">(</t>
    </r>
    <r>
      <rPr>
        <sz val="10"/>
        <color rgb="FF000000"/>
        <rFont val="Noto Sans"/>
        <family val="2"/>
      </rPr>
      <t xml:space="preserve">科─動植物不思議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漫畫／藤子．</t>
    </r>
    <r>
      <rPr>
        <sz val="10"/>
        <color rgb="FF000000"/>
        <rFont val="標楷體"/>
        <family val="4"/>
        <charset val="136"/>
      </rPr>
      <t xml:space="preserve">F</t>
    </r>
    <r>
      <rPr>
        <sz val="10"/>
        <color rgb="FF000000"/>
        <rFont val="Noto Sans"/>
        <family val="2"/>
      </rPr>
      <t xml:space="preserve">．不二雄；編撰／日本小學館；日文審訂／</t>
    </r>
    <r>
      <rPr>
        <sz val="10"/>
        <color rgb="FF000000"/>
        <rFont val="標楷體"/>
        <family val="4"/>
        <charset val="136"/>
      </rPr>
      <t xml:space="preserve">Fujiko-Pro</t>
    </r>
    <r>
      <rPr>
        <sz val="10"/>
        <color rgb="FF000000"/>
        <rFont val="Noto Sans"/>
        <family val="2"/>
      </rPr>
      <t xml:space="preserve">、實吉達郎、多田多惠子；台灣審訂／吳聲海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01)</t>
    </r>
  </si>
  <si>
    <t xml:space="preserve">許斐剛</t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06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07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08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09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10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11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12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13)</t>
    </r>
  </si>
  <si>
    <r>
      <rPr>
        <sz val="10"/>
        <color rgb="FF000000"/>
        <rFont val="Noto Sans"/>
        <family val="2"/>
      </rPr>
      <t xml:space="preserve">新網球王子</t>
    </r>
    <r>
      <rPr>
        <sz val="10"/>
        <color rgb="FF000000"/>
        <rFont val="標楷體"/>
        <family val="4"/>
        <charset val="136"/>
      </rPr>
      <t xml:space="preserve">(14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06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07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08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09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10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11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12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13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14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15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16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17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18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19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0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1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2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3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4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5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6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7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8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29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30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31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32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33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34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35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36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37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38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39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40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41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(42)</t>
    </r>
    <r>
      <rPr>
        <sz val="10"/>
        <color rgb="FF000000"/>
        <rFont val="Noto Sans"/>
        <family val="2"/>
      </rPr>
      <t xml:space="preserve">完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週年限定典藏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週年限定典藏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週年限定典藏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週年限定典藏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週年限定典藏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網球王子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週年限定典藏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01)</t>
    </r>
  </si>
  <si>
    <t xml:space="preserve">滿田拓也</t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06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07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08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09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10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11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12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13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14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15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16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17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18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19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20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21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22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23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24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25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26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27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28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29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30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31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32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33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34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35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36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37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38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39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40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41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42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43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44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45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46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47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48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49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50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51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52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53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54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55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56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57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58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59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60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61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62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63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64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65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66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67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68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69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70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71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72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73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74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75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76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77)</t>
    </r>
  </si>
  <si>
    <r>
      <rPr>
        <sz val="10"/>
        <color rgb="FF000000"/>
        <rFont val="Noto Sans"/>
        <family val="2"/>
      </rPr>
      <t xml:space="preserve">棒球大聯盟</t>
    </r>
    <r>
      <rPr>
        <sz val="10"/>
        <color rgb="FF000000"/>
        <rFont val="標楷體"/>
        <family val="4"/>
        <charset val="136"/>
      </rPr>
      <t xml:space="preserve">(78)</t>
    </r>
    <r>
      <rPr>
        <sz val="10"/>
        <color rgb="FF000000"/>
        <rFont val="Noto Sans"/>
        <family val="2"/>
      </rPr>
      <t xml:space="preserve">完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01)</t>
    </r>
  </si>
  <si>
    <t xml:space="preserve">草場道輝</t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06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07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08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09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10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11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12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13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14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15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16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17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18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19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20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21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22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23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24)</t>
    </r>
  </si>
  <si>
    <r>
      <rPr>
        <sz val="10"/>
        <color rgb="FF000000"/>
        <rFont val="Noto Sans"/>
        <family val="2"/>
      </rPr>
      <t xml:space="preserve">夢幻足球手</t>
    </r>
    <r>
      <rPr>
        <sz val="10"/>
        <color rgb="FF000000"/>
        <rFont val="標楷體"/>
        <family val="4"/>
        <charset val="136"/>
      </rPr>
      <t xml:space="preserve">(25)</t>
    </r>
    <r>
      <rPr>
        <sz val="10"/>
        <color rgb="FF000000"/>
        <rFont val="Noto Sans"/>
        <family val="2"/>
      </rPr>
      <t xml:space="preserve">完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01)</t>
    </r>
  </si>
  <si>
    <t xml:space="preserve">坂田信弘</t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06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07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08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09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10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11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12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13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14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15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16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17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18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19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20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21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22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23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24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25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26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27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28)</t>
    </r>
  </si>
  <si>
    <r>
      <rPr>
        <sz val="10"/>
        <color rgb="FF000000"/>
        <rFont val="Noto Sans"/>
        <family val="2"/>
      </rPr>
      <t xml:space="preserve">高爾夫小子</t>
    </r>
    <r>
      <rPr>
        <sz val="10"/>
        <color rgb="FF000000"/>
        <rFont val="標楷體"/>
        <family val="4"/>
        <charset val="136"/>
      </rPr>
      <t xml:space="preserve">(29)</t>
    </r>
    <r>
      <rPr>
        <sz val="10"/>
        <color rgb="FF000000"/>
        <rFont val="Noto Sans"/>
        <family val="2"/>
      </rPr>
      <t xml:space="preserve">完</t>
    </r>
  </si>
  <si>
    <r>
      <rPr>
        <sz val="10"/>
        <color rgb="FF000000"/>
        <rFont val="Noto Sans"/>
        <family val="2"/>
      </rPr>
      <t xml:space="preserve">高爾夫小子Ⅱ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高爾夫小子Ⅱ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高爾夫小子Ⅱ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高爾夫小子Ⅱ</t>
    </r>
    <r>
      <rPr>
        <sz val="10"/>
        <color rgb="FF000000"/>
        <rFont val="標楷體"/>
        <family val="4"/>
        <charset val="136"/>
      </rPr>
      <t xml:space="preserve">(04)</t>
    </r>
  </si>
  <si>
    <r>
      <rPr>
        <sz val="10"/>
        <color rgb="FF000000"/>
        <rFont val="Noto Sans"/>
        <family val="2"/>
      </rPr>
      <t xml:space="preserve">高爾夫小子Ⅱ</t>
    </r>
    <r>
      <rPr>
        <sz val="10"/>
        <color rgb="FF000000"/>
        <rFont val="標楷體"/>
        <family val="4"/>
        <charset val="136"/>
      </rPr>
      <t xml:space="preserve">(05)</t>
    </r>
  </si>
  <si>
    <r>
      <rPr>
        <sz val="10"/>
        <color rgb="FF000000"/>
        <rFont val="Noto Sans"/>
        <family val="2"/>
      </rPr>
      <t xml:space="preserve">高爾夫小子Ⅱ</t>
    </r>
    <r>
      <rPr>
        <sz val="10"/>
        <color rgb="FF000000"/>
        <rFont val="標楷體"/>
        <family val="4"/>
        <charset val="136"/>
      </rPr>
      <t xml:space="preserve">(06)</t>
    </r>
  </si>
  <si>
    <r>
      <rPr>
        <sz val="10"/>
        <color rgb="FF000000"/>
        <rFont val="Noto Sans"/>
        <family val="2"/>
      </rPr>
      <t xml:space="preserve">高爾夫小子Ⅱ</t>
    </r>
    <r>
      <rPr>
        <sz val="10"/>
        <color rgb="FF000000"/>
        <rFont val="標楷體"/>
        <family val="4"/>
        <charset val="136"/>
      </rPr>
      <t xml:space="preserve">(07)</t>
    </r>
  </si>
  <si>
    <r>
      <rPr>
        <sz val="10"/>
        <color rgb="FF000000"/>
        <rFont val="Noto Sans"/>
        <family val="2"/>
      </rPr>
      <t xml:space="preserve">高爾夫小子Ⅱ</t>
    </r>
    <r>
      <rPr>
        <sz val="10"/>
        <color rgb="FF000000"/>
        <rFont val="標楷體"/>
        <family val="4"/>
        <charset val="136"/>
      </rPr>
      <t xml:space="preserve">(08)</t>
    </r>
  </si>
  <si>
    <r>
      <rPr>
        <sz val="10"/>
        <color rgb="FF000000"/>
        <rFont val="Noto Sans"/>
        <family val="2"/>
      </rPr>
      <t xml:space="preserve">高爾夫小子Ⅱ</t>
    </r>
    <r>
      <rPr>
        <sz val="10"/>
        <color rgb="FF000000"/>
        <rFont val="標楷體"/>
        <family val="4"/>
        <charset val="136"/>
      </rPr>
      <t xml:space="preserve">(09)</t>
    </r>
  </si>
  <si>
    <r>
      <rPr>
        <sz val="10"/>
        <color rgb="FF000000"/>
        <rFont val="Noto Sans"/>
        <family val="2"/>
      </rPr>
      <t xml:space="preserve">高爾夫小子Ⅱ</t>
    </r>
    <r>
      <rPr>
        <sz val="10"/>
        <color rgb="FF000000"/>
        <rFont val="標楷體"/>
        <family val="4"/>
        <charset val="136"/>
      </rPr>
      <t xml:space="preserve">(10)</t>
    </r>
  </si>
  <si>
    <r>
      <rPr>
        <sz val="10"/>
        <color rgb="FF000000"/>
        <rFont val="Noto Sans"/>
        <family val="2"/>
      </rPr>
      <t xml:space="preserve">高爾夫小子Ⅱ</t>
    </r>
    <r>
      <rPr>
        <sz val="10"/>
        <color rgb="FF000000"/>
        <rFont val="標楷體"/>
        <family val="4"/>
        <charset val="136"/>
      </rPr>
      <t xml:space="preserve">(11)</t>
    </r>
  </si>
  <si>
    <r>
      <rPr>
        <sz val="10"/>
        <color rgb="FF000000"/>
        <rFont val="Noto Sans"/>
        <family val="2"/>
      </rPr>
      <t xml:space="preserve">高爾夫小子Ⅱ</t>
    </r>
    <r>
      <rPr>
        <sz val="10"/>
        <color rgb="FF000000"/>
        <rFont val="標楷體"/>
        <family val="4"/>
        <charset val="136"/>
      </rPr>
      <t xml:space="preserve">(12)</t>
    </r>
  </si>
  <si>
    <r>
      <rPr>
        <sz val="10"/>
        <color rgb="FF000000"/>
        <rFont val="Noto Sans"/>
        <family val="2"/>
      </rPr>
      <t xml:space="preserve">高爾夫小子Ⅱ</t>
    </r>
    <r>
      <rPr>
        <sz val="10"/>
        <color rgb="FF000000"/>
        <rFont val="標楷體"/>
        <family val="4"/>
        <charset val="136"/>
      </rPr>
      <t xml:space="preserve">(13)</t>
    </r>
  </si>
  <si>
    <r>
      <rPr>
        <sz val="10"/>
        <color rgb="FF000000"/>
        <rFont val="Noto Sans"/>
        <family val="2"/>
      </rPr>
      <t xml:space="preserve">高爾夫小子Ⅱ</t>
    </r>
    <r>
      <rPr>
        <sz val="10"/>
        <color rgb="FF000000"/>
        <rFont val="標楷體"/>
        <family val="4"/>
        <charset val="136"/>
      </rPr>
      <t xml:space="preserve">(14)</t>
    </r>
  </si>
  <si>
    <r>
      <rPr>
        <sz val="10"/>
        <color rgb="FF000000"/>
        <rFont val="Noto Sans"/>
        <family val="2"/>
      </rPr>
      <t xml:space="preserve">高爾夫小子Ⅱ</t>
    </r>
    <r>
      <rPr>
        <sz val="10"/>
        <color rgb="FF000000"/>
        <rFont val="標楷體"/>
        <family val="4"/>
        <charset val="136"/>
      </rPr>
      <t xml:space="preserve">(15)</t>
    </r>
    <r>
      <rPr>
        <sz val="10"/>
        <color rgb="FF000000"/>
        <rFont val="Noto Sans"/>
        <family val="2"/>
      </rPr>
      <t xml:space="preserve">完</t>
    </r>
  </si>
  <si>
    <r>
      <rPr>
        <sz val="10"/>
        <color rgb="FF000000"/>
        <rFont val="Noto Sans"/>
        <family val="2"/>
      </rPr>
      <t xml:space="preserve">高爾夫小子Ⅲ</t>
    </r>
    <r>
      <rPr>
        <sz val="10"/>
        <color rgb="FF000000"/>
        <rFont val="標楷體"/>
        <family val="4"/>
        <charset val="136"/>
      </rPr>
      <t xml:space="preserve">(01)</t>
    </r>
  </si>
  <si>
    <r>
      <rPr>
        <sz val="10"/>
        <color rgb="FF000000"/>
        <rFont val="Noto Sans"/>
        <family val="2"/>
      </rPr>
      <t xml:space="preserve">高爾夫小子Ⅲ</t>
    </r>
    <r>
      <rPr>
        <sz val="10"/>
        <color rgb="FF000000"/>
        <rFont val="標楷體"/>
        <family val="4"/>
        <charset val="136"/>
      </rPr>
      <t xml:space="preserve">(02)</t>
    </r>
  </si>
  <si>
    <r>
      <rPr>
        <sz val="10"/>
        <color rgb="FF000000"/>
        <rFont val="Noto Sans"/>
        <family val="2"/>
      </rPr>
      <t xml:space="preserve">高爾夫小子Ⅲ</t>
    </r>
    <r>
      <rPr>
        <sz val="10"/>
        <color rgb="FF000000"/>
        <rFont val="標楷體"/>
        <family val="4"/>
        <charset val="136"/>
      </rPr>
      <t xml:space="preserve">(03)</t>
    </r>
  </si>
  <si>
    <r>
      <rPr>
        <sz val="10"/>
        <color rgb="FF000000"/>
        <rFont val="Noto Sans"/>
        <family val="2"/>
      </rPr>
      <t xml:space="preserve">高爾夫小子Ⅲ</t>
    </r>
    <r>
      <rPr>
        <sz val="10"/>
        <color rgb="FF000000"/>
        <rFont val="標楷體"/>
        <family val="4"/>
        <charset val="136"/>
      </rPr>
      <t xml:space="preserve">(04)</t>
    </r>
    <r>
      <rPr>
        <sz val="10"/>
        <color rgb="FF000000"/>
        <rFont val="Noto Sans"/>
        <family val="2"/>
      </rPr>
      <t xml:space="preserve">完</t>
    </r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】巴哈──他不是小溪，是大海 </t>
    </r>
  </si>
  <si>
    <t xml:space="preserve">翟學文</t>
  </si>
  <si>
    <t xml:space="preserve">世界文物</t>
  </si>
  <si>
    <t xml:space="preserve">9789575611217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】韓德爾──神劇的先驅</t>
    </r>
  </si>
  <si>
    <t xml:space="preserve">翟學鳳</t>
  </si>
  <si>
    <t xml:space="preserve"> 9789575611224 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】海頓──交響曲之父</t>
    </r>
  </si>
  <si>
    <t xml:space="preserve">陳美琦</t>
  </si>
  <si>
    <t xml:space="preserve"> 9789575611231 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】莫札特──古典音樂大師</t>
    </r>
  </si>
  <si>
    <t xml:space="preserve">王次炤</t>
  </si>
  <si>
    <t xml:space="preserve"> 9789575611248 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】貝多芬──扼住命運咽喉的人 </t>
    </r>
  </si>
  <si>
    <t xml:space="preserve"> 蔡良玉 </t>
  </si>
  <si>
    <t xml:space="preserve">9789575611255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】舒伯特──歌曲之王</t>
    </r>
  </si>
  <si>
    <t xml:space="preserve">韓建邠</t>
  </si>
  <si>
    <t xml:space="preserve"> 9789575611279 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】白遼士──標題音樂大師</t>
    </r>
  </si>
  <si>
    <t xml:space="preserve">沈旋</t>
  </si>
  <si>
    <t xml:space="preserve">9789575611286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】孟德爾頌──多才多藝的浪漫大師 </t>
    </r>
  </si>
  <si>
    <t xml:space="preserve">羅小平</t>
  </si>
  <si>
    <t xml:space="preserve">9789575611293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】舒曼──詩的音樂，音樂的詩</t>
    </r>
  </si>
  <si>
    <t xml:space="preserve"> 方之文 </t>
  </si>
  <si>
    <t xml:space="preserve"> 9789575611262 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】蕭邦──鋼琴詩人</t>
    </r>
  </si>
  <si>
    <t xml:space="preserve">廖乃雄</t>
  </si>
  <si>
    <t xml:space="preserve">9789575611309 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】李斯特──鋼琴之王</t>
    </r>
  </si>
  <si>
    <t xml:space="preserve">關伯基</t>
  </si>
  <si>
    <t xml:space="preserve">9789575611316 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】 華格納──歌劇藝術的改革者 </t>
    </r>
  </si>
  <si>
    <t xml:space="preserve">9789575611361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13</t>
    </r>
    <r>
      <rPr>
        <sz val="10"/>
        <color rgb="FF000000"/>
        <rFont val="Noto Sans"/>
        <family val="2"/>
      </rPr>
      <t xml:space="preserve">】  約翰‧史特勞斯──圓舞曲之王  </t>
    </r>
  </si>
  <si>
    <t xml:space="preserve"> 羅傳開 </t>
  </si>
  <si>
    <t xml:space="preserve">9789575611323 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14</t>
    </r>
    <r>
      <rPr>
        <sz val="10"/>
        <color rgb="FF000000"/>
        <rFont val="Noto Sans"/>
        <family val="2"/>
      </rPr>
      <t xml:space="preserve">】布拉姆斯──德奧古典主義的晚鐘 </t>
    </r>
  </si>
  <si>
    <t xml:space="preserve">李近朱</t>
  </si>
  <si>
    <t xml:space="preserve">9789575611460 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】馬勒──十九世紀最後的浪漫主義代表 </t>
    </r>
  </si>
  <si>
    <t xml:space="preserve">周化 </t>
  </si>
  <si>
    <t xml:space="preserve">9789575611330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】理查‧史特勞斯──浪漫音詩巨匠</t>
    </r>
  </si>
  <si>
    <t xml:space="preserve">劉經樹 </t>
  </si>
  <si>
    <t xml:space="preserve">9789575611354 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17</t>
    </r>
    <r>
      <rPr>
        <sz val="10"/>
        <color rgb="FF000000"/>
        <rFont val="Noto Sans"/>
        <family val="2"/>
      </rPr>
      <t xml:space="preserve">】格林卡──民族歌劇的先驅 </t>
    </r>
  </si>
  <si>
    <t xml:space="preserve"> 萬昭 </t>
  </si>
  <si>
    <t xml:space="preserve">9789575611378 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】柴科夫斯基──俄羅斯音樂抒情大師 </t>
    </r>
  </si>
  <si>
    <t xml:space="preserve">高士彥 </t>
  </si>
  <si>
    <t xml:space="preserve">9789575611439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19</t>
    </r>
    <r>
      <rPr>
        <sz val="10"/>
        <color rgb="FF000000"/>
        <rFont val="Noto Sans"/>
        <family val="2"/>
      </rPr>
      <t xml:space="preserve">】德弗札克──民族樂派的傑出代表 </t>
    </r>
  </si>
  <si>
    <t xml:space="preserve">錢亦平 </t>
  </si>
  <si>
    <t xml:space="preserve">9789575611477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】葛利格──挪威的民族音樂家 </t>
    </r>
  </si>
  <si>
    <t xml:space="preserve">9789575611446 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21</t>
    </r>
    <r>
      <rPr>
        <sz val="10"/>
        <color rgb="FF000000"/>
        <rFont val="Noto Sans"/>
        <family val="2"/>
      </rPr>
      <t xml:space="preserve">】威爾第──歌劇藝術大師</t>
    </r>
  </si>
  <si>
    <t xml:space="preserve">高士彥</t>
  </si>
  <si>
    <t xml:space="preserve">9789575611484 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22</t>
    </r>
    <r>
      <rPr>
        <sz val="10"/>
        <color rgb="FF000000"/>
        <rFont val="Noto Sans"/>
        <family val="2"/>
      </rPr>
      <t xml:space="preserve">】普契尼──不朽的義大利歌劇作曲家 </t>
    </r>
  </si>
  <si>
    <t xml:space="preserve">9789575611491 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23</t>
    </r>
    <r>
      <rPr>
        <sz val="10"/>
        <color rgb="FF000000"/>
        <rFont val="Noto Sans"/>
        <family val="2"/>
      </rPr>
      <t xml:space="preserve">】德布西──印象主義音樂的創始人 </t>
    </r>
  </si>
  <si>
    <t xml:space="preserve">9789575611507 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24</t>
    </r>
    <r>
      <rPr>
        <sz val="10"/>
        <color rgb="FF000000"/>
        <rFont val="Noto Sans"/>
        <family val="2"/>
      </rPr>
      <t xml:space="preserve">】拉威爾──傑出的管弦樂色彩大師 </t>
    </r>
  </si>
  <si>
    <t xml:space="preserve">沈旋 </t>
  </si>
  <si>
    <t xml:space="preserve">9789575611514 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25</t>
    </r>
    <r>
      <rPr>
        <sz val="10"/>
        <color rgb="FF000000"/>
        <rFont val="Noto Sans"/>
        <family val="2"/>
      </rPr>
      <t xml:space="preserve">】拉赫瑪尼諾夫──不朽的旋律 </t>
    </r>
  </si>
  <si>
    <t xml:space="preserve"> 尹子 </t>
  </si>
  <si>
    <t xml:space="preserve">9789575611521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26</t>
    </r>
    <r>
      <rPr>
        <sz val="10"/>
        <color rgb="FF000000"/>
        <rFont val="Noto Sans"/>
        <family val="2"/>
      </rPr>
      <t xml:space="preserve">】普羅科菲耶夫──自成體系的革新者 </t>
    </r>
  </si>
  <si>
    <t xml:space="preserve">羅傳開</t>
  </si>
  <si>
    <t xml:space="preserve">9789575611538 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27</t>
    </r>
    <r>
      <rPr>
        <sz val="10"/>
        <color rgb="FF000000"/>
        <rFont val="Noto Sans"/>
        <family val="2"/>
      </rPr>
      <t xml:space="preserve">】斯特拉文斯基──不倦的探索者周耀群 </t>
    </r>
  </si>
  <si>
    <t xml:space="preserve">9789575611569</t>
  </si>
  <si>
    <r>
      <rPr>
        <sz val="10"/>
        <color rgb="FF000000"/>
        <rFont val="Noto Sans"/>
        <family val="2"/>
      </rPr>
      <t xml:space="preserve">【作曲家小百科</t>
    </r>
    <r>
      <rPr>
        <sz val="10"/>
        <color rgb="FF000000"/>
        <rFont val="標楷體"/>
        <family val="4"/>
        <charset val="136"/>
      </rPr>
      <t xml:space="preserve">28</t>
    </r>
    <r>
      <rPr>
        <sz val="10"/>
        <color rgb="FF000000"/>
        <rFont val="Noto Sans"/>
        <family val="2"/>
      </rPr>
      <t xml:space="preserve">】科普蘭──他寫出了美國的音樂 </t>
    </r>
  </si>
  <si>
    <t xml:space="preserve">何平</t>
  </si>
  <si>
    <t xml:space="preserve">9789575611576 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】莫札特：魔笛</t>
    </r>
  </si>
  <si>
    <t xml:space="preserve">吳祖強</t>
  </si>
  <si>
    <t xml:space="preserve">9789575610555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】莫札特：費加洛的婚姻</t>
    </r>
  </si>
  <si>
    <t xml:space="preserve">9789575610562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】貝多芬：菲岱里奧</t>
    </r>
  </si>
  <si>
    <t xml:space="preserve">9789575610579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】普契尼：波希米亞人</t>
    </r>
  </si>
  <si>
    <t xml:space="preserve">9789575610586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】普契尼：杜蘭朵公主</t>
    </r>
  </si>
  <si>
    <t xml:space="preserve">9789575610593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】比才：卡門</t>
    </r>
  </si>
  <si>
    <t xml:space="preserve">9789575610616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】比才：採珠者</t>
    </r>
  </si>
  <si>
    <t xml:space="preserve">9789575610623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】多尼采蒂：愛情靈藥</t>
    </r>
  </si>
  <si>
    <t xml:space="preserve">9789575610609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】多尼采蒂：拉美莫爾的露琪亞</t>
    </r>
  </si>
  <si>
    <t xml:space="preserve">9789575610630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】多尼采蒂：唐帕斯夸萊</t>
    </r>
  </si>
  <si>
    <t xml:space="preserve">9789575610661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】貝利尼：夢遊女</t>
    </r>
  </si>
  <si>
    <t xml:space="preserve">9789575610647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】貝利尼：諾瑪</t>
    </r>
  </si>
  <si>
    <t xml:space="preserve">9789575610678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13</t>
    </r>
    <r>
      <rPr>
        <sz val="10"/>
        <color rgb="FF000000"/>
        <rFont val="Noto Sans"/>
        <family val="2"/>
      </rPr>
      <t xml:space="preserve">】貝利尼：清教徒</t>
    </r>
  </si>
  <si>
    <t xml:space="preserve">9789575610654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14</t>
    </r>
    <r>
      <rPr>
        <sz val="10"/>
        <color rgb="FF000000"/>
        <rFont val="Noto Sans"/>
        <family val="2"/>
      </rPr>
      <t xml:space="preserve">】喬達諾：安德萊‧謝尼埃</t>
    </r>
  </si>
  <si>
    <t xml:space="preserve">9789575610760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】布里頓：彼得‧格萊姆斯</t>
    </r>
  </si>
  <si>
    <t xml:space="preserve">9789575610821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】蓋希文：波吉與貝絲</t>
    </r>
  </si>
  <si>
    <t xml:space="preserve">9789575610784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17</t>
    </r>
    <r>
      <rPr>
        <sz val="10"/>
        <color rgb="FF000000"/>
        <rFont val="Noto Sans"/>
        <family val="2"/>
      </rPr>
      <t xml:space="preserve">】德布西：佩利亞與梅麗桑</t>
    </r>
  </si>
  <si>
    <t xml:space="preserve">9789575610838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】夏龐蒂埃：露易絲</t>
    </r>
  </si>
  <si>
    <t xml:space="preserve">9789575610869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19</t>
    </r>
    <r>
      <rPr>
        <sz val="10"/>
        <color rgb="FF000000"/>
        <rFont val="Noto Sans"/>
        <family val="2"/>
      </rPr>
      <t xml:space="preserve">】白遼士：貝亞特麗斯與本尼迪克 </t>
    </r>
  </si>
  <si>
    <t xml:space="preserve">9789575610845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】白遼士：特洛伊人／普賽爾：狄朵與艾涅亞斯 </t>
    </r>
  </si>
  <si>
    <t xml:space="preserve">9789575610852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21</t>
    </r>
    <r>
      <rPr>
        <sz val="10"/>
        <color rgb="FF000000"/>
        <rFont val="Noto Sans"/>
        <family val="2"/>
      </rPr>
      <t xml:space="preserve">】莫札特：唐喬望尼</t>
    </r>
  </si>
  <si>
    <t xml:space="preserve">9789575610777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22</t>
    </r>
    <r>
      <rPr>
        <sz val="10"/>
        <color rgb="FF000000"/>
        <rFont val="Noto Sans"/>
        <family val="2"/>
      </rPr>
      <t xml:space="preserve">】莫札特：女人皆如此</t>
    </r>
  </si>
  <si>
    <t xml:space="preserve">9789575610876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23</t>
    </r>
    <r>
      <rPr>
        <sz val="10"/>
        <color rgb="FF000000"/>
        <rFont val="Noto Sans"/>
        <family val="2"/>
      </rPr>
      <t xml:space="preserve">】威爾第：納布科</t>
    </r>
  </si>
  <si>
    <t xml:space="preserve">9789575610920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24</t>
    </r>
    <r>
      <rPr>
        <sz val="10"/>
        <color rgb="FF000000"/>
        <rFont val="Noto Sans"/>
        <family val="2"/>
      </rPr>
      <t xml:space="preserve">】威爾第：馬克白</t>
    </r>
  </si>
  <si>
    <t xml:space="preserve">9789575610913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25</t>
    </r>
    <r>
      <rPr>
        <sz val="10"/>
        <color rgb="FF000000"/>
        <rFont val="Noto Sans"/>
        <family val="2"/>
      </rPr>
      <t xml:space="preserve">】威爾第：露易莎‧米勒</t>
    </r>
  </si>
  <si>
    <t xml:space="preserve">9789575610937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26</t>
    </r>
    <r>
      <rPr>
        <sz val="10"/>
        <color rgb="FF000000"/>
        <rFont val="Noto Sans"/>
        <family val="2"/>
      </rPr>
      <t xml:space="preserve">】威爾第：茶花女</t>
    </r>
  </si>
  <si>
    <t xml:space="preserve">9789575610944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27</t>
    </r>
    <r>
      <rPr>
        <sz val="10"/>
        <color rgb="FF000000"/>
        <rFont val="Noto Sans"/>
        <family val="2"/>
      </rPr>
      <t xml:space="preserve">】華格納：唐懷瑟</t>
    </r>
  </si>
  <si>
    <t xml:space="preserve">9789575610968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28</t>
    </r>
    <r>
      <rPr>
        <sz val="10"/>
        <color rgb="FF000000"/>
        <rFont val="Noto Sans"/>
        <family val="2"/>
      </rPr>
      <t xml:space="preserve">】華格納：羅恩格林</t>
    </r>
  </si>
  <si>
    <t xml:space="preserve">9789575611057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29</t>
    </r>
    <r>
      <rPr>
        <sz val="10"/>
        <color rgb="FF000000"/>
        <rFont val="Noto Sans"/>
        <family val="2"/>
      </rPr>
      <t xml:space="preserve">】華格納：特里斯坦與伊索爾德 </t>
    </r>
  </si>
  <si>
    <t xml:space="preserve">9789575611064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30</t>
    </r>
    <r>
      <rPr>
        <sz val="10"/>
        <color rgb="FF000000"/>
        <rFont val="Noto Sans"/>
        <family val="2"/>
      </rPr>
      <t xml:space="preserve">】萊翁卡瓦洛：丑角／馬斯卡尼：鄉村騎士</t>
    </r>
  </si>
  <si>
    <t xml:space="preserve">9789575611095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31</t>
    </r>
    <r>
      <rPr>
        <sz val="10"/>
        <color rgb="FF000000"/>
        <rFont val="Noto Sans"/>
        <family val="2"/>
      </rPr>
      <t xml:space="preserve">】貝爾格：伍采克</t>
    </r>
  </si>
  <si>
    <t xml:space="preserve">9789575611071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32</t>
    </r>
    <r>
      <rPr>
        <sz val="10"/>
        <color rgb="FF000000"/>
        <rFont val="Noto Sans"/>
        <family val="2"/>
      </rPr>
      <t xml:space="preserve">】貝爾格：露露</t>
    </r>
  </si>
  <si>
    <t xml:space="preserve">9789575611101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33</t>
    </r>
    <r>
      <rPr>
        <sz val="10"/>
        <color rgb="FF000000"/>
        <rFont val="Noto Sans"/>
        <family val="2"/>
      </rPr>
      <t xml:space="preserve">】洪佩爾丁克：韓賽爾與葛麗特</t>
    </r>
  </si>
  <si>
    <t xml:space="preserve">9789575611118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34</t>
    </r>
    <r>
      <rPr>
        <sz val="10"/>
        <color rgb="FF000000"/>
        <rFont val="Noto Sans"/>
        <family val="2"/>
      </rPr>
      <t xml:space="preserve">】萊哈爾：風流寡婦</t>
    </r>
  </si>
  <si>
    <t xml:space="preserve">9789575611163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35</t>
    </r>
    <r>
      <rPr>
        <sz val="10"/>
        <color rgb="FF000000"/>
        <rFont val="Noto Sans"/>
        <family val="2"/>
      </rPr>
      <t xml:space="preserve">】約翰‧史特勞斯：蝙蝠</t>
    </r>
  </si>
  <si>
    <t xml:space="preserve">9789575611187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36</t>
    </r>
    <r>
      <rPr>
        <sz val="10"/>
        <color rgb="FF000000"/>
        <rFont val="Noto Sans"/>
        <family val="2"/>
      </rPr>
      <t xml:space="preserve">】韋伯：魔彈射手</t>
    </r>
  </si>
  <si>
    <t xml:space="preserve">9789575611200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37</t>
    </r>
    <r>
      <rPr>
        <sz val="10"/>
        <color rgb="FF000000"/>
        <rFont val="Noto Sans"/>
        <family val="2"/>
      </rPr>
      <t xml:space="preserve">】古諾：浮士德</t>
    </r>
  </si>
  <si>
    <t xml:space="preserve">9789575611644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38</t>
    </r>
    <r>
      <rPr>
        <sz val="10"/>
        <color rgb="FF000000"/>
        <rFont val="Noto Sans"/>
        <family val="2"/>
      </rPr>
      <t xml:space="preserve">】古諾：羅密歐與茱麗葉</t>
    </r>
  </si>
  <si>
    <t xml:space="preserve">9789575611651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39</t>
    </r>
    <r>
      <rPr>
        <sz val="10"/>
        <color rgb="FF000000"/>
        <rFont val="Noto Sans"/>
        <family val="2"/>
      </rPr>
      <t xml:space="preserve">】馬斯內：瑪儂 </t>
    </r>
  </si>
  <si>
    <t xml:space="preserve">9789575611583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40</t>
    </r>
    <r>
      <rPr>
        <sz val="10"/>
        <color rgb="FF000000"/>
        <rFont val="Noto Sans"/>
        <family val="2"/>
      </rPr>
      <t xml:space="preserve">】馬斯內：維特 </t>
    </r>
  </si>
  <si>
    <t xml:space="preserve">9789575611668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41</t>
    </r>
    <r>
      <rPr>
        <sz val="10"/>
        <color rgb="FF000000"/>
        <rFont val="Noto Sans"/>
        <family val="2"/>
      </rPr>
      <t xml:space="preserve">】威爾第：遊唱詩人</t>
    </r>
  </si>
  <si>
    <t xml:space="preserve">9789575611675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42</t>
    </r>
    <r>
      <rPr>
        <sz val="10"/>
        <color rgb="FF000000"/>
        <rFont val="Noto Sans"/>
        <family val="2"/>
      </rPr>
      <t xml:space="preserve">】威爾第：西蒙‧波卡涅拉 </t>
    </r>
  </si>
  <si>
    <t xml:space="preserve">9789575611682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43</t>
    </r>
    <r>
      <rPr>
        <sz val="10"/>
        <color rgb="FF000000"/>
        <rFont val="Noto Sans"/>
        <family val="2"/>
      </rPr>
      <t xml:space="preserve">】威爾第：命運之力</t>
    </r>
  </si>
  <si>
    <t xml:space="preserve">9789575611699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44</t>
    </r>
    <r>
      <rPr>
        <sz val="10"/>
        <color rgb="FF000000"/>
        <rFont val="Noto Sans"/>
        <family val="2"/>
      </rPr>
      <t xml:space="preserve">】威爾第：唐卡洛</t>
    </r>
  </si>
  <si>
    <t xml:space="preserve">9789575611705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45</t>
    </r>
    <r>
      <rPr>
        <sz val="10"/>
        <color rgb="FF000000"/>
        <rFont val="Noto Sans"/>
        <family val="2"/>
      </rPr>
      <t xml:space="preserve">】威爾第：阿依達</t>
    </r>
  </si>
  <si>
    <t xml:space="preserve">9789575611743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46</t>
    </r>
    <r>
      <rPr>
        <sz val="10"/>
        <color rgb="FF000000"/>
        <rFont val="Noto Sans"/>
        <family val="2"/>
      </rPr>
      <t xml:space="preserve">】薩利文：日本天皇</t>
    </r>
  </si>
  <si>
    <t xml:space="preserve">9789575611736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47</t>
    </r>
    <r>
      <rPr>
        <sz val="10"/>
        <color rgb="FF000000"/>
        <rFont val="Noto Sans"/>
        <family val="2"/>
      </rPr>
      <t xml:space="preserve">】鮑羅廷：伊戈爾大公</t>
    </r>
  </si>
  <si>
    <t xml:space="preserve">9789575611804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48</t>
    </r>
    <r>
      <rPr>
        <sz val="10"/>
        <color rgb="FF000000"/>
        <rFont val="Noto Sans"/>
        <family val="2"/>
      </rPr>
      <t xml:space="preserve">】格林卡：為沙皇獻身</t>
    </r>
  </si>
  <si>
    <t xml:space="preserve">9789575611811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49</t>
    </r>
    <r>
      <rPr>
        <sz val="10"/>
        <color rgb="FF000000"/>
        <rFont val="Noto Sans"/>
        <family val="2"/>
      </rPr>
      <t xml:space="preserve">】里姆斯基–科薩科夫：沙皇的新娘 </t>
    </r>
  </si>
  <si>
    <t xml:space="preserve">9789575611859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】蕭斯塔科維奇：姆欽斯克縣的馬克白夫人 </t>
    </r>
  </si>
  <si>
    <t xml:space="preserve">9789575611842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51</t>
    </r>
    <r>
      <rPr>
        <sz val="10"/>
        <color rgb="FF000000"/>
        <rFont val="Noto Sans"/>
        <family val="2"/>
      </rPr>
      <t xml:space="preserve">】莫札特：後宮誘逃</t>
    </r>
  </si>
  <si>
    <t xml:space="preserve">9789575611835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52</t>
    </r>
    <r>
      <rPr>
        <sz val="10"/>
        <color rgb="FF000000"/>
        <rFont val="Noto Sans"/>
        <family val="2"/>
      </rPr>
      <t xml:space="preserve">】莫札特：狄托的仁慈</t>
    </r>
  </si>
  <si>
    <t xml:space="preserve">9789575611828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53</t>
    </r>
    <r>
      <rPr>
        <sz val="10"/>
        <color rgb="FF000000"/>
        <rFont val="Noto Sans"/>
        <family val="2"/>
      </rPr>
      <t xml:space="preserve">】蒙特威爾第：奧菲歐／格魯克：奧菲歐與尤麗狄絲 </t>
    </r>
  </si>
  <si>
    <t xml:space="preserve">9789575612221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54</t>
    </r>
    <r>
      <rPr>
        <sz val="10"/>
        <color rgb="FF000000"/>
        <rFont val="Noto Sans"/>
        <family val="2"/>
      </rPr>
      <t xml:space="preserve">】普契尼：托斯卡</t>
    </r>
  </si>
  <si>
    <t xml:space="preserve">9789575612214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55</t>
    </r>
    <r>
      <rPr>
        <sz val="10"/>
        <color rgb="FF000000"/>
        <rFont val="Noto Sans"/>
        <family val="2"/>
      </rPr>
      <t xml:space="preserve">】普契尼：蝴蝶夫人</t>
    </r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56</t>
    </r>
    <r>
      <rPr>
        <sz val="10"/>
        <color rgb="FF000000"/>
        <rFont val="Noto Sans"/>
        <family val="2"/>
      </rPr>
      <t xml:space="preserve">】普契尼：三聯劇（外套／修女安杰麗卡／賈尼‧斯基基） </t>
    </r>
  </si>
  <si>
    <t xml:space="preserve">9789575612641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57</t>
    </r>
    <r>
      <rPr>
        <sz val="10"/>
        <color rgb="FF000000"/>
        <rFont val="Noto Sans"/>
        <family val="2"/>
      </rPr>
      <t xml:space="preserve">】佩爾戈萊西：女僕作夫人／巴托克：藍鬍子城堡 </t>
    </r>
  </si>
  <si>
    <t xml:space="preserve">9789575612658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58</t>
    </r>
    <r>
      <rPr>
        <sz val="10"/>
        <color rgb="FF000000"/>
        <rFont val="Noto Sans"/>
        <family val="2"/>
      </rPr>
      <t xml:space="preserve">】羅西尼：塞維利亞理髮師</t>
    </r>
  </si>
  <si>
    <t xml:space="preserve">9789575612665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59</t>
    </r>
    <r>
      <rPr>
        <sz val="10"/>
        <color rgb="FF000000"/>
        <rFont val="Noto Sans"/>
        <family val="2"/>
      </rPr>
      <t xml:space="preserve">】威爾第：弄臣</t>
    </r>
  </si>
  <si>
    <t xml:space="preserve">9789575612672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60</t>
    </r>
    <r>
      <rPr>
        <sz val="10"/>
        <color rgb="FF000000"/>
        <rFont val="Noto Sans"/>
        <family val="2"/>
      </rPr>
      <t xml:space="preserve">】威爾第：假面舞會</t>
    </r>
  </si>
  <si>
    <t xml:space="preserve">9789575612689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61</t>
    </r>
    <r>
      <rPr>
        <sz val="10"/>
        <color rgb="FF000000"/>
        <rFont val="Noto Sans"/>
        <family val="2"/>
      </rPr>
      <t xml:space="preserve">】華格納：萊茵的黃金（尼伯龍根的指環–前夕） </t>
    </r>
  </si>
  <si>
    <t xml:space="preserve">9789575612726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62</t>
    </r>
    <r>
      <rPr>
        <sz val="10"/>
        <color rgb="FF000000"/>
        <rFont val="Noto Sans"/>
        <family val="2"/>
      </rPr>
      <t xml:space="preserve">】華格納：女武神（尼伯龍根的指環–第一日）</t>
    </r>
  </si>
  <si>
    <t xml:space="preserve">9789575612733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63</t>
    </r>
    <r>
      <rPr>
        <sz val="10"/>
        <color rgb="FF000000"/>
        <rFont val="Noto Sans"/>
        <family val="2"/>
      </rPr>
      <t xml:space="preserve">】華格納：齊格菲（尼伯龍根的指環–第二日）</t>
    </r>
  </si>
  <si>
    <t xml:space="preserve">9789575612740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64</t>
    </r>
    <r>
      <rPr>
        <sz val="10"/>
        <color rgb="FF000000"/>
        <rFont val="Noto Sans"/>
        <family val="2"/>
      </rPr>
      <t xml:space="preserve">】華格納：諸神的黃昏（尼伯龍根的指環–第三日）</t>
    </r>
  </si>
  <si>
    <t xml:space="preserve">9789575612757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65</t>
    </r>
    <r>
      <rPr>
        <sz val="10"/>
        <color rgb="FF000000"/>
        <rFont val="Noto Sans"/>
        <family val="2"/>
      </rPr>
      <t xml:space="preserve">】理查‧史特勞斯：莎樂美 </t>
    </r>
  </si>
  <si>
    <t xml:space="preserve">9789575612801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66</t>
    </r>
    <r>
      <rPr>
        <sz val="10"/>
        <color rgb="FF000000"/>
        <rFont val="Noto Sans"/>
        <family val="2"/>
      </rPr>
      <t xml:space="preserve">】理查‧史特勞斯：玫瑰騎士 </t>
    </r>
  </si>
  <si>
    <t xml:space="preserve">9789575612795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67</t>
    </r>
    <r>
      <rPr>
        <sz val="10"/>
        <color rgb="FF000000"/>
        <rFont val="Noto Sans"/>
        <family val="2"/>
      </rPr>
      <t xml:space="preserve">】柴科夫斯基：葉甫蓋尼‧奧涅金 </t>
    </r>
  </si>
  <si>
    <t xml:space="preserve">9789575613020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68</t>
    </r>
    <r>
      <rPr>
        <sz val="10"/>
        <color rgb="FF000000"/>
        <rFont val="Noto Sans"/>
        <family val="2"/>
      </rPr>
      <t xml:space="preserve">】柴科夫斯基：黑桃皇后 </t>
    </r>
  </si>
  <si>
    <t xml:space="preserve">9789575613037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69</t>
    </r>
    <r>
      <rPr>
        <sz val="10"/>
        <color rgb="FF000000"/>
        <rFont val="Noto Sans"/>
        <family val="2"/>
      </rPr>
      <t xml:space="preserve">】聖桑：參孫與達麗拉 </t>
    </r>
  </si>
  <si>
    <t xml:space="preserve">9789575613044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70</t>
    </r>
    <r>
      <rPr>
        <sz val="10"/>
        <color rgb="FF000000"/>
        <rFont val="Noto Sans"/>
        <family val="2"/>
      </rPr>
      <t xml:space="preserve">】拉威爾：西班牙時刻‧孩子與魔術 </t>
    </r>
  </si>
  <si>
    <t xml:space="preserve">9789575613143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71</t>
    </r>
    <r>
      <rPr>
        <sz val="10"/>
        <color rgb="FF000000"/>
        <rFont val="Noto Sans"/>
        <family val="2"/>
      </rPr>
      <t xml:space="preserve">】普契尼：瑪儂‧萊斯科 </t>
    </r>
  </si>
  <si>
    <t xml:space="preserve">9789575613440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72</t>
    </r>
    <r>
      <rPr>
        <sz val="10"/>
        <color rgb="FF000000"/>
        <rFont val="Noto Sans"/>
        <family val="2"/>
      </rPr>
      <t xml:space="preserve">】普契尼：西部少女 </t>
    </r>
  </si>
  <si>
    <t xml:space="preserve">9789575613457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73</t>
    </r>
    <r>
      <rPr>
        <sz val="10"/>
        <color rgb="FF000000"/>
        <rFont val="Noto Sans"/>
        <family val="2"/>
      </rPr>
      <t xml:space="preserve">】威爾第：奧賽羅 </t>
    </r>
  </si>
  <si>
    <t xml:space="preserve">9789575613570</t>
  </si>
  <si>
    <r>
      <rPr>
        <sz val="10"/>
        <color rgb="FF000000"/>
        <rFont val="Noto Sans"/>
        <family val="2"/>
      </rPr>
      <t xml:space="preserve">【歌劇經典</t>
    </r>
    <r>
      <rPr>
        <sz val="10"/>
        <color rgb="FF000000"/>
        <rFont val="標楷體"/>
        <family val="4"/>
        <charset val="136"/>
      </rPr>
      <t xml:space="preserve">74</t>
    </r>
    <r>
      <rPr>
        <sz val="10"/>
        <color rgb="FF000000"/>
        <rFont val="Noto Sans"/>
        <family val="2"/>
      </rPr>
      <t xml:space="preserve">】威爾第：法斯塔夫 </t>
    </r>
  </si>
  <si>
    <t xml:space="preserve">9789575613563</t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1-150 </t>
    </r>
    <r>
      <rPr>
        <sz val="10"/>
        <color rgb="FF000000"/>
        <rFont val="Noto Sans"/>
        <family val="2"/>
      </rPr>
      <t xml:space="preserve">道電鍋家常菜</t>
    </r>
  </si>
  <si>
    <t xml:space="preserve">楊桃文化</t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2-150 </t>
    </r>
    <r>
      <rPr>
        <sz val="10"/>
        <color rgb="FF000000"/>
        <rFont val="Noto Sans"/>
        <family val="2"/>
      </rPr>
      <t xml:space="preserve">道清蒸水煮料理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3-150 </t>
    </r>
    <r>
      <rPr>
        <sz val="10"/>
        <color rgb="FF000000"/>
        <rFont val="Noto Sans"/>
        <family val="2"/>
      </rPr>
      <t xml:space="preserve">道滷肉燉肉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4-150 </t>
    </r>
    <r>
      <rPr>
        <sz val="10"/>
        <color rgb="FF000000"/>
        <rFont val="Noto Sans"/>
        <family val="2"/>
      </rPr>
      <t xml:space="preserve">道人氣晚餐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5-150 </t>
    </r>
    <r>
      <rPr>
        <sz val="10"/>
        <color rgb="FF000000"/>
        <rFont val="Noto Sans"/>
        <family val="2"/>
      </rPr>
      <t xml:space="preserve">道人氣好湯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6-150 </t>
    </r>
    <r>
      <rPr>
        <sz val="10"/>
        <color rgb="FF000000"/>
        <rFont val="Noto Sans"/>
        <family val="2"/>
      </rPr>
      <t xml:space="preserve">種炒飯燴飯大收錄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7-150 </t>
    </r>
    <r>
      <rPr>
        <sz val="10"/>
        <color rgb="FF000000"/>
        <rFont val="Noto Sans"/>
        <family val="2"/>
      </rPr>
      <t xml:space="preserve">道必點館子菜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8-150 </t>
    </r>
    <r>
      <rPr>
        <sz val="10"/>
        <color rgb="FF000000"/>
        <rFont val="Noto Sans"/>
        <family val="2"/>
      </rPr>
      <t xml:space="preserve">道最受歡迎煎餅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9-150 </t>
    </r>
    <r>
      <rPr>
        <sz val="10"/>
        <color rgb="FF000000"/>
        <rFont val="Noto Sans"/>
        <family val="2"/>
      </rPr>
      <t xml:space="preserve">種你最喜歡的麵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10-150 </t>
    </r>
    <r>
      <rPr>
        <sz val="10"/>
        <color rgb="FF000000"/>
        <rFont val="Noto Sans"/>
        <family val="2"/>
      </rPr>
      <t xml:space="preserve">種快速完成早餐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11-150</t>
    </r>
    <r>
      <rPr>
        <sz val="10"/>
        <color rgb="FF000000"/>
        <rFont val="Noto Sans"/>
        <family val="2"/>
      </rPr>
      <t xml:space="preserve">種人氣土司變化 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12-150 </t>
    </r>
    <r>
      <rPr>
        <sz val="10"/>
        <color rgb="FF000000"/>
        <rFont val="Noto Sans"/>
        <family val="2"/>
      </rPr>
      <t xml:space="preserve">道排行榜焗烤料理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13-150 </t>
    </r>
    <r>
      <rPr>
        <sz val="10"/>
        <color rgb="FF000000"/>
        <rFont val="Noto Sans"/>
        <family val="2"/>
      </rPr>
      <t xml:space="preserve">種新手入門小餅乾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14-150 </t>
    </r>
    <r>
      <rPr>
        <sz val="10"/>
        <color rgb="FF000000"/>
        <rFont val="Noto Sans"/>
        <family val="2"/>
      </rPr>
      <t xml:space="preserve">道熱門義大利麵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15-150 </t>
    </r>
    <r>
      <rPr>
        <sz val="10"/>
        <color rgb="FF000000"/>
        <rFont val="Noto Sans"/>
        <family val="2"/>
      </rPr>
      <t xml:space="preserve">道人氣水煮快炒青菜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16-150 </t>
    </r>
    <r>
      <rPr>
        <sz val="10"/>
        <color rgb="FF000000"/>
        <rFont val="Noto Sans"/>
        <family val="2"/>
      </rPr>
      <t xml:space="preserve">種蓋飯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17-150 </t>
    </r>
    <r>
      <rPr>
        <sz val="10"/>
        <color rgb="FF000000"/>
        <rFont val="Noto Sans"/>
        <family val="2"/>
      </rPr>
      <t xml:space="preserve">道無油煙烤箱料理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18-150 </t>
    </r>
    <r>
      <rPr>
        <sz val="10"/>
        <color rgb="FF000000"/>
        <rFont val="Noto Sans"/>
        <family val="2"/>
      </rPr>
      <t xml:space="preserve">種便當菜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19-150 </t>
    </r>
    <r>
      <rPr>
        <sz val="10"/>
        <color rgb="FF000000"/>
        <rFont val="Noto Sans"/>
        <family val="2"/>
      </rPr>
      <t xml:space="preserve">種飯糰壽司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20-150 </t>
    </r>
    <r>
      <rPr>
        <sz val="10"/>
        <color rgb="FF000000"/>
        <rFont val="Noto Sans"/>
        <family val="2"/>
      </rPr>
      <t xml:space="preserve">種杯子蛋糕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21-150 </t>
    </r>
    <r>
      <rPr>
        <sz val="10"/>
        <color rgb="FF000000"/>
        <rFont val="Noto Sans"/>
        <family val="2"/>
      </rPr>
      <t xml:space="preserve">種家常蛋料理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22-150 </t>
    </r>
    <r>
      <rPr>
        <sz val="10"/>
        <color rgb="FF000000"/>
        <rFont val="Noto Sans"/>
        <family val="2"/>
      </rPr>
      <t xml:space="preserve">道最受歡迎涼拌菜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23-150 </t>
    </r>
    <r>
      <rPr>
        <sz val="10"/>
        <color rgb="FF000000"/>
        <rFont val="Noto Sans"/>
        <family val="2"/>
      </rPr>
      <t xml:space="preserve">道家常素食料理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24-150 </t>
    </r>
    <r>
      <rPr>
        <sz val="10"/>
        <color rgb="FF000000"/>
        <rFont val="Noto Sans"/>
        <family val="2"/>
      </rPr>
      <t xml:space="preserve">道人氣輕食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25-150 </t>
    </r>
    <r>
      <rPr>
        <sz val="10"/>
        <color rgb="FF000000"/>
        <rFont val="Noto Sans"/>
        <family val="2"/>
      </rPr>
      <t xml:space="preserve">種麵糊點心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26-150 </t>
    </r>
    <r>
      <rPr>
        <sz val="10"/>
        <color rgb="FF000000"/>
        <rFont val="Noto Sans"/>
        <family val="2"/>
      </rPr>
      <t xml:space="preserve">種消暑飲料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27-150 </t>
    </r>
    <r>
      <rPr>
        <sz val="10"/>
        <color rgb="FF000000"/>
        <rFont val="Noto Sans"/>
        <family val="2"/>
      </rPr>
      <t xml:space="preserve">種淋醬拌醬大收錄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28-150 </t>
    </r>
    <r>
      <rPr>
        <sz val="10"/>
        <color rgb="FF000000"/>
        <rFont val="Noto Sans"/>
        <family val="2"/>
      </rPr>
      <t xml:space="preserve">種果凍布丁奶酪</t>
    </r>
  </si>
  <si>
    <t xml:space="preserve">楊桃</t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29-</t>
    </r>
    <r>
      <rPr>
        <sz val="10"/>
        <color rgb="FF000000"/>
        <rFont val="Noto Sans"/>
        <family val="2"/>
      </rPr>
      <t xml:space="preserve">最受歡迎的</t>
    </r>
    <r>
      <rPr>
        <sz val="10"/>
        <color rgb="FF000000"/>
        <rFont val="標楷體"/>
        <family val="4"/>
        <charset val="136"/>
      </rPr>
      <t xml:space="preserve">150 </t>
    </r>
    <r>
      <rPr>
        <sz val="10"/>
        <color rgb="FF000000"/>
        <rFont val="Noto Sans"/>
        <family val="2"/>
      </rPr>
      <t xml:space="preserve">道請客菜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30-150 </t>
    </r>
    <r>
      <rPr>
        <sz val="10"/>
        <color rgb="FF000000"/>
        <rFont val="Noto Sans"/>
        <family val="2"/>
      </rPr>
      <t xml:space="preserve">種台灣人最愛炸物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31-150 </t>
    </r>
    <r>
      <rPr>
        <sz val="10"/>
        <color rgb="FF000000"/>
        <rFont val="Noto Sans"/>
        <family val="2"/>
      </rPr>
      <t xml:space="preserve">道台灣人最愛路邊攤餅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32-150 </t>
    </r>
    <r>
      <rPr>
        <sz val="10"/>
        <color rgb="FF000000"/>
        <rFont val="Noto Sans"/>
        <family val="2"/>
      </rPr>
      <t xml:space="preserve">種人氣三明治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33-150 </t>
    </r>
    <r>
      <rPr>
        <sz val="10"/>
        <color rgb="FF000000"/>
        <rFont val="Noto Sans"/>
        <family val="2"/>
      </rPr>
      <t xml:space="preserve">種最實用家常餡料大集合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34-150 </t>
    </r>
    <r>
      <rPr>
        <sz val="10"/>
        <color rgb="FF000000"/>
        <rFont val="Noto Sans"/>
        <family val="2"/>
      </rPr>
      <t xml:space="preserve">碗元氣雞湯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36-150 </t>
    </r>
    <r>
      <rPr>
        <sz val="10"/>
        <color rgb="FF000000"/>
        <rFont val="Noto Sans"/>
        <family val="2"/>
      </rPr>
      <t xml:space="preserve">種粥美味配方大收錄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37-150 </t>
    </r>
    <r>
      <rPr>
        <sz val="10"/>
        <color rgb="FF000000"/>
        <rFont val="Noto Sans"/>
        <family val="2"/>
      </rPr>
      <t xml:space="preserve">道家常炒青菜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38-150 </t>
    </r>
    <r>
      <rPr>
        <sz val="10"/>
        <color rgb="FF000000"/>
        <rFont val="Noto Sans"/>
        <family val="2"/>
      </rPr>
      <t xml:space="preserve">種滷味滷汁大收錄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39-150 </t>
    </r>
    <r>
      <rPr>
        <sz val="10"/>
        <color rgb="FF000000"/>
        <rFont val="Noto Sans"/>
        <family val="2"/>
      </rPr>
      <t xml:space="preserve">道餐廳必點肉類料理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40-150 </t>
    </r>
    <r>
      <rPr>
        <sz val="10"/>
        <color rgb="FF000000"/>
        <rFont val="Noto Sans"/>
        <family val="2"/>
      </rPr>
      <t xml:space="preserve">種最受歡迎咖哩醬完全收錄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41-150 </t>
    </r>
    <r>
      <rPr>
        <sz val="10"/>
        <color rgb="FF000000"/>
        <rFont val="Noto Sans"/>
        <family val="2"/>
      </rPr>
      <t xml:space="preserve">種一鍋煮料理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42-150 </t>
    </r>
    <r>
      <rPr>
        <sz val="10"/>
        <color rgb="FF000000"/>
        <rFont val="Noto Sans"/>
        <family val="2"/>
      </rPr>
      <t xml:space="preserve">道養生粗食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43-150 </t>
    </r>
    <r>
      <rPr>
        <sz val="10"/>
        <color rgb="FF000000"/>
        <rFont val="Noto Sans"/>
        <family val="2"/>
      </rPr>
      <t xml:space="preserve">道最適合新手的烘焙點心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44-150 </t>
    </r>
    <r>
      <rPr>
        <sz val="10"/>
        <color rgb="FF000000"/>
        <rFont val="Noto Sans"/>
        <family val="2"/>
      </rPr>
      <t xml:space="preserve">種水餃煎餃蒸餃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45-150 </t>
    </r>
    <r>
      <rPr>
        <sz val="10"/>
        <color rgb="FF000000"/>
        <rFont val="Noto Sans"/>
        <family val="2"/>
      </rPr>
      <t xml:space="preserve">種最受歡迎異國料理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46-150 </t>
    </r>
    <r>
      <rPr>
        <sz val="10"/>
        <color rgb="FF000000"/>
        <rFont val="Noto Sans"/>
        <family val="2"/>
      </rPr>
      <t xml:space="preserve">道新手最想學家常菜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47-150 </t>
    </r>
    <r>
      <rPr>
        <sz val="10"/>
        <color rgb="FF000000"/>
        <rFont val="Noto Sans"/>
        <family val="2"/>
      </rPr>
      <t xml:space="preserve">道四季電鍋燉補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48-150 </t>
    </r>
    <r>
      <rPr>
        <sz val="10"/>
        <color rgb="FF000000"/>
        <rFont val="Noto Sans"/>
        <family val="2"/>
      </rPr>
      <t xml:space="preserve">道最受歡迎雞排豬排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49-150 </t>
    </r>
    <r>
      <rPr>
        <sz val="10"/>
        <color rgb="FF000000"/>
        <rFont val="Noto Sans"/>
        <family val="2"/>
      </rPr>
      <t xml:space="preserve">種人氣沙拉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50-150 </t>
    </r>
    <r>
      <rPr>
        <sz val="10"/>
        <color rgb="FF000000"/>
        <rFont val="Noto Sans"/>
        <family val="2"/>
      </rPr>
      <t xml:space="preserve">種家常肉燥肉醬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51-150 </t>
    </r>
    <r>
      <rPr>
        <sz val="10"/>
        <color rgb="FF000000"/>
        <rFont val="Noto Sans"/>
        <family val="2"/>
      </rPr>
      <t xml:space="preserve">種人氣平底鍋料理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52-150 </t>
    </r>
    <r>
      <rPr>
        <sz val="10"/>
        <color rgb="FF000000"/>
        <rFont val="Noto Sans"/>
        <family val="2"/>
      </rPr>
      <t xml:space="preserve">種經典炒麵炒飯大收錄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53-150 </t>
    </r>
    <r>
      <rPr>
        <sz val="10"/>
        <color rgb="FF000000"/>
        <rFont val="Noto Sans"/>
        <family val="2"/>
      </rPr>
      <t xml:space="preserve">種台灣最熱門小吃</t>
    </r>
  </si>
  <si>
    <r>
      <rPr>
        <sz val="10"/>
        <color rgb="FF000000"/>
        <rFont val="Noto Sans"/>
        <family val="2"/>
      </rPr>
      <t xml:space="preserve">行動食譜系列</t>
    </r>
    <r>
      <rPr>
        <sz val="10"/>
        <color rgb="FF000000"/>
        <rFont val="標楷體"/>
        <family val="4"/>
        <charset val="136"/>
      </rPr>
      <t xml:space="preserve">54-150 </t>
    </r>
    <r>
      <rPr>
        <sz val="10"/>
        <color rgb="FF000000"/>
        <rFont val="Noto Sans"/>
        <family val="2"/>
      </rPr>
      <t xml:space="preserve">種單身小家庭最愛料理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標楷體"/>
        <family val="4"/>
        <charset val="136"/>
      </rPr>
      <t xml:space="preserve">R.L.</t>
    </r>
    <r>
      <rPr>
        <sz val="10"/>
        <color rgb="FF000000"/>
        <rFont val="Noto Sans"/>
        <family val="2"/>
      </rPr>
      <t xml:space="preserve">史坦恩</t>
    </r>
  </si>
  <si>
    <t xml:space="preserve">商周</t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4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5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6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7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8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9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10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11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12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13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14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15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16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17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18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19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20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21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22</t>
    </r>
  </si>
  <si>
    <r>
      <rPr>
        <sz val="10"/>
        <color rgb="FF000000"/>
        <rFont val="Noto Sans"/>
        <family val="2"/>
      </rPr>
      <t xml:space="preserve">雞皮疙瘩 </t>
    </r>
    <r>
      <rPr>
        <sz val="10"/>
        <color rgb="FF000000"/>
        <rFont val="標楷體"/>
        <family val="4"/>
        <charset val="136"/>
      </rPr>
      <t xml:space="preserve">23</t>
    </r>
  </si>
  <si>
    <r>
      <rPr>
        <sz val="10"/>
        <color rgb="FF000000"/>
        <rFont val="Noto Sans"/>
        <family val="2"/>
      </rPr>
      <t xml:space="preserve">成功是說出來的</t>
    </r>
    <r>
      <rPr>
        <sz val="10"/>
        <color rgb="FF000000"/>
        <rFont val="標楷體"/>
        <family val="4"/>
        <charset val="136"/>
      </rPr>
      <t xml:space="preserve">-45</t>
    </r>
    <r>
      <rPr>
        <sz val="10"/>
        <color rgb="FF000000"/>
        <rFont val="Noto Sans"/>
        <family val="2"/>
      </rPr>
      <t xml:space="preserve">個成功者的口頭禪</t>
    </r>
  </si>
  <si>
    <t xml:space="preserve">菊入みゆき</t>
  </si>
  <si>
    <r>
      <rPr>
        <sz val="10"/>
        <color rgb="FF000000"/>
        <rFont val="Noto Sans"/>
        <family val="2"/>
      </rPr>
      <t xml:space="preserve">發現成功的力量</t>
    </r>
    <r>
      <rPr>
        <sz val="10"/>
        <color rgb="FF000000"/>
        <rFont val="標楷體"/>
        <family val="4"/>
        <charset val="136"/>
      </rPr>
      <t xml:space="preserve">-12</t>
    </r>
    <r>
      <rPr>
        <sz val="10"/>
        <color rgb="FF000000"/>
        <rFont val="Noto Sans"/>
        <family val="2"/>
      </rPr>
      <t xml:space="preserve">個決定成敗的黃金準則</t>
    </r>
  </si>
  <si>
    <t xml:space="preserve">米山公啟</t>
  </si>
  <si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週心想事成開運法</t>
    </r>
  </si>
  <si>
    <t xml:space="preserve">杉田滿裕</t>
  </si>
  <si>
    <r>
      <rPr>
        <sz val="10"/>
        <color rgb="FF000000"/>
        <rFont val="Noto Sans"/>
        <family val="2"/>
      </rPr>
      <t xml:space="preserve">展開自信的人生</t>
    </r>
    <r>
      <rPr>
        <sz val="10"/>
        <color rgb="FF000000"/>
        <rFont val="標楷體"/>
        <family val="4"/>
        <charset val="136"/>
      </rPr>
      <t xml:space="preserve">-77</t>
    </r>
    <r>
      <rPr>
        <sz val="10"/>
        <color rgb="FF000000"/>
        <rFont val="Noto Sans"/>
        <family val="2"/>
      </rPr>
      <t xml:space="preserve">個邁向成功的心理法則</t>
    </r>
  </si>
  <si>
    <t xml:space="preserve">齊藤勇</t>
  </si>
  <si>
    <r>
      <rPr>
        <sz val="10"/>
        <color rgb="FF000000"/>
        <rFont val="Noto Sans"/>
        <family val="2"/>
      </rPr>
      <t xml:space="preserve">提升工作競爭力的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方法</t>
    </r>
  </si>
  <si>
    <t xml:space="preserve">本田有明</t>
  </si>
  <si>
    <r>
      <rPr>
        <sz val="10"/>
        <color rgb="FF000000"/>
        <rFont val="Noto Sans"/>
        <family val="2"/>
      </rPr>
      <t xml:space="preserve">穩賺不賠的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個人生投資</t>
    </r>
  </si>
  <si>
    <t xml:space="preserve">和田秀樹</t>
  </si>
  <si>
    <r>
      <rPr>
        <sz val="10"/>
        <color rgb="FF000000"/>
        <rFont val="Noto Sans"/>
        <family val="2"/>
      </rPr>
      <t xml:space="preserve">幸福成功力的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大修練</t>
    </r>
  </si>
  <si>
    <t xml:space="preserve">野口嘉則</t>
  </si>
  <si>
    <r>
      <rPr>
        <sz val="10"/>
        <color rgb="FF000000"/>
        <rFont val="標楷體"/>
        <family val="4"/>
        <charset val="136"/>
      </rPr>
      <t xml:space="preserve">3V</t>
    </r>
    <r>
      <rPr>
        <sz val="10"/>
        <color rgb="FF000000"/>
        <rFont val="Noto Sans"/>
        <family val="2"/>
      </rPr>
      <t xml:space="preserve">的成功法則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善用</t>
    </r>
    <r>
      <rPr>
        <sz val="10"/>
        <color rgb="FF000000"/>
        <rFont val="標楷體"/>
        <family val="4"/>
        <charset val="136"/>
      </rPr>
      <t xml:space="preserve">3V</t>
    </r>
    <r>
      <rPr>
        <sz val="10"/>
        <color rgb="FF000000"/>
        <rFont val="Noto Sans"/>
        <family val="2"/>
      </rPr>
      <t xml:space="preserve">法則讓你實現夢想在工作中脫穎而出</t>
    </r>
  </si>
  <si>
    <r>
      <rPr>
        <sz val="10"/>
        <color rgb="FF000000"/>
        <rFont val="Noto Sans"/>
        <family val="2"/>
      </rPr>
      <t xml:space="preserve">赤木美香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小學館</t>
    </r>
    <r>
      <rPr>
        <sz val="10"/>
        <color rgb="FF000000"/>
        <rFont val="標楷體"/>
        <family val="4"/>
        <charset val="136"/>
      </rPr>
      <t xml:space="preserve">)</t>
    </r>
  </si>
  <si>
    <t xml:space="preserve">扭轉一生的成功習慣</t>
  </si>
  <si>
    <t xml:space="preserve">中井隆榮</t>
  </si>
  <si>
    <r>
      <rPr>
        <sz val="10"/>
        <color rgb="FF000000"/>
        <rFont val="標楷體"/>
        <family val="4"/>
        <charset val="136"/>
      </rPr>
      <t xml:space="preserve">=T("</t>
    </r>
    <r>
      <rPr>
        <sz val="10"/>
        <color rgb="FF000000"/>
        <rFont val="Noto Sans"/>
        <family val="2"/>
      </rPr>
      <t xml:space="preserve">任天堂 創造</t>
    </r>
    <r>
      <rPr>
        <sz val="10"/>
        <color rgb="FF000000"/>
        <rFont val="標楷體"/>
        <family val="4"/>
        <charset val="136"/>
      </rPr>
      <t xml:space="preserve">"</t>
    </r>
    <r>
      <rPr>
        <sz val="10"/>
        <color rgb="FF000000"/>
        <rFont val="Noto Sans"/>
        <family val="2"/>
      </rPr>
      <t xml:space="preserve">驚奇</t>
    </r>
    <r>
      <rPr>
        <sz val="10"/>
        <color rgb="FF000000"/>
        <rFont val="標楷體"/>
        <family val="4"/>
        <charset val="136"/>
      </rPr>
      <t xml:space="preserve">"</t>
    </r>
    <r>
      <rPr>
        <sz val="10"/>
        <color rgb="FF000000"/>
        <rFont val="Noto Sans"/>
        <family val="2"/>
      </rPr>
      <t xml:space="preserve">的方程式</t>
    </r>
    <r>
      <rPr>
        <sz val="10"/>
        <color rgb="FF000000"/>
        <rFont val="標楷體"/>
        <family val="4"/>
        <charset val="136"/>
      </rPr>
      <t xml:space="preserve">")</t>
    </r>
  </si>
  <si>
    <t xml:space="preserve">井上理</t>
  </si>
  <si>
    <t xml:space="preserve">打造「團隊腦」！</t>
  </si>
  <si>
    <t xml:space="preserve">清宮普美代</t>
  </si>
  <si>
    <t xml:space="preserve">惹人生氣的傢伙 改變討厭人際關係的心理學</t>
  </si>
  <si>
    <t xml:space="preserve">證言「革命」就是這樣開始的</t>
  </si>
  <si>
    <t xml:space="preserve">赤川良二</t>
  </si>
  <si>
    <r>
      <rPr>
        <sz val="10"/>
        <color rgb="FF000000"/>
        <rFont val="Noto Sans"/>
        <family val="2"/>
      </rPr>
      <t xml:space="preserve">數字好好玩</t>
    </r>
    <r>
      <rPr>
        <sz val="10"/>
        <color rgb="FF000000"/>
        <rFont val="標楷體"/>
        <family val="4"/>
        <charset val="136"/>
      </rPr>
      <t xml:space="preserve">-132</t>
    </r>
    <r>
      <rPr>
        <sz val="10"/>
        <color rgb="FF000000"/>
        <rFont val="Noto Sans"/>
        <family val="2"/>
      </rPr>
      <t xml:space="preserve">個不可不知的數字之謎</t>
    </r>
  </si>
  <si>
    <t xml:space="preserve">驚異資訊情報部</t>
  </si>
  <si>
    <r>
      <rPr>
        <sz val="10"/>
        <color rgb="FF000000"/>
        <rFont val="Noto Sans"/>
        <family val="2"/>
      </rPr>
      <t xml:space="preserve">玩出</t>
    </r>
    <r>
      <rPr>
        <sz val="10"/>
        <color rgb="FF000000"/>
        <rFont val="標楷體"/>
        <family val="4"/>
        <charset val="136"/>
      </rPr>
      <t xml:space="preserve">IQ180-</t>
    </r>
    <r>
      <rPr>
        <sz val="10"/>
        <color rgb="FF000000"/>
        <rFont val="Noto Sans"/>
        <family val="2"/>
      </rPr>
      <t xml:space="preserve">有趣的</t>
    </r>
    <r>
      <rPr>
        <sz val="10"/>
        <color rgb="FF000000"/>
        <rFont val="標楷體"/>
        <family val="4"/>
        <charset val="136"/>
      </rPr>
      <t xml:space="preserve">67</t>
    </r>
    <r>
      <rPr>
        <sz val="10"/>
        <color rgb="FF000000"/>
        <rFont val="Noto Sans"/>
        <family val="2"/>
      </rPr>
      <t xml:space="preserve">個益智問答</t>
    </r>
  </si>
  <si>
    <t xml:space="preserve">逢沢明</t>
  </si>
  <si>
    <r>
      <rPr>
        <sz val="10"/>
        <color rgb="FF000000"/>
        <rFont val="Noto Sans"/>
        <family val="2"/>
      </rPr>
      <t xml:space="preserve">讓孩子們盡情地玩遊戲吧！陪伴我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歲兒子成長的遊戲們</t>
    </r>
  </si>
  <si>
    <t xml:space="preserve">浜村弘一</t>
  </si>
  <si>
    <r>
      <rPr>
        <sz val="10"/>
        <color rgb="FF000000"/>
        <rFont val="Noto Sans"/>
        <family val="2"/>
      </rPr>
      <t xml:space="preserve">改變孩子一生的教育方法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如何激發</t>
    </r>
    <r>
      <rPr>
        <sz val="10"/>
        <color rgb="FF000000"/>
        <rFont val="標楷體"/>
        <family val="4"/>
        <charset val="136"/>
      </rPr>
      <t xml:space="preserve">0~3</t>
    </r>
    <r>
      <rPr>
        <sz val="10"/>
        <color rgb="FF000000"/>
        <rFont val="Noto Sans"/>
        <family val="2"/>
      </rPr>
      <t xml:space="preserve">歲幼兒的智能</t>
    </r>
  </si>
  <si>
    <r>
      <rPr>
        <sz val="10"/>
        <color rgb="FF000000"/>
        <rFont val="Noto Sans"/>
        <family val="2"/>
      </rPr>
      <t xml:space="preserve">國分義行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稻垣武</t>
    </r>
  </si>
  <si>
    <r>
      <rPr>
        <sz val="10"/>
        <color rgb="FF000000"/>
        <rFont val="Noto Sans"/>
        <family val="2"/>
      </rPr>
      <t xml:space="preserve">導正孩子偏差行為的</t>
    </r>
    <r>
      <rPr>
        <sz val="10"/>
        <color rgb="FF000000"/>
        <rFont val="標楷體"/>
        <family val="4"/>
        <charset val="136"/>
      </rPr>
      <t xml:space="preserve">30</t>
    </r>
    <r>
      <rPr>
        <sz val="10"/>
        <color rgb="FF000000"/>
        <rFont val="Noto Sans"/>
        <family val="2"/>
      </rPr>
      <t xml:space="preserve">個方法</t>
    </r>
  </si>
  <si>
    <t xml:space="preserve">長谷川博一</t>
  </si>
  <si>
    <r>
      <rPr>
        <sz val="10"/>
        <color rgb="FF000000"/>
        <rFont val="Noto Sans"/>
        <family val="2"/>
      </rPr>
      <t xml:space="preserve">不責備孩子的教養法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幫助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歲以下兒童快速成長的家長養成手冊</t>
    </r>
  </si>
  <si>
    <r>
      <rPr>
        <sz val="10"/>
        <color rgb="FF000000"/>
        <rFont val="Noto Sans"/>
        <family val="2"/>
      </rPr>
      <t xml:space="preserve">親野智可</t>
    </r>
    <r>
      <rPr>
        <sz val="10"/>
        <color rgb="FF000000"/>
        <rFont val="標楷體"/>
        <family val="4"/>
        <charset val="136"/>
      </rPr>
      <t xml:space="preserve">...</t>
    </r>
    <r>
      <rPr>
        <sz val="10"/>
        <color rgb="FF000000"/>
        <rFont val="Noto Sans"/>
        <family val="2"/>
      </rPr>
      <t xml:space="preserve">等作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日本</t>
    </r>
    <r>
      <rPr>
        <sz val="10"/>
        <color rgb="FF000000"/>
        <rFont val="標楷體"/>
        <family val="4"/>
        <charset val="136"/>
      </rPr>
      <t xml:space="preserve">PHP</t>
    </r>
    <r>
      <rPr>
        <sz val="10"/>
        <color rgb="FF000000"/>
        <rFont val="Noto Sans"/>
        <family val="2"/>
      </rPr>
      <t xml:space="preserve">研究所</t>
    </r>
    <r>
      <rPr>
        <sz val="10"/>
        <color rgb="FF000000"/>
        <rFont val="標楷體"/>
        <family val="4"/>
        <charset val="136"/>
      </rPr>
      <t xml:space="preserve">)</t>
    </r>
  </si>
  <si>
    <t xml:space="preserve">媽媽不抓狂！「教出乖兒子的簡單方法」</t>
  </si>
  <si>
    <t xml:space="preserve">諸富祥彥</t>
  </si>
  <si>
    <r>
      <rPr>
        <sz val="10"/>
        <color rgb="FF000000"/>
        <rFont val="Noto Sans"/>
        <family val="2"/>
      </rPr>
      <t xml:space="preserve">紅色奇蹟</t>
    </r>
    <r>
      <rPr>
        <sz val="10"/>
        <color rgb="FF000000"/>
        <rFont val="標楷體"/>
        <family val="4"/>
        <charset val="136"/>
      </rPr>
      <t xml:space="preserve">~</t>
    </r>
    <r>
      <rPr>
        <sz val="10"/>
        <color rgb="FF000000"/>
        <rFont val="Noto Sans"/>
        <family val="2"/>
      </rPr>
      <t xml:space="preserve">一段見證愛的血液傳記</t>
    </r>
  </si>
  <si>
    <r>
      <rPr>
        <sz val="10"/>
        <color rgb="FF000000"/>
        <rFont val="Noto Sans"/>
        <family val="2"/>
      </rPr>
      <t xml:space="preserve">比爾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海茲</t>
    </r>
    <r>
      <rPr>
        <sz val="10"/>
        <color rgb="FF000000"/>
        <rFont val="標楷體"/>
        <family val="4"/>
        <charset val="136"/>
      </rPr>
      <t xml:space="preserve">(Bill Hayes)</t>
    </r>
  </si>
  <si>
    <r>
      <rPr>
        <sz val="10"/>
        <color rgb="FF000000"/>
        <rFont val="Noto Sans"/>
        <family val="2"/>
      </rPr>
      <t xml:space="preserve">該死的發明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從炸藥看歷史紛爭</t>
    </r>
  </si>
  <si>
    <r>
      <rPr>
        <sz val="10"/>
        <color rgb="FF000000"/>
        <rFont val="Noto Sans"/>
        <family val="2"/>
      </rPr>
      <t xml:space="preserve">史蒂芬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鮑恩</t>
    </r>
    <r>
      <rPr>
        <sz val="10"/>
        <color rgb="FF000000"/>
        <rFont val="標楷體"/>
        <family val="4"/>
        <charset val="136"/>
      </rPr>
      <t xml:space="preserve">(Stephen R.Bown)</t>
    </r>
  </si>
  <si>
    <r>
      <rPr>
        <sz val="10"/>
        <color rgb="FF000000"/>
        <rFont val="Noto Sans"/>
        <family val="2"/>
      </rPr>
      <t xml:space="preserve">博物館古物交易大揭祕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失落的真相</t>
    </r>
  </si>
  <si>
    <r>
      <rPr>
        <sz val="10"/>
        <color rgb="FF000000"/>
        <rFont val="Noto Sans"/>
        <family val="2"/>
      </rPr>
      <t xml:space="preserve">彼得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華森</t>
    </r>
    <r>
      <rPr>
        <sz val="10"/>
        <color rgb="FF000000"/>
        <rFont val="標楷體"/>
        <family val="4"/>
        <charset val="136"/>
      </rPr>
      <t xml:space="preserve">(Peter Watson)&amp;</t>
    </r>
    <r>
      <rPr>
        <sz val="10"/>
        <color rgb="FF000000"/>
        <rFont val="Noto Sans"/>
        <family val="2"/>
      </rPr>
      <t xml:space="preserve">瑟西莉亞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陶黛絲琪妮</t>
    </r>
    <r>
      <rPr>
        <sz val="10"/>
        <color rgb="FF000000"/>
        <rFont val="標楷體"/>
        <family val="4"/>
        <charset val="136"/>
      </rPr>
      <t xml:space="preserve">(Cecilia Todesc</t>
    </r>
  </si>
  <si>
    <t xml:space="preserve">瞬間感到放鬆！「立刻平息怒氣的方法」</t>
  </si>
  <si>
    <t xml:space="preserve">松本桂樹、松浦真澄、白鳥早奈英、池田久乃</t>
  </si>
  <si>
    <r>
      <rPr>
        <sz val="10"/>
        <color rgb="FF000000"/>
        <rFont val="Noto Sans"/>
        <family val="2"/>
      </rPr>
      <t xml:space="preserve">從</t>
    </r>
    <r>
      <rPr>
        <sz val="10"/>
        <color rgb="FF000000"/>
        <rFont val="標楷體"/>
        <family val="4"/>
        <charset val="136"/>
      </rPr>
      <t xml:space="preserve">Display</t>
    </r>
    <r>
      <rPr>
        <sz val="10"/>
        <color rgb="FF000000"/>
        <rFont val="Noto Sans"/>
        <family val="2"/>
      </rPr>
      <t xml:space="preserve">看見半導體的新趨勢</t>
    </r>
  </si>
  <si>
    <r>
      <rPr>
        <sz val="10"/>
        <color rgb="FF000000"/>
        <rFont val="Noto Sans"/>
        <family val="2"/>
      </rPr>
      <t xml:space="preserve">泉谷涉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半導體產業新聞編集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完全圖解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奈米科技的全貌與未來發展</t>
    </r>
  </si>
  <si>
    <t xml:space="preserve">榊 裕之</t>
  </si>
  <si>
    <r>
      <rPr>
        <sz val="10"/>
        <color rgb="FF000000"/>
        <rFont val="Noto Sans"/>
        <family val="2"/>
      </rPr>
      <t xml:space="preserve">戀愛與工作都順利！</t>
    </r>
    <r>
      <rPr>
        <sz val="10"/>
        <color rgb="FF000000"/>
        <rFont val="標楷體"/>
        <family val="4"/>
        <charset val="136"/>
      </rPr>
      <t xml:space="preserve">HAPPY LIFE</t>
    </r>
    <r>
      <rPr>
        <sz val="10"/>
        <color rgb="FF000000"/>
        <rFont val="Noto Sans"/>
        <family val="2"/>
      </rPr>
      <t xml:space="preserve">的生存之道</t>
    </r>
  </si>
  <si>
    <t xml:space="preserve">森下裕道</t>
  </si>
  <si>
    <t xml:space="preserve">舒適快眠！這樣睡就對了！</t>
  </si>
  <si>
    <t xml:space="preserve">小林敏孝</t>
  </si>
  <si>
    <t xml:space="preserve">第一次接觸就被喜歡！各種場合的加分說話術</t>
  </si>
  <si>
    <t xml:space="preserve">柴田陽子</t>
  </si>
  <si>
    <t xml:space="preserve">淘氣故事集【全新版】</t>
  </si>
  <si>
    <t xml:space="preserve">侯文詠</t>
  </si>
  <si>
    <t xml:space="preserve">皇冠出版</t>
  </si>
  <si>
    <t xml:space="preserve">大醫院小醫師【全新版】</t>
  </si>
  <si>
    <t xml:space="preserve">烏魯木齊大夫說【全新版】</t>
  </si>
  <si>
    <t xml:space="preserve">離島醫生【全新版】</t>
  </si>
  <si>
    <r>
      <rPr>
        <sz val="10"/>
        <color rgb="FF000000"/>
        <rFont val="Noto Sans"/>
        <family val="2"/>
      </rPr>
      <t xml:space="preserve">親愛的老婆【</t>
    </r>
    <r>
      <rPr>
        <sz val="10"/>
        <color rgb="FF000000"/>
        <rFont val="標楷體"/>
        <family val="4"/>
        <charset val="136"/>
      </rPr>
      <t xml:space="preserve">1.2</t>
    </r>
    <r>
      <rPr>
        <sz val="10"/>
        <color rgb="FF000000"/>
        <rFont val="Noto Sans"/>
        <family val="2"/>
      </rPr>
      <t xml:space="preserve">集全新合訂版】</t>
    </r>
  </si>
  <si>
    <t xml:space="preserve">侯文詠短篇小說集【全新版】</t>
  </si>
  <si>
    <t xml:space="preserve">白色巨塔</t>
  </si>
  <si>
    <t xml:space="preserve">我的天才夢</t>
  </si>
  <si>
    <t xml:space="preserve">危險心靈</t>
  </si>
  <si>
    <t xml:space="preserve">侯文詠極短篇</t>
  </si>
  <si>
    <t xml:space="preserve">天作不合</t>
  </si>
  <si>
    <t xml:space="preserve">靈魂擁抱</t>
  </si>
  <si>
    <t xml:space="preserve">沒有神的所在：私房閱讀《金瓶梅》</t>
  </si>
  <si>
    <t xml:space="preserve">不乖─比標準答案更重要的事</t>
  </si>
  <si>
    <t xml:space="preserve">帶我去月球</t>
  </si>
  <si>
    <t xml:space="preserve">我就是忍不住笑了</t>
  </si>
  <si>
    <t xml:space="preserve">請問侯文詠：一場與內在對話的旅程</t>
  </si>
  <si>
    <t xml:space="preserve">做個健康快樂的智慧人（皇冠）</t>
  </si>
  <si>
    <t xml:space="preserve">頑童三部曲</t>
  </si>
  <si>
    <t xml:space="preserve">侯文詠／蔡康永</t>
  </si>
  <si>
    <t xml:space="preserve">歡樂三國志【英雄慶功版】</t>
  </si>
  <si>
    <r>
      <rPr>
        <sz val="10"/>
        <color rgb="FF000000"/>
        <rFont val="Noto Sans"/>
        <family val="2"/>
      </rPr>
      <t xml:space="preserve">苦苓極短篇</t>
    </r>
    <r>
      <rPr>
        <sz val="10"/>
        <color rgb="FF000000"/>
        <rFont val="標楷體"/>
        <family val="4"/>
        <charset val="136"/>
      </rPr>
      <t xml:space="preserve">(2)─</t>
    </r>
    <r>
      <rPr>
        <sz val="10"/>
        <color rgb="FF000000"/>
        <rFont val="Noto Sans"/>
        <family val="2"/>
      </rPr>
      <t xml:space="preserve">請勿變心</t>
    </r>
  </si>
  <si>
    <r>
      <rPr>
        <sz val="10"/>
        <color rgb="FF000000"/>
        <rFont val="Noto Sans"/>
        <family val="2"/>
      </rPr>
      <t xml:space="preserve">苦苓極短篇</t>
    </r>
    <r>
      <rPr>
        <sz val="10"/>
        <color rgb="FF000000"/>
        <rFont val="標楷體"/>
        <family val="4"/>
        <charset val="136"/>
      </rPr>
      <t xml:space="preserve">(3)─</t>
    </r>
    <r>
      <rPr>
        <sz val="10"/>
        <color rgb="FF000000"/>
        <rFont val="Noto Sans"/>
        <family val="2"/>
      </rPr>
      <t xml:space="preserve">悔不當真</t>
    </r>
  </si>
  <si>
    <t xml:space="preserve">苦苓驚怪俱樂部</t>
  </si>
  <si>
    <t xml:space="preserve">男人女人不可告人</t>
  </si>
  <si>
    <t xml:space="preserve">沒結婚算你好運</t>
  </si>
  <si>
    <r>
      <rPr>
        <sz val="10"/>
        <color rgb="FF000000"/>
        <rFont val="Noto Sans"/>
        <family val="2"/>
      </rPr>
      <t xml:space="preserve">哦 </t>
    </r>
    <r>
      <rPr>
        <sz val="10"/>
        <color rgb="FF000000"/>
        <rFont val="標楷體"/>
        <family val="4"/>
        <charset val="136"/>
      </rPr>
      <t xml:space="preserve">NO</t>
    </r>
    <r>
      <rPr>
        <sz val="10"/>
        <color rgb="FF000000"/>
        <rFont val="Noto Sans"/>
        <family val="2"/>
      </rPr>
      <t xml:space="preserve">！不要跟我去旅行</t>
    </r>
  </si>
  <si>
    <r>
      <rPr>
        <sz val="10"/>
        <color rgb="FF000000"/>
        <rFont val="Noto Sans"/>
        <family val="2"/>
      </rPr>
      <t xml:space="preserve">哦 </t>
    </r>
    <r>
      <rPr>
        <sz val="10"/>
        <color rgb="FF000000"/>
        <rFont val="標楷體"/>
        <family val="4"/>
        <charset val="136"/>
      </rPr>
      <t xml:space="preserve">YA</t>
    </r>
    <r>
      <rPr>
        <sz val="10"/>
        <color rgb="FF000000"/>
        <rFont val="Noto Sans"/>
        <family val="2"/>
      </rPr>
      <t xml:space="preserve">！這樣旅行就對了</t>
    </r>
  </si>
  <si>
    <t xml:space="preserve"> 對不起，愛到你</t>
  </si>
  <si>
    <r>
      <rPr>
        <sz val="10"/>
        <color rgb="FF000000"/>
        <rFont val="Noto Sans"/>
        <family val="2"/>
      </rPr>
      <t xml:space="preserve">沒有人教過的事─苦子格言</t>
    </r>
    <r>
      <rPr>
        <sz val="10"/>
        <color rgb="FF000000"/>
        <rFont val="標楷體"/>
        <family val="4"/>
        <charset val="136"/>
      </rPr>
      <t xml:space="preserve">80</t>
    </r>
  </si>
  <si>
    <t xml:space="preserve">傾城之戀【張愛玲典藏新版】</t>
  </si>
  <si>
    <t xml:space="preserve">張愛玲</t>
  </si>
  <si>
    <t xml:space="preserve">紅玫瑰與白玫瑰【張愛玲典藏新版】</t>
  </si>
  <si>
    <t xml:space="preserve">色，戒【張愛玲典藏新版】</t>
  </si>
  <si>
    <t xml:space="preserve">半生緣【張愛玲典藏新版】</t>
  </si>
  <si>
    <t xml:space="preserve">秧歌【張愛玲典藏新版】</t>
  </si>
  <si>
    <t xml:space="preserve">赤地之戀【張愛玲典藏新版】</t>
  </si>
  <si>
    <t xml:space="preserve">怨女【張愛玲典藏新版】</t>
  </si>
  <si>
    <t xml:space="preserve">小團圓【張愛玲典藏新版】</t>
  </si>
  <si>
    <t xml:space="preserve">雷峯塔【張愛玲典藏新版】</t>
  </si>
  <si>
    <t xml:space="preserve">易經【張愛玲典藏新版】</t>
  </si>
  <si>
    <t xml:space="preserve">華麗緣【張愛玲典藏新版】</t>
  </si>
  <si>
    <t xml:space="preserve">惘然記 【張愛玲典藏新版】</t>
  </si>
  <si>
    <t xml:space="preserve">對照記 【張愛玲典藏新版】</t>
  </si>
  <si>
    <t xml:space="preserve">紅樓夢魘【張愛玲典藏新版】</t>
  </si>
  <si>
    <t xml:space="preserve">海上花開【張愛玲典藏新版】</t>
  </si>
  <si>
    <t xml:space="preserve">海上花落【張愛玲典藏新版】</t>
  </si>
  <si>
    <t xml:space="preserve">張愛玲譯作選【張愛玲典藏新版】</t>
  </si>
  <si>
    <t xml:space="preserve">張愛玲譯作選二─老人與海．鹿苑長春</t>
  </si>
  <si>
    <t xml:space="preserve">【張愛玲典藏新版】</t>
  </si>
  <si>
    <t xml:space="preserve">你睡不著我受不了（平安）</t>
  </si>
  <si>
    <t xml:space="preserve">蔡康永</t>
  </si>
  <si>
    <t xml:space="preserve">痛快日記</t>
  </si>
  <si>
    <t xml:space="preserve">有一天啊，寶寶</t>
  </si>
  <si>
    <t xml:space="preserve">蔡康永愛情短信──未知的戀人</t>
  </si>
  <si>
    <r>
      <rPr>
        <sz val="10"/>
        <color rgb="FF000000"/>
        <rFont val="Noto Sans"/>
        <family val="2"/>
      </rPr>
      <t xml:space="preserve">愛了就會活過來──蔡康永的</t>
    </r>
    <r>
      <rPr>
        <sz val="10"/>
        <color rgb="FF000000"/>
        <rFont val="標楷體"/>
        <family val="4"/>
        <charset val="136"/>
      </rPr>
      <t xml:space="preserve">77</t>
    </r>
    <r>
      <rPr>
        <sz val="10"/>
        <color rgb="FF000000"/>
        <rFont val="Noto Sans"/>
        <family val="2"/>
      </rPr>
      <t xml:space="preserve">篇輕句子＆甜故事</t>
    </r>
  </si>
  <si>
    <r>
      <rPr>
        <sz val="10"/>
        <color rgb="FF000000"/>
        <rFont val="標楷體"/>
        <family val="4"/>
        <charset val="136"/>
      </rPr>
      <t xml:space="preserve">LA</t>
    </r>
    <r>
      <rPr>
        <sz val="10"/>
        <color rgb="FF000000"/>
        <rFont val="Noto Sans"/>
        <family val="2"/>
      </rPr>
      <t xml:space="preserve">流浪記【全新版】</t>
    </r>
  </si>
  <si>
    <t xml:space="preserve">聽！骨頭在說話</t>
  </si>
  <si>
    <t xml:space="preserve">凱絲．萊克斯</t>
  </si>
  <si>
    <t xml:space="preserve">丈夫不見了</t>
  </si>
  <si>
    <t xml:space="preserve">瑞麗．達里厄斯克</t>
  </si>
  <si>
    <t xml:space="preserve">我願意為妳朗讀</t>
  </si>
  <si>
    <t xml:space="preserve">徐林克</t>
  </si>
  <si>
    <t xml:space="preserve">重拾山居歲月</t>
  </si>
  <si>
    <t xml:space="preserve">彼得．梅爾</t>
  </si>
  <si>
    <t xml:space="preserve">暈海 </t>
  </si>
  <si>
    <t xml:space="preserve">瑪麗．達里厄斯克</t>
  </si>
  <si>
    <t xml:space="preserve">西西，是我 </t>
  </si>
  <si>
    <t xml:space="preserve"> 巴里克‧拉貝賀</t>
  </si>
  <si>
    <t xml:space="preserve">看！死亡的顏色</t>
  </si>
  <si>
    <r>
      <rPr>
        <sz val="10"/>
        <color rgb="FF000000"/>
        <rFont val="Noto Sans"/>
        <family val="2"/>
      </rPr>
      <t xml:space="preserve">向達倫大冒險</t>
    </r>
    <r>
      <rPr>
        <sz val="10"/>
        <color rgb="FF000000"/>
        <rFont val="標楷體"/>
        <family val="4"/>
        <charset val="136"/>
      </rPr>
      <t xml:space="preserve">(1)─</t>
    </r>
    <r>
      <rPr>
        <sz val="10"/>
        <color rgb="FF000000"/>
        <rFont val="Noto Sans"/>
        <family val="2"/>
      </rPr>
      <t xml:space="preserve">怪奇馬戲團</t>
    </r>
  </si>
  <si>
    <t xml:space="preserve">向達倫</t>
  </si>
  <si>
    <t xml:space="preserve">太愛火柴的女孩</t>
  </si>
  <si>
    <t xml:space="preserve">賈約丹．蘇西</t>
  </si>
  <si>
    <r>
      <rPr>
        <sz val="10"/>
        <color rgb="FF000000"/>
        <rFont val="Noto Sans"/>
        <family val="2"/>
      </rPr>
      <t xml:space="preserve">向達倫大冒險</t>
    </r>
    <r>
      <rPr>
        <sz val="10"/>
        <color rgb="FF000000"/>
        <rFont val="標楷體"/>
        <family val="4"/>
        <charset val="136"/>
      </rPr>
      <t xml:space="preserve">(2)─</t>
    </r>
    <r>
      <rPr>
        <sz val="10"/>
        <color rgb="FF000000"/>
        <rFont val="Noto Sans"/>
        <family val="2"/>
      </rPr>
      <t xml:space="preserve">鬼不理的助手</t>
    </r>
  </si>
  <si>
    <r>
      <rPr>
        <sz val="10"/>
        <color rgb="FF000000"/>
        <rFont val="Noto Sans"/>
        <family val="2"/>
      </rPr>
      <t xml:space="preserve">向達倫大冒險</t>
    </r>
    <r>
      <rPr>
        <sz val="10"/>
        <color rgb="FF000000"/>
        <rFont val="標楷體"/>
        <family val="4"/>
        <charset val="136"/>
      </rPr>
      <t xml:space="preserve">(3)─</t>
    </r>
    <r>
      <rPr>
        <sz val="10"/>
        <color rgb="FF000000"/>
        <rFont val="Noto Sans"/>
        <family val="2"/>
      </rPr>
      <t xml:space="preserve">地下血道</t>
    </r>
  </si>
  <si>
    <t xml:space="preserve">巴爾札克與小裁縫</t>
  </si>
  <si>
    <t xml:space="preserve">戴思杰</t>
  </si>
  <si>
    <r>
      <rPr>
        <sz val="10"/>
        <color rgb="FF000000"/>
        <rFont val="Noto Sans"/>
        <family val="2"/>
      </rPr>
      <t xml:space="preserve">向達倫大冒險</t>
    </r>
    <r>
      <rPr>
        <sz val="10"/>
        <color rgb="FF000000"/>
        <rFont val="標楷體"/>
        <family val="4"/>
        <charset val="136"/>
      </rPr>
      <t xml:space="preserve">(4)─</t>
    </r>
    <r>
      <rPr>
        <sz val="10"/>
        <color rgb="FF000000"/>
        <rFont val="Noto Sans"/>
        <family val="2"/>
      </rPr>
      <t xml:space="preserve">魔山印石</t>
    </r>
  </si>
  <si>
    <t xml:space="preserve">澳洲烤焦了 </t>
  </si>
  <si>
    <t xml:space="preserve"> 比爾‧布萊森</t>
  </si>
  <si>
    <t xml:space="preserve">最後一顆石頭</t>
  </si>
  <si>
    <t xml:space="preserve">吉勒‧克萊蒙</t>
  </si>
  <si>
    <r>
      <rPr>
        <sz val="10"/>
        <color rgb="FF000000"/>
        <rFont val="Noto Sans"/>
        <family val="2"/>
      </rPr>
      <t xml:space="preserve">向達倫大冒險</t>
    </r>
    <r>
      <rPr>
        <sz val="10"/>
        <color rgb="FF000000"/>
        <rFont val="標楷體"/>
        <family val="4"/>
        <charset val="136"/>
      </rPr>
      <t xml:space="preserve">(5)─</t>
    </r>
    <r>
      <rPr>
        <sz val="10"/>
        <color rgb="FF000000"/>
        <rFont val="Noto Sans"/>
        <family val="2"/>
      </rPr>
      <t xml:space="preserve">死亡審判</t>
    </r>
  </si>
  <si>
    <t xml:space="preserve">戴珍珠耳環的少女</t>
  </si>
  <si>
    <t xml:space="preserve">崔西‧雪佛蘭</t>
  </si>
  <si>
    <t xml:space="preserve">追！致命的抉擇</t>
  </si>
  <si>
    <r>
      <rPr>
        <sz val="10"/>
        <color rgb="FF000000"/>
        <rFont val="Noto Sans"/>
        <family val="2"/>
      </rPr>
      <t xml:space="preserve">向達倫大冒險</t>
    </r>
    <r>
      <rPr>
        <sz val="10"/>
        <color rgb="FF000000"/>
        <rFont val="標楷體"/>
        <family val="4"/>
        <charset val="136"/>
      </rPr>
      <t xml:space="preserve">(6)─</t>
    </r>
    <r>
      <rPr>
        <sz val="10"/>
        <color rgb="FF000000"/>
        <rFont val="Noto Sans"/>
        <family val="2"/>
      </rPr>
      <t xml:space="preserve">吸血鬼王子</t>
    </r>
  </si>
  <si>
    <t xml:space="preserve">管子的異想世界</t>
  </si>
  <si>
    <t xml:space="preserve">愛蜜麗‧諾冬</t>
  </si>
  <si>
    <r>
      <rPr>
        <sz val="10"/>
        <color rgb="FF000000"/>
        <rFont val="Noto Sans"/>
        <family val="2"/>
      </rPr>
      <t xml:space="preserve">向達倫大冒險</t>
    </r>
    <r>
      <rPr>
        <sz val="10"/>
        <color rgb="FF000000"/>
        <rFont val="標楷體"/>
        <family val="4"/>
        <charset val="136"/>
      </rPr>
      <t xml:space="preserve">(7)─</t>
    </r>
    <r>
      <rPr>
        <sz val="10"/>
        <color rgb="FF000000"/>
        <rFont val="Noto Sans"/>
        <family val="2"/>
      </rPr>
      <t xml:space="preserve">薄暮獵人</t>
    </r>
  </si>
  <si>
    <t xml:space="preserve">逃！戰慄的追殺</t>
  </si>
  <si>
    <r>
      <rPr>
        <sz val="10"/>
        <color rgb="FF000000"/>
        <rFont val="Noto Sans"/>
        <family val="2"/>
      </rPr>
      <t xml:space="preserve">向達倫大冒險</t>
    </r>
    <r>
      <rPr>
        <sz val="10"/>
        <color rgb="FF000000"/>
        <rFont val="標楷體"/>
        <family val="4"/>
        <charset val="136"/>
      </rPr>
      <t xml:space="preserve">(8)─</t>
    </r>
    <r>
      <rPr>
        <sz val="10"/>
        <color rgb="FF000000"/>
        <rFont val="Noto Sans"/>
        <family val="2"/>
      </rPr>
      <t xml:space="preserve">暗夜盟友</t>
    </r>
  </si>
  <si>
    <t xml:space="preserve">在他們的臂彎裡</t>
  </si>
  <si>
    <t xml:space="preserve">卡蜜兒‧羅洪斯</t>
  </si>
  <si>
    <r>
      <rPr>
        <sz val="10"/>
        <color rgb="FF000000"/>
        <rFont val="Noto Sans"/>
        <family val="2"/>
      </rPr>
      <t xml:space="preserve">向達倫大冒險</t>
    </r>
    <r>
      <rPr>
        <sz val="10"/>
        <color rgb="FF000000"/>
        <rFont val="標楷體"/>
        <family val="4"/>
        <charset val="136"/>
      </rPr>
      <t xml:space="preserve">(9)─</t>
    </r>
    <r>
      <rPr>
        <sz val="10"/>
        <color rgb="FF000000"/>
        <rFont val="Noto Sans"/>
        <family val="2"/>
      </rPr>
      <t xml:space="preserve">黎明殺手</t>
    </r>
  </si>
  <si>
    <r>
      <rPr>
        <sz val="10"/>
        <color rgb="FF000000"/>
        <rFont val="Noto Sans"/>
        <family val="2"/>
      </rPr>
      <t xml:space="preserve">向達倫大冒險</t>
    </r>
    <r>
      <rPr>
        <sz val="10"/>
        <color rgb="FF000000"/>
        <rFont val="標楷體"/>
        <family val="4"/>
        <charset val="136"/>
      </rPr>
      <t xml:space="preserve">(10)─</t>
    </r>
    <r>
      <rPr>
        <sz val="10"/>
        <color rgb="FF000000"/>
        <rFont val="Noto Sans"/>
        <family val="2"/>
      </rPr>
      <t xml:space="preserve">靈魂之湖</t>
    </r>
  </si>
  <si>
    <t xml:space="preserve">挖！墓穴的秘密</t>
  </si>
  <si>
    <r>
      <rPr>
        <sz val="10"/>
        <color rgb="FF000000"/>
        <rFont val="Noto Sans"/>
        <family val="2"/>
      </rPr>
      <t xml:space="preserve">向達倫大冒險</t>
    </r>
    <r>
      <rPr>
        <sz val="10"/>
        <color rgb="FF000000"/>
        <rFont val="標楷體"/>
        <family val="4"/>
        <charset val="136"/>
      </rPr>
      <t xml:space="preserve">(11)─</t>
    </r>
    <r>
      <rPr>
        <sz val="10"/>
        <color rgb="FF000000"/>
        <rFont val="Noto Sans"/>
        <family val="2"/>
      </rPr>
      <t xml:space="preserve">暗黑之王</t>
    </r>
  </si>
  <si>
    <r>
      <rPr>
        <sz val="10"/>
        <color rgb="FF000000"/>
        <rFont val="Noto Sans"/>
        <family val="2"/>
      </rPr>
      <t xml:space="preserve">向達倫大冒險</t>
    </r>
    <r>
      <rPr>
        <sz val="10"/>
        <color rgb="FF000000"/>
        <rFont val="標楷體"/>
        <family val="4"/>
        <charset val="136"/>
      </rPr>
      <t xml:space="preserve">(12)─</t>
    </r>
    <r>
      <rPr>
        <sz val="10"/>
        <color rgb="FF000000"/>
        <rFont val="Noto Sans"/>
        <family val="2"/>
      </rPr>
      <t xml:space="preserve">命運之子</t>
    </r>
  </si>
  <si>
    <t xml:space="preserve">猜！白骨的陰謀</t>
  </si>
  <si>
    <r>
      <rPr>
        <sz val="10"/>
        <color rgb="FF000000"/>
        <rFont val="Noto Sans"/>
        <family val="2"/>
      </rPr>
      <t xml:space="preserve">魔域大冒險</t>
    </r>
    <r>
      <rPr>
        <sz val="10"/>
        <color rgb="FF000000"/>
        <rFont val="標楷體"/>
        <family val="4"/>
        <charset val="136"/>
      </rPr>
      <t xml:space="preserve">(1)─</t>
    </r>
    <r>
      <rPr>
        <sz val="10"/>
        <color rgb="FF000000"/>
        <rFont val="Noto Sans"/>
        <family val="2"/>
      </rPr>
      <t xml:space="preserve">喪王降臨</t>
    </r>
  </si>
  <si>
    <r>
      <rPr>
        <sz val="10"/>
        <color rgb="FF000000"/>
        <rFont val="Noto Sans"/>
        <family val="2"/>
      </rPr>
      <t xml:space="preserve">魔域大冒險</t>
    </r>
    <r>
      <rPr>
        <sz val="10"/>
        <color rgb="FF000000"/>
        <rFont val="標楷體"/>
        <family val="4"/>
        <charset val="136"/>
      </rPr>
      <t xml:space="preserve">(2)─</t>
    </r>
    <r>
      <rPr>
        <sz val="10"/>
        <color rgb="FF000000"/>
        <rFont val="Noto Sans"/>
        <family val="2"/>
      </rPr>
      <t xml:space="preserve">惡魔賊</t>
    </r>
  </si>
  <si>
    <t xml:space="preserve">釋夢人</t>
  </si>
  <si>
    <r>
      <rPr>
        <sz val="10"/>
        <color rgb="FF000000"/>
        <rFont val="Noto Sans"/>
        <family val="2"/>
      </rPr>
      <t xml:space="preserve">魔域大冒險</t>
    </r>
    <r>
      <rPr>
        <sz val="10"/>
        <color rgb="FF000000"/>
        <rFont val="標楷體"/>
        <family val="4"/>
        <charset val="136"/>
      </rPr>
      <t xml:space="preserve">(3)─</t>
    </r>
    <r>
      <rPr>
        <sz val="10"/>
        <color rgb="FF000000"/>
        <rFont val="Noto Sans"/>
        <family val="2"/>
      </rPr>
      <t xml:space="preserve">嗜血魔</t>
    </r>
  </si>
  <si>
    <t xml:space="preserve">第十四道門</t>
  </si>
  <si>
    <t xml:space="preserve">尼爾．蓋曼</t>
  </si>
  <si>
    <t xml:space="preserve">關於品味</t>
  </si>
  <si>
    <r>
      <rPr>
        <sz val="10"/>
        <color rgb="FF000000"/>
        <rFont val="Noto Sans"/>
        <family val="2"/>
      </rPr>
      <t xml:space="preserve">魔域大冒險</t>
    </r>
    <r>
      <rPr>
        <sz val="10"/>
        <color rgb="FF000000"/>
        <rFont val="標楷體"/>
        <family val="4"/>
        <charset val="136"/>
      </rPr>
      <t xml:space="preserve">(4)─</t>
    </r>
    <r>
      <rPr>
        <sz val="10"/>
        <color rgb="FF000000"/>
        <rFont val="Noto Sans"/>
        <family val="2"/>
      </rPr>
      <t xml:space="preserve">女祭司</t>
    </r>
  </si>
  <si>
    <t xml:space="preserve">一個法國麵包師父的告白</t>
  </si>
  <si>
    <t xml:space="preserve">慾望的盛宴</t>
  </si>
  <si>
    <t xml:space="preserve">愛娣思．譚普騰</t>
  </si>
  <si>
    <r>
      <rPr>
        <sz val="10"/>
        <color rgb="FF000000"/>
        <rFont val="Noto Sans"/>
        <family val="2"/>
      </rPr>
      <t xml:space="preserve">魔域大冒險</t>
    </r>
    <r>
      <rPr>
        <sz val="10"/>
        <color rgb="FF000000"/>
        <rFont val="標楷體"/>
        <family val="4"/>
        <charset val="136"/>
      </rPr>
      <t xml:space="preserve">(5)─</t>
    </r>
    <r>
      <rPr>
        <sz val="10"/>
        <color rgb="FF000000"/>
        <rFont val="Noto Sans"/>
        <family val="2"/>
      </rPr>
      <t xml:space="preserve">變身狼</t>
    </r>
  </si>
  <si>
    <t xml:space="preserve">Q&amp;A</t>
  </si>
  <si>
    <t xml:space="preserve">維卡斯‧史瓦盧普</t>
  </si>
  <si>
    <r>
      <rPr>
        <sz val="10"/>
        <color rgb="FF000000"/>
        <rFont val="Noto Sans"/>
        <family val="2"/>
      </rPr>
      <t xml:space="preserve">魔域大冒險</t>
    </r>
    <r>
      <rPr>
        <sz val="10"/>
        <color rgb="FF000000"/>
        <rFont val="標楷體"/>
        <family val="4"/>
        <charset val="136"/>
      </rPr>
      <t xml:space="preserve">(6)─</t>
    </r>
    <r>
      <rPr>
        <sz val="10"/>
        <color rgb="FF000000"/>
        <rFont val="Noto Sans"/>
        <family val="2"/>
      </rPr>
      <t xml:space="preserve">魔界大開</t>
    </r>
  </si>
  <si>
    <t xml:space="preserve">小女孩與香煙</t>
  </si>
  <si>
    <t xml:space="preserve">比諾．杜荷</t>
  </si>
  <si>
    <t xml:space="preserve">穿條紋衣的男孩</t>
  </si>
  <si>
    <t xml:space="preserve">約翰．波恩</t>
  </si>
  <si>
    <r>
      <rPr>
        <sz val="10"/>
        <color rgb="FF000000"/>
        <rFont val="Noto Sans"/>
        <family val="2"/>
      </rPr>
      <t xml:space="preserve">魔域大冒險</t>
    </r>
    <r>
      <rPr>
        <sz val="10"/>
        <color rgb="FF000000"/>
        <rFont val="標楷體"/>
        <family val="4"/>
        <charset val="136"/>
      </rPr>
      <t xml:space="preserve">(7)─</t>
    </r>
    <r>
      <rPr>
        <sz val="10"/>
        <color rgb="FF000000"/>
        <rFont val="Noto Sans"/>
        <family val="2"/>
      </rPr>
      <t xml:space="preserve">死亡幻影</t>
    </r>
  </si>
  <si>
    <t xml:space="preserve">綿羊偵探團</t>
  </si>
  <si>
    <t xml:space="preserve">萊奧妮．史汪</t>
  </si>
  <si>
    <r>
      <rPr>
        <sz val="10"/>
        <color rgb="FF000000"/>
        <rFont val="Noto Sans"/>
        <family val="2"/>
      </rPr>
      <t xml:space="preserve">少年</t>
    </r>
    <r>
      <rPr>
        <sz val="10"/>
        <color rgb="FF000000"/>
        <rFont val="標楷體"/>
        <family val="4"/>
        <charset val="136"/>
      </rPr>
      <t xml:space="preserve">Pi</t>
    </r>
    <r>
      <rPr>
        <sz val="10"/>
        <color rgb="FF000000"/>
        <rFont val="Noto Sans"/>
        <family val="2"/>
      </rPr>
      <t xml:space="preserve">的奇幻漂流【電影書衣珍藏版】</t>
    </r>
  </si>
  <si>
    <t xml:space="preserve">楊．馬泰爾 ／ 湯米斯拉夫．托札那</t>
  </si>
  <si>
    <t xml:space="preserve">卡瓦利與克雷的神奇冒險</t>
  </si>
  <si>
    <t xml:space="preserve">麥可‧謝朋</t>
  </si>
  <si>
    <r>
      <rPr>
        <sz val="10"/>
        <color rgb="FF000000"/>
        <rFont val="Noto Sans"/>
        <family val="2"/>
      </rPr>
      <t xml:space="preserve">普羅旺斯</t>
    </r>
    <r>
      <rPr>
        <sz val="10"/>
        <color rgb="FF000000"/>
        <rFont val="標楷體"/>
        <family val="4"/>
        <charset val="136"/>
      </rPr>
      <t xml:space="preserve">A to Z</t>
    </r>
  </si>
  <si>
    <r>
      <rPr>
        <sz val="10"/>
        <color rgb="FF000000"/>
        <rFont val="Noto Sans"/>
        <family val="2"/>
      </rPr>
      <t xml:space="preserve">魔域大冒險</t>
    </r>
    <r>
      <rPr>
        <sz val="10"/>
        <color rgb="FF000000"/>
        <rFont val="標楷體"/>
        <family val="4"/>
        <charset val="136"/>
      </rPr>
      <t xml:space="preserve">(8)─</t>
    </r>
    <r>
      <rPr>
        <sz val="10"/>
        <color rgb="FF000000"/>
        <rFont val="Noto Sans"/>
        <family val="2"/>
      </rPr>
      <t xml:space="preserve">魔狼島</t>
    </r>
  </si>
  <si>
    <t xml:space="preserve">六個嫌疑犯</t>
  </si>
  <si>
    <t xml:space="preserve">維卡斯．史瓦盧普</t>
  </si>
  <si>
    <t xml:space="preserve">愛在列寧格勒</t>
  </si>
  <si>
    <t xml:space="preserve">黛博拉‧狄恩</t>
  </si>
  <si>
    <t xml:space="preserve">歸鄉</t>
  </si>
  <si>
    <t xml:space="preserve">神祕森林</t>
  </si>
  <si>
    <t xml:space="preserve">塔娜‧法蘭琪</t>
  </si>
  <si>
    <t xml:space="preserve">消逝的六芒星</t>
  </si>
  <si>
    <t xml:space="preserve">麥可．謝朋</t>
  </si>
  <si>
    <r>
      <rPr>
        <sz val="10"/>
        <color rgb="FF000000"/>
        <rFont val="Noto Sans"/>
        <family val="2"/>
      </rPr>
      <t xml:space="preserve">魔域大冒險</t>
    </r>
    <r>
      <rPr>
        <sz val="10"/>
        <color rgb="FF000000"/>
        <rFont val="標楷體"/>
        <family val="4"/>
        <charset val="136"/>
      </rPr>
      <t xml:space="preserve">(9)──</t>
    </r>
    <r>
      <rPr>
        <sz val="10"/>
        <color rgb="FF000000"/>
        <rFont val="Noto Sans"/>
        <family val="2"/>
      </rPr>
      <t xml:space="preserve">黑暗召喚</t>
    </r>
  </si>
  <si>
    <t xml:space="preserve">圖書館裡的貓</t>
  </si>
  <si>
    <r>
      <rPr>
        <sz val="10"/>
        <color rgb="FF000000"/>
        <rFont val="Noto Sans"/>
        <family val="2"/>
      </rPr>
      <t xml:space="preserve">薇琪‧麥蓉</t>
    </r>
    <r>
      <rPr>
        <sz val="10"/>
        <color rgb="FF000000"/>
        <rFont val="標楷體"/>
        <family val="4"/>
        <charset val="136"/>
      </rPr>
      <t xml:space="preserve">&amp;</t>
    </r>
    <r>
      <rPr>
        <sz val="10"/>
        <color rgb="FF000000"/>
        <rFont val="Noto Sans"/>
        <family val="2"/>
      </rPr>
      <t xml:space="preserve">布雷‧威</t>
    </r>
  </si>
  <si>
    <t xml:space="preserve">找死專賣店</t>
  </si>
  <si>
    <t xml:space="preserve">尚‧德雷</t>
  </si>
  <si>
    <t xml:space="preserve">墓園裡的男孩</t>
  </si>
  <si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歲的最後心願【愛正好電影書衣珍愛典藏版】</t>
    </r>
  </si>
  <si>
    <t xml:space="preserve">珍妮．唐涵</t>
  </si>
  <si>
    <t xml:space="preserve">惡意的骨頭</t>
  </si>
  <si>
    <t xml:space="preserve">凱絲‧萊克斯</t>
  </si>
  <si>
    <t xml:space="preserve">神秘化身</t>
  </si>
  <si>
    <t xml:space="preserve">塔娜．法蘭琪</t>
  </si>
  <si>
    <t xml:space="preserve">   機械心</t>
  </si>
  <si>
    <t xml:space="preserve">馬提亞斯．馬極爾</t>
  </si>
  <si>
    <r>
      <rPr>
        <sz val="10"/>
        <color rgb="FF000000"/>
        <rFont val="Noto Sans"/>
        <family val="2"/>
      </rPr>
      <t xml:space="preserve">魔域大冒險</t>
    </r>
    <r>
      <rPr>
        <sz val="10"/>
        <color rgb="FF000000"/>
        <rFont val="標楷體"/>
        <family val="4"/>
        <charset val="136"/>
      </rPr>
      <t xml:space="preserve">(10)──</t>
    </r>
    <r>
      <rPr>
        <sz val="10"/>
        <color rgb="FF000000"/>
        <rFont val="Noto Sans"/>
        <family val="2"/>
      </rPr>
      <t xml:space="preserve">地獄英雄</t>
    </r>
  </si>
  <si>
    <t xml:space="preserve">熊偵探的黑名單</t>
  </si>
  <si>
    <t xml:space="preserve">提姆．戴維斯</t>
  </si>
  <si>
    <t xml:space="preserve">火舞戀人</t>
  </si>
  <si>
    <t xml:space="preserve">維多莉亞‧希絲洛普</t>
  </si>
  <si>
    <t xml:space="preserve">食夢者的玻璃書</t>
  </si>
  <si>
    <t xml:space="preserve">高登‧達奎斯</t>
  </si>
  <si>
    <t xml:space="preserve">那一年的神秘夏日</t>
  </si>
  <si>
    <t xml:space="preserve">如今妳的世界永遠是黑夜</t>
  </si>
  <si>
    <r>
      <rPr>
        <sz val="10"/>
        <color rgb="FF000000"/>
        <rFont val="Noto Sans"/>
        <family val="2"/>
      </rPr>
      <t xml:space="preserve">愛猶瑪卡名單【向達倫城市三部曲</t>
    </r>
    <r>
      <rPr>
        <sz val="10"/>
        <color rgb="FF000000"/>
        <rFont val="標楷體"/>
        <family val="4"/>
        <charset val="136"/>
      </rPr>
      <t xml:space="preserve">(1)</t>
    </r>
    <r>
      <rPr>
        <sz val="10"/>
        <color rgb="FF000000"/>
        <rFont val="Noto Sans"/>
        <family val="2"/>
      </rPr>
      <t xml:space="preserve">】</t>
    </r>
  </si>
  <si>
    <t xml:space="preserve">鏡像姊妹</t>
  </si>
  <si>
    <r>
      <rPr>
        <sz val="10"/>
        <color rgb="FF000000"/>
        <rFont val="Noto Sans"/>
        <family val="2"/>
      </rPr>
      <t xml:space="preserve">丹尼爾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．凱斯</t>
    </r>
  </si>
  <si>
    <t xml:space="preserve">神秘回聲</t>
  </si>
  <si>
    <t xml:space="preserve">如果我留下</t>
  </si>
  <si>
    <t xml:space="preserve">蓋兒．芙曼</t>
  </si>
  <si>
    <t xml:space="preserve">殺了妳，然後愛上妳</t>
  </si>
  <si>
    <t xml:space="preserve">愛蜜麗．諾冬</t>
  </si>
  <si>
    <t xml:space="preserve">食夢者的黑暗書</t>
  </si>
  <si>
    <t xml:space="preserve">高登．達奎斯</t>
  </si>
  <si>
    <t xml:space="preserve">獻給阿爾吉儂的花束【新譯本】</t>
  </si>
  <si>
    <t xml:space="preserve">丹尼爾．凱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位莎莉【新譯本】</t>
    </r>
  </si>
  <si>
    <t xml:space="preserve">雙生石</t>
  </si>
  <si>
    <t xml:space="preserve">亞伯拉罕．佛吉斯</t>
  </si>
  <si>
    <r>
      <rPr>
        <sz val="10"/>
        <color rgb="FF000000"/>
        <rFont val="Noto Sans"/>
        <family val="2"/>
      </rPr>
      <t xml:space="preserve">地獄邊界【向達倫城市三部曲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】</t>
    </r>
  </si>
  <si>
    <t xml:space="preserve">我當第一夫人的日子</t>
  </si>
  <si>
    <t xml:space="preserve">克蒂絲．希坦菲</t>
  </si>
  <si>
    <t xml:space="preserve">阿法的二手書之戀</t>
  </si>
  <si>
    <t xml:space="preserve">山姆．賽維吉</t>
  </si>
  <si>
    <t xml:space="preserve">危險的靜默</t>
  </si>
  <si>
    <t xml:space="preserve">彼得．霍格</t>
  </si>
  <si>
    <t xml:space="preserve">愛無忌憚</t>
  </si>
  <si>
    <t xml:space="preserve">蘇萊門．阿多尼亞</t>
  </si>
  <si>
    <r>
      <rPr>
        <sz val="10"/>
        <color rgb="FF000000"/>
        <rFont val="Noto Sans"/>
        <family val="2"/>
      </rPr>
      <t xml:space="preserve">謎幻蛇城【向達倫城市三部曲</t>
    </r>
    <r>
      <rPr>
        <sz val="10"/>
        <color rgb="FF000000"/>
        <rFont val="標楷體"/>
        <family val="4"/>
        <charset val="136"/>
      </rPr>
      <t xml:space="preserve">(3)</t>
    </r>
    <r>
      <rPr>
        <sz val="10"/>
        <color rgb="FF000000"/>
        <rFont val="Noto Sans"/>
        <family val="2"/>
      </rPr>
      <t xml:space="preserve">】</t>
    </r>
  </si>
  <si>
    <t xml:space="preserve">閃電男孩的輝煌年代</t>
  </si>
  <si>
    <t xml:space="preserve">比爾．布萊森</t>
  </si>
  <si>
    <t xml:space="preserve">黑暗中的人</t>
  </si>
  <si>
    <t xml:space="preserve">保羅．奧斯</t>
  </si>
  <si>
    <t xml:space="preserve">坦柏頓暗影</t>
  </si>
  <si>
    <t xml:space="preserve">蘿倫．葛洛芙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206</t>
    </r>
    <r>
      <rPr>
        <sz val="10"/>
        <color rgb="FF000000"/>
        <rFont val="Noto Sans"/>
        <family val="2"/>
      </rPr>
      <t xml:space="preserve">塊骨頭</t>
    </r>
  </si>
  <si>
    <t xml:space="preserve">謎樣的雙眼【電影書衣限量珍藏版】</t>
  </si>
  <si>
    <t xml:space="preserve">艾德多．桑伽利</t>
  </si>
  <si>
    <t xml:space="preserve">細瘦劊子手</t>
  </si>
  <si>
    <t xml:space="preserve">巴諾布的呼喚</t>
  </si>
  <si>
    <t xml:space="preserve">莎拉．格魯恩</t>
  </si>
  <si>
    <t xml:space="preserve">漂泊紳士</t>
  </si>
  <si>
    <t xml:space="preserve">寫給離家出走的女兒</t>
  </si>
  <si>
    <t xml:space="preserve">喬治．畢夏普</t>
  </si>
  <si>
    <t xml:space="preserve">翻牌人</t>
  </si>
  <si>
    <t xml:space="preserve">路易斯．薩奇爾</t>
  </si>
  <si>
    <t xml:space="preserve">週末</t>
  </si>
  <si>
    <t xml:space="preserve">不能說的名字</t>
  </si>
  <si>
    <t xml:space="preserve">克里斯．克里夫</t>
  </si>
  <si>
    <r>
      <rPr>
        <sz val="10"/>
        <color rgb="FF000000"/>
        <rFont val="Noto Sans"/>
        <family val="2"/>
      </rPr>
      <t xml:space="preserve">鬼不理大冒險</t>
    </r>
    <r>
      <rPr>
        <sz val="10"/>
        <color rgb="FF000000"/>
        <rFont val="標楷體"/>
        <family val="4"/>
        <charset val="136"/>
      </rPr>
      <t xml:space="preserve">(1)──</t>
    </r>
    <r>
      <rPr>
        <sz val="10"/>
        <color rgb="FF000000"/>
        <rFont val="Noto Sans"/>
        <family val="2"/>
      </rPr>
      <t xml:space="preserve">殺手誕生</t>
    </r>
  </si>
  <si>
    <t xml:space="preserve">諾亞的魔幻旅程</t>
  </si>
  <si>
    <t xml:space="preserve">命運晚餐</t>
  </si>
  <si>
    <t xml:space="preserve">荷曼．柯赫</t>
  </si>
  <si>
    <t xml:space="preserve">戀愛挑戰書</t>
  </si>
  <si>
    <t xml:space="preserve">瑞秋．康恩／大衛．里維森</t>
  </si>
  <si>
    <t xml:space="preserve">耐心之石</t>
  </si>
  <si>
    <t xml:space="preserve">阿提克．拉希米</t>
  </si>
  <si>
    <r>
      <rPr>
        <sz val="10"/>
        <color rgb="FF000000"/>
        <rFont val="Noto Sans"/>
        <family val="2"/>
      </rPr>
      <t xml:space="preserve">鬼不理大冒險</t>
    </r>
    <r>
      <rPr>
        <sz val="10"/>
        <color rgb="FF000000"/>
        <rFont val="標楷體"/>
        <family val="4"/>
        <charset val="136"/>
      </rPr>
      <t xml:space="preserve">(2)──</t>
    </r>
    <r>
      <rPr>
        <sz val="10"/>
        <color rgb="FF000000"/>
        <rFont val="Noto Sans"/>
        <family val="2"/>
      </rPr>
      <t xml:space="preserve">噬血迷航</t>
    </r>
  </si>
  <si>
    <t xml:space="preserve">白晝之夜</t>
  </si>
  <si>
    <t xml:space="preserve">無形之物</t>
  </si>
  <si>
    <t xml:space="preserve">衣服故事專賣店</t>
  </si>
  <si>
    <t xml:space="preserve">愛琳．麥肯</t>
  </si>
  <si>
    <t xml:space="preserve">風中的瑪麗娜</t>
  </si>
  <si>
    <t xml:space="preserve">卡洛斯．魯依斯．薩豐</t>
  </si>
  <si>
    <t xml:space="preserve">精巧細緻【電影書衣限量典藏版】</t>
  </si>
  <si>
    <t xml:space="preserve">大衛．芬基諾斯</t>
  </si>
  <si>
    <r>
      <rPr>
        <sz val="10"/>
        <color rgb="FF000000"/>
        <rFont val="Noto Sans"/>
        <family val="2"/>
      </rPr>
      <t xml:space="preserve">鬼不理大冒險</t>
    </r>
    <r>
      <rPr>
        <sz val="10"/>
        <color rgb="FF000000"/>
        <rFont val="標楷體"/>
        <family val="4"/>
        <charset val="136"/>
      </rPr>
      <t xml:space="preserve">(3)──</t>
    </r>
    <r>
      <rPr>
        <sz val="10"/>
        <color rgb="FF000000"/>
        <rFont val="Noto Sans"/>
        <family val="2"/>
      </rPr>
      <t xml:space="preserve">死者之殿</t>
    </r>
  </si>
  <si>
    <t xml:space="preserve">第二人稱單數</t>
  </si>
  <si>
    <t xml:space="preserve">薩伊德．卡書亞</t>
  </si>
  <si>
    <t xml:space="preserve">百歲老人蹺家去</t>
  </si>
  <si>
    <t xml:space="preserve">喬拿斯．喬納森</t>
  </si>
  <si>
    <t xml:space="preserve">他方之夢</t>
  </si>
  <si>
    <t xml:space="preserve">凱琳．谷瑟</t>
  </si>
  <si>
    <t xml:space="preserve">GOLD</t>
  </si>
  <si>
    <t xml:space="preserve">蜘蛛之骨</t>
  </si>
  <si>
    <t xml:space="preserve">夜行馬戲團</t>
  </si>
  <si>
    <t xml:space="preserve">艾琳．莫根斯坦</t>
  </si>
  <si>
    <r>
      <rPr>
        <sz val="10"/>
        <color rgb="FF000000"/>
        <rFont val="Noto Sans"/>
        <family val="2"/>
      </rPr>
      <t xml:space="preserve">鬼不理大冒險</t>
    </r>
    <r>
      <rPr>
        <sz val="10"/>
        <color rgb="FF000000"/>
        <rFont val="標楷體"/>
        <family val="4"/>
        <charset val="136"/>
      </rPr>
      <t xml:space="preserve">(4)──</t>
    </r>
    <r>
      <rPr>
        <sz val="10"/>
        <color rgb="FF000000"/>
        <rFont val="Noto Sans"/>
        <family val="2"/>
      </rPr>
      <t xml:space="preserve">血盟兄弟</t>
    </r>
  </si>
  <si>
    <t xml:space="preserve">星期二的匿名信</t>
  </si>
  <si>
    <t xml:space="preserve">伊蓮．葛蕾米雍</t>
  </si>
  <si>
    <r>
      <rPr>
        <sz val="10"/>
        <color rgb="FF000000"/>
        <rFont val="Noto Sans"/>
        <family val="2"/>
      </rPr>
      <t xml:space="preserve">綿羊偵探團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全羊公敵</t>
    </r>
  </si>
  <si>
    <t xml:space="preserve">消失的綠色鋼珠筆</t>
  </si>
  <si>
    <t xml:space="preserve">艾洛伊．莫雷諾</t>
  </si>
  <si>
    <t xml:space="preserve">山居歲月──我在普羅旺斯，美好的一年</t>
  </si>
  <si>
    <t xml:space="preserve">影天子</t>
  </si>
  <si>
    <t xml:space="preserve">愛的倖存者</t>
  </si>
  <si>
    <t xml:space="preserve">夏日謊言</t>
  </si>
  <si>
    <t xml:space="preserve">我和妻子的交換日記</t>
  </si>
  <si>
    <t xml:space="preserve">列吉．德．薩莫雷拉</t>
  </si>
  <si>
    <t xml:space="preserve">臨時空缺</t>
  </si>
  <si>
    <r>
      <rPr>
        <sz val="10"/>
        <color rgb="FF000000"/>
        <rFont val="標楷體"/>
        <family val="4"/>
        <charset val="136"/>
      </rPr>
      <t xml:space="preserve">J.K.</t>
    </r>
    <r>
      <rPr>
        <sz val="10"/>
        <color rgb="FF000000"/>
        <rFont val="Noto Sans"/>
        <family val="2"/>
      </rPr>
      <t xml:space="preserve">羅琳</t>
    </r>
  </si>
  <si>
    <t xml:space="preserve">為妳說的謊</t>
  </si>
  <si>
    <r>
      <rPr>
        <sz val="10"/>
        <color rgb="FF000000"/>
        <rFont val="標楷體"/>
        <family val="4"/>
        <charset val="136"/>
      </rPr>
      <t xml:space="preserve">M.L.</t>
    </r>
    <r>
      <rPr>
        <sz val="10"/>
        <color rgb="FF000000"/>
        <rFont val="Noto Sans"/>
        <family val="2"/>
      </rPr>
      <t xml:space="preserve">史黛曼</t>
    </r>
  </si>
  <si>
    <t xml:space="preserve">奇蹟年代</t>
  </si>
  <si>
    <t xml:space="preserve">凱倫‧湯普森‧華克</t>
  </si>
  <si>
    <t xml:space="preserve">那些美好時光之後</t>
  </si>
  <si>
    <t xml:space="preserve">神秘海灣</t>
  </si>
  <si>
    <r>
      <rPr>
        <sz val="10"/>
        <color rgb="FF000000"/>
        <rFont val="Noto Sans"/>
        <family val="2"/>
      </rPr>
      <t xml:space="preserve">安妮日記【</t>
    </r>
    <r>
      <rPr>
        <sz val="10"/>
        <color rgb="FF000000"/>
        <rFont val="標楷體"/>
        <family val="4"/>
        <charset val="136"/>
      </rPr>
      <t xml:space="preserve">70</t>
    </r>
    <r>
      <rPr>
        <sz val="10"/>
        <color rgb="FF000000"/>
        <rFont val="Noto Sans"/>
        <family val="2"/>
      </rPr>
      <t xml:space="preserve">週年紀念典藏版】</t>
    </r>
  </si>
  <si>
    <t xml:space="preserve">安妮．法蘭克</t>
  </si>
  <si>
    <t xml:space="preserve">第一桶白骨</t>
  </si>
  <si>
    <r>
      <rPr>
        <sz val="10"/>
        <color rgb="FF000000"/>
        <rFont val="Noto Sans"/>
        <family val="2"/>
      </rPr>
      <t xml:space="preserve">擊碎我──茱麗葉三部曲</t>
    </r>
    <r>
      <rPr>
        <sz val="10"/>
        <color rgb="FF000000"/>
        <rFont val="標楷體"/>
        <family val="4"/>
        <charset val="136"/>
      </rPr>
      <t xml:space="preserve">(1)</t>
    </r>
  </si>
  <si>
    <t xml:space="preserve">塔赫拉．瑪斐</t>
  </si>
  <si>
    <t xml:space="preserve">第七道試煉</t>
  </si>
  <si>
    <t xml:space="preserve">美酒犯罪</t>
  </si>
  <si>
    <t xml:space="preserve">非普通家庭</t>
  </si>
  <si>
    <t xml:space="preserve">凱文．威爾森</t>
  </si>
  <si>
    <t xml:space="preserve">杜鵑的呼喚</t>
  </si>
  <si>
    <r>
      <rPr>
        <sz val="10"/>
        <color rgb="FF000000"/>
        <rFont val="Noto Sans"/>
        <family val="2"/>
      </rPr>
      <t xml:space="preserve">羅勃．蓋布瑞斯</t>
    </r>
    <r>
      <rPr>
        <sz val="10"/>
        <color rgb="FF000000"/>
        <rFont val="標楷體"/>
        <family val="4"/>
        <charset val="136"/>
      </rPr>
      <t xml:space="preserve">(J.K.</t>
    </r>
    <r>
      <rPr>
        <sz val="10"/>
        <color rgb="FF000000"/>
        <rFont val="Noto Sans"/>
        <family val="2"/>
      </rPr>
      <t xml:space="preserve">羅琳</t>
    </r>
    <r>
      <rPr>
        <sz val="10"/>
        <color rgb="FF000000"/>
        <rFont val="標楷體"/>
        <family val="4"/>
        <charset val="136"/>
      </rPr>
      <t xml:space="preserve">)</t>
    </r>
  </si>
  <si>
    <t xml:space="preserve">三故事</t>
  </si>
  <si>
    <r>
      <rPr>
        <sz val="10"/>
        <color rgb="FF000000"/>
        <rFont val="Noto Sans"/>
        <family val="2"/>
      </rPr>
      <t xml:space="preserve">解放我－茱麗葉三部曲</t>
    </r>
    <r>
      <rPr>
        <sz val="10"/>
        <color rgb="FF000000"/>
        <rFont val="標楷體"/>
        <family val="4"/>
        <charset val="136"/>
      </rPr>
      <t xml:space="preserve">(2)</t>
    </r>
  </si>
  <si>
    <t xml:space="preserve">壞女孩</t>
  </si>
  <si>
    <t xml:space="preserve">艾莉克絲‧瑪伍德</t>
  </si>
  <si>
    <r>
      <rPr>
        <sz val="10"/>
        <color rgb="FF000000"/>
        <rFont val="標楷體"/>
        <family val="4"/>
        <charset val="136"/>
      </rPr>
      <t xml:space="preserve">24</t>
    </r>
    <r>
      <rPr>
        <sz val="10"/>
        <color rgb="FF000000"/>
        <rFont val="Noto Sans"/>
        <family val="2"/>
      </rPr>
      <t xml:space="preserve">個比利【完整新譯本】</t>
    </r>
  </si>
  <si>
    <t xml:space="preserve">比利戰爭【完整新譯本】</t>
  </si>
  <si>
    <t xml:space="preserve">沒有名字的骨頭</t>
  </si>
  <si>
    <t xml:space="preserve">沒有她的飛機</t>
  </si>
  <si>
    <t xml:space="preserve">米榭．卜熙</t>
  </si>
  <si>
    <r>
      <rPr>
        <sz val="10"/>
        <color rgb="FF000000"/>
        <rFont val="Noto Sans"/>
        <family val="2"/>
      </rPr>
      <t xml:space="preserve">點燃我－茱麗葉三部曲</t>
    </r>
    <r>
      <rPr>
        <sz val="10"/>
        <color rgb="FF000000"/>
        <rFont val="標楷體"/>
        <family val="4"/>
        <charset val="136"/>
      </rPr>
      <t xml:space="preserve">(3)</t>
    </r>
  </si>
  <si>
    <t xml:space="preserve">抽絲剝繭</t>
  </si>
  <si>
    <t xml:space="preserve">闇影夫人</t>
  </si>
  <si>
    <t xml:space="preserve">留在原地，然後離開</t>
  </si>
  <si>
    <t xml:space="preserve">母親的秘密</t>
  </si>
  <si>
    <r>
      <rPr>
        <sz val="10"/>
        <color rgb="FF000000"/>
        <rFont val="Noto Sans"/>
        <family val="2"/>
      </rPr>
      <t xml:space="preserve">郭慧玲</t>
    </r>
    <r>
      <rPr>
        <sz val="10"/>
        <color rgb="FF000000"/>
        <rFont val="標楷體"/>
        <family val="4"/>
        <charset val="136"/>
      </rPr>
      <t xml:space="preserve">J. L. Witterick</t>
    </r>
  </si>
  <si>
    <t xml:space="preserve">夜車</t>
  </si>
  <si>
    <t xml:space="preserve">艾蜜莉．巴爾</t>
  </si>
  <si>
    <t xml:space="preserve">別放開我的手</t>
  </si>
  <si>
    <t xml:space="preserve">二手情書</t>
  </si>
  <si>
    <t xml:space="preserve">金雪莉</t>
  </si>
  <si>
    <t xml:space="preserve">如果，讓幸福停留在此刻</t>
  </si>
  <si>
    <t xml:space="preserve">巴斯卡．嘉尼葉</t>
  </si>
  <si>
    <t xml:space="preserve">兇手在隔壁</t>
  </si>
  <si>
    <t xml:space="preserve">艾莉克絲．瑪伍德</t>
  </si>
  <si>
    <t xml:space="preserve">我知道誰殺了他</t>
  </si>
  <si>
    <t xml:space="preserve">等待狗狗</t>
  </si>
  <si>
    <t xml:space="preserve">馬克．米斯</t>
  </si>
  <si>
    <t xml:space="preserve">審判</t>
  </si>
  <si>
    <t xml:space="preserve">湯瑪斯．Ｈ．庫克</t>
  </si>
  <si>
    <t xml:space="preserve">迷失的骨頭</t>
  </si>
  <si>
    <r>
      <rPr>
        <sz val="10"/>
        <color rgb="FF000000"/>
        <rFont val="Noto Sans"/>
        <family val="2"/>
      </rPr>
      <t xml:space="preserve">哈利波</t>
    </r>
    <r>
      <rPr>
        <sz val="10"/>
        <color rgb="FF000000"/>
        <rFont val="標楷體"/>
        <family val="4"/>
        <charset val="136"/>
      </rPr>
      <t xml:space="preserve">(1)─</t>
    </r>
    <r>
      <rPr>
        <sz val="10"/>
        <color rgb="FF000000"/>
        <rFont val="Noto Sans"/>
        <family val="2"/>
      </rPr>
      <t xml:space="preserve">神秘的魔法石</t>
    </r>
  </si>
  <si>
    <r>
      <rPr>
        <sz val="10"/>
        <color rgb="FF000000"/>
        <rFont val="Noto Sans"/>
        <family val="2"/>
      </rPr>
      <t xml:space="preserve">哈利波</t>
    </r>
    <r>
      <rPr>
        <sz val="10"/>
        <color rgb="FF000000"/>
        <rFont val="標楷體"/>
        <family val="4"/>
        <charset val="136"/>
      </rPr>
      <t xml:space="preserve">(2)─</t>
    </r>
    <r>
      <rPr>
        <sz val="10"/>
        <color rgb="FF000000"/>
        <rFont val="Noto Sans"/>
        <family val="2"/>
      </rPr>
      <t xml:space="preserve">消失的密室 </t>
    </r>
  </si>
  <si>
    <r>
      <rPr>
        <sz val="10"/>
        <color rgb="FF000000"/>
        <rFont val="Noto Sans"/>
        <family val="2"/>
      </rPr>
      <t xml:space="preserve">哈利波</t>
    </r>
    <r>
      <rPr>
        <sz val="10"/>
        <color rgb="FF000000"/>
        <rFont val="標楷體"/>
        <family val="4"/>
        <charset val="136"/>
      </rPr>
      <t xml:space="preserve">(3)─</t>
    </r>
    <r>
      <rPr>
        <sz val="10"/>
        <color rgb="FF000000"/>
        <rFont val="Noto Sans"/>
        <family val="2"/>
      </rPr>
      <t xml:space="preserve">阿茲卡班的逃犯 </t>
    </r>
  </si>
  <si>
    <r>
      <rPr>
        <sz val="10"/>
        <color rgb="FF000000"/>
        <rFont val="Noto Sans"/>
        <family val="2"/>
      </rPr>
      <t xml:space="preserve">哈利波</t>
    </r>
    <r>
      <rPr>
        <sz val="10"/>
        <color rgb="FF000000"/>
        <rFont val="標楷體"/>
        <family val="4"/>
        <charset val="136"/>
      </rPr>
      <t xml:space="preserve">(4)─</t>
    </r>
    <r>
      <rPr>
        <sz val="10"/>
        <color rgb="FF000000"/>
        <rFont val="Noto Sans"/>
        <family val="2"/>
      </rPr>
      <t xml:space="preserve">火盃的考驗 </t>
    </r>
  </si>
  <si>
    <r>
      <rPr>
        <sz val="10"/>
        <color rgb="FF000000"/>
        <rFont val="Noto Sans"/>
        <family val="2"/>
      </rPr>
      <t xml:space="preserve">哈利波</t>
    </r>
    <r>
      <rPr>
        <sz val="10"/>
        <color rgb="FF000000"/>
        <rFont val="標楷體"/>
        <family val="4"/>
        <charset val="136"/>
      </rPr>
      <t xml:space="preserve">(5)─</t>
    </r>
    <r>
      <rPr>
        <sz val="10"/>
        <color rgb="FF000000"/>
        <rFont val="Noto Sans"/>
        <family val="2"/>
      </rPr>
      <t xml:space="preserve">鳳凰會的密令</t>
    </r>
  </si>
  <si>
    <r>
      <rPr>
        <sz val="10"/>
        <color rgb="FF000000"/>
        <rFont val="Noto Sans"/>
        <family val="2"/>
      </rPr>
      <t xml:space="preserve">哈利波</t>
    </r>
    <r>
      <rPr>
        <sz val="10"/>
        <color rgb="FF000000"/>
        <rFont val="標楷體"/>
        <family val="4"/>
        <charset val="136"/>
      </rPr>
      <t xml:space="preserve">(6)─</t>
    </r>
    <r>
      <rPr>
        <sz val="10"/>
        <color rgb="FF000000"/>
        <rFont val="Noto Sans"/>
        <family val="2"/>
      </rPr>
      <t xml:space="preserve">混血王子的背叛</t>
    </r>
  </si>
  <si>
    <r>
      <rPr>
        <sz val="10"/>
        <color rgb="FF000000"/>
        <rFont val="Noto Sans"/>
        <family val="2"/>
      </rPr>
      <t xml:space="preserve">哈利波</t>
    </r>
    <r>
      <rPr>
        <sz val="10"/>
        <color rgb="FF000000"/>
        <rFont val="標楷體"/>
        <family val="4"/>
        <charset val="136"/>
      </rPr>
      <t xml:space="preserve">(7)─</t>
    </r>
    <r>
      <rPr>
        <sz val="10"/>
        <color rgb="FF000000"/>
        <rFont val="Noto Sans"/>
        <family val="2"/>
      </rPr>
      <t xml:space="preserve">死神的聖物</t>
    </r>
  </si>
  <si>
    <t xml:space="preserve">上帝是我們的主宰</t>
  </si>
  <si>
    <t xml:space="preserve">陳漱意</t>
  </si>
  <si>
    <t xml:space="preserve">佔領龐克希爾號</t>
  </si>
  <si>
    <t xml:space="preserve">張國立</t>
  </si>
  <si>
    <t xml:space="preserve">混血兒</t>
  </si>
  <si>
    <t xml:space="preserve">張永琛</t>
  </si>
  <si>
    <t xml:space="preserve">逆女</t>
  </si>
  <si>
    <t xml:space="preserve">杜修蘭</t>
  </si>
  <si>
    <t xml:space="preserve">布達佩斯紅寶石</t>
  </si>
  <si>
    <t xml:space="preserve">李寅羊</t>
  </si>
  <si>
    <t xml:space="preserve">蝴蝶自由飛</t>
  </si>
  <si>
    <t xml:space="preserve">上海生死戀</t>
  </si>
  <si>
    <t xml:space="preserve">樹　棻</t>
  </si>
  <si>
    <t xml:space="preserve">阿足─台灣的母親</t>
  </si>
  <si>
    <t xml:space="preserve">汪笨湖／曾郁雯</t>
  </si>
  <si>
    <t xml:space="preserve">外星獵殺者</t>
  </si>
  <si>
    <t xml:space="preserve">麥成輝</t>
  </si>
  <si>
    <t xml:space="preserve">今生已惘然</t>
  </si>
  <si>
    <t xml:space="preserve">林裕翼</t>
  </si>
  <si>
    <t xml:space="preserve">愛你一萬年</t>
  </si>
  <si>
    <t xml:space="preserve">掛鐘、小羊與父親</t>
  </si>
  <si>
    <t xml:space="preserve">林明謙</t>
  </si>
  <si>
    <t xml:space="preserve">紐約仙履奇緣</t>
  </si>
  <si>
    <t xml:space="preserve">子　玩</t>
  </si>
  <si>
    <t xml:space="preserve">鴛鴦渡水</t>
  </si>
  <si>
    <t xml:space="preserve">葉伶芳</t>
  </si>
  <si>
    <t xml:space="preserve">別在生日時哭泣</t>
  </si>
  <si>
    <t xml:space="preserve">石頭明珠</t>
  </si>
  <si>
    <t xml:space="preserve">盧   奇</t>
  </si>
  <si>
    <t xml:space="preserve">慾望巴黎</t>
  </si>
  <si>
    <t xml:space="preserve">張寧靜</t>
  </si>
  <si>
    <t xml:space="preserve">孤挺花</t>
  </si>
  <si>
    <t xml:space="preserve">黎妙瑜</t>
  </si>
  <si>
    <t xml:space="preserve">在相逢的季節</t>
  </si>
  <si>
    <t xml:space="preserve">天使不要哭</t>
  </si>
  <si>
    <t xml:space="preserve">何田田</t>
  </si>
  <si>
    <t xml:space="preserve">愛情十日談</t>
  </si>
  <si>
    <t xml:space="preserve">汪笨湖／馬琇芬</t>
  </si>
  <si>
    <t xml:space="preserve">愛上秋衣裳</t>
  </si>
  <si>
    <t xml:space="preserve">郭映君</t>
  </si>
  <si>
    <t xml:space="preserve">你不是我的情人</t>
  </si>
  <si>
    <t xml:space="preserve">暴戾的夏天</t>
  </si>
  <si>
    <t xml:space="preserve">黃寶蓮</t>
  </si>
  <si>
    <t xml:space="preserve">匈奴</t>
  </si>
  <si>
    <t xml:space="preserve">平凡人的愛</t>
  </si>
  <si>
    <t xml:space="preserve">徐曉晴</t>
  </si>
  <si>
    <t xml:space="preserve">寧靜的春天</t>
  </si>
  <si>
    <t xml:space="preserve">杜鵑牆</t>
  </si>
  <si>
    <t xml:space="preserve">許雲林</t>
  </si>
  <si>
    <t xml:space="preserve">讓我們試驗愛情</t>
  </si>
  <si>
    <t xml:space="preserve">雨停前決定愛不愛你</t>
  </si>
  <si>
    <t xml:space="preserve">一直說不的男人</t>
  </si>
  <si>
    <t xml:space="preserve">張啟疆</t>
  </si>
  <si>
    <t xml:space="preserve">聰明ㄔㄨㄣˇ女人</t>
  </si>
  <si>
    <t xml:space="preserve">最後的樓蘭女</t>
  </si>
  <si>
    <t xml:space="preserve">我愛你，從初春到冬盡</t>
  </si>
  <si>
    <t xml:space="preserve">樹梢上的風箏</t>
  </si>
  <si>
    <t xml:space="preserve">鄭寶娟</t>
  </si>
  <si>
    <t xml:space="preserve">武靈王之死</t>
  </si>
  <si>
    <r>
      <rPr>
        <sz val="10"/>
        <color rgb="FF000000"/>
        <rFont val="Noto Sans"/>
        <family val="2"/>
      </rPr>
      <t xml:space="preserve">諸神三部曲</t>
    </r>
    <r>
      <rPr>
        <sz val="10"/>
        <color rgb="FF000000"/>
        <rFont val="標楷體"/>
        <family val="4"/>
        <charset val="136"/>
      </rPr>
      <t xml:space="preserve">(1)</t>
    </r>
    <r>
      <rPr>
        <sz val="10"/>
        <color rgb="FF000000"/>
        <rFont val="Noto Sans"/>
        <family val="2"/>
      </rPr>
      <t xml:space="preserve">天神實習生</t>
    </r>
  </si>
  <si>
    <t xml:space="preserve">柏納．韋伯</t>
  </si>
  <si>
    <r>
      <rPr>
        <sz val="10"/>
        <color rgb="FF000000"/>
        <rFont val="Noto Sans"/>
        <family val="2"/>
      </rPr>
      <t xml:space="preserve">諸神三部曲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天神私房課</t>
    </r>
  </si>
  <si>
    <r>
      <rPr>
        <sz val="10"/>
        <color rgb="FF000000"/>
        <rFont val="Noto Sans"/>
        <family val="2"/>
      </rPr>
      <t xml:space="preserve">諸神三部曲</t>
    </r>
    <r>
      <rPr>
        <sz val="10"/>
        <color rgb="FF000000"/>
        <rFont val="標楷體"/>
        <family val="4"/>
        <charset val="136"/>
      </rPr>
      <t xml:space="preserve">(3)</t>
    </r>
    <r>
      <rPr>
        <sz val="10"/>
        <color rgb="FF000000"/>
        <rFont val="Noto Sans"/>
        <family val="2"/>
      </rPr>
      <t xml:space="preserve">失格的天神</t>
    </r>
  </si>
  <si>
    <t xml:space="preserve">長腿叔叔</t>
  </si>
  <si>
    <t xml:space="preserve">珍．韋伯斯</t>
  </si>
  <si>
    <t xml:space="preserve">二十位名人的青春心事</t>
  </si>
  <si>
    <t xml:space="preserve">陳美倫</t>
  </si>
  <si>
    <t xml:space="preserve">野孩子的春天（平安）</t>
  </si>
  <si>
    <t xml:space="preserve">李淑真</t>
  </si>
  <si>
    <t xml:space="preserve">尋找北京人（平安）</t>
  </si>
  <si>
    <t xml:space="preserve">管家琪</t>
  </si>
  <si>
    <t xml:space="preserve">青春白皮書</t>
  </si>
  <si>
    <t xml:space="preserve">廖輝英</t>
  </si>
  <si>
    <t xml:space="preserve">天使請不要帶我走</t>
  </si>
  <si>
    <t xml:space="preserve">如何混青春</t>
  </si>
  <si>
    <t xml:space="preserve">彭懷真</t>
  </si>
  <si>
    <r>
      <rPr>
        <sz val="10"/>
        <color rgb="FF000000"/>
        <rFont val="標楷體"/>
        <family val="4"/>
        <charset val="136"/>
      </rPr>
      <t xml:space="preserve">You  don’t  tiger  me ! ─Y </t>
    </r>
    <r>
      <rPr>
        <sz val="10"/>
        <color rgb="FF000000"/>
        <rFont val="Noto Sans"/>
        <family val="2"/>
      </rPr>
      <t xml:space="preserve">世代性心事</t>
    </r>
  </si>
  <si>
    <t xml:space="preserve">一年二班小警察</t>
  </si>
  <si>
    <t xml:space="preserve">余遠炫</t>
  </si>
  <si>
    <t xml:space="preserve">救命啊！警察先生</t>
  </si>
  <si>
    <r>
      <rPr>
        <sz val="10"/>
        <color rgb="FF000000"/>
        <rFont val="標楷體"/>
        <family val="4"/>
        <charset val="136"/>
      </rPr>
      <t xml:space="preserve">119</t>
    </r>
    <r>
      <rPr>
        <sz val="10"/>
        <color rgb="FF000000"/>
        <rFont val="Noto Sans"/>
        <family val="2"/>
      </rPr>
      <t xml:space="preserve">急先鋒</t>
    </r>
  </si>
  <si>
    <t xml:space="preserve">執金吾的故事</t>
  </si>
  <si>
    <t xml:space="preserve">阿貴不要說髒話</t>
  </si>
  <si>
    <t xml:space="preserve">春水堂科技娛樂（股）有限公司</t>
  </si>
  <si>
    <t xml:space="preserve">阿貴愛你喲！</t>
  </si>
  <si>
    <t xml:space="preserve">老鄧變臉</t>
  </si>
  <si>
    <t xml:space="preserve">鄧志鴻</t>
  </si>
  <si>
    <t xml:space="preserve">星空下的彼得潘─一個熱情打造夢想的故事</t>
  </si>
  <si>
    <t xml:space="preserve">陳培堃</t>
  </si>
  <si>
    <t xml:space="preserve">流氓教授</t>
  </si>
  <si>
    <t xml:space="preserve">林建隆</t>
  </si>
  <si>
    <t xml:space="preserve">乞丐囝仔</t>
  </si>
  <si>
    <t xml:space="preserve">賴東進</t>
  </si>
  <si>
    <t xml:space="preserve">在月台轉彎</t>
  </si>
  <si>
    <t xml:space="preserve">台灣花蓮監獄寫作班</t>
  </si>
  <si>
    <t xml:space="preserve">麻辣女教師</t>
  </si>
  <si>
    <t xml:space="preserve">蕭蓉蓉</t>
  </si>
  <si>
    <t xml:space="preserve">破繭蝴蝶</t>
  </si>
  <si>
    <t xml:space="preserve">洪秀鑾</t>
  </si>
  <si>
    <t xml:space="preserve">庄腳囝仔出頭天</t>
  </si>
  <si>
    <t xml:space="preserve">家扶中心</t>
  </si>
  <si>
    <t xml:space="preserve">我看見音符的顏色─盲眼歌手蕭煌奇的故事</t>
  </si>
  <si>
    <t xml:space="preserve">蕭煌奇</t>
  </si>
  <si>
    <t xml:space="preserve">玩美</t>
  </si>
  <si>
    <r>
      <rPr>
        <sz val="10"/>
        <color rgb="FF000000"/>
        <rFont val="Noto Sans"/>
        <family val="2"/>
      </rPr>
      <t xml:space="preserve">黃國鎮</t>
    </r>
    <r>
      <rPr>
        <sz val="10"/>
        <color rgb="FF000000"/>
        <rFont val="標楷體"/>
        <family val="4"/>
        <charset val="136"/>
      </rPr>
      <t xml:space="preserve">ANDY</t>
    </r>
  </si>
  <si>
    <t xml:space="preserve">赤腳阿峰</t>
  </si>
  <si>
    <t xml:space="preserve">林青峰</t>
  </si>
  <si>
    <t xml:space="preserve">天生棋才─張栩的故事</t>
  </si>
  <si>
    <t xml:space="preserve">馬西屏</t>
  </si>
  <si>
    <t xml:space="preserve">不理會太陽的向日葵</t>
  </si>
  <si>
    <t xml:space="preserve">陳子衿</t>
  </si>
  <si>
    <t xml:space="preserve">我就是這樣的活佛</t>
  </si>
  <si>
    <t xml:space="preserve">盛噶仁波切</t>
  </si>
  <si>
    <t xml:space="preserve">給生命的情書</t>
  </si>
  <si>
    <t xml:space="preserve">網路情書</t>
  </si>
  <si>
    <t xml:space="preserve">盈盈著．馬西屏文字整理</t>
  </si>
  <si>
    <t xml:space="preserve">住在月亮上的女孩</t>
  </si>
  <si>
    <t xml:space="preserve">張育宜</t>
  </si>
  <si>
    <t xml:space="preserve">棒棒糖師父</t>
  </si>
  <si>
    <t xml:space="preserve">釋心廣</t>
  </si>
  <si>
    <t xml:space="preserve">夢想的王道─從落難千金到「天母嚴選」網購天后</t>
  </si>
  <si>
    <t xml:space="preserve">鄭婉婷</t>
  </si>
  <si>
    <t xml:space="preserve">對不起，來不及陪你長大</t>
  </si>
  <si>
    <t xml:space="preserve">黛娜．坎納迪</t>
  </si>
  <si>
    <t xml:space="preserve">狗狗的幸福奇蹟</t>
  </si>
  <si>
    <t xml:space="preserve">潘．法爾辛</t>
  </si>
  <si>
    <t xml:space="preserve">紅面棋王─周俊勳化棋為愛的傳奇故事</t>
  </si>
  <si>
    <t xml:space="preserve">做你自己─股神巴菲送給兒子的人生禮物</t>
  </si>
  <si>
    <t xml:space="preserve">彼得．巴菲</t>
  </si>
  <si>
    <t xml:space="preserve">沙灘上的小腳印</t>
  </si>
  <si>
    <t xml:space="preserve">安朵芬．朱莉昂</t>
  </si>
  <si>
    <t xml:space="preserve">親吻獅子的男人</t>
  </si>
  <si>
    <t xml:space="preserve">堤利．勒波堤耶</t>
  </si>
  <si>
    <t xml:space="preserve">李國修編導演教室</t>
  </si>
  <si>
    <t xml:space="preserve">李國修／黃致凱</t>
  </si>
  <si>
    <t xml:space="preserve">化不可能為可能：李昌鈺的鑑識人生</t>
  </si>
  <si>
    <t xml:space="preserve">李昌鈺</t>
  </si>
  <si>
    <t xml:space="preserve">教室外的最後一堂課</t>
  </si>
  <si>
    <t xml:space="preserve">大衛．蒙納許</t>
  </si>
  <si>
    <t xml:space="preserve">誰說我沒有影響力</t>
  </si>
  <si>
    <t xml:space="preserve">曲家瑞</t>
  </si>
  <si>
    <r>
      <rPr>
        <sz val="10"/>
        <color rgb="FF000000"/>
        <rFont val="Noto Sans"/>
        <family val="2"/>
      </rPr>
      <t xml:space="preserve">堅持：</t>
    </r>
    <r>
      <rPr>
        <sz val="10"/>
        <color rgb="FF000000"/>
        <rFont val="標楷體"/>
        <family val="4"/>
        <charset val="136"/>
      </rPr>
      <t xml:space="preserve">K</t>
    </r>
    <r>
      <rPr>
        <sz val="10"/>
        <color rgb="FF000000"/>
        <rFont val="Noto Sans"/>
        <family val="2"/>
      </rPr>
      <t xml:space="preserve">老師給我的人生禮物</t>
    </r>
  </si>
  <si>
    <t xml:space="preserve">裘安．利普曼／梅蘭妮．庫普欽斯基</t>
  </si>
  <si>
    <t xml:space="preserve">家有失控妹</t>
  </si>
  <si>
    <t xml:space="preserve">福萊．鐸迪雷</t>
  </si>
  <si>
    <t xml:space="preserve">我，曾經是這樣的人</t>
  </si>
  <si>
    <t xml:space="preserve">克莉絲緹娜．蘇撒姆</t>
  </si>
  <si>
    <t xml:space="preserve">買一張名叫夢想的單程機票</t>
  </si>
  <si>
    <t xml:space="preserve">費比安．西斯圖斯．科爾納</t>
  </si>
  <si>
    <t xml:space="preserve">會呼吸就會瘦</t>
  </si>
  <si>
    <t xml:space="preserve">林庭歡</t>
  </si>
  <si>
    <t xml:space="preserve">越吃越瘦─低胰島素瘦身法</t>
  </si>
  <si>
    <t xml:space="preserve">永田孝行</t>
  </si>
  <si>
    <t xml:space="preserve">完美曲線塑身操</t>
  </si>
  <si>
    <t xml:space="preserve">禮物</t>
  </si>
  <si>
    <t xml:space="preserve">史賓賽．強森</t>
  </si>
  <si>
    <r>
      <rPr>
        <sz val="10"/>
        <color rgb="FF000000"/>
        <rFont val="Noto Sans"/>
        <family val="2"/>
      </rPr>
      <t xml:space="preserve">成功，來自３分鐘的改變──改變你一生最神奇的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堂課</t>
    </r>
  </si>
  <si>
    <t xml:space="preserve">席倫．杜蒙</t>
  </si>
  <si>
    <t xml:space="preserve">黃金人生的入場券</t>
  </si>
  <si>
    <t xml:space="preserve">布蘭登．伯查德</t>
  </si>
  <si>
    <t xml:space="preserve">愛，一切從簡</t>
  </si>
  <si>
    <t xml:space="preserve">維納．堤契．區斯坦／瑪利昂．區斯坦</t>
  </si>
  <si>
    <t xml:space="preserve">阿嬤，我要打棒球</t>
  </si>
  <si>
    <t xml:space="preserve">島田洋七</t>
  </si>
  <si>
    <t xml:space="preserve">愛誰都可以，要先愛自己</t>
  </si>
  <si>
    <t xml:space="preserve">朱衛茵</t>
  </si>
  <si>
    <t xml:space="preserve">戀愛時當好情人，結婚後做好朋友</t>
  </si>
  <si>
    <r>
      <rPr>
        <sz val="10"/>
        <color rgb="FF000000"/>
        <rFont val="Noto Sans"/>
        <family val="2"/>
      </rPr>
      <t xml:space="preserve">朱衛茵／</t>
    </r>
    <r>
      <rPr>
        <sz val="10"/>
        <color rgb="FF000000"/>
        <rFont val="標楷體"/>
        <family val="4"/>
        <charset val="136"/>
      </rPr>
      <t xml:space="preserve">KEN</t>
    </r>
  </si>
  <si>
    <r>
      <rPr>
        <sz val="10"/>
        <color rgb="FF000000"/>
        <rFont val="Noto Sans"/>
        <family val="2"/>
      </rPr>
      <t xml:space="preserve">改變的力量──決定你一生的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個關鍵字</t>
    </r>
  </si>
  <si>
    <t xml:space="preserve">凱文．霍爾</t>
  </si>
  <si>
    <r>
      <rPr>
        <sz val="10"/>
        <color rgb="FF000000"/>
        <rFont val="Noto Sans"/>
        <family val="2"/>
      </rPr>
      <t xml:space="preserve">當成功來敲門──</t>
    </r>
    <r>
      <rPr>
        <sz val="10"/>
        <color rgb="FF000000"/>
        <rFont val="標楷體"/>
        <family val="4"/>
        <charset val="136"/>
      </rPr>
      <t xml:space="preserve">44</t>
    </r>
    <r>
      <rPr>
        <sz val="10"/>
        <color rgb="FF000000"/>
        <rFont val="Noto Sans"/>
        <family val="2"/>
      </rPr>
      <t xml:space="preserve">個法則，小學畢業也能當</t>
    </r>
    <r>
      <rPr>
        <sz val="10"/>
        <color rgb="FF000000"/>
        <rFont val="標楷體"/>
        <family val="4"/>
        <charset val="136"/>
      </rPr>
      <t xml:space="preserve">CEO </t>
    </r>
    <r>
      <rPr>
        <sz val="10"/>
        <color rgb="FF000000"/>
        <rFont val="Noto Sans"/>
        <family val="2"/>
      </rPr>
      <t xml:space="preserve">！</t>
    </r>
  </si>
  <si>
    <t xml:space="preserve">克里斯．葛德納</t>
  </si>
  <si>
    <t xml:space="preserve">斷捨離</t>
  </si>
  <si>
    <t xml:space="preserve">山下英子</t>
  </si>
  <si>
    <r>
      <rPr>
        <sz val="10"/>
        <color rgb="FF000000"/>
        <rFont val="標楷體"/>
        <family val="4"/>
        <charset val="136"/>
      </rPr>
      <t xml:space="preserve">365</t>
    </r>
    <r>
      <rPr>
        <sz val="10"/>
        <color rgb="FF000000"/>
        <rFont val="Noto Sans"/>
        <family val="2"/>
      </rPr>
      <t xml:space="preserve">個謝謝你──一張簡單的感謝卡，徹底改變了我的人生</t>
    </r>
  </si>
  <si>
    <t xml:space="preserve">約翰．奎力克</t>
  </si>
  <si>
    <t xml:space="preserve">先忘後記人生整理術</t>
  </si>
  <si>
    <t xml:space="preserve">外山滋比古</t>
  </si>
  <si>
    <t xml:space="preserve">誰搬走了我的乳酪？【全新翻譯精裝典藏版】</t>
  </si>
  <si>
    <t xml:space="preserve">簡化時間，讓你更自由</t>
  </si>
  <si>
    <r>
      <rPr>
        <sz val="10"/>
        <color rgb="FF000000"/>
        <rFont val="Noto Sans"/>
        <family val="2"/>
      </rPr>
      <t xml:space="preserve">羅塔爾．塞維◎文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維納．堤契．區斯坦◎圖</t>
    </r>
  </si>
  <si>
    <t xml:space="preserve">奔跑──跑出人生風景</t>
  </si>
  <si>
    <t xml:space="preserve">飛小魚／郭豐州</t>
  </si>
  <si>
    <t xml:space="preserve">不要和鯊魚接吻，但要和勇敢一起睡覺</t>
  </si>
  <si>
    <t xml:space="preserve">諾艾兒．漢考克</t>
  </si>
  <si>
    <r>
      <rPr>
        <sz val="10"/>
        <color rgb="FF000000"/>
        <rFont val="Noto Sans"/>
        <family val="2"/>
      </rPr>
      <t xml:space="preserve">每天都是最後一天──拒絕遺憾的</t>
    </r>
    <r>
      <rPr>
        <sz val="10"/>
        <color rgb="FF000000"/>
        <rFont val="標楷體"/>
        <family val="4"/>
        <charset val="136"/>
      </rPr>
      <t xml:space="preserve">73</t>
    </r>
    <r>
      <rPr>
        <sz val="10"/>
        <color rgb="FF000000"/>
        <rFont val="Noto Sans"/>
        <family val="2"/>
      </rPr>
      <t xml:space="preserve">個人生計畫</t>
    </r>
  </si>
  <si>
    <t xml:space="preserve">為何心想事不成──《祕密》裡還有十個你不知道的祕密</t>
  </si>
  <si>
    <t xml:space="preserve">李欣頻</t>
  </si>
  <si>
    <t xml:space="preserve">俯瞰力──【斷捨離】心靈實踐篇</t>
  </si>
  <si>
    <t xml:space="preserve">小小的愛──這樣愛，人生還不賴</t>
  </si>
  <si>
    <t xml:space="preserve">法蘭西斯科．米拉雷斯</t>
  </si>
  <si>
    <t xml:space="preserve">史丹佛改造人生的創意課</t>
  </si>
  <si>
    <r>
      <rPr>
        <sz val="10"/>
        <color rgb="FF000000"/>
        <rFont val="Noto Sans"/>
        <family val="2"/>
      </rPr>
      <t xml:space="preserve">感玩團隊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李亭儀、施欣妤、黃稚晏、黃菁媺</t>
    </r>
    <r>
      <rPr>
        <sz val="10"/>
        <color rgb="FF000000"/>
        <rFont val="標楷體"/>
        <family val="4"/>
        <charset val="136"/>
      </rPr>
      <t xml:space="preserve">)</t>
    </r>
  </si>
  <si>
    <t xml:space="preserve">愛情覺醒地圖──讓你受苦的是你對愛情的錯誤信念</t>
  </si>
  <si>
    <r>
      <rPr>
        <sz val="10"/>
        <color rgb="FF000000"/>
        <rFont val="Noto Sans"/>
        <family val="2"/>
      </rPr>
      <t xml:space="preserve">變好──逆轉人生，只要做對這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件事</t>
    </r>
  </si>
  <si>
    <t xml:space="preserve">凱利．派森</t>
  </si>
  <si>
    <t xml:space="preserve">放不下，是因為你還不知道</t>
  </si>
  <si>
    <r>
      <rPr>
        <sz val="10"/>
        <color rgb="FF000000"/>
        <rFont val="Noto Sans"/>
        <family val="2"/>
      </rPr>
      <t xml:space="preserve">河野太通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南直哉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釋徹宗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田口弘願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小池龍之介</t>
    </r>
  </si>
  <si>
    <r>
      <rPr>
        <sz val="10"/>
        <color rgb="FF000000"/>
        <rFont val="Noto Sans"/>
        <family val="2"/>
      </rPr>
      <t xml:space="preserve">搜尋你內心的關鍵字──</t>
    </r>
    <r>
      <rPr>
        <sz val="10"/>
        <color rgb="FF000000"/>
        <rFont val="標楷體"/>
        <family val="4"/>
        <charset val="136"/>
      </rPr>
      <t xml:space="preserve">Google</t>
    </r>
    <r>
      <rPr>
        <sz val="10"/>
        <color rgb="FF000000"/>
        <rFont val="Noto Sans"/>
        <family val="2"/>
      </rPr>
      <t xml:space="preserve">最熱門的自我成長課程！</t>
    </r>
  </si>
  <si>
    <t xml:space="preserve">與巫對談：那些神明教我的事</t>
  </si>
  <si>
    <t xml:space="preserve">蔡州隆</t>
  </si>
  <si>
    <r>
      <rPr>
        <sz val="10"/>
        <color rgb="FF000000"/>
        <rFont val="Noto Sans"/>
        <family val="2"/>
      </rPr>
      <t xml:space="preserve">兩分鐘有幹勁──</t>
    </r>
    <r>
      <rPr>
        <sz val="10"/>
        <color rgb="FF000000"/>
        <rFont val="標楷體"/>
        <family val="4"/>
        <charset val="136"/>
      </rPr>
      <t xml:space="preserve">30</t>
    </r>
    <r>
      <rPr>
        <sz val="10"/>
        <color rgb="FF000000"/>
        <rFont val="Noto Sans"/>
        <family val="2"/>
      </rPr>
      <t xml:space="preserve">歲前晉身「人生勝利組」的</t>
    </r>
    <r>
      <rPr>
        <sz val="10"/>
        <color rgb="FF000000"/>
        <rFont val="標楷體"/>
        <family val="4"/>
        <charset val="136"/>
      </rPr>
      <t xml:space="preserve">63</t>
    </r>
    <r>
      <rPr>
        <sz val="10"/>
        <color rgb="FF000000"/>
        <rFont val="Noto Sans"/>
        <family val="2"/>
      </rPr>
      <t xml:space="preserve">個成功習慣</t>
    </r>
  </si>
  <si>
    <t xml:space="preserve">千田琢哉</t>
  </si>
  <si>
    <t xml:space="preserve">通往美麗人生的背包</t>
  </si>
  <si>
    <t xml:space="preserve">艾爾莎．普西</t>
  </si>
  <si>
    <t xml:space="preserve">給予：華頓商學院最啟發人心的一堂課</t>
  </si>
  <si>
    <t xml:space="preserve">亞當．格蘭</t>
  </si>
  <si>
    <t xml:space="preserve">兩分鐘作決斷</t>
  </si>
  <si>
    <t xml:space="preserve">零煩惱</t>
  </si>
  <si>
    <t xml:space="preserve">草薙龍瞬</t>
  </si>
  <si>
    <t xml:space="preserve">兩分鐘改變自己</t>
  </si>
  <si>
    <t xml:space="preserve">自在力：【斷捨離】人生改造篇</t>
  </si>
  <si>
    <t xml:space="preserve">斷捨離流  改變人生的整理魔法</t>
  </si>
  <si>
    <t xml:space="preserve">從容的力量</t>
  </si>
  <si>
    <t xml:space="preserve">雅莉安娜．哈芬登</t>
  </si>
  <si>
    <t xml:space="preserve">你並不別</t>
  </si>
  <si>
    <t xml:space="preserve">小大衛．麥卡洛</t>
  </si>
  <si>
    <t xml:space="preserve">內向者的成功密碼</t>
  </si>
  <si>
    <t xml:space="preserve">朵麗絲．梅爾丁</t>
  </si>
  <si>
    <t xml:space="preserve">一家人都是成長伴侶</t>
  </si>
  <si>
    <t xml:space="preserve">陳顯明</t>
  </si>
  <si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％魅力領導者</t>
    </r>
  </si>
  <si>
    <t xml:space="preserve">對自己好一點</t>
  </si>
  <si>
    <t xml:space="preserve">為什麼不擁抱自己</t>
  </si>
  <si>
    <t xml:space="preserve">我可以活得不一樣</t>
  </si>
  <si>
    <t xml:space="preserve">自信自在就快樂</t>
  </si>
  <si>
    <t xml:space="preserve">楊惠玲</t>
  </si>
  <si>
    <t xml:space="preserve">轉個彎天空更開闊</t>
  </si>
  <si>
    <t xml:space="preserve">暗夜倖存者</t>
  </si>
  <si>
    <t xml:space="preserve">徐　璐</t>
  </si>
  <si>
    <r>
      <rPr>
        <sz val="10"/>
        <color rgb="FF000000"/>
        <rFont val="標楷體"/>
        <family val="4"/>
        <charset val="136"/>
      </rPr>
      <t xml:space="preserve">Great</t>
    </r>
    <r>
      <rPr>
        <sz val="10"/>
        <color rgb="FF000000"/>
        <rFont val="Noto Sans"/>
        <family val="2"/>
      </rPr>
      <t xml:space="preserve">！給自己一個鼓舞</t>
    </r>
  </si>
  <si>
    <t xml:space="preserve">你管別人怎麼說</t>
  </si>
  <si>
    <t xml:space="preserve">自己就是力量！</t>
  </si>
  <si>
    <t xml:space="preserve">全天候有好心情</t>
  </si>
  <si>
    <t xml:space="preserve">快樂三倍於憂傷</t>
  </si>
  <si>
    <t xml:space="preserve">我愛小麻煩</t>
  </si>
  <si>
    <t xml:space="preserve">何善欣</t>
  </si>
  <si>
    <t xml:space="preserve">只有你能創造未來                      </t>
  </si>
  <si>
    <t xml:space="preserve"> 林萃芬</t>
  </si>
  <si>
    <t xml:space="preserve">親吻快樂的味道</t>
  </si>
  <si>
    <t xml:space="preserve">天天活在驚喜中</t>
  </si>
  <si>
    <t xml:space="preserve">樂觀不斷電</t>
  </si>
  <si>
    <t xml:space="preserve">快樂是應該的</t>
  </si>
  <si>
    <t xml:space="preserve">不能吃的祕密</t>
  </si>
  <si>
    <t xml:space="preserve">王明勇</t>
  </si>
  <si>
    <t xml:space="preserve">食物無罪</t>
  </si>
  <si>
    <t xml:space="preserve">麥可‧波倫</t>
  </si>
  <si>
    <t xml:space="preserve">哈佛醫師養生法</t>
  </si>
  <si>
    <t xml:space="preserve">許瑞云</t>
  </si>
  <si>
    <t xml:space="preserve">為身體找對食物</t>
  </si>
  <si>
    <t xml:space="preserve">何一成醫師</t>
  </si>
  <si>
    <t xml:space="preserve">這樣排毒讓我不生病</t>
  </si>
  <si>
    <t xml:space="preserve">跟著博士養生就對了</t>
  </si>
  <si>
    <t xml:space="preserve">陳立川</t>
  </si>
  <si>
    <t xml:space="preserve">解毒高手</t>
  </si>
  <si>
    <t xml:space="preserve">天天蔬果汁，癌症不上身</t>
  </si>
  <si>
    <t xml:space="preserve">濟陽高穗</t>
  </si>
  <si>
    <t xml:space="preserve">要養生，先養心</t>
  </si>
  <si>
    <t xml:space="preserve">陳保羅</t>
  </si>
  <si>
    <t xml:space="preserve">這樣吃，一定瘦</t>
  </si>
  <si>
    <t xml:space="preserve">這輩子再也不會胖</t>
  </si>
  <si>
    <t xml:space="preserve">栗原毅</t>
  </si>
  <si>
    <r>
      <rPr>
        <sz val="10"/>
        <color rgb="FF000000"/>
        <rFont val="標楷體"/>
        <family val="4"/>
        <charset val="136"/>
      </rPr>
      <t xml:space="preserve">90%</t>
    </r>
    <r>
      <rPr>
        <sz val="10"/>
        <color rgb="FF000000"/>
        <rFont val="Noto Sans"/>
        <family val="2"/>
      </rPr>
      <t xml:space="preserve">的藥都不能吃</t>
    </r>
  </si>
  <si>
    <t xml:space="preserve">岡本裕</t>
  </si>
  <si>
    <t xml:space="preserve">一分鐘伸懶腰呼吸法</t>
  </si>
  <si>
    <t xml:space="preserve">江藤萬成</t>
  </si>
  <si>
    <t xml:space="preserve">別被健康常識騙了！</t>
  </si>
  <si>
    <t xml:space="preserve">井上健二</t>
  </si>
  <si>
    <t xml:space="preserve">醫生娘不藏私的養生秘方</t>
  </si>
  <si>
    <t xml:space="preserve">王富美／廖麗瑛／莊美月／本多美惠</t>
  </si>
  <si>
    <t xml:space="preserve">要瘦要美也要吃喝玩樂</t>
  </si>
  <si>
    <t xml:space="preserve">鄒瑋倫</t>
  </si>
  <si>
    <r>
      <rPr>
        <sz val="10"/>
        <color rgb="FF000000"/>
        <rFont val="Noto Sans"/>
        <family val="2"/>
      </rPr>
      <t xml:space="preserve">一天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分鐘，注音符號養生法</t>
    </r>
  </si>
  <si>
    <t xml:space="preserve">劉吉豐</t>
  </si>
  <si>
    <r>
      <rPr>
        <sz val="10"/>
        <color rgb="FF000000"/>
        <rFont val="Noto Sans"/>
        <family val="2"/>
      </rPr>
      <t xml:space="preserve">哈佛醫師養生法</t>
    </r>
    <r>
      <rPr>
        <sz val="10"/>
        <color rgb="FF000000"/>
        <rFont val="標楷體"/>
        <family val="4"/>
        <charset val="136"/>
      </rPr>
      <t xml:space="preserve">(2)</t>
    </r>
  </si>
  <si>
    <r>
      <rPr>
        <sz val="10"/>
        <color rgb="FF000000"/>
        <rFont val="Noto Sans"/>
        <family val="2"/>
      </rPr>
      <t xml:space="preserve">許瑞云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陳煥章</t>
    </r>
  </si>
  <si>
    <t xml:space="preserve">黑食</t>
  </si>
  <si>
    <t xml:space="preserve">石原結實</t>
  </si>
  <si>
    <r>
      <rPr>
        <sz val="10"/>
        <color rgb="FF000000"/>
        <rFont val="標楷體"/>
        <family val="4"/>
        <charset val="136"/>
      </rPr>
      <t xml:space="preserve">95</t>
    </r>
    <r>
      <rPr>
        <sz val="10"/>
        <color rgb="FF000000"/>
        <rFont val="Noto Sans"/>
        <family val="2"/>
      </rPr>
      <t xml:space="preserve">歲長壽大師的不老秘訣</t>
    </r>
  </si>
  <si>
    <t xml:space="preserve">梅可望</t>
  </si>
  <si>
    <t xml:space="preserve">暖活</t>
  </si>
  <si>
    <t xml:space="preserve">福田千晶</t>
  </si>
  <si>
    <t xml:space="preserve">別讓眼睛過勞死！</t>
  </si>
  <si>
    <t xml:space="preserve">本部千博</t>
  </si>
  <si>
    <t xml:space="preserve">這樣吃，最有酵！</t>
  </si>
  <si>
    <t xml:space="preserve">養生我知道</t>
  </si>
  <si>
    <r>
      <rPr>
        <sz val="10"/>
        <color rgb="FF000000"/>
        <rFont val="Noto Sans"/>
        <family val="2"/>
      </rPr>
      <t xml:space="preserve">三立電視財經台</t>
    </r>
    <r>
      <rPr>
        <sz val="10"/>
        <color rgb="FF000000"/>
        <rFont val="標楷體"/>
        <family val="4"/>
        <charset val="136"/>
      </rPr>
      <t xml:space="preserve">CH88</t>
    </r>
    <r>
      <rPr>
        <sz val="10"/>
        <color rgb="FF000000"/>
        <rFont val="Noto Sans"/>
        <family val="2"/>
      </rPr>
      <t xml:space="preserve">「養生我知道」製作團隊</t>
    </r>
  </si>
  <si>
    <t xml:space="preserve">權威食品安全專家教你安心買，健康吃</t>
  </si>
  <si>
    <t xml:space="preserve">文長安</t>
  </si>
  <si>
    <t xml:space="preserve">想健康，先戒掉這些「好」習慣</t>
  </si>
  <si>
    <r>
      <rPr>
        <sz val="10"/>
        <color rgb="FF000000"/>
        <rFont val="標楷體"/>
        <family val="4"/>
        <charset val="136"/>
      </rPr>
      <t xml:space="preserve">40</t>
    </r>
    <r>
      <rPr>
        <sz val="10"/>
        <color rgb="FF000000"/>
        <rFont val="Noto Sans"/>
        <family val="2"/>
      </rPr>
      <t xml:space="preserve">歲之後，一定要知道的抗老飲食</t>
    </r>
  </si>
  <si>
    <t xml:space="preserve">新開省二</t>
  </si>
  <si>
    <t xml:space="preserve">史上最強！疼痛消除聖經</t>
  </si>
  <si>
    <t xml:space="preserve">克里斯多夫．蓋西歐</t>
  </si>
  <si>
    <t xml:space="preserve">哈佛醫師心能量</t>
  </si>
  <si>
    <r>
      <rPr>
        <sz val="10"/>
        <color rgb="FF000000"/>
        <rFont val="Noto Sans"/>
        <family val="2"/>
      </rPr>
      <t xml:space="preserve">喝對水，</t>
    </r>
    <r>
      <rPr>
        <sz val="10"/>
        <color rgb="FF000000"/>
        <rFont val="標楷體"/>
        <family val="4"/>
        <charset val="136"/>
      </rPr>
      <t xml:space="preserve">99%</t>
    </r>
    <r>
      <rPr>
        <sz val="10"/>
        <color rgb="FF000000"/>
        <rFont val="Noto Sans"/>
        <family val="2"/>
      </rPr>
      <t xml:space="preserve">的疾病都可以解決</t>
    </r>
  </si>
  <si>
    <t xml:space="preserve">藤田紘一郎</t>
  </si>
  <si>
    <t xml:space="preserve">救命睡眠</t>
  </si>
  <si>
    <t xml:space="preserve">李信達</t>
  </si>
  <si>
    <t xml:space="preserve">顧好子宮，女人才美麗</t>
  </si>
  <si>
    <t xml:space="preserve">若杉友子</t>
  </si>
  <si>
    <t xml:space="preserve">王明勇的健康廚房</t>
  </si>
  <si>
    <t xml:space="preserve">這樣吃，就不需要看醫生</t>
  </si>
  <si>
    <r>
      <rPr>
        <sz val="10"/>
        <color rgb="FF000000"/>
        <rFont val="Noto Sans"/>
        <family val="2"/>
      </rPr>
      <t xml:space="preserve">你累了嗎？讓工作、學習效率</t>
    </r>
    <r>
      <rPr>
        <sz val="10"/>
        <color rgb="FF000000"/>
        <rFont val="標楷體"/>
        <family val="4"/>
        <charset val="136"/>
      </rPr>
      <t xml:space="preserve">UP UP</t>
    </r>
    <r>
      <rPr>
        <sz val="10"/>
        <color rgb="FF000000"/>
        <rFont val="Noto Sans"/>
        <family val="2"/>
      </rPr>
      <t xml:space="preserve">的睡眠超技法</t>
    </r>
  </si>
  <si>
    <t xml:space="preserve">菅原洋平</t>
  </si>
  <si>
    <t xml:space="preserve">記不記得，我愛你</t>
  </si>
  <si>
    <t xml:space="preserve">蔡佳芬</t>
  </si>
  <si>
    <t xml:space="preserve">下半身，決定你的下半生</t>
  </si>
  <si>
    <t xml:space="preserve">中野．詹姆士．修一</t>
  </si>
  <si>
    <t xml:space="preserve">耳鳴，是救命的警鈴</t>
  </si>
  <si>
    <t xml:space="preserve">賴仁淙</t>
  </si>
  <si>
    <t xml:space="preserve">燜燒罐美人湯</t>
  </si>
  <si>
    <t xml:space="preserve">余雅雯</t>
  </si>
  <si>
    <t xml:space="preserve">不想痠痛就這樣練！</t>
  </si>
  <si>
    <t xml:space="preserve">腸保魅力：健康不健康？腸子說了算！</t>
  </si>
  <si>
    <t xml:space="preserve">吉莉亞．恩德斯／吉兒．恩德斯</t>
  </si>
  <si>
    <r>
      <rPr>
        <sz val="10"/>
        <color rgb="FF000000"/>
        <rFont val="Noto Sans"/>
        <family val="2"/>
      </rPr>
      <t xml:space="preserve">超神奇！貓背伸展操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天改善你的視力</t>
    </r>
  </si>
  <si>
    <t xml:space="preserve">清水真</t>
  </si>
  <si>
    <t xml:space="preserve">食品不安全的年代如何自保？</t>
  </si>
  <si>
    <t xml:space="preserve">顏宗海</t>
  </si>
  <si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分鐘解決身體的問題</t>
    </r>
  </si>
  <si>
    <t xml:space="preserve">片平悅子</t>
  </si>
  <si>
    <t xml:space="preserve">永遠的溝通藝術</t>
  </si>
  <si>
    <t xml:space="preserve">趙　怡</t>
  </si>
  <si>
    <t xml:space="preserve">視聽傳播你和我</t>
  </si>
  <si>
    <t xml:space="preserve">趙　寧</t>
  </si>
  <si>
    <t xml:space="preserve">廣告夾心</t>
  </si>
  <si>
    <t xml:space="preserve">吳世廷</t>
  </si>
  <si>
    <t xml:space="preserve">溝通使你更有競爭力</t>
  </si>
  <si>
    <t xml:space="preserve">十全十美兩性溝通</t>
  </si>
  <si>
    <r>
      <rPr>
        <sz val="10"/>
        <color rgb="FF000000"/>
        <rFont val="Noto Sans"/>
        <family val="2"/>
      </rPr>
      <t xml:space="preserve">上班族</t>
    </r>
    <r>
      <rPr>
        <sz val="10"/>
        <color rgb="FF000000"/>
        <rFont val="標楷體"/>
        <family val="4"/>
        <charset val="136"/>
      </rPr>
      <t xml:space="preserve">VS.</t>
    </r>
    <r>
      <rPr>
        <sz val="10"/>
        <color rgb="FF000000"/>
        <rFont val="Noto Sans"/>
        <family val="2"/>
      </rPr>
      <t xml:space="preserve">老闆</t>
    </r>
  </si>
  <si>
    <t xml:space="preserve">李建復</t>
  </si>
  <si>
    <t xml:space="preserve">上班開心最重要</t>
  </si>
  <si>
    <t xml:space="preserve">吳晶晶</t>
  </si>
  <si>
    <t xml:space="preserve">家庭溝通</t>
  </si>
  <si>
    <t xml:space="preserve">劉必榮</t>
  </si>
  <si>
    <t xml:space="preserve">溝通勝手</t>
  </si>
  <si>
    <t xml:space="preserve">陸炳文</t>
  </si>
  <si>
    <r>
      <rPr>
        <sz val="10"/>
        <color rgb="FF000000"/>
        <rFont val="標楷體"/>
        <family val="4"/>
        <charset val="136"/>
      </rPr>
      <t xml:space="preserve">SAY  YES</t>
    </r>
    <r>
      <rPr>
        <sz val="10"/>
        <color rgb="FF000000"/>
        <rFont val="Noto Sans"/>
        <family val="2"/>
      </rPr>
      <t xml:space="preserve">！影響力讓你心想事成</t>
    </r>
  </si>
  <si>
    <t xml:space="preserve">時台明</t>
  </si>
  <si>
    <t xml:space="preserve">請坐好商量─中國式談判</t>
  </si>
  <si>
    <t xml:space="preserve">李經康</t>
  </si>
  <si>
    <t xml:space="preserve">吃喝玩樂好溝通</t>
  </si>
  <si>
    <t xml:space="preserve">攻心服務</t>
  </si>
  <si>
    <t xml:space="preserve">卓越服務</t>
  </si>
  <si>
    <t xml:space="preserve">溝通使你更有魅力</t>
  </si>
  <si>
    <r>
      <rPr>
        <sz val="10"/>
        <color rgb="FF000000"/>
        <rFont val="標楷體"/>
        <family val="4"/>
        <charset val="136"/>
      </rPr>
      <t xml:space="preserve">60/40</t>
    </r>
    <r>
      <rPr>
        <sz val="10"/>
        <color rgb="FF000000"/>
        <rFont val="Noto Sans"/>
        <family val="2"/>
      </rPr>
      <t xml:space="preserve">溝通法則</t>
    </r>
  </si>
  <si>
    <t xml:space="preserve">王時成</t>
  </si>
  <si>
    <t xml:space="preserve">優質服務─報怨是最好的禮物</t>
  </si>
  <si>
    <t xml:space="preserve">顧客，你的名字是老闆</t>
  </si>
  <si>
    <t xml:space="preserve">服務決定你優勢</t>
  </si>
  <si>
    <t xml:space="preserve">危機服務</t>
  </si>
  <si>
    <t xml:space="preserve">說話前，先想好要伸哪根手指</t>
  </si>
  <si>
    <t xml:space="preserve">亞倫‧皮斯／芭芭拉‧皮斯</t>
  </si>
  <si>
    <t xml:space="preserve">真簡單！這樣就能成為溝通高手</t>
  </si>
  <si>
    <r>
      <rPr>
        <sz val="10"/>
        <color rgb="FF000000"/>
        <rFont val="Noto Sans"/>
        <family val="2"/>
      </rPr>
      <t xml:space="preserve">你的成敗，</t>
    </r>
    <r>
      <rPr>
        <sz val="10"/>
        <color rgb="FF000000"/>
        <rFont val="標楷體"/>
        <family val="4"/>
        <charset val="136"/>
      </rPr>
      <t xml:space="preserve">90%</t>
    </r>
    <r>
      <rPr>
        <sz val="10"/>
        <color rgb="FF000000"/>
        <rFont val="Noto Sans"/>
        <family val="2"/>
      </rPr>
      <t xml:space="preserve">由外表決定</t>
    </r>
  </si>
  <si>
    <t xml:space="preserve">竹內一郎</t>
  </si>
  <si>
    <t xml:space="preserve">一開口就讓人對你有好感</t>
  </si>
  <si>
    <t xml:space="preserve">下平久美子</t>
  </si>
  <si>
    <t xml:space="preserve">我知道你在想什麼</t>
  </si>
  <si>
    <t xml:space="preserve">托爾斯登．哈芬納</t>
  </si>
  <si>
    <t xml:space="preserve">關鍵一句話，說服所有人</t>
  </si>
  <si>
    <t xml:space="preserve">太田龍樹</t>
  </si>
  <si>
    <t xml:space="preserve">不要想藍色大象：德國讀心大師教你史上最強思考術！</t>
  </si>
  <si>
    <r>
      <rPr>
        <sz val="10"/>
        <color rgb="FF000000"/>
        <rFont val="Noto Sans"/>
        <family val="2"/>
      </rPr>
      <t xml:space="preserve">托爾斯登．哈芬納／米歇爾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許匹茲巴</t>
    </r>
  </si>
  <si>
    <t xml:space="preserve">我知道你在說謊</t>
  </si>
  <si>
    <t xml:space="preserve">莉莉安．格拉斯</t>
  </si>
  <si>
    <t xml:space="preserve">不用等顧客開口，你就知道他們要什麼！</t>
  </si>
  <si>
    <t xml:space="preserve">諾曼．亞歷山大</t>
  </si>
  <si>
    <t xml:space="preserve">點時成金</t>
  </si>
  <si>
    <r>
      <rPr>
        <sz val="10"/>
        <color rgb="FF000000"/>
        <rFont val="Noto Sans"/>
        <family val="2"/>
      </rPr>
      <t xml:space="preserve">邁向</t>
    </r>
    <r>
      <rPr>
        <sz val="10"/>
        <color rgb="FF000000"/>
        <rFont val="標楷體"/>
        <family val="4"/>
        <charset val="136"/>
      </rPr>
      <t xml:space="preserve">Top Sales</t>
    </r>
    <r>
      <rPr>
        <sz val="10"/>
        <color rgb="FF000000"/>
        <rFont val="Noto Sans"/>
        <family val="2"/>
      </rPr>
      <t xml:space="preserve">之路─勝利之子</t>
    </r>
  </si>
  <si>
    <t xml:space="preserve">林裕盛</t>
  </si>
  <si>
    <t xml:space="preserve">總裁獅子心</t>
  </si>
  <si>
    <t xml:space="preserve">嚴長壽</t>
  </si>
  <si>
    <t xml:space="preserve">步步為贏</t>
  </si>
  <si>
    <t xml:space="preserve">做個創意大爺</t>
  </si>
  <si>
    <t xml:space="preserve">范可欽</t>
  </si>
  <si>
    <t xml:space="preserve">成功無上限─陳敏利的挑戰之路</t>
  </si>
  <si>
    <t xml:space="preserve">陳敏利</t>
  </si>
  <si>
    <t xml:space="preserve">網路奇兵</t>
  </si>
  <si>
    <t xml:space="preserve">張文婷／林盛隆</t>
  </si>
  <si>
    <t xml:space="preserve">打造勝利的城堡─成功者的座右銘</t>
  </si>
  <si>
    <t xml:space="preserve">因為你值得</t>
  </si>
  <si>
    <t xml:space="preserve">高聖芬</t>
  </si>
  <si>
    <r>
      <rPr>
        <sz val="10"/>
        <color rgb="FF000000"/>
        <rFont val="標楷體"/>
        <family val="4"/>
        <charset val="136"/>
      </rPr>
      <t xml:space="preserve">Vision─</t>
    </r>
    <r>
      <rPr>
        <sz val="10"/>
        <color rgb="FF000000"/>
        <rFont val="Noto Sans"/>
        <family val="2"/>
      </rPr>
      <t xml:space="preserve">總裁的</t>
    </r>
    <r>
      <rPr>
        <sz val="10"/>
        <color rgb="FF000000"/>
        <rFont val="標楷體"/>
        <family val="4"/>
        <charset val="136"/>
      </rPr>
      <t xml:space="preserve">14</t>
    </r>
    <r>
      <rPr>
        <sz val="10"/>
        <color rgb="FF000000"/>
        <rFont val="Noto Sans"/>
        <family val="2"/>
      </rPr>
      <t xml:space="preserve">種優質競爭力</t>
    </r>
  </si>
  <si>
    <t xml:space="preserve">何經華</t>
  </si>
  <si>
    <t xml:space="preserve">態度─鄭淑敏的人生筆記</t>
  </si>
  <si>
    <t xml:space="preserve">黃越宏</t>
  </si>
  <si>
    <t xml:space="preserve">小卒變英雄</t>
  </si>
  <si>
    <t xml:space="preserve">李幸長</t>
  </si>
  <si>
    <t xml:space="preserve">奪標</t>
  </si>
  <si>
    <r>
      <rPr>
        <sz val="10"/>
        <color rgb="FF000000"/>
        <rFont val="Noto Sans"/>
        <family val="2"/>
      </rPr>
      <t xml:space="preserve">你準備好有錢了嗎 ─</t>
    </r>
    <r>
      <rPr>
        <sz val="10"/>
        <color rgb="FF000000"/>
        <rFont val="標楷體"/>
        <family val="4"/>
        <charset val="136"/>
      </rPr>
      <t xml:space="preserve">66</t>
    </r>
    <r>
      <rPr>
        <sz val="10"/>
        <color rgb="FF000000"/>
        <rFont val="Noto Sans"/>
        <family val="2"/>
      </rPr>
      <t xml:space="preserve">招變有錢                </t>
    </r>
  </si>
  <si>
    <t xml:space="preserve">你坐對位子了嗎？</t>
  </si>
  <si>
    <t xml:space="preserve">雷宇鳴</t>
  </si>
  <si>
    <t xml:space="preserve">我相信我能飛</t>
  </si>
  <si>
    <t xml:space="preserve">厲馥華</t>
  </si>
  <si>
    <t xml:space="preserve">跳蚤會賺錢─在上班時間，賺兩份薪水</t>
  </si>
  <si>
    <t xml:space="preserve">王大中</t>
  </si>
  <si>
    <t xml:space="preserve">父母之愛：用有能力的愛，教出優秀孩子</t>
  </si>
  <si>
    <t xml:space="preserve">鄭石岩</t>
  </si>
  <si>
    <t xml:space="preserve">打造美好人生</t>
  </si>
  <si>
    <t xml:space="preserve">生命轉彎處：轉逆成順，化苦為樂</t>
  </si>
  <si>
    <t xml:space="preserve">生活軟實力：及時為幸福扎根</t>
  </si>
  <si>
    <t xml:space="preserve">安度難關：走出低迷的谷底，登上亮麗的高峰</t>
  </si>
  <si>
    <t xml:space="preserve">行動使人生改觀：想得正確做得對，生命豐富又有味</t>
  </si>
  <si>
    <t xml:space="preserve">妙喻扭轉人生：隱喻啟發易開悟，撥雲見日展新機</t>
  </si>
  <si>
    <t xml:space="preserve">身教：涓涓身教，善盡親職</t>
  </si>
  <si>
    <t xml:space="preserve">活出自己的如來：作歡喜生活的主人</t>
  </si>
  <si>
    <t xml:space="preserve">活出豪氣來</t>
  </si>
  <si>
    <t xml:space="preserve">悟．看出希望來：懷抱希望，活得喜悅</t>
  </si>
  <si>
    <t xml:space="preserve">參禪．改造心情：參透二十八則 法喜八萬四千</t>
  </si>
  <si>
    <t xml:space="preserve">教師的大愛：發揮有能力的愛，做學子們的貴人</t>
  </si>
  <si>
    <t xml:space="preserve">教導孩子成材：打造學習型家庭，做孩子的領航人</t>
  </si>
  <si>
    <t xml:space="preserve">清心與自在：佛法的心理學分析與應用</t>
  </si>
  <si>
    <t xml:space="preserve">清涼心 菩提行：善用佛家清醒的智慧，創造圓滿豐足的人生</t>
  </si>
  <si>
    <t xml:space="preserve">牽手 往幸福走：相知相愛共經營，幸福婚姻款款行</t>
  </si>
  <si>
    <t xml:space="preserve">無常．有效面對生活：涵養禪定智慧，開展亮麗人生</t>
  </si>
  <si>
    <t xml:space="preserve">發揮創意教孩子：培養主動學習、樂觀上進的教導新點子</t>
  </si>
  <si>
    <t xml:space="preserve">開心的生活：打開心窗，看亮麗人生</t>
  </si>
  <si>
    <t xml:space="preserve">過好每一天：拒絕煩惱，擁抱生活</t>
  </si>
  <si>
    <t xml:space="preserve">精神體操：走出困境，迎向希望</t>
  </si>
  <si>
    <t xml:space="preserve">親子共成長：培養孩子心智，開展天賦潛能</t>
  </si>
  <si>
    <t xml:space="preserve">隨緣成長：把握經驗學習，創造悅樂人生</t>
  </si>
  <si>
    <t xml:space="preserve">優游任運過生活：優游的生活態度，任運的生活智慧</t>
  </si>
  <si>
    <t xml:space="preserve">禪．心的效能訓練：汲取禪修智慧，提升自我效能</t>
  </si>
  <si>
    <t xml:space="preserve">禪．生命的微笑：以禪法實現自我，做生活的主人</t>
  </si>
  <si>
    <t xml:space="preserve">禪悟與實現：體現生活的藝術，追求心靈的自由</t>
  </si>
  <si>
    <t xml:space="preserve">覺．教導的智慧：清楚的覺察，成功的教導</t>
  </si>
  <si>
    <r>
      <rPr>
        <sz val="10"/>
        <color rgb="FF000000"/>
        <rFont val="Noto Sans"/>
        <family val="2"/>
      </rPr>
      <t xml:space="preserve">開啟創作自信之旅：走在創作的路上難免害怕，只有不放棄的人才能不斷成長</t>
    </r>
    <r>
      <rPr>
        <sz val="10"/>
        <color rgb="FF000000"/>
        <rFont val="標楷體"/>
        <family val="4"/>
        <charset val="136"/>
      </rPr>
      <t xml:space="preserve">(Art &amp; Fear: Observations on the Perils (and Rewards) of Artmaking)</t>
    </r>
  </si>
  <si>
    <r>
      <rPr>
        <sz val="10"/>
        <color rgb="FF000000"/>
        <rFont val="Noto Sans"/>
        <family val="2"/>
      </rPr>
      <t xml:space="preserve">大衛．貝爾斯 </t>
    </r>
    <r>
      <rPr>
        <sz val="10"/>
        <color rgb="FF000000"/>
        <rFont val="標楷體"/>
        <family val="4"/>
        <charset val="136"/>
      </rPr>
      <t xml:space="preserve">David Bayles</t>
    </r>
    <r>
      <rPr>
        <sz val="10"/>
        <color rgb="FF000000"/>
        <rFont val="Noto Sans"/>
        <family val="2"/>
      </rPr>
      <t xml:space="preserve">／ 泰德．奧蘭德 </t>
    </r>
    <r>
      <rPr>
        <sz val="10"/>
        <color rgb="FF000000"/>
        <rFont val="標楷體"/>
        <family val="4"/>
        <charset val="136"/>
      </rPr>
      <t xml:space="preserve">Ted Orland</t>
    </r>
  </si>
  <si>
    <t xml:space="preserve">不要一直比啦！</t>
  </si>
  <si>
    <t xml:space="preserve">文／童嘉；圖／童嘉</t>
  </si>
  <si>
    <t xml:space="preserve">外星人來的時候要保持鎮定</t>
  </si>
  <si>
    <t xml:space="preserve">打造生命藍圖</t>
  </si>
  <si>
    <t xml:space="preserve">王中和</t>
  </si>
  <si>
    <r>
      <rPr>
        <sz val="10"/>
        <color rgb="FF000000"/>
        <rFont val="Noto Sans"/>
        <family val="2"/>
      </rPr>
      <t xml:space="preserve">打開一本書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－興華國小師生共讀記錄</t>
    </r>
  </si>
  <si>
    <t xml:space="preserve">北市立興華國小</t>
  </si>
  <si>
    <r>
      <rPr>
        <sz val="10"/>
        <color rgb="FF000000"/>
        <rFont val="Noto Sans"/>
        <family val="2"/>
      </rPr>
      <t xml:space="preserve">每天</t>
    </r>
    <r>
      <rPr>
        <sz val="10"/>
        <color rgb="FF000000"/>
        <rFont val="標楷體"/>
        <family val="4"/>
        <charset val="136"/>
      </rPr>
      <t xml:space="preserve">30</t>
    </r>
    <r>
      <rPr>
        <sz val="10"/>
        <color rgb="FF000000"/>
        <rFont val="Noto Sans"/>
        <family val="2"/>
      </rPr>
      <t xml:space="preserve">分鐘，跟三高、肥胖、大腰圍、失智症說再見：日本醫學博士教你的健康運動法，美國運動醫學界證實有效！</t>
    </r>
    <r>
      <rPr>
        <sz val="10"/>
        <color rgb="FF000000"/>
        <rFont val="標楷體"/>
        <family val="4"/>
        <charset val="136"/>
      </rPr>
      <t xml:space="preserve">(</t>
    </r>
    <r>
      <rPr>
        <sz val="10"/>
        <color rgb="FF000000"/>
        <rFont val="Noto Sans"/>
        <family val="2"/>
      </rPr>
      <t xml:space="preserve">健康法</t>
    </r>
    <r>
      <rPr>
        <sz val="10"/>
        <color rgb="FF000000"/>
        <rFont val="標楷體"/>
        <family val="4"/>
        <charset val="136"/>
      </rPr>
      <t xml:space="preserve">)</t>
    </r>
  </si>
  <si>
    <t xml:space="preserve">田中宏曉</t>
  </si>
  <si>
    <t xml:space="preserve">慈禧美容養生錄</t>
  </si>
  <si>
    <t xml:space="preserve">向斯</t>
  </si>
  <si>
    <r>
      <rPr>
        <sz val="10"/>
        <color rgb="FF000000"/>
        <rFont val="Noto Sans"/>
        <family val="2"/>
      </rPr>
      <t xml:space="preserve">靜心舒壓曼陀羅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著色畫，附贈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色繽紛亮亮筆</t>
    </r>
    <r>
      <rPr>
        <sz val="10"/>
        <color rgb="FF000000"/>
        <rFont val="標楷體"/>
        <family val="4"/>
        <charset val="136"/>
      </rPr>
      <t xml:space="preserve">)(Mystical Mandala: Coloring Book)</t>
    </r>
  </si>
  <si>
    <r>
      <rPr>
        <sz val="10"/>
        <color rgb="FF000000"/>
        <rFont val="Noto Sans"/>
        <family val="2"/>
      </rPr>
      <t xml:space="preserve">艾爾貝塔．赫金森（</t>
    </r>
    <r>
      <rPr>
        <sz val="10"/>
        <color rgb="FF000000"/>
        <rFont val="標楷體"/>
        <family val="4"/>
        <charset val="136"/>
      </rPr>
      <t xml:space="preserve">Alberta Hutchinson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搶救交換學生</t>
    </r>
    <r>
      <rPr>
        <sz val="10"/>
        <color rgb="FF000000"/>
        <rFont val="標楷體"/>
        <family val="4"/>
        <charset val="136"/>
      </rPr>
      <t xml:space="preserve">(DAS AUSTAUSCHKIND</t>
    </r>
    <r>
      <rPr>
        <sz val="10"/>
        <color rgb="FF000000"/>
        <rFont val="Noto Sans"/>
        <family val="2"/>
      </rPr>
      <t xml:space="preserve">．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克麗絲汀．諾斯特林格（</t>
    </r>
    <r>
      <rPr>
        <sz val="10"/>
        <color rgb="FF000000"/>
        <rFont val="標楷體"/>
        <family val="4"/>
        <charset val="136"/>
      </rPr>
      <t xml:space="preserve">Christine Nostlinger</t>
    </r>
    <r>
      <rPr>
        <sz val="10"/>
        <color rgb="FF000000"/>
        <rFont val="Noto Sans"/>
        <family val="2"/>
      </rPr>
      <t xml:space="preserve">）</t>
    </r>
  </si>
  <si>
    <t xml:space="preserve">寶貝肌膚百分百：保護．保養．保健</t>
  </si>
  <si>
    <t xml:space="preserve">吳貞宜</t>
  </si>
  <si>
    <t xml:space="preserve">吳濁流：先生媽</t>
  </si>
  <si>
    <t xml:space="preserve">吳濁流</t>
  </si>
  <si>
    <t xml:space="preserve">人生處處是機會</t>
  </si>
  <si>
    <t xml:space="preserve">李成家／著；謝秀麗／採訪整理</t>
  </si>
  <si>
    <t xml:space="preserve">官場溜滑踢</t>
  </si>
  <si>
    <t xml:space="preserve">李喬</t>
  </si>
  <si>
    <t xml:space="preserve">寂寞知心俱樂部</t>
  </si>
  <si>
    <r>
      <rPr>
        <sz val="10"/>
        <color rgb="FF000000"/>
        <rFont val="Noto Sans"/>
        <family val="2"/>
      </rPr>
      <t xml:space="preserve">沃夫．史達克（</t>
    </r>
    <r>
      <rPr>
        <sz val="10"/>
        <color rgb="FF000000"/>
        <rFont val="標楷體"/>
        <family val="4"/>
        <charset val="136"/>
      </rPr>
      <t xml:space="preserve">Ulf Stark</t>
    </r>
    <r>
      <rPr>
        <sz val="10"/>
        <color rgb="FF000000"/>
        <rFont val="Noto Sans"/>
        <family val="2"/>
      </rPr>
      <t xml:space="preserve">）／文；童嘉／繪</t>
    </r>
  </si>
  <si>
    <r>
      <rPr>
        <sz val="10"/>
        <color rgb="FF000000"/>
        <rFont val="Noto Sans"/>
        <family val="2"/>
      </rPr>
      <t xml:space="preserve">只要三分鐘！聰明整理術</t>
    </r>
    <r>
      <rPr>
        <sz val="10"/>
        <color rgb="FF000000"/>
        <rFont val="標楷體"/>
        <family val="4"/>
        <charset val="136"/>
      </rPr>
      <t xml:space="preserve">(KANTAN  3FUN</t>
    </r>
    <r>
      <rPr>
        <sz val="10"/>
        <color rgb="FF000000"/>
        <rFont val="Noto Sans"/>
        <family val="2"/>
      </rPr>
      <t xml:space="preserve">！ </t>
    </r>
    <r>
      <rPr>
        <sz val="10"/>
        <color rgb="FF000000"/>
        <rFont val="標楷體"/>
        <family val="4"/>
        <charset val="136"/>
      </rPr>
      <t xml:space="preserve">KASHIKOI SEIRIJUTSU)</t>
    </r>
  </si>
  <si>
    <t xml:space="preserve">和田茂夫</t>
  </si>
  <si>
    <t xml:space="preserve">怪理．怪氣．怪可愛：圖畫書裡的怪物現象</t>
  </si>
  <si>
    <t xml:space="preserve">林珮熒</t>
  </si>
  <si>
    <r>
      <rPr>
        <sz val="10"/>
        <color rgb="FF000000"/>
        <rFont val="Noto Sans"/>
        <family val="2"/>
      </rPr>
      <t xml:space="preserve">繪本之力</t>
    </r>
    <r>
      <rPr>
        <sz val="10"/>
        <color rgb="FF000000"/>
        <rFont val="標楷體"/>
        <family val="4"/>
        <charset val="136"/>
      </rPr>
      <t xml:space="preserve">(Ehon no chikara)</t>
    </r>
  </si>
  <si>
    <t xml:space="preserve">河合隼雄；松居直；柳田邦男</t>
  </si>
  <si>
    <t xml:space="preserve">我只是特別，不是難搞：發揮優勢人格，從怪咖變型咖</t>
  </si>
  <si>
    <t xml:space="preserve">南琦</t>
  </si>
  <si>
    <r>
      <rPr>
        <sz val="10"/>
        <color rgb="FF000000"/>
        <rFont val="Noto Sans"/>
        <family val="2"/>
      </rPr>
      <t xml:space="preserve">情緒自療</t>
    </r>
    <r>
      <rPr>
        <sz val="10"/>
        <color rgb="FF000000"/>
        <rFont val="標楷體"/>
        <family val="4"/>
        <charset val="136"/>
      </rPr>
      <t xml:space="preserve">Easy Go</t>
    </r>
    <r>
      <rPr>
        <sz val="10"/>
        <color rgb="FF000000"/>
        <rFont val="Noto Sans"/>
        <family val="2"/>
      </rPr>
      <t xml:space="preserve">：憂鬱、焦慮、不滿足、衝動、固執的自我認知與對策</t>
    </r>
    <r>
      <rPr>
        <sz val="10"/>
        <color rgb="FF000000"/>
        <rFont val="標楷體"/>
        <family val="4"/>
        <charset val="136"/>
      </rPr>
      <t xml:space="preserve">(Easy Steps for Emotional Health)</t>
    </r>
  </si>
  <si>
    <t xml:space="preserve">鐵腕宰相：張居正</t>
  </si>
  <si>
    <t xml:space="preserve">姚清水</t>
  </si>
  <si>
    <r>
      <rPr>
        <sz val="10"/>
        <color rgb="FF000000"/>
        <rFont val="Noto Sans"/>
        <family val="2"/>
      </rPr>
      <t xml:space="preserve">巫婆薇吉兒</t>
    </r>
    <r>
      <rPr>
        <sz val="10"/>
        <color rgb="FF000000"/>
        <rFont val="標楷體"/>
        <family val="4"/>
        <charset val="136"/>
      </rPr>
      <t xml:space="preserve">(WIZZIL)</t>
    </r>
  </si>
  <si>
    <t xml:space="preserve">威廉．史塔格</t>
  </si>
  <si>
    <t xml:space="preserve">死不認錯集</t>
  </si>
  <si>
    <t xml:space="preserve">柏楊</t>
  </si>
  <si>
    <t xml:space="preserve">踩了他的尾巴</t>
  </si>
  <si>
    <r>
      <rPr>
        <sz val="10"/>
        <color rgb="FF000000"/>
        <rFont val="Noto Sans"/>
        <family val="2"/>
      </rPr>
      <t xml:space="preserve">十九秒</t>
    </r>
    <r>
      <rPr>
        <sz val="10"/>
        <color rgb="FF000000"/>
        <rFont val="標楷體"/>
        <family val="4"/>
        <charset val="136"/>
      </rPr>
      <t xml:space="preserve">(Dix-neuf secondes)</t>
    </r>
  </si>
  <si>
    <t xml:space="preserve">Pierre Charras</t>
  </si>
  <si>
    <r>
      <rPr>
        <sz val="10"/>
        <color rgb="FF000000"/>
        <rFont val="Noto Sans"/>
        <family val="2"/>
      </rPr>
      <t xml:space="preserve">自主的課堂</t>
    </r>
    <r>
      <rPr>
        <sz val="10"/>
        <color rgb="FF000000"/>
        <rFont val="標楷體"/>
        <family val="4"/>
        <charset val="136"/>
      </rPr>
      <t xml:space="preserve">(Creating Responsible Learners)</t>
    </r>
  </si>
  <si>
    <r>
      <rPr>
        <sz val="10"/>
        <color rgb="FF000000"/>
        <rFont val="標楷體"/>
        <family val="4"/>
        <charset val="136"/>
      </rPr>
      <t xml:space="preserve">Scott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標楷體"/>
        <family val="4"/>
        <charset val="136"/>
      </rPr>
      <t xml:space="preserve">Walther</t>
    </r>
  </si>
  <si>
    <r>
      <rPr>
        <sz val="10"/>
        <color rgb="FF000000"/>
        <rFont val="Noto Sans"/>
        <family val="2"/>
      </rPr>
      <t xml:space="preserve">滿月之夜─狼與羊</t>
    </r>
    <r>
      <rPr>
        <sz val="10"/>
        <color rgb="FF000000"/>
        <rFont val="標楷體"/>
        <family val="4"/>
        <charset val="136"/>
      </rPr>
      <t xml:space="preserve">7(MANGETSU NO YORU NI)</t>
    </r>
  </si>
  <si>
    <t xml:space="preserve">木村裕一</t>
  </si>
  <si>
    <t xml:space="preserve">成龍寶典：第一家庭的父母經</t>
  </si>
  <si>
    <t xml:space="preserve">王鏡輪</t>
  </si>
  <si>
    <r>
      <rPr>
        <sz val="10"/>
        <color rgb="FF000000"/>
        <rFont val="Noto Sans"/>
        <family val="2"/>
      </rPr>
      <t xml:space="preserve">打開一本書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－興華國小師生共讀記錄</t>
    </r>
  </si>
  <si>
    <r>
      <rPr>
        <sz val="10"/>
        <color rgb="FF000000"/>
        <rFont val="Noto Sans"/>
        <family val="2"/>
      </rPr>
      <t xml:space="preserve">偷樑換柱：趙高亡秦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普及版</t>
    </r>
    <r>
      <rPr>
        <sz val="10"/>
        <color rgb="FF000000"/>
        <rFont val="標楷體"/>
        <family val="4"/>
        <charset val="136"/>
      </rPr>
      <t xml:space="preserve">*</t>
    </r>
  </si>
  <si>
    <t xml:space="preserve">馬書輝</t>
  </si>
  <si>
    <r>
      <rPr>
        <sz val="10"/>
        <color rgb="FF000000"/>
        <rFont val="Noto Sans"/>
        <family val="2"/>
      </rPr>
      <t xml:space="preserve">順手牽羊：趙匡胤開國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普及版</t>
    </r>
    <r>
      <rPr>
        <sz val="10"/>
        <color rgb="FF000000"/>
        <rFont val="標楷體"/>
        <family val="4"/>
        <charset val="136"/>
      </rPr>
      <t xml:space="preserve">*</t>
    </r>
  </si>
  <si>
    <r>
      <rPr>
        <sz val="10"/>
        <color rgb="FF000000"/>
        <rFont val="Noto Sans"/>
        <family val="2"/>
      </rPr>
      <t xml:space="preserve">瞞天過海：竊鼎計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普及版</t>
    </r>
    <r>
      <rPr>
        <sz val="10"/>
        <color rgb="FF000000"/>
        <rFont val="標楷體"/>
        <family val="4"/>
        <charset val="136"/>
      </rPr>
      <t xml:space="preserve">*</t>
    </r>
  </si>
  <si>
    <r>
      <rPr>
        <sz val="10"/>
        <color rgb="FF000000"/>
        <rFont val="Noto Sans"/>
        <family val="2"/>
      </rPr>
      <t xml:space="preserve">拋磚引玉：張儀巧舌定乾坤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普及版</t>
    </r>
    <r>
      <rPr>
        <sz val="10"/>
        <color rgb="FF000000"/>
        <rFont val="標楷體"/>
        <family val="4"/>
        <charset val="136"/>
      </rPr>
      <t xml:space="preserve">*</t>
    </r>
  </si>
  <si>
    <t xml:space="preserve">張英慧</t>
  </si>
  <si>
    <r>
      <rPr>
        <sz val="10"/>
        <color rgb="FF000000"/>
        <rFont val="Noto Sans"/>
        <family val="2"/>
      </rPr>
      <t xml:space="preserve">苦肉計：蘇秦計亂戰國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普及版</t>
    </r>
    <r>
      <rPr>
        <sz val="10"/>
        <color rgb="FF000000"/>
        <rFont val="標楷體"/>
        <family val="4"/>
        <charset val="136"/>
      </rPr>
      <t xml:space="preserve">*</t>
    </r>
  </si>
  <si>
    <r>
      <rPr>
        <sz val="10"/>
        <color rgb="FF000000"/>
        <rFont val="Noto Sans"/>
        <family val="2"/>
      </rPr>
      <t xml:space="preserve">圍魏救趙：孫臏對龐涓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普及版</t>
    </r>
    <r>
      <rPr>
        <sz val="10"/>
        <color rgb="FF000000"/>
        <rFont val="標楷體"/>
        <family val="4"/>
        <charset val="136"/>
      </rPr>
      <t xml:space="preserve">*</t>
    </r>
  </si>
  <si>
    <r>
      <rPr>
        <sz val="10"/>
        <color rgb="FF000000"/>
        <rFont val="Noto Sans"/>
        <family val="2"/>
      </rPr>
      <t xml:space="preserve">暗渡陳倉：張良第一奇謀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普及版</t>
    </r>
    <r>
      <rPr>
        <sz val="10"/>
        <color rgb="FF000000"/>
        <rFont val="標楷體"/>
        <family val="4"/>
        <charset val="136"/>
      </rPr>
      <t xml:space="preserve">*</t>
    </r>
  </si>
  <si>
    <r>
      <rPr>
        <sz val="10"/>
        <color rgb="FF000000"/>
        <rFont val="Noto Sans"/>
        <family val="2"/>
      </rPr>
      <t xml:space="preserve">走為上：重耳流亡之路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普及版</t>
    </r>
    <r>
      <rPr>
        <sz val="10"/>
        <color rgb="FF000000"/>
        <rFont val="標楷體"/>
        <family val="4"/>
        <charset val="136"/>
      </rPr>
      <t xml:space="preserve">*</t>
    </r>
  </si>
  <si>
    <t xml:space="preserve">陳茂松</t>
  </si>
  <si>
    <r>
      <rPr>
        <sz val="10"/>
        <color rgb="FF000000"/>
        <rFont val="Noto Sans"/>
        <family val="2"/>
      </rPr>
      <t xml:space="preserve">借屍還魂：劉淵亂西晉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普及版</t>
    </r>
    <r>
      <rPr>
        <sz val="10"/>
        <color rgb="FF000000"/>
        <rFont val="標楷體"/>
        <family val="4"/>
        <charset val="136"/>
      </rPr>
      <t xml:space="preserve">*</t>
    </r>
  </si>
  <si>
    <r>
      <rPr>
        <sz val="10"/>
        <color rgb="FF000000"/>
        <rFont val="Noto Sans"/>
        <family val="2"/>
      </rPr>
      <t xml:space="preserve">打草驚蛇：王猛打擊黑金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普及版</t>
    </r>
    <r>
      <rPr>
        <sz val="10"/>
        <color rgb="FF000000"/>
        <rFont val="標楷體"/>
        <family val="4"/>
        <charset val="136"/>
      </rPr>
      <t xml:space="preserve">*</t>
    </r>
  </si>
  <si>
    <t xml:space="preserve">陳茂松；陳豐</t>
  </si>
  <si>
    <r>
      <rPr>
        <sz val="10"/>
        <color rgb="FF000000"/>
        <rFont val="Noto Sans"/>
        <family val="2"/>
      </rPr>
      <t xml:space="preserve">釜底抽薪：李愬血戰淮西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普及版</t>
    </r>
    <r>
      <rPr>
        <sz val="10"/>
        <color rgb="FF000000"/>
        <rFont val="標楷體"/>
        <family val="4"/>
        <charset val="136"/>
      </rPr>
      <t xml:space="preserve">*</t>
    </r>
  </si>
  <si>
    <t xml:space="preserve">曾步崇</t>
  </si>
  <si>
    <r>
      <rPr>
        <sz val="10"/>
        <color rgb="FF000000"/>
        <rFont val="Noto Sans"/>
        <family val="2"/>
      </rPr>
      <t xml:space="preserve">反間計：宋、金諜對諜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普及版</t>
    </r>
    <r>
      <rPr>
        <sz val="10"/>
        <color rgb="FF000000"/>
        <rFont val="標楷體"/>
        <family val="4"/>
        <charset val="136"/>
      </rPr>
      <t xml:space="preserve">*</t>
    </r>
  </si>
  <si>
    <t xml:space="preserve">馮秉瑞</t>
  </si>
  <si>
    <r>
      <rPr>
        <sz val="10"/>
        <color rgb="FF000000"/>
        <rFont val="Noto Sans"/>
        <family val="2"/>
      </rPr>
      <t xml:space="preserve">美人計：西施的桃色交易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普及版</t>
    </r>
    <r>
      <rPr>
        <sz val="10"/>
        <color rgb="FF000000"/>
        <rFont val="標楷體"/>
        <family val="4"/>
        <charset val="136"/>
      </rPr>
      <t xml:space="preserve">*</t>
    </r>
  </si>
  <si>
    <r>
      <rPr>
        <sz val="10"/>
        <color rgb="FF000000"/>
        <rFont val="Noto Sans"/>
        <family val="2"/>
      </rPr>
      <t xml:space="preserve">假道伐虢：荀息一計滅二國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普及版</t>
    </r>
    <r>
      <rPr>
        <sz val="10"/>
        <color rgb="FF000000"/>
        <rFont val="標楷體"/>
        <family val="4"/>
        <charset val="136"/>
      </rPr>
      <t xml:space="preserve">*</t>
    </r>
  </si>
  <si>
    <r>
      <rPr>
        <sz val="10"/>
        <color rgb="FF000000"/>
        <rFont val="Noto Sans"/>
        <family val="2"/>
      </rPr>
      <t xml:space="preserve">空城計：諸葛亮逗司馬懿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普及版</t>
    </r>
    <r>
      <rPr>
        <sz val="10"/>
        <color rgb="FF000000"/>
        <rFont val="標楷體"/>
        <family val="4"/>
        <charset val="136"/>
      </rPr>
      <t xml:space="preserve">*</t>
    </r>
  </si>
  <si>
    <t xml:space="preserve">鄭文金</t>
  </si>
  <si>
    <r>
      <rPr>
        <sz val="10"/>
        <color rgb="FF000000"/>
        <rFont val="Noto Sans"/>
        <family val="2"/>
      </rPr>
      <t xml:space="preserve">借刀殺人：范文程驅動大時代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普及版</t>
    </r>
    <r>
      <rPr>
        <sz val="10"/>
        <color rgb="FF000000"/>
        <rFont val="標楷體"/>
        <family val="4"/>
        <charset val="136"/>
      </rPr>
      <t xml:space="preserve">*</t>
    </r>
  </si>
  <si>
    <r>
      <rPr>
        <sz val="10"/>
        <color rgb="FF000000"/>
        <rFont val="Noto Sans"/>
        <family val="2"/>
      </rPr>
      <t xml:space="preserve">笑裡藏刀：孝莊太后下嫁多爾袞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普及版</t>
    </r>
    <r>
      <rPr>
        <sz val="10"/>
        <color rgb="FF000000"/>
        <rFont val="標楷體"/>
        <family val="4"/>
        <charset val="136"/>
      </rPr>
      <t xml:space="preserve">*</t>
    </r>
  </si>
  <si>
    <r>
      <rPr>
        <sz val="10"/>
        <color rgb="FF000000"/>
        <rFont val="Noto Sans"/>
        <family val="2"/>
      </rPr>
      <t xml:space="preserve">無中生有：漢太子劉據之死</t>
    </r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普及版</t>
    </r>
    <r>
      <rPr>
        <sz val="10"/>
        <color rgb="FF000000"/>
        <rFont val="標楷體"/>
        <family val="4"/>
        <charset val="136"/>
      </rPr>
      <t xml:space="preserve">*</t>
    </r>
  </si>
  <si>
    <t xml:space="preserve">社會學的基本概念</t>
  </si>
  <si>
    <r>
      <rPr>
        <sz val="10"/>
        <color rgb="FF000000"/>
        <rFont val="標楷體"/>
        <family val="4"/>
        <charset val="136"/>
      </rPr>
      <t xml:space="preserve">M</t>
    </r>
    <r>
      <rPr>
        <sz val="10"/>
        <color rgb="FF000000"/>
        <rFont val="Noto Sans"/>
        <family val="2"/>
      </rPr>
      <t xml:space="preserve">． </t>
    </r>
    <r>
      <rPr>
        <sz val="10"/>
        <color rgb="FF000000"/>
        <rFont val="標楷體"/>
        <family val="4"/>
        <charset val="136"/>
      </rPr>
      <t xml:space="preserve">Weber</t>
    </r>
  </si>
  <si>
    <r>
      <rPr>
        <sz val="10"/>
        <color rgb="FF000000"/>
        <rFont val="Noto Sans"/>
        <family val="2"/>
      </rPr>
      <t xml:space="preserve">帶著繪本去旅行</t>
    </r>
    <r>
      <rPr>
        <sz val="10"/>
        <color rgb="FF000000"/>
        <rFont val="標楷體"/>
        <family val="4"/>
        <charset val="136"/>
      </rPr>
      <t xml:space="preserve">=</t>
    </r>
    <r>
      <rPr>
        <sz val="10"/>
        <color rgb="FF000000"/>
        <rFont val="Noto Sans"/>
        <family val="2"/>
      </rPr>
      <t xml:space="preserve">親子共讀專刊</t>
    </r>
    <r>
      <rPr>
        <sz val="10"/>
        <color rgb="FF000000"/>
        <rFont val="標楷體"/>
        <family val="4"/>
        <charset val="136"/>
      </rPr>
      <t xml:space="preserve">3</t>
    </r>
  </si>
  <si>
    <t xml:space="preserve">邱引、、等著</t>
  </si>
  <si>
    <t xml:space="preserve"> 我的藝術欣賞書（新版）</t>
  </si>
  <si>
    <t xml:space="preserve">蘿西．狄金絲</t>
  </si>
  <si>
    <t xml:space="preserve"> 綠玻璃屋</t>
  </si>
  <si>
    <t xml:space="preserve">凱特‧密佛德</t>
  </si>
  <si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創意科學實驗</t>
    </r>
  </si>
  <si>
    <t xml:space="preserve">喬琪娜．安德魯斯</t>
  </si>
  <si>
    <r>
      <rPr>
        <sz val="10"/>
        <color rgb="FF000000"/>
        <rFont val="標楷體"/>
        <family val="4"/>
        <charset val="136"/>
      </rPr>
      <t xml:space="preserve">128</t>
    </r>
    <r>
      <rPr>
        <sz val="10"/>
        <color rgb="FF000000"/>
        <rFont val="Noto Sans"/>
        <family val="2"/>
      </rPr>
      <t xml:space="preserve">翻翻樂—有趣的乘法表</t>
    </r>
  </si>
  <si>
    <t xml:space="preserve">羅西．狄金絲</t>
  </si>
  <si>
    <r>
      <rPr>
        <sz val="10"/>
        <color rgb="FF000000"/>
        <rFont val="標楷體"/>
        <family val="4"/>
        <charset val="136"/>
      </rPr>
      <t xml:space="preserve">39</t>
    </r>
    <r>
      <rPr>
        <sz val="10"/>
        <color rgb="FF000000"/>
        <rFont val="Noto Sans"/>
        <family val="2"/>
      </rPr>
      <t xml:space="preserve">元創意科學實驗</t>
    </r>
  </si>
  <si>
    <t xml:space="preserve">學研科學ＳＯＦＴ開發部</t>
  </si>
  <si>
    <r>
      <rPr>
        <sz val="10"/>
        <color rgb="FF000000"/>
        <rFont val="標楷體"/>
        <family val="4"/>
        <charset val="136"/>
      </rPr>
      <t xml:space="preserve">40</t>
    </r>
    <r>
      <rPr>
        <sz val="10"/>
        <color rgb="FF000000"/>
        <rFont val="Noto Sans"/>
        <family val="2"/>
      </rPr>
      <t xml:space="preserve">立體畫法（修訂版）</t>
    </r>
  </si>
  <si>
    <t xml:space="preserve">費歐娜．瓦特</t>
  </si>
  <si>
    <r>
      <rPr>
        <sz val="10"/>
        <color rgb="FF000000"/>
        <rFont val="標楷體"/>
        <family val="4"/>
        <charset val="136"/>
      </rPr>
      <t xml:space="preserve">60</t>
    </r>
    <r>
      <rPr>
        <sz val="10"/>
        <color rgb="FF000000"/>
        <rFont val="Noto Sans"/>
        <family val="2"/>
      </rPr>
      <t xml:space="preserve">創意科學遊戲</t>
    </r>
  </si>
  <si>
    <t xml:space="preserve">麗貝卡．吉爾平、麗歐尼．普瑞特</t>
  </si>
  <si>
    <r>
      <rPr>
        <sz val="10"/>
        <color rgb="FF000000"/>
        <rFont val="標楷體"/>
        <family val="4"/>
        <charset val="136"/>
      </rPr>
      <t xml:space="preserve">60</t>
    </r>
    <r>
      <rPr>
        <sz val="10"/>
        <color rgb="FF000000"/>
        <rFont val="Noto Sans"/>
        <family val="2"/>
      </rPr>
      <t xml:space="preserve">創意畫法（修訂版）</t>
    </r>
  </si>
  <si>
    <r>
      <rPr>
        <sz val="10"/>
        <color rgb="FF000000"/>
        <rFont val="標楷體"/>
        <family val="4"/>
        <charset val="136"/>
      </rPr>
      <t xml:space="preserve">80</t>
    </r>
    <r>
      <rPr>
        <sz val="10"/>
        <color rgb="FF000000"/>
        <rFont val="Noto Sans"/>
        <family val="2"/>
      </rPr>
      <t xml:space="preserve">基礎畫法（修訂版）</t>
    </r>
  </si>
  <si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標楷體"/>
        <family val="4"/>
        <charset val="136"/>
      </rPr>
      <t xml:space="preserve">PEOPLE</t>
    </r>
  </si>
  <si>
    <t xml:space="preserve">彼得．史比爾</t>
  </si>
  <si>
    <t xml:space="preserve">八號出口的猩猩</t>
  </si>
  <si>
    <t xml:space="preserve">凱瑟琳．艾波蓋特</t>
  </si>
  <si>
    <t xml:space="preserve">上山種下一棵樹</t>
  </si>
  <si>
    <t xml:space="preserve">杉山佳奈代</t>
  </si>
  <si>
    <t xml:space="preserve">大自然的守護者：珍古德</t>
  </si>
  <si>
    <t xml:space="preserve">周姚萍</t>
  </si>
  <si>
    <t xml:space="preserve">大風起兮雲飛揚——古詩歌的故事</t>
  </si>
  <si>
    <t xml:space="preserve">張水金</t>
  </si>
  <si>
    <t xml:space="preserve">女巫</t>
  </si>
  <si>
    <t xml:space="preserve">羅德．達爾</t>
  </si>
  <si>
    <t xml:space="preserve">小小創意大師：公主童話動手做</t>
  </si>
  <si>
    <t xml:space="preserve">費歐娜．瓦特、麗歐尼．普瑞特</t>
  </si>
  <si>
    <t xml:space="preserve">小小創意大師：恐龍家族動手做</t>
  </si>
  <si>
    <t xml:space="preserve">費歐娜．瓦特、麗貝卡．吉爾平</t>
  </si>
  <si>
    <t xml:space="preserve">小小創意大師：動物王國動手做</t>
  </si>
  <si>
    <t xml:space="preserve">麗貝卡．吉爾平、麗歐尼．普瑞特、路易．史都威爾</t>
  </si>
  <si>
    <t xml:space="preserve">小小創意大師：環保紙藝動手做</t>
  </si>
  <si>
    <t xml:space="preserve">艾蜜莉．伯尼、麗歐尼．普瑞特、阿曼達．格列佛、史帝芬妮．特恩布爾</t>
  </si>
  <si>
    <r>
      <rPr>
        <sz val="10"/>
        <color rgb="FF000000"/>
        <rFont val="Noto Sans"/>
        <family val="2"/>
      </rPr>
      <t xml:space="preserve">小天才大益智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七節課學希臘神話 </t>
    </r>
  </si>
  <si>
    <t xml:space="preserve">肯恩‧詹寧斯</t>
  </si>
  <si>
    <t xml:space="preserve">不向命運屈服的科學巨星：霍金</t>
  </si>
  <si>
    <t xml:space="preserve">林滿秋</t>
  </si>
  <si>
    <t xml:space="preserve">午夜的願望</t>
  </si>
  <si>
    <t xml:space="preserve">賈桂琳．威爾森</t>
  </si>
  <si>
    <t xml:space="preserve">月夜仙蹤</t>
  </si>
  <si>
    <t xml:space="preserve">林珮思</t>
  </si>
  <si>
    <t xml:space="preserve">月球不可思議</t>
  </si>
  <si>
    <t xml:space="preserve">大藪健一</t>
  </si>
  <si>
    <t xml:space="preserve">世界冠軍丹尼</t>
  </si>
  <si>
    <t xml:space="preserve">世界盡頭的動物園</t>
  </si>
  <si>
    <t xml:space="preserve">艾瑞克．崁．蓋爾</t>
  </si>
  <si>
    <t xml:space="preserve">古文明迷宮</t>
  </si>
  <si>
    <t xml:space="preserve">香川元太郎</t>
  </si>
  <si>
    <t xml:space="preserve">巧克力冒險工廠</t>
  </si>
  <si>
    <t xml:space="preserve">弘法人間的宗教家：星雲大師</t>
  </si>
  <si>
    <t xml:space="preserve">宋芳綺</t>
  </si>
  <si>
    <t xml:space="preserve">打斷史達林的鼻子</t>
  </si>
  <si>
    <t xml:space="preserve">尤金．葉爾欽</t>
  </si>
  <si>
    <t xml:space="preserve">永不放棄的建築大師：安藤忠雄</t>
  </si>
  <si>
    <t xml:space="preserve">永遠的小太陽：林良</t>
  </si>
  <si>
    <t xml:space="preserve">林瑋</t>
  </si>
  <si>
    <t xml:space="preserve">田裡的魔法師：西瓜大王陳文郁</t>
  </si>
  <si>
    <t xml:space="preserve">蔡慧菁</t>
  </si>
  <si>
    <t xml:space="preserve">光頭探長狄鐵夫大破狐狸陣</t>
  </si>
  <si>
    <t xml:space="preserve">陳雅茜</t>
  </si>
  <si>
    <t xml:space="preserve">光頭探長狄鐵夫大戰無影狐</t>
  </si>
  <si>
    <t xml:space="preserve">再來仙島夏令營</t>
  </si>
  <si>
    <t xml:space="preserve">林哲璋</t>
  </si>
  <si>
    <t xml:space="preserve">宇宙迷宮</t>
  </si>
  <si>
    <t xml:space="preserve">自然遺產迷宮</t>
  </si>
  <si>
    <t xml:space="preserve">吹口哨的孩子王 </t>
  </si>
  <si>
    <t xml:space="preserve">重松清</t>
  </si>
  <si>
    <t xml:space="preserve">吹夢巨人</t>
  </si>
  <si>
    <t xml:space="preserve">妖怪藥局大拍賣</t>
  </si>
  <si>
    <t xml:space="preserve">伊藤充子</t>
  </si>
  <si>
    <t xml:space="preserve">希望小提琴</t>
  </si>
  <si>
    <t xml:space="preserve">幸佳慧</t>
  </si>
  <si>
    <r>
      <rPr>
        <sz val="10"/>
        <color rgb="FF000000"/>
        <rFont val="Noto Sans"/>
        <family val="2"/>
      </rPr>
      <t xml:space="preserve">快樂畫畫 </t>
    </r>
    <r>
      <rPr>
        <sz val="10"/>
        <color rgb="FF000000"/>
        <rFont val="標楷體"/>
        <family val="4"/>
        <charset val="136"/>
      </rPr>
      <t xml:space="preserve">365</t>
    </r>
  </si>
  <si>
    <t xml:space="preserve">快樂讀經典─三國故事</t>
  </si>
  <si>
    <t xml:space="preserve">林漢達、雪崗</t>
  </si>
  <si>
    <t xml:space="preserve">快樂讀經典─西漢故事</t>
  </si>
  <si>
    <t xml:space="preserve">林漢達</t>
  </si>
  <si>
    <t xml:space="preserve">快樂讀經典─東漢故事</t>
  </si>
  <si>
    <t xml:space="preserve">快樂讀經典─春秋故事</t>
  </si>
  <si>
    <t xml:space="preserve">快樂讀經典─戰國故事</t>
  </si>
  <si>
    <t xml:space="preserve">我的非洲家人</t>
  </si>
  <si>
    <t xml:space="preserve">堀米薰</t>
  </si>
  <si>
    <t xml:space="preserve">我的第一本交通工具大驚奇</t>
  </si>
  <si>
    <t xml:space="preserve">米娜．雷希</t>
  </si>
  <si>
    <t xml:space="preserve">我的第一本恐龍大驚奇</t>
  </si>
  <si>
    <t xml:space="preserve">艾力克斯．弗斯</t>
  </si>
  <si>
    <r>
      <rPr>
        <sz val="10"/>
        <color rgb="FF000000"/>
        <rFont val="Noto Sans"/>
        <family val="2"/>
      </rPr>
      <t xml:space="preserve">我的藝術創作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 蘿西．狄金絲</t>
  </si>
  <si>
    <t xml:space="preserve">我們班的心事（原書名：心事爆爆網）</t>
  </si>
  <si>
    <t xml:space="preserve">我愛藍影子—桂文亞故事集</t>
  </si>
  <si>
    <t xml:space="preserve">桂文亞</t>
  </si>
  <si>
    <t xml:space="preserve">我愛讀天文的故事</t>
  </si>
  <si>
    <t xml:space="preserve">路易．史都威爾</t>
  </si>
  <si>
    <t xml:space="preserve">我愛讀地球的故事</t>
  </si>
  <si>
    <t xml:space="preserve">艾比蓋兒．惠特利</t>
  </si>
  <si>
    <t xml:space="preserve">我愛讀科學的故事</t>
  </si>
  <si>
    <t xml:space="preserve">安娜．克雷邦</t>
  </si>
  <si>
    <t xml:space="preserve">我愛讀探險的故事</t>
  </si>
  <si>
    <t xml:space="preserve">我愛讀發明的故事</t>
  </si>
  <si>
    <t xml:space="preserve">我愛讀繪畫的故事</t>
  </si>
  <si>
    <t xml:space="preserve">投手丘上的勇者：王建民</t>
  </si>
  <si>
    <t xml:space="preserve">夜精靈</t>
  </si>
  <si>
    <t xml:space="preserve">蘿拉．愛米．舒麗茲</t>
  </si>
  <si>
    <r>
      <rPr>
        <sz val="10"/>
        <color rgb="FF000000"/>
        <rFont val="Noto Sans"/>
        <family val="2"/>
      </rPr>
      <t xml:space="preserve">奇幻精靈事件簿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－閣樓上的怪書</t>
    </r>
  </si>
  <si>
    <t xml:space="preserve">荷莉．布萊克</t>
  </si>
  <si>
    <r>
      <rPr>
        <sz val="10"/>
        <color rgb="FF000000"/>
        <rFont val="Noto Sans"/>
        <family val="2"/>
      </rPr>
      <t xml:space="preserve">奇幻精靈事件簿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－魔石與蛤蟆精</t>
    </r>
  </si>
  <si>
    <r>
      <rPr>
        <sz val="10"/>
        <color rgb="FF000000"/>
        <rFont val="Noto Sans"/>
        <family val="2"/>
      </rPr>
      <t xml:space="preserve">奇幻精靈事件簿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－森林精靈的祕密</t>
    </r>
  </si>
  <si>
    <r>
      <rPr>
        <sz val="10"/>
        <color rgb="FF000000"/>
        <rFont val="Noto Sans"/>
        <family val="2"/>
      </rPr>
      <t xml:space="preserve">奇幻精靈事件簿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－矮人國的魔咒</t>
    </r>
  </si>
  <si>
    <r>
      <rPr>
        <sz val="10"/>
        <color rgb="FF000000"/>
        <rFont val="Noto Sans"/>
        <family val="2"/>
      </rPr>
      <t xml:space="preserve">奇幻精靈事件簿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－魔王的陰謀</t>
    </r>
  </si>
  <si>
    <r>
      <rPr>
        <sz val="10"/>
        <color rgb="FF000000"/>
        <rFont val="Noto Sans"/>
        <family val="2"/>
      </rPr>
      <t xml:space="preserve">奇幻精靈事件簿二部曲</t>
    </r>
    <r>
      <rPr>
        <sz val="10"/>
        <color rgb="FF000000"/>
        <rFont val="標楷體"/>
        <family val="4"/>
        <charset val="136"/>
      </rPr>
      <t xml:space="preserve">3─</t>
    </r>
    <r>
      <rPr>
        <sz val="10"/>
        <color rgb="FF000000"/>
        <rFont val="Noto Sans"/>
        <family val="2"/>
      </rPr>
      <t xml:space="preserve">決戰巨龍王</t>
    </r>
  </si>
  <si>
    <r>
      <rPr>
        <sz val="10"/>
        <color rgb="FF000000"/>
        <rFont val="Noto Sans"/>
        <family val="2"/>
      </rPr>
      <t xml:space="preserve">幸運乘</t>
    </r>
    <r>
      <rPr>
        <sz val="10"/>
        <color rgb="FF000000"/>
        <rFont val="標楷體"/>
        <family val="4"/>
        <charset val="136"/>
      </rPr>
      <t xml:space="preserve">3</t>
    </r>
  </si>
  <si>
    <t xml:space="preserve">席拉．唐納琪</t>
  </si>
  <si>
    <t xml:space="preserve">房間裡的大象</t>
  </si>
  <si>
    <t xml:space="preserve">蘇珊．克瑞拉</t>
  </si>
  <si>
    <t xml:space="preserve">昆蟲大變身</t>
  </si>
  <si>
    <t xml:space="preserve">新開 孝</t>
  </si>
  <si>
    <t xml:space="preserve">昆蟲不簡單</t>
  </si>
  <si>
    <t xml:space="preserve">昆蟲的飼養</t>
  </si>
  <si>
    <t xml:space="preserve">新開 孝、藤丸篤夫</t>
  </si>
  <si>
    <t xml:space="preserve">昆蟲迷宮</t>
  </si>
  <si>
    <r>
      <rPr>
        <sz val="10"/>
        <color rgb="FF000000"/>
        <rFont val="Noto Sans"/>
        <family val="2"/>
      </rPr>
      <t xml:space="preserve">林芳萍散文集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屋簷上的祕密</t>
    </r>
  </si>
  <si>
    <t xml:space="preserve">林芳萍</t>
  </si>
  <si>
    <t xml:space="preserve">牧羊人的孫女</t>
  </si>
  <si>
    <t xml:space="preserve">安．羅瑞．卡特</t>
  </si>
  <si>
    <t xml:space="preserve">狐狸爸爸萬歲</t>
  </si>
  <si>
    <r>
      <rPr>
        <sz val="10"/>
        <color rgb="FF000000"/>
        <rFont val="Noto Sans"/>
        <family val="2"/>
      </rPr>
      <t xml:space="preserve">知識大迷宮套書</t>
    </r>
    <r>
      <rPr>
        <sz val="10"/>
        <color rgb="FF000000"/>
        <rFont val="標楷體"/>
        <family val="4"/>
        <charset val="136"/>
      </rPr>
      <t xml:space="preserve">1~3(</t>
    </r>
    <r>
      <rPr>
        <sz val="10"/>
        <color rgb="FF000000"/>
        <rFont val="Noto Sans"/>
        <family val="2"/>
      </rPr>
      <t xml:space="preserve">附大海報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知識大迷宮套書</t>
    </r>
    <r>
      <rPr>
        <sz val="10"/>
        <color rgb="FF000000"/>
        <rFont val="標楷體"/>
        <family val="4"/>
        <charset val="136"/>
      </rPr>
      <t xml:space="preserve">4~6(</t>
    </r>
    <r>
      <rPr>
        <sz val="10"/>
        <color rgb="FF000000"/>
        <rFont val="Noto Sans"/>
        <family val="2"/>
      </rPr>
      <t xml:space="preserve">附大海報</t>
    </r>
    <r>
      <rPr>
        <sz val="10"/>
        <color rgb="FF000000"/>
        <rFont val="標楷體"/>
        <family val="4"/>
        <charset val="136"/>
      </rPr>
      <t xml:space="preserve">)</t>
    </r>
  </si>
  <si>
    <t xml:space="preserve">青蛙不簡單</t>
  </si>
  <si>
    <t xml:space="preserve">李世榮</t>
  </si>
  <si>
    <t xml:space="preserve">便當尋人啟事</t>
  </si>
  <si>
    <t xml:space="preserve">瑪塔．納西罕</t>
  </si>
  <si>
    <r>
      <rPr>
        <sz val="10"/>
        <color rgb="FF000000"/>
        <rFont val="Noto Sans"/>
        <family val="2"/>
      </rPr>
      <t xml:space="preserve">保護自己有絕招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我不跟陌生人走！</t>
    </r>
  </si>
  <si>
    <t xml:space="preserve">嶋崎政男</t>
  </si>
  <si>
    <r>
      <rPr>
        <sz val="10"/>
        <color rgb="FF000000"/>
        <rFont val="Noto Sans"/>
        <family val="2"/>
      </rPr>
      <t xml:space="preserve">保護自己有絕招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我不一個人忍耐</t>
    </r>
  </si>
  <si>
    <r>
      <rPr>
        <sz val="10"/>
        <color rgb="FF000000"/>
        <rFont val="Noto Sans"/>
        <family val="2"/>
      </rPr>
      <t xml:space="preserve">保護自己有絕招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我要大聲說不</t>
    </r>
  </si>
  <si>
    <t xml:space="preserve">拯救貓頭鷹</t>
  </si>
  <si>
    <t xml:space="preserve">卡爾．希亞森</t>
  </si>
  <si>
    <r>
      <rPr>
        <sz val="10"/>
        <color rgb="FF000000"/>
        <rFont val="Noto Sans"/>
        <family val="2"/>
      </rPr>
      <t xml:space="preserve">故事奇想樹套書</t>
    </r>
    <r>
      <rPr>
        <sz val="10"/>
        <color rgb="FF000000"/>
        <rFont val="標楷體"/>
        <family val="4"/>
        <charset val="136"/>
      </rPr>
      <t xml:space="preserve">2</t>
    </r>
  </si>
  <si>
    <t xml:space="preserve">林哲璋、陳素宜、蕭逸清等</t>
  </si>
  <si>
    <r>
      <rPr>
        <sz val="10"/>
        <color rgb="FF000000"/>
        <rFont val="Noto Sans"/>
        <family val="2"/>
      </rPr>
      <t xml:space="preserve">故事奇想樹套書</t>
    </r>
    <r>
      <rPr>
        <sz val="10"/>
        <color rgb="FF000000"/>
        <rFont val="標楷體"/>
        <family val="4"/>
        <charset val="136"/>
      </rPr>
      <t xml:space="preserve">3</t>
    </r>
  </si>
  <si>
    <t xml:space="preserve">陳沛慈、林哲璋、賴曉珍</t>
  </si>
  <si>
    <t xml:space="preserve">星星也偷笑：桂文亞散文集</t>
  </si>
  <si>
    <t xml:space="preserve">柿子色的街燈</t>
  </si>
  <si>
    <t xml:space="preserve">陳素宜</t>
  </si>
  <si>
    <t xml:space="preserve">看漫畫學習品格力</t>
  </si>
  <si>
    <t xml:space="preserve">遠見天下文化出版股份有限公司　企畫製作
財團法人民間公民與法治教育基金會　審訂</t>
  </si>
  <si>
    <t xml:space="preserve">飛天巨桃歷險記</t>
  </si>
  <si>
    <t xml:space="preserve">飛天車碰！碰！</t>
  </si>
  <si>
    <t xml:space="preserve">法蘭克．考崔爾．波伊斯</t>
  </si>
  <si>
    <t xml:space="preserve">香蕉從哪裡來？</t>
  </si>
  <si>
    <t xml:space="preserve">伊澤尚子</t>
  </si>
  <si>
    <t xml:space="preserve">家門外的自然課</t>
  </si>
  <si>
    <t xml:space="preserve">石森愛彥</t>
  </si>
  <si>
    <t xml:space="preserve">島王</t>
  </si>
  <si>
    <t xml:space="preserve">麥克．莫波格</t>
  </si>
  <si>
    <r>
      <rPr>
        <sz val="10"/>
        <color rgb="FF000000"/>
        <rFont val="Noto Sans"/>
        <family val="2"/>
      </rPr>
      <t xml:space="preserve">悄悄話派對（原書名：</t>
    </r>
    <r>
      <rPr>
        <sz val="10"/>
        <color rgb="FF000000"/>
        <rFont val="標楷體"/>
        <family val="4"/>
        <charset val="136"/>
      </rPr>
      <t xml:space="preserve">F5</t>
    </r>
    <r>
      <rPr>
        <sz val="10"/>
        <color rgb="FF000000"/>
        <rFont val="Noto Sans"/>
        <family val="2"/>
      </rPr>
      <t xml:space="preserve">的睡衣派對）</t>
    </r>
  </si>
  <si>
    <t xml:space="preserve">凱瑟琳．厄斯金</t>
  </si>
  <si>
    <t xml:space="preserve">神奇的玻璃升降機</t>
  </si>
  <si>
    <r>
      <rPr>
        <sz val="10"/>
        <color rgb="FF000000"/>
        <rFont val="Noto Sans"/>
        <family val="2"/>
      </rPr>
      <t xml:space="preserve">神奇冒險家</t>
    </r>
    <r>
      <rPr>
        <sz val="10"/>
        <color rgb="FF000000"/>
        <rFont val="標楷體"/>
        <family val="4"/>
        <charset val="136"/>
      </rPr>
      <t xml:space="preserve">01</t>
    </r>
    <r>
      <rPr>
        <sz val="10"/>
        <color rgb="FF000000"/>
        <rFont val="Noto Sans"/>
        <family val="2"/>
      </rPr>
      <t xml:space="preserve">：海假髮奇航</t>
    </r>
  </si>
  <si>
    <t xml:space="preserve">菲利普．雷夫</t>
  </si>
  <si>
    <r>
      <rPr>
        <sz val="10"/>
        <color rgb="FF000000"/>
        <rFont val="Noto Sans"/>
        <family val="2"/>
      </rPr>
      <t xml:space="preserve">神奇冒險家</t>
    </r>
    <r>
      <rPr>
        <sz val="10"/>
        <color rgb="FF000000"/>
        <rFont val="標楷體"/>
        <family val="4"/>
        <charset val="136"/>
      </rPr>
      <t xml:space="preserve">02</t>
    </r>
    <r>
      <rPr>
        <sz val="10"/>
        <color rgb="FF000000"/>
        <rFont val="Noto Sans"/>
        <family val="2"/>
      </rPr>
      <t xml:space="preserve">：太空吃人蛋糕</t>
    </r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生機勃勃的雨林</t>
    </r>
  </si>
  <si>
    <t xml:space="preserve">阿妮塔．加奈利</t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豐富多樣的島嶼</t>
    </r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變幻莫測的沙漠</t>
    </r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威力驚人的風暴</t>
    </r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翻天覆地的地震</t>
    </r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不可思議的火山</t>
    </r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：寒冷冰凍的極地 </t>
    </r>
  </si>
  <si>
    <r>
      <rPr>
        <sz val="10"/>
        <color rgb="FF000000"/>
        <rFont val="Noto Sans"/>
        <family val="2"/>
      </rPr>
      <t xml:space="preserve">神奇酷地理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：驚奇險峻的高山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變化莫測的光</t>
    </r>
  </si>
  <si>
    <t xml:space="preserve">尼克．阿諾</t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無所不在的力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征服天空的飛行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13</t>
    </r>
    <r>
      <rPr>
        <sz val="10"/>
        <color rgb="FF000000"/>
        <rFont val="Noto Sans"/>
        <family val="2"/>
      </rPr>
      <t xml:space="preserve">：無所不能的能量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14</t>
    </r>
    <r>
      <rPr>
        <sz val="10"/>
        <color rgb="FF000000"/>
        <rFont val="Noto Sans"/>
        <family val="2"/>
      </rPr>
      <t xml:space="preserve">：改變世界的電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：點石成金的化學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：穿越萬物的時間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17</t>
    </r>
    <r>
      <rPr>
        <sz val="10"/>
        <color rgb="FF000000"/>
        <rFont val="Noto Sans"/>
        <family val="2"/>
      </rPr>
      <t xml:space="preserve">：動物的生存絕技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：奇妙的消化工廠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19</t>
    </r>
    <r>
      <rPr>
        <sz val="10"/>
        <color rgb="FF000000"/>
        <rFont val="Noto Sans"/>
        <family val="2"/>
      </rPr>
      <t xml:space="preserve">：對抗傳染病大作戰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人體的運作祕密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：生存競爭大演化</t>
    </r>
  </si>
  <si>
    <t xml:space="preserve">菲爾‧蓋茲</t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蟲的驚奇世界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植物的求生本領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動物的狩獵絕招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地球的生態危機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太陽系的奇妙旅行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科學家的祕密生活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發明家的異想世界</t>
    </r>
  </si>
  <si>
    <r>
      <rPr>
        <sz val="10"/>
        <color rgb="FF000000"/>
        <rFont val="Noto Sans"/>
        <family val="2"/>
      </rPr>
      <t xml:space="preserve">神奇酷科學</t>
    </r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驚天動地的聲音</t>
    </r>
  </si>
  <si>
    <r>
      <rPr>
        <sz val="10"/>
        <color rgb="FF000000"/>
        <rFont val="Noto Sans"/>
        <family val="2"/>
      </rPr>
      <t xml:space="preserve">神奇酷數學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奇妙的數與量</t>
    </r>
  </si>
  <si>
    <t xml:space="preserve">查坦．波斯基</t>
  </si>
  <si>
    <r>
      <rPr>
        <sz val="10"/>
        <color rgb="FF000000"/>
        <rFont val="Noto Sans"/>
        <family val="2"/>
      </rPr>
      <t xml:space="preserve">神奇酷數學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加減乘除的算術魔法</t>
    </r>
  </si>
  <si>
    <r>
      <rPr>
        <sz val="10"/>
        <color rgb="FF000000"/>
        <rFont val="Noto Sans"/>
        <family val="2"/>
      </rPr>
      <t xml:space="preserve">神奇酷數學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分數與小數的運算祕密</t>
    </r>
  </si>
  <si>
    <r>
      <rPr>
        <sz val="10"/>
        <color rgb="FF000000"/>
        <rFont val="Noto Sans"/>
        <family val="2"/>
      </rPr>
      <t xml:space="preserve">神奇酷數學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來玩數與量推理</t>
    </r>
  </si>
  <si>
    <r>
      <rPr>
        <sz val="10"/>
        <color rgb="FF000000"/>
        <rFont val="Noto Sans"/>
        <family val="2"/>
      </rPr>
      <t xml:space="preserve">神奇酷數學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奇妙的幾何</t>
    </r>
  </si>
  <si>
    <r>
      <rPr>
        <sz val="10"/>
        <color rgb="FF000000"/>
        <rFont val="Noto Sans"/>
        <family val="2"/>
      </rPr>
      <t xml:space="preserve">神奇酷數學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圖形與空間的變幻世界</t>
    </r>
  </si>
  <si>
    <r>
      <rPr>
        <sz val="10"/>
        <color rgb="FF000000"/>
        <rFont val="Noto Sans"/>
        <family val="2"/>
      </rPr>
      <t xml:space="preserve">神奇酷數學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：面積與體積的測量絕招</t>
    </r>
  </si>
  <si>
    <r>
      <rPr>
        <sz val="10"/>
        <color rgb="FF000000"/>
        <rFont val="Noto Sans"/>
        <family val="2"/>
      </rPr>
      <t xml:space="preserve">神奇酷數學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：來玩幾何推理</t>
    </r>
  </si>
  <si>
    <t xml:space="preserve">瑪麗．波．奧斯本</t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：鬼城裡的牛仔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：非洲草原逃生記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：愛上北極熊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13</t>
    </r>
    <r>
      <rPr>
        <sz val="10"/>
        <color rgb="FF000000"/>
        <rFont val="Noto Sans"/>
        <family val="2"/>
      </rPr>
      <t xml:space="preserve">：龐貝城的末日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14</t>
    </r>
    <r>
      <rPr>
        <sz val="10"/>
        <color rgb="FF000000"/>
        <rFont val="Noto Sans"/>
        <family val="2"/>
      </rPr>
      <t xml:space="preserve">：古墓裡的兵馬俑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：逃離維京海盜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：勇闖古奧運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17</t>
    </r>
    <r>
      <rPr>
        <sz val="10"/>
        <color rgb="FF000000"/>
        <rFont val="Noto Sans"/>
        <family val="2"/>
      </rPr>
      <t xml:space="preserve">：鐵達尼驚魂記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：印第安傳奇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19</t>
    </r>
    <r>
      <rPr>
        <sz val="10"/>
        <color rgb="FF000000"/>
        <rFont val="Noto Sans"/>
        <family val="2"/>
      </rPr>
      <t xml:space="preserve">：印度叢林大逃亡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黑夜裡的騎士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：搶救無尾熊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21</t>
    </r>
    <r>
      <rPr>
        <sz val="10"/>
        <color rgb="FF000000"/>
        <rFont val="Noto Sans"/>
        <family val="2"/>
      </rPr>
      <t xml:space="preserve">：戰地裡的天使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22</t>
    </r>
    <r>
      <rPr>
        <sz val="10"/>
        <color rgb="FF000000"/>
        <rFont val="Noto Sans"/>
        <family val="2"/>
      </rPr>
      <t xml:space="preserve">：遇見華盛頓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23</t>
    </r>
    <r>
      <rPr>
        <sz val="10"/>
        <color rgb="FF000000"/>
        <rFont val="Noto Sans"/>
        <family val="2"/>
      </rPr>
      <t xml:space="preserve">：衝出龍捲風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24</t>
    </r>
    <r>
      <rPr>
        <sz val="10"/>
        <color rgb="FF000000"/>
        <rFont val="Noto Sans"/>
        <family val="2"/>
      </rPr>
      <t xml:space="preserve">：絕命大地震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25</t>
    </r>
    <r>
      <rPr>
        <sz val="10"/>
        <color rgb="FF000000"/>
        <rFont val="Noto Sans"/>
        <family val="2"/>
      </rPr>
      <t xml:space="preserve">：莎士比亞的舞台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26</t>
    </r>
    <r>
      <rPr>
        <sz val="10"/>
        <color rgb="FF000000"/>
        <rFont val="Noto Sans"/>
        <family val="2"/>
      </rPr>
      <t xml:space="preserve">：再見大猩猩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27</t>
    </r>
    <r>
      <rPr>
        <sz val="10"/>
        <color rgb="FF000000"/>
        <rFont val="Noto Sans"/>
        <family val="2"/>
      </rPr>
      <t xml:space="preserve">：難忘的感恩節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28</t>
    </r>
    <r>
      <rPr>
        <sz val="10"/>
        <color rgb="FF000000"/>
        <rFont val="Noto Sans"/>
        <family val="2"/>
      </rPr>
      <t xml:space="preserve">：逃出大海嘯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木乃伊之謎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海盜的藏寶圖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41</t>
    </r>
    <r>
      <rPr>
        <sz val="10"/>
        <color rgb="FF000000"/>
        <rFont val="Noto Sans"/>
        <family val="2"/>
      </rPr>
      <t xml:space="preserve">：月光下的魔笛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42</t>
    </r>
    <r>
      <rPr>
        <sz val="10"/>
        <color rgb="FF000000"/>
        <rFont val="Noto Sans"/>
        <family val="2"/>
      </rPr>
      <t xml:space="preserve">：鬼屋裡的音樂家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45</t>
    </r>
    <r>
      <rPr>
        <sz val="10"/>
        <color rgb="FF000000"/>
        <rFont val="Noto Sans"/>
        <family val="2"/>
      </rPr>
      <t xml:space="preserve">：印度尋寶記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46</t>
    </r>
    <r>
      <rPr>
        <sz val="10"/>
        <color rgb="FF000000"/>
        <rFont val="Noto Sans"/>
        <family val="2"/>
      </rPr>
      <t xml:space="preserve">：阿爾卑斯山歷險 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47</t>
    </r>
    <r>
      <rPr>
        <sz val="10"/>
        <color rgb="FF000000"/>
        <rFont val="Noto Sans"/>
        <family val="2"/>
      </rPr>
      <t xml:space="preserve">：希望之父林肯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48</t>
    </r>
    <r>
      <rPr>
        <sz val="10"/>
        <color rgb="FF000000"/>
        <rFont val="Noto Sans"/>
        <family val="2"/>
      </rPr>
      <t xml:space="preserve">：大貓熊救援行動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49</t>
    </r>
    <r>
      <rPr>
        <sz val="10"/>
        <color rgb="FF000000"/>
        <rFont val="Noto Sans"/>
        <family val="2"/>
      </rPr>
      <t xml:space="preserve">：星光下的戰馬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忍者的祕密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50</t>
    </r>
    <r>
      <rPr>
        <sz val="10"/>
        <color rgb="FF000000"/>
        <rFont val="Noto Sans"/>
        <family val="2"/>
      </rPr>
      <t xml:space="preserve">：大魔術師胡迪尼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51</t>
    </r>
    <r>
      <rPr>
        <sz val="10"/>
        <color rgb="FF000000"/>
        <rFont val="Noto Sans"/>
        <family val="2"/>
      </rPr>
      <t xml:space="preserve">：南丁格爾的夢想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52</t>
    </r>
    <r>
      <rPr>
        <sz val="10"/>
        <color rgb="FF000000"/>
        <rFont val="Noto Sans"/>
        <family val="2"/>
      </rPr>
      <t xml:space="preserve">：星期天的足球賽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雨林大驚奇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：冰原上的劍齒虎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：漫遊到月球</t>
    </r>
  </si>
  <si>
    <r>
      <rPr>
        <sz val="10"/>
        <color rgb="FF000000"/>
        <rFont val="Noto Sans"/>
        <family val="2"/>
      </rPr>
      <t xml:space="preserve">神奇樹屋</t>
    </r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：與海豚共舞</t>
    </r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恐龍</t>
    </r>
  </si>
  <si>
    <t xml:space="preserve">瑪麗．波．奧斯本、威爾．奧斯本</t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：古羅馬與龐貝城</t>
    </r>
  </si>
  <si>
    <t xml:space="preserve">瑪麗．波．奧斯本、娜塔莉．波．博以斯</t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：古希臘與奧林匹克</t>
    </r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：鐵達尼號</t>
    </r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13</t>
    </r>
    <r>
      <rPr>
        <sz val="10"/>
        <color rgb="FF000000"/>
        <rFont val="Noto Sans"/>
        <family val="2"/>
      </rPr>
      <t xml:space="preserve">龍捲風與颶風</t>
    </r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14</t>
    </r>
    <r>
      <rPr>
        <sz val="10"/>
        <color rgb="FF000000"/>
        <rFont val="Noto Sans"/>
        <family val="2"/>
      </rPr>
      <t xml:space="preserve">地震與海嘯</t>
    </r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達文西</t>
    </r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大海怪</t>
    </r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17</t>
    </r>
    <r>
      <rPr>
        <sz val="10"/>
        <color rgb="FF000000"/>
        <rFont val="Noto Sans"/>
        <family val="2"/>
      </rPr>
      <t xml:space="preserve">：企鵝與南極</t>
    </r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：蛇與爬行類</t>
    </r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19</t>
    </r>
    <r>
      <rPr>
        <sz val="10"/>
        <color rgb="FF000000"/>
        <rFont val="Noto Sans"/>
        <family val="2"/>
      </rPr>
      <t xml:space="preserve">：狗英雄</t>
    </r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騎士與城堡</t>
    </r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：大貓熊與瀕危物種</t>
    </r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木乃伊與金字塔</t>
    </r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海盜</t>
    </r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雨林</t>
    </r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：劍齒虎與冰河時期</t>
    </r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：太空</t>
    </r>
  </si>
  <si>
    <t xml:space="preserve">威爾．奧斯本、瑪麗．波．奧斯本</t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：海豚與鯊魚</t>
    </r>
  </si>
  <si>
    <r>
      <rPr>
        <sz val="10"/>
        <color rgb="FF000000"/>
        <rFont val="Noto Sans"/>
        <family val="2"/>
      </rPr>
      <t xml:space="preserve">神奇樹屋小百科</t>
    </r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：北極熊與北極</t>
    </r>
  </si>
  <si>
    <t xml:space="preserve">神話傳說迷宮</t>
  </si>
  <si>
    <t xml:space="preserve">追光少年</t>
  </si>
  <si>
    <t xml:space="preserve">追求和平的鋼蘭花：翁山蘇姬</t>
  </si>
  <si>
    <t xml:space="preserve">送報生的夏天</t>
  </si>
  <si>
    <t xml:space="preserve">凡斯．瓦特</t>
  </si>
  <si>
    <t xml:space="preserve">閃亮的籃球新星：林書豪</t>
  </si>
  <si>
    <t xml:space="preserve">詹姆斯．巴克利</t>
  </si>
  <si>
    <r>
      <rPr>
        <sz val="10"/>
        <color rgb="FF000000"/>
        <rFont val="Noto Sans"/>
        <family val="2"/>
      </rPr>
      <t xml:space="preserve">健康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絕招－我的健康生活筆記</t>
    </r>
  </si>
  <si>
    <t xml:space="preserve">行政院衛生福利出版
石崇良、廖坤富、陳正堅、王靜香企劃</t>
  </si>
  <si>
    <t xml:space="preserve">堅持創新的夢想家：賈伯斯</t>
  </si>
  <si>
    <t xml:space="preserve">崔西祕密手記</t>
  </si>
  <si>
    <r>
      <rPr>
        <sz val="10"/>
        <color rgb="FF000000"/>
        <rFont val="Noto Sans"/>
        <family val="2"/>
      </rPr>
      <t xml:space="preserve">崔西祕密手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淡藍氣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59</t>
    </r>
    <r>
      <rPr>
        <sz val="10"/>
        <color rgb="FF000000"/>
        <rFont val="Noto Sans"/>
        <family val="2"/>
      </rPr>
      <t xml:space="preserve">街的畫家</t>
    </r>
  </si>
  <si>
    <t xml:space="preserve">特莉絲‧馬蒂</t>
  </si>
  <si>
    <t xml:space="preserve">第十四條金魚</t>
  </si>
  <si>
    <t xml:space="preserve">珍妮佛．霍姆</t>
  </si>
  <si>
    <t xml:space="preserve">鳥類不簡單</t>
  </si>
  <si>
    <t xml:space="preserve">黃一峯</t>
  </si>
  <si>
    <r>
      <rPr>
        <sz val="10"/>
        <color rgb="FF000000"/>
        <rFont val="Noto Sans"/>
        <family val="2"/>
      </rPr>
      <t xml:space="preserve">創意拼貼</t>
    </r>
    <r>
      <rPr>
        <sz val="10"/>
        <color rgb="FF000000"/>
        <rFont val="標楷體"/>
        <family val="4"/>
        <charset val="136"/>
      </rPr>
      <t xml:space="preserve">365</t>
    </r>
  </si>
  <si>
    <r>
      <rPr>
        <sz val="10"/>
        <color rgb="FF000000"/>
        <rFont val="Noto Sans"/>
        <family val="2"/>
      </rPr>
      <t xml:space="preserve">創意美術</t>
    </r>
    <r>
      <rPr>
        <sz val="10"/>
        <color rgb="FF000000"/>
        <rFont val="標楷體"/>
        <family val="4"/>
        <charset val="136"/>
      </rPr>
      <t xml:space="preserve">365</t>
    </r>
  </si>
  <si>
    <t xml:space="preserve">創意摺紙遊戲</t>
  </si>
  <si>
    <t xml:space="preserve">主婦之友</t>
  </si>
  <si>
    <t xml:space="preserve">喬治的神奇魔藥</t>
  </si>
  <si>
    <t xml:space="preserve">圍牆上的夏天</t>
  </si>
  <si>
    <t xml:space="preserve">巴特．慕亞特</t>
  </si>
  <si>
    <r>
      <rPr>
        <sz val="10"/>
        <color rgb="FF000000"/>
        <rFont val="Noto Sans"/>
        <family val="2"/>
      </rPr>
      <t xml:space="preserve">就是愛畫畫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費歐娜．瓦特、安娜．米爾本、蘿西．狄金絲</t>
  </si>
  <si>
    <t xml:space="preserve">換心店</t>
  </si>
  <si>
    <t xml:space="preserve">梨屋有枝</t>
  </si>
  <si>
    <t xml:space="preserve">棉花糖女孩（新版）</t>
  </si>
  <si>
    <t xml:space="preserve">超級好朋友（原書名：最好的朋友）</t>
  </si>
  <si>
    <t xml:space="preserve">進化迷宮</t>
  </si>
  <si>
    <t xml:space="preserve">傳遞幸福的動畫大師：宮崎駿</t>
  </si>
  <si>
    <t xml:space="preserve">勤儉樸實的經營之神：王永慶</t>
  </si>
  <si>
    <t xml:space="preserve">子魚</t>
  </si>
  <si>
    <t xml:space="preserve">媽媽的座頭鯨</t>
  </si>
  <si>
    <t xml:space="preserve">侯維玲</t>
  </si>
  <si>
    <r>
      <rPr>
        <sz val="10"/>
        <color rgb="FF000000"/>
        <rFont val="Noto Sans"/>
        <family val="2"/>
      </rPr>
      <t xml:space="preserve">愛地球動物會議─議題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壽司狸的免洗筷</t>
    </r>
  </si>
  <si>
    <t xml:space="preserve">瑪麗露</t>
  </si>
  <si>
    <r>
      <rPr>
        <sz val="10"/>
        <color rgb="FF000000"/>
        <rFont val="Noto Sans"/>
        <family val="2"/>
      </rPr>
      <t xml:space="preserve">愛地球動物會議─議題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麵包鼠的隨身杯</t>
    </r>
  </si>
  <si>
    <r>
      <rPr>
        <sz val="10"/>
        <color rgb="FF000000"/>
        <rFont val="Noto Sans"/>
        <family val="2"/>
      </rPr>
      <t xml:space="preserve">愛地球動物會議─議題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可樂鷹的環保車</t>
    </r>
  </si>
  <si>
    <t xml:space="preserve">矮冬瓜</t>
  </si>
  <si>
    <t xml:space="preserve">菲–歐勒．海恩里希</t>
  </si>
  <si>
    <t xml:space="preserve">達爾文女孩</t>
  </si>
  <si>
    <t xml:space="preserve">賈桂琳．凱利</t>
  </si>
  <si>
    <t xml:space="preserve">達爾文與小獵犬號之旅</t>
  </si>
  <si>
    <t xml:space="preserve">費利西亞．羅</t>
  </si>
  <si>
    <t xml:space="preserve">電腦王國的巨人：比爾．蓋茲</t>
  </si>
  <si>
    <t xml:space="preserve">圖解化學辭典</t>
  </si>
  <si>
    <t xml:space="preserve">奧斯朋出版編輯群</t>
  </si>
  <si>
    <t xml:space="preserve">圖解生物辭典</t>
  </si>
  <si>
    <t xml:space="preserve">圖解物理辭典</t>
  </si>
  <si>
    <t xml:space="preserve">圖解數學辭典</t>
  </si>
  <si>
    <t xml:space="preserve">熊與山貓</t>
  </si>
  <si>
    <t xml:space="preserve">湯本香樹實</t>
  </si>
  <si>
    <t xml:space="preserve">瑪蒂達</t>
  </si>
  <si>
    <t xml:space="preserve">數學偵探王</t>
  </si>
  <si>
    <t xml:space="preserve">徐任宏</t>
  </si>
  <si>
    <t xml:space="preserve">蔬果大驚奇</t>
  </si>
  <si>
    <t xml:space="preserve">盛口 滿</t>
  </si>
  <si>
    <t xml:space="preserve">請祝福這隻老鼠</t>
  </si>
  <si>
    <t xml:space="preserve">露薏絲．勞瑞</t>
  </si>
  <si>
    <t xml:space="preserve">趣味摺紙遊戲</t>
  </si>
  <si>
    <t xml:space="preserve">閱讀小天后</t>
  </si>
  <si>
    <t xml:space="preserve">克勞蒂亞．米爾斯</t>
  </si>
  <si>
    <t xml:space="preserve">齒輪之心</t>
  </si>
  <si>
    <t xml:space="preserve">馬修．柯比</t>
  </si>
  <si>
    <r>
      <rPr>
        <sz val="10"/>
        <color rgb="FF000000"/>
        <rFont val="Noto Sans"/>
        <family val="2"/>
      </rPr>
      <t xml:space="preserve">歷史</t>
    </r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輕鬆</t>
    </r>
    <r>
      <rPr>
        <sz val="10"/>
        <color rgb="FF000000"/>
        <rFont val="標楷體"/>
        <family val="4"/>
        <charset val="136"/>
      </rPr>
      <t xml:space="preserve">1-</t>
    </r>
    <r>
      <rPr>
        <sz val="10"/>
        <color rgb="FF000000"/>
        <rFont val="Noto Sans"/>
        <family val="2"/>
      </rPr>
      <t xml:space="preserve">皇帝陛下的成績單</t>
    </r>
  </si>
  <si>
    <t xml:space="preserve">譚海芳主編；李欣歆、楊現軍編著</t>
  </si>
  <si>
    <r>
      <rPr>
        <sz val="10"/>
        <color rgb="FF000000"/>
        <rFont val="Noto Sans"/>
        <family val="2"/>
      </rPr>
      <t xml:space="preserve">歷史</t>
    </r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輕鬆</t>
    </r>
    <r>
      <rPr>
        <sz val="10"/>
        <color rgb="FF000000"/>
        <rFont val="標楷體"/>
        <family val="4"/>
        <charset val="136"/>
      </rPr>
      <t xml:space="preserve">2-</t>
    </r>
    <r>
      <rPr>
        <sz val="10"/>
        <color rgb="FF000000"/>
        <rFont val="Noto Sans"/>
        <family val="2"/>
      </rPr>
      <t xml:space="preserve">丞相大人的成績單</t>
    </r>
  </si>
  <si>
    <t xml:space="preserve">譚海芳主編；韓傳濱、吳旦旦編著</t>
  </si>
  <si>
    <r>
      <rPr>
        <sz val="10"/>
        <color rgb="FF000000"/>
        <rFont val="Noto Sans"/>
        <family val="2"/>
      </rPr>
      <t xml:space="preserve">歷史</t>
    </r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輕鬆</t>
    </r>
    <r>
      <rPr>
        <sz val="10"/>
        <color rgb="FF000000"/>
        <rFont val="標楷體"/>
        <family val="4"/>
        <charset val="136"/>
      </rPr>
      <t xml:space="preserve">3-</t>
    </r>
    <r>
      <rPr>
        <sz val="10"/>
        <color rgb="FF000000"/>
        <rFont val="Noto Sans"/>
        <family val="2"/>
      </rPr>
      <t xml:space="preserve">大將軍的成績單</t>
    </r>
  </si>
  <si>
    <t xml:space="preserve">崔瑜昕、林安編著</t>
  </si>
  <si>
    <r>
      <rPr>
        <sz val="10"/>
        <color rgb="FF000000"/>
        <rFont val="Noto Sans"/>
        <family val="2"/>
      </rPr>
      <t xml:space="preserve">歷史</t>
    </r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輕鬆</t>
    </r>
    <r>
      <rPr>
        <sz val="10"/>
        <color rgb="FF000000"/>
        <rFont val="標楷體"/>
        <family val="4"/>
        <charset val="136"/>
      </rPr>
      <t xml:space="preserve">4-</t>
    </r>
    <r>
      <rPr>
        <sz val="10"/>
        <color rgb="FF000000"/>
        <rFont val="Noto Sans"/>
        <family val="2"/>
      </rPr>
      <t xml:space="preserve">大才子的成績單</t>
    </r>
  </si>
  <si>
    <t xml:space="preserve">姚未希、高麗丹編著</t>
  </si>
  <si>
    <t xml:space="preserve">親愛的</t>
  </si>
  <si>
    <r>
      <rPr>
        <sz val="10"/>
        <color rgb="FF000000"/>
        <rFont val="Noto Sans"/>
        <family val="2"/>
      </rPr>
      <t xml:space="preserve">貓打嗝</t>
    </r>
    <r>
      <rPr>
        <sz val="10"/>
        <color rgb="FF000000"/>
        <rFont val="標楷體"/>
        <family val="4"/>
        <charset val="136"/>
      </rPr>
      <t xml:space="preserve">@</t>
    </r>
    <r>
      <rPr>
        <sz val="10"/>
        <color rgb="FF000000"/>
        <rFont val="Noto Sans"/>
        <family val="2"/>
      </rPr>
      <t xml:space="preserve">搖尾河岸</t>
    </r>
  </si>
  <si>
    <t xml:space="preserve">貓咪木乃伊（新版）</t>
  </si>
  <si>
    <t xml:space="preserve">藍色星星的孩子國</t>
  </si>
  <si>
    <t xml:space="preserve">安德里．斯奈．德納森</t>
  </si>
  <si>
    <t xml:space="preserve">壞心的夫妻消失了</t>
  </si>
  <si>
    <t xml:space="preserve">黯</t>
  </si>
  <si>
    <t xml:space="preserve">凱特．佛斯 </t>
  </si>
  <si>
    <t xml:space="preserve">讓地球綠起來</t>
  </si>
  <si>
    <t xml:space="preserve">讓米歇爾．比利烏</t>
  </si>
  <si>
    <t xml:space="preserve">觀念化學小學堂</t>
  </si>
  <si>
    <t xml:space="preserve">艾力克斯．弗斯、麗莎‧葛拉斯彼</t>
  </si>
  <si>
    <t xml:space="preserve">觀念生物小學堂</t>
  </si>
  <si>
    <t xml:space="preserve">海索‧瑪斯凱爾</t>
  </si>
  <si>
    <t xml:space="preserve">觀念物理小學堂</t>
  </si>
  <si>
    <t xml:space="preserve">凱特．戴維斯</t>
  </si>
  <si>
    <t xml:space="preserve">觀念數學小學堂</t>
  </si>
  <si>
    <t xml:space="preserve">艾力克斯．弗斯、米娜．雷希、麗莎．葛拉斯彼</t>
  </si>
  <si>
    <t xml:space="preserve">自然老師沒教的事</t>
  </si>
  <si>
    <t xml:space="preserve">張蕙芬</t>
  </si>
  <si>
    <r>
      <rPr>
        <sz val="10"/>
        <color rgb="FF000000"/>
        <rFont val="Noto Sans"/>
        <family val="2"/>
      </rPr>
      <t xml:space="preserve">自然老師沒教的事</t>
    </r>
    <r>
      <rPr>
        <sz val="10"/>
        <color rgb="FF000000"/>
        <rFont val="標楷體"/>
        <family val="4"/>
        <charset val="136"/>
      </rPr>
      <t xml:space="preserve">2 — 100</t>
    </r>
    <r>
      <rPr>
        <sz val="10"/>
        <color rgb="FF000000"/>
        <rFont val="Noto Sans"/>
        <family val="2"/>
      </rPr>
      <t xml:space="preserve">堂親子自然課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波特萊爾大遇險</t>
    </r>
    <r>
      <rPr>
        <sz val="10"/>
        <color rgb="FF000000"/>
        <rFont val="標楷體"/>
        <family val="4"/>
        <charset val="136"/>
      </rPr>
      <t xml:space="preserve">1-13</t>
    </r>
    <r>
      <rPr>
        <sz val="10"/>
        <color rgb="FF000000"/>
        <rFont val="Noto Sans"/>
        <family val="2"/>
      </rPr>
      <t xml:space="preserve">集套書</t>
    </r>
  </si>
  <si>
    <t xml:space="preserve">雷蒙尼‧史尼奇</t>
  </si>
  <si>
    <r>
      <rPr>
        <sz val="10"/>
        <color rgb="FF000000"/>
        <rFont val="Noto Sans"/>
        <family val="2"/>
      </rPr>
      <t xml:space="preserve">相信閱讀套書</t>
    </r>
    <r>
      <rPr>
        <sz val="10"/>
        <color rgb="FF000000"/>
        <rFont val="標楷體"/>
        <family val="4"/>
        <charset val="136"/>
      </rPr>
      <t xml:space="preserve">(10</t>
    </r>
    <r>
      <rPr>
        <sz val="10"/>
        <color rgb="FF000000"/>
        <rFont val="Noto Sans"/>
        <family val="2"/>
      </rPr>
      <t xml:space="preserve">冊入，不分售</t>
    </r>
    <r>
      <rPr>
        <sz val="10"/>
        <color rgb="FF000000"/>
        <rFont val="標楷體"/>
        <family val="4"/>
        <charset val="136"/>
      </rPr>
      <t xml:space="preserve">)</t>
    </r>
  </si>
  <si>
    <t xml:space="preserve">丹尼斯‧魏特利 等人</t>
  </si>
  <si>
    <r>
      <rPr>
        <sz val="10"/>
        <color rgb="FF000000"/>
        <rFont val="Noto Sans"/>
        <family val="2"/>
      </rPr>
      <t xml:space="preserve">少年讀史記</t>
    </r>
    <r>
      <rPr>
        <sz val="10"/>
        <color rgb="FF000000"/>
        <rFont val="標楷體"/>
        <family val="4"/>
        <charset val="136"/>
      </rPr>
      <t xml:space="preserve">1-5</t>
    </r>
    <r>
      <rPr>
        <sz val="10"/>
        <color rgb="FF000000"/>
        <rFont val="Noto Sans"/>
        <family val="2"/>
      </rPr>
      <t xml:space="preserve">集套書</t>
    </r>
  </si>
  <si>
    <r>
      <rPr>
        <sz val="10"/>
        <color rgb="FF000000"/>
        <rFont val="Noto Sans"/>
        <family val="2"/>
      </rPr>
      <t xml:space="preserve">葛老爹趣味推理系列套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冊</t>
    </r>
    <r>
      <rPr>
        <sz val="10"/>
        <color rgb="FF000000"/>
        <rFont val="標楷體"/>
        <family val="4"/>
        <charset val="136"/>
      </rPr>
      <t xml:space="preserve">)</t>
    </r>
  </si>
  <si>
    <t xml:space="preserve">葛登能</t>
  </si>
  <si>
    <t xml:space="preserve">天下小說選Ⅰ</t>
  </si>
  <si>
    <t xml:space="preserve">白先勇等</t>
  </si>
  <si>
    <t xml:space="preserve">天下小說選Ⅱ</t>
  </si>
  <si>
    <t xml:space="preserve">汪曾祺等</t>
  </si>
  <si>
    <r>
      <rPr>
        <sz val="10"/>
        <color rgb="FF000000"/>
        <rFont val="標楷體"/>
        <family val="4"/>
        <charset val="136"/>
      </rPr>
      <t xml:space="preserve">3D</t>
    </r>
    <r>
      <rPr>
        <sz val="10"/>
        <color rgb="FF000000"/>
        <rFont val="Noto Sans"/>
        <family val="2"/>
      </rPr>
      <t xml:space="preserve">理化遊樂場</t>
    </r>
    <r>
      <rPr>
        <sz val="10"/>
        <color rgb="FF000000"/>
        <rFont val="標楷體"/>
        <family val="4"/>
        <charset val="136"/>
      </rPr>
      <t xml:space="preserve">I</t>
    </r>
  </si>
  <si>
    <t xml:space="preserve">陳偉民、林金昇等撰稿</t>
  </si>
  <si>
    <r>
      <rPr>
        <sz val="10"/>
        <color rgb="FF000000"/>
        <rFont val="標楷體"/>
        <family val="4"/>
        <charset val="136"/>
      </rPr>
      <t xml:space="preserve">3D</t>
    </r>
    <r>
      <rPr>
        <sz val="10"/>
        <color rgb="FF000000"/>
        <rFont val="Noto Sans"/>
        <family val="2"/>
      </rPr>
      <t xml:space="preserve">理化遊樂場</t>
    </r>
    <r>
      <rPr>
        <sz val="10"/>
        <color rgb="FF000000"/>
        <rFont val="標楷體"/>
        <family val="4"/>
        <charset val="136"/>
      </rPr>
      <t xml:space="preserve">II</t>
    </r>
  </si>
  <si>
    <t xml:space="preserve">四百英尺外的王者</t>
  </si>
  <si>
    <t xml:space="preserve">高國輝、卓子傑</t>
  </si>
  <si>
    <t xml:space="preserve">帶著孩子玩自然</t>
  </si>
  <si>
    <t xml:space="preserve">黃仕傑</t>
  </si>
  <si>
    <r>
      <rPr>
        <sz val="10"/>
        <color rgb="FF000000"/>
        <rFont val="Noto Sans"/>
        <family val="2"/>
      </rPr>
      <t xml:space="preserve">野花</t>
    </r>
    <r>
      <rPr>
        <sz val="10"/>
        <color rgb="FF000000"/>
        <rFont val="標楷體"/>
        <family val="4"/>
        <charset val="136"/>
      </rPr>
      <t xml:space="preserve">999</t>
    </r>
  </si>
  <si>
    <t xml:space="preserve">黃麗錦</t>
  </si>
  <si>
    <t xml:space="preserve">兩棲特攻隊</t>
  </si>
  <si>
    <t xml:space="preserve">施信鋒</t>
  </si>
  <si>
    <r>
      <rPr>
        <sz val="10"/>
        <color rgb="FF000000"/>
        <rFont val="Noto Sans"/>
        <family val="2"/>
      </rPr>
      <t xml:space="preserve">自然老師沒教的事</t>
    </r>
    <r>
      <rPr>
        <sz val="10"/>
        <color rgb="FF000000"/>
        <rFont val="標楷體"/>
        <family val="4"/>
        <charset val="136"/>
      </rPr>
      <t xml:space="preserve">3 — </t>
    </r>
    <r>
      <rPr>
        <sz val="10"/>
        <color rgb="FF000000"/>
        <rFont val="Noto Sans"/>
        <family val="2"/>
      </rPr>
      <t xml:space="preserve">河口野學堂</t>
    </r>
  </si>
  <si>
    <t xml:space="preserve">楊維晟</t>
  </si>
  <si>
    <r>
      <rPr>
        <sz val="10"/>
        <color rgb="FF000000"/>
        <rFont val="Noto Sans"/>
        <family val="2"/>
      </rPr>
      <t xml:space="preserve">競爭優勢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t xml:space="preserve">麥可‧波特</t>
  </si>
  <si>
    <r>
      <rPr>
        <sz val="10"/>
        <color rgb="FF000000"/>
        <rFont val="Noto Sans"/>
        <family val="2"/>
      </rPr>
      <t xml:space="preserve">競爭優勢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t xml:space="preserve">虎與狐的智慧力</t>
  </si>
  <si>
    <t xml:space="preserve">周延鵬</t>
  </si>
  <si>
    <r>
      <rPr>
        <sz val="10"/>
        <color rgb="FF000000"/>
        <rFont val="Noto Sans"/>
        <family val="2"/>
      </rPr>
      <t xml:space="preserve">長尾理論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最新增訂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克里斯‧安德森</t>
  </si>
  <si>
    <r>
      <rPr>
        <sz val="10"/>
        <color rgb="FF000000"/>
        <rFont val="標楷體"/>
        <family val="4"/>
        <charset val="136"/>
      </rPr>
      <t xml:space="preserve">MIND SET!</t>
    </r>
    <r>
      <rPr>
        <sz val="10"/>
        <color rgb="FF000000"/>
        <rFont val="Noto Sans"/>
        <family val="2"/>
      </rPr>
      <t xml:space="preserve">奈思比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個未來定見</t>
    </r>
  </si>
  <si>
    <t xml:space="preserve">約翰‧奈思比</t>
  </si>
  <si>
    <t xml:space="preserve">世界的另一種可能</t>
  </si>
  <si>
    <t xml:space="preserve">史迪格里茲</t>
  </si>
  <si>
    <t xml:space="preserve">創新者的致勝法則</t>
  </si>
  <si>
    <t xml:space="preserve">雷富禮、夏藍</t>
  </si>
  <si>
    <t xml:space="preserve">失控的未來</t>
  </si>
  <si>
    <t xml:space="preserve">當世界又老又窮：全球人口老化大衝擊</t>
  </si>
  <si>
    <t xml:space="preserve">泰德‧費雪曼</t>
  </si>
  <si>
    <r>
      <rPr>
        <sz val="10"/>
        <color rgb="FF000000"/>
        <rFont val="Noto Sans"/>
        <family val="2"/>
      </rPr>
      <t xml:space="preserve">致勝（</t>
    </r>
    <r>
      <rPr>
        <sz val="10"/>
        <color rgb="FF000000"/>
        <rFont val="標楷體"/>
        <family val="4"/>
        <charset val="136"/>
      </rPr>
      <t xml:space="preserve">2012</t>
    </r>
    <r>
      <rPr>
        <sz val="10"/>
        <color rgb="FF000000"/>
        <rFont val="Noto Sans"/>
        <family val="2"/>
      </rPr>
      <t xml:space="preserve">年最新修訂版）</t>
    </r>
  </si>
  <si>
    <t xml:space="preserve">傑克‧威爾許、蘇西．威爾許</t>
  </si>
  <si>
    <t xml:space="preserve">華爾街的物理學</t>
  </si>
  <si>
    <t xml:space="preserve">魏瑟羅</t>
  </si>
  <si>
    <t xml:space="preserve">什麼都能賣！</t>
  </si>
  <si>
    <t xml:space="preserve">布萊德．史東</t>
  </si>
  <si>
    <t xml:space="preserve">你所不知道的麥肯錫</t>
  </si>
  <si>
    <t xml:space="preserve">麥當諾</t>
  </si>
  <si>
    <t xml:space="preserve">卓越，可以擴散</t>
  </si>
  <si>
    <r>
      <rPr>
        <sz val="10"/>
        <color rgb="FF000000"/>
        <rFont val="Noto Sans"/>
        <family val="2"/>
      </rPr>
      <t xml:space="preserve">蘇頓 </t>
    </r>
    <r>
      <rPr>
        <sz val="10"/>
        <color rgb="FF000000"/>
        <rFont val="標楷體"/>
        <family val="4"/>
        <charset val="136"/>
      </rPr>
      <t xml:space="preserve">&amp; </t>
    </r>
    <r>
      <rPr>
        <sz val="10"/>
        <color rgb="FF000000"/>
        <rFont val="Noto Sans"/>
        <family val="2"/>
      </rPr>
      <t xml:space="preserve">拉奧</t>
    </r>
  </si>
  <si>
    <r>
      <rPr>
        <sz val="10"/>
        <color rgb="FF000000"/>
        <rFont val="Noto Sans"/>
        <family val="2"/>
      </rPr>
      <t xml:space="preserve">零售</t>
    </r>
    <r>
      <rPr>
        <sz val="10"/>
        <color rgb="FF000000"/>
        <rFont val="標楷體"/>
        <family val="4"/>
        <charset val="136"/>
      </rPr>
      <t xml:space="preserve">4.0</t>
    </r>
  </si>
  <si>
    <t xml:space="preserve">王曉鋒、張永強、吳笑一</t>
  </si>
  <si>
    <t xml:space="preserve">每日遇見杜拉克（新版）</t>
  </si>
  <si>
    <t xml:space="preserve">彼得‧杜拉克</t>
  </si>
  <si>
    <t xml:space="preserve">我們曾經輝煌</t>
  </si>
  <si>
    <t xml:space="preserve">湯瑪斯‧佛里曼、邁可‧曼德鮑</t>
  </si>
  <si>
    <r>
      <rPr>
        <sz val="10"/>
        <color rgb="FF000000"/>
        <rFont val="Noto Sans"/>
        <family val="2"/>
      </rPr>
      <t xml:space="preserve">基因聖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畢修普、瓦德霍玆</t>
  </si>
  <si>
    <t xml:space="preserve">破解達文西密碼</t>
  </si>
  <si>
    <t xml:space="preserve">蔣  勳</t>
  </si>
  <si>
    <t xml:space="preserve">丁渝洲回憶錄</t>
  </si>
  <si>
    <r>
      <rPr>
        <sz val="10"/>
        <color rgb="FF000000"/>
        <rFont val="Noto Sans"/>
        <family val="2"/>
      </rPr>
      <t xml:space="preserve">丁渝洲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口述，汪士淳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撰寫 </t>
    </r>
  </si>
  <si>
    <t xml:space="preserve">改變人心的民主精神</t>
  </si>
  <si>
    <t xml:space="preserve">賴瑞‧戴蒙</t>
  </si>
  <si>
    <t xml:space="preserve">中國發展大戰略</t>
  </si>
  <si>
    <t xml:space="preserve">鄭必堅</t>
  </si>
  <si>
    <t xml:space="preserve">不死的力量</t>
  </si>
  <si>
    <t xml:space="preserve">張  毅</t>
  </si>
  <si>
    <t xml:space="preserve">李光耀觀天下</t>
  </si>
  <si>
    <t xml:space="preserve">李光耀</t>
  </si>
  <si>
    <t xml:space="preserve">誰說民主不亡國</t>
  </si>
  <si>
    <t xml:space="preserve">張作錦</t>
  </si>
  <si>
    <t xml:space="preserve">漫步原鄉</t>
  </si>
  <si>
    <t xml:space="preserve">林清富</t>
  </si>
  <si>
    <t xml:space="preserve">吃對全食物（下）</t>
  </si>
  <si>
    <t xml:space="preserve">陳月卿</t>
  </si>
  <si>
    <t xml:space="preserve">勇往直前</t>
  </si>
  <si>
    <t xml:space="preserve">奧立佛．薩克斯</t>
  </si>
  <si>
    <r>
      <rPr>
        <sz val="10"/>
        <color rgb="FF000000"/>
        <rFont val="標楷體"/>
        <family val="4"/>
        <charset val="136"/>
      </rPr>
      <t xml:space="preserve">Frank Gehry</t>
    </r>
    <r>
      <rPr>
        <sz val="10"/>
        <color rgb="FF000000"/>
        <rFont val="Noto Sans"/>
        <family val="2"/>
      </rPr>
      <t xml:space="preserve">談藝術設計</t>
    </r>
    <r>
      <rPr>
        <sz val="10"/>
        <color rgb="FF000000"/>
        <rFont val="標楷體"/>
        <family val="4"/>
        <charset val="136"/>
      </rPr>
      <t xml:space="preserve">X</t>
    </r>
    <r>
      <rPr>
        <sz val="10"/>
        <color rgb="FF000000"/>
        <rFont val="Noto Sans"/>
        <family val="2"/>
      </rPr>
      <t xml:space="preserve">建築人生</t>
    </r>
  </si>
  <si>
    <t xml:space="preserve">芭芭拉‧艾森伯格</t>
  </si>
  <si>
    <t xml:space="preserve">天地寶庫</t>
  </si>
  <si>
    <t xml:space="preserve">黃效文</t>
  </si>
  <si>
    <t xml:space="preserve">世內桃源</t>
  </si>
  <si>
    <t xml:space="preserve">洄瀾──相逢巨流河</t>
  </si>
  <si>
    <t xml:space="preserve">齊邦媛</t>
  </si>
  <si>
    <t xml:space="preserve">寂境－看見郭英聲</t>
  </si>
  <si>
    <t xml:space="preserve">郭英聲 著、黃麗群 採訪整理</t>
  </si>
  <si>
    <t xml:space="preserve">從巴黎左岸，到台東比西里岸</t>
  </si>
  <si>
    <t xml:space="preserve">江賢二、吳錦勳</t>
  </si>
  <si>
    <t xml:space="preserve">艾莉的誇張人生</t>
  </si>
  <si>
    <t xml:space="preserve">艾莉˙布洛許</t>
  </si>
  <si>
    <t xml:space="preserve">狼廳</t>
  </si>
  <si>
    <t xml:space="preserve">希拉蕊‧曼特爾</t>
  </si>
  <si>
    <t xml:space="preserve">雅各的千秋之年</t>
  </si>
  <si>
    <t xml:space="preserve">大衛‧米契爾</t>
  </si>
  <si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號夢</t>
    </r>
  </si>
  <si>
    <t xml:space="preserve">觀念物理Ⅵ</t>
  </si>
  <si>
    <t xml:space="preserve">蔡坤憲</t>
  </si>
  <si>
    <t xml:space="preserve">吃對全食物（上）</t>
  </si>
  <si>
    <t xml:space="preserve">自然足跡 </t>
  </si>
  <si>
    <t xml:space="preserve">文化腳印</t>
  </si>
  <si>
    <t xml:space="preserve">化學分子世界導覽</t>
  </si>
  <si>
    <t xml:space="preserve">艾金斯</t>
  </si>
  <si>
    <t xml:space="preserve">黑暗中總有光</t>
  </si>
  <si>
    <t xml:space="preserve">黑幼龍</t>
  </si>
  <si>
    <t xml:space="preserve">超完美服務員</t>
  </si>
  <si>
    <t xml:space="preserve">瑞波特、賈沃斯基</t>
  </si>
  <si>
    <t xml:space="preserve">自造者時代</t>
  </si>
  <si>
    <t xml:space="preserve">文明的代價</t>
  </si>
  <si>
    <t xml:space="preserve">傑佛瑞‧薩克斯</t>
  </si>
  <si>
    <t xml:space="preserve">盒內思考：有效創新的簡單法則</t>
  </si>
  <si>
    <t xml:space="preserve">德魯‧博依、傑科布‧高登柏格</t>
  </si>
  <si>
    <t xml:space="preserve">第二次機器時代</t>
  </si>
  <si>
    <t xml:space="preserve">布林優夫森、麥克費</t>
  </si>
  <si>
    <r>
      <rPr>
        <sz val="10"/>
        <color rgb="FF000000"/>
        <rFont val="標楷體"/>
        <family val="4"/>
        <charset val="136"/>
      </rPr>
      <t xml:space="preserve">Google</t>
    </r>
    <r>
      <rPr>
        <sz val="10"/>
        <color rgb="FF000000"/>
        <rFont val="Noto Sans"/>
        <family val="2"/>
      </rPr>
      <t xml:space="preserve">超級用人學</t>
    </r>
  </si>
  <si>
    <t xml:space="preserve">拉茲洛．博克</t>
  </si>
  <si>
    <t xml:space="preserve">面對轉變與衝擊年代</t>
  </si>
  <si>
    <t xml:space="preserve">馬丁．沃夫</t>
  </si>
  <si>
    <t xml:space="preserve">理性之夢</t>
  </si>
  <si>
    <t xml:space="preserve">裴傑斯</t>
  </si>
  <si>
    <t xml:space="preserve">大屋頂下的中國</t>
  </si>
  <si>
    <t xml:space="preserve">黃  年</t>
  </si>
  <si>
    <t xml:space="preserve">開放台灣</t>
  </si>
  <si>
    <t xml:space="preserve">高希均</t>
  </si>
  <si>
    <t xml:space="preserve">星雲學說與實踐</t>
  </si>
  <si>
    <t xml:space="preserve">滿義法師</t>
  </si>
  <si>
    <t xml:space="preserve">築冠以德</t>
  </si>
  <si>
    <t xml:space="preserve">馬玉山</t>
  </si>
  <si>
    <t xml:space="preserve">楊大中回憶錄</t>
  </si>
  <si>
    <t xml:space="preserve">楊大中</t>
  </si>
  <si>
    <t xml:space="preserve">江山勿留後人愁</t>
  </si>
  <si>
    <t xml:space="preserve">把脈中國</t>
  </si>
  <si>
    <t xml:space="preserve">林洸耀</t>
  </si>
  <si>
    <t xml:space="preserve">臺灣教育發展史</t>
  </si>
  <si>
    <t xml:space="preserve">李建興</t>
  </si>
  <si>
    <t xml:space="preserve">江源河口</t>
  </si>
  <si>
    <t xml:space="preserve">古國春秋</t>
  </si>
  <si>
    <t xml:space="preserve">自然無界</t>
  </si>
  <si>
    <t xml:space="preserve">文化無疆</t>
  </si>
  <si>
    <r>
      <rPr>
        <sz val="10"/>
        <color rgb="FF000000"/>
        <rFont val="Noto Sans"/>
        <family val="2"/>
      </rPr>
      <t xml:space="preserve">住宅巡禮</t>
    </r>
    <r>
      <rPr>
        <sz val="10"/>
        <color rgb="FF000000"/>
        <rFont val="標楷體"/>
        <family val="4"/>
        <charset val="136"/>
      </rPr>
      <t xml:space="preserve">2</t>
    </r>
  </si>
  <si>
    <t xml:space="preserve">中村好文</t>
  </si>
  <si>
    <t xml:space="preserve">鈔寫浪漫</t>
  </si>
  <si>
    <t xml:space="preserve">謝哲青</t>
  </si>
  <si>
    <t xml:space="preserve">好運宅改造王</t>
  </si>
  <si>
    <t xml:space="preserve">朴成浚</t>
  </si>
  <si>
    <t xml:space="preserve">歲月之梯</t>
  </si>
  <si>
    <t xml:space="preserve">安‧泰勒</t>
  </si>
  <si>
    <t xml:space="preserve">黑天鵝綠</t>
  </si>
  <si>
    <t xml:space="preserve">大衛．米契爾</t>
  </si>
  <si>
    <t xml:space="preserve">別讓統計圖表唬弄你</t>
  </si>
  <si>
    <t xml:space="preserve">瓊斯</t>
  </si>
  <si>
    <r>
      <rPr>
        <sz val="10"/>
        <color rgb="FF000000"/>
        <rFont val="Noto Sans"/>
        <family val="2"/>
      </rPr>
      <t xml:space="preserve">有機化學天堂祕笈</t>
    </r>
    <r>
      <rPr>
        <sz val="10"/>
        <color rgb="FF000000"/>
        <rFont val="標楷體"/>
        <family val="4"/>
        <charset val="136"/>
      </rPr>
      <t xml:space="preserve">II</t>
    </r>
  </si>
  <si>
    <t xml:space="preserve">克萊因</t>
  </si>
  <si>
    <r>
      <rPr>
        <sz val="10"/>
        <color rgb="FF000000"/>
        <rFont val="Noto Sans"/>
        <family val="2"/>
      </rPr>
      <t xml:space="preserve">觀念地球科學</t>
    </r>
    <r>
      <rPr>
        <sz val="10"/>
        <color rgb="FF000000"/>
        <rFont val="標楷體"/>
        <family val="4"/>
        <charset val="136"/>
      </rPr>
      <t xml:space="preserve">II</t>
    </r>
  </si>
  <si>
    <t xml:space="preserve">呂特根、塔布克、塔沙</t>
  </si>
  <si>
    <r>
      <rPr>
        <sz val="10"/>
        <color rgb="FF000000"/>
        <rFont val="Noto Sans"/>
        <family val="2"/>
      </rPr>
      <t xml:space="preserve">觀念地球科學</t>
    </r>
    <r>
      <rPr>
        <sz val="10"/>
        <color rgb="FF000000"/>
        <rFont val="標楷體"/>
        <family val="4"/>
        <charset val="136"/>
      </rPr>
      <t xml:space="preserve">III</t>
    </r>
  </si>
  <si>
    <t xml:space="preserve">高效信任力</t>
  </si>
  <si>
    <t xml:space="preserve">小史蒂芬．柯維、茹貝卡．梅瑞爾</t>
  </si>
  <si>
    <t xml:space="preserve">我的焦慮歲月</t>
  </si>
  <si>
    <t xml:space="preserve">史考特．史塔索</t>
  </si>
  <si>
    <t xml:space="preserve">品格：履歷表與追悼文的抉擇</t>
  </si>
  <si>
    <t xml:space="preserve">大衛．布魯克斯</t>
  </si>
  <si>
    <t xml:space="preserve">動物本能</t>
  </si>
  <si>
    <t xml:space="preserve">喬治‧艾克羅夫、羅伯‧席勒</t>
  </si>
  <si>
    <r>
      <rPr>
        <sz val="10"/>
        <color rgb="FF000000"/>
        <rFont val="Noto Sans"/>
        <family val="2"/>
      </rPr>
      <t xml:space="preserve">絕不是靠運氣（系列著作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萬冊紀念版）</t>
    </r>
  </si>
  <si>
    <t xml:space="preserve">高德拉特</t>
  </si>
  <si>
    <t xml:space="preserve">等待的技術</t>
  </si>
  <si>
    <t xml:space="preserve">帕特諾伊</t>
  </si>
  <si>
    <t xml:space="preserve">失控的撙節</t>
  </si>
  <si>
    <t xml:space="preserve">大衛‧史塔克勒、桑傑‧巴蘇</t>
  </si>
  <si>
    <t xml:space="preserve">繽紛的生命</t>
  </si>
  <si>
    <t xml:space="preserve">威爾森</t>
  </si>
  <si>
    <t xml:space="preserve">完美的理論</t>
  </si>
  <si>
    <t xml:space="preserve">費瑞拉</t>
  </si>
  <si>
    <t xml:space="preserve">漫畫　費曼</t>
  </si>
  <si>
    <t xml:space="preserve">歐塔凡尼</t>
  </si>
  <si>
    <t xml:space="preserve">混沌</t>
  </si>
  <si>
    <t xml:space="preserve">葛雷易克</t>
  </si>
  <si>
    <t xml:space="preserve">從城南走來</t>
  </si>
  <si>
    <t xml:space="preserve">夏祖麗</t>
  </si>
  <si>
    <t xml:space="preserve">藍天再現</t>
  </si>
  <si>
    <t xml:space="preserve">李建榮</t>
  </si>
  <si>
    <t xml:space="preserve">台灣關鍵字</t>
  </si>
  <si>
    <t xml:space="preserve">中國時報編輯部調查採訪室</t>
  </si>
  <si>
    <t xml:space="preserve">微聲盼望</t>
  </si>
  <si>
    <t xml:space="preserve">薄柔纜</t>
  </si>
  <si>
    <t xml:space="preserve">弓在弦上</t>
  </si>
  <si>
    <t xml:space="preserve">胡乃元　吳錦勳採訪撰述</t>
  </si>
  <si>
    <r>
      <rPr>
        <sz val="10"/>
        <color rgb="FF000000"/>
        <rFont val="Noto Sans"/>
        <family val="2"/>
      </rPr>
      <t xml:space="preserve">迎戰風暴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修訂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楊艾俐</t>
  </si>
  <si>
    <t xml:space="preserve">方賢齊傳</t>
  </si>
  <si>
    <t xml:space="preserve">陳慧玲、林齊悅</t>
  </si>
  <si>
    <t xml:space="preserve">張純如：無法遺忘歷史的女子</t>
  </si>
  <si>
    <t xml:space="preserve">張盈盈</t>
  </si>
  <si>
    <r>
      <rPr>
        <sz val="10"/>
        <color rgb="FF000000"/>
        <rFont val="Noto Sans"/>
        <family val="2"/>
      </rPr>
      <t xml:space="preserve">白袍：一位哈佛醫學生的歷練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艾倫‧羅絲曼</t>
  </si>
  <si>
    <t xml:space="preserve">跨海的守護者</t>
  </si>
  <si>
    <t xml:space="preserve">李俊明</t>
  </si>
  <si>
    <r>
      <rPr>
        <sz val="10"/>
        <color rgb="FF000000"/>
        <rFont val="Noto Sans"/>
        <family val="2"/>
      </rPr>
      <t xml:space="preserve">創造</t>
    </r>
    <r>
      <rPr>
        <sz val="10"/>
        <color rgb="FF000000"/>
        <rFont val="標楷體"/>
        <family val="4"/>
        <charset val="136"/>
      </rPr>
      <t xml:space="preserve">1400</t>
    </r>
    <r>
      <rPr>
        <sz val="10"/>
        <color rgb="FF000000"/>
        <rFont val="Noto Sans"/>
        <family val="2"/>
      </rPr>
      <t xml:space="preserve">個重生奇蹟</t>
    </r>
  </si>
  <si>
    <t xml:space="preserve">陳肇隆、楊慧鉑</t>
  </si>
  <si>
    <t xml:space="preserve">建築大師 諾曼‧佛斯特</t>
  </si>
  <si>
    <t xml:space="preserve">蘇吉克許</t>
  </si>
  <si>
    <r>
      <rPr>
        <sz val="10"/>
        <color rgb="FF000000"/>
        <rFont val="Noto Sans"/>
        <family val="2"/>
      </rPr>
      <t xml:space="preserve">陳之藩文集</t>
    </r>
    <r>
      <rPr>
        <sz val="10"/>
        <color rgb="FF000000"/>
        <rFont val="標楷體"/>
        <family val="4"/>
        <charset val="136"/>
      </rPr>
      <t xml:space="preserve">3</t>
    </r>
  </si>
  <si>
    <t xml:space="preserve">陳之藩</t>
  </si>
  <si>
    <t xml:space="preserve">自然為伴</t>
  </si>
  <si>
    <t xml:space="preserve">文化為友</t>
  </si>
  <si>
    <r>
      <rPr>
        <sz val="10"/>
        <color rgb="FF000000"/>
        <rFont val="Noto Sans"/>
        <family val="2"/>
      </rPr>
      <t xml:space="preserve">觀念生物學</t>
    </r>
    <r>
      <rPr>
        <sz val="10"/>
        <color rgb="FF000000"/>
        <rFont val="標楷體"/>
        <family val="4"/>
        <charset val="136"/>
      </rPr>
      <t xml:space="preserve">(1)</t>
    </r>
  </si>
  <si>
    <t xml:space="preserve">霍格蘭、竇德生</t>
  </si>
  <si>
    <r>
      <rPr>
        <sz val="10"/>
        <color rgb="FF000000"/>
        <rFont val="Noto Sans"/>
        <family val="2"/>
      </rPr>
      <t xml:space="preserve">觀念生物學</t>
    </r>
    <r>
      <rPr>
        <sz val="10"/>
        <color rgb="FF000000"/>
        <rFont val="標楷體"/>
        <family val="4"/>
        <charset val="136"/>
      </rPr>
      <t xml:space="preserve">(2)</t>
    </r>
  </si>
  <si>
    <r>
      <rPr>
        <sz val="10"/>
        <color rgb="FF000000"/>
        <rFont val="Noto Sans"/>
        <family val="2"/>
      </rPr>
      <t xml:space="preserve">觀念化學</t>
    </r>
    <r>
      <rPr>
        <sz val="10"/>
        <color rgb="FF000000"/>
        <rFont val="標楷體"/>
        <family val="4"/>
        <charset val="136"/>
      </rPr>
      <t xml:space="preserve">1</t>
    </r>
  </si>
  <si>
    <t xml:space="preserve">蘇卡奇</t>
  </si>
  <si>
    <r>
      <rPr>
        <sz val="10"/>
        <color rgb="FF000000"/>
        <rFont val="Noto Sans"/>
        <family val="2"/>
      </rPr>
      <t xml:space="preserve">觀念化學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觀念化學</t>
    </r>
    <r>
      <rPr>
        <sz val="10"/>
        <color rgb="FF000000"/>
        <rFont val="標楷體"/>
        <family val="4"/>
        <charset val="136"/>
      </rPr>
      <t xml:space="preserve">3</t>
    </r>
  </si>
  <si>
    <r>
      <rPr>
        <sz val="10"/>
        <color rgb="FF000000"/>
        <rFont val="Noto Sans"/>
        <family val="2"/>
      </rPr>
      <t xml:space="preserve">觀念化學</t>
    </r>
    <r>
      <rPr>
        <sz val="10"/>
        <color rgb="FF000000"/>
        <rFont val="標楷體"/>
        <family val="4"/>
        <charset val="136"/>
      </rPr>
      <t xml:space="preserve">4</t>
    </r>
  </si>
  <si>
    <r>
      <rPr>
        <sz val="10"/>
        <color rgb="FF000000"/>
        <rFont val="Noto Sans"/>
        <family val="2"/>
      </rPr>
      <t xml:space="preserve">觀念化學</t>
    </r>
    <r>
      <rPr>
        <sz val="10"/>
        <color rgb="FF000000"/>
        <rFont val="標楷體"/>
        <family val="4"/>
        <charset val="136"/>
      </rPr>
      <t xml:space="preserve">5</t>
    </r>
  </si>
  <si>
    <r>
      <rPr>
        <sz val="10"/>
        <color rgb="FF000000"/>
        <rFont val="Noto Sans"/>
        <family val="2"/>
      </rPr>
      <t xml:space="preserve">專利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就是科技競爭力</t>
    </r>
  </si>
  <si>
    <t xml:space="preserve">廖和信</t>
  </si>
  <si>
    <t xml:space="preserve">太陽能源</t>
  </si>
  <si>
    <t xml:space="preserve">胡湘玲</t>
  </si>
  <si>
    <t xml:space="preserve">世界因你不同</t>
  </si>
  <si>
    <t xml:space="preserve">李開復、范海濤</t>
  </si>
  <si>
    <r>
      <rPr>
        <sz val="10"/>
        <color rgb="FF000000"/>
        <rFont val="Noto Sans"/>
        <family val="2"/>
      </rPr>
      <t xml:space="preserve">自然野趣</t>
    </r>
    <r>
      <rPr>
        <sz val="10"/>
        <color rgb="FF000000"/>
        <rFont val="標楷體"/>
        <family val="4"/>
        <charset val="136"/>
      </rPr>
      <t xml:space="preserve">DIY</t>
    </r>
  </si>
  <si>
    <t xml:space="preserve">黃一峰</t>
  </si>
  <si>
    <r>
      <rPr>
        <sz val="10"/>
        <color rgb="FF000000"/>
        <rFont val="標楷體"/>
        <family val="4"/>
        <charset val="136"/>
      </rPr>
      <t xml:space="preserve">YOU─</t>
    </r>
    <r>
      <rPr>
        <sz val="10"/>
        <color rgb="FF000000"/>
        <rFont val="Noto Sans"/>
        <family val="2"/>
      </rPr>
      <t xml:space="preserve">你的身體導覽手冊</t>
    </r>
  </si>
  <si>
    <t xml:space="preserve">麥克‧羅意升等</t>
  </si>
  <si>
    <r>
      <rPr>
        <sz val="10"/>
        <color rgb="FF000000"/>
        <rFont val="Noto Sans"/>
        <family val="2"/>
      </rPr>
      <t xml:space="preserve">中西醫健康養生寶典</t>
    </r>
    <r>
      <rPr>
        <sz val="10"/>
        <color rgb="FF000000"/>
        <rFont val="標楷體"/>
        <family val="4"/>
        <charset val="136"/>
      </rPr>
      <t xml:space="preserve">1</t>
    </r>
  </si>
  <si>
    <t xml:space="preserve">中國醫藥大學暨醫療體系教授和醫療專業群</t>
  </si>
  <si>
    <r>
      <rPr>
        <sz val="10"/>
        <color rgb="FF000000"/>
        <rFont val="Noto Sans"/>
        <family val="2"/>
      </rPr>
      <t xml:space="preserve">中西醫健康養生寶典</t>
    </r>
    <r>
      <rPr>
        <sz val="10"/>
        <color rgb="FF000000"/>
        <rFont val="標楷體"/>
        <family val="4"/>
        <charset val="136"/>
      </rPr>
      <t xml:space="preserve">2</t>
    </r>
  </si>
  <si>
    <t xml:space="preserve">合掌</t>
  </si>
  <si>
    <t xml:space="preserve">翁倩玉、江文瑜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個習慣（最新修訂版）</t>
    </r>
  </si>
  <si>
    <t xml:space="preserve">史蒂芬．柯維</t>
  </si>
  <si>
    <t xml:space="preserve">與未來有約</t>
  </si>
  <si>
    <t xml:space="preserve">西恩‧柯維</t>
  </si>
  <si>
    <r>
      <rPr>
        <sz val="10"/>
        <color rgb="FF000000"/>
        <rFont val="Noto Sans"/>
        <family val="2"/>
      </rPr>
      <t xml:space="preserve">與成功有約（</t>
    </r>
    <r>
      <rPr>
        <sz val="10"/>
        <color rgb="FF000000"/>
        <rFont val="標楷體"/>
        <family val="4"/>
        <charset val="136"/>
      </rPr>
      <t xml:space="preserve">25</t>
    </r>
    <r>
      <rPr>
        <sz val="10"/>
        <color rgb="FF000000"/>
        <rFont val="Noto Sans"/>
        <family val="2"/>
      </rPr>
      <t xml:space="preserve">周年增修版）</t>
    </r>
  </si>
  <si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個習慣決定未來</t>
    </r>
  </si>
  <si>
    <t xml:space="preserve">請求的力量</t>
  </si>
  <si>
    <t xml:space="preserve">阿曼達．帕爾默</t>
  </si>
  <si>
    <t xml:space="preserve">單純信念，富足心靈</t>
  </si>
  <si>
    <t xml:space="preserve">理查・狄維士</t>
  </si>
  <si>
    <r>
      <rPr>
        <sz val="10"/>
        <color rgb="FF000000"/>
        <rFont val="Noto Sans"/>
        <family val="2"/>
      </rPr>
      <t xml:space="preserve">腦袋裝了</t>
    </r>
    <r>
      <rPr>
        <sz val="10"/>
        <color rgb="FF000000"/>
        <rFont val="標楷體"/>
        <family val="4"/>
        <charset val="136"/>
      </rPr>
      <t xml:space="preserve">2000</t>
    </r>
    <r>
      <rPr>
        <sz val="10"/>
        <color rgb="FF000000"/>
        <rFont val="Noto Sans"/>
        <family val="2"/>
      </rPr>
      <t xml:space="preserve">齣歌劇的人</t>
    </r>
  </si>
  <si>
    <t xml:space="preserve">奧立佛‧薩克斯</t>
  </si>
  <si>
    <t xml:space="preserve">台灣賞樹情報</t>
  </si>
  <si>
    <t xml:space="preserve">張碧員撰文</t>
  </si>
  <si>
    <r>
      <rPr>
        <sz val="10"/>
        <color rgb="FF000000"/>
        <rFont val="Noto Sans"/>
        <family val="2"/>
      </rPr>
      <t xml:space="preserve">費曼物理學講義</t>
    </r>
    <r>
      <rPr>
        <sz val="10"/>
        <color rgb="FF000000"/>
        <rFont val="標楷體"/>
        <family val="4"/>
        <charset val="136"/>
      </rPr>
      <t xml:space="preserve">II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標楷體"/>
        <family val="4"/>
        <charset val="136"/>
      </rPr>
      <t xml:space="preserve">(5)</t>
    </r>
    <r>
      <rPr>
        <sz val="10"/>
        <color rgb="FF000000"/>
        <rFont val="Noto Sans"/>
        <family val="2"/>
      </rPr>
      <t xml:space="preserve">磁性、彈性與流體</t>
    </r>
  </si>
  <si>
    <t xml:space="preserve">費曼、雷頓、山德士</t>
  </si>
  <si>
    <t xml:space="preserve">鋼鐵風雲</t>
  </si>
  <si>
    <t xml:space="preserve">劉玉珍</t>
  </si>
  <si>
    <t xml:space="preserve">虎與狐</t>
  </si>
  <si>
    <t xml:space="preserve">張殿文</t>
  </si>
  <si>
    <t xml:space="preserve">尋找夢想的家</t>
  </si>
  <si>
    <t xml:space="preserve">尹衍樑</t>
  </si>
  <si>
    <t xml:space="preserve">台塑打造石化王國</t>
  </si>
  <si>
    <t xml:space="preserve">黃德海</t>
  </si>
  <si>
    <t xml:space="preserve">你拿什麼定義自己？</t>
  </si>
  <si>
    <t xml:space="preserve">查爾斯‧韓第</t>
  </si>
  <si>
    <t xml:space="preserve">生活經濟學</t>
  </si>
  <si>
    <t xml:space="preserve">高希均等</t>
  </si>
  <si>
    <r>
      <rPr>
        <sz val="10"/>
        <color rgb="FF000000"/>
        <rFont val="標楷體"/>
        <family val="4"/>
        <charset val="136"/>
      </rPr>
      <t xml:space="preserve">Google</t>
    </r>
    <r>
      <rPr>
        <sz val="10"/>
        <color rgb="FF000000"/>
        <rFont val="Noto Sans"/>
        <family val="2"/>
      </rPr>
      <t xml:space="preserve">會怎麼做？</t>
    </r>
  </si>
  <si>
    <t xml:space="preserve">傑夫．賈維斯</t>
  </si>
  <si>
    <t xml:space="preserve">中國大趨勢</t>
  </si>
  <si>
    <t xml:space="preserve">約翰‧奈思比、桃樂絲‧奈思比</t>
  </si>
  <si>
    <r>
      <rPr>
        <sz val="10"/>
        <color rgb="FF000000"/>
        <rFont val="Noto Sans"/>
        <family val="2"/>
      </rPr>
      <t xml:space="preserve">誰說人是理性的！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新增訂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丹‧艾瑞利</t>
  </si>
  <si>
    <t xml:space="preserve">不理性的力量</t>
  </si>
  <si>
    <t xml:space="preserve">競價談判學</t>
  </si>
  <si>
    <t xml:space="preserve">古漢．薩博拉曼尼安</t>
  </si>
  <si>
    <t xml:space="preserve">複雜可以很簡單</t>
  </si>
  <si>
    <t xml:space="preserve">劉世英</t>
  </si>
  <si>
    <t xml:space="preserve">決勝人才力</t>
  </si>
  <si>
    <t xml:space="preserve">夏藍、康納提</t>
  </si>
  <si>
    <t xml:space="preserve">決戰第三螢幕</t>
  </si>
  <si>
    <t xml:space="preserve">恰克‧馬丁</t>
  </si>
  <si>
    <r>
      <rPr>
        <sz val="10"/>
        <color rgb="FF000000"/>
        <rFont val="Noto Sans"/>
        <family val="2"/>
      </rPr>
      <t xml:space="preserve">人力資源管理的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堂課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新第四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李  誠</t>
  </si>
  <si>
    <t xml:space="preserve">為什麼你無法致富</t>
  </si>
  <si>
    <t xml:space="preserve">史塔曼</t>
  </si>
  <si>
    <r>
      <rPr>
        <sz val="10"/>
        <color rgb="FF000000"/>
        <rFont val="Noto Sans"/>
        <family val="2"/>
      </rPr>
      <t xml:space="preserve">執行力（</t>
    </r>
    <r>
      <rPr>
        <sz val="10"/>
        <color rgb="FF000000"/>
        <rFont val="標楷體"/>
        <family val="4"/>
        <charset val="136"/>
      </rPr>
      <t xml:space="preserve">2012</t>
    </r>
    <r>
      <rPr>
        <sz val="10"/>
        <color rgb="FF000000"/>
        <rFont val="Noto Sans"/>
        <family val="2"/>
      </rPr>
      <t xml:space="preserve">年最新修訂版）</t>
    </r>
  </si>
  <si>
    <t xml:space="preserve">包熙迪、夏藍</t>
  </si>
  <si>
    <t xml:space="preserve">未來工作在哪裡？</t>
  </si>
  <si>
    <t xml:space="preserve">林達．葛瑞騰</t>
  </si>
  <si>
    <t xml:space="preserve">蔣碩傑傳</t>
  </si>
  <si>
    <t xml:space="preserve">吳惠林、彭慧明</t>
  </si>
  <si>
    <t xml:space="preserve">好策略壞策略</t>
  </si>
  <si>
    <t xml:space="preserve">魯梅特</t>
  </si>
  <si>
    <t xml:space="preserve">誰說人是誠實的</t>
  </si>
  <si>
    <t xml:space="preserve">做自己生命的主人</t>
  </si>
  <si>
    <t xml:space="preserve">艾瑞克‧賽諾威、梅瑞爾‧梅多</t>
  </si>
  <si>
    <t xml:space="preserve">大爆炸式創新</t>
  </si>
  <si>
    <t xml:space="preserve">賴瑞‧唐斯</t>
  </si>
  <si>
    <t xml:space="preserve">一切都是誘因的問題！</t>
  </si>
  <si>
    <t xml:space="preserve">葛尼奇</t>
  </si>
  <si>
    <t xml:space="preserve">什麼才是最難的事？</t>
  </si>
  <si>
    <t xml:space="preserve">本‧霍羅維茲</t>
  </si>
  <si>
    <t xml:space="preserve">SCRUM</t>
  </si>
  <si>
    <t xml:space="preserve">傑夫‧薩瑟蘭</t>
  </si>
  <si>
    <t xml:space="preserve">全球大變革</t>
  </si>
  <si>
    <t xml:space="preserve">約翰・奈思比、桃樂絲・奈思比</t>
  </si>
  <si>
    <t xml:space="preserve">聰明捷徑：打破成規，利用九大模式，快速獲致超凡成就</t>
  </si>
  <si>
    <t xml:space="preserve">申恩．史諾</t>
  </si>
  <si>
    <t xml:space="preserve">不瘋狂，成就不了夢想</t>
  </si>
  <si>
    <t xml:space="preserve">琳達．羅騰堡</t>
  </si>
  <si>
    <t xml:space="preserve">偏執的勇氣</t>
  </si>
  <si>
    <t xml:space="preserve">尼可拉斯．卡爾森</t>
  </si>
  <si>
    <t xml:space="preserve">夢想的修練</t>
  </si>
  <si>
    <r>
      <rPr>
        <sz val="10"/>
        <color rgb="FF000000"/>
        <rFont val="Noto Sans"/>
        <family val="2"/>
      </rPr>
      <t xml:space="preserve">王家英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徐重仁、徐安昇口述</t>
    </r>
    <r>
      <rPr>
        <sz val="10"/>
        <color rgb="FF000000"/>
        <rFont val="標楷體"/>
        <family val="4"/>
        <charset val="136"/>
      </rPr>
      <t xml:space="preserve">)</t>
    </r>
  </si>
  <si>
    <t xml:space="preserve">穿布鞋的馬雲</t>
  </si>
  <si>
    <t xml:space="preserve">王利芬</t>
  </si>
  <si>
    <t xml:space="preserve">君子之道</t>
  </si>
  <si>
    <t xml:space="preserve">余秋雨</t>
  </si>
  <si>
    <r>
      <rPr>
        <sz val="10"/>
        <color rgb="FF000000"/>
        <rFont val="Noto Sans"/>
        <family val="2"/>
      </rPr>
      <t xml:space="preserve">自私的基因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道金斯</t>
  </si>
  <si>
    <t xml:space="preserve">達爾文大震撼</t>
  </si>
  <si>
    <t xml:space="preserve">古爾德</t>
  </si>
  <si>
    <t xml:space="preserve">生物世界的數學遊戲（新版）</t>
  </si>
  <si>
    <t xml:space="preserve">史都華</t>
  </si>
  <si>
    <t xml:space="preserve">念力</t>
  </si>
  <si>
    <t xml:space="preserve">尼可列利斯</t>
  </si>
  <si>
    <r>
      <rPr>
        <sz val="10"/>
        <color rgb="FF000000"/>
        <rFont val="Noto Sans"/>
        <family val="2"/>
      </rPr>
      <t xml:space="preserve">居禮夫人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紀  荷</t>
  </si>
  <si>
    <t xml:space="preserve">第六次大滅絕</t>
  </si>
  <si>
    <t xml:space="preserve">伊麗莎白‧寇伯特</t>
  </si>
  <si>
    <t xml:space="preserve">破解竇加（隨行版）</t>
  </si>
  <si>
    <t xml:space="preserve">創意姚言</t>
  </si>
  <si>
    <t xml:space="preserve">姚仁祿</t>
  </si>
  <si>
    <t xml:space="preserve">教出最聰明的孩子</t>
  </si>
  <si>
    <t xml:space="preserve">亞曼達‧瑞普立</t>
  </si>
  <si>
    <t xml:space="preserve">讓每個孩子都發光</t>
  </si>
  <si>
    <t xml:space="preserve">杰‧馬修</t>
  </si>
  <si>
    <t xml:space="preserve">理財力，從小就要教</t>
  </si>
  <si>
    <t xml:space="preserve">大衛‧藍西、蕾巧．克魯茲</t>
  </si>
  <si>
    <t xml:space="preserve">讓天賦發光</t>
  </si>
  <si>
    <t xml:space="preserve">肯．羅賓森</t>
  </si>
  <si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個習慣教出優秀的孩子─教育現場篇</t>
    </r>
  </si>
  <si>
    <t xml:space="preserve">史蒂芬‧柯維、西恩‧柯維、妙麗‧桑莫絲、大衛‧海契</t>
  </si>
  <si>
    <t xml:space="preserve">古典其實並不遠</t>
  </si>
  <si>
    <t xml:space="preserve">如何成為傑出電視女記者</t>
  </si>
  <si>
    <t xml:space="preserve">萊斯莉．司徒</t>
  </si>
  <si>
    <t xml:space="preserve">將軍之舵</t>
  </si>
  <si>
    <t xml:space="preserve">胡忠信</t>
  </si>
  <si>
    <t xml:space="preserve">尋找世紀宋美齡</t>
  </si>
  <si>
    <t xml:space="preserve">林蔭庭</t>
  </si>
  <si>
    <t xml:space="preserve">證嚴法師琉璃同心圓（修訂版）</t>
  </si>
  <si>
    <t xml:space="preserve">潘  煊</t>
  </si>
  <si>
    <r>
      <rPr>
        <sz val="10"/>
        <color rgb="FF000000"/>
        <rFont val="Noto Sans"/>
        <family val="2"/>
      </rPr>
      <t xml:space="preserve">百年仰望─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位名人心目中的民國人物</t>
    </r>
  </si>
  <si>
    <t xml:space="preserve">張作錦、高希均、王力行 主編</t>
  </si>
  <si>
    <r>
      <rPr>
        <sz val="10"/>
        <color rgb="FF000000"/>
        <rFont val="Noto Sans"/>
        <family val="2"/>
      </rPr>
      <t xml:space="preserve">台北和平之春－閣揆唐飛</t>
    </r>
    <r>
      <rPr>
        <sz val="10"/>
        <color rgb="FF000000"/>
        <rFont val="標楷體"/>
        <family val="4"/>
        <charset val="136"/>
      </rPr>
      <t xml:space="preserve">140</t>
    </r>
    <r>
      <rPr>
        <sz val="10"/>
        <color rgb="FF000000"/>
        <rFont val="Noto Sans"/>
        <family val="2"/>
      </rPr>
      <t xml:space="preserve">天全記錄</t>
    </r>
  </si>
  <si>
    <t xml:space="preserve">唐飛</t>
  </si>
  <si>
    <t xml:space="preserve">人間佛國</t>
  </si>
  <si>
    <t xml:space="preserve">生活有書香</t>
  </si>
  <si>
    <t xml:space="preserve">草根的力量：楊秋興的興利觀點</t>
  </si>
  <si>
    <t xml:space="preserve">楊秋興口述；邱淑宜採訪整理</t>
  </si>
  <si>
    <t xml:space="preserve">誰會勝選？誰能凍蒜？</t>
  </si>
  <si>
    <t xml:space="preserve">洪永泰</t>
  </si>
  <si>
    <t xml:space="preserve">幸福一念間</t>
  </si>
  <si>
    <t xml:space="preserve">李濤</t>
  </si>
  <si>
    <t xml:space="preserve">人生雙重奏</t>
  </si>
  <si>
    <t xml:space="preserve">中國時報編輯部製作團隊</t>
  </si>
  <si>
    <t xml:space="preserve">高思在雲</t>
  </si>
  <si>
    <t xml:space="preserve">朱雲漢</t>
  </si>
  <si>
    <t xml:space="preserve">華夏論述：一個不斷變化的複雜共同體</t>
  </si>
  <si>
    <t xml:space="preserve">許倬雲</t>
  </si>
  <si>
    <t xml:space="preserve">全世界都是我的夢工場──美加和台灣的留學故事</t>
  </si>
  <si>
    <t xml:space="preserve">謝其濬</t>
  </si>
  <si>
    <t xml:space="preserve">沒有走完的總統路</t>
  </si>
  <si>
    <t xml:space="preserve">衝動效應</t>
  </si>
  <si>
    <t xml:space="preserve">保羅．羅伯茲</t>
  </si>
  <si>
    <t xml:space="preserve">高等教育怎麼辦？</t>
  </si>
  <si>
    <t xml:space="preserve">郭位</t>
  </si>
  <si>
    <t xml:space="preserve">榮町少年走天下</t>
  </si>
  <si>
    <t xml:space="preserve">羅福全口述、陳柔縉執筆</t>
  </si>
  <si>
    <t xml:space="preserve">醫學神探</t>
  </si>
  <si>
    <t xml:space="preserve">柏頓．盧薛</t>
  </si>
  <si>
    <t xml:space="preserve">慢活蔬食義大利</t>
  </si>
  <si>
    <t xml:space="preserve">張瑜芳、張詠萱</t>
  </si>
  <si>
    <t xml:space="preserve">杜克醫學院的八堂課：好醫師是這樣教出來的</t>
  </si>
  <si>
    <t xml:space="preserve">黃達夫醫學教育促進基金會</t>
  </si>
  <si>
    <t xml:space="preserve">幻覺</t>
  </si>
  <si>
    <t xml:space="preserve">身體的問題，腸知道</t>
  </si>
  <si>
    <t xml:space="preserve">羅蘋．庫特坎</t>
  </si>
  <si>
    <t xml:space="preserve">沒有圍牆的醫院</t>
  </si>
  <si>
    <t xml:space="preserve">林芝安</t>
  </si>
  <si>
    <t xml:space="preserve">凝視死亡</t>
  </si>
  <si>
    <t xml:space="preserve">葛文德</t>
  </si>
  <si>
    <t xml:space="preserve">一位外科醫師的修煉（改版）</t>
  </si>
  <si>
    <t xml:space="preserve">聰明女孩的不敗攝影術</t>
  </si>
  <si>
    <t xml:space="preserve">蘿娜．雅博絲莉</t>
  </si>
  <si>
    <t xml:space="preserve">文化在心</t>
  </si>
  <si>
    <r>
      <rPr>
        <sz val="10"/>
        <color rgb="FF000000"/>
        <rFont val="Noto Sans"/>
        <family val="2"/>
      </rPr>
      <t xml:space="preserve">攝影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黃效文</t>
    </r>
  </si>
  <si>
    <t xml:space="preserve">天下散文選Ⅲ</t>
  </si>
  <si>
    <t xml:space="preserve">樂黛雲等</t>
  </si>
  <si>
    <t xml:space="preserve">在印度，聽見一片寂靜</t>
  </si>
  <si>
    <t xml:space="preserve">黃誌群</t>
  </si>
  <si>
    <t xml:space="preserve">天空的情書</t>
  </si>
  <si>
    <t xml:space="preserve">譚端</t>
  </si>
  <si>
    <t xml:space="preserve">挑食的設計</t>
  </si>
  <si>
    <t xml:space="preserve">林桂嵐</t>
  </si>
  <si>
    <t xml:space="preserve">鐵道‧縱谷‧友人家</t>
  </si>
  <si>
    <r>
      <rPr>
        <sz val="10"/>
        <color rgb="FF000000"/>
        <rFont val="標楷體"/>
        <family val="4"/>
        <charset val="136"/>
      </rPr>
      <t xml:space="preserve">O' rip</t>
    </r>
    <r>
      <rPr>
        <sz val="10"/>
        <color rgb="FF000000"/>
        <rFont val="Noto Sans"/>
        <family val="2"/>
      </rPr>
      <t xml:space="preserve">好傢伙</t>
    </r>
  </si>
  <si>
    <t xml:space="preserve">日安，台北</t>
  </si>
  <si>
    <t xml:space="preserve">王梅、李方、葛新民、楊素</t>
  </si>
  <si>
    <t xml:space="preserve">絕美日本</t>
  </si>
  <si>
    <t xml:space="preserve">裸食廚房</t>
  </si>
  <si>
    <t xml:space="preserve">蔡惠民</t>
  </si>
  <si>
    <t xml:space="preserve">愛上逛市集：京都限定</t>
  </si>
  <si>
    <t xml:space="preserve">曲培棻</t>
  </si>
  <si>
    <t xml:space="preserve">訂做一人份的美好</t>
  </si>
  <si>
    <r>
      <rPr>
        <sz val="10"/>
        <color rgb="FF000000"/>
        <rFont val="Noto Sans"/>
        <family val="2"/>
      </rPr>
      <t xml:space="preserve">森眞奈美、</t>
    </r>
    <r>
      <rPr>
        <sz val="10"/>
        <color rgb="FF000000"/>
        <rFont val="標楷體"/>
        <family val="4"/>
        <charset val="136"/>
      </rPr>
      <t xml:space="preserve">Hiroko Suhara</t>
    </r>
    <r>
      <rPr>
        <sz val="10"/>
        <color rgb="FF000000"/>
        <rFont val="Noto Sans"/>
        <family val="2"/>
      </rPr>
      <t xml:space="preserve">、大石寿子、藤原千秋</t>
    </r>
  </si>
  <si>
    <t xml:space="preserve">鹿港尋味</t>
  </si>
  <si>
    <t xml:space="preserve">心岱</t>
  </si>
  <si>
    <r>
      <rPr>
        <sz val="10"/>
        <color rgb="FF000000"/>
        <rFont val="Noto Sans"/>
        <family val="2"/>
      </rPr>
      <t xml:space="preserve">旅人島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我們三の北台灣旅記</t>
    </r>
  </si>
  <si>
    <r>
      <rPr>
        <sz val="10"/>
        <color rgb="FF000000"/>
        <rFont val="標楷體"/>
        <family val="4"/>
        <charset val="136"/>
      </rPr>
      <t xml:space="preserve">Nuomi</t>
    </r>
    <r>
      <rPr>
        <sz val="10"/>
        <color rgb="FF000000"/>
        <rFont val="Noto Sans"/>
        <family val="2"/>
      </rPr>
      <t xml:space="preserve">諾米</t>
    </r>
  </si>
  <si>
    <t xml:space="preserve">靈魂代筆</t>
  </si>
  <si>
    <t xml:space="preserve">我在核輻射中長大</t>
  </si>
  <si>
    <t xml:space="preserve">克莉絲坦‧艾芙森</t>
  </si>
  <si>
    <t xml:space="preserve">走，不一樣的路</t>
  </si>
  <si>
    <t xml:space="preserve">林進修、陳幸萱</t>
  </si>
  <si>
    <t xml:space="preserve">癌症探祕——揭開最深沉的醫學謎團</t>
  </si>
  <si>
    <t xml:space="preserve">約翰遜</t>
  </si>
  <si>
    <t xml:space="preserve">有機會，拚就對了！</t>
  </si>
  <si>
    <t xml:space="preserve">賽斯‧高汀</t>
  </si>
  <si>
    <t xml:space="preserve">國民科學須知</t>
  </si>
  <si>
    <t xml:space="preserve">約翰葛瑞賓、瑪麗葛瑞</t>
  </si>
  <si>
    <r>
      <rPr>
        <sz val="10"/>
        <color rgb="FF000000"/>
        <rFont val="Noto Sans"/>
        <family val="2"/>
      </rPr>
      <t xml:space="preserve">現代化學</t>
    </r>
    <r>
      <rPr>
        <sz val="10"/>
        <color rgb="FF000000"/>
        <rFont val="標楷體"/>
        <family val="4"/>
        <charset val="136"/>
      </rPr>
      <t xml:space="preserve">II</t>
    </r>
  </si>
  <si>
    <t xml:space="preserve">鮑爾</t>
  </si>
  <si>
    <t xml:space="preserve">蘇老師掰化學</t>
  </si>
  <si>
    <t xml:space="preserve">蘇瓦茲</t>
  </si>
  <si>
    <t xml:space="preserve">有機化學天堂祕笈</t>
  </si>
  <si>
    <r>
      <rPr>
        <sz val="10"/>
        <color rgb="FF000000"/>
        <rFont val="Noto Sans"/>
        <family val="2"/>
      </rPr>
      <t xml:space="preserve">萬物簡史</t>
    </r>
    <r>
      <rPr>
        <sz val="10"/>
        <color rgb="FF000000"/>
        <rFont val="標楷體"/>
        <family val="4"/>
        <charset val="136"/>
      </rPr>
      <t xml:space="preserve">I</t>
    </r>
  </si>
  <si>
    <t xml:space="preserve">比爾˙布萊森</t>
  </si>
  <si>
    <r>
      <rPr>
        <sz val="10"/>
        <color rgb="FF000000"/>
        <rFont val="Noto Sans"/>
        <family val="2"/>
      </rPr>
      <t xml:space="preserve">萬物簡史</t>
    </r>
    <r>
      <rPr>
        <sz val="10"/>
        <color rgb="FF000000"/>
        <rFont val="標楷體"/>
        <family val="4"/>
        <charset val="136"/>
      </rPr>
      <t xml:space="preserve">II</t>
    </r>
  </si>
  <si>
    <r>
      <rPr>
        <sz val="10"/>
        <color rgb="FF000000"/>
        <rFont val="Noto Sans"/>
        <family val="2"/>
      </rPr>
      <t xml:space="preserve">萬物簡史</t>
    </r>
    <r>
      <rPr>
        <sz val="10"/>
        <color rgb="FF000000"/>
        <rFont val="標楷體"/>
        <family val="4"/>
        <charset val="136"/>
      </rPr>
      <t xml:space="preserve">III</t>
    </r>
  </si>
  <si>
    <r>
      <rPr>
        <sz val="10"/>
        <color rgb="FF000000"/>
        <rFont val="Noto Sans"/>
        <family val="2"/>
      </rPr>
      <t xml:space="preserve">萬物簡史</t>
    </r>
    <r>
      <rPr>
        <sz val="10"/>
        <color rgb="FF000000"/>
        <rFont val="標楷體"/>
        <family val="4"/>
        <charset val="136"/>
      </rPr>
      <t xml:space="preserve">IV</t>
    </r>
  </si>
  <si>
    <t xml:space="preserve">熱力學練功寶典</t>
  </si>
  <si>
    <t xml:space="preserve">范恩</t>
  </si>
  <si>
    <t xml:space="preserve">如果這樣，會怎樣？</t>
  </si>
  <si>
    <t xml:space="preserve">蘭德爾•門羅</t>
  </si>
  <si>
    <t xml:space="preserve">觀念物理Ⅰ</t>
  </si>
  <si>
    <t xml:space="preserve">休伊特</t>
  </si>
  <si>
    <t xml:space="preserve">觀念物理Ⅱ</t>
  </si>
  <si>
    <t xml:space="preserve">觀念物理Ⅲ</t>
  </si>
  <si>
    <t xml:space="preserve">觀念物理Ⅳ</t>
  </si>
  <si>
    <t xml:space="preserve">觀念物理Ⅴ</t>
  </si>
  <si>
    <t xml:space="preserve">如何學好中學物理</t>
  </si>
  <si>
    <t xml:space="preserve">太陽房子</t>
  </si>
  <si>
    <t xml:space="preserve">從半導體看世界</t>
  </si>
  <si>
    <t xml:space="preserve">李雅明</t>
  </si>
  <si>
    <r>
      <rPr>
        <sz val="10"/>
        <color rgb="FF000000"/>
        <rFont val="Noto Sans"/>
        <family val="2"/>
      </rPr>
      <t xml:space="preserve">觀念數學</t>
    </r>
    <r>
      <rPr>
        <sz val="10"/>
        <color rgb="FF000000"/>
        <rFont val="標楷體"/>
        <family val="4"/>
        <charset val="136"/>
      </rPr>
      <t xml:space="preserve">1</t>
    </r>
  </si>
  <si>
    <t xml:space="preserve">任維勇</t>
  </si>
  <si>
    <r>
      <rPr>
        <sz val="10"/>
        <color rgb="FF000000"/>
        <rFont val="Noto Sans"/>
        <family val="2"/>
      </rPr>
      <t xml:space="preserve">觀念數學</t>
    </r>
    <r>
      <rPr>
        <sz val="10"/>
        <color rgb="FF000000"/>
        <rFont val="標楷體"/>
        <family val="4"/>
        <charset val="136"/>
      </rPr>
      <t xml:space="preserve">2</t>
    </r>
  </si>
  <si>
    <r>
      <rPr>
        <sz val="10"/>
        <color rgb="FF000000"/>
        <rFont val="Noto Sans"/>
        <family val="2"/>
      </rPr>
      <t xml:space="preserve">觀念地球科學</t>
    </r>
    <r>
      <rPr>
        <sz val="10"/>
        <color rgb="FF000000"/>
        <rFont val="標楷體"/>
        <family val="4"/>
        <charset val="136"/>
      </rPr>
      <t xml:space="preserve">I</t>
    </r>
  </si>
  <si>
    <r>
      <rPr>
        <sz val="10"/>
        <color rgb="FF000000"/>
        <rFont val="Noto Sans"/>
        <family val="2"/>
      </rPr>
      <t xml:space="preserve">觀念地球科學</t>
    </r>
    <r>
      <rPr>
        <sz val="10"/>
        <color rgb="FF000000"/>
        <rFont val="標楷體"/>
        <family val="4"/>
        <charset val="136"/>
      </rPr>
      <t xml:space="preserve">IV</t>
    </r>
  </si>
  <si>
    <t xml:space="preserve">遇見狐獴學會愛</t>
  </si>
  <si>
    <t xml:space="preserve">温芳玲</t>
  </si>
  <si>
    <t xml:space="preserve">在人間遇見天使</t>
  </si>
  <si>
    <t xml:space="preserve">胡慧中</t>
  </si>
  <si>
    <t xml:space="preserve">堅持求勝－林智勝，我的棒球人生</t>
  </si>
  <si>
    <t xml:space="preserve">林智勝、瞿欣怡</t>
  </si>
  <si>
    <t xml:space="preserve">我修的死亡學分</t>
  </si>
  <si>
    <t xml:space="preserve">李開復</t>
  </si>
  <si>
    <t xml:space="preserve">為土地種一個希望</t>
  </si>
  <si>
    <t xml:space="preserve">嚴長壽、吳錦勳</t>
  </si>
  <si>
    <r>
      <rPr>
        <sz val="10"/>
        <color rgb="FF000000"/>
        <rFont val="Noto Sans"/>
        <family val="2"/>
      </rPr>
      <t xml:space="preserve">費曼物理學講義 </t>
    </r>
    <r>
      <rPr>
        <sz val="10"/>
        <color rgb="FF000000"/>
        <rFont val="標楷體"/>
        <family val="4"/>
        <charset val="136"/>
      </rPr>
      <t xml:space="preserve">I</t>
    </r>
    <r>
      <rPr>
        <sz val="10"/>
        <color rgb="FF000000"/>
        <rFont val="Noto Sans"/>
        <family val="2"/>
      </rPr>
      <t xml:space="preserve">－力學、輻射與熱（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）光學與輻射</t>
    </r>
  </si>
  <si>
    <t xml:space="preserve">理查‧費曼等著</t>
  </si>
  <si>
    <r>
      <rPr>
        <sz val="10"/>
        <color rgb="FF000000"/>
        <rFont val="Noto Sans"/>
        <family val="2"/>
      </rPr>
      <t xml:space="preserve">費曼物理學講義</t>
    </r>
    <r>
      <rPr>
        <sz val="10"/>
        <color rgb="FF000000"/>
        <rFont val="標楷體"/>
        <family val="4"/>
        <charset val="136"/>
      </rPr>
      <t xml:space="preserve">II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標楷體"/>
        <family val="4"/>
        <charset val="136"/>
      </rPr>
      <t xml:space="preserve">(1)</t>
    </r>
    <r>
      <rPr>
        <sz val="10"/>
        <color rgb="FF000000"/>
        <rFont val="Noto Sans"/>
        <family val="2"/>
      </rPr>
      <t xml:space="preserve">靜電與高斯定律</t>
    </r>
  </si>
  <si>
    <t xml:space="preserve">理查‧費曼等</t>
  </si>
  <si>
    <r>
      <rPr>
        <sz val="10"/>
        <color rgb="FF000000"/>
        <rFont val="Noto Sans"/>
        <family val="2"/>
      </rPr>
      <t xml:space="preserve">費曼物理學講義</t>
    </r>
    <r>
      <rPr>
        <sz val="10"/>
        <color rgb="FF000000"/>
        <rFont val="標楷體"/>
        <family val="4"/>
        <charset val="136"/>
      </rPr>
      <t xml:space="preserve">II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標楷體"/>
        <family val="4"/>
        <charset val="136"/>
      </rPr>
      <t xml:space="preserve">(3)</t>
    </r>
    <r>
      <rPr>
        <sz val="10"/>
        <color rgb="FF000000"/>
        <rFont val="Noto Sans"/>
        <family val="2"/>
      </rPr>
      <t xml:space="preserve">馬克士威方程</t>
    </r>
  </si>
  <si>
    <t xml:space="preserve">鐵意志與柔軟心</t>
  </si>
  <si>
    <r>
      <rPr>
        <sz val="10"/>
        <color rgb="FF000000"/>
        <rFont val="Noto Sans"/>
        <family val="2"/>
      </rPr>
      <t xml:space="preserve">張榮發 口述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吳錦勳 撰文</t>
    </r>
  </si>
  <si>
    <t xml:space="preserve">本心：張榮發的心內話與真性情</t>
  </si>
  <si>
    <t xml:space="preserve">張榮發口述；陳俍任採訪撰文</t>
  </si>
  <si>
    <t xml:space="preserve">少，但是更好</t>
  </si>
  <si>
    <t xml:space="preserve">葛瑞格‧麥基昂</t>
  </si>
  <si>
    <r>
      <rPr>
        <sz val="10"/>
        <color rgb="FF000000"/>
        <rFont val="Noto Sans"/>
        <family val="2"/>
      </rPr>
      <t xml:space="preserve">大數據</t>
    </r>
    <r>
      <rPr>
        <sz val="10"/>
        <color rgb="FF000000"/>
        <rFont val="標楷體"/>
        <family val="4"/>
        <charset val="136"/>
      </rPr>
      <t xml:space="preserve">@</t>
    </r>
    <r>
      <rPr>
        <sz val="10"/>
        <color rgb="FF000000"/>
        <rFont val="Noto Sans"/>
        <family val="2"/>
      </rPr>
      <t xml:space="preserve">工作力</t>
    </r>
  </si>
  <si>
    <t xml:space="preserve">湯瑪斯．戴文波特</t>
  </si>
  <si>
    <t xml:space="preserve">儉樸創新</t>
  </si>
  <si>
    <t xml:space="preserve">納維．拉德築、賈迪普．普拉布</t>
  </si>
  <si>
    <r>
      <rPr>
        <sz val="10"/>
        <color rgb="FF000000"/>
        <rFont val="標楷體"/>
        <family val="4"/>
        <charset val="136"/>
      </rPr>
      <t xml:space="preserve">YouTube</t>
    </r>
    <r>
      <rPr>
        <sz val="10"/>
        <color rgb="FF000000"/>
        <rFont val="Noto Sans"/>
        <family val="2"/>
      </rPr>
      <t xml:space="preserve">你的熱情和直覺</t>
    </r>
  </si>
  <si>
    <t xml:space="preserve">陳士駿、張黎明</t>
  </si>
  <si>
    <t xml:space="preserve">極品美學</t>
  </si>
  <si>
    <t xml:space="preserve">台灣蛇毒傳奇</t>
  </si>
  <si>
    <r>
      <rPr>
        <sz val="10"/>
        <color rgb="FF000000"/>
        <rFont val="Noto Sans"/>
        <family val="2"/>
      </rPr>
      <t xml:space="preserve">楊玉齡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羅時成</t>
    </r>
  </si>
  <si>
    <t xml:space="preserve">達爾文與小獵犬號</t>
  </si>
  <si>
    <t xml:space="preserve">穆爾黑德</t>
  </si>
  <si>
    <t xml:space="preserve">築夢金字塔</t>
  </si>
  <si>
    <t xml:space="preserve">布瑞爾、胡丹</t>
  </si>
  <si>
    <t xml:space="preserve">大數據</t>
  </si>
  <si>
    <t xml:space="preserve">麥爾荀伯格、庫基耶</t>
  </si>
  <si>
    <t xml:space="preserve">大數據：隱私篇</t>
  </si>
  <si>
    <t xml:space="preserve">麥爾荀伯格</t>
  </si>
  <si>
    <t xml:space="preserve">超牢記憶法</t>
  </si>
  <si>
    <r>
      <rPr>
        <sz val="10"/>
        <color rgb="FF000000"/>
        <rFont val="Noto Sans"/>
        <family val="2"/>
      </rPr>
      <t xml:space="preserve">彼得．</t>
    </r>
    <r>
      <rPr>
        <sz val="10"/>
        <color rgb="FF000000"/>
        <rFont val="標楷體"/>
        <family val="4"/>
        <charset val="136"/>
      </rPr>
      <t xml:space="preserve">C</t>
    </r>
    <r>
      <rPr>
        <sz val="10"/>
        <color rgb="FF000000"/>
        <rFont val="Noto Sans"/>
        <family val="2"/>
      </rPr>
      <t xml:space="preserve">．布朗、亨利．</t>
    </r>
    <r>
      <rPr>
        <sz val="10"/>
        <color rgb="FF000000"/>
        <rFont val="標楷體"/>
        <family val="4"/>
        <charset val="136"/>
      </rPr>
      <t xml:space="preserve">L</t>
    </r>
    <r>
      <rPr>
        <sz val="10"/>
        <color rgb="FF000000"/>
        <rFont val="Noto Sans"/>
        <family val="2"/>
      </rPr>
      <t xml:space="preserve">．羅迪格三世、馬克．</t>
    </r>
    <r>
      <rPr>
        <sz val="10"/>
        <color rgb="FF000000"/>
        <rFont val="標楷體"/>
        <family val="4"/>
        <charset val="136"/>
      </rPr>
      <t xml:space="preserve">A</t>
    </r>
    <r>
      <rPr>
        <sz val="10"/>
        <color rgb="FF000000"/>
        <rFont val="Noto Sans"/>
        <family val="2"/>
      </rPr>
      <t xml:space="preserve">．麥克丹尼爾</t>
    </r>
  </si>
  <si>
    <t xml:space="preserve">被遺忘的大屠殺</t>
  </si>
  <si>
    <t xml:space="preserve">張純如</t>
  </si>
  <si>
    <t xml:space="preserve">鈴蘭‧清音</t>
  </si>
  <si>
    <t xml:space="preserve">陳郁秀口述于國華整理</t>
  </si>
  <si>
    <t xml:space="preserve">飆舞【全新增訂版】</t>
  </si>
  <si>
    <t xml:space="preserve">楊孟瑜</t>
  </si>
  <si>
    <r>
      <rPr>
        <sz val="10"/>
        <color rgb="FF000000"/>
        <rFont val="Noto Sans"/>
        <family val="2"/>
      </rPr>
      <t xml:space="preserve">解凍兩岸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年</t>
    </r>
  </si>
  <si>
    <t xml:space="preserve">誰領風騷一百年－女作家</t>
  </si>
  <si>
    <t xml:space="preserve">世界女記者與作家協會中華民國分會成員。</t>
  </si>
  <si>
    <t xml:space="preserve">權力大未來                                                     </t>
  </si>
  <si>
    <r>
      <rPr>
        <sz val="10"/>
        <color rgb="FF000000"/>
        <rFont val="Noto Sans"/>
        <family val="2"/>
      </rPr>
      <t xml:space="preserve">約瑟夫•奈伊 </t>
    </r>
    <r>
      <rPr>
        <sz val="10"/>
        <color rgb="FF000000"/>
        <rFont val="標楷體"/>
        <family val="4"/>
        <charset val="136"/>
      </rPr>
      <t xml:space="preserve">Joseph S. Nyee</t>
    </r>
  </si>
  <si>
    <t xml:space="preserve">台灣的驕傲</t>
  </si>
  <si>
    <t xml:space="preserve">愛 從赤道零度開始</t>
  </si>
  <si>
    <t xml:space="preserve">林進修</t>
  </si>
  <si>
    <t xml:space="preserve">我是亞桑傑</t>
  </si>
  <si>
    <t xml:space="preserve">朱利安‧亞桑傑</t>
  </si>
  <si>
    <t xml:space="preserve">凡塵中的隱士</t>
  </si>
  <si>
    <t xml:space="preserve">洪凌／口述、鄭心騫／採訪整理</t>
  </si>
  <si>
    <t xml:space="preserve">百年佛緣</t>
  </si>
  <si>
    <t xml:space="preserve">郝柏村等</t>
  </si>
  <si>
    <t xml:space="preserve">決勝看八年</t>
  </si>
  <si>
    <t xml:space="preserve">廖彥博</t>
  </si>
  <si>
    <t xml:space="preserve">住院醫師夜未眠</t>
  </si>
  <si>
    <t xml:space="preserve">邁可‧柯林斯</t>
  </si>
  <si>
    <t xml:space="preserve">手術刀下的奇才</t>
  </si>
  <si>
    <t xml:space="preserve">吉拉德‧茵伯</t>
  </si>
  <si>
    <t xml:space="preserve">週末的那堂課</t>
  </si>
  <si>
    <t xml:space="preserve">楊惠君</t>
  </si>
  <si>
    <t xml:space="preserve">夜班急診室</t>
  </si>
  <si>
    <t xml:space="preserve">布萊恩‧高德曼</t>
  </si>
  <si>
    <r>
      <rPr>
        <sz val="10"/>
        <color rgb="FF000000"/>
        <rFont val="Noto Sans"/>
        <family val="2"/>
      </rPr>
      <t xml:space="preserve">陳之藩文集</t>
    </r>
    <r>
      <rPr>
        <sz val="10"/>
        <color rgb="FF000000"/>
        <rFont val="標楷體"/>
        <family val="4"/>
        <charset val="136"/>
      </rPr>
      <t xml:space="preserve">1</t>
    </r>
  </si>
  <si>
    <r>
      <rPr>
        <sz val="10"/>
        <color rgb="FF000000"/>
        <rFont val="Noto Sans"/>
        <family val="2"/>
      </rPr>
      <t xml:space="preserve">陳之藩文集</t>
    </r>
    <r>
      <rPr>
        <sz val="10"/>
        <color rgb="FF000000"/>
        <rFont val="標楷體"/>
        <family val="4"/>
        <charset val="136"/>
      </rPr>
      <t xml:space="preserve">2</t>
    </r>
  </si>
  <si>
    <t xml:space="preserve">沉〈附音樂光碟〉</t>
  </si>
  <si>
    <t xml:space="preserve">曹冠龍</t>
  </si>
  <si>
    <t xml:space="preserve">托斯卡尼‧鼓聲‧豔陽</t>
  </si>
  <si>
    <t xml:space="preserve">郭正佩</t>
  </si>
  <si>
    <r>
      <rPr>
        <sz val="10"/>
        <color rgb="FF000000"/>
        <rFont val="標楷體"/>
        <family val="4"/>
        <charset val="136"/>
      </rPr>
      <t xml:space="preserve">TOKYO U35 </t>
    </r>
    <r>
      <rPr>
        <sz val="10"/>
        <color rgb="FF000000"/>
        <rFont val="Noto Sans"/>
        <family val="2"/>
      </rPr>
      <t xml:space="preserve">東京新銳設計</t>
    </r>
  </si>
  <si>
    <t xml:space="preserve">光乍現工作室</t>
  </si>
  <si>
    <t xml:space="preserve">舌尖上的中國</t>
  </si>
  <si>
    <r>
      <rPr>
        <sz val="10"/>
        <color rgb="FF000000"/>
        <rFont val="標楷體"/>
        <family val="4"/>
        <charset val="136"/>
      </rPr>
      <t xml:space="preserve">CCTV</t>
    </r>
    <r>
      <rPr>
        <sz val="10"/>
        <color rgb="FF000000"/>
        <rFont val="Noto Sans"/>
        <family val="2"/>
      </rPr>
      <t xml:space="preserve">中央電視臺紀錄片頻道</t>
    </r>
  </si>
  <si>
    <t xml:space="preserve">富士山小旅行</t>
  </si>
  <si>
    <t xml:space="preserve">王鶴</t>
  </si>
  <si>
    <t xml:space="preserve">走在夢想的路上</t>
  </si>
  <si>
    <t xml:space="preserve">從漂流到居留</t>
  </si>
  <si>
    <t xml:space="preserve">謝其濬、張煥鵬 著</t>
  </si>
  <si>
    <t xml:space="preserve">無印良品的設計</t>
  </si>
  <si>
    <t xml:space="preserve">陳令嫻、李靜宜</t>
  </si>
  <si>
    <t xml:space="preserve">崩裂的天空</t>
  </si>
  <si>
    <t xml:space="preserve">珊蒂‧米契爾</t>
  </si>
  <si>
    <t xml:space="preserve">看不見的山</t>
  </si>
  <si>
    <t xml:space="preserve">卡洛琳娜‧狄‧羅柏提斯</t>
  </si>
  <si>
    <t xml:space="preserve">猜心詩咒</t>
  </si>
  <si>
    <t xml:space="preserve">約翰．佛登</t>
  </si>
  <si>
    <t xml:space="preserve">裴少校的最後一戰</t>
  </si>
  <si>
    <t xml:space="preserve">海倫‧賽門森</t>
  </si>
  <si>
    <r>
      <rPr>
        <sz val="10"/>
        <color rgb="FF000000"/>
        <rFont val="Noto Sans"/>
        <family val="2"/>
      </rPr>
      <t xml:space="preserve">未來醫生的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堂人文課</t>
    </r>
  </si>
  <si>
    <t xml:space="preserve">白先勇、尉天驄、張錯、焦桐、鄭穎、鍾文音</t>
  </si>
  <si>
    <t xml:space="preserve">轉念間，全世界都聽你的</t>
  </si>
  <si>
    <t xml:space="preserve">艾莉卡．愛瑞兒．福克絲</t>
  </si>
  <si>
    <t xml:space="preserve">微積分之倚天寶劍</t>
  </si>
  <si>
    <t xml:space="preserve">亞當斯、哈斯、湯普森</t>
  </si>
  <si>
    <t xml:space="preserve">沒有數字的數學</t>
  </si>
  <si>
    <t xml:space="preserve">徐力行</t>
  </si>
  <si>
    <t xml:space="preserve">科學新聞不能這樣看</t>
  </si>
  <si>
    <t xml:space="preserve">數學教你不犯錯，下</t>
  </si>
  <si>
    <t xml:space="preserve">艾倫伯格</t>
  </si>
  <si>
    <t xml:space="preserve">台灣高科技產業大未來</t>
  </si>
  <si>
    <t xml:space="preserve">孫明志</t>
  </si>
  <si>
    <t xml:space="preserve">男人來自火星，女人來自金星</t>
  </si>
  <si>
    <t xml:space="preserve">約翰‧葛瑞</t>
  </si>
  <si>
    <t xml:space="preserve">再起動</t>
  </si>
  <si>
    <t xml:space="preserve">大前研一</t>
  </si>
  <si>
    <t xml:space="preserve">誰在背後挺你</t>
  </si>
  <si>
    <t xml:space="preserve">法拉利</t>
  </si>
  <si>
    <t xml:space="preserve">樂活工作的一年</t>
  </si>
  <si>
    <t xml:space="preserve">雷吉娜‧李茲</t>
  </si>
  <si>
    <t xml:space="preserve">讓創意自由</t>
  </si>
  <si>
    <t xml:space="preserve">肯‧羅賓森</t>
  </si>
  <si>
    <t xml:space="preserve">柯維經典語錄</t>
  </si>
  <si>
    <t xml:space="preserve">史蒂夫‧柯維</t>
  </si>
  <si>
    <t xml:space="preserve">需要多少才足夠</t>
  </si>
  <si>
    <t xml:space="preserve">威廉．鮑爾斯</t>
  </si>
  <si>
    <t xml:space="preserve">一直在路上</t>
  </si>
  <si>
    <t xml:space="preserve">伊莉莎白‧意芙絲</t>
  </si>
  <si>
    <t xml:space="preserve">告別之前</t>
  </si>
  <si>
    <t xml:space="preserve">蘇珊‧史賓賽溫德</t>
  </si>
  <si>
    <t xml:space="preserve">發現天賦之旅</t>
  </si>
  <si>
    <r>
      <rPr>
        <sz val="10"/>
        <color rgb="FF000000"/>
        <rFont val="Noto Sans"/>
        <family val="2"/>
      </rPr>
      <t xml:space="preserve">你比自己想的更勇敢：跨越陰影、擁抱愛的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個心靈密碼</t>
    </r>
  </si>
  <si>
    <t xml:space="preserve">黛比‧福特</t>
  </si>
  <si>
    <t xml:space="preserve">心靈療癒自助手冊</t>
  </si>
  <si>
    <t xml:space="preserve">克里斯多夫‧柯特曼博士、哈洛‧辛尼斯基博士</t>
  </si>
  <si>
    <r>
      <rPr>
        <sz val="10"/>
        <color rgb="FF000000"/>
        <rFont val="Noto Sans"/>
        <family val="2"/>
      </rPr>
      <t xml:space="preserve">你就是改變的起點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首批扉頁題字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女人的幸福守護書</t>
  </si>
  <si>
    <t xml:space="preserve">莎拉‧阿凡特‧史多福</t>
  </si>
  <si>
    <t xml:space="preserve">敲醒你的財富能量</t>
  </si>
  <si>
    <t xml:space="preserve">瑪格麗特．林區、黛莉．迪雅娜．施瓦茨</t>
  </si>
  <si>
    <t xml:space="preserve">快樂，一直都在</t>
  </si>
  <si>
    <t xml:space="preserve">嘉旺竹巴法王</t>
  </si>
  <si>
    <t xml:space="preserve">有種生活風格，叫小鎮
天空的院子•翻轉地方的夢想、信念、價值</t>
  </si>
  <si>
    <t xml:space="preserve">何培鈞</t>
  </si>
  <si>
    <r>
      <rPr>
        <sz val="10"/>
        <color rgb="FF000000"/>
        <rFont val="Noto Sans"/>
        <family val="2"/>
      </rPr>
      <t xml:space="preserve">快樂，多</t>
    </r>
    <r>
      <rPr>
        <sz val="10"/>
        <color rgb="FF000000"/>
        <rFont val="標楷體"/>
        <family val="4"/>
        <charset val="136"/>
      </rPr>
      <t xml:space="preserve">10%</t>
    </r>
    <r>
      <rPr>
        <sz val="10"/>
        <color rgb="FF000000"/>
        <rFont val="Noto Sans"/>
        <family val="2"/>
      </rPr>
      <t xml:space="preserve">就足夠</t>
    </r>
  </si>
  <si>
    <t xml:space="preserve">丹・哈里斯</t>
  </si>
  <si>
    <r>
      <rPr>
        <sz val="10"/>
        <color rgb="FF000000"/>
        <rFont val="標楷體"/>
        <family val="4"/>
        <charset val="136"/>
      </rPr>
      <t xml:space="preserve">Get Lucky! </t>
    </r>
    <r>
      <rPr>
        <sz val="10"/>
        <color rgb="FF000000"/>
        <rFont val="Noto Sans"/>
        <family val="2"/>
      </rPr>
      <t xml:space="preserve">助你好運Ⅱ</t>
    </r>
  </si>
  <si>
    <t xml:space="preserve">劉軒</t>
  </si>
  <si>
    <r>
      <rPr>
        <sz val="10"/>
        <color rgb="FF000000"/>
        <rFont val="Noto Sans"/>
        <family val="2"/>
      </rPr>
      <t xml:space="preserve">讓天賦自由</t>
    </r>
    <r>
      <rPr>
        <sz val="10"/>
        <color rgb="FF000000"/>
        <rFont val="標楷體"/>
        <family val="4"/>
        <charset val="136"/>
      </rPr>
      <t xml:space="preserve">(10</t>
    </r>
    <r>
      <rPr>
        <sz val="10"/>
        <color rgb="FF000000"/>
        <rFont val="Noto Sans"/>
        <family val="2"/>
      </rPr>
      <t xml:space="preserve">萬冊紀念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肯‧羅賓森、盧‧亞若尼卡</t>
  </si>
  <si>
    <t xml:space="preserve">錯把太太當帽子的人</t>
  </si>
  <si>
    <t xml:space="preserve">火星上的人類學家</t>
  </si>
  <si>
    <t xml:space="preserve">媽媽的廚房菜</t>
  </si>
  <si>
    <t xml:space="preserve">林麗琪</t>
  </si>
  <si>
    <t xml:space="preserve">鳴蟲音樂國</t>
  </si>
  <si>
    <t xml:space="preserve">許育銜</t>
  </si>
  <si>
    <t xml:space="preserve">實力</t>
  </si>
  <si>
    <t xml:space="preserve">瑞姆‧夏藍</t>
  </si>
  <si>
    <t xml:space="preserve">品格致勝</t>
  </si>
  <si>
    <t xml:space="preserve">約翰‧麥凱、拉哲‧西索迪亞</t>
  </si>
  <si>
    <t xml:space="preserve">無我無框：李祖德的超越哲學</t>
  </si>
  <si>
    <t xml:space="preserve">李祖德、王家英</t>
  </si>
  <si>
    <t xml:space="preserve">鼎泰豐，有溫度的完美</t>
  </si>
  <si>
    <t xml:space="preserve">林靜宜</t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標楷體"/>
        <family val="4"/>
        <charset val="136"/>
      </rPr>
      <t xml:space="preserve">EQ</t>
    </r>
    <r>
      <rPr>
        <sz val="10"/>
        <color rgb="FF000000"/>
        <rFont val="Noto Sans"/>
        <family val="2"/>
      </rPr>
      <t xml:space="preserve">領導力</t>
    </r>
  </si>
  <si>
    <t xml:space="preserve">丹尼爾‧高曼</t>
  </si>
  <si>
    <r>
      <rPr>
        <sz val="10"/>
        <color rgb="FF000000"/>
        <rFont val="Noto Sans"/>
        <family val="2"/>
      </rPr>
      <t xml:space="preserve">輕鬆搞懂數字爆的料 </t>
    </r>
    <r>
      <rPr>
        <sz val="10"/>
        <color rgb="FF000000"/>
        <rFont val="標楷體"/>
        <family val="4"/>
        <charset val="136"/>
      </rPr>
      <t xml:space="preserve">(Keeping Up with the Quants)</t>
    </r>
  </si>
  <si>
    <t xml:space="preserve">戴文波特、金鎮浩</t>
  </si>
  <si>
    <t xml:space="preserve">攻擊者優勢</t>
  </si>
  <si>
    <t xml:space="preserve">瑞姆．夏藍</t>
  </si>
  <si>
    <t xml:space="preserve">我所看見的未來（十萬冊紀念版）</t>
  </si>
  <si>
    <t xml:space="preserve">東西建築十講－漢寶德的中西美學對話</t>
  </si>
  <si>
    <t xml:space="preserve">漢寶德</t>
  </si>
  <si>
    <t xml:space="preserve">國學與人生</t>
  </si>
  <si>
    <t xml:space="preserve">傅佩榮</t>
  </si>
  <si>
    <t xml:space="preserve">環繞世界的小鴨艦隊（訪台紀念版）</t>
  </si>
  <si>
    <t xml:space="preserve">埃貝斯邁爾、西格里安諾</t>
  </si>
  <si>
    <t xml:space="preserve">不可忽視的印度</t>
  </si>
  <si>
    <t xml:space="preserve">安琪拉‧賽尼</t>
  </si>
  <si>
    <t xml:space="preserve">潛意識正在控制你的行為</t>
  </si>
  <si>
    <t xml:space="preserve">曼羅迪諾</t>
  </si>
  <si>
    <t xml:space="preserve">七堂簡單物理課</t>
  </si>
  <si>
    <t xml:space="preserve">羅維理</t>
  </si>
  <si>
    <t xml:space="preserve">別鬧了，費曼先生</t>
  </si>
  <si>
    <t xml:space="preserve">理查‧費曼</t>
  </si>
  <si>
    <t xml:space="preserve">費曼的主張</t>
  </si>
  <si>
    <t xml:space="preserve">破解達文西密碼（隨行版）</t>
  </si>
  <si>
    <t xml:space="preserve">破解米開朗基羅（隨行版）</t>
  </si>
  <si>
    <r>
      <rPr>
        <sz val="10"/>
        <color rgb="FF000000"/>
        <rFont val="Noto Sans"/>
        <family val="2"/>
      </rPr>
      <t xml:space="preserve">破解梵谷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隨行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破解高更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隨行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破解莫內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隨行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學習革命的最前線：在學習共同體中找回孩子的幸福</t>
  </si>
  <si>
    <t xml:space="preserve">佐藤學</t>
  </si>
  <si>
    <t xml:space="preserve">從收穫問耕耘，腳踏實地談教育</t>
  </si>
  <si>
    <t xml:space="preserve">洪蘭、蔡穎卿</t>
  </si>
  <si>
    <r>
      <rPr>
        <sz val="10"/>
        <color rgb="FF000000"/>
        <rFont val="Noto Sans"/>
        <family val="2"/>
      </rPr>
      <t xml:space="preserve">廚房之歌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增訂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蔡穎卿</t>
  </si>
  <si>
    <t xml:space="preserve">教育應該不一樣（全新增修版）</t>
  </si>
  <si>
    <t xml:space="preserve">生命中的燦爛時光</t>
  </si>
  <si>
    <t xml:space="preserve">珍妮佛．尼文</t>
  </si>
  <si>
    <r>
      <rPr>
        <sz val="10"/>
        <color rgb="FF000000"/>
        <rFont val="Noto Sans"/>
        <family val="2"/>
      </rPr>
      <t xml:space="preserve">少年讀史記</t>
    </r>
    <r>
      <rPr>
        <sz val="10"/>
        <color rgb="FF000000"/>
        <rFont val="標楷體"/>
        <family val="4"/>
        <charset val="136"/>
      </rPr>
      <t xml:space="preserve">(1)-</t>
    </r>
    <r>
      <rPr>
        <sz val="10"/>
        <color rgb="FF000000"/>
        <rFont val="Noto Sans"/>
        <family val="2"/>
      </rPr>
      <t xml:space="preserve">帝王之路</t>
    </r>
  </si>
  <si>
    <r>
      <rPr>
        <sz val="10"/>
        <color rgb="FF000000"/>
        <rFont val="Noto Sans"/>
        <family val="2"/>
      </rPr>
      <t xml:space="preserve">少年讀史記</t>
    </r>
    <r>
      <rPr>
        <sz val="10"/>
        <color rgb="FF000000"/>
        <rFont val="標楷體"/>
        <family val="4"/>
        <charset val="136"/>
      </rPr>
      <t xml:space="preserve">(2)-</t>
    </r>
    <r>
      <rPr>
        <sz val="10"/>
        <color rgb="FF000000"/>
        <rFont val="Noto Sans"/>
        <family val="2"/>
      </rPr>
      <t xml:space="preserve">霸主的崛起</t>
    </r>
  </si>
  <si>
    <r>
      <rPr>
        <sz val="10"/>
        <color rgb="FF000000"/>
        <rFont val="Noto Sans"/>
        <family val="2"/>
      </rPr>
      <t xml:space="preserve">少年讀史記</t>
    </r>
    <r>
      <rPr>
        <sz val="10"/>
        <color rgb="FF000000"/>
        <rFont val="標楷體"/>
        <family val="4"/>
        <charset val="136"/>
      </rPr>
      <t xml:space="preserve">(3)-</t>
    </r>
    <r>
      <rPr>
        <sz val="10"/>
        <color rgb="FF000000"/>
        <rFont val="Noto Sans"/>
        <family val="2"/>
      </rPr>
      <t xml:space="preserve">辯士縱橫天下</t>
    </r>
  </si>
  <si>
    <r>
      <rPr>
        <sz val="10"/>
        <color rgb="FF000000"/>
        <rFont val="Noto Sans"/>
        <family val="2"/>
      </rPr>
      <t xml:space="preserve">少年讀史記</t>
    </r>
    <r>
      <rPr>
        <sz val="10"/>
        <color rgb="FF000000"/>
        <rFont val="標楷體"/>
        <family val="4"/>
        <charset val="136"/>
      </rPr>
      <t xml:space="preserve">(5)</t>
    </r>
    <r>
      <rPr>
        <sz val="10"/>
        <color rgb="FF000000"/>
        <rFont val="Noto Sans"/>
        <family val="2"/>
      </rPr>
      <t xml:space="preserve">漢帝國風雲錄</t>
    </r>
  </si>
  <si>
    <r>
      <rPr>
        <sz val="10"/>
        <color rgb="FF000000"/>
        <rFont val="標楷體"/>
        <family val="4"/>
        <charset val="136"/>
      </rPr>
      <t xml:space="preserve">IDF</t>
    </r>
    <r>
      <rPr>
        <sz val="10"/>
        <color rgb="FF000000"/>
        <rFont val="Noto Sans"/>
        <family val="2"/>
      </rPr>
      <t xml:space="preserve">之父</t>
    </r>
  </si>
  <si>
    <t xml:space="preserve">黃孝宗口述</t>
  </si>
  <si>
    <t xml:space="preserve">活著真好</t>
  </si>
  <si>
    <r>
      <rPr>
        <sz val="10"/>
        <color rgb="FF000000"/>
        <rFont val="Noto Sans"/>
        <family val="2"/>
      </rPr>
      <t xml:space="preserve">薪火四代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t xml:space="preserve">梁啟超等</t>
  </si>
  <si>
    <r>
      <rPr>
        <sz val="10"/>
        <color rgb="FF000000"/>
        <rFont val="Noto Sans"/>
        <family val="2"/>
      </rPr>
      <t xml:space="preserve">薪火四代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t xml:space="preserve">無私的奉獻者／狂熱的革命者</t>
  </si>
  <si>
    <t xml:space="preserve">施明德</t>
  </si>
  <si>
    <t xml:space="preserve">對話與對抗</t>
  </si>
  <si>
    <t xml:space="preserve">王銘義</t>
  </si>
  <si>
    <t xml:space="preserve">假設的同情</t>
  </si>
  <si>
    <t xml:space="preserve">陳長文</t>
  </si>
  <si>
    <t xml:space="preserve">膚慰人間的病－慈濟四大志業【醫療篇】</t>
  </si>
  <si>
    <t xml:space="preserve">謝元凱</t>
  </si>
  <si>
    <t xml:space="preserve">真實之路</t>
  </si>
  <si>
    <t xml:space="preserve">證嚴法師</t>
  </si>
  <si>
    <t xml:space="preserve">國際漢學的推手</t>
  </si>
  <si>
    <t xml:space="preserve">刁明芳</t>
  </si>
  <si>
    <t xml:space="preserve">選民進化論</t>
  </si>
  <si>
    <t xml:space="preserve">約瑟夫‧波耶特</t>
  </si>
  <si>
    <t xml:space="preserve">藍毛衣</t>
  </si>
  <si>
    <t xml:space="preserve">賈桂琳．諾佛葛拉茲</t>
  </si>
  <si>
    <t xml:space="preserve">華人領袖破解台灣機會‧中國想像</t>
  </si>
  <si>
    <r>
      <rPr>
        <sz val="10"/>
        <color rgb="FF000000"/>
        <rFont val="Noto Sans"/>
        <family val="2"/>
      </rPr>
      <t xml:space="preserve">馬英九等</t>
    </r>
    <r>
      <rPr>
        <sz val="10"/>
        <color rgb="FF000000"/>
        <rFont val="標楷體"/>
        <family val="4"/>
        <charset val="136"/>
      </rPr>
      <t xml:space="preserve">21</t>
    </r>
    <r>
      <rPr>
        <sz val="10"/>
        <color rgb="FF000000"/>
        <rFont val="Noto Sans"/>
        <family val="2"/>
      </rPr>
      <t xml:space="preserve">位華人領袖</t>
    </r>
  </si>
  <si>
    <t xml:space="preserve">清淨在源頭</t>
  </si>
  <si>
    <t xml:space="preserve">打一場生命的好球</t>
  </si>
  <si>
    <t xml:space="preserve">瞿欣怡</t>
  </si>
  <si>
    <t xml:space="preserve">思維遠見</t>
  </si>
  <si>
    <t xml:space="preserve">高希均、王力行、張作錦</t>
  </si>
  <si>
    <t xml:space="preserve">大時代的新聞眼</t>
  </si>
  <si>
    <t xml:space="preserve">楚崧秋</t>
  </si>
  <si>
    <t xml:space="preserve">生命的完成</t>
  </si>
  <si>
    <t xml:space="preserve">林保寶</t>
  </si>
  <si>
    <t xml:space="preserve">張心湜醫者之心</t>
  </si>
  <si>
    <r>
      <rPr>
        <sz val="10"/>
        <color rgb="FF000000"/>
        <rFont val="Noto Sans"/>
        <family val="2"/>
      </rPr>
      <t xml:space="preserve">張心湜口述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邱淑宜採訪整理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標楷體"/>
        <family val="4"/>
        <charset val="136"/>
      </rPr>
      <t xml:space="preserve">999</t>
    </r>
    <r>
      <rPr>
        <sz val="10"/>
        <color rgb="FF000000"/>
        <rFont val="Noto Sans"/>
        <family val="2"/>
      </rPr>
      <t xml:space="preserve">號參賽者－九天民俗技藝團的逐夢挑戰</t>
    </r>
  </si>
  <si>
    <t xml:space="preserve">王凱、郭夫仁、褚曉穎</t>
  </si>
  <si>
    <t xml:space="preserve">走出迷網：從網咖青年到總統智囊</t>
  </si>
  <si>
    <t xml:space="preserve">羅智強</t>
  </si>
  <si>
    <t xml:space="preserve">我們生命裡的七七</t>
  </si>
  <si>
    <t xml:space="preserve">郝柏村、齊邦媛、星雲大師…等著</t>
  </si>
  <si>
    <t xml:space="preserve">清淨赤子心</t>
  </si>
  <si>
    <t xml:space="preserve">邱淑宜</t>
  </si>
  <si>
    <t xml:space="preserve">勇敢不一樣</t>
  </si>
  <si>
    <t xml:space="preserve">黃健庭</t>
  </si>
  <si>
    <t xml:space="preserve">現代文明的批判</t>
  </si>
  <si>
    <t xml:space="preserve">沒有教不會的孩子</t>
  </si>
  <si>
    <t xml:space="preserve">蔡英文繞不繞得過中華民國</t>
  </si>
  <si>
    <t xml:space="preserve">黃年</t>
  </si>
  <si>
    <t xml:space="preserve">慈悲思路．兩岸出路</t>
  </si>
  <si>
    <t xml:space="preserve">趙無任</t>
  </si>
  <si>
    <t xml:space="preserve">島嶼的另一種凝視</t>
  </si>
  <si>
    <t xml:space="preserve">楊渡</t>
  </si>
  <si>
    <t xml:space="preserve">每個孩子都是第一名</t>
  </si>
  <si>
    <t xml:space="preserve">陳之華</t>
  </si>
  <si>
    <t xml:space="preserve">美力芬蘭
－從教育建立美感大國</t>
  </si>
  <si>
    <t xml:space="preserve">一起看見不同的世界</t>
  </si>
  <si>
    <t xml:space="preserve">莊雅惠排毒大全</t>
  </si>
  <si>
    <t xml:space="preserve">莊雅惠</t>
  </si>
  <si>
    <t xml:space="preserve">醫生，你確定是這樣嗎？</t>
  </si>
  <si>
    <t xml:space="preserve">古柏曼</t>
  </si>
  <si>
    <t xml:space="preserve">蛋白質殺手</t>
  </si>
  <si>
    <t xml:space="preserve">麥克斯</t>
  </si>
  <si>
    <t xml:space="preserve">實習醫生</t>
  </si>
  <si>
    <t xml:space="preserve">桑狄普‧裘哈爾</t>
  </si>
  <si>
    <t xml:space="preserve">馬背上的男孩</t>
  </si>
  <si>
    <t xml:space="preserve">魯伯特．艾薩克森</t>
  </si>
  <si>
    <t xml:space="preserve">這樣吃，心血管最健康！</t>
  </si>
  <si>
    <t xml:space="preserve">卡爾德威爾‧耶瑟斯汀</t>
  </si>
  <si>
    <t xml:space="preserve">植物營養素的力量</t>
  </si>
  <si>
    <t xml:space="preserve">王慧雲 編著</t>
  </si>
  <si>
    <t xml:space="preserve">健康生活，你做對了嗎？</t>
  </si>
  <si>
    <t xml:space="preserve">潘懷宗、隋安德、許晶晶、東森財經新聞台</t>
  </si>
  <si>
    <t xml:space="preserve">正念療癒，告別疼痛</t>
  </si>
  <si>
    <t xml:space="preserve">丹尼‧潘曼、維達瑪拉‧博許</t>
  </si>
  <si>
    <t xml:space="preserve">醫者，本來如此</t>
  </si>
  <si>
    <t xml:space="preserve">魏國珍 著，吳錦勳 採訪撰文</t>
  </si>
  <si>
    <t xml:space="preserve">台灣心臟外科第一人</t>
  </si>
  <si>
    <t xml:space="preserve">洪啟仁 口述、李慧菊 採訪整理</t>
  </si>
  <si>
    <t xml:space="preserve">無麩質飲食，讓你不生病！</t>
  </si>
  <si>
    <t xml:space="preserve">大衛‧博瑪特醫師</t>
  </si>
  <si>
    <t xml:space="preserve">記憶的盡頭</t>
  </si>
  <si>
    <t xml:space="preserve">應格朗</t>
  </si>
  <si>
    <t xml:space="preserve">無麩質飲食，打造健康腦！</t>
  </si>
  <si>
    <t xml:space="preserve">大衛．博瑪特、克莉絲汀．羅伯格</t>
  </si>
  <si>
    <t xml:space="preserve">攝影構圖力</t>
  </si>
  <si>
    <t xml:space="preserve">鈴木知子</t>
  </si>
  <si>
    <t xml:space="preserve">經典花漾布紋著色書</t>
  </si>
  <si>
    <t xml:space="preserve">粉紅杜拉</t>
  </si>
  <si>
    <t xml:space="preserve">戀愛的季節</t>
  </si>
  <si>
    <t xml:space="preserve">王蒙</t>
  </si>
  <si>
    <t xml:space="preserve">青春：獻給他們的情書</t>
  </si>
  <si>
    <r>
      <rPr>
        <sz val="10"/>
        <color rgb="FF000000"/>
        <rFont val="Noto Sans"/>
        <family val="2"/>
      </rPr>
      <t xml:space="preserve">楊力州 著 </t>
    </r>
    <r>
      <rPr>
        <sz val="10"/>
        <color rgb="FF000000"/>
        <rFont val="標楷體"/>
        <family val="4"/>
        <charset val="136"/>
      </rPr>
      <t xml:space="preserve">/ </t>
    </r>
    <r>
      <rPr>
        <sz val="10"/>
        <color rgb="FF000000"/>
        <rFont val="Noto Sans"/>
        <family val="2"/>
      </rPr>
      <t xml:space="preserve">陳琡分 採訪整理 </t>
    </r>
  </si>
  <si>
    <t xml:space="preserve">老花眼公主的青春花園</t>
  </si>
  <si>
    <t xml:space="preserve">拍照前先學會想</t>
  </si>
  <si>
    <t xml:space="preserve">喬治．巴爾</t>
  </si>
  <si>
    <t xml:space="preserve">尋找快樂之國</t>
  </si>
  <si>
    <t xml:space="preserve">艾瑞克．魏納</t>
  </si>
  <si>
    <r>
      <rPr>
        <sz val="10"/>
        <color rgb="FF000000"/>
        <rFont val="Noto Sans"/>
        <family val="2"/>
      </rPr>
      <t xml:space="preserve">京都</t>
    </r>
    <r>
      <rPr>
        <sz val="10"/>
        <color rgb="FF000000"/>
        <rFont val="標楷體"/>
        <family val="4"/>
        <charset val="136"/>
      </rPr>
      <t xml:space="preserve">33</t>
    </r>
    <r>
      <rPr>
        <sz val="10"/>
        <color rgb="FF000000"/>
        <rFont val="Noto Sans"/>
        <family val="2"/>
      </rPr>
      <t xml:space="preserve">祝福</t>
    </r>
  </si>
  <si>
    <t xml:space="preserve">內衣秀</t>
  </si>
  <si>
    <t xml:space="preserve">于曉丹</t>
  </si>
  <si>
    <t xml:space="preserve">走入韓國之心</t>
  </si>
  <si>
    <t xml:space="preserve">江心靜、林存青</t>
  </si>
  <si>
    <t xml:space="preserve">飲酒書：慢飲葡萄酒的理性與感性</t>
  </si>
  <si>
    <t xml:space="preserve">謝忠道</t>
  </si>
  <si>
    <r>
      <rPr>
        <sz val="10"/>
        <color rgb="FF000000"/>
        <rFont val="Noto Sans"/>
        <family val="2"/>
      </rPr>
      <t xml:space="preserve">看到什麼都會畫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魯迪‧狄‧雷納</t>
  </si>
  <si>
    <t xml:space="preserve">個人意見之愛情寶鑑</t>
  </si>
  <si>
    <t xml:space="preserve">陳祺勳</t>
  </si>
  <si>
    <t xml:space="preserve">樂暢人生報告書：魚夫全台趴趴走</t>
  </si>
  <si>
    <t xml:space="preserve">魚夫</t>
  </si>
  <si>
    <t xml:space="preserve">紐約三部曲</t>
  </si>
  <si>
    <t xml:space="preserve">保羅‧奧斯特</t>
  </si>
  <si>
    <t xml:space="preserve">重返豔陽下</t>
  </si>
  <si>
    <t xml:space="preserve">藍斯‧阿姆斯壯、莎莉‧傑金斯</t>
  </si>
  <si>
    <t xml:space="preserve">奧黛麗的青春狂喜劇</t>
  </si>
  <si>
    <t xml:space="preserve">蘇菲．金索拉</t>
  </si>
  <si>
    <t xml:space="preserve">親愛的妹妹</t>
  </si>
  <si>
    <t xml:space="preserve">羅莎蒙德‧勒普頓</t>
  </si>
  <si>
    <t xml:space="preserve">布萊森之英語簡史</t>
  </si>
  <si>
    <t xml:space="preserve">比爾‧布萊森</t>
  </si>
  <si>
    <t xml:space="preserve">時間，愈用愈有價值</t>
  </si>
  <si>
    <t xml:space="preserve">羅伯‧博任</t>
  </si>
  <si>
    <r>
      <rPr>
        <sz val="10"/>
        <color rgb="FF000000"/>
        <rFont val="標楷體"/>
        <family val="4"/>
        <charset val="136"/>
      </rPr>
      <t xml:space="preserve">BE THE CHANGE</t>
    </r>
    <r>
      <rPr>
        <sz val="10"/>
        <color rgb="FF000000"/>
        <rFont val="Noto Sans"/>
        <family val="2"/>
      </rPr>
      <t xml:space="preserve">成為更好的自己</t>
    </r>
  </si>
  <si>
    <t xml:space="preserve">朱平</t>
  </si>
  <si>
    <t xml:space="preserve">大翻身時代</t>
  </si>
  <si>
    <t xml:space="preserve">史維歐克拉、科亨</t>
  </si>
  <si>
    <t xml:space="preserve">統計，讓數字說話！</t>
  </si>
  <si>
    <t xml:space="preserve">墨  爾</t>
  </si>
  <si>
    <t xml:space="preserve">蘇老師化學聊是非</t>
  </si>
  <si>
    <t xml:space="preserve">大口一吞，然後呢？</t>
  </si>
  <si>
    <t xml:space="preserve">瑪莉‧羅曲</t>
  </si>
  <si>
    <t xml:space="preserve">溫度，決定一切</t>
  </si>
  <si>
    <t xml:space="preserve">沙格瑞</t>
  </si>
  <si>
    <t xml:space="preserve">基因改造的美麗與哀愁</t>
  </si>
  <si>
    <t xml:space="preserve">林基興</t>
  </si>
  <si>
    <t xml:space="preserve">從憂患中走來</t>
  </si>
  <si>
    <r>
      <rPr>
        <sz val="10"/>
        <color rgb="FF000000"/>
        <rFont val="Noto Sans"/>
        <family val="2"/>
      </rPr>
      <t xml:space="preserve">現代化學</t>
    </r>
    <r>
      <rPr>
        <sz val="10"/>
        <color rgb="FF000000"/>
        <rFont val="標楷體"/>
        <family val="4"/>
        <charset val="136"/>
      </rPr>
      <t xml:space="preserve">I</t>
    </r>
  </si>
  <si>
    <t xml:space="preserve">蘇老師化學黑白講</t>
  </si>
  <si>
    <t xml:space="preserve">人生，要活對故事</t>
  </si>
  <si>
    <t xml:space="preserve">洛爾</t>
  </si>
  <si>
    <t xml:space="preserve">快樂，讓我更成功</t>
  </si>
  <si>
    <t xml:space="preserve">泰德‧李昂西斯</t>
  </si>
  <si>
    <t xml:space="preserve">為什麼你沒看見大猩猩？</t>
  </si>
  <si>
    <t xml:space="preserve">克里斯•查布利斯、丹尼爾•西蒙斯</t>
  </si>
  <si>
    <t xml:space="preserve">陰影效應</t>
  </si>
  <si>
    <t xml:space="preserve">狄帕克‧喬布拉、黛比‧福特等</t>
  </si>
  <si>
    <t xml:space="preserve">用對能量，你就不會累</t>
  </si>
  <si>
    <t xml:space="preserve">吉姆・洛爾、東尼・史瓦茲</t>
  </si>
  <si>
    <t xml:space="preserve">發現生命的禮物</t>
  </si>
  <si>
    <t xml:space="preserve">夏嫣‧喬伊‧亞濟茲、德米恩‧李頓斯坦</t>
  </si>
  <si>
    <t xml:space="preserve">正念</t>
  </si>
  <si>
    <t xml:space="preserve">馬克•威廉斯、丹尼‧潘曼</t>
  </si>
  <si>
    <t xml:space="preserve">妻子的幸福祕方</t>
  </si>
  <si>
    <t xml:space="preserve">艾瑞絲・柯拉斯諾</t>
  </si>
  <si>
    <r>
      <rPr>
        <sz val="10"/>
        <color rgb="FF000000"/>
        <rFont val="Noto Sans"/>
        <family val="2"/>
      </rPr>
      <t xml:space="preserve">老得好優雅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瓊‧齊諦斯特</t>
  </si>
  <si>
    <t xml:space="preserve">拿回你的人生主導權</t>
  </si>
  <si>
    <t xml:space="preserve">海芮葉．布瑞克</t>
  </si>
  <si>
    <r>
      <rPr>
        <sz val="10"/>
        <color rgb="FF000000"/>
        <rFont val="Noto Sans"/>
        <family val="2"/>
      </rPr>
      <t xml:space="preserve">原來是天使 </t>
    </r>
    <r>
      <rPr>
        <sz val="10"/>
        <color rgb="FF000000"/>
        <rFont val="標楷體"/>
        <family val="4"/>
        <charset val="136"/>
      </rPr>
      <t xml:space="preserve">"Angel!" She smiles…</t>
    </r>
  </si>
  <si>
    <t xml:space="preserve">胡婷婷</t>
  </si>
  <si>
    <t xml:space="preserve">有種美味叫志氣</t>
  </si>
  <si>
    <r>
      <rPr>
        <sz val="10"/>
        <color rgb="FF000000"/>
        <rFont val="標楷體"/>
        <family val="4"/>
        <charset val="136"/>
      </rPr>
      <t xml:space="preserve">Get Lucky!</t>
    </r>
    <r>
      <rPr>
        <sz val="10"/>
        <color rgb="FF000000"/>
        <rFont val="Noto Sans"/>
        <family val="2"/>
      </rPr>
      <t xml:space="preserve">助你好運</t>
    </r>
  </si>
  <si>
    <t xml:space="preserve">追尋吧！過你夢想的人生</t>
  </si>
  <si>
    <t xml:space="preserve">古利博</t>
  </si>
  <si>
    <t xml:space="preserve">關於人生，我確實知道……</t>
  </si>
  <si>
    <t xml:space="preserve">歐普拉．溫弗蕾</t>
  </si>
  <si>
    <t xml:space="preserve">大腦快樂工程</t>
  </si>
  <si>
    <t xml:space="preserve">瑞克．韓森</t>
  </si>
  <si>
    <t xml:space="preserve">成大事者不糾結</t>
  </si>
  <si>
    <t xml:space="preserve">羅振宇</t>
  </si>
  <si>
    <t xml:space="preserve">救救我的羅曼史</t>
  </si>
  <si>
    <t xml:space="preserve">阿茲．安薩里、艾瑞克．克林南柏格</t>
  </si>
  <si>
    <t xml:space="preserve">我比別人更認真</t>
  </si>
  <si>
    <t xml:space="preserve">柯文</t>
  </si>
  <si>
    <t xml:space="preserve">教育應該不一樣</t>
  </si>
  <si>
    <t xml:space="preserve">那些高中生教我的事</t>
  </si>
  <si>
    <t xml:space="preserve">史蒂夫‧波伊茲納</t>
  </si>
  <si>
    <t xml:space="preserve">費曼物理學訣竅【增訂版】</t>
  </si>
  <si>
    <t xml:space="preserve">成長力</t>
  </si>
  <si>
    <r>
      <rPr>
        <sz val="10"/>
        <color rgb="FF000000"/>
        <rFont val="標楷體"/>
        <family val="4"/>
        <charset val="136"/>
      </rPr>
      <t xml:space="preserve">3%</t>
    </r>
    <r>
      <rPr>
        <sz val="10"/>
        <color rgb="FF000000"/>
        <rFont val="Noto Sans"/>
        <family val="2"/>
      </rPr>
      <t xml:space="preserve">的超越</t>
    </r>
  </si>
  <si>
    <t xml:space="preserve">郭晉彰</t>
  </si>
  <si>
    <t xml:space="preserve">信任帶來新幸福</t>
  </si>
  <si>
    <t xml:space="preserve">李蓓潔</t>
  </si>
  <si>
    <t xml:space="preserve">一雙鞋的承諾，一甲子的傳奇</t>
  </si>
  <si>
    <t xml:space="preserve">王家英</t>
  </si>
  <si>
    <t xml:space="preserve">馭風男孩</t>
  </si>
  <si>
    <t xml:space="preserve">坎寬巴、米勒</t>
  </si>
  <si>
    <t xml:space="preserve">聰明最酷</t>
  </si>
  <si>
    <t xml:space="preserve">貝斯孔</t>
  </si>
  <si>
    <t xml:space="preserve">地震與文明的糾纏</t>
  </si>
  <si>
    <t xml:space="preserve">穆  森</t>
  </si>
  <si>
    <t xml:space="preserve">改變世界的七種元素</t>
  </si>
  <si>
    <t xml:space="preserve">布朗</t>
  </si>
  <si>
    <t xml:space="preserve">淡定，讓孩子起飛</t>
  </si>
  <si>
    <t xml:space="preserve">杜昭瑩</t>
  </si>
  <si>
    <r>
      <rPr>
        <sz val="10"/>
        <color rgb="FF000000"/>
        <rFont val="Noto Sans"/>
        <family val="2"/>
      </rPr>
      <t xml:space="preserve">我數到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ㄛ！（</t>
    </r>
    <r>
      <rPr>
        <sz val="10"/>
        <color rgb="FF000000"/>
        <rFont val="標楷體"/>
        <family val="4"/>
        <charset val="136"/>
      </rPr>
      <t xml:space="preserve">25</t>
    </r>
    <r>
      <rPr>
        <sz val="10"/>
        <color rgb="FF000000"/>
        <rFont val="Noto Sans"/>
        <family val="2"/>
      </rPr>
      <t xml:space="preserve">週年全新修訂版）</t>
    </r>
  </si>
  <si>
    <t xml:space="preserve">湯姆斯‧費朗</t>
  </si>
  <si>
    <t xml:space="preserve">愛，讓孩子做自己─我這樣教出季衡與季剛</t>
  </si>
  <si>
    <t xml:space="preserve">陳美雲、林靜宜</t>
  </si>
  <si>
    <r>
      <rPr>
        <sz val="10"/>
        <color rgb="FF000000"/>
        <rFont val="Noto Sans"/>
        <family val="2"/>
      </rPr>
      <t xml:space="preserve">教出這樣的好孩子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陳姝伶、余怡菁</t>
  </si>
  <si>
    <t xml:space="preserve">我是好媽媽</t>
  </si>
  <si>
    <t xml:space="preserve">瑪莉娜‧史雷頓、葛雷格瑞‧史雷頓</t>
  </si>
  <si>
    <t xml:space="preserve">漢字奇兵</t>
  </si>
  <si>
    <t xml:space="preserve">張之路</t>
  </si>
  <si>
    <t xml:space="preserve">火與冰的行走</t>
  </si>
  <si>
    <t xml:space="preserve">王  梅</t>
  </si>
  <si>
    <t xml:space="preserve">反冷漠的知識人</t>
  </si>
  <si>
    <t xml:space="preserve">建築母語</t>
  </si>
  <si>
    <t xml:space="preserve">我們不是弱者</t>
  </si>
  <si>
    <t xml:space="preserve">蕾嫚‧葛博維、卡蘿‧米瑟絲</t>
  </si>
  <si>
    <t xml:space="preserve">讓世界和解</t>
  </si>
  <si>
    <t xml:space="preserve">王玉萍</t>
  </si>
  <si>
    <t xml:space="preserve">以病人為中心的美好</t>
  </si>
  <si>
    <t xml:space="preserve">心靈的故鄉—靜思精舍巡禮</t>
  </si>
  <si>
    <t xml:space="preserve">潘煊 </t>
  </si>
  <si>
    <t xml:space="preserve">愛在偏鄉蔓延</t>
  </si>
  <si>
    <t xml:space="preserve">永遠的俠醫林杰樑</t>
  </si>
  <si>
    <t xml:space="preserve">王昶閔</t>
  </si>
  <si>
    <t xml:space="preserve">愛的先行者</t>
  </si>
  <si>
    <t xml:space="preserve">暗夜裡的傳燈人</t>
  </si>
  <si>
    <t xml:space="preserve">我是小志工</t>
  </si>
  <si>
    <t xml:space="preserve">拚公義，沒有好走的路</t>
  </si>
  <si>
    <t xml:space="preserve">楊志良</t>
  </si>
  <si>
    <t xml:space="preserve">女兒，我的鍋鏟呢？</t>
  </si>
  <si>
    <r>
      <rPr>
        <sz val="10"/>
        <color rgb="FF000000"/>
        <rFont val="Noto Sans"/>
        <family val="2"/>
      </rPr>
      <t xml:space="preserve">張正傑 著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吳錦勳 採訪整理</t>
    </r>
  </si>
  <si>
    <t xml:space="preserve">跟全世界的父母學教養</t>
  </si>
  <si>
    <t xml:space="preserve">梅齡・霍普古德</t>
  </si>
  <si>
    <r>
      <rPr>
        <sz val="10"/>
        <color rgb="FF000000"/>
        <rFont val="Noto Sans"/>
        <family val="2"/>
      </rPr>
      <t xml:space="preserve">我是好爸爸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增訂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史雷頓</t>
  </si>
  <si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個習慣教出優秀的孩子</t>
    </r>
  </si>
  <si>
    <t xml:space="preserve">史蒂芬‧柯維</t>
  </si>
  <si>
    <t xml:space="preserve">承諾，用心守護病人</t>
  </si>
  <si>
    <t xml:space="preserve">丘美珍、李桂芬</t>
  </si>
  <si>
    <t xml:space="preserve">愛，聲聲不息</t>
  </si>
  <si>
    <r>
      <rPr>
        <sz val="10"/>
        <color rgb="FF000000"/>
        <rFont val="Noto Sans"/>
        <family val="2"/>
      </rPr>
      <t xml:space="preserve">伸展聖經：</t>
    </r>
    <r>
      <rPr>
        <sz val="10"/>
        <color rgb="FF000000"/>
        <rFont val="標楷體"/>
        <family val="4"/>
        <charset val="136"/>
      </rPr>
      <t xml:space="preserve">30</t>
    </r>
    <r>
      <rPr>
        <sz val="10"/>
        <color rgb="FF000000"/>
        <rFont val="Noto Sans"/>
        <family val="2"/>
      </rPr>
      <t xml:space="preserve">周年全新修訂版</t>
    </r>
  </si>
  <si>
    <t xml:space="preserve">包柏•安德森</t>
  </si>
  <si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個月，孩子大不同</t>
    </r>
  </si>
  <si>
    <t xml:space="preserve">安妮．墨菲．波兒</t>
  </si>
  <si>
    <t xml:space="preserve">喚醒自癒力</t>
  </si>
  <si>
    <t xml:space="preserve">高瑞和</t>
  </si>
  <si>
    <t xml:space="preserve">植物蛋白質的神奇力量</t>
  </si>
  <si>
    <t xml:space="preserve">丁彥伶、吳佩琪</t>
  </si>
  <si>
    <r>
      <rPr>
        <sz val="10"/>
        <color rgb="FF000000"/>
        <rFont val="Noto Sans"/>
        <family val="2"/>
      </rPr>
      <t xml:space="preserve">做對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件事，年輕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歲</t>
    </r>
  </si>
  <si>
    <t xml:space="preserve">陳俊旭</t>
  </si>
  <si>
    <t xml:space="preserve">劉若瑀的三十六堂表演課</t>
  </si>
  <si>
    <t xml:space="preserve">劉若瑀</t>
  </si>
  <si>
    <t xml:space="preserve">釣台的春晝</t>
  </si>
  <si>
    <t xml:space="preserve">郁達夫</t>
  </si>
  <si>
    <t xml:space="preserve">時代的摺痕</t>
  </si>
  <si>
    <t xml:space="preserve">陳玉慧</t>
  </si>
  <si>
    <t xml:space="preserve">追櫻</t>
  </si>
  <si>
    <t xml:space="preserve">陳彧馨</t>
  </si>
  <si>
    <t xml:space="preserve">旅人之窗</t>
  </si>
  <si>
    <t xml:space="preserve">葉怡蘭</t>
  </si>
  <si>
    <r>
      <rPr>
        <sz val="10"/>
        <color rgb="FF000000"/>
        <rFont val="Noto Sans"/>
        <family val="2"/>
      </rPr>
      <t xml:space="preserve">天使走過人間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伊莉莎白．庫伯勒－羅斯</t>
  </si>
  <si>
    <t xml:space="preserve">微物之神</t>
  </si>
  <si>
    <t xml:space="preserve">阿蘭達蒂‧洛伊</t>
  </si>
  <si>
    <t xml:space="preserve">完美</t>
  </si>
  <si>
    <t xml:space="preserve">朱莉‧梅茲</t>
  </si>
  <si>
    <t xml:space="preserve">大河灣（新版）</t>
  </si>
  <si>
    <t xml:space="preserve">奈波爾</t>
  </si>
  <si>
    <t xml:space="preserve">大宅</t>
  </si>
  <si>
    <t xml:space="preserve">妮可．克勞斯</t>
  </si>
  <si>
    <t xml:space="preserve">救贖</t>
  </si>
  <si>
    <t xml:space="preserve">蘇菲‧奧克莎儂</t>
  </si>
  <si>
    <t xml:space="preserve">我走過，你可以跟著走的腳步</t>
  </si>
  <si>
    <t xml:space="preserve">採訪、撰文：陳珮綺</t>
  </si>
  <si>
    <t xml:space="preserve">開創醫療的藍海：
減重手術教父黃致錕和團隊的故事</t>
  </si>
  <si>
    <t xml:space="preserve">我的夢想干你屁事</t>
  </si>
  <si>
    <t xml:space="preserve">就是創意</t>
  </si>
  <si>
    <r>
      <rPr>
        <sz val="10"/>
        <color rgb="FF000000"/>
        <rFont val="標楷體"/>
        <family val="4"/>
        <charset val="136"/>
      </rPr>
      <t xml:space="preserve">3000</t>
    </r>
    <r>
      <rPr>
        <sz val="10"/>
        <color rgb="FF000000"/>
        <rFont val="Noto Sans"/>
        <family val="2"/>
      </rPr>
      <t xml:space="preserve">元開始的自主人生</t>
    </r>
  </si>
  <si>
    <t xml:space="preserve">魅力學</t>
  </si>
  <si>
    <t xml:space="preserve">奧麗薇亞．福克斯．卡本尼</t>
  </si>
  <si>
    <t xml:space="preserve">打造六心級的幸福：
典華的原創轉型策略</t>
  </si>
  <si>
    <t xml:space="preserve">王梅</t>
  </si>
  <si>
    <t xml:space="preserve">記得牢，想得到，用得出來</t>
  </si>
  <si>
    <t xml:space="preserve">凱瑞</t>
  </si>
  <si>
    <t xml:space="preserve">願故事力與你同在</t>
  </si>
  <si>
    <t xml:space="preserve">盧建彰</t>
  </si>
  <si>
    <r>
      <rPr>
        <sz val="10"/>
        <color rgb="FF000000"/>
        <rFont val="Noto Sans"/>
        <family val="2"/>
      </rPr>
      <t xml:space="preserve">文案力</t>
    </r>
    <r>
      <rPr>
        <sz val="10"/>
        <color rgb="FF000000"/>
        <rFont val="標楷體"/>
        <family val="4"/>
        <charset val="136"/>
      </rPr>
      <t xml:space="preserve">--</t>
    </r>
    <r>
      <rPr>
        <sz val="10"/>
        <color rgb="FF000000"/>
        <rFont val="Noto Sans"/>
        <family val="2"/>
      </rPr>
      <t xml:space="preserve">如果沒有文案，這世界會有多無聊？</t>
    </r>
  </si>
  <si>
    <t xml:space="preserve">數學妖法</t>
  </si>
  <si>
    <t xml:space="preserve">克勞森</t>
  </si>
  <si>
    <t xml:space="preserve">統計　你贏的機率</t>
  </si>
  <si>
    <t xml:space="preserve">萊文森</t>
  </si>
  <si>
    <t xml:space="preserve">蘇老師化學五四三</t>
  </si>
  <si>
    <t xml:space="preserve">搞笑學物理</t>
  </si>
  <si>
    <t xml:space="preserve">費雪</t>
  </si>
  <si>
    <t xml:space="preserve">熵的神祕國度</t>
  </si>
  <si>
    <t xml:space="preserve">貝  南</t>
  </si>
  <si>
    <t xml:space="preserve">看漫畫，學微積分</t>
  </si>
  <si>
    <t xml:space="preserve">高尼克</t>
  </si>
  <si>
    <r>
      <rPr>
        <sz val="10"/>
        <color rgb="FF000000"/>
        <rFont val="Noto Sans"/>
        <family val="2"/>
      </rPr>
      <t xml:space="preserve">看漫畫，學物理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高尼克、霍夫曼</t>
  </si>
  <si>
    <r>
      <rPr>
        <sz val="10"/>
        <color rgb="FF000000"/>
        <rFont val="Noto Sans"/>
        <family val="2"/>
      </rPr>
      <t xml:space="preserve">看漫畫，學化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高尼克、柯瑞多</t>
  </si>
  <si>
    <r>
      <rPr>
        <sz val="10"/>
        <color rgb="FF000000"/>
        <rFont val="Noto Sans"/>
        <family val="2"/>
      </rPr>
      <t xml:space="preserve">看漫畫，學統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高尼克、史密斯</t>
  </si>
  <si>
    <r>
      <rPr>
        <sz val="10"/>
        <color rgb="FF000000"/>
        <rFont val="Noto Sans"/>
        <family val="2"/>
      </rPr>
      <t xml:space="preserve">看漫畫，學環保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高尼克、奧華特</t>
  </si>
  <si>
    <t xml:space="preserve">毛起來說無限</t>
  </si>
  <si>
    <t xml:space="preserve">毛爾</t>
  </si>
  <si>
    <r>
      <rPr>
        <sz val="10"/>
        <color rgb="FF000000"/>
        <rFont val="Noto Sans"/>
        <family val="2"/>
      </rPr>
      <t xml:space="preserve">毛起來說三角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毛起來說</t>
    </r>
    <r>
      <rPr>
        <sz val="10"/>
        <color rgb="FF000000"/>
        <rFont val="標楷體"/>
        <family val="4"/>
        <charset val="136"/>
      </rPr>
      <t xml:space="preserve">e</t>
    </r>
    <r>
      <rPr>
        <sz val="10"/>
        <color rgb="FF000000"/>
        <rFont val="Noto Sans"/>
        <family val="2"/>
      </rPr>
      <t xml:space="preserve">（新版）</t>
    </r>
  </si>
  <si>
    <t xml:space="preserve">世界第一好懂的科學課</t>
  </si>
  <si>
    <t xml:space="preserve">米勒</t>
  </si>
  <si>
    <t xml:space="preserve">活在當下</t>
  </si>
  <si>
    <t xml:space="preserve">芭芭拉．安吉麗思</t>
  </si>
  <si>
    <t xml:space="preserve">與領導有約（最新修訂版）</t>
  </si>
  <si>
    <t xml:space="preserve">與青春有約</t>
  </si>
  <si>
    <t xml:space="preserve">西恩．柯維</t>
  </si>
  <si>
    <t xml:space="preserve">男人都該知道的女人祕密</t>
  </si>
  <si>
    <t xml:space="preserve">芭芭拉‧安吉麗思</t>
  </si>
  <si>
    <t xml:space="preserve">與幸福有約（最新修訂版）</t>
  </si>
  <si>
    <t xml:space="preserve">女人都該知道的男人祕密</t>
  </si>
  <si>
    <r>
      <rPr>
        <sz val="10"/>
        <color rgb="FF000000"/>
        <rFont val="Noto Sans"/>
        <family val="2"/>
      </rPr>
      <t xml:space="preserve">親愛的，為什麼我不懂你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新修訂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逆境的祝福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專業〈硬殼精裝版〉</t>
  </si>
  <si>
    <t xml:space="preserve">情緒的驚人力量</t>
  </si>
  <si>
    <t xml:space="preserve">愛思特．希克斯、傑瑞．希克斯</t>
  </si>
  <si>
    <t xml:space="preserve">好人肯定有好報</t>
  </si>
  <si>
    <t xml:space="preserve">波斯特、奈馬克</t>
  </si>
  <si>
    <t xml:space="preserve">寬容，讓自己更好</t>
  </si>
  <si>
    <t xml:space="preserve">克莉絲汀‧聶夫</t>
  </si>
  <si>
    <r>
      <rPr>
        <sz val="10"/>
        <color rgb="FF000000"/>
        <rFont val="Noto Sans"/>
        <family val="2"/>
      </rPr>
      <t xml:space="preserve">愛是一切的答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在生命中間遇見自己</t>
  </si>
  <si>
    <t xml:space="preserve">珍‧施琳</t>
  </si>
  <si>
    <r>
      <rPr>
        <sz val="10"/>
        <color rgb="FF000000"/>
        <rFont val="標楷體"/>
        <family val="4"/>
        <charset val="136"/>
      </rPr>
      <t xml:space="preserve">PQ‧</t>
    </r>
    <r>
      <rPr>
        <sz val="10"/>
        <color rgb="FF000000"/>
        <rFont val="Noto Sans"/>
        <family val="2"/>
      </rPr>
      <t xml:space="preserve">正向智商</t>
    </r>
  </si>
  <si>
    <t xml:space="preserve">希爾札德‧查敏</t>
  </si>
  <si>
    <t xml:space="preserve">出走，是為了回家</t>
  </si>
  <si>
    <t xml:space="preserve">劉安婷</t>
  </si>
  <si>
    <t xml:space="preserve">因為堅持，所以贏</t>
  </si>
  <si>
    <t xml:space="preserve">海蒂．瑞德</t>
  </si>
  <si>
    <r>
      <rPr>
        <sz val="10"/>
        <color rgb="FF000000"/>
        <rFont val="Noto Sans"/>
        <family val="2"/>
      </rPr>
      <t xml:space="preserve">其實，我這麼努力 </t>
    </r>
    <r>
      <rPr>
        <sz val="10"/>
        <color rgb="FF000000"/>
        <rFont val="標楷體"/>
        <family val="4"/>
        <charset val="136"/>
      </rPr>
      <t xml:space="preserve">(2012</t>
    </r>
    <r>
      <rPr>
        <sz val="10"/>
        <color rgb="FF000000"/>
        <rFont val="Noto Sans"/>
        <family val="2"/>
      </rPr>
      <t xml:space="preserve">年全新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蘇惠昭 採訪整理</t>
  </si>
  <si>
    <t xml:space="preserve">看得見的盲人</t>
  </si>
  <si>
    <t xml:space="preserve">不是資優生，也能出類拔萃</t>
  </si>
  <si>
    <t xml:space="preserve">茱蒂‧道頓</t>
  </si>
  <si>
    <t xml:space="preserve">瓶罐蟋蟀</t>
  </si>
  <si>
    <t xml:space="preserve">數學與頭腦相遇的地方</t>
  </si>
  <si>
    <t xml:space="preserve">柯  爾</t>
  </si>
  <si>
    <t xml:space="preserve">物理與頭腦相遇的地方</t>
  </si>
  <si>
    <t xml:space="preserve">統計，改變了世界</t>
  </si>
  <si>
    <t xml:space="preserve">薩爾斯伯格</t>
  </si>
  <si>
    <t xml:space="preserve">生物圈的未來</t>
  </si>
  <si>
    <t xml:space="preserve">連結</t>
  </si>
  <si>
    <t xml:space="preserve">布侃南</t>
  </si>
  <si>
    <r>
      <rPr>
        <sz val="10"/>
        <color rgb="FF000000"/>
        <rFont val="Noto Sans"/>
        <family val="2"/>
      </rPr>
      <t xml:space="preserve">十月的天空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希坎姆</t>
  </si>
  <si>
    <t xml:space="preserve">群的智慧</t>
  </si>
  <si>
    <t xml:space="preserve">米  勒</t>
  </si>
  <si>
    <t xml:space="preserve">血液的奧祕</t>
  </si>
  <si>
    <t xml:space="preserve">伍焜玉</t>
  </si>
  <si>
    <t xml:space="preserve">電的旅程</t>
  </si>
  <si>
    <t xml:space="preserve">張大凱</t>
  </si>
  <si>
    <t xml:space="preserve">神奇的天然靈藥</t>
  </si>
  <si>
    <t xml:space="preserve">隨機法則：左右你我的命運和機會</t>
  </si>
  <si>
    <t xml:space="preserve">智慧科技
─推動大智移雲的利器</t>
  </si>
  <si>
    <t xml:space="preserve">凱利三世、哈姆</t>
  </si>
  <si>
    <t xml:space="preserve">傾聽秋雨</t>
  </si>
  <si>
    <r>
      <rPr>
        <sz val="10"/>
        <color rgb="FF000000"/>
        <rFont val="Noto Sans"/>
        <family val="2"/>
      </rPr>
      <t xml:space="preserve">星星女孩遇見</t>
    </r>
    <r>
      <rPr>
        <sz val="10"/>
        <color rgb="FF000000"/>
        <rFont val="標楷體"/>
        <family val="4"/>
        <charset val="136"/>
      </rPr>
      <t xml:space="preserve">MIT</t>
    </r>
  </si>
  <si>
    <t xml:space="preserve">學習革命的願景</t>
  </si>
  <si>
    <t xml:space="preserve">腹語師的女兒</t>
  </si>
  <si>
    <t xml:space="preserve">不能沒有你，奧多</t>
  </si>
  <si>
    <t xml:space="preserve">艾略特．史瑞福</t>
  </si>
  <si>
    <t xml:space="preserve">驚奇少年的冒險旅程</t>
  </si>
  <si>
    <t xml:space="preserve">克蕾兒‧芬德波</t>
  </si>
  <si>
    <t xml:space="preserve">騙徒</t>
  </si>
  <si>
    <r>
      <rPr>
        <sz val="10"/>
        <color rgb="FF000000"/>
        <rFont val="標楷體"/>
        <family val="4"/>
        <charset val="136"/>
      </rPr>
      <t xml:space="preserve">E</t>
    </r>
    <r>
      <rPr>
        <sz val="10"/>
        <color rgb="FF000000"/>
        <rFont val="Noto Sans"/>
        <family val="2"/>
      </rPr>
      <t xml:space="preserve">．蘿哈特</t>
    </r>
  </si>
  <si>
    <t xml:space="preserve">音樂，不只是音樂</t>
  </si>
  <si>
    <t xml:space="preserve">彭廣林</t>
  </si>
  <si>
    <t xml:space="preserve">美少女祕密成長日記</t>
  </si>
  <si>
    <t xml:space="preserve">瑪雅．范．瓦格能</t>
  </si>
  <si>
    <t xml:space="preserve">茱萸的孩子－余光中傳</t>
  </si>
  <si>
    <t xml:space="preserve">傅孟麗</t>
  </si>
  <si>
    <r>
      <rPr>
        <sz val="10"/>
        <color rgb="FF000000"/>
        <rFont val="標楷體"/>
        <family val="4"/>
        <charset val="136"/>
      </rPr>
      <t xml:space="preserve">Theatre</t>
    </r>
    <r>
      <rPr>
        <sz val="10"/>
        <color rgb="FF000000"/>
        <rFont val="Noto Sans"/>
        <family val="2"/>
      </rPr>
      <t xml:space="preserve">：我的看戲隨身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李立亨</t>
  </si>
  <si>
    <r>
      <rPr>
        <sz val="10"/>
        <color rgb="FF000000"/>
        <rFont val="標楷體"/>
        <family val="4"/>
        <charset val="136"/>
      </rPr>
      <t xml:space="preserve">Dance</t>
    </r>
    <r>
      <rPr>
        <sz val="10"/>
        <color rgb="FF000000"/>
        <rFont val="Noto Sans"/>
        <family val="2"/>
      </rPr>
      <t xml:space="preserve">：我的看舞隨身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高希均筆下的人與書</t>
  </si>
  <si>
    <t xml:space="preserve">中立</t>
  </si>
  <si>
    <t xml:space="preserve">夏  珍</t>
  </si>
  <si>
    <t xml:space="preserve">國防買單知多少</t>
  </si>
  <si>
    <t xml:space="preserve">顧崇廉</t>
  </si>
  <si>
    <t xml:space="preserve">生命的風華</t>
  </si>
  <si>
    <t xml:space="preserve">王端正</t>
  </si>
  <si>
    <t xml:space="preserve">也是沉淪與提升</t>
  </si>
  <si>
    <t xml:space="preserve">王作榮</t>
  </si>
  <si>
    <t xml:space="preserve">為台灣補上一堂經濟學</t>
  </si>
  <si>
    <t xml:space="preserve">與子偕行</t>
  </si>
  <si>
    <t xml:space="preserve">連方瑀</t>
  </si>
  <si>
    <t xml:space="preserve">聽，故事如歌</t>
  </si>
  <si>
    <t xml:space="preserve">劉崇鳳</t>
  </si>
  <si>
    <t xml:space="preserve">美國，再見？</t>
  </si>
  <si>
    <t xml:space="preserve">改變成功的定義</t>
  </si>
  <si>
    <t xml:space="preserve">悲欣路</t>
  </si>
  <si>
    <t xml:space="preserve">瑪麗亞‧緹蓓特</t>
  </si>
  <si>
    <t xml:space="preserve">划到生命深處</t>
  </si>
  <si>
    <t xml:space="preserve">人間佛教何處尋</t>
  </si>
  <si>
    <t xml:space="preserve">星雲大師</t>
  </si>
  <si>
    <t xml:space="preserve">此生泛若不繫舟</t>
  </si>
  <si>
    <t xml:space="preserve">沈君山</t>
  </si>
  <si>
    <t xml:space="preserve">誰與斯人慷慨同</t>
  </si>
  <si>
    <t xml:space="preserve">「寧靜革命」不寧靜</t>
  </si>
  <si>
    <t xml:space="preserve">永遠站在病人這一邊</t>
  </si>
  <si>
    <t xml:space="preserve">黃達夫</t>
  </si>
  <si>
    <t xml:space="preserve">愛與正義</t>
  </si>
  <si>
    <t xml:space="preserve">與時代的對話</t>
  </si>
  <si>
    <t xml:space="preserve">王力行</t>
  </si>
  <si>
    <t xml:space="preserve">我的台灣想像</t>
  </si>
  <si>
    <t xml:space="preserve">教育創造未來</t>
  </si>
  <si>
    <t xml:space="preserve">洪  蘭</t>
  </si>
  <si>
    <t xml:space="preserve">星空之下永遠有路</t>
  </si>
  <si>
    <t xml:space="preserve">善的循環</t>
  </si>
  <si>
    <t xml:space="preserve">受縛的神龍</t>
  </si>
  <si>
    <t xml:space="preserve">陳長文、羅智強</t>
  </si>
  <si>
    <t xml:space="preserve">虎媽的戰歌</t>
  </si>
  <si>
    <t xml:space="preserve">蔡美兒</t>
  </si>
  <si>
    <t xml:space="preserve">媽媽何必太正經</t>
  </si>
  <si>
    <r>
      <rPr>
        <sz val="10"/>
        <color rgb="FF000000"/>
        <rFont val="Noto Sans"/>
        <family val="2"/>
      </rPr>
      <t xml:space="preserve">紐約瘋媽</t>
    </r>
    <r>
      <rPr>
        <sz val="10"/>
        <color rgb="FF000000"/>
        <rFont val="標楷體"/>
        <family val="4"/>
        <charset val="136"/>
      </rPr>
      <t xml:space="preserve">Jenny</t>
    </r>
  </si>
  <si>
    <r>
      <rPr>
        <sz val="10"/>
        <color rgb="FF000000"/>
        <rFont val="標楷體"/>
        <family val="4"/>
        <charset val="136"/>
      </rPr>
      <t xml:space="preserve">120</t>
    </r>
    <r>
      <rPr>
        <sz val="10"/>
        <color rgb="FF000000"/>
        <rFont val="Noto Sans"/>
        <family val="2"/>
      </rPr>
      <t xml:space="preserve">天給孩子一生的養分</t>
    </r>
  </si>
  <si>
    <t xml:space="preserve">周慧婷</t>
  </si>
  <si>
    <t xml:space="preserve">蔬菜養生輕圖典</t>
  </si>
  <si>
    <t xml:space="preserve">歐陽英</t>
  </si>
  <si>
    <t xml:space="preserve">那一年，我在重症照護病房</t>
  </si>
  <si>
    <t xml:space="preserve">泰瑞莎‧布朗</t>
  </si>
  <si>
    <t xml:space="preserve">天啊，你真的瘦了！</t>
  </si>
  <si>
    <t xml:space="preserve">威尼斯‧福爾頓</t>
  </si>
  <si>
    <t xml:space="preserve">抗癌，為了好好活</t>
  </si>
  <si>
    <t xml:space="preserve">長尾和宏</t>
  </si>
  <si>
    <t xml:space="preserve">翻滾吧！阿信</t>
  </si>
  <si>
    <t xml:space="preserve">楊麗玲 採訪撰寫</t>
  </si>
  <si>
    <t xml:space="preserve">絲慕巴黎</t>
  </si>
  <si>
    <r>
      <rPr>
        <sz val="10"/>
        <color rgb="FF000000"/>
        <rFont val="Noto Sans"/>
        <family val="2"/>
      </rPr>
      <t xml:space="preserve">到黑夜想你沒辦法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曹乃謙</t>
  </si>
  <si>
    <t xml:space="preserve">聖傑曼的佩</t>
  </si>
  <si>
    <t xml:space="preserve">希臘．村上春樹．貓</t>
  </si>
  <si>
    <t xml:space="preserve">畫架上的進行式</t>
  </si>
  <si>
    <t xml:space="preserve">張淑芬</t>
  </si>
  <si>
    <t xml:space="preserve">天下散文選Ⅱ</t>
  </si>
  <si>
    <t xml:space="preserve">邱坤良等</t>
  </si>
  <si>
    <t xml:space="preserve">東京‧村上春樹‧旅</t>
  </si>
  <si>
    <t xml:space="preserve">尋路青春</t>
  </si>
  <si>
    <t xml:space="preserve">楊  照</t>
  </si>
  <si>
    <t xml:space="preserve">少年逆旅</t>
  </si>
  <si>
    <t xml:space="preserve">雷  驤</t>
  </si>
  <si>
    <t xml:space="preserve">唐詩樂遊園（上）</t>
  </si>
  <si>
    <t xml:space="preserve">張曼娟、黃羿瓅</t>
  </si>
  <si>
    <t xml:space="preserve">唐詩樂遊園（下）</t>
  </si>
  <si>
    <t xml:space="preserve">流浪在巴塞隆納</t>
  </si>
  <si>
    <t xml:space="preserve">吳英旭</t>
  </si>
  <si>
    <t xml:space="preserve">想樂</t>
  </si>
  <si>
    <t xml:space="preserve">女人要有型―穿得對，一生會改變</t>
  </si>
  <si>
    <t xml:space="preserve">齋藤薰</t>
  </si>
  <si>
    <r>
      <rPr>
        <sz val="10"/>
        <color rgb="FF000000"/>
        <rFont val="Noto Sans"/>
        <family val="2"/>
      </rPr>
      <t xml:space="preserve">漫滋慢味‧</t>
    </r>
    <r>
      <rPr>
        <sz val="10"/>
        <color rgb="FF000000"/>
        <rFont val="標楷體"/>
        <family val="4"/>
        <charset val="136"/>
      </rPr>
      <t xml:space="preserve">PASA</t>
    </r>
    <r>
      <rPr>
        <sz val="10"/>
        <color rgb="FF000000"/>
        <rFont val="Noto Sans"/>
        <family val="2"/>
      </rPr>
      <t xml:space="preserve">廚房</t>
    </r>
  </si>
  <si>
    <t xml:space="preserve">江冠明</t>
  </si>
  <si>
    <t xml:space="preserve">好日好旅行</t>
  </si>
  <si>
    <t xml:space="preserve">想樂：第二輯</t>
  </si>
  <si>
    <t xml:space="preserve">夜京都</t>
  </si>
  <si>
    <t xml:space="preserve">食．本味</t>
  </si>
  <si>
    <t xml:space="preserve">古典的思索</t>
  </si>
  <si>
    <t xml:space="preserve">楊照</t>
  </si>
  <si>
    <t xml:space="preserve">那些旅行中的閃閃時光</t>
  </si>
  <si>
    <t xml:space="preserve">梁旅珠</t>
  </si>
  <si>
    <t xml:space="preserve">遊樂之心</t>
  </si>
  <si>
    <t xml:space="preserve">鬱林湖失蹤紀事</t>
  </si>
  <si>
    <r>
      <rPr>
        <sz val="10"/>
        <color rgb="FF000000"/>
        <rFont val="Noto Sans"/>
        <family val="2"/>
      </rPr>
      <t xml:space="preserve">提姆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歐布萊恩</t>
    </r>
  </si>
  <si>
    <r>
      <rPr>
        <sz val="10"/>
        <color rgb="FF000000"/>
        <rFont val="Noto Sans"/>
        <family val="2"/>
      </rPr>
      <t xml:space="preserve">咆哮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尚未止息</t>
    </r>
    <r>
      <rPr>
        <sz val="10"/>
        <color rgb="FF000000"/>
        <rFont val="標楷體"/>
        <family val="4"/>
        <charset val="136"/>
      </rPr>
      <t xml:space="preserve">......</t>
    </r>
  </si>
  <si>
    <r>
      <rPr>
        <sz val="10"/>
        <color rgb="FF000000"/>
        <rFont val="Noto Sans"/>
        <family val="2"/>
      </rPr>
      <t xml:space="preserve">瑞克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布萊格</t>
    </r>
  </si>
  <si>
    <t xml:space="preserve">布魯克林的納善先生</t>
  </si>
  <si>
    <t xml:space="preserve">最後的任務</t>
  </si>
  <si>
    <t xml:space="preserve">威廉‧波伊德</t>
  </si>
  <si>
    <t xml:space="preserve">幸福不在於多擁有一雙鞋</t>
  </si>
  <si>
    <t xml:space="preserve">凱倫‧惠勒</t>
  </si>
  <si>
    <t xml:space="preserve">幻影書</t>
  </si>
  <si>
    <t xml:space="preserve">布萊森之英文超正典</t>
  </si>
  <si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招搞定孩子的英語</t>
    </r>
  </si>
  <si>
    <t xml:space="preserve">黃玉珮 口述；鄧懿貞 整理</t>
  </si>
  <si>
    <t xml:space="preserve">愛，在每個心跳</t>
  </si>
  <si>
    <r>
      <rPr>
        <sz val="10"/>
        <color rgb="FF000000"/>
        <rFont val="Noto Sans"/>
        <family val="2"/>
      </rPr>
      <t xml:space="preserve">遠距工作，</t>
    </r>
    <r>
      <rPr>
        <sz val="10"/>
        <color rgb="FF000000"/>
        <rFont val="標楷體"/>
        <family val="4"/>
        <charset val="136"/>
      </rPr>
      <t xml:space="preserve">go!</t>
    </r>
  </si>
  <si>
    <t xml:space="preserve">福萊德、漢森</t>
  </si>
  <si>
    <t xml:space="preserve">偉大廣告公司</t>
  </si>
  <si>
    <t xml:space="preserve">張阿茂（張淳翔）、煎餅（王建智）</t>
  </si>
  <si>
    <t xml:space="preserve">跟誰簡報都成功</t>
  </si>
  <si>
    <t xml:space="preserve">南西．杜爾特</t>
  </si>
  <si>
    <t xml:space="preserve">微積分之屠龍寶刀</t>
  </si>
  <si>
    <r>
      <rPr>
        <sz val="10"/>
        <color rgb="FF000000"/>
        <rFont val="Noto Sans"/>
        <family val="2"/>
      </rPr>
      <t xml:space="preserve">觀念生物學</t>
    </r>
    <r>
      <rPr>
        <sz val="10"/>
        <color rgb="FF000000"/>
        <rFont val="標楷體"/>
        <family val="4"/>
        <charset val="136"/>
      </rPr>
      <t xml:space="preserve">(3)</t>
    </r>
  </si>
  <si>
    <t xml:space="preserve">尼達姆等</t>
  </si>
  <si>
    <r>
      <rPr>
        <sz val="10"/>
        <color rgb="FF000000"/>
        <rFont val="Noto Sans"/>
        <family val="2"/>
      </rPr>
      <t xml:space="preserve">觀念生物學</t>
    </r>
    <r>
      <rPr>
        <sz val="10"/>
        <color rgb="FF000000"/>
        <rFont val="標楷體"/>
        <family val="4"/>
        <charset val="136"/>
      </rPr>
      <t xml:space="preserve">(4)</t>
    </r>
  </si>
  <si>
    <t xml:space="preserve">電磁學天堂祕笈</t>
  </si>
  <si>
    <t xml:space="preserve">夫雷胥</t>
  </si>
  <si>
    <t xml:space="preserve">想想地球，救救自己</t>
  </si>
  <si>
    <t xml:space="preserve">柯瑞文</t>
  </si>
  <si>
    <t xml:space="preserve">預測大災難</t>
  </si>
  <si>
    <t xml:space="preserve">費  雪</t>
  </si>
  <si>
    <t xml:space="preserve">科學發現幕後的黑色喜劇</t>
  </si>
  <si>
    <t xml:space="preserve">潘恩</t>
  </si>
  <si>
    <t xml:space="preserve">與時間有約</t>
  </si>
  <si>
    <r>
      <rPr>
        <sz val="10"/>
        <color rgb="FF000000"/>
        <rFont val="Noto Sans"/>
        <family val="2"/>
      </rPr>
      <t xml:space="preserve">史蒂芬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柯維等</t>
    </r>
  </si>
  <si>
    <t xml:space="preserve">思考的黃金法則</t>
  </si>
  <si>
    <t xml:space="preserve">約翰．麥斯威爾</t>
  </si>
  <si>
    <t xml:space="preserve">奧美創意解密</t>
  </si>
  <si>
    <t xml:space="preserve">余宜芳</t>
  </si>
  <si>
    <t xml:space="preserve">單身的這樣那樣</t>
  </si>
  <si>
    <t xml:space="preserve">岸本葉子、橫田濱夫</t>
  </si>
  <si>
    <t xml:space="preserve">別讓性格壞了你的決策</t>
  </si>
  <si>
    <t xml:space="preserve">尼克‧塔斯勒</t>
  </si>
  <si>
    <r>
      <rPr>
        <sz val="10"/>
        <color rgb="FF000000"/>
        <rFont val="Noto Sans"/>
        <family val="2"/>
      </rPr>
      <t xml:space="preserve">通往夢想的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個黃金法則</t>
    </r>
  </si>
  <si>
    <t xml:space="preserve">約翰‧麥斯威爾</t>
  </si>
  <si>
    <t xml:space="preserve">好老闆，壞老闆</t>
  </si>
  <si>
    <t xml:space="preserve">羅伯‧蘇頓</t>
  </si>
  <si>
    <t xml:space="preserve">呆薪族也能變身富一代</t>
  </si>
  <si>
    <t xml:space="preserve">小山龍介、山田真哉</t>
  </si>
  <si>
    <t xml:space="preserve">紫微領導學</t>
  </si>
  <si>
    <t xml:space="preserve">張盛舒</t>
  </si>
  <si>
    <r>
      <rPr>
        <sz val="10"/>
        <color rgb="FF000000"/>
        <rFont val="Noto Sans"/>
        <family val="2"/>
      </rPr>
      <t xml:space="preserve">谷底翻身的</t>
    </r>
    <r>
      <rPr>
        <sz val="10"/>
        <color rgb="FF000000"/>
        <rFont val="標楷體"/>
        <family val="4"/>
        <charset val="136"/>
      </rPr>
      <t xml:space="preserve">38</t>
    </r>
    <r>
      <rPr>
        <sz val="10"/>
        <color rgb="FF000000"/>
        <rFont val="Noto Sans"/>
        <family val="2"/>
      </rPr>
      <t xml:space="preserve">個訣竅</t>
    </r>
  </si>
  <si>
    <t xml:space="preserve">後田良輔</t>
  </si>
  <si>
    <t xml:space="preserve">抱怨力量大</t>
  </si>
  <si>
    <t xml:space="preserve">蓋‧溫奇</t>
  </si>
  <si>
    <t xml:space="preserve">慈悲‧覺醒‧每一天</t>
  </si>
  <si>
    <t xml:space="preserve">決斷思考就是你的武器</t>
  </si>
  <si>
    <t xml:space="preserve">瀧本哲史</t>
  </si>
  <si>
    <t xml:space="preserve">歸零，走向圓滿：典華創辦人林齊國的精彩人生</t>
  </si>
  <si>
    <t xml:space="preserve">郁明、林惠蘭</t>
  </si>
  <si>
    <r>
      <rPr>
        <sz val="10"/>
        <color rgb="FF000000"/>
        <rFont val="Noto Sans"/>
        <family val="2"/>
      </rPr>
      <t xml:space="preserve">不怕我和世界不一樣</t>
    </r>
    <r>
      <rPr>
        <sz val="10"/>
        <color rgb="FF000000"/>
        <rFont val="標楷體"/>
        <family val="4"/>
        <charset val="136"/>
      </rPr>
      <t xml:space="preserve">(2013</t>
    </r>
    <r>
      <rPr>
        <sz val="10"/>
        <color rgb="FF000000"/>
        <rFont val="Noto Sans"/>
        <family val="2"/>
      </rPr>
      <t xml:space="preserve">修訂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許芳宜 口述   林蔭庭 採訪撰寫</t>
  </si>
  <si>
    <r>
      <rPr>
        <sz val="10"/>
        <color rgb="FF000000"/>
        <rFont val="標楷體"/>
        <family val="4"/>
        <charset val="136"/>
      </rPr>
      <t xml:space="preserve">90</t>
    </r>
    <r>
      <rPr>
        <sz val="10"/>
        <color rgb="FF000000"/>
        <rFont val="Noto Sans"/>
        <family val="2"/>
      </rPr>
      <t xml:space="preserve">秒，壓力</t>
    </r>
    <r>
      <rPr>
        <sz val="10"/>
        <color rgb="FF000000"/>
        <rFont val="標楷體"/>
        <family val="4"/>
        <charset val="136"/>
      </rPr>
      <t xml:space="preserve">OFF</t>
    </r>
  </si>
  <si>
    <t xml:space="preserve">歐平、布萊肯</t>
  </si>
  <si>
    <t xml:space="preserve">心的靜修</t>
  </si>
  <si>
    <t xml:space="preserve">嘉華多康巴</t>
  </si>
  <si>
    <t xml:space="preserve">我的星期天和星期一之間少了一天</t>
  </si>
  <si>
    <t xml:space="preserve">卡特琳‧鮑爾范德</t>
  </si>
  <si>
    <t xml:space="preserve">別人是別人，我是我</t>
  </si>
  <si>
    <t xml:space="preserve">弘兼憲史</t>
  </si>
  <si>
    <t xml:space="preserve">人生不必走直線</t>
  </si>
  <si>
    <t xml:space="preserve">理查．萊德、艾倫．韋伯</t>
  </si>
  <si>
    <t xml:space="preserve">從前，有個笨小孩</t>
  </si>
  <si>
    <t xml:space="preserve">吳若權</t>
  </si>
  <si>
    <t xml:space="preserve">預見未來</t>
  </si>
  <si>
    <t xml:space="preserve">王伯達</t>
  </si>
  <si>
    <r>
      <rPr>
        <sz val="10"/>
        <color rgb="FF000000"/>
        <rFont val="Noto Sans"/>
        <family val="2"/>
      </rPr>
      <t xml:space="preserve">你要如何衡量你的人生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軟精題字扉頁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克里斯汀生、歐沃斯、狄倫</t>
  </si>
  <si>
    <t xml:space="preserve">永遠懷抱希望</t>
  </si>
  <si>
    <t xml:space="preserve">柳井正</t>
  </si>
  <si>
    <t xml:space="preserve">誰把台灣經濟搞砸了？</t>
  </si>
  <si>
    <t xml:space="preserve">向孔子學領導</t>
  </si>
  <si>
    <t xml:space="preserve">石滋宜</t>
  </si>
  <si>
    <t xml:space="preserve">議價高手的祕密</t>
  </si>
  <si>
    <t xml:space="preserve">李德‧賀登</t>
  </si>
  <si>
    <t xml:space="preserve">偉大的經濟學價—約翰‧彌爾</t>
  </si>
  <si>
    <t xml:space="preserve">施建生</t>
  </si>
  <si>
    <r>
      <rPr>
        <sz val="10"/>
        <color rgb="FF000000"/>
        <rFont val="Noto Sans"/>
        <family val="2"/>
      </rPr>
      <t xml:space="preserve">無印良品成功</t>
    </r>
    <r>
      <rPr>
        <sz val="10"/>
        <color rgb="FF000000"/>
        <rFont val="標楷體"/>
        <family val="4"/>
        <charset val="136"/>
      </rPr>
      <t xml:space="preserve">90%</t>
    </r>
    <r>
      <rPr>
        <sz val="10"/>
        <color rgb="FF000000"/>
        <rFont val="Noto Sans"/>
        <family val="2"/>
      </rPr>
      <t xml:space="preserve">靠制度</t>
    </r>
  </si>
  <si>
    <t xml:space="preserve">松井忠三</t>
  </si>
  <si>
    <t xml:space="preserve">左派商學院</t>
  </si>
  <si>
    <t xml:space="preserve">溫肇東</t>
  </si>
  <si>
    <t xml:space="preserve">時尚是門好生意</t>
  </si>
  <si>
    <t xml:space="preserve">孫正華、林靜宜</t>
  </si>
  <si>
    <t xml:space="preserve">社群媒體怎麼玩？</t>
  </si>
  <si>
    <t xml:space="preserve">蓋．川崎、佩姬．費茲派翠克</t>
  </si>
  <si>
    <t xml:space="preserve">偉大經濟學家馬夏爾</t>
  </si>
  <si>
    <t xml:space="preserve">吳越之間</t>
  </si>
  <si>
    <t xml:space="preserve">北方的遺跡</t>
  </si>
  <si>
    <t xml:space="preserve">從敦煌到平遙</t>
  </si>
  <si>
    <t xml:space="preserve">從都江堰到嶽麓山</t>
  </si>
  <si>
    <t xml:space="preserve">傅佩榮‧經典講座──孔子</t>
  </si>
  <si>
    <t xml:space="preserve">傅佩榮‧經典講座──孟子</t>
  </si>
  <si>
    <t xml:space="preserve">傅佩榮‧經典講座──老子</t>
  </si>
  <si>
    <t xml:space="preserve">傅佩榮‧經典講座──莊子</t>
  </si>
  <si>
    <t xml:space="preserve">洞察</t>
  </si>
  <si>
    <t xml:space="preserve">王寶貫</t>
  </si>
  <si>
    <r>
      <rPr>
        <sz val="10"/>
        <color rgb="FF000000"/>
        <rFont val="標楷體"/>
        <family val="4"/>
        <charset val="136"/>
      </rPr>
      <t xml:space="preserve">e</t>
    </r>
    <r>
      <rPr>
        <sz val="10"/>
        <color rgb="FF000000"/>
        <rFont val="Noto Sans"/>
        <family val="2"/>
      </rPr>
      <t xml:space="preserve">貓掉進未來湯</t>
    </r>
  </si>
  <si>
    <t xml:space="preserve">所羅門王的指環</t>
  </si>
  <si>
    <t xml:space="preserve">勞倫茲</t>
  </si>
  <si>
    <t xml:space="preserve">隱藏的邏輯</t>
  </si>
  <si>
    <t xml:space="preserve">時光旅人</t>
  </si>
  <si>
    <t xml:space="preserve">馬雷特、韓德森</t>
  </si>
  <si>
    <t xml:space="preserve">正直</t>
  </si>
  <si>
    <t xml:space="preserve">物理之美</t>
  </si>
  <si>
    <r>
      <rPr>
        <sz val="10"/>
        <color rgb="FF000000"/>
        <rFont val="Noto Sans"/>
        <family val="2"/>
      </rPr>
      <t xml:space="preserve">費曼的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堂</t>
    </r>
    <r>
      <rPr>
        <sz val="10"/>
        <color rgb="FF000000"/>
        <rFont val="標楷體"/>
        <family val="4"/>
        <charset val="136"/>
      </rPr>
      <t xml:space="preserve">Easy</t>
    </r>
    <r>
      <rPr>
        <sz val="10"/>
        <color rgb="FF000000"/>
        <rFont val="Noto Sans"/>
        <family val="2"/>
      </rPr>
      <t xml:space="preserve">物理課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費  曼</t>
  </si>
  <si>
    <r>
      <rPr>
        <sz val="10"/>
        <color rgb="FF000000"/>
        <rFont val="Noto Sans"/>
        <family val="2"/>
      </rPr>
      <t xml:space="preserve">費曼的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堂</t>
    </r>
    <r>
      <rPr>
        <sz val="10"/>
        <color rgb="FF000000"/>
        <rFont val="標楷體"/>
        <family val="4"/>
        <charset val="136"/>
      </rPr>
      <t xml:space="preserve">Easy</t>
    </r>
    <r>
      <rPr>
        <sz val="10"/>
        <color rgb="FF000000"/>
        <rFont val="Noto Sans"/>
        <family val="2"/>
      </rPr>
      <t xml:space="preserve">相對論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週期表</t>
  </si>
  <si>
    <t xml:space="preserve">李維</t>
  </si>
  <si>
    <t xml:space="preserve">開心聊天，教出好孩子</t>
  </si>
  <si>
    <t xml:space="preserve">跟著大師教孩子</t>
  </si>
  <si>
    <t xml:space="preserve">孫立葳</t>
  </si>
  <si>
    <t xml:space="preserve">親子難題，紫微有解</t>
  </si>
  <si>
    <t xml:space="preserve">搞定數位小孩</t>
  </si>
  <si>
    <t xml:space="preserve">蓋瑞‧巧門、艾琳‧培利坎</t>
  </si>
  <si>
    <t xml:space="preserve">飄浮男孩</t>
  </si>
  <si>
    <t xml:space="preserve">約翰‧波恩</t>
  </si>
  <si>
    <t xml:space="preserve">西莉雅的甜蜜復仇</t>
  </si>
  <si>
    <t xml:space="preserve">凱倫‧芬尼佛洛克</t>
  </si>
  <si>
    <t xml:space="preserve">保重，搖滾大兵！</t>
  </si>
  <si>
    <r>
      <rPr>
        <sz val="10"/>
        <color rgb="FF000000"/>
        <rFont val="Noto Sans"/>
        <family val="2"/>
      </rPr>
      <t xml:space="preserve">賽維爾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勞倫．佩提</t>
    </r>
  </si>
  <si>
    <t xml:space="preserve">恐懼遊戲</t>
  </si>
  <si>
    <t xml:space="preserve">蘿倫‧奧立佛</t>
  </si>
  <si>
    <r>
      <rPr>
        <sz val="10"/>
        <color rgb="FF000000"/>
        <rFont val="Noto Sans"/>
        <family val="2"/>
      </rPr>
      <t xml:space="preserve">波特萊爾大遇險 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－可怕的爬蟲屋</t>
    </r>
  </si>
  <si>
    <r>
      <rPr>
        <sz val="10"/>
        <color rgb="FF000000"/>
        <rFont val="Noto Sans"/>
        <family val="2"/>
      </rPr>
      <t xml:space="preserve">波特萊爾大遇險 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－鬼魅的大窗子</t>
    </r>
  </si>
  <si>
    <r>
      <rPr>
        <sz val="10"/>
        <color rgb="FF000000"/>
        <rFont val="Noto Sans"/>
        <family val="2"/>
      </rPr>
      <t xml:space="preserve">波特萊爾大遇險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－糟糕的工廠</t>
    </r>
  </si>
  <si>
    <r>
      <rPr>
        <sz val="10"/>
        <color rgb="FF000000"/>
        <rFont val="Noto Sans"/>
        <family val="2"/>
      </rPr>
      <t xml:space="preserve">波特萊爾大遇險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－嚴酷的學校</t>
    </r>
  </si>
  <si>
    <r>
      <rPr>
        <sz val="10"/>
        <color rgb="FF000000"/>
        <rFont val="Noto Sans"/>
        <family val="2"/>
      </rPr>
      <t xml:space="preserve">波特萊爾大遇險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－破爛的電梯</t>
    </r>
  </si>
  <si>
    <r>
      <rPr>
        <sz val="10"/>
        <color rgb="FF000000"/>
        <rFont val="Noto Sans"/>
        <family val="2"/>
      </rPr>
      <t xml:space="preserve">波特萊爾大遇險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－邪惡的村子</t>
    </r>
  </si>
  <si>
    <r>
      <rPr>
        <sz val="10"/>
        <color rgb="FF000000"/>
        <rFont val="Noto Sans"/>
        <family val="2"/>
      </rPr>
      <t xml:space="preserve">波特萊爾大遇險</t>
    </r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－恐怖的醫院</t>
    </r>
  </si>
  <si>
    <r>
      <rPr>
        <sz val="10"/>
        <color rgb="FF000000"/>
        <rFont val="Noto Sans"/>
        <family val="2"/>
      </rPr>
      <t xml:space="preserve">波特萊爾大遇險</t>
    </r>
    <r>
      <rPr>
        <sz val="10"/>
        <color rgb="FF000000"/>
        <rFont val="標楷體"/>
        <family val="4"/>
        <charset val="136"/>
      </rPr>
      <t xml:space="preserve">9</t>
    </r>
    <r>
      <rPr>
        <sz val="10"/>
        <color rgb="FF000000"/>
        <rFont val="Noto Sans"/>
        <family val="2"/>
      </rPr>
      <t xml:space="preserve">－吃人的遊樂園</t>
    </r>
  </si>
  <si>
    <r>
      <rPr>
        <sz val="10"/>
        <color rgb="FF000000"/>
        <rFont val="Noto Sans"/>
        <family val="2"/>
      </rPr>
      <t xml:space="preserve">波特萊爾大遇險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－絕命的山崖</t>
    </r>
  </si>
  <si>
    <r>
      <rPr>
        <sz val="10"/>
        <color rgb="FF000000"/>
        <rFont val="Noto Sans"/>
        <family val="2"/>
      </rPr>
      <t xml:space="preserve">波特萊爾大遇險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－陰森的洞穴</t>
    </r>
  </si>
  <si>
    <r>
      <rPr>
        <sz val="10"/>
        <color rgb="FF000000"/>
        <rFont val="Noto Sans"/>
        <family val="2"/>
      </rPr>
      <t xml:space="preserve">波特萊爾大遇險 </t>
    </r>
    <r>
      <rPr>
        <sz val="10"/>
        <color rgb="FF000000"/>
        <rFont val="標楷體"/>
        <family val="4"/>
        <charset val="136"/>
      </rPr>
      <t xml:space="preserve">12</t>
    </r>
    <r>
      <rPr>
        <sz val="10"/>
        <color rgb="FF000000"/>
        <rFont val="Noto Sans"/>
        <family val="2"/>
      </rPr>
      <t xml:space="preserve">－混亂的旅館</t>
    </r>
  </si>
  <si>
    <r>
      <rPr>
        <sz val="10"/>
        <color rgb="FF000000"/>
        <rFont val="Noto Sans"/>
        <family val="2"/>
      </rPr>
      <t xml:space="preserve">波特萊爾大遇險</t>
    </r>
    <r>
      <rPr>
        <sz val="10"/>
        <color rgb="FF000000"/>
        <rFont val="標楷體"/>
        <family val="4"/>
        <charset val="136"/>
      </rPr>
      <t xml:space="preserve">13</t>
    </r>
    <r>
      <rPr>
        <sz val="10"/>
        <color rgb="FF000000"/>
        <rFont val="Noto Sans"/>
        <family val="2"/>
      </rPr>
      <t xml:space="preserve">－大結局</t>
    </r>
  </si>
  <si>
    <r>
      <rPr>
        <sz val="10"/>
        <color rgb="FF000000"/>
        <rFont val="Noto Sans"/>
        <family val="2"/>
      </rPr>
      <t xml:space="preserve">墨漬鎮謎團</t>
    </r>
    <r>
      <rPr>
        <sz val="10"/>
        <color rgb="FF000000"/>
        <rFont val="標楷體"/>
        <family val="4"/>
        <charset val="136"/>
      </rPr>
      <t xml:space="preserve">1─</t>
    </r>
    <r>
      <rPr>
        <sz val="10"/>
        <color rgb="FF000000"/>
        <rFont val="Noto Sans"/>
        <family val="2"/>
      </rPr>
      <t xml:space="preserve">這時候會是誰？</t>
    </r>
  </si>
  <si>
    <r>
      <rPr>
        <sz val="10"/>
        <color rgb="FF000000"/>
        <rFont val="Noto Sans"/>
        <family val="2"/>
      </rPr>
      <t xml:space="preserve">墨漬鎮謎團</t>
    </r>
    <r>
      <rPr>
        <sz val="10"/>
        <color rgb="FF000000"/>
        <rFont val="標楷體"/>
        <family val="4"/>
        <charset val="136"/>
      </rPr>
      <t xml:space="preserve">2─</t>
    </r>
    <r>
      <rPr>
        <sz val="10"/>
        <color rgb="FF000000"/>
        <rFont val="Noto Sans"/>
        <family val="2"/>
      </rPr>
      <t xml:space="preserve">失蹤女孩在哪裡？</t>
    </r>
  </si>
  <si>
    <r>
      <rPr>
        <sz val="10"/>
        <color rgb="FF000000"/>
        <rFont val="Noto Sans"/>
        <family val="2"/>
      </rPr>
      <t xml:space="preserve">墨漬鎮謎團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邪惡吊火人</t>
    </r>
  </si>
  <si>
    <t xml:space="preserve">雷蒙尼．史尼奇</t>
  </si>
  <si>
    <t xml:space="preserve">諾貝爾大師短篇小說選</t>
  </si>
  <si>
    <t xml:space="preserve">泰戈爾等</t>
  </si>
  <si>
    <t xml:space="preserve">世界文學大師短篇小說選：亞洲、美洲篇</t>
  </si>
  <si>
    <t xml:space="preserve">張子樟</t>
  </si>
  <si>
    <t xml:space="preserve">世界文學大師短篇小說選：歐洲篇</t>
  </si>
  <si>
    <r>
      <rPr>
        <sz val="10"/>
        <color rgb="FF000000"/>
        <rFont val="Noto Sans"/>
        <family val="2"/>
      </rPr>
      <t xml:space="preserve">張子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編選</t>
    </r>
    <r>
      <rPr>
        <sz val="10"/>
        <color rgb="FF000000"/>
        <rFont val="標楷體"/>
        <family val="4"/>
        <charset val="136"/>
      </rPr>
      <t xml:space="preserve">)</t>
    </r>
  </si>
  <si>
    <t xml:space="preserve">諾貝爾大師散文選：中學生好享讀</t>
  </si>
  <si>
    <t xml:space="preserve">張子樟 編譯</t>
  </si>
  <si>
    <t xml:space="preserve">世界文學大師散文選：中學生好享讀</t>
  </si>
  <si>
    <t xml:space="preserve">看漫畫，學論語</t>
  </si>
  <si>
    <r>
      <rPr>
        <sz val="10"/>
        <color rgb="FF000000"/>
        <rFont val="Noto Sans"/>
        <family val="2"/>
      </rPr>
      <t xml:space="preserve">王文華、</t>
    </r>
    <r>
      <rPr>
        <sz val="10"/>
        <color rgb="FF000000"/>
        <rFont val="標楷體"/>
        <family val="4"/>
        <charset val="136"/>
      </rPr>
      <t xml:space="preserve">SANA</t>
    </r>
  </si>
  <si>
    <t xml:space="preserve">作文攻頂——創意、故事、邏輯與詩性的大貫通</t>
  </si>
  <si>
    <t xml:space="preserve">生命的承諾</t>
  </si>
  <si>
    <t xml:space="preserve">那夜，在安德海故宅，思前想後</t>
  </si>
  <si>
    <r>
      <rPr>
        <sz val="10"/>
        <color rgb="FF000000"/>
        <rFont val="Noto Sans"/>
        <family val="2"/>
      </rPr>
      <t xml:space="preserve">改變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才有希望</t>
    </r>
  </si>
  <si>
    <t xml:space="preserve">連戰</t>
  </si>
  <si>
    <t xml:space="preserve">華爾街銀行家跌倒在中國地圖上</t>
  </si>
  <si>
    <t xml:space="preserve">提姆．克里索</t>
  </si>
  <si>
    <t xml:space="preserve">見人見智</t>
  </si>
  <si>
    <t xml:space="preserve">曾志朗、洪蘭</t>
  </si>
  <si>
    <r>
      <rPr>
        <sz val="10"/>
        <color rgb="FF000000"/>
        <rFont val="Noto Sans"/>
        <family val="2"/>
      </rPr>
      <t xml:space="preserve">台積</t>
    </r>
    <r>
      <rPr>
        <sz val="10"/>
        <color rgb="FF000000"/>
        <rFont val="標楷體"/>
        <family val="4"/>
        <charset val="136"/>
      </rPr>
      <t xml:space="preserve">DNA</t>
    </r>
  </si>
  <si>
    <t xml:space="preserve">歡迎大家收看</t>
  </si>
  <si>
    <t xml:space="preserve">王偉忠口述、王蓉整理</t>
  </si>
  <si>
    <t xml:space="preserve">淚光奇蹟</t>
  </si>
  <si>
    <t xml:space="preserve">胡志強</t>
  </si>
  <si>
    <t xml:space="preserve">清貧致福</t>
  </si>
  <si>
    <t xml:space="preserve">贏在軟實力</t>
  </si>
  <si>
    <t xml:space="preserve">馬英九等</t>
  </si>
  <si>
    <t xml:space="preserve">花近高樓：科學家的人文思索</t>
  </si>
  <si>
    <t xml:space="preserve">敢闖才會贏：
盛治仁給年輕世代的三堂人生課</t>
  </si>
  <si>
    <t xml:space="preserve">盛治仁</t>
  </si>
  <si>
    <t xml:space="preserve">媽媽不必當超人</t>
  </si>
  <si>
    <t xml:space="preserve">樂觀的孩子才好命</t>
  </si>
  <si>
    <t xml:space="preserve">吳淡如</t>
  </si>
  <si>
    <t xml:space="preserve">教出孩子的生存力</t>
  </si>
  <si>
    <t xml:space="preserve">做自己的教育部長</t>
  </si>
  <si>
    <t xml:space="preserve">謝宇程</t>
  </si>
  <si>
    <r>
      <rPr>
        <sz val="10"/>
        <color rgb="FF000000"/>
        <rFont val="Noto Sans"/>
        <family val="2"/>
      </rPr>
      <t xml:space="preserve">愛孩子的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個方法</t>
    </r>
  </si>
  <si>
    <t xml:space="preserve">蘇惠昭採訪理</t>
  </si>
  <si>
    <t xml:space="preserve">神經外科的黑色喜劇</t>
  </si>
  <si>
    <t xml:space="preserve">法蘭克‧佛杜錫克</t>
  </si>
  <si>
    <r>
      <rPr>
        <sz val="10"/>
        <color rgb="FF000000"/>
        <rFont val="Noto Sans"/>
        <family val="2"/>
      </rPr>
      <t xml:space="preserve">身體裡的</t>
    </r>
    <r>
      <rPr>
        <sz val="10"/>
        <color rgb="FF000000"/>
        <rFont val="標楷體"/>
        <family val="4"/>
        <charset val="136"/>
      </rPr>
      <t xml:space="preserve">N</t>
    </r>
    <r>
      <rPr>
        <sz val="10"/>
        <color rgb="FF000000"/>
        <rFont val="Noto Sans"/>
        <family val="2"/>
      </rPr>
      <t xml:space="preserve">個祕密</t>
    </r>
  </si>
  <si>
    <t xml:space="preserve">珍妮佛．艾克曼</t>
  </si>
  <si>
    <t xml:space="preserve">浴火小天使</t>
  </si>
  <si>
    <t xml:space="preserve">致命的醫學常識</t>
  </si>
  <si>
    <t xml:space="preserve">南西．史妮德曼</t>
  </si>
  <si>
    <t xml:space="preserve">水果養生輕圖典</t>
  </si>
  <si>
    <t xml:space="preserve">診療室裡的福爾摩斯</t>
  </si>
  <si>
    <t xml:space="preserve">麗莎‧山德斯</t>
  </si>
  <si>
    <t xml:space="preserve">別把醫師當做神–一位優秀醫師的真誠反省</t>
  </si>
  <si>
    <t xml:space="preserve">大衛．紐曼</t>
  </si>
  <si>
    <t xml:space="preserve">不落跑老爸</t>
  </si>
  <si>
    <t xml:space="preserve">呂政達</t>
  </si>
  <si>
    <t xml:space="preserve">人生最後一件大事</t>
  </si>
  <si>
    <t xml:space="preserve">大津秀一</t>
  </si>
  <si>
    <r>
      <rPr>
        <sz val="10"/>
        <color rgb="FF000000"/>
        <rFont val="Noto Sans"/>
        <family val="2"/>
      </rPr>
      <t xml:space="preserve">營養聖戰</t>
    </r>
    <r>
      <rPr>
        <sz val="10"/>
        <color rgb="FF000000"/>
        <rFont val="標楷體"/>
        <family val="4"/>
        <charset val="136"/>
      </rPr>
      <t xml:space="preserve">40</t>
    </r>
    <r>
      <rPr>
        <sz val="10"/>
        <color rgb="FF000000"/>
        <rFont val="Noto Sans"/>
        <family val="2"/>
      </rPr>
      <t xml:space="preserve">年</t>
    </r>
  </si>
  <si>
    <t xml:space="preserve">劉惠敏</t>
  </si>
  <si>
    <t xml:space="preserve">自體免疫細胞療法，有效清除癌細胞</t>
  </si>
  <si>
    <t xml:space="preserve">潘懷宗</t>
  </si>
  <si>
    <t xml:space="preserve">遺愛</t>
  </si>
  <si>
    <t xml:space="preserve">崔希．葛拉夫</t>
  </si>
  <si>
    <t xml:space="preserve">醫療抉擇</t>
  </si>
  <si>
    <t xml:space="preserve">古柏曼、哈茨班德</t>
  </si>
  <si>
    <t xml:space="preserve">芭蕾女孩的祕密日記</t>
  </si>
  <si>
    <t xml:space="preserve">芭蕾群陰</t>
  </si>
  <si>
    <r>
      <rPr>
        <sz val="10"/>
        <color rgb="FF000000"/>
        <rFont val="Noto Sans"/>
        <family val="2"/>
      </rPr>
      <t xml:space="preserve">客家文學精選集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小說卷</t>
    </r>
  </si>
  <si>
    <t xml:space="preserve">賴和等著</t>
  </si>
  <si>
    <t xml:space="preserve">最後的村莊</t>
  </si>
  <si>
    <r>
      <rPr>
        <sz val="10"/>
        <color rgb="FF000000"/>
        <rFont val="Noto Sans"/>
        <family val="2"/>
      </rPr>
      <t xml:space="preserve">天下散文選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梁實秋等</t>
  </si>
  <si>
    <t xml:space="preserve">實習醫生的祕密手記</t>
  </si>
  <si>
    <t xml:space="preserve">阿  布</t>
  </si>
  <si>
    <t xml:space="preserve">潘人木作品精選集</t>
  </si>
  <si>
    <t xml:space="preserve">潘人木</t>
  </si>
  <si>
    <t xml:space="preserve">歡樂哲學課</t>
  </si>
  <si>
    <t xml:space="preserve">張明明</t>
  </si>
  <si>
    <t xml:space="preserve">何不認真來悲傷</t>
  </si>
  <si>
    <t xml:space="preserve">郭強生</t>
  </si>
  <si>
    <t xml:space="preserve">個人意見之待人處世指南</t>
  </si>
  <si>
    <r>
      <rPr>
        <sz val="10"/>
        <color rgb="FF000000"/>
        <rFont val="標楷體"/>
        <family val="4"/>
        <charset val="136"/>
      </rPr>
      <t xml:space="preserve">love HOM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Mari</t>
    </r>
    <r>
      <rPr>
        <sz val="10"/>
        <color rgb="FF000000"/>
        <rFont val="Noto Sans"/>
        <family val="2"/>
      </rPr>
      <t xml:space="preserve">の黑白收納練習</t>
    </r>
  </si>
  <si>
    <t xml:space="preserve">Mari</t>
  </si>
  <si>
    <t xml:space="preserve">鐘擺上的味蕾</t>
  </si>
  <si>
    <t xml:space="preserve">張安平</t>
  </si>
  <si>
    <r>
      <rPr>
        <sz val="10"/>
        <color rgb="FF000000"/>
        <rFont val="Noto Sans"/>
        <family val="2"/>
      </rPr>
      <t xml:space="preserve">屈辱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柯慈</t>
  </si>
  <si>
    <t xml:space="preserve">彩繪日記</t>
  </si>
  <si>
    <t xml:space="preserve">羅蘭</t>
  </si>
  <si>
    <t xml:space="preserve">融雪之後</t>
  </si>
  <si>
    <r>
      <rPr>
        <sz val="10"/>
        <color rgb="FF000000"/>
        <rFont val="標楷體"/>
        <family val="4"/>
        <charset val="136"/>
      </rPr>
      <t xml:space="preserve">A. D. </t>
    </r>
    <r>
      <rPr>
        <sz val="10"/>
        <color rgb="FF000000"/>
        <rFont val="Noto Sans"/>
        <family val="2"/>
      </rPr>
      <t xml:space="preserve">米勒</t>
    </r>
  </si>
  <si>
    <t xml:space="preserve">尋找化石的女孩</t>
  </si>
  <si>
    <t xml:space="preserve">舌尖上凋落的愛情</t>
  </si>
  <si>
    <t xml:space="preserve">趙京蘭</t>
  </si>
  <si>
    <t xml:space="preserve">喋喋喃喃</t>
  </si>
  <si>
    <t xml:space="preserve">小川 糸</t>
  </si>
  <si>
    <t xml:space="preserve">學著說再見</t>
  </si>
  <si>
    <t xml:space="preserve">安．泰勒</t>
  </si>
  <si>
    <t xml:space="preserve">重建美麗的台灣</t>
  </si>
  <si>
    <t xml:space="preserve">王文洋</t>
  </si>
  <si>
    <t xml:space="preserve">第一份工作教會我的事</t>
  </si>
  <si>
    <t xml:space="preserve">謝其濬 編著</t>
  </si>
  <si>
    <t xml:space="preserve">佛光山開山故事</t>
  </si>
  <si>
    <r>
      <rPr>
        <sz val="10"/>
        <color rgb="FF000000"/>
        <rFont val="Noto Sans"/>
        <family val="2"/>
      </rPr>
      <t xml:space="preserve">關鍵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分鐘</t>
    </r>
  </si>
  <si>
    <t xml:space="preserve">彼得．布雷格曼</t>
  </si>
  <si>
    <t xml:space="preserve">成為炙手可熱的將才</t>
  </si>
  <si>
    <t xml:space="preserve">李翠卿、羅婉鈴</t>
  </si>
  <si>
    <t xml:space="preserve">道德課：解決工作與生活難題的五種思考</t>
  </si>
  <si>
    <t xml:space="preserve">布魯斯‧溫斯坦</t>
  </si>
  <si>
    <t xml:space="preserve">快樂錢</t>
  </si>
  <si>
    <t xml:space="preserve">伊莉莎白‧鄧恩、麥克‧諾頓</t>
  </si>
  <si>
    <t xml:space="preserve">領導最好的自己</t>
  </si>
  <si>
    <t xml:space="preserve">羅伯．柯普朗</t>
  </si>
  <si>
    <t xml:space="preserve">大前研一教你立刻交涉成功的商用英語</t>
  </si>
  <si>
    <r>
      <rPr>
        <sz val="10"/>
        <color rgb="FF000000"/>
        <rFont val="Noto Sans"/>
        <family val="2"/>
      </rPr>
      <t xml:space="preserve">物理馬戲團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Q&amp;A</t>
    </r>
  </si>
  <si>
    <t xml:space="preserve">沃  克</t>
  </si>
  <si>
    <t xml:space="preserve">睡夢中，學三角</t>
  </si>
  <si>
    <t xml:space="preserve">木  棉</t>
  </si>
  <si>
    <t xml:space="preserve">靈魂有多重？</t>
  </si>
  <si>
    <t xml:space="preserve">為什麼一搔癢你就笑？</t>
  </si>
  <si>
    <t xml:space="preserve">蘇老師生活化學快問妙答</t>
  </si>
  <si>
    <t xml:space="preserve">不懂科學會倒大楣</t>
  </si>
  <si>
    <t xml:space="preserve">班特利</t>
  </si>
  <si>
    <t xml:space="preserve">大科學</t>
  </si>
  <si>
    <t xml:space="preserve">詹  森</t>
  </si>
  <si>
    <t xml:space="preserve">動手做幾何</t>
  </si>
  <si>
    <t xml:space="preserve">黃敏晃</t>
  </si>
  <si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種物質改變世界</t>
    </r>
  </si>
  <si>
    <t xml:space="preserve">米奧多尼克</t>
  </si>
  <si>
    <t xml:space="preserve">數學教你不犯錯，上</t>
  </si>
  <si>
    <t xml:space="preserve">停下來，才能看見</t>
  </si>
  <si>
    <t xml:space="preserve">慧敏法師</t>
  </si>
  <si>
    <r>
      <rPr>
        <sz val="10"/>
        <color rgb="FF000000"/>
        <rFont val="Noto Sans"/>
        <family val="2"/>
      </rPr>
      <t xml:space="preserve">啟動革命</t>
    </r>
    <r>
      <rPr>
        <sz val="10"/>
        <color rgb="FF000000"/>
        <rFont val="標楷體"/>
        <family val="4"/>
        <charset val="136"/>
      </rPr>
      <t xml:space="preserve">(2012</t>
    </r>
    <r>
      <rPr>
        <sz val="10"/>
        <color rgb="FF000000"/>
        <rFont val="Noto Sans"/>
        <family val="2"/>
      </rPr>
      <t xml:space="preserve">訪台紀念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蓋瑞．哈默爾</t>
  </si>
  <si>
    <r>
      <rPr>
        <sz val="10"/>
        <color rgb="FF000000"/>
        <rFont val="Noto Sans"/>
        <family val="2"/>
      </rPr>
      <t xml:space="preserve">管理大未來</t>
    </r>
    <r>
      <rPr>
        <sz val="10"/>
        <color rgb="FF000000"/>
        <rFont val="標楷體"/>
        <family val="4"/>
        <charset val="136"/>
      </rPr>
      <t xml:space="preserve">(2012</t>
    </r>
    <r>
      <rPr>
        <sz val="10"/>
        <color rgb="FF000000"/>
        <rFont val="Noto Sans"/>
        <family val="2"/>
      </rPr>
      <t xml:space="preserve">訪台紀念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蓋瑞．哈默爾、比爾‧布林</t>
  </si>
  <si>
    <t xml:space="preserve">基因救命手冊</t>
  </si>
  <si>
    <t xml:space="preserve">柯林斯</t>
  </si>
  <si>
    <t xml:space="preserve">做，就要做好‧朱立倫</t>
  </si>
  <si>
    <r>
      <rPr>
        <sz val="10"/>
        <color rgb="FF000000"/>
        <rFont val="Noto Sans"/>
        <family val="2"/>
      </rPr>
      <t xml:space="preserve">朱立倫口述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刁明芳、瞿欣怡採訪</t>
    </r>
  </si>
  <si>
    <t xml:space="preserve">後退，原來是向前</t>
  </si>
  <si>
    <t xml:space="preserve">周錫瑋 口述；王蓉 採訪整理</t>
  </si>
  <si>
    <t xml:space="preserve">自己玩設計</t>
  </si>
  <si>
    <t xml:space="preserve">艾琳．路佩登</t>
  </si>
  <si>
    <r>
      <rPr>
        <sz val="10"/>
        <color rgb="FF000000"/>
        <rFont val="Noto Sans"/>
        <family val="2"/>
      </rPr>
      <t xml:space="preserve">時速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公里的風景</t>
    </r>
  </si>
  <si>
    <t xml:space="preserve">鳥叫練</t>
  </si>
  <si>
    <t xml:space="preserve">轉個彎遇見杉林溪之美</t>
  </si>
  <si>
    <t xml:space="preserve">陳珮綺</t>
  </si>
  <si>
    <t xml:space="preserve">用設計腦打造生活</t>
  </si>
  <si>
    <r>
      <rPr>
        <sz val="10"/>
        <color rgb="FF000000"/>
        <rFont val="Noto Sans"/>
        <family val="2"/>
      </rPr>
      <t xml:space="preserve">艾琳‧路佩登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茱莉亞．路佩登</t>
    </r>
  </si>
  <si>
    <r>
      <rPr>
        <sz val="10"/>
        <color rgb="FF000000"/>
        <rFont val="Noto Sans"/>
        <family val="2"/>
      </rPr>
      <t xml:space="preserve">費洛瑞之書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魔法王者</t>
    </r>
  </si>
  <si>
    <t xml:space="preserve">萊夫‧葛羅斯曼</t>
  </si>
  <si>
    <r>
      <rPr>
        <sz val="10"/>
        <color rgb="FF000000"/>
        <rFont val="Noto Sans"/>
        <family val="2"/>
      </rPr>
      <t xml:space="preserve">費洛瑞之書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黃金七鑰</t>
    </r>
  </si>
  <si>
    <t xml:space="preserve">大腦開竅手冊</t>
  </si>
  <si>
    <t xml:space="preserve">阿瑪特、王聲宏</t>
  </si>
  <si>
    <t xml:space="preserve">兒腦開竅手冊</t>
  </si>
  <si>
    <t xml:space="preserve">吃苦才是王道</t>
  </si>
  <si>
    <t xml:space="preserve">亞當‧薛柏</t>
  </si>
  <si>
    <t xml:space="preserve">交換</t>
  </si>
  <si>
    <t xml:space="preserve">馬丁‧貝德弗</t>
  </si>
  <si>
    <r>
      <rPr>
        <sz val="10"/>
        <color rgb="FF000000"/>
        <rFont val="Noto Sans"/>
        <family val="2"/>
      </rPr>
      <t xml:space="preserve">魔電聯盟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第</t>
    </r>
    <r>
      <rPr>
        <sz val="10"/>
        <color rgb="FF000000"/>
        <rFont val="標楷體"/>
        <family val="4"/>
        <charset val="136"/>
      </rPr>
      <t xml:space="preserve">25</t>
    </r>
    <r>
      <rPr>
        <sz val="10"/>
        <color rgb="FF000000"/>
        <rFont val="Noto Sans"/>
        <family val="2"/>
      </rPr>
      <t xml:space="preserve">號囚室</t>
    </r>
  </si>
  <si>
    <t xml:space="preserve">理查‧保羅‧伊凡斯</t>
  </si>
  <si>
    <r>
      <rPr>
        <sz val="10"/>
        <color rgb="FF000000"/>
        <rFont val="Noto Sans"/>
        <family val="2"/>
      </rPr>
      <t xml:space="preserve">魔電聯盟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變種電鼠危機</t>
    </r>
  </si>
  <si>
    <r>
      <rPr>
        <sz val="10"/>
        <color rgb="FF000000"/>
        <rFont val="Noto Sans"/>
        <family val="2"/>
      </rPr>
      <t xml:space="preserve">魔電聯盟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：電風暴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安培號之戰</t>
    </r>
  </si>
  <si>
    <t xml:space="preserve">理查．保羅．伊凡斯</t>
  </si>
  <si>
    <r>
      <rPr>
        <sz val="10"/>
        <color rgb="FF000000"/>
        <rFont val="Noto Sans"/>
        <family val="2"/>
      </rPr>
      <t xml:space="preserve">魔電聯盟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：攔截獵龍行動</t>
    </r>
  </si>
  <si>
    <r>
      <rPr>
        <sz val="10"/>
        <color rgb="FF000000"/>
        <rFont val="Noto Sans"/>
        <family val="2"/>
      </rPr>
      <t xml:space="preserve">魔電聯盟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：生存倒數</t>
    </r>
  </si>
  <si>
    <t xml:space="preserve">我的工作是母親</t>
  </si>
  <si>
    <t xml:space="preserve">物理早自習</t>
  </si>
  <si>
    <t xml:space="preserve">阿札羅夫</t>
  </si>
  <si>
    <t xml:space="preserve">剪刀、石頭、布</t>
  </si>
  <si>
    <t xml:space="preserve">與生活有約（最新修訂版）</t>
  </si>
  <si>
    <t xml:space="preserve">真心</t>
  </si>
  <si>
    <t xml:space="preserve">回到蠻荒</t>
  </si>
  <si>
    <t xml:space="preserve">陳忠慶</t>
  </si>
  <si>
    <t xml:space="preserve">宇宙的舞者</t>
  </si>
  <si>
    <t xml:space="preserve">不必說話就贏的簡報術</t>
  </si>
  <si>
    <t xml:space="preserve">天野暢子</t>
  </si>
  <si>
    <t xml:space="preserve">這輩子，我最想做的事</t>
  </si>
  <si>
    <t xml:space="preserve">湯瑪斯．摩爾</t>
  </si>
  <si>
    <t xml:space="preserve">喚醒心中的領導者</t>
  </si>
  <si>
    <t xml:space="preserve">羅賓‧夏瑪</t>
  </si>
  <si>
    <t xml:space="preserve">心靈地圖（四版）</t>
  </si>
  <si>
    <t xml:space="preserve">史考特‧派克</t>
  </si>
  <si>
    <t xml:space="preserve">心靈地圖 Ⅱ（四版）</t>
  </si>
  <si>
    <t xml:space="preserve">你雲端了沒</t>
  </si>
  <si>
    <t xml:space="preserve">小山龍介</t>
  </si>
  <si>
    <t xml:space="preserve">讓好工作找上你</t>
  </si>
  <si>
    <t xml:space="preserve">史蒂芬‧柯維、珍妮佛‧柯洛西莫</t>
  </si>
  <si>
    <t xml:space="preserve">找回無條件的愛</t>
  </si>
  <si>
    <t xml:space="preserve">寄到天堂的情書</t>
  </si>
  <si>
    <t xml:space="preserve">娜塔莎．麥克洪</t>
  </si>
  <si>
    <t xml:space="preserve">勇敢做唯一的自己</t>
  </si>
  <si>
    <t xml:space="preserve">郭瑞祥</t>
  </si>
  <si>
    <r>
      <rPr>
        <sz val="10"/>
        <color rgb="FF000000"/>
        <rFont val="標楷體"/>
        <family val="4"/>
        <charset val="136"/>
      </rPr>
      <t xml:space="preserve">66</t>
    </r>
    <r>
      <rPr>
        <sz val="10"/>
        <color rgb="FF000000"/>
        <rFont val="Noto Sans"/>
        <family val="2"/>
      </rPr>
      <t xml:space="preserve">妙招，輕鬆練出好腦力</t>
    </r>
  </si>
  <si>
    <t xml:space="preserve">加藤俊德</t>
  </si>
  <si>
    <t xml:space="preserve">記得你對自己的承諾</t>
  </si>
  <si>
    <t xml:space="preserve">強．高登</t>
  </si>
  <si>
    <t xml:space="preserve">１％的力量</t>
  </si>
  <si>
    <t xml:space="preserve">鎌田實</t>
  </si>
  <si>
    <r>
      <rPr>
        <sz val="10"/>
        <color rgb="FF000000"/>
        <rFont val="Noto Sans"/>
        <family val="2"/>
      </rPr>
      <t xml:space="preserve">破局而出</t>
    </r>
    <r>
      <rPr>
        <sz val="10"/>
        <color rgb="FF000000"/>
        <rFont val="標楷體"/>
        <family val="4"/>
        <charset val="136"/>
      </rPr>
      <t xml:space="preserve">-15</t>
    </r>
    <r>
      <rPr>
        <sz val="10"/>
        <color rgb="FF000000"/>
        <rFont val="Noto Sans"/>
        <family val="2"/>
      </rPr>
      <t xml:space="preserve">周年紀念版</t>
    </r>
  </si>
  <si>
    <t xml:space="preserve">黑幼龍和你談心</t>
  </si>
  <si>
    <r>
      <rPr>
        <sz val="10"/>
        <color rgb="FF000000"/>
        <rFont val="Noto Sans"/>
        <family val="2"/>
      </rPr>
      <t xml:space="preserve">掌握人際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力，職場人人是貴人</t>
    </r>
  </si>
  <si>
    <t xml:space="preserve">在偉大的航道上，逐夢</t>
  </si>
  <si>
    <t xml:space="preserve">黑幼龍、黑立言</t>
  </si>
  <si>
    <t xml:space="preserve">嫁給誰都幸福</t>
  </si>
  <si>
    <t xml:space="preserve">讓錢找到你</t>
  </si>
  <si>
    <t xml:space="preserve">超從容時間管理術</t>
  </si>
  <si>
    <t xml:space="preserve">愛情的簡單道理 </t>
  </si>
  <si>
    <t xml:space="preserve">玩出意志力，夢想變實際</t>
  </si>
  <si>
    <r>
      <rPr>
        <sz val="10"/>
        <color rgb="FF000000"/>
        <rFont val="Noto Sans"/>
        <family val="2"/>
      </rPr>
      <t xml:space="preserve">愈活愈自在：後</t>
    </r>
    <r>
      <rPr>
        <sz val="10"/>
        <color rgb="FF000000"/>
        <rFont val="標楷體"/>
        <family val="4"/>
        <charset val="136"/>
      </rPr>
      <t xml:space="preserve">40</t>
    </r>
    <r>
      <rPr>
        <sz val="10"/>
        <color rgb="FF000000"/>
        <rFont val="Noto Sans"/>
        <family val="2"/>
      </rPr>
      <t xml:space="preserve">歲的樂活人生計畫</t>
    </r>
  </si>
  <si>
    <t xml:space="preserve">藤原和博</t>
  </si>
  <si>
    <t xml:space="preserve">夢想會生利息</t>
  </si>
  <si>
    <t xml:space="preserve">道歉的藝術</t>
  </si>
  <si>
    <t xml:space="preserve">福田健</t>
  </si>
  <si>
    <t xml:space="preserve">簡單思考</t>
  </si>
  <si>
    <t xml:space="preserve">森川亮</t>
  </si>
  <si>
    <t xml:space="preserve">天空的女兒</t>
  </si>
  <si>
    <t xml:space="preserve">安如仙‧安薩里、荷馬‧希坎姆</t>
  </si>
  <si>
    <t xml:space="preserve">大數據：教育篇</t>
  </si>
  <si>
    <t xml:space="preserve">你管別人怎麼想</t>
  </si>
  <si>
    <t xml:space="preserve">絕境萌芽</t>
  </si>
  <si>
    <t xml:space="preserve">盧健英</t>
  </si>
  <si>
    <t xml:space="preserve">自主學習，決定未來</t>
  </si>
  <si>
    <t xml:space="preserve">未來教育新焦點</t>
  </si>
  <si>
    <t xml:space="preserve">丹尼爾．高曼、彼得‧聖吉</t>
  </si>
  <si>
    <t xml:space="preserve">勇氣教養法</t>
  </si>
  <si>
    <t xml:space="preserve">原田綾子</t>
  </si>
  <si>
    <t xml:space="preserve">格鬥棋王：勝負手</t>
  </si>
  <si>
    <t xml:space="preserve">振鑫</t>
  </si>
  <si>
    <t xml:space="preserve">我的時尚教科書</t>
  </si>
  <si>
    <t xml:space="preserve">杉浦爽</t>
  </si>
  <si>
    <r>
      <rPr>
        <sz val="10"/>
        <color rgb="FF000000"/>
        <rFont val="標楷體"/>
        <family val="4"/>
        <charset val="136"/>
      </rPr>
      <t xml:space="preserve">200</t>
    </r>
    <r>
      <rPr>
        <sz val="10"/>
        <color rgb="FF000000"/>
        <rFont val="Noto Sans"/>
        <family val="2"/>
      </rPr>
      <t xml:space="preserve">個超神必勝學習法</t>
    </r>
  </si>
  <si>
    <t xml:space="preserve">池末翔太、野中祥平</t>
  </si>
  <si>
    <r>
      <rPr>
        <sz val="10"/>
        <color rgb="FF000000"/>
        <rFont val="Noto Sans"/>
        <family val="2"/>
      </rPr>
      <t xml:space="preserve">高中畢業前非做不可的</t>
    </r>
    <r>
      <rPr>
        <sz val="10"/>
        <color rgb="FF000000"/>
        <rFont val="標楷體"/>
        <family val="4"/>
        <charset val="136"/>
      </rPr>
      <t xml:space="preserve">97</t>
    </r>
    <r>
      <rPr>
        <sz val="10"/>
        <color rgb="FF000000"/>
        <rFont val="Noto Sans"/>
        <family val="2"/>
      </rPr>
      <t xml:space="preserve">個生活酷提案</t>
    </r>
  </si>
  <si>
    <t xml:space="preserve">史蒂芬‧傑金斯、艾莉卡‧史鐸德</t>
  </si>
  <si>
    <t xml:space="preserve">我的東西咧？一看就懂的超級整理術</t>
  </si>
  <si>
    <t xml:space="preserve">珊曼莎‧摩斯、雷詩麗‧史瓦茲</t>
  </si>
  <si>
    <t xml:space="preserve">食蟻獸曬英文</t>
  </si>
  <si>
    <t xml:space="preserve">畢靜翰</t>
  </si>
  <si>
    <t xml:space="preserve">種活藝術的種子</t>
  </si>
  <si>
    <t xml:space="preserve">有朋自遠方來</t>
  </si>
  <si>
    <t xml:space="preserve">靜思書齋編撰</t>
  </si>
  <si>
    <t xml:space="preserve">預約和平</t>
  </si>
  <si>
    <t xml:space="preserve">誰為我鼓掌</t>
  </si>
  <si>
    <t xml:space="preserve">劉柏川</t>
  </si>
  <si>
    <t xml:space="preserve">一杯飲罷出陽關</t>
  </si>
  <si>
    <t xml:space="preserve">走一條快樂學習的路</t>
  </si>
  <si>
    <t xml:space="preserve">李艷秋、李志邦</t>
  </si>
  <si>
    <t xml:space="preserve">解悶救人生</t>
  </si>
  <si>
    <t xml:space="preserve">郭子乾</t>
  </si>
  <si>
    <t xml:space="preserve">生命告別之旅</t>
  </si>
  <si>
    <t xml:space="preserve">單國璽著 林保寶採訪整理</t>
  </si>
  <si>
    <t xml:space="preserve">人生經濟學</t>
  </si>
  <si>
    <t xml:space="preserve">追尋教育烏托邦</t>
  </si>
  <si>
    <t xml:space="preserve">鄭瑞城</t>
  </si>
  <si>
    <t xml:space="preserve">不只是林書豪</t>
  </si>
  <si>
    <t xml:space="preserve">詹偉雄、楊照、何榮幸、吳錦勳</t>
  </si>
  <si>
    <t xml:space="preserve">千紙鶴的眼淚</t>
  </si>
  <si>
    <r>
      <rPr>
        <sz val="10"/>
        <color rgb="FF000000"/>
        <rFont val="Noto Sans"/>
        <family val="2"/>
      </rPr>
      <t xml:space="preserve">日本放送協會</t>
    </r>
    <r>
      <rPr>
        <sz val="10"/>
        <color rgb="FF000000"/>
        <rFont val="標楷體"/>
        <family val="4"/>
        <charset val="136"/>
      </rPr>
      <t xml:space="preserve">(NHK)</t>
    </r>
    <r>
      <rPr>
        <sz val="10"/>
        <color rgb="FF000000"/>
        <rFont val="Noto Sans"/>
        <family val="2"/>
      </rPr>
      <t xml:space="preserve">「東海村核臨界事故」紀錄片劇組</t>
    </r>
  </si>
  <si>
    <t xml:space="preserve">台灣大崩壞</t>
  </si>
  <si>
    <t xml:space="preserve">在維也納，慢慢教孩子</t>
  </si>
  <si>
    <t xml:space="preserve">洪雯倩</t>
  </si>
  <si>
    <t xml:space="preserve">在英國愛閱讀，在法國玩泥巴</t>
  </si>
  <si>
    <t xml:space="preserve">陳盈潔、高郁茗</t>
  </si>
  <si>
    <t xml:space="preserve">教出自主思考的孩子</t>
  </si>
  <si>
    <t xml:space="preserve">伊麗莎．麥德哈斯</t>
  </si>
  <si>
    <r>
      <rPr>
        <sz val="10"/>
        <color rgb="FF000000"/>
        <rFont val="Noto Sans"/>
        <family val="2"/>
      </rPr>
      <t xml:space="preserve">健康有約</t>
    </r>
    <r>
      <rPr>
        <sz val="10"/>
        <color rgb="FF000000"/>
        <rFont val="標楷體"/>
        <family val="4"/>
        <charset val="136"/>
      </rPr>
      <t xml:space="preserve">2</t>
    </r>
  </si>
  <si>
    <t xml:space="preserve">大愛電視</t>
  </si>
  <si>
    <t xml:space="preserve">我家小孩變聰明</t>
  </si>
  <si>
    <t xml:space="preserve">莊淇銘、莊雅惠</t>
  </si>
  <si>
    <t xml:space="preserve">醫學院沒教的一課</t>
  </si>
  <si>
    <t xml:space="preserve">原始人飲食法：吃基因最需要的食物</t>
  </si>
  <si>
    <t xml:space="preserve">崎谷博征</t>
  </si>
  <si>
    <t xml:space="preserve">神奇眼球操</t>
  </si>
  <si>
    <t xml:space="preserve">中川和宏</t>
  </si>
  <si>
    <t xml:space="preserve">華麗時光：彩繪魔幻動物</t>
  </si>
  <si>
    <t xml:space="preserve">瑪蒂．諾貝爾</t>
  </si>
  <si>
    <t xml:space="preserve">浮日掠影－雷驤‧圖文集</t>
  </si>
  <si>
    <t xml:space="preserve">雷驤</t>
  </si>
  <si>
    <t xml:space="preserve">武士家族</t>
  </si>
  <si>
    <t xml:space="preserve">尹  萍</t>
  </si>
  <si>
    <t xml:space="preserve">瀾本嫁衣</t>
  </si>
  <si>
    <t xml:space="preserve">七堇年</t>
  </si>
  <si>
    <t xml:space="preserve">沒人知道我走了</t>
  </si>
  <si>
    <t xml:space="preserve">臥  斧</t>
  </si>
  <si>
    <t xml:space="preserve">誰解其中味</t>
  </si>
  <si>
    <t xml:space="preserve">馬瑞芳</t>
  </si>
  <si>
    <t xml:space="preserve">高跟鞋魔法</t>
  </si>
  <si>
    <r>
      <rPr>
        <sz val="10"/>
        <color rgb="FF000000"/>
        <rFont val="標楷體"/>
        <family val="4"/>
        <charset val="136"/>
      </rPr>
      <t xml:space="preserve">MADAME</t>
    </r>
    <r>
      <rPr>
        <sz val="10"/>
        <color rgb="FF000000"/>
        <rFont val="Noto Sans"/>
        <family val="2"/>
      </rPr>
      <t xml:space="preserve">由美子</t>
    </r>
  </si>
  <si>
    <t xml:space="preserve">鐵器時代</t>
  </si>
  <si>
    <t xml:space="preserve">浮生</t>
  </si>
  <si>
    <t xml:space="preserve">阿拉斯加之死</t>
  </si>
  <si>
    <t xml:space="preserve">強‧克拉庫爾</t>
  </si>
  <si>
    <t xml:space="preserve">孤獨及其所創造的</t>
  </si>
  <si>
    <t xml:space="preserve">保羅．奧斯特</t>
  </si>
  <si>
    <t xml:space="preserve">沒有悲傷的城市</t>
  </si>
  <si>
    <t xml:space="preserve">愛若許‧伊拉尼</t>
  </si>
  <si>
    <r>
      <rPr>
        <sz val="10"/>
        <color rgb="FF000000"/>
        <rFont val="Noto Sans"/>
        <family val="2"/>
      </rPr>
      <t xml:space="preserve">輓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約翰‧貝禮</t>
  </si>
  <si>
    <t xml:space="preserve">日落公園</t>
  </si>
  <si>
    <t xml:space="preserve">回憶的餘燼</t>
  </si>
  <si>
    <t xml:space="preserve">朱利安•拔恩斯</t>
  </si>
  <si>
    <t xml:space="preserve">單位</t>
  </si>
  <si>
    <t xml:space="preserve">妮妮‧霍克維斯</t>
  </si>
  <si>
    <t xml:space="preserve">精準之美─外交官談翻譯</t>
  </si>
  <si>
    <t xml:space="preserve">陳錫蕃</t>
  </si>
  <si>
    <t xml:space="preserve">時空守護者：貓面具奇緣</t>
  </si>
  <si>
    <t xml:space="preserve">艾娃．富勒</t>
  </si>
  <si>
    <r>
      <rPr>
        <sz val="10"/>
        <color rgb="FF000000"/>
        <rFont val="Noto Sans"/>
        <family val="2"/>
      </rPr>
      <t xml:space="preserve">御蟲師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河圖洛書</t>
    </r>
  </si>
  <si>
    <t xml:space="preserve">閆志洋</t>
  </si>
  <si>
    <t xml:space="preserve">人生就是算計啊</t>
  </si>
  <si>
    <t xml:space="preserve">內文監修／國貞克則</t>
  </si>
  <si>
    <t xml:space="preserve">不憂鬱，哪算是工作</t>
  </si>
  <si>
    <t xml:space="preserve">見城徹、藤田晉</t>
  </si>
  <si>
    <r>
      <rPr>
        <sz val="10"/>
        <color rgb="FF000000"/>
        <rFont val="Noto Sans"/>
        <family val="2"/>
      </rPr>
      <t xml:space="preserve">位位出冠軍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蘇國垚、劉萍</t>
  </si>
  <si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世代，你的人生是不是卡住了……</t>
    </r>
  </si>
  <si>
    <t xml:space="preserve">梅格．潔伊</t>
  </si>
  <si>
    <r>
      <rPr>
        <sz val="10"/>
        <color rgb="FF000000"/>
        <rFont val="Noto Sans"/>
        <family val="2"/>
      </rPr>
      <t xml:space="preserve">意外的貴人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蘇國垚</t>
  </si>
  <si>
    <t xml:space="preserve">為什麼世界頂尖人士都重視這樣的基本功？</t>
  </si>
  <si>
    <t xml:space="preserve">戶塚隆將</t>
  </si>
  <si>
    <t xml:space="preserve">休息的技術</t>
  </si>
  <si>
    <t xml:space="preserve">西多昌規</t>
  </si>
  <si>
    <r>
      <rPr>
        <sz val="10"/>
        <color rgb="FF000000"/>
        <rFont val="Noto Sans"/>
        <family val="2"/>
      </rPr>
      <t xml:space="preserve">物理馬戲團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Q&amp;A</t>
    </r>
  </si>
  <si>
    <t xml:space="preserve">幹嘛學數學？</t>
  </si>
  <si>
    <t xml:space="preserve">斯  坦</t>
  </si>
  <si>
    <t xml:space="preserve">怎樣解題</t>
  </si>
  <si>
    <t xml:space="preserve">波利亞</t>
  </si>
  <si>
    <t xml:space="preserve">從生活 學數學</t>
  </si>
  <si>
    <t xml:space="preserve">曹亮吉</t>
  </si>
  <si>
    <r>
      <rPr>
        <sz val="10"/>
        <color rgb="FF000000"/>
        <rFont val="Noto Sans"/>
        <family val="2"/>
      </rPr>
      <t xml:space="preserve">打造化學力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標楷體"/>
        <family val="4"/>
        <charset val="136"/>
      </rPr>
      <t xml:space="preserve">)</t>
    </r>
  </si>
  <si>
    <t xml:space="preserve">柯布、費特洛夫</t>
  </si>
  <si>
    <r>
      <rPr>
        <sz val="10"/>
        <color rgb="FF000000"/>
        <rFont val="Noto Sans"/>
        <family val="2"/>
      </rPr>
      <t xml:space="preserve">打造化學力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標楷體"/>
        <family val="4"/>
        <charset val="136"/>
      </rPr>
      <t xml:space="preserve">)</t>
    </r>
  </si>
  <si>
    <t xml:space="preserve">用科學方法解決日常生活大大小小的難題</t>
  </si>
  <si>
    <t xml:space="preserve">麥當強、麥安琪、麥博威</t>
  </si>
  <si>
    <t xml:space="preserve">核電關鍵報告</t>
  </si>
  <si>
    <t xml:space="preserve">郭  位</t>
  </si>
  <si>
    <t xml:space="preserve">我是美好的：學習用肯定句療癒自己</t>
  </si>
  <si>
    <t xml:space="preserve">Louise Hay</t>
  </si>
  <si>
    <t xml:space="preserve">煩惱都是自己想出來的</t>
  </si>
  <si>
    <t xml:space="preserve">古川武士</t>
  </si>
  <si>
    <t xml:space="preserve">男人不會，女人不懂的事</t>
  </si>
  <si>
    <t xml:space="preserve">勇於真實</t>
  </si>
  <si>
    <t xml:space="preserve">白崇亮</t>
  </si>
  <si>
    <t xml:space="preserve">你該知道的真愛秘密</t>
  </si>
  <si>
    <t xml:space="preserve">勇氣之旅</t>
  </si>
  <si>
    <t xml:space="preserve">荷瑟普‧婁佩茲‧羅麥洛</t>
  </si>
  <si>
    <r>
      <rPr>
        <sz val="10"/>
        <color rgb="FF000000"/>
        <rFont val="Noto Sans"/>
        <family val="2"/>
      </rPr>
      <t xml:space="preserve">死前會後悔的</t>
    </r>
    <r>
      <rPr>
        <sz val="10"/>
        <color rgb="FF000000"/>
        <rFont val="標楷體"/>
        <family val="4"/>
        <charset val="136"/>
      </rPr>
      <t xml:space="preserve">25</t>
    </r>
    <r>
      <rPr>
        <sz val="10"/>
        <color rgb="FF000000"/>
        <rFont val="Noto Sans"/>
        <family val="2"/>
      </rPr>
      <t xml:space="preserve">件事</t>
    </r>
  </si>
  <si>
    <t xml:space="preserve">不失去快樂的祕密</t>
  </si>
  <si>
    <t xml:space="preserve">章  成</t>
  </si>
  <si>
    <t xml:space="preserve">樂在工作</t>
  </si>
  <si>
    <t xml:space="preserve">丹尼斯‧魏特利、芮妮‧薇特</t>
  </si>
  <si>
    <t xml:space="preserve">讓他再也離不開妳（新版）</t>
  </si>
  <si>
    <t xml:space="preserve">雪莉‧亞戈芙</t>
  </si>
  <si>
    <t xml:space="preserve">到哪都搶手</t>
  </si>
  <si>
    <t xml:space="preserve">長井亮</t>
  </si>
  <si>
    <t xml:space="preserve">只要你比別人更想飛</t>
  </si>
  <si>
    <t xml:space="preserve">抗壓力：為成功人生打基礎</t>
  </si>
  <si>
    <t xml:space="preserve">不生氣的技術</t>
  </si>
  <si>
    <t xml:space="preserve">尋找生命的機會</t>
  </si>
  <si>
    <t xml:space="preserve">林文英</t>
  </si>
  <si>
    <t xml:space="preserve">你要怎麼贏？</t>
  </si>
  <si>
    <t xml:space="preserve">佛席斯、凱伊</t>
  </si>
  <si>
    <t xml:space="preserve">永不鬆脫的螺絲</t>
  </si>
  <si>
    <t xml:space="preserve">若林克彥</t>
  </si>
  <si>
    <r>
      <rPr>
        <sz val="10"/>
        <color rgb="FF000000"/>
        <rFont val="Noto Sans"/>
        <family val="2"/>
      </rPr>
      <t xml:space="preserve">哈佛教我的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堂課</t>
    </r>
  </si>
  <si>
    <t xml:space="preserve">尤虹文</t>
  </si>
  <si>
    <t xml:space="preserve">生命沒有過渡</t>
  </si>
  <si>
    <t xml:space="preserve">與時光對話</t>
  </si>
  <si>
    <t xml:space="preserve">媽媽是最初的老師</t>
  </si>
  <si>
    <t xml:space="preserve">親子都快樂的成績進步法</t>
  </si>
  <si>
    <r>
      <rPr>
        <sz val="10"/>
        <color rgb="FF000000"/>
        <rFont val="Noto Sans"/>
        <family val="2"/>
      </rPr>
      <t xml:space="preserve">坂本七郎（</t>
    </r>
    <r>
      <rPr>
        <sz val="10"/>
        <color rgb="FF000000"/>
        <rFont val="標楷體"/>
        <family val="4"/>
        <charset val="136"/>
      </rPr>
      <t xml:space="preserve">Sakamoto Shichiro</t>
    </r>
    <r>
      <rPr>
        <sz val="10"/>
        <color rgb="FF000000"/>
        <rFont val="Noto Sans"/>
        <family val="2"/>
      </rPr>
      <t xml:space="preserve">）</t>
    </r>
  </si>
  <si>
    <t xml:space="preserve">說電影</t>
  </si>
  <si>
    <t xml:space="preserve">王正方</t>
  </si>
  <si>
    <t xml:space="preserve">中英對照讀台灣小說</t>
  </si>
  <si>
    <t xml:space="preserve">齊邦媛 主編</t>
  </si>
  <si>
    <t xml:space="preserve">大仔</t>
  </si>
  <si>
    <t xml:space="preserve">阿索‧佛佳德</t>
  </si>
  <si>
    <t xml:space="preserve">一切都已不再</t>
  </si>
  <si>
    <t xml:space="preserve">凱‧傑米森</t>
  </si>
  <si>
    <t xml:space="preserve">非關命運</t>
  </si>
  <si>
    <t xml:space="preserve">因惹‧卡爾特斯</t>
  </si>
  <si>
    <t xml:space="preserve">不再為錢煩惱</t>
  </si>
  <si>
    <t xml:space="preserve">松浦彌太郎</t>
  </si>
  <si>
    <t xml:space="preserve">富有是練出來的</t>
  </si>
  <si>
    <t xml:space="preserve">江上治</t>
  </si>
  <si>
    <t xml:space="preserve">不用翻白眼，也能搞定職場天兵  </t>
  </si>
  <si>
    <t xml:space="preserve">石田淳</t>
  </si>
  <si>
    <r>
      <rPr>
        <sz val="10"/>
        <color rgb="FF000000"/>
        <rFont val="標楷體"/>
        <family val="4"/>
        <charset val="136"/>
      </rPr>
      <t xml:space="preserve">MIT</t>
    </r>
    <r>
      <rPr>
        <sz val="10"/>
        <color rgb="FF000000"/>
        <rFont val="Noto Sans"/>
        <family val="2"/>
      </rPr>
      <t xml:space="preserve">最打動人心的溝通課</t>
    </r>
  </si>
  <si>
    <t xml:space="preserve">艾德．夏恩</t>
  </si>
  <si>
    <r>
      <rPr>
        <sz val="10"/>
        <color rgb="FF000000"/>
        <rFont val="Noto Sans"/>
        <family val="2"/>
      </rPr>
      <t xml:space="preserve">數學嗆聲班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基礎班</t>
    </r>
    <r>
      <rPr>
        <sz val="10"/>
        <color rgb="FF000000"/>
        <rFont val="標楷體"/>
        <family val="4"/>
        <charset val="136"/>
      </rPr>
      <t xml:space="preserve">)</t>
    </r>
  </si>
  <si>
    <t xml:space="preserve">跨國語言交流實驗學院</t>
  </si>
  <si>
    <r>
      <rPr>
        <sz val="10"/>
        <color rgb="FF000000"/>
        <rFont val="Noto Sans"/>
        <family val="2"/>
      </rPr>
      <t xml:space="preserve">數學嗆聲班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進階班</t>
    </r>
    <r>
      <rPr>
        <sz val="10"/>
        <color rgb="FF000000"/>
        <rFont val="標楷體"/>
        <family val="4"/>
        <charset val="136"/>
      </rPr>
      <t xml:space="preserve">)</t>
    </r>
  </si>
  <si>
    <t xml:space="preserve">另類數學教室</t>
  </si>
  <si>
    <t xml:space="preserve">生活數學故事</t>
  </si>
  <si>
    <r>
      <rPr>
        <sz val="10"/>
        <color rgb="FF000000"/>
        <rFont val="Noto Sans"/>
        <family val="2"/>
      </rPr>
      <t xml:space="preserve">星雲大師談讀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星雲大師談處世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星雲大師談幸福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星雲大師談智慧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讓心自由</t>
  </si>
  <si>
    <t xml:space="preserve">梅桂爾．魯伊茲</t>
  </si>
  <si>
    <t xml:space="preserve">與成長同行</t>
  </si>
  <si>
    <t xml:space="preserve">閱人有術</t>
  </si>
  <si>
    <t xml:space="preserve">放縱三分鐘</t>
  </si>
  <si>
    <t xml:space="preserve">黃明堅</t>
  </si>
  <si>
    <t xml:space="preserve">愛情有方</t>
  </si>
  <si>
    <r>
      <rPr>
        <sz val="10"/>
        <color rgb="FF000000"/>
        <rFont val="Noto Sans"/>
        <family val="2"/>
      </rPr>
      <t xml:space="preserve">半農半</t>
    </r>
    <r>
      <rPr>
        <sz val="10"/>
        <color rgb="FF000000"/>
        <rFont val="標楷體"/>
        <family val="4"/>
        <charset val="136"/>
      </rPr>
      <t xml:space="preserve">X</t>
    </r>
    <r>
      <rPr>
        <sz val="10"/>
        <color rgb="FF000000"/>
        <rFont val="Noto Sans"/>
        <family val="2"/>
      </rPr>
      <t xml:space="preserve">的生活</t>
    </r>
  </si>
  <si>
    <t xml:space="preserve">鹽見直紀</t>
  </si>
  <si>
    <r>
      <rPr>
        <sz val="10"/>
        <color rgb="FF000000"/>
        <rFont val="Noto Sans"/>
        <family val="2"/>
      </rPr>
      <t xml:space="preserve">健腦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招</t>
    </r>
  </si>
  <si>
    <t xml:space="preserve">築山  節</t>
  </si>
  <si>
    <t xml:space="preserve">腦能量整理術</t>
  </si>
  <si>
    <t xml:space="preserve">築山　節</t>
  </si>
  <si>
    <t xml:space="preserve">別用蛋糕釣鮪魚</t>
  </si>
  <si>
    <t xml:space="preserve">齊藤正明</t>
  </si>
  <si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假就有</t>
    </r>
    <r>
      <rPr>
        <sz val="10"/>
        <color rgb="FF000000"/>
        <rFont val="標楷體"/>
        <family val="4"/>
        <charset val="136"/>
      </rPr>
      <t xml:space="preserve">Fun</t>
    </r>
    <r>
      <rPr>
        <sz val="10"/>
        <color rgb="FF000000"/>
        <rFont val="Noto Sans"/>
        <family val="2"/>
      </rPr>
      <t xml:space="preserve">人生</t>
    </r>
  </si>
  <si>
    <t xml:space="preserve">大田正文</t>
  </si>
  <si>
    <t xml:space="preserve">漫畫讀通柯維成功學</t>
  </si>
  <si>
    <r>
      <rPr>
        <sz val="10"/>
        <color rgb="FF000000"/>
        <rFont val="Noto Sans"/>
        <family val="2"/>
      </rPr>
      <t xml:space="preserve">半農半</t>
    </r>
    <r>
      <rPr>
        <sz val="10"/>
        <color rgb="FF000000"/>
        <rFont val="標楷體"/>
        <family val="4"/>
        <charset val="136"/>
      </rPr>
      <t xml:space="preserve">X</t>
    </r>
    <r>
      <rPr>
        <sz val="10"/>
        <color rgb="FF000000"/>
        <rFont val="Noto Sans"/>
        <family val="2"/>
      </rPr>
      <t xml:space="preserve">的幸福之路</t>
    </r>
  </si>
  <si>
    <t xml:space="preserve">一分鐘快速記憶法</t>
  </si>
  <si>
    <t xml:space="preserve">宇都出雅巳</t>
  </si>
  <si>
    <t xml:space="preserve">遇見更好的自己</t>
  </si>
  <si>
    <r>
      <rPr>
        <sz val="10"/>
        <color rgb="FF000000"/>
        <rFont val="Noto Sans"/>
        <family val="2"/>
      </rPr>
      <t xml:space="preserve">贏在影響力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人人需要銷售力</t>
  </si>
  <si>
    <t xml:space="preserve">聰明擁有說服力</t>
  </si>
  <si>
    <t xml:space="preserve">黑幼龍的心靈雞湯</t>
  </si>
  <si>
    <t xml:space="preserve">這樣想，你會更快活</t>
  </si>
  <si>
    <t xml:space="preserve">吳淡如超人氣說話術</t>
  </si>
  <si>
    <r>
      <rPr>
        <sz val="10"/>
        <color rgb="FF000000"/>
        <rFont val="Noto Sans"/>
        <family val="2"/>
      </rPr>
      <t xml:space="preserve">菜鳥</t>
    </r>
    <r>
      <rPr>
        <sz val="10"/>
        <color rgb="FF000000"/>
        <rFont val="標楷體"/>
        <family val="4"/>
        <charset val="136"/>
      </rPr>
      <t xml:space="preserve">IN</t>
    </r>
    <r>
      <rPr>
        <sz val="10"/>
        <color rgb="FF000000"/>
        <rFont val="Noto Sans"/>
        <family val="2"/>
      </rPr>
      <t xml:space="preserve">起來</t>
    </r>
  </si>
  <si>
    <t xml:space="preserve">馬  克</t>
  </si>
  <si>
    <t xml:space="preserve">朱耀沂之蟑螂博物學</t>
  </si>
  <si>
    <t xml:space="preserve">朱耀沂</t>
  </si>
  <si>
    <t xml:space="preserve">讓孩子什麼問題都不怕！</t>
  </si>
  <si>
    <t xml:space="preserve">西村則康</t>
  </si>
  <si>
    <t xml:space="preserve">姊姊住在壁爐上</t>
  </si>
  <si>
    <t xml:space="preserve">安娜貝兒‧皮雀</t>
  </si>
  <si>
    <t xml:space="preserve">夢的顏色</t>
  </si>
  <si>
    <t xml:space="preserve">大村敦志</t>
  </si>
  <si>
    <t xml:space="preserve">旁觀者的旅程</t>
  </si>
  <si>
    <t xml:space="preserve">信懷南</t>
  </si>
  <si>
    <t xml:space="preserve">字裡行間</t>
  </si>
  <si>
    <t xml:space="preserve">第三社會的想像</t>
  </si>
  <si>
    <t xml:space="preserve">李丁讚、陳長文等</t>
  </si>
  <si>
    <t xml:space="preserve">靜思語的智慧人生</t>
  </si>
  <si>
    <t xml:space="preserve">靜思語的富足人生</t>
  </si>
  <si>
    <t xml:space="preserve">靜思語的環保人生</t>
  </si>
  <si>
    <r>
      <rPr>
        <sz val="10"/>
        <color rgb="FF000000"/>
        <rFont val="Noto Sans"/>
        <family val="2"/>
      </rPr>
      <t xml:space="preserve">作者證嚴法師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輯錄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釋德棨、明含</t>
    </r>
  </si>
  <si>
    <t xml:space="preserve">活出幸福</t>
  </si>
  <si>
    <t xml:space="preserve">林幸惠</t>
  </si>
  <si>
    <t xml:space="preserve">八個寶盒，讓孩子活出精采人生</t>
  </si>
  <si>
    <r>
      <rPr>
        <sz val="10"/>
        <color rgb="FF000000"/>
        <rFont val="Noto Sans"/>
        <family val="2"/>
      </rPr>
      <t xml:space="preserve">歡樂學習，理所當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增訂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關鍵七招，孩子真好教</t>
  </si>
  <si>
    <t xml:space="preserve">袁巧玲</t>
  </si>
  <si>
    <t xml:space="preserve">從憂鬱飛向陽光</t>
  </si>
  <si>
    <t xml:space="preserve">何  方</t>
  </si>
  <si>
    <t xml:space="preserve">其實，你一直吃錯油</t>
  </si>
  <si>
    <t xml:space="preserve">山田豐文</t>
  </si>
  <si>
    <r>
      <rPr>
        <sz val="10"/>
        <color rgb="FF000000"/>
        <rFont val="Noto Sans"/>
        <family val="2"/>
      </rPr>
      <t xml:space="preserve">成功抗癌者的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個祕密</t>
    </r>
  </si>
  <si>
    <t xml:space="preserve">伊莉莎白‧高爾德</t>
  </si>
  <si>
    <r>
      <rPr>
        <sz val="10"/>
        <color rgb="FF000000"/>
        <rFont val="Noto Sans"/>
        <family val="2"/>
      </rPr>
      <t xml:space="preserve">對症下手輕鬆按，解決</t>
    </r>
    <r>
      <rPr>
        <sz val="10"/>
        <color rgb="FF000000"/>
        <rFont val="標楷體"/>
        <family val="4"/>
        <charset val="136"/>
      </rPr>
      <t xml:space="preserve">60</t>
    </r>
    <r>
      <rPr>
        <sz val="10"/>
        <color rgb="FF000000"/>
        <rFont val="Noto Sans"/>
        <family val="2"/>
      </rPr>
      <t xml:space="preserve">種身心小毛病</t>
    </r>
  </si>
  <si>
    <t xml:space="preserve">五十嵐康彥</t>
  </si>
  <si>
    <t xml:space="preserve">健康快活新法</t>
  </si>
  <si>
    <t xml:space="preserve">歐康納</t>
  </si>
  <si>
    <t xml:space="preserve">余光中幽默文選</t>
  </si>
  <si>
    <t xml:space="preserve">余光中</t>
  </si>
  <si>
    <t xml:space="preserve">余光中幽默詩選</t>
  </si>
  <si>
    <t xml:space="preserve">每一次相遇都是奇蹟</t>
  </si>
  <si>
    <r>
      <rPr>
        <sz val="10"/>
        <color rgb="FF000000"/>
        <rFont val="Noto Sans"/>
        <family val="2"/>
      </rPr>
      <t xml:space="preserve">天下詩選 </t>
    </r>
    <r>
      <rPr>
        <sz val="10"/>
        <color rgb="FF000000"/>
        <rFont val="標楷體"/>
        <family val="4"/>
        <charset val="136"/>
      </rPr>
      <t xml:space="preserve">I</t>
    </r>
  </si>
  <si>
    <r>
      <rPr>
        <sz val="10"/>
        <color rgb="FF000000"/>
        <rFont val="Noto Sans"/>
        <family val="2"/>
      </rPr>
      <t xml:space="preserve">主編</t>
    </r>
    <r>
      <rPr>
        <sz val="10"/>
        <color rgb="FF000000"/>
        <rFont val="標楷體"/>
        <family val="4"/>
        <charset val="136"/>
      </rPr>
      <t xml:space="preserve">: </t>
    </r>
    <r>
      <rPr>
        <sz val="10"/>
        <color rgb="FF000000"/>
        <rFont val="Noto Sans"/>
        <family val="2"/>
      </rPr>
      <t xml:space="preserve">亞弦</t>
    </r>
  </si>
  <si>
    <r>
      <rPr>
        <sz val="10"/>
        <color rgb="FF000000"/>
        <rFont val="Noto Sans"/>
        <family val="2"/>
      </rPr>
      <t xml:space="preserve">天下詩選 </t>
    </r>
    <r>
      <rPr>
        <sz val="10"/>
        <color rgb="FF000000"/>
        <rFont val="標楷體"/>
        <family val="4"/>
        <charset val="136"/>
      </rPr>
      <t xml:space="preserve">II</t>
    </r>
  </si>
  <si>
    <r>
      <rPr>
        <sz val="10"/>
        <color rgb="FF000000"/>
        <rFont val="Noto Sans"/>
        <family val="2"/>
      </rPr>
      <t xml:space="preserve">躁鬱之心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凱．傑米森</t>
  </si>
  <si>
    <t xml:space="preserve">失意錄</t>
  </si>
  <si>
    <t xml:space="preserve">世界如此險惡，你要內心強大。</t>
  </si>
  <si>
    <t xml:space="preserve">石  勇</t>
  </si>
  <si>
    <t xml:space="preserve">老闆不願透露的事―五斗米靠腰</t>
  </si>
  <si>
    <t xml:space="preserve">五斗米靠腰：人人有腰靠</t>
  </si>
  <si>
    <t xml:space="preserve">省錢，照樣過好日</t>
  </si>
  <si>
    <t xml:space="preserve">安田まゆみ</t>
  </si>
  <si>
    <t xml:space="preserve">五斗米靠腰：靠，知道了</t>
  </si>
  <si>
    <t xml:space="preserve">懂做人，到處有貴人</t>
  </si>
  <si>
    <t xml:space="preserve">橫山信治</t>
  </si>
  <si>
    <t xml:space="preserve">五斗米靠腰：職場沒有自己人</t>
  </si>
  <si>
    <t xml:space="preserve">馬克</t>
  </si>
  <si>
    <t xml:space="preserve">五斗米靠腰：職場這麼活</t>
  </si>
  <si>
    <t xml:space="preserve">五斗米靠腰：下班誰不愛</t>
  </si>
  <si>
    <r>
      <rPr>
        <sz val="10"/>
        <color rgb="FF000000"/>
        <rFont val="Noto Sans"/>
        <family val="2"/>
      </rPr>
      <t xml:space="preserve">物理馬戲團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標楷體"/>
        <family val="4"/>
        <charset val="136"/>
      </rPr>
      <t xml:space="preserve">Q&amp;A</t>
    </r>
  </si>
  <si>
    <t xml:space="preserve">數學小魔女</t>
  </si>
  <si>
    <t xml:space="preserve">夫蘭納里</t>
  </si>
  <si>
    <r>
      <rPr>
        <sz val="10"/>
        <color rgb="FF000000"/>
        <rFont val="Noto Sans"/>
        <family val="2"/>
      </rPr>
      <t xml:space="preserve">數學是啥玩意</t>
    </r>
    <r>
      <rPr>
        <sz val="10"/>
        <color rgb="FF000000"/>
        <rFont val="標楷體"/>
        <family val="4"/>
        <charset val="136"/>
      </rPr>
      <t xml:space="preserve">?I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斯坦</t>
  </si>
  <si>
    <r>
      <rPr>
        <sz val="10"/>
        <color rgb="FF000000"/>
        <rFont val="Noto Sans"/>
        <family val="2"/>
      </rPr>
      <t xml:space="preserve">數學是啥玩意</t>
    </r>
    <r>
      <rPr>
        <sz val="10"/>
        <color rgb="FF000000"/>
        <rFont val="標楷體"/>
        <family val="4"/>
        <charset val="136"/>
      </rPr>
      <t xml:space="preserve">?II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數學是啥玩意</t>
    </r>
    <r>
      <rPr>
        <sz val="10"/>
        <color rgb="FF000000"/>
        <rFont val="標楷體"/>
        <family val="4"/>
        <charset val="136"/>
      </rPr>
      <t xml:space="preserve">?III(</t>
    </r>
    <r>
      <rPr>
        <sz val="10"/>
        <color rgb="FF000000"/>
        <rFont val="Noto Sans"/>
        <family val="2"/>
      </rPr>
      <t xml:space="preserve">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生技阿媽程伶輝</t>
  </si>
  <si>
    <t xml:space="preserve">周嘉川</t>
  </si>
  <si>
    <t xml:space="preserve">這一生，你為何而來？</t>
  </si>
  <si>
    <t xml:space="preserve">麥可．雷伊</t>
  </si>
  <si>
    <t xml:space="preserve">生技阿媽闖天下</t>
  </si>
  <si>
    <t xml:space="preserve">周嘉川、程伶輝</t>
  </si>
  <si>
    <t xml:space="preserve">瞬間贏得信任的冷讀術─圖解版</t>
  </si>
  <si>
    <t xml:space="preserve">石井裕之</t>
  </si>
  <si>
    <r>
      <rPr>
        <sz val="10"/>
        <color rgb="FF000000"/>
        <rFont val="Noto Sans"/>
        <family val="2"/>
      </rPr>
      <t xml:space="preserve">扭轉人生的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句話</t>
    </r>
  </si>
  <si>
    <t xml:space="preserve">理查．狄維士</t>
  </si>
  <si>
    <t xml:space="preserve">大腦不喜歡你這樣</t>
  </si>
  <si>
    <t xml:space="preserve">林成之</t>
  </si>
  <si>
    <t xml:space="preserve">放下包袱的輕生活練習</t>
  </si>
  <si>
    <t xml:space="preserve">大自然的數學遊戲（新版）</t>
  </si>
  <si>
    <t xml:space="preserve">鬧中取靜</t>
  </si>
  <si>
    <r>
      <rPr>
        <sz val="10"/>
        <color rgb="FF000000"/>
        <rFont val="Noto Sans"/>
        <family val="2"/>
      </rPr>
      <t xml:space="preserve">用心</t>
    </r>
    <r>
      <rPr>
        <sz val="10"/>
        <color rgb="FF000000"/>
        <rFont val="標楷體"/>
        <family val="4"/>
        <charset val="136"/>
      </rPr>
      <t xml:space="preserve">,</t>
    </r>
    <r>
      <rPr>
        <sz val="10"/>
        <color rgb="FF000000"/>
        <rFont val="Noto Sans"/>
        <family val="2"/>
      </rPr>
      <t xml:space="preserve">在對的地方</t>
    </r>
  </si>
  <si>
    <r>
      <rPr>
        <sz val="10"/>
        <color rgb="FF000000"/>
        <rFont val="Noto Sans"/>
        <family val="2"/>
      </rPr>
      <t xml:space="preserve">我現在要出診</t>
    </r>
    <r>
      <rPr>
        <sz val="10"/>
        <color rgb="FF000000"/>
        <rFont val="標楷體"/>
        <family val="4"/>
        <charset val="136"/>
      </rPr>
      <t xml:space="preserve">!</t>
    </r>
  </si>
  <si>
    <t xml:space="preserve">梁玉芳</t>
  </si>
  <si>
    <t xml:space="preserve">吃好心臟病</t>
  </si>
  <si>
    <t xml:space="preserve">林俊龍</t>
  </si>
  <si>
    <t xml:space="preserve">吹風機溫灸術</t>
  </si>
  <si>
    <t xml:space="preserve">川嶋朗</t>
  </si>
  <si>
    <t xml:space="preserve">化學元素王國之旅</t>
  </si>
  <si>
    <t xml:space="preserve">從天文地理 學數學</t>
  </si>
  <si>
    <t xml:space="preserve">簡單的法則</t>
  </si>
  <si>
    <t xml:space="preserve">前田約翰</t>
  </si>
  <si>
    <t xml:space="preserve">簡單的領導</t>
  </si>
  <si>
    <t xml:space="preserve">前田約翰、貝琪‧柏蒙特</t>
  </si>
  <si>
    <t xml:space="preserve">一個心跳的距離</t>
  </si>
  <si>
    <t xml:space="preserve">蘿拉．賽門斯</t>
  </si>
  <si>
    <t xml:space="preserve">從旅遊 學數學</t>
  </si>
  <si>
    <t xml:space="preserve">雷久南健康隨身書</t>
  </si>
  <si>
    <t xml:space="preserve">雷久南</t>
  </si>
  <si>
    <t xml:space="preserve">作熟女，不作歐巴桑</t>
  </si>
  <si>
    <t xml:space="preserve">寺門琢己</t>
  </si>
  <si>
    <t xml:space="preserve">向孔子學做人</t>
  </si>
  <si>
    <t xml:space="preserve">瞬間成為冷讀術高手  實做版</t>
  </si>
  <si>
    <t xml:space="preserve">發現你的成功密碼</t>
  </si>
  <si>
    <t xml:space="preserve">白金漢</t>
  </si>
  <si>
    <t xml:space="preserve">不說話的技術</t>
  </si>
  <si>
    <t xml:space="preserve">麻生顯太郎</t>
  </si>
  <si>
    <t xml:space="preserve">說對話的技術</t>
  </si>
  <si>
    <t xml:space="preserve">新時代・心王道</t>
  </si>
  <si>
    <t xml:space="preserve">施振榮</t>
  </si>
  <si>
    <t xml:space="preserve">宇宙的詩篇</t>
  </si>
  <si>
    <t xml:space="preserve">奧瑟曼</t>
  </si>
  <si>
    <r>
      <rPr>
        <sz val="10"/>
        <color rgb="FF000000"/>
        <rFont val="Noto Sans"/>
        <family val="2"/>
      </rPr>
      <t xml:space="preserve">會整理的孩子，人生</t>
    </r>
    <r>
      <rPr>
        <sz val="10"/>
        <color rgb="FF000000"/>
        <rFont val="標楷體"/>
        <family val="4"/>
        <charset val="136"/>
      </rPr>
      <t xml:space="preserve">100</t>
    </r>
    <r>
      <rPr>
        <sz val="10"/>
        <color rgb="FF000000"/>
        <rFont val="Noto Sans"/>
        <family val="2"/>
      </rPr>
      <t xml:space="preserve">分</t>
    </r>
  </si>
  <si>
    <t xml:space="preserve">小松易</t>
  </si>
  <si>
    <t xml:space="preserve">惜緣</t>
  </si>
  <si>
    <r>
      <rPr>
        <sz val="10"/>
        <color rgb="FF000000"/>
        <rFont val="Noto Sans"/>
        <family val="2"/>
      </rPr>
      <t xml:space="preserve">開啟孩子的</t>
    </r>
    <r>
      <rPr>
        <sz val="10"/>
        <color rgb="FF000000"/>
        <rFont val="標楷體"/>
        <family val="4"/>
        <charset val="136"/>
      </rPr>
      <t xml:space="preserve">7</t>
    </r>
    <r>
      <rPr>
        <sz val="10"/>
        <color rgb="FF000000"/>
        <rFont val="Noto Sans"/>
        <family val="2"/>
      </rPr>
      <t xml:space="preserve">種智慧</t>
    </r>
  </si>
  <si>
    <t xml:space="preserve">與簡副院長談天</t>
  </si>
  <si>
    <t xml:space="preserve">簡守信</t>
  </si>
  <si>
    <t xml:space="preserve">病人心‧醫師情</t>
  </si>
  <si>
    <t xml:space="preserve">賴其萬</t>
  </si>
  <si>
    <t xml:space="preserve">有願景的憤怒</t>
  </si>
  <si>
    <t xml:space="preserve">我的整形世界</t>
  </si>
  <si>
    <t xml:space="preserve">鄭立福口述王竹語執筆</t>
  </si>
  <si>
    <t xml:space="preserve">讓你不再冷冰冰的美人氣血操</t>
  </si>
  <si>
    <t xml:space="preserve">松岡博子</t>
  </si>
  <si>
    <t xml:space="preserve">水仙情操</t>
  </si>
  <si>
    <t xml:space="preserve">我坐在琵卓河畔，哭泣。</t>
  </si>
  <si>
    <t xml:space="preserve">保羅‧科爾賀</t>
  </si>
  <si>
    <t xml:space="preserve">愚樂先生的秀逗假期</t>
  </si>
  <si>
    <t xml:space="preserve">卡葉爾</t>
  </si>
  <si>
    <t xml:space="preserve">打呵欠為什麼會傳染？</t>
  </si>
  <si>
    <t xml:space="preserve">從月曆 學數學</t>
  </si>
  <si>
    <r>
      <rPr>
        <sz val="10"/>
        <color rgb="FF000000"/>
        <rFont val="Noto Sans"/>
        <family val="2"/>
      </rPr>
      <t xml:space="preserve">十八歲夏天以後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大愛劇場真實人</t>
    </r>
  </si>
  <si>
    <t xml:space="preserve">月光下，文學的海</t>
  </si>
  <si>
    <t xml:space="preserve">黃碧端</t>
  </si>
  <si>
    <t xml:space="preserve">你看！優秀的人這麼想</t>
  </si>
  <si>
    <t xml:space="preserve">夏川賀央</t>
  </si>
  <si>
    <t xml:space="preserve">懂這些，敵人馬上少一點，朋友多一點</t>
  </si>
  <si>
    <t xml:space="preserve">波波工作室</t>
  </si>
  <si>
    <t xml:space="preserve">活得像自己</t>
  </si>
  <si>
    <t xml:space="preserve">大肚量快樂學</t>
  </si>
  <si>
    <t xml:space="preserve">讀一流書．做一流人</t>
  </si>
  <si>
    <t xml:space="preserve">祝你永保安康</t>
  </si>
  <si>
    <t xml:space="preserve">曹銘宗</t>
  </si>
  <si>
    <r>
      <rPr>
        <sz val="10"/>
        <color rgb="FF000000"/>
        <rFont val="Noto Sans"/>
        <family val="2"/>
      </rPr>
      <t xml:space="preserve">五項修練的故事</t>
    </r>
    <r>
      <rPr>
        <sz val="10"/>
        <color rgb="FF000000"/>
        <rFont val="標楷體"/>
        <family val="4"/>
        <charset val="136"/>
      </rPr>
      <t xml:space="preserve">1:</t>
    </r>
    <r>
      <rPr>
        <sz val="10"/>
        <color rgb="FF000000"/>
        <rFont val="Noto Sans"/>
        <family val="2"/>
      </rPr>
      <t xml:space="preserve">比狼學得快</t>
    </r>
  </si>
  <si>
    <t xml:space="preserve">大衛‧哈欽斯</t>
  </si>
  <si>
    <r>
      <rPr>
        <sz val="10"/>
        <color rgb="FF000000"/>
        <rFont val="Noto Sans"/>
        <family val="2"/>
      </rPr>
      <t xml:space="preserve">五項修練的故事</t>
    </r>
    <r>
      <rPr>
        <sz val="10"/>
        <color rgb="FF000000"/>
        <rFont val="標楷體"/>
        <family val="4"/>
        <charset val="136"/>
      </rPr>
      <t xml:space="preserve">2:</t>
    </r>
    <r>
      <rPr>
        <sz val="10"/>
        <color rgb="FF000000"/>
        <rFont val="Noto Sans"/>
        <family val="2"/>
      </rPr>
      <t xml:space="preserve">旅鼠的困境</t>
    </r>
  </si>
  <si>
    <r>
      <rPr>
        <sz val="10"/>
        <color rgb="FF000000"/>
        <rFont val="Noto Sans"/>
        <family val="2"/>
      </rPr>
      <t xml:space="preserve">五項修練的故事</t>
    </r>
    <r>
      <rPr>
        <sz val="10"/>
        <color rgb="FF000000"/>
        <rFont val="標楷體"/>
        <family val="4"/>
        <charset val="136"/>
      </rPr>
      <t xml:space="preserve">3:</t>
    </r>
    <r>
      <rPr>
        <sz val="10"/>
        <color rgb="FF000000"/>
        <rFont val="Noto Sans"/>
        <family val="2"/>
      </rPr>
      <t xml:space="preserve">洞穴人的陰影</t>
    </r>
  </si>
  <si>
    <r>
      <rPr>
        <sz val="10"/>
        <color rgb="FF000000"/>
        <rFont val="Noto Sans"/>
        <family val="2"/>
      </rPr>
      <t xml:space="preserve">五項修練的故事</t>
    </r>
    <r>
      <rPr>
        <sz val="10"/>
        <color rgb="FF000000"/>
        <rFont val="標楷體"/>
        <family val="4"/>
        <charset val="136"/>
      </rPr>
      <t xml:space="preserve">4:</t>
    </r>
    <r>
      <rPr>
        <sz val="10"/>
        <color rgb="FF000000"/>
        <rFont val="Noto Sans"/>
        <family val="2"/>
      </rPr>
      <t xml:space="preserve">冰山的一角</t>
    </r>
  </si>
  <si>
    <r>
      <rPr>
        <sz val="10"/>
        <color rgb="FF000000"/>
        <rFont val="Noto Sans"/>
        <family val="2"/>
      </rPr>
      <t xml:space="preserve">五項修練的故事</t>
    </r>
    <r>
      <rPr>
        <sz val="10"/>
        <color rgb="FF000000"/>
        <rFont val="標楷體"/>
        <family val="4"/>
        <charset val="136"/>
      </rPr>
      <t xml:space="preserve">5-</t>
    </r>
    <r>
      <rPr>
        <sz val="10"/>
        <color rgb="FF000000"/>
        <rFont val="Noto Sans"/>
        <family val="2"/>
      </rPr>
      <t xml:space="preserve">聆聽火山的聲音</t>
    </r>
  </si>
  <si>
    <t xml:space="preserve">大衛．哈欽斯</t>
  </si>
  <si>
    <t xml:space="preserve">這個不科學的年代</t>
  </si>
  <si>
    <t xml:space="preserve">冬日浮燄</t>
  </si>
  <si>
    <t xml:space="preserve">林  和</t>
  </si>
  <si>
    <t xml:space="preserve">我的愚樂舅舅</t>
  </si>
  <si>
    <t xml:space="preserve">你不能不懂的統計常識</t>
  </si>
  <si>
    <t xml:space="preserve">鄭惟厚</t>
  </si>
  <si>
    <r>
      <rPr>
        <sz val="10"/>
        <color rgb="FF000000"/>
        <rFont val="Noto Sans"/>
        <family val="2"/>
      </rPr>
      <t xml:space="preserve">葛老爹的推理遊戲</t>
    </r>
    <r>
      <rPr>
        <sz val="10"/>
        <color rgb="FF000000"/>
        <rFont val="標楷體"/>
        <family val="4"/>
        <charset val="136"/>
      </rPr>
      <t xml:space="preserve">(1)</t>
    </r>
  </si>
  <si>
    <r>
      <rPr>
        <sz val="10"/>
        <color rgb="FF000000"/>
        <rFont val="Noto Sans"/>
        <family val="2"/>
      </rPr>
      <t xml:space="preserve">葛老爹的推理遊戲</t>
    </r>
    <r>
      <rPr>
        <sz val="10"/>
        <color rgb="FF000000"/>
        <rFont val="標楷體"/>
        <family val="4"/>
        <charset val="136"/>
      </rPr>
      <t xml:space="preserve">(2)</t>
    </r>
  </si>
  <si>
    <t xml:space="preserve">跳出思路的陷阱</t>
  </si>
  <si>
    <r>
      <rPr>
        <sz val="10"/>
        <color rgb="FF000000"/>
        <rFont val="Noto Sans"/>
        <family val="2"/>
      </rPr>
      <t xml:space="preserve">啊哈</t>
    </r>
    <r>
      <rPr>
        <sz val="10"/>
        <color rgb="FF000000"/>
        <rFont val="標楷體"/>
        <family val="4"/>
        <charset val="136"/>
      </rPr>
      <t xml:space="preserve">!</t>
    </r>
    <r>
      <rPr>
        <sz val="10"/>
        <color rgb="FF000000"/>
        <rFont val="Noto Sans"/>
        <family val="2"/>
      </rPr>
      <t xml:space="preserve">有趣的推理</t>
    </r>
    <r>
      <rPr>
        <sz val="10"/>
        <color rgb="FF000000"/>
        <rFont val="標楷體"/>
        <family val="4"/>
        <charset val="136"/>
      </rPr>
      <t xml:space="preserve">(2)</t>
    </r>
  </si>
  <si>
    <t xml:space="preserve">魏鏞教授的最後三堂課</t>
  </si>
  <si>
    <t xml:space="preserve">魏鏞</t>
  </si>
  <si>
    <r>
      <rPr>
        <sz val="10"/>
        <color rgb="FF000000"/>
        <rFont val="Noto Sans"/>
        <family val="2"/>
      </rPr>
      <t xml:space="preserve">波特萊爾大遇險 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－悲慘的開始</t>
    </r>
  </si>
  <si>
    <r>
      <rPr>
        <sz val="10"/>
        <color rgb="FF000000"/>
        <rFont val="Noto Sans"/>
        <family val="2"/>
      </rPr>
      <t xml:space="preserve">啊哈</t>
    </r>
    <r>
      <rPr>
        <sz val="10"/>
        <color rgb="FF000000"/>
        <rFont val="標楷體"/>
        <family val="4"/>
        <charset val="136"/>
      </rPr>
      <t xml:space="preserve">!</t>
    </r>
    <r>
      <rPr>
        <sz val="10"/>
        <color rgb="FF000000"/>
        <rFont val="Noto Sans"/>
        <family val="2"/>
      </rPr>
      <t xml:space="preserve">有趣的推理</t>
    </r>
    <r>
      <rPr>
        <sz val="10"/>
        <color rgb="FF000000"/>
        <rFont val="標楷體"/>
        <family val="4"/>
        <charset val="136"/>
      </rPr>
      <t xml:space="preserve">(1)</t>
    </r>
  </si>
  <si>
    <r>
      <rPr>
        <sz val="10"/>
        <color rgb="FF000000"/>
        <rFont val="Noto Sans"/>
        <family val="2"/>
      </rPr>
      <t xml:space="preserve">教出閱讀力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培養</t>
    </r>
    <r>
      <rPr>
        <sz val="10"/>
        <color rgb="FF000000"/>
        <rFont val="標楷體"/>
        <family val="4"/>
        <charset val="136"/>
      </rPr>
      <t xml:space="preserve">Super</t>
    </r>
    <r>
      <rPr>
        <sz val="10"/>
        <color rgb="FF000000"/>
        <rFont val="Noto Sans"/>
        <family val="2"/>
      </rPr>
      <t xml:space="preserve">小讀者</t>
    </r>
  </si>
  <si>
    <t xml:space="preserve">柯華葳</t>
  </si>
  <si>
    <t xml:space="preserve">親子天下</t>
  </si>
  <si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個與孩子的重要對話</t>
    </r>
  </si>
  <si>
    <t xml:space="preserve">施慕禮‧柏迪奇</t>
  </si>
  <si>
    <r>
      <rPr>
        <sz val="10"/>
        <color rgb="FF000000"/>
        <rFont val="Noto Sans"/>
        <family val="2"/>
      </rPr>
      <t xml:space="preserve">晨讀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分鐘</t>
    </r>
  </si>
  <si>
    <t xml:space="preserve">南美英</t>
  </si>
  <si>
    <t xml:space="preserve">文學盛筵：談閱讀，教寫作</t>
  </si>
  <si>
    <t xml:space="preserve">成就每一個孩子：從芬蘭到台北，陳之華的教育觀察筆記</t>
  </si>
  <si>
    <t xml:space="preserve">電影裡的生命教育</t>
  </si>
  <si>
    <r>
      <rPr>
        <sz val="10"/>
        <color rgb="FF000000"/>
        <rFont val="Noto Sans"/>
        <family val="2"/>
      </rPr>
      <t xml:space="preserve">電影裡的生命教育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夢想起飛的時刻</t>
    </r>
  </si>
  <si>
    <t xml:space="preserve">終結霸凌</t>
  </si>
  <si>
    <t xml:space="preserve">王美恩</t>
  </si>
  <si>
    <t xml:space="preserve">讓孩子安心做自己</t>
  </si>
  <si>
    <t xml:space="preserve">李坤珊</t>
  </si>
  <si>
    <t xml:space="preserve">華德福的幼兒教育</t>
  </si>
  <si>
    <t xml:space="preserve">琳恩‧歐菲爾德</t>
  </si>
  <si>
    <t xml:space="preserve">像我們這樣一個家</t>
  </si>
  <si>
    <t xml:space="preserve">許惠珺</t>
  </si>
  <si>
    <r>
      <rPr>
        <sz val="10"/>
        <color rgb="FF000000"/>
        <rFont val="Noto Sans"/>
        <family val="2"/>
      </rPr>
      <t xml:space="preserve">我不再害羞了：</t>
    </r>
    <r>
      <rPr>
        <sz val="10"/>
        <color rgb="FF000000"/>
        <rFont val="標楷體"/>
        <family val="4"/>
        <charset val="136"/>
      </rPr>
      <t xml:space="preserve">42</t>
    </r>
    <r>
      <rPr>
        <sz val="10"/>
        <color rgb="FF000000"/>
        <rFont val="Noto Sans"/>
        <family val="2"/>
      </rPr>
      <t xml:space="preserve">個練習 克服畏縮</t>
    </r>
  </si>
  <si>
    <r>
      <rPr>
        <sz val="10"/>
        <color rgb="FF000000"/>
        <rFont val="Noto Sans"/>
        <family val="2"/>
      </rPr>
      <t xml:space="preserve">理查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布洛素維奇</t>
    </r>
    <r>
      <rPr>
        <sz val="10"/>
        <color rgb="FF000000"/>
        <rFont val="標楷體"/>
        <family val="4"/>
        <charset val="136"/>
      </rPr>
      <t xml:space="preserve">(Richard Brozovich), </t>
    </r>
    <r>
      <rPr>
        <sz val="10"/>
        <color rgb="FF000000"/>
        <rFont val="Noto Sans"/>
        <family val="2"/>
      </rPr>
      <t xml:space="preserve">琳達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闕斯</t>
    </r>
    <r>
      <rPr>
        <sz val="10"/>
        <color rgb="FF000000"/>
        <rFont val="標楷體"/>
        <family val="4"/>
        <charset val="136"/>
      </rPr>
      <t xml:space="preserve">(Linda Chase, Lmsw)</t>
    </r>
  </si>
  <si>
    <r>
      <rPr>
        <sz val="10"/>
        <color rgb="FF000000"/>
        <rFont val="Noto Sans"/>
        <family val="2"/>
      </rPr>
      <t xml:space="preserve">交個朋友吧：輕鬆擁有友誼的</t>
    </r>
    <r>
      <rPr>
        <sz val="10"/>
        <color rgb="FF000000"/>
        <rFont val="標楷體"/>
        <family val="4"/>
        <charset val="136"/>
      </rPr>
      <t xml:space="preserve">40</t>
    </r>
    <r>
      <rPr>
        <sz val="10"/>
        <color rgb="FF000000"/>
        <rFont val="Noto Sans"/>
        <family val="2"/>
      </rPr>
      <t xml:space="preserve">個方法</t>
    </r>
  </si>
  <si>
    <r>
      <rPr>
        <sz val="10"/>
        <color rgb="FF000000"/>
        <rFont val="Noto Sans"/>
        <family val="2"/>
      </rPr>
      <t xml:space="preserve">勞倫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夏皮羅</t>
    </r>
    <r>
      <rPr>
        <sz val="10"/>
        <color rgb="FF000000"/>
        <rFont val="標楷體"/>
        <family val="4"/>
        <charset val="136"/>
      </rPr>
      <t xml:space="preserve">(Lawrence E. Shapiro), </t>
    </r>
    <r>
      <rPr>
        <sz val="10"/>
        <color rgb="FF000000"/>
        <rFont val="Noto Sans"/>
        <family val="2"/>
      </rPr>
      <t xml:space="preserve">茱莉亞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侯姆斯</t>
    </r>
    <r>
      <rPr>
        <sz val="10"/>
        <color rgb="FF000000"/>
        <rFont val="標楷體"/>
        <family val="4"/>
        <charset val="136"/>
      </rPr>
      <t xml:space="preserve">(Julia Holmes)</t>
    </r>
  </si>
  <si>
    <r>
      <rPr>
        <sz val="10"/>
        <color rgb="FF000000"/>
        <rFont val="Noto Sans"/>
        <family val="2"/>
      </rPr>
      <t xml:space="preserve">我不是壞小孩，只是愛生氣：</t>
    </r>
    <r>
      <rPr>
        <sz val="10"/>
        <color rgb="FF000000"/>
        <rFont val="標楷體"/>
        <family val="4"/>
        <charset val="136"/>
      </rPr>
      <t xml:space="preserve">40</t>
    </r>
    <r>
      <rPr>
        <sz val="10"/>
        <color rgb="FF000000"/>
        <rFont val="Noto Sans"/>
        <family val="2"/>
      </rPr>
      <t xml:space="preserve">個幫助孩子控制怒氣的活動</t>
    </r>
  </si>
  <si>
    <r>
      <rPr>
        <sz val="10"/>
        <color rgb="FF000000"/>
        <rFont val="Noto Sans"/>
        <family val="2"/>
      </rPr>
      <t xml:space="preserve">勞倫斯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比若</t>
    </r>
    <r>
      <rPr>
        <sz val="10"/>
        <color rgb="FF000000"/>
        <rFont val="標楷體"/>
        <family val="4"/>
        <charset val="136"/>
      </rPr>
      <t xml:space="preserve">(Lawrence E. Shapiro), </t>
    </r>
    <r>
      <rPr>
        <sz val="10"/>
        <color rgb="FF000000"/>
        <rFont val="Noto Sans"/>
        <family val="2"/>
      </rPr>
      <t xml:space="preserve">札克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佩塔</t>
    </r>
    <r>
      <rPr>
        <sz val="10"/>
        <color rgb="FF000000"/>
        <rFont val="標楷體"/>
        <family val="4"/>
        <charset val="136"/>
      </rPr>
      <t xml:space="preserve">-</t>
    </r>
    <r>
      <rPr>
        <sz val="10"/>
        <color rgb="FF000000"/>
        <rFont val="Noto Sans"/>
        <family val="2"/>
      </rPr>
      <t xml:space="preserve">海勒</t>
    </r>
    <r>
      <rPr>
        <sz val="10"/>
        <color rgb="FF000000"/>
        <rFont val="標楷體"/>
        <family val="4"/>
        <charset val="136"/>
      </rPr>
      <t xml:space="preserve">(Zach Pelta-Heller), </t>
    </r>
    <r>
      <rPr>
        <sz val="10"/>
        <color rgb="FF000000"/>
        <rFont val="Noto Sans"/>
        <family val="2"/>
      </rPr>
      <t xml:space="preserve">安娜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格林沃爾德</t>
    </r>
    <r>
      <rPr>
        <sz val="10"/>
        <color rgb="FF000000"/>
        <rFont val="標楷體"/>
        <family val="4"/>
        <charset val="136"/>
      </rPr>
      <t xml:space="preserve">(Anna F. Greenwald)</t>
    </r>
  </si>
  <si>
    <r>
      <rPr>
        <sz val="10"/>
        <color rgb="FF000000"/>
        <rFont val="Noto Sans"/>
        <family val="2"/>
      </rPr>
      <t xml:space="preserve">別找我麻煩</t>
    </r>
    <r>
      <rPr>
        <sz val="10"/>
        <color rgb="FF000000"/>
        <rFont val="標楷體"/>
        <family val="4"/>
        <charset val="136"/>
      </rPr>
      <t xml:space="preserve">(2011</t>
    </r>
    <r>
      <rPr>
        <sz val="10"/>
        <color rgb="FF000000"/>
        <rFont val="Noto Sans"/>
        <family val="2"/>
      </rPr>
      <t xml:space="preserve">全新改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蘇珊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艾考芙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格林</t>
    </r>
    <r>
      <rPr>
        <sz val="10"/>
        <color rgb="FF000000"/>
        <rFont val="標楷體"/>
        <family val="4"/>
        <charset val="136"/>
      </rPr>
      <t xml:space="preserve">(Susan Eikov Green)</t>
    </r>
  </si>
  <si>
    <r>
      <rPr>
        <sz val="10"/>
        <color rgb="FF000000"/>
        <rFont val="Noto Sans"/>
        <family val="2"/>
      </rPr>
      <t xml:space="preserve">培養小孩的挫折忍受力</t>
    </r>
    <r>
      <rPr>
        <sz val="10"/>
        <color rgb="FF000000"/>
        <rFont val="標楷體"/>
        <family val="4"/>
        <charset val="136"/>
      </rPr>
      <t xml:space="preserve">(2011</t>
    </r>
    <r>
      <rPr>
        <sz val="10"/>
        <color rgb="FF000000"/>
        <rFont val="Noto Sans"/>
        <family val="2"/>
      </rPr>
      <t xml:space="preserve">全新改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羅伯特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布魯克斯</t>
    </r>
    <r>
      <rPr>
        <sz val="10"/>
        <color rgb="FF000000"/>
        <rFont val="標楷體"/>
        <family val="4"/>
        <charset val="136"/>
      </rPr>
      <t xml:space="preserve">(Robert Brooks), </t>
    </r>
    <r>
      <rPr>
        <sz val="10"/>
        <color rgb="FF000000"/>
        <rFont val="Noto Sans"/>
        <family val="2"/>
      </rPr>
      <t xml:space="preserve">薩姆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戈爾茲坦</t>
    </r>
    <r>
      <rPr>
        <sz val="10"/>
        <color rgb="FF000000"/>
        <rFont val="標楷體"/>
        <family val="4"/>
        <charset val="136"/>
      </rPr>
      <t xml:space="preserve">(Sam Goldstein)</t>
    </r>
  </si>
  <si>
    <r>
      <rPr>
        <sz val="10"/>
        <color rgb="FF000000"/>
        <rFont val="Noto Sans"/>
        <family val="2"/>
      </rPr>
      <t xml:space="preserve">培養小孩正確的價值觀</t>
    </r>
    <r>
      <rPr>
        <sz val="10"/>
        <color rgb="FF000000"/>
        <rFont val="標楷體"/>
        <family val="4"/>
        <charset val="136"/>
      </rPr>
      <t xml:space="preserve">(2011</t>
    </r>
    <r>
      <rPr>
        <sz val="10"/>
        <color rgb="FF000000"/>
        <rFont val="Noto Sans"/>
        <family val="2"/>
      </rPr>
      <t xml:space="preserve">全新改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布麗吉特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拜勒</t>
    </r>
    <r>
      <rPr>
        <sz val="10"/>
        <color rgb="FF000000"/>
        <rFont val="標楷體"/>
        <family val="4"/>
        <charset val="136"/>
      </rPr>
      <t xml:space="preserve">(Brigitte Beil)</t>
    </r>
  </si>
  <si>
    <r>
      <rPr>
        <sz val="10"/>
        <color rgb="FF000000"/>
        <rFont val="Noto Sans"/>
        <family val="2"/>
      </rPr>
      <t xml:space="preserve">培養小孩的責任感</t>
    </r>
    <r>
      <rPr>
        <sz val="10"/>
        <color rgb="FF000000"/>
        <rFont val="標楷體"/>
        <family val="4"/>
        <charset val="136"/>
      </rPr>
      <t xml:space="preserve">(2011</t>
    </r>
    <r>
      <rPr>
        <sz val="10"/>
        <color rgb="FF000000"/>
        <rFont val="Noto Sans"/>
        <family val="2"/>
      </rPr>
      <t xml:space="preserve">全新改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福斯特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克林</t>
    </r>
    <r>
      <rPr>
        <sz val="10"/>
        <color rgb="FF000000"/>
        <rFont val="標楷體"/>
        <family val="4"/>
        <charset val="136"/>
      </rPr>
      <t xml:space="preserve">(Foster W. Cline), </t>
    </r>
    <r>
      <rPr>
        <sz val="10"/>
        <color rgb="FF000000"/>
        <rFont val="Noto Sans"/>
        <family val="2"/>
      </rPr>
      <t xml:space="preserve">吉姆</t>
    </r>
    <r>
      <rPr>
        <sz val="10"/>
        <color rgb="FF000000"/>
        <rFont val="標楷體"/>
        <family val="4"/>
        <charset val="136"/>
      </rPr>
      <t xml:space="preserve">.</t>
    </r>
    <r>
      <rPr>
        <sz val="10"/>
        <color rgb="FF000000"/>
        <rFont val="Noto Sans"/>
        <family val="2"/>
      </rPr>
      <t xml:space="preserve">費</t>
    </r>
    <r>
      <rPr>
        <sz val="10"/>
        <color rgb="FF000000"/>
        <rFont val="標楷體"/>
        <family val="4"/>
        <charset val="136"/>
      </rPr>
      <t xml:space="preserve">(Jim Fay)</t>
    </r>
  </si>
  <si>
    <r>
      <rPr>
        <sz val="10"/>
        <color rgb="FF000000"/>
        <rFont val="Noto Sans"/>
        <family val="2"/>
      </rPr>
      <t xml:space="preserve">做孩子的學習好夥伴－－超級老師王文華給親師的</t>
    </r>
    <r>
      <rPr>
        <sz val="10"/>
        <color rgb="FF000000"/>
        <rFont val="標楷體"/>
        <family val="4"/>
        <charset val="136"/>
      </rPr>
      <t xml:space="preserve">20</t>
    </r>
    <r>
      <rPr>
        <sz val="10"/>
        <color rgb="FF000000"/>
        <rFont val="Noto Sans"/>
        <family val="2"/>
      </rPr>
      <t xml:space="preserve">道學習錦囊</t>
    </r>
  </si>
  <si>
    <t xml:space="preserve">請問洪蘭老師</t>
  </si>
  <si>
    <t xml:space="preserve">學習的革命——從教室出發的改革</t>
  </si>
  <si>
    <t xml:space="preserve">用有聲書輕鬆聽出英語力</t>
  </si>
  <si>
    <t xml:space="preserve">廖彩杏</t>
  </si>
  <si>
    <t xml:space="preserve">報告！這裡沒有校長室</t>
  </si>
  <si>
    <t xml:space="preserve">許芯瑋、上官良治</t>
  </si>
  <si>
    <r>
      <rPr>
        <sz val="10"/>
        <color rgb="FF000000"/>
        <rFont val="Noto Sans"/>
        <family val="2"/>
      </rPr>
      <t xml:space="preserve">情緒教養，從家庭開始：高</t>
    </r>
    <r>
      <rPr>
        <sz val="10"/>
        <color rgb="FF000000"/>
        <rFont val="標楷體"/>
        <family val="4"/>
        <charset val="136"/>
      </rPr>
      <t xml:space="preserve">EQ</t>
    </r>
    <r>
      <rPr>
        <sz val="10"/>
        <color rgb="FF000000"/>
        <rFont val="Noto Sans"/>
        <family val="2"/>
      </rPr>
      <t xml:space="preserve">，是父母教出來的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新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楊俐容</t>
  </si>
  <si>
    <r>
      <rPr>
        <sz val="10"/>
        <color rgb="FF000000"/>
        <rFont val="標楷體"/>
        <family val="4"/>
        <charset val="136"/>
      </rPr>
      <t xml:space="preserve">30</t>
    </r>
    <r>
      <rPr>
        <sz val="10"/>
        <color rgb="FF000000"/>
        <rFont val="Noto Sans"/>
        <family val="2"/>
      </rPr>
      <t xml:space="preserve">招，教出高</t>
    </r>
    <r>
      <rPr>
        <sz val="10"/>
        <color rgb="FF000000"/>
        <rFont val="標楷體"/>
        <family val="4"/>
        <charset val="136"/>
      </rPr>
      <t xml:space="preserve">EQ </t>
    </r>
    <r>
      <rPr>
        <sz val="10"/>
        <color rgb="FF000000"/>
        <rFont val="Noto Sans"/>
        <family val="2"/>
      </rPr>
      <t xml:space="preserve">小孩</t>
    </r>
  </si>
  <si>
    <t xml:space="preserve">邁向目的之路：幫助孩子發現生命的召喚</t>
  </si>
  <si>
    <r>
      <rPr>
        <sz val="10"/>
        <color rgb="FF000000"/>
        <rFont val="Noto Sans"/>
        <family val="2"/>
      </rPr>
      <t xml:space="preserve">威廉．戴蒙</t>
    </r>
    <r>
      <rPr>
        <sz val="10"/>
        <color rgb="FF000000"/>
        <rFont val="標楷體"/>
        <family val="4"/>
        <charset val="136"/>
      </rPr>
      <t xml:space="preserve">(William Damon)</t>
    </r>
  </si>
  <si>
    <t xml:space="preserve">學習共同體：構想與實踐</t>
  </si>
  <si>
    <r>
      <rPr>
        <sz val="10"/>
        <color rgb="FF000000"/>
        <rFont val="Noto Sans"/>
        <family val="2"/>
      </rPr>
      <t xml:space="preserve">親師</t>
    </r>
    <r>
      <rPr>
        <sz val="10"/>
        <color rgb="FF000000"/>
        <rFont val="標楷體"/>
        <family val="4"/>
        <charset val="136"/>
      </rPr>
      <t xml:space="preserve">SOS</t>
    </r>
  </si>
  <si>
    <t xml:space="preserve">蘇明進</t>
  </si>
  <si>
    <t xml:space="preserve">臉書世代的網路管教</t>
  </si>
  <si>
    <r>
      <rPr>
        <sz val="10"/>
        <color rgb="FF000000"/>
        <rFont val="Noto Sans"/>
        <family val="2"/>
      </rPr>
      <t xml:space="preserve">詹姆士．史戴爾</t>
    </r>
    <r>
      <rPr>
        <sz val="10"/>
        <color rgb="FF000000"/>
        <rFont val="標楷體"/>
        <family val="4"/>
        <charset val="136"/>
      </rPr>
      <t xml:space="preserve">(James P. Steyer)</t>
    </r>
  </si>
  <si>
    <t xml:space="preserve">有效閱讀：閱讀理解。如何學？怎麼教？</t>
  </si>
  <si>
    <t xml:space="preserve">鄭圓鈴、許芳菊</t>
  </si>
  <si>
    <t xml:space="preserve">發現孩子的亮點</t>
  </si>
  <si>
    <t xml:space="preserve">詹志禹</t>
  </si>
  <si>
    <r>
      <rPr>
        <sz val="10"/>
        <color rgb="FF000000"/>
        <rFont val="Noto Sans"/>
        <family val="2"/>
      </rPr>
      <t xml:space="preserve">楊俐容【家有青少年】套書 ：青春期</t>
    </r>
    <r>
      <rPr>
        <sz val="10"/>
        <color rgb="FF000000"/>
        <rFont val="標楷體"/>
        <family val="4"/>
        <charset val="136"/>
      </rPr>
      <t xml:space="preserve">SOS+</t>
    </r>
    <r>
      <rPr>
        <sz val="10"/>
        <color rgb="FF000000"/>
        <rFont val="Noto Sans"/>
        <family val="2"/>
      </rPr>
      <t xml:space="preserve">生涯探索</t>
    </r>
    <r>
      <rPr>
        <sz val="10"/>
        <color rgb="FF000000"/>
        <rFont val="標楷體"/>
        <family val="4"/>
        <charset val="136"/>
      </rPr>
      <t xml:space="preserve">SOS</t>
    </r>
  </si>
  <si>
    <r>
      <rPr>
        <sz val="10"/>
        <color rgb="FF000000"/>
        <rFont val="Noto Sans"/>
        <family val="2"/>
      </rPr>
      <t xml:space="preserve">青春期，</t>
    </r>
    <r>
      <rPr>
        <sz val="10"/>
        <color rgb="FF000000"/>
        <rFont val="標楷體"/>
        <family val="4"/>
        <charset val="136"/>
      </rPr>
      <t xml:space="preserve">SOS</t>
    </r>
    <r>
      <rPr>
        <sz val="10"/>
        <color rgb="FF000000"/>
        <rFont val="Noto Sans"/>
        <family val="2"/>
      </rPr>
      <t xml:space="preserve">！</t>
    </r>
  </si>
  <si>
    <r>
      <rPr>
        <sz val="10"/>
        <color rgb="FF000000"/>
        <rFont val="Noto Sans"/>
        <family val="2"/>
      </rPr>
      <t xml:space="preserve">生涯探索，</t>
    </r>
    <r>
      <rPr>
        <sz val="10"/>
        <color rgb="FF000000"/>
        <rFont val="標楷體"/>
        <family val="4"/>
        <charset val="136"/>
      </rPr>
      <t xml:space="preserve">SOS</t>
    </r>
    <r>
      <rPr>
        <sz val="10"/>
        <color rgb="FF000000"/>
        <rFont val="Noto Sans"/>
        <family val="2"/>
      </rPr>
      <t xml:space="preserve">！</t>
    </r>
  </si>
  <si>
    <t xml:space="preserve">帶你長大</t>
  </si>
  <si>
    <t xml:space="preserve">跟著課本去旅行</t>
  </si>
  <si>
    <t xml:space="preserve">林韋萱、王韻齡等《親子天下》編輯部</t>
  </si>
  <si>
    <t xml:space="preserve">有效提問</t>
  </si>
  <si>
    <t xml:space="preserve">陳欣希、許育健、林意雪等編著</t>
  </si>
  <si>
    <t xml:space="preserve">找對方法，與你的青春期兒女對話</t>
  </si>
  <si>
    <t xml:space="preserve">賈斯伯．裘</t>
  </si>
  <si>
    <r>
      <rPr>
        <sz val="10"/>
        <color rgb="FF000000"/>
        <rFont val="Noto Sans"/>
        <family val="2"/>
      </rPr>
      <t xml:space="preserve">愛還是錯愛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關於教育與人格養成的思辨</t>
    </r>
  </si>
  <si>
    <t xml:space="preserve">顏擇雅</t>
  </si>
  <si>
    <r>
      <rPr>
        <sz val="10"/>
        <color rgb="FF000000"/>
        <rFont val="Noto Sans"/>
        <family val="2"/>
      </rPr>
      <t xml:space="preserve">學‧思‧達</t>
    </r>
    <r>
      <rPr>
        <sz val="10"/>
        <color rgb="FF000000"/>
        <rFont val="標楷體"/>
        <family val="4"/>
        <charset val="136"/>
      </rPr>
      <t xml:space="preserve">-----</t>
    </r>
    <r>
      <rPr>
        <sz val="10"/>
        <color rgb="FF000000"/>
        <rFont val="Noto Sans"/>
        <family val="2"/>
      </rPr>
      <t xml:space="preserve">張輝誠的翻轉實踐</t>
    </r>
  </si>
  <si>
    <t xml:space="preserve">張輝誠</t>
  </si>
  <si>
    <r>
      <rPr>
        <sz val="10"/>
        <color rgb="FF000000"/>
        <rFont val="Noto Sans"/>
        <family val="2"/>
      </rPr>
      <t xml:space="preserve">為未來而教</t>
    </r>
    <r>
      <rPr>
        <sz val="10"/>
        <color rgb="FF000000"/>
        <rFont val="標楷體"/>
        <family val="4"/>
        <charset val="136"/>
      </rPr>
      <t xml:space="preserve">-----</t>
    </r>
    <r>
      <rPr>
        <sz val="10"/>
        <color rgb="FF000000"/>
        <rFont val="Noto Sans"/>
        <family val="2"/>
      </rPr>
      <t xml:space="preserve">葉丙成的 </t>
    </r>
    <r>
      <rPr>
        <sz val="10"/>
        <color rgb="FF000000"/>
        <rFont val="標楷體"/>
        <family val="4"/>
        <charset val="136"/>
      </rPr>
      <t xml:space="preserve">BTS </t>
    </r>
    <r>
      <rPr>
        <sz val="10"/>
        <color rgb="FF000000"/>
        <rFont val="Noto Sans"/>
        <family val="2"/>
      </rPr>
      <t xml:space="preserve">教育新思維</t>
    </r>
  </si>
  <si>
    <t xml:space="preserve">葉丙成</t>
  </si>
  <si>
    <t xml:space="preserve">風雨無阻</t>
  </si>
  <si>
    <t xml:space="preserve">朱瑄文</t>
  </si>
  <si>
    <r>
      <rPr>
        <sz val="10"/>
        <color rgb="FF000000"/>
        <rFont val="Noto Sans"/>
        <family val="2"/>
      </rPr>
      <t xml:space="preserve">每個孩子都能學好規矩</t>
    </r>
    <r>
      <rPr>
        <sz val="10"/>
        <color rgb="FF000000"/>
        <rFont val="標楷體"/>
        <family val="4"/>
        <charset val="136"/>
      </rPr>
      <t xml:space="preserve">(2015</t>
    </r>
    <r>
      <rPr>
        <sz val="10"/>
        <color rgb="FF000000"/>
        <rFont val="Noto Sans"/>
        <family val="2"/>
      </rPr>
      <t xml:space="preserve">年全新改版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安妮特．卡斯特尚（</t>
    </r>
    <r>
      <rPr>
        <sz val="10"/>
        <color rgb="FF000000"/>
        <rFont val="標楷體"/>
        <family val="4"/>
        <charset val="136"/>
      </rPr>
      <t xml:space="preserve">Annette Kast-Zahn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每個孩子都能好好睡覺</t>
    </r>
    <r>
      <rPr>
        <sz val="10"/>
        <color rgb="FF000000"/>
        <rFont val="標楷體"/>
        <family val="4"/>
        <charset val="136"/>
      </rPr>
      <t xml:space="preserve">(2015</t>
    </r>
    <r>
      <rPr>
        <sz val="10"/>
        <color rgb="FF000000"/>
        <rFont val="Noto Sans"/>
        <family val="2"/>
      </rPr>
      <t xml:space="preserve">年全新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安妮特．卡斯特尚、哈特穆．摩根洛特</t>
  </si>
  <si>
    <r>
      <rPr>
        <sz val="10"/>
        <color rgb="FF000000"/>
        <rFont val="Noto Sans"/>
        <family val="2"/>
      </rPr>
      <t xml:space="preserve">每個孩子都能好好吃飯</t>
    </r>
    <r>
      <rPr>
        <sz val="10"/>
        <color rgb="FF000000"/>
        <rFont val="標楷體"/>
        <family val="4"/>
        <charset val="136"/>
      </rPr>
      <t xml:space="preserve">(2015</t>
    </r>
    <r>
      <rPr>
        <sz val="10"/>
        <color rgb="FF000000"/>
        <rFont val="Noto Sans"/>
        <family val="2"/>
      </rPr>
      <t xml:space="preserve">年全新改版</t>
    </r>
    <r>
      <rPr>
        <sz val="10"/>
        <color rgb="FF000000"/>
        <rFont val="標楷體"/>
        <family val="4"/>
        <charset val="136"/>
      </rPr>
      <t xml:space="preserve">)</t>
    </r>
  </si>
  <si>
    <t xml:space="preserve">婚姻的幸福科學</t>
  </si>
  <si>
    <r>
      <rPr>
        <sz val="10"/>
        <color rgb="FF000000"/>
        <rFont val="Noto Sans"/>
        <family val="2"/>
      </rPr>
      <t xml:space="preserve">泰拉‧帕克柏 </t>
    </r>
    <r>
      <rPr>
        <sz val="10"/>
        <color rgb="FF000000"/>
        <rFont val="標楷體"/>
        <family val="4"/>
        <charset val="136"/>
      </rPr>
      <t xml:space="preserve">(Tara Parker-Pope)</t>
    </r>
  </si>
  <si>
    <t xml:space="preserve">傾聽，愛的聲音：原來幸福如影隨形</t>
  </si>
  <si>
    <t xml:space="preserve">宋達民，洪百榕</t>
  </si>
  <si>
    <t xml:space="preserve">有你，更能做自己</t>
  </si>
  <si>
    <t xml:space="preserve">鄧惠文</t>
  </si>
  <si>
    <t xml:space="preserve">繪本之眼</t>
  </si>
  <si>
    <t xml:space="preserve">林真美</t>
  </si>
  <si>
    <t xml:space="preserve">小孩的宇宙</t>
  </si>
  <si>
    <t xml:space="preserve">河合隼雄</t>
  </si>
  <si>
    <t xml:space="preserve">閱讀裡的生命教育</t>
  </si>
  <si>
    <t xml:space="preserve">走進長襪皮皮的世界－探訪瑞典國寶級作家，永遠的林格倫</t>
  </si>
  <si>
    <r>
      <rPr>
        <sz val="10"/>
        <color rgb="FF000000"/>
        <rFont val="Noto Sans"/>
        <family val="2"/>
      </rPr>
      <t xml:space="preserve">掉進兔子洞</t>
    </r>
    <r>
      <rPr>
        <sz val="10"/>
        <color rgb="FF000000"/>
        <rFont val="標楷體"/>
        <family val="4"/>
        <charset val="136"/>
      </rPr>
      <t xml:space="preserve">: </t>
    </r>
    <r>
      <rPr>
        <sz val="10"/>
        <color rgb="FF000000"/>
        <rFont val="Noto Sans"/>
        <family val="2"/>
      </rPr>
      <t xml:space="preserve">幸佳慧帶路，跟著經典童書遊英國</t>
    </r>
  </si>
  <si>
    <r>
      <rPr>
        <sz val="10"/>
        <color rgb="FF000000"/>
        <rFont val="Noto Sans"/>
        <family val="2"/>
      </rPr>
      <t xml:space="preserve">洪蘭老師開書單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：良書相伴，快樂成長</t>
    </r>
  </si>
  <si>
    <r>
      <rPr>
        <sz val="10"/>
        <color rgb="FF000000"/>
        <rFont val="Noto Sans"/>
        <family val="2"/>
      </rPr>
      <t xml:space="preserve">洪蘭老師開書單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：悅閱人生</t>
    </r>
  </si>
  <si>
    <r>
      <rPr>
        <sz val="10"/>
        <color rgb="FF000000"/>
        <rFont val="Noto Sans"/>
        <family val="2"/>
      </rPr>
      <t xml:space="preserve">世界的微笑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平裝</t>
    </r>
    <r>
      <rPr>
        <sz val="10"/>
        <color rgb="FF000000"/>
        <rFont val="標楷體"/>
        <family val="4"/>
        <charset val="136"/>
      </rPr>
      <t xml:space="preserve">)</t>
    </r>
  </si>
  <si>
    <t xml:space="preserve">許培鴻</t>
  </si>
  <si>
    <t xml:space="preserve">河馬教授說故事：大自然裡的生命教育</t>
  </si>
  <si>
    <r>
      <rPr>
        <sz val="10"/>
        <color rgb="FF000000"/>
        <rFont val="Noto Sans"/>
        <family val="2"/>
      </rPr>
      <t xml:space="preserve">愛，無國界</t>
    </r>
    <r>
      <rPr>
        <sz val="10"/>
        <color rgb="FF000000"/>
        <rFont val="標楷體"/>
        <family val="4"/>
        <charset val="136"/>
      </rPr>
      <t xml:space="preserve">:</t>
    </r>
    <r>
      <rPr>
        <sz val="10"/>
        <color rgb="FF000000"/>
        <rFont val="Noto Sans"/>
        <family val="2"/>
      </rPr>
      <t xml:space="preserve">台灣孩子，荷蘭父母的收養故事</t>
    </r>
  </si>
  <si>
    <t xml:space="preserve">記得這堂閱讀課－偏鄉教師楊志朗  用閱讀翻轉孩子的人生</t>
  </si>
  <si>
    <t xml:space="preserve">楊志朗</t>
  </si>
  <si>
    <t xml:space="preserve">在愛裡，我逆著光飛翔</t>
  </si>
  <si>
    <r>
      <rPr>
        <sz val="10"/>
        <color rgb="FF000000"/>
        <rFont val="Noto Sans"/>
        <family val="2"/>
      </rPr>
      <t xml:space="preserve">黃裕翔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故事</t>
    </r>
    <r>
      <rPr>
        <sz val="10"/>
        <color rgb="FF000000"/>
        <rFont val="標楷體"/>
        <family val="4"/>
        <charset val="136"/>
      </rPr>
      <t xml:space="preserve">, </t>
    </r>
    <r>
      <rPr>
        <sz val="10"/>
        <color rgb="FF000000"/>
        <rFont val="Noto Sans"/>
        <family val="2"/>
      </rPr>
      <t xml:space="preserve">李翠卿</t>
    </r>
    <r>
      <rPr>
        <sz val="10"/>
        <color rgb="FF000000"/>
        <rFont val="標楷體"/>
        <family val="4"/>
        <charset val="136"/>
      </rPr>
      <t xml:space="preserve">/</t>
    </r>
    <r>
      <rPr>
        <sz val="10"/>
        <color rgb="FF000000"/>
        <rFont val="Noto Sans"/>
        <family val="2"/>
      </rPr>
      <t xml:space="preserve">書寫</t>
    </r>
  </si>
  <si>
    <t xml:space="preserve">漸凍人生又怎樣？</t>
  </si>
  <si>
    <t xml:space="preserve">胡庭碩</t>
  </si>
  <si>
    <t xml:space="preserve">盧蘇偉開講：陪孩子走對的路</t>
  </si>
  <si>
    <t xml:space="preserve">盧蘇偉</t>
  </si>
  <si>
    <t xml:space="preserve">合計</t>
  </si>
  <si>
    <r>
      <rPr>
        <sz val="12"/>
        <color rgb="FF000000"/>
        <rFont val="Noto Sans"/>
        <family val="2"/>
      </rPr>
      <t xml:space="preserve">說明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請各校填寫書單需求時，以依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倍核定金額估計，且依核定金額除以</t>
    </r>
    <r>
      <rPr>
        <sz val="12"/>
        <color rgb="FF000000"/>
        <rFont val="標楷體"/>
        <family val="4"/>
        <charset val="136"/>
      </rPr>
      <t xml:space="preserve">150</t>
    </r>
    <r>
      <rPr>
        <sz val="12"/>
        <color rgb="FF000000"/>
        <rFont val="Noto Sans"/>
        <family val="2"/>
      </rPr>
      <t xml:space="preserve">元後所得商作為各校圖書採購本數最小量，提交原始價格之書單，並依據需求排序，表格不足時請自行增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書名、作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譯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出版社、出版國、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各校填寫之採購書單，若出版地為臺灣以外者，</t>
    </r>
    <r>
      <rPr>
        <sz val="12"/>
        <color rgb="FF000000"/>
        <rFont val="標楷體"/>
        <family val="4"/>
        <charset val="136"/>
      </rPr>
      <t xml:space="preserve">ISBN</t>
    </r>
    <r>
      <rPr>
        <sz val="12"/>
        <color rgb="FF000000"/>
        <rFont val="Noto Sans"/>
        <family val="2"/>
      </rPr>
      <t xml:space="preserve">需與原文書名能相互勾稽，以免無法尋書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加計匯率，關稅與營業稅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書籍請寫訂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原始價格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不要以折扣價填寫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並另附課程規劃備查。</t>
    </r>
  </si>
  <si>
    <r>
      <rPr>
        <sz val="14"/>
        <color rgb="FF000000"/>
        <rFont val="Noto Sans"/>
        <family val="2"/>
      </rPr>
      <t xml:space="preserve">校名：台南市立歸仁國民中學
填表人：                            教務主任：                  校長：
連絡電話：</t>
    </r>
    <r>
      <rPr>
        <sz val="14"/>
        <color rgb="FF000000"/>
        <rFont val="標楷體"/>
        <family val="4"/>
        <charset val="136"/>
      </rPr>
      <t xml:space="preserve">06-2301873-123   091606366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"/>
    <numFmt numFmtId="167" formatCode="General"/>
  </numFmts>
  <fonts count="1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標楷體"/>
      <family val="4"/>
      <charset val="136"/>
    </font>
    <font>
      <sz val="10"/>
      <color rgb="FF0000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29"/>
  <sheetViews>
    <sheetView showFormulas="false" showGridLines="true" showRowColHeaders="true" showZeros="true" rightToLeft="false" tabSelected="true" showOutlineSymbols="true" defaultGridColor="true" view="pageBreakPreview" topLeftCell="A7222" colorId="64" zoomScale="120" zoomScaleNormal="100" zoomScalePageLayoutView="120" workbookViewId="0">
      <selection pane="topLeft" activeCell="A3" activeCellId="0" sqref="A3:A72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46.12"/>
    <col collapsed="false" customWidth="true" hidden="false" outlineLevel="0" max="3" min="3" style="1" width="26.24"/>
    <col collapsed="false" customWidth="true" hidden="false" outlineLevel="0" max="4" min="4" style="1" width="11.99"/>
    <col collapsed="false" customWidth="true" hidden="false" outlineLevel="0" max="5" min="5" style="2" width="6.12"/>
    <col collapsed="false" customWidth="true" hidden="false" outlineLevel="0" max="6" min="6" style="1" width="14.74"/>
    <col collapsed="false" customWidth="true" hidden="false" outlineLevel="0" max="7" min="7" style="1" width="4.37"/>
    <col collapsed="false" customWidth="true" hidden="false" outlineLevel="0" max="8" min="8" style="1" width="6.24"/>
    <col collapsed="false" customWidth="true" hidden="false" outlineLevel="0" max="9" min="9" style="1" width="5.99"/>
    <col collapsed="false" customWidth="true" hidden="false" outlineLevel="0" max="10" min="10" style="1" width="4.62"/>
    <col collapsed="false" customWidth="true" hidden="false" outlineLevel="0" max="11" min="11" style="1" width="4.24"/>
    <col collapsed="false" customWidth="true" hidden="false" outlineLevel="0" max="12" min="12" style="2" width="2.74"/>
    <col collapsed="false" customWidth="false" hidden="false" outlineLevel="0" max="257" min="1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9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28.5" hidden="false" customHeight="false" outlineLevel="0" collapsed="false">
      <c r="A3" s="5" t="n">
        <v>1</v>
      </c>
      <c r="B3" s="6" t="s">
        <v>13</v>
      </c>
      <c r="C3" s="6" t="s">
        <v>14</v>
      </c>
      <c r="D3" s="6" t="s">
        <v>15</v>
      </c>
      <c r="E3" s="6"/>
      <c r="F3" s="7" t="n">
        <v>9781409563976</v>
      </c>
      <c r="G3" s="6" t="n">
        <v>3</v>
      </c>
      <c r="H3" s="6" t="n">
        <v>549</v>
      </c>
      <c r="I3" s="6" t="n">
        <f aca="false">G3*H3</f>
        <v>1647</v>
      </c>
      <c r="J3" s="8" t="s">
        <v>16</v>
      </c>
      <c r="K3" s="8" t="s">
        <v>16</v>
      </c>
      <c r="L3" s="6"/>
    </row>
    <row r="4" customFormat="false" ht="28.5" hidden="false" customHeight="false" outlineLevel="0" collapsed="false">
      <c r="A4" s="5" t="n">
        <v>2</v>
      </c>
      <c r="B4" s="6" t="s">
        <v>17</v>
      </c>
      <c r="C4" s="6" t="s">
        <v>18</v>
      </c>
      <c r="D4" s="6" t="s">
        <v>15</v>
      </c>
      <c r="E4" s="6"/>
      <c r="F4" s="7" t="n">
        <v>9781409523475</v>
      </c>
      <c r="G4" s="6" t="n">
        <v>3</v>
      </c>
      <c r="H4" s="6" t="n">
        <v>549</v>
      </c>
      <c r="I4" s="6" t="n">
        <f aca="false">G4*H4</f>
        <v>1647</v>
      </c>
      <c r="J4" s="8" t="s">
        <v>16</v>
      </c>
      <c r="K4" s="8" t="s">
        <v>16</v>
      </c>
      <c r="L4" s="6"/>
    </row>
    <row r="5" customFormat="false" ht="28.5" hidden="false" customHeight="false" outlineLevel="0" collapsed="false">
      <c r="A5" s="5" t="n">
        <v>3</v>
      </c>
      <c r="B5" s="6" t="s">
        <v>19</v>
      </c>
      <c r="C5" s="6" t="s">
        <v>20</v>
      </c>
      <c r="D5" s="6" t="s">
        <v>15</v>
      </c>
      <c r="E5" s="6"/>
      <c r="F5" s="7" t="n">
        <v>9781409563983</v>
      </c>
      <c r="G5" s="6" t="n">
        <v>3</v>
      </c>
      <c r="H5" s="6" t="n">
        <v>549</v>
      </c>
      <c r="I5" s="6" t="n">
        <f aca="false">G5*H5</f>
        <v>1647</v>
      </c>
      <c r="J5" s="8" t="s">
        <v>16</v>
      </c>
      <c r="K5" s="8" t="s">
        <v>16</v>
      </c>
      <c r="L5" s="6"/>
    </row>
    <row r="6" customFormat="false" ht="28.5" hidden="false" customHeight="false" outlineLevel="0" collapsed="false">
      <c r="A6" s="5" t="n">
        <v>4</v>
      </c>
      <c r="B6" s="6" t="s">
        <v>21</v>
      </c>
      <c r="C6" s="6" t="s">
        <v>22</v>
      </c>
      <c r="D6" s="6" t="s">
        <v>15</v>
      </c>
      <c r="E6" s="6"/>
      <c r="F6" s="7" t="n">
        <v>9781409550198</v>
      </c>
      <c r="G6" s="6" t="n">
        <v>3</v>
      </c>
      <c r="H6" s="6" t="n">
        <v>549</v>
      </c>
      <c r="I6" s="6" t="n">
        <f aca="false">G6*H6</f>
        <v>1647</v>
      </c>
      <c r="J6" s="8" t="s">
        <v>16</v>
      </c>
      <c r="K6" s="8" t="s">
        <v>16</v>
      </c>
      <c r="L6" s="6"/>
    </row>
    <row r="7" customFormat="false" ht="28.5" hidden="false" customHeight="false" outlineLevel="0" collapsed="false">
      <c r="A7" s="5" t="n">
        <v>5</v>
      </c>
      <c r="B7" s="6" t="s">
        <v>23</v>
      </c>
      <c r="C7" s="6" t="s">
        <v>24</v>
      </c>
      <c r="D7" s="6" t="s">
        <v>15</v>
      </c>
      <c r="E7" s="6"/>
      <c r="F7" s="7" t="n">
        <v>9781409519041</v>
      </c>
      <c r="G7" s="6" t="n">
        <v>3</v>
      </c>
      <c r="H7" s="6" t="n">
        <v>549</v>
      </c>
      <c r="I7" s="6" t="n">
        <f aca="false">G7*H7</f>
        <v>1647</v>
      </c>
      <c r="J7" s="8" t="s">
        <v>16</v>
      </c>
      <c r="K7" s="8" t="s">
        <v>16</v>
      </c>
      <c r="L7" s="6"/>
    </row>
    <row r="8" customFormat="false" ht="28.5" hidden="false" customHeight="false" outlineLevel="0" collapsed="false">
      <c r="A8" s="5" t="n">
        <v>6</v>
      </c>
      <c r="B8" s="6" t="s">
        <v>25</v>
      </c>
      <c r="C8" s="6" t="s">
        <v>26</v>
      </c>
      <c r="D8" s="6" t="s">
        <v>15</v>
      </c>
      <c r="E8" s="6"/>
      <c r="F8" s="7" t="n">
        <v>9781409563969</v>
      </c>
      <c r="G8" s="6" t="n">
        <v>3</v>
      </c>
      <c r="H8" s="6" t="n">
        <v>549</v>
      </c>
      <c r="I8" s="6" t="n">
        <f aca="false">G8*H8</f>
        <v>1647</v>
      </c>
      <c r="J8" s="8" t="s">
        <v>16</v>
      </c>
      <c r="K8" s="8" t="s">
        <v>16</v>
      </c>
      <c r="L8" s="6"/>
    </row>
    <row r="9" customFormat="false" ht="28.5" hidden="false" customHeight="false" outlineLevel="0" collapsed="false">
      <c r="A9" s="5" t="n">
        <v>7</v>
      </c>
      <c r="B9" s="6" t="s">
        <v>27</v>
      </c>
      <c r="C9" s="6" t="s">
        <v>28</v>
      </c>
      <c r="D9" s="6" t="s">
        <v>15</v>
      </c>
      <c r="E9" s="6"/>
      <c r="F9" s="7" t="n">
        <v>9781409531708</v>
      </c>
      <c r="G9" s="6" t="n">
        <v>3</v>
      </c>
      <c r="H9" s="6" t="n">
        <v>549</v>
      </c>
      <c r="I9" s="6" t="n">
        <f aca="false">G9*H9</f>
        <v>1647</v>
      </c>
      <c r="J9" s="8" t="s">
        <v>16</v>
      </c>
      <c r="K9" s="8" t="s">
        <v>16</v>
      </c>
      <c r="L9" s="6"/>
    </row>
    <row r="10" customFormat="false" ht="28.5" hidden="false" customHeight="false" outlineLevel="0" collapsed="false">
      <c r="A10" s="5" t="n">
        <v>8</v>
      </c>
      <c r="B10" s="6" t="s">
        <v>29</v>
      </c>
      <c r="C10" s="6" t="s">
        <v>30</v>
      </c>
      <c r="D10" s="6" t="s">
        <v>15</v>
      </c>
      <c r="E10" s="6"/>
      <c r="F10" s="7" t="n">
        <v>9781409549932</v>
      </c>
      <c r="G10" s="6" t="n">
        <v>3</v>
      </c>
      <c r="H10" s="6" t="n">
        <v>549</v>
      </c>
      <c r="I10" s="6" t="n">
        <f aca="false">G10*H10</f>
        <v>1647</v>
      </c>
      <c r="J10" s="8" t="s">
        <v>16</v>
      </c>
      <c r="K10" s="8" t="s">
        <v>16</v>
      </c>
      <c r="L10" s="6"/>
    </row>
    <row r="11" customFormat="false" ht="28.5" hidden="false" customHeight="false" outlineLevel="0" collapsed="false">
      <c r="A11" s="5" t="n">
        <v>9</v>
      </c>
      <c r="B11" s="6" t="s">
        <v>31</v>
      </c>
      <c r="C11" s="6" t="s">
        <v>22</v>
      </c>
      <c r="D11" s="6" t="s">
        <v>15</v>
      </c>
      <c r="E11" s="6"/>
      <c r="F11" s="7" t="n">
        <v>9781409532897</v>
      </c>
      <c r="G11" s="6" t="n">
        <v>3</v>
      </c>
      <c r="H11" s="6" t="n">
        <v>549</v>
      </c>
      <c r="I11" s="6" t="n">
        <f aca="false">G11*H11</f>
        <v>1647</v>
      </c>
      <c r="J11" s="8" t="s">
        <v>16</v>
      </c>
      <c r="K11" s="8" t="s">
        <v>16</v>
      </c>
      <c r="L11" s="6"/>
    </row>
    <row r="12" customFormat="false" ht="28.5" hidden="false" customHeight="false" outlineLevel="0" collapsed="false">
      <c r="A12" s="5" t="n">
        <v>10</v>
      </c>
      <c r="B12" s="6" t="s">
        <v>32</v>
      </c>
      <c r="C12" s="6" t="s">
        <v>33</v>
      </c>
      <c r="D12" s="6" t="s">
        <v>15</v>
      </c>
      <c r="E12" s="6"/>
      <c r="F12" s="7" t="n">
        <v>9781409532729</v>
      </c>
      <c r="G12" s="6" t="n">
        <v>3</v>
      </c>
      <c r="H12" s="6" t="n">
        <v>549</v>
      </c>
      <c r="I12" s="6" t="n">
        <f aca="false">G12*H12</f>
        <v>1647</v>
      </c>
      <c r="J12" s="8" t="s">
        <v>16</v>
      </c>
      <c r="K12" s="8" t="s">
        <v>16</v>
      </c>
      <c r="L12" s="6"/>
    </row>
    <row r="13" customFormat="false" ht="28.5" hidden="false" customHeight="false" outlineLevel="0" collapsed="false">
      <c r="A13" s="5" t="n">
        <v>11</v>
      </c>
      <c r="B13" s="6" t="s">
        <v>34</v>
      </c>
      <c r="C13" s="6" t="s">
        <v>28</v>
      </c>
      <c r="D13" s="6" t="s">
        <v>15</v>
      </c>
      <c r="E13" s="6"/>
      <c r="F13" s="7" t="n">
        <v>9781409523291</v>
      </c>
      <c r="G13" s="6" t="n">
        <v>3</v>
      </c>
      <c r="H13" s="6" t="n">
        <v>549</v>
      </c>
      <c r="I13" s="6" t="n">
        <f aca="false">G13*H13</f>
        <v>1647</v>
      </c>
      <c r="J13" s="8" t="s">
        <v>16</v>
      </c>
      <c r="K13" s="8" t="s">
        <v>16</v>
      </c>
      <c r="L13" s="6"/>
    </row>
    <row r="14" customFormat="false" ht="28.5" hidden="false" customHeight="false" outlineLevel="0" collapsed="false">
      <c r="A14" s="5" t="n">
        <v>12</v>
      </c>
      <c r="B14" s="6" t="s">
        <v>35</v>
      </c>
      <c r="C14" s="6" t="s">
        <v>36</v>
      </c>
      <c r="D14" s="6" t="s">
        <v>15</v>
      </c>
      <c r="E14" s="6"/>
      <c r="F14" s="7" t="n">
        <v>9781409519034</v>
      </c>
      <c r="G14" s="6" t="n">
        <v>3</v>
      </c>
      <c r="H14" s="6" t="n">
        <v>549</v>
      </c>
      <c r="I14" s="6" t="n">
        <f aca="false">G14*H14</f>
        <v>1647</v>
      </c>
      <c r="J14" s="8" t="s">
        <v>16</v>
      </c>
      <c r="K14" s="8" t="s">
        <v>16</v>
      </c>
      <c r="L14" s="6"/>
    </row>
    <row r="15" customFormat="false" ht="28.5" hidden="false" customHeight="false" outlineLevel="0" collapsed="false">
      <c r="A15" s="5" t="n">
        <v>13</v>
      </c>
      <c r="B15" s="6" t="s">
        <v>37</v>
      </c>
      <c r="C15" s="6" t="s">
        <v>38</v>
      </c>
      <c r="D15" s="6" t="s">
        <v>15</v>
      </c>
      <c r="E15" s="6"/>
      <c r="F15" s="7" t="n">
        <v>9781409507413</v>
      </c>
      <c r="G15" s="6" t="n">
        <v>3</v>
      </c>
      <c r="H15" s="6" t="n">
        <v>549</v>
      </c>
      <c r="I15" s="6" t="n">
        <f aca="false">G15*H15</f>
        <v>1647</v>
      </c>
      <c r="J15" s="8" t="s">
        <v>16</v>
      </c>
      <c r="K15" s="8" t="s">
        <v>16</v>
      </c>
      <c r="L15" s="6"/>
    </row>
    <row r="16" customFormat="false" ht="28.5" hidden="false" customHeight="false" outlineLevel="0" collapsed="false">
      <c r="A16" s="5" t="n">
        <v>14</v>
      </c>
      <c r="B16" s="6" t="s">
        <v>39</v>
      </c>
      <c r="C16" s="6" t="s">
        <v>22</v>
      </c>
      <c r="D16" s="6" t="s">
        <v>15</v>
      </c>
      <c r="E16" s="6"/>
      <c r="F16" s="7" t="n">
        <v>9781409507444</v>
      </c>
      <c r="G16" s="6" t="n">
        <v>3</v>
      </c>
      <c r="H16" s="6" t="n">
        <v>549</v>
      </c>
      <c r="I16" s="6" t="n">
        <f aca="false">G16*H16</f>
        <v>1647</v>
      </c>
      <c r="J16" s="8" t="s">
        <v>16</v>
      </c>
      <c r="K16" s="8" t="s">
        <v>16</v>
      </c>
      <c r="L16" s="6"/>
    </row>
    <row r="17" customFormat="false" ht="28.5" hidden="false" customHeight="false" outlineLevel="0" collapsed="false">
      <c r="A17" s="5" t="n">
        <v>15</v>
      </c>
      <c r="B17" s="6" t="s">
        <v>40</v>
      </c>
      <c r="C17" s="6" t="s">
        <v>36</v>
      </c>
      <c r="D17" s="6" t="s">
        <v>15</v>
      </c>
      <c r="E17" s="6"/>
      <c r="F17" s="7" t="n">
        <v>9780746098516</v>
      </c>
      <c r="G17" s="6" t="n">
        <v>3</v>
      </c>
      <c r="H17" s="6" t="n">
        <v>549</v>
      </c>
      <c r="I17" s="6" t="n">
        <f aca="false">G17*H17</f>
        <v>1647</v>
      </c>
      <c r="J17" s="8" t="s">
        <v>16</v>
      </c>
      <c r="K17" s="8" t="s">
        <v>16</v>
      </c>
      <c r="L17" s="6"/>
    </row>
    <row r="18" customFormat="false" ht="28.5" hidden="false" customHeight="false" outlineLevel="0" collapsed="false">
      <c r="A18" s="5" t="n">
        <v>16</v>
      </c>
      <c r="B18" s="6" t="s">
        <v>41</v>
      </c>
      <c r="C18" s="6" t="s">
        <v>42</v>
      </c>
      <c r="D18" s="6" t="s">
        <v>15</v>
      </c>
      <c r="E18" s="6"/>
      <c r="F18" s="7" t="n">
        <v>9780746096925</v>
      </c>
      <c r="G18" s="6" t="n">
        <v>3</v>
      </c>
      <c r="H18" s="6" t="n">
        <v>549</v>
      </c>
      <c r="I18" s="6" t="n">
        <f aca="false">G18*H18</f>
        <v>1647</v>
      </c>
      <c r="J18" s="8" t="s">
        <v>16</v>
      </c>
      <c r="K18" s="8" t="s">
        <v>16</v>
      </c>
      <c r="L18" s="6"/>
    </row>
    <row r="19" customFormat="false" ht="28.5" hidden="false" customHeight="false" outlineLevel="0" collapsed="false">
      <c r="A19" s="5" t="n">
        <v>17</v>
      </c>
      <c r="B19" s="6" t="s">
        <v>43</v>
      </c>
      <c r="C19" s="6" t="s">
        <v>22</v>
      </c>
      <c r="D19" s="6" t="s">
        <v>15</v>
      </c>
      <c r="E19" s="6"/>
      <c r="F19" s="7" t="n">
        <v>9780746097755</v>
      </c>
      <c r="G19" s="6" t="n">
        <v>3</v>
      </c>
      <c r="H19" s="6" t="n">
        <v>549</v>
      </c>
      <c r="I19" s="6" t="n">
        <f aca="false">G19*H19</f>
        <v>1647</v>
      </c>
      <c r="J19" s="8" t="s">
        <v>16</v>
      </c>
      <c r="K19" s="8" t="s">
        <v>16</v>
      </c>
      <c r="L19" s="6"/>
    </row>
    <row r="20" customFormat="false" ht="28.5" hidden="false" customHeight="false" outlineLevel="0" collapsed="false">
      <c r="A20" s="5" t="n">
        <v>18</v>
      </c>
      <c r="B20" s="6" t="s">
        <v>44</v>
      </c>
      <c r="C20" s="6" t="s">
        <v>45</v>
      </c>
      <c r="D20" s="6" t="s">
        <v>15</v>
      </c>
      <c r="E20" s="6"/>
      <c r="F20" s="7" t="n">
        <v>9780746096383</v>
      </c>
      <c r="G20" s="6" t="n">
        <v>3</v>
      </c>
      <c r="H20" s="6" t="n">
        <v>549</v>
      </c>
      <c r="I20" s="6" t="n">
        <f aca="false">G20*H20</f>
        <v>1647</v>
      </c>
      <c r="J20" s="8" t="s">
        <v>16</v>
      </c>
      <c r="K20" s="8" t="s">
        <v>16</v>
      </c>
      <c r="L20" s="6"/>
    </row>
    <row r="21" customFormat="false" ht="28.5" hidden="false" customHeight="false" outlineLevel="0" collapsed="false">
      <c r="A21" s="5" t="n">
        <v>19</v>
      </c>
      <c r="B21" s="6" t="s">
        <v>46</v>
      </c>
      <c r="C21" s="6" t="s">
        <v>47</v>
      </c>
      <c r="D21" s="6" t="s">
        <v>15</v>
      </c>
      <c r="E21" s="6"/>
      <c r="F21" s="7" t="n">
        <v>9780746087596</v>
      </c>
      <c r="G21" s="6" t="n">
        <v>3</v>
      </c>
      <c r="H21" s="6" t="n">
        <v>549</v>
      </c>
      <c r="I21" s="6" t="n">
        <f aca="false">G21*H21</f>
        <v>1647</v>
      </c>
      <c r="J21" s="8" t="s">
        <v>16</v>
      </c>
      <c r="K21" s="8" t="s">
        <v>16</v>
      </c>
      <c r="L21" s="6"/>
    </row>
    <row r="22" customFormat="false" ht="28.5" hidden="false" customHeight="false" outlineLevel="0" collapsed="false">
      <c r="A22" s="5" t="n">
        <v>20</v>
      </c>
      <c r="B22" s="6" t="s">
        <v>48</v>
      </c>
      <c r="C22" s="6" t="s">
        <v>49</v>
      </c>
      <c r="D22" s="6" t="s">
        <v>15</v>
      </c>
      <c r="E22" s="6"/>
      <c r="F22" s="7" t="n">
        <v>9780746087565</v>
      </c>
      <c r="G22" s="6" t="n">
        <v>3</v>
      </c>
      <c r="H22" s="6" t="n">
        <v>549</v>
      </c>
      <c r="I22" s="6" t="n">
        <f aca="false">G22*H22</f>
        <v>1647</v>
      </c>
      <c r="J22" s="8" t="s">
        <v>16</v>
      </c>
      <c r="K22" s="8" t="s">
        <v>16</v>
      </c>
      <c r="L22" s="6"/>
    </row>
    <row r="23" customFormat="false" ht="28.5" hidden="false" customHeight="false" outlineLevel="0" collapsed="false">
      <c r="A23" s="5" t="n">
        <v>21</v>
      </c>
      <c r="B23" s="6" t="s">
        <v>50</v>
      </c>
      <c r="C23" s="6" t="s">
        <v>47</v>
      </c>
      <c r="D23" s="6" t="s">
        <v>15</v>
      </c>
      <c r="E23" s="6"/>
      <c r="F23" s="7" t="n">
        <v>9780746087541</v>
      </c>
      <c r="G23" s="6" t="n">
        <v>3</v>
      </c>
      <c r="H23" s="6" t="n">
        <v>549</v>
      </c>
      <c r="I23" s="6" t="n">
        <f aca="false">G23*H23</f>
        <v>1647</v>
      </c>
      <c r="J23" s="8" t="s">
        <v>16</v>
      </c>
      <c r="K23" s="8" t="s">
        <v>16</v>
      </c>
      <c r="L23" s="6"/>
    </row>
    <row r="24" customFormat="false" ht="28.5" hidden="false" customHeight="false" outlineLevel="0" collapsed="false">
      <c r="A24" s="5" t="n">
        <v>22</v>
      </c>
      <c r="B24" s="6" t="s">
        <v>51</v>
      </c>
      <c r="C24" s="6" t="s">
        <v>24</v>
      </c>
      <c r="D24" s="6" t="s">
        <v>15</v>
      </c>
      <c r="E24" s="6"/>
      <c r="F24" s="7" t="n">
        <v>9780746084120</v>
      </c>
      <c r="G24" s="6" t="n">
        <v>3</v>
      </c>
      <c r="H24" s="6" t="n">
        <v>549</v>
      </c>
      <c r="I24" s="6" t="n">
        <f aca="false">G24*H24</f>
        <v>1647</v>
      </c>
      <c r="J24" s="8" t="s">
        <v>16</v>
      </c>
      <c r="K24" s="8" t="s">
        <v>16</v>
      </c>
      <c r="L24" s="6"/>
    </row>
    <row r="25" customFormat="false" ht="28.5" hidden="false" customHeight="false" outlineLevel="0" collapsed="false">
      <c r="A25" s="5" t="n">
        <v>23</v>
      </c>
      <c r="B25" s="6" t="s">
        <v>52</v>
      </c>
      <c r="C25" s="6" t="s">
        <v>33</v>
      </c>
      <c r="D25" s="6" t="s">
        <v>15</v>
      </c>
      <c r="E25" s="6"/>
      <c r="F25" s="7" t="n">
        <v>9780746087299</v>
      </c>
      <c r="G25" s="6" t="n">
        <v>3</v>
      </c>
      <c r="H25" s="6" t="n">
        <v>549</v>
      </c>
      <c r="I25" s="6" t="n">
        <f aca="false">G25*H25</f>
        <v>1647</v>
      </c>
      <c r="J25" s="8" t="s">
        <v>16</v>
      </c>
      <c r="K25" s="8" t="s">
        <v>16</v>
      </c>
      <c r="L25" s="6"/>
    </row>
    <row r="26" customFormat="false" ht="28.5" hidden="false" customHeight="false" outlineLevel="0" collapsed="false">
      <c r="A26" s="5" t="n">
        <v>24</v>
      </c>
      <c r="B26" s="6" t="s">
        <v>53</v>
      </c>
      <c r="C26" s="6" t="s">
        <v>54</v>
      </c>
      <c r="D26" s="6" t="s">
        <v>15</v>
      </c>
      <c r="E26" s="6"/>
      <c r="F26" s="7" t="n">
        <v>9780746070048</v>
      </c>
      <c r="G26" s="6" t="n">
        <v>3</v>
      </c>
      <c r="H26" s="6" t="n">
        <v>549</v>
      </c>
      <c r="I26" s="6" t="n">
        <f aca="false">G26*H26</f>
        <v>1647</v>
      </c>
      <c r="J26" s="8" t="s">
        <v>16</v>
      </c>
      <c r="K26" s="8" t="s">
        <v>16</v>
      </c>
      <c r="L26" s="6"/>
    </row>
    <row r="27" customFormat="false" ht="28.5" hidden="false" customHeight="false" outlineLevel="0" collapsed="false">
      <c r="A27" s="5" t="n">
        <v>25</v>
      </c>
      <c r="B27" s="6" t="s">
        <v>55</v>
      </c>
      <c r="C27" s="6" t="s">
        <v>22</v>
      </c>
      <c r="D27" s="6" t="s">
        <v>15</v>
      </c>
      <c r="E27" s="6"/>
      <c r="F27" s="7" t="n">
        <v>9780746077535</v>
      </c>
      <c r="G27" s="6" t="n">
        <v>3</v>
      </c>
      <c r="H27" s="6" t="n">
        <v>549</v>
      </c>
      <c r="I27" s="6" t="n">
        <f aca="false">G27*H27</f>
        <v>1647</v>
      </c>
      <c r="J27" s="8" t="s">
        <v>16</v>
      </c>
      <c r="K27" s="8" t="s">
        <v>16</v>
      </c>
      <c r="L27" s="6"/>
    </row>
    <row r="28" customFormat="false" ht="28.5" hidden="false" customHeight="false" outlineLevel="0" collapsed="false">
      <c r="A28" s="5" t="n">
        <v>26</v>
      </c>
      <c r="B28" s="6" t="s">
        <v>56</v>
      </c>
      <c r="C28" s="6" t="s">
        <v>57</v>
      </c>
      <c r="D28" s="6" t="s">
        <v>15</v>
      </c>
      <c r="E28" s="6"/>
      <c r="F28" s="7" t="n">
        <v>9780746077528</v>
      </c>
      <c r="G28" s="6" t="n">
        <v>3</v>
      </c>
      <c r="H28" s="6" t="n">
        <v>549</v>
      </c>
      <c r="I28" s="6" t="n">
        <f aca="false">G28*H28</f>
        <v>1647</v>
      </c>
      <c r="J28" s="8" t="s">
        <v>16</v>
      </c>
      <c r="K28" s="8" t="s">
        <v>16</v>
      </c>
      <c r="L28" s="6"/>
    </row>
    <row r="29" customFormat="false" ht="28.5" hidden="false" customHeight="false" outlineLevel="0" collapsed="false">
      <c r="A29" s="5" t="n">
        <v>27</v>
      </c>
      <c r="B29" s="6" t="s">
        <v>58</v>
      </c>
      <c r="C29" s="6" t="s">
        <v>33</v>
      </c>
      <c r="D29" s="6" t="s">
        <v>15</v>
      </c>
      <c r="E29" s="6"/>
      <c r="F29" s="7" t="n">
        <v>9780746077702</v>
      </c>
      <c r="G29" s="6" t="n">
        <v>3</v>
      </c>
      <c r="H29" s="6" t="n">
        <v>549</v>
      </c>
      <c r="I29" s="6" t="n">
        <f aca="false">G29*H29</f>
        <v>1647</v>
      </c>
      <c r="J29" s="8" t="s">
        <v>16</v>
      </c>
      <c r="K29" s="8" t="s">
        <v>16</v>
      </c>
      <c r="L29" s="6"/>
    </row>
    <row r="30" customFormat="false" ht="28.5" hidden="false" customHeight="false" outlineLevel="0" collapsed="false">
      <c r="A30" s="5" t="n">
        <v>28</v>
      </c>
      <c r="B30" s="6" t="s">
        <v>59</v>
      </c>
      <c r="C30" s="6" t="s">
        <v>60</v>
      </c>
      <c r="D30" s="6" t="s">
        <v>15</v>
      </c>
      <c r="E30" s="6"/>
      <c r="F30" s="7" t="n">
        <v>9780746077443</v>
      </c>
      <c r="G30" s="6" t="n">
        <v>3</v>
      </c>
      <c r="H30" s="6" t="n">
        <v>549</v>
      </c>
      <c r="I30" s="6" t="n">
        <f aca="false">G30*H30</f>
        <v>1647</v>
      </c>
      <c r="J30" s="8" t="s">
        <v>16</v>
      </c>
      <c r="K30" s="8" t="s">
        <v>16</v>
      </c>
      <c r="L30" s="6"/>
    </row>
    <row r="31" customFormat="false" ht="28.5" hidden="false" customHeight="false" outlineLevel="0" collapsed="false">
      <c r="A31" s="5" t="n">
        <v>29</v>
      </c>
      <c r="B31" s="6" t="s">
        <v>61</v>
      </c>
      <c r="C31" s="6" t="s">
        <v>62</v>
      </c>
      <c r="D31" s="6" t="s">
        <v>15</v>
      </c>
      <c r="E31" s="6"/>
      <c r="F31" s="7" t="n">
        <v>9780746071588</v>
      </c>
      <c r="G31" s="6" t="n">
        <v>3</v>
      </c>
      <c r="H31" s="6" t="n">
        <v>549</v>
      </c>
      <c r="I31" s="6" t="n">
        <f aca="false">G31*H31</f>
        <v>1647</v>
      </c>
      <c r="J31" s="8" t="s">
        <v>16</v>
      </c>
      <c r="K31" s="8" t="s">
        <v>16</v>
      </c>
      <c r="L31" s="6"/>
    </row>
    <row r="32" customFormat="false" ht="28.5" hidden="false" customHeight="false" outlineLevel="0" collapsed="false">
      <c r="A32" s="5" t="n">
        <v>30</v>
      </c>
      <c r="B32" s="6" t="s">
        <v>63</v>
      </c>
      <c r="C32" s="6" t="s">
        <v>64</v>
      </c>
      <c r="D32" s="6" t="s">
        <v>15</v>
      </c>
      <c r="E32" s="6"/>
      <c r="F32" s="7" t="n">
        <v>9780746070031</v>
      </c>
      <c r="G32" s="6" t="n">
        <v>3</v>
      </c>
      <c r="H32" s="6" t="n">
        <v>549</v>
      </c>
      <c r="I32" s="6" t="n">
        <f aca="false">G32*H32</f>
        <v>1647</v>
      </c>
      <c r="J32" s="8" t="s">
        <v>16</v>
      </c>
      <c r="K32" s="8" t="s">
        <v>16</v>
      </c>
      <c r="L32" s="6"/>
    </row>
    <row r="33" customFormat="false" ht="28.5" hidden="false" customHeight="false" outlineLevel="0" collapsed="false">
      <c r="A33" s="5" t="n">
        <v>31</v>
      </c>
      <c r="B33" s="6" t="s">
        <v>65</v>
      </c>
      <c r="C33" s="6" t="s">
        <v>66</v>
      </c>
      <c r="D33" s="6" t="s">
        <v>15</v>
      </c>
      <c r="E33" s="6"/>
      <c r="F33" s="7" t="n">
        <v>9780746070055</v>
      </c>
      <c r="G33" s="6" t="n">
        <v>3</v>
      </c>
      <c r="H33" s="6" t="n">
        <v>549</v>
      </c>
      <c r="I33" s="6" t="n">
        <f aca="false">G33*H33</f>
        <v>1647</v>
      </c>
      <c r="J33" s="8" t="s">
        <v>16</v>
      </c>
      <c r="K33" s="8" t="s">
        <v>16</v>
      </c>
      <c r="L33" s="6"/>
    </row>
    <row r="34" customFormat="false" ht="28.5" hidden="false" customHeight="false" outlineLevel="0" collapsed="false">
      <c r="A34" s="5" t="n">
        <v>32</v>
      </c>
      <c r="B34" s="6" t="s">
        <v>67</v>
      </c>
      <c r="C34" s="6" t="s">
        <v>68</v>
      </c>
      <c r="D34" s="6" t="s">
        <v>15</v>
      </c>
      <c r="E34" s="6"/>
      <c r="F34" s="7" t="n">
        <v>9780746064467</v>
      </c>
      <c r="G34" s="6" t="n">
        <v>3</v>
      </c>
      <c r="H34" s="6" t="n">
        <v>549</v>
      </c>
      <c r="I34" s="6" t="n">
        <f aca="false">G34*H34</f>
        <v>1647</v>
      </c>
      <c r="J34" s="8" t="s">
        <v>16</v>
      </c>
      <c r="K34" s="8" t="s">
        <v>16</v>
      </c>
      <c r="L34" s="6"/>
    </row>
    <row r="35" customFormat="false" ht="28.5" hidden="false" customHeight="false" outlineLevel="0" collapsed="false">
      <c r="A35" s="5" t="n">
        <v>33</v>
      </c>
      <c r="B35" s="6" t="s">
        <v>69</v>
      </c>
      <c r="C35" s="6" t="s">
        <v>68</v>
      </c>
      <c r="D35" s="6" t="s">
        <v>15</v>
      </c>
      <c r="E35" s="6"/>
      <c r="F35" s="7" t="n">
        <v>9780746099964</v>
      </c>
      <c r="G35" s="6" t="n">
        <v>3</v>
      </c>
      <c r="H35" s="6" t="n">
        <v>549</v>
      </c>
      <c r="I35" s="6" t="n">
        <f aca="false">G35*H35</f>
        <v>1647</v>
      </c>
      <c r="J35" s="8" t="s">
        <v>16</v>
      </c>
      <c r="K35" s="8" t="s">
        <v>16</v>
      </c>
      <c r="L35" s="6"/>
    </row>
    <row r="36" customFormat="false" ht="28.5" hidden="false" customHeight="false" outlineLevel="0" collapsed="false">
      <c r="A36" s="5" t="n">
        <v>34</v>
      </c>
      <c r="B36" s="6" t="s">
        <v>70</v>
      </c>
      <c r="C36" s="6" t="s">
        <v>54</v>
      </c>
      <c r="D36" s="6" t="s">
        <v>15</v>
      </c>
      <c r="E36" s="6"/>
      <c r="F36" s="7" t="n">
        <v>9781409507673</v>
      </c>
      <c r="G36" s="6" t="n">
        <v>3</v>
      </c>
      <c r="H36" s="6" t="n">
        <v>549</v>
      </c>
      <c r="I36" s="6" t="n">
        <f aca="false">G36*H36</f>
        <v>1647</v>
      </c>
      <c r="J36" s="8" t="s">
        <v>16</v>
      </c>
      <c r="K36" s="8" t="s">
        <v>16</v>
      </c>
      <c r="L36" s="6"/>
    </row>
    <row r="37" customFormat="false" ht="28.5" hidden="false" customHeight="false" outlineLevel="0" collapsed="false">
      <c r="A37" s="5" t="n">
        <v>35</v>
      </c>
      <c r="B37" s="6" t="s">
        <v>71</v>
      </c>
      <c r="C37" s="6" t="s">
        <v>24</v>
      </c>
      <c r="D37" s="6" t="s">
        <v>15</v>
      </c>
      <c r="E37" s="6"/>
      <c r="F37" s="7" t="n">
        <v>9781409517030</v>
      </c>
      <c r="G37" s="6" t="n">
        <v>3</v>
      </c>
      <c r="H37" s="6" t="n">
        <v>549</v>
      </c>
      <c r="I37" s="6" t="n">
        <f aca="false">G37*H37</f>
        <v>1647</v>
      </c>
      <c r="J37" s="8" t="s">
        <v>16</v>
      </c>
      <c r="K37" s="8" t="s">
        <v>16</v>
      </c>
      <c r="L37" s="6"/>
    </row>
    <row r="38" customFormat="false" ht="28.5" hidden="false" customHeight="false" outlineLevel="0" collapsed="false">
      <c r="A38" s="5" t="n">
        <v>36</v>
      </c>
      <c r="B38" s="6" t="s">
        <v>72</v>
      </c>
      <c r="C38" s="6" t="s">
        <v>73</v>
      </c>
      <c r="D38" s="6" t="s">
        <v>74</v>
      </c>
      <c r="E38" s="6"/>
      <c r="F38" s="7" t="n">
        <v>9781409563938</v>
      </c>
      <c r="G38" s="6" t="n">
        <v>3</v>
      </c>
      <c r="H38" s="6" t="n">
        <v>549</v>
      </c>
      <c r="I38" s="6" t="n">
        <f aca="false">G38*H38</f>
        <v>1647</v>
      </c>
      <c r="J38" s="8" t="s">
        <v>16</v>
      </c>
      <c r="K38" s="8" t="s">
        <v>16</v>
      </c>
      <c r="L38" s="6"/>
    </row>
    <row r="39" customFormat="false" ht="28.5" hidden="false" customHeight="false" outlineLevel="0" collapsed="false">
      <c r="A39" s="5" t="n">
        <v>37</v>
      </c>
      <c r="B39" s="6" t="s">
        <v>75</v>
      </c>
      <c r="C39" s="6" t="s">
        <v>76</v>
      </c>
      <c r="D39" s="6" t="s">
        <v>74</v>
      </c>
      <c r="E39" s="6"/>
      <c r="F39" s="7" t="n">
        <v>9781409556770</v>
      </c>
      <c r="G39" s="6" t="n">
        <v>3</v>
      </c>
      <c r="H39" s="6" t="n">
        <v>549</v>
      </c>
      <c r="I39" s="6" t="n">
        <f aca="false">G39*H39</f>
        <v>1647</v>
      </c>
      <c r="J39" s="8" t="s">
        <v>16</v>
      </c>
      <c r="K39" s="8" t="s">
        <v>16</v>
      </c>
      <c r="L39" s="6"/>
    </row>
    <row r="40" customFormat="false" ht="28.5" hidden="false" customHeight="false" outlineLevel="0" collapsed="false">
      <c r="A40" s="5" t="n">
        <v>38</v>
      </c>
      <c r="B40" s="6" t="s">
        <v>77</v>
      </c>
      <c r="C40" s="6" t="s">
        <v>78</v>
      </c>
      <c r="D40" s="6" t="s">
        <v>74</v>
      </c>
      <c r="E40" s="6"/>
      <c r="F40" s="7" t="n">
        <v>9781409582069</v>
      </c>
      <c r="G40" s="6" t="n">
        <v>3</v>
      </c>
      <c r="H40" s="6" t="n">
        <v>549</v>
      </c>
      <c r="I40" s="6" t="n">
        <f aca="false">G40*H40</f>
        <v>1647</v>
      </c>
      <c r="J40" s="8" t="s">
        <v>16</v>
      </c>
      <c r="K40" s="8" t="s">
        <v>16</v>
      </c>
      <c r="L40" s="6"/>
    </row>
    <row r="41" customFormat="false" ht="28.5" hidden="false" customHeight="false" outlineLevel="0" collapsed="false">
      <c r="A41" s="5" t="n">
        <v>39</v>
      </c>
      <c r="B41" s="6" t="s">
        <v>79</v>
      </c>
      <c r="C41" s="6" t="s">
        <v>80</v>
      </c>
      <c r="D41" s="6" t="s">
        <v>74</v>
      </c>
      <c r="E41" s="6"/>
      <c r="F41" s="7" t="n">
        <v>9781409582076</v>
      </c>
      <c r="G41" s="6" t="n">
        <v>3</v>
      </c>
      <c r="H41" s="6" t="n">
        <v>549</v>
      </c>
      <c r="I41" s="6" t="n">
        <f aca="false">G41*H41</f>
        <v>1647</v>
      </c>
      <c r="J41" s="8" t="s">
        <v>16</v>
      </c>
      <c r="K41" s="8" t="s">
        <v>16</v>
      </c>
      <c r="L41" s="6"/>
    </row>
    <row r="42" customFormat="false" ht="28.5" hidden="false" customHeight="false" outlineLevel="0" collapsed="false">
      <c r="A42" s="5" t="n">
        <v>40</v>
      </c>
      <c r="B42" s="6" t="s">
        <v>81</v>
      </c>
      <c r="C42" s="6" t="s">
        <v>33</v>
      </c>
      <c r="D42" s="6" t="s">
        <v>74</v>
      </c>
      <c r="E42" s="6"/>
      <c r="F42" s="7" t="n">
        <v>9781409582083</v>
      </c>
      <c r="G42" s="6" t="n">
        <v>3</v>
      </c>
      <c r="H42" s="6" t="n">
        <v>549</v>
      </c>
      <c r="I42" s="6" t="n">
        <f aca="false">G42*H42</f>
        <v>1647</v>
      </c>
      <c r="J42" s="8" t="s">
        <v>16</v>
      </c>
      <c r="K42" s="8" t="s">
        <v>16</v>
      </c>
      <c r="L42" s="6"/>
    </row>
    <row r="43" customFormat="false" ht="28.5" hidden="false" customHeight="false" outlineLevel="0" collapsed="false">
      <c r="A43" s="5" t="n">
        <v>41</v>
      </c>
      <c r="B43" s="6" t="s">
        <v>82</v>
      </c>
      <c r="C43" s="6" t="s">
        <v>83</v>
      </c>
      <c r="D43" s="6" t="s">
        <v>74</v>
      </c>
      <c r="E43" s="6"/>
      <c r="F43" s="7" t="n">
        <v>9781409563945</v>
      </c>
      <c r="G43" s="6" t="n">
        <v>3</v>
      </c>
      <c r="H43" s="6" t="n">
        <v>549</v>
      </c>
      <c r="I43" s="6" t="n">
        <f aca="false">G43*H43</f>
        <v>1647</v>
      </c>
      <c r="J43" s="8" t="s">
        <v>16</v>
      </c>
      <c r="K43" s="8" t="s">
        <v>16</v>
      </c>
      <c r="L43" s="6"/>
    </row>
    <row r="44" customFormat="false" ht="28.5" hidden="false" customHeight="false" outlineLevel="0" collapsed="false">
      <c r="A44" s="5" t="n">
        <v>42</v>
      </c>
      <c r="B44" s="6" t="s">
        <v>84</v>
      </c>
      <c r="C44" s="6" t="s">
        <v>85</v>
      </c>
      <c r="D44" s="6" t="s">
        <v>74</v>
      </c>
      <c r="E44" s="6"/>
      <c r="F44" s="7" t="n">
        <v>9781409563921</v>
      </c>
      <c r="G44" s="6" t="n">
        <v>3</v>
      </c>
      <c r="H44" s="6" t="n">
        <v>549</v>
      </c>
      <c r="I44" s="6" t="n">
        <f aca="false">G44*H44</f>
        <v>1647</v>
      </c>
      <c r="J44" s="8" t="s">
        <v>16</v>
      </c>
      <c r="K44" s="8" t="s">
        <v>16</v>
      </c>
      <c r="L44" s="6"/>
    </row>
    <row r="45" customFormat="false" ht="28.5" hidden="false" customHeight="false" outlineLevel="0" collapsed="false">
      <c r="A45" s="5" t="n">
        <v>43</v>
      </c>
      <c r="B45" s="6" t="s">
        <v>86</v>
      </c>
      <c r="C45" s="6" t="s">
        <v>87</v>
      </c>
      <c r="D45" s="6" t="s">
        <v>74</v>
      </c>
      <c r="E45" s="6"/>
      <c r="F45" s="7" t="n">
        <v>9781409566199</v>
      </c>
      <c r="G45" s="6" t="n">
        <v>3</v>
      </c>
      <c r="H45" s="6" t="n">
        <v>549</v>
      </c>
      <c r="I45" s="6" t="n">
        <f aca="false">G45*H45</f>
        <v>1647</v>
      </c>
      <c r="J45" s="8" t="s">
        <v>16</v>
      </c>
      <c r="K45" s="8" t="s">
        <v>16</v>
      </c>
      <c r="L45" s="6"/>
    </row>
    <row r="46" customFormat="false" ht="28.5" hidden="false" customHeight="false" outlineLevel="0" collapsed="false">
      <c r="A46" s="5" t="n">
        <v>44</v>
      </c>
      <c r="B46" s="6" t="s">
        <v>88</v>
      </c>
      <c r="C46" s="6" t="s">
        <v>85</v>
      </c>
      <c r="D46" s="6" t="s">
        <v>74</v>
      </c>
      <c r="E46" s="6"/>
      <c r="F46" s="7" t="n">
        <v>9781409550259</v>
      </c>
      <c r="G46" s="6" t="n">
        <v>3</v>
      </c>
      <c r="H46" s="6" t="n">
        <v>549</v>
      </c>
      <c r="I46" s="6" t="n">
        <f aca="false">G46*H46</f>
        <v>1647</v>
      </c>
      <c r="J46" s="8" t="s">
        <v>16</v>
      </c>
      <c r="K46" s="8" t="s">
        <v>16</v>
      </c>
      <c r="L46" s="6"/>
    </row>
    <row r="47" customFormat="false" ht="28.5" hidden="false" customHeight="false" outlineLevel="0" collapsed="false">
      <c r="A47" s="5" t="n">
        <v>45</v>
      </c>
      <c r="B47" s="6" t="s">
        <v>89</v>
      </c>
      <c r="C47" s="6" t="s">
        <v>90</v>
      </c>
      <c r="D47" s="6" t="s">
        <v>74</v>
      </c>
      <c r="E47" s="6"/>
      <c r="F47" s="7" t="n">
        <v>9781409566175</v>
      </c>
      <c r="G47" s="6" t="n">
        <v>3</v>
      </c>
      <c r="H47" s="6" t="n">
        <v>549</v>
      </c>
      <c r="I47" s="6" t="n">
        <f aca="false">G47*H47</f>
        <v>1647</v>
      </c>
      <c r="J47" s="8" t="s">
        <v>16</v>
      </c>
      <c r="K47" s="8" t="s">
        <v>16</v>
      </c>
      <c r="L47" s="6"/>
    </row>
    <row r="48" customFormat="false" ht="28.5" hidden="false" customHeight="false" outlineLevel="0" collapsed="false">
      <c r="A48" s="5" t="n">
        <v>46</v>
      </c>
      <c r="B48" s="6" t="s">
        <v>91</v>
      </c>
      <c r="C48" s="6" t="s">
        <v>92</v>
      </c>
      <c r="D48" s="6" t="s">
        <v>74</v>
      </c>
      <c r="E48" s="6"/>
      <c r="F48" s="7" t="n">
        <v>9781409566182</v>
      </c>
      <c r="G48" s="6" t="n">
        <v>3</v>
      </c>
      <c r="H48" s="6" t="n">
        <v>549</v>
      </c>
      <c r="I48" s="6" t="n">
        <f aca="false">G48*H48</f>
        <v>1647</v>
      </c>
      <c r="J48" s="8" t="s">
        <v>16</v>
      </c>
      <c r="K48" s="8" t="s">
        <v>16</v>
      </c>
      <c r="L48" s="6"/>
    </row>
    <row r="49" customFormat="false" ht="28.5" hidden="false" customHeight="false" outlineLevel="0" collapsed="false">
      <c r="A49" s="5" t="n">
        <v>47</v>
      </c>
      <c r="B49" s="6" t="s">
        <v>93</v>
      </c>
      <c r="C49" s="6" t="s">
        <v>85</v>
      </c>
      <c r="D49" s="6" t="s">
        <v>74</v>
      </c>
      <c r="E49" s="6"/>
      <c r="F49" s="7" t="n">
        <v>9781409551768</v>
      </c>
      <c r="G49" s="6" t="n">
        <v>3</v>
      </c>
      <c r="H49" s="6" t="n">
        <v>549</v>
      </c>
      <c r="I49" s="6" t="n">
        <f aca="false">G49*H49</f>
        <v>1647</v>
      </c>
      <c r="J49" s="8" t="s">
        <v>16</v>
      </c>
      <c r="K49" s="8" t="s">
        <v>16</v>
      </c>
      <c r="L49" s="6"/>
    </row>
    <row r="50" customFormat="false" ht="28.5" hidden="false" customHeight="false" outlineLevel="0" collapsed="false">
      <c r="A50" s="5" t="n">
        <v>48</v>
      </c>
      <c r="B50" s="6" t="s">
        <v>94</v>
      </c>
      <c r="C50" s="6" t="s">
        <v>95</v>
      </c>
      <c r="D50" s="6" t="s">
        <v>74</v>
      </c>
      <c r="E50" s="6"/>
      <c r="F50" s="7" t="n">
        <v>9781409551621</v>
      </c>
      <c r="G50" s="6" t="n">
        <v>3</v>
      </c>
      <c r="H50" s="6" t="n">
        <v>549</v>
      </c>
      <c r="I50" s="6" t="n">
        <f aca="false">G50*H50</f>
        <v>1647</v>
      </c>
      <c r="J50" s="8" t="s">
        <v>16</v>
      </c>
      <c r="K50" s="8" t="s">
        <v>16</v>
      </c>
      <c r="L50" s="6"/>
    </row>
    <row r="51" customFormat="false" ht="28.5" hidden="false" customHeight="false" outlineLevel="0" collapsed="false">
      <c r="A51" s="5" t="n">
        <v>49</v>
      </c>
      <c r="B51" s="6" t="s">
        <v>96</v>
      </c>
      <c r="C51" s="6" t="s">
        <v>85</v>
      </c>
      <c r="D51" s="6" t="s">
        <v>74</v>
      </c>
      <c r="E51" s="6"/>
      <c r="F51" s="7" t="n">
        <v>9781409539506</v>
      </c>
      <c r="G51" s="6" t="n">
        <v>3</v>
      </c>
      <c r="H51" s="6" t="n">
        <v>549</v>
      </c>
      <c r="I51" s="6" t="n">
        <f aca="false">G51*H51</f>
        <v>1647</v>
      </c>
      <c r="J51" s="8" t="s">
        <v>16</v>
      </c>
      <c r="K51" s="8" t="s">
        <v>16</v>
      </c>
      <c r="L51" s="6"/>
    </row>
    <row r="52" customFormat="false" ht="28.5" hidden="false" customHeight="false" outlineLevel="0" collapsed="false">
      <c r="A52" s="5" t="n">
        <v>50</v>
      </c>
      <c r="B52" s="6" t="s">
        <v>97</v>
      </c>
      <c r="C52" s="6" t="s">
        <v>98</v>
      </c>
      <c r="D52" s="6" t="s">
        <v>74</v>
      </c>
      <c r="E52" s="6"/>
      <c r="F52" s="7" t="n">
        <v>9781409531715</v>
      </c>
      <c r="G52" s="6" t="n">
        <v>3</v>
      </c>
      <c r="H52" s="6" t="n">
        <v>549</v>
      </c>
      <c r="I52" s="6" t="n">
        <f aca="false">G52*H52</f>
        <v>1647</v>
      </c>
      <c r="J52" s="8" t="s">
        <v>16</v>
      </c>
      <c r="K52" s="8" t="s">
        <v>16</v>
      </c>
      <c r="L52" s="6"/>
    </row>
    <row r="53" customFormat="false" ht="28.5" hidden="false" customHeight="false" outlineLevel="0" collapsed="false">
      <c r="A53" s="5" t="n">
        <v>51</v>
      </c>
      <c r="B53" s="6" t="s">
        <v>99</v>
      </c>
      <c r="C53" s="6" t="s">
        <v>100</v>
      </c>
      <c r="D53" s="6" t="s">
        <v>74</v>
      </c>
      <c r="E53" s="6"/>
      <c r="F53" s="7" t="n">
        <v>9781409523383</v>
      </c>
      <c r="G53" s="6" t="n">
        <v>3</v>
      </c>
      <c r="H53" s="6" t="n">
        <v>549</v>
      </c>
      <c r="I53" s="6" t="n">
        <f aca="false">G53*H53</f>
        <v>1647</v>
      </c>
      <c r="J53" s="8" t="s">
        <v>16</v>
      </c>
      <c r="K53" s="8" t="s">
        <v>16</v>
      </c>
      <c r="L53" s="6"/>
    </row>
    <row r="54" customFormat="false" ht="28.5" hidden="false" customHeight="false" outlineLevel="0" collapsed="false">
      <c r="A54" s="5" t="n">
        <v>52</v>
      </c>
      <c r="B54" s="6" t="s">
        <v>101</v>
      </c>
      <c r="C54" s="6" t="s">
        <v>102</v>
      </c>
      <c r="D54" s="6" t="s">
        <v>74</v>
      </c>
      <c r="E54" s="6"/>
      <c r="F54" s="7" t="n">
        <v>9781409549475</v>
      </c>
      <c r="G54" s="6" t="n">
        <v>3</v>
      </c>
      <c r="H54" s="6" t="n">
        <v>549</v>
      </c>
      <c r="I54" s="6" t="n">
        <f aca="false">G54*H54</f>
        <v>1647</v>
      </c>
      <c r="J54" s="8" t="s">
        <v>16</v>
      </c>
      <c r="K54" s="8" t="s">
        <v>16</v>
      </c>
      <c r="L54" s="6"/>
    </row>
    <row r="55" customFormat="false" ht="28.5" hidden="false" customHeight="false" outlineLevel="0" collapsed="false">
      <c r="A55" s="5" t="n">
        <v>53</v>
      </c>
      <c r="B55" s="6" t="s">
        <v>103</v>
      </c>
      <c r="C55" s="6" t="s">
        <v>98</v>
      </c>
      <c r="D55" s="6" t="s">
        <v>74</v>
      </c>
      <c r="E55" s="6"/>
      <c r="F55" s="7" t="n">
        <v>9781409551287</v>
      </c>
      <c r="G55" s="6" t="n">
        <v>3</v>
      </c>
      <c r="H55" s="6" t="n">
        <v>549</v>
      </c>
      <c r="I55" s="6" t="n">
        <f aca="false">G55*H55</f>
        <v>1647</v>
      </c>
      <c r="J55" s="8" t="s">
        <v>16</v>
      </c>
      <c r="K55" s="8" t="s">
        <v>16</v>
      </c>
      <c r="L55" s="6"/>
    </row>
    <row r="56" customFormat="false" ht="28.5" hidden="false" customHeight="false" outlineLevel="0" collapsed="false">
      <c r="A56" s="5" t="n">
        <v>54</v>
      </c>
      <c r="B56" s="6" t="s">
        <v>104</v>
      </c>
      <c r="C56" s="6" t="s">
        <v>105</v>
      </c>
      <c r="D56" s="6" t="s">
        <v>15</v>
      </c>
      <c r="E56" s="6"/>
      <c r="F56" s="7" t="n">
        <v>9781474915083</v>
      </c>
      <c r="G56" s="6" t="n">
        <v>3</v>
      </c>
      <c r="H56" s="6" t="n">
        <v>10973</v>
      </c>
      <c r="I56" s="6" t="n">
        <f aca="false">G56*H56</f>
        <v>32919</v>
      </c>
      <c r="J56" s="8" t="s">
        <v>106</v>
      </c>
      <c r="K56" s="8" t="s">
        <v>16</v>
      </c>
      <c r="L56" s="6"/>
    </row>
    <row r="57" customFormat="false" ht="28.5" hidden="false" customHeight="false" outlineLevel="0" collapsed="false">
      <c r="A57" s="5" t="n">
        <v>55</v>
      </c>
      <c r="B57" s="6" t="s">
        <v>107</v>
      </c>
      <c r="C57" s="6" t="s">
        <v>105</v>
      </c>
      <c r="D57" s="6" t="s">
        <v>15</v>
      </c>
      <c r="E57" s="6"/>
      <c r="F57" s="7" t="n">
        <v>9781409591528</v>
      </c>
      <c r="G57" s="6" t="n">
        <v>3</v>
      </c>
      <c r="H57" s="6" t="n">
        <v>10973</v>
      </c>
      <c r="I57" s="6" t="n">
        <f aca="false">G57*H57</f>
        <v>32919</v>
      </c>
      <c r="J57" s="8" t="s">
        <v>106</v>
      </c>
      <c r="K57" s="8" t="s">
        <v>16</v>
      </c>
      <c r="L57" s="6"/>
    </row>
    <row r="58" customFormat="false" ht="28.5" hidden="false" customHeight="false" outlineLevel="0" collapsed="false">
      <c r="A58" s="5" t="n">
        <v>56</v>
      </c>
      <c r="B58" s="6" t="s">
        <v>108</v>
      </c>
      <c r="C58" s="6" t="s">
        <v>105</v>
      </c>
      <c r="D58" s="6" t="s">
        <v>15</v>
      </c>
      <c r="E58" s="6"/>
      <c r="F58" s="7" t="n">
        <v>9781409570202</v>
      </c>
      <c r="G58" s="6" t="n">
        <v>3</v>
      </c>
      <c r="H58" s="6" t="n">
        <v>10973</v>
      </c>
      <c r="I58" s="6" t="n">
        <f aca="false">G58*H58</f>
        <v>32919</v>
      </c>
      <c r="J58" s="8" t="s">
        <v>106</v>
      </c>
      <c r="K58" s="8" t="s">
        <v>16</v>
      </c>
      <c r="L58" s="6"/>
    </row>
    <row r="59" customFormat="false" ht="28.5" hidden="false" customHeight="false" outlineLevel="0" collapsed="false">
      <c r="A59" s="5" t="n">
        <v>57</v>
      </c>
      <c r="B59" s="6" t="s">
        <v>109</v>
      </c>
      <c r="C59" s="6" t="s">
        <v>110</v>
      </c>
      <c r="D59" s="6" t="s">
        <v>111</v>
      </c>
      <c r="E59" s="6"/>
      <c r="F59" s="7" t="n">
        <v>9780448478906</v>
      </c>
      <c r="G59" s="6" t="n">
        <v>3</v>
      </c>
      <c r="H59" s="6" t="n">
        <v>210</v>
      </c>
      <c r="I59" s="6" t="n">
        <f aca="false">G59*H59</f>
        <v>630</v>
      </c>
      <c r="J59" s="8" t="s">
        <v>16</v>
      </c>
      <c r="K59" s="8" t="s">
        <v>16</v>
      </c>
      <c r="L59" s="6"/>
    </row>
    <row r="60" customFormat="false" ht="28.5" hidden="false" customHeight="false" outlineLevel="0" collapsed="false">
      <c r="A60" s="5" t="n">
        <v>58</v>
      </c>
      <c r="B60" s="6" t="s">
        <v>112</v>
      </c>
      <c r="C60" s="6" t="s">
        <v>113</v>
      </c>
      <c r="D60" s="6" t="s">
        <v>111</v>
      </c>
      <c r="E60" s="6"/>
      <c r="F60" s="7" t="n">
        <v>9780448439020</v>
      </c>
      <c r="G60" s="6" t="n">
        <v>3</v>
      </c>
      <c r="H60" s="6" t="n">
        <v>210</v>
      </c>
      <c r="I60" s="6" t="n">
        <f aca="false">G60*H60</f>
        <v>630</v>
      </c>
      <c r="J60" s="8" t="s">
        <v>16</v>
      </c>
      <c r="K60" s="8" t="s">
        <v>16</v>
      </c>
      <c r="L60" s="6"/>
    </row>
    <row r="61" customFormat="false" ht="28.5" hidden="false" customHeight="false" outlineLevel="0" collapsed="false">
      <c r="A61" s="5" t="n">
        <v>59</v>
      </c>
      <c r="B61" s="6" t="s">
        <v>114</v>
      </c>
      <c r="C61" s="6" t="s">
        <v>115</v>
      </c>
      <c r="D61" s="6" t="s">
        <v>111</v>
      </c>
      <c r="E61" s="6"/>
      <c r="F61" s="7" t="n">
        <v>9780448461465</v>
      </c>
      <c r="G61" s="6" t="n">
        <v>3</v>
      </c>
      <c r="H61" s="6" t="n">
        <v>210</v>
      </c>
      <c r="I61" s="6" t="n">
        <f aca="false">G61*H61</f>
        <v>630</v>
      </c>
      <c r="J61" s="8" t="s">
        <v>16</v>
      </c>
      <c r="K61" s="8" t="s">
        <v>16</v>
      </c>
      <c r="L61" s="6"/>
    </row>
    <row r="62" customFormat="false" ht="28.5" hidden="false" customHeight="false" outlineLevel="0" collapsed="false">
      <c r="A62" s="5" t="n">
        <v>60</v>
      </c>
      <c r="B62" s="6" t="s">
        <v>116</v>
      </c>
      <c r="C62" s="6" t="s">
        <v>117</v>
      </c>
      <c r="D62" s="6" t="s">
        <v>111</v>
      </c>
      <c r="E62" s="6"/>
      <c r="F62" s="7" t="n">
        <v>9780448446424</v>
      </c>
      <c r="G62" s="6" t="n">
        <v>3</v>
      </c>
      <c r="H62" s="6" t="n">
        <v>210</v>
      </c>
      <c r="I62" s="6" t="n">
        <f aca="false">G62*H62</f>
        <v>630</v>
      </c>
      <c r="J62" s="8" t="s">
        <v>16</v>
      </c>
      <c r="K62" s="8" t="s">
        <v>16</v>
      </c>
      <c r="L62" s="6"/>
    </row>
    <row r="63" customFormat="false" ht="28.5" hidden="false" customHeight="false" outlineLevel="0" collapsed="false">
      <c r="A63" s="5" t="n">
        <v>61</v>
      </c>
      <c r="B63" s="6" t="s">
        <v>118</v>
      </c>
      <c r="C63" s="6" t="s">
        <v>119</v>
      </c>
      <c r="D63" s="6" t="s">
        <v>111</v>
      </c>
      <c r="E63" s="6"/>
      <c r="F63" s="7" t="n">
        <v>9780448444826</v>
      </c>
      <c r="G63" s="6" t="n">
        <v>3</v>
      </c>
      <c r="H63" s="6" t="n">
        <v>210</v>
      </c>
      <c r="I63" s="6" t="n">
        <f aca="false">G63*H63</f>
        <v>630</v>
      </c>
      <c r="J63" s="8" t="s">
        <v>16</v>
      </c>
      <c r="K63" s="8" t="s">
        <v>16</v>
      </c>
      <c r="L63" s="6"/>
    </row>
    <row r="64" customFormat="false" ht="28.5" hidden="false" customHeight="false" outlineLevel="0" collapsed="false">
      <c r="A64" s="5" t="n">
        <v>62</v>
      </c>
      <c r="B64" s="6" t="s">
        <v>120</v>
      </c>
      <c r="C64" s="6" t="s">
        <v>121</v>
      </c>
      <c r="D64" s="6" t="s">
        <v>111</v>
      </c>
      <c r="E64" s="6"/>
      <c r="F64" s="7" t="n">
        <v>9780448462110</v>
      </c>
      <c r="G64" s="6" t="n">
        <v>3</v>
      </c>
      <c r="H64" s="6" t="n">
        <v>210</v>
      </c>
      <c r="I64" s="6" t="n">
        <f aca="false">G64*H64</f>
        <v>630</v>
      </c>
      <c r="J64" s="8" t="s">
        <v>16</v>
      </c>
      <c r="K64" s="8" t="s">
        <v>16</v>
      </c>
      <c r="L64" s="6"/>
    </row>
    <row r="65" customFormat="false" ht="28.5" hidden="false" customHeight="false" outlineLevel="0" collapsed="false">
      <c r="A65" s="5" t="n">
        <v>63</v>
      </c>
      <c r="B65" s="6" t="s">
        <v>122</v>
      </c>
      <c r="C65" s="6" t="s">
        <v>123</v>
      </c>
      <c r="D65" s="6" t="s">
        <v>111</v>
      </c>
      <c r="E65" s="6"/>
      <c r="F65" s="7" t="n">
        <v>9780448433684</v>
      </c>
      <c r="G65" s="6" t="n">
        <v>3</v>
      </c>
      <c r="H65" s="6" t="n">
        <v>210</v>
      </c>
      <c r="I65" s="6" t="n">
        <f aca="false">G65*H65</f>
        <v>630</v>
      </c>
      <c r="J65" s="8" t="s">
        <v>16</v>
      </c>
      <c r="K65" s="8" t="s">
        <v>16</v>
      </c>
      <c r="L65" s="6"/>
    </row>
    <row r="66" customFormat="false" ht="42.75" hidden="false" customHeight="false" outlineLevel="0" collapsed="false">
      <c r="A66" s="5" t="n">
        <v>64</v>
      </c>
      <c r="B66" s="6" t="s">
        <v>124</v>
      </c>
      <c r="C66" s="6" t="s">
        <v>125</v>
      </c>
      <c r="D66" s="6" t="s">
        <v>111</v>
      </c>
      <c r="E66" s="6"/>
      <c r="F66" s="7" t="n">
        <v>9780448483016</v>
      </c>
      <c r="G66" s="6" t="n">
        <v>3</v>
      </c>
      <c r="H66" s="6" t="n">
        <v>210</v>
      </c>
      <c r="I66" s="6" t="n">
        <f aca="false">G66*H66</f>
        <v>630</v>
      </c>
      <c r="J66" s="8" t="s">
        <v>16</v>
      </c>
      <c r="K66" s="8" t="s">
        <v>16</v>
      </c>
      <c r="L66" s="6"/>
    </row>
    <row r="67" customFormat="false" ht="28.5" hidden="false" customHeight="false" outlineLevel="0" collapsed="false">
      <c r="A67" s="5" t="n">
        <v>65</v>
      </c>
      <c r="B67" s="6" t="s">
        <v>126</v>
      </c>
      <c r="C67" s="6" t="s">
        <v>127</v>
      </c>
      <c r="D67" s="6" t="s">
        <v>111</v>
      </c>
      <c r="E67" s="6"/>
      <c r="F67" s="7" t="n">
        <v>9780448483054</v>
      </c>
      <c r="G67" s="6" t="n">
        <v>3</v>
      </c>
      <c r="H67" s="6" t="n">
        <v>210</v>
      </c>
      <c r="I67" s="6" t="n">
        <f aca="false">G67*H67</f>
        <v>630</v>
      </c>
      <c r="J67" s="8" t="s">
        <v>16</v>
      </c>
      <c r="K67" s="8" t="s">
        <v>16</v>
      </c>
      <c r="L67" s="6"/>
    </row>
    <row r="68" customFormat="false" ht="42.75" hidden="false" customHeight="false" outlineLevel="0" collapsed="false">
      <c r="A68" s="5" t="n">
        <v>66</v>
      </c>
      <c r="B68" s="6" t="s">
        <v>128</v>
      </c>
      <c r="C68" s="6" t="s">
        <v>129</v>
      </c>
      <c r="D68" s="6" t="s">
        <v>111</v>
      </c>
      <c r="E68" s="6"/>
      <c r="F68" s="7" t="n">
        <v>9780448484280</v>
      </c>
      <c r="G68" s="6" t="n">
        <v>3</v>
      </c>
      <c r="H68" s="6" t="n">
        <v>210</v>
      </c>
      <c r="I68" s="6" t="n">
        <f aca="false">G68*H68</f>
        <v>630</v>
      </c>
      <c r="J68" s="8" t="s">
        <v>16</v>
      </c>
      <c r="K68" s="8" t="s">
        <v>16</v>
      </c>
      <c r="L68" s="6"/>
    </row>
    <row r="69" customFormat="false" ht="42.75" hidden="false" customHeight="false" outlineLevel="0" collapsed="false">
      <c r="A69" s="5" t="n">
        <v>67</v>
      </c>
      <c r="B69" s="6" t="s">
        <v>130</v>
      </c>
      <c r="C69" s="6" t="s">
        <v>131</v>
      </c>
      <c r="D69" s="6" t="s">
        <v>111</v>
      </c>
      <c r="E69" s="6"/>
      <c r="F69" s="7" t="n">
        <v>9780448479118</v>
      </c>
      <c r="G69" s="6" t="n">
        <v>3</v>
      </c>
      <c r="H69" s="6" t="n">
        <v>210</v>
      </c>
      <c r="I69" s="6" t="n">
        <f aca="false">G69*H69</f>
        <v>630</v>
      </c>
      <c r="J69" s="8" t="s">
        <v>16</v>
      </c>
      <c r="K69" s="8" t="s">
        <v>16</v>
      </c>
      <c r="L69" s="6"/>
    </row>
    <row r="70" customFormat="false" ht="28.5" hidden="false" customHeight="false" outlineLevel="0" collapsed="false">
      <c r="A70" s="5" t="n">
        <v>68</v>
      </c>
      <c r="B70" s="6" t="s">
        <v>132</v>
      </c>
      <c r="C70" s="6" t="s">
        <v>133</v>
      </c>
      <c r="D70" s="6" t="s">
        <v>111</v>
      </c>
      <c r="E70" s="6"/>
      <c r="F70" s="7" t="n">
        <v>9780448482354</v>
      </c>
      <c r="G70" s="6" t="n">
        <v>3</v>
      </c>
      <c r="H70" s="6" t="n">
        <v>210</v>
      </c>
      <c r="I70" s="6" t="n">
        <f aca="false">G70*H70</f>
        <v>630</v>
      </c>
      <c r="J70" s="8" t="s">
        <v>16</v>
      </c>
      <c r="K70" s="8" t="s">
        <v>16</v>
      </c>
      <c r="L70" s="6"/>
    </row>
    <row r="71" customFormat="false" ht="28.5" hidden="false" customHeight="false" outlineLevel="0" collapsed="false">
      <c r="A71" s="5" t="n">
        <v>69</v>
      </c>
      <c r="B71" s="6" t="s">
        <v>134</v>
      </c>
      <c r="C71" s="6" t="s">
        <v>135</v>
      </c>
      <c r="D71" s="6" t="s">
        <v>111</v>
      </c>
      <c r="E71" s="6"/>
      <c r="F71" s="7" t="n">
        <v>9780448479132</v>
      </c>
      <c r="G71" s="6" t="n">
        <v>3</v>
      </c>
      <c r="H71" s="6" t="n">
        <v>210</v>
      </c>
      <c r="I71" s="6" t="n">
        <f aca="false">G71*H71</f>
        <v>630</v>
      </c>
      <c r="J71" s="8" t="s">
        <v>16</v>
      </c>
      <c r="K71" s="8" t="s">
        <v>16</v>
      </c>
      <c r="L71" s="6"/>
    </row>
    <row r="72" customFormat="false" ht="28.5" hidden="false" customHeight="false" outlineLevel="0" collapsed="false">
      <c r="A72" s="5" t="n">
        <v>70</v>
      </c>
      <c r="B72" s="6" t="s">
        <v>136</v>
      </c>
      <c r="C72" s="6" t="s">
        <v>137</v>
      </c>
      <c r="D72" s="6" t="s">
        <v>111</v>
      </c>
      <c r="E72" s="6"/>
      <c r="F72" s="7" t="s">
        <v>138</v>
      </c>
      <c r="G72" s="6" t="n">
        <v>3</v>
      </c>
      <c r="H72" s="6" t="n">
        <v>210</v>
      </c>
      <c r="I72" s="6" t="n">
        <f aca="false">G72*H72</f>
        <v>630</v>
      </c>
      <c r="J72" s="8" t="s">
        <v>16</v>
      </c>
      <c r="K72" s="8" t="s">
        <v>16</v>
      </c>
      <c r="L72" s="6"/>
    </row>
    <row r="73" customFormat="false" ht="28.5" hidden="false" customHeight="false" outlineLevel="0" collapsed="false">
      <c r="A73" s="5" t="n">
        <v>71</v>
      </c>
      <c r="B73" s="6" t="s">
        <v>139</v>
      </c>
      <c r="C73" s="6" t="s">
        <v>140</v>
      </c>
      <c r="D73" s="6" t="s">
        <v>111</v>
      </c>
      <c r="E73" s="6"/>
      <c r="F73" s="7" t="n">
        <v>9780448482996</v>
      </c>
      <c r="G73" s="6" t="n">
        <v>3</v>
      </c>
      <c r="H73" s="6" t="n">
        <v>210</v>
      </c>
      <c r="I73" s="6" t="n">
        <f aca="false">G73*H73</f>
        <v>630</v>
      </c>
      <c r="J73" s="8" t="s">
        <v>16</v>
      </c>
      <c r="K73" s="8" t="s">
        <v>16</v>
      </c>
      <c r="L73" s="6"/>
    </row>
    <row r="74" customFormat="false" ht="28.5" hidden="false" customHeight="false" outlineLevel="0" collapsed="false">
      <c r="A74" s="5" t="n">
        <v>72</v>
      </c>
      <c r="B74" s="6" t="s">
        <v>141</v>
      </c>
      <c r="C74" s="6" t="s">
        <v>115</v>
      </c>
      <c r="D74" s="6" t="s">
        <v>111</v>
      </c>
      <c r="E74" s="6"/>
      <c r="F74" s="7" t="n">
        <v>9780448478920</v>
      </c>
      <c r="G74" s="6" t="n">
        <v>3</v>
      </c>
      <c r="H74" s="6" t="n">
        <v>210</v>
      </c>
      <c r="I74" s="6" t="n">
        <f aca="false">G74*H74</f>
        <v>630</v>
      </c>
      <c r="J74" s="8" t="s">
        <v>16</v>
      </c>
      <c r="K74" s="8" t="s">
        <v>16</v>
      </c>
      <c r="L74" s="6"/>
    </row>
    <row r="75" customFormat="false" ht="28.5" hidden="false" customHeight="false" outlineLevel="0" collapsed="false">
      <c r="A75" s="5" t="n">
        <v>73</v>
      </c>
      <c r="B75" s="6" t="s">
        <v>142</v>
      </c>
      <c r="C75" s="6" t="s">
        <v>143</v>
      </c>
      <c r="D75" s="6" t="s">
        <v>111</v>
      </c>
      <c r="E75" s="6"/>
      <c r="F75" s="7" t="n">
        <v>9780448489377</v>
      </c>
      <c r="G75" s="6" t="n">
        <v>3</v>
      </c>
      <c r="H75" s="6" t="n">
        <v>210</v>
      </c>
      <c r="I75" s="6" t="n">
        <f aca="false">G75*H75</f>
        <v>630</v>
      </c>
      <c r="J75" s="8" t="s">
        <v>16</v>
      </c>
      <c r="K75" s="8" t="s">
        <v>16</v>
      </c>
      <c r="L75" s="6"/>
    </row>
    <row r="76" customFormat="false" ht="28.5" hidden="false" customHeight="false" outlineLevel="0" collapsed="false">
      <c r="A76" s="5" t="n">
        <v>74</v>
      </c>
      <c r="B76" s="6" t="s">
        <v>144</v>
      </c>
      <c r="C76" s="6" t="s">
        <v>145</v>
      </c>
      <c r="D76" s="6" t="s">
        <v>111</v>
      </c>
      <c r="E76" s="6"/>
      <c r="F76" s="7" t="n">
        <v>9780448478630</v>
      </c>
      <c r="G76" s="6" t="n">
        <v>3</v>
      </c>
      <c r="H76" s="6" t="n">
        <v>210</v>
      </c>
      <c r="I76" s="6" t="n">
        <f aca="false">G76*H76</f>
        <v>630</v>
      </c>
      <c r="J76" s="8" t="s">
        <v>16</v>
      </c>
      <c r="K76" s="8" t="s">
        <v>16</v>
      </c>
      <c r="L76" s="6"/>
    </row>
    <row r="77" customFormat="false" ht="28.5" hidden="false" customHeight="false" outlineLevel="0" collapsed="false">
      <c r="A77" s="5" t="n">
        <v>75</v>
      </c>
      <c r="B77" s="6" t="s">
        <v>146</v>
      </c>
      <c r="C77" s="6" t="s">
        <v>147</v>
      </c>
      <c r="D77" s="6" t="s">
        <v>111</v>
      </c>
      <c r="E77" s="6"/>
      <c r="F77" s="7" t="n">
        <v>9780448463322</v>
      </c>
      <c r="G77" s="6" t="n">
        <v>3</v>
      </c>
      <c r="H77" s="6" t="n">
        <v>210</v>
      </c>
      <c r="I77" s="6" t="n">
        <f aca="false">G77*H77</f>
        <v>630</v>
      </c>
      <c r="J77" s="8" t="s">
        <v>16</v>
      </c>
      <c r="K77" s="8" t="s">
        <v>16</v>
      </c>
      <c r="L77" s="6"/>
    </row>
    <row r="78" customFormat="false" ht="28.5" hidden="false" customHeight="false" outlineLevel="0" collapsed="false">
      <c r="A78" s="5" t="n">
        <v>76</v>
      </c>
      <c r="B78" s="6" t="s">
        <v>148</v>
      </c>
      <c r="C78" s="6" t="s">
        <v>149</v>
      </c>
      <c r="D78" s="6" t="s">
        <v>111</v>
      </c>
      <c r="E78" s="6"/>
      <c r="F78" s="7" t="n">
        <v>9780448486970</v>
      </c>
      <c r="G78" s="6" t="n">
        <v>3</v>
      </c>
      <c r="H78" s="6" t="n">
        <v>210</v>
      </c>
      <c r="I78" s="6" t="n">
        <f aca="false">G78*H78</f>
        <v>630</v>
      </c>
      <c r="J78" s="8" t="s">
        <v>16</v>
      </c>
      <c r="K78" s="8" t="s">
        <v>16</v>
      </c>
      <c r="L78" s="6"/>
    </row>
    <row r="79" customFormat="false" ht="28.5" hidden="false" customHeight="false" outlineLevel="0" collapsed="false">
      <c r="A79" s="5" t="n">
        <v>77</v>
      </c>
      <c r="B79" s="6" t="s">
        <v>150</v>
      </c>
      <c r="C79" s="6" t="s">
        <v>151</v>
      </c>
      <c r="D79" s="6" t="s">
        <v>111</v>
      </c>
      <c r="E79" s="6"/>
      <c r="F79" s="7" t="n">
        <v>9780448486772</v>
      </c>
      <c r="G79" s="6" t="n">
        <v>3</v>
      </c>
      <c r="H79" s="6" t="n">
        <v>210</v>
      </c>
      <c r="I79" s="6" t="n">
        <f aca="false">G79*H79</f>
        <v>630</v>
      </c>
      <c r="J79" s="8" t="s">
        <v>16</v>
      </c>
      <c r="K79" s="8" t="s">
        <v>16</v>
      </c>
      <c r="L79" s="6"/>
    </row>
    <row r="80" customFormat="false" ht="28.5" hidden="false" customHeight="false" outlineLevel="0" collapsed="false">
      <c r="A80" s="5" t="n">
        <v>78</v>
      </c>
      <c r="B80" s="6" t="s">
        <v>152</v>
      </c>
      <c r="C80" s="6" t="s">
        <v>140</v>
      </c>
      <c r="D80" s="6" t="s">
        <v>111</v>
      </c>
      <c r="E80" s="6"/>
      <c r="F80" s="7" t="s">
        <v>153</v>
      </c>
      <c r="G80" s="6" t="n">
        <v>3</v>
      </c>
      <c r="H80" s="6" t="n">
        <v>210</v>
      </c>
      <c r="I80" s="6" t="n">
        <f aca="false">G80*H80</f>
        <v>630</v>
      </c>
      <c r="J80" s="8" t="s">
        <v>16</v>
      </c>
      <c r="K80" s="8" t="s">
        <v>16</v>
      </c>
      <c r="L80" s="6"/>
    </row>
    <row r="81" customFormat="false" ht="28.5" hidden="false" customHeight="false" outlineLevel="0" collapsed="false">
      <c r="A81" s="5" t="n">
        <v>79</v>
      </c>
      <c r="B81" s="6" t="s">
        <v>154</v>
      </c>
      <c r="C81" s="6" t="s">
        <v>155</v>
      </c>
      <c r="D81" s="6" t="s">
        <v>111</v>
      </c>
      <c r="E81" s="6"/>
      <c r="F81" s="7" t="s">
        <v>156</v>
      </c>
      <c r="G81" s="6" t="n">
        <v>3</v>
      </c>
      <c r="H81" s="6" t="n">
        <v>210</v>
      </c>
      <c r="I81" s="6" t="n">
        <f aca="false">G81*H81</f>
        <v>630</v>
      </c>
      <c r="J81" s="8" t="s">
        <v>16</v>
      </c>
      <c r="K81" s="8" t="s">
        <v>16</v>
      </c>
      <c r="L81" s="6"/>
    </row>
    <row r="82" customFormat="false" ht="28.5" hidden="false" customHeight="false" outlineLevel="0" collapsed="false">
      <c r="A82" s="5" t="n">
        <v>80</v>
      </c>
      <c r="B82" s="6" t="s">
        <v>157</v>
      </c>
      <c r="C82" s="6" t="s">
        <v>158</v>
      </c>
      <c r="D82" s="6" t="s">
        <v>111</v>
      </c>
      <c r="E82" s="6"/>
      <c r="F82" s="7" t="n">
        <v>9780448483153</v>
      </c>
      <c r="G82" s="6" t="n">
        <v>3</v>
      </c>
      <c r="H82" s="6" t="n">
        <v>210</v>
      </c>
      <c r="I82" s="6" t="n">
        <f aca="false">G82*H82</f>
        <v>630</v>
      </c>
      <c r="J82" s="8" t="s">
        <v>16</v>
      </c>
      <c r="K82" s="8" t="s">
        <v>16</v>
      </c>
      <c r="L82" s="6"/>
    </row>
    <row r="83" customFormat="false" ht="28.5" hidden="false" customHeight="false" outlineLevel="0" collapsed="false">
      <c r="A83" s="5" t="n">
        <v>81</v>
      </c>
      <c r="B83" s="6" t="s">
        <v>159</v>
      </c>
      <c r="C83" s="6" t="s">
        <v>160</v>
      </c>
      <c r="D83" s="6" t="s">
        <v>111</v>
      </c>
      <c r="E83" s="6"/>
      <c r="F83" s="7" t="n">
        <v>9780448490151</v>
      </c>
      <c r="G83" s="6" t="n">
        <v>3</v>
      </c>
      <c r="H83" s="6" t="n">
        <v>210</v>
      </c>
      <c r="I83" s="6" t="n">
        <f aca="false">G83*H83</f>
        <v>630</v>
      </c>
      <c r="J83" s="8" t="s">
        <v>16</v>
      </c>
      <c r="K83" s="8" t="s">
        <v>16</v>
      </c>
      <c r="L83" s="6"/>
    </row>
    <row r="84" customFormat="false" ht="28.5" hidden="false" customHeight="false" outlineLevel="0" collapsed="false">
      <c r="A84" s="5" t="n">
        <v>82</v>
      </c>
      <c r="B84" s="6" t="s">
        <v>161</v>
      </c>
      <c r="C84" s="6" t="s">
        <v>162</v>
      </c>
      <c r="D84" s="6" t="s">
        <v>111</v>
      </c>
      <c r="E84" s="6"/>
      <c r="F84" s="7" t="n">
        <v>9780448482385</v>
      </c>
      <c r="G84" s="6" t="n">
        <v>3</v>
      </c>
      <c r="H84" s="6" t="n">
        <v>210</v>
      </c>
      <c r="I84" s="6" t="n">
        <f aca="false">G84*H84</f>
        <v>630</v>
      </c>
      <c r="J84" s="8" t="s">
        <v>16</v>
      </c>
      <c r="K84" s="8" t="s">
        <v>16</v>
      </c>
      <c r="L84" s="6"/>
    </row>
    <row r="85" customFormat="false" ht="28.5" hidden="false" customHeight="false" outlineLevel="0" collapsed="false">
      <c r="A85" s="5" t="n">
        <v>83</v>
      </c>
      <c r="B85" s="6" t="s">
        <v>163</v>
      </c>
      <c r="C85" s="6" t="s">
        <v>164</v>
      </c>
      <c r="D85" s="6" t="s">
        <v>165</v>
      </c>
      <c r="E85" s="6"/>
      <c r="F85" s="7" t="n">
        <v>9781988032870</v>
      </c>
      <c r="G85" s="6" t="n">
        <v>3</v>
      </c>
      <c r="H85" s="6" t="n">
        <v>525</v>
      </c>
      <c r="I85" s="6" t="n">
        <f aca="false">G85*H85</f>
        <v>1575</v>
      </c>
      <c r="J85" s="8" t="s">
        <v>16</v>
      </c>
      <c r="K85" s="8" t="s">
        <v>16</v>
      </c>
      <c r="L85" s="6"/>
    </row>
    <row r="86" customFormat="false" ht="42.75" hidden="false" customHeight="false" outlineLevel="0" collapsed="false">
      <c r="A86" s="5" t="n">
        <v>84</v>
      </c>
      <c r="B86" s="6" t="s">
        <v>166</v>
      </c>
      <c r="C86" s="6" t="s">
        <v>167</v>
      </c>
      <c r="D86" s="6" t="s">
        <v>168</v>
      </c>
      <c r="E86" s="6"/>
      <c r="F86" s="7" t="n">
        <v>9780736433945</v>
      </c>
      <c r="G86" s="6" t="n">
        <v>3</v>
      </c>
      <c r="H86" s="6" t="n">
        <v>210</v>
      </c>
      <c r="I86" s="6" t="n">
        <f aca="false">G86*H86</f>
        <v>630</v>
      </c>
      <c r="J86" s="8" t="s">
        <v>16</v>
      </c>
      <c r="K86" s="8" t="s">
        <v>16</v>
      </c>
      <c r="L86" s="6"/>
    </row>
    <row r="87" customFormat="false" ht="42.75" hidden="false" customHeight="false" outlineLevel="0" collapsed="false">
      <c r="A87" s="5" t="n">
        <v>85</v>
      </c>
      <c r="B87" s="6" t="s">
        <v>169</v>
      </c>
      <c r="C87" s="6" t="s">
        <v>170</v>
      </c>
      <c r="D87" s="6" t="s">
        <v>171</v>
      </c>
      <c r="E87" s="6"/>
      <c r="F87" s="7" t="n">
        <v>9780736431187</v>
      </c>
      <c r="G87" s="6" t="n">
        <v>3</v>
      </c>
      <c r="H87" s="6" t="n">
        <v>175</v>
      </c>
      <c r="I87" s="6" t="n">
        <f aca="false">G87*H87</f>
        <v>525</v>
      </c>
      <c r="J87" s="8" t="s">
        <v>16</v>
      </c>
      <c r="K87" s="8" t="s">
        <v>16</v>
      </c>
      <c r="L87" s="6"/>
    </row>
    <row r="88" customFormat="false" ht="28.5" hidden="false" customHeight="false" outlineLevel="0" collapsed="false">
      <c r="A88" s="5" t="n">
        <v>86</v>
      </c>
      <c r="B88" s="6" t="s">
        <v>172</v>
      </c>
      <c r="C88" s="6" t="s">
        <v>173</v>
      </c>
      <c r="D88" s="6" t="s">
        <v>174</v>
      </c>
      <c r="E88" s="6"/>
      <c r="F88" s="7" t="n">
        <v>9780439472265</v>
      </c>
      <c r="G88" s="6" t="n">
        <v>3</v>
      </c>
      <c r="H88" s="6" t="n">
        <v>220</v>
      </c>
      <c r="I88" s="6" t="n">
        <f aca="false">G88*H88</f>
        <v>660</v>
      </c>
      <c r="J88" s="8" t="s">
        <v>16</v>
      </c>
      <c r="K88" s="8" t="s">
        <v>16</v>
      </c>
      <c r="L88" s="6"/>
    </row>
    <row r="89" customFormat="false" ht="42.75" hidden="false" customHeight="false" outlineLevel="0" collapsed="false">
      <c r="A89" s="5" t="n">
        <v>87</v>
      </c>
      <c r="B89" s="6" t="s">
        <v>175</v>
      </c>
      <c r="C89" s="6" t="s">
        <v>176</v>
      </c>
      <c r="D89" s="6" t="s">
        <v>171</v>
      </c>
      <c r="E89" s="6"/>
      <c r="F89" s="7" t="n">
        <v>9780375869020</v>
      </c>
      <c r="G89" s="6" t="n">
        <v>3</v>
      </c>
      <c r="H89" s="6" t="n">
        <v>420</v>
      </c>
      <c r="I89" s="6" t="n">
        <f aca="false">G89*H89</f>
        <v>1260</v>
      </c>
      <c r="J89" s="8" t="s">
        <v>16</v>
      </c>
      <c r="K89" s="8" t="s">
        <v>16</v>
      </c>
      <c r="L89" s="6"/>
    </row>
    <row r="90" customFormat="false" ht="14.25" hidden="false" customHeight="false" outlineLevel="0" collapsed="false">
      <c r="A90" s="5" t="n">
        <v>88</v>
      </c>
      <c r="B90" s="6" t="s">
        <v>177</v>
      </c>
      <c r="C90" s="6" t="s">
        <v>178</v>
      </c>
      <c r="D90" s="6" t="s">
        <v>179</v>
      </c>
      <c r="E90" s="6"/>
      <c r="F90" s="7" t="n">
        <v>9781484719190</v>
      </c>
      <c r="G90" s="6" t="n">
        <v>3</v>
      </c>
      <c r="H90" s="6" t="n">
        <v>595</v>
      </c>
      <c r="I90" s="6" t="n">
        <f aca="false">G90*H90</f>
        <v>1785</v>
      </c>
      <c r="J90" s="8" t="s">
        <v>16</v>
      </c>
      <c r="K90" s="8" t="s">
        <v>16</v>
      </c>
      <c r="L90" s="6"/>
    </row>
    <row r="91" customFormat="false" ht="28.5" hidden="false" customHeight="false" outlineLevel="0" collapsed="false">
      <c r="A91" s="5" t="n">
        <v>89</v>
      </c>
      <c r="B91" s="6" t="s">
        <v>180</v>
      </c>
      <c r="C91" s="6" t="s">
        <v>181</v>
      </c>
      <c r="D91" s="6" t="s">
        <v>182</v>
      </c>
      <c r="E91" s="6"/>
      <c r="F91" s="7" t="n">
        <v>9781481501590</v>
      </c>
      <c r="G91" s="6" t="n">
        <v>3</v>
      </c>
      <c r="H91" s="6" t="n">
        <v>698</v>
      </c>
      <c r="I91" s="6" t="n">
        <f aca="false">G91*H91</f>
        <v>2094</v>
      </c>
      <c r="J91" s="8" t="s">
        <v>16</v>
      </c>
      <c r="K91" s="8" t="s">
        <v>16</v>
      </c>
      <c r="L91" s="6"/>
    </row>
    <row r="92" customFormat="false" ht="28.5" hidden="false" customHeight="false" outlineLevel="0" collapsed="false">
      <c r="A92" s="5" t="n">
        <v>90</v>
      </c>
      <c r="B92" s="6" t="s">
        <v>183</v>
      </c>
      <c r="C92" s="6" t="s">
        <v>181</v>
      </c>
      <c r="D92" s="6" t="s">
        <v>182</v>
      </c>
      <c r="E92" s="6"/>
      <c r="F92" s="7" t="n">
        <v>9781481501576</v>
      </c>
      <c r="G92" s="6" t="n">
        <v>3</v>
      </c>
      <c r="H92" s="6" t="n">
        <v>1925</v>
      </c>
      <c r="I92" s="6" t="n">
        <f aca="false">G92*H92</f>
        <v>5775</v>
      </c>
      <c r="J92" s="8" t="s">
        <v>16</v>
      </c>
      <c r="K92" s="8" t="s">
        <v>16</v>
      </c>
      <c r="L92" s="6"/>
    </row>
    <row r="93" customFormat="false" ht="28.5" hidden="false" customHeight="false" outlineLevel="0" collapsed="false">
      <c r="A93" s="5" t="n">
        <v>91</v>
      </c>
      <c r="B93" s="6" t="s">
        <v>184</v>
      </c>
      <c r="C93" s="6" t="s">
        <v>185</v>
      </c>
      <c r="D93" s="6" t="s">
        <v>186</v>
      </c>
      <c r="E93" s="6"/>
      <c r="F93" s="7" t="n">
        <v>9781452108292</v>
      </c>
      <c r="G93" s="6" t="n">
        <v>3</v>
      </c>
      <c r="H93" s="6" t="n">
        <v>873</v>
      </c>
      <c r="I93" s="6" t="n">
        <f aca="false">G93*H93</f>
        <v>2619</v>
      </c>
      <c r="J93" s="8" t="s">
        <v>16</v>
      </c>
      <c r="K93" s="8" t="s">
        <v>16</v>
      </c>
      <c r="L93" s="6"/>
    </row>
    <row r="94" customFormat="false" ht="14.25" hidden="false" customHeight="false" outlineLevel="0" collapsed="false">
      <c r="A94" s="5" t="n">
        <v>92</v>
      </c>
      <c r="B94" s="6" t="s">
        <v>187</v>
      </c>
      <c r="C94" s="6" t="s">
        <v>188</v>
      </c>
      <c r="D94" s="6" t="s">
        <v>189</v>
      </c>
      <c r="E94" s="6"/>
      <c r="F94" s="7" t="n">
        <v>9781846077852</v>
      </c>
      <c r="G94" s="6" t="n">
        <v>3</v>
      </c>
      <c r="H94" s="6" t="n">
        <v>1375</v>
      </c>
      <c r="I94" s="6" t="n">
        <f aca="false">G94*H94</f>
        <v>4125</v>
      </c>
      <c r="J94" s="8" t="s">
        <v>16</v>
      </c>
      <c r="K94" s="8" t="s">
        <v>16</v>
      </c>
      <c r="L94" s="6"/>
    </row>
    <row r="95" customFormat="false" ht="42.75" hidden="false" customHeight="false" outlineLevel="0" collapsed="false">
      <c r="A95" s="5" t="n">
        <v>93</v>
      </c>
      <c r="B95" s="6" t="s">
        <v>190</v>
      </c>
      <c r="C95" s="6" t="s">
        <v>191</v>
      </c>
      <c r="D95" s="6" t="s">
        <v>192</v>
      </c>
      <c r="E95" s="6"/>
      <c r="F95" s="7" t="n">
        <v>9780544303010</v>
      </c>
      <c r="G95" s="6" t="n">
        <v>3</v>
      </c>
      <c r="H95" s="6" t="n">
        <v>1050</v>
      </c>
      <c r="I95" s="6" t="n">
        <f aca="false">G95*H95</f>
        <v>3150</v>
      </c>
      <c r="J95" s="8" t="s">
        <v>16</v>
      </c>
      <c r="K95" s="8" t="s">
        <v>16</v>
      </c>
      <c r="L95" s="6"/>
    </row>
    <row r="96" customFormat="false" ht="71.25" hidden="false" customHeight="false" outlineLevel="0" collapsed="false">
      <c r="A96" s="5" t="n">
        <v>94</v>
      </c>
      <c r="B96" s="6" t="s">
        <v>193</v>
      </c>
      <c r="C96" s="6" t="s">
        <v>194</v>
      </c>
      <c r="D96" s="6" t="s">
        <v>195</v>
      </c>
      <c r="E96" s="6"/>
      <c r="F96" s="7" t="n">
        <v>9781423163220</v>
      </c>
      <c r="G96" s="6" t="n">
        <v>3</v>
      </c>
      <c r="H96" s="6" t="n">
        <v>385</v>
      </c>
      <c r="I96" s="6" t="n">
        <f aca="false">G96*H96</f>
        <v>1155</v>
      </c>
      <c r="J96" s="8" t="s">
        <v>16</v>
      </c>
      <c r="K96" s="8" t="s">
        <v>16</v>
      </c>
      <c r="L96" s="6"/>
    </row>
    <row r="97" customFormat="false" ht="28.5" hidden="false" customHeight="false" outlineLevel="0" collapsed="false">
      <c r="A97" s="5" t="n">
        <v>95</v>
      </c>
      <c r="B97" s="6" t="s">
        <v>196</v>
      </c>
      <c r="C97" s="6" t="s">
        <v>197</v>
      </c>
      <c r="D97" s="6" t="s">
        <v>198</v>
      </c>
      <c r="E97" s="6"/>
      <c r="F97" s="7" t="n">
        <v>9781401324780</v>
      </c>
      <c r="G97" s="6" t="n">
        <v>3</v>
      </c>
      <c r="H97" s="6" t="n">
        <v>1225</v>
      </c>
      <c r="I97" s="6" t="n">
        <f aca="false">G97*H97</f>
        <v>3675</v>
      </c>
      <c r="J97" s="8" t="s">
        <v>16</v>
      </c>
      <c r="K97" s="8" t="s">
        <v>16</v>
      </c>
      <c r="L97" s="6"/>
    </row>
    <row r="98" customFormat="false" ht="42.75" hidden="false" customHeight="false" outlineLevel="0" collapsed="false">
      <c r="A98" s="5" t="n">
        <v>96</v>
      </c>
      <c r="B98" s="6" t="s">
        <v>199</v>
      </c>
      <c r="C98" s="6" t="s">
        <v>200</v>
      </c>
      <c r="D98" s="6" t="s">
        <v>201</v>
      </c>
      <c r="E98" s="6"/>
      <c r="F98" s="7" t="n">
        <v>9781933615981</v>
      </c>
      <c r="G98" s="6" t="n">
        <v>3</v>
      </c>
      <c r="H98" s="6" t="n">
        <v>1400</v>
      </c>
      <c r="I98" s="6" t="n">
        <f aca="false">G98*H98</f>
        <v>4200</v>
      </c>
      <c r="J98" s="8" t="s">
        <v>16</v>
      </c>
      <c r="K98" s="8" t="s">
        <v>16</v>
      </c>
      <c r="L98" s="6"/>
    </row>
    <row r="99" customFormat="false" ht="28.5" hidden="false" customHeight="false" outlineLevel="0" collapsed="false">
      <c r="A99" s="5" t="n">
        <v>97</v>
      </c>
      <c r="B99" s="8" t="s">
        <v>202</v>
      </c>
      <c r="C99" s="6" t="s">
        <v>203</v>
      </c>
      <c r="D99" s="8" t="s">
        <v>204</v>
      </c>
      <c r="E99" s="6"/>
      <c r="F99" s="7" t="n">
        <v>9789571167961</v>
      </c>
      <c r="G99" s="6" t="n">
        <v>3</v>
      </c>
      <c r="H99" s="6" t="n">
        <v>459</v>
      </c>
      <c r="I99" s="6" t="n">
        <f aca="false">G99*H99</f>
        <v>1377</v>
      </c>
      <c r="J99" s="8" t="s">
        <v>16</v>
      </c>
      <c r="K99" s="8" t="s">
        <v>16</v>
      </c>
      <c r="L99" s="6"/>
    </row>
    <row r="100" customFormat="false" ht="42.75" hidden="false" customHeight="false" outlineLevel="0" collapsed="false">
      <c r="A100" s="5" t="n">
        <v>98</v>
      </c>
      <c r="B100" s="8" t="s">
        <v>205</v>
      </c>
      <c r="C100" s="8" t="s">
        <v>206</v>
      </c>
      <c r="D100" s="8" t="s">
        <v>207</v>
      </c>
      <c r="E100" s="6"/>
      <c r="F100" s="7" t="n">
        <v>9789864540174</v>
      </c>
      <c r="G100" s="6" t="n">
        <v>3</v>
      </c>
      <c r="H100" s="6" t="n">
        <v>350</v>
      </c>
      <c r="I100" s="6" t="n">
        <f aca="false">G100*H100</f>
        <v>1050</v>
      </c>
      <c r="J100" s="8" t="s">
        <v>16</v>
      </c>
      <c r="K100" s="8" t="s">
        <v>106</v>
      </c>
      <c r="L100" s="6"/>
    </row>
    <row r="101" customFormat="false" ht="14.25" hidden="false" customHeight="false" outlineLevel="0" collapsed="false">
      <c r="A101" s="5" t="n">
        <v>99</v>
      </c>
      <c r="B101" s="8" t="s">
        <v>208</v>
      </c>
      <c r="C101" s="8" t="s">
        <v>206</v>
      </c>
      <c r="D101" s="8" t="s">
        <v>207</v>
      </c>
      <c r="E101" s="6"/>
      <c r="F101" s="7" t="n">
        <v>9789864540051</v>
      </c>
      <c r="G101" s="6" t="n">
        <v>3</v>
      </c>
      <c r="H101" s="6" t="n">
        <v>299</v>
      </c>
      <c r="I101" s="6" t="n">
        <f aca="false">G101*H101</f>
        <v>897</v>
      </c>
      <c r="J101" s="8" t="s">
        <v>16</v>
      </c>
      <c r="K101" s="8" t="s">
        <v>16</v>
      </c>
      <c r="L101" s="6"/>
    </row>
    <row r="102" customFormat="false" ht="42.75" hidden="false" customHeight="false" outlineLevel="0" collapsed="false">
      <c r="A102" s="5" t="n">
        <v>100</v>
      </c>
      <c r="B102" s="8" t="s">
        <v>209</v>
      </c>
      <c r="C102" s="8" t="s">
        <v>206</v>
      </c>
      <c r="D102" s="8" t="s">
        <v>207</v>
      </c>
      <c r="E102" s="6"/>
      <c r="F102" s="7" t="n">
        <v>9789864540013</v>
      </c>
      <c r="G102" s="6" t="n">
        <v>3</v>
      </c>
      <c r="H102" s="6" t="n">
        <v>380</v>
      </c>
      <c r="I102" s="6" t="n">
        <f aca="false">G102*H102</f>
        <v>1140</v>
      </c>
      <c r="J102" s="8" t="s">
        <v>16</v>
      </c>
      <c r="K102" s="8" t="s">
        <v>106</v>
      </c>
      <c r="L102" s="6"/>
    </row>
    <row r="103" customFormat="false" ht="28.5" hidden="false" customHeight="false" outlineLevel="0" collapsed="false">
      <c r="A103" s="5" t="n">
        <v>101</v>
      </c>
      <c r="B103" s="8" t="s">
        <v>210</v>
      </c>
      <c r="C103" s="6" t="s">
        <v>211</v>
      </c>
      <c r="D103" s="8" t="s">
        <v>212</v>
      </c>
      <c r="E103" s="6"/>
      <c r="F103" s="7" t="n">
        <v>9789863184461</v>
      </c>
      <c r="G103" s="6" t="n">
        <v>3</v>
      </c>
      <c r="H103" s="6" t="n">
        <v>320</v>
      </c>
      <c r="I103" s="6" t="n">
        <f aca="false">G103*H103</f>
        <v>960</v>
      </c>
      <c r="J103" s="8" t="s">
        <v>16</v>
      </c>
      <c r="K103" s="8" t="s">
        <v>16</v>
      </c>
      <c r="L103" s="6"/>
    </row>
    <row r="104" customFormat="false" ht="14.25" hidden="false" customHeight="false" outlineLevel="0" collapsed="false">
      <c r="A104" s="5" t="n">
        <v>102</v>
      </c>
      <c r="B104" s="8" t="s">
        <v>213</v>
      </c>
      <c r="C104" s="8" t="s">
        <v>214</v>
      </c>
      <c r="D104" s="8" t="s">
        <v>215</v>
      </c>
      <c r="E104" s="6"/>
      <c r="F104" s="7" t="n">
        <v>9789571422046</v>
      </c>
      <c r="G104" s="6" t="n">
        <v>3</v>
      </c>
      <c r="H104" s="6" t="n">
        <v>900</v>
      </c>
      <c r="I104" s="6" t="n">
        <f aca="false">G104*H104</f>
        <v>2700</v>
      </c>
      <c r="J104" s="8" t="s">
        <v>16</v>
      </c>
      <c r="K104" s="8" t="s">
        <v>16</v>
      </c>
      <c r="L104" s="6"/>
    </row>
    <row r="105" customFormat="false" ht="42.75" hidden="false" customHeight="false" outlineLevel="0" collapsed="false">
      <c r="A105" s="5" t="n">
        <v>103</v>
      </c>
      <c r="B105" s="6" t="s">
        <v>216</v>
      </c>
      <c r="C105" s="6" t="s">
        <v>217</v>
      </c>
      <c r="D105" s="6" t="s">
        <v>218</v>
      </c>
      <c r="E105" s="6"/>
      <c r="F105" s="7" t="n">
        <v>9780132861489</v>
      </c>
      <c r="G105" s="6" t="n">
        <v>3</v>
      </c>
      <c r="H105" s="6" t="n">
        <v>850</v>
      </c>
      <c r="I105" s="6" t="n">
        <f aca="false">G105*H105</f>
        <v>2550</v>
      </c>
      <c r="J105" s="8" t="s">
        <v>16</v>
      </c>
      <c r="K105" s="8" t="s">
        <v>106</v>
      </c>
      <c r="L105" s="6"/>
    </row>
    <row r="106" customFormat="false" ht="42.75" hidden="false" customHeight="false" outlineLevel="0" collapsed="false">
      <c r="A106" s="5" t="n">
        <v>104</v>
      </c>
      <c r="B106" s="6" t="s">
        <v>219</v>
      </c>
      <c r="C106" s="6" t="s">
        <v>217</v>
      </c>
      <c r="D106" s="6" t="s">
        <v>220</v>
      </c>
      <c r="E106" s="6"/>
      <c r="F106" s="7" t="n">
        <v>9780131382770</v>
      </c>
      <c r="G106" s="6" t="n">
        <v>3</v>
      </c>
      <c r="H106" s="6" t="n">
        <v>850</v>
      </c>
      <c r="I106" s="6" t="n">
        <f aca="false">G106*H106</f>
        <v>2550</v>
      </c>
      <c r="J106" s="8" t="s">
        <v>16</v>
      </c>
      <c r="K106" s="8" t="s">
        <v>106</v>
      </c>
      <c r="L106" s="6"/>
    </row>
    <row r="107" customFormat="false" ht="42.75" hidden="false" customHeight="false" outlineLevel="0" collapsed="false">
      <c r="A107" s="5" t="n">
        <v>105</v>
      </c>
      <c r="B107" s="6" t="s">
        <v>221</v>
      </c>
      <c r="C107" s="6" t="s">
        <v>217</v>
      </c>
      <c r="D107" s="6" t="s">
        <v>220</v>
      </c>
      <c r="E107" s="6"/>
      <c r="F107" s="7" t="n">
        <v>9780132861496</v>
      </c>
      <c r="G107" s="6" t="n">
        <v>3</v>
      </c>
      <c r="H107" s="6" t="n">
        <v>680</v>
      </c>
      <c r="I107" s="6" t="n">
        <f aca="false">G107*H107</f>
        <v>2040</v>
      </c>
      <c r="J107" s="8" t="s">
        <v>16</v>
      </c>
      <c r="K107" s="8" t="s">
        <v>106</v>
      </c>
      <c r="L107" s="6"/>
    </row>
    <row r="108" customFormat="false" ht="14.25" hidden="false" customHeight="false" outlineLevel="0" collapsed="false">
      <c r="A108" s="5" t="n">
        <v>106</v>
      </c>
      <c r="B108" s="8" t="s">
        <v>222</v>
      </c>
      <c r="C108" s="8" t="s">
        <v>223</v>
      </c>
      <c r="D108" s="8" t="s">
        <v>224</v>
      </c>
      <c r="E108" s="6"/>
      <c r="F108" s="7" t="n">
        <v>957448328</v>
      </c>
      <c r="G108" s="6" t="n">
        <v>3</v>
      </c>
      <c r="H108" s="6" t="n">
        <v>650</v>
      </c>
      <c r="I108" s="6" t="n">
        <f aca="false">G108*H108</f>
        <v>1950</v>
      </c>
      <c r="J108" s="6"/>
      <c r="K108" s="6"/>
      <c r="L108" s="6"/>
    </row>
    <row r="109" customFormat="false" ht="14.25" hidden="false" customHeight="false" outlineLevel="0" collapsed="false">
      <c r="A109" s="5" t="n">
        <v>107</v>
      </c>
      <c r="B109" s="8" t="s">
        <v>225</v>
      </c>
      <c r="C109" s="8" t="s">
        <v>223</v>
      </c>
      <c r="D109" s="8" t="s">
        <v>224</v>
      </c>
      <c r="E109" s="6"/>
      <c r="F109" s="7" t="n">
        <v>9574482154</v>
      </c>
      <c r="G109" s="6" t="n">
        <v>3</v>
      </c>
      <c r="H109" s="6" t="n">
        <v>350</v>
      </c>
      <c r="I109" s="6" t="n">
        <f aca="false">G109*H109</f>
        <v>1050</v>
      </c>
      <c r="J109" s="6"/>
      <c r="K109" s="6"/>
      <c r="L109" s="6"/>
    </row>
    <row r="110" customFormat="false" ht="14.25" hidden="false" customHeight="false" outlineLevel="0" collapsed="false">
      <c r="A110" s="5" t="n">
        <v>108</v>
      </c>
      <c r="B110" s="8" t="s">
        <v>226</v>
      </c>
      <c r="C110" s="8" t="s">
        <v>223</v>
      </c>
      <c r="D110" s="8" t="s">
        <v>224</v>
      </c>
      <c r="E110" s="6"/>
      <c r="F110" s="7" t="n">
        <v>9574482162</v>
      </c>
      <c r="G110" s="6" t="n">
        <v>3</v>
      </c>
      <c r="H110" s="6" t="n">
        <v>350</v>
      </c>
      <c r="I110" s="6" t="n">
        <f aca="false">G110*H110</f>
        <v>1050</v>
      </c>
      <c r="J110" s="6"/>
      <c r="K110" s="6"/>
      <c r="L110" s="6"/>
    </row>
    <row r="111" customFormat="false" ht="14.25" hidden="false" customHeight="false" outlineLevel="0" collapsed="false">
      <c r="A111" s="5" t="n">
        <v>109</v>
      </c>
      <c r="B111" s="8" t="s">
        <v>227</v>
      </c>
      <c r="C111" s="8" t="s">
        <v>223</v>
      </c>
      <c r="D111" s="8" t="s">
        <v>224</v>
      </c>
      <c r="E111" s="6"/>
      <c r="F111" s="7" t="n">
        <v>9574482170</v>
      </c>
      <c r="G111" s="6" t="n">
        <v>3</v>
      </c>
      <c r="H111" s="6" t="n">
        <v>350</v>
      </c>
      <c r="I111" s="6" t="n">
        <f aca="false">G111*H111</f>
        <v>1050</v>
      </c>
      <c r="J111" s="6"/>
      <c r="K111" s="6"/>
      <c r="L111" s="6"/>
    </row>
    <row r="112" customFormat="false" ht="14.25" hidden="false" customHeight="false" outlineLevel="0" collapsed="false">
      <c r="A112" s="5" t="n">
        <v>110</v>
      </c>
      <c r="B112" s="8" t="s">
        <v>228</v>
      </c>
      <c r="C112" s="8" t="s">
        <v>229</v>
      </c>
      <c r="D112" s="8" t="s">
        <v>230</v>
      </c>
      <c r="E112" s="8" t="s">
        <v>231</v>
      </c>
      <c r="F112" s="7" t="n">
        <v>9861540865</v>
      </c>
      <c r="G112" s="6" t="n">
        <v>3</v>
      </c>
      <c r="H112" s="6" t="n">
        <v>380</v>
      </c>
      <c r="I112" s="6" t="n">
        <f aca="false">G112*H112</f>
        <v>1140</v>
      </c>
      <c r="J112" s="6"/>
      <c r="K112" s="6"/>
      <c r="L112" s="6"/>
    </row>
    <row r="113" customFormat="false" ht="14.25" hidden="false" customHeight="false" outlineLevel="0" collapsed="false">
      <c r="A113" s="5" t="n">
        <v>111</v>
      </c>
      <c r="B113" s="8" t="s">
        <v>232</v>
      </c>
      <c r="C113" s="8" t="s">
        <v>233</v>
      </c>
      <c r="D113" s="8" t="s">
        <v>234</v>
      </c>
      <c r="E113" s="8" t="s">
        <v>231</v>
      </c>
      <c r="F113" s="7" t="n">
        <v>9867116011</v>
      </c>
      <c r="G113" s="6" t="n">
        <v>3</v>
      </c>
      <c r="H113" s="6" t="n">
        <v>390</v>
      </c>
      <c r="I113" s="6" t="n">
        <f aca="false">G113*H113</f>
        <v>1170</v>
      </c>
      <c r="J113" s="8" t="s">
        <v>16</v>
      </c>
      <c r="K113" s="8" t="s">
        <v>16</v>
      </c>
      <c r="L113" s="6"/>
    </row>
    <row r="114" customFormat="false" ht="14.25" hidden="false" customHeight="false" outlineLevel="0" collapsed="false">
      <c r="A114" s="5" t="n">
        <v>112</v>
      </c>
      <c r="B114" s="8" t="s">
        <v>235</v>
      </c>
      <c r="C114" s="8" t="s">
        <v>236</v>
      </c>
      <c r="D114" s="8" t="s">
        <v>237</v>
      </c>
      <c r="E114" s="6"/>
      <c r="F114" s="7" t="n">
        <v>9867428099</v>
      </c>
      <c r="G114" s="6" t="n">
        <v>3</v>
      </c>
      <c r="H114" s="6" t="n">
        <v>600</v>
      </c>
      <c r="I114" s="6" t="n">
        <f aca="false">G114*H114</f>
        <v>1800</v>
      </c>
      <c r="J114" s="6"/>
      <c r="K114" s="6"/>
      <c r="L114" s="6"/>
    </row>
    <row r="115" customFormat="false" ht="14.25" hidden="false" customHeight="false" outlineLevel="0" collapsed="false">
      <c r="A115" s="5" t="n">
        <v>113</v>
      </c>
      <c r="B115" s="8" t="s">
        <v>238</v>
      </c>
      <c r="C115" s="8" t="s">
        <v>236</v>
      </c>
      <c r="D115" s="8" t="s">
        <v>237</v>
      </c>
      <c r="E115" s="6"/>
      <c r="F115" s="7" t="n">
        <v>9867428137</v>
      </c>
      <c r="G115" s="6" t="n">
        <v>3</v>
      </c>
      <c r="H115" s="6" t="n">
        <v>600</v>
      </c>
      <c r="I115" s="6" t="n">
        <f aca="false">G115*H115</f>
        <v>1800</v>
      </c>
      <c r="J115" s="6"/>
      <c r="K115" s="6"/>
      <c r="L115" s="6"/>
    </row>
    <row r="116" customFormat="false" ht="28.5" hidden="false" customHeight="false" outlineLevel="0" collapsed="false">
      <c r="A116" s="5" t="n">
        <v>114</v>
      </c>
      <c r="B116" s="6" t="s">
        <v>239</v>
      </c>
      <c r="C116" s="8" t="s">
        <v>240</v>
      </c>
      <c r="D116" s="8" t="s">
        <v>241</v>
      </c>
      <c r="E116" s="8" t="s">
        <v>231</v>
      </c>
      <c r="F116" s="7" t="n">
        <v>4711863213303</v>
      </c>
      <c r="G116" s="6" t="n">
        <v>3</v>
      </c>
      <c r="H116" s="6" t="n">
        <v>399</v>
      </c>
      <c r="I116" s="6" t="n">
        <f aca="false">G116*H116</f>
        <v>1197</v>
      </c>
      <c r="J116" s="8" t="s">
        <v>16</v>
      </c>
      <c r="K116" s="8" t="s">
        <v>106</v>
      </c>
      <c r="L116" s="6"/>
    </row>
    <row r="117" customFormat="false" ht="14.25" hidden="false" customHeight="false" outlineLevel="0" collapsed="false">
      <c r="A117" s="5" t="n">
        <v>115</v>
      </c>
      <c r="B117" s="8" t="s">
        <v>235</v>
      </c>
      <c r="C117" s="8" t="s">
        <v>242</v>
      </c>
      <c r="D117" s="8" t="s">
        <v>237</v>
      </c>
      <c r="E117" s="8" t="s">
        <v>231</v>
      </c>
      <c r="F117" s="7" t="n">
        <v>9789867428097</v>
      </c>
      <c r="G117" s="6" t="n">
        <v>3</v>
      </c>
      <c r="H117" s="6" t="n">
        <v>420</v>
      </c>
      <c r="I117" s="6" t="n">
        <f aca="false">G117*H117</f>
        <v>1260</v>
      </c>
      <c r="J117" s="6"/>
      <c r="K117" s="6"/>
      <c r="L117" s="6"/>
    </row>
    <row r="118" customFormat="false" ht="14.25" hidden="false" customHeight="false" outlineLevel="0" collapsed="false">
      <c r="A118" s="5" t="n">
        <v>116</v>
      </c>
      <c r="B118" s="8" t="s">
        <v>238</v>
      </c>
      <c r="C118" s="8" t="s">
        <v>242</v>
      </c>
      <c r="D118" s="8" t="s">
        <v>237</v>
      </c>
      <c r="E118" s="8" t="s">
        <v>231</v>
      </c>
      <c r="F118" s="7" t="n">
        <v>9789867428134</v>
      </c>
      <c r="G118" s="6" t="n">
        <v>3</v>
      </c>
      <c r="H118" s="6" t="n">
        <v>420</v>
      </c>
      <c r="I118" s="6" t="n">
        <f aca="false">G118*H118</f>
        <v>1260</v>
      </c>
      <c r="J118" s="6"/>
      <c r="K118" s="6"/>
      <c r="L118" s="6"/>
    </row>
    <row r="119" customFormat="false" ht="28.5" hidden="false" customHeight="false" outlineLevel="0" collapsed="false">
      <c r="A119" s="5" t="n">
        <v>117</v>
      </c>
      <c r="B119" s="8" t="s">
        <v>243</v>
      </c>
      <c r="C119" s="8" t="s">
        <v>244</v>
      </c>
      <c r="D119" s="8" t="s">
        <v>245</v>
      </c>
      <c r="E119" s="6"/>
      <c r="F119" s="7" t="n">
        <v>9789867923028</v>
      </c>
      <c r="G119" s="6" t="n">
        <v>3</v>
      </c>
      <c r="H119" s="6" t="n">
        <v>799</v>
      </c>
      <c r="I119" s="6" t="n">
        <f aca="false">G119*H119</f>
        <v>2397</v>
      </c>
      <c r="J119" s="8" t="s">
        <v>16</v>
      </c>
      <c r="K119" s="8" t="s">
        <v>106</v>
      </c>
      <c r="L119" s="6"/>
    </row>
    <row r="120" customFormat="false" ht="28.5" hidden="false" customHeight="false" outlineLevel="0" collapsed="false">
      <c r="A120" s="5" t="n">
        <v>118</v>
      </c>
      <c r="B120" s="8" t="s">
        <v>246</v>
      </c>
      <c r="C120" s="6" t="s">
        <v>247</v>
      </c>
      <c r="D120" s="8" t="s">
        <v>241</v>
      </c>
      <c r="E120" s="8" t="s">
        <v>231</v>
      </c>
      <c r="F120" s="7" t="s">
        <v>248</v>
      </c>
      <c r="G120" s="6" t="n">
        <v>3</v>
      </c>
      <c r="H120" s="6" t="n">
        <v>299</v>
      </c>
      <c r="I120" s="6" t="n">
        <f aca="false">G120*H120</f>
        <v>897</v>
      </c>
      <c r="J120" s="8" t="s">
        <v>16</v>
      </c>
      <c r="K120" s="8" t="s">
        <v>106</v>
      </c>
      <c r="L120" s="6"/>
    </row>
    <row r="121" customFormat="false" ht="57" hidden="false" customHeight="false" outlineLevel="0" collapsed="false">
      <c r="A121" s="5" t="n">
        <v>119</v>
      </c>
      <c r="B121" s="6" t="s">
        <v>249</v>
      </c>
      <c r="C121" s="8" t="s">
        <v>250</v>
      </c>
      <c r="D121" s="8" t="s">
        <v>251</v>
      </c>
      <c r="E121" s="8" t="s">
        <v>231</v>
      </c>
      <c r="F121" s="7" t="s">
        <v>252</v>
      </c>
      <c r="G121" s="6" t="n">
        <v>3</v>
      </c>
      <c r="H121" s="6" t="n">
        <v>800</v>
      </c>
      <c r="I121" s="6" t="n">
        <f aca="false">G121*H121</f>
        <v>2400</v>
      </c>
      <c r="J121" s="8" t="s">
        <v>106</v>
      </c>
      <c r="K121" s="8" t="s">
        <v>106</v>
      </c>
      <c r="L121" s="6"/>
    </row>
    <row r="122" customFormat="false" ht="14.25" hidden="false" customHeight="false" outlineLevel="0" collapsed="false">
      <c r="A122" s="5" t="n">
        <v>120</v>
      </c>
      <c r="B122" s="8" t="s">
        <v>253</v>
      </c>
      <c r="C122" s="6"/>
      <c r="D122" s="8" t="s">
        <v>254</v>
      </c>
      <c r="E122" s="8" t="s">
        <v>231</v>
      </c>
      <c r="F122" s="7" t="n">
        <v>4717705101104</v>
      </c>
      <c r="G122" s="6" t="n">
        <v>3</v>
      </c>
      <c r="H122" s="6" t="n">
        <v>350</v>
      </c>
      <c r="I122" s="6" t="n">
        <f aca="false">G122*H122</f>
        <v>1050</v>
      </c>
      <c r="J122" s="8" t="s">
        <v>16</v>
      </c>
      <c r="K122" s="8" t="s">
        <v>106</v>
      </c>
      <c r="L122" s="6"/>
    </row>
    <row r="123" customFormat="false" ht="14.25" hidden="false" customHeight="false" outlineLevel="0" collapsed="false">
      <c r="A123" s="5" t="n">
        <v>121</v>
      </c>
      <c r="B123" s="8" t="s">
        <v>255</v>
      </c>
      <c r="C123" s="6"/>
      <c r="D123" s="8" t="s">
        <v>254</v>
      </c>
      <c r="E123" s="8" t="s">
        <v>231</v>
      </c>
      <c r="F123" s="7" t="n">
        <v>4717705101135</v>
      </c>
      <c r="G123" s="6" t="n">
        <v>3</v>
      </c>
      <c r="H123" s="6" t="n">
        <v>350</v>
      </c>
      <c r="I123" s="6" t="n">
        <f aca="false">G123*H123</f>
        <v>1050</v>
      </c>
      <c r="J123" s="8" t="s">
        <v>16</v>
      </c>
      <c r="K123" s="8" t="s">
        <v>106</v>
      </c>
      <c r="L123" s="6"/>
    </row>
    <row r="124" customFormat="false" ht="14.25" hidden="false" customHeight="false" outlineLevel="0" collapsed="false">
      <c r="A124" s="5" t="n">
        <v>122</v>
      </c>
      <c r="B124" s="8" t="s">
        <v>256</v>
      </c>
      <c r="C124" s="6"/>
      <c r="D124" s="8" t="s">
        <v>257</v>
      </c>
      <c r="E124" s="6"/>
      <c r="F124" s="7" t="n">
        <v>4717705101173</v>
      </c>
      <c r="G124" s="6" t="n">
        <v>3</v>
      </c>
      <c r="H124" s="6" t="n">
        <v>350</v>
      </c>
      <c r="I124" s="6" t="n">
        <f aca="false">G124*H124</f>
        <v>1050</v>
      </c>
      <c r="J124" s="6"/>
      <c r="K124" s="8" t="s">
        <v>106</v>
      </c>
      <c r="L124" s="6"/>
    </row>
    <row r="125" customFormat="false" ht="14.25" hidden="false" customHeight="false" outlineLevel="0" collapsed="false">
      <c r="A125" s="5" t="n">
        <v>123</v>
      </c>
      <c r="B125" s="8" t="s">
        <v>258</v>
      </c>
      <c r="C125" s="8" t="s">
        <v>244</v>
      </c>
      <c r="D125" s="8" t="s">
        <v>257</v>
      </c>
      <c r="E125" s="6" t="s">
        <v>259</v>
      </c>
      <c r="F125" s="7" t="n">
        <v>9789713131041</v>
      </c>
      <c r="G125" s="6" t="n">
        <v>3</v>
      </c>
      <c r="H125" s="6" t="n">
        <v>899</v>
      </c>
      <c r="I125" s="6" t="n">
        <f aca="false">G125*H125</f>
        <v>2697</v>
      </c>
      <c r="J125" s="6"/>
      <c r="K125" s="8" t="s">
        <v>106</v>
      </c>
      <c r="L125" s="6"/>
    </row>
    <row r="126" customFormat="false" ht="14.25" hidden="false" customHeight="false" outlineLevel="0" collapsed="false">
      <c r="A126" s="5" t="n">
        <v>124</v>
      </c>
      <c r="B126" s="8" t="s">
        <v>260</v>
      </c>
      <c r="C126" s="8" t="s">
        <v>244</v>
      </c>
      <c r="D126" s="8" t="s">
        <v>257</v>
      </c>
      <c r="E126" s="6" t="s">
        <v>259</v>
      </c>
      <c r="F126" s="7" t="n">
        <v>9789713131058</v>
      </c>
      <c r="G126" s="6" t="n">
        <v>3</v>
      </c>
      <c r="H126" s="6" t="n">
        <v>899</v>
      </c>
      <c r="I126" s="6" t="n">
        <f aca="false">G126*H126</f>
        <v>2697</v>
      </c>
      <c r="J126" s="6"/>
      <c r="K126" s="8" t="s">
        <v>106</v>
      </c>
      <c r="L126" s="6"/>
    </row>
    <row r="127" customFormat="false" ht="14.25" hidden="false" customHeight="false" outlineLevel="0" collapsed="false">
      <c r="A127" s="5" t="n">
        <v>125</v>
      </c>
      <c r="B127" s="8" t="s">
        <v>261</v>
      </c>
      <c r="C127" s="8" t="s">
        <v>262</v>
      </c>
      <c r="D127" s="8" t="s">
        <v>262</v>
      </c>
      <c r="E127" s="6"/>
      <c r="F127" s="7" t="n">
        <v>9789866146022</v>
      </c>
      <c r="G127" s="6" t="n">
        <v>3</v>
      </c>
      <c r="H127" s="6" t="n">
        <v>385</v>
      </c>
      <c r="I127" s="6" t="n">
        <f aca="false">G127*H127</f>
        <v>1155</v>
      </c>
      <c r="J127" s="8" t="s">
        <v>16</v>
      </c>
      <c r="K127" s="8" t="s">
        <v>106</v>
      </c>
      <c r="L127" s="6"/>
    </row>
    <row r="128" customFormat="false" ht="14.25" hidden="false" customHeight="false" outlineLevel="0" collapsed="false">
      <c r="A128" s="5" t="n">
        <v>126</v>
      </c>
      <c r="B128" s="8" t="s">
        <v>263</v>
      </c>
      <c r="C128" s="8" t="s">
        <v>264</v>
      </c>
      <c r="D128" s="8" t="s">
        <v>265</v>
      </c>
      <c r="E128" s="6" t="s">
        <v>259</v>
      </c>
      <c r="F128" s="7" t="s">
        <v>266</v>
      </c>
      <c r="G128" s="6" t="n">
        <v>3</v>
      </c>
      <c r="H128" s="6" t="n">
        <v>385</v>
      </c>
      <c r="I128" s="6" t="n">
        <f aca="false">G128*H128</f>
        <v>1155</v>
      </c>
      <c r="J128" s="6"/>
      <c r="K128" s="8" t="s">
        <v>106</v>
      </c>
      <c r="L128" s="6"/>
    </row>
    <row r="129" customFormat="false" ht="14.25" hidden="false" customHeight="false" outlineLevel="0" collapsed="false">
      <c r="A129" s="5" t="n">
        <v>127</v>
      </c>
      <c r="B129" s="8" t="s">
        <v>267</v>
      </c>
      <c r="C129" s="8" t="s">
        <v>262</v>
      </c>
      <c r="D129" s="8" t="s">
        <v>262</v>
      </c>
      <c r="E129" s="6"/>
      <c r="F129" s="7" t="n">
        <v>9789866146039</v>
      </c>
      <c r="G129" s="6" t="n">
        <v>3</v>
      </c>
      <c r="H129" s="6" t="n">
        <v>385</v>
      </c>
      <c r="I129" s="6" t="n">
        <f aca="false">G129*H129</f>
        <v>1155</v>
      </c>
      <c r="J129" s="8" t="s">
        <v>16</v>
      </c>
      <c r="K129" s="8" t="s">
        <v>106</v>
      </c>
      <c r="L129" s="6"/>
    </row>
    <row r="130" customFormat="false" ht="14.25" hidden="false" customHeight="false" outlineLevel="0" collapsed="false">
      <c r="A130" s="5" t="n">
        <v>128</v>
      </c>
      <c r="B130" s="8" t="s">
        <v>268</v>
      </c>
      <c r="C130" s="8" t="s">
        <v>264</v>
      </c>
      <c r="D130" s="8" t="s">
        <v>265</v>
      </c>
      <c r="E130" s="6" t="s">
        <v>259</v>
      </c>
      <c r="F130" s="7" t="s">
        <v>269</v>
      </c>
      <c r="G130" s="6" t="n">
        <v>3</v>
      </c>
      <c r="H130" s="6" t="n">
        <v>385</v>
      </c>
      <c r="I130" s="6" t="n">
        <f aca="false">G130*H130</f>
        <v>1155</v>
      </c>
      <c r="J130" s="6"/>
      <c r="K130" s="6"/>
      <c r="L130" s="6"/>
    </row>
    <row r="131" customFormat="false" ht="28.5" hidden="false" customHeight="false" outlineLevel="0" collapsed="false">
      <c r="A131" s="5" t="n">
        <v>129</v>
      </c>
      <c r="B131" s="8" t="s">
        <v>267</v>
      </c>
      <c r="C131" s="8" t="s">
        <v>270</v>
      </c>
      <c r="D131" s="8" t="s">
        <v>271</v>
      </c>
      <c r="E131" s="8" t="s">
        <v>272</v>
      </c>
      <c r="F131" s="7" t="s">
        <v>273</v>
      </c>
      <c r="G131" s="6" t="n">
        <v>3</v>
      </c>
      <c r="H131" s="6" t="n">
        <v>385</v>
      </c>
      <c r="I131" s="6" t="n">
        <f aca="false">G131*H131</f>
        <v>1155</v>
      </c>
      <c r="J131" s="8" t="s">
        <v>16</v>
      </c>
      <c r="K131" s="8" t="s">
        <v>106</v>
      </c>
      <c r="L131" s="6"/>
    </row>
    <row r="132" customFormat="false" ht="14.25" hidden="false" customHeight="false" outlineLevel="0" collapsed="false">
      <c r="A132" s="5" t="n">
        <v>130</v>
      </c>
      <c r="B132" s="6" t="s">
        <v>274</v>
      </c>
      <c r="C132" s="6" t="s">
        <v>275</v>
      </c>
      <c r="D132" s="8" t="s">
        <v>276</v>
      </c>
      <c r="E132" s="6"/>
      <c r="F132" s="7" t="s">
        <v>277</v>
      </c>
      <c r="G132" s="6" t="n">
        <v>3</v>
      </c>
      <c r="H132" s="6" t="n">
        <v>380</v>
      </c>
      <c r="I132" s="6" t="n">
        <f aca="false">G132*H132</f>
        <v>1140</v>
      </c>
      <c r="J132" s="6"/>
      <c r="K132" s="8" t="s">
        <v>106</v>
      </c>
      <c r="L132" s="6"/>
    </row>
    <row r="133" customFormat="false" ht="14.25" hidden="false" customHeight="false" outlineLevel="0" collapsed="false">
      <c r="A133" s="5" t="n">
        <v>131</v>
      </c>
      <c r="B133" s="8" t="s">
        <v>278</v>
      </c>
      <c r="C133" s="8" t="s">
        <v>279</v>
      </c>
      <c r="D133" s="8" t="s">
        <v>280</v>
      </c>
      <c r="E133" s="8" t="s">
        <v>272</v>
      </c>
      <c r="F133" s="7" t="s">
        <v>281</v>
      </c>
      <c r="G133" s="6" t="n">
        <v>3</v>
      </c>
      <c r="H133" s="6" t="n">
        <v>250</v>
      </c>
      <c r="I133" s="6" t="n">
        <f aca="false">G133*H133</f>
        <v>750</v>
      </c>
      <c r="J133" s="8" t="s">
        <v>106</v>
      </c>
      <c r="K133" s="8" t="s">
        <v>106</v>
      </c>
      <c r="L133" s="6"/>
    </row>
    <row r="134" customFormat="false" ht="28.5" hidden="false" customHeight="false" outlineLevel="0" collapsed="false">
      <c r="A134" s="5" t="n">
        <v>132</v>
      </c>
      <c r="B134" s="8" t="s">
        <v>282</v>
      </c>
      <c r="C134" s="6"/>
      <c r="D134" s="8" t="s">
        <v>283</v>
      </c>
      <c r="E134" s="6"/>
      <c r="F134" s="7" t="s">
        <v>284</v>
      </c>
      <c r="G134" s="6" t="n">
        <v>3</v>
      </c>
      <c r="H134" s="6" t="n">
        <v>120</v>
      </c>
      <c r="I134" s="6" t="n">
        <f aca="false">G134*H134</f>
        <v>360</v>
      </c>
      <c r="J134" s="8" t="s">
        <v>16</v>
      </c>
      <c r="K134" s="8" t="s">
        <v>16</v>
      </c>
      <c r="L134" s="6"/>
    </row>
    <row r="135" customFormat="false" ht="28.5" hidden="false" customHeight="false" outlineLevel="0" collapsed="false">
      <c r="A135" s="5" t="n">
        <v>133</v>
      </c>
      <c r="B135" s="6" t="s">
        <v>285</v>
      </c>
      <c r="C135" s="6"/>
      <c r="D135" s="8" t="s">
        <v>286</v>
      </c>
      <c r="E135" s="6"/>
      <c r="F135" s="7" t="n">
        <v>9780307981035</v>
      </c>
      <c r="G135" s="6" t="n">
        <v>3</v>
      </c>
      <c r="H135" s="6" t="n">
        <v>600</v>
      </c>
      <c r="I135" s="6" t="n">
        <f aca="false">G135*H135</f>
        <v>1800</v>
      </c>
      <c r="J135" s="8" t="s">
        <v>16</v>
      </c>
      <c r="K135" s="6"/>
      <c r="L135" s="6"/>
    </row>
    <row r="136" customFormat="false" ht="14.25" hidden="false" customHeight="false" outlineLevel="0" collapsed="false">
      <c r="A136" s="5" t="n">
        <v>134</v>
      </c>
      <c r="B136" s="6" t="s">
        <v>287</v>
      </c>
      <c r="C136" s="6"/>
      <c r="D136" s="6" t="s">
        <v>288</v>
      </c>
      <c r="E136" s="6"/>
      <c r="F136" s="7" t="n">
        <v>618152539</v>
      </c>
      <c r="G136" s="6" t="n">
        <v>3</v>
      </c>
      <c r="H136" s="6" t="n">
        <v>150</v>
      </c>
      <c r="I136" s="6" t="n">
        <f aca="false">G136*H136</f>
        <v>450</v>
      </c>
      <c r="J136" s="6"/>
      <c r="K136" s="6"/>
      <c r="L136" s="6"/>
    </row>
    <row r="137" customFormat="false" ht="28.5" hidden="false" customHeight="false" outlineLevel="0" collapsed="false">
      <c r="A137" s="5" t="n">
        <v>135</v>
      </c>
      <c r="B137" s="8" t="s">
        <v>289</v>
      </c>
      <c r="C137" s="8" t="s">
        <v>290</v>
      </c>
      <c r="D137" s="8" t="s">
        <v>291</v>
      </c>
      <c r="E137" s="8" t="s">
        <v>292</v>
      </c>
      <c r="F137" s="7" t="n">
        <v>10100096</v>
      </c>
      <c r="G137" s="6" t="n">
        <v>3</v>
      </c>
      <c r="H137" s="6" t="n">
        <v>2240</v>
      </c>
      <c r="I137" s="6" t="n">
        <f aca="false">G137*H137</f>
        <v>6720</v>
      </c>
      <c r="J137" s="8" t="s">
        <v>106</v>
      </c>
      <c r="K137" s="8" t="s">
        <v>106</v>
      </c>
      <c r="L137" s="6"/>
    </row>
    <row r="138" customFormat="false" ht="28.5" hidden="false" customHeight="false" outlineLevel="0" collapsed="false">
      <c r="A138" s="5" t="n">
        <v>136</v>
      </c>
      <c r="B138" s="6" t="s">
        <v>293</v>
      </c>
      <c r="C138" s="6"/>
      <c r="D138" s="6" t="s">
        <v>294</v>
      </c>
      <c r="E138" s="6" t="s">
        <v>295</v>
      </c>
      <c r="F138" s="7" t="n">
        <v>20017125</v>
      </c>
      <c r="G138" s="6" t="n">
        <v>3</v>
      </c>
      <c r="H138" s="6" t="n">
        <v>1100</v>
      </c>
      <c r="I138" s="6" t="n">
        <f aca="false">G138*H138</f>
        <v>3300</v>
      </c>
      <c r="J138" s="8" t="s">
        <v>106</v>
      </c>
      <c r="K138" s="8" t="s">
        <v>106</v>
      </c>
      <c r="L138" s="6"/>
    </row>
    <row r="139" customFormat="false" ht="28.5" hidden="false" customHeight="false" outlineLevel="0" collapsed="false">
      <c r="A139" s="5" t="n">
        <v>137</v>
      </c>
      <c r="B139" s="8" t="s">
        <v>296</v>
      </c>
      <c r="C139" s="8" t="s">
        <v>297</v>
      </c>
      <c r="D139" s="8" t="s">
        <v>298</v>
      </c>
      <c r="E139" s="8" t="s">
        <v>299</v>
      </c>
      <c r="F139" s="7" t="n">
        <v>7705920034</v>
      </c>
      <c r="G139" s="6" t="n">
        <v>3</v>
      </c>
      <c r="H139" s="6" t="n">
        <v>4000</v>
      </c>
      <c r="I139" s="6" t="n">
        <f aca="false">G139*H139</f>
        <v>12000</v>
      </c>
      <c r="J139" s="8" t="s">
        <v>106</v>
      </c>
      <c r="K139" s="8" t="s">
        <v>106</v>
      </c>
      <c r="L139" s="6"/>
    </row>
    <row r="140" customFormat="false" ht="28.5" hidden="false" customHeight="false" outlineLevel="0" collapsed="false">
      <c r="A140" s="5" t="n">
        <v>138</v>
      </c>
      <c r="B140" s="8" t="s">
        <v>300</v>
      </c>
      <c r="C140" s="8" t="s">
        <v>297</v>
      </c>
      <c r="D140" s="8" t="s">
        <v>298</v>
      </c>
      <c r="E140" s="8" t="s">
        <v>299</v>
      </c>
      <c r="F140" s="7" t="n">
        <v>7705920042</v>
      </c>
      <c r="G140" s="6" t="n">
        <v>3</v>
      </c>
      <c r="H140" s="6" t="n">
        <v>3000</v>
      </c>
      <c r="I140" s="6" t="n">
        <f aca="false">G140*H140</f>
        <v>9000</v>
      </c>
      <c r="J140" s="8" t="s">
        <v>106</v>
      </c>
      <c r="K140" s="8" t="s">
        <v>106</v>
      </c>
      <c r="L140" s="6"/>
    </row>
    <row r="141" customFormat="false" ht="28.5" hidden="false" customHeight="false" outlineLevel="0" collapsed="false">
      <c r="A141" s="5" t="n">
        <v>139</v>
      </c>
      <c r="B141" s="8" t="s">
        <v>301</v>
      </c>
      <c r="C141" s="6" t="s">
        <v>247</v>
      </c>
      <c r="D141" s="8" t="s">
        <v>241</v>
      </c>
      <c r="E141" s="8" t="s">
        <v>231</v>
      </c>
      <c r="F141" s="7" t="n">
        <v>9570313994</v>
      </c>
      <c r="G141" s="6" t="n">
        <v>3</v>
      </c>
      <c r="H141" s="6" t="n">
        <v>380</v>
      </c>
      <c r="I141" s="6" t="n">
        <f aca="false">G141*H141</f>
        <v>1140</v>
      </c>
      <c r="J141" s="8" t="s">
        <v>16</v>
      </c>
      <c r="K141" s="8" t="s">
        <v>106</v>
      </c>
      <c r="L141" s="6"/>
    </row>
    <row r="142" customFormat="false" ht="14.25" hidden="false" customHeight="false" outlineLevel="0" collapsed="false">
      <c r="A142" s="5" t="n">
        <v>140</v>
      </c>
      <c r="B142" s="8" t="s">
        <v>302</v>
      </c>
      <c r="C142" s="8" t="s">
        <v>303</v>
      </c>
      <c r="D142" s="8" t="s">
        <v>304</v>
      </c>
      <c r="E142" s="6" t="s">
        <v>259</v>
      </c>
      <c r="F142" s="7" t="n">
        <v>9570822848</v>
      </c>
      <c r="G142" s="6" t="n">
        <v>3</v>
      </c>
      <c r="H142" s="6" t="n">
        <v>230</v>
      </c>
      <c r="I142" s="6" t="n">
        <f aca="false">G142*H142</f>
        <v>690</v>
      </c>
      <c r="J142" s="6"/>
      <c r="K142" s="6"/>
      <c r="L142" s="6"/>
    </row>
    <row r="143" customFormat="false" ht="14.25" hidden="false" customHeight="false" outlineLevel="0" collapsed="false">
      <c r="A143" s="5" t="n">
        <v>141</v>
      </c>
      <c r="B143" s="8" t="s">
        <v>305</v>
      </c>
      <c r="C143" s="8" t="s">
        <v>303</v>
      </c>
      <c r="D143" s="8" t="s">
        <v>304</v>
      </c>
      <c r="E143" s="6" t="s">
        <v>259</v>
      </c>
      <c r="F143" s="7" t="n">
        <v>9570831219</v>
      </c>
      <c r="G143" s="6" t="n">
        <v>3</v>
      </c>
      <c r="H143" s="6" t="n">
        <v>200</v>
      </c>
      <c r="I143" s="6" t="n">
        <f aca="false">G143*H143</f>
        <v>600</v>
      </c>
      <c r="J143" s="6"/>
      <c r="K143" s="8" t="s">
        <v>106</v>
      </c>
      <c r="L143" s="6"/>
    </row>
    <row r="144" customFormat="false" ht="14.25" hidden="false" customHeight="false" outlineLevel="0" collapsed="false">
      <c r="A144" s="5" t="n">
        <v>142</v>
      </c>
      <c r="B144" s="8" t="s">
        <v>306</v>
      </c>
      <c r="C144" s="8" t="s">
        <v>303</v>
      </c>
      <c r="D144" s="8" t="s">
        <v>304</v>
      </c>
      <c r="E144" s="6" t="s">
        <v>259</v>
      </c>
      <c r="F144" s="7" t="n">
        <v>9570831251</v>
      </c>
      <c r="G144" s="6" t="n">
        <v>3</v>
      </c>
      <c r="H144" s="6" t="n">
        <v>170</v>
      </c>
      <c r="I144" s="6" t="n">
        <f aca="false">G144*H144</f>
        <v>510</v>
      </c>
      <c r="J144" s="6"/>
      <c r="K144" s="8" t="s">
        <v>106</v>
      </c>
      <c r="L144" s="6"/>
    </row>
    <row r="145" customFormat="false" ht="14.25" hidden="false" customHeight="false" outlineLevel="0" collapsed="false">
      <c r="A145" s="5" t="n">
        <v>143</v>
      </c>
      <c r="B145" s="8" t="s">
        <v>307</v>
      </c>
      <c r="C145" s="6" t="s">
        <v>308</v>
      </c>
      <c r="D145" s="8" t="s">
        <v>309</v>
      </c>
      <c r="E145" s="8" t="s">
        <v>231</v>
      </c>
      <c r="F145" s="7" t="n">
        <v>9571438391</v>
      </c>
      <c r="G145" s="6" t="n">
        <v>3</v>
      </c>
      <c r="H145" s="6" t="n">
        <v>4680</v>
      </c>
      <c r="I145" s="6" t="n">
        <f aca="false">G145*H145</f>
        <v>14040</v>
      </c>
      <c r="J145" s="6"/>
      <c r="K145" s="8" t="s">
        <v>106</v>
      </c>
      <c r="L145" s="6"/>
    </row>
    <row r="146" customFormat="false" ht="14.25" hidden="false" customHeight="false" outlineLevel="0" collapsed="false">
      <c r="A146" s="5" t="n">
        <v>144</v>
      </c>
      <c r="B146" s="8" t="s">
        <v>310</v>
      </c>
      <c r="C146" s="6"/>
      <c r="D146" s="6" t="s">
        <v>311</v>
      </c>
      <c r="E146" s="8" t="s">
        <v>292</v>
      </c>
      <c r="F146" s="7" t="n">
        <v>9576628644</v>
      </c>
      <c r="G146" s="6" t="n">
        <v>3</v>
      </c>
      <c r="H146" s="6" t="n">
        <v>1200</v>
      </c>
      <c r="I146" s="6" t="n">
        <f aca="false">G146*H146</f>
        <v>3600</v>
      </c>
      <c r="J146" s="8" t="s">
        <v>16</v>
      </c>
      <c r="K146" s="8" t="s">
        <v>106</v>
      </c>
      <c r="L146" s="6"/>
    </row>
    <row r="147" customFormat="false" ht="14.25" hidden="false" customHeight="false" outlineLevel="0" collapsed="false">
      <c r="A147" s="5" t="n">
        <v>145</v>
      </c>
      <c r="B147" s="6" t="s">
        <v>312</v>
      </c>
      <c r="C147" s="6" t="s">
        <v>313</v>
      </c>
      <c r="D147" s="8" t="s">
        <v>314</v>
      </c>
      <c r="E147" s="6" t="s">
        <v>259</v>
      </c>
      <c r="F147" s="7" t="n">
        <v>9577623743</v>
      </c>
      <c r="G147" s="6" t="n">
        <v>3</v>
      </c>
      <c r="H147" s="6" t="n">
        <v>1600</v>
      </c>
      <c r="I147" s="6" t="n">
        <f aca="false">G147*H147</f>
        <v>4800</v>
      </c>
      <c r="J147" s="8" t="s">
        <v>106</v>
      </c>
      <c r="K147" s="8" t="s">
        <v>106</v>
      </c>
      <c r="L147" s="6"/>
    </row>
    <row r="148" customFormat="false" ht="14.25" hidden="false" customHeight="false" outlineLevel="0" collapsed="false">
      <c r="A148" s="5" t="n">
        <v>146</v>
      </c>
      <c r="B148" s="8" t="s">
        <v>315</v>
      </c>
      <c r="C148" s="6"/>
      <c r="D148" s="6" t="s">
        <v>311</v>
      </c>
      <c r="E148" s="8" t="s">
        <v>292</v>
      </c>
      <c r="F148" s="7" t="n">
        <v>9620827449</v>
      </c>
      <c r="G148" s="6" t="n">
        <v>3</v>
      </c>
      <c r="H148" s="6" t="n">
        <v>1200</v>
      </c>
      <c r="I148" s="6" t="n">
        <f aca="false">G148*H148</f>
        <v>3600</v>
      </c>
      <c r="J148" s="8" t="s">
        <v>16</v>
      </c>
      <c r="K148" s="8" t="s">
        <v>106</v>
      </c>
      <c r="L148" s="6"/>
    </row>
    <row r="149" customFormat="false" ht="14.25" hidden="false" customHeight="false" outlineLevel="0" collapsed="false">
      <c r="A149" s="5" t="n">
        <v>147</v>
      </c>
      <c r="B149" s="8" t="s">
        <v>316</v>
      </c>
      <c r="C149" s="6"/>
      <c r="D149" s="6" t="s">
        <v>311</v>
      </c>
      <c r="E149" s="8" t="s">
        <v>292</v>
      </c>
      <c r="F149" s="7" t="n">
        <v>9781313021</v>
      </c>
      <c r="G149" s="6" t="n">
        <v>3</v>
      </c>
      <c r="H149" s="6" t="n">
        <v>1200</v>
      </c>
      <c r="I149" s="6" t="n">
        <f aca="false">G149*H149</f>
        <v>3600</v>
      </c>
      <c r="J149" s="8" t="s">
        <v>16</v>
      </c>
      <c r="K149" s="8" t="s">
        <v>106</v>
      </c>
      <c r="L149" s="6"/>
    </row>
    <row r="150" customFormat="false" ht="42.75" hidden="false" customHeight="false" outlineLevel="0" collapsed="false">
      <c r="A150" s="5" t="n">
        <v>148</v>
      </c>
      <c r="B150" s="6" t="s">
        <v>317</v>
      </c>
      <c r="C150" s="6" t="s">
        <v>318</v>
      </c>
      <c r="D150" s="6" t="s">
        <v>319</v>
      </c>
      <c r="E150" s="6"/>
      <c r="F150" s="7" t="n">
        <v>9858872283</v>
      </c>
      <c r="G150" s="6" t="n">
        <v>3</v>
      </c>
      <c r="H150" s="6" t="n">
        <v>280</v>
      </c>
      <c r="I150" s="6" t="n">
        <f aca="false">G150*H150</f>
        <v>840</v>
      </c>
      <c r="J150" s="6"/>
      <c r="K150" s="6"/>
      <c r="L150" s="6"/>
    </row>
    <row r="151" customFormat="false" ht="14.25" hidden="false" customHeight="false" outlineLevel="0" collapsed="false">
      <c r="A151" s="5" t="n">
        <v>149</v>
      </c>
      <c r="B151" s="6" t="s">
        <v>320</v>
      </c>
      <c r="C151" s="6"/>
      <c r="D151" s="8" t="s">
        <v>234</v>
      </c>
      <c r="E151" s="8" t="s">
        <v>231</v>
      </c>
      <c r="F151" s="7" t="n">
        <v>9861830189</v>
      </c>
      <c r="G151" s="6" t="n">
        <v>3</v>
      </c>
      <c r="H151" s="6" t="n">
        <v>350</v>
      </c>
      <c r="I151" s="6" t="n">
        <f aca="false">G151*H151</f>
        <v>1050</v>
      </c>
      <c r="J151" s="8" t="s">
        <v>16</v>
      </c>
      <c r="K151" s="8" t="s">
        <v>106</v>
      </c>
      <c r="L151" s="6"/>
    </row>
    <row r="152" customFormat="false" ht="14.25" hidden="false" customHeight="false" outlineLevel="0" collapsed="false">
      <c r="A152" s="5" t="n">
        <v>150</v>
      </c>
      <c r="B152" s="8" t="s">
        <v>321</v>
      </c>
      <c r="C152" s="6" t="s">
        <v>322</v>
      </c>
      <c r="D152" s="8" t="s">
        <v>323</v>
      </c>
      <c r="E152" s="8" t="s">
        <v>324</v>
      </c>
      <c r="F152" s="7" t="n">
        <v>9864174983</v>
      </c>
      <c r="G152" s="6" t="n">
        <v>3</v>
      </c>
      <c r="H152" s="6" t="n">
        <v>220</v>
      </c>
      <c r="I152" s="6" t="n">
        <f aca="false">G152*H152</f>
        <v>660</v>
      </c>
      <c r="J152" s="8" t="s">
        <v>106</v>
      </c>
      <c r="K152" s="8" t="s">
        <v>16</v>
      </c>
      <c r="L152" s="6"/>
    </row>
    <row r="153" customFormat="false" ht="14.25" hidden="false" customHeight="false" outlineLevel="0" collapsed="false">
      <c r="A153" s="5" t="n">
        <v>151</v>
      </c>
      <c r="B153" s="6" t="s">
        <v>325</v>
      </c>
      <c r="C153" s="6" t="s">
        <v>326</v>
      </c>
      <c r="D153" s="8" t="s">
        <v>234</v>
      </c>
      <c r="E153" s="8" t="s">
        <v>231</v>
      </c>
      <c r="F153" s="7" t="n">
        <v>9867054563</v>
      </c>
      <c r="G153" s="6" t="n">
        <v>3</v>
      </c>
      <c r="H153" s="6" t="n">
        <v>399</v>
      </c>
      <c r="I153" s="6" t="n">
        <f aca="false">G153*H153</f>
        <v>1197</v>
      </c>
      <c r="J153" s="8" t="s">
        <v>16</v>
      </c>
      <c r="K153" s="8" t="s">
        <v>106</v>
      </c>
      <c r="L153" s="6"/>
    </row>
    <row r="154" customFormat="false" ht="28.5" hidden="false" customHeight="false" outlineLevel="0" collapsed="false">
      <c r="A154" s="5" t="n">
        <v>152</v>
      </c>
      <c r="B154" s="6" t="s">
        <v>327</v>
      </c>
      <c r="C154" s="6" t="s">
        <v>326</v>
      </c>
      <c r="D154" s="8" t="s">
        <v>262</v>
      </c>
      <c r="E154" s="8" t="s">
        <v>231</v>
      </c>
      <c r="F154" s="7" t="n">
        <v>9867054571</v>
      </c>
      <c r="G154" s="6" t="n">
        <v>3</v>
      </c>
      <c r="H154" s="6" t="n">
        <v>359</v>
      </c>
      <c r="I154" s="6" t="n">
        <f aca="false">G154*H154</f>
        <v>1077</v>
      </c>
      <c r="J154" s="6"/>
      <c r="K154" s="8" t="s">
        <v>106</v>
      </c>
      <c r="L154" s="6"/>
    </row>
    <row r="155" customFormat="false" ht="14.25" hidden="false" customHeight="false" outlineLevel="0" collapsed="false">
      <c r="A155" s="5" t="n">
        <v>153</v>
      </c>
      <c r="B155" s="6" t="s">
        <v>328</v>
      </c>
      <c r="C155" s="6"/>
      <c r="D155" s="8" t="s">
        <v>262</v>
      </c>
      <c r="E155" s="8" t="s">
        <v>292</v>
      </c>
      <c r="F155" s="7" t="n">
        <v>9867764048</v>
      </c>
      <c r="G155" s="6" t="n">
        <v>3</v>
      </c>
      <c r="H155" s="6" t="n">
        <v>420</v>
      </c>
      <c r="I155" s="6" t="n">
        <f aca="false">G155*H155</f>
        <v>1260</v>
      </c>
      <c r="J155" s="8" t="s">
        <v>16</v>
      </c>
      <c r="K155" s="6"/>
      <c r="L155" s="6"/>
    </row>
    <row r="156" customFormat="false" ht="14.25" hidden="false" customHeight="false" outlineLevel="0" collapsed="false">
      <c r="A156" s="5" t="n">
        <v>154</v>
      </c>
      <c r="B156" s="6" t="s">
        <v>329</v>
      </c>
      <c r="C156" s="6"/>
      <c r="D156" s="8" t="s">
        <v>262</v>
      </c>
      <c r="E156" s="8" t="s">
        <v>292</v>
      </c>
      <c r="F156" s="7" t="n">
        <v>9867764072</v>
      </c>
      <c r="G156" s="6" t="n">
        <v>3</v>
      </c>
      <c r="H156" s="6" t="n">
        <v>420</v>
      </c>
      <c r="I156" s="6" t="n">
        <f aca="false">G156*H156</f>
        <v>1260</v>
      </c>
      <c r="J156" s="8" t="s">
        <v>16</v>
      </c>
      <c r="K156" s="6"/>
      <c r="L156" s="6"/>
    </row>
    <row r="157" customFormat="false" ht="14.25" hidden="false" customHeight="false" outlineLevel="0" collapsed="false">
      <c r="A157" s="5" t="n">
        <v>155</v>
      </c>
      <c r="B157" s="6" t="s">
        <v>330</v>
      </c>
      <c r="C157" s="6" t="s">
        <v>331</v>
      </c>
      <c r="D157" s="8" t="s">
        <v>234</v>
      </c>
      <c r="E157" s="8" t="s">
        <v>231</v>
      </c>
      <c r="F157" s="7" t="n">
        <v>9867764188</v>
      </c>
      <c r="G157" s="6" t="n">
        <v>3</v>
      </c>
      <c r="H157" s="6" t="n">
        <v>350</v>
      </c>
      <c r="I157" s="6" t="n">
        <f aca="false">G157*H157</f>
        <v>1050</v>
      </c>
      <c r="J157" s="8" t="s">
        <v>16</v>
      </c>
      <c r="K157" s="8" t="s">
        <v>106</v>
      </c>
      <c r="L157" s="6"/>
    </row>
    <row r="158" customFormat="false" ht="14.25" hidden="false" customHeight="false" outlineLevel="0" collapsed="false">
      <c r="A158" s="5" t="n">
        <v>156</v>
      </c>
      <c r="B158" s="6" t="s">
        <v>332</v>
      </c>
      <c r="C158" s="6"/>
      <c r="D158" s="8" t="s">
        <v>262</v>
      </c>
      <c r="E158" s="8" t="s">
        <v>292</v>
      </c>
      <c r="F158" s="7" t="n">
        <v>9867764218</v>
      </c>
      <c r="G158" s="6" t="n">
        <v>3</v>
      </c>
      <c r="H158" s="6" t="n">
        <v>420</v>
      </c>
      <c r="I158" s="6" t="n">
        <f aca="false">G158*H158</f>
        <v>1260</v>
      </c>
      <c r="J158" s="8" t="s">
        <v>16</v>
      </c>
      <c r="K158" s="6"/>
      <c r="L158" s="6"/>
    </row>
    <row r="159" customFormat="false" ht="14.25" hidden="false" customHeight="false" outlineLevel="0" collapsed="false">
      <c r="A159" s="5" t="n">
        <v>157</v>
      </c>
      <c r="B159" s="6" t="s">
        <v>333</v>
      </c>
      <c r="C159" s="6"/>
      <c r="D159" s="8" t="s">
        <v>262</v>
      </c>
      <c r="E159" s="8" t="s">
        <v>292</v>
      </c>
      <c r="F159" s="7" t="n">
        <v>9867764285</v>
      </c>
      <c r="G159" s="6" t="n">
        <v>3</v>
      </c>
      <c r="H159" s="6" t="n">
        <v>420</v>
      </c>
      <c r="I159" s="6" t="n">
        <f aca="false">G159*H159</f>
        <v>1260</v>
      </c>
      <c r="J159" s="8" t="s">
        <v>16</v>
      </c>
      <c r="K159" s="6"/>
      <c r="L159" s="6"/>
    </row>
    <row r="160" customFormat="false" ht="14.25" hidden="false" customHeight="false" outlineLevel="0" collapsed="false">
      <c r="A160" s="5" t="n">
        <v>158</v>
      </c>
      <c r="B160" s="6" t="s">
        <v>334</v>
      </c>
      <c r="C160" s="6"/>
      <c r="D160" s="8" t="s">
        <v>262</v>
      </c>
      <c r="E160" s="8" t="s">
        <v>292</v>
      </c>
      <c r="F160" s="7" t="n">
        <v>9867764420</v>
      </c>
      <c r="G160" s="6" t="n">
        <v>3</v>
      </c>
      <c r="H160" s="6" t="n">
        <v>420</v>
      </c>
      <c r="I160" s="6" t="n">
        <f aca="false">G160*H160</f>
        <v>1260</v>
      </c>
      <c r="J160" s="8" t="s">
        <v>16</v>
      </c>
      <c r="K160" s="6"/>
      <c r="L160" s="6"/>
    </row>
    <row r="161" customFormat="false" ht="14.25" hidden="false" customHeight="false" outlineLevel="0" collapsed="false">
      <c r="A161" s="5" t="n">
        <v>159</v>
      </c>
      <c r="B161" s="6" t="s">
        <v>335</v>
      </c>
      <c r="C161" s="6"/>
      <c r="D161" s="8" t="s">
        <v>262</v>
      </c>
      <c r="E161" s="8" t="s">
        <v>292</v>
      </c>
      <c r="F161" s="7" t="n">
        <v>9867764447</v>
      </c>
      <c r="G161" s="6" t="n">
        <v>3</v>
      </c>
      <c r="H161" s="6" t="n">
        <v>420</v>
      </c>
      <c r="I161" s="6" t="n">
        <f aca="false">G161*H161</f>
        <v>1260</v>
      </c>
      <c r="J161" s="8" t="s">
        <v>16</v>
      </c>
      <c r="K161" s="6"/>
      <c r="L161" s="6"/>
    </row>
    <row r="162" customFormat="false" ht="28.5" hidden="false" customHeight="false" outlineLevel="0" collapsed="false">
      <c r="A162" s="5" t="n">
        <v>160</v>
      </c>
      <c r="B162" s="8" t="s">
        <v>336</v>
      </c>
      <c r="C162" s="8" t="s">
        <v>337</v>
      </c>
      <c r="D162" s="8" t="s">
        <v>338</v>
      </c>
      <c r="E162" s="8" t="s">
        <v>231</v>
      </c>
      <c r="F162" s="7" t="n">
        <v>9867878809</v>
      </c>
      <c r="G162" s="6" t="n">
        <v>3</v>
      </c>
      <c r="H162" s="6" t="n">
        <v>299</v>
      </c>
      <c r="I162" s="6" t="n">
        <f aca="false">G162*H162</f>
        <v>897</v>
      </c>
      <c r="J162" s="8" t="s">
        <v>16</v>
      </c>
      <c r="K162" s="8" t="s">
        <v>106</v>
      </c>
      <c r="L162" s="6"/>
    </row>
    <row r="163" customFormat="false" ht="14.25" hidden="false" customHeight="false" outlineLevel="0" collapsed="false">
      <c r="A163" s="5" t="n">
        <v>161</v>
      </c>
      <c r="B163" s="8" t="s">
        <v>339</v>
      </c>
      <c r="C163" s="8" t="s">
        <v>244</v>
      </c>
      <c r="D163" s="8" t="s">
        <v>276</v>
      </c>
      <c r="E163" s="6" t="s">
        <v>340</v>
      </c>
      <c r="F163" s="7" t="n">
        <v>9867923022</v>
      </c>
      <c r="G163" s="6" t="n">
        <v>3</v>
      </c>
      <c r="H163" s="6" t="n">
        <v>799</v>
      </c>
      <c r="I163" s="6" t="n">
        <f aca="false">G163*H163</f>
        <v>2397</v>
      </c>
      <c r="J163" s="8" t="s">
        <v>16</v>
      </c>
      <c r="K163" s="8" t="s">
        <v>16</v>
      </c>
      <c r="L163" s="6"/>
    </row>
    <row r="164" customFormat="false" ht="28.5" hidden="false" customHeight="false" outlineLevel="0" collapsed="false">
      <c r="A164" s="5" t="n">
        <v>162</v>
      </c>
      <c r="B164" s="8" t="s">
        <v>341</v>
      </c>
      <c r="C164" s="8" t="s">
        <v>342</v>
      </c>
      <c r="D164" s="6" t="s">
        <v>343</v>
      </c>
      <c r="E164" s="6" t="s">
        <v>295</v>
      </c>
      <c r="F164" s="7" t="n">
        <v>50087244088</v>
      </c>
      <c r="G164" s="6" t="n">
        <v>3</v>
      </c>
      <c r="H164" s="6" t="n">
        <v>490</v>
      </c>
      <c r="I164" s="6" t="n">
        <f aca="false">G164*H164</f>
        <v>1470</v>
      </c>
      <c r="J164" s="8" t="s">
        <v>106</v>
      </c>
      <c r="K164" s="6"/>
      <c r="L164" s="6"/>
    </row>
    <row r="165" customFormat="false" ht="14.25" hidden="false" customHeight="false" outlineLevel="0" collapsed="false">
      <c r="A165" s="5" t="n">
        <v>163</v>
      </c>
      <c r="B165" s="6" t="s">
        <v>344</v>
      </c>
      <c r="C165" s="6"/>
      <c r="D165" s="8" t="s">
        <v>345</v>
      </c>
      <c r="E165" s="6"/>
      <c r="F165" s="7" t="n">
        <v>120112207297</v>
      </c>
      <c r="G165" s="6" t="n">
        <v>3</v>
      </c>
      <c r="H165" s="6" t="n">
        <v>280</v>
      </c>
      <c r="I165" s="6" t="n">
        <f aca="false">G165*H165</f>
        <v>840</v>
      </c>
      <c r="J165" s="6"/>
      <c r="K165" s="6"/>
      <c r="L165" s="6"/>
    </row>
    <row r="166" customFormat="false" ht="14.25" hidden="false" customHeight="false" outlineLevel="0" collapsed="false">
      <c r="A166" s="5" t="n">
        <v>164</v>
      </c>
      <c r="B166" s="6" t="s">
        <v>346</v>
      </c>
      <c r="C166" s="6"/>
      <c r="D166" s="8" t="s">
        <v>345</v>
      </c>
      <c r="E166" s="6"/>
      <c r="F166" s="7" t="n">
        <v>120212205316</v>
      </c>
      <c r="G166" s="6" t="n">
        <v>3</v>
      </c>
      <c r="H166" s="6" t="n">
        <v>280</v>
      </c>
      <c r="I166" s="6" t="n">
        <f aca="false">G166*H166</f>
        <v>840</v>
      </c>
      <c r="J166" s="6"/>
      <c r="K166" s="6"/>
      <c r="L166" s="6"/>
    </row>
    <row r="167" customFormat="false" ht="14.25" hidden="false" customHeight="false" outlineLevel="0" collapsed="false">
      <c r="A167" s="5" t="n">
        <v>165</v>
      </c>
      <c r="B167" s="6" t="s">
        <v>347</v>
      </c>
      <c r="C167" s="6"/>
      <c r="D167" s="8" t="s">
        <v>345</v>
      </c>
      <c r="E167" s="6"/>
      <c r="F167" s="7" t="n">
        <v>120212206921</v>
      </c>
      <c r="G167" s="6" t="n">
        <v>3</v>
      </c>
      <c r="H167" s="6" t="n">
        <v>280</v>
      </c>
      <c r="I167" s="6" t="n">
        <f aca="false">G167*H167</f>
        <v>840</v>
      </c>
      <c r="J167" s="6"/>
      <c r="K167" s="6"/>
      <c r="L167" s="6"/>
    </row>
    <row r="168" customFormat="false" ht="14.25" hidden="false" customHeight="false" outlineLevel="0" collapsed="false">
      <c r="A168" s="5" t="n">
        <v>166</v>
      </c>
      <c r="B168" s="6" t="s">
        <v>348</v>
      </c>
      <c r="C168" s="6"/>
      <c r="D168" s="8" t="s">
        <v>345</v>
      </c>
      <c r="E168" s="6"/>
      <c r="F168" s="7" t="n">
        <v>120218202487</v>
      </c>
      <c r="G168" s="6" t="n">
        <v>3</v>
      </c>
      <c r="H168" s="6" t="n">
        <v>280</v>
      </c>
      <c r="I168" s="6" t="n">
        <f aca="false">G168*H168</f>
        <v>840</v>
      </c>
      <c r="J168" s="6"/>
      <c r="K168" s="6"/>
      <c r="L168" s="6"/>
    </row>
    <row r="169" customFormat="false" ht="14.25" hidden="false" customHeight="false" outlineLevel="0" collapsed="false">
      <c r="A169" s="5" t="n">
        <v>167</v>
      </c>
      <c r="B169" s="6" t="s">
        <v>349</v>
      </c>
      <c r="C169" s="6"/>
      <c r="D169" s="8" t="s">
        <v>345</v>
      </c>
      <c r="E169" s="6"/>
      <c r="F169" s="7" t="n">
        <v>120218205623</v>
      </c>
      <c r="G169" s="6" t="n">
        <v>3</v>
      </c>
      <c r="H169" s="6" t="n">
        <v>280</v>
      </c>
      <c r="I169" s="6" t="n">
        <f aca="false">G169*H169</f>
        <v>840</v>
      </c>
      <c r="J169" s="6"/>
      <c r="K169" s="6"/>
      <c r="L169" s="6"/>
    </row>
    <row r="170" customFormat="false" ht="14.25" hidden="false" customHeight="false" outlineLevel="0" collapsed="false">
      <c r="A170" s="5" t="n">
        <v>168</v>
      </c>
      <c r="B170" s="6" t="s">
        <v>350</v>
      </c>
      <c r="C170" s="8" t="s">
        <v>264</v>
      </c>
      <c r="D170" s="8" t="s">
        <v>351</v>
      </c>
      <c r="E170" s="6"/>
      <c r="F170" s="7" t="n">
        <v>202040800121</v>
      </c>
      <c r="G170" s="6" t="n">
        <v>3</v>
      </c>
      <c r="H170" s="6" t="n">
        <v>120</v>
      </c>
      <c r="I170" s="6" t="n">
        <f aca="false">G170*H170</f>
        <v>360</v>
      </c>
      <c r="J170" s="9"/>
      <c r="K170" s="8" t="s">
        <v>106</v>
      </c>
      <c r="L170" s="6"/>
    </row>
    <row r="171" customFormat="false" ht="14.25" hidden="false" customHeight="false" outlineLevel="0" collapsed="false">
      <c r="A171" s="5" t="n">
        <v>169</v>
      </c>
      <c r="B171" s="6" t="s">
        <v>352</v>
      </c>
      <c r="C171" s="8" t="s">
        <v>264</v>
      </c>
      <c r="D171" s="8" t="s">
        <v>351</v>
      </c>
      <c r="E171" s="6"/>
      <c r="F171" s="7" t="n">
        <v>202040800321</v>
      </c>
      <c r="G171" s="6" t="n">
        <v>3</v>
      </c>
      <c r="H171" s="6" t="n">
        <v>120</v>
      </c>
      <c r="I171" s="6" t="n">
        <f aca="false">G171*H171</f>
        <v>360</v>
      </c>
      <c r="J171" s="9"/>
      <c r="K171" s="8" t="s">
        <v>106</v>
      </c>
      <c r="L171" s="6"/>
    </row>
    <row r="172" customFormat="false" ht="14.25" hidden="false" customHeight="false" outlineLevel="0" collapsed="false">
      <c r="A172" s="5" t="n">
        <v>170</v>
      </c>
      <c r="B172" s="6" t="s">
        <v>353</v>
      </c>
      <c r="C172" s="8" t="s">
        <v>264</v>
      </c>
      <c r="D172" s="8" t="s">
        <v>351</v>
      </c>
      <c r="E172" s="6"/>
      <c r="F172" s="7" t="n">
        <v>202040800421</v>
      </c>
      <c r="G172" s="6" t="n">
        <v>3</v>
      </c>
      <c r="H172" s="6" t="n">
        <v>120</v>
      </c>
      <c r="I172" s="6" t="n">
        <f aca="false">G172*H172</f>
        <v>360</v>
      </c>
      <c r="J172" s="9"/>
      <c r="K172" s="8" t="s">
        <v>106</v>
      </c>
      <c r="L172" s="6"/>
    </row>
    <row r="173" customFormat="false" ht="14.25" hidden="false" customHeight="false" outlineLevel="0" collapsed="false">
      <c r="A173" s="5" t="n">
        <v>171</v>
      </c>
      <c r="B173" s="6" t="s">
        <v>354</v>
      </c>
      <c r="C173" s="8" t="s">
        <v>264</v>
      </c>
      <c r="D173" s="8" t="s">
        <v>351</v>
      </c>
      <c r="E173" s="6"/>
      <c r="F173" s="7" t="n">
        <v>202040800621</v>
      </c>
      <c r="G173" s="6" t="n">
        <v>3</v>
      </c>
      <c r="H173" s="6" t="n">
        <v>120</v>
      </c>
      <c r="I173" s="6" t="n">
        <f aca="false">G173*H173</f>
        <v>360</v>
      </c>
      <c r="J173" s="9"/>
      <c r="K173" s="8" t="s">
        <v>106</v>
      </c>
      <c r="L173" s="6"/>
    </row>
    <row r="174" customFormat="false" ht="28.5" hidden="false" customHeight="false" outlineLevel="0" collapsed="false">
      <c r="A174" s="5" t="n">
        <v>172</v>
      </c>
      <c r="B174" s="6" t="s">
        <v>355</v>
      </c>
      <c r="C174" s="6" t="s">
        <v>356</v>
      </c>
      <c r="D174" s="8" t="s">
        <v>357</v>
      </c>
      <c r="E174" s="8" t="s">
        <v>231</v>
      </c>
      <c r="F174" s="7" t="n">
        <v>2000000151861</v>
      </c>
      <c r="G174" s="6" t="n">
        <v>3</v>
      </c>
      <c r="H174" s="6" t="n">
        <v>395</v>
      </c>
      <c r="I174" s="6" t="n">
        <f aca="false">G174*H174</f>
        <v>1185</v>
      </c>
      <c r="J174" s="6"/>
      <c r="K174" s="6"/>
      <c r="L174" s="6"/>
    </row>
    <row r="175" customFormat="false" ht="14.25" hidden="false" customHeight="false" outlineLevel="0" collapsed="false">
      <c r="A175" s="5" t="n">
        <v>173</v>
      </c>
      <c r="B175" s="6" t="s">
        <v>358</v>
      </c>
      <c r="C175" s="6" t="s">
        <v>359</v>
      </c>
      <c r="D175" s="8" t="s">
        <v>360</v>
      </c>
      <c r="E175" s="8" t="s">
        <v>231</v>
      </c>
      <c r="F175" s="7" t="n">
        <v>2800000009403</v>
      </c>
      <c r="G175" s="6" t="n">
        <v>3</v>
      </c>
      <c r="H175" s="6" t="n">
        <v>180</v>
      </c>
      <c r="I175" s="6" t="n">
        <f aca="false">G175*H175</f>
        <v>540</v>
      </c>
      <c r="J175" s="8" t="s">
        <v>16</v>
      </c>
      <c r="K175" s="8" t="s">
        <v>106</v>
      </c>
      <c r="L175" s="6"/>
    </row>
    <row r="176" customFormat="false" ht="28.5" hidden="false" customHeight="false" outlineLevel="0" collapsed="false">
      <c r="A176" s="5" t="n">
        <v>174</v>
      </c>
      <c r="B176" s="6" t="s">
        <v>361</v>
      </c>
      <c r="C176" s="6" t="s">
        <v>359</v>
      </c>
      <c r="D176" s="8" t="s">
        <v>360</v>
      </c>
      <c r="E176" s="8" t="s">
        <v>231</v>
      </c>
      <c r="F176" s="7" t="n">
        <v>2800000009564</v>
      </c>
      <c r="G176" s="6" t="n">
        <v>3</v>
      </c>
      <c r="H176" s="6" t="n">
        <v>180</v>
      </c>
      <c r="I176" s="6" t="n">
        <f aca="false">G176*H176</f>
        <v>540</v>
      </c>
      <c r="J176" s="8" t="s">
        <v>16</v>
      </c>
      <c r="K176" s="8" t="s">
        <v>106</v>
      </c>
      <c r="L176" s="6"/>
    </row>
    <row r="177" customFormat="false" ht="28.5" hidden="false" customHeight="false" outlineLevel="0" collapsed="false">
      <c r="A177" s="5" t="n">
        <v>175</v>
      </c>
      <c r="B177" s="6" t="s">
        <v>362</v>
      </c>
      <c r="C177" s="6" t="s">
        <v>359</v>
      </c>
      <c r="D177" s="8" t="s">
        <v>360</v>
      </c>
      <c r="E177" s="8" t="s">
        <v>231</v>
      </c>
      <c r="F177" s="7" t="n">
        <v>2800000009571</v>
      </c>
      <c r="G177" s="6" t="n">
        <v>3</v>
      </c>
      <c r="H177" s="6" t="n">
        <v>180</v>
      </c>
      <c r="I177" s="6" t="n">
        <f aca="false">G177*H177</f>
        <v>540</v>
      </c>
      <c r="J177" s="8" t="s">
        <v>16</v>
      </c>
      <c r="K177" s="8" t="s">
        <v>106</v>
      </c>
      <c r="L177" s="6"/>
    </row>
    <row r="178" customFormat="false" ht="14.25" hidden="false" customHeight="false" outlineLevel="0" collapsed="false">
      <c r="A178" s="5" t="n">
        <v>176</v>
      </c>
      <c r="B178" s="8" t="s">
        <v>363</v>
      </c>
      <c r="C178" s="8" t="s">
        <v>364</v>
      </c>
      <c r="D178" s="8" t="s">
        <v>365</v>
      </c>
      <c r="E178" s="8" t="s">
        <v>231</v>
      </c>
      <c r="F178" s="7" t="n">
        <v>4717211005187</v>
      </c>
      <c r="G178" s="6" t="n">
        <v>3</v>
      </c>
      <c r="H178" s="6" t="n">
        <v>900</v>
      </c>
      <c r="I178" s="6" t="n">
        <f aca="false">G178*H178</f>
        <v>2700</v>
      </c>
      <c r="J178" s="8" t="s">
        <v>106</v>
      </c>
      <c r="K178" s="8" t="s">
        <v>106</v>
      </c>
      <c r="L178" s="6"/>
    </row>
    <row r="179" customFormat="false" ht="14.25" hidden="false" customHeight="false" outlineLevel="0" collapsed="false">
      <c r="A179" s="5" t="n">
        <v>177</v>
      </c>
      <c r="B179" s="6" t="s">
        <v>366</v>
      </c>
      <c r="C179" s="6" t="s">
        <v>367</v>
      </c>
      <c r="D179" s="6" t="s">
        <v>368</v>
      </c>
      <c r="E179" s="8" t="s">
        <v>299</v>
      </c>
      <c r="F179" s="7" t="n">
        <v>9781846431418</v>
      </c>
      <c r="G179" s="6" t="n">
        <v>3</v>
      </c>
      <c r="H179" s="6" t="n">
        <v>440</v>
      </c>
      <c r="I179" s="6" t="n">
        <f aca="false">G179*H179</f>
        <v>1320</v>
      </c>
      <c r="J179" s="8" t="s">
        <v>16</v>
      </c>
      <c r="K179" s="8" t="s">
        <v>106</v>
      </c>
      <c r="L179" s="6"/>
    </row>
    <row r="180" customFormat="false" ht="14.25" hidden="false" customHeight="false" outlineLevel="0" collapsed="false">
      <c r="A180" s="5" t="n">
        <v>178</v>
      </c>
      <c r="B180" s="6" t="s">
        <v>369</v>
      </c>
      <c r="C180" s="6" t="s">
        <v>370</v>
      </c>
      <c r="D180" s="6" t="s">
        <v>368</v>
      </c>
      <c r="E180" s="8" t="s">
        <v>299</v>
      </c>
      <c r="F180" s="7" t="n">
        <v>9781846431425</v>
      </c>
      <c r="G180" s="6" t="n">
        <v>3</v>
      </c>
      <c r="H180" s="6" t="n">
        <v>440</v>
      </c>
      <c r="I180" s="6" t="n">
        <f aca="false">G180*H180</f>
        <v>1320</v>
      </c>
      <c r="J180" s="8" t="s">
        <v>16</v>
      </c>
      <c r="K180" s="8" t="s">
        <v>106</v>
      </c>
      <c r="L180" s="6"/>
    </row>
    <row r="181" customFormat="false" ht="14.25" hidden="false" customHeight="false" outlineLevel="0" collapsed="false">
      <c r="A181" s="5" t="n">
        <v>179</v>
      </c>
      <c r="B181" s="6" t="s">
        <v>371</v>
      </c>
      <c r="C181" s="6" t="s">
        <v>367</v>
      </c>
      <c r="D181" s="6" t="s">
        <v>368</v>
      </c>
      <c r="E181" s="8" t="s">
        <v>299</v>
      </c>
      <c r="F181" s="7" t="n">
        <v>9781846431432</v>
      </c>
      <c r="G181" s="6" t="n">
        <v>3</v>
      </c>
      <c r="H181" s="6" t="n">
        <v>440</v>
      </c>
      <c r="I181" s="6" t="n">
        <f aca="false">G181*H181</f>
        <v>1320</v>
      </c>
      <c r="J181" s="8" t="s">
        <v>16</v>
      </c>
      <c r="K181" s="8" t="s">
        <v>106</v>
      </c>
      <c r="L181" s="6"/>
    </row>
    <row r="182" customFormat="false" ht="14.25" hidden="false" customHeight="false" outlineLevel="0" collapsed="false">
      <c r="A182" s="5" t="n">
        <v>180</v>
      </c>
      <c r="B182" s="6" t="s">
        <v>372</v>
      </c>
      <c r="C182" s="6" t="s">
        <v>373</v>
      </c>
      <c r="D182" s="6" t="s">
        <v>368</v>
      </c>
      <c r="E182" s="8" t="s">
        <v>299</v>
      </c>
      <c r="F182" s="7" t="n">
        <v>9781846431449</v>
      </c>
      <c r="G182" s="6" t="n">
        <v>3</v>
      </c>
      <c r="H182" s="6" t="n">
        <v>440</v>
      </c>
      <c r="I182" s="6" t="n">
        <f aca="false">G182*H182</f>
        <v>1320</v>
      </c>
      <c r="J182" s="8" t="s">
        <v>16</v>
      </c>
      <c r="K182" s="8" t="s">
        <v>106</v>
      </c>
      <c r="L182" s="6"/>
    </row>
    <row r="183" customFormat="false" ht="14.25" hidden="false" customHeight="false" outlineLevel="0" collapsed="false">
      <c r="A183" s="5" t="n">
        <v>181</v>
      </c>
      <c r="B183" s="6" t="s">
        <v>374</v>
      </c>
      <c r="C183" s="6" t="s">
        <v>375</v>
      </c>
      <c r="D183" s="6" t="s">
        <v>368</v>
      </c>
      <c r="E183" s="8" t="s">
        <v>299</v>
      </c>
      <c r="F183" s="7" t="n">
        <v>9781846431548</v>
      </c>
      <c r="G183" s="6" t="n">
        <v>3</v>
      </c>
      <c r="H183" s="6" t="n">
        <v>440</v>
      </c>
      <c r="I183" s="6" t="n">
        <f aca="false">G183*H183</f>
        <v>1320</v>
      </c>
      <c r="J183" s="8" t="s">
        <v>16</v>
      </c>
      <c r="K183" s="8" t="s">
        <v>106</v>
      </c>
      <c r="L183" s="6"/>
    </row>
    <row r="184" customFormat="false" ht="14.25" hidden="false" customHeight="false" outlineLevel="0" collapsed="false">
      <c r="A184" s="5" t="n">
        <v>182</v>
      </c>
      <c r="B184" s="6" t="s">
        <v>376</v>
      </c>
      <c r="C184" s="6" t="s">
        <v>367</v>
      </c>
      <c r="D184" s="6" t="s">
        <v>368</v>
      </c>
      <c r="E184" s="8" t="s">
        <v>299</v>
      </c>
      <c r="F184" s="7" t="n">
        <v>9781846431555</v>
      </c>
      <c r="G184" s="6" t="n">
        <v>3</v>
      </c>
      <c r="H184" s="6" t="n">
        <v>440</v>
      </c>
      <c r="I184" s="6" t="n">
        <f aca="false">G184*H184</f>
        <v>1320</v>
      </c>
      <c r="J184" s="8" t="s">
        <v>16</v>
      </c>
      <c r="K184" s="8" t="s">
        <v>106</v>
      </c>
      <c r="L184" s="6"/>
    </row>
    <row r="185" customFormat="false" ht="14.25" hidden="false" customHeight="false" outlineLevel="0" collapsed="false">
      <c r="A185" s="5" t="n">
        <v>183</v>
      </c>
      <c r="B185" s="6" t="s">
        <v>377</v>
      </c>
      <c r="C185" s="6" t="s">
        <v>378</v>
      </c>
      <c r="D185" s="6" t="s">
        <v>368</v>
      </c>
      <c r="E185" s="8" t="s">
        <v>299</v>
      </c>
      <c r="F185" s="7" t="n">
        <v>9781846431562</v>
      </c>
      <c r="G185" s="6" t="n">
        <v>3</v>
      </c>
      <c r="H185" s="6" t="n">
        <v>440</v>
      </c>
      <c r="I185" s="6" t="n">
        <f aca="false">G185*H185</f>
        <v>1320</v>
      </c>
      <c r="J185" s="8" t="s">
        <v>16</v>
      </c>
      <c r="K185" s="8" t="s">
        <v>106</v>
      </c>
      <c r="L185" s="6"/>
    </row>
    <row r="186" customFormat="false" ht="14.25" hidden="false" customHeight="false" outlineLevel="0" collapsed="false">
      <c r="A186" s="5" t="n">
        <v>184</v>
      </c>
      <c r="B186" s="6" t="s">
        <v>379</v>
      </c>
      <c r="C186" s="6" t="s">
        <v>380</v>
      </c>
      <c r="D186" s="6" t="s">
        <v>368</v>
      </c>
      <c r="E186" s="8" t="s">
        <v>299</v>
      </c>
      <c r="F186" s="7" t="n">
        <v>9781846431579</v>
      </c>
      <c r="G186" s="6" t="n">
        <v>3</v>
      </c>
      <c r="H186" s="6" t="n">
        <v>440</v>
      </c>
      <c r="I186" s="6" t="n">
        <f aca="false">G186*H186</f>
        <v>1320</v>
      </c>
      <c r="J186" s="8" t="s">
        <v>16</v>
      </c>
      <c r="K186" s="8" t="s">
        <v>106</v>
      </c>
      <c r="L186" s="6"/>
    </row>
    <row r="187" customFormat="false" ht="14.25" hidden="false" customHeight="false" outlineLevel="0" collapsed="false">
      <c r="A187" s="5" t="n">
        <v>185</v>
      </c>
      <c r="B187" s="6" t="s">
        <v>381</v>
      </c>
      <c r="C187" s="6" t="s">
        <v>382</v>
      </c>
      <c r="D187" s="6" t="s">
        <v>368</v>
      </c>
      <c r="E187" s="6"/>
      <c r="F187" s="7" t="n">
        <v>9781846431821</v>
      </c>
      <c r="G187" s="6" t="n">
        <v>3</v>
      </c>
      <c r="H187" s="6" t="n">
        <v>439</v>
      </c>
      <c r="I187" s="6" t="n">
        <f aca="false">G187*H187</f>
        <v>1317</v>
      </c>
      <c r="J187" s="8" t="s">
        <v>16</v>
      </c>
      <c r="K187" s="8" t="s">
        <v>16</v>
      </c>
      <c r="L187" s="6"/>
    </row>
    <row r="188" customFormat="false" ht="14.25" hidden="false" customHeight="false" outlineLevel="0" collapsed="false">
      <c r="A188" s="5" t="n">
        <v>186</v>
      </c>
      <c r="B188" s="6" t="s">
        <v>383</v>
      </c>
      <c r="C188" s="6" t="s">
        <v>384</v>
      </c>
      <c r="D188" s="6" t="s">
        <v>368</v>
      </c>
      <c r="E188" s="6" t="s">
        <v>385</v>
      </c>
      <c r="F188" s="7" t="n">
        <v>9781846431838</v>
      </c>
      <c r="G188" s="6" t="n">
        <v>3</v>
      </c>
      <c r="H188" s="6" t="n">
        <v>439</v>
      </c>
      <c r="I188" s="6" t="n">
        <f aca="false">G188*H188</f>
        <v>1317</v>
      </c>
      <c r="J188" s="6"/>
      <c r="K188" s="6"/>
      <c r="L188" s="6"/>
    </row>
    <row r="189" customFormat="false" ht="14.25" hidden="false" customHeight="false" outlineLevel="0" collapsed="false">
      <c r="A189" s="5" t="n">
        <v>187</v>
      </c>
      <c r="B189" s="6" t="s">
        <v>386</v>
      </c>
      <c r="C189" s="6" t="s">
        <v>387</v>
      </c>
      <c r="D189" s="6" t="s">
        <v>368</v>
      </c>
      <c r="E189" s="8" t="s">
        <v>388</v>
      </c>
      <c r="F189" s="7" t="n">
        <v>9781846432033</v>
      </c>
      <c r="G189" s="6" t="n">
        <v>3</v>
      </c>
      <c r="H189" s="6" t="n">
        <v>479</v>
      </c>
      <c r="I189" s="6" t="n">
        <f aca="false">G189*H189</f>
        <v>1437</v>
      </c>
      <c r="J189" s="6"/>
      <c r="K189" s="8" t="s">
        <v>106</v>
      </c>
      <c r="L189" s="6"/>
    </row>
    <row r="190" customFormat="false" ht="28.5" hidden="false" customHeight="false" outlineLevel="0" collapsed="false">
      <c r="A190" s="5" t="n">
        <v>188</v>
      </c>
      <c r="B190" s="6" t="s">
        <v>389</v>
      </c>
      <c r="C190" s="6" t="s">
        <v>390</v>
      </c>
      <c r="D190" s="6" t="s">
        <v>391</v>
      </c>
      <c r="E190" s="6"/>
      <c r="F190" s="7" t="n">
        <v>9781846432484</v>
      </c>
      <c r="G190" s="6" t="n">
        <v>3</v>
      </c>
      <c r="H190" s="6" t="n">
        <v>439</v>
      </c>
      <c r="I190" s="6" t="n">
        <f aca="false">G190*H190</f>
        <v>1317</v>
      </c>
      <c r="J190" s="8" t="s">
        <v>16</v>
      </c>
      <c r="K190" s="8" t="s">
        <v>16</v>
      </c>
      <c r="L190" s="6"/>
    </row>
    <row r="191" customFormat="false" ht="14.25" hidden="false" customHeight="false" outlineLevel="0" collapsed="false">
      <c r="A191" s="5" t="n">
        <v>189</v>
      </c>
      <c r="B191" s="6" t="s">
        <v>392</v>
      </c>
      <c r="C191" s="6" t="s">
        <v>393</v>
      </c>
      <c r="D191" s="6" t="s">
        <v>368</v>
      </c>
      <c r="E191" s="6" t="s">
        <v>385</v>
      </c>
      <c r="F191" s="7" t="n">
        <v>9781846432835</v>
      </c>
      <c r="G191" s="6" t="n">
        <v>3</v>
      </c>
      <c r="H191" s="6" t="n">
        <v>274</v>
      </c>
      <c r="I191" s="6" t="n">
        <f aca="false">G191*H191</f>
        <v>822</v>
      </c>
      <c r="J191" s="8" t="s">
        <v>16</v>
      </c>
      <c r="K191" s="8" t="s">
        <v>16</v>
      </c>
      <c r="L191" s="6"/>
    </row>
    <row r="192" customFormat="false" ht="14.25" hidden="false" customHeight="false" outlineLevel="0" collapsed="false">
      <c r="A192" s="5" t="n">
        <v>190</v>
      </c>
      <c r="B192" s="6" t="s">
        <v>394</v>
      </c>
      <c r="C192" s="6" t="s">
        <v>395</v>
      </c>
      <c r="D192" s="6" t="s">
        <v>368</v>
      </c>
      <c r="E192" s="8" t="s">
        <v>299</v>
      </c>
      <c r="F192" s="7" t="n">
        <v>9781846432927</v>
      </c>
      <c r="G192" s="6" t="n">
        <v>3</v>
      </c>
      <c r="H192" s="6" t="n">
        <v>440</v>
      </c>
      <c r="I192" s="6" t="n">
        <f aca="false">G192*H192</f>
        <v>1320</v>
      </c>
      <c r="J192" s="8" t="s">
        <v>16</v>
      </c>
      <c r="K192" s="8" t="s">
        <v>106</v>
      </c>
      <c r="L192" s="6"/>
    </row>
    <row r="193" customFormat="false" ht="14.25" hidden="false" customHeight="false" outlineLevel="0" collapsed="false">
      <c r="A193" s="5" t="n">
        <v>191</v>
      </c>
      <c r="B193" s="6" t="s">
        <v>396</v>
      </c>
      <c r="C193" s="6" t="s">
        <v>395</v>
      </c>
      <c r="D193" s="6" t="s">
        <v>368</v>
      </c>
      <c r="E193" s="8" t="s">
        <v>299</v>
      </c>
      <c r="F193" s="7" t="n">
        <v>9781846432934</v>
      </c>
      <c r="G193" s="6" t="n">
        <v>3</v>
      </c>
      <c r="H193" s="6" t="n">
        <v>440</v>
      </c>
      <c r="I193" s="6" t="n">
        <f aca="false">G193*H193</f>
        <v>1320</v>
      </c>
      <c r="J193" s="8" t="s">
        <v>16</v>
      </c>
      <c r="K193" s="8" t="s">
        <v>106</v>
      </c>
      <c r="L193" s="6"/>
    </row>
    <row r="194" customFormat="false" ht="28.5" hidden="false" customHeight="false" outlineLevel="0" collapsed="false">
      <c r="A194" s="5" t="n">
        <v>192</v>
      </c>
      <c r="B194" s="6" t="s">
        <v>397</v>
      </c>
      <c r="C194" s="6" t="s">
        <v>395</v>
      </c>
      <c r="D194" s="6" t="s">
        <v>368</v>
      </c>
      <c r="E194" s="8" t="s">
        <v>299</v>
      </c>
      <c r="F194" s="7" t="n">
        <v>9781846432941</v>
      </c>
      <c r="G194" s="6" t="n">
        <v>3</v>
      </c>
      <c r="H194" s="6" t="n">
        <v>440</v>
      </c>
      <c r="I194" s="6" t="n">
        <f aca="false">G194*H194</f>
        <v>1320</v>
      </c>
      <c r="J194" s="8" t="s">
        <v>16</v>
      </c>
      <c r="K194" s="8" t="s">
        <v>106</v>
      </c>
      <c r="L194" s="6"/>
    </row>
    <row r="195" customFormat="false" ht="14.25" hidden="false" customHeight="false" outlineLevel="0" collapsed="false">
      <c r="A195" s="5" t="n">
        <v>193</v>
      </c>
      <c r="B195" s="6" t="s">
        <v>398</v>
      </c>
      <c r="C195" s="6" t="s">
        <v>399</v>
      </c>
      <c r="D195" s="6" t="s">
        <v>368</v>
      </c>
      <c r="E195" s="8" t="s">
        <v>299</v>
      </c>
      <c r="F195" s="7" t="n">
        <v>9781846432958</v>
      </c>
      <c r="G195" s="6" t="n">
        <v>3</v>
      </c>
      <c r="H195" s="6" t="n">
        <v>440</v>
      </c>
      <c r="I195" s="6" t="n">
        <f aca="false">G195*H195</f>
        <v>1320</v>
      </c>
      <c r="J195" s="8" t="s">
        <v>16</v>
      </c>
      <c r="K195" s="8" t="s">
        <v>106</v>
      </c>
      <c r="L195" s="6"/>
    </row>
    <row r="196" customFormat="false" ht="28.5" hidden="false" customHeight="false" outlineLevel="0" collapsed="false">
      <c r="A196" s="5" t="n">
        <v>194</v>
      </c>
      <c r="B196" s="6" t="s">
        <v>400</v>
      </c>
      <c r="C196" s="6" t="s">
        <v>401</v>
      </c>
      <c r="D196" s="6" t="s">
        <v>402</v>
      </c>
      <c r="E196" s="6" t="s">
        <v>385</v>
      </c>
      <c r="F196" s="7" t="s">
        <v>403</v>
      </c>
      <c r="G196" s="6" t="n">
        <v>3</v>
      </c>
      <c r="H196" s="6" t="n">
        <v>1505</v>
      </c>
      <c r="I196" s="6" t="n">
        <f aca="false">G196*H196</f>
        <v>4515</v>
      </c>
      <c r="J196" s="8" t="s">
        <v>16</v>
      </c>
      <c r="K196" s="8" t="s">
        <v>106</v>
      </c>
      <c r="L196" s="6"/>
    </row>
    <row r="197" customFormat="false" ht="28.5" hidden="false" customHeight="false" outlineLevel="0" collapsed="false">
      <c r="A197" s="5" t="n">
        <v>195</v>
      </c>
      <c r="B197" s="6" t="s">
        <v>404</v>
      </c>
      <c r="C197" s="6" t="s">
        <v>405</v>
      </c>
      <c r="D197" s="6" t="s">
        <v>406</v>
      </c>
      <c r="E197" s="6" t="s">
        <v>407</v>
      </c>
      <c r="F197" s="7" t="s">
        <v>408</v>
      </c>
      <c r="G197" s="6" t="n">
        <v>3</v>
      </c>
      <c r="H197" s="6" t="n">
        <v>280</v>
      </c>
      <c r="I197" s="6" t="n">
        <f aca="false">G197*H197</f>
        <v>840</v>
      </c>
      <c r="J197" s="8" t="s">
        <v>16</v>
      </c>
      <c r="K197" s="8" t="s">
        <v>16</v>
      </c>
      <c r="L197" s="6"/>
    </row>
    <row r="198" customFormat="false" ht="28.5" hidden="false" customHeight="false" outlineLevel="0" collapsed="false">
      <c r="A198" s="5" t="n">
        <v>196</v>
      </c>
      <c r="B198" s="6" t="s">
        <v>409</v>
      </c>
      <c r="C198" s="6" t="s">
        <v>410</v>
      </c>
      <c r="D198" s="8" t="s">
        <v>283</v>
      </c>
      <c r="E198" s="8" t="s">
        <v>231</v>
      </c>
      <c r="F198" s="7" t="s">
        <v>411</v>
      </c>
      <c r="G198" s="6" t="n">
        <v>3</v>
      </c>
      <c r="H198" s="6" t="n">
        <v>125</v>
      </c>
      <c r="I198" s="6" t="n">
        <f aca="false">G198*H198</f>
        <v>375</v>
      </c>
      <c r="J198" s="8" t="s">
        <v>16</v>
      </c>
      <c r="K198" s="8" t="s">
        <v>16</v>
      </c>
      <c r="L198" s="6"/>
    </row>
    <row r="199" customFormat="false" ht="42.75" hidden="false" customHeight="false" outlineLevel="0" collapsed="false">
      <c r="A199" s="5" t="n">
        <v>197</v>
      </c>
      <c r="B199" s="6" t="s">
        <v>412</v>
      </c>
      <c r="C199" s="6" t="s">
        <v>413</v>
      </c>
      <c r="D199" s="6" t="s">
        <v>414</v>
      </c>
      <c r="E199" s="8" t="s">
        <v>415</v>
      </c>
      <c r="F199" s="7" t="n">
        <v>60786876</v>
      </c>
      <c r="G199" s="6" t="n">
        <v>3</v>
      </c>
      <c r="H199" s="6" t="n">
        <v>350</v>
      </c>
      <c r="I199" s="6" t="n">
        <f aca="false">G199*H199</f>
        <v>1050</v>
      </c>
      <c r="J199" s="6"/>
      <c r="K199" s="8" t="s">
        <v>106</v>
      </c>
      <c r="L199" s="6"/>
    </row>
    <row r="200" customFormat="false" ht="14.25" hidden="false" customHeight="false" outlineLevel="0" collapsed="false">
      <c r="A200" s="5" t="n">
        <v>198</v>
      </c>
      <c r="B200" s="6" t="s">
        <v>416</v>
      </c>
      <c r="C200" s="6" t="s">
        <v>417</v>
      </c>
      <c r="D200" s="6" t="s">
        <v>418</v>
      </c>
      <c r="E200" s="6" t="s">
        <v>407</v>
      </c>
      <c r="F200" s="7" t="n">
        <v>62051857</v>
      </c>
      <c r="G200" s="6" t="n">
        <v>3</v>
      </c>
      <c r="H200" s="6" t="n">
        <v>560</v>
      </c>
      <c r="I200" s="6" t="n">
        <f aca="false">G200*H200</f>
        <v>1680</v>
      </c>
      <c r="J200" s="8" t="s">
        <v>16</v>
      </c>
      <c r="K200" s="8" t="s">
        <v>16</v>
      </c>
      <c r="L200" s="6"/>
    </row>
    <row r="201" customFormat="false" ht="28.5" hidden="false" customHeight="false" outlineLevel="0" collapsed="false">
      <c r="A201" s="5" t="n">
        <v>199</v>
      </c>
      <c r="B201" s="6" t="s">
        <v>419</v>
      </c>
      <c r="C201" s="6" t="s">
        <v>420</v>
      </c>
      <c r="D201" s="6" t="s">
        <v>421</v>
      </c>
      <c r="E201" s="6"/>
      <c r="F201" s="7" t="n">
        <v>142405809</v>
      </c>
      <c r="G201" s="6" t="n">
        <v>3</v>
      </c>
      <c r="H201" s="6" t="n">
        <v>245</v>
      </c>
      <c r="I201" s="6" t="n">
        <f aca="false">G201*H201</f>
        <v>735</v>
      </c>
      <c r="J201" s="6"/>
      <c r="K201" s="6"/>
      <c r="L201" s="6"/>
    </row>
    <row r="202" customFormat="false" ht="28.5" hidden="false" customHeight="false" outlineLevel="0" collapsed="false">
      <c r="A202" s="5" t="n">
        <v>200</v>
      </c>
      <c r="B202" s="6" t="s">
        <v>422</v>
      </c>
      <c r="C202" s="6" t="s">
        <v>313</v>
      </c>
      <c r="D202" s="6" t="s">
        <v>423</v>
      </c>
      <c r="E202" s="6" t="s">
        <v>407</v>
      </c>
      <c r="F202" s="7" t="n">
        <v>9780064435963</v>
      </c>
      <c r="G202" s="6" t="n">
        <v>3</v>
      </c>
      <c r="H202" s="6" t="n">
        <v>266</v>
      </c>
      <c r="I202" s="6" t="n">
        <f aca="false">G202*H202</f>
        <v>798</v>
      </c>
      <c r="J202" s="8" t="s">
        <v>16</v>
      </c>
      <c r="K202" s="8" t="s">
        <v>16</v>
      </c>
      <c r="L202" s="6"/>
    </row>
    <row r="203" customFormat="false" ht="14.25" hidden="false" customHeight="false" outlineLevel="0" collapsed="false">
      <c r="A203" s="5" t="n">
        <v>201</v>
      </c>
      <c r="B203" s="6" t="s">
        <v>424</v>
      </c>
      <c r="C203" s="6" t="s">
        <v>425</v>
      </c>
      <c r="D203" s="6" t="s">
        <v>426</v>
      </c>
      <c r="E203" s="8" t="s">
        <v>415</v>
      </c>
      <c r="F203" s="7" t="n">
        <v>920668372</v>
      </c>
      <c r="G203" s="6" t="n">
        <v>3</v>
      </c>
      <c r="H203" s="6" t="n">
        <v>340</v>
      </c>
      <c r="I203" s="6" t="n">
        <f aca="false">G203*H203</f>
        <v>1020</v>
      </c>
      <c r="J203" s="8" t="s">
        <v>16</v>
      </c>
      <c r="K203" s="8" t="s">
        <v>16</v>
      </c>
      <c r="L203" s="6"/>
    </row>
    <row r="204" customFormat="false" ht="28.5" hidden="false" customHeight="false" outlineLevel="0" collapsed="false">
      <c r="A204" s="5" t="n">
        <v>202</v>
      </c>
      <c r="B204" s="6" t="s">
        <v>427</v>
      </c>
      <c r="C204" s="6" t="s">
        <v>428</v>
      </c>
      <c r="D204" s="6" t="s">
        <v>429</v>
      </c>
      <c r="E204" s="6"/>
      <c r="F204" s="7" t="n">
        <v>9780141500621</v>
      </c>
      <c r="G204" s="6" t="n">
        <v>3</v>
      </c>
      <c r="H204" s="6" t="n">
        <v>384</v>
      </c>
      <c r="I204" s="6" t="n">
        <f aca="false">G204*H204</f>
        <v>1152</v>
      </c>
      <c r="J204" s="8" t="s">
        <v>16</v>
      </c>
      <c r="K204" s="8" t="s">
        <v>16</v>
      </c>
      <c r="L204" s="6"/>
    </row>
    <row r="205" customFormat="false" ht="28.5" hidden="false" customHeight="false" outlineLevel="0" collapsed="false">
      <c r="A205" s="5" t="n">
        <v>203</v>
      </c>
      <c r="B205" s="6" t="s">
        <v>430</v>
      </c>
      <c r="C205" s="6" t="s">
        <v>431</v>
      </c>
      <c r="D205" s="6" t="s">
        <v>418</v>
      </c>
      <c r="E205" s="8" t="s">
        <v>415</v>
      </c>
      <c r="F205" s="7" t="n">
        <v>9780439216487</v>
      </c>
      <c r="G205" s="6" t="n">
        <v>3</v>
      </c>
      <c r="H205" s="6" t="n">
        <v>208</v>
      </c>
      <c r="I205" s="6" t="n">
        <f aca="false">G205*H205</f>
        <v>624</v>
      </c>
      <c r="J205" s="6"/>
      <c r="K205" s="6"/>
      <c r="L205" s="6"/>
    </row>
    <row r="206" customFormat="false" ht="14.25" hidden="false" customHeight="false" outlineLevel="0" collapsed="false">
      <c r="A206" s="5" t="n">
        <v>204</v>
      </c>
      <c r="B206" s="6" t="s">
        <v>432</v>
      </c>
      <c r="C206" s="6" t="s">
        <v>433</v>
      </c>
      <c r="D206" s="6" t="s">
        <v>434</v>
      </c>
      <c r="E206" s="6" t="s">
        <v>407</v>
      </c>
      <c r="F206" s="7" t="n">
        <v>9780152019907</v>
      </c>
      <c r="G206" s="6" t="n">
        <v>3</v>
      </c>
      <c r="H206" s="6" t="n">
        <v>243</v>
      </c>
      <c r="I206" s="6" t="n">
        <f aca="false">G206*H206</f>
        <v>729</v>
      </c>
      <c r="J206" s="8" t="s">
        <v>16</v>
      </c>
      <c r="K206" s="8" t="s">
        <v>16</v>
      </c>
      <c r="L206" s="6"/>
    </row>
    <row r="207" customFormat="false" ht="28.5" hidden="false" customHeight="false" outlineLevel="0" collapsed="false">
      <c r="A207" s="5" t="n">
        <v>205</v>
      </c>
      <c r="B207" s="6" t="s">
        <v>435</v>
      </c>
      <c r="C207" s="6" t="s">
        <v>436</v>
      </c>
      <c r="D207" s="6" t="s">
        <v>437</v>
      </c>
      <c r="E207" s="6"/>
      <c r="F207" s="7" t="n">
        <v>399240462</v>
      </c>
      <c r="G207" s="6" t="n">
        <v>3</v>
      </c>
      <c r="H207" s="6" t="n">
        <v>280</v>
      </c>
      <c r="I207" s="6" t="n">
        <f aca="false">G207*H207</f>
        <v>840</v>
      </c>
      <c r="J207" s="8" t="s">
        <v>16</v>
      </c>
      <c r="K207" s="8" t="s">
        <v>16</v>
      </c>
      <c r="L207" s="6"/>
    </row>
    <row r="208" customFormat="false" ht="28.5" hidden="false" customHeight="false" outlineLevel="0" collapsed="false">
      <c r="A208" s="5" t="n">
        <v>206</v>
      </c>
      <c r="B208" s="6" t="s">
        <v>438</v>
      </c>
      <c r="C208" s="6" t="s">
        <v>439</v>
      </c>
      <c r="D208" s="6" t="s">
        <v>440</v>
      </c>
      <c r="E208" s="6"/>
      <c r="F208" s="7" t="n">
        <v>1596431954</v>
      </c>
      <c r="G208" s="6" t="n">
        <v>3</v>
      </c>
      <c r="H208" s="6" t="n">
        <v>280</v>
      </c>
      <c r="I208" s="6" t="n">
        <f aca="false">G208*H208</f>
        <v>840</v>
      </c>
      <c r="J208" s="6"/>
      <c r="K208" s="6"/>
      <c r="L208" s="6"/>
    </row>
    <row r="209" customFormat="false" ht="14.25" hidden="false" customHeight="false" outlineLevel="0" collapsed="false">
      <c r="A209" s="5" t="n">
        <v>207</v>
      </c>
      <c r="B209" s="6" t="s">
        <v>441</v>
      </c>
      <c r="C209" s="6" t="s">
        <v>442</v>
      </c>
      <c r="D209" s="6" t="s">
        <v>443</v>
      </c>
      <c r="E209" s="6"/>
      <c r="F209" s="7" t="n">
        <v>1844281698</v>
      </c>
      <c r="G209" s="6" t="n">
        <v>3</v>
      </c>
      <c r="H209" s="6" t="n">
        <v>274</v>
      </c>
      <c r="I209" s="6" t="n">
        <f aca="false">G209*H209</f>
        <v>822</v>
      </c>
      <c r="J209" s="6"/>
      <c r="K209" s="6"/>
      <c r="L209" s="6"/>
    </row>
    <row r="210" customFormat="false" ht="28.5" hidden="false" customHeight="false" outlineLevel="0" collapsed="false">
      <c r="A210" s="5" t="n">
        <v>208</v>
      </c>
      <c r="B210" s="6" t="s">
        <v>444</v>
      </c>
      <c r="C210" s="6" t="s">
        <v>445</v>
      </c>
      <c r="D210" s="6" t="s">
        <v>446</v>
      </c>
      <c r="E210" s="8" t="s">
        <v>447</v>
      </c>
      <c r="F210" s="7" t="n">
        <v>1905236999</v>
      </c>
      <c r="G210" s="6" t="n">
        <v>3</v>
      </c>
      <c r="H210" s="6" t="n">
        <v>350</v>
      </c>
      <c r="I210" s="6" t="n">
        <f aca="false">G210*H210</f>
        <v>1050</v>
      </c>
      <c r="J210" s="6"/>
      <c r="K210" s="8" t="s">
        <v>106</v>
      </c>
      <c r="L210" s="6"/>
    </row>
    <row r="211" customFormat="false" ht="28.5" hidden="false" customHeight="false" outlineLevel="0" collapsed="false">
      <c r="A211" s="5" t="n">
        <v>209</v>
      </c>
      <c r="B211" s="6" t="s">
        <v>448</v>
      </c>
      <c r="C211" s="6" t="s">
        <v>313</v>
      </c>
      <c r="D211" s="8" t="s">
        <v>449</v>
      </c>
      <c r="E211" s="6"/>
      <c r="F211" s="7" t="n">
        <v>9780590030298</v>
      </c>
      <c r="G211" s="6" t="n">
        <v>3</v>
      </c>
      <c r="H211" s="6" t="n">
        <v>245</v>
      </c>
      <c r="I211" s="6" t="n">
        <f aca="false">G211*H211</f>
        <v>735</v>
      </c>
      <c r="J211" s="8" t="s">
        <v>16</v>
      </c>
      <c r="K211" s="8" t="s">
        <v>16</v>
      </c>
      <c r="L211" s="6"/>
    </row>
    <row r="212" customFormat="false" ht="14.25" hidden="false" customHeight="false" outlineLevel="0" collapsed="false">
      <c r="A212" s="5" t="n">
        <v>210</v>
      </c>
      <c r="B212" s="6" t="s">
        <v>450</v>
      </c>
      <c r="C212" s="6" t="s">
        <v>451</v>
      </c>
      <c r="D212" s="6" t="s">
        <v>452</v>
      </c>
      <c r="E212" s="6"/>
      <c r="F212" s="7" t="n">
        <v>9780744568516</v>
      </c>
      <c r="G212" s="6" t="n">
        <v>3</v>
      </c>
      <c r="H212" s="6" t="n">
        <v>940</v>
      </c>
      <c r="I212" s="6" t="n">
        <f aca="false">G212*H212</f>
        <v>2820</v>
      </c>
      <c r="J212" s="6"/>
      <c r="K212" s="6"/>
      <c r="L212" s="6"/>
    </row>
    <row r="213" customFormat="false" ht="28.5" hidden="false" customHeight="false" outlineLevel="0" collapsed="false">
      <c r="A213" s="5" t="n">
        <v>211</v>
      </c>
      <c r="B213" s="6" t="s">
        <v>453</v>
      </c>
      <c r="C213" s="6" t="s">
        <v>454</v>
      </c>
      <c r="D213" s="6" t="s">
        <v>423</v>
      </c>
      <c r="E213" s="8" t="s">
        <v>415</v>
      </c>
      <c r="F213" s="7" t="s">
        <v>455</v>
      </c>
      <c r="G213" s="6" t="n">
        <v>3</v>
      </c>
      <c r="H213" s="6" t="n">
        <v>245</v>
      </c>
      <c r="I213" s="6" t="n">
        <f aca="false">G213*H213</f>
        <v>735</v>
      </c>
      <c r="J213" s="6"/>
      <c r="K213" s="8" t="s">
        <v>106</v>
      </c>
      <c r="L213" s="6"/>
    </row>
    <row r="214" customFormat="false" ht="28.5" hidden="false" customHeight="false" outlineLevel="0" collapsed="false">
      <c r="A214" s="5" t="n">
        <v>212</v>
      </c>
      <c r="B214" s="6" t="s">
        <v>456</v>
      </c>
      <c r="C214" s="6" t="s">
        <v>313</v>
      </c>
      <c r="D214" s="6" t="s">
        <v>457</v>
      </c>
      <c r="E214" s="6"/>
      <c r="F214" s="7" t="n">
        <v>9780805017441</v>
      </c>
      <c r="G214" s="6" t="n">
        <v>3</v>
      </c>
      <c r="H214" s="6" t="n">
        <v>278</v>
      </c>
      <c r="I214" s="6" t="n">
        <f aca="false">G214*H214</f>
        <v>834</v>
      </c>
      <c r="J214" s="8" t="s">
        <v>16</v>
      </c>
      <c r="K214" s="8" t="s">
        <v>16</v>
      </c>
      <c r="L214" s="6"/>
    </row>
    <row r="215" customFormat="false" ht="14.25" hidden="false" customHeight="false" outlineLevel="0" collapsed="false">
      <c r="A215" s="5" t="n">
        <v>213</v>
      </c>
      <c r="B215" s="6" t="s">
        <v>458</v>
      </c>
      <c r="C215" s="6" t="s">
        <v>459</v>
      </c>
      <c r="D215" s="6" t="s">
        <v>418</v>
      </c>
      <c r="E215" s="6"/>
      <c r="F215" s="7" t="n">
        <v>9780531214404</v>
      </c>
      <c r="G215" s="6" t="n">
        <v>3</v>
      </c>
      <c r="H215" s="6" t="n">
        <v>245</v>
      </c>
      <c r="I215" s="6" t="n">
        <f aca="false">G215*H215</f>
        <v>735</v>
      </c>
      <c r="J215" s="8" t="s">
        <v>16</v>
      </c>
      <c r="K215" s="8" t="s">
        <v>16</v>
      </c>
      <c r="L215" s="6"/>
    </row>
    <row r="216" customFormat="false" ht="42.75" hidden="false" customHeight="false" outlineLevel="0" collapsed="false">
      <c r="A216" s="5" t="n">
        <v>214</v>
      </c>
      <c r="B216" s="6" t="s">
        <v>460</v>
      </c>
      <c r="C216" s="6" t="s">
        <v>413</v>
      </c>
      <c r="D216" s="6" t="s">
        <v>414</v>
      </c>
      <c r="E216" s="8" t="s">
        <v>415</v>
      </c>
      <c r="F216" s="7" t="n">
        <v>61335401</v>
      </c>
      <c r="G216" s="6" t="n">
        <v>3</v>
      </c>
      <c r="H216" s="6" t="n">
        <v>350</v>
      </c>
      <c r="I216" s="6" t="n">
        <f aca="false">G216*H216</f>
        <v>1050</v>
      </c>
      <c r="J216" s="8" t="s">
        <v>16</v>
      </c>
      <c r="K216" s="8" t="s">
        <v>106</v>
      </c>
      <c r="L216" s="6"/>
    </row>
    <row r="217" customFormat="false" ht="28.5" hidden="false" customHeight="false" outlineLevel="0" collapsed="false">
      <c r="A217" s="5" t="n">
        <v>215</v>
      </c>
      <c r="B217" s="6" t="s">
        <v>461</v>
      </c>
      <c r="C217" s="6" t="s">
        <v>462</v>
      </c>
      <c r="D217" s="6" t="s">
        <v>111</v>
      </c>
      <c r="E217" s="6" t="s">
        <v>407</v>
      </c>
      <c r="F217" s="7" t="s">
        <v>463</v>
      </c>
      <c r="G217" s="6" t="n">
        <v>3</v>
      </c>
      <c r="H217" s="6" t="n">
        <v>140</v>
      </c>
      <c r="I217" s="6" t="n">
        <f aca="false">G217*H217</f>
        <v>420</v>
      </c>
      <c r="J217" s="8" t="s">
        <v>16</v>
      </c>
      <c r="K217" s="8" t="s">
        <v>16</v>
      </c>
      <c r="L217" s="6"/>
    </row>
    <row r="218" customFormat="false" ht="42.75" hidden="false" customHeight="false" outlineLevel="0" collapsed="false">
      <c r="A218" s="5" t="n">
        <v>216</v>
      </c>
      <c r="B218" s="6" t="s">
        <v>464</v>
      </c>
      <c r="C218" s="6" t="s">
        <v>465</v>
      </c>
      <c r="D218" s="6" t="s">
        <v>466</v>
      </c>
      <c r="E218" s="6"/>
      <c r="F218" s="7" t="s">
        <v>467</v>
      </c>
      <c r="G218" s="6" t="n">
        <v>3</v>
      </c>
      <c r="H218" s="6" t="n">
        <v>385</v>
      </c>
      <c r="I218" s="6" t="n">
        <f aca="false">G218*H218</f>
        <v>1155</v>
      </c>
      <c r="J218" s="6"/>
      <c r="K218" s="6"/>
      <c r="L218" s="6"/>
    </row>
    <row r="219" customFormat="false" ht="28.5" hidden="false" customHeight="false" outlineLevel="0" collapsed="false">
      <c r="A219" s="5" t="n">
        <v>217</v>
      </c>
      <c r="B219" s="6" t="s">
        <v>468</v>
      </c>
      <c r="C219" s="6" t="s">
        <v>469</v>
      </c>
      <c r="D219" s="6" t="s">
        <v>111</v>
      </c>
      <c r="E219" s="6" t="s">
        <v>407</v>
      </c>
      <c r="F219" s="7" t="s">
        <v>470</v>
      </c>
      <c r="G219" s="6" t="n">
        <v>3</v>
      </c>
      <c r="H219" s="6" t="n">
        <v>245</v>
      </c>
      <c r="I219" s="6" t="n">
        <f aca="false">G219*H219</f>
        <v>735</v>
      </c>
      <c r="J219" s="8" t="s">
        <v>16</v>
      </c>
      <c r="K219" s="8" t="s">
        <v>16</v>
      </c>
      <c r="L219" s="6"/>
    </row>
    <row r="220" customFormat="false" ht="28.5" hidden="false" customHeight="false" outlineLevel="0" collapsed="false">
      <c r="A220" s="5" t="n">
        <v>218</v>
      </c>
      <c r="B220" s="6" t="s">
        <v>471</v>
      </c>
      <c r="C220" s="6" t="s">
        <v>469</v>
      </c>
      <c r="D220" s="6" t="s">
        <v>111</v>
      </c>
      <c r="E220" s="6" t="s">
        <v>407</v>
      </c>
      <c r="F220" s="7" t="s">
        <v>472</v>
      </c>
      <c r="G220" s="6" t="n">
        <v>3</v>
      </c>
      <c r="H220" s="6" t="n">
        <v>280</v>
      </c>
      <c r="I220" s="6" t="n">
        <f aca="false">G220*H220</f>
        <v>840</v>
      </c>
      <c r="J220" s="8" t="s">
        <v>16</v>
      </c>
      <c r="K220" s="8" t="s">
        <v>16</v>
      </c>
      <c r="L220" s="6"/>
    </row>
    <row r="221" customFormat="false" ht="28.5" hidden="false" customHeight="false" outlineLevel="0" collapsed="false">
      <c r="A221" s="5" t="n">
        <v>219</v>
      </c>
      <c r="B221" s="6" t="s">
        <v>473</v>
      </c>
      <c r="C221" s="6" t="s">
        <v>469</v>
      </c>
      <c r="D221" s="6" t="s">
        <v>111</v>
      </c>
      <c r="E221" s="6" t="s">
        <v>407</v>
      </c>
      <c r="F221" s="7" t="s">
        <v>474</v>
      </c>
      <c r="G221" s="6" t="n">
        <v>3</v>
      </c>
      <c r="H221" s="6" t="n">
        <v>245</v>
      </c>
      <c r="I221" s="6" t="n">
        <f aca="false">G221*H221</f>
        <v>735</v>
      </c>
      <c r="J221" s="8" t="s">
        <v>16</v>
      </c>
      <c r="K221" s="8" t="s">
        <v>16</v>
      </c>
      <c r="L221" s="6"/>
    </row>
    <row r="222" customFormat="false" ht="14.25" hidden="false" customHeight="false" outlineLevel="0" collapsed="false">
      <c r="A222" s="5" t="n">
        <v>220</v>
      </c>
      <c r="B222" s="6" t="s">
        <v>475</v>
      </c>
      <c r="C222" s="6" t="s">
        <v>476</v>
      </c>
      <c r="D222" s="6" t="s">
        <v>418</v>
      </c>
      <c r="E222" s="6" t="s">
        <v>407</v>
      </c>
      <c r="F222" s="7" t="n">
        <v>545153522</v>
      </c>
      <c r="G222" s="6" t="n">
        <v>3</v>
      </c>
      <c r="H222" s="6" t="n">
        <v>266</v>
      </c>
      <c r="I222" s="6" t="n">
        <f aca="false">G222*H222</f>
        <v>798</v>
      </c>
      <c r="J222" s="8" t="s">
        <v>16</v>
      </c>
      <c r="K222" s="8" t="s">
        <v>16</v>
      </c>
      <c r="L222" s="6"/>
    </row>
    <row r="223" customFormat="false" ht="14.25" hidden="false" customHeight="false" outlineLevel="0" collapsed="false">
      <c r="A223" s="5" t="n">
        <v>221</v>
      </c>
      <c r="B223" s="6" t="s">
        <v>477</v>
      </c>
      <c r="C223" s="6" t="s">
        <v>476</v>
      </c>
      <c r="D223" s="6" t="s">
        <v>418</v>
      </c>
      <c r="E223" s="6" t="s">
        <v>407</v>
      </c>
      <c r="F223" s="7" t="n">
        <v>9780545143141</v>
      </c>
      <c r="G223" s="6" t="n">
        <v>3</v>
      </c>
      <c r="H223" s="6" t="n">
        <v>228</v>
      </c>
      <c r="I223" s="6" t="n">
        <f aca="false">G223*H223</f>
        <v>684</v>
      </c>
      <c r="J223" s="8" t="s">
        <v>16</v>
      </c>
      <c r="K223" s="8" t="s">
        <v>16</v>
      </c>
      <c r="L223" s="6"/>
    </row>
    <row r="224" customFormat="false" ht="28.5" hidden="false" customHeight="false" outlineLevel="0" collapsed="false">
      <c r="A224" s="5" t="n">
        <v>222</v>
      </c>
      <c r="B224" s="6" t="s">
        <v>478</v>
      </c>
      <c r="C224" s="6" t="s">
        <v>479</v>
      </c>
      <c r="D224" s="6" t="s">
        <v>480</v>
      </c>
      <c r="E224" s="6" t="s">
        <v>385</v>
      </c>
      <c r="F224" s="7" t="s">
        <v>481</v>
      </c>
      <c r="G224" s="6" t="n">
        <v>3</v>
      </c>
      <c r="H224" s="6" t="n">
        <v>385</v>
      </c>
      <c r="I224" s="6" t="n">
        <f aca="false">G224*H224</f>
        <v>1155</v>
      </c>
      <c r="J224" s="8" t="s">
        <v>16</v>
      </c>
      <c r="K224" s="6"/>
      <c r="L224" s="6"/>
    </row>
    <row r="225" customFormat="false" ht="42.75" hidden="false" customHeight="false" outlineLevel="0" collapsed="false">
      <c r="A225" s="5" t="n">
        <v>223</v>
      </c>
      <c r="B225" s="6" t="s">
        <v>482</v>
      </c>
      <c r="C225" s="6" t="s">
        <v>479</v>
      </c>
      <c r="D225" s="6" t="s">
        <v>480</v>
      </c>
      <c r="E225" s="6" t="s">
        <v>385</v>
      </c>
      <c r="F225" s="7" t="s">
        <v>483</v>
      </c>
      <c r="G225" s="6" t="n">
        <v>3</v>
      </c>
      <c r="H225" s="6" t="n">
        <v>715</v>
      </c>
      <c r="I225" s="6" t="n">
        <f aca="false">G225*H225</f>
        <v>2145</v>
      </c>
      <c r="J225" s="8" t="s">
        <v>16</v>
      </c>
      <c r="K225" s="6"/>
      <c r="L225" s="6"/>
    </row>
    <row r="226" customFormat="false" ht="28.5" hidden="false" customHeight="false" outlineLevel="0" collapsed="false">
      <c r="A226" s="5" t="n">
        <v>224</v>
      </c>
      <c r="B226" s="6" t="s">
        <v>484</v>
      </c>
      <c r="C226" s="6" t="s">
        <v>479</v>
      </c>
      <c r="D226" s="6" t="s">
        <v>485</v>
      </c>
      <c r="E226" s="6" t="s">
        <v>385</v>
      </c>
      <c r="F226" s="7" t="s">
        <v>486</v>
      </c>
      <c r="G226" s="6" t="n">
        <v>3</v>
      </c>
      <c r="H226" s="6" t="n">
        <v>385</v>
      </c>
      <c r="I226" s="6" t="n">
        <f aca="false">G226*H226</f>
        <v>1155</v>
      </c>
      <c r="J226" s="8" t="s">
        <v>16</v>
      </c>
      <c r="K226" s="6"/>
      <c r="L226" s="6"/>
    </row>
    <row r="227" customFormat="false" ht="28.5" hidden="false" customHeight="false" outlineLevel="0" collapsed="false">
      <c r="A227" s="5" t="n">
        <v>225</v>
      </c>
      <c r="B227" s="6" t="s">
        <v>487</v>
      </c>
      <c r="C227" s="6" t="s">
        <v>479</v>
      </c>
      <c r="D227" s="6" t="s">
        <v>480</v>
      </c>
      <c r="E227" s="6" t="s">
        <v>385</v>
      </c>
      <c r="F227" s="7" t="s">
        <v>488</v>
      </c>
      <c r="G227" s="6" t="n">
        <v>3</v>
      </c>
      <c r="H227" s="6" t="n">
        <v>330</v>
      </c>
      <c r="I227" s="6" t="n">
        <f aca="false">G227*H227</f>
        <v>990</v>
      </c>
      <c r="J227" s="8" t="s">
        <v>16</v>
      </c>
      <c r="K227" s="8" t="s">
        <v>16</v>
      </c>
      <c r="L227" s="6"/>
    </row>
    <row r="228" customFormat="false" ht="14.25" hidden="false" customHeight="false" outlineLevel="0" collapsed="false">
      <c r="A228" s="5" t="n">
        <v>226</v>
      </c>
      <c r="B228" s="6" t="s">
        <v>489</v>
      </c>
      <c r="C228" s="6" t="s">
        <v>313</v>
      </c>
      <c r="D228" s="6" t="s">
        <v>490</v>
      </c>
      <c r="E228" s="6" t="s">
        <v>407</v>
      </c>
      <c r="F228" s="7" t="n">
        <v>698115635</v>
      </c>
      <c r="G228" s="6" t="n">
        <v>3</v>
      </c>
      <c r="H228" s="6" t="n">
        <v>264</v>
      </c>
      <c r="I228" s="6" t="n">
        <f aca="false">G228*H228</f>
        <v>792</v>
      </c>
      <c r="J228" s="8" t="s">
        <v>16</v>
      </c>
      <c r="K228" s="8" t="s">
        <v>16</v>
      </c>
      <c r="L228" s="6"/>
    </row>
    <row r="229" customFormat="false" ht="28.5" hidden="false" customHeight="false" outlineLevel="0" collapsed="false">
      <c r="A229" s="5" t="n">
        <v>227</v>
      </c>
      <c r="B229" s="6" t="s">
        <v>491</v>
      </c>
      <c r="C229" s="6" t="s">
        <v>479</v>
      </c>
      <c r="D229" s="6" t="s">
        <v>492</v>
      </c>
      <c r="E229" s="6" t="s">
        <v>407</v>
      </c>
      <c r="F229" s="7" t="s">
        <v>493</v>
      </c>
      <c r="G229" s="6" t="n">
        <v>3</v>
      </c>
      <c r="H229" s="6" t="n">
        <v>455</v>
      </c>
      <c r="I229" s="6" t="n">
        <f aca="false">G229*H229</f>
        <v>1365</v>
      </c>
      <c r="J229" s="8" t="s">
        <v>16</v>
      </c>
      <c r="K229" s="8" t="s">
        <v>16</v>
      </c>
      <c r="L229" s="6"/>
    </row>
    <row r="230" customFormat="false" ht="28.5" hidden="false" customHeight="false" outlineLevel="0" collapsed="false">
      <c r="A230" s="5" t="n">
        <v>228</v>
      </c>
      <c r="B230" s="6" t="s">
        <v>494</v>
      </c>
      <c r="C230" s="6" t="s">
        <v>495</v>
      </c>
      <c r="D230" s="6" t="s">
        <v>496</v>
      </c>
      <c r="E230" s="8" t="s">
        <v>299</v>
      </c>
      <c r="F230" s="7" t="n">
        <v>9788853607676</v>
      </c>
      <c r="G230" s="6" t="n">
        <v>3</v>
      </c>
      <c r="H230" s="6" t="n">
        <v>255</v>
      </c>
      <c r="I230" s="6" t="n">
        <f aca="false">G230*H230</f>
        <v>765</v>
      </c>
      <c r="J230" s="8" t="s">
        <v>16</v>
      </c>
      <c r="K230" s="8" t="s">
        <v>16</v>
      </c>
      <c r="L230" s="6"/>
    </row>
    <row r="231" customFormat="false" ht="28.5" hidden="false" customHeight="false" outlineLevel="0" collapsed="false">
      <c r="A231" s="5" t="n">
        <v>229</v>
      </c>
      <c r="B231" s="6" t="s">
        <v>497</v>
      </c>
      <c r="C231" s="6" t="s">
        <v>495</v>
      </c>
      <c r="D231" s="6" t="s">
        <v>496</v>
      </c>
      <c r="E231" s="8" t="s">
        <v>299</v>
      </c>
      <c r="F231" s="7" t="n">
        <v>9788853604224</v>
      </c>
      <c r="G231" s="6" t="n">
        <v>3</v>
      </c>
      <c r="H231" s="6" t="n">
        <v>255</v>
      </c>
      <c r="I231" s="6" t="n">
        <f aca="false">G231*H231</f>
        <v>765</v>
      </c>
      <c r="J231" s="8" t="s">
        <v>16</v>
      </c>
      <c r="K231" s="8" t="s">
        <v>16</v>
      </c>
      <c r="L231" s="6"/>
    </row>
    <row r="232" customFormat="false" ht="28.5" hidden="false" customHeight="false" outlineLevel="0" collapsed="false">
      <c r="A232" s="5" t="n">
        <v>230</v>
      </c>
      <c r="B232" s="6" t="s">
        <v>498</v>
      </c>
      <c r="C232" s="6" t="s">
        <v>495</v>
      </c>
      <c r="D232" s="6" t="s">
        <v>496</v>
      </c>
      <c r="E232" s="8" t="s">
        <v>299</v>
      </c>
      <c r="F232" s="7" t="n">
        <v>9788853604231</v>
      </c>
      <c r="G232" s="6" t="n">
        <v>3</v>
      </c>
      <c r="H232" s="6" t="n">
        <v>255</v>
      </c>
      <c r="I232" s="6" t="n">
        <f aca="false">G232*H232</f>
        <v>765</v>
      </c>
      <c r="J232" s="8" t="s">
        <v>16</v>
      </c>
      <c r="K232" s="8" t="s">
        <v>106</v>
      </c>
      <c r="L232" s="6"/>
    </row>
    <row r="233" customFormat="false" ht="28.5" hidden="false" customHeight="false" outlineLevel="0" collapsed="false">
      <c r="A233" s="5" t="n">
        <v>231</v>
      </c>
      <c r="B233" s="6" t="s">
        <v>499</v>
      </c>
      <c r="C233" s="6" t="s">
        <v>495</v>
      </c>
      <c r="D233" s="6" t="s">
        <v>496</v>
      </c>
      <c r="E233" s="8" t="s">
        <v>299</v>
      </c>
      <c r="F233" s="7" t="n">
        <v>9788853604248</v>
      </c>
      <c r="G233" s="6" t="n">
        <v>3</v>
      </c>
      <c r="H233" s="6" t="n">
        <v>255</v>
      </c>
      <c r="I233" s="6" t="n">
        <f aca="false">G233*H233</f>
        <v>765</v>
      </c>
      <c r="J233" s="8" t="s">
        <v>16</v>
      </c>
      <c r="K233" s="8" t="s">
        <v>106</v>
      </c>
      <c r="L233" s="6"/>
    </row>
    <row r="234" customFormat="false" ht="28.5" hidden="false" customHeight="false" outlineLevel="0" collapsed="false">
      <c r="A234" s="5" t="n">
        <v>232</v>
      </c>
      <c r="B234" s="6" t="s">
        <v>500</v>
      </c>
      <c r="C234" s="6" t="s">
        <v>495</v>
      </c>
      <c r="D234" s="6" t="s">
        <v>496</v>
      </c>
      <c r="E234" s="8" t="s">
        <v>299</v>
      </c>
      <c r="F234" s="7" t="n">
        <v>9788853604255</v>
      </c>
      <c r="G234" s="6" t="n">
        <v>3</v>
      </c>
      <c r="H234" s="6" t="n">
        <v>255</v>
      </c>
      <c r="I234" s="6" t="n">
        <f aca="false">G234*H234</f>
        <v>765</v>
      </c>
      <c r="J234" s="8" t="s">
        <v>16</v>
      </c>
      <c r="K234" s="8" t="s">
        <v>106</v>
      </c>
      <c r="L234" s="6"/>
    </row>
    <row r="235" customFormat="false" ht="28.5" hidden="false" customHeight="false" outlineLevel="0" collapsed="false">
      <c r="A235" s="5" t="n">
        <v>233</v>
      </c>
      <c r="B235" s="6" t="s">
        <v>501</v>
      </c>
      <c r="C235" s="6" t="s">
        <v>502</v>
      </c>
      <c r="D235" s="6" t="s">
        <v>496</v>
      </c>
      <c r="E235" s="8" t="s">
        <v>299</v>
      </c>
      <c r="F235" s="7" t="n">
        <v>9788853604279</v>
      </c>
      <c r="G235" s="6" t="n">
        <v>3</v>
      </c>
      <c r="H235" s="6" t="n">
        <v>255</v>
      </c>
      <c r="I235" s="6" t="n">
        <f aca="false">G235*H235</f>
        <v>765</v>
      </c>
      <c r="J235" s="8" t="s">
        <v>16</v>
      </c>
      <c r="K235" s="8" t="s">
        <v>106</v>
      </c>
      <c r="L235" s="6"/>
    </row>
    <row r="236" customFormat="false" ht="28.5" hidden="false" customHeight="false" outlineLevel="0" collapsed="false">
      <c r="A236" s="5" t="n">
        <v>234</v>
      </c>
      <c r="B236" s="6" t="s">
        <v>503</v>
      </c>
      <c r="C236" s="6" t="s">
        <v>504</v>
      </c>
      <c r="D236" s="6" t="s">
        <v>496</v>
      </c>
      <c r="E236" s="8" t="s">
        <v>299</v>
      </c>
      <c r="F236" s="7" t="n">
        <v>9788853605115</v>
      </c>
      <c r="G236" s="6" t="n">
        <v>3</v>
      </c>
      <c r="H236" s="6" t="n">
        <v>255</v>
      </c>
      <c r="I236" s="6" t="n">
        <f aca="false">G236*H236</f>
        <v>765</v>
      </c>
      <c r="J236" s="8" t="s">
        <v>16</v>
      </c>
      <c r="K236" s="8" t="s">
        <v>106</v>
      </c>
      <c r="L236" s="6"/>
    </row>
    <row r="237" customFormat="false" ht="28.5" hidden="false" customHeight="false" outlineLevel="0" collapsed="false">
      <c r="A237" s="5" t="n">
        <v>235</v>
      </c>
      <c r="B237" s="6" t="s">
        <v>505</v>
      </c>
      <c r="C237" s="6" t="s">
        <v>495</v>
      </c>
      <c r="D237" s="6" t="s">
        <v>496</v>
      </c>
      <c r="E237" s="8" t="s">
        <v>299</v>
      </c>
      <c r="F237" s="7" t="n">
        <v>9788853606303</v>
      </c>
      <c r="G237" s="6" t="n">
        <v>3</v>
      </c>
      <c r="H237" s="6" t="n">
        <v>255</v>
      </c>
      <c r="I237" s="6" t="n">
        <f aca="false">G237*H237</f>
        <v>765</v>
      </c>
      <c r="J237" s="8" t="s">
        <v>16</v>
      </c>
      <c r="K237" s="8" t="s">
        <v>106</v>
      </c>
      <c r="L237" s="6"/>
    </row>
    <row r="238" customFormat="false" ht="28.5" hidden="false" customHeight="false" outlineLevel="0" collapsed="false">
      <c r="A238" s="5" t="n">
        <v>236</v>
      </c>
      <c r="B238" s="8" t="s">
        <v>506</v>
      </c>
      <c r="C238" s="6" t="s">
        <v>507</v>
      </c>
      <c r="D238" s="8" t="s">
        <v>245</v>
      </c>
      <c r="E238" s="6" t="s">
        <v>508</v>
      </c>
      <c r="F238" s="7" t="s">
        <v>509</v>
      </c>
      <c r="G238" s="6" t="n">
        <v>3</v>
      </c>
      <c r="H238" s="6" t="n">
        <v>399</v>
      </c>
      <c r="I238" s="6" t="n">
        <f aca="false">G238*H238</f>
        <v>1197</v>
      </c>
      <c r="J238" s="6"/>
      <c r="K238" s="6"/>
      <c r="L238" s="6"/>
    </row>
    <row r="239" customFormat="false" ht="28.5" hidden="false" customHeight="false" outlineLevel="0" collapsed="false">
      <c r="A239" s="5" t="n">
        <v>237</v>
      </c>
      <c r="B239" s="8" t="s">
        <v>510</v>
      </c>
      <c r="C239" s="6" t="s">
        <v>511</v>
      </c>
      <c r="D239" s="8" t="s">
        <v>245</v>
      </c>
      <c r="E239" s="6" t="s">
        <v>508</v>
      </c>
      <c r="F239" s="7" t="s">
        <v>512</v>
      </c>
      <c r="G239" s="6" t="n">
        <v>3</v>
      </c>
      <c r="H239" s="6" t="n">
        <v>349</v>
      </c>
      <c r="I239" s="6" t="n">
        <f aca="false">G239*H239</f>
        <v>1047</v>
      </c>
      <c r="J239" s="6"/>
      <c r="K239" s="6"/>
      <c r="L239" s="6"/>
    </row>
    <row r="240" customFormat="false" ht="28.5" hidden="false" customHeight="false" outlineLevel="0" collapsed="false">
      <c r="A240" s="5" t="n">
        <v>238</v>
      </c>
      <c r="B240" s="8" t="s">
        <v>513</v>
      </c>
      <c r="C240" s="6" t="s">
        <v>511</v>
      </c>
      <c r="D240" s="8" t="s">
        <v>245</v>
      </c>
      <c r="E240" s="6" t="s">
        <v>508</v>
      </c>
      <c r="F240" s="7" t="s">
        <v>514</v>
      </c>
      <c r="G240" s="6" t="n">
        <v>3</v>
      </c>
      <c r="H240" s="6" t="n">
        <v>349</v>
      </c>
      <c r="I240" s="6" t="n">
        <f aca="false">G240*H240</f>
        <v>1047</v>
      </c>
      <c r="J240" s="6"/>
      <c r="K240" s="6"/>
      <c r="L240" s="6"/>
    </row>
    <row r="241" customFormat="false" ht="14.25" hidden="false" customHeight="false" outlineLevel="0" collapsed="false">
      <c r="A241" s="5" t="n">
        <v>239</v>
      </c>
      <c r="B241" s="6" t="s">
        <v>515</v>
      </c>
      <c r="C241" s="6" t="s">
        <v>516</v>
      </c>
      <c r="D241" s="6" t="s">
        <v>517</v>
      </c>
      <c r="E241" s="6" t="s">
        <v>295</v>
      </c>
      <c r="F241" s="7" t="n">
        <v>9780152380113</v>
      </c>
      <c r="G241" s="6" t="n">
        <v>3</v>
      </c>
      <c r="H241" s="6" t="n">
        <v>245</v>
      </c>
      <c r="I241" s="6" t="n">
        <f aca="false">G241*H241</f>
        <v>735</v>
      </c>
      <c r="J241" s="6"/>
      <c r="K241" s="6"/>
      <c r="L241" s="6"/>
    </row>
    <row r="242" customFormat="false" ht="14.25" hidden="false" customHeight="false" outlineLevel="0" collapsed="false">
      <c r="A242" s="5" t="n">
        <v>240</v>
      </c>
      <c r="B242" s="6" t="s">
        <v>518</v>
      </c>
      <c r="C242" s="6" t="s">
        <v>519</v>
      </c>
      <c r="D242" s="6" t="s">
        <v>520</v>
      </c>
      <c r="E242" s="8" t="s">
        <v>388</v>
      </c>
      <c r="F242" s="7" t="n">
        <v>9780375834974</v>
      </c>
      <c r="G242" s="6" t="n">
        <v>3</v>
      </c>
      <c r="H242" s="6" t="n">
        <v>378</v>
      </c>
      <c r="I242" s="6" t="n">
        <f aca="false">G242*H242</f>
        <v>1134</v>
      </c>
      <c r="J242" s="6"/>
      <c r="K242" s="8" t="s">
        <v>106</v>
      </c>
      <c r="L242" s="6"/>
    </row>
    <row r="243" customFormat="false" ht="14.25" hidden="false" customHeight="false" outlineLevel="0" collapsed="false">
      <c r="A243" s="5" t="n">
        <v>241</v>
      </c>
      <c r="B243" s="6" t="s">
        <v>521</v>
      </c>
      <c r="C243" s="6" t="s">
        <v>522</v>
      </c>
      <c r="D243" s="6" t="s">
        <v>418</v>
      </c>
      <c r="E243" s="8" t="s">
        <v>415</v>
      </c>
      <c r="F243" s="7" t="n">
        <v>9780439296175</v>
      </c>
      <c r="G243" s="6" t="n">
        <v>3</v>
      </c>
      <c r="H243" s="6" t="n">
        <v>173</v>
      </c>
      <c r="I243" s="6" t="n">
        <f aca="false">G243*H243</f>
        <v>519</v>
      </c>
      <c r="J243" s="6"/>
      <c r="K243" s="6"/>
      <c r="L243" s="6"/>
    </row>
    <row r="244" customFormat="false" ht="28.5" hidden="false" customHeight="false" outlineLevel="0" collapsed="false">
      <c r="A244" s="5" t="n">
        <v>242</v>
      </c>
      <c r="B244" s="6" t="s">
        <v>523</v>
      </c>
      <c r="C244" s="6" t="s">
        <v>524</v>
      </c>
      <c r="D244" s="6" t="s">
        <v>525</v>
      </c>
      <c r="E244" s="6"/>
      <c r="F244" s="7" t="n">
        <v>9780938469148</v>
      </c>
      <c r="G244" s="6" t="n">
        <v>3</v>
      </c>
      <c r="H244" s="6" t="n">
        <v>245</v>
      </c>
      <c r="I244" s="6" t="n">
        <f aca="false">G244*H244</f>
        <v>735</v>
      </c>
      <c r="J244" s="8" t="s">
        <v>16</v>
      </c>
      <c r="K244" s="8" t="s">
        <v>16</v>
      </c>
      <c r="L244" s="6"/>
    </row>
    <row r="245" customFormat="false" ht="28.5" hidden="false" customHeight="false" outlineLevel="0" collapsed="false">
      <c r="A245" s="5" t="n">
        <v>243</v>
      </c>
      <c r="B245" s="6" t="s">
        <v>526</v>
      </c>
      <c r="C245" s="6" t="s">
        <v>527</v>
      </c>
      <c r="D245" s="6" t="s">
        <v>528</v>
      </c>
      <c r="E245" s="8" t="s">
        <v>415</v>
      </c>
      <c r="F245" s="7" t="n">
        <v>9780689835681</v>
      </c>
      <c r="G245" s="6" t="n">
        <v>3</v>
      </c>
      <c r="H245" s="6" t="n">
        <v>280</v>
      </c>
      <c r="I245" s="6" t="n">
        <f aca="false">G245*H245</f>
        <v>840</v>
      </c>
      <c r="J245" s="6"/>
      <c r="K245" s="8" t="s">
        <v>106</v>
      </c>
      <c r="L245" s="6"/>
    </row>
    <row r="246" customFormat="false" ht="14.25" hidden="false" customHeight="false" outlineLevel="0" collapsed="false">
      <c r="A246" s="5" t="n">
        <v>244</v>
      </c>
      <c r="B246" s="8" t="s">
        <v>529</v>
      </c>
      <c r="C246" s="8" t="s">
        <v>245</v>
      </c>
      <c r="D246" s="8" t="s">
        <v>231</v>
      </c>
      <c r="E246" s="6"/>
      <c r="F246" s="7" t="n">
        <v>9789866915222</v>
      </c>
      <c r="G246" s="6" t="n">
        <v>3</v>
      </c>
      <c r="H246" s="6" t="n">
        <v>299</v>
      </c>
      <c r="I246" s="6" t="n">
        <f aca="false">G246*H246</f>
        <v>897</v>
      </c>
      <c r="J246" s="8" t="s">
        <v>16</v>
      </c>
      <c r="K246" s="8" t="s">
        <v>16</v>
      </c>
      <c r="L246" s="6"/>
    </row>
    <row r="247" customFormat="false" ht="28.5" hidden="false" customHeight="false" outlineLevel="0" collapsed="false">
      <c r="A247" s="5" t="n">
        <v>245</v>
      </c>
      <c r="B247" s="8" t="s">
        <v>530</v>
      </c>
      <c r="C247" s="6" t="s">
        <v>531</v>
      </c>
      <c r="D247" s="8" t="s">
        <v>532</v>
      </c>
      <c r="E247" s="6" t="s">
        <v>259</v>
      </c>
      <c r="F247" s="7" t="n">
        <v>9789866915161</v>
      </c>
      <c r="G247" s="6" t="n">
        <v>3</v>
      </c>
      <c r="H247" s="6" t="n">
        <v>280</v>
      </c>
      <c r="I247" s="6" t="n">
        <f aca="false">G247*H247</f>
        <v>840</v>
      </c>
      <c r="J247" s="6"/>
      <c r="K247" s="6"/>
      <c r="L247" s="6"/>
    </row>
    <row r="248" customFormat="false" ht="28.5" hidden="false" customHeight="false" outlineLevel="0" collapsed="false">
      <c r="A248" s="5" t="n">
        <v>246</v>
      </c>
      <c r="B248" s="8" t="s">
        <v>533</v>
      </c>
      <c r="C248" s="8" t="s">
        <v>223</v>
      </c>
      <c r="D248" s="8" t="s">
        <v>224</v>
      </c>
      <c r="E248" s="6"/>
      <c r="F248" s="7" t="n">
        <v>9574483029</v>
      </c>
      <c r="G248" s="6" t="n">
        <v>3</v>
      </c>
      <c r="H248" s="6" t="n">
        <v>430</v>
      </c>
      <c r="I248" s="6" t="n">
        <f aca="false">G248*H248</f>
        <v>1290</v>
      </c>
      <c r="J248" s="6"/>
      <c r="K248" s="6"/>
      <c r="L248" s="6"/>
    </row>
    <row r="249" customFormat="false" ht="14.25" hidden="false" customHeight="false" outlineLevel="0" collapsed="false">
      <c r="A249" s="5" t="n">
        <v>247</v>
      </c>
      <c r="B249" s="6" t="s">
        <v>534</v>
      </c>
      <c r="C249" s="6"/>
      <c r="D249" s="8" t="s">
        <v>360</v>
      </c>
      <c r="E249" s="8" t="s">
        <v>231</v>
      </c>
      <c r="F249" s="7" t="n">
        <v>9576064856</v>
      </c>
      <c r="G249" s="6" t="n">
        <v>3</v>
      </c>
      <c r="H249" s="6" t="n">
        <v>100</v>
      </c>
      <c r="I249" s="6" t="n">
        <f aca="false">G249*H249</f>
        <v>300</v>
      </c>
      <c r="J249" s="8" t="s">
        <v>16</v>
      </c>
      <c r="K249" s="8" t="s">
        <v>16</v>
      </c>
      <c r="L249" s="6"/>
    </row>
    <row r="250" customFormat="false" ht="42.75" hidden="false" customHeight="false" outlineLevel="0" collapsed="false">
      <c r="A250" s="5" t="n">
        <v>248</v>
      </c>
      <c r="B250" s="6" t="s">
        <v>535</v>
      </c>
      <c r="C250" s="6" t="s">
        <v>536</v>
      </c>
      <c r="D250" s="6" t="s">
        <v>414</v>
      </c>
      <c r="E250" s="6"/>
      <c r="F250" s="7" t="n">
        <v>60284625</v>
      </c>
      <c r="G250" s="6" t="n">
        <v>3</v>
      </c>
      <c r="H250" s="6" t="n">
        <v>593</v>
      </c>
      <c r="I250" s="6" t="n">
        <f aca="false">G250*H250</f>
        <v>1779</v>
      </c>
      <c r="J250" s="6"/>
      <c r="K250" s="6"/>
      <c r="L250" s="6"/>
    </row>
    <row r="251" customFormat="false" ht="42.75" hidden="false" customHeight="false" outlineLevel="0" collapsed="false">
      <c r="A251" s="5" t="n">
        <v>249</v>
      </c>
      <c r="B251" s="6" t="s">
        <v>537</v>
      </c>
      <c r="C251" s="6" t="s">
        <v>538</v>
      </c>
      <c r="D251" s="6" t="s">
        <v>414</v>
      </c>
      <c r="E251" s="6"/>
      <c r="F251" s="7" t="n">
        <v>64451305</v>
      </c>
      <c r="G251" s="6" t="n">
        <v>3</v>
      </c>
      <c r="H251" s="6" t="n">
        <v>210</v>
      </c>
      <c r="I251" s="6" t="n">
        <f aca="false">G251*H251</f>
        <v>630</v>
      </c>
      <c r="J251" s="6"/>
      <c r="K251" s="6"/>
      <c r="L251" s="6"/>
    </row>
    <row r="252" customFormat="false" ht="28.5" hidden="false" customHeight="false" outlineLevel="0" collapsed="false">
      <c r="A252" s="5" t="n">
        <v>250</v>
      </c>
      <c r="B252" s="6" t="s">
        <v>539</v>
      </c>
      <c r="C252" s="6" t="s">
        <v>540</v>
      </c>
      <c r="D252" s="6" t="s">
        <v>421</v>
      </c>
      <c r="E252" s="6"/>
      <c r="F252" s="7" t="n">
        <v>140567259</v>
      </c>
      <c r="G252" s="6" t="n">
        <v>3</v>
      </c>
      <c r="H252" s="6" t="n">
        <v>210</v>
      </c>
      <c r="I252" s="6" t="n">
        <f aca="false">G252*H252</f>
        <v>630</v>
      </c>
      <c r="J252" s="6"/>
      <c r="K252" s="6"/>
      <c r="L252" s="6"/>
    </row>
    <row r="253" customFormat="false" ht="42.75" hidden="false" customHeight="false" outlineLevel="0" collapsed="false">
      <c r="A253" s="5" t="n">
        <v>251</v>
      </c>
      <c r="B253" s="6" t="s">
        <v>541</v>
      </c>
      <c r="C253" s="6" t="s">
        <v>542</v>
      </c>
      <c r="D253" s="6" t="s">
        <v>543</v>
      </c>
      <c r="E253" s="6" t="s">
        <v>295</v>
      </c>
      <c r="F253" s="7" t="n">
        <v>201522071</v>
      </c>
      <c r="G253" s="6" t="n">
        <v>3</v>
      </c>
      <c r="H253" s="6" t="n">
        <v>117</v>
      </c>
      <c r="I253" s="6" t="n">
        <f aca="false">G253*H253</f>
        <v>351</v>
      </c>
      <c r="J253" s="6"/>
      <c r="K253" s="6"/>
      <c r="L253" s="6"/>
    </row>
    <row r="254" customFormat="false" ht="28.5" hidden="false" customHeight="false" outlineLevel="0" collapsed="false">
      <c r="A254" s="5" t="n">
        <v>252</v>
      </c>
      <c r="B254" s="6" t="s">
        <v>544</v>
      </c>
      <c r="C254" s="6" t="s">
        <v>545</v>
      </c>
      <c r="D254" s="6" t="s">
        <v>437</v>
      </c>
      <c r="E254" s="6" t="s">
        <v>407</v>
      </c>
      <c r="F254" s="7" t="n">
        <v>399242600</v>
      </c>
      <c r="G254" s="6" t="n">
        <v>3</v>
      </c>
      <c r="H254" s="6" t="n">
        <v>179</v>
      </c>
      <c r="I254" s="6" t="n">
        <f aca="false">G254*H254</f>
        <v>537</v>
      </c>
      <c r="J254" s="6"/>
      <c r="K254" s="6"/>
      <c r="L254" s="6"/>
    </row>
    <row r="255" customFormat="false" ht="14.25" hidden="false" customHeight="false" outlineLevel="0" collapsed="false">
      <c r="A255" s="5" t="n">
        <v>253</v>
      </c>
      <c r="B255" s="6" t="s">
        <v>546</v>
      </c>
      <c r="C255" s="6" t="s">
        <v>547</v>
      </c>
      <c r="D255" s="6" t="s">
        <v>418</v>
      </c>
      <c r="E255" s="6"/>
      <c r="F255" s="7" t="n">
        <v>439362024</v>
      </c>
      <c r="G255" s="6" t="n">
        <v>3</v>
      </c>
      <c r="H255" s="6" t="n">
        <v>523</v>
      </c>
      <c r="I255" s="6" t="n">
        <f aca="false">G255*H255</f>
        <v>1569</v>
      </c>
      <c r="J255" s="6"/>
      <c r="K255" s="6"/>
      <c r="L255" s="6"/>
    </row>
    <row r="256" customFormat="false" ht="42.75" hidden="false" customHeight="false" outlineLevel="0" collapsed="false">
      <c r="A256" s="5" t="n">
        <v>254</v>
      </c>
      <c r="B256" s="6" t="s">
        <v>548</v>
      </c>
      <c r="C256" s="6" t="s">
        <v>549</v>
      </c>
      <c r="D256" s="6" t="s">
        <v>171</v>
      </c>
      <c r="E256" s="6"/>
      <c r="F256" s="7" t="n">
        <v>517885972</v>
      </c>
      <c r="G256" s="6" t="n">
        <v>3</v>
      </c>
      <c r="H256" s="6" t="n">
        <v>245</v>
      </c>
      <c r="I256" s="6" t="n">
        <f aca="false">G256*H256</f>
        <v>735</v>
      </c>
      <c r="J256" s="8" t="s">
        <v>16</v>
      </c>
      <c r="K256" s="8" t="s">
        <v>16</v>
      </c>
      <c r="L256" s="6"/>
    </row>
    <row r="257" customFormat="false" ht="28.5" hidden="false" customHeight="false" outlineLevel="0" collapsed="false">
      <c r="A257" s="5" t="n">
        <v>255</v>
      </c>
      <c r="B257" s="6" t="s">
        <v>550</v>
      </c>
      <c r="C257" s="6" t="s">
        <v>551</v>
      </c>
      <c r="D257" s="8" t="s">
        <v>449</v>
      </c>
      <c r="E257" s="6"/>
      <c r="F257" s="7" t="n">
        <v>590677314</v>
      </c>
      <c r="G257" s="6" t="n">
        <v>3</v>
      </c>
      <c r="H257" s="6" t="n">
        <v>243</v>
      </c>
      <c r="I257" s="6" t="n">
        <f aca="false">G257*H257</f>
        <v>729</v>
      </c>
      <c r="J257" s="8" t="s">
        <v>16</v>
      </c>
      <c r="K257" s="8" t="s">
        <v>16</v>
      </c>
      <c r="L257" s="6"/>
    </row>
    <row r="258" customFormat="false" ht="42.75" hidden="false" customHeight="false" outlineLevel="0" collapsed="false">
      <c r="A258" s="5" t="n">
        <v>256</v>
      </c>
      <c r="B258" s="6" t="s">
        <v>552</v>
      </c>
      <c r="C258" s="6" t="s">
        <v>553</v>
      </c>
      <c r="D258" s="6" t="s">
        <v>414</v>
      </c>
      <c r="E258" s="6"/>
      <c r="F258" s="7" t="n">
        <v>688092349</v>
      </c>
      <c r="G258" s="6" t="n">
        <v>3</v>
      </c>
      <c r="H258" s="6" t="n">
        <v>245</v>
      </c>
      <c r="I258" s="6" t="n">
        <f aca="false">G258*H258</f>
        <v>735</v>
      </c>
      <c r="J258" s="6"/>
      <c r="K258" s="6"/>
      <c r="L258" s="6"/>
    </row>
    <row r="259" customFormat="false" ht="14.25" hidden="false" customHeight="false" outlineLevel="0" collapsed="false">
      <c r="A259" s="5" t="n">
        <v>257</v>
      </c>
      <c r="B259" s="6" t="s">
        <v>554</v>
      </c>
      <c r="C259" s="6" t="s">
        <v>454</v>
      </c>
      <c r="D259" s="6"/>
      <c r="E259" s="6"/>
      <c r="F259" s="7" t="n">
        <v>688135749</v>
      </c>
      <c r="G259" s="6" t="n">
        <v>3</v>
      </c>
      <c r="H259" s="6" t="n">
        <v>245</v>
      </c>
      <c r="I259" s="6" t="n">
        <f aca="false">G259*H259</f>
        <v>735</v>
      </c>
      <c r="J259" s="6"/>
      <c r="K259" s="6"/>
      <c r="L259" s="6"/>
    </row>
    <row r="260" customFormat="false" ht="28.5" hidden="false" customHeight="false" outlineLevel="0" collapsed="false">
      <c r="A260" s="5" t="n">
        <v>258</v>
      </c>
      <c r="B260" s="6" t="s">
        <v>555</v>
      </c>
      <c r="C260" s="6" t="s">
        <v>556</v>
      </c>
      <c r="D260" s="6" t="s">
        <v>528</v>
      </c>
      <c r="E260" s="6"/>
      <c r="F260" s="7" t="n">
        <v>689832133</v>
      </c>
      <c r="G260" s="6" t="n">
        <v>3</v>
      </c>
      <c r="H260" s="6" t="n">
        <v>245</v>
      </c>
      <c r="I260" s="6" t="n">
        <f aca="false">G260*H260</f>
        <v>735</v>
      </c>
      <c r="J260" s="8" t="s">
        <v>16</v>
      </c>
      <c r="K260" s="8" t="s">
        <v>16</v>
      </c>
      <c r="L260" s="6"/>
    </row>
    <row r="261" customFormat="false" ht="14.25" hidden="false" customHeight="false" outlineLevel="0" collapsed="false">
      <c r="A261" s="5" t="n">
        <v>259</v>
      </c>
      <c r="B261" s="6" t="s">
        <v>557</v>
      </c>
      <c r="C261" s="6" t="s">
        <v>558</v>
      </c>
      <c r="D261" s="6" t="s">
        <v>418</v>
      </c>
      <c r="E261" s="6" t="s">
        <v>407</v>
      </c>
      <c r="F261" s="7" t="n">
        <v>698116496</v>
      </c>
      <c r="G261" s="6" t="n">
        <v>3</v>
      </c>
      <c r="H261" s="6" t="n">
        <v>210</v>
      </c>
      <c r="I261" s="6" t="n">
        <f aca="false">G261*H261</f>
        <v>630</v>
      </c>
      <c r="J261" s="8" t="s">
        <v>16</v>
      </c>
      <c r="K261" s="8" t="s">
        <v>16</v>
      </c>
      <c r="L261" s="6"/>
    </row>
    <row r="262" customFormat="false" ht="28.5" hidden="false" customHeight="false" outlineLevel="0" collapsed="false">
      <c r="A262" s="5" t="n">
        <v>260</v>
      </c>
      <c r="B262" s="6" t="s">
        <v>559</v>
      </c>
      <c r="C262" s="6" t="s">
        <v>560</v>
      </c>
      <c r="D262" s="6" t="s">
        <v>561</v>
      </c>
      <c r="E262" s="8" t="s">
        <v>562</v>
      </c>
      <c r="F262" s="7" t="n">
        <v>763621803</v>
      </c>
      <c r="G262" s="6" t="n">
        <v>3</v>
      </c>
      <c r="H262" s="6" t="n">
        <v>245</v>
      </c>
      <c r="I262" s="6" t="n">
        <f aca="false">G262*H262</f>
        <v>735</v>
      </c>
      <c r="J262" s="8" t="s">
        <v>16</v>
      </c>
      <c r="K262" s="8" t="s">
        <v>16</v>
      </c>
      <c r="L262" s="6"/>
    </row>
    <row r="263" customFormat="false" ht="28.5" hidden="false" customHeight="false" outlineLevel="0" collapsed="false">
      <c r="A263" s="5" t="n">
        <v>261</v>
      </c>
      <c r="B263" s="6" t="s">
        <v>563</v>
      </c>
      <c r="C263" s="6" t="s">
        <v>564</v>
      </c>
      <c r="D263" s="8" t="s">
        <v>565</v>
      </c>
      <c r="E263" s="6"/>
      <c r="F263" s="7" t="n">
        <v>194352498</v>
      </c>
      <c r="G263" s="6" t="n">
        <v>3</v>
      </c>
      <c r="H263" s="6" t="n">
        <v>460</v>
      </c>
      <c r="I263" s="6" t="n">
        <f aca="false">G263*H263</f>
        <v>1380</v>
      </c>
      <c r="J263" s="6"/>
      <c r="K263" s="8" t="s">
        <v>106</v>
      </c>
      <c r="L263" s="6"/>
    </row>
    <row r="264" customFormat="false" ht="28.5" hidden="false" customHeight="false" outlineLevel="0" collapsed="false">
      <c r="A264" s="5" t="n">
        <v>262</v>
      </c>
      <c r="B264" s="6" t="s">
        <v>566</v>
      </c>
      <c r="C264" s="6" t="s">
        <v>567</v>
      </c>
      <c r="D264" s="6" t="s">
        <v>568</v>
      </c>
      <c r="E264" s="6"/>
      <c r="F264" s="7" t="n">
        <v>1406321575</v>
      </c>
      <c r="G264" s="6" t="n">
        <v>3</v>
      </c>
      <c r="H264" s="6" t="n">
        <v>824</v>
      </c>
      <c r="I264" s="6" t="n">
        <f aca="false">G264*H264</f>
        <v>2472</v>
      </c>
      <c r="J264" s="8" t="s">
        <v>16</v>
      </c>
      <c r="K264" s="8" t="s">
        <v>16</v>
      </c>
      <c r="L264" s="6"/>
    </row>
    <row r="265" customFormat="false" ht="28.5" hidden="false" customHeight="false" outlineLevel="0" collapsed="false">
      <c r="A265" s="5" t="n">
        <v>263</v>
      </c>
      <c r="B265" s="6" t="s">
        <v>569</v>
      </c>
      <c r="C265" s="6" t="s">
        <v>570</v>
      </c>
      <c r="D265" s="6" t="s">
        <v>568</v>
      </c>
      <c r="E265" s="6"/>
      <c r="F265" s="7" t="n">
        <v>1406339032</v>
      </c>
      <c r="G265" s="6" t="n">
        <v>3</v>
      </c>
      <c r="H265" s="6" t="n">
        <v>714</v>
      </c>
      <c r="I265" s="6" t="n">
        <f aca="false">G265*H265</f>
        <v>2142</v>
      </c>
      <c r="J265" s="8" t="s">
        <v>16</v>
      </c>
      <c r="K265" s="8" t="s">
        <v>16</v>
      </c>
      <c r="L265" s="6"/>
    </row>
    <row r="266" customFormat="false" ht="14.25" hidden="false" customHeight="false" outlineLevel="0" collapsed="false">
      <c r="A266" s="5" t="n">
        <v>264</v>
      </c>
      <c r="B266" s="8" t="s">
        <v>571</v>
      </c>
      <c r="C266" s="6" t="s">
        <v>572</v>
      </c>
      <c r="D266" s="8" t="s">
        <v>262</v>
      </c>
      <c r="E266" s="8" t="s">
        <v>231</v>
      </c>
      <c r="F266" s="7" t="n">
        <v>9867054601</v>
      </c>
      <c r="G266" s="6" t="n">
        <v>3</v>
      </c>
      <c r="H266" s="6" t="n">
        <v>385</v>
      </c>
      <c r="I266" s="6" t="n">
        <f aca="false">G266*H266</f>
        <v>1155</v>
      </c>
      <c r="J266" s="8" t="s">
        <v>16</v>
      </c>
      <c r="K266" s="8" t="s">
        <v>106</v>
      </c>
      <c r="L266" s="6"/>
    </row>
    <row r="267" customFormat="false" ht="42.75" hidden="false" customHeight="false" outlineLevel="0" collapsed="false">
      <c r="A267" s="5" t="n">
        <v>265</v>
      </c>
      <c r="B267" s="6" t="s">
        <v>573</v>
      </c>
      <c r="C267" s="6" t="s">
        <v>574</v>
      </c>
      <c r="D267" s="6" t="s">
        <v>414</v>
      </c>
      <c r="E267" s="6"/>
      <c r="F267" s="7" t="n">
        <v>9780061142703</v>
      </c>
      <c r="G267" s="6" t="n">
        <v>3</v>
      </c>
      <c r="H267" s="6" t="n">
        <v>277</v>
      </c>
      <c r="I267" s="6" t="n">
        <f aca="false">G267*H267</f>
        <v>831</v>
      </c>
      <c r="J267" s="6"/>
      <c r="K267" s="6"/>
      <c r="L267" s="6"/>
    </row>
    <row r="268" customFormat="false" ht="42.75" hidden="false" customHeight="false" outlineLevel="0" collapsed="false">
      <c r="A268" s="5" t="n">
        <v>266</v>
      </c>
      <c r="B268" s="6" t="s">
        <v>575</v>
      </c>
      <c r="C268" s="6" t="s">
        <v>576</v>
      </c>
      <c r="D268" s="6" t="s">
        <v>414</v>
      </c>
      <c r="E268" s="6"/>
      <c r="F268" s="7" t="n">
        <v>61173126</v>
      </c>
      <c r="G268" s="6" t="n">
        <v>3</v>
      </c>
      <c r="H268" s="6" t="n">
        <v>525</v>
      </c>
      <c r="I268" s="6" t="n">
        <f aca="false">G268*H268</f>
        <v>1575</v>
      </c>
      <c r="J268" s="6"/>
      <c r="K268" s="6"/>
      <c r="L268" s="6"/>
    </row>
    <row r="269" customFormat="false" ht="28.5" hidden="false" customHeight="false" outlineLevel="0" collapsed="false">
      <c r="A269" s="5" t="n">
        <v>267</v>
      </c>
      <c r="B269" s="6" t="s">
        <v>577</v>
      </c>
      <c r="C269" s="6" t="s">
        <v>578</v>
      </c>
      <c r="D269" s="6" t="s">
        <v>579</v>
      </c>
      <c r="E269" s="6"/>
      <c r="F269" s="7" t="s">
        <v>580</v>
      </c>
      <c r="G269" s="6" t="n">
        <v>3</v>
      </c>
      <c r="H269" s="6" t="n">
        <v>313</v>
      </c>
      <c r="I269" s="6" t="n">
        <f aca="false">G269*H269</f>
        <v>939</v>
      </c>
      <c r="J269" s="8" t="s">
        <v>16</v>
      </c>
      <c r="K269" s="8" t="s">
        <v>16</v>
      </c>
      <c r="L269" s="6"/>
    </row>
    <row r="270" customFormat="false" ht="14.25" hidden="false" customHeight="false" outlineLevel="0" collapsed="false">
      <c r="A270" s="5" t="n">
        <v>268</v>
      </c>
      <c r="B270" s="6" t="s">
        <v>581</v>
      </c>
      <c r="C270" s="6" t="s">
        <v>582</v>
      </c>
      <c r="D270" s="6" t="s">
        <v>583</v>
      </c>
      <c r="E270" s="6" t="s">
        <v>295</v>
      </c>
      <c r="F270" s="7" t="n">
        <v>140544518</v>
      </c>
      <c r="G270" s="6" t="n">
        <v>3</v>
      </c>
      <c r="H270" s="6" t="n">
        <v>280</v>
      </c>
      <c r="I270" s="6" t="n">
        <f aca="false">G270*H270</f>
        <v>840</v>
      </c>
      <c r="J270" s="6"/>
      <c r="K270" s="6"/>
      <c r="L270" s="6"/>
    </row>
    <row r="271" customFormat="false" ht="14.25" hidden="false" customHeight="false" outlineLevel="0" collapsed="false">
      <c r="A271" s="5" t="n">
        <v>269</v>
      </c>
      <c r="B271" s="6" t="s">
        <v>584</v>
      </c>
      <c r="C271" s="6" t="s">
        <v>585</v>
      </c>
      <c r="D271" s="6" t="s">
        <v>586</v>
      </c>
      <c r="E271" s="6"/>
      <c r="F271" s="7" t="n">
        <v>140547126</v>
      </c>
      <c r="G271" s="6" t="n">
        <v>3</v>
      </c>
      <c r="H271" s="6" t="n">
        <v>280</v>
      </c>
      <c r="I271" s="6" t="n">
        <f aca="false">G271*H271</f>
        <v>840</v>
      </c>
      <c r="J271" s="6"/>
      <c r="K271" s="6"/>
      <c r="L271" s="6"/>
    </row>
    <row r="272" customFormat="false" ht="42.75" hidden="false" customHeight="false" outlineLevel="0" collapsed="false">
      <c r="A272" s="5" t="n">
        <v>270</v>
      </c>
      <c r="B272" s="6" t="s">
        <v>587</v>
      </c>
      <c r="C272" s="6" t="s">
        <v>588</v>
      </c>
      <c r="D272" s="6" t="s">
        <v>589</v>
      </c>
      <c r="E272" s="6"/>
      <c r="F272" s="7" t="n">
        <v>9781593106911</v>
      </c>
      <c r="G272" s="6" t="n">
        <v>3</v>
      </c>
      <c r="H272" s="6" t="n">
        <v>384</v>
      </c>
      <c r="I272" s="6" t="n">
        <f aca="false">G272*H272</f>
        <v>1152</v>
      </c>
      <c r="J272" s="8" t="s">
        <v>16</v>
      </c>
      <c r="K272" s="8" t="s">
        <v>16</v>
      </c>
      <c r="L272" s="6"/>
    </row>
    <row r="273" customFormat="false" ht="28.5" hidden="false" customHeight="false" outlineLevel="0" collapsed="false">
      <c r="A273" s="5" t="n">
        <v>271</v>
      </c>
      <c r="B273" s="6" t="s">
        <v>590</v>
      </c>
      <c r="C273" s="6" t="s">
        <v>591</v>
      </c>
      <c r="D273" s="6" t="s">
        <v>421</v>
      </c>
      <c r="E273" s="6" t="s">
        <v>407</v>
      </c>
      <c r="F273" s="7" t="n">
        <v>140544577</v>
      </c>
      <c r="G273" s="6" t="n">
        <v>3</v>
      </c>
      <c r="H273" s="6" t="n">
        <v>350</v>
      </c>
      <c r="I273" s="6" t="n">
        <f aca="false">G273*H273</f>
        <v>1050</v>
      </c>
      <c r="J273" s="6"/>
      <c r="K273" s="6"/>
      <c r="L273" s="6"/>
    </row>
    <row r="274" customFormat="false" ht="28.5" hidden="false" customHeight="false" outlineLevel="0" collapsed="false">
      <c r="A274" s="5" t="n">
        <v>272</v>
      </c>
      <c r="B274" s="6" t="s">
        <v>592</v>
      </c>
      <c r="C274" s="6" t="s">
        <v>593</v>
      </c>
      <c r="D274" s="6" t="s">
        <v>594</v>
      </c>
      <c r="E274" s="6"/>
      <c r="F274" s="7" t="n">
        <v>395539633</v>
      </c>
      <c r="G274" s="6" t="n">
        <v>3</v>
      </c>
      <c r="H274" s="6" t="n">
        <v>245</v>
      </c>
      <c r="I274" s="6" t="n">
        <f aca="false">G274*H274</f>
        <v>735</v>
      </c>
      <c r="J274" s="6"/>
      <c r="K274" s="6"/>
      <c r="L274" s="6"/>
    </row>
    <row r="275" customFormat="false" ht="14.25" hidden="false" customHeight="false" outlineLevel="0" collapsed="false">
      <c r="A275" s="5" t="n">
        <v>273</v>
      </c>
      <c r="B275" s="6" t="s">
        <v>595</v>
      </c>
      <c r="C275" s="6" t="s">
        <v>596</v>
      </c>
      <c r="D275" s="6" t="s">
        <v>418</v>
      </c>
      <c r="E275" s="6" t="s">
        <v>407</v>
      </c>
      <c r="F275" s="7" t="n">
        <v>439050227</v>
      </c>
      <c r="G275" s="6" t="n">
        <v>3</v>
      </c>
      <c r="H275" s="6" t="n">
        <v>210</v>
      </c>
      <c r="I275" s="6" t="n">
        <f aca="false">G275*H275</f>
        <v>630</v>
      </c>
      <c r="J275" s="8" t="s">
        <v>16</v>
      </c>
      <c r="K275" s="8" t="s">
        <v>16</v>
      </c>
      <c r="L275" s="6"/>
    </row>
    <row r="276" customFormat="false" ht="14.25" hidden="false" customHeight="false" outlineLevel="0" collapsed="false">
      <c r="A276" s="5" t="n">
        <v>274</v>
      </c>
      <c r="B276" s="6" t="s">
        <v>597</v>
      </c>
      <c r="C276" s="6" t="s">
        <v>598</v>
      </c>
      <c r="D276" s="6"/>
      <c r="E276" s="6"/>
      <c r="F276" s="7" t="n">
        <v>439555965</v>
      </c>
      <c r="G276" s="6" t="n">
        <v>3</v>
      </c>
      <c r="H276" s="6" t="n">
        <v>210</v>
      </c>
      <c r="I276" s="6" t="n">
        <f aca="false">G276*H276</f>
        <v>630</v>
      </c>
      <c r="J276" s="6"/>
      <c r="K276" s="6"/>
      <c r="L276" s="6"/>
    </row>
    <row r="277" customFormat="false" ht="14.25" hidden="false" customHeight="false" outlineLevel="0" collapsed="false">
      <c r="A277" s="5" t="n">
        <v>275</v>
      </c>
      <c r="B277" s="6" t="s">
        <v>599</v>
      </c>
      <c r="C277" s="6" t="s">
        <v>596</v>
      </c>
      <c r="D277" s="6" t="s">
        <v>418</v>
      </c>
      <c r="E277" s="6" t="s">
        <v>295</v>
      </c>
      <c r="F277" s="7" t="n">
        <v>439688817</v>
      </c>
      <c r="G277" s="6" t="n">
        <v>3</v>
      </c>
      <c r="H277" s="6" t="n">
        <v>245</v>
      </c>
      <c r="I277" s="6" t="n">
        <f aca="false">G277*H277</f>
        <v>735</v>
      </c>
      <c r="J277" s="6"/>
      <c r="K277" s="6"/>
      <c r="L277" s="6"/>
    </row>
    <row r="278" customFormat="false" ht="14.25" hidden="false" customHeight="false" outlineLevel="0" collapsed="false">
      <c r="A278" s="5" t="n">
        <v>276</v>
      </c>
      <c r="B278" s="6" t="s">
        <v>600</v>
      </c>
      <c r="C278" s="6" t="s">
        <v>596</v>
      </c>
      <c r="D278" s="6" t="s">
        <v>418</v>
      </c>
      <c r="E278" s="6" t="s">
        <v>295</v>
      </c>
      <c r="F278" s="7" t="n">
        <v>618609040</v>
      </c>
      <c r="G278" s="6" t="n">
        <v>3</v>
      </c>
      <c r="H278" s="6" t="n">
        <v>245</v>
      </c>
      <c r="I278" s="6" t="n">
        <f aca="false">G278*H278</f>
        <v>735</v>
      </c>
      <c r="J278" s="6"/>
      <c r="K278" s="6"/>
      <c r="L278" s="6"/>
    </row>
    <row r="279" customFormat="false" ht="14.25" hidden="false" customHeight="false" outlineLevel="0" collapsed="false">
      <c r="A279" s="5" t="n">
        <v>277</v>
      </c>
      <c r="B279" s="6" t="s">
        <v>601</v>
      </c>
      <c r="C279" s="6" t="s">
        <v>596</v>
      </c>
      <c r="D279" s="6" t="s">
        <v>418</v>
      </c>
      <c r="E279" s="6" t="s">
        <v>295</v>
      </c>
      <c r="F279" s="7" t="n">
        <v>9780439691383</v>
      </c>
      <c r="G279" s="6" t="n">
        <v>3</v>
      </c>
      <c r="H279" s="6" t="n">
        <v>245</v>
      </c>
      <c r="I279" s="6" t="n">
        <f aca="false">G279*H279</f>
        <v>735</v>
      </c>
      <c r="J279" s="6"/>
      <c r="K279" s="6"/>
      <c r="L279" s="6"/>
    </row>
    <row r="280" customFormat="false" ht="28.5" hidden="false" customHeight="false" outlineLevel="0" collapsed="false">
      <c r="A280" s="5" t="n">
        <v>278</v>
      </c>
      <c r="B280" s="6" t="s">
        <v>602</v>
      </c>
      <c r="C280" s="6" t="s">
        <v>603</v>
      </c>
      <c r="D280" s="6" t="s">
        <v>604</v>
      </c>
      <c r="E280" s="8" t="s">
        <v>415</v>
      </c>
      <c r="F280" s="7" t="n">
        <v>439924936</v>
      </c>
      <c r="G280" s="6" t="n">
        <v>3</v>
      </c>
      <c r="H280" s="6" t="n">
        <v>350</v>
      </c>
      <c r="I280" s="6" t="n">
        <f aca="false">G280*H280</f>
        <v>1050</v>
      </c>
      <c r="J280" s="8" t="s">
        <v>16</v>
      </c>
      <c r="K280" s="8" t="s">
        <v>106</v>
      </c>
      <c r="L280" s="6"/>
    </row>
    <row r="281" customFormat="false" ht="28.5" hidden="false" customHeight="false" outlineLevel="0" collapsed="false">
      <c r="A281" s="5" t="n">
        <v>279</v>
      </c>
      <c r="B281" s="6" t="s">
        <v>605</v>
      </c>
      <c r="C281" s="6" t="s">
        <v>606</v>
      </c>
      <c r="D281" s="6" t="s">
        <v>607</v>
      </c>
      <c r="E281" s="6"/>
      <c r="F281" s="7" t="n">
        <v>448444216</v>
      </c>
      <c r="G281" s="6" t="n">
        <v>3</v>
      </c>
      <c r="H281" s="6" t="n">
        <v>166</v>
      </c>
      <c r="I281" s="6" t="n">
        <f aca="false">G281*H281</f>
        <v>498</v>
      </c>
      <c r="J281" s="6"/>
      <c r="K281" s="6"/>
      <c r="L281" s="6"/>
    </row>
    <row r="282" customFormat="false" ht="28.5" hidden="false" customHeight="false" outlineLevel="0" collapsed="false">
      <c r="A282" s="5" t="n">
        <v>280</v>
      </c>
      <c r="B282" s="6" t="s">
        <v>608</v>
      </c>
      <c r="C282" s="6" t="s">
        <v>609</v>
      </c>
      <c r="D282" s="6" t="s">
        <v>418</v>
      </c>
      <c r="E282" s="6"/>
      <c r="F282" s="7" t="n">
        <v>545018277</v>
      </c>
      <c r="G282" s="6" t="n">
        <v>3</v>
      </c>
      <c r="H282" s="6" t="n">
        <v>140</v>
      </c>
      <c r="I282" s="6" t="n">
        <f aca="false">G282*H282</f>
        <v>420</v>
      </c>
      <c r="J282" s="6"/>
      <c r="K282" s="6"/>
      <c r="L282" s="6"/>
    </row>
    <row r="283" customFormat="false" ht="14.25" hidden="false" customHeight="false" outlineLevel="0" collapsed="false">
      <c r="A283" s="5" t="n">
        <v>281</v>
      </c>
      <c r="B283" s="6" t="s">
        <v>610</v>
      </c>
      <c r="C283" s="6" t="s">
        <v>611</v>
      </c>
      <c r="D283" s="6" t="s">
        <v>418</v>
      </c>
      <c r="E283" s="6"/>
      <c r="F283" s="7" t="n">
        <v>439078180</v>
      </c>
      <c r="G283" s="6" t="n">
        <v>3</v>
      </c>
      <c r="H283" s="6" t="n">
        <v>276</v>
      </c>
      <c r="I283" s="6" t="n">
        <f aca="false">G283*H283</f>
        <v>828</v>
      </c>
      <c r="J283" s="6"/>
      <c r="K283" s="6"/>
      <c r="L283" s="6"/>
    </row>
    <row r="284" customFormat="false" ht="42.75" hidden="false" customHeight="false" outlineLevel="0" collapsed="false">
      <c r="A284" s="5" t="n">
        <v>282</v>
      </c>
      <c r="B284" s="6" t="s">
        <v>612</v>
      </c>
      <c r="C284" s="6" t="s">
        <v>553</v>
      </c>
      <c r="D284" s="6" t="s">
        <v>414</v>
      </c>
      <c r="E284" s="6"/>
      <c r="F284" s="7" t="n">
        <v>688087434</v>
      </c>
      <c r="G284" s="6" t="n">
        <v>3</v>
      </c>
      <c r="H284" s="6" t="n">
        <v>245</v>
      </c>
      <c r="I284" s="6" t="n">
        <f aca="false">G284*H284</f>
        <v>735</v>
      </c>
      <c r="J284" s="6"/>
      <c r="K284" s="6"/>
      <c r="L284" s="6"/>
    </row>
    <row r="285" customFormat="false" ht="28.5" hidden="false" customHeight="false" outlineLevel="0" collapsed="false">
      <c r="A285" s="5" t="n">
        <v>283</v>
      </c>
      <c r="B285" s="6" t="s">
        <v>613</v>
      </c>
      <c r="C285" s="6" t="s">
        <v>614</v>
      </c>
      <c r="D285" s="6" t="s">
        <v>528</v>
      </c>
      <c r="E285" s="6"/>
      <c r="F285" s="7" t="n">
        <v>689814747</v>
      </c>
      <c r="G285" s="6" t="n">
        <v>3</v>
      </c>
      <c r="H285" s="6" t="n">
        <v>280</v>
      </c>
      <c r="I285" s="6" t="n">
        <f aca="false">G285*H285</f>
        <v>840</v>
      </c>
      <c r="J285" s="6"/>
      <c r="K285" s="6"/>
      <c r="L285" s="6"/>
    </row>
    <row r="286" customFormat="false" ht="14.25" hidden="false" customHeight="false" outlineLevel="0" collapsed="false">
      <c r="A286" s="5" t="n">
        <v>284</v>
      </c>
      <c r="B286" s="6" t="s">
        <v>615</v>
      </c>
      <c r="C286" s="6" t="s">
        <v>616</v>
      </c>
      <c r="D286" s="6" t="s">
        <v>418</v>
      </c>
      <c r="E286" s="6" t="s">
        <v>295</v>
      </c>
      <c r="F286" s="7" t="n">
        <v>9780064432986</v>
      </c>
      <c r="G286" s="6" t="n">
        <v>3</v>
      </c>
      <c r="H286" s="6" t="n">
        <v>245</v>
      </c>
      <c r="I286" s="6" t="n">
        <f aca="false">G286*H286</f>
        <v>735</v>
      </c>
      <c r="J286" s="8" t="s">
        <v>16</v>
      </c>
      <c r="K286" s="8" t="s">
        <v>16</v>
      </c>
      <c r="L286" s="6"/>
    </row>
    <row r="287" customFormat="false" ht="28.5" hidden="false" customHeight="false" outlineLevel="0" collapsed="false">
      <c r="A287" s="5" t="n">
        <v>285</v>
      </c>
      <c r="B287" s="6" t="s">
        <v>617</v>
      </c>
      <c r="C287" s="6" t="s">
        <v>618</v>
      </c>
      <c r="D287" s="6" t="s">
        <v>619</v>
      </c>
      <c r="E287" s="6" t="s">
        <v>407</v>
      </c>
      <c r="F287" s="7" t="n">
        <v>698115546</v>
      </c>
      <c r="G287" s="6" t="n">
        <v>3</v>
      </c>
      <c r="H287" s="6" t="n">
        <v>245</v>
      </c>
      <c r="I287" s="6" t="n">
        <f aca="false">G287*H287</f>
        <v>735</v>
      </c>
      <c r="J287" s="8" t="s">
        <v>16</v>
      </c>
      <c r="K287" s="8" t="s">
        <v>16</v>
      </c>
      <c r="L287" s="6"/>
    </row>
    <row r="288" customFormat="false" ht="14.25" hidden="false" customHeight="false" outlineLevel="0" collapsed="false">
      <c r="A288" s="5" t="n">
        <v>286</v>
      </c>
      <c r="B288" s="6" t="s">
        <v>620</v>
      </c>
      <c r="C288" s="6" t="s">
        <v>621</v>
      </c>
      <c r="D288" s="6" t="s">
        <v>421</v>
      </c>
      <c r="E288" s="6"/>
      <c r="F288" s="7" t="n">
        <v>698118367</v>
      </c>
      <c r="G288" s="6" t="n">
        <v>3</v>
      </c>
      <c r="H288" s="6" t="n">
        <v>245</v>
      </c>
      <c r="I288" s="6" t="n">
        <f aca="false">G288*H288</f>
        <v>735</v>
      </c>
      <c r="J288" s="6"/>
      <c r="K288" s="6"/>
      <c r="L288" s="6"/>
    </row>
    <row r="289" customFormat="false" ht="14.25" hidden="false" customHeight="false" outlineLevel="0" collapsed="false">
      <c r="A289" s="5" t="n">
        <v>287</v>
      </c>
      <c r="B289" s="6" t="s">
        <v>622</v>
      </c>
      <c r="C289" s="6"/>
      <c r="D289" s="6"/>
      <c r="E289" s="6"/>
      <c r="F289" s="7" t="n">
        <v>9780739891025</v>
      </c>
      <c r="G289" s="6" t="n">
        <v>3</v>
      </c>
      <c r="H289" s="6" t="n">
        <v>470</v>
      </c>
      <c r="I289" s="6" t="n">
        <f aca="false">G289*H289</f>
        <v>1410</v>
      </c>
      <c r="J289" s="6"/>
      <c r="K289" s="6"/>
      <c r="L289" s="6"/>
    </row>
    <row r="290" customFormat="false" ht="14.25" hidden="false" customHeight="false" outlineLevel="0" collapsed="false">
      <c r="A290" s="5" t="n">
        <v>288</v>
      </c>
      <c r="B290" s="6" t="s">
        <v>623</v>
      </c>
      <c r="C290" s="6" t="s">
        <v>624</v>
      </c>
      <c r="D290" s="6" t="s">
        <v>625</v>
      </c>
      <c r="E290" s="6"/>
      <c r="F290" s="7" t="n">
        <v>9780756636043</v>
      </c>
      <c r="G290" s="6" t="n">
        <v>3</v>
      </c>
      <c r="H290" s="6" t="n">
        <v>350</v>
      </c>
      <c r="I290" s="6" t="n">
        <f aca="false">G290*H290</f>
        <v>1050</v>
      </c>
      <c r="J290" s="8" t="s">
        <v>16</v>
      </c>
      <c r="K290" s="8" t="s">
        <v>16</v>
      </c>
      <c r="L290" s="6"/>
    </row>
    <row r="291" customFormat="false" ht="14.25" hidden="false" customHeight="false" outlineLevel="0" collapsed="false">
      <c r="A291" s="5" t="n">
        <v>289</v>
      </c>
      <c r="B291" s="6" t="s">
        <v>626</v>
      </c>
      <c r="C291" s="6" t="s">
        <v>627</v>
      </c>
      <c r="D291" s="6" t="s">
        <v>179</v>
      </c>
      <c r="E291" s="6"/>
      <c r="F291" s="7" t="n">
        <v>786852933</v>
      </c>
      <c r="G291" s="6" t="n">
        <v>3</v>
      </c>
      <c r="H291" s="6" t="n">
        <v>560</v>
      </c>
      <c r="I291" s="6" t="n">
        <f aca="false">G291*H291</f>
        <v>1680</v>
      </c>
      <c r="J291" s="6"/>
      <c r="K291" s="6"/>
      <c r="L291" s="6"/>
    </row>
    <row r="292" customFormat="false" ht="14.25" hidden="false" customHeight="false" outlineLevel="0" collapsed="false">
      <c r="A292" s="5" t="n">
        <v>290</v>
      </c>
      <c r="B292" s="6" t="s">
        <v>628</v>
      </c>
      <c r="C292" s="6" t="s">
        <v>629</v>
      </c>
      <c r="D292" s="6" t="s">
        <v>630</v>
      </c>
      <c r="E292" s="6" t="s">
        <v>385</v>
      </c>
      <c r="F292" s="7" t="n">
        <v>1405090227</v>
      </c>
      <c r="G292" s="6" t="n">
        <v>3</v>
      </c>
      <c r="H292" s="6" t="n">
        <v>299</v>
      </c>
      <c r="I292" s="6" t="n">
        <f aca="false">G292*H292</f>
        <v>897</v>
      </c>
      <c r="J292" s="6"/>
      <c r="K292" s="6"/>
      <c r="L292" s="6"/>
    </row>
    <row r="293" customFormat="false" ht="28.5" hidden="false" customHeight="false" outlineLevel="0" collapsed="false">
      <c r="A293" s="5" t="n">
        <v>291</v>
      </c>
      <c r="B293" s="6" t="s">
        <v>631</v>
      </c>
      <c r="C293" s="6" t="s">
        <v>632</v>
      </c>
      <c r="D293" s="6" t="s">
        <v>633</v>
      </c>
      <c r="E293" s="6"/>
      <c r="F293" s="7" t="n">
        <v>1406328472</v>
      </c>
      <c r="G293" s="6" t="n">
        <v>3</v>
      </c>
      <c r="H293" s="6" t="n">
        <v>494</v>
      </c>
      <c r="I293" s="6" t="n">
        <f aca="false">G293*H293</f>
        <v>1482</v>
      </c>
      <c r="J293" s="8" t="s">
        <v>16</v>
      </c>
      <c r="K293" s="8" t="s">
        <v>16</v>
      </c>
      <c r="L293" s="6"/>
    </row>
    <row r="294" customFormat="false" ht="14.25" hidden="false" customHeight="false" outlineLevel="0" collapsed="false">
      <c r="A294" s="5" t="n">
        <v>292</v>
      </c>
      <c r="B294" s="6" t="s">
        <v>634</v>
      </c>
      <c r="C294" s="6" t="s">
        <v>635</v>
      </c>
      <c r="D294" s="6" t="s">
        <v>636</v>
      </c>
      <c r="E294" s="6"/>
      <c r="F294" s="7" t="n">
        <v>1862308047</v>
      </c>
      <c r="G294" s="6" t="n">
        <v>3</v>
      </c>
      <c r="H294" s="6" t="n">
        <v>384</v>
      </c>
      <c r="I294" s="6" t="n">
        <f aca="false">G294*H294</f>
        <v>1152</v>
      </c>
      <c r="J294" s="8" t="s">
        <v>16</v>
      </c>
      <c r="K294" s="8" t="s">
        <v>16</v>
      </c>
      <c r="L294" s="6"/>
    </row>
    <row r="295" customFormat="false" ht="14.25" hidden="false" customHeight="false" outlineLevel="0" collapsed="false">
      <c r="A295" s="5" t="n">
        <v>293</v>
      </c>
      <c r="B295" s="6" t="s">
        <v>637</v>
      </c>
      <c r="C295" s="8" t="s">
        <v>264</v>
      </c>
      <c r="D295" s="8" t="s">
        <v>638</v>
      </c>
      <c r="E295" s="6"/>
      <c r="F295" s="7" t="n">
        <v>2020408002</v>
      </c>
      <c r="G295" s="6" t="n">
        <v>3</v>
      </c>
      <c r="H295" s="6" t="n">
        <v>120</v>
      </c>
      <c r="I295" s="6" t="n">
        <f aca="false">G295*H295</f>
        <v>360</v>
      </c>
      <c r="J295" s="6"/>
      <c r="K295" s="8" t="s">
        <v>106</v>
      </c>
      <c r="L295" s="6"/>
    </row>
    <row r="296" customFormat="false" ht="28.5" hidden="false" customHeight="false" outlineLevel="0" collapsed="false">
      <c r="A296" s="5" t="n">
        <v>294</v>
      </c>
      <c r="B296" s="6" t="s">
        <v>639</v>
      </c>
      <c r="C296" s="6" t="s">
        <v>640</v>
      </c>
      <c r="D296" s="6" t="s">
        <v>641</v>
      </c>
      <c r="E296" s="6"/>
      <c r="F296" s="7" t="n">
        <v>9780064434362</v>
      </c>
      <c r="G296" s="6" t="n">
        <v>3</v>
      </c>
      <c r="H296" s="6" t="n">
        <v>280</v>
      </c>
      <c r="I296" s="6" t="n">
        <f aca="false">G296*H296</f>
        <v>840</v>
      </c>
      <c r="J296" s="6"/>
      <c r="K296" s="6"/>
      <c r="L296" s="6"/>
    </row>
    <row r="297" customFormat="false" ht="28.5" hidden="false" customHeight="false" outlineLevel="0" collapsed="false">
      <c r="A297" s="5" t="n">
        <v>295</v>
      </c>
      <c r="B297" s="6" t="s">
        <v>642</v>
      </c>
      <c r="C297" s="6" t="s">
        <v>643</v>
      </c>
      <c r="D297" s="6" t="s">
        <v>644</v>
      </c>
      <c r="E297" s="6" t="s">
        <v>407</v>
      </c>
      <c r="F297" s="7" t="n">
        <v>9780316908085</v>
      </c>
      <c r="G297" s="6" t="n">
        <v>3</v>
      </c>
      <c r="H297" s="6" t="n">
        <v>266</v>
      </c>
      <c r="I297" s="6" t="n">
        <f aca="false">G297*H297</f>
        <v>798</v>
      </c>
      <c r="J297" s="8" t="s">
        <v>16</v>
      </c>
      <c r="K297" s="8" t="s">
        <v>16</v>
      </c>
      <c r="L297" s="6"/>
    </row>
    <row r="298" customFormat="false" ht="14.25" hidden="false" customHeight="false" outlineLevel="0" collapsed="false">
      <c r="A298" s="5" t="n">
        <v>296</v>
      </c>
      <c r="B298" s="6" t="s">
        <v>645</v>
      </c>
      <c r="C298" s="6" t="s">
        <v>646</v>
      </c>
      <c r="D298" s="6" t="s">
        <v>647</v>
      </c>
      <c r="E298" s="8" t="s">
        <v>415</v>
      </c>
      <c r="F298" s="7" t="n">
        <v>9780061706585</v>
      </c>
      <c r="G298" s="6" t="n">
        <v>3</v>
      </c>
      <c r="H298" s="6" t="n">
        <v>350</v>
      </c>
      <c r="I298" s="6" t="n">
        <f aca="false">G298*H298</f>
        <v>1050</v>
      </c>
      <c r="J298" s="8" t="s">
        <v>16</v>
      </c>
      <c r="K298" s="8" t="s">
        <v>106</v>
      </c>
      <c r="L298" s="6"/>
    </row>
    <row r="299" customFormat="false" ht="14.25" hidden="false" customHeight="false" outlineLevel="0" collapsed="false">
      <c r="A299" s="5" t="n">
        <v>297</v>
      </c>
      <c r="B299" s="6" t="s">
        <v>648</v>
      </c>
      <c r="C299" s="6" t="s">
        <v>649</v>
      </c>
      <c r="D299" s="6" t="s">
        <v>647</v>
      </c>
      <c r="E299" s="8" t="s">
        <v>415</v>
      </c>
      <c r="F299" s="7" t="n">
        <v>9780061765001</v>
      </c>
      <c r="G299" s="6" t="n">
        <v>3</v>
      </c>
      <c r="H299" s="6" t="n">
        <v>350</v>
      </c>
      <c r="I299" s="6" t="n">
        <f aca="false">G299*H299</f>
        <v>1050</v>
      </c>
      <c r="J299" s="8" t="s">
        <v>16</v>
      </c>
      <c r="K299" s="8" t="s">
        <v>106</v>
      </c>
      <c r="L299" s="6"/>
    </row>
    <row r="300" customFormat="false" ht="14.25" hidden="false" customHeight="false" outlineLevel="0" collapsed="false">
      <c r="A300" s="5" t="n">
        <v>298</v>
      </c>
      <c r="B300" s="6" t="s">
        <v>650</v>
      </c>
      <c r="C300" s="6" t="s">
        <v>651</v>
      </c>
      <c r="D300" s="6" t="s">
        <v>647</v>
      </c>
      <c r="E300" s="8" t="s">
        <v>415</v>
      </c>
      <c r="F300" s="7" t="n">
        <v>9780061765018</v>
      </c>
      <c r="G300" s="6" t="n">
        <v>3</v>
      </c>
      <c r="H300" s="6" t="n">
        <v>350</v>
      </c>
      <c r="I300" s="6" t="n">
        <f aca="false">G300*H300</f>
        <v>1050</v>
      </c>
      <c r="J300" s="8" t="s">
        <v>16</v>
      </c>
      <c r="K300" s="8" t="s">
        <v>106</v>
      </c>
      <c r="L300" s="6"/>
    </row>
    <row r="301" customFormat="false" ht="14.25" hidden="false" customHeight="false" outlineLevel="0" collapsed="false">
      <c r="A301" s="5" t="n">
        <v>299</v>
      </c>
      <c r="B301" s="6" t="s">
        <v>652</v>
      </c>
      <c r="C301" s="6" t="s">
        <v>653</v>
      </c>
      <c r="D301" s="6" t="s">
        <v>647</v>
      </c>
      <c r="E301" s="8" t="s">
        <v>415</v>
      </c>
      <c r="F301" s="7" t="n">
        <v>9780061882746</v>
      </c>
      <c r="G301" s="6" t="n">
        <v>3</v>
      </c>
      <c r="H301" s="6" t="n">
        <v>350</v>
      </c>
      <c r="I301" s="6" t="n">
        <f aca="false">G301*H301</f>
        <v>1050</v>
      </c>
      <c r="J301" s="8" t="s">
        <v>16</v>
      </c>
      <c r="K301" s="8" t="s">
        <v>106</v>
      </c>
      <c r="L301" s="6"/>
    </row>
    <row r="302" customFormat="false" ht="14.25" hidden="false" customHeight="false" outlineLevel="0" collapsed="false">
      <c r="A302" s="5" t="n">
        <v>300</v>
      </c>
      <c r="B302" s="6" t="s">
        <v>654</v>
      </c>
      <c r="C302" s="6" t="s">
        <v>655</v>
      </c>
      <c r="D302" s="6" t="s">
        <v>656</v>
      </c>
      <c r="E302" s="8" t="s">
        <v>415</v>
      </c>
      <c r="F302" s="7" t="n">
        <v>9780071245111</v>
      </c>
      <c r="G302" s="6" t="n">
        <v>3</v>
      </c>
      <c r="H302" s="6" t="n">
        <v>135</v>
      </c>
      <c r="I302" s="6" t="n">
        <f aca="false">G302*H302</f>
        <v>405</v>
      </c>
      <c r="J302" s="8" t="s">
        <v>16</v>
      </c>
      <c r="K302" s="8" t="s">
        <v>106</v>
      </c>
      <c r="L302" s="6"/>
    </row>
    <row r="303" customFormat="false" ht="28.5" hidden="false" customHeight="false" outlineLevel="0" collapsed="false">
      <c r="A303" s="5" t="n">
        <v>301</v>
      </c>
      <c r="B303" s="6" t="s">
        <v>657</v>
      </c>
      <c r="C303" s="6" t="s">
        <v>658</v>
      </c>
      <c r="D303" s="6" t="s">
        <v>656</v>
      </c>
      <c r="E303" s="8" t="s">
        <v>415</v>
      </c>
      <c r="F303" s="7" t="n">
        <v>9780071245142</v>
      </c>
      <c r="G303" s="6" t="n">
        <v>3</v>
      </c>
      <c r="H303" s="6" t="n">
        <v>135</v>
      </c>
      <c r="I303" s="6" t="n">
        <f aca="false">G303*H303</f>
        <v>405</v>
      </c>
      <c r="J303" s="8" t="s">
        <v>16</v>
      </c>
      <c r="K303" s="8" t="s">
        <v>106</v>
      </c>
      <c r="L303" s="6"/>
    </row>
    <row r="304" customFormat="false" ht="14.25" hidden="false" customHeight="false" outlineLevel="0" collapsed="false">
      <c r="A304" s="5" t="n">
        <v>302</v>
      </c>
      <c r="B304" s="6" t="s">
        <v>659</v>
      </c>
      <c r="C304" s="6" t="s">
        <v>660</v>
      </c>
      <c r="D304" s="6" t="s">
        <v>656</v>
      </c>
      <c r="E304" s="8" t="s">
        <v>415</v>
      </c>
      <c r="F304" s="7" t="n">
        <v>9780071245159</v>
      </c>
      <c r="G304" s="6" t="n">
        <v>3</v>
      </c>
      <c r="H304" s="6" t="n">
        <v>135</v>
      </c>
      <c r="I304" s="6" t="n">
        <f aca="false">G304*H304</f>
        <v>405</v>
      </c>
      <c r="J304" s="8" t="s">
        <v>16</v>
      </c>
      <c r="K304" s="8" t="s">
        <v>106</v>
      </c>
      <c r="L304" s="6"/>
    </row>
    <row r="305" customFormat="false" ht="14.25" hidden="false" customHeight="false" outlineLevel="0" collapsed="false">
      <c r="A305" s="5" t="n">
        <v>303</v>
      </c>
      <c r="B305" s="6" t="s">
        <v>661</v>
      </c>
      <c r="C305" s="6"/>
      <c r="D305" s="6" t="s">
        <v>656</v>
      </c>
      <c r="E305" s="8" t="s">
        <v>415</v>
      </c>
      <c r="F305" s="7" t="n">
        <v>9780071245166</v>
      </c>
      <c r="G305" s="6" t="n">
        <v>3</v>
      </c>
      <c r="H305" s="6" t="n">
        <v>135</v>
      </c>
      <c r="I305" s="6" t="n">
        <f aca="false">G305*H305</f>
        <v>405</v>
      </c>
      <c r="J305" s="8" t="s">
        <v>16</v>
      </c>
      <c r="K305" s="8" t="s">
        <v>106</v>
      </c>
      <c r="L305" s="6"/>
    </row>
    <row r="306" customFormat="false" ht="14.25" hidden="false" customHeight="false" outlineLevel="0" collapsed="false">
      <c r="A306" s="5" t="n">
        <v>304</v>
      </c>
      <c r="B306" s="6" t="s">
        <v>662</v>
      </c>
      <c r="C306" s="6" t="s">
        <v>663</v>
      </c>
      <c r="D306" s="6" t="s">
        <v>656</v>
      </c>
      <c r="E306" s="8" t="s">
        <v>415</v>
      </c>
      <c r="F306" s="7" t="n">
        <v>9780071245180</v>
      </c>
      <c r="G306" s="6" t="n">
        <v>3</v>
      </c>
      <c r="H306" s="6" t="n">
        <v>135</v>
      </c>
      <c r="I306" s="6" t="n">
        <f aca="false">G306*H306</f>
        <v>405</v>
      </c>
      <c r="J306" s="8" t="s">
        <v>16</v>
      </c>
      <c r="K306" s="8" t="s">
        <v>106</v>
      </c>
      <c r="L306" s="6"/>
    </row>
    <row r="307" customFormat="false" ht="14.25" hidden="false" customHeight="false" outlineLevel="0" collapsed="false">
      <c r="A307" s="5" t="n">
        <v>305</v>
      </c>
      <c r="B307" s="6" t="s">
        <v>664</v>
      </c>
      <c r="C307" s="6" t="s">
        <v>665</v>
      </c>
      <c r="D307" s="6" t="s">
        <v>656</v>
      </c>
      <c r="E307" s="8" t="s">
        <v>415</v>
      </c>
      <c r="F307" s="7" t="n">
        <v>9780071245197</v>
      </c>
      <c r="G307" s="6" t="n">
        <v>3</v>
      </c>
      <c r="H307" s="6" t="n">
        <v>135</v>
      </c>
      <c r="I307" s="6" t="n">
        <f aca="false">G307*H307</f>
        <v>405</v>
      </c>
      <c r="J307" s="8" t="s">
        <v>16</v>
      </c>
      <c r="K307" s="8" t="s">
        <v>106</v>
      </c>
      <c r="L307" s="6"/>
    </row>
    <row r="308" customFormat="false" ht="14.25" hidden="false" customHeight="false" outlineLevel="0" collapsed="false">
      <c r="A308" s="5" t="n">
        <v>306</v>
      </c>
      <c r="B308" s="6" t="s">
        <v>666</v>
      </c>
      <c r="C308" s="6" t="s">
        <v>667</v>
      </c>
      <c r="D308" s="6" t="s">
        <v>656</v>
      </c>
      <c r="E308" s="8" t="s">
        <v>415</v>
      </c>
      <c r="F308" s="7" t="n">
        <v>9780071245203</v>
      </c>
      <c r="G308" s="6" t="n">
        <v>3</v>
      </c>
      <c r="H308" s="6" t="n">
        <v>135</v>
      </c>
      <c r="I308" s="6" t="n">
        <f aca="false">G308*H308</f>
        <v>405</v>
      </c>
      <c r="J308" s="8" t="s">
        <v>16</v>
      </c>
      <c r="K308" s="8" t="s">
        <v>106</v>
      </c>
      <c r="L308" s="6"/>
    </row>
    <row r="309" customFormat="false" ht="14.25" hidden="false" customHeight="false" outlineLevel="0" collapsed="false">
      <c r="A309" s="5" t="n">
        <v>307</v>
      </c>
      <c r="B309" s="6" t="s">
        <v>668</v>
      </c>
      <c r="C309" s="6"/>
      <c r="D309" s="6" t="s">
        <v>656</v>
      </c>
      <c r="E309" s="8" t="s">
        <v>415</v>
      </c>
      <c r="F309" s="7" t="n">
        <v>9780071245210</v>
      </c>
      <c r="G309" s="6" t="n">
        <v>3</v>
      </c>
      <c r="H309" s="6" t="n">
        <v>135</v>
      </c>
      <c r="I309" s="6" t="n">
        <f aca="false">G309*H309</f>
        <v>405</v>
      </c>
      <c r="J309" s="8" t="s">
        <v>16</v>
      </c>
      <c r="K309" s="8" t="s">
        <v>106</v>
      </c>
      <c r="L309" s="6"/>
    </row>
    <row r="310" customFormat="false" ht="14.25" hidden="false" customHeight="false" outlineLevel="0" collapsed="false">
      <c r="A310" s="5" t="n">
        <v>308</v>
      </c>
      <c r="B310" s="6" t="s">
        <v>669</v>
      </c>
      <c r="C310" s="6" t="s">
        <v>670</v>
      </c>
      <c r="D310" s="6" t="s">
        <v>656</v>
      </c>
      <c r="E310" s="8" t="s">
        <v>415</v>
      </c>
      <c r="F310" s="7" t="n">
        <v>9780071245234</v>
      </c>
      <c r="G310" s="6" t="n">
        <v>3</v>
      </c>
      <c r="H310" s="6" t="n">
        <v>135</v>
      </c>
      <c r="I310" s="6" t="n">
        <f aca="false">G310*H310</f>
        <v>405</v>
      </c>
      <c r="J310" s="8" t="s">
        <v>16</v>
      </c>
      <c r="K310" s="8" t="s">
        <v>106</v>
      </c>
      <c r="L310" s="6"/>
    </row>
    <row r="311" customFormat="false" ht="14.25" hidden="false" customHeight="false" outlineLevel="0" collapsed="false">
      <c r="A311" s="5" t="n">
        <v>309</v>
      </c>
      <c r="B311" s="6" t="s">
        <v>671</v>
      </c>
      <c r="C311" s="6" t="s">
        <v>672</v>
      </c>
      <c r="D311" s="6" t="s">
        <v>656</v>
      </c>
      <c r="E311" s="8" t="s">
        <v>415</v>
      </c>
      <c r="F311" s="7" t="n">
        <v>9780071245241</v>
      </c>
      <c r="G311" s="6" t="n">
        <v>3</v>
      </c>
      <c r="H311" s="6" t="n">
        <v>135</v>
      </c>
      <c r="I311" s="6" t="n">
        <f aca="false">G311*H311</f>
        <v>405</v>
      </c>
      <c r="J311" s="8" t="s">
        <v>16</v>
      </c>
      <c r="K311" s="8" t="s">
        <v>106</v>
      </c>
      <c r="L311" s="6"/>
    </row>
    <row r="312" customFormat="false" ht="14.25" hidden="false" customHeight="false" outlineLevel="0" collapsed="false">
      <c r="A312" s="5" t="n">
        <v>310</v>
      </c>
      <c r="B312" s="6" t="s">
        <v>673</v>
      </c>
      <c r="C312" s="6" t="s">
        <v>674</v>
      </c>
      <c r="D312" s="6" t="s">
        <v>656</v>
      </c>
      <c r="E312" s="8" t="s">
        <v>415</v>
      </c>
      <c r="F312" s="7" t="n">
        <v>9780071245258</v>
      </c>
      <c r="G312" s="6" t="n">
        <v>3</v>
      </c>
      <c r="H312" s="6" t="n">
        <v>135</v>
      </c>
      <c r="I312" s="6" t="n">
        <f aca="false">G312*H312</f>
        <v>405</v>
      </c>
      <c r="J312" s="8" t="s">
        <v>16</v>
      </c>
      <c r="K312" s="8" t="s">
        <v>106</v>
      </c>
      <c r="L312" s="6"/>
    </row>
    <row r="313" customFormat="false" ht="14.25" hidden="false" customHeight="false" outlineLevel="0" collapsed="false">
      <c r="A313" s="5" t="n">
        <v>311</v>
      </c>
      <c r="B313" s="6" t="s">
        <v>675</v>
      </c>
      <c r="C313" s="6" t="s">
        <v>676</v>
      </c>
      <c r="D313" s="6" t="s">
        <v>656</v>
      </c>
      <c r="E313" s="8" t="s">
        <v>415</v>
      </c>
      <c r="F313" s="7" t="n">
        <v>9780071245265</v>
      </c>
      <c r="G313" s="6" t="n">
        <v>3</v>
      </c>
      <c r="H313" s="6" t="n">
        <v>135</v>
      </c>
      <c r="I313" s="6" t="n">
        <f aca="false">G313*H313</f>
        <v>405</v>
      </c>
      <c r="J313" s="8" t="s">
        <v>16</v>
      </c>
      <c r="K313" s="8" t="s">
        <v>106</v>
      </c>
      <c r="L313" s="6"/>
    </row>
    <row r="314" customFormat="false" ht="28.5" hidden="false" customHeight="false" outlineLevel="0" collapsed="false">
      <c r="A314" s="5" t="n">
        <v>312</v>
      </c>
      <c r="B314" s="6" t="s">
        <v>677</v>
      </c>
      <c r="C314" s="6" t="s">
        <v>678</v>
      </c>
      <c r="D314" s="6" t="s">
        <v>656</v>
      </c>
      <c r="E314" s="8" t="s">
        <v>415</v>
      </c>
      <c r="F314" s="7" t="n">
        <v>9780071245289</v>
      </c>
      <c r="G314" s="6" t="n">
        <v>3</v>
      </c>
      <c r="H314" s="6" t="n">
        <v>135</v>
      </c>
      <c r="I314" s="6" t="n">
        <f aca="false">G314*H314</f>
        <v>405</v>
      </c>
      <c r="J314" s="8" t="s">
        <v>16</v>
      </c>
      <c r="K314" s="8" t="s">
        <v>106</v>
      </c>
      <c r="L314" s="6"/>
    </row>
    <row r="315" customFormat="false" ht="14.25" hidden="false" customHeight="false" outlineLevel="0" collapsed="false">
      <c r="A315" s="5" t="n">
        <v>313</v>
      </c>
      <c r="B315" s="6" t="s">
        <v>679</v>
      </c>
      <c r="C315" s="6" t="s">
        <v>680</v>
      </c>
      <c r="D315" s="6" t="s">
        <v>656</v>
      </c>
      <c r="E315" s="8" t="s">
        <v>415</v>
      </c>
      <c r="F315" s="7" t="n">
        <v>9780071245296</v>
      </c>
      <c r="G315" s="6" t="n">
        <v>3</v>
      </c>
      <c r="H315" s="6" t="n">
        <v>135</v>
      </c>
      <c r="I315" s="6" t="n">
        <f aca="false">G315*H315</f>
        <v>405</v>
      </c>
      <c r="J315" s="8" t="s">
        <v>16</v>
      </c>
      <c r="K315" s="8" t="s">
        <v>106</v>
      </c>
      <c r="L315" s="6"/>
    </row>
    <row r="316" customFormat="false" ht="14.25" hidden="false" customHeight="false" outlineLevel="0" collapsed="false">
      <c r="A316" s="5" t="n">
        <v>314</v>
      </c>
      <c r="B316" s="6" t="s">
        <v>681</v>
      </c>
      <c r="C316" s="6" t="s">
        <v>672</v>
      </c>
      <c r="D316" s="6" t="s">
        <v>656</v>
      </c>
      <c r="E316" s="8" t="s">
        <v>415</v>
      </c>
      <c r="F316" s="7" t="n">
        <v>9780071245302</v>
      </c>
      <c r="G316" s="6" t="n">
        <v>3</v>
      </c>
      <c r="H316" s="6" t="n">
        <v>135</v>
      </c>
      <c r="I316" s="6" t="n">
        <f aca="false">G316*H316</f>
        <v>405</v>
      </c>
      <c r="J316" s="8" t="s">
        <v>16</v>
      </c>
      <c r="K316" s="8" t="s">
        <v>106</v>
      </c>
      <c r="L316" s="6"/>
    </row>
    <row r="317" customFormat="false" ht="28.5" hidden="false" customHeight="false" outlineLevel="0" collapsed="false">
      <c r="A317" s="5" t="n">
        <v>315</v>
      </c>
      <c r="B317" s="6" t="s">
        <v>682</v>
      </c>
      <c r="C317" s="6" t="s">
        <v>683</v>
      </c>
      <c r="D317" s="6" t="s">
        <v>656</v>
      </c>
      <c r="E317" s="8" t="s">
        <v>415</v>
      </c>
      <c r="F317" s="7" t="n">
        <v>9780071245319</v>
      </c>
      <c r="G317" s="6" t="n">
        <v>3</v>
      </c>
      <c r="H317" s="6" t="n">
        <v>135</v>
      </c>
      <c r="I317" s="6" t="n">
        <f aca="false">G317*H317</f>
        <v>405</v>
      </c>
      <c r="J317" s="8" t="s">
        <v>16</v>
      </c>
      <c r="K317" s="8" t="s">
        <v>106</v>
      </c>
      <c r="L317" s="6"/>
    </row>
    <row r="318" customFormat="false" ht="28.5" hidden="false" customHeight="false" outlineLevel="0" collapsed="false">
      <c r="A318" s="5" t="n">
        <v>316</v>
      </c>
      <c r="B318" s="6" t="s">
        <v>684</v>
      </c>
      <c r="C318" s="6" t="s">
        <v>685</v>
      </c>
      <c r="D318" s="6" t="s">
        <v>656</v>
      </c>
      <c r="E318" s="8" t="s">
        <v>415</v>
      </c>
      <c r="F318" s="7" t="n">
        <v>9780071245326</v>
      </c>
      <c r="G318" s="6" t="n">
        <v>3</v>
      </c>
      <c r="H318" s="6" t="n">
        <v>135</v>
      </c>
      <c r="I318" s="6" t="n">
        <f aca="false">G318*H318</f>
        <v>405</v>
      </c>
      <c r="J318" s="8" t="s">
        <v>16</v>
      </c>
      <c r="K318" s="8" t="s">
        <v>106</v>
      </c>
      <c r="L318" s="6"/>
    </row>
    <row r="319" customFormat="false" ht="14.25" hidden="false" customHeight="false" outlineLevel="0" collapsed="false">
      <c r="A319" s="5" t="n">
        <v>317</v>
      </c>
      <c r="B319" s="6" t="s">
        <v>686</v>
      </c>
      <c r="C319" s="6" t="s">
        <v>663</v>
      </c>
      <c r="D319" s="6" t="s">
        <v>656</v>
      </c>
      <c r="E319" s="8" t="s">
        <v>415</v>
      </c>
      <c r="F319" s="7" t="n">
        <v>9780071245357</v>
      </c>
      <c r="G319" s="6" t="n">
        <v>3</v>
      </c>
      <c r="H319" s="6" t="n">
        <v>135</v>
      </c>
      <c r="I319" s="6" t="n">
        <f aca="false">G319*H319</f>
        <v>405</v>
      </c>
      <c r="J319" s="8" t="s">
        <v>16</v>
      </c>
      <c r="K319" s="8" t="s">
        <v>106</v>
      </c>
      <c r="L319" s="6"/>
    </row>
    <row r="320" customFormat="false" ht="14.25" hidden="false" customHeight="false" outlineLevel="0" collapsed="false">
      <c r="A320" s="5" t="n">
        <v>318</v>
      </c>
      <c r="B320" s="6" t="s">
        <v>687</v>
      </c>
      <c r="C320" s="6" t="s">
        <v>688</v>
      </c>
      <c r="D320" s="6" t="s">
        <v>656</v>
      </c>
      <c r="E320" s="8" t="s">
        <v>415</v>
      </c>
      <c r="F320" s="7" t="n">
        <v>9780071245364</v>
      </c>
      <c r="G320" s="6" t="n">
        <v>3</v>
      </c>
      <c r="H320" s="6" t="n">
        <v>135</v>
      </c>
      <c r="I320" s="6" t="n">
        <f aca="false">G320*H320</f>
        <v>405</v>
      </c>
      <c r="J320" s="8" t="s">
        <v>16</v>
      </c>
      <c r="K320" s="8" t="s">
        <v>106</v>
      </c>
      <c r="L320" s="6"/>
    </row>
    <row r="321" customFormat="false" ht="14.25" hidden="false" customHeight="false" outlineLevel="0" collapsed="false">
      <c r="A321" s="5" t="n">
        <v>319</v>
      </c>
      <c r="B321" s="6" t="s">
        <v>689</v>
      </c>
      <c r="C321" s="6" t="s">
        <v>690</v>
      </c>
      <c r="D321" s="6" t="s">
        <v>656</v>
      </c>
      <c r="E321" s="8" t="s">
        <v>415</v>
      </c>
      <c r="F321" s="7" t="n">
        <v>9780071245371</v>
      </c>
      <c r="G321" s="6" t="n">
        <v>3</v>
      </c>
      <c r="H321" s="6" t="n">
        <v>135</v>
      </c>
      <c r="I321" s="6" t="n">
        <f aca="false">G321*H321</f>
        <v>405</v>
      </c>
      <c r="J321" s="8" t="s">
        <v>16</v>
      </c>
      <c r="K321" s="8" t="s">
        <v>106</v>
      </c>
      <c r="L321" s="6"/>
    </row>
    <row r="322" customFormat="false" ht="28.5" hidden="false" customHeight="false" outlineLevel="0" collapsed="false">
      <c r="A322" s="5" t="n">
        <v>320</v>
      </c>
      <c r="B322" s="6" t="s">
        <v>691</v>
      </c>
      <c r="C322" s="6" t="s">
        <v>692</v>
      </c>
      <c r="D322" s="6" t="s">
        <v>656</v>
      </c>
      <c r="E322" s="8" t="s">
        <v>415</v>
      </c>
      <c r="F322" s="7" t="n">
        <v>9780071245388</v>
      </c>
      <c r="G322" s="6" t="n">
        <v>3</v>
      </c>
      <c r="H322" s="6" t="n">
        <v>135</v>
      </c>
      <c r="I322" s="6" t="n">
        <f aca="false">G322*H322</f>
        <v>405</v>
      </c>
      <c r="J322" s="8" t="s">
        <v>16</v>
      </c>
      <c r="K322" s="8" t="s">
        <v>106</v>
      </c>
      <c r="L322" s="6"/>
    </row>
    <row r="323" customFormat="false" ht="14.25" hidden="false" customHeight="false" outlineLevel="0" collapsed="false">
      <c r="A323" s="5" t="n">
        <v>321</v>
      </c>
      <c r="B323" s="6" t="s">
        <v>693</v>
      </c>
      <c r="C323" s="6" t="s">
        <v>694</v>
      </c>
      <c r="D323" s="6" t="s">
        <v>656</v>
      </c>
      <c r="E323" s="8" t="s">
        <v>415</v>
      </c>
      <c r="F323" s="7" t="n">
        <v>9780071245401</v>
      </c>
      <c r="G323" s="6" t="n">
        <v>3</v>
      </c>
      <c r="H323" s="6" t="n">
        <v>135</v>
      </c>
      <c r="I323" s="6" t="n">
        <f aca="false">G323*H323</f>
        <v>405</v>
      </c>
      <c r="J323" s="8" t="s">
        <v>16</v>
      </c>
      <c r="K323" s="8" t="s">
        <v>106</v>
      </c>
      <c r="L323" s="6"/>
    </row>
    <row r="324" customFormat="false" ht="14.25" hidden="false" customHeight="false" outlineLevel="0" collapsed="false">
      <c r="A324" s="5" t="n">
        <v>322</v>
      </c>
      <c r="B324" s="6" t="s">
        <v>695</v>
      </c>
      <c r="C324" s="6" t="s">
        <v>696</v>
      </c>
      <c r="D324" s="6" t="s">
        <v>656</v>
      </c>
      <c r="E324" s="8" t="s">
        <v>415</v>
      </c>
      <c r="F324" s="7" t="n">
        <v>9780071245418</v>
      </c>
      <c r="G324" s="6" t="n">
        <v>3</v>
      </c>
      <c r="H324" s="6" t="n">
        <v>135</v>
      </c>
      <c r="I324" s="6" t="n">
        <f aca="false">G324*H324</f>
        <v>405</v>
      </c>
      <c r="J324" s="8" t="s">
        <v>16</v>
      </c>
      <c r="K324" s="8" t="s">
        <v>106</v>
      </c>
      <c r="L324" s="6"/>
    </row>
    <row r="325" customFormat="false" ht="14.25" hidden="false" customHeight="false" outlineLevel="0" collapsed="false">
      <c r="A325" s="5" t="n">
        <v>323</v>
      </c>
      <c r="B325" s="6" t="s">
        <v>697</v>
      </c>
      <c r="C325" s="6" t="s">
        <v>698</v>
      </c>
      <c r="D325" s="6" t="s">
        <v>656</v>
      </c>
      <c r="E325" s="8" t="s">
        <v>415</v>
      </c>
      <c r="F325" s="7" t="n">
        <v>9780071245425</v>
      </c>
      <c r="G325" s="6" t="n">
        <v>3</v>
      </c>
      <c r="H325" s="6" t="n">
        <v>135</v>
      </c>
      <c r="I325" s="6" t="n">
        <f aca="false">G325*H325</f>
        <v>405</v>
      </c>
      <c r="J325" s="8" t="s">
        <v>16</v>
      </c>
      <c r="K325" s="8" t="s">
        <v>106</v>
      </c>
      <c r="L325" s="6"/>
    </row>
    <row r="326" customFormat="false" ht="28.5" hidden="false" customHeight="false" outlineLevel="0" collapsed="false">
      <c r="A326" s="5" t="n">
        <v>324</v>
      </c>
      <c r="B326" s="6" t="s">
        <v>699</v>
      </c>
      <c r="C326" s="6" t="s">
        <v>700</v>
      </c>
      <c r="D326" s="6" t="s">
        <v>656</v>
      </c>
      <c r="E326" s="8" t="s">
        <v>415</v>
      </c>
      <c r="F326" s="7" t="n">
        <v>9780071245432</v>
      </c>
      <c r="G326" s="6" t="n">
        <v>3</v>
      </c>
      <c r="H326" s="6" t="n">
        <v>135</v>
      </c>
      <c r="I326" s="6" t="n">
        <f aca="false">G326*H326</f>
        <v>405</v>
      </c>
      <c r="J326" s="8" t="s">
        <v>16</v>
      </c>
      <c r="K326" s="8" t="s">
        <v>106</v>
      </c>
      <c r="L326" s="6"/>
    </row>
    <row r="327" customFormat="false" ht="28.5" hidden="false" customHeight="false" outlineLevel="0" collapsed="false">
      <c r="A327" s="5" t="n">
        <v>325</v>
      </c>
      <c r="B327" s="6" t="s">
        <v>701</v>
      </c>
      <c r="C327" s="6" t="s">
        <v>665</v>
      </c>
      <c r="D327" s="6" t="s">
        <v>656</v>
      </c>
      <c r="E327" s="8" t="s">
        <v>415</v>
      </c>
      <c r="F327" s="7" t="n">
        <v>9780071245449</v>
      </c>
      <c r="G327" s="6" t="n">
        <v>3</v>
      </c>
      <c r="H327" s="6" t="n">
        <v>135</v>
      </c>
      <c r="I327" s="6" t="n">
        <f aca="false">G327*H327</f>
        <v>405</v>
      </c>
      <c r="J327" s="8" t="s">
        <v>16</v>
      </c>
      <c r="K327" s="8" t="s">
        <v>106</v>
      </c>
      <c r="L327" s="6"/>
    </row>
    <row r="328" customFormat="false" ht="14.25" hidden="false" customHeight="false" outlineLevel="0" collapsed="false">
      <c r="A328" s="5" t="n">
        <v>326</v>
      </c>
      <c r="B328" s="6" t="s">
        <v>702</v>
      </c>
      <c r="C328" s="6" t="s">
        <v>703</v>
      </c>
      <c r="D328" s="6" t="s">
        <v>656</v>
      </c>
      <c r="E328" s="8" t="s">
        <v>415</v>
      </c>
      <c r="F328" s="7" t="n">
        <v>9780071245456</v>
      </c>
      <c r="G328" s="6" t="n">
        <v>3</v>
      </c>
      <c r="H328" s="6" t="n">
        <v>135</v>
      </c>
      <c r="I328" s="6" t="n">
        <f aca="false">G328*H328</f>
        <v>405</v>
      </c>
      <c r="J328" s="8" t="s">
        <v>16</v>
      </c>
      <c r="K328" s="8" t="s">
        <v>106</v>
      </c>
      <c r="L328" s="6"/>
    </row>
    <row r="329" customFormat="false" ht="14.25" hidden="false" customHeight="false" outlineLevel="0" collapsed="false">
      <c r="A329" s="5" t="n">
        <v>327</v>
      </c>
      <c r="B329" s="6" t="s">
        <v>704</v>
      </c>
      <c r="C329" s="6" t="s">
        <v>705</v>
      </c>
      <c r="D329" s="6" t="s">
        <v>656</v>
      </c>
      <c r="E329" s="8" t="s">
        <v>415</v>
      </c>
      <c r="F329" s="7" t="n">
        <v>9780071245463</v>
      </c>
      <c r="G329" s="6" t="n">
        <v>3</v>
      </c>
      <c r="H329" s="6" t="n">
        <v>135</v>
      </c>
      <c r="I329" s="6" t="n">
        <f aca="false">G329*H329</f>
        <v>405</v>
      </c>
      <c r="J329" s="8" t="s">
        <v>16</v>
      </c>
      <c r="K329" s="8" t="s">
        <v>106</v>
      </c>
      <c r="L329" s="6"/>
    </row>
    <row r="330" customFormat="false" ht="14.25" hidden="false" customHeight="false" outlineLevel="0" collapsed="false">
      <c r="A330" s="5" t="n">
        <v>328</v>
      </c>
      <c r="B330" s="6" t="s">
        <v>706</v>
      </c>
      <c r="C330" s="6" t="s">
        <v>707</v>
      </c>
      <c r="D330" s="6" t="s">
        <v>656</v>
      </c>
      <c r="E330" s="8" t="s">
        <v>415</v>
      </c>
      <c r="F330" s="7" t="n">
        <v>9780071245494</v>
      </c>
      <c r="G330" s="6" t="n">
        <v>3</v>
      </c>
      <c r="H330" s="6" t="n">
        <v>135</v>
      </c>
      <c r="I330" s="6" t="n">
        <f aca="false">G330*H330</f>
        <v>405</v>
      </c>
      <c r="J330" s="8" t="s">
        <v>16</v>
      </c>
      <c r="K330" s="8" t="s">
        <v>106</v>
      </c>
      <c r="L330" s="6"/>
    </row>
    <row r="331" customFormat="false" ht="14.25" hidden="false" customHeight="false" outlineLevel="0" collapsed="false">
      <c r="A331" s="5" t="n">
        <v>329</v>
      </c>
      <c r="B331" s="6" t="s">
        <v>708</v>
      </c>
      <c r="C331" s="6" t="s">
        <v>709</v>
      </c>
      <c r="D331" s="6" t="s">
        <v>656</v>
      </c>
      <c r="E331" s="8" t="s">
        <v>415</v>
      </c>
      <c r="F331" s="7" t="n">
        <v>9780071245500</v>
      </c>
      <c r="G331" s="6" t="n">
        <v>3</v>
      </c>
      <c r="H331" s="6" t="n">
        <v>135</v>
      </c>
      <c r="I331" s="6" t="n">
        <f aca="false">G331*H331</f>
        <v>405</v>
      </c>
      <c r="J331" s="8" t="s">
        <v>16</v>
      </c>
      <c r="K331" s="8" t="s">
        <v>106</v>
      </c>
      <c r="L331" s="6"/>
    </row>
    <row r="332" customFormat="false" ht="14.25" hidden="false" customHeight="false" outlineLevel="0" collapsed="false">
      <c r="A332" s="5" t="n">
        <v>330</v>
      </c>
      <c r="B332" s="6" t="s">
        <v>710</v>
      </c>
      <c r="C332" s="6" t="s">
        <v>711</v>
      </c>
      <c r="D332" s="6" t="s">
        <v>656</v>
      </c>
      <c r="E332" s="8" t="s">
        <v>415</v>
      </c>
      <c r="F332" s="7" t="n">
        <v>9780071245517</v>
      </c>
      <c r="G332" s="6" t="n">
        <v>3</v>
      </c>
      <c r="H332" s="6" t="n">
        <v>135</v>
      </c>
      <c r="I332" s="6" t="n">
        <f aca="false">G332*H332</f>
        <v>405</v>
      </c>
      <c r="J332" s="8" t="s">
        <v>16</v>
      </c>
      <c r="K332" s="8" t="s">
        <v>106</v>
      </c>
      <c r="L332" s="6"/>
    </row>
    <row r="333" customFormat="false" ht="28.5" hidden="false" customHeight="false" outlineLevel="0" collapsed="false">
      <c r="A333" s="5" t="n">
        <v>331</v>
      </c>
      <c r="B333" s="6" t="s">
        <v>712</v>
      </c>
      <c r="C333" s="6" t="s">
        <v>665</v>
      </c>
      <c r="D333" s="6" t="s">
        <v>656</v>
      </c>
      <c r="E333" s="8" t="s">
        <v>415</v>
      </c>
      <c r="F333" s="7" t="n">
        <v>9780071245524</v>
      </c>
      <c r="G333" s="6" t="n">
        <v>3</v>
      </c>
      <c r="H333" s="6" t="n">
        <v>135</v>
      </c>
      <c r="I333" s="6" t="n">
        <f aca="false">G333*H333</f>
        <v>405</v>
      </c>
      <c r="J333" s="8" t="s">
        <v>16</v>
      </c>
      <c r="K333" s="8" t="s">
        <v>106</v>
      </c>
      <c r="L333" s="6"/>
    </row>
    <row r="334" customFormat="false" ht="14.25" hidden="false" customHeight="false" outlineLevel="0" collapsed="false">
      <c r="A334" s="5" t="n">
        <v>332</v>
      </c>
      <c r="B334" s="6" t="s">
        <v>713</v>
      </c>
      <c r="C334" s="6" t="s">
        <v>714</v>
      </c>
      <c r="D334" s="6" t="s">
        <v>656</v>
      </c>
      <c r="E334" s="8" t="s">
        <v>415</v>
      </c>
      <c r="F334" s="7" t="n">
        <v>9780071245531</v>
      </c>
      <c r="G334" s="6" t="n">
        <v>3</v>
      </c>
      <c r="H334" s="6" t="n">
        <v>135</v>
      </c>
      <c r="I334" s="6" t="n">
        <f aca="false">G334*H334</f>
        <v>405</v>
      </c>
      <c r="J334" s="8" t="s">
        <v>16</v>
      </c>
      <c r="K334" s="8" t="s">
        <v>106</v>
      </c>
      <c r="L334" s="6"/>
    </row>
    <row r="335" customFormat="false" ht="28.5" hidden="false" customHeight="false" outlineLevel="0" collapsed="false">
      <c r="A335" s="5" t="n">
        <v>333</v>
      </c>
      <c r="B335" s="6" t="s">
        <v>715</v>
      </c>
      <c r="C335" s="6" t="s">
        <v>716</v>
      </c>
      <c r="D335" s="6" t="s">
        <v>656</v>
      </c>
      <c r="E335" s="8" t="s">
        <v>415</v>
      </c>
      <c r="F335" s="7" t="n">
        <v>9780071245548</v>
      </c>
      <c r="G335" s="6" t="n">
        <v>3</v>
      </c>
      <c r="H335" s="6" t="n">
        <v>135</v>
      </c>
      <c r="I335" s="6" t="n">
        <f aca="false">G335*H335</f>
        <v>405</v>
      </c>
      <c r="J335" s="8" t="s">
        <v>16</v>
      </c>
      <c r="K335" s="8" t="s">
        <v>106</v>
      </c>
      <c r="L335" s="6"/>
    </row>
    <row r="336" customFormat="false" ht="14.25" hidden="false" customHeight="false" outlineLevel="0" collapsed="false">
      <c r="A336" s="5" t="n">
        <v>334</v>
      </c>
      <c r="B336" s="6" t="s">
        <v>717</v>
      </c>
      <c r="C336" s="6" t="s">
        <v>718</v>
      </c>
      <c r="D336" s="6" t="s">
        <v>656</v>
      </c>
      <c r="E336" s="8" t="s">
        <v>415</v>
      </c>
      <c r="F336" s="7" t="n">
        <v>9780071245555</v>
      </c>
      <c r="G336" s="6" t="n">
        <v>3</v>
      </c>
      <c r="H336" s="6" t="n">
        <v>135</v>
      </c>
      <c r="I336" s="6" t="n">
        <f aca="false">G336*H336</f>
        <v>405</v>
      </c>
      <c r="J336" s="8" t="s">
        <v>16</v>
      </c>
      <c r="K336" s="8" t="s">
        <v>106</v>
      </c>
      <c r="L336" s="6"/>
    </row>
    <row r="337" customFormat="false" ht="14.25" hidden="false" customHeight="false" outlineLevel="0" collapsed="false">
      <c r="A337" s="5" t="n">
        <v>335</v>
      </c>
      <c r="B337" s="6" t="s">
        <v>719</v>
      </c>
      <c r="C337" s="6" t="s">
        <v>720</v>
      </c>
      <c r="D337" s="6" t="s">
        <v>656</v>
      </c>
      <c r="E337" s="8" t="s">
        <v>415</v>
      </c>
      <c r="F337" s="7" t="n">
        <v>9780071245562</v>
      </c>
      <c r="G337" s="6" t="n">
        <v>3</v>
      </c>
      <c r="H337" s="6" t="n">
        <v>135</v>
      </c>
      <c r="I337" s="6" t="n">
        <f aca="false">G337*H337</f>
        <v>405</v>
      </c>
      <c r="J337" s="8" t="s">
        <v>16</v>
      </c>
      <c r="K337" s="8" t="s">
        <v>106</v>
      </c>
      <c r="L337" s="6"/>
    </row>
    <row r="338" customFormat="false" ht="28.5" hidden="false" customHeight="false" outlineLevel="0" collapsed="false">
      <c r="A338" s="5" t="n">
        <v>336</v>
      </c>
      <c r="B338" s="6" t="s">
        <v>721</v>
      </c>
      <c r="C338" s="6" t="s">
        <v>722</v>
      </c>
      <c r="D338" s="6" t="s">
        <v>656</v>
      </c>
      <c r="E338" s="8" t="s">
        <v>415</v>
      </c>
      <c r="F338" s="7" t="n">
        <v>9780071245579</v>
      </c>
      <c r="G338" s="6" t="n">
        <v>3</v>
      </c>
      <c r="H338" s="6" t="n">
        <v>135</v>
      </c>
      <c r="I338" s="6" t="n">
        <f aca="false">G338*H338</f>
        <v>405</v>
      </c>
      <c r="J338" s="8" t="s">
        <v>16</v>
      </c>
      <c r="K338" s="8" t="s">
        <v>106</v>
      </c>
      <c r="L338" s="6"/>
    </row>
    <row r="339" customFormat="false" ht="14.25" hidden="false" customHeight="false" outlineLevel="0" collapsed="false">
      <c r="A339" s="5" t="n">
        <v>337</v>
      </c>
      <c r="B339" s="6" t="s">
        <v>723</v>
      </c>
      <c r="C339" s="6" t="s">
        <v>724</v>
      </c>
      <c r="D339" s="6" t="s">
        <v>656</v>
      </c>
      <c r="E339" s="8" t="s">
        <v>415</v>
      </c>
      <c r="F339" s="7" t="n">
        <v>9780071245593</v>
      </c>
      <c r="G339" s="6" t="n">
        <v>3</v>
      </c>
      <c r="H339" s="6" t="n">
        <v>135</v>
      </c>
      <c r="I339" s="6" t="n">
        <f aca="false">G339*H339</f>
        <v>405</v>
      </c>
      <c r="J339" s="8" t="s">
        <v>16</v>
      </c>
      <c r="K339" s="8" t="s">
        <v>106</v>
      </c>
      <c r="L339" s="6"/>
    </row>
    <row r="340" customFormat="false" ht="28.5" hidden="false" customHeight="false" outlineLevel="0" collapsed="false">
      <c r="A340" s="5" t="n">
        <v>338</v>
      </c>
      <c r="B340" s="6" t="s">
        <v>725</v>
      </c>
      <c r="C340" s="6" t="s">
        <v>726</v>
      </c>
      <c r="D340" s="6" t="s">
        <v>656</v>
      </c>
      <c r="E340" s="8" t="s">
        <v>415</v>
      </c>
      <c r="F340" s="7" t="n">
        <v>9780071245609</v>
      </c>
      <c r="G340" s="6" t="n">
        <v>3</v>
      </c>
      <c r="H340" s="6" t="n">
        <v>135</v>
      </c>
      <c r="I340" s="6" t="n">
        <f aca="false">G340*H340</f>
        <v>405</v>
      </c>
      <c r="J340" s="8" t="s">
        <v>16</v>
      </c>
      <c r="K340" s="8" t="s">
        <v>106</v>
      </c>
      <c r="L340" s="6"/>
    </row>
    <row r="341" customFormat="false" ht="14.25" hidden="false" customHeight="false" outlineLevel="0" collapsed="false">
      <c r="A341" s="5" t="n">
        <v>339</v>
      </c>
      <c r="B341" s="6" t="s">
        <v>727</v>
      </c>
      <c r="C341" s="6" t="s">
        <v>728</v>
      </c>
      <c r="D341" s="6" t="s">
        <v>656</v>
      </c>
      <c r="E341" s="8" t="s">
        <v>415</v>
      </c>
      <c r="F341" s="7" t="n">
        <v>9780071245616</v>
      </c>
      <c r="G341" s="6" t="n">
        <v>3</v>
      </c>
      <c r="H341" s="6" t="n">
        <v>135</v>
      </c>
      <c r="I341" s="6" t="n">
        <f aca="false">G341*H341</f>
        <v>405</v>
      </c>
      <c r="J341" s="8" t="s">
        <v>16</v>
      </c>
      <c r="K341" s="8" t="s">
        <v>106</v>
      </c>
      <c r="L341" s="6"/>
    </row>
    <row r="342" customFormat="false" ht="14.25" hidden="false" customHeight="false" outlineLevel="0" collapsed="false">
      <c r="A342" s="5" t="n">
        <v>340</v>
      </c>
      <c r="B342" s="6" t="s">
        <v>729</v>
      </c>
      <c r="C342" s="6" t="s">
        <v>716</v>
      </c>
      <c r="D342" s="6" t="s">
        <v>656</v>
      </c>
      <c r="E342" s="8" t="s">
        <v>415</v>
      </c>
      <c r="F342" s="7" t="n">
        <v>9780071245623</v>
      </c>
      <c r="G342" s="6" t="n">
        <v>3</v>
      </c>
      <c r="H342" s="6" t="n">
        <v>135</v>
      </c>
      <c r="I342" s="6" t="n">
        <f aca="false">G342*H342</f>
        <v>405</v>
      </c>
      <c r="J342" s="8" t="s">
        <v>16</v>
      </c>
      <c r="K342" s="8" t="s">
        <v>106</v>
      </c>
      <c r="L342" s="6"/>
    </row>
    <row r="343" customFormat="false" ht="28.5" hidden="false" customHeight="false" outlineLevel="0" collapsed="false">
      <c r="A343" s="5" t="n">
        <v>341</v>
      </c>
      <c r="B343" s="6" t="s">
        <v>730</v>
      </c>
      <c r="C343" s="6" t="s">
        <v>731</v>
      </c>
      <c r="D343" s="6" t="s">
        <v>656</v>
      </c>
      <c r="E343" s="8" t="s">
        <v>415</v>
      </c>
      <c r="F343" s="7" t="n">
        <v>9780071245630</v>
      </c>
      <c r="G343" s="6" t="n">
        <v>3</v>
      </c>
      <c r="H343" s="6" t="n">
        <v>135</v>
      </c>
      <c r="I343" s="6" t="n">
        <f aca="false">G343*H343</f>
        <v>405</v>
      </c>
      <c r="J343" s="8" t="s">
        <v>16</v>
      </c>
      <c r="K343" s="8" t="s">
        <v>106</v>
      </c>
      <c r="L343" s="6"/>
    </row>
    <row r="344" customFormat="false" ht="28.5" hidden="false" customHeight="false" outlineLevel="0" collapsed="false">
      <c r="A344" s="5" t="n">
        <v>342</v>
      </c>
      <c r="B344" s="6" t="s">
        <v>732</v>
      </c>
      <c r="C344" s="6" t="s">
        <v>716</v>
      </c>
      <c r="D344" s="6" t="s">
        <v>656</v>
      </c>
      <c r="E344" s="8" t="s">
        <v>415</v>
      </c>
      <c r="F344" s="7" t="n">
        <v>9780071245661</v>
      </c>
      <c r="G344" s="6" t="n">
        <v>3</v>
      </c>
      <c r="H344" s="6" t="n">
        <v>135</v>
      </c>
      <c r="I344" s="6" t="n">
        <f aca="false">G344*H344</f>
        <v>405</v>
      </c>
      <c r="J344" s="8" t="s">
        <v>16</v>
      </c>
      <c r="K344" s="8" t="s">
        <v>106</v>
      </c>
      <c r="L344" s="6"/>
    </row>
    <row r="345" customFormat="false" ht="28.5" hidden="false" customHeight="false" outlineLevel="0" collapsed="false">
      <c r="A345" s="5" t="n">
        <v>343</v>
      </c>
      <c r="B345" s="6" t="s">
        <v>733</v>
      </c>
      <c r="C345" s="6" t="s">
        <v>716</v>
      </c>
      <c r="D345" s="6" t="s">
        <v>656</v>
      </c>
      <c r="E345" s="8" t="s">
        <v>415</v>
      </c>
      <c r="F345" s="7" t="n">
        <v>9780071245692</v>
      </c>
      <c r="G345" s="6" t="n">
        <v>3</v>
      </c>
      <c r="H345" s="6" t="n">
        <v>135</v>
      </c>
      <c r="I345" s="6" t="n">
        <f aca="false">G345*H345</f>
        <v>405</v>
      </c>
      <c r="J345" s="8" t="s">
        <v>16</v>
      </c>
      <c r="K345" s="8" t="s">
        <v>106</v>
      </c>
      <c r="L345" s="6"/>
    </row>
    <row r="346" customFormat="false" ht="28.5" hidden="false" customHeight="false" outlineLevel="0" collapsed="false">
      <c r="A346" s="5" t="n">
        <v>344</v>
      </c>
      <c r="B346" s="6" t="s">
        <v>734</v>
      </c>
      <c r="C346" s="6" t="s">
        <v>735</v>
      </c>
      <c r="D346" s="6" t="s">
        <v>656</v>
      </c>
      <c r="E346" s="8" t="s">
        <v>415</v>
      </c>
      <c r="F346" s="7" t="n">
        <v>9780071245708</v>
      </c>
      <c r="G346" s="6" t="n">
        <v>3</v>
      </c>
      <c r="H346" s="6" t="n">
        <v>135</v>
      </c>
      <c r="I346" s="6" t="n">
        <f aca="false">G346*H346</f>
        <v>405</v>
      </c>
      <c r="J346" s="8" t="s">
        <v>16</v>
      </c>
      <c r="K346" s="8" t="s">
        <v>106</v>
      </c>
      <c r="L346" s="6"/>
    </row>
    <row r="347" customFormat="false" ht="14.25" hidden="false" customHeight="false" outlineLevel="0" collapsed="false">
      <c r="A347" s="5" t="n">
        <v>345</v>
      </c>
      <c r="B347" s="6" t="s">
        <v>736</v>
      </c>
      <c r="C347" s="6" t="s">
        <v>737</v>
      </c>
      <c r="D347" s="6" t="s">
        <v>656</v>
      </c>
      <c r="E347" s="8" t="s">
        <v>415</v>
      </c>
      <c r="F347" s="7" t="n">
        <v>9780071245715</v>
      </c>
      <c r="G347" s="6" t="n">
        <v>3</v>
      </c>
      <c r="H347" s="6" t="n">
        <v>135</v>
      </c>
      <c r="I347" s="6" t="n">
        <f aca="false">G347*H347</f>
        <v>405</v>
      </c>
      <c r="J347" s="8" t="s">
        <v>16</v>
      </c>
      <c r="K347" s="8" t="s">
        <v>106</v>
      </c>
      <c r="L347" s="6"/>
    </row>
    <row r="348" customFormat="false" ht="14.25" hidden="false" customHeight="false" outlineLevel="0" collapsed="false">
      <c r="A348" s="5" t="n">
        <v>346</v>
      </c>
      <c r="B348" s="6" t="s">
        <v>738</v>
      </c>
      <c r="C348" s="6" t="s">
        <v>703</v>
      </c>
      <c r="D348" s="6" t="s">
        <v>656</v>
      </c>
      <c r="E348" s="8" t="s">
        <v>415</v>
      </c>
      <c r="F348" s="7" t="n">
        <v>9780071245722</v>
      </c>
      <c r="G348" s="6" t="n">
        <v>3</v>
      </c>
      <c r="H348" s="6" t="n">
        <v>135</v>
      </c>
      <c r="I348" s="6" t="n">
        <f aca="false">G348*H348</f>
        <v>405</v>
      </c>
      <c r="J348" s="8" t="s">
        <v>16</v>
      </c>
      <c r="K348" s="8" t="s">
        <v>106</v>
      </c>
      <c r="L348" s="6"/>
    </row>
    <row r="349" customFormat="false" ht="14.25" hidden="false" customHeight="false" outlineLevel="0" collapsed="false">
      <c r="A349" s="5" t="n">
        <v>347</v>
      </c>
      <c r="B349" s="6" t="s">
        <v>739</v>
      </c>
      <c r="C349" s="6"/>
      <c r="D349" s="6" t="s">
        <v>656</v>
      </c>
      <c r="E349" s="8" t="s">
        <v>415</v>
      </c>
      <c r="F349" s="7" t="n">
        <v>9780071245739</v>
      </c>
      <c r="G349" s="6" t="n">
        <v>3</v>
      </c>
      <c r="H349" s="6" t="n">
        <v>135</v>
      </c>
      <c r="I349" s="6" t="n">
        <f aca="false">G349*H349</f>
        <v>405</v>
      </c>
      <c r="J349" s="8" t="s">
        <v>16</v>
      </c>
      <c r="K349" s="8" t="s">
        <v>106</v>
      </c>
      <c r="L349" s="6"/>
    </row>
    <row r="350" customFormat="false" ht="28.5" hidden="false" customHeight="false" outlineLevel="0" collapsed="false">
      <c r="A350" s="5" t="n">
        <v>348</v>
      </c>
      <c r="B350" s="6" t="s">
        <v>740</v>
      </c>
      <c r="C350" s="6" t="s">
        <v>716</v>
      </c>
      <c r="D350" s="6" t="s">
        <v>656</v>
      </c>
      <c r="E350" s="8" t="s">
        <v>415</v>
      </c>
      <c r="F350" s="7" t="n">
        <v>9780071245746</v>
      </c>
      <c r="G350" s="6" t="n">
        <v>3</v>
      </c>
      <c r="H350" s="6" t="n">
        <v>135</v>
      </c>
      <c r="I350" s="6" t="n">
        <f aca="false">G350*H350</f>
        <v>405</v>
      </c>
      <c r="J350" s="8" t="s">
        <v>16</v>
      </c>
      <c r="K350" s="8" t="s">
        <v>106</v>
      </c>
      <c r="L350" s="6"/>
    </row>
    <row r="351" customFormat="false" ht="28.5" hidden="false" customHeight="false" outlineLevel="0" collapsed="false">
      <c r="A351" s="5" t="n">
        <v>349</v>
      </c>
      <c r="B351" s="6" t="s">
        <v>741</v>
      </c>
      <c r="C351" s="6" t="s">
        <v>742</v>
      </c>
      <c r="D351" s="6" t="s">
        <v>656</v>
      </c>
      <c r="E351" s="8" t="s">
        <v>415</v>
      </c>
      <c r="F351" s="7" t="n">
        <v>9780071245753</v>
      </c>
      <c r="G351" s="6" t="n">
        <v>3</v>
      </c>
      <c r="H351" s="6" t="n">
        <v>135</v>
      </c>
      <c r="I351" s="6" t="n">
        <f aca="false">G351*H351</f>
        <v>405</v>
      </c>
      <c r="J351" s="8" t="s">
        <v>16</v>
      </c>
      <c r="K351" s="8" t="s">
        <v>106</v>
      </c>
      <c r="L351" s="6"/>
    </row>
    <row r="352" customFormat="false" ht="14.25" hidden="false" customHeight="false" outlineLevel="0" collapsed="false">
      <c r="A352" s="5" t="n">
        <v>350</v>
      </c>
      <c r="B352" s="6" t="s">
        <v>743</v>
      </c>
      <c r="C352" s="6"/>
      <c r="D352" s="6" t="s">
        <v>656</v>
      </c>
      <c r="E352" s="8" t="s">
        <v>415</v>
      </c>
      <c r="F352" s="7" t="n">
        <v>9780071245760</v>
      </c>
      <c r="G352" s="6" t="n">
        <v>3</v>
      </c>
      <c r="H352" s="6" t="n">
        <v>135</v>
      </c>
      <c r="I352" s="6" t="n">
        <f aca="false">G352*H352</f>
        <v>405</v>
      </c>
      <c r="J352" s="8" t="s">
        <v>16</v>
      </c>
      <c r="K352" s="8" t="s">
        <v>106</v>
      </c>
      <c r="L352" s="6"/>
    </row>
    <row r="353" customFormat="false" ht="14.25" hidden="false" customHeight="false" outlineLevel="0" collapsed="false">
      <c r="A353" s="5" t="n">
        <v>351</v>
      </c>
      <c r="B353" s="6" t="s">
        <v>744</v>
      </c>
      <c r="C353" s="6" t="s">
        <v>745</v>
      </c>
      <c r="D353" s="6" t="s">
        <v>656</v>
      </c>
      <c r="E353" s="8" t="s">
        <v>415</v>
      </c>
      <c r="F353" s="7" t="n">
        <v>9780071245777</v>
      </c>
      <c r="G353" s="6" t="n">
        <v>3</v>
      </c>
      <c r="H353" s="6" t="n">
        <v>135</v>
      </c>
      <c r="I353" s="6" t="n">
        <f aca="false">G353*H353</f>
        <v>405</v>
      </c>
      <c r="J353" s="8" t="s">
        <v>16</v>
      </c>
      <c r="K353" s="8" t="s">
        <v>106</v>
      </c>
      <c r="L353" s="6"/>
    </row>
    <row r="354" customFormat="false" ht="14.25" hidden="false" customHeight="false" outlineLevel="0" collapsed="false">
      <c r="A354" s="5" t="n">
        <v>352</v>
      </c>
      <c r="B354" s="6" t="s">
        <v>746</v>
      </c>
      <c r="C354" s="6" t="s">
        <v>747</v>
      </c>
      <c r="D354" s="6" t="s">
        <v>656</v>
      </c>
      <c r="E354" s="8" t="s">
        <v>415</v>
      </c>
      <c r="F354" s="7" t="n">
        <v>9780071245784</v>
      </c>
      <c r="G354" s="6" t="n">
        <v>3</v>
      </c>
      <c r="H354" s="6" t="n">
        <v>135</v>
      </c>
      <c r="I354" s="6" t="n">
        <f aca="false">G354*H354</f>
        <v>405</v>
      </c>
      <c r="J354" s="8" t="s">
        <v>16</v>
      </c>
      <c r="K354" s="8" t="s">
        <v>106</v>
      </c>
      <c r="L354" s="6"/>
    </row>
    <row r="355" customFormat="false" ht="14.25" hidden="false" customHeight="false" outlineLevel="0" collapsed="false">
      <c r="A355" s="5" t="n">
        <v>353</v>
      </c>
      <c r="B355" s="6" t="s">
        <v>748</v>
      </c>
      <c r="C355" s="6" t="s">
        <v>716</v>
      </c>
      <c r="D355" s="6" t="s">
        <v>656</v>
      </c>
      <c r="E355" s="8" t="s">
        <v>415</v>
      </c>
      <c r="F355" s="7" t="n">
        <v>9780071245791</v>
      </c>
      <c r="G355" s="6" t="n">
        <v>3</v>
      </c>
      <c r="H355" s="6" t="n">
        <v>135</v>
      </c>
      <c r="I355" s="6" t="n">
        <f aca="false">G355*H355</f>
        <v>405</v>
      </c>
      <c r="J355" s="8" t="s">
        <v>16</v>
      </c>
      <c r="K355" s="8" t="s">
        <v>106</v>
      </c>
      <c r="L355" s="6"/>
    </row>
    <row r="356" customFormat="false" ht="14.25" hidden="false" customHeight="false" outlineLevel="0" collapsed="false">
      <c r="A356" s="5" t="n">
        <v>354</v>
      </c>
      <c r="B356" s="6" t="s">
        <v>749</v>
      </c>
      <c r="C356" s="6" t="s">
        <v>750</v>
      </c>
      <c r="D356" s="6" t="s">
        <v>656</v>
      </c>
      <c r="E356" s="8" t="s">
        <v>415</v>
      </c>
      <c r="F356" s="7" t="n">
        <v>9780071245807</v>
      </c>
      <c r="G356" s="6" t="n">
        <v>3</v>
      </c>
      <c r="H356" s="6" t="n">
        <v>135</v>
      </c>
      <c r="I356" s="6" t="n">
        <f aca="false">G356*H356</f>
        <v>405</v>
      </c>
      <c r="J356" s="8" t="s">
        <v>16</v>
      </c>
      <c r="K356" s="8" t="s">
        <v>106</v>
      </c>
      <c r="L356" s="6"/>
    </row>
    <row r="357" customFormat="false" ht="28.5" hidden="false" customHeight="false" outlineLevel="0" collapsed="false">
      <c r="A357" s="5" t="n">
        <v>355</v>
      </c>
      <c r="B357" s="6" t="s">
        <v>751</v>
      </c>
      <c r="C357" s="6" t="s">
        <v>709</v>
      </c>
      <c r="D357" s="6" t="s">
        <v>656</v>
      </c>
      <c r="E357" s="8" t="s">
        <v>415</v>
      </c>
      <c r="F357" s="7" t="n">
        <v>9780071245814</v>
      </c>
      <c r="G357" s="6" t="n">
        <v>3</v>
      </c>
      <c r="H357" s="6" t="n">
        <v>135</v>
      </c>
      <c r="I357" s="6" t="n">
        <f aca="false">G357*H357</f>
        <v>405</v>
      </c>
      <c r="J357" s="8" t="s">
        <v>16</v>
      </c>
      <c r="K357" s="8" t="s">
        <v>106</v>
      </c>
      <c r="L357" s="6"/>
    </row>
    <row r="358" customFormat="false" ht="14.25" hidden="false" customHeight="false" outlineLevel="0" collapsed="false">
      <c r="A358" s="5" t="n">
        <v>356</v>
      </c>
      <c r="B358" s="6" t="s">
        <v>752</v>
      </c>
      <c r="C358" s="6" t="s">
        <v>753</v>
      </c>
      <c r="D358" s="6" t="s">
        <v>656</v>
      </c>
      <c r="E358" s="8" t="s">
        <v>415</v>
      </c>
      <c r="F358" s="7" t="n">
        <v>9780071245821</v>
      </c>
      <c r="G358" s="6" t="n">
        <v>3</v>
      </c>
      <c r="H358" s="6" t="n">
        <v>135</v>
      </c>
      <c r="I358" s="6" t="n">
        <f aca="false">G358*H358</f>
        <v>405</v>
      </c>
      <c r="J358" s="8" t="s">
        <v>16</v>
      </c>
      <c r="K358" s="8" t="s">
        <v>106</v>
      </c>
      <c r="L358" s="6"/>
    </row>
    <row r="359" customFormat="false" ht="14.25" hidden="false" customHeight="false" outlineLevel="0" collapsed="false">
      <c r="A359" s="5" t="n">
        <v>357</v>
      </c>
      <c r="B359" s="6" t="s">
        <v>754</v>
      </c>
      <c r="C359" s="6" t="s">
        <v>716</v>
      </c>
      <c r="D359" s="6" t="s">
        <v>656</v>
      </c>
      <c r="E359" s="8" t="s">
        <v>415</v>
      </c>
      <c r="F359" s="7" t="n">
        <v>9780071245838</v>
      </c>
      <c r="G359" s="6" t="n">
        <v>3</v>
      </c>
      <c r="H359" s="6" t="n">
        <v>135</v>
      </c>
      <c r="I359" s="6" t="n">
        <f aca="false">G359*H359</f>
        <v>405</v>
      </c>
      <c r="J359" s="8" t="s">
        <v>16</v>
      </c>
      <c r="K359" s="8" t="s">
        <v>106</v>
      </c>
      <c r="L359" s="6"/>
    </row>
    <row r="360" customFormat="false" ht="28.5" hidden="false" customHeight="false" outlineLevel="0" collapsed="false">
      <c r="A360" s="5" t="n">
        <v>358</v>
      </c>
      <c r="B360" s="6" t="s">
        <v>755</v>
      </c>
      <c r="C360" s="6"/>
      <c r="D360" s="6" t="s">
        <v>656</v>
      </c>
      <c r="E360" s="8" t="s">
        <v>415</v>
      </c>
      <c r="F360" s="7" t="n">
        <v>9780071245845</v>
      </c>
      <c r="G360" s="6" t="n">
        <v>3</v>
      </c>
      <c r="H360" s="6" t="n">
        <v>135</v>
      </c>
      <c r="I360" s="6" t="n">
        <f aca="false">G360*H360</f>
        <v>405</v>
      </c>
      <c r="J360" s="8" t="s">
        <v>16</v>
      </c>
      <c r="K360" s="8" t="s">
        <v>106</v>
      </c>
      <c r="L360" s="6"/>
    </row>
    <row r="361" customFormat="false" ht="28.5" hidden="false" customHeight="false" outlineLevel="0" collapsed="false">
      <c r="A361" s="5" t="n">
        <v>359</v>
      </c>
      <c r="B361" s="6" t="s">
        <v>756</v>
      </c>
      <c r="C361" s="6" t="s">
        <v>757</v>
      </c>
      <c r="D361" s="6" t="s">
        <v>656</v>
      </c>
      <c r="E361" s="8" t="s">
        <v>415</v>
      </c>
      <c r="F361" s="7" t="n">
        <v>9780071245869</v>
      </c>
      <c r="G361" s="6" t="n">
        <v>3</v>
      </c>
      <c r="H361" s="6" t="n">
        <v>135</v>
      </c>
      <c r="I361" s="6" t="n">
        <f aca="false">G361*H361</f>
        <v>405</v>
      </c>
      <c r="J361" s="8" t="s">
        <v>16</v>
      </c>
      <c r="K361" s="8" t="s">
        <v>106</v>
      </c>
      <c r="L361" s="6"/>
    </row>
    <row r="362" customFormat="false" ht="28.5" hidden="false" customHeight="false" outlineLevel="0" collapsed="false">
      <c r="A362" s="5" t="n">
        <v>360</v>
      </c>
      <c r="B362" s="6" t="s">
        <v>758</v>
      </c>
      <c r="C362" s="6" t="s">
        <v>716</v>
      </c>
      <c r="D362" s="6" t="s">
        <v>656</v>
      </c>
      <c r="E362" s="8" t="s">
        <v>415</v>
      </c>
      <c r="F362" s="7" t="n">
        <v>9780071245876</v>
      </c>
      <c r="G362" s="6" t="n">
        <v>3</v>
      </c>
      <c r="H362" s="6" t="n">
        <v>135</v>
      </c>
      <c r="I362" s="6" t="n">
        <f aca="false">G362*H362</f>
        <v>405</v>
      </c>
      <c r="J362" s="8" t="s">
        <v>16</v>
      </c>
      <c r="K362" s="8" t="s">
        <v>106</v>
      </c>
      <c r="L362" s="6"/>
    </row>
    <row r="363" customFormat="false" ht="14.25" hidden="false" customHeight="false" outlineLevel="0" collapsed="false">
      <c r="A363" s="5" t="n">
        <v>361</v>
      </c>
      <c r="B363" s="6" t="s">
        <v>759</v>
      </c>
      <c r="C363" s="6" t="s">
        <v>716</v>
      </c>
      <c r="D363" s="6" t="s">
        <v>656</v>
      </c>
      <c r="E363" s="8" t="s">
        <v>415</v>
      </c>
      <c r="F363" s="7" t="n">
        <v>9780071245883</v>
      </c>
      <c r="G363" s="6" t="n">
        <v>3</v>
      </c>
      <c r="H363" s="6" t="n">
        <v>135</v>
      </c>
      <c r="I363" s="6" t="n">
        <f aca="false">G363*H363</f>
        <v>405</v>
      </c>
      <c r="J363" s="8" t="s">
        <v>16</v>
      </c>
      <c r="K363" s="8" t="s">
        <v>106</v>
      </c>
      <c r="L363" s="6"/>
    </row>
    <row r="364" customFormat="false" ht="14.25" hidden="false" customHeight="false" outlineLevel="0" collapsed="false">
      <c r="A364" s="5" t="n">
        <v>362</v>
      </c>
      <c r="B364" s="6" t="s">
        <v>760</v>
      </c>
      <c r="C364" s="6" t="s">
        <v>761</v>
      </c>
      <c r="D364" s="6" t="s">
        <v>656</v>
      </c>
      <c r="E364" s="8" t="s">
        <v>415</v>
      </c>
      <c r="F364" s="7" t="n">
        <v>9780071245890</v>
      </c>
      <c r="G364" s="6" t="n">
        <v>3</v>
      </c>
      <c r="H364" s="6" t="n">
        <v>150</v>
      </c>
      <c r="I364" s="6" t="n">
        <f aca="false">G364*H364</f>
        <v>450</v>
      </c>
      <c r="J364" s="8" t="s">
        <v>16</v>
      </c>
      <c r="K364" s="8" t="s">
        <v>106</v>
      </c>
      <c r="L364" s="6"/>
    </row>
    <row r="365" customFormat="false" ht="28.5" hidden="false" customHeight="false" outlineLevel="0" collapsed="false">
      <c r="A365" s="5" t="n">
        <v>363</v>
      </c>
      <c r="B365" s="6" t="s">
        <v>762</v>
      </c>
      <c r="C365" s="6" t="s">
        <v>763</v>
      </c>
      <c r="D365" s="6" t="s">
        <v>656</v>
      </c>
      <c r="E365" s="8" t="s">
        <v>415</v>
      </c>
      <c r="F365" s="7" t="n">
        <v>9780071245906</v>
      </c>
      <c r="G365" s="6" t="n">
        <v>3</v>
      </c>
      <c r="H365" s="6" t="n">
        <v>150</v>
      </c>
      <c r="I365" s="6" t="n">
        <f aca="false">G365*H365</f>
        <v>450</v>
      </c>
      <c r="J365" s="8" t="s">
        <v>16</v>
      </c>
      <c r="K365" s="8" t="s">
        <v>106</v>
      </c>
      <c r="L365" s="6"/>
    </row>
    <row r="366" customFormat="false" ht="14.25" hidden="false" customHeight="false" outlineLevel="0" collapsed="false">
      <c r="A366" s="5" t="n">
        <v>364</v>
      </c>
      <c r="B366" s="6" t="s">
        <v>764</v>
      </c>
      <c r="C366" s="6" t="s">
        <v>765</v>
      </c>
      <c r="D366" s="6" t="s">
        <v>656</v>
      </c>
      <c r="E366" s="8" t="s">
        <v>415</v>
      </c>
      <c r="F366" s="7" t="n">
        <v>9780071245913</v>
      </c>
      <c r="G366" s="6" t="n">
        <v>3</v>
      </c>
      <c r="H366" s="6" t="n">
        <v>150</v>
      </c>
      <c r="I366" s="6" t="n">
        <f aca="false">G366*H366</f>
        <v>450</v>
      </c>
      <c r="J366" s="8" t="s">
        <v>16</v>
      </c>
      <c r="K366" s="8" t="s">
        <v>106</v>
      </c>
      <c r="L366" s="6"/>
    </row>
    <row r="367" customFormat="false" ht="14.25" hidden="false" customHeight="false" outlineLevel="0" collapsed="false">
      <c r="A367" s="5" t="n">
        <v>365</v>
      </c>
      <c r="B367" s="6" t="s">
        <v>766</v>
      </c>
      <c r="C367" s="6" t="s">
        <v>767</v>
      </c>
      <c r="D367" s="6" t="s">
        <v>656</v>
      </c>
      <c r="E367" s="8" t="s">
        <v>415</v>
      </c>
      <c r="F367" s="7" t="n">
        <v>9780071245920</v>
      </c>
      <c r="G367" s="6" t="n">
        <v>3</v>
      </c>
      <c r="H367" s="6" t="n">
        <v>135</v>
      </c>
      <c r="I367" s="6" t="n">
        <f aca="false">G367*H367</f>
        <v>405</v>
      </c>
      <c r="J367" s="8" t="s">
        <v>16</v>
      </c>
      <c r="K367" s="8" t="s">
        <v>106</v>
      </c>
      <c r="L367" s="6"/>
    </row>
    <row r="368" customFormat="false" ht="14.25" hidden="false" customHeight="false" outlineLevel="0" collapsed="false">
      <c r="A368" s="5" t="n">
        <v>366</v>
      </c>
      <c r="B368" s="6" t="s">
        <v>768</v>
      </c>
      <c r="C368" s="6" t="s">
        <v>769</v>
      </c>
      <c r="D368" s="6" t="s">
        <v>656</v>
      </c>
      <c r="E368" s="8" t="s">
        <v>415</v>
      </c>
      <c r="F368" s="7" t="n">
        <v>9780071245937</v>
      </c>
      <c r="G368" s="6" t="n">
        <v>3</v>
      </c>
      <c r="H368" s="6" t="n">
        <v>135</v>
      </c>
      <c r="I368" s="6" t="n">
        <f aca="false">G368*H368</f>
        <v>405</v>
      </c>
      <c r="J368" s="8" t="s">
        <v>16</v>
      </c>
      <c r="K368" s="8" t="s">
        <v>106</v>
      </c>
      <c r="L368" s="6"/>
    </row>
    <row r="369" customFormat="false" ht="28.5" hidden="false" customHeight="false" outlineLevel="0" collapsed="false">
      <c r="A369" s="5" t="n">
        <v>367</v>
      </c>
      <c r="B369" s="6" t="s">
        <v>770</v>
      </c>
      <c r="C369" s="6" t="s">
        <v>771</v>
      </c>
      <c r="D369" s="6" t="s">
        <v>656</v>
      </c>
      <c r="E369" s="8" t="s">
        <v>415</v>
      </c>
      <c r="F369" s="7" t="n">
        <v>9780071245944</v>
      </c>
      <c r="G369" s="6" t="n">
        <v>3</v>
      </c>
      <c r="H369" s="6" t="n">
        <v>150</v>
      </c>
      <c r="I369" s="6" t="n">
        <f aca="false">G369*H369</f>
        <v>450</v>
      </c>
      <c r="J369" s="8" t="s">
        <v>16</v>
      </c>
      <c r="K369" s="8" t="s">
        <v>106</v>
      </c>
      <c r="L369" s="6"/>
    </row>
    <row r="370" customFormat="false" ht="14.25" hidden="false" customHeight="false" outlineLevel="0" collapsed="false">
      <c r="A370" s="5" t="n">
        <v>368</v>
      </c>
      <c r="B370" s="6" t="s">
        <v>772</v>
      </c>
      <c r="C370" s="6" t="s">
        <v>773</v>
      </c>
      <c r="D370" s="6" t="s">
        <v>656</v>
      </c>
      <c r="E370" s="8" t="s">
        <v>415</v>
      </c>
      <c r="F370" s="7" t="n">
        <v>9780071245951</v>
      </c>
      <c r="G370" s="6" t="n">
        <v>3</v>
      </c>
      <c r="H370" s="6" t="n">
        <v>150</v>
      </c>
      <c r="I370" s="6" t="n">
        <f aca="false">G370*H370</f>
        <v>450</v>
      </c>
      <c r="J370" s="8" t="s">
        <v>16</v>
      </c>
      <c r="K370" s="8" t="s">
        <v>106</v>
      </c>
      <c r="L370" s="6"/>
    </row>
    <row r="371" customFormat="false" ht="14.25" hidden="false" customHeight="false" outlineLevel="0" collapsed="false">
      <c r="A371" s="5" t="n">
        <v>369</v>
      </c>
      <c r="B371" s="6" t="s">
        <v>774</v>
      </c>
      <c r="C371" s="6" t="s">
        <v>716</v>
      </c>
      <c r="D371" s="6" t="s">
        <v>656</v>
      </c>
      <c r="E371" s="8" t="s">
        <v>415</v>
      </c>
      <c r="F371" s="7" t="n">
        <v>9780071245968</v>
      </c>
      <c r="G371" s="6" t="n">
        <v>3</v>
      </c>
      <c r="H371" s="6" t="n">
        <v>135</v>
      </c>
      <c r="I371" s="6" t="n">
        <f aca="false">G371*H371</f>
        <v>405</v>
      </c>
      <c r="J371" s="8" t="s">
        <v>16</v>
      </c>
      <c r="K371" s="8" t="s">
        <v>106</v>
      </c>
      <c r="L371" s="6"/>
    </row>
    <row r="372" customFormat="false" ht="14.25" hidden="false" customHeight="false" outlineLevel="0" collapsed="false">
      <c r="A372" s="5" t="n">
        <v>370</v>
      </c>
      <c r="B372" s="6" t="s">
        <v>775</v>
      </c>
      <c r="C372" s="6" t="s">
        <v>776</v>
      </c>
      <c r="D372" s="6" t="s">
        <v>656</v>
      </c>
      <c r="E372" s="8" t="s">
        <v>415</v>
      </c>
      <c r="F372" s="7" t="n">
        <v>9780071245975</v>
      </c>
      <c r="G372" s="6" t="n">
        <v>3</v>
      </c>
      <c r="H372" s="6" t="n">
        <v>150</v>
      </c>
      <c r="I372" s="6" t="n">
        <f aca="false">G372*H372</f>
        <v>450</v>
      </c>
      <c r="J372" s="8" t="s">
        <v>16</v>
      </c>
      <c r="K372" s="8" t="s">
        <v>106</v>
      </c>
      <c r="L372" s="6"/>
    </row>
    <row r="373" customFormat="false" ht="28.5" hidden="false" customHeight="false" outlineLevel="0" collapsed="false">
      <c r="A373" s="5" t="n">
        <v>371</v>
      </c>
      <c r="B373" s="6" t="s">
        <v>777</v>
      </c>
      <c r="C373" s="6" t="s">
        <v>688</v>
      </c>
      <c r="D373" s="6" t="s">
        <v>656</v>
      </c>
      <c r="E373" s="8" t="s">
        <v>415</v>
      </c>
      <c r="F373" s="7" t="n">
        <v>9780071245982</v>
      </c>
      <c r="G373" s="6" t="n">
        <v>3</v>
      </c>
      <c r="H373" s="6" t="n">
        <v>150</v>
      </c>
      <c r="I373" s="6" t="n">
        <f aca="false">G373*H373</f>
        <v>450</v>
      </c>
      <c r="J373" s="8" t="s">
        <v>16</v>
      </c>
      <c r="K373" s="8" t="s">
        <v>106</v>
      </c>
      <c r="L373" s="6"/>
    </row>
    <row r="374" customFormat="false" ht="14.25" hidden="false" customHeight="false" outlineLevel="0" collapsed="false">
      <c r="A374" s="5" t="n">
        <v>372</v>
      </c>
      <c r="B374" s="6" t="s">
        <v>778</v>
      </c>
      <c r="C374" s="6" t="s">
        <v>680</v>
      </c>
      <c r="D374" s="6" t="s">
        <v>656</v>
      </c>
      <c r="E374" s="8" t="s">
        <v>415</v>
      </c>
      <c r="F374" s="7" t="n">
        <v>9780071245999</v>
      </c>
      <c r="G374" s="6" t="n">
        <v>3</v>
      </c>
      <c r="H374" s="6" t="n">
        <v>150</v>
      </c>
      <c r="I374" s="6" t="n">
        <f aca="false">G374*H374</f>
        <v>450</v>
      </c>
      <c r="J374" s="8" t="s">
        <v>16</v>
      </c>
      <c r="K374" s="8" t="s">
        <v>106</v>
      </c>
      <c r="L374" s="6"/>
    </row>
    <row r="375" customFormat="false" ht="14.25" hidden="false" customHeight="false" outlineLevel="0" collapsed="false">
      <c r="A375" s="5" t="n">
        <v>373</v>
      </c>
      <c r="B375" s="6" t="s">
        <v>779</v>
      </c>
      <c r="C375" s="6" t="s">
        <v>780</v>
      </c>
      <c r="D375" s="6" t="s">
        <v>656</v>
      </c>
      <c r="E375" s="8" t="s">
        <v>415</v>
      </c>
      <c r="F375" s="7" t="n">
        <v>9780071246002</v>
      </c>
      <c r="G375" s="6" t="n">
        <v>3</v>
      </c>
      <c r="H375" s="6" t="n">
        <v>150</v>
      </c>
      <c r="I375" s="6" t="n">
        <f aca="false">G375*H375</f>
        <v>450</v>
      </c>
      <c r="J375" s="8" t="s">
        <v>16</v>
      </c>
      <c r="K375" s="8" t="s">
        <v>106</v>
      </c>
      <c r="L375" s="6"/>
    </row>
    <row r="376" customFormat="false" ht="28.5" hidden="false" customHeight="false" outlineLevel="0" collapsed="false">
      <c r="A376" s="5" t="n">
        <v>374</v>
      </c>
      <c r="B376" s="6" t="s">
        <v>781</v>
      </c>
      <c r="C376" s="6" t="s">
        <v>782</v>
      </c>
      <c r="D376" s="6" t="s">
        <v>656</v>
      </c>
      <c r="E376" s="8" t="s">
        <v>415</v>
      </c>
      <c r="F376" s="7" t="n">
        <v>9780071246019</v>
      </c>
      <c r="G376" s="6" t="n">
        <v>3</v>
      </c>
      <c r="H376" s="6" t="n">
        <v>150</v>
      </c>
      <c r="I376" s="6" t="n">
        <f aca="false">G376*H376</f>
        <v>450</v>
      </c>
      <c r="J376" s="8" t="s">
        <v>16</v>
      </c>
      <c r="K376" s="8" t="s">
        <v>106</v>
      </c>
      <c r="L376" s="6"/>
    </row>
    <row r="377" customFormat="false" ht="28.5" hidden="false" customHeight="false" outlineLevel="0" collapsed="false">
      <c r="A377" s="5" t="n">
        <v>375</v>
      </c>
      <c r="B377" s="6" t="s">
        <v>783</v>
      </c>
      <c r="C377" s="6" t="s">
        <v>670</v>
      </c>
      <c r="D377" s="6" t="s">
        <v>656</v>
      </c>
      <c r="E377" s="8" t="s">
        <v>415</v>
      </c>
      <c r="F377" s="7" t="n">
        <v>9780071246026</v>
      </c>
      <c r="G377" s="6" t="n">
        <v>3</v>
      </c>
      <c r="H377" s="6" t="n">
        <v>150</v>
      </c>
      <c r="I377" s="6" t="n">
        <f aca="false">G377*H377</f>
        <v>450</v>
      </c>
      <c r="J377" s="8" t="s">
        <v>16</v>
      </c>
      <c r="K377" s="8" t="s">
        <v>106</v>
      </c>
      <c r="L377" s="6"/>
    </row>
    <row r="378" customFormat="false" ht="28.5" hidden="false" customHeight="false" outlineLevel="0" collapsed="false">
      <c r="A378" s="5" t="n">
        <v>376</v>
      </c>
      <c r="B378" s="6" t="s">
        <v>784</v>
      </c>
      <c r="C378" s="6" t="s">
        <v>709</v>
      </c>
      <c r="D378" s="6" t="s">
        <v>656</v>
      </c>
      <c r="E378" s="8" t="s">
        <v>415</v>
      </c>
      <c r="F378" s="7" t="n">
        <v>9780071246033</v>
      </c>
      <c r="G378" s="6" t="n">
        <v>3</v>
      </c>
      <c r="H378" s="6" t="n">
        <v>150</v>
      </c>
      <c r="I378" s="6" t="n">
        <f aca="false">G378*H378</f>
        <v>450</v>
      </c>
      <c r="J378" s="8" t="s">
        <v>16</v>
      </c>
      <c r="K378" s="8" t="s">
        <v>106</v>
      </c>
      <c r="L378" s="6"/>
    </row>
    <row r="379" customFormat="false" ht="14.25" hidden="false" customHeight="false" outlineLevel="0" collapsed="false">
      <c r="A379" s="5" t="n">
        <v>377</v>
      </c>
      <c r="B379" s="6" t="s">
        <v>785</v>
      </c>
      <c r="C379" s="6" t="s">
        <v>737</v>
      </c>
      <c r="D379" s="6" t="s">
        <v>656</v>
      </c>
      <c r="E379" s="8" t="s">
        <v>415</v>
      </c>
      <c r="F379" s="7" t="n">
        <v>9780071246040</v>
      </c>
      <c r="G379" s="6" t="n">
        <v>3</v>
      </c>
      <c r="H379" s="6" t="n">
        <v>150</v>
      </c>
      <c r="I379" s="6" t="n">
        <f aca="false">G379*H379</f>
        <v>450</v>
      </c>
      <c r="J379" s="8" t="s">
        <v>16</v>
      </c>
      <c r="K379" s="8" t="s">
        <v>106</v>
      </c>
      <c r="L379" s="6"/>
    </row>
    <row r="380" customFormat="false" ht="28.5" hidden="false" customHeight="false" outlineLevel="0" collapsed="false">
      <c r="A380" s="5" t="n">
        <v>378</v>
      </c>
      <c r="B380" s="6" t="s">
        <v>786</v>
      </c>
      <c r="C380" s="6" t="s">
        <v>787</v>
      </c>
      <c r="D380" s="6" t="s">
        <v>656</v>
      </c>
      <c r="E380" s="8" t="s">
        <v>415</v>
      </c>
      <c r="F380" s="7" t="n">
        <v>9780071246057</v>
      </c>
      <c r="G380" s="6" t="n">
        <v>3</v>
      </c>
      <c r="H380" s="6" t="n">
        <v>150</v>
      </c>
      <c r="I380" s="6" t="n">
        <f aca="false">G380*H380</f>
        <v>450</v>
      </c>
      <c r="J380" s="8" t="s">
        <v>16</v>
      </c>
      <c r="K380" s="8" t="s">
        <v>106</v>
      </c>
      <c r="L380" s="6"/>
    </row>
    <row r="381" customFormat="false" ht="14.25" hidden="false" customHeight="false" outlineLevel="0" collapsed="false">
      <c r="A381" s="5" t="n">
        <v>379</v>
      </c>
      <c r="B381" s="6" t="s">
        <v>788</v>
      </c>
      <c r="C381" s="6" t="s">
        <v>789</v>
      </c>
      <c r="D381" s="6" t="s">
        <v>656</v>
      </c>
      <c r="E381" s="8" t="s">
        <v>415</v>
      </c>
      <c r="F381" s="7" t="n">
        <v>9780071246064</v>
      </c>
      <c r="G381" s="6" t="n">
        <v>3</v>
      </c>
      <c r="H381" s="6" t="n">
        <v>150</v>
      </c>
      <c r="I381" s="6" t="n">
        <f aca="false">G381*H381</f>
        <v>450</v>
      </c>
      <c r="J381" s="8" t="s">
        <v>16</v>
      </c>
      <c r="K381" s="8" t="s">
        <v>106</v>
      </c>
      <c r="L381" s="6"/>
    </row>
    <row r="382" customFormat="false" ht="14.25" hidden="false" customHeight="false" outlineLevel="0" collapsed="false">
      <c r="A382" s="5" t="n">
        <v>380</v>
      </c>
      <c r="B382" s="6" t="s">
        <v>790</v>
      </c>
      <c r="C382" s="6" t="s">
        <v>771</v>
      </c>
      <c r="D382" s="6" t="s">
        <v>656</v>
      </c>
      <c r="E382" s="8" t="s">
        <v>415</v>
      </c>
      <c r="F382" s="7" t="n">
        <v>9780071246071</v>
      </c>
      <c r="G382" s="6" t="n">
        <v>3</v>
      </c>
      <c r="H382" s="6" t="n">
        <v>150</v>
      </c>
      <c r="I382" s="6" t="n">
        <f aca="false">G382*H382</f>
        <v>450</v>
      </c>
      <c r="J382" s="8" t="s">
        <v>16</v>
      </c>
      <c r="K382" s="8" t="s">
        <v>106</v>
      </c>
      <c r="L382" s="6"/>
    </row>
    <row r="383" customFormat="false" ht="28.5" hidden="false" customHeight="false" outlineLevel="0" collapsed="false">
      <c r="A383" s="5" t="n">
        <v>381</v>
      </c>
      <c r="B383" s="6" t="s">
        <v>791</v>
      </c>
      <c r="C383" s="6" t="s">
        <v>716</v>
      </c>
      <c r="D383" s="6" t="s">
        <v>656</v>
      </c>
      <c r="E383" s="8" t="s">
        <v>415</v>
      </c>
      <c r="F383" s="7" t="n">
        <v>9780071246088</v>
      </c>
      <c r="G383" s="6" t="n">
        <v>3</v>
      </c>
      <c r="H383" s="6" t="n">
        <v>150</v>
      </c>
      <c r="I383" s="6" t="n">
        <f aca="false">G383*H383</f>
        <v>450</v>
      </c>
      <c r="J383" s="8" t="s">
        <v>16</v>
      </c>
      <c r="K383" s="8" t="s">
        <v>106</v>
      </c>
      <c r="L383" s="6"/>
    </row>
    <row r="384" customFormat="false" ht="14.25" hidden="false" customHeight="false" outlineLevel="0" collapsed="false">
      <c r="A384" s="5" t="n">
        <v>382</v>
      </c>
      <c r="B384" s="6" t="s">
        <v>792</v>
      </c>
      <c r="C384" s="6" t="s">
        <v>793</v>
      </c>
      <c r="D384" s="6" t="s">
        <v>656</v>
      </c>
      <c r="E384" s="8" t="s">
        <v>415</v>
      </c>
      <c r="F384" s="7" t="n">
        <v>9780071246095</v>
      </c>
      <c r="G384" s="6" t="n">
        <v>3</v>
      </c>
      <c r="H384" s="6" t="n">
        <v>150</v>
      </c>
      <c r="I384" s="6" t="n">
        <f aca="false">G384*H384</f>
        <v>450</v>
      </c>
      <c r="J384" s="8" t="s">
        <v>16</v>
      </c>
      <c r="K384" s="8" t="s">
        <v>106</v>
      </c>
      <c r="L384" s="6"/>
    </row>
    <row r="385" customFormat="false" ht="14.25" hidden="false" customHeight="false" outlineLevel="0" collapsed="false">
      <c r="A385" s="5" t="n">
        <v>383</v>
      </c>
      <c r="B385" s="6" t="s">
        <v>794</v>
      </c>
      <c r="C385" s="6" t="s">
        <v>771</v>
      </c>
      <c r="D385" s="6" t="s">
        <v>656</v>
      </c>
      <c r="E385" s="8" t="s">
        <v>415</v>
      </c>
      <c r="F385" s="7" t="n">
        <v>9780071246101</v>
      </c>
      <c r="G385" s="6" t="n">
        <v>3</v>
      </c>
      <c r="H385" s="6" t="n">
        <v>150</v>
      </c>
      <c r="I385" s="6" t="n">
        <f aca="false">G385*H385</f>
        <v>450</v>
      </c>
      <c r="J385" s="8" t="s">
        <v>16</v>
      </c>
      <c r="K385" s="8" t="s">
        <v>106</v>
      </c>
      <c r="L385" s="6"/>
    </row>
    <row r="386" customFormat="false" ht="14.25" hidden="false" customHeight="false" outlineLevel="0" collapsed="false">
      <c r="A386" s="5" t="n">
        <v>384</v>
      </c>
      <c r="B386" s="6" t="s">
        <v>795</v>
      </c>
      <c r="C386" s="6" t="s">
        <v>796</v>
      </c>
      <c r="D386" s="6" t="s">
        <v>656</v>
      </c>
      <c r="E386" s="8" t="s">
        <v>415</v>
      </c>
      <c r="F386" s="7" t="n">
        <v>9780071246118</v>
      </c>
      <c r="G386" s="6" t="n">
        <v>3</v>
      </c>
      <c r="H386" s="6" t="n">
        <v>150</v>
      </c>
      <c r="I386" s="6" t="n">
        <f aca="false">G386*H386</f>
        <v>450</v>
      </c>
      <c r="J386" s="8" t="s">
        <v>16</v>
      </c>
      <c r="K386" s="8" t="s">
        <v>106</v>
      </c>
      <c r="L386" s="6"/>
    </row>
    <row r="387" customFormat="false" ht="28.5" hidden="false" customHeight="false" outlineLevel="0" collapsed="false">
      <c r="A387" s="5" t="n">
        <v>385</v>
      </c>
      <c r="B387" s="6" t="s">
        <v>797</v>
      </c>
      <c r="C387" s="6" t="s">
        <v>798</v>
      </c>
      <c r="D387" s="6" t="s">
        <v>656</v>
      </c>
      <c r="E387" s="8" t="s">
        <v>415</v>
      </c>
      <c r="F387" s="7" t="n">
        <v>9780071246125</v>
      </c>
      <c r="G387" s="6" t="n">
        <v>3</v>
      </c>
      <c r="H387" s="6" t="n">
        <v>150</v>
      </c>
      <c r="I387" s="6" t="n">
        <f aca="false">G387*H387</f>
        <v>450</v>
      </c>
      <c r="J387" s="8" t="s">
        <v>16</v>
      </c>
      <c r="K387" s="8" t="s">
        <v>106</v>
      </c>
      <c r="L387" s="6"/>
    </row>
    <row r="388" customFormat="false" ht="28.5" hidden="false" customHeight="false" outlineLevel="0" collapsed="false">
      <c r="A388" s="5" t="n">
        <v>386</v>
      </c>
      <c r="B388" s="6" t="s">
        <v>799</v>
      </c>
      <c r="C388" s="6" t="s">
        <v>800</v>
      </c>
      <c r="D388" s="6" t="s">
        <v>656</v>
      </c>
      <c r="E388" s="8" t="s">
        <v>415</v>
      </c>
      <c r="F388" s="7" t="n">
        <v>9780071246132</v>
      </c>
      <c r="G388" s="6" t="n">
        <v>3</v>
      </c>
      <c r="H388" s="6" t="n">
        <v>150</v>
      </c>
      <c r="I388" s="6" t="n">
        <f aca="false">G388*H388</f>
        <v>450</v>
      </c>
      <c r="J388" s="8" t="s">
        <v>16</v>
      </c>
      <c r="K388" s="8" t="s">
        <v>106</v>
      </c>
      <c r="L388" s="6"/>
    </row>
    <row r="389" customFormat="false" ht="28.5" hidden="false" customHeight="false" outlineLevel="0" collapsed="false">
      <c r="A389" s="5" t="n">
        <v>387</v>
      </c>
      <c r="B389" s="6" t="s">
        <v>801</v>
      </c>
      <c r="C389" s="6" t="s">
        <v>773</v>
      </c>
      <c r="D389" s="6" t="s">
        <v>656</v>
      </c>
      <c r="E389" s="8" t="s">
        <v>415</v>
      </c>
      <c r="F389" s="7" t="n">
        <v>9780071246149</v>
      </c>
      <c r="G389" s="6" t="n">
        <v>3</v>
      </c>
      <c r="H389" s="6" t="n">
        <v>150</v>
      </c>
      <c r="I389" s="6" t="n">
        <f aca="false">G389*H389</f>
        <v>450</v>
      </c>
      <c r="J389" s="8" t="s">
        <v>16</v>
      </c>
      <c r="K389" s="8" t="s">
        <v>106</v>
      </c>
      <c r="L389" s="6"/>
    </row>
    <row r="390" customFormat="false" ht="28.5" hidden="false" customHeight="false" outlineLevel="0" collapsed="false">
      <c r="A390" s="5" t="n">
        <v>388</v>
      </c>
      <c r="B390" s="6" t="s">
        <v>802</v>
      </c>
      <c r="C390" s="6" t="s">
        <v>803</v>
      </c>
      <c r="D390" s="6" t="s">
        <v>656</v>
      </c>
      <c r="E390" s="8" t="s">
        <v>415</v>
      </c>
      <c r="F390" s="7" t="n">
        <v>9780071246156</v>
      </c>
      <c r="G390" s="6" t="n">
        <v>3</v>
      </c>
      <c r="H390" s="6" t="n">
        <v>150</v>
      </c>
      <c r="I390" s="6" t="n">
        <f aca="false">G390*H390</f>
        <v>450</v>
      </c>
      <c r="J390" s="8" t="s">
        <v>16</v>
      </c>
      <c r="K390" s="8" t="s">
        <v>106</v>
      </c>
      <c r="L390" s="6"/>
    </row>
    <row r="391" customFormat="false" ht="14.25" hidden="false" customHeight="false" outlineLevel="0" collapsed="false">
      <c r="A391" s="5" t="n">
        <v>389</v>
      </c>
      <c r="B391" s="6" t="s">
        <v>804</v>
      </c>
      <c r="C391" s="6" t="s">
        <v>805</v>
      </c>
      <c r="D391" s="6" t="s">
        <v>656</v>
      </c>
      <c r="E391" s="8" t="s">
        <v>415</v>
      </c>
      <c r="F391" s="7" t="n">
        <v>9780071246163</v>
      </c>
      <c r="G391" s="6" t="n">
        <v>3</v>
      </c>
      <c r="H391" s="6" t="n">
        <v>150</v>
      </c>
      <c r="I391" s="6" t="n">
        <f aca="false">G391*H391</f>
        <v>450</v>
      </c>
      <c r="J391" s="8" t="s">
        <v>16</v>
      </c>
      <c r="K391" s="8" t="s">
        <v>106</v>
      </c>
      <c r="L391" s="6"/>
    </row>
    <row r="392" customFormat="false" ht="14.25" hidden="false" customHeight="false" outlineLevel="0" collapsed="false">
      <c r="A392" s="5" t="n">
        <v>390</v>
      </c>
      <c r="B392" s="6" t="s">
        <v>806</v>
      </c>
      <c r="C392" s="6" t="s">
        <v>805</v>
      </c>
      <c r="D392" s="6" t="s">
        <v>656</v>
      </c>
      <c r="E392" s="8" t="s">
        <v>415</v>
      </c>
      <c r="F392" s="7" t="n">
        <v>9780071246170</v>
      </c>
      <c r="G392" s="6" t="n">
        <v>3</v>
      </c>
      <c r="H392" s="6" t="n">
        <v>150</v>
      </c>
      <c r="I392" s="6" t="n">
        <f aca="false">G392*H392</f>
        <v>450</v>
      </c>
      <c r="J392" s="8" t="s">
        <v>16</v>
      </c>
      <c r="K392" s="8" t="s">
        <v>106</v>
      </c>
      <c r="L392" s="6"/>
    </row>
    <row r="393" customFormat="false" ht="14.25" hidden="false" customHeight="false" outlineLevel="0" collapsed="false">
      <c r="A393" s="5" t="n">
        <v>391</v>
      </c>
      <c r="B393" s="6" t="s">
        <v>807</v>
      </c>
      <c r="C393" s="6" t="s">
        <v>771</v>
      </c>
      <c r="D393" s="6" t="s">
        <v>656</v>
      </c>
      <c r="E393" s="8" t="s">
        <v>415</v>
      </c>
      <c r="F393" s="7" t="n">
        <v>9780071246187</v>
      </c>
      <c r="G393" s="6" t="n">
        <v>3</v>
      </c>
      <c r="H393" s="6" t="n">
        <v>150</v>
      </c>
      <c r="I393" s="6" t="n">
        <f aca="false">G393*H393</f>
        <v>450</v>
      </c>
      <c r="J393" s="8" t="s">
        <v>16</v>
      </c>
      <c r="K393" s="8" t="s">
        <v>106</v>
      </c>
      <c r="L393" s="6"/>
    </row>
    <row r="394" customFormat="false" ht="28.5" hidden="false" customHeight="false" outlineLevel="0" collapsed="false">
      <c r="A394" s="5" t="n">
        <v>392</v>
      </c>
      <c r="B394" s="6" t="s">
        <v>808</v>
      </c>
      <c r="C394" s="6" t="s">
        <v>809</v>
      </c>
      <c r="D394" s="6" t="s">
        <v>656</v>
      </c>
      <c r="E394" s="8" t="s">
        <v>415</v>
      </c>
      <c r="F394" s="7" t="n">
        <v>9780071246194</v>
      </c>
      <c r="G394" s="6" t="n">
        <v>3</v>
      </c>
      <c r="H394" s="6" t="n">
        <v>150</v>
      </c>
      <c r="I394" s="6" t="n">
        <f aca="false">G394*H394</f>
        <v>450</v>
      </c>
      <c r="J394" s="8" t="s">
        <v>16</v>
      </c>
      <c r="K394" s="8" t="s">
        <v>106</v>
      </c>
      <c r="L394" s="6"/>
    </row>
    <row r="395" customFormat="false" ht="14.25" hidden="false" customHeight="false" outlineLevel="0" collapsed="false">
      <c r="A395" s="5" t="n">
        <v>393</v>
      </c>
      <c r="B395" s="6" t="s">
        <v>810</v>
      </c>
      <c r="C395" s="6"/>
      <c r="D395" s="6" t="s">
        <v>656</v>
      </c>
      <c r="E395" s="8" t="s">
        <v>415</v>
      </c>
      <c r="F395" s="7" t="n">
        <v>9780071246200</v>
      </c>
      <c r="G395" s="6" t="n">
        <v>3</v>
      </c>
      <c r="H395" s="6" t="n">
        <v>150</v>
      </c>
      <c r="I395" s="6" t="n">
        <f aca="false">G395*H395</f>
        <v>450</v>
      </c>
      <c r="J395" s="8" t="s">
        <v>16</v>
      </c>
      <c r="K395" s="8" t="s">
        <v>106</v>
      </c>
      <c r="L395" s="6"/>
    </row>
    <row r="396" customFormat="false" ht="14.25" hidden="false" customHeight="false" outlineLevel="0" collapsed="false">
      <c r="A396" s="5" t="n">
        <v>394</v>
      </c>
      <c r="B396" s="6" t="s">
        <v>811</v>
      </c>
      <c r="C396" s="6" t="s">
        <v>812</v>
      </c>
      <c r="D396" s="6" t="s">
        <v>813</v>
      </c>
      <c r="E396" s="8" t="s">
        <v>415</v>
      </c>
      <c r="F396" s="7" t="n">
        <v>9780142408711</v>
      </c>
      <c r="G396" s="6" t="n">
        <v>2</v>
      </c>
      <c r="H396" s="6" t="n">
        <v>350</v>
      </c>
      <c r="I396" s="6" t="n">
        <f aca="false">G396*H396</f>
        <v>700</v>
      </c>
      <c r="J396" s="8" t="s">
        <v>16</v>
      </c>
      <c r="K396" s="8" t="s">
        <v>106</v>
      </c>
      <c r="L396" s="6"/>
    </row>
    <row r="397" customFormat="false" ht="14.25" hidden="false" customHeight="false" outlineLevel="0" collapsed="false">
      <c r="A397" s="5" t="n">
        <v>395</v>
      </c>
      <c r="B397" s="6" t="s">
        <v>814</v>
      </c>
      <c r="C397" s="6" t="s">
        <v>815</v>
      </c>
      <c r="D397" s="6" t="s">
        <v>816</v>
      </c>
      <c r="E397" s="8" t="s">
        <v>415</v>
      </c>
      <c r="F397" s="7" t="n">
        <v>9780142408971</v>
      </c>
      <c r="G397" s="6" t="n">
        <v>2</v>
      </c>
      <c r="H397" s="6" t="n">
        <v>350</v>
      </c>
      <c r="I397" s="6" t="n">
        <f aca="false">G397*H397</f>
        <v>700</v>
      </c>
      <c r="J397" s="8" t="s">
        <v>16</v>
      </c>
      <c r="K397" s="8" t="s">
        <v>106</v>
      </c>
      <c r="L397" s="6"/>
    </row>
    <row r="398" customFormat="false" ht="14.25" hidden="false" customHeight="false" outlineLevel="0" collapsed="false">
      <c r="A398" s="5" t="n">
        <v>396</v>
      </c>
      <c r="B398" s="6" t="s">
        <v>817</v>
      </c>
      <c r="C398" s="6" t="s">
        <v>815</v>
      </c>
      <c r="D398" s="6" t="s">
        <v>813</v>
      </c>
      <c r="E398" s="8" t="s">
        <v>415</v>
      </c>
      <c r="F398" s="7" t="n">
        <v>9780142414446</v>
      </c>
      <c r="G398" s="6" t="n">
        <v>2</v>
      </c>
      <c r="H398" s="6" t="n">
        <v>350</v>
      </c>
      <c r="I398" s="6" t="n">
        <f aca="false">G398*H398</f>
        <v>700</v>
      </c>
      <c r="J398" s="8" t="s">
        <v>16</v>
      </c>
      <c r="K398" s="8" t="s">
        <v>106</v>
      </c>
      <c r="L398" s="6"/>
    </row>
    <row r="399" customFormat="false" ht="14.25" hidden="false" customHeight="false" outlineLevel="0" collapsed="false">
      <c r="A399" s="5" t="n">
        <v>397</v>
      </c>
      <c r="B399" s="6" t="s">
        <v>818</v>
      </c>
      <c r="C399" s="6" t="s">
        <v>819</v>
      </c>
      <c r="D399" s="6" t="s">
        <v>820</v>
      </c>
      <c r="E399" s="6" t="s">
        <v>295</v>
      </c>
      <c r="F399" s="7" t="s">
        <v>821</v>
      </c>
      <c r="G399" s="6" t="n">
        <v>2</v>
      </c>
      <c r="H399" s="6" t="n">
        <v>450</v>
      </c>
      <c r="I399" s="6" t="n">
        <f aca="false">G399*H399</f>
        <v>900</v>
      </c>
      <c r="J399" s="8" t="s">
        <v>16</v>
      </c>
      <c r="K399" s="8" t="s">
        <v>106</v>
      </c>
      <c r="L399" s="6"/>
    </row>
    <row r="400" customFormat="false" ht="14.25" hidden="false" customHeight="false" outlineLevel="0" collapsed="false">
      <c r="A400" s="5" t="n">
        <v>398</v>
      </c>
      <c r="B400" s="6" t="s">
        <v>822</v>
      </c>
      <c r="C400" s="6" t="s">
        <v>519</v>
      </c>
      <c r="D400" s="6" t="s">
        <v>520</v>
      </c>
      <c r="E400" s="6" t="s">
        <v>295</v>
      </c>
      <c r="F400" s="7" t="s">
        <v>823</v>
      </c>
      <c r="G400" s="6" t="n">
        <v>2</v>
      </c>
      <c r="H400" s="6" t="n">
        <v>348</v>
      </c>
      <c r="I400" s="6" t="n">
        <f aca="false">G400*H400</f>
        <v>696</v>
      </c>
      <c r="J400" s="8" t="s">
        <v>106</v>
      </c>
      <c r="K400" s="8" t="s">
        <v>106</v>
      </c>
      <c r="L400" s="6"/>
    </row>
    <row r="401" customFormat="false" ht="28.5" hidden="false" customHeight="false" outlineLevel="0" collapsed="false">
      <c r="A401" s="5" t="n">
        <v>399</v>
      </c>
      <c r="B401" s="6" t="s">
        <v>824</v>
      </c>
      <c r="C401" s="6" t="s">
        <v>519</v>
      </c>
      <c r="D401" s="6" t="s">
        <v>825</v>
      </c>
      <c r="E401" s="8" t="s">
        <v>415</v>
      </c>
      <c r="F401" s="7" t="n">
        <v>9780375834943</v>
      </c>
      <c r="G401" s="6" t="n">
        <v>2</v>
      </c>
      <c r="H401" s="6" t="n">
        <v>350</v>
      </c>
      <c r="I401" s="6" t="n">
        <f aca="false">G401*H401</f>
        <v>700</v>
      </c>
      <c r="J401" s="8" t="s">
        <v>16</v>
      </c>
      <c r="K401" s="8" t="s">
        <v>106</v>
      </c>
      <c r="L401" s="6"/>
    </row>
    <row r="402" customFormat="false" ht="14.25" hidden="false" customHeight="false" outlineLevel="0" collapsed="false">
      <c r="A402" s="5" t="n">
        <v>400</v>
      </c>
      <c r="B402" s="8" t="s">
        <v>826</v>
      </c>
      <c r="C402" s="6" t="s">
        <v>519</v>
      </c>
      <c r="D402" s="6" t="s">
        <v>520</v>
      </c>
      <c r="E402" s="6" t="s">
        <v>295</v>
      </c>
      <c r="F402" s="7" t="s">
        <v>827</v>
      </c>
      <c r="G402" s="6" t="n">
        <v>2</v>
      </c>
      <c r="H402" s="6" t="n">
        <v>348</v>
      </c>
      <c r="I402" s="6" t="n">
        <f aca="false">G402*H402</f>
        <v>696</v>
      </c>
      <c r="J402" s="8" t="s">
        <v>106</v>
      </c>
      <c r="K402" s="8" t="s">
        <v>106</v>
      </c>
      <c r="L402" s="6"/>
    </row>
    <row r="403" customFormat="false" ht="28.5" hidden="false" customHeight="false" outlineLevel="0" collapsed="false">
      <c r="A403" s="5" t="n">
        <v>401</v>
      </c>
      <c r="B403" s="6" t="s">
        <v>828</v>
      </c>
      <c r="C403" s="6" t="s">
        <v>829</v>
      </c>
      <c r="D403" s="6" t="s">
        <v>825</v>
      </c>
      <c r="E403" s="8" t="s">
        <v>415</v>
      </c>
      <c r="F403" s="7" t="n">
        <v>9780375858369</v>
      </c>
      <c r="G403" s="6" t="n">
        <v>2</v>
      </c>
      <c r="H403" s="6" t="n">
        <v>385</v>
      </c>
      <c r="I403" s="6" t="n">
        <f aca="false">G403*H403</f>
        <v>770</v>
      </c>
      <c r="J403" s="8" t="s">
        <v>16</v>
      </c>
      <c r="K403" s="8" t="s">
        <v>106</v>
      </c>
      <c r="L403" s="6"/>
    </row>
    <row r="404" customFormat="false" ht="28.5" hidden="false" customHeight="false" outlineLevel="0" collapsed="false">
      <c r="A404" s="5" t="n">
        <v>402</v>
      </c>
      <c r="B404" s="6" t="s">
        <v>830</v>
      </c>
      <c r="C404" s="6" t="s">
        <v>829</v>
      </c>
      <c r="D404" s="6" t="s">
        <v>825</v>
      </c>
      <c r="E404" s="8" t="s">
        <v>415</v>
      </c>
      <c r="F404" s="7" t="n">
        <v>9780375858376</v>
      </c>
      <c r="G404" s="6" t="n">
        <v>2</v>
      </c>
      <c r="H404" s="6" t="n">
        <v>385</v>
      </c>
      <c r="I404" s="6" t="n">
        <f aca="false">G404*H404</f>
        <v>770</v>
      </c>
      <c r="J404" s="8" t="s">
        <v>16</v>
      </c>
      <c r="K404" s="8" t="s">
        <v>106</v>
      </c>
      <c r="L404" s="6"/>
    </row>
    <row r="405" customFormat="false" ht="14.25" hidden="false" customHeight="false" outlineLevel="0" collapsed="false">
      <c r="A405" s="5" t="n">
        <v>403</v>
      </c>
      <c r="B405" s="6" t="s">
        <v>831</v>
      </c>
      <c r="C405" s="6" t="s">
        <v>832</v>
      </c>
      <c r="D405" s="6" t="s">
        <v>418</v>
      </c>
      <c r="E405" s="8" t="s">
        <v>415</v>
      </c>
      <c r="F405" s="7" t="n">
        <v>9780439875875</v>
      </c>
      <c r="G405" s="6" t="n">
        <v>2</v>
      </c>
      <c r="H405" s="6" t="n">
        <v>350</v>
      </c>
      <c r="I405" s="6" t="n">
        <f aca="false">G405*H405</f>
        <v>700</v>
      </c>
      <c r="J405" s="8" t="s">
        <v>16</v>
      </c>
      <c r="K405" s="8" t="s">
        <v>106</v>
      </c>
      <c r="L405" s="6"/>
    </row>
    <row r="406" customFormat="false" ht="14.25" hidden="false" customHeight="false" outlineLevel="0" collapsed="false">
      <c r="A406" s="5" t="n">
        <v>404</v>
      </c>
      <c r="B406" s="6" t="s">
        <v>833</v>
      </c>
      <c r="C406" s="6" t="s">
        <v>832</v>
      </c>
      <c r="D406" s="6" t="s">
        <v>418</v>
      </c>
      <c r="E406" s="8" t="s">
        <v>415</v>
      </c>
      <c r="F406" s="7" t="n">
        <v>9780545014830</v>
      </c>
      <c r="G406" s="6" t="n">
        <v>2</v>
      </c>
      <c r="H406" s="6" t="n">
        <v>350</v>
      </c>
      <c r="I406" s="6" t="n">
        <f aca="false">G406*H406</f>
        <v>700</v>
      </c>
      <c r="J406" s="8" t="s">
        <v>16</v>
      </c>
      <c r="K406" s="8" t="s">
        <v>106</v>
      </c>
      <c r="L406" s="6"/>
    </row>
    <row r="407" customFormat="false" ht="14.25" hidden="false" customHeight="false" outlineLevel="0" collapsed="false">
      <c r="A407" s="5" t="n">
        <v>405</v>
      </c>
      <c r="B407" s="6" t="s">
        <v>834</v>
      </c>
      <c r="C407" s="6" t="s">
        <v>832</v>
      </c>
      <c r="D407" s="6" t="s">
        <v>418</v>
      </c>
      <c r="E407" s="8" t="s">
        <v>415</v>
      </c>
      <c r="F407" s="7" t="n">
        <v>9780545090995</v>
      </c>
      <c r="G407" s="6" t="n">
        <v>2</v>
      </c>
      <c r="H407" s="6" t="n">
        <v>350</v>
      </c>
      <c r="I407" s="6" t="n">
        <f aca="false">G407*H407</f>
        <v>700</v>
      </c>
      <c r="J407" s="8" t="s">
        <v>16</v>
      </c>
      <c r="K407" s="8" t="s">
        <v>106</v>
      </c>
      <c r="L407" s="6"/>
    </row>
    <row r="408" customFormat="false" ht="28.5" hidden="false" customHeight="false" outlineLevel="0" collapsed="false">
      <c r="A408" s="5" t="n">
        <v>406</v>
      </c>
      <c r="B408" s="6" t="s">
        <v>835</v>
      </c>
      <c r="C408" s="6" t="s">
        <v>836</v>
      </c>
      <c r="D408" s="6" t="s">
        <v>837</v>
      </c>
      <c r="E408" s="8" t="s">
        <v>415</v>
      </c>
      <c r="F408" s="7" t="n">
        <v>9780064451024</v>
      </c>
      <c r="G408" s="6" t="n">
        <v>3</v>
      </c>
      <c r="H408" s="6" t="n">
        <v>210</v>
      </c>
      <c r="I408" s="6" t="n">
        <f aca="false">G408*H408</f>
        <v>630</v>
      </c>
      <c r="J408" s="8" t="s">
        <v>16</v>
      </c>
      <c r="K408" s="8" t="s">
        <v>16</v>
      </c>
      <c r="L408" s="6"/>
    </row>
    <row r="409" customFormat="false" ht="28.5" hidden="false" customHeight="false" outlineLevel="0" collapsed="false">
      <c r="A409" s="5" t="n">
        <v>407</v>
      </c>
      <c r="B409" s="6" t="s">
        <v>838</v>
      </c>
      <c r="C409" s="6" t="s">
        <v>839</v>
      </c>
      <c r="D409" s="6" t="s">
        <v>837</v>
      </c>
      <c r="E409" s="8" t="s">
        <v>415</v>
      </c>
      <c r="F409" s="7" t="n">
        <v>9780064451055</v>
      </c>
      <c r="G409" s="6" t="n">
        <v>3</v>
      </c>
      <c r="H409" s="6" t="n">
        <v>210</v>
      </c>
      <c r="I409" s="6" t="n">
        <f aca="false">G409*H409</f>
        <v>630</v>
      </c>
      <c r="J409" s="8" t="s">
        <v>16</v>
      </c>
      <c r="K409" s="8" t="s">
        <v>16</v>
      </c>
      <c r="L409" s="6"/>
    </row>
    <row r="410" customFormat="false" ht="28.5" hidden="false" customHeight="false" outlineLevel="0" collapsed="false">
      <c r="A410" s="5" t="n">
        <v>408</v>
      </c>
      <c r="B410" s="6" t="s">
        <v>840</v>
      </c>
      <c r="C410" s="6" t="s">
        <v>841</v>
      </c>
      <c r="D410" s="6" t="s">
        <v>837</v>
      </c>
      <c r="E410" s="8" t="s">
        <v>415</v>
      </c>
      <c r="F410" s="7" t="n">
        <v>9780064451130</v>
      </c>
      <c r="G410" s="6" t="n">
        <v>3</v>
      </c>
      <c r="H410" s="6" t="n">
        <v>210</v>
      </c>
      <c r="I410" s="6" t="n">
        <f aca="false">G410*H410</f>
        <v>630</v>
      </c>
      <c r="J410" s="8" t="s">
        <v>16</v>
      </c>
      <c r="K410" s="8" t="s">
        <v>16</v>
      </c>
      <c r="L410" s="6"/>
    </row>
    <row r="411" customFormat="false" ht="28.5" hidden="false" customHeight="false" outlineLevel="0" collapsed="false">
      <c r="A411" s="5" t="n">
        <v>409</v>
      </c>
      <c r="B411" s="6" t="s">
        <v>842</v>
      </c>
      <c r="C411" s="6" t="s">
        <v>836</v>
      </c>
      <c r="D411" s="6" t="s">
        <v>837</v>
      </c>
      <c r="E411" s="8" t="s">
        <v>415</v>
      </c>
      <c r="F411" s="7" t="n">
        <v>9780064451147</v>
      </c>
      <c r="G411" s="6" t="n">
        <v>3</v>
      </c>
      <c r="H411" s="6" t="n">
        <v>210</v>
      </c>
      <c r="I411" s="6" t="n">
        <f aca="false">G411*H411</f>
        <v>630</v>
      </c>
      <c r="J411" s="8" t="s">
        <v>16</v>
      </c>
      <c r="K411" s="8" t="s">
        <v>16</v>
      </c>
      <c r="L411" s="6"/>
    </row>
    <row r="412" customFormat="false" ht="28.5" hidden="false" customHeight="false" outlineLevel="0" collapsed="false">
      <c r="A412" s="5" t="n">
        <v>410</v>
      </c>
      <c r="B412" s="6" t="s">
        <v>843</v>
      </c>
      <c r="C412" s="6" t="s">
        <v>844</v>
      </c>
      <c r="D412" s="6" t="s">
        <v>837</v>
      </c>
      <c r="E412" s="8" t="s">
        <v>415</v>
      </c>
      <c r="F412" s="7" t="n">
        <v>9780064451154</v>
      </c>
      <c r="G412" s="6" t="n">
        <v>3</v>
      </c>
      <c r="H412" s="6" t="n">
        <v>210</v>
      </c>
      <c r="I412" s="6" t="n">
        <f aca="false">G412*H412</f>
        <v>630</v>
      </c>
      <c r="J412" s="8" t="s">
        <v>16</v>
      </c>
      <c r="K412" s="8" t="s">
        <v>16</v>
      </c>
      <c r="L412" s="6"/>
    </row>
    <row r="413" customFormat="false" ht="28.5" hidden="false" customHeight="false" outlineLevel="0" collapsed="false">
      <c r="A413" s="5" t="n">
        <v>411</v>
      </c>
      <c r="B413" s="6" t="s">
        <v>845</v>
      </c>
      <c r="C413" s="6" t="s">
        <v>846</v>
      </c>
      <c r="D413" s="6" t="s">
        <v>837</v>
      </c>
      <c r="E413" s="8" t="s">
        <v>415</v>
      </c>
      <c r="F413" s="7" t="n">
        <v>9780064451178</v>
      </c>
      <c r="G413" s="6" t="n">
        <v>3</v>
      </c>
      <c r="H413" s="6" t="n">
        <v>210</v>
      </c>
      <c r="I413" s="6" t="n">
        <f aca="false">G413*H413</f>
        <v>630</v>
      </c>
      <c r="J413" s="8" t="s">
        <v>16</v>
      </c>
      <c r="K413" s="8" t="s">
        <v>16</v>
      </c>
      <c r="L413" s="6"/>
    </row>
    <row r="414" customFormat="false" ht="28.5" hidden="false" customHeight="false" outlineLevel="0" collapsed="false">
      <c r="A414" s="5" t="n">
        <v>412</v>
      </c>
      <c r="B414" s="6" t="s">
        <v>847</v>
      </c>
      <c r="C414" s="6" t="s">
        <v>848</v>
      </c>
      <c r="D414" s="6" t="s">
        <v>837</v>
      </c>
      <c r="E414" s="8" t="s">
        <v>415</v>
      </c>
      <c r="F414" s="7" t="n">
        <v>9780064451208</v>
      </c>
      <c r="G414" s="6" t="n">
        <v>3</v>
      </c>
      <c r="H414" s="6" t="n">
        <v>210</v>
      </c>
      <c r="I414" s="6" t="n">
        <f aca="false">G414*H414</f>
        <v>630</v>
      </c>
      <c r="J414" s="8" t="s">
        <v>16</v>
      </c>
      <c r="K414" s="8" t="s">
        <v>16</v>
      </c>
      <c r="L414" s="6"/>
    </row>
    <row r="415" customFormat="false" ht="28.5" hidden="false" customHeight="false" outlineLevel="0" collapsed="false">
      <c r="A415" s="5" t="n">
        <v>413</v>
      </c>
      <c r="B415" s="6" t="s">
        <v>849</v>
      </c>
      <c r="C415" s="6" t="s">
        <v>850</v>
      </c>
      <c r="D415" s="6" t="s">
        <v>837</v>
      </c>
      <c r="E415" s="8" t="s">
        <v>415</v>
      </c>
      <c r="F415" s="7" t="n">
        <v>9780064451215</v>
      </c>
      <c r="G415" s="6" t="n">
        <v>3</v>
      </c>
      <c r="H415" s="6" t="n">
        <v>210</v>
      </c>
      <c r="I415" s="6" t="n">
        <f aca="false">G415*H415</f>
        <v>630</v>
      </c>
      <c r="J415" s="8" t="s">
        <v>16</v>
      </c>
      <c r="K415" s="8" t="s">
        <v>16</v>
      </c>
      <c r="L415" s="6"/>
    </row>
    <row r="416" customFormat="false" ht="28.5" hidden="false" customHeight="false" outlineLevel="0" collapsed="false">
      <c r="A416" s="5" t="n">
        <v>414</v>
      </c>
      <c r="B416" s="6" t="s">
        <v>851</v>
      </c>
      <c r="C416" s="6" t="s">
        <v>848</v>
      </c>
      <c r="D416" s="6" t="s">
        <v>837</v>
      </c>
      <c r="E416" s="8" t="s">
        <v>415</v>
      </c>
      <c r="F416" s="7" t="n">
        <v>9780064451307</v>
      </c>
      <c r="G416" s="6" t="n">
        <v>3</v>
      </c>
      <c r="H416" s="6" t="n">
        <v>210</v>
      </c>
      <c r="I416" s="6" t="n">
        <f aca="false">G416*H416</f>
        <v>630</v>
      </c>
      <c r="J416" s="8" t="s">
        <v>16</v>
      </c>
      <c r="K416" s="8" t="s">
        <v>16</v>
      </c>
      <c r="L416" s="6"/>
    </row>
    <row r="417" customFormat="false" ht="28.5" hidden="false" customHeight="false" outlineLevel="0" collapsed="false">
      <c r="A417" s="5" t="n">
        <v>415</v>
      </c>
      <c r="B417" s="6" t="s">
        <v>852</v>
      </c>
      <c r="C417" s="6" t="s">
        <v>853</v>
      </c>
      <c r="D417" s="6" t="s">
        <v>837</v>
      </c>
      <c r="E417" s="8" t="s">
        <v>415</v>
      </c>
      <c r="F417" s="7" t="n">
        <v>9780064451420</v>
      </c>
      <c r="G417" s="6" t="n">
        <v>3</v>
      </c>
      <c r="H417" s="6" t="n">
        <v>210</v>
      </c>
      <c r="I417" s="6" t="n">
        <f aca="false">G417*H417</f>
        <v>630</v>
      </c>
      <c r="J417" s="8" t="s">
        <v>16</v>
      </c>
      <c r="K417" s="8" t="s">
        <v>16</v>
      </c>
      <c r="L417" s="6"/>
    </row>
    <row r="418" customFormat="false" ht="28.5" hidden="false" customHeight="false" outlineLevel="0" collapsed="false">
      <c r="A418" s="5" t="n">
        <v>416</v>
      </c>
      <c r="B418" s="6" t="s">
        <v>854</v>
      </c>
      <c r="C418" s="6" t="s">
        <v>855</v>
      </c>
      <c r="D418" s="6" t="s">
        <v>837</v>
      </c>
      <c r="E418" s="8" t="s">
        <v>415</v>
      </c>
      <c r="F418" s="7" t="n">
        <v>9780064451505</v>
      </c>
      <c r="G418" s="6" t="n">
        <v>3</v>
      </c>
      <c r="H418" s="6" t="n">
        <v>210</v>
      </c>
      <c r="I418" s="6" t="n">
        <f aca="false">G418*H418</f>
        <v>630</v>
      </c>
      <c r="J418" s="8" t="s">
        <v>16</v>
      </c>
      <c r="K418" s="8" t="s">
        <v>16</v>
      </c>
      <c r="L418" s="6"/>
    </row>
    <row r="419" customFormat="false" ht="28.5" hidden="false" customHeight="false" outlineLevel="0" collapsed="false">
      <c r="A419" s="5" t="n">
        <v>417</v>
      </c>
      <c r="B419" s="6" t="s">
        <v>856</v>
      </c>
      <c r="C419" s="6" t="s">
        <v>850</v>
      </c>
      <c r="D419" s="6" t="s">
        <v>837</v>
      </c>
      <c r="E419" s="8" t="s">
        <v>415</v>
      </c>
      <c r="F419" s="7" t="n">
        <v>9780064451567</v>
      </c>
      <c r="G419" s="6" t="n">
        <v>3</v>
      </c>
      <c r="H419" s="6" t="n">
        <v>210</v>
      </c>
      <c r="I419" s="6" t="n">
        <f aca="false">G419*H419</f>
        <v>630</v>
      </c>
      <c r="J419" s="8" t="s">
        <v>16</v>
      </c>
      <c r="K419" s="8" t="s">
        <v>16</v>
      </c>
      <c r="L419" s="6"/>
    </row>
    <row r="420" customFormat="false" ht="28.5" hidden="false" customHeight="false" outlineLevel="0" collapsed="false">
      <c r="A420" s="5" t="n">
        <v>418</v>
      </c>
      <c r="B420" s="6" t="s">
        <v>857</v>
      </c>
      <c r="C420" s="6" t="s">
        <v>858</v>
      </c>
      <c r="D420" s="6" t="s">
        <v>859</v>
      </c>
      <c r="E420" s="6" t="s">
        <v>860</v>
      </c>
      <c r="F420" s="7" t="s">
        <v>861</v>
      </c>
      <c r="G420" s="6" t="n">
        <v>3</v>
      </c>
      <c r="H420" s="6" t="n">
        <v>200</v>
      </c>
      <c r="I420" s="6" t="n">
        <f aca="false">G420*H420</f>
        <v>600</v>
      </c>
      <c r="J420" s="8" t="s">
        <v>106</v>
      </c>
      <c r="K420" s="8" t="s">
        <v>106</v>
      </c>
      <c r="L420" s="6"/>
    </row>
    <row r="421" customFormat="false" ht="28.5" hidden="false" customHeight="false" outlineLevel="0" collapsed="false">
      <c r="A421" s="5" t="n">
        <v>419</v>
      </c>
      <c r="B421" s="6" t="s">
        <v>862</v>
      </c>
      <c r="C421" s="6" t="s">
        <v>863</v>
      </c>
      <c r="D421" s="6" t="s">
        <v>859</v>
      </c>
      <c r="E421" s="6" t="s">
        <v>860</v>
      </c>
      <c r="F421" s="7" t="s">
        <v>864</v>
      </c>
      <c r="G421" s="6" t="n">
        <v>3</v>
      </c>
      <c r="H421" s="6" t="n">
        <v>220</v>
      </c>
      <c r="I421" s="6" t="n">
        <f aca="false">G421*H421</f>
        <v>660</v>
      </c>
      <c r="J421" s="6"/>
      <c r="K421" s="6"/>
      <c r="L421" s="6"/>
    </row>
    <row r="422" customFormat="false" ht="28.5" hidden="false" customHeight="false" outlineLevel="0" collapsed="false">
      <c r="A422" s="5" t="n">
        <v>420</v>
      </c>
      <c r="B422" s="6" t="s">
        <v>865</v>
      </c>
      <c r="C422" s="6" t="s">
        <v>866</v>
      </c>
      <c r="D422" s="6" t="s">
        <v>859</v>
      </c>
      <c r="E422" s="6" t="s">
        <v>860</v>
      </c>
      <c r="F422" s="7" t="s">
        <v>867</v>
      </c>
      <c r="G422" s="6" t="n">
        <v>3</v>
      </c>
      <c r="H422" s="6" t="n">
        <v>220</v>
      </c>
      <c r="I422" s="6" t="n">
        <f aca="false">G422*H422</f>
        <v>660</v>
      </c>
      <c r="J422" s="6"/>
      <c r="K422" s="6"/>
      <c r="L422" s="6"/>
    </row>
    <row r="423" customFormat="false" ht="14.25" hidden="false" customHeight="false" outlineLevel="0" collapsed="false">
      <c r="A423" s="5" t="n">
        <v>421</v>
      </c>
      <c r="B423" s="6" t="s">
        <v>868</v>
      </c>
      <c r="C423" s="6" t="s">
        <v>869</v>
      </c>
      <c r="D423" s="6" t="s">
        <v>869</v>
      </c>
      <c r="E423" s="6" t="s">
        <v>870</v>
      </c>
      <c r="F423" s="7" t="n">
        <v>9780195969443</v>
      </c>
      <c r="G423" s="6" t="n">
        <v>3</v>
      </c>
      <c r="H423" s="6" t="n">
        <v>155</v>
      </c>
      <c r="I423" s="6" t="n">
        <f aca="false">G423*H423</f>
        <v>465</v>
      </c>
      <c r="J423" s="8" t="s">
        <v>106</v>
      </c>
      <c r="K423" s="8" t="s">
        <v>106</v>
      </c>
      <c r="L423" s="6"/>
    </row>
    <row r="424" customFormat="false" ht="28.5" hidden="false" customHeight="false" outlineLevel="0" collapsed="false">
      <c r="A424" s="5" t="n">
        <v>422</v>
      </c>
      <c r="B424" s="6" t="s">
        <v>871</v>
      </c>
      <c r="C424" s="6" t="s">
        <v>869</v>
      </c>
      <c r="D424" s="6" t="s">
        <v>869</v>
      </c>
      <c r="E424" s="6" t="s">
        <v>870</v>
      </c>
      <c r="F424" s="7" t="n">
        <v>9780195969481</v>
      </c>
      <c r="G424" s="6" t="n">
        <v>3</v>
      </c>
      <c r="H424" s="6" t="n">
        <v>155</v>
      </c>
      <c r="I424" s="6" t="n">
        <f aca="false">G424*H424</f>
        <v>465</v>
      </c>
      <c r="J424" s="8" t="s">
        <v>106</v>
      </c>
      <c r="K424" s="8" t="s">
        <v>106</v>
      </c>
      <c r="L424" s="6"/>
    </row>
    <row r="425" customFormat="false" ht="28.5" hidden="false" customHeight="false" outlineLevel="0" collapsed="false">
      <c r="A425" s="5" t="n">
        <v>423</v>
      </c>
      <c r="B425" s="6" t="s">
        <v>872</v>
      </c>
      <c r="C425" s="6" t="s">
        <v>869</v>
      </c>
      <c r="D425" s="6" t="s">
        <v>869</v>
      </c>
      <c r="E425" s="6" t="s">
        <v>870</v>
      </c>
      <c r="F425" s="7" t="n">
        <v>9780195969528</v>
      </c>
      <c r="G425" s="6" t="n">
        <v>3</v>
      </c>
      <c r="H425" s="6" t="n">
        <v>155</v>
      </c>
      <c r="I425" s="6" t="n">
        <f aca="false">G425*H425</f>
        <v>465</v>
      </c>
      <c r="J425" s="8" t="s">
        <v>106</v>
      </c>
      <c r="K425" s="8" t="s">
        <v>106</v>
      </c>
      <c r="L425" s="6"/>
    </row>
    <row r="426" customFormat="false" ht="28.5" hidden="false" customHeight="false" outlineLevel="0" collapsed="false">
      <c r="A426" s="5" t="n">
        <v>424</v>
      </c>
      <c r="B426" s="6" t="s">
        <v>873</v>
      </c>
      <c r="C426" s="6" t="s">
        <v>869</v>
      </c>
      <c r="D426" s="6" t="s">
        <v>869</v>
      </c>
      <c r="E426" s="6" t="s">
        <v>870</v>
      </c>
      <c r="F426" s="7" t="n">
        <v>9780195969566</v>
      </c>
      <c r="G426" s="6" t="n">
        <v>3</v>
      </c>
      <c r="H426" s="6" t="n">
        <v>155</v>
      </c>
      <c r="I426" s="6" t="n">
        <f aca="false">G426*H426</f>
        <v>465</v>
      </c>
      <c r="J426" s="8" t="s">
        <v>106</v>
      </c>
      <c r="K426" s="8" t="s">
        <v>106</v>
      </c>
      <c r="L426" s="6"/>
    </row>
    <row r="427" customFormat="false" ht="28.5" hidden="false" customHeight="false" outlineLevel="0" collapsed="false">
      <c r="A427" s="5" t="n">
        <v>425</v>
      </c>
      <c r="B427" s="6" t="s">
        <v>874</v>
      </c>
      <c r="C427" s="6" t="s">
        <v>869</v>
      </c>
      <c r="D427" s="6" t="s">
        <v>869</v>
      </c>
      <c r="E427" s="6" t="s">
        <v>870</v>
      </c>
      <c r="F427" s="7" t="n">
        <v>9780195969610</v>
      </c>
      <c r="G427" s="6" t="n">
        <v>3</v>
      </c>
      <c r="H427" s="6" t="n">
        <v>160</v>
      </c>
      <c r="I427" s="6" t="n">
        <f aca="false">G427*H427</f>
        <v>480</v>
      </c>
      <c r="J427" s="8" t="s">
        <v>106</v>
      </c>
      <c r="K427" s="8" t="s">
        <v>106</v>
      </c>
      <c r="L427" s="6"/>
    </row>
    <row r="428" customFormat="false" ht="14.25" hidden="false" customHeight="false" outlineLevel="0" collapsed="false">
      <c r="A428" s="5" t="n">
        <v>426</v>
      </c>
      <c r="B428" s="6" t="s">
        <v>875</v>
      </c>
      <c r="C428" s="6" t="s">
        <v>869</v>
      </c>
      <c r="D428" s="6" t="s">
        <v>869</v>
      </c>
      <c r="E428" s="6" t="s">
        <v>870</v>
      </c>
      <c r="F428" s="7" t="n">
        <v>9780195969689</v>
      </c>
      <c r="G428" s="6" t="n">
        <v>3</v>
      </c>
      <c r="H428" s="6" t="n">
        <v>160</v>
      </c>
      <c r="I428" s="6" t="n">
        <f aca="false">G428*H428</f>
        <v>480</v>
      </c>
      <c r="J428" s="8" t="s">
        <v>106</v>
      </c>
      <c r="K428" s="8" t="s">
        <v>106</v>
      </c>
      <c r="L428" s="6"/>
    </row>
    <row r="429" customFormat="false" ht="14.25" hidden="false" customHeight="false" outlineLevel="0" collapsed="false">
      <c r="A429" s="5" t="n">
        <v>427</v>
      </c>
      <c r="B429" s="6" t="s">
        <v>876</v>
      </c>
      <c r="C429" s="6" t="s">
        <v>869</v>
      </c>
      <c r="D429" s="6" t="s">
        <v>869</v>
      </c>
      <c r="E429" s="6" t="s">
        <v>870</v>
      </c>
      <c r="F429" s="7" t="n">
        <v>9780195969696</v>
      </c>
      <c r="G429" s="6" t="n">
        <v>3</v>
      </c>
      <c r="H429" s="6" t="n">
        <v>165</v>
      </c>
      <c r="I429" s="6" t="n">
        <f aca="false">G429*H429</f>
        <v>495</v>
      </c>
      <c r="J429" s="8" t="s">
        <v>106</v>
      </c>
      <c r="K429" s="8" t="s">
        <v>106</v>
      </c>
      <c r="L429" s="6"/>
    </row>
    <row r="430" customFormat="false" ht="28.5" hidden="false" customHeight="false" outlineLevel="0" collapsed="false">
      <c r="A430" s="5" t="n">
        <v>428</v>
      </c>
      <c r="B430" s="6" t="s">
        <v>877</v>
      </c>
      <c r="C430" s="6" t="s">
        <v>869</v>
      </c>
      <c r="D430" s="6" t="s">
        <v>869</v>
      </c>
      <c r="E430" s="6" t="s">
        <v>870</v>
      </c>
      <c r="F430" s="7" t="n">
        <v>9780195969733</v>
      </c>
      <c r="G430" s="6" t="n">
        <v>3</v>
      </c>
      <c r="H430" s="6" t="n">
        <v>165</v>
      </c>
      <c r="I430" s="6" t="n">
        <f aca="false">G430*H430</f>
        <v>495</v>
      </c>
      <c r="J430" s="8" t="s">
        <v>106</v>
      </c>
      <c r="K430" s="6"/>
      <c r="L430" s="6"/>
    </row>
    <row r="431" customFormat="false" ht="28.5" hidden="false" customHeight="false" outlineLevel="0" collapsed="false">
      <c r="A431" s="5" t="n">
        <v>429</v>
      </c>
      <c r="B431" s="6" t="s">
        <v>878</v>
      </c>
      <c r="C431" s="6" t="s">
        <v>869</v>
      </c>
      <c r="D431" s="6" t="s">
        <v>869</v>
      </c>
      <c r="E431" s="6" t="s">
        <v>870</v>
      </c>
      <c r="F431" s="7" t="n">
        <v>9780195969818</v>
      </c>
      <c r="G431" s="6" t="n">
        <v>3</v>
      </c>
      <c r="H431" s="6" t="n">
        <v>170</v>
      </c>
      <c r="I431" s="6" t="n">
        <f aca="false">G431*H431</f>
        <v>510</v>
      </c>
      <c r="J431" s="8" t="s">
        <v>106</v>
      </c>
      <c r="K431" s="6"/>
      <c r="L431" s="6"/>
    </row>
    <row r="432" customFormat="false" ht="28.5" hidden="false" customHeight="false" outlineLevel="0" collapsed="false">
      <c r="A432" s="5" t="n">
        <v>430</v>
      </c>
      <c r="B432" s="6" t="s">
        <v>879</v>
      </c>
      <c r="C432" s="6" t="s">
        <v>869</v>
      </c>
      <c r="D432" s="6" t="s">
        <v>869</v>
      </c>
      <c r="E432" s="6" t="s">
        <v>870</v>
      </c>
      <c r="F432" s="7" t="n">
        <v>9780195969801</v>
      </c>
      <c r="G432" s="6" t="n">
        <v>3</v>
      </c>
      <c r="H432" s="6" t="n">
        <v>170</v>
      </c>
      <c r="I432" s="6" t="n">
        <f aca="false">G432*H432</f>
        <v>510</v>
      </c>
      <c r="J432" s="8" t="s">
        <v>106</v>
      </c>
      <c r="K432" s="6"/>
      <c r="L432" s="6"/>
    </row>
    <row r="433" customFormat="false" ht="28.5" hidden="false" customHeight="false" outlineLevel="0" collapsed="false">
      <c r="A433" s="5" t="n">
        <v>431</v>
      </c>
      <c r="B433" s="6" t="s">
        <v>880</v>
      </c>
      <c r="C433" s="6" t="s">
        <v>869</v>
      </c>
      <c r="D433" s="6" t="s">
        <v>869</v>
      </c>
      <c r="E433" s="6" t="s">
        <v>870</v>
      </c>
      <c r="F433" s="7" t="n">
        <v>9780195969856</v>
      </c>
      <c r="G433" s="6" t="n">
        <v>3</v>
      </c>
      <c r="H433" s="6" t="n">
        <v>175</v>
      </c>
      <c r="I433" s="6" t="n">
        <f aca="false">G433*H433</f>
        <v>525</v>
      </c>
      <c r="J433" s="8" t="s">
        <v>106</v>
      </c>
      <c r="K433" s="6"/>
      <c r="L433" s="6"/>
    </row>
    <row r="434" customFormat="false" ht="28.5" hidden="false" customHeight="false" outlineLevel="0" collapsed="false">
      <c r="A434" s="5" t="n">
        <v>432</v>
      </c>
      <c r="B434" s="6" t="s">
        <v>881</v>
      </c>
      <c r="C434" s="6" t="s">
        <v>869</v>
      </c>
      <c r="D434" s="6" t="s">
        <v>869</v>
      </c>
      <c r="E434" s="6" t="s">
        <v>870</v>
      </c>
      <c r="F434" s="7" t="n">
        <v>9780195969894</v>
      </c>
      <c r="G434" s="6" t="n">
        <v>3</v>
      </c>
      <c r="H434" s="6" t="n">
        <v>175</v>
      </c>
      <c r="I434" s="6" t="n">
        <f aca="false">G434*H434</f>
        <v>525</v>
      </c>
      <c r="J434" s="8" t="s">
        <v>106</v>
      </c>
      <c r="K434" s="6"/>
      <c r="L434" s="6"/>
    </row>
    <row r="435" customFormat="false" ht="28.5" hidden="false" customHeight="false" outlineLevel="0" collapsed="false">
      <c r="A435" s="5" t="n">
        <v>433</v>
      </c>
      <c r="B435" s="6" t="s">
        <v>882</v>
      </c>
      <c r="C435" s="6" t="s">
        <v>883</v>
      </c>
      <c r="D435" s="6" t="s">
        <v>418</v>
      </c>
      <c r="E435" s="6"/>
      <c r="F435" s="7" t="n">
        <v>9780545352239</v>
      </c>
      <c r="G435" s="6" t="n">
        <v>2</v>
      </c>
      <c r="H435" s="6" t="n">
        <v>245</v>
      </c>
      <c r="I435" s="6" t="n">
        <f aca="false">G435*H435</f>
        <v>490</v>
      </c>
      <c r="J435" s="6"/>
      <c r="K435" s="6"/>
      <c r="L435" s="6"/>
    </row>
    <row r="436" customFormat="false" ht="14.25" hidden="false" customHeight="false" outlineLevel="0" collapsed="false">
      <c r="A436" s="5" t="n">
        <v>434</v>
      </c>
      <c r="B436" s="6" t="s">
        <v>884</v>
      </c>
      <c r="C436" s="6" t="s">
        <v>885</v>
      </c>
      <c r="D436" s="6" t="s">
        <v>418</v>
      </c>
      <c r="E436" s="8" t="s">
        <v>415</v>
      </c>
      <c r="F436" s="7" t="n">
        <v>9780545353946</v>
      </c>
      <c r="G436" s="6" t="n">
        <v>2</v>
      </c>
      <c r="H436" s="6" t="n">
        <v>350</v>
      </c>
      <c r="I436" s="6" t="n">
        <f aca="false">G436*H436</f>
        <v>700</v>
      </c>
      <c r="J436" s="8" t="s">
        <v>16</v>
      </c>
      <c r="K436" s="8" t="s">
        <v>106</v>
      </c>
      <c r="L436" s="6"/>
    </row>
    <row r="437" customFormat="false" ht="28.5" hidden="false" customHeight="false" outlineLevel="0" collapsed="false">
      <c r="A437" s="5" t="n">
        <v>435</v>
      </c>
      <c r="B437" s="6" t="s">
        <v>886</v>
      </c>
      <c r="C437" s="6" t="s">
        <v>887</v>
      </c>
      <c r="D437" s="6" t="s">
        <v>888</v>
      </c>
      <c r="E437" s="8" t="s">
        <v>889</v>
      </c>
      <c r="F437" s="7" t="s">
        <v>890</v>
      </c>
      <c r="G437" s="6" t="n">
        <v>2</v>
      </c>
      <c r="H437" s="6" t="n">
        <v>415</v>
      </c>
      <c r="I437" s="6" t="n">
        <f aca="false">G437*H437</f>
        <v>830</v>
      </c>
      <c r="J437" s="8" t="s">
        <v>16</v>
      </c>
      <c r="K437" s="8" t="s">
        <v>106</v>
      </c>
      <c r="L437" s="6"/>
    </row>
    <row r="438" customFormat="false" ht="14.25" hidden="false" customHeight="false" outlineLevel="0" collapsed="false">
      <c r="A438" s="5" t="n">
        <v>436</v>
      </c>
      <c r="B438" s="6" t="s">
        <v>891</v>
      </c>
      <c r="C438" s="6" t="s">
        <v>892</v>
      </c>
      <c r="D438" s="6" t="s">
        <v>893</v>
      </c>
      <c r="E438" s="8" t="s">
        <v>415</v>
      </c>
      <c r="F438" s="7" t="n">
        <v>9780552561167</v>
      </c>
      <c r="G438" s="6" t="n">
        <v>2</v>
      </c>
      <c r="H438" s="6" t="n">
        <v>395</v>
      </c>
      <c r="I438" s="6" t="n">
        <f aca="false">G438*H438</f>
        <v>790</v>
      </c>
      <c r="J438" s="8" t="s">
        <v>16</v>
      </c>
      <c r="K438" s="8" t="s">
        <v>16</v>
      </c>
      <c r="L438" s="6"/>
    </row>
    <row r="439" customFormat="false" ht="28.5" hidden="false" customHeight="false" outlineLevel="0" collapsed="false">
      <c r="A439" s="5" t="n">
        <v>437</v>
      </c>
      <c r="B439" s="8" t="s">
        <v>894</v>
      </c>
      <c r="C439" s="6" t="s">
        <v>895</v>
      </c>
      <c r="D439" s="6" t="s">
        <v>418</v>
      </c>
      <c r="E439" s="8" t="s">
        <v>415</v>
      </c>
      <c r="F439" s="7" t="n">
        <v>9780590402330</v>
      </c>
      <c r="G439" s="6" t="n">
        <v>3</v>
      </c>
      <c r="H439" s="6" t="n">
        <v>210</v>
      </c>
      <c r="I439" s="6" t="n">
        <f aca="false">G439*H439</f>
        <v>630</v>
      </c>
      <c r="J439" s="8" t="s">
        <v>16</v>
      </c>
      <c r="K439" s="8" t="s">
        <v>16</v>
      </c>
      <c r="L439" s="6"/>
    </row>
    <row r="440" customFormat="false" ht="28.5" hidden="false" customHeight="false" outlineLevel="0" collapsed="false">
      <c r="A440" s="5" t="n">
        <v>438</v>
      </c>
      <c r="B440" s="6" t="s">
        <v>896</v>
      </c>
      <c r="C440" s="6" t="s">
        <v>897</v>
      </c>
      <c r="D440" s="6" t="s">
        <v>898</v>
      </c>
      <c r="E440" s="8" t="s">
        <v>415</v>
      </c>
      <c r="F440" s="7" t="n">
        <v>9780689847066</v>
      </c>
      <c r="G440" s="6" t="n">
        <v>2</v>
      </c>
      <c r="H440" s="6" t="n">
        <v>630</v>
      </c>
      <c r="I440" s="6" t="n">
        <f aca="false">G440*H440</f>
        <v>1260</v>
      </c>
      <c r="J440" s="8" t="s">
        <v>16</v>
      </c>
      <c r="K440" s="8" t="s">
        <v>16</v>
      </c>
      <c r="L440" s="6"/>
    </row>
    <row r="441" customFormat="false" ht="28.5" hidden="false" customHeight="false" outlineLevel="0" collapsed="false">
      <c r="A441" s="5" t="n">
        <v>439</v>
      </c>
      <c r="B441" s="6" t="s">
        <v>899</v>
      </c>
      <c r="C441" s="6" t="s">
        <v>900</v>
      </c>
      <c r="D441" s="6" t="s">
        <v>901</v>
      </c>
      <c r="E441" s="6" t="s">
        <v>407</v>
      </c>
      <c r="F441" s="7" t="n">
        <v>9780689847202</v>
      </c>
      <c r="G441" s="6" t="n">
        <v>3</v>
      </c>
      <c r="H441" s="6" t="n">
        <v>125</v>
      </c>
      <c r="I441" s="6" t="n">
        <f aca="false">G441*H441</f>
        <v>375</v>
      </c>
      <c r="J441" s="8" t="s">
        <v>16</v>
      </c>
      <c r="K441" s="8" t="s">
        <v>16</v>
      </c>
      <c r="L441" s="6"/>
    </row>
    <row r="442" customFormat="false" ht="28.5" hidden="false" customHeight="false" outlineLevel="0" collapsed="false">
      <c r="A442" s="5" t="n">
        <v>440</v>
      </c>
      <c r="B442" s="6" t="s">
        <v>902</v>
      </c>
      <c r="C442" s="6" t="s">
        <v>903</v>
      </c>
      <c r="D442" s="6" t="s">
        <v>901</v>
      </c>
      <c r="E442" s="6" t="s">
        <v>407</v>
      </c>
      <c r="F442" s="7" t="n">
        <v>9780689847745</v>
      </c>
      <c r="G442" s="6" t="n">
        <v>3</v>
      </c>
      <c r="H442" s="6" t="n">
        <v>210</v>
      </c>
      <c r="I442" s="6" t="n">
        <f aca="false">G442*H442</f>
        <v>630</v>
      </c>
      <c r="J442" s="8" t="s">
        <v>16</v>
      </c>
      <c r="K442" s="8" t="s">
        <v>16</v>
      </c>
      <c r="L442" s="6"/>
    </row>
    <row r="443" customFormat="false" ht="28.5" hidden="false" customHeight="false" outlineLevel="0" collapsed="false">
      <c r="A443" s="5" t="n">
        <v>441</v>
      </c>
      <c r="B443" s="6" t="s">
        <v>904</v>
      </c>
      <c r="C443" s="6" t="s">
        <v>905</v>
      </c>
      <c r="D443" s="6" t="s">
        <v>901</v>
      </c>
      <c r="E443" s="6" t="s">
        <v>407</v>
      </c>
      <c r="F443" s="7" t="n">
        <v>9780689847752</v>
      </c>
      <c r="G443" s="6" t="n">
        <v>3</v>
      </c>
      <c r="H443" s="6" t="n">
        <v>210</v>
      </c>
      <c r="I443" s="6" t="n">
        <f aca="false">G443*H443</f>
        <v>630</v>
      </c>
      <c r="J443" s="8" t="s">
        <v>16</v>
      </c>
      <c r="K443" s="8" t="s">
        <v>16</v>
      </c>
      <c r="L443" s="6"/>
    </row>
    <row r="444" customFormat="false" ht="28.5" hidden="false" customHeight="false" outlineLevel="0" collapsed="false">
      <c r="A444" s="5" t="n">
        <v>442</v>
      </c>
      <c r="B444" s="6" t="s">
        <v>906</v>
      </c>
      <c r="C444" s="6" t="s">
        <v>606</v>
      </c>
      <c r="D444" s="6" t="s">
        <v>898</v>
      </c>
      <c r="E444" s="8" t="s">
        <v>415</v>
      </c>
      <c r="F444" s="7" t="n">
        <v>9780689849015</v>
      </c>
      <c r="G444" s="6" t="n">
        <v>2</v>
      </c>
      <c r="H444" s="6" t="n">
        <v>280</v>
      </c>
      <c r="I444" s="6" t="n">
        <f aca="false">G444*H444</f>
        <v>560</v>
      </c>
      <c r="J444" s="8" t="s">
        <v>16</v>
      </c>
      <c r="K444" s="8" t="s">
        <v>16</v>
      </c>
      <c r="L444" s="6"/>
    </row>
    <row r="445" customFormat="false" ht="28.5" hidden="false" customHeight="false" outlineLevel="0" collapsed="false">
      <c r="A445" s="5" t="n">
        <v>443</v>
      </c>
      <c r="B445" s="6" t="s">
        <v>907</v>
      </c>
      <c r="C445" s="6" t="s">
        <v>905</v>
      </c>
      <c r="D445" s="6" t="s">
        <v>901</v>
      </c>
      <c r="E445" s="6" t="s">
        <v>407</v>
      </c>
      <c r="F445" s="7" t="n">
        <v>9780689867958</v>
      </c>
      <c r="G445" s="6" t="n">
        <v>3</v>
      </c>
      <c r="H445" s="6" t="n">
        <v>140</v>
      </c>
      <c r="I445" s="6" t="n">
        <f aca="false">G445*H445</f>
        <v>420</v>
      </c>
      <c r="J445" s="8" t="s">
        <v>16</v>
      </c>
      <c r="K445" s="8" t="s">
        <v>16</v>
      </c>
      <c r="L445" s="6"/>
    </row>
    <row r="446" customFormat="false" ht="14.25" hidden="false" customHeight="false" outlineLevel="0" collapsed="false">
      <c r="A446" s="5" t="n">
        <v>444</v>
      </c>
      <c r="B446" s="6" t="s">
        <v>908</v>
      </c>
      <c r="C446" s="6" t="s">
        <v>909</v>
      </c>
      <c r="D446" s="6" t="s">
        <v>910</v>
      </c>
      <c r="E446" s="8" t="s">
        <v>415</v>
      </c>
      <c r="F446" s="7" t="n">
        <v>9780689867996</v>
      </c>
      <c r="G446" s="6" t="n">
        <v>3</v>
      </c>
      <c r="H446" s="6" t="n">
        <v>140</v>
      </c>
      <c r="I446" s="6" t="n">
        <f aca="false">G446*H446</f>
        <v>420</v>
      </c>
      <c r="J446" s="8" t="s">
        <v>16</v>
      </c>
      <c r="K446" s="8" t="s">
        <v>16</v>
      </c>
      <c r="L446" s="6"/>
    </row>
    <row r="447" customFormat="false" ht="14.25" hidden="false" customHeight="false" outlineLevel="0" collapsed="false">
      <c r="A447" s="5" t="n">
        <v>445</v>
      </c>
      <c r="B447" s="6" t="s">
        <v>521</v>
      </c>
      <c r="C447" s="6" t="s">
        <v>911</v>
      </c>
      <c r="D447" s="6" t="s">
        <v>418</v>
      </c>
      <c r="E447" s="6"/>
      <c r="F447" s="7" t="s">
        <v>912</v>
      </c>
      <c r="G447" s="6" t="n">
        <v>3</v>
      </c>
      <c r="H447" s="6" t="n">
        <v>208</v>
      </c>
      <c r="I447" s="6" t="n">
        <f aca="false">G447*H447</f>
        <v>624</v>
      </c>
      <c r="J447" s="8" t="s">
        <v>16</v>
      </c>
      <c r="K447" s="8" t="s">
        <v>16</v>
      </c>
      <c r="L447" s="6"/>
    </row>
    <row r="448" customFormat="false" ht="14.25" hidden="false" customHeight="false" outlineLevel="0" collapsed="false">
      <c r="A448" s="5" t="n">
        <v>446</v>
      </c>
      <c r="B448" s="6" t="s">
        <v>913</v>
      </c>
      <c r="C448" s="6" t="s">
        <v>606</v>
      </c>
      <c r="D448" s="6" t="s">
        <v>421</v>
      </c>
      <c r="E448" s="8" t="s">
        <v>415</v>
      </c>
      <c r="F448" s="7" t="n">
        <v>9780698115637</v>
      </c>
      <c r="G448" s="6" t="n">
        <v>2</v>
      </c>
      <c r="H448" s="6" t="n">
        <v>245</v>
      </c>
      <c r="I448" s="6" t="n">
        <f aca="false">G448*H448</f>
        <v>490</v>
      </c>
      <c r="J448" s="8" t="s">
        <v>16</v>
      </c>
      <c r="K448" s="8" t="s">
        <v>16</v>
      </c>
      <c r="L448" s="6"/>
    </row>
    <row r="449" customFormat="false" ht="14.25" hidden="false" customHeight="false" outlineLevel="0" collapsed="false">
      <c r="A449" s="5" t="n">
        <v>447</v>
      </c>
      <c r="B449" s="6" t="s">
        <v>914</v>
      </c>
      <c r="C449" s="6" t="s">
        <v>313</v>
      </c>
      <c r="D449" s="6" t="s">
        <v>490</v>
      </c>
      <c r="E449" s="6" t="s">
        <v>295</v>
      </c>
      <c r="F449" s="7" t="n">
        <v>9780698116320</v>
      </c>
      <c r="G449" s="6" t="n">
        <v>2</v>
      </c>
      <c r="H449" s="6" t="n">
        <v>280</v>
      </c>
      <c r="I449" s="6" t="n">
        <f aca="false">G449*H449</f>
        <v>560</v>
      </c>
      <c r="J449" s="6"/>
      <c r="K449" s="6"/>
      <c r="L449" s="6"/>
    </row>
    <row r="450" customFormat="false" ht="14.25" hidden="false" customHeight="false" outlineLevel="0" collapsed="false">
      <c r="A450" s="5" t="n">
        <v>448</v>
      </c>
      <c r="B450" s="6" t="s">
        <v>915</v>
      </c>
      <c r="C450" s="6" t="s">
        <v>313</v>
      </c>
      <c r="D450" s="6" t="s">
        <v>586</v>
      </c>
      <c r="E450" s="8" t="s">
        <v>415</v>
      </c>
      <c r="F450" s="7" t="n">
        <v>9780698116450</v>
      </c>
      <c r="G450" s="6" t="n">
        <v>2</v>
      </c>
      <c r="H450" s="6" t="n">
        <v>245</v>
      </c>
      <c r="I450" s="6" t="n">
        <f aca="false">G450*H450</f>
        <v>490</v>
      </c>
      <c r="J450" s="8" t="s">
        <v>16</v>
      </c>
      <c r="K450" s="6"/>
      <c r="L450" s="6"/>
    </row>
    <row r="451" customFormat="false" ht="28.5" hidden="false" customHeight="false" outlineLevel="0" collapsed="false">
      <c r="A451" s="5" t="n">
        <v>449</v>
      </c>
      <c r="B451" s="6" t="s">
        <v>916</v>
      </c>
      <c r="C451" s="6" t="s">
        <v>917</v>
      </c>
      <c r="D451" s="6" t="s">
        <v>918</v>
      </c>
      <c r="E451" s="6" t="s">
        <v>295</v>
      </c>
      <c r="F451" s="7" t="s">
        <v>919</v>
      </c>
      <c r="G451" s="6" t="n">
        <v>2</v>
      </c>
      <c r="H451" s="6" t="n">
        <v>980</v>
      </c>
      <c r="I451" s="6" t="n">
        <f aca="false">G451*H451</f>
        <v>1960</v>
      </c>
      <c r="J451" s="6"/>
      <c r="K451" s="8" t="s">
        <v>16</v>
      </c>
      <c r="L451" s="6"/>
    </row>
    <row r="452" customFormat="false" ht="28.5" hidden="false" customHeight="false" outlineLevel="0" collapsed="false">
      <c r="A452" s="5" t="n">
        <v>450</v>
      </c>
      <c r="B452" s="6" t="s">
        <v>920</v>
      </c>
      <c r="C452" s="6" t="s">
        <v>921</v>
      </c>
      <c r="D452" s="6" t="s">
        <v>922</v>
      </c>
      <c r="E452" s="6"/>
      <c r="F452" s="7" t="s">
        <v>923</v>
      </c>
      <c r="G452" s="6" t="n">
        <v>2</v>
      </c>
      <c r="H452" s="6" t="n">
        <v>630</v>
      </c>
      <c r="I452" s="6" t="n">
        <f aca="false">G452*H452</f>
        <v>1260</v>
      </c>
      <c r="J452" s="8" t="s">
        <v>16</v>
      </c>
      <c r="K452" s="8" t="s">
        <v>16</v>
      </c>
      <c r="L452" s="6"/>
    </row>
    <row r="453" customFormat="false" ht="14.25" hidden="false" customHeight="false" outlineLevel="0" collapsed="false">
      <c r="A453" s="5" t="n">
        <v>451</v>
      </c>
      <c r="B453" s="6" t="s">
        <v>924</v>
      </c>
      <c r="C453" s="6" t="s">
        <v>925</v>
      </c>
      <c r="D453" s="6" t="s">
        <v>926</v>
      </c>
      <c r="E453" s="6" t="s">
        <v>295</v>
      </c>
      <c r="F453" s="7" t="n">
        <v>9780805060492</v>
      </c>
      <c r="G453" s="6" t="n">
        <v>2</v>
      </c>
      <c r="H453" s="6" t="n">
        <v>315</v>
      </c>
      <c r="I453" s="6" t="n">
        <f aca="false">G453*H453</f>
        <v>630</v>
      </c>
      <c r="J453" s="6"/>
      <c r="K453" s="6"/>
      <c r="L453" s="6"/>
    </row>
    <row r="454" customFormat="false" ht="14.25" hidden="false" customHeight="false" outlineLevel="0" collapsed="false">
      <c r="A454" s="5" t="n">
        <v>452</v>
      </c>
      <c r="B454" s="6" t="s">
        <v>927</v>
      </c>
      <c r="C454" s="6" t="s">
        <v>928</v>
      </c>
      <c r="D454" s="6" t="s">
        <v>929</v>
      </c>
      <c r="E454" s="8" t="s">
        <v>415</v>
      </c>
      <c r="F454" s="7" t="n">
        <v>9780810987586</v>
      </c>
      <c r="G454" s="6" t="n">
        <v>2</v>
      </c>
      <c r="H454" s="6" t="n">
        <v>280</v>
      </c>
      <c r="I454" s="6" t="n">
        <f aca="false">G454*H454</f>
        <v>560</v>
      </c>
      <c r="J454" s="8" t="s">
        <v>16</v>
      </c>
      <c r="K454" s="8" t="s">
        <v>16</v>
      </c>
      <c r="L454" s="6"/>
    </row>
    <row r="455" customFormat="false" ht="28.5" hidden="false" customHeight="false" outlineLevel="0" collapsed="false">
      <c r="A455" s="5" t="n">
        <v>453</v>
      </c>
      <c r="B455" s="6" t="s">
        <v>930</v>
      </c>
      <c r="C455" s="6" t="s">
        <v>928</v>
      </c>
      <c r="D455" s="6" t="s">
        <v>929</v>
      </c>
      <c r="E455" s="8" t="s">
        <v>415</v>
      </c>
      <c r="F455" s="7" t="n">
        <v>9780810987999</v>
      </c>
      <c r="G455" s="6" t="n">
        <v>2</v>
      </c>
      <c r="H455" s="6" t="n">
        <v>280</v>
      </c>
      <c r="I455" s="6" t="n">
        <f aca="false">G455*H455</f>
        <v>560</v>
      </c>
      <c r="J455" s="8" t="s">
        <v>16</v>
      </c>
      <c r="K455" s="8" t="s">
        <v>16</v>
      </c>
      <c r="L455" s="6"/>
    </row>
    <row r="456" customFormat="false" ht="28.5" hidden="false" customHeight="false" outlineLevel="0" collapsed="false">
      <c r="A456" s="5" t="n">
        <v>454</v>
      </c>
      <c r="B456" s="6" t="s">
        <v>931</v>
      </c>
      <c r="C456" s="6" t="s">
        <v>928</v>
      </c>
      <c r="D456" s="6" t="s">
        <v>644</v>
      </c>
      <c r="E456" s="8" t="s">
        <v>415</v>
      </c>
      <c r="F456" s="7" t="n">
        <v>9780810988217</v>
      </c>
      <c r="G456" s="6" t="n">
        <v>2</v>
      </c>
      <c r="H456" s="6" t="n">
        <v>280</v>
      </c>
      <c r="I456" s="6" t="n">
        <f aca="false">G456*H456</f>
        <v>560</v>
      </c>
      <c r="J456" s="8" t="s">
        <v>16</v>
      </c>
      <c r="K456" s="8" t="s">
        <v>16</v>
      </c>
      <c r="L456" s="6"/>
    </row>
    <row r="457" customFormat="false" ht="28.5" hidden="false" customHeight="false" outlineLevel="0" collapsed="false">
      <c r="A457" s="5" t="n">
        <v>455</v>
      </c>
      <c r="B457" s="6" t="s">
        <v>932</v>
      </c>
      <c r="C457" s="6" t="s">
        <v>928</v>
      </c>
      <c r="D457" s="6" t="s">
        <v>933</v>
      </c>
      <c r="E457" s="8" t="s">
        <v>415</v>
      </c>
      <c r="F457" s="7" t="n">
        <v>9780810997516</v>
      </c>
      <c r="G457" s="6" t="n">
        <v>2</v>
      </c>
      <c r="H457" s="6" t="n">
        <v>280</v>
      </c>
      <c r="I457" s="6" t="n">
        <f aca="false">G457*H457</f>
        <v>560</v>
      </c>
      <c r="J457" s="8" t="s">
        <v>16</v>
      </c>
      <c r="K457" s="8" t="s">
        <v>16</v>
      </c>
      <c r="L457" s="6"/>
    </row>
    <row r="458" customFormat="false" ht="28.5" hidden="false" customHeight="false" outlineLevel="0" collapsed="false">
      <c r="A458" s="5" t="n">
        <v>456</v>
      </c>
      <c r="B458" s="6" t="s">
        <v>934</v>
      </c>
      <c r="C458" s="6" t="s">
        <v>935</v>
      </c>
      <c r="D458" s="6" t="s">
        <v>936</v>
      </c>
      <c r="E458" s="6" t="s">
        <v>407</v>
      </c>
      <c r="F458" s="7" t="s">
        <v>937</v>
      </c>
      <c r="G458" s="6" t="n">
        <v>2</v>
      </c>
      <c r="H458" s="6" t="n">
        <v>245</v>
      </c>
      <c r="I458" s="6" t="n">
        <f aca="false">G458*H458</f>
        <v>490</v>
      </c>
      <c r="J458" s="6"/>
      <c r="K458" s="6"/>
      <c r="L458" s="6"/>
    </row>
    <row r="459" customFormat="false" ht="28.5" hidden="false" customHeight="false" outlineLevel="0" collapsed="false">
      <c r="A459" s="5" t="n">
        <v>457</v>
      </c>
      <c r="B459" s="6" t="s">
        <v>938</v>
      </c>
      <c r="C459" s="6" t="s">
        <v>939</v>
      </c>
      <c r="D459" s="6" t="s">
        <v>940</v>
      </c>
      <c r="E459" s="6"/>
      <c r="F459" s="7" t="n">
        <v>9780811865500</v>
      </c>
      <c r="G459" s="6" t="n">
        <v>2</v>
      </c>
      <c r="H459" s="6" t="n">
        <v>525</v>
      </c>
      <c r="I459" s="6" t="n">
        <f aca="false">G459*H459</f>
        <v>1050</v>
      </c>
      <c r="J459" s="6"/>
      <c r="K459" s="6"/>
      <c r="L459" s="6"/>
    </row>
    <row r="460" customFormat="false" ht="28.5" hidden="false" customHeight="false" outlineLevel="0" collapsed="false">
      <c r="A460" s="5" t="n">
        <v>458</v>
      </c>
      <c r="B460" s="6" t="s">
        <v>941</v>
      </c>
      <c r="C460" s="6" t="s">
        <v>939</v>
      </c>
      <c r="D460" s="6" t="s">
        <v>940</v>
      </c>
      <c r="E460" s="6"/>
      <c r="F460" s="7" t="n">
        <v>9780811865517</v>
      </c>
      <c r="G460" s="6" t="n">
        <v>2</v>
      </c>
      <c r="H460" s="6" t="n">
        <v>525</v>
      </c>
      <c r="I460" s="6" t="n">
        <f aca="false">G460*H460</f>
        <v>1050</v>
      </c>
      <c r="J460" s="6"/>
      <c r="K460" s="6"/>
      <c r="L460" s="6"/>
    </row>
    <row r="461" customFormat="false" ht="28.5" hidden="false" customHeight="false" outlineLevel="0" collapsed="false">
      <c r="A461" s="5" t="n">
        <v>459</v>
      </c>
      <c r="B461" s="6" t="s">
        <v>942</v>
      </c>
      <c r="C461" s="6" t="s">
        <v>943</v>
      </c>
      <c r="D461" s="6" t="s">
        <v>940</v>
      </c>
      <c r="E461" s="6"/>
      <c r="F461" s="7" t="n">
        <v>9780811866552</v>
      </c>
      <c r="G461" s="6" t="n">
        <v>2</v>
      </c>
      <c r="H461" s="6" t="n">
        <v>525</v>
      </c>
      <c r="I461" s="6" t="n">
        <f aca="false">G461*H461</f>
        <v>1050</v>
      </c>
      <c r="J461" s="6"/>
      <c r="K461" s="6"/>
      <c r="L461" s="6"/>
    </row>
    <row r="462" customFormat="false" ht="28.5" hidden="false" customHeight="false" outlineLevel="0" collapsed="false">
      <c r="A462" s="5" t="n">
        <v>460</v>
      </c>
      <c r="B462" s="6" t="s">
        <v>944</v>
      </c>
      <c r="C462" s="6" t="s">
        <v>945</v>
      </c>
      <c r="D462" s="6" t="s">
        <v>940</v>
      </c>
      <c r="E462" s="6"/>
      <c r="F462" s="7" t="n">
        <v>9780811871211</v>
      </c>
      <c r="G462" s="6" t="n">
        <v>2</v>
      </c>
      <c r="H462" s="6" t="n">
        <v>700</v>
      </c>
      <c r="I462" s="6" t="n">
        <f aca="false">G462*H462</f>
        <v>1400</v>
      </c>
      <c r="J462" s="6"/>
      <c r="K462" s="6"/>
      <c r="L462" s="6"/>
    </row>
    <row r="463" customFormat="false" ht="28.5" hidden="false" customHeight="false" outlineLevel="0" collapsed="false">
      <c r="A463" s="5" t="n">
        <v>461</v>
      </c>
      <c r="B463" s="6" t="s">
        <v>946</v>
      </c>
      <c r="C463" s="6" t="s">
        <v>928</v>
      </c>
      <c r="D463" s="6" t="s">
        <v>947</v>
      </c>
      <c r="E463" s="8" t="s">
        <v>415</v>
      </c>
      <c r="F463" s="7" t="n">
        <v>9781419700354</v>
      </c>
      <c r="G463" s="6" t="n">
        <v>2</v>
      </c>
      <c r="H463" s="6" t="n">
        <v>280</v>
      </c>
      <c r="I463" s="6" t="n">
        <f aca="false">G463*H463</f>
        <v>560</v>
      </c>
      <c r="J463" s="8" t="s">
        <v>16</v>
      </c>
      <c r="K463" s="8" t="s">
        <v>16</v>
      </c>
      <c r="L463" s="6"/>
    </row>
    <row r="464" customFormat="false" ht="14.25" hidden="false" customHeight="false" outlineLevel="0" collapsed="false">
      <c r="A464" s="5" t="n">
        <v>462</v>
      </c>
      <c r="B464" s="6" t="s">
        <v>948</v>
      </c>
      <c r="C464" s="6" t="s">
        <v>928</v>
      </c>
      <c r="D464" s="6" t="s">
        <v>929</v>
      </c>
      <c r="E464" s="8" t="s">
        <v>415</v>
      </c>
      <c r="F464" s="7" t="n">
        <v>9781419703683</v>
      </c>
      <c r="G464" s="6" t="n">
        <v>2</v>
      </c>
      <c r="H464" s="6" t="n">
        <v>280</v>
      </c>
      <c r="I464" s="6" t="n">
        <f aca="false">G464*H464</f>
        <v>560</v>
      </c>
      <c r="J464" s="8" t="s">
        <v>16</v>
      </c>
      <c r="K464" s="8" t="s">
        <v>16</v>
      </c>
      <c r="L464" s="6"/>
    </row>
    <row r="465" customFormat="false" ht="14.25" hidden="false" customHeight="false" outlineLevel="0" collapsed="false">
      <c r="A465" s="5" t="n">
        <v>463</v>
      </c>
      <c r="B465" s="6" t="s">
        <v>949</v>
      </c>
      <c r="C465" s="6" t="s">
        <v>928</v>
      </c>
      <c r="D465" s="6" t="s">
        <v>929</v>
      </c>
      <c r="E465" s="8" t="s">
        <v>415</v>
      </c>
      <c r="F465" s="7" t="n">
        <v>9781419705847</v>
      </c>
      <c r="G465" s="6" t="n">
        <v>2</v>
      </c>
      <c r="H465" s="6" t="n">
        <v>490</v>
      </c>
      <c r="I465" s="6" t="n">
        <f aca="false">G465*H465</f>
        <v>980</v>
      </c>
      <c r="J465" s="8" t="s">
        <v>16</v>
      </c>
      <c r="K465" s="8" t="s">
        <v>16</v>
      </c>
      <c r="L465" s="6"/>
    </row>
    <row r="466" customFormat="false" ht="28.5" hidden="false" customHeight="false" outlineLevel="0" collapsed="false">
      <c r="A466" s="5" t="n">
        <v>464</v>
      </c>
      <c r="B466" s="6" t="s">
        <v>950</v>
      </c>
      <c r="C466" s="6" t="s">
        <v>951</v>
      </c>
      <c r="D466" s="6" t="s">
        <v>952</v>
      </c>
      <c r="E466" s="8" t="s">
        <v>415</v>
      </c>
      <c r="F466" s="7" t="n">
        <v>9781423114109</v>
      </c>
      <c r="G466" s="6" t="n">
        <v>2</v>
      </c>
      <c r="H466" s="6" t="n">
        <v>315</v>
      </c>
      <c r="I466" s="6" t="n">
        <f aca="false">G466*H466</f>
        <v>630</v>
      </c>
      <c r="J466" s="6"/>
      <c r="K466" s="8" t="s">
        <v>16</v>
      </c>
      <c r="L466" s="6"/>
    </row>
    <row r="467" customFormat="false" ht="28.5" hidden="false" customHeight="false" outlineLevel="0" collapsed="false">
      <c r="A467" s="5" t="n">
        <v>465</v>
      </c>
      <c r="B467" s="6" t="s">
        <v>953</v>
      </c>
      <c r="C467" s="6"/>
      <c r="D467" s="6" t="s">
        <v>194</v>
      </c>
      <c r="E467" s="8" t="s">
        <v>415</v>
      </c>
      <c r="F467" s="7" t="n">
        <v>9781423119388</v>
      </c>
      <c r="G467" s="6" t="n">
        <v>2</v>
      </c>
      <c r="H467" s="6" t="n">
        <v>525</v>
      </c>
      <c r="I467" s="6" t="n">
        <f aca="false">G467*H467</f>
        <v>1050</v>
      </c>
      <c r="J467" s="8" t="s">
        <v>16</v>
      </c>
      <c r="K467" s="8" t="s">
        <v>106</v>
      </c>
      <c r="L467" s="6"/>
    </row>
    <row r="468" customFormat="false" ht="28.5" hidden="false" customHeight="false" outlineLevel="0" collapsed="false">
      <c r="A468" s="5" t="n">
        <v>466</v>
      </c>
      <c r="B468" s="6" t="s">
        <v>954</v>
      </c>
      <c r="C468" s="6" t="s">
        <v>955</v>
      </c>
      <c r="D468" s="6" t="s">
        <v>956</v>
      </c>
      <c r="E468" s="8" t="s">
        <v>415</v>
      </c>
      <c r="F468" s="7" t="n">
        <v>9781423120872</v>
      </c>
      <c r="G468" s="6" t="n">
        <v>2</v>
      </c>
      <c r="H468" s="6" t="n">
        <v>245</v>
      </c>
      <c r="I468" s="6" t="n">
        <f aca="false">G468*H468</f>
        <v>490</v>
      </c>
      <c r="J468" s="8" t="s">
        <v>16</v>
      </c>
      <c r="K468" s="8" t="s">
        <v>106</v>
      </c>
      <c r="L468" s="6"/>
    </row>
    <row r="469" customFormat="false" ht="28.5" hidden="false" customHeight="false" outlineLevel="0" collapsed="false">
      <c r="A469" s="5" t="n">
        <v>467</v>
      </c>
      <c r="B469" s="6" t="s">
        <v>957</v>
      </c>
      <c r="C469" s="6" t="s">
        <v>958</v>
      </c>
      <c r="D469" s="6" t="s">
        <v>179</v>
      </c>
      <c r="E469" s="8" t="s">
        <v>959</v>
      </c>
      <c r="F469" s="7" t="n">
        <v>9781423120971</v>
      </c>
      <c r="G469" s="6" t="n">
        <v>2</v>
      </c>
      <c r="H469" s="6" t="n">
        <v>525</v>
      </c>
      <c r="I469" s="6" t="n">
        <f aca="false">G469*H469</f>
        <v>1050</v>
      </c>
      <c r="J469" s="8" t="s">
        <v>16</v>
      </c>
      <c r="K469" s="8" t="s">
        <v>106</v>
      </c>
      <c r="L469" s="6"/>
    </row>
    <row r="470" customFormat="false" ht="28.5" hidden="false" customHeight="false" outlineLevel="0" collapsed="false">
      <c r="A470" s="5" t="n">
        <v>468</v>
      </c>
      <c r="B470" s="6" t="s">
        <v>960</v>
      </c>
      <c r="C470" s="6" t="s">
        <v>961</v>
      </c>
      <c r="D470" s="6" t="s">
        <v>194</v>
      </c>
      <c r="E470" s="6" t="s">
        <v>295</v>
      </c>
      <c r="F470" s="7" t="n">
        <v>9781423131410</v>
      </c>
      <c r="G470" s="6" t="n">
        <v>2</v>
      </c>
      <c r="H470" s="6" t="n">
        <v>455</v>
      </c>
      <c r="I470" s="6" t="n">
        <f aca="false">G470*H470</f>
        <v>910</v>
      </c>
      <c r="J470" s="8" t="s">
        <v>16</v>
      </c>
      <c r="K470" s="8" t="s">
        <v>16</v>
      </c>
      <c r="L470" s="6"/>
    </row>
    <row r="471" customFormat="false" ht="28.5" hidden="false" customHeight="false" outlineLevel="0" collapsed="false">
      <c r="A471" s="5" t="n">
        <v>469</v>
      </c>
      <c r="B471" s="6" t="s">
        <v>962</v>
      </c>
      <c r="C471" s="6"/>
      <c r="D471" s="6" t="s">
        <v>194</v>
      </c>
      <c r="E471" s="8" t="s">
        <v>415</v>
      </c>
      <c r="F471" s="7" t="n">
        <v>9781423133339</v>
      </c>
      <c r="G471" s="6" t="n">
        <v>2</v>
      </c>
      <c r="H471" s="6" t="n">
        <v>245</v>
      </c>
      <c r="I471" s="6" t="n">
        <f aca="false">G471*H471</f>
        <v>490</v>
      </c>
      <c r="J471" s="8" t="s">
        <v>16</v>
      </c>
      <c r="K471" s="8" t="s">
        <v>106</v>
      </c>
      <c r="L471" s="6"/>
    </row>
    <row r="472" customFormat="false" ht="14.25" hidden="false" customHeight="false" outlineLevel="0" collapsed="false">
      <c r="A472" s="5" t="n">
        <v>470</v>
      </c>
      <c r="B472" s="6" t="s">
        <v>963</v>
      </c>
      <c r="C472" s="6"/>
      <c r="D472" s="6" t="s">
        <v>194</v>
      </c>
      <c r="E472" s="8" t="s">
        <v>415</v>
      </c>
      <c r="F472" s="7" t="n">
        <v>9781423133322</v>
      </c>
      <c r="G472" s="6" t="n">
        <v>2</v>
      </c>
      <c r="H472" s="6" t="n">
        <v>245</v>
      </c>
      <c r="I472" s="6" t="n">
        <f aca="false">G472*H472</f>
        <v>490</v>
      </c>
      <c r="J472" s="8" t="s">
        <v>16</v>
      </c>
      <c r="K472" s="8" t="s">
        <v>106</v>
      </c>
      <c r="L472" s="6"/>
    </row>
    <row r="473" customFormat="false" ht="14.25" hidden="false" customHeight="false" outlineLevel="0" collapsed="false">
      <c r="A473" s="5" t="n">
        <v>471</v>
      </c>
      <c r="B473" s="6" t="s">
        <v>964</v>
      </c>
      <c r="C473" s="6" t="s">
        <v>965</v>
      </c>
      <c r="D473" s="6" t="s">
        <v>966</v>
      </c>
      <c r="E473" s="8" t="s">
        <v>415</v>
      </c>
      <c r="F473" s="7" t="n">
        <v>9781423133353</v>
      </c>
      <c r="G473" s="6" t="n">
        <v>2</v>
      </c>
      <c r="H473" s="6" t="n">
        <v>245</v>
      </c>
      <c r="I473" s="6" t="n">
        <f aca="false">G473*H473</f>
        <v>490</v>
      </c>
      <c r="J473" s="8" t="s">
        <v>16</v>
      </c>
      <c r="K473" s="8" t="s">
        <v>106</v>
      </c>
      <c r="L473" s="6"/>
    </row>
    <row r="474" customFormat="false" ht="14.25" hidden="false" customHeight="false" outlineLevel="0" collapsed="false">
      <c r="A474" s="5" t="n">
        <v>472</v>
      </c>
      <c r="B474" s="6" t="s">
        <v>967</v>
      </c>
      <c r="C474" s="6" t="s">
        <v>965</v>
      </c>
      <c r="D474" s="6" t="s">
        <v>966</v>
      </c>
      <c r="E474" s="8" t="s">
        <v>415</v>
      </c>
      <c r="F474" s="7" t="n">
        <v>9781423133360</v>
      </c>
      <c r="G474" s="6" t="n">
        <v>2</v>
      </c>
      <c r="H474" s="6" t="n">
        <v>245</v>
      </c>
      <c r="I474" s="6" t="n">
        <f aca="false">G474*H474</f>
        <v>490</v>
      </c>
      <c r="J474" s="8" t="s">
        <v>16</v>
      </c>
      <c r="K474" s="8" t="s">
        <v>106</v>
      </c>
      <c r="L474" s="6"/>
    </row>
    <row r="475" customFormat="false" ht="14.25" hidden="false" customHeight="false" outlineLevel="0" collapsed="false">
      <c r="A475" s="5" t="n">
        <v>473</v>
      </c>
      <c r="B475" s="6" t="s">
        <v>968</v>
      </c>
      <c r="C475" s="6" t="s">
        <v>969</v>
      </c>
      <c r="D475" s="6" t="s">
        <v>194</v>
      </c>
      <c r="E475" s="8" t="s">
        <v>415</v>
      </c>
      <c r="F475" s="7" t="n">
        <v>9781423133377</v>
      </c>
      <c r="G475" s="6" t="n">
        <v>2</v>
      </c>
      <c r="H475" s="6" t="n">
        <v>245</v>
      </c>
      <c r="I475" s="6" t="n">
        <f aca="false">G475*H475</f>
        <v>490</v>
      </c>
      <c r="J475" s="8" t="s">
        <v>16</v>
      </c>
      <c r="K475" s="8" t="s">
        <v>106</v>
      </c>
      <c r="L475" s="6"/>
    </row>
    <row r="476" customFormat="false" ht="14.25" hidden="false" customHeight="false" outlineLevel="0" collapsed="false">
      <c r="A476" s="5" t="n">
        <v>474</v>
      </c>
      <c r="B476" s="6" t="s">
        <v>970</v>
      </c>
      <c r="C476" s="6" t="s">
        <v>965</v>
      </c>
      <c r="D476" s="6" t="s">
        <v>966</v>
      </c>
      <c r="E476" s="8" t="s">
        <v>415</v>
      </c>
      <c r="F476" s="7" t="n">
        <v>9781423133490</v>
      </c>
      <c r="G476" s="6" t="n">
        <v>2</v>
      </c>
      <c r="H476" s="6" t="n">
        <v>245</v>
      </c>
      <c r="I476" s="6" t="n">
        <f aca="false">G476*H476</f>
        <v>490</v>
      </c>
      <c r="J476" s="8" t="s">
        <v>16</v>
      </c>
      <c r="K476" s="8" t="s">
        <v>106</v>
      </c>
      <c r="L476" s="6"/>
    </row>
    <row r="477" customFormat="false" ht="28.5" hidden="false" customHeight="false" outlineLevel="0" collapsed="false">
      <c r="A477" s="5" t="n">
        <v>475</v>
      </c>
      <c r="B477" s="6" t="s">
        <v>971</v>
      </c>
      <c r="C477" s="6" t="s">
        <v>956</v>
      </c>
      <c r="D477" s="6" t="s">
        <v>956</v>
      </c>
      <c r="E477" s="8" t="s">
        <v>415</v>
      </c>
      <c r="F477" s="7" t="s">
        <v>972</v>
      </c>
      <c r="G477" s="6" t="n">
        <v>2</v>
      </c>
      <c r="H477" s="6" t="n">
        <v>245</v>
      </c>
      <c r="I477" s="6" t="n">
        <f aca="false">G477*H477</f>
        <v>490</v>
      </c>
      <c r="J477" s="8" t="s">
        <v>106</v>
      </c>
      <c r="K477" s="8" t="s">
        <v>106</v>
      </c>
      <c r="L477" s="6"/>
    </row>
    <row r="478" customFormat="false" ht="14.25" hidden="false" customHeight="false" outlineLevel="0" collapsed="false">
      <c r="A478" s="5" t="n">
        <v>476</v>
      </c>
      <c r="B478" s="6" t="s">
        <v>973</v>
      </c>
      <c r="C478" s="6" t="s">
        <v>965</v>
      </c>
      <c r="D478" s="6" t="s">
        <v>966</v>
      </c>
      <c r="E478" s="8" t="s">
        <v>415</v>
      </c>
      <c r="F478" s="7" t="n">
        <v>9781423134060</v>
      </c>
      <c r="G478" s="6" t="n">
        <v>2</v>
      </c>
      <c r="H478" s="6" t="n">
        <v>245</v>
      </c>
      <c r="I478" s="6" t="n">
        <f aca="false">G478*H478</f>
        <v>490</v>
      </c>
      <c r="J478" s="8" t="s">
        <v>16</v>
      </c>
      <c r="K478" s="8" t="s">
        <v>106</v>
      </c>
      <c r="L478" s="6"/>
    </row>
    <row r="479" customFormat="false" ht="28.5" hidden="false" customHeight="false" outlineLevel="0" collapsed="false">
      <c r="A479" s="5" t="n">
        <v>477</v>
      </c>
      <c r="B479" s="6" t="s">
        <v>974</v>
      </c>
      <c r="C479" s="6"/>
      <c r="D479" s="6" t="s">
        <v>194</v>
      </c>
      <c r="E479" s="8" t="s">
        <v>415</v>
      </c>
      <c r="F479" s="7" t="n">
        <v>9781423134169</v>
      </c>
      <c r="G479" s="6" t="n">
        <v>2</v>
      </c>
      <c r="H479" s="6" t="n">
        <v>245</v>
      </c>
      <c r="I479" s="6" t="n">
        <f aca="false">G479*H479</f>
        <v>490</v>
      </c>
      <c r="J479" s="8" t="s">
        <v>16</v>
      </c>
      <c r="K479" s="8" t="s">
        <v>106</v>
      </c>
      <c r="L479" s="6"/>
    </row>
    <row r="480" customFormat="false" ht="28.5" hidden="false" customHeight="false" outlineLevel="0" collapsed="false">
      <c r="A480" s="5" t="n">
        <v>478</v>
      </c>
      <c r="B480" s="6" t="s">
        <v>975</v>
      </c>
      <c r="C480" s="6"/>
      <c r="D480" s="6" t="s">
        <v>194</v>
      </c>
      <c r="E480" s="8" t="s">
        <v>415</v>
      </c>
      <c r="F480" s="7" t="n">
        <v>9781423134251</v>
      </c>
      <c r="G480" s="6" t="n">
        <v>2</v>
      </c>
      <c r="H480" s="6" t="n">
        <v>245</v>
      </c>
      <c r="I480" s="6" t="n">
        <f aca="false">G480*H480</f>
        <v>490</v>
      </c>
      <c r="J480" s="8" t="s">
        <v>16</v>
      </c>
      <c r="K480" s="8" t="s">
        <v>106</v>
      </c>
      <c r="L480" s="6"/>
    </row>
    <row r="481" customFormat="false" ht="28.5" hidden="false" customHeight="false" outlineLevel="0" collapsed="false">
      <c r="A481" s="5" t="n">
        <v>479</v>
      </c>
      <c r="B481" s="6" t="s">
        <v>976</v>
      </c>
      <c r="C481" s="6"/>
      <c r="D481" s="6" t="s">
        <v>194</v>
      </c>
      <c r="E481" s="8" t="s">
        <v>415</v>
      </c>
      <c r="F481" s="7" t="n">
        <v>9781423134268</v>
      </c>
      <c r="G481" s="6" t="n">
        <v>2</v>
      </c>
      <c r="H481" s="6" t="n">
        <v>245</v>
      </c>
      <c r="I481" s="6" t="n">
        <f aca="false">G481*H481</f>
        <v>490</v>
      </c>
      <c r="J481" s="8" t="s">
        <v>16</v>
      </c>
      <c r="K481" s="8" t="s">
        <v>106</v>
      </c>
      <c r="L481" s="6"/>
    </row>
    <row r="482" customFormat="false" ht="28.5" hidden="false" customHeight="false" outlineLevel="0" collapsed="false">
      <c r="A482" s="5" t="n">
        <v>480</v>
      </c>
      <c r="B482" s="6" t="s">
        <v>977</v>
      </c>
      <c r="C482" s="6"/>
      <c r="D482" s="6" t="s">
        <v>194</v>
      </c>
      <c r="E482" s="8" t="s">
        <v>415</v>
      </c>
      <c r="F482" s="7" t="n">
        <v>9781423134275</v>
      </c>
      <c r="G482" s="6" t="n">
        <v>2</v>
      </c>
      <c r="H482" s="6" t="n">
        <v>245</v>
      </c>
      <c r="I482" s="6" t="n">
        <f aca="false">G482*H482</f>
        <v>490</v>
      </c>
      <c r="J482" s="8" t="s">
        <v>16</v>
      </c>
      <c r="K482" s="8" t="s">
        <v>106</v>
      </c>
      <c r="L482" s="6"/>
    </row>
    <row r="483" customFormat="false" ht="28.5" hidden="false" customHeight="false" outlineLevel="0" collapsed="false">
      <c r="A483" s="5" t="n">
        <v>481</v>
      </c>
      <c r="B483" s="6" t="s">
        <v>978</v>
      </c>
      <c r="C483" s="6" t="s">
        <v>979</v>
      </c>
      <c r="D483" s="6" t="s">
        <v>980</v>
      </c>
      <c r="E483" s="8" t="s">
        <v>415</v>
      </c>
      <c r="F483" s="7" t="n">
        <v>9781426302855</v>
      </c>
      <c r="G483" s="6" t="n">
        <v>3</v>
      </c>
      <c r="H483" s="6" t="n">
        <v>140</v>
      </c>
      <c r="I483" s="6" t="n">
        <f aca="false">G483*H483</f>
        <v>420</v>
      </c>
      <c r="J483" s="8" t="s">
        <v>16</v>
      </c>
      <c r="K483" s="8" t="s">
        <v>16</v>
      </c>
      <c r="L483" s="6"/>
    </row>
    <row r="484" customFormat="false" ht="28.5" hidden="false" customHeight="false" outlineLevel="0" collapsed="false">
      <c r="A484" s="5" t="n">
        <v>482</v>
      </c>
      <c r="B484" s="6" t="s">
        <v>981</v>
      </c>
      <c r="C484" s="6" t="s">
        <v>982</v>
      </c>
      <c r="D484" s="6" t="s">
        <v>980</v>
      </c>
      <c r="E484" s="8" t="s">
        <v>415</v>
      </c>
      <c r="F484" s="7" t="n">
        <v>9781426303944</v>
      </c>
      <c r="G484" s="6" t="n">
        <v>3</v>
      </c>
      <c r="H484" s="6" t="n">
        <v>140</v>
      </c>
      <c r="I484" s="6" t="n">
        <f aca="false">G484*H484</f>
        <v>420</v>
      </c>
      <c r="J484" s="8" t="s">
        <v>16</v>
      </c>
      <c r="K484" s="8" t="s">
        <v>16</v>
      </c>
      <c r="L484" s="6"/>
    </row>
    <row r="485" customFormat="false" ht="28.5" hidden="false" customHeight="false" outlineLevel="0" collapsed="false">
      <c r="A485" s="5" t="n">
        <v>483</v>
      </c>
      <c r="B485" s="6" t="s">
        <v>983</v>
      </c>
      <c r="C485" s="6" t="s">
        <v>984</v>
      </c>
      <c r="D485" s="6" t="s">
        <v>980</v>
      </c>
      <c r="E485" s="8" t="s">
        <v>415</v>
      </c>
      <c r="F485" s="7" t="n">
        <v>9781426306129</v>
      </c>
      <c r="G485" s="6" t="n">
        <v>3</v>
      </c>
      <c r="H485" s="6" t="n">
        <v>140</v>
      </c>
      <c r="I485" s="6" t="n">
        <f aca="false">G485*H485</f>
        <v>420</v>
      </c>
      <c r="J485" s="8" t="s">
        <v>16</v>
      </c>
      <c r="K485" s="8" t="s">
        <v>16</v>
      </c>
      <c r="L485" s="6"/>
    </row>
    <row r="486" customFormat="false" ht="28.5" hidden="false" customHeight="false" outlineLevel="0" collapsed="false">
      <c r="A486" s="5" t="n">
        <v>484</v>
      </c>
      <c r="B486" s="6" t="s">
        <v>985</v>
      </c>
      <c r="C486" s="6" t="s">
        <v>984</v>
      </c>
      <c r="D486" s="6" t="s">
        <v>980</v>
      </c>
      <c r="E486" s="8" t="s">
        <v>415</v>
      </c>
      <c r="F486" s="7" t="n">
        <v>9781426306143</v>
      </c>
      <c r="G486" s="6" t="n">
        <v>3</v>
      </c>
      <c r="H486" s="6" t="n">
        <v>140</v>
      </c>
      <c r="I486" s="6" t="n">
        <f aca="false">G486*H486</f>
        <v>420</v>
      </c>
      <c r="J486" s="8" t="s">
        <v>16</v>
      </c>
      <c r="K486" s="8" t="s">
        <v>16</v>
      </c>
      <c r="L486" s="6"/>
    </row>
    <row r="487" customFormat="false" ht="28.5" hidden="false" customHeight="false" outlineLevel="0" collapsed="false">
      <c r="A487" s="5" t="n">
        <v>485</v>
      </c>
      <c r="B487" s="6" t="s">
        <v>986</v>
      </c>
      <c r="C487" s="6" t="s">
        <v>979</v>
      </c>
      <c r="D487" s="6" t="s">
        <v>980</v>
      </c>
      <c r="E487" s="6" t="s">
        <v>987</v>
      </c>
      <c r="F487" s="7" t="s">
        <v>988</v>
      </c>
      <c r="G487" s="6" t="n">
        <v>2</v>
      </c>
      <c r="H487" s="6" t="n">
        <v>2000</v>
      </c>
      <c r="I487" s="6" t="n">
        <f aca="false">G487*H487</f>
        <v>4000</v>
      </c>
      <c r="J487" s="8" t="s">
        <v>16</v>
      </c>
      <c r="K487" s="8" t="s">
        <v>106</v>
      </c>
      <c r="L487" s="6"/>
    </row>
    <row r="488" customFormat="false" ht="28.5" hidden="false" customHeight="false" outlineLevel="0" collapsed="false">
      <c r="A488" s="5" t="n">
        <v>486</v>
      </c>
      <c r="B488" s="6" t="s">
        <v>989</v>
      </c>
      <c r="C488" s="6" t="s">
        <v>990</v>
      </c>
      <c r="D488" s="6" t="s">
        <v>980</v>
      </c>
      <c r="E488" s="8" t="s">
        <v>415</v>
      </c>
      <c r="F488" s="7" t="n">
        <v>9781426306525</v>
      </c>
      <c r="G488" s="6" t="n">
        <v>3</v>
      </c>
      <c r="H488" s="6" t="n">
        <v>140</v>
      </c>
      <c r="I488" s="6" t="n">
        <f aca="false">G488*H488</f>
        <v>420</v>
      </c>
      <c r="J488" s="8" t="s">
        <v>16</v>
      </c>
      <c r="K488" s="8" t="s">
        <v>16</v>
      </c>
      <c r="L488" s="6"/>
    </row>
    <row r="489" customFormat="false" ht="28.5" hidden="false" customHeight="false" outlineLevel="0" collapsed="false">
      <c r="A489" s="5" t="n">
        <v>487</v>
      </c>
      <c r="B489" s="6" t="s">
        <v>991</v>
      </c>
      <c r="C489" s="6" t="s">
        <v>992</v>
      </c>
      <c r="D489" s="6" t="s">
        <v>980</v>
      </c>
      <c r="E489" s="8" t="s">
        <v>415</v>
      </c>
      <c r="F489" s="7" t="n">
        <v>9781426307102</v>
      </c>
      <c r="G489" s="6" t="n">
        <v>3</v>
      </c>
      <c r="H489" s="6" t="n">
        <v>140</v>
      </c>
      <c r="I489" s="6" t="n">
        <f aca="false">G489*H489</f>
        <v>420</v>
      </c>
      <c r="J489" s="8" t="s">
        <v>16</v>
      </c>
      <c r="K489" s="8" t="s">
        <v>16</v>
      </c>
      <c r="L489" s="6"/>
    </row>
    <row r="490" customFormat="false" ht="28.5" hidden="false" customHeight="false" outlineLevel="0" collapsed="false">
      <c r="A490" s="5" t="n">
        <v>488</v>
      </c>
      <c r="B490" s="6" t="s">
        <v>993</v>
      </c>
      <c r="C490" s="6" t="s">
        <v>994</v>
      </c>
      <c r="D490" s="6" t="s">
        <v>980</v>
      </c>
      <c r="E490" s="8" t="s">
        <v>415</v>
      </c>
      <c r="F490" s="7" t="n">
        <v>9781426307126</v>
      </c>
      <c r="G490" s="6" t="n">
        <v>3</v>
      </c>
      <c r="H490" s="6" t="n">
        <v>140</v>
      </c>
      <c r="I490" s="6" t="n">
        <f aca="false">G490*H490</f>
        <v>420</v>
      </c>
      <c r="J490" s="8" t="s">
        <v>16</v>
      </c>
      <c r="K490" s="8" t="s">
        <v>16</v>
      </c>
      <c r="L490" s="6"/>
    </row>
    <row r="491" customFormat="false" ht="28.5" hidden="false" customHeight="false" outlineLevel="0" collapsed="false">
      <c r="A491" s="5" t="n">
        <v>489</v>
      </c>
      <c r="B491" s="6" t="s">
        <v>995</v>
      </c>
      <c r="C491" s="6" t="s">
        <v>996</v>
      </c>
      <c r="D491" s="6" t="s">
        <v>980</v>
      </c>
      <c r="E491" s="8" t="s">
        <v>415</v>
      </c>
      <c r="F491" s="7" t="n">
        <v>9781426307393</v>
      </c>
      <c r="G491" s="6" t="n">
        <v>3</v>
      </c>
      <c r="H491" s="6" t="n">
        <v>140</v>
      </c>
      <c r="I491" s="6" t="n">
        <f aca="false">G491*H491</f>
        <v>420</v>
      </c>
      <c r="J491" s="8" t="s">
        <v>16</v>
      </c>
      <c r="K491" s="8" t="s">
        <v>16</v>
      </c>
      <c r="L491" s="6"/>
    </row>
    <row r="492" customFormat="false" ht="28.5" hidden="false" customHeight="false" outlineLevel="0" collapsed="false">
      <c r="A492" s="5" t="n">
        <v>490</v>
      </c>
      <c r="B492" s="6" t="s">
        <v>997</v>
      </c>
      <c r="C492" s="6" t="s">
        <v>996</v>
      </c>
      <c r="D492" s="6" t="s">
        <v>980</v>
      </c>
      <c r="E492" s="8" t="s">
        <v>415</v>
      </c>
      <c r="F492" s="7" t="n">
        <v>9781426307416</v>
      </c>
      <c r="G492" s="6" t="n">
        <v>3</v>
      </c>
      <c r="H492" s="6" t="n">
        <v>140</v>
      </c>
      <c r="I492" s="6" t="n">
        <f aca="false">G492*H492</f>
        <v>420</v>
      </c>
      <c r="J492" s="8" t="s">
        <v>16</v>
      </c>
      <c r="K492" s="8" t="s">
        <v>16</v>
      </c>
      <c r="L492" s="6"/>
    </row>
    <row r="493" customFormat="false" ht="28.5" hidden="false" customHeight="false" outlineLevel="0" collapsed="false">
      <c r="A493" s="5" t="n">
        <v>491</v>
      </c>
      <c r="B493" s="6" t="s">
        <v>998</v>
      </c>
      <c r="C493" s="6" t="s">
        <v>996</v>
      </c>
      <c r="D493" s="6" t="s">
        <v>980</v>
      </c>
      <c r="E493" s="8" t="s">
        <v>415</v>
      </c>
      <c r="F493" s="7" t="n">
        <v>9781426307430</v>
      </c>
      <c r="G493" s="6" t="n">
        <v>3</v>
      </c>
      <c r="H493" s="6" t="n">
        <v>140</v>
      </c>
      <c r="I493" s="6" t="n">
        <f aca="false">G493*H493</f>
        <v>420</v>
      </c>
      <c r="J493" s="8" t="s">
        <v>16</v>
      </c>
      <c r="K493" s="8" t="s">
        <v>16</v>
      </c>
      <c r="L493" s="6"/>
    </row>
    <row r="494" customFormat="false" ht="28.5" hidden="false" customHeight="false" outlineLevel="0" collapsed="false">
      <c r="A494" s="5" t="n">
        <v>492</v>
      </c>
      <c r="B494" s="6" t="s">
        <v>999</v>
      </c>
      <c r="C494" s="6" t="s">
        <v>996</v>
      </c>
      <c r="D494" s="6" t="s">
        <v>980</v>
      </c>
      <c r="E494" s="8" t="s">
        <v>415</v>
      </c>
      <c r="F494" s="7" t="n">
        <v>9781426307454</v>
      </c>
      <c r="G494" s="6" t="n">
        <v>3</v>
      </c>
      <c r="H494" s="6" t="n">
        <v>140</v>
      </c>
      <c r="I494" s="6" t="n">
        <f aca="false">G494*H494</f>
        <v>420</v>
      </c>
      <c r="J494" s="8" t="s">
        <v>16</v>
      </c>
      <c r="K494" s="8" t="s">
        <v>16</v>
      </c>
      <c r="L494" s="6"/>
    </row>
    <row r="495" customFormat="false" ht="28.5" hidden="false" customHeight="false" outlineLevel="0" collapsed="false">
      <c r="A495" s="5" t="n">
        <v>493</v>
      </c>
      <c r="B495" s="6" t="s">
        <v>1000</v>
      </c>
      <c r="C495" s="6" t="s">
        <v>992</v>
      </c>
      <c r="D495" s="6" t="s">
        <v>980</v>
      </c>
      <c r="E495" s="8" t="s">
        <v>415</v>
      </c>
      <c r="F495" s="7" t="n">
        <v>9781426307553</v>
      </c>
      <c r="G495" s="6" t="n">
        <v>3</v>
      </c>
      <c r="H495" s="6" t="n">
        <v>140</v>
      </c>
      <c r="I495" s="6" t="n">
        <f aca="false">G495*H495</f>
        <v>420</v>
      </c>
      <c r="J495" s="8" t="s">
        <v>16</v>
      </c>
      <c r="K495" s="8" t="s">
        <v>16</v>
      </c>
      <c r="L495" s="6"/>
    </row>
    <row r="496" customFormat="false" ht="28.5" hidden="false" customHeight="false" outlineLevel="0" collapsed="false">
      <c r="A496" s="5" t="n">
        <v>494</v>
      </c>
      <c r="B496" s="6" t="s">
        <v>1001</v>
      </c>
      <c r="C496" s="6" t="s">
        <v>990</v>
      </c>
      <c r="D496" s="6" t="s">
        <v>980</v>
      </c>
      <c r="E496" s="8" t="s">
        <v>415</v>
      </c>
      <c r="F496" s="7" t="n">
        <v>9781426307577</v>
      </c>
      <c r="G496" s="6" t="n">
        <v>3</v>
      </c>
      <c r="H496" s="6" t="n">
        <v>140</v>
      </c>
      <c r="I496" s="6" t="n">
        <f aca="false">G496*H496</f>
        <v>420</v>
      </c>
      <c r="J496" s="8" t="s">
        <v>16</v>
      </c>
      <c r="K496" s="8" t="s">
        <v>16</v>
      </c>
      <c r="L496" s="6"/>
    </row>
    <row r="497" customFormat="false" ht="28.5" hidden="false" customHeight="false" outlineLevel="0" collapsed="false">
      <c r="A497" s="5" t="n">
        <v>495</v>
      </c>
      <c r="B497" s="6" t="s">
        <v>1002</v>
      </c>
      <c r="C497" s="6" t="s">
        <v>1003</v>
      </c>
      <c r="D497" s="6" t="s">
        <v>980</v>
      </c>
      <c r="E497" s="8" t="s">
        <v>415</v>
      </c>
      <c r="F497" s="7" t="n">
        <v>9781426307751</v>
      </c>
      <c r="G497" s="6" t="n">
        <v>3</v>
      </c>
      <c r="H497" s="6" t="n">
        <v>140</v>
      </c>
      <c r="I497" s="6" t="n">
        <f aca="false">G497*H497</f>
        <v>420</v>
      </c>
      <c r="J497" s="8" t="s">
        <v>16</v>
      </c>
      <c r="K497" s="8" t="s">
        <v>16</v>
      </c>
      <c r="L497" s="6"/>
    </row>
    <row r="498" customFormat="false" ht="42.75" hidden="false" customHeight="false" outlineLevel="0" collapsed="false">
      <c r="A498" s="5" t="n">
        <v>496</v>
      </c>
      <c r="B498" s="6" t="s">
        <v>1004</v>
      </c>
      <c r="C498" s="6"/>
      <c r="D498" s="6" t="s">
        <v>1005</v>
      </c>
      <c r="E498" s="8" t="s">
        <v>415</v>
      </c>
      <c r="F498" s="7" t="n">
        <v>9781433301629</v>
      </c>
      <c r="G498" s="6" t="n">
        <v>2</v>
      </c>
      <c r="H498" s="6" t="n">
        <v>570</v>
      </c>
      <c r="I498" s="6" t="n">
        <f aca="false">G498*H498</f>
        <v>1140</v>
      </c>
      <c r="J498" s="8" t="s">
        <v>16</v>
      </c>
      <c r="K498" s="8" t="s">
        <v>106</v>
      </c>
      <c r="L498" s="6"/>
    </row>
    <row r="499" customFormat="false" ht="42.75" hidden="false" customHeight="false" outlineLevel="0" collapsed="false">
      <c r="A499" s="5" t="n">
        <v>497</v>
      </c>
      <c r="B499" s="6" t="s">
        <v>1006</v>
      </c>
      <c r="C499" s="6" t="s">
        <v>1007</v>
      </c>
      <c r="D499" s="6" t="s">
        <v>1005</v>
      </c>
      <c r="E499" s="8" t="s">
        <v>415</v>
      </c>
      <c r="F499" s="7" t="s">
        <v>1008</v>
      </c>
      <c r="G499" s="6" t="n">
        <v>2</v>
      </c>
      <c r="H499" s="6" t="n">
        <v>255</v>
      </c>
      <c r="I499" s="6" t="n">
        <f aca="false">G499*H499</f>
        <v>510</v>
      </c>
      <c r="J499" s="8" t="s">
        <v>16</v>
      </c>
      <c r="K499" s="8" t="s">
        <v>106</v>
      </c>
      <c r="L499" s="6"/>
    </row>
    <row r="500" customFormat="false" ht="42.75" hidden="false" customHeight="false" outlineLevel="0" collapsed="false">
      <c r="A500" s="5" t="n">
        <v>498</v>
      </c>
      <c r="B500" s="6" t="s">
        <v>1009</v>
      </c>
      <c r="C500" s="6" t="s">
        <v>1007</v>
      </c>
      <c r="D500" s="6" t="s">
        <v>1005</v>
      </c>
      <c r="E500" s="8" t="s">
        <v>415</v>
      </c>
      <c r="F500" s="7" t="s">
        <v>1010</v>
      </c>
      <c r="G500" s="6" t="n">
        <v>2</v>
      </c>
      <c r="H500" s="6" t="n">
        <v>255</v>
      </c>
      <c r="I500" s="6" t="n">
        <f aca="false">G500*H500</f>
        <v>510</v>
      </c>
      <c r="J500" s="8" t="s">
        <v>16</v>
      </c>
      <c r="K500" s="8" t="s">
        <v>106</v>
      </c>
      <c r="L500" s="6"/>
    </row>
    <row r="501" customFormat="false" ht="42.75" hidden="false" customHeight="false" outlineLevel="0" collapsed="false">
      <c r="A501" s="5" t="n">
        <v>499</v>
      </c>
      <c r="B501" s="6" t="s">
        <v>1011</v>
      </c>
      <c r="C501" s="6" t="s">
        <v>1007</v>
      </c>
      <c r="D501" s="6" t="s">
        <v>1005</v>
      </c>
      <c r="E501" s="6"/>
      <c r="F501" s="7" t="n">
        <v>9781433302954</v>
      </c>
      <c r="G501" s="6" t="n">
        <v>2</v>
      </c>
      <c r="H501" s="6" t="n">
        <v>255</v>
      </c>
      <c r="I501" s="6" t="n">
        <f aca="false">G501*H501</f>
        <v>510</v>
      </c>
      <c r="J501" s="6"/>
      <c r="K501" s="8" t="s">
        <v>106</v>
      </c>
      <c r="L501" s="6"/>
    </row>
    <row r="502" customFormat="false" ht="42.75" hidden="false" customHeight="false" outlineLevel="0" collapsed="false">
      <c r="A502" s="5" t="n">
        <v>500</v>
      </c>
      <c r="B502" s="6" t="s">
        <v>1012</v>
      </c>
      <c r="C502" s="6" t="s">
        <v>1007</v>
      </c>
      <c r="D502" s="6" t="s">
        <v>1005</v>
      </c>
      <c r="E502" s="8" t="s">
        <v>415</v>
      </c>
      <c r="F502" s="7" t="s">
        <v>1013</v>
      </c>
      <c r="G502" s="6" t="n">
        <v>2</v>
      </c>
      <c r="H502" s="6" t="n">
        <v>255</v>
      </c>
      <c r="I502" s="6" t="n">
        <f aca="false">G502*H502</f>
        <v>510</v>
      </c>
      <c r="J502" s="8" t="s">
        <v>16</v>
      </c>
      <c r="K502" s="8" t="s">
        <v>106</v>
      </c>
      <c r="L502" s="6"/>
    </row>
    <row r="503" customFormat="false" ht="42.75" hidden="false" customHeight="false" outlineLevel="0" collapsed="false">
      <c r="A503" s="5" t="n">
        <v>501</v>
      </c>
      <c r="B503" s="6" t="s">
        <v>1014</v>
      </c>
      <c r="C503" s="8" t="s">
        <v>1015</v>
      </c>
      <c r="D503" s="6" t="s">
        <v>1005</v>
      </c>
      <c r="E503" s="6" t="s">
        <v>295</v>
      </c>
      <c r="F503" s="7" t="n">
        <v>9781433303470</v>
      </c>
      <c r="G503" s="6" t="n">
        <v>2</v>
      </c>
      <c r="H503" s="6" t="n">
        <v>2240</v>
      </c>
      <c r="I503" s="6" t="n">
        <f aca="false">G503*H503</f>
        <v>4480</v>
      </c>
      <c r="J503" s="8" t="s">
        <v>106</v>
      </c>
      <c r="K503" s="8" t="s">
        <v>106</v>
      </c>
      <c r="L503" s="6"/>
    </row>
    <row r="504" customFormat="false" ht="14.25" hidden="false" customHeight="false" outlineLevel="0" collapsed="false">
      <c r="A504" s="5" t="n">
        <v>502</v>
      </c>
      <c r="B504" s="8" t="s">
        <v>1016</v>
      </c>
      <c r="C504" s="6" t="s">
        <v>1017</v>
      </c>
      <c r="D504" s="8" t="s">
        <v>1018</v>
      </c>
      <c r="E504" s="8" t="s">
        <v>231</v>
      </c>
      <c r="F504" s="7" t="s">
        <v>1019</v>
      </c>
      <c r="G504" s="6" t="n">
        <v>2</v>
      </c>
      <c r="H504" s="6" t="n">
        <v>280</v>
      </c>
      <c r="I504" s="6" t="n">
        <f aca="false">G504*H504</f>
        <v>560</v>
      </c>
      <c r="J504" s="6"/>
      <c r="K504" s="8" t="s">
        <v>106</v>
      </c>
      <c r="L504" s="6"/>
    </row>
    <row r="505" customFormat="false" ht="14.25" hidden="false" customHeight="false" outlineLevel="0" collapsed="false">
      <c r="A505" s="5" t="n">
        <v>503</v>
      </c>
      <c r="B505" s="8" t="s">
        <v>1020</v>
      </c>
      <c r="C505" s="6" t="s">
        <v>1017</v>
      </c>
      <c r="D505" s="8" t="s">
        <v>1018</v>
      </c>
      <c r="E505" s="8" t="s">
        <v>231</v>
      </c>
      <c r="F505" s="7" t="s">
        <v>1021</v>
      </c>
      <c r="G505" s="6" t="n">
        <v>2</v>
      </c>
      <c r="H505" s="6" t="n">
        <v>280</v>
      </c>
      <c r="I505" s="6" t="n">
        <f aca="false">G505*H505</f>
        <v>560</v>
      </c>
      <c r="J505" s="6"/>
      <c r="K505" s="8" t="s">
        <v>106</v>
      </c>
      <c r="L505" s="6"/>
    </row>
    <row r="506" customFormat="false" ht="14.25" hidden="false" customHeight="false" outlineLevel="0" collapsed="false">
      <c r="A506" s="5" t="n">
        <v>504</v>
      </c>
      <c r="B506" s="8" t="s">
        <v>1022</v>
      </c>
      <c r="C506" s="6" t="s">
        <v>1017</v>
      </c>
      <c r="D506" s="8" t="s">
        <v>1018</v>
      </c>
      <c r="E506" s="8" t="s">
        <v>231</v>
      </c>
      <c r="F506" s="7" t="s">
        <v>1023</v>
      </c>
      <c r="G506" s="6" t="n">
        <v>2</v>
      </c>
      <c r="H506" s="6" t="n">
        <v>280</v>
      </c>
      <c r="I506" s="6" t="n">
        <f aca="false">G506*H506</f>
        <v>560</v>
      </c>
      <c r="J506" s="6"/>
      <c r="K506" s="8" t="s">
        <v>106</v>
      </c>
      <c r="L506" s="6"/>
    </row>
    <row r="507" customFormat="false" ht="14.25" hidden="false" customHeight="false" outlineLevel="0" collapsed="false">
      <c r="A507" s="5" t="n">
        <v>505</v>
      </c>
      <c r="B507" s="6" t="s">
        <v>1024</v>
      </c>
      <c r="C507" s="8" t="s">
        <v>262</v>
      </c>
      <c r="D507" s="8" t="s">
        <v>262</v>
      </c>
      <c r="E507" s="6"/>
      <c r="F507" s="7" t="n">
        <v>9789867054739</v>
      </c>
      <c r="G507" s="6" t="n">
        <v>2</v>
      </c>
      <c r="H507" s="6" t="n">
        <v>375</v>
      </c>
      <c r="I507" s="6" t="n">
        <f aca="false">G507*H507</f>
        <v>750</v>
      </c>
      <c r="J507" s="6"/>
      <c r="K507" s="8" t="s">
        <v>106</v>
      </c>
      <c r="L507" s="6"/>
    </row>
    <row r="508" customFormat="false" ht="14.25" hidden="false" customHeight="false" outlineLevel="0" collapsed="false">
      <c r="A508" s="5" t="n">
        <v>506</v>
      </c>
      <c r="B508" s="6" t="s">
        <v>1025</v>
      </c>
      <c r="C508" s="8" t="s">
        <v>262</v>
      </c>
      <c r="D508" s="8" t="s">
        <v>262</v>
      </c>
      <c r="E508" s="6"/>
      <c r="F508" s="7" t="n">
        <v>9789867054784</v>
      </c>
      <c r="G508" s="6" t="n">
        <v>2</v>
      </c>
      <c r="H508" s="6" t="n">
        <v>350</v>
      </c>
      <c r="I508" s="6" t="n">
        <f aca="false">G508*H508</f>
        <v>700</v>
      </c>
      <c r="J508" s="8" t="s">
        <v>16</v>
      </c>
      <c r="K508" s="8" t="s">
        <v>106</v>
      </c>
      <c r="L508" s="6"/>
    </row>
    <row r="509" customFormat="false" ht="14.25" hidden="false" customHeight="false" outlineLevel="0" collapsed="false">
      <c r="A509" s="5" t="n">
        <v>507</v>
      </c>
      <c r="B509" s="6" t="s">
        <v>1026</v>
      </c>
      <c r="C509" s="8" t="s">
        <v>262</v>
      </c>
      <c r="D509" s="8" t="s">
        <v>262</v>
      </c>
      <c r="E509" s="6"/>
      <c r="F509" s="7" t="n">
        <v>9789867054814</v>
      </c>
      <c r="G509" s="6" t="n">
        <v>2</v>
      </c>
      <c r="H509" s="6" t="n">
        <v>350</v>
      </c>
      <c r="I509" s="6" t="n">
        <f aca="false">G509*H509</f>
        <v>700</v>
      </c>
      <c r="J509" s="6"/>
      <c r="K509" s="8" t="s">
        <v>106</v>
      </c>
      <c r="L509" s="6"/>
    </row>
    <row r="510" customFormat="false" ht="14.25" hidden="false" customHeight="false" outlineLevel="0" collapsed="false">
      <c r="A510" s="5" t="n">
        <v>508</v>
      </c>
      <c r="B510" s="6" t="s">
        <v>1027</v>
      </c>
      <c r="C510" s="8" t="s">
        <v>262</v>
      </c>
      <c r="D510" s="8" t="s">
        <v>262</v>
      </c>
      <c r="E510" s="6"/>
      <c r="F510" s="7" t="n">
        <v>9789867054821</v>
      </c>
      <c r="G510" s="6" t="n">
        <v>2</v>
      </c>
      <c r="H510" s="6" t="n">
        <v>350</v>
      </c>
      <c r="I510" s="6" t="n">
        <f aca="false">G510*H510</f>
        <v>700</v>
      </c>
      <c r="J510" s="6"/>
      <c r="K510" s="8" t="s">
        <v>106</v>
      </c>
      <c r="L510" s="6"/>
    </row>
    <row r="511" customFormat="false" ht="14.25" hidden="false" customHeight="false" outlineLevel="0" collapsed="false">
      <c r="A511" s="5" t="n">
        <v>509</v>
      </c>
      <c r="B511" s="6" t="s">
        <v>1028</v>
      </c>
      <c r="C511" s="8" t="s">
        <v>262</v>
      </c>
      <c r="D511" s="8" t="s">
        <v>262</v>
      </c>
      <c r="E511" s="6"/>
      <c r="F511" s="7" t="n">
        <v>9789867054845</v>
      </c>
      <c r="G511" s="6" t="n">
        <v>2</v>
      </c>
      <c r="H511" s="6" t="n">
        <v>375</v>
      </c>
      <c r="I511" s="6" t="n">
        <f aca="false">G511*H511</f>
        <v>750</v>
      </c>
      <c r="J511" s="8" t="s">
        <v>16</v>
      </c>
      <c r="K511" s="8" t="s">
        <v>106</v>
      </c>
      <c r="L511" s="6"/>
    </row>
    <row r="512" customFormat="false" ht="14.25" hidden="false" customHeight="false" outlineLevel="0" collapsed="false">
      <c r="A512" s="5" t="n">
        <v>510</v>
      </c>
      <c r="B512" s="6" t="s">
        <v>1029</v>
      </c>
      <c r="C512" s="8" t="s">
        <v>262</v>
      </c>
      <c r="D512" s="8" t="s">
        <v>262</v>
      </c>
      <c r="E512" s="6"/>
      <c r="F512" s="7" t="n">
        <v>9789867054852</v>
      </c>
      <c r="G512" s="6" t="n">
        <v>2</v>
      </c>
      <c r="H512" s="6" t="n">
        <v>375</v>
      </c>
      <c r="I512" s="6" t="n">
        <f aca="false">G512*H512</f>
        <v>750</v>
      </c>
      <c r="J512" s="6"/>
      <c r="K512" s="8" t="s">
        <v>106</v>
      </c>
      <c r="L512" s="6"/>
    </row>
    <row r="513" customFormat="false" ht="14.25" hidden="false" customHeight="false" outlineLevel="0" collapsed="false">
      <c r="A513" s="5" t="n">
        <v>511</v>
      </c>
      <c r="B513" s="6" t="s">
        <v>1030</v>
      </c>
      <c r="C513" s="8" t="s">
        <v>262</v>
      </c>
      <c r="D513" s="8" t="s">
        <v>262</v>
      </c>
      <c r="E513" s="6"/>
      <c r="F513" s="7" t="n">
        <v>9789867054869</v>
      </c>
      <c r="G513" s="6" t="n">
        <v>2</v>
      </c>
      <c r="H513" s="6" t="n">
        <v>375</v>
      </c>
      <c r="I513" s="6" t="n">
        <f aca="false">G513*H513</f>
        <v>750</v>
      </c>
      <c r="J513" s="6"/>
      <c r="K513" s="8" t="s">
        <v>106</v>
      </c>
      <c r="L513" s="6"/>
    </row>
    <row r="514" customFormat="false" ht="14.25" hidden="false" customHeight="false" outlineLevel="0" collapsed="false">
      <c r="A514" s="5" t="n">
        <v>512</v>
      </c>
      <c r="B514" s="6" t="s">
        <v>1031</v>
      </c>
      <c r="C514" s="8" t="s">
        <v>262</v>
      </c>
      <c r="D514" s="8" t="s">
        <v>262</v>
      </c>
      <c r="E514" s="6"/>
      <c r="F514" s="7" t="n">
        <v>9789867054876</v>
      </c>
      <c r="G514" s="6" t="n">
        <v>2</v>
      </c>
      <c r="H514" s="6" t="n">
        <v>375</v>
      </c>
      <c r="I514" s="6" t="n">
        <f aca="false">G514*H514</f>
        <v>750</v>
      </c>
      <c r="J514" s="6"/>
      <c r="K514" s="8" t="s">
        <v>106</v>
      </c>
      <c r="L514" s="6"/>
    </row>
    <row r="515" customFormat="false" ht="14.25" hidden="false" customHeight="false" outlineLevel="0" collapsed="false">
      <c r="A515" s="5" t="n">
        <v>513</v>
      </c>
      <c r="B515" s="6" t="s">
        <v>1032</v>
      </c>
      <c r="C515" s="8" t="s">
        <v>262</v>
      </c>
      <c r="D515" s="8" t="s">
        <v>262</v>
      </c>
      <c r="E515" s="6"/>
      <c r="F515" s="7" t="n">
        <v>9789867054883</v>
      </c>
      <c r="G515" s="6" t="n">
        <v>2</v>
      </c>
      <c r="H515" s="6" t="n">
        <v>375</v>
      </c>
      <c r="I515" s="6" t="n">
        <f aca="false">G515*H515</f>
        <v>750</v>
      </c>
      <c r="J515" s="6"/>
      <c r="K515" s="8" t="s">
        <v>106</v>
      </c>
      <c r="L515" s="6"/>
    </row>
    <row r="516" customFormat="false" ht="14.25" hidden="false" customHeight="false" outlineLevel="0" collapsed="false">
      <c r="A516" s="5" t="n">
        <v>514</v>
      </c>
      <c r="B516" s="6" t="s">
        <v>1033</v>
      </c>
      <c r="C516" s="8" t="s">
        <v>262</v>
      </c>
      <c r="D516" s="8" t="s">
        <v>262</v>
      </c>
      <c r="E516" s="6"/>
      <c r="F516" s="7" t="n">
        <v>9789867054890</v>
      </c>
      <c r="G516" s="6" t="n">
        <v>2</v>
      </c>
      <c r="H516" s="6" t="n">
        <v>375</v>
      </c>
      <c r="I516" s="6" t="n">
        <f aca="false">G516*H516</f>
        <v>750</v>
      </c>
      <c r="J516" s="6"/>
      <c r="K516" s="8" t="s">
        <v>106</v>
      </c>
      <c r="L516" s="6"/>
    </row>
    <row r="517" customFormat="false" ht="14.25" hidden="false" customHeight="false" outlineLevel="0" collapsed="false">
      <c r="A517" s="5" t="n">
        <v>515</v>
      </c>
      <c r="B517" s="6" t="s">
        <v>1034</v>
      </c>
      <c r="C517" s="6" t="s">
        <v>1035</v>
      </c>
      <c r="D517" s="6" t="s">
        <v>926</v>
      </c>
      <c r="E517" s="6" t="s">
        <v>295</v>
      </c>
      <c r="F517" s="7" t="n">
        <v>9780805092912</v>
      </c>
      <c r="G517" s="6" t="n">
        <v>2</v>
      </c>
      <c r="H517" s="6" t="n">
        <v>315</v>
      </c>
      <c r="I517" s="6" t="n">
        <f aca="false">G517*H517</f>
        <v>630</v>
      </c>
      <c r="J517" s="6"/>
      <c r="K517" s="6"/>
      <c r="L517" s="6"/>
    </row>
    <row r="518" customFormat="false" ht="28.5" hidden="false" customHeight="false" outlineLevel="0" collapsed="false">
      <c r="A518" s="5" t="n">
        <v>516</v>
      </c>
      <c r="B518" s="6" t="s">
        <v>1036</v>
      </c>
      <c r="C518" s="6" t="s">
        <v>1037</v>
      </c>
      <c r="D518" s="6" t="s">
        <v>1038</v>
      </c>
      <c r="E518" s="6" t="s">
        <v>295</v>
      </c>
      <c r="F518" s="7" t="s">
        <v>1039</v>
      </c>
      <c r="G518" s="6" t="n">
        <v>2</v>
      </c>
      <c r="H518" s="6" t="n">
        <v>320</v>
      </c>
      <c r="I518" s="6" t="n">
        <f aca="false">G518*H518</f>
        <v>640</v>
      </c>
      <c r="J518" s="6"/>
      <c r="K518" s="6"/>
      <c r="L518" s="6"/>
    </row>
    <row r="519" customFormat="false" ht="14.25" hidden="false" customHeight="false" outlineLevel="0" collapsed="false">
      <c r="A519" s="5" t="n">
        <v>517</v>
      </c>
      <c r="B519" s="6" t="s">
        <v>1040</v>
      </c>
      <c r="C519" s="6" t="s">
        <v>1041</v>
      </c>
      <c r="D519" s="6" t="s">
        <v>443</v>
      </c>
      <c r="E519" s="6" t="s">
        <v>385</v>
      </c>
      <c r="F519" s="7" t="n">
        <v>9781406323924</v>
      </c>
      <c r="G519" s="6" t="n">
        <v>2</v>
      </c>
      <c r="H519" s="6" t="n">
        <v>440</v>
      </c>
      <c r="I519" s="6" t="n">
        <f aca="false">G519*H519</f>
        <v>880</v>
      </c>
      <c r="J519" s="6"/>
      <c r="K519" s="6" t="s">
        <v>1042</v>
      </c>
      <c r="L519" s="6"/>
    </row>
    <row r="520" customFormat="false" ht="14.25" hidden="false" customHeight="false" outlineLevel="0" collapsed="false">
      <c r="A520" s="5" t="n">
        <v>518</v>
      </c>
      <c r="B520" s="6" t="s">
        <v>1043</v>
      </c>
      <c r="C520" s="6" t="s">
        <v>1041</v>
      </c>
      <c r="D520" s="6" t="s">
        <v>443</v>
      </c>
      <c r="E520" s="6" t="s">
        <v>385</v>
      </c>
      <c r="F520" s="7" t="n">
        <v>9781406323993</v>
      </c>
      <c r="G520" s="6" t="n">
        <v>2</v>
      </c>
      <c r="H520" s="6" t="n">
        <v>440</v>
      </c>
      <c r="I520" s="6" t="n">
        <f aca="false">G520*H520</f>
        <v>880</v>
      </c>
      <c r="J520" s="6"/>
      <c r="K520" s="6" t="s">
        <v>1042</v>
      </c>
      <c r="L520" s="6"/>
    </row>
    <row r="521" customFormat="false" ht="14.25" hidden="false" customHeight="false" outlineLevel="0" collapsed="false">
      <c r="A521" s="5" t="n">
        <v>519</v>
      </c>
      <c r="B521" s="6" t="s">
        <v>1044</v>
      </c>
      <c r="C521" s="6" t="s">
        <v>1041</v>
      </c>
      <c r="D521" s="6" t="s">
        <v>443</v>
      </c>
      <c r="E521" s="6" t="s">
        <v>385</v>
      </c>
      <c r="F521" s="7" t="n">
        <v>9781406323887</v>
      </c>
      <c r="G521" s="6" t="n">
        <v>2</v>
      </c>
      <c r="H521" s="6" t="n">
        <v>440</v>
      </c>
      <c r="I521" s="6" t="n">
        <f aca="false">G521*H521</f>
        <v>880</v>
      </c>
      <c r="J521" s="6"/>
      <c r="K521" s="6" t="s">
        <v>1042</v>
      </c>
      <c r="L521" s="6"/>
    </row>
    <row r="522" customFormat="false" ht="28.5" hidden="false" customHeight="false" outlineLevel="0" collapsed="false">
      <c r="A522" s="5" t="n">
        <v>520</v>
      </c>
      <c r="B522" s="6" t="s">
        <v>1045</v>
      </c>
      <c r="C522" s="6" t="s">
        <v>519</v>
      </c>
      <c r="D522" s="6" t="s">
        <v>825</v>
      </c>
      <c r="E522" s="8" t="s">
        <v>415</v>
      </c>
      <c r="F522" s="7" t="n">
        <v>394827198</v>
      </c>
      <c r="G522" s="6" t="n">
        <v>2</v>
      </c>
      <c r="H522" s="6" t="n">
        <v>523</v>
      </c>
      <c r="I522" s="6" t="n">
        <f aca="false">G522*H522</f>
        <v>1046</v>
      </c>
      <c r="J522" s="8" t="s">
        <v>16</v>
      </c>
      <c r="K522" s="8" t="s">
        <v>16</v>
      </c>
      <c r="L522" s="6"/>
    </row>
    <row r="523" customFormat="false" ht="42.75" hidden="false" customHeight="false" outlineLevel="0" collapsed="false">
      <c r="A523" s="5" t="n">
        <v>521</v>
      </c>
      <c r="B523" s="6" t="s">
        <v>1046</v>
      </c>
      <c r="C523" s="6" t="s">
        <v>1047</v>
      </c>
      <c r="D523" s="6" t="s">
        <v>414</v>
      </c>
      <c r="E523" s="6"/>
      <c r="F523" s="7" t="n">
        <v>60586753</v>
      </c>
      <c r="G523" s="6" t="n">
        <v>2</v>
      </c>
      <c r="H523" s="6" t="n">
        <v>630</v>
      </c>
      <c r="I523" s="6" t="n">
        <f aca="false">G523*H523</f>
        <v>1260</v>
      </c>
      <c r="J523" s="6"/>
      <c r="K523" s="6"/>
      <c r="L523" s="6"/>
    </row>
    <row r="524" customFormat="false" ht="42.75" hidden="false" customHeight="false" outlineLevel="0" collapsed="false">
      <c r="A524" s="5" t="n">
        <v>522</v>
      </c>
      <c r="B524" s="6" t="s">
        <v>1048</v>
      </c>
      <c r="C524" s="6" t="s">
        <v>1049</v>
      </c>
      <c r="D524" s="6" t="s">
        <v>414</v>
      </c>
      <c r="E524" s="6"/>
      <c r="F524" s="7" t="n">
        <v>60741066</v>
      </c>
      <c r="G524" s="6" t="n">
        <v>2</v>
      </c>
      <c r="H524" s="6" t="n">
        <v>350</v>
      </c>
      <c r="I524" s="6" t="n">
        <f aca="false">G524*H524</f>
        <v>700</v>
      </c>
      <c r="J524" s="8" t="s">
        <v>106</v>
      </c>
      <c r="K524" s="8" t="s">
        <v>16</v>
      </c>
      <c r="L524" s="6"/>
    </row>
    <row r="525" customFormat="false" ht="28.5" hidden="false" customHeight="false" outlineLevel="0" collapsed="false">
      <c r="A525" s="5" t="n">
        <v>523</v>
      </c>
      <c r="B525" s="6" t="s">
        <v>1050</v>
      </c>
      <c r="C525" s="6" t="s">
        <v>1051</v>
      </c>
      <c r="D525" s="6" t="s">
        <v>837</v>
      </c>
      <c r="E525" s="6" t="s">
        <v>295</v>
      </c>
      <c r="F525" s="7" t="n">
        <v>60786884</v>
      </c>
      <c r="G525" s="6" t="n">
        <v>2</v>
      </c>
      <c r="H525" s="6" t="n">
        <v>350</v>
      </c>
      <c r="I525" s="6" t="n">
        <f aca="false">G525*H525</f>
        <v>700</v>
      </c>
      <c r="J525" s="8" t="s">
        <v>16</v>
      </c>
      <c r="K525" s="8" t="s">
        <v>106</v>
      </c>
      <c r="L525" s="6"/>
    </row>
    <row r="526" customFormat="false" ht="42.75" hidden="false" customHeight="false" outlineLevel="0" collapsed="false">
      <c r="A526" s="5" t="n">
        <v>524</v>
      </c>
      <c r="B526" s="6" t="s">
        <v>1052</v>
      </c>
      <c r="C526" s="6" t="s">
        <v>413</v>
      </c>
      <c r="D526" s="6" t="s">
        <v>414</v>
      </c>
      <c r="E526" s="8" t="s">
        <v>415</v>
      </c>
      <c r="F526" s="7" t="n">
        <v>64442721</v>
      </c>
      <c r="G526" s="6" t="n">
        <v>3</v>
      </c>
      <c r="H526" s="6" t="n">
        <v>140</v>
      </c>
      <c r="I526" s="6" t="n">
        <f aca="false">G526*H526</f>
        <v>420</v>
      </c>
      <c r="J526" s="6"/>
      <c r="K526" s="8" t="s">
        <v>16</v>
      </c>
      <c r="L526" s="6"/>
    </row>
    <row r="527" customFormat="false" ht="42.75" hidden="false" customHeight="false" outlineLevel="0" collapsed="false">
      <c r="A527" s="5" t="n">
        <v>525</v>
      </c>
      <c r="B527" s="6" t="s">
        <v>1053</v>
      </c>
      <c r="C527" s="6" t="s">
        <v>1054</v>
      </c>
      <c r="D527" s="6" t="s">
        <v>1055</v>
      </c>
      <c r="E527" s="6"/>
      <c r="F527" s="7" t="n">
        <v>152052607</v>
      </c>
      <c r="G527" s="6" t="n">
        <v>2</v>
      </c>
      <c r="H527" s="6" t="n">
        <v>280</v>
      </c>
      <c r="I527" s="6" t="n">
        <f aca="false">G527*H527</f>
        <v>560</v>
      </c>
      <c r="J527" s="6"/>
      <c r="K527" s="6"/>
      <c r="L527" s="6"/>
    </row>
    <row r="528" customFormat="false" ht="14.25" hidden="false" customHeight="false" outlineLevel="0" collapsed="false">
      <c r="A528" s="5" t="n">
        <v>526</v>
      </c>
      <c r="B528" s="6" t="s">
        <v>285</v>
      </c>
      <c r="C528" s="6" t="s">
        <v>1056</v>
      </c>
      <c r="D528" s="6" t="s">
        <v>1057</v>
      </c>
      <c r="E528" s="6"/>
      <c r="F528" s="7" t="n">
        <v>1842700413</v>
      </c>
      <c r="G528" s="6" t="n">
        <v>2</v>
      </c>
      <c r="H528" s="6" t="n">
        <v>600</v>
      </c>
      <c r="I528" s="6" t="n">
        <f aca="false">G528*H528</f>
        <v>1200</v>
      </c>
      <c r="J528" s="8" t="s">
        <v>16</v>
      </c>
      <c r="K528" s="6"/>
      <c r="L528" s="6"/>
    </row>
    <row r="529" customFormat="false" ht="42.75" hidden="false" customHeight="false" outlineLevel="0" collapsed="false">
      <c r="A529" s="5" t="n">
        <v>527</v>
      </c>
      <c r="B529" s="6" t="s">
        <v>573</v>
      </c>
      <c r="C529" s="6" t="s">
        <v>574</v>
      </c>
      <c r="D529" s="6" t="s">
        <v>414</v>
      </c>
      <c r="E529" s="6"/>
      <c r="F529" s="7" t="n">
        <v>61142700</v>
      </c>
      <c r="G529" s="6" t="n">
        <v>2</v>
      </c>
      <c r="H529" s="6" t="n">
        <v>277</v>
      </c>
      <c r="I529" s="6" t="n">
        <f aca="false">G529*H529</f>
        <v>554</v>
      </c>
      <c r="J529" s="6"/>
      <c r="K529" s="6"/>
      <c r="L529" s="6"/>
    </row>
    <row r="530" customFormat="false" ht="28.5" hidden="false" customHeight="false" outlineLevel="0" collapsed="false">
      <c r="A530" s="5" t="n">
        <v>528</v>
      </c>
      <c r="B530" s="6" t="s">
        <v>577</v>
      </c>
      <c r="C530" s="6" t="s">
        <v>578</v>
      </c>
      <c r="D530" s="6" t="s">
        <v>579</v>
      </c>
      <c r="E530" s="6"/>
      <c r="F530" s="7" t="n">
        <v>61227404</v>
      </c>
      <c r="G530" s="6" t="n">
        <v>2</v>
      </c>
      <c r="H530" s="6" t="n">
        <v>330</v>
      </c>
      <c r="I530" s="6" t="n">
        <f aca="false">G530*H530</f>
        <v>660</v>
      </c>
      <c r="J530" s="6"/>
      <c r="K530" s="6"/>
      <c r="L530" s="6"/>
    </row>
    <row r="531" customFormat="false" ht="42.75" hidden="false" customHeight="false" outlineLevel="0" collapsed="false">
      <c r="A531" s="5" t="n">
        <v>529</v>
      </c>
      <c r="B531" s="6" t="s">
        <v>1058</v>
      </c>
      <c r="C531" s="6" t="s">
        <v>1049</v>
      </c>
      <c r="D531" s="6" t="s">
        <v>414</v>
      </c>
      <c r="E531" s="8" t="s">
        <v>415</v>
      </c>
      <c r="F531" s="7" t="n">
        <v>61247731</v>
      </c>
      <c r="G531" s="6" t="n">
        <v>2</v>
      </c>
      <c r="H531" s="6" t="n">
        <v>350</v>
      </c>
      <c r="I531" s="6" t="n">
        <f aca="false">G531*H531</f>
        <v>700</v>
      </c>
      <c r="J531" s="6"/>
      <c r="K531" s="6"/>
      <c r="L531" s="6"/>
    </row>
    <row r="532" customFormat="false" ht="42.75" hidden="false" customHeight="false" outlineLevel="0" collapsed="false">
      <c r="A532" s="5" t="n">
        <v>530</v>
      </c>
      <c r="B532" s="6" t="s">
        <v>1059</v>
      </c>
      <c r="C532" s="6" t="s">
        <v>1060</v>
      </c>
      <c r="D532" s="6" t="s">
        <v>414</v>
      </c>
      <c r="E532" s="6"/>
      <c r="F532" s="7" t="n">
        <v>64437051</v>
      </c>
      <c r="G532" s="6" t="n">
        <v>2</v>
      </c>
      <c r="H532" s="6" t="n">
        <v>245</v>
      </c>
      <c r="I532" s="6" t="n">
        <f aca="false">G532*H532</f>
        <v>490</v>
      </c>
      <c r="J532" s="6"/>
      <c r="K532" s="6"/>
      <c r="L532" s="6"/>
    </row>
    <row r="533" customFormat="false" ht="42.75" hidden="false" customHeight="false" outlineLevel="0" collapsed="false">
      <c r="A533" s="5" t="n">
        <v>531</v>
      </c>
      <c r="B533" s="6" t="s">
        <v>1061</v>
      </c>
      <c r="C533" s="6" t="s">
        <v>1062</v>
      </c>
      <c r="D533" s="6" t="s">
        <v>414</v>
      </c>
      <c r="E533" s="6"/>
      <c r="F533" s="7" t="n">
        <v>64438368</v>
      </c>
      <c r="G533" s="6" t="n">
        <v>3</v>
      </c>
      <c r="H533" s="6" t="n">
        <v>210</v>
      </c>
      <c r="I533" s="6" t="n">
        <f aca="false">G533*H533</f>
        <v>630</v>
      </c>
      <c r="J533" s="6"/>
      <c r="K533" s="6"/>
      <c r="L533" s="6"/>
    </row>
    <row r="534" customFormat="false" ht="42.75" hidden="false" customHeight="false" outlineLevel="0" collapsed="false">
      <c r="A534" s="5" t="n">
        <v>532</v>
      </c>
      <c r="B534" s="6" t="s">
        <v>1063</v>
      </c>
      <c r="C534" s="6" t="s">
        <v>1064</v>
      </c>
      <c r="D534" s="6" t="s">
        <v>414</v>
      </c>
      <c r="E534" s="6"/>
      <c r="F534" s="7" t="n">
        <v>64460932</v>
      </c>
      <c r="G534" s="6" t="n">
        <v>3</v>
      </c>
      <c r="H534" s="6" t="n">
        <v>210</v>
      </c>
      <c r="I534" s="6" t="n">
        <f aca="false">G534*H534</f>
        <v>630</v>
      </c>
      <c r="J534" s="6"/>
      <c r="K534" s="6"/>
      <c r="L534" s="6"/>
    </row>
    <row r="535" customFormat="false" ht="42.75" hidden="false" customHeight="false" outlineLevel="0" collapsed="false">
      <c r="A535" s="5" t="n">
        <v>533</v>
      </c>
      <c r="B535" s="6" t="s">
        <v>1065</v>
      </c>
      <c r="C535" s="6" t="s">
        <v>1047</v>
      </c>
      <c r="D535" s="6" t="s">
        <v>414</v>
      </c>
      <c r="E535" s="6"/>
      <c r="F535" s="7" t="n">
        <v>66236177</v>
      </c>
      <c r="G535" s="6" t="n">
        <v>2</v>
      </c>
      <c r="H535" s="6" t="n">
        <v>805</v>
      </c>
      <c r="I535" s="6" t="n">
        <f aca="false">G535*H535</f>
        <v>1610</v>
      </c>
      <c r="J535" s="6"/>
      <c r="K535" s="6"/>
      <c r="L535" s="6"/>
    </row>
    <row r="536" customFormat="false" ht="14.25" hidden="false" customHeight="false" outlineLevel="0" collapsed="false">
      <c r="A536" s="5" t="n">
        <v>534</v>
      </c>
      <c r="B536" s="6" t="s">
        <v>1066</v>
      </c>
      <c r="C536" s="6" t="s">
        <v>1067</v>
      </c>
      <c r="D536" s="6" t="s">
        <v>636</v>
      </c>
      <c r="E536" s="8" t="s">
        <v>415</v>
      </c>
      <c r="F536" s="7" t="n">
        <v>99408392</v>
      </c>
      <c r="G536" s="6" t="n">
        <v>2</v>
      </c>
      <c r="H536" s="6" t="n">
        <v>330</v>
      </c>
      <c r="I536" s="6" t="n">
        <f aca="false">G536*H536</f>
        <v>660</v>
      </c>
      <c r="J536" s="6"/>
      <c r="K536" s="6"/>
      <c r="L536" s="6"/>
    </row>
    <row r="537" customFormat="false" ht="28.5" hidden="false" customHeight="false" outlineLevel="0" collapsed="false">
      <c r="A537" s="5" t="n">
        <v>535</v>
      </c>
      <c r="B537" s="6" t="s">
        <v>1068</v>
      </c>
      <c r="C537" s="6" t="s">
        <v>1069</v>
      </c>
      <c r="D537" s="6" t="s">
        <v>421</v>
      </c>
      <c r="E537" s="6"/>
      <c r="F537" s="7" t="n">
        <v>142410314</v>
      </c>
      <c r="G537" s="6" t="n">
        <v>2</v>
      </c>
      <c r="H537" s="6" t="n">
        <v>245</v>
      </c>
      <c r="I537" s="6" t="n">
        <f aca="false">G537*H537</f>
        <v>490</v>
      </c>
      <c r="J537" s="6"/>
      <c r="K537" s="6"/>
      <c r="L537" s="6"/>
    </row>
    <row r="538" customFormat="false" ht="14.25" hidden="false" customHeight="false" outlineLevel="0" collapsed="false">
      <c r="A538" s="5" t="n">
        <v>536</v>
      </c>
      <c r="B538" s="6" t="s">
        <v>1070</v>
      </c>
      <c r="C538" s="6" t="s">
        <v>1071</v>
      </c>
      <c r="D538" s="6" t="s">
        <v>636</v>
      </c>
      <c r="E538" s="6"/>
      <c r="F538" s="7" t="n">
        <v>99417472</v>
      </c>
      <c r="G538" s="6" t="n">
        <v>2</v>
      </c>
      <c r="H538" s="6" t="n">
        <v>329</v>
      </c>
      <c r="I538" s="6" t="n">
        <f aca="false">G538*H538</f>
        <v>658</v>
      </c>
      <c r="J538" s="6"/>
      <c r="K538" s="6"/>
      <c r="L538" s="6"/>
    </row>
    <row r="539" customFormat="false" ht="14.25" hidden="false" customHeight="false" outlineLevel="0" collapsed="false">
      <c r="A539" s="5" t="n">
        <v>537</v>
      </c>
      <c r="B539" s="6" t="s">
        <v>587</v>
      </c>
      <c r="C539" s="6" t="s">
        <v>588</v>
      </c>
      <c r="D539" s="8" t="s">
        <v>1072</v>
      </c>
      <c r="E539" s="6"/>
      <c r="F539" s="7" t="n">
        <v>140555560</v>
      </c>
      <c r="G539" s="6" t="n">
        <v>2</v>
      </c>
      <c r="H539" s="6" t="n">
        <v>384</v>
      </c>
      <c r="I539" s="6" t="n">
        <f aca="false">G539*H539</f>
        <v>768</v>
      </c>
      <c r="J539" s="6"/>
      <c r="K539" s="6"/>
      <c r="L539" s="6"/>
    </row>
    <row r="540" customFormat="false" ht="14.25" hidden="false" customHeight="false" outlineLevel="0" collapsed="false">
      <c r="A540" s="5" t="n">
        <v>538</v>
      </c>
      <c r="B540" s="6" t="s">
        <v>1073</v>
      </c>
      <c r="C540" s="6" t="s">
        <v>313</v>
      </c>
      <c r="D540" s="6" t="s">
        <v>583</v>
      </c>
      <c r="E540" s="8" t="s">
        <v>415</v>
      </c>
      <c r="F540" s="7" t="n">
        <v>140569324</v>
      </c>
      <c r="G540" s="6" t="n">
        <v>2</v>
      </c>
      <c r="H540" s="6" t="n">
        <v>245</v>
      </c>
      <c r="I540" s="6" t="n">
        <f aca="false">G540*H540</f>
        <v>490</v>
      </c>
      <c r="J540" s="6"/>
      <c r="K540" s="6"/>
      <c r="L540" s="6"/>
    </row>
    <row r="541" customFormat="false" ht="14.25" hidden="false" customHeight="false" outlineLevel="0" collapsed="false">
      <c r="A541" s="5" t="n">
        <v>539</v>
      </c>
      <c r="B541" s="6" t="s">
        <v>1074</v>
      </c>
      <c r="C541" s="6" t="s">
        <v>621</v>
      </c>
      <c r="D541" s="6" t="s">
        <v>421</v>
      </c>
      <c r="E541" s="6"/>
      <c r="F541" s="7" t="n">
        <v>142401048</v>
      </c>
      <c r="G541" s="6" t="n">
        <v>2</v>
      </c>
      <c r="H541" s="6" t="n">
        <v>280</v>
      </c>
      <c r="I541" s="6" t="n">
        <f aca="false">G541*H541</f>
        <v>560</v>
      </c>
      <c r="J541" s="6"/>
      <c r="K541" s="6"/>
      <c r="L541" s="6"/>
    </row>
    <row r="542" customFormat="false" ht="28.5" hidden="false" customHeight="false" outlineLevel="0" collapsed="false">
      <c r="A542" s="5" t="n">
        <v>540</v>
      </c>
      <c r="B542" s="6" t="s">
        <v>1075</v>
      </c>
      <c r="C542" s="6" t="s">
        <v>1076</v>
      </c>
      <c r="D542" s="6" t="s">
        <v>421</v>
      </c>
      <c r="E542" s="6"/>
      <c r="F542" s="7" t="n">
        <v>142401927</v>
      </c>
      <c r="G542" s="6" t="n">
        <v>2</v>
      </c>
      <c r="H542" s="6" t="n">
        <v>245</v>
      </c>
      <c r="I542" s="6" t="n">
        <f aca="false">G542*H542</f>
        <v>490</v>
      </c>
      <c r="J542" s="6"/>
      <c r="K542" s="6"/>
      <c r="L542" s="6"/>
    </row>
    <row r="543" customFormat="false" ht="42.75" hidden="false" customHeight="false" outlineLevel="0" collapsed="false">
      <c r="A543" s="5" t="n">
        <v>541</v>
      </c>
      <c r="B543" s="6" t="s">
        <v>1077</v>
      </c>
      <c r="C543" s="6" t="s">
        <v>1078</v>
      </c>
      <c r="D543" s="6" t="s">
        <v>1055</v>
      </c>
      <c r="E543" s="6"/>
      <c r="F543" s="7" t="n">
        <v>152002278</v>
      </c>
      <c r="G543" s="6" t="n">
        <v>2</v>
      </c>
      <c r="H543" s="6" t="n">
        <v>313</v>
      </c>
      <c r="I543" s="6" t="n">
        <f aca="false">G543*H543</f>
        <v>626</v>
      </c>
      <c r="J543" s="8" t="s">
        <v>16</v>
      </c>
      <c r="K543" s="8" t="s">
        <v>16</v>
      </c>
      <c r="L543" s="6"/>
    </row>
    <row r="544" customFormat="false" ht="42.75" hidden="false" customHeight="false" outlineLevel="0" collapsed="false">
      <c r="A544" s="5" t="n">
        <v>542</v>
      </c>
      <c r="B544" s="6" t="s">
        <v>1079</v>
      </c>
      <c r="C544" s="6" t="s">
        <v>1080</v>
      </c>
      <c r="D544" s="6" t="s">
        <v>1055</v>
      </c>
      <c r="E544" s="6"/>
      <c r="F544" s="7" t="n">
        <v>152021965</v>
      </c>
      <c r="G544" s="6" t="n">
        <v>2</v>
      </c>
      <c r="H544" s="6" t="n">
        <v>560</v>
      </c>
      <c r="I544" s="6" t="n">
        <f aca="false">G544*H544</f>
        <v>1120</v>
      </c>
      <c r="J544" s="6"/>
      <c r="K544" s="6"/>
      <c r="L544" s="6"/>
    </row>
    <row r="545" customFormat="false" ht="42.75" hidden="false" customHeight="false" outlineLevel="0" collapsed="false">
      <c r="A545" s="5" t="n">
        <v>543</v>
      </c>
      <c r="B545" s="6" t="s">
        <v>1081</v>
      </c>
      <c r="C545" s="6" t="s">
        <v>1082</v>
      </c>
      <c r="D545" s="6" t="s">
        <v>1055</v>
      </c>
      <c r="E545" s="6"/>
      <c r="F545" s="7" t="n">
        <v>152065164</v>
      </c>
      <c r="G545" s="6" t="n">
        <v>2</v>
      </c>
      <c r="H545" s="6" t="n">
        <v>350</v>
      </c>
      <c r="I545" s="6" t="n">
        <f aca="false">G545*H545</f>
        <v>700</v>
      </c>
      <c r="J545" s="8" t="s">
        <v>16</v>
      </c>
      <c r="K545" s="8" t="s">
        <v>106</v>
      </c>
      <c r="L545" s="6"/>
    </row>
    <row r="546" customFormat="false" ht="42.75" hidden="false" customHeight="false" outlineLevel="0" collapsed="false">
      <c r="A546" s="5" t="n">
        <v>544</v>
      </c>
      <c r="B546" s="6" t="s">
        <v>1083</v>
      </c>
      <c r="C546" s="6" t="s">
        <v>1084</v>
      </c>
      <c r="D546" s="6" t="s">
        <v>543</v>
      </c>
      <c r="E546" s="6" t="s">
        <v>295</v>
      </c>
      <c r="F546" s="7" t="n">
        <v>201853043</v>
      </c>
      <c r="G546" s="6" t="n">
        <v>2</v>
      </c>
      <c r="H546" s="6" t="n">
        <v>837</v>
      </c>
      <c r="I546" s="6" t="n">
        <f aca="false">G546*H546</f>
        <v>1674</v>
      </c>
      <c r="J546" s="6"/>
      <c r="K546" s="6"/>
      <c r="L546" s="6"/>
    </row>
    <row r="547" customFormat="false" ht="42.75" hidden="false" customHeight="false" outlineLevel="0" collapsed="false">
      <c r="A547" s="5" t="n">
        <v>545</v>
      </c>
      <c r="B547" s="6" t="s">
        <v>1085</v>
      </c>
      <c r="C547" s="6" t="s">
        <v>629</v>
      </c>
      <c r="D547" s="6" t="s">
        <v>1086</v>
      </c>
      <c r="E547" s="6"/>
      <c r="F547" s="7" t="n">
        <v>230015832</v>
      </c>
      <c r="G547" s="6" t="n">
        <v>2</v>
      </c>
      <c r="H547" s="6" t="n">
        <v>359</v>
      </c>
      <c r="I547" s="6" t="n">
        <f aca="false">G547*H547</f>
        <v>718</v>
      </c>
      <c r="J547" s="6"/>
      <c r="K547" s="6"/>
      <c r="L547" s="6"/>
    </row>
    <row r="548" customFormat="false" ht="28.5" hidden="false" customHeight="false" outlineLevel="0" collapsed="false">
      <c r="A548" s="5" t="n">
        <v>546</v>
      </c>
      <c r="B548" s="6" t="s">
        <v>1087</v>
      </c>
      <c r="C548" s="6"/>
      <c r="D548" s="6" t="s">
        <v>1088</v>
      </c>
      <c r="E548" s="6"/>
      <c r="F548" s="7" t="n">
        <v>316820164</v>
      </c>
      <c r="G548" s="6" t="n">
        <v>2</v>
      </c>
      <c r="H548" s="6" t="n">
        <v>245</v>
      </c>
      <c r="I548" s="6" t="n">
        <f aca="false">G548*H548</f>
        <v>490</v>
      </c>
      <c r="J548" s="6"/>
      <c r="K548" s="6"/>
      <c r="L548" s="6"/>
    </row>
    <row r="549" customFormat="false" ht="28.5" hidden="false" customHeight="false" outlineLevel="0" collapsed="false">
      <c r="A549" s="5" t="n">
        <v>547</v>
      </c>
      <c r="B549" s="6" t="s">
        <v>1089</v>
      </c>
      <c r="C549" s="6" t="s">
        <v>588</v>
      </c>
      <c r="D549" s="6" t="s">
        <v>1090</v>
      </c>
      <c r="E549" s="6"/>
      <c r="F549" s="7" t="n">
        <v>385606133</v>
      </c>
      <c r="G549" s="6" t="n">
        <v>2</v>
      </c>
      <c r="H549" s="6" t="n">
        <v>245</v>
      </c>
      <c r="I549" s="6" t="n">
        <f aca="false">G549*H549</f>
        <v>490</v>
      </c>
      <c r="J549" s="6"/>
      <c r="K549" s="6"/>
      <c r="L549" s="6"/>
    </row>
    <row r="550" customFormat="false" ht="28.5" hidden="false" customHeight="false" outlineLevel="0" collapsed="false">
      <c r="A550" s="5" t="n">
        <v>548</v>
      </c>
      <c r="B550" s="6" t="s">
        <v>1091</v>
      </c>
      <c r="C550" s="6" t="s">
        <v>588</v>
      </c>
      <c r="D550" s="6" t="s">
        <v>1090</v>
      </c>
      <c r="E550" s="6"/>
      <c r="F550" s="7" t="n">
        <v>385613679</v>
      </c>
      <c r="G550" s="6" t="n">
        <v>2</v>
      </c>
      <c r="H550" s="6" t="n">
        <v>274</v>
      </c>
      <c r="I550" s="6" t="n">
        <f aca="false">G550*H550</f>
        <v>548</v>
      </c>
      <c r="J550" s="6"/>
      <c r="K550" s="6"/>
      <c r="L550" s="6"/>
    </row>
    <row r="551" customFormat="false" ht="28.5" hidden="false" customHeight="false" outlineLevel="0" collapsed="false">
      <c r="A551" s="5" t="n">
        <v>549</v>
      </c>
      <c r="B551" s="6" t="s">
        <v>1092</v>
      </c>
      <c r="C551" s="6" t="s">
        <v>313</v>
      </c>
      <c r="D551" s="6" t="s">
        <v>1093</v>
      </c>
      <c r="E551" s="6"/>
      <c r="F551" s="7" t="n">
        <v>399226842</v>
      </c>
      <c r="G551" s="6" t="n">
        <v>2</v>
      </c>
      <c r="H551" s="6" t="n">
        <v>274</v>
      </c>
      <c r="I551" s="6" t="n">
        <f aca="false">G551*H551</f>
        <v>548</v>
      </c>
      <c r="J551" s="6"/>
      <c r="K551" s="6"/>
      <c r="L551" s="6"/>
    </row>
    <row r="552" customFormat="false" ht="14.25" hidden="false" customHeight="false" outlineLevel="0" collapsed="false">
      <c r="A552" s="5" t="n">
        <v>550</v>
      </c>
      <c r="B552" s="6" t="s">
        <v>1094</v>
      </c>
      <c r="C552" s="6" t="s">
        <v>1095</v>
      </c>
      <c r="D552" s="6" t="s">
        <v>1096</v>
      </c>
      <c r="E552" s="6"/>
      <c r="F552" s="7" t="n">
        <v>330522760</v>
      </c>
      <c r="G552" s="6" t="n">
        <v>3</v>
      </c>
      <c r="H552" s="6" t="n">
        <v>210</v>
      </c>
      <c r="I552" s="6" t="n">
        <f aca="false">G552*H552</f>
        <v>630</v>
      </c>
      <c r="J552" s="6"/>
      <c r="K552" s="6"/>
      <c r="L552" s="6"/>
    </row>
    <row r="553" customFormat="false" ht="14.25" hidden="false" customHeight="false" outlineLevel="0" collapsed="false">
      <c r="A553" s="5" t="n">
        <v>551</v>
      </c>
      <c r="B553" s="6" t="s">
        <v>1097</v>
      </c>
      <c r="C553" s="6"/>
      <c r="D553" s="6"/>
      <c r="E553" s="6" t="s">
        <v>295</v>
      </c>
      <c r="F553" s="7" t="n">
        <v>399230033</v>
      </c>
      <c r="G553" s="6" t="n">
        <v>3</v>
      </c>
      <c r="H553" s="6" t="n">
        <v>210</v>
      </c>
      <c r="I553" s="6" t="n">
        <f aca="false">G553*H553</f>
        <v>630</v>
      </c>
      <c r="J553" s="6"/>
      <c r="K553" s="6"/>
      <c r="L553" s="6"/>
    </row>
    <row r="554" customFormat="false" ht="14.25" hidden="false" customHeight="false" outlineLevel="0" collapsed="false">
      <c r="A554" s="5" t="n">
        <v>552</v>
      </c>
      <c r="B554" s="6" t="s">
        <v>1098</v>
      </c>
      <c r="C554" s="6" t="s">
        <v>1099</v>
      </c>
      <c r="D554" s="8" t="s">
        <v>1100</v>
      </c>
      <c r="E554" s="6"/>
      <c r="F554" s="7" t="n">
        <v>399234276</v>
      </c>
      <c r="G554" s="6" t="n">
        <v>2</v>
      </c>
      <c r="H554" s="6" t="n">
        <v>805</v>
      </c>
      <c r="I554" s="6" t="n">
        <f aca="false">G554*H554</f>
        <v>1610</v>
      </c>
      <c r="J554" s="6"/>
      <c r="K554" s="6"/>
      <c r="L554" s="6"/>
    </row>
    <row r="555" customFormat="false" ht="14.25" hidden="false" customHeight="false" outlineLevel="0" collapsed="false">
      <c r="A555" s="5" t="n">
        <v>553</v>
      </c>
      <c r="B555" s="6" t="s">
        <v>1101</v>
      </c>
      <c r="C555" s="6" t="s">
        <v>1102</v>
      </c>
      <c r="D555" s="6" t="s">
        <v>418</v>
      </c>
      <c r="E555" s="6"/>
      <c r="F555" s="7" t="n">
        <v>439135257</v>
      </c>
      <c r="G555" s="6" t="n">
        <v>2</v>
      </c>
      <c r="H555" s="6" t="n">
        <v>630</v>
      </c>
      <c r="I555" s="6" t="n">
        <f aca="false">G555*H555</f>
        <v>1260</v>
      </c>
      <c r="J555" s="6"/>
      <c r="K555" s="6"/>
      <c r="L555" s="6"/>
    </row>
    <row r="556" customFormat="false" ht="28.5" hidden="false" customHeight="false" outlineLevel="0" collapsed="false">
      <c r="A556" s="5" t="n">
        <v>554</v>
      </c>
      <c r="B556" s="6" t="s">
        <v>1103</v>
      </c>
      <c r="C556" s="6" t="s">
        <v>1104</v>
      </c>
      <c r="D556" s="6" t="s">
        <v>437</v>
      </c>
      <c r="E556" s="6"/>
      <c r="F556" s="7" t="n">
        <v>399238743</v>
      </c>
      <c r="G556" s="6" t="n">
        <v>2</v>
      </c>
      <c r="H556" s="6" t="n">
        <v>330</v>
      </c>
      <c r="I556" s="6" t="n">
        <f aca="false">G556*H556</f>
        <v>660</v>
      </c>
      <c r="J556" s="8" t="s">
        <v>16</v>
      </c>
      <c r="K556" s="8" t="s">
        <v>16</v>
      </c>
      <c r="L556" s="6"/>
    </row>
    <row r="557" customFormat="false" ht="28.5" hidden="false" customHeight="false" outlineLevel="0" collapsed="false">
      <c r="A557" s="5" t="n">
        <v>555</v>
      </c>
      <c r="B557" s="6" t="s">
        <v>1105</v>
      </c>
      <c r="C557" s="6" t="s">
        <v>1106</v>
      </c>
      <c r="D557" s="6" t="s">
        <v>418</v>
      </c>
      <c r="E557" s="6" t="s">
        <v>407</v>
      </c>
      <c r="F557" s="7" t="n">
        <v>439358531</v>
      </c>
      <c r="G557" s="6" t="n">
        <v>2</v>
      </c>
      <c r="H557" s="6" t="n">
        <v>154</v>
      </c>
      <c r="I557" s="6" t="n">
        <f aca="false">G557*H557</f>
        <v>308</v>
      </c>
      <c r="J557" s="6"/>
      <c r="K557" s="6"/>
      <c r="L557" s="6"/>
    </row>
    <row r="558" customFormat="false" ht="28.5" hidden="false" customHeight="false" outlineLevel="0" collapsed="false">
      <c r="A558" s="5" t="n">
        <v>556</v>
      </c>
      <c r="B558" s="6" t="s">
        <v>1107</v>
      </c>
      <c r="C558" s="6" t="s">
        <v>1108</v>
      </c>
      <c r="D558" s="6" t="s">
        <v>294</v>
      </c>
      <c r="E558" s="8" t="s">
        <v>415</v>
      </c>
      <c r="F558" s="7" t="n">
        <v>439049962</v>
      </c>
      <c r="G558" s="6" t="n">
        <v>3</v>
      </c>
      <c r="H558" s="6" t="n">
        <v>210</v>
      </c>
      <c r="I558" s="6" t="n">
        <f aca="false">G558*H558</f>
        <v>630</v>
      </c>
      <c r="J558" s="6"/>
      <c r="K558" s="6"/>
      <c r="L558" s="6"/>
    </row>
    <row r="559" customFormat="false" ht="28.5" hidden="false" customHeight="false" outlineLevel="0" collapsed="false">
      <c r="A559" s="5" t="n">
        <v>557</v>
      </c>
      <c r="B559" s="6" t="s">
        <v>1109</v>
      </c>
      <c r="C559" s="6" t="s">
        <v>1108</v>
      </c>
      <c r="D559" s="6" t="s">
        <v>294</v>
      </c>
      <c r="E559" s="8" t="s">
        <v>415</v>
      </c>
      <c r="F559" s="7" t="n">
        <v>439049989</v>
      </c>
      <c r="G559" s="6" t="n">
        <v>3</v>
      </c>
      <c r="H559" s="6" t="n">
        <v>210</v>
      </c>
      <c r="I559" s="6" t="n">
        <f aca="false">G559*H559</f>
        <v>630</v>
      </c>
      <c r="J559" s="6"/>
      <c r="K559" s="6"/>
      <c r="L559" s="6"/>
    </row>
    <row r="560" customFormat="false" ht="28.5" hidden="false" customHeight="false" outlineLevel="0" collapsed="false">
      <c r="A560" s="5" t="n">
        <v>558</v>
      </c>
      <c r="B560" s="6" t="s">
        <v>1110</v>
      </c>
      <c r="C560" s="6" t="s">
        <v>1108</v>
      </c>
      <c r="D560" s="6" t="s">
        <v>294</v>
      </c>
      <c r="E560" s="8" t="s">
        <v>415</v>
      </c>
      <c r="F560" s="7" t="n">
        <v>439050006</v>
      </c>
      <c r="G560" s="6" t="n">
        <v>3</v>
      </c>
      <c r="H560" s="6" t="n">
        <v>210</v>
      </c>
      <c r="I560" s="6" t="n">
        <f aca="false">G560*H560</f>
        <v>630</v>
      </c>
      <c r="J560" s="6"/>
      <c r="K560" s="6"/>
      <c r="L560" s="6"/>
    </row>
    <row r="561" customFormat="false" ht="14.25" hidden="false" customHeight="false" outlineLevel="0" collapsed="false">
      <c r="A561" s="5" t="n">
        <v>559</v>
      </c>
      <c r="B561" s="6" t="s">
        <v>595</v>
      </c>
      <c r="C561" s="6" t="s">
        <v>1111</v>
      </c>
      <c r="D561" s="6" t="s">
        <v>418</v>
      </c>
      <c r="E561" s="6"/>
      <c r="F561" s="7" t="n">
        <v>439051541</v>
      </c>
      <c r="G561" s="6" t="n">
        <v>2</v>
      </c>
      <c r="H561" s="6" t="n">
        <v>384</v>
      </c>
      <c r="I561" s="6" t="n">
        <f aca="false">G561*H561</f>
        <v>768</v>
      </c>
      <c r="J561" s="8" t="s">
        <v>16</v>
      </c>
      <c r="K561" s="8" t="s">
        <v>16</v>
      </c>
      <c r="L561" s="6"/>
    </row>
    <row r="562" customFormat="false" ht="28.5" hidden="false" customHeight="false" outlineLevel="0" collapsed="false">
      <c r="A562" s="5" t="n">
        <v>560</v>
      </c>
      <c r="B562" s="6" t="s">
        <v>1112</v>
      </c>
      <c r="C562" s="6" t="s">
        <v>1113</v>
      </c>
      <c r="D562" s="6" t="s">
        <v>418</v>
      </c>
      <c r="E562" s="6" t="s">
        <v>407</v>
      </c>
      <c r="F562" s="7" t="n">
        <v>439598427</v>
      </c>
      <c r="G562" s="6" t="n">
        <v>2</v>
      </c>
      <c r="H562" s="6" t="n">
        <v>245</v>
      </c>
      <c r="I562" s="6" t="n">
        <f aca="false">G562*H562</f>
        <v>490</v>
      </c>
      <c r="J562" s="6"/>
      <c r="K562" s="6"/>
      <c r="L562" s="6"/>
    </row>
    <row r="563" customFormat="false" ht="28.5" hidden="false" customHeight="false" outlineLevel="0" collapsed="false">
      <c r="A563" s="5" t="n">
        <v>561</v>
      </c>
      <c r="B563" s="6" t="s">
        <v>1114</v>
      </c>
      <c r="C563" s="6" t="s">
        <v>883</v>
      </c>
      <c r="D563" s="6" t="s">
        <v>418</v>
      </c>
      <c r="E563" s="6"/>
      <c r="F563" s="7" t="n">
        <v>439737664</v>
      </c>
      <c r="G563" s="6" t="n">
        <v>2</v>
      </c>
      <c r="H563" s="6" t="n">
        <v>245</v>
      </c>
      <c r="I563" s="6" t="n">
        <f aca="false">G563*H563</f>
        <v>490</v>
      </c>
      <c r="J563" s="6"/>
      <c r="K563" s="6"/>
      <c r="L563" s="6"/>
    </row>
    <row r="564" customFormat="false" ht="14.25" hidden="false" customHeight="false" outlineLevel="0" collapsed="false">
      <c r="A564" s="5" t="n">
        <v>562</v>
      </c>
      <c r="B564" s="6" t="s">
        <v>1115</v>
      </c>
      <c r="C564" s="6" t="s">
        <v>1116</v>
      </c>
      <c r="D564" s="6" t="s">
        <v>418</v>
      </c>
      <c r="E564" s="6" t="s">
        <v>407</v>
      </c>
      <c r="F564" s="7" t="n">
        <v>439598451</v>
      </c>
      <c r="G564" s="6" t="n">
        <v>3</v>
      </c>
      <c r="H564" s="6" t="n">
        <v>210</v>
      </c>
      <c r="I564" s="6" t="n">
        <f aca="false">G564*H564</f>
        <v>630</v>
      </c>
      <c r="J564" s="6"/>
      <c r="K564" s="6"/>
      <c r="L564" s="6"/>
    </row>
    <row r="565" customFormat="false" ht="14.25" hidden="false" customHeight="false" outlineLevel="0" collapsed="false">
      <c r="A565" s="5" t="n">
        <v>563</v>
      </c>
      <c r="B565" s="6" t="s">
        <v>600</v>
      </c>
      <c r="C565" s="6" t="s">
        <v>596</v>
      </c>
      <c r="D565" s="6" t="s">
        <v>418</v>
      </c>
      <c r="E565" s="6" t="s">
        <v>295</v>
      </c>
      <c r="F565" s="7" t="n">
        <v>439688825</v>
      </c>
      <c r="G565" s="6" t="n">
        <v>2</v>
      </c>
      <c r="H565" s="6" t="n">
        <v>245</v>
      </c>
      <c r="I565" s="6" t="n">
        <f aca="false">G565*H565</f>
        <v>490</v>
      </c>
      <c r="J565" s="8" t="s">
        <v>16</v>
      </c>
      <c r="K565" s="8" t="s">
        <v>16</v>
      </c>
      <c r="L565" s="6"/>
    </row>
    <row r="566" customFormat="false" ht="14.25" hidden="false" customHeight="false" outlineLevel="0" collapsed="false">
      <c r="A566" s="5" t="n">
        <v>564</v>
      </c>
      <c r="B566" s="6" t="s">
        <v>601</v>
      </c>
      <c r="C566" s="6" t="s">
        <v>596</v>
      </c>
      <c r="D566" s="6" t="s">
        <v>418</v>
      </c>
      <c r="E566" s="6" t="s">
        <v>295</v>
      </c>
      <c r="F566" s="7" t="n">
        <v>439691439</v>
      </c>
      <c r="G566" s="6" t="n">
        <v>2</v>
      </c>
      <c r="H566" s="6" t="n">
        <v>437</v>
      </c>
      <c r="I566" s="6" t="n">
        <f aca="false">G566*H566</f>
        <v>874</v>
      </c>
      <c r="J566" s="8" t="s">
        <v>16</v>
      </c>
      <c r="K566" s="8" t="s">
        <v>16</v>
      </c>
      <c r="L566" s="6"/>
    </row>
    <row r="567" customFormat="false" ht="28.5" hidden="false" customHeight="false" outlineLevel="0" collapsed="false">
      <c r="A567" s="5" t="n">
        <v>565</v>
      </c>
      <c r="B567" s="6" t="s">
        <v>1117</v>
      </c>
      <c r="C567" s="6" t="s">
        <v>1118</v>
      </c>
      <c r="D567" s="6" t="s">
        <v>418</v>
      </c>
      <c r="E567" s="6"/>
      <c r="F567" s="7" t="n">
        <v>439753821</v>
      </c>
      <c r="G567" s="6" t="n">
        <v>2</v>
      </c>
      <c r="H567" s="6" t="n">
        <v>630</v>
      </c>
      <c r="I567" s="6" t="n">
        <f aca="false">G567*H567</f>
        <v>1260</v>
      </c>
      <c r="J567" s="6"/>
      <c r="K567" s="6"/>
      <c r="L567" s="6"/>
    </row>
    <row r="568" customFormat="false" ht="14.25" hidden="false" customHeight="false" outlineLevel="0" collapsed="false">
      <c r="A568" s="5" t="n">
        <v>566</v>
      </c>
      <c r="B568" s="6" t="s">
        <v>1119</v>
      </c>
      <c r="C568" s="6" t="s">
        <v>1120</v>
      </c>
      <c r="D568" s="6" t="s">
        <v>418</v>
      </c>
      <c r="E568" s="6" t="s">
        <v>295</v>
      </c>
      <c r="F568" s="7" t="n">
        <v>439773911</v>
      </c>
      <c r="G568" s="6" t="n">
        <v>2</v>
      </c>
      <c r="H568" s="6" t="n">
        <v>2660</v>
      </c>
      <c r="I568" s="6" t="n">
        <f aca="false">G568*H568</f>
        <v>5320</v>
      </c>
      <c r="J568" s="6"/>
      <c r="K568" s="6"/>
      <c r="L568" s="6"/>
    </row>
    <row r="569" customFormat="false" ht="28.5" hidden="false" customHeight="false" outlineLevel="0" collapsed="false">
      <c r="A569" s="5" t="n">
        <v>567</v>
      </c>
      <c r="B569" s="6" t="s">
        <v>1121</v>
      </c>
      <c r="C569" s="6" t="s">
        <v>1122</v>
      </c>
      <c r="D569" s="6" t="s">
        <v>418</v>
      </c>
      <c r="E569" s="6"/>
      <c r="F569" s="7" t="n">
        <v>439845009</v>
      </c>
      <c r="G569" s="6" t="n">
        <v>2</v>
      </c>
      <c r="H569" s="6" t="n">
        <v>595</v>
      </c>
      <c r="I569" s="6" t="n">
        <f aca="false">G569*H569</f>
        <v>1190</v>
      </c>
      <c r="J569" s="6"/>
      <c r="K569" s="6"/>
      <c r="L569" s="6"/>
    </row>
    <row r="570" customFormat="false" ht="28.5" hidden="false" customHeight="false" outlineLevel="0" collapsed="false">
      <c r="A570" s="5" t="n">
        <v>568</v>
      </c>
      <c r="B570" s="6" t="s">
        <v>1123</v>
      </c>
      <c r="C570" s="6" t="s">
        <v>1122</v>
      </c>
      <c r="D570" s="6" t="s">
        <v>418</v>
      </c>
      <c r="E570" s="6"/>
      <c r="F570" s="7" t="n">
        <v>439845025</v>
      </c>
      <c r="G570" s="6" t="n">
        <v>2</v>
      </c>
      <c r="H570" s="6" t="n">
        <v>595</v>
      </c>
      <c r="I570" s="6" t="n">
        <f aca="false">G570*H570</f>
        <v>1190</v>
      </c>
      <c r="J570" s="6"/>
      <c r="K570" s="6"/>
      <c r="L570" s="6"/>
    </row>
    <row r="571" customFormat="false" ht="28.5" hidden="false" customHeight="false" outlineLevel="0" collapsed="false">
      <c r="A571" s="5" t="n">
        <v>569</v>
      </c>
      <c r="B571" s="6" t="s">
        <v>1124</v>
      </c>
      <c r="C571" s="6" t="s">
        <v>1122</v>
      </c>
      <c r="D571" s="6" t="s">
        <v>418</v>
      </c>
      <c r="E571" s="6"/>
      <c r="F571" s="7" t="n">
        <v>439845068</v>
      </c>
      <c r="G571" s="6" t="n">
        <v>2</v>
      </c>
      <c r="H571" s="6" t="n">
        <v>595</v>
      </c>
      <c r="I571" s="6" t="n">
        <f aca="false">G571*H571</f>
        <v>1190</v>
      </c>
      <c r="J571" s="6"/>
      <c r="K571" s="6"/>
      <c r="L571" s="6"/>
    </row>
    <row r="572" customFormat="false" ht="28.5" hidden="false" customHeight="false" outlineLevel="0" collapsed="false">
      <c r="A572" s="5" t="n">
        <v>570</v>
      </c>
      <c r="B572" s="6" t="s">
        <v>1125</v>
      </c>
      <c r="C572" s="6" t="s">
        <v>1122</v>
      </c>
      <c r="D572" s="6" t="s">
        <v>418</v>
      </c>
      <c r="E572" s="6"/>
      <c r="F572" s="7" t="n">
        <v>439845092</v>
      </c>
      <c r="G572" s="6" t="n">
        <v>2</v>
      </c>
      <c r="H572" s="6" t="n">
        <v>595</v>
      </c>
      <c r="I572" s="6" t="n">
        <f aca="false">G572*H572</f>
        <v>1190</v>
      </c>
      <c r="J572" s="6"/>
      <c r="K572" s="6"/>
      <c r="L572" s="6"/>
    </row>
    <row r="573" customFormat="false" ht="14.25" hidden="false" customHeight="false" outlineLevel="0" collapsed="false">
      <c r="A573" s="5" t="n">
        <v>571</v>
      </c>
      <c r="B573" s="6" t="s">
        <v>1126</v>
      </c>
      <c r="C573" s="6" t="s">
        <v>1127</v>
      </c>
      <c r="D573" s="6" t="s">
        <v>443</v>
      </c>
      <c r="E573" s="6" t="s">
        <v>385</v>
      </c>
      <c r="F573" s="7" t="n">
        <v>9781406322545</v>
      </c>
      <c r="G573" s="6" t="n">
        <v>2</v>
      </c>
      <c r="H573" s="6" t="n">
        <v>329</v>
      </c>
      <c r="I573" s="6" t="n">
        <f aca="false">G573*H573</f>
        <v>658</v>
      </c>
      <c r="J573" s="6"/>
      <c r="K573" s="6"/>
      <c r="L573" s="6"/>
    </row>
    <row r="574" customFormat="false" ht="14.25" hidden="false" customHeight="false" outlineLevel="0" collapsed="false">
      <c r="A574" s="5" t="n">
        <v>572</v>
      </c>
      <c r="B574" s="6" t="s">
        <v>1128</v>
      </c>
      <c r="C574" s="6" t="s">
        <v>1129</v>
      </c>
      <c r="D574" s="6" t="s">
        <v>583</v>
      </c>
      <c r="E574" s="6" t="s">
        <v>295</v>
      </c>
      <c r="F574" s="7" t="n">
        <v>9780142413029</v>
      </c>
      <c r="G574" s="6" t="n">
        <v>2</v>
      </c>
      <c r="H574" s="6" t="n">
        <v>245</v>
      </c>
      <c r="I574" s="6" t="n">
        <f aca="false">G574*H574</f>
        <v>490</v>
      </c>
      <c r="J574" s="6"/>
      <c r="K574" s="6"/>
      <c r="L574" s="6"/>
    </row>
    <row r="575" customFormat="false" ht="14.25" hidden="false" customHeight="false" outlineLevel="0" collapsed="false">
      <c r="A575" s="5" t="n">
        <v>573</v>
      </c>
      <c r="B575" s="6" t="s">
        <v>1130</v>
      </c>
      <c r="C575" s="6" t="s">
        <v>635</v>
      </c>
      <c r="D575" s="6" t="s">
        <v>636</v>
      </c>
      <c r="E575" s="6" t="s">
        <v>385</v>
      </c>
      <c r="F575" s="7" t="n">
        <v>9781862308046</v>
      </c>
      <c r="G575" s="6" t="n">
        <v>2</v>
      </c>
      <c r="H575" s="6" t="n">
        <v>329</v>
      </c>
      <c r="I575" s="6" t="n">
        <f aca="false">G575*H575</f>
        <v>658</v>
      </c>
      <c r="J575" s="6"/>
      <c r="K575" s="8" t="s">
        <v>106</v>
      </c>
      <c r="L575" s="6"/>
    </row>
    <row r="576" customFormat="false" ht="28.5" hidden="false" customHeight="false" outlineLevel="0" collapsed="false">
      <c r="A576" s="5" t="n">
        <v>574</v>
      </c>
      <c r="B576" s="8" t="s">
        <v>1131</v>
      </c>
      <c r="C576" s="6" t="s">
        <v>1132</v>
      </c>
      <c r="D576" s="6" t="s">
        <v>1133</v>
      </c>
      <c r="E576" s="6" t="s">
        <v>295</v>
      </c>
      <c r="F576" s="7" t="n">
        <v>590092421</v>
      </c>
      <c r="G576" s="6" t="n">
        <v>2</v>
      </c>
      <c r="H576" s="6" t="n">
        <v>245</v>
      </c>
      <c r="I576" s="6" t="n">
        <f aca="false">G576*H576</f>
        <v>490</v>
      </c>
      <c r="J576" s="6"/>
      <c r="K576" s="6"/>
      <c r="L576" s="6"/>
    </row>
    <row r="577" customFormat="false" ht="14.25" hidden="false" customHeight="false" outlineLevel="0" collapsed="false">
      <c r="A577" s="5" t="n">
        <v>575</v>
      </c>
      <c r="B577" s="6" t="s">
        <v>1134</v>
      </c>
      <c r="C577" s="6" t="s">
        <v>1135</v>
      </c>
      <c r="D577" s="6" t="s">
        <v>418</v>
      </c>
      <c r="E577" s="6" t="s">
        <v>295</v>
      </c>
      <c r="F577" s="7" t="s">
        <v>1136</v>
      </c>
      <c r="G577" s="6" t="n">
        <v>2</v>
      </c>
      <c r="H577" s="6" t="n">
        <v>208</v>
      </c>
      <c r="I577" s="6" t="n">
        <f aca="false">G577*H577</f>
        <v>416</v>
      </c>
      <c r="J577" s="6"/>
      <c r="K577" s="6"/>
      <c r="L577" s="6"/>
    </row>
    <row r="578" customFormat="false" ht="14.25" hidden="false" customHeight="false" outlineLevel="0" collapsed="false">
      <c r="A578" s="5" t="n">
        <v>576</v>
      </c>
      <c r="B578" s="6" t="s">
        <v>1137</v>
      </c>
      <c r="C578" s="6" t="s">
        <v>1138</v>
      </c>
      <c r="D578" s="6" t="s">
        <v>1139</v>
      </c>
      <c r="E578" s="6" t="s">
        <v>385</v>
      </c>
      <c r="F578" s="7" t="n">
        <v>9780330516785</v>
      </c>
      <c r="G578" s="6" t="n">
        <v>2</v>
      </c>
      <c r="H578" s="6" t="n">
        <v>329</v>
      </c>
      <c r="I578" s="6" t="n">
        <f aca="false">G578*H578</f>
        <v>658</v>
      </c>
      <c r="J578" s="6"/>
      <c r="K578" s="6"/>
      <c r="L578" s="6"/>
    </row>
    <row r="579" customFormat="false" ht="14.25" hidden="false" customHeight="false" outlineLevel="0" collapsed="false">
      <c r="A579" s="5" t="n">
        <v>577</v>
      </c>
      <c r="B579" s="6" t="s">
        <v>1140</v>
      </c>
      <c r="C579" s="6" t="s">
        <v>1141</v>
      </c>
      <c r="D579" s="6" t="s">
        <v>418</v>
      </c>
      <c r="E579" s="6" t="s">
        <v>295</v>
      </c>
      <c r="F579" s="7" t="n">
        <v>9780545055970</v>
      </c>
      <c r="G579" s="6" t="n">
        <v>2</v>
      </c>
      <c r="H579" s="6" t="n">
        <v>208</v>
      </c>
      <c r="I579" s="6" t="n">
        <f aca="false">G579*H579</f>
        <v>416</v>
      </c>
      <c r="J579" s="6"/>
      <c r="K579" s="6"/>
      <c r="L579" s="6"/>
    </row>
    <row r="580" customFormat="false" ht="14.25" hidden="false" customHeight="false" outlineLevel="0" collapsed="false">
      <c r="A580" s="5" t="n">
        <v>578</v>
      </c>
      <c r="B580" s="6" t="s">
        <v>1142</v>
      </c>
      <c r="C580" s="6" t="s">
        <v>1143</v>
      </c>
      <c r="D580" s="6" t="s">
        <v>443</v>
      </c>
      <c r="E580" s="6" t="s">
        <v>385</v>
      </c>
      <c r="F580" s="7" t="n">
        <v>9781406333831</v>
      </c>
      <c r="G580" s="6" t="n">
        <v>2</v>
      </c>
      <c r="H580" s="6" t="n">
        <v>384</v>
      </c>
      <c r="I580" s="6" t="n">
        <f aca="false">G580*H580</f>
        <v>768</v>
      </c>
      <c r="J580" s="6"/>
      <c r="K580" s="6"/>
      <c r="L580" s="6"/>
    </row>
    <row r="581" customFormat="false" ht="14.25" hidden="false" customHeight="false" outlineLevel="0" collapsed="false">
      <c r="A581" s="5" t="n">
        <v>579</v>
      </c>
      <c r="B581" s="6" t="s">
        <v>1144</v>
      </c>
      <c r="C581" s="6" t="s">
        <v>1145</v>
      </c>
      <c r="D581" s="6" t="s">
        <v>418</v>
      </c>
      <c r="E581" s="6" t="s">
        <v>295</v>
      </c>
      <c r="F581" s="7" t="n">
        <v>9780590035859</v>
      </c>
      <c r="G581" s="6" t="n">
        <v>2</v>
      </c>
      <c r="H581" s="6" t="n">
        <v>208</v>
      </c>
      <c r="I581" s="6" t="n">
        <f aca="false">G581*H581</f>
        <v>416</v>
      </c>
      <c r="J581" s="6"/>
      <c r="K581" s="6"/>
      <c r="L581" s="6"/>
    </row>
    <row r="582" customFormat="false" ht="14.25" hidden="false" customHeight="false" outlineLevel="0" collapsed="false">
      <c r="A582" s="5" t="n">
        <v>580</v>
      </c>
      <c r="B582" s="6" t="s">
        <v>1146</v>
      </c>
      <c r="C582" s="6" t="s">
        <v>1147</v>
      </c>
      <c r="D582" s="6" t="s">
        <v>443</v>
      </c>
      <c r="E582" s="6" t="s">
        <v>385</v>
      </c>
      <c r="F582" s="7" t="n">
        <v>9780763642204</v>
      </c>
      <c r="G582" s="6" t="n">
        <v>2</v>
      </c>
      <c r="H582" s="6" t="n">
        <v>659</v>
      </c>
      <c r="I582" s="6" t="n">
        <f aca="false">G582*H582</f>
        <v>1318</v>
      </c>
      <c r="J582" s="6"/>
      <c r="K582" s="6"/>
      <c r="L582" s="6"/>
    </row>
    <row r="583" customFormat="false" ht="14.25" hidden="false" customHeight="false" outlineLevel="0" collapsed="false">
      <c r="A583" s="5" t="n">
        <v>581</v>
      </c>
      <c r="B583" s="6" t="s">
        <v>1148</v>
      </c>
      <c r="C583" s="6" t="s">
        <v>1149</v>
      </c>
      <c r="D583" s="6" t="s">
        <v>443</v>
      </c>
      <c r="E583" s="6" t="s">
        <v>385</v>
      </c>
      <c r="F583" s="7" t="n">
        <v>9781844287888</v>
      </c>
      <c r="G583" s="6" t="n">
        <v>2</v>
      </c>
      <c r="H583" s="6" t="n">
        <v>329</v>
      </c>
      <c r="I583" s="6" t="n">
        <f aca="false">G583*H583</f>
        <v>658</v>
      </c>
      <c r="J583" s="6"/>
      <c r="K583" s="6"/>
      <c r="L583" s="6"/>
    </row>
    <row r="584" customFormat="false" ht="14.25" hidden="false" customHeight="false" outlineLevel="0" collapsed="false">
      <c r="A584" s="5" t="n">
        <v>582</v>
      </c>
      <c r="B584" s="6" t="s">
        <v>1150</v>
      </c>
      <c r="C584" s="6" t="s">
        <v>1151</v>
      </c>
      <c r="D584" s="6" t="s">
        <v>418</v>
      </c>
      <c r="E584" s="6" t="s">
        <v>295</v>
      </c>
      <c r="F584" s="7" t="n">
        <v>9780545228589</v>
      </c>
      <c r="G584" s="6" t="n">
        <v>2</v>
      </c>
      <c r="H584" s="6" t="n">
        <v>208</v>
      </c>
      <c r="I584" s="6" t="n">
        <f aca="false">G584*H584</f>
        <v>416</v>
      </c>
      <c r="J584" s="6"/>
      <c r="K584" s="6"/>
      <c r="L584" s="6"/>
    </row>
    <row r="585" customFormat="false" ht="42.75" hidden="false" customHeight="false" outlineLevel="0" collapsed="false">
      <c r="A585" s="5" t="n">
        <v>583</v>
      </c>
      <c r="B585" s="6" t="s">
        <v>1152</v>
      </c>
      <c r="C585" s="6" t="s">
        <v>629</v>
      </c>
      <c r="D585" s="6" t="s">
        <v>1153</v>
      </c>
      <c r="E585" s="6" t="s">
        <v>385</v>
      </c>
      <c r="F585" s="7" t="n">
        <v>9780230531352</v>
      </c>
      <c r="G585" s="6" t="n">
        <v>2</v>
      </c>
      <c r="H585" s="6" t="n">
        <v>330</v>
      </c>
      <c r="I585" s="6" t="n">
        <f aca="false">G585*H585</f>
        <v>660</v>
      </c>
      <c r="J585" s="6"/>
      <c r="K585" s="6"/>
      <c r="L585" s="6"/>
    </row>
    <row r="586" customFormat="false" ht="14.25" hidden="false" customHeight="false" outlineLevel="0" collapsed="false">
      <c r="A586" s="5" t="n">
        <v>584</v>
      </c>
      <c r="B586" s="6" t="s">
        <v>1154</v>
      </c>
      <c r="C586" s="6" t="s">
        <v>1155</v>
      </c>
      <c r="D586" s="6" t="s">
        <v>443</v>
      </c>
      <c r="E586" s="6" t="s">
        <v>385</v>
      </c>
      <c r="F586" s="7" t="n">
        <v>9781406321043</v>
      </c>
      <c r="G586" s="6" t="n">
        <v>2</v>
      </c>
      <c r="H586" s="6" t="n">
        <v>274</v>
      </c>
      <c r="I586" s="6" t="n">
        <f aca="false">G586*H586</f>
        <v>548</v>
      </c>
      <c r="J586" s="6"/>
      <c r="K586" s="6"/>
      <c r="L586" s="6"/>
    </row>
    <row r="587" customFormat="false" ht="14.25" hidden="false" customHeight="false" outlineLevel="0" collapsed="false">
      <c r="A587" s="5" t="n">
        <v>585</v>
      </c>
      <c r="B587" s="6" t="s">
        <v>1156</v>
      </c>
      <c r="C587" s="6" t="s">
        <v>1157</v>
      </c>
      <c r="D587" s="6" t="s">
        <v>418</v>
      </c>
      <c r="E587" s="6" t="s">
        <v>295</v>
      </c>
      <c r="F587" s="7" t="s">
        <v>1158</v>
      </c>
      <c r="G587" s="6" t="n">
        <v>2</v>
      </c>
      <c r="H587" s="6" t="n">
        <v>158</v>
      </c>
      <c r="I587" s="6" t="n">
        <f aca="false">G587*H587</f>
        <v>316</v>
      </c>
      <c r="J587" s="6"/>
      <c r="K587" s="6"/>
      <c r="L587" s="6"/>
    </row>
    <row r="588" customFormat="false" ht="14.25" hidden="false" customHeight="false" outlineLevel="0" collapsed="false">
      <c r="A588" s="5" t="n">
        <v>586</v>
      </c>
      <c r="B588" s="6" t="s">
        <v>1159</v>
      </c>
      <c r="C588" s="6" t="s">
        <v>553</v>
      </c>
      <c r="D588" s="6" t="s">
        <v>418</v>
      </c>
      <c r="E588" s="6" t="s">
        <v>295</v>
      </c>
      <c r="F588" s="7" t="n">
        <v>9780590466325</v>
      </c>
      <c r="G588" s="6" t="n">
        <v>2</v>
      </c>
      <c r="H588" s="6" t="n">
        <v>208</v>
      </c>
      <c r="I588" s="6" t="n">
        <f aca="false">G588*H588</f>
        <v>416</v>
      </c>
      <c r="J588" s="6"/>
      <c r="K588" s="6"/>
      <c r="L588" s="6"/>
    </row>
    <row r="589" customFormat="false" ht="14.25" hidden="false" customHeight="false" outlineLevel="0" collapsed="false">
      <c r="A589" s="5" t="n">
        <v>587</v>
      </c>
      <c r="B589" s="6" t="s">
        <v>1160</v>
      </c>
      <c r="C589" s="6" t="s">
        <v>1161</v>
      </c>
      <c r="D589" s="6" t="s">
        <v>418</v>
      </c>
      <c r="E589" s="6" t="s">
        <v>295</v>
      </c>
      <c r="F589" s="7" t="n">
        <v>9780545110112</v>
      </c>
      <c r="G589" s="6" t="n">
        <v>2</v>
      </c>
      <c r="H589" s="6" t="n">
        <v>243</v>
      </c>
      <c r="I589" s="6" t="n">
        <f aca="false">G589*H589</f>
        <v>486</v>
      </c>
      <c r="J589" s="6"/>
      <c r="K589" s="6"/>
      <c r="L589" s="6"/>
    </row>
    <row r="590" customFormat="false" ht="14.25" hidden="false" customHeight="false" outlineLevel="0" collapsed="false">
      <c r="A590" s="5" t="n">
        <v>588</v>
      </c>
      <c r="B590" s="6" t="s">
        <v>1162</v>
      </c>
      <c r="C590" s="6" t="s">
        <v>1163</v>
      </c>
      <c r="D590" s="6" t="s">
        <v>418</v>
      </c>
      <c r="E590" s="6" t="s">
        <v>295</v>
      </c>
      <c r="F590" s="7" t="n">
        <v>9780439598439</v>
      </c>
      <c r="G590" s="6" t="n">
        <v>2</v>
      </c>
      <c r="H590" s="6" t="n">
        <v>245</v>
      </c>
      <c r="I590" s="6" t="n">
        <f aca="false">G590*H590</f>
        <v>490</v>
      </c>
      <c r="J590" s="6"/>
      <c r="K590" s="6"/>
      <c r="L590" s="6"/>
    </row>
    <row r="591" customFormat="false" ht="14.25" hidden="false" customHeight="false" outlineLevel="0" collapsed="false">
      <c r="A591" s="5" t="n">
        <v>589</v>
      </c>
      <c r="B591" s="6" t="s">
        <v>1164</v>
      </c>
      <c r="C591" s="6" t="s">
        <v>1165</v>
      </c>
      <c r="D591" s="6" t="s">
        <v>418</v>
      </c>
      <c r="E591" s="6" t="s">
        <v>295</v>
      </c>
      <c r="F591" s="7" t="n">
        <v>9780439598392</v>
      </c>
      <c r="G591" s="6" t="n">
        <v>2</v>
      </c>
      <c r="H591" s="6" t="n">
        <v>245</v>
      </c>
      <c r="I591" s="6" t="n">
        <f aca="false">G591*H591</f>
        <v>490</v>
      </c>
      <c r="J591" s="6"/>
      <c r="K591" s="6"/>
      <c r="L591" s="6"/>
    </row>
    <row r="592" customFormat="false" ht="14.25" hidden="false" customHeight="false" outlineLevel="0" collapsed="false">
      <c r="A592" s="5" t="n">
        <v>590</v>
      </c>
      <c r="B592" s="6" t="s">
        <v>1166</v>
      </c>
      <c r="C592" s="6" t="s">
        <v>1167</v>
      </c>
      <c r="D592" s="6" t="s">
        <v>418</v>
      </c>
      <c r="E592" s="6" t="s">
        <v>295</v>
      </c>
      <c r="F592" s="7" t="n">
        <v>9780545019774</v>
      </c>
      <c r="G592" s="6" t="n">
        <v>2</v>
      </c>
      <c r="H592" s="6" t="n">
        <v>193</v>
      </c>
      <c r="I592" s="6" t="n">
        <f aca="false">G592*H592</f>
        <v>386</v>
      </c>
      <c r="J592" s="6"/>
      <c r="K592" s="6"/>
      <c r="L592" s="6"/>
    </row>
    <row r="593" customFormat="false" ht="14.25" hidden="false" customHeight="false" outlineLevel="0" collapsed="false">
      <c r="A593" s="5" t="n">
        <v>591</v>
      </c>
      <c r="B593" s="6" t="s">
        <v>1168</v>
      </c>
      <c r="C593" s="6" t="s">
        <v>1169</v>
      </c>
      <c r="D593" s="6" t="s">
        <v>443</v>
      </c>
      <c r="E593" s="6" t="s">
        <v>385</v>
      </c>
      <c r="F593" s="7" t="n">
        <v>9781406325355</v>
      </c>
      <c r="G593" s="6" t="n">
        <v>2</v>
      </c>
      <c r="H593" s="6" t="n">
        <v>384</v>
      </c>
      <c r="I593" s="6" t="n">
        <f aca="false">G593*H593</f>
        <v>768</v>
      </c>
      <c r="J593" s="6"/>
      <c r="K593" s="6"/>
      <c r="L593" s="6"/>
    </row>
    <row r="594" customFormat="false" ht="14.25" hidden="false" customHeight="false" outlineLevel="0" collapsed="false">
      <c r="A594" s="5" t="n">
        <v>592</v>
      </c>
      <c r="B594" s="6" t="s">
        <v>1170</v>
      </c>
      <c r="C594" s="6" t="s">
        <v>1171</v>
      </c>
      <c r="D594" s="6" t="s">
        <v>1139</v>
      </c>
      <c r="E594" s="6" t="s">
        <v>385</v>
      </c>
      <c r="F594" s="7" t="n">
        <v>9780230013896</v>
      </c>
      <c r="G594" s="6" t="n">
        <v>2</v>
      </c>
      <c r="H594" s="6" t="n">
        <v>329</v>
      </c>
      <c r="I594" s="6" t="n">
        <f aca="false">G594*H594</f>
        <v>658</v>
      </c>
      <c r="J594" s="6"/>
      <c r="K594" s="6"/>
      <c r="L594" s="6"/>
    </row>
    <row r="595" customFormat="false" ht="14.25" hidden="false" customHeight="false" outlineLevel="0" collapsed="false">
      <c r="A595" s="5" t="n">
        <v>593</v>
      </c>
      <c r="B595" s="6" t="s">
        <v>1172</v>
      </c>
      <c r="C595" s="6" t="s">
        <v>1173</v>
      </c>
      <c r="D595" s="6" t="s">
        <v>1174</v>
      </c>
      <c r="E595" s="6" t="s">
        <v>295</v>
      </c>
      <c r="F595" s="7" t="n">
        <v>9781846433672</v>
      </c>
      <c r="G595" s="6" t="n">
        <v>2</v>
      </c>
      <c r="H595" s="6" t="n">
        <v>329</v>
      </c>
      <c r="I595" s="6" t="n">
        <f aca="false">G595*H595</f>
        <v>658</v>
      </c>
      <c r="J595" s="6"/>
      <c r="K595" s="6"/>
      <c r="L595" s="6"/>
    </row>
    <row r="596" customFormat="false" ht="14.25" hidden="false" customHeight="false" outlineLevel="0" collapsed="false">
      <c r="A596" s="5" t="n">
        <v>594</v>
      </c>
      <c r="B596" s="6" t="s">
        <v>1175</v>
      </c>
      <c r="C596" s="6" t="s">
        <v>1176</v>
      </c>
      <c r="D596" s="6" t="s">
        <v>418</v>
      </c>
      <c r="E596" s="6" t="s">
        <v>385</v>
      </c>
      <c r="F596" s="7" t="n">
        <v>9780590423045</v>
      </c>
      <c r="G596" s="6" t="n">
        <v>2</v>
      </c>
      <c r="H596" s="6" t="n">
        <v>210</v>
      </c>
      <c r="I596" s="6" t="n">
        <f aca="false">G596*H596</f>
        <v>420</v>
      </c>
      <c r="J596" s="6"/>
      <c r="K596" s="6"/>
      <c r="L596" s="6"/>
    </row>
    <row r="597" customFormat="false" ht="14.25" hidden="false" customHeight="false" outlineLevel="0" collapsed="false">
      <c r="A597" s="5" t="n">
        <v>595</v>
      </c>
      <c r="B597" s="6" t="s">
        <v>1177</v>
      </c>
      <c r="C597" s="6" t="s">
        <v>1178</v>
      </c>
      <c r="D597" s="6" t="s">
        <v>418</v>
      </c>
      <c r="E597" s="6" t="s">
        <v>295</v>
      </c>
      <c r="F597" s="7" t="n">
        <v>9780439291606</v>
      </c>
      <c r="G597" s="6" t="n">
        <v>2</v>
      </c>
      <c r="H597" s="6" t="n">
        <v>210</v>
      </c>
      <c r="I597" s="6" t="n">
        <f aca="false">G597*H597</f>
        <v>420</v>
      </c>
      <c r="J597" s="6"/>
      <c r="K597" s="6"/>
      <c r="L597" s="6"/>
    </row>
    <row r="598" customFormat="false" ht="14.25" hidden="false" customHeight="false" outlineLevel="0" collapsed="false">
      <c r="A598" s="5" t="n">
        <v>596</v>
      </c>
      <c r="B598" s="6" t="s">
        <v>1179</v>
      </c>
      <c r="C598" s="6" t="s">
        <v>1180</v>
      </c>
      <c r="D598" s="6" t="s">
        <v>418</v>
      </c>
      <c r="E598" s="6" t="s">
        <v>295</v>
      </c>
      <c r="F598" s="7" t="n">
        <v>9780545037655</v>
      </c>
      <c r="G598" s="6" t="n">
        <v>2</v>
      </c>
      <c r="H598" s="6" t="n">
        <v>210</v>
      </c>
      <c r="I598" s="6" t="n">
        <f aca="false">G598*H598</f>
        <v>420</v>
      </c>
      <c r="J598" s="6"/>
      <c r="K598" s="6"/>
      <c r="L598" s="6"/>
    </row>
    <row r="599" customFormat="false" ht="14.25" hidden="false" customHeight="false" outlineLevel="0" collapsed="false">
      <c r="A599" s="5" t="n">
        <v>597</v>
      </c>
      <c r="B599" s="6" t="s">
        <v>1181</v>
      </c>
      <c r="C599" s="6" t="s">
        <v>1182</v>
      </c>
      <c r="D599" s="6" t="s">
        <v>418</v>
      </c>
      <c r="E599" s="6" t="s">
        <v>295</v>
      </c>
      <c r="F599" s="7" t="n">
        <v>9780545169097</v>
      </c>
      <c r="G599" s="6" t="n">
        <v>2</v>
      </c>
      <c r="H599" s="6" t="n">
        <v>245</v>
      </c>
      <c r="I599" s="6" t="n">
        <f aca="false">G599*H599</f>
        <v>490</v>
      </c>
      <c r="J599" s="6"/>
      <c r="K599" s="6"/>
      <c r="L599" s="6"/>
    </row>
    <row r="600" customFormat="false" ht="28.5" hidden="false" customHeight="false" outlineLevel="0" collapsed="false">
      <c r="A600" s="5" t="n">
        <v>598</v>
      </c>
      <c r="B600" s="8" t="s">
        <v>1183</v>
      </c>
      <c r="C600" s="6" t="s">
        <v>1184</v>
      </c>
      <c r="D600" s="6" t="s">
        <v>918</v>
      </c>
      <c r="E600" s="6" t="s">
        <v>295</v>
      </c>
      <c r="F600" s="7" t="n">
        <v>9780805087970</v>
      </c>
      <c r="G600" s="6" t="n">
        <v>2</v>
      </c>
      <c r="H600" s="6" t="n">
        <v>280</v>
      </c>
      <c r="I600" s="6" t="n">
        <f aca="false">G600*H600</f>
        <v>560</v>
      </c>
      <c r="J600" s="6"/>
      <c r="K600" s="6"/>
      <c r="L600" s="6"/>
    </row>
    <row r="601" customFormat="false" ht="14.25" hidden="false" customHeight="false" outlineLevel="0" collapsed="false">
      <c r="A601" s="5" t="n">
        <v>599</v>
      </c>
      <c r="B601" s="8" t="s">
        <v>1185</v>
      </c>
      <c r="C601" s="6" t="s">
        <v>384</v>
      </c>
      <c r="D601" s="6" t="s">
        <v>1186</v>
      </c>
      <c r="E601" s="6" t="s">
        <v>1187</v>
      </c>
      <c r="F601" s="7" t="n">
        <v>9788955788068</v>
      </c>
      <c r="G601" s="6" t="n">
        <v>2</v>
      </c>
      <c r="H601" s="6" t="n">
        <v>329</v>
      </c>
      <c r="I601" s="6" t="n">
        <f aca="false">G601*H601</f>
        <v>658</v>
      </c>
      <c r="J601" s="6"/>
      <c r="K601" s="8" t="s">
        <v>106</v>
      </c>
      <c r="L601" s="6"/>
    </row>
    <row r="602" customFormat="false" ht="14.25" hidden="false" customHeight="false" outlineLevel="0" collapsed="false">
      <c r="A602" s="5" t="n">
        <v>600</v>
      </c>
      <c r="B602" s="6" t="s">
        <v>521</v>
      </c>
      <c r="C602" s="6" t="s">
        <v>1188</v>
      </c>
      <c r="D602" s="6" t="s">
        <v>418</v>
      </c>
      <c r="E602" s="6" t="s">
        <v>295</v>
      </c>
      <c r="F602" s="7" t="s">
        <v>1189</v>
      </c>
      <c r="G602" s="6" t="n">
        <v>2</v>
      </c>
      <c r="H602" s="6" t="n">
        <v>208</v>
      </c>
      <c r="I602" s="6" t="n">
        <f aca="false">G602*H602</f>
        <v>416</v>
      </c>
      <c r="J602" s="6"/>
      <c r="K602" s="6"/>
      <c r="L602" s="6"/>
    </row>
    <row r="603" customFormat="false" ht="14.25" hidden="false" customHeight="false" outlineLevel="0" collapsed="false">
      <c r="A603" s="5" t="n">
        <v>601</v>
      </c>
      <c r="B603" s="8" t="s">
        <v>1190</v>
      </c>
      <c r="C603" s="6" t="s">
        <v>887</v>
      </c>
      <c r="D603" s="6" t="s">
        <v>418</v>
      </c>
      <c r="E603" s="6" t="s">
        <v>295</v>
      </c>
      <c r="F603" s="7" t="n">
        <v>9780590994590</v>
      </c>
      <c r="G603" s="6" t="n">
        <v>2</v>
      </c>
      <c r="H603" s="6" t="n">
        <v>193</v>
      </c>
      <c r="I603" s="6" t="n">
        <f aca="false">G603*H603</f>
        <v>386</v>
      </c>
      <c r="J603" s="6"/>
      <c r="K603" s="6"/>
      <c r="L603" s="6"/>
    </row>
    <row r="604" customFormat="false" ht="28.5" hidden="false" customHeight="false" outlineLevel="0" collapsed="false">
      <c r="A604" s="5" t="n">
        <v>602</v>
      </c>
      <c r="B604" s="6" t="s">
        <v>438</v>
      </c>
      <c r="C604" s="6" t="s">
        <v>1191</v>
      </c>
      <c r="D604" s="6" t="s">
        <v>440</v>
      </c>
      <c r="E604" s="6" t="s">
        <v>295</v>
      </c>
      <c r="F604" s="7" t="n">
        <v>9781596431959</v>
      </c>
      <c r="G604" s="6" t="n">
        <v>2</v>
      </c>
      <c r="H604" s="6" t="n">
        <v>280</v>
      </c>
      <c r="I604" s="6" t="n">
        <f aca="false">G604*H604</f>
        <v>560</v>
      </c>
      <c r="J604" s="6"/>
      <c r="K604" s="6"/>
      <c r="L604" s="6"/>
    </row>
    <row r="605" customFormat="false" ht="14.25" hidden="false" customHeight="false" outlineLevel="0" collapsed="false">
      <c r="A605" s="5" t="n">
        <v>603</v>
      </c>
      <c r="B605" s="6" t="s">
        <v>1192</v>
      </c>
      <c r="C605" s="6" t="s">
        <v>596</v>
      </c>
      <c r="D605" s="6" t="s">
        <v>418</v>
      </c>
      <c r="E605" s="6" t="s">
        <v>295</v>
      </c>
      <c r="F605" s="7" t="n">
        <v>9780590930031</v>
      </c>
      <c r="G605" s="6" t="n">
        <v>3</v>
      </c>
      <c r="H605" s="6" t="n">
        <v>210</v>
      </c>
      <c r="I605" s="6" t="n">
        <f aca="false">G605*H605</f>
        <v>630</v>
      </c>
      <c r="J605" s="6"/>
      <c r="K605" s="6"/>
      <c r="L605" s="6"/>
    </row>
    <row r="606" customFormat="false" ht="14.25" hidden="false" customHeight="false" outlineLevel="0" collapsed="false">
      <c r="A606" s="5" t="n">
        <v>604</v>
      </c>
      <c r="B606" s="6" t="s">
        <v>1085</v>
      </c>
      <c r="C606" s="6" t="s">
        <v>1193</v>
      </c>
      <c r="D606" s="6" t="s">
        <v>1139</v>
      </c>
      <c r="E606" s="6" t="s">
        <v>385</v>
      </c>
      <c r="F606" s="7" t="n">
        <v>9780230015838</v>
      </c>
      <c r="G606" s="6" t="n">
        <v>2</v>
      </c>
      <c r="H606" s="6" t="n">
        <v>329</v>
      </c>
      <c r="I606" s="6" t="n">
        <f aca="false">G606*H606</f>
        <v>658</v>
      </c>
      <c r="J606" s="6"/>
      <c r="K606" s="6"/>
      <c r="L606" s="6"/>
    </row>
    <row r="607" customFormat="false" ht="14.25" hidden="false" customHeight="false" outlineLevel="0" collapsed="false">
      <c r="A607" s="5" t="n">
        <v>605</v>
      </c>
      <c r="B607" s="6" t="s">
        <v>1194</v>
      </c>
      <c r="C607" s="6" t="s">
        <v>1195</v>
      </c>
      <c r="D607" s="6" t="s">
        <v>490</v>
      </c>
      <c r="E607" s="6" t="s">
        <v>385</v>
      </c>
      <c r="F607" s="7" t="n">
        <v>9780140567854</v>
      </c>
      <c r="G607" s="6" t="n">
        <v>2</v>
      </c>
      <c r="H607" s="6" t="n">
        <v>384</v>
      </c>
      <c r="I607" s="6" t="n">
        <f aca="false">G607*H607</f>
        <v>768</v>
      </c>
      <c r="J607" s="6"/>
      <c r="K607" s="6"/>
      <c r="L607" s="6"/>
    </row>
    <row r="608" customFormat="false" ht="28.5" hidden="false" customHeight="false" outlineLevel="0" collapsed="false">
      <c r="A608" s="5" t="n">
        <v>606</v>
      </c>
      <c r="B608" s="6" t="s">
        <v>1196</v>
      </c>
      <c r="C608" s="6" t="s">
        <v>1197</v>
      </c>
      <c r="D608" s="6" t="s">
        <v>1198</v>
      </c>
      <c r="E608" s="6" t="s">
        <v>295</v>
      </c>
      <c r="F608" s="7" t="n">
        <v>590376578</v>
      </c>
      <c r="G608" s="6" t="n">
        <v>2</v>
      </c>
      <c r="H608" s="6" t="n">
        <v>208</v>
      </c>
      <c r="I608" s="6" t="n">
        <f aca="false">G608*H608</f>
        <v>416</v>
      </c>
      <c r="J608" s="6"/>
      <c r="K608" s="6"/>
      <c r="L608" s="6"/>
    </row>
    <row r="609" customFormat="false" ht="14.25" hidden="false" customHeight="false" outlineLevel="0" collapsed="false">
      <c r="A609" s="5" t="n">
        <v>607</v>
      </c>
      <c r="B609" s="6" t="s">
        <v>1199</v>
      </c>
      <c r="C609" s="6" t="s">
        <v>1200</v>
      </c>
      <c r="D609" s="6" t="s">
        <v>1139</v>
      </c>
      <c r="E609" s="6" t="s">
        <v>385</v>
      </c>
      <c r="F609" s="7" t="n">
        <v>9780230747722</v>
      </c>
      <c r="G609" s="6" t="n">
        <v>2</v>
      </c>
      <c r="H609" s="6" t="n">
        <v>274</v>
      </c>
      <c r="I609" s="6" t="n">
        <f aca="false">G609*H609</f>
        <v>548</v>
      </c>
      <c r="J609" s="6"/>
      <c r="K609" s="6"/>
      <c r="L609" s="6"/>
    </row>
    <row r="610" customFormat="false" ht="14.25" hidden="false" customHeight="false" outlineLevel="0" collapsed="false">
      <c r="A610" s="5" t="n">
        <v>608</v>
      </c>
      <c r="B610" s="6" t="s">
        <v>1201</v>
      </c>
      <c r="C610" s="6" t="s">
        <v>1202</v>
      </c>
      <c r="D610" s="6" t="s">
        <v>418</v>
      </c>
      <c r="E610" s="6" t="s">
        <v>295</v>
      </c>
      <c r="F610" s="7" t="s">
        <v>1203</v>
      </c>
      <c r="G610" s="6" t="n">
        <v>2</v>
      </c>
      <c r="H610" s="6" t="n">
        <v>208</v>
      </c>
      <c r="I610" s="6" t="n">
        <f aca="false">G610*H610</f>
        <v>416</v>
      </c>
      <c r="J610" s="6"/>
      <c r="K610" s="6"/>
      <c r="L610" s="6"/>
    </row>
    <row r="611" customFormat="false" ht="14.25" hidden="false" customHeight="false" outlineLevel="0" collapsed="false">
      <c r="A611" s="5" t="n">
        <v>609</v>
      </c>
      <c r="B611" s="6" t="s">
        <v>595</v>
      </c>
      <c r="C611" s="6" t="s">
        <v>596</v>
      </c>
      <c r="D611" s="6" t="s">
        <v>418</v>
      </c>
      <c r="E611" s="6" t="s">
        <v>295</v>
      </c>
      <c r="F611" s="7" t="n">
        <v>9780439051545</v>
      </c>
      <c r="G611" s="6" t="n">
        <v>2</v>
      </c>
      <c r="H611" s="6" t="n">
        <v>210</v>
      </c>
      <c r="I611" s="6" t="n">
        <f aca="false">G611*H611</f>
        <v>420</v>
      </c>
      <c r="J611" s="6"/>
      <c r="K611" s="6"/>
      <c r="L611" s="6"/>
    </row>
    <row r="612" customFormat="false" ht="14.25" hidden="false" customHeight="false" outlineLevel="0" collapsed="false">
      <c r="A612" s="5" t="n">
        <v>610</v>
      </c>
      <c r="B612" s="6" t="s">
        <v>1204</v>
      </c>
      <c r="C612" s="6" t="s">
        <v>1205</v>
      </c>
      <c r="D612" s="6" t="s">
        <v>1206</v>
      </c>
      <c r="E612" s="6" t="s">
        <v>295</v>
      </c>
      <c r="F612" s="7" t="n">
        <v>9780688109943</v>
      </c>
      <c r="G612" s="6" t="n">
        <v>2</v>
      </c>
      <c r="H612" s="6" t="n">
        <v>245</v>
      </c>
      <c r="I612" s="6" t="n">
        <f aca="false">G612*H612</f>
        <v>490</v>
      </c>
      <c r="J612" s="6"/>
      <c r="K612" s="6"/>
      <c r="L612" s="6"/>
    </row>
    <row r="613" customFormat="false" ht="14.25" hidden="false" customHeight="false" outlineLevel="0" collapsed="false">
      <c r="A613" s="5" t="n">
        <v>611</v>
      </c>
      <c r="B613" s="6" t="s">
        <v>1207</v>
      </c>
      <c r="C613" s="6" t="s">
        <v>588</v>
      </c>
      <c r="D613" s="6" t="s">
        <v>443</v>
      </c>
      <c r="E613" s="6" t="s">
        <v>385</v>
      </c>
      <c r="F613" s="7" t="n">
        <v>9781406313574</v>
      </c>
      <c r="G613" s="6" t="n">
        <v>2</v>
      </c>
      <c r="H613" s="6" t="n">
        <v>384</v>
      </c>
      <c r="I613" s="6" t="n">
        <f aca="false">G613*H613</f>
        <v>768</v>
      </c>
      <c r="J613" s="6"/>
      <c r="K613" s="6"/>
      <c r="L613" s="6"/>
    </row>
    <row r="614" customFormat="false" ht="14.25" hidden="false" customHeight="false" outlineLevel="0" collapsed="false">
      <c r="A614" s="5" t="n">
        <v>612</v>
      </c>
      <c r="B614" s="6" t="s">
        <v>1208</v>
      </c>
      <c r="C614" s="6" t="s">
        <v>553</v>
      </c>
      <c r="D614" s="6" t="s">
        <v>418</v>
      </c>
      <c r="E614" s="6" t="s">
        <v>295</v>
      </c>
      <c r="F614" s="7" t="n">
        <v>590412396</v>
      </c>
      <c r="G614" s="6" t="n">
        <v>2</v>
      </c>
      <c r="H614" s="6" t="n">
        <v>208</v>
      </c>
      <c r="I614" s="6" t="n">
        <f aca="false">G614*H614</f>
        <v>416</v>
      </c>
      <c r="J614" s="6"/>
      <c r="K614" s="6"/>
      <c r="L614" s="6"/>
    </row>
    <row r="615" customFormat="false" ht="14.25" hidden="false" customHeight="false" outlineLevel="0" collapsed="false">
      <c r="A615" s="5" t="n">
        <v>613</v>
      </c>
      <c r="B615" s="6" t="s">
        <v>1073</v>
      </c>
      <c r="C615" s="6" t="s">
        <v>313</v>
      </c>
      <c r="D615" s="6" t="s">
        <v>421</v>
      </c>
      <c r="E615" s="6" t="s">
        <v>385</v>
      </c>
      <c r="F615" s="7" t="n">
        <v>9780590459082</v>
      </c>
      <c r="G615" s="6" t="n">
        <v>2</v>
      </c>
      <c r="H615" s="6" t="n">
        <v>245</v>
      </c>
      <c r="I615" s="6" t="n">
        <f aca="false">G615*H615</f>
        <v>490</v>
      </c>
      <c r="J615" s="6"/>
      <c r="K615" s="6"/>
      <c r="L615" s="6"/>
    </row>
    <row r="616" customFormat="false" ht="14.25" hidden="false" customHeight="false" outlineLevel="0" collapsed="false">
      <c r="A616" s="5" t="n">
        <v>614</v>
      </c>
      <c r="B616" s="8" t="s">
        <v>1209</v>
      </c>
      <c r="C616" s="6" t="s">
        <v>1041</v>
      </c>
      <c r="D616" s="6" t="s">
        <v>1186</v>
      </c>
      <c r="E616" s="6" t="s">
        <v>1187</v>
      </c>
      <c r="F616" s="7" t="n">
        <v>9780744523232</v>
      </c>
      <c r="G616" s="6" t="n">
        <v>2</v>
      </c>
      <c r="H616" s="6" t="n">
        <v>329</v>
      </c>
      <c r="I616" s="6" t="n">
        <f aca="false">G616*H616</f>
        <v>658</v>
      </c>
      <c r="J616" s="6"/>
      <c r="K616" s="6"/>
      <c r="L616" s="6"/>
    </row>
    <row r="617" customFormat="false" ht="14.25" hidden="false" customHeight="false" outlineLevel="0" collapsed="false">
      <c r="A617" s="5" t="n">
        <v>615</v>
      </c>
      <c r="B617" s="8" t="s">
        <v>1210</v>
      </c>
      <c r="C617" s="6" t="s">
        <v>1211</v>
      </c>
      <c r="D617" s="6" t="s">
        <v>418</v>
      </c>
      <c r="E617" s="6" t="s">
        <v>295</v>
      </c>
      <c r="F617" s="7" t="n">
        <v>9780590423892</v>
      </c>
      <c r="G617" s="6" t="n">
        <v>3</v>
      </c>
      <c r="H617" s="6" t="n">
        <v>175</v>
      </c>
      <c r="I617" s="6" t="n">
        <f aca="false">G617*H617</f>
        <v>525</v>
      </c>
      <c r="J617" s="6"/>
      <c r="K617" s="6"/>
      <c r="L617" s="6"/>
    </row>
    <row r="618" customFormat="false" ht="14.25" hidden="false" customHeight="false" outlineLevel="0" collapsed="false">
      <c r="A618" s="5" t="n">
        <v>616</v>
      </c>
      <c r="B618" s="6" t="s">
        <v>1212</v>
      </c>
      <c r="C618" s="6" t="s">
        <v>1213</v>
      </c>
      <c r="D618" s="6" t="s">
        <v>1174</v>
      </c>
      <c r="E618" s="6" t="s">
        <v>295</v>
      </c>
      <c r="F618" s="7" t="n">
        <v>9780859530187</v>
      </c>
      <c r="G618" s="6" t="n">
        <v>2</v>
      </c>
      <c r="H618" s="6" t="n">
        <v>208</v>
      </c>
      <c r="I618" s="6" t="n">
        <f aca="false">G618*H618</f>
        <v>416</v>
      </c>
      <c r="J618" s="6"/>
      <c r="K618" s="6"/>
      <c r="L618" s="6"/>
    </row>
    <row r="619" customFormat="false" ht="28.5" hidden="false" customHeight="false" outlineLevel="0" collapsed="false">
      <c r="A619" s="5" t="n">
        <v>617</v>
      </c>
      <c r="B619" s="6" t="s">
        <v>1214</v>
      </c>
      <c r="C619" s="6" t="s">
        <v>1215</v>
      </c>
      <c r="D619" s="6" t="s">
        <v>1139</v>
      </c>
      <c r="E619" s="6" t="s">
        <v>385</v>
      </c>
      <c r="F619" s="7" t="n">
        <v>9780333710937</v>
      </c>
      <c r="G619" s="6" t="n">
        <v>2</v>
      </c>
      <c r="H619" s="6" t="n">
        <v>329</v>
      </c>
      <c r="I619" s="6" t="n">
        <f aca="false">G619*H619</f>
        <v>658</v>
      </c>
      <c r="J619" s="6"/>
      <c r="K619" s="6"/>
      <c r="L619" s="6"/>
    </row>
    <row r="620" customFormat="false" ht="28.5" hidden="false" customHeight="false" outlineLevel="0" collapsed="false">
      <c r="A620" s="5" t="n">
        <v>618</v>
      </c>
      <c r="B620" s="6" t="s">
        <v>1216</v>
      </c>
      <c r="C620" s="6" t="s">
        <v>1217</v>
      </c>
      <c r="D620" s="6" t="s">
        <v>418</v>
      </c>
      <c r="E620" s="6" t="s">
        <v>295</v>
      </c>
      <c r="F620" s="7" t="n">
        <v>439186927</v>
      </c>
      <c r="G620" s="6" t="n">
        <v>2</v>
      </c>
      <c r="H620" s="6" t="n">
        <v>208</v>
      </c>
      <c r="I620" s="6" t="n">
        <f aca="false">G620*H620</f>
        <v>416</v>
      </c>
      <c r="J620" s="6"/>
      <c r="K620" s="6"/>
      <c r="L620" s="6"/>
    </row>
    <row r="621" customFormat="false" ht="14.25" hidden="false" customHeight="false" outlineLevel="0" collapsed="false">
      <c r="A621" s="5" t="n">
        <v>619</v>
      </c>
      <c r="B621" s="6" t="s">
        <v>1218</v>
      </c>
      <c r="C621" s="6" t="s">
        <v>588</v>
      </c>
      <c r="D621" s="6" t="s">
        <v>443</v>
      </c>
      <c r="E621" s="6" t="s">
        <v>385</v>
      </c>
      <c r="F621" s="7" t="n">
        <v>9781406313284</v>
      </c>
      <c r="G621" s="6" t="n">
        <v>2</v>
      </c>
      <c r="H621" s="6" t="n">
        <v>329</v>
      </c>
      <c r="I621" s="6" t="n">
        <f aca="false">G621*H621</f>
        <v>658</v>
      </c>
      <c r="J621" s="6"/>
      <c r="K621" s="6"/>
      <c r="L621" s="6"/>
    </row>
    <row r="622" customFormat="false" ht="14.25" hidden="false" customHeight="false" outlineLevel="0" collapsed="false">
      <c r="A622" s="5" t="n">
        <v>620</v>
      </c>
      <c r="B622" s="6" t="s">
        <v>615</v>
      </c>
      <c r="C622" s="6" t="s">
        <v>616</v>
      </c>
      <c r="D622" s="6" t="s">
        <v>418</v>
      </c>
      <c r="E622" s="6" t="s">
        <v>295</v>
      </c>
      <c r="F622" s="7" t="n">
        <v>9780590453608</v>
      </c>
      <c r="G622" s="6" t="n">
        <v>2</v>
      </c>
      <c r="H622" s="6" t="n">
        <v>245</v>
      </c>
      <c r="I622" s="6" t="n">
        <f aca="false">G622*H622</f>
        <v>490</v>
      </c>
      <c r="J622" s="6"/>
      <c r="K622" s="6"/>
      <c r="L622" s="6"/>
    </row>
    <row r="623" customFormat="false" ht="14.25" hidden="false" customHeight="false" outlineLevel="0" collapsed="false">
      <c r="A623" s="5" t="n">
        <v>621</v>
      </c>
      <c r="B623" s="6" t="s">
        <v>1219</v>
      </c>
      <c r="C623" s="6" t="s">
        <v>1220</v>
      </c>
      <c r="D623" s="6" t="s">
        <v>418</v>
      </c>
      <c r="E623" s="6" t="s">
        <v>295</v>
      </c>
      <c r="F623" s="7" t="n">
        <v>439056543</v>
      </c>
      <c r="G623" s="6" t="n">
        <v>2</v>
      </c>
      <c r="H623" s="6" t="n">
        <v>208</v>
      </c>
      <c r="I623" s="6" t="n">
        <f aca="false">G623*H623</f>
        <v>416</v>
      </c>
      <c r="J623" s="6"/>
      <c r="K623" s="6"/>
      <c r="L623" s="6"/>
    </row>
    <row r="624" customFormat="false" ht="14.25" hidden="false" customHeight="false" outlineLevel="0" collapsed="false">
      <c r="A624" s="5" t="n">
        <v>622</v>
      </c>
      <c r="B624" s="6" t="s">
        <v>1221</v>
      </c>
      <c r="C624" s="6" t="s">
        <v>1222</v>
      </c>
      <c r="D624" s="6" t="s">
        <v>418</v>
      </c>
      <c r="E624" s="6" t="s">
        <v>295</v>
      </c>
      <c r="F624" s="7" t="n">
        <v>9780590486156</v>
      </c>
      <c r="G624" s="6" t="n">
        <v>2</v>
      </c>
      <c r="H624" s="6" t="n">
        <v>208</v>
      </c>
      <c r="I624" s="6" t="n">
        <f aca="false">G624*H624</f>
        <v>416</v>
      </c>
      <c r="J624" s="6"/>
      <c r="K624" s="6"/>
      <c r="L624" s="6"/>
    </row>
    <row r="625" customFormat="false" ht="14.25" hidden="false" customHeight="false" outlineLevel="0" collapsed="false">
      <c r="A625" s="5" t="n">
        <v>623</v>
      </c>
      <c r="B625" s="6" t="s">
        <v>1223</v>
      </c>
      <c r="C625" s="6" t="s">
        <v>553</v>
      </c>
      <c r="D625" s="6" t="s">
        <v>418</v>
      </c>
      <c r="E625" s="6" t="s">
        <v>295</v>
      </c>
      <c r="F625" s="7" t="n">
        <v>590411098</v>
      </c>
      <c r="G625" s="6" t="n">
        <v>2</v>
      </c>
      <c r="H625" s="6" t="n">
        <v>208</v>
      </c>
      <c r="I625" s="6" t="n">
        <f aca="false">G625*H625</f>
        <v>416</v>
      </c>
      <c r="J625" s="6"/>
      <c r="K625" s="6"/>
      <c r="L625" s="6"/>
    </row>
    <row r="626" customFormat="false" ht="28.5" hidden="false" customHeight="false" outlineLevel="0" collapsed="false">
      <c r="A626" s="5" t="n">
        <v>624</v>
      </c>
      <c r="B626" s="6" t="s">
        <v>1224</v>
      </c>
      <c r="C626" s="6" t="s">
        <v>1225</v>
      </c>
      <c r="D626" s="6" t="s">
        <v>418</v>
      </c>
      <c r="E626" s="6" t="s">
        <v>295</v>
      </c>
      <c r="F626" s="7" t="n">
        <v>590479423</v>
      </c>
      <c r="G626" s="6" t="n">
        <v>2</v>
      </c>
      <c r="H626" s="6" t="n">
        <v>245</v>
      </c>
      <c r="I626" s="6" t="n">
        <f aca="false">G626*H626</f>
        <v>490</v>
      </c>
      <c r="J626" s="6"/>
      <c r="K626" s="6"/>
      <c r="L626" s="6"/>
    </row>
    <row r="627" customFormat="false" ht="14.25" hidden="false" customHeight="false" outlineLevel="0" collapsed="false">
      <c r="A627" s="5" t="n">
        <v>625</v>
      </c>
      <c r="B627" s="6" t="s">
        <v>1226</v>
      </c>
      <c r="C627" s="6" t="s">
        <v>1227</v>
      </c>
      <c r="D627" s="6" t="s">
        <v>418</v>
      </c>
      <c r="E627" s="6" t="s">
        <v>295</v>
      </c>
      <c r="F627" s="7" t="n">
        <v>590132075</v>
      </c>
      <c r="G627" s="6" t="n">
        <v>2</v>
      </c>
      <c r="H627" s="6" t="n">
        <v>243</v>
      </c>
      <c r="I627" s="6" t="n">
        <f aca="false">G627*H627</f>
        <v>486</v>
      </c>
      <c r="J627" s="6"/>
      <c r="K627" s="6"/>
      <c r="L627" s="6"/>
    </row>
    <row r="628" customFormat="false" ht="14.25" hidden="false" customHeight="false" outlineLevel="0" collapsed="false">
      <c r="A628" s="5" t="n">
        <v>626</v>
      </c>
      <c r="B628" s="6" t="s">
        <v>1228</v>
      </c>
      <c r="C628" s="6" t="s">
        <v>1229</v>
      </c>
      <c r="D628" s="6" t="s">
        <v>1230</v>
      </c>
      <c r="E628" s="8" t="s">
        <v>299</v>
      </c>
      <c r="F628" s="7" t="n">
        <v>9781406319583</v>
      </c>
      <c r="G628" s="6" t="n">
        <v>2</v>
      </c>
      <c r="H628" s="6" t="n">
        <v>329</v>
      </c>
      <c r="I628" s="6" t="n">
        <f aca="false">G628*H628</f>
        <v>658</v>
      </c>
      <c r="J628" s="8" t="s">
        <v>16</v>
      </c>
      <c r="K628" s="8" t="s">
        <v>16</v>
      </c>
      <c r="L628" s="6"/>
    </row>
    <row r="629" customFormat="false" ht="14.25" hidden="false" customHeight="false" outlineLevel="0" collapsed="false">
      <c r="A629" s="5" t="n">
        <v>627</v>
      </c>
      <c r="B629" s="6" t="s">
        <v>1231</v>
      </c>
      <c r="C629" s="6" t="s">
        <v>1232</v>
      </c>
      <c r="D629" s="6" t="s">
        <v>1233</v>
      </c>
      <c r="E629" s="8" t="s">
        <v>415</v>
      </c>
      <c r="F629" s="7" t="n">
        <v>9780316126359</v>
      </c>
      <c r="G629" s="6" t="n">
        <v>2</v>
      </c>
      <c r="H629" s="6" t="n">
        <v>245</v>
      </c>
      <c r="I629" s="6" t="n">
        <f aca="false">G629*H629</f>
        <v>490</v>
      </c>
      <c r="J629" s="8" t="s">
        <v>16</v>
      </c>
      <c r="K629" s="8" t="s">
        <v>16</v>
      </c>
      <c r="L629" s="6"/>
    </row>
    <row r="630" customFormat="false" ht="14.25" hidden="false" customHeight="false" outlineLevel="0" collapsed="false">
      <c r="A630" s="5" t="n">
        <v>628</v>
      </c>
      <c r="B630" s="6" t="s">
        <v>1234</v>
      </c>
      <c r="C630" s="6" t="s">
        <v>588</v>
      </c>
      <c r="D630" s="6" t="s">
        <v>1230</v>
      </c>
      <c r="E630" s="8" t="s">
        <v>299</v>
      </c>
      <c r="F630" s="7" t="n">
        <v>9781406305760</v>
      </c>
      <c r="G630" s="6" t="n">
        <v>2</v>
      </c>
      <c r="H630" s="6" t="n">
        <v>329</v>
      </c>
      <c r="I630" s="6" t="n">
        <f aca="false">G630*H630</f>
        <v>658</v>
      </c>
      <c r="J630" s="8" t="s">
        <v>16</v>
      </c>
      <c r="K630" s="8" t="s">
        <v>16</v>
      </c>
      <c r="L630" s="6"/>
    </row>
    <row r="631" customFormat="false" ht="14.25" hidden="false" customHeight="false" outlineLevel="0" collapsed="false">
      <c r="A631" s="5" t="n">
        <v>629</v>
      </c>
      <c r="B631" s="6" t="s">
        <v>1235</v>
      </c>
      <c r="C631" s="6" t="s">
        <v>1236</v>
      </c>
      <c r="D631" s="6" t="s">
        <v>1230</v>
      </c>
      <c r="E631" s="8" t="s">
        <v>299</v>
      </c>
      <c r="F631" s="7" t="n">
        <v>9781844285174</v>
      </c>
      <c r="G631" s="6" t="n">
        <v>2</v>
      </c>
      <c r="H631" s="6" t="n">
        <v>329</v>
      </c>
      <c r="I631" s="6" t="n">
        <f aca="false">G631*H631</f>
        <v>658</v>
      </c>
      <c r="J631" s="8" t="s">
        <v>16</v>
      </c>
      <c r="K631" s="8" t="s">
        <v>16</v>
      </c>
      <c r="L631" s="6"/>
    </row>
    <row r="632" customFormat="false" ht="28.5" hidden="false" customHeight="false" outlineLevel="0" collapsed="false">
      <c r="A632" s="5" t="n">
        <v>630</v>
      </c>
      <c r="B632" s="6" t="s">
        <v>1237</v>
      </c>
      <c r="C632" s="6" t="s">
        <v>1238</v>
      </c>
      <c r="D632" s="6" t="s">
        <v>1239</v>
      </c>
      <c r="E632" s="8" t="s">
        <v>299</v>
      </c>
      <c r="F632" s="7" t="n">
        <v>9781849392204</v>
      </c>
      <c r="G632" s="6" t="n">
        <v>2</v>
      </c>
      <c r="H632" s="6" t="n">
        <v>329</v>
      </c>
      <c r="I632" s="6" t="n">
        <f aca="false">G632*H632</f>
        <v>658</v>
      </c>
      <c r="J632" s="8" t="s">
        <v>16</v>
      </c>
      <c r="K632" s="8" t="s">
        <v>16</v>
      </c>
      <c r="L632" s="6"/>
    </row>
    <row r="633" customFormat="false" ht="28.5" hidden="false" customHeight="false" outlineLevel="0" collapsed="false">
      <c r="A633" s="5" t="n">
        <v>631</v>
      </c>
      <c r="B633" s="6" t="s">
        <v>1240</v>
      </c>
      <c r="C633" s="6" t="s">
        <v>629</v>
      </c>
      <c r="D633" s="6" t="s">
        <v>1241</v>
      </c>
      <c r="E633" s="8" t="s">
        <v>299</v>
      </c>
      <c r="F633" s="7" t="n">
        <v>9781405090759</v>
      </c>
      <c r="G633" s="6" t="n">
        <v>2</v>
      </c>
      <c r="H633" s="6" t="n">
        <v>329</v>
      </c>
      <c r="I633" s="6" t="n">
        <f aca="false">G633*H633</f>
        <v>658</v>
      </c>
      <c r="J633" s="8" t="s">
        <v>16</v>
      </c>
      <c r="K633" s="8" t="s">
        <v>16</v>
      </c>
      <c r="L633" s="6"/>
    </row>
    <row r="634" customFormat="false" ht="14.25" hidden="false" customHeight="false" outlineLevel="0" collapsed="false">
      <c r="A634" s="5" t="n">
        <v>632</v>
      </c>
      <c r="B634" s="6" t="s">
        <v>1242</v>
      </c>
      <c r="C634" s="6" t="s">
        <v>1243</v>
      </c>
      <c r="D634" s="6" t="s">
        <v>1230</v>
      </c>
      <c r="E634" s="8" t="s">
        <v>299</v>
      </c>
      <c r="F634" s="7" t="n">
        <v>9781844285150</v>
      </c>
      <c r="G634" s="6" t="n">
        <v>2</v>
      </c>
      <c r="H634" s="6" t="n">
        <v>329</v>
      </c>
      <c r="I634" s="6" t="n">
        <f aca="false">G634*H634</f>
        <v>658</v>
      </c>
      <c r="J634" s="8" t="s">
        <v>16</v>
      </c>
      <c r="K634" s="8" t="s">
        <v>16</v>
      </c>
      <c r="L634" s="6"/>
    </row>
    <row r="635" customFormat="false" ht="14.25" hidden="false" customHeight="false" outlineLevel="0" collapsed="false">
      <c r="A635" s="5" t="n">
        <v>633</v>
      </c>
      <c r="B635" s="6" t="s">
        <v>1244</v>
      </c>
      <c r="C635" s="6" t="s">
        <v>588</v>
      </c>
      <c r="D635" s="6" t="s">
        <v>1230</v>
      </c>
      <c r="E635" s="8" t="s">
        <v>299</v>
      </c>
      <c r="F635" s="7" t="n">
        <v>9781406319309</v>
      </c>
      <c r="G635" s="6" t="n">
        <v>2</v>
      </c>
      <c r="H635" s="6" t="n">
        <v>329</v>
      </c>
      <c r="I635" s="6" t="n">
        <f aca="false">G635*H635</f>
        <v>658</v>
      </c>
      <c r="J635" s="8" t="s">
        <v>16</v>
      </c>
      <c r="K635" s="8" t="s">
        <v>16</v>
      </c>
      <c r="L635" s="6"/>
    </row>
    <row r="636" customFormat="false" ht="28.5" hidden="false" customHeight="false" outlineLevel="0" collapsed="false">
      <c r="A636" s="5" t="n">
        <v>634</v>
      </c>
      <c r="B636" s="6" t="s">
        <v>1245</v>
      </c>
      <c r="C636" s="6" t="s">
        <v>1246</v>
      </c>
      <c r="D636" s="6" t="s">
        <v>1247</v>
      </c>
      <c r="E636" s="8" t="s">
        <v>299</v>
      </c>
      <c r="F636" s="7" t="n">
        <v>9781845065904</v>
      </c>
      <c r="G636" s="6" t="n">
        <v>2</v>
      </c>
      <c r="H636" s="6" t="n">
        <v>329</v>
      </c>
      <c r="I636" s="6" t="n">
        <f aca="false">G636*H636</f>
        <v>658</v>
      </c>
      <c r="J636" s="8" t="s">
        <v>16</v>
      </c>
      <c r="K636" s="8" t="s">
        <v>16</v>
      </c>
      <c r="L636" s="6"/>
    </row>
    <row r="637" customFormat="false" ht="14.25" hidden="false" customHeight="false" outlineLevel="0" collapsed="false">
      <c r="A637" s="5" t="n">
        <v>635</v>
      </c>
      <c r="B637" s="6" t="s">
        <v>1248</v>
      </c>
      <c r="C637" s="6" t="s">
        <v>1249</v>
      </c>
      <c r="D637" s="6" t="s">
        <v>1250</v>
      </c>
      <c r="E637" s="8" t="s">
        <v>415</v>
      </c>
      <c r="F637" s="7" t="n">
        <v>9780312611897</v>
      </c>
      <c r="G637" s="6" t="n">
        <v>2</v>
      </c>
      <c r="H637" s="6" t="n">
        <v>280</v>
      </c>
      <c r="I637" s="6" t="n">
        <f aca="false">G637*H637</f>
        <v>560</v>
      </c>
      <c r="J637" s="8" t="s">
        <v>16</v>
      </c>
      <c r="K637" s="8" t="s">
        <v>16</v>
      </c>
      <c r="L637" s="6"/>
    </row>
    <row r="638" customFormat="false" ht="14.25" hidden="false" customHeight="false" outlineLevel="0" collapsed="false">
      <c r="A638" s="5" t="n">
        <v>636</v>
      </c>
      <c r="B638" s="6" t="s">
        <v>1251</v>
      </c>
      <c r="C638" s="6" t="s">
        <v>1252</v>
      </c>
      <c r="D638" s="6" t="s">
        <v>426</v>
      </c>
      <c r="E638" s="8" t="s">
        <v>415</v>
      </c>
      <c r="F638" s="7" t="n">
        <v>9780394829111</v>
      </c>
      <c r="G638" s="6" t="n">
        <v>2</v>
      </c>
      <c r="H638" s="6" t="n">
        <v>245</v>
      </c>
      <c r="I638" s="6" t="n">
        <f aca="false">G638*H638</f>
        <v>490</v>
      </c>
      <c r="J638" s="8" t="s">
        <v>16</v>
      </c>
      <c r="K638" s="8" t="s">
        <v>16</v>
      </c>
      <c r="L638" s="6"/>
    </row>
    <row r="639" customFormat="false" ht="14.25" hidden="false" customHeight="false" outlineLevel="0" collapsed="false">
      <c r="A639" s="5" t="n">
        <v>637</v>
      </c>
      <c r="B639" s="6" t="s">
        <v>1253</v>
      </c>
      <c r="C639" s="6" t="s">
        <v>1254</v>
      </c>
      <c r="D639" s="6" t="s">
        <v>918</v>
      </c>
      <c r="E639" s="8" t="s">
        <v>415</v>
      </c>
      <c r="F639" s="7" t="n">
        <v>9780805013153</v>
      </c>
      <c r="G639" s="6" t="n">
        <v>2</v>
      </c>
      <c r="H639" s="6" t="n">
        <v>280</v>
      </c>
      <c r="I639" s="6" t="n">
        <f aca="false">G639*H639</f>
        <v>560</v>
      </c>
      <c r="J639" s="8" t="s">
        <v>16</v>
      </c>
      <c r="K639" s="8" t="s">
        <v>16</v>
      </c>
      <c r="L639" s="6"/>
    </row>
    <row r="640" customFormat="false" ht="14.25" hidden="false" customHeight="false" outlineLevel="0" collapsed="false">
      <c r="A640" s="5" t="n">
        <v>638</v>
      </c>
      <c r="B640" s="6" t="s">
        <v>1255</v>
      </c>
      <c r="C640" s="6" t="s">
        <v>1256</v>
      </c>
      <c r="D640" s="6" t="s">
        <v>586</v>
      </c>
      <c r="E640" s="8" t="s">
        <v>415</v>
      </c>
      <c r="F640" s="7" t="n">
        <v>9780140559040</v>
      </c>
      <c r="G640" s="6" t="n">
        <v>2</v>
      </c>
      <c r="H640" s="6" t="n">
        <v>245</v>
      </c>
      <c r="I640" s="6" t="n">
        <f aca="false">G640*H640</f>
        <v>490</v>
      </c>
      <c r="J640" s="8" t="s">
        <v>16</v>
      </c>
      <c r="K640" s="8" t="s">
        <v>16</v>
      </c>
      <c r="L640" s="6"/>
    </row>
    <row r="641" customFormat="false" ht="14.25" hidden="false" customHeight="false" outlineLevel="0" collapsed="false">
      <c r="A641" s="5" t="n">
        <v>639</v>
      </c>
      <c r="B641" s="6" t="s">
        <v>1257</v>
      </c>
      <c r="C641" s="6" t="s">
        <v>1258</v>
      </c>
      <c r="D641" s="6" t="s">
        <v>1259</v>
      </c>
      <c r="E641" s="8" t="s">
        <v>415</v>
      </c>
      <c r="F641" s="7" t="n">
        <v>9781842709498</v>
      </c>
      <c r="G641" s="6" t="n">
        <v>2</v>
      </c>
      <c r="H641" s="6" t="n">
        <v>384</v>
      </c>
      <c r="I641" s="6" t="n">
        <f aca="false">G641*H641</f>
        <v>768</v>
      </c>
      <c r="J641" s="8" t="s">
        <v>16</v>
      </c>
      <c r="K641" s="8" t="s">
        <v>16</v>
      </c>
      <c r="L641" s="6"/>
    </row>
    <row r="642" customFormat="false" ht="14.25" hidden="false" customHeight="false" outlineLevel="0" collapsed="false">
      <c r="A642" s="5" t="n">
        <v>640</v>
      </c>
      <c r="B642" s="8" t="s">
        <v>1260</v>
      </c>
      <c r="C642" s="8" t="s">
        <v>1261</v>
      </c>
      <c r="D642" s="8" t="s">
        <v>1262</v>
      </c>
      <c r="E642" s="8" t="s">
        <v>231</v>
      </c>
      <c r="F642" s="7" t="n">
        <v>9789866142666</v>
      </c>
      <c r="G642" s="6" t="n">
        <v>1</v>
      </c>
      <c r="H642" s="6" t="n">
        <v>580</v>
      </c>
      <c r="I642" s="6" t="n">
        <f aca="false">G642*H642</f>
        <v>580</v>
      </c>
      <c r="J642" s="8" t="s">
        <v>16</v>
      </c>
      <c r="K642" s="8" t="s">
        <v>16</v>
      </c>
      <c r="L642" s="6"/>
    </row>
    <row r="643" customFormat="false" ht="28.5" hidden="false" customHeight="false" outlineLevel="0" collapsed="false">
      <c r="A643" s="5" t="n">
        <v>641</v>
      </c>
      <c r="B643" s="8" t="s">
        <v>1263</v>
      </c>
      <c r="C643" s="8" t="s">
        <v>1264</v>
      </c>
      <c r="D643" s="8" t="s">
        <v>1265</v>
      </c>
      <c r="E643" s="8" t="s">
        <v>231</v>
      </c>
      <c r="F643" s="7" t="n">
        <v>20151003</v>
      </c>
      <c r="G643" s="6" t="n">
        <v>1</v>
      </c>
      <c r="H643" s="6" t="n">
        <v>900</v>
      </c>
      <c r="I643" s="6" t="n">
        <f aca="false">G643*H643</f>
        <v>900</v>
      </c>
      <c r="J643" s="8" t="s">
        <v>106</v>
      </c>
      <c r="K643" s="8" t="s">
        <v>16</v>
      </c>
      <c r="L643" s="6"/>
    </row>
    <row r="644" customFormat="false" ht="28.5" hidden="false" customHeight="false" outlineLevel="0" collapsed="false">
      <c r="A644" s="5" t="n">
        <v>642</v>
      </c>
      <c r="B644" s="8" t="s">
        <v>1266</v>
      </c>
      <c r="C644" s="8" t="s">
        <v>1267</v>
      </c>
      <c r="D644" s="8" t="s">
        <v>1268</v>
      </c>
      <c r="E644" s="8" t="s">
        <v>231</v>
      </c>
      <c r="F644" s="7" t="n">
        <v>9789865797560</v>
      </c>
      <c r="G644" s="6" t="n">
        <v>1</v>
      </c>
      <c r="H644" s="6" t="n">
        <v>500</v>
      </c>
      <c r="I644" s="6" t="n">
        <f aca="false">G644*H644</f>
        <v>500</v>
      </c>
      <c r="J644" s="8" t="s">
        <v>16</v>
      </c>
      <c r="K644" s="8" t="s">
        <v>16</v>
      </c>
      <c r="L644" s="6"/>
    </row>
    <row r="645" customFormat="false" ht="14.25" hidden="false" customHeight="false" outlineLevel="0" collapsed="false">
      <c r="A645" s="5" t="n">
        <v>643</v>
      </c>
      <c r="B645" s="8" t="s">
        <v>1269</v>
      </c>
      <c r="C645" s="6" t="s">
        <v>1270</v>
      </c>
      <c r="D645" s="8" t="s">
        <v>1271</v>
      </c>
      <c r="E645" s="8" t="s">
        <v>231</v>
      </c>
      <c r="F645" s="7" t="n">
        <v>9789862019993</v>
      </c>
      <c r="G645" s="6" t="n">
        <v>1</v>
      </c>
      <c r="H645" s="6" t="n">
        <v>490</v>
      </c>
      <c r="I645" s="6" t="n">
        <f aca="false">G645*H645</f>
        <v>490</v>
      </c>
      <c r="J645" s="8" t="s">
        <v>16</v>
      </c>
      <c r="K645" s="8" t="s">
        <v>106</v>
      </c>
      <c r="L645" s="6"/>
    </row>
    <row r="646" customFormat="false" ht="14.25" hidden="false" customHeight="false" outlineLevel="0" collapsed="false">
      <c r="A646" s="5" t="n">
        <v>644</v>
      </c>
      <c r="B646" s="8" t="s">
        <v>1272</v>
      </c>
      <c r="C646" s="8" t="s">
        <v>1273</v>
      </c>
      <c r="D646" s="8" t="s">
        <v>1274</v>
      </c>
      <c r="E646" s="8" t="s">
        <v>231</v>
      </c>
      <c r="F646" s="7" t="n">
        <v>9789863424796</v>
      </c>
      <c r="G646" s="6" t="n">
        <v>1</v>
      </c>
      <c r="H646" s="6" t="n">
        <v>750</v>
      </c>
      <c r="I646" s="6" t="n">
        <f aca="false">G646*H646</f>
        <v>750</v>
      </c>
      <c r="J646" s="8" t="s">
        <v>16</v>
      </c>
      <c r="K646" s="8" t="s">
        <v>16</v>
      </c>
      <c r="L646" s="6"/>
    </row>
    <row r="647" customFormat="false" ht="14.25" hidden="false" customHeight="false" outlineLevel="0" collapsed="false">
      <c r="A647" s="5" t="n">
        <v>645</v>
      </c>
      <c r="B647" s="6" t="s">
        <v>1275</v>
      </c>
      <c r="C647" s="8" t="s">
        <v>1276</v>
      </c>
      <c r="D647" s="8" t="s">
        <v>1277</v>
      </c>
      <c r="E647" s="8" t="s">
        <v>231</v>
      </c>
      <c r="F647" s="7" t="n">
        <v>9789865680145</v>
      </c>
      <c r="G647" s="6" t="n">
        <v>1</v>
      </c>
      <c r="H647" s="6" t="n">
        <v>420</v>
      </c>
      <c r="I647" s="6" t="n">
        <f aca="false">G647*H647</f>
        <v>420</v>
      </c>
      <c r="J647" s="8" t="s">
        <v>16</v>
      </c>
      <c r="K647" s="8" t="s">
        <v>16</v>
      </c>
      <c r="L647" s="6"/>
    </row>
    <row r="648" customFormat="false" ht="14.25" hidden="false" customHeight="false" outlineLevel="0" collapsed="false">
      <c r="A648" s="5" t="n">
        <v>646</v>
      </c>
      <c r="B648" s="8" t="s">
        <v>1272</v>
      </c>
      <c r="C648" s="8" t="s">
        <v>1278</v>
      </c>
      <c r="D648" s="8" t="s">
        <v>1279</v>
      </c>
      <c r="E648" s="8" t="s">
        <v>231</v>
      </c>
      <c r="F648" s="7" t="n">
        <v>9867177053</v>
      </c>
      <c r="G648" s="6" t="n">
        <v>1</v>
      </c>
      <c r="H648" s="6" t="n">
        <v>2000</v>
      </c>
      <c r="I648" s="6" t="n">
        <f aca="false">G648*H648</f>
        <v>2000</v>
      </c>
      <c r="J648" s="8" t="s">
        <v>16</v>
      </c>
      <c r="K648" s="8" t="s">
        <v>16</v>
      </c>
      <c r="L648" s="6"/>
    </row>
    <row r="649" customFormat="false" ht="14.25" hidden="false" customHeight="false" outlineLevel="0" collapsed="false">
      <c r="A649" s="5" t="n">
        <v>647</v>
      </c>
      <c r="B649" s="8" t="s">
        <v>1280</v>
      </c>
      <c r="C649" s="8" t="s">
        <v>1281</v>
      </c>
      <c r="D649" s="8" t="s">
        <v>1282</v>
      </c>
      <c r="E649" s="8" t="s">
        <v>231</v>
      </c>
      <c r="F649" s="7" t="n">
        <v>9789869211338</v>
      </c>
      <c r="G649" s="6" t="n">
        <v>1</v>
      </c>
      <c r="H649" s="6" t="n">
        <v>390</v>
      </c>
      <c r="I649" s="6" t="n">
        <f aca="false">G649*H649</f>
        <v>390</v>
      </c>
      <c r="J649" s="8" t="s">
        <v>16</v>
      </c>
      <c r="K649" s="8" t="s">
        <v>16</v>
      </c>
      <c r="L649" s="6"/>
    </row>
    <row r="650" customFormat="false" ht="14.25" hidden="false" customHeight="false" outlineLevel="0" collapsed="false">
      <c r="A650" s="5" t="n">
        <v>648</v>
      </c>
      <c r="B650" s="8" t="s">
        <v>1283</v>
      </c>
      <c r="C650" s="8" t="s">
        <v>1284</v>
      </c>
      <c r="D650" s="8" t="s">
        <v>1285</v>
      </c>
      <c r="E650" s="8" t="s">
        <v>231</v>
      </c>
      <c r="F650" s="7" t="n">
        <v>9789577516244</v>
      </c>
      <c r="G650" s="6" t="n">
        <v>1</v>
      </c>
      <c r="H650" s="6" t="n">
        <v>300</v>
      </c>
      <c r="I650" s="6" t="n">
        <f aca="false">G650*H650</f>
        <v>300</v>
      </c>
      <c r="J650" s="8" t="s">
        <v>16</v>
      </c>
      <c r="K650" s="8" t="s">
        <v>16</v>
      </c>
      <c r="L650" s="6"/>
    </row>
    <row r="651" customFormat="false" ht="14.25" hidden="false" customHeight="false" outlineLevel="0" collapsed="false">
      <c r="A651" s="5" t="n">
        <v>649</v>
      </c>
      <c r="B651" s="8" t="s">
        <v>1286</v>
      </c>
      <c r="C651" s="8" t="s">
        <v>1287</v>
      </c>
      <c r="D651" s="8" t="s">
        <v>1288</v>
      </c>
      <c r="E651" s="8" t="s">
        <v>231</v>
      </c>
      <c r="F651" s="7" t="n">
        <v>9789570530155</v>
      </c>
      <c r="G651" s="6" t="n">
        <v>1</v>
      </c>
      <c r="H651" s="6" t="n">
        <v>1500</v>
      </c>
      <c r="I651" s="6" t="n">
        <f aca="false">G651*H651</f>
        <v>1500</v>
      </c>
      <c r="J651" s="8" t="s">
        <v>106</v>
      </c>
      <c r="K651" s="8" t="s">
        <v>16</v>
      </c>
      <c r="L651" s="6"/>
    </row>
    <row r="652" customFormat="false" ht="14.25" hidden="false" customHeight="false" outlineLevel="0" collapsed="false">
      <c r="A652" s="5" t="n">
        <v>650</v>
      </c>
      <c r="B652" s="8" t="s">
        <v>1289</v>
      </c>
      <c r="C652" s="8" t="s">
        <v>1290</v>
      </c>
      <c r="D652" s="8" t="s">
        <v>1291</v>
      </c>
      <c r="E652" s="8" t="s">
        <v>231</v>
      </c>
      <c r="F652" s="7" t="n">
        <v>9789570530261</v>
      </c>
      <c r="G652" s="6" t="n">
        <v>1</v>
      </c>
      <c r="H652" s="6" t="n">
        <v>1500</v>
      </c>
      <c r="I652" s="6" t="n">
        <f aca="false">G652*H652</f>
        <v>1500</v>
      </c>
      <c r="J652" s="8" t="s">
        <v>106</v>
      </c>
      <c r="K652" s="8" t="s">
        <v>16</v>
      </c>
      <c r="L652" s="6"/>
    </row>
    <row r="653" customFormat="false" ht="14.25" hidden="false" customHeight="false" outlineLevel="0" collapsed="false">
      <c r="A653" s="5" t="n">
        <v>651</v>
      </c>
      <c r="B653" s="8" t="s">
        <v>1292</v>
      </c>
      <c r="C653" s="8" t="s">
        <v>1290</v>
      </c>
      <c r="D653" s="8" t="s">
        <v>1291</v>
      </c>
      <c r="E653" s="8" t="s">
        <v>231</v>
      </c>
      <c r="F653" s="7" t="n">
        <v>9789570530346</v>
      </c>
      <c r="G653" s="6" t="n">
        <v>1</v>
      </c>
      <c r="H653" s="6" t="n">
        <v>1500</v>
      </c>
      <c r="I653" s="6" t="n">
        <f aca="false">G653*H653</f>
        <v>1500</v>
      </c>
      <c r="J653" s="8" t="s">
        <v>106</v>
      </c>
      <c r="K653" s="8" t="s">
        <v>16</v>
      </c>
      <c r="L653" s="6"/>
    </row>
    <row r="654" customFormat="false" ht="14.25" hidden="false" customHeight="false" outlineLevel="0" collapsed="false">
      <c r="A654" s="5" t="n">
        <v>652</v>
      </c>
      <c r="B654" s="8" t="s">
        <v>1293</v>
      </c>
      <c r="C654" s="6" t="s">
        <v>1294</v>
      </c>
      <c r="D654" s="8" t="s">
        <v>1288</v>
      </c>
      <c r="E654" s="8" t="s">
        <v>231</v>
      </c>
      <c r="F654" s="7" t="n">
        <v>9789570530032</v>
      </c>
      <c r="G654" s="6" t="n">
        <v>1</v>
      </c>
      <c r="H654" s="6" t="n">
        <v>480</v>
      </c>
      <c r="I654" s="6" t="n">
        <f aca="false">G654*H654</f>
        <v>480</v>
      </c>
      <c r="J654" s="8" t="s">
        <v>16</v>
      </c>
      <c r="K654" s="8" t="s">
        <v>16</v>
      </c>
      <c r="L654" s="6"/>
    </row>
    <row r="655" customFormat="false" ht="28.5" hidden="false" customHeight="false" outlineLevel="0" collapsed="false">
      <c r="A655" s="5" t="n">
        <v>653</v>
      </c>
      <c r="B655" s="8" t="s">
        <v>1295</v>
      </c>
      <c r="C655" s="8" t="s">
        <v>1296</v>
      </c>
      <c r="D655" s="8" t="s">
        <v>1297</v>
      </c>
      <c r="E655" s="8" t="s">
        <v>231</v>
      </c>
      <c r="F655" s="7" t="n">
        <v>9789863202516</v>
      </c>
      <c r="G655" s="6" t="n">
        <v>1</v>
      </c>
      <c r="H655" s="6" t="n">
        <v>420</v>
      </c>
      <c r="I655" s="6" t="n">
        <f aca="false">G655*H655</f>
        <v>420</v>
      </c>
      <c r="J655" s="8" t="s">
        <v>16</v>
      </c>
      <c r="K655" s="8" t="s">
        <v>16</v>
      </c>
      <c r="L655" s="6"/>
    </row>
    <row r="656" customFormat="false" ht="14.25" hidden="false" customHeight="false" outlineLevel="0" collapsed="false">
      <c r="A656" s="5" t="n">
        <v>654</v>
      </c>
      <c r="B656" s="8" t="s">
        <v>1298</v>
      </c>
      <c r="C656" s="6"/>
      <c r="D656" s="8" t="s">
        <v>1297</v>
      </c>
      <c r="E656" s="8" t="s">
        <v>231</v>
      </c>
      <c r="F656" s="7" t="n">
        <v>9789863205487</v>
      </c>
      <c r="G656" s="6" t="n">
        <v>1</v>
      </c>
      <c r="H656" s="6" t="n">
        <v>500</v>
      </c>
      <c r="I656" s="6" t="n">
        <f aca="false">G656*H656</f>
        <v>500</v>
      </c>
      <c r="J656" s="8" t="s">
        <v>16</v>
      </c>
      <c r="K656" s="8" t="s">
        <v>16</v>
      </c>
      <c r="L656" s="6"/>
    </row>
    <row r="657" customFormat="false" ht="28.5" hidden="false" customHeight="false" outlineLevel="0" collapsed="false">
      <c r="A657" s="5" t="n">
        <v>655</v>
      </c>
      <c r="B657" s="8" t="s">
        <v>1299</v>
      </c>
      <c r="C657" s="8" t="s">
        <v>1264</v>
      </c>
      <c r="D657" s="8" t="s">
        <v>1300</v>
      </c>
      <c r="E657" s="8" t="s">
        <v>231</v>
      </c>
      <c r="F657" s="7" t="n">
        <v>20130701</v>
      </c>
      <c r="G657" s="6" t="n">
        <v>2</v>
      </c>
      <c r="H657" s="6" t="n">
        <v>900</v>
      </c>
      <c r="I657" s="6" t="n">
        <f aca="false">G657*H657</f>
        <v>1800</v>
      </c>
      <c r="J657" s="8" t="s">
        <v>106</v>
      </c>
      <c r="K657" s="8" t="s">
        <v>16</v>
      </c>
      <c r="L657" s="6"/>
    </row>
    <row r="658" customFormat="false" ht="14.25" hidden="false" customHeight="false" outlineLevel="0" collapsed="false">
      <c r="A658" s="5" t="n">
        <v>656</v>
      </c>
      <c r="B658" s="8" t="s">
        <v>1301</v>
      </c>
      <c r="C658" s="8" t="s">
        <v>1302</v>
      </c>
      <c r="D658" s="8" t="s">
        <v>1303</v>
      </c>
      <c r="E658" s="8" t="s">
        <v>231</v>
      </c>
      <c r="F658" s="7" t="n">
        <v>9789862821442</v>
      </c>
      <c r="G658" s="6" t="n">
        <v>1</v>
      </c>
      <c r="H658" s="6" t="n">
        <v>380</v>
      </c>
      <c r="I658" s="6" t="n">
        <f aca="false">G658*H658</f>
        <v>380</v>
      </c>
      <c r="J658" s="8" t="s">
        <v>16</v>
      </c>
      <c r="K658" s="8" t="s">
        <v>16</v>
      </c>
      <c r="L658" s="6"/>
    </row>
    <row r="659" customFormat="false" ht="14.25" hidden="false" customHeight="false" outlineLevel="0" collapsed="false">
      <c r="A659" s="5" t="n">
        <v>657</v>
      </c>
      <c r="B659" s="8" t="s">
        <v>1304</v>
      </c>
      <c r="C659" s="8" t="s">
        <v>1305</v>
      </c>
      <c r="D659" s="8" t="s">
        <v>1303</v>
      </c>
      <c r="E659" s="8" t="s">
        <v>231</v>
      </c>
      <c r="F659" s="7" t="n">
        <v>9789862821695</v>
      </c>
      <c r="G659" s="6" t="n">
        <v>1</v>
      </c>
      <c r="H659" s="6" t="n">
        <v>600</v>
      </c>
      <c r="I659" s="6" t="n">
        <f aca="false">G659*H659</f>
        <v>600</v>
      </c>
      <c r="J659" s="8" t="s">
        <v>16</v>
      </c>
      <c r="K659" s="8" t="s">
        <v>16</v>
      </c>
      <c r="L659" s="6"/>
    </row>
    <row r="660" customFormat="false" ht="14.25" hidden="false" customHeight="false" outlineLevel="0" collapsed="false">
      <c r="A660" s="5" t="n">
        <v>658</v>
      </c>
      <c r="B660" s="8" t="s">
        <v>1306</v>
      </c>
      <c r="C660" s="8" t="s">
        <v>1307</v>
      </c>
      <c r="D660" s="8" t="s">
        <v>1303</v>
      </c>
      <c r="E660" s="8" t="s">
        <v>231</v>
      </c>
      <c r="F660" s="7" t="n">
        <v>9789862821343</v>
      </c>
      <c r="G660" s="6" t="n">
        <v>1</v>
      </c>
      <c r="H660" s="6" t="n">
        <v>320</v>
      </c>
      <c r="I660" s="6" t="n">
        <f aca="false">G660*H660</f>
        <v>320</v>
      </c>
      <c r="J660" s="8" t="s">
        <v>16</v>
      </c>
      <c r="K660" s="8" t="s">
        <v>16</v>
      </c>
      <c r="L660" s="6"/>
    </row>
    <row r="661" customFormat="false" ht="14.25" hidden="false" customHeight="false" outlineLevel="0" collapsed="false">
      <c r="A661" s="5" t="n">
        <v>659</v>
      </c>
      <c r="B661" s="8" t="s">
        <v>1308</v>
      </c>
      <c r="C661" s="8" t="s">
        <v>1309</v>
      </c>
      <c r="D661" s="8" t="s">
        <v>1303</v>
      </c>
      <c r="E661" s="8" t="s">
        <v>231</v>
      </c>
      <c r="F661" s="7" t="n">
        <v>9789862821251</v>
      </c>
      <c r="G661" s="6" t="n">
        <v>1</v>
      </c>
      <c r="H661" s="6" t="n">
        <v>480</v>
      </c>
      <c r="I661" s="6" t="n">
        <f aca="false">G661*H661</f>
        <v>480</v>
      </c>
      <c r="J661" s="8" t="s">
        <v>16</v>
      </c>
      <c r="K661" s="8" t="s">
        <v>16</v>
      </c>
      <c r="L661" s="6"/>
    </row>
    <row r="662" customFormat="false" ht="14.25" hidden="false" customHeight="false" outlineLevel="0" collapsed="false">
      <c r="A662" s="5" t="n">
        <v>660</v>
      </c>
      <c r="B662" s="8" t="s">
        <v>1310</v>
      </c>
      <c r="C662" s="8" t="s">
        <v>1311</v>
      </c>
      <c r="D662" s="8" t="s">
        <v>1303</v>
      </c>
      <c r="E662" s="8" t="s">
        <v>231</v>
      </c>
      <c r="F662" s="7" t="n">
        <v>9789862821145</v>
      </c>
      <c r="G662" s="6" t="n">
        <v>1</v>
      </c>
      <c r="H662" s="6" t="n">
        <v>480</v>
      </c>
      <c r="I662" s="6" t="n">
        <f aca="false">G662*H662</f>
        <v>480</v>
      </c>
      <c r="J662" s="8" t="s">
        <v>16</v>
      </c>
      <c r="K662" s="8" t="s">
        <v>16</v>
      </c>
      <c r="L662" s="6"/>
    </row>
    <row r="663" customFormat="false" ht="14.25" hidden="false" customHeight="false" outlineLevel="0" collapsed="false">
      <c r="A663" s="5" t="n">
        <v>661</v>
      </c>
      <c r="B663" s="8" t="s">
        <v>1312</v>
      </c>
      <c r="C663" s="8" t="s">
        <v>1313</v>
      </c>
      <c r="D663" s="8" t="s">
        <v>1314</v>
      </c>
      <c r="E663" s="8" t="s">
        <v>231</v>
      </c>
      <c r="F663" s="7" t="n">
        <v>9789864590339</v>
      </c>
      <c r="G663" s="6" t="n">
        <v>5</v>
      </c>
      <c r="H663" s="6" t="n">
        <v>580</v>
      </c>
      <c r="I663" s="6" t="n">
        <f aca="false">G663*H663</f>
        <v>2900</v>
      </c>
      <c r="J663" s="8" t="s">
        <v>16</v>
      </c>
      <c r="K663" s="8" t="s">
        <v>16</v>
      </c>
      <c r="L663" s="6"/>
    </row>
    <row r="664" customFormat="false" ht="14.25" hidden="false" customHeight="false" outlineLevel="0" collapsed="false">
      <c r="A664" s="5" t="n">
        <v>662</v>
      </c>
      <c r="B664" s="8" t="s">
        <v>1315</v>
      </c>
      <c r="C664" s="8" t="s">
        <v>1316</v>
      </c>
      <c r="D664" s="8" t="s">
        <v>1282</v>
      </c>
      <c r="E664" s="8" t="s">
        <v>231</v>
      </c>
      <c r="F664" s="7" t="n">
        <v>9789869211345</v>
      </c>
      <c r="G664" s="6" t="n">
        <v>1</v>
      </c>
      <c r="H664" s="6" t="n">
        <v>480</v>
      </c>
      <c r="I664" s="6" t="n">
        <f aca="false">G664*H664</f>
        <v>480</v>
      </c>
      <c r="J664" s="8" t="s">
        <v>16</v>
      </c>
      <c r="K664" s="8" t="s">
        <v>16</v>
      </c>
      <c r="L664" s="6"/>
    </row>
    <row r="665" customFormat="false" ht="28.5" hidden="false" customHeight="false" outlineLevel="0" collapsed="false">
      <c r="A665" s="5" t="n">
        <v>663</v>
      </c>
      <c r="B665" s="8" t="s">
        <v>1317</v>
      </c>
      <c r="C665" s="8" t="s">
        <v>1318</v>
      </c>
      <c r="D665" s="8" t="s">
        <v>1319</v>
      </c>
      <c r="E665" s="8" t="s">
        <v>231</v>
      </c>
      <c r="F665" s="7" t="n">
        <v>9789867273956</v>
      </c>
      <c r="G665" s="6" t="n">
        <v>1</v>
      </c>
      <c r="H665" s="6" t="n">
        <v>240</v>
      </c>
      <c r="I665" s="6" t="n">
        <f aca="false">G665*H665</f>
        <v>240</v>
      </c>
      <c r="J665" s="8" t="s">
        <v>16</v>
      </c>
      <c r="K665" s="8" t="s">
        <v>16</v>
      </c>
      <c r="L665" s="6"/>
    </row>
    <row r="666" customFormat="false" ht="14.25" hidden="false" customHeight="false" outlineLevel="0" collapsed="false">
      <c r="A666" s="5" t="n">
        <v>664</v>
      </c>
      <c r="B666" s="8" t="s">
        <v>1320</v>
      </c>
      <c r="C666" s="8" t="s">
        <v>1321</v>
      </c>
      <c r="D666" s="8" t="s">
        <v>1322</v>
      </c>
      <c r="E666" s="8" t="s">
        <v>231</v>
      </c>
      <c r="F666" s="7" t="n">
        <v>9789862281475</v>
      </c>
      <c r="G666" s="6" t="n">
        <v>1</v>
      </c>
      <c r="H666" s="6" t="n">
        <v>199</v>
      </c>
      <c r="I666" s="6" t="n">
        <f aca="false">G666*H666</f>
        <v>199</v>
      </c>
      <c r="J666" s="8" t="s">
        <v>16</v>
      </c>
      <c r="K666" s="8" t="s">
        <v>16</v>
      </c>
      <c r="L666" s="6"/>
    </row>
    <row r="667" customFormat="false" ht="28.5" hidden="false" customHeight="false" outlineLevel="0" collapsed="false">
      <c r="A667" s="5" t="n">
        <v>665</v>
      </c>
      <c r="B667" s="8" t="s">
        <v>1323</v>
      </c>
      <c r="C667" s="8" t="s">
        <v>1324</v>
      </c>
      <c r="D667" s="8" t="s">
        <v>1325</v>
      </c>
      <c r="E667" s="8" t="s">
        <v>231</v>
      </c>
      <c r="F667" s="7" t="n">
        <v>9789571365312</v>
      </c>
      <c r="G667" s="6" t="n">
        <v>3</v>
      </c>
      <c r="H667" s="6" t="n">
        <v>480</v>
      </c>
      <c r="I667" s="6" t="n">
        <f aca="false">G667*H667</f>
        <v>1440</v>
      </c>
      <c r="J667" s="8" t="s">
        <v>16</v>
      </c>
      <c r="K667" s="8" t="s">
        <v>16</v>
      </c>
      <c r="L667" s="6"/>
    </row>
    <row r="668" customFormat="false" ht="14.25" hidden="false" customHeight="false" outlineLevel="0" collapsed="false">
      <c r="A668" s="5" t="n">
        <v>666</v>
      </c>
      <c r="B668" s="8" t="s">
        <v>1326</v>
      </c>
      <c r="C668" s="8" t="s">
        <v>1327</v>
      </c>
      <c r="D668" s="8" t="s">
        <v>1328</v>
      </c>
      <c r="E668" s="8" t="s">
        <v>231</v>
      </c>
      <c r="F668" s="7" t="n">
        <v>9789570840636</v>
      </c>
      <c r="G668" s="6" t="n">
        <v>1</v>
      </c>
      <c r="H668" s="6" t="n">
        <v>320</v>
      </c>
      <c r="I668" s="6" t="n">
        <f aca="false">G668*H668</f>
        <v>320</v>
      </c>
      <c r="J668" s="8" t="s">
        <v>16</v>
      </c>
      <c r="K668" s="8" t="s">
        <v>16</v>
      </c>
      <c r="L668" s="6"/>
    </row>
    <row r="669" customFormat="false" ht="14.25" hidden="false" customHeight="false" outlineLevel="0" collapsed="false">
      <c r="A669" s="5" t="n">
        <v>667</v>
      </c>
      <c r="B669" s="8" t="s">
        <v>1329</v>
      </c>
      <c r="C669" s="8" t="s">
        <v>1327</v>
      </c>
      <c r="D669" s="8" t="s">
        <v>1328</v>
      </c>
      <c r="E669" s="8" t="s">
        <v>231</v>
      </c>
      <c r="F669" s="7" t="n">
        <v>9789570843057</v>
      </c>
      <c r="G669" s="6" t="n">
        <v>1</v>
      </c>
      <c r="H669" s="6" t="n">
        <v>350</v>
      </c>
      <c r="I669" s="6" t="n">
        <f aca="false">G669*H669</f>
        <v>350</v>
      </c>
      <c r="J669" s="8" t="s">
        <v>16</v>
      </c>
      <c r="K669" s="8" t="s">
        <v>16</v>
      </c>
      <c r="L669" s="6"/>
    </row>
    <row r="670" customFormat="false" ht="14.25" hidden="false" customHeight="false" outlineLevel="0" collapsed="false">
      <c r="A670" s="5" t="n">
        <v>668</v>
      </c>
      <c r="B670" s="8" t="s">
        <v>1330</v>
      </c>
      <c r="C670" s="8" t="s">
        <v>1331</v>
      </c>
      <c r="D670" s="8" t="s">
        <v>1332</v>
      </c>
      <c r="E670" s="8" t="s">
        <v>231</v>
      </c>
      <c r="F670" s="7" t="n">
        <v>9789869057356</v>
      </c>
      <c r="G670" s="6" t="n">
        <v>1</v>
      </c>
      <c r="H670" s="6" t="n">
        <v>499</v>
      </c>
      <c r="I670" s="6" t="n">
        <f aca="false">G670*H670</f>
        <v>499</v>
      </c>
      <c r="J670" s="8" t="s">
        <v>16</v>
      </c>
      <c r="K670" s="8" t="s">
        <v>16</v>
      </c>
      <c r="L670" s="6"/>
    </row>
    <row r="671" customFormat="false" ht="14.25" hidden="false" customHeight="false" outlineLevel="0" collapsed="false">
      <c r="A671" s="5" t="n">
        <v>669</v>
      </c>
      <c r="B671" s="8" t="s">
        <v>1333</v>
      </c>
      <c r="C671" s="8" t="s">
        <v>1334</v>
      </c>
      <c r="D671" s="8" t="s">
        <v>1335</v>
      </c>
      <c r="E671" s="8" t="s">
        <v>231</v>
      </c>
      <c r="F671" s="7" t="n">
        <v>9789862941126</v>
      </c>
      <c r="G671" s="6" t="n">
        <v>1</v>
      </c>
      <c r="H671" s="6" t="n">
        <v>398</v>
      </c>
      <c r="I671" s="6" t="n">
        <f aca="false">G671*H671</f>
        <v>398</v>
      </c>
      <c r="J671" s="8" t="s">
        <v>16</v>
      </c>
      <c r="K671" s="8" t="s">
        <v>16</v>
      </c>
      <c r="L671" s="6"/>
    </row>
    <row r="672" customFormat="false" ht="14.25" hidden="false" customHeight="false" outlineLevel="0" collapsed="false">
      <c r="A672" s="5" t="n">
        <v>670</v>
      </c>
      <c r="B672" s="8" t="s">
        <v>1336</v>
      </c>
      <c r="C672" s="8" t="s">
        <v>1337</v>
      </c>
      <c r="D672" s="8" t="s">
        <v>1338</v>
      </c>
      <c r="E672" s="8" t="s">
        <v>231</v>
      </c>
      <c r="F672" s="7" t="n">
        <v>9789571365213</v>
      </c>
      <c r="G672" s="6" t="n">
        <v>1</v>
      </c>
      <c r="H672" s="6" t="n">
        <v>280</v>
      </c>
      <c r="I672" s="6" t="n">
        <f aca="false">G672*H672</f>
        <v>280</v>
      </c>
      <c r="J672" s="8" t="s">
        <v>16</v>
      </c>
      <c r="K672" s="8" t="s">
        <v>16</v>
      </c>
      <c r="L672" s="6"/>
    </row>
    <row r="673" customFormat="false" ht="14.25" hidden="false" customHeight="false" outlineLevel="0" collapsed="false">
      <c r="A673" s="5" t="n">
        <v>671</v>
      </c>
      <c r="B673" s="8" t="s">
        <v>1339</v>
      </c>
      <c r="C673" s="8" t="s">
        <v>1340</v>
      </c>
      <c r="D673" s="8" t="s">
        <v>1341</v>
      </c>
      <c r="E673" s="8" t="s">
        <v>231</v>
      </c>
      <c r="F673" s="7" t="n">
        <v>4715243774460</v>
      </c>
      <c r="G673" s="6" t="n">
        <v>3</v>
      </c>
      <c r="H673" s="6" t="n">
        <v>750</v>
      </c>
      <c r="I673" s="6" t="n">
        <f aca="false">G673*H673</f>
        <v>2250</v>
      </c>
      <c r="J673" s="8" t="s">
        <v>106</v>
      </c>
      <c r="K673" s="8" t="s">
        <v>16</v>
      </c>
      <c r="L673" s="6"/>
    </row>
    <row r="674" customFormat="false" ht="28.5" hidden="false" customHeight="false" outlineLevel="0" collapsed="false">
      <c r="A674" s="5" t="n">
        <v>672</v>
      </c>
      <c r="B674" s="8" t="s">
        <v>1342</v>
      </c>
      <c r="C674" s="8" t="s">
        <v>1340</v>
      </c>
      <c r="D674" s="8" t="s">
        <v>1343</v>
      </c>
      <c r="E674" s="8" t="s">
        <v>231</v>
      </c>
      <c r="F674" s="7" t="n">
        <v>9789868961524</v>
      </c>
      <c r="G674" s="6" t="n">
        <v>1</v>
      </c>
      <c r="H674" s="6" t="n">
        <v>250</v>
      </c>
      <c r="I674" s="6" t="n">
        <f aca="false">G674*H674</f>
        <v>250</v>
      </c>
      <c r="J674" s="8" t="s">
        <v>16</v>
      </c>
      <c r="K674" s="8" t="s">
        <v>16</v>
      </c>
      <c r="L674" s="6"/>
    </row>
    <row r="675" customFormat="false" ht="28.5" hidden="false" customHeight="false" outlineLevel="0" collapsed="false">
      <c r="A675" s="5" t="n">
        <v>673</v>
      </c>
      <c r="B675" s="8" t="s">
        <v>1344</v>
      </c>
      <c r="C675" s="8" t="s">
        <v>1340</v>
      </c>
      <c r="D675" s="8" t="s">
        <v>1343</v>
      </c>
      <c r="E675" s="8" t="s">
        <v>231</v>
      </c>
      <c r="F675" s="7" t="n">
        <v>9789868961531</v>
      </c>
      <c r="G675" s="6" t="n">
        <v>1</v>
      </c>
      <c r="H675" s="6" t="n">
        <v>250</v>
      </c>
      <c r="I675" s="6" t="n">
        <f aca="false">G675*H675</f>
        <v>250</v>
      </c>
      <c r="J675" s="8" t="s">
        <v>16</v>
      </c>
      <c r="K675" s="8" t="s">
        <v>16</v>
      </c>
      <c r="L675" s="6"/>
    </row>
    <row r="676" customFormat="false" ht="28.5" hidden="false" customHeight="false" outlineLevel="0" collapsed="false">
      <c r="A676" s="5" t="n">
        <v>674</v>
      </c>
      <c r="B676" s="8" t="s">
        <v>1345</v>
      </c>
      <c r="C676" s="8" t="s">
        <v>1340</v>
      </c>
      <c r="D676" s="8" t="s">
        <v>1343</v>
      </c>
      <c r="E676" s="8" t="s">
        <v>231</v>
      </c>
      <c r="F676" s="7" t="n">
        <v>9789868961548</v>
      </c>
      <c r="G676" s="6" t="n">
        <v>1</v>
      </c>
      <c r="H676" s="6" t="n">
        <v>250</v>
      </c>
      <c r="I676" s="6" t="n">
        <f aca="false">G676*H676</f>
        <v>250</v>
      </c>
      <c r="J676" s="8" t="s">
        <v>16</v>
      </c>
      <c r="K676" s="8" t="s">
        <v>16</v>
      </c>
      <c r="L676" s="6"/>
    </row>
    <row r="677" customFormat="false" ht="28.5" hidden="false" customHeight="false" outlineLevel="0" collapsed="false">
      <c r="A677" s="5" t="n">
        <v>675</v>
      </c>
      <c r="B677" s="8" t="s">
        <v>1346</v>
      </c>
      <c r="C677" s="8" t="s">
        <v>1340</v>
      </c>
      <c r="D677" s="8" t="s">
        <v>1343</v>
      </c>
      <c r="E677" s="8" t="s">
        <v>231</v>
      </c>
      <c r="F677" s="7" t="n">
        <v>9789868961555</v>
      </c>
      <c r="G677" s="6" t="n">
        <v>1</v>
      </c>
      <c r="H677" s="6" t="n">
        <v>250</v>
      </c>
      <c r="I677" s="6" t="n">
        <f aca="false">G677*H677</f>
        <v>250</v>
      </c>
      <c r="J677" s="8" t="s">
        <v>16</v>
      </c>
      <c r="K677" s="8" t="s">
        <v>16</v>
      </c>
      <c r="L677" s="6"/>
    </row>
    <row r="678" customFormat="false" ht="28.5" hidden="false" customHeight="false" outlineLevel="0" collapsed="false">
      <c r="A678" s="5" t="n">
        <v>676</v>
      </c>
      <c r="B678" s="8" t="s">
        <v>1347</v>
      </c>
      <c r="C678" s="8" t="s">
        <v>1340</v>
      </c>
      <c r="D678" s="8" t="s">
        <v>1343</v>
      </c>
      <c r="E678" s="8" t="s">
        <v>231</v>
      </c>
      <c r="F678" s="7" t="n">
        <v>9789868961562</v>
      </c>
      <c r="G678" s="6" t="n">
        <v>1</v>
      </c>
      <c r="H678" s="6" t="n">
        <v>250</v>
      </c>
      <c r="I678" s="6" t="n">
        <f aca="false">G678*H678</f>
        <v>250</v>
      </c>
      <c r="J678" s="8" t="s">
        <v>16</v>
      </c>
      <c r="K678" s="8" t="s">
        <v>16</v>
      </c>
      <c r="L678" s="6"/>
    </row>
    <row r="679" customFormat="false" ht="28.5" hidden="false" customHeight="false" outlineLevel="0" collapsed="false">
      <c r="A679" s="5" t="n">
        <v>677</v>
      </c>
      <c r="B679" s="8" t="s">
        <v>1348</v>
      </c>
      <c r="C679" s="8" t="s">
        <v>1340</v>
      </c>
      <c r="D679" s="8" t="s">
        <v>1343</v>
      </c>
      <c r="E679" s="8" t="s">
        <v>231</v>
      </c>
      <c r="F679" s="7" t="n">
        <v>9789868961579</v>
      </c>
      <c r="G679" s="6" t="n">
        <v>1</v>
      </c>
      <c r="H679" s="6" t="n">
        <v>250</v>
      </c>
      <c r="I679" s="6" t="n">
        <f aca="false">G679*H679</f>
        <v>250</v>
      </c>
      <c r="J679" s="8" t="s">
        <v>16</v>
      </c>
      <c r="K679" s="8" t="s">
        <v>16</v>
      </c>
      <c r="L679" s="6"/>
    </row>
    <row r="680" customFormat="false" ht="28.5" hidden="false" customHeight="false" outlineLevel="0" collapsed="false">
      <c r="A680" s="5" t="n">
        <v>678</v>
      </c>
      <c r="B680" s="8" t="s">
        <v>1349</v>
      </c>
      <c r="C680" s="8" t="s">
        <v>1340</v>
      </c>
      <c r="D680" s="8" t="s">
        <v>1343</v>
      </c>
      <c r="E680" s="8" t="s">
        <v>231</v>
      </c>
      <c r="F680" s="7" t="n">
        <v>9789868961586</v>
      </c>
      <c r="G680" s="6" t="n">
        <v>1</v>
      </c>
      <c r="H680" s="6" t="n">
        <v>250</v>
      </c>
      <c r="I680" s="6" t="n">
        <f aca="false">G680*H680</f>
        <v>250</v>
      </c>
      <c r="J680" s="8" t="s">
        <v>16</v>
      </c>
      <c r="K680" s="8" t="s">
        <v>16</v>
      </c>
      <c r="L680" s="6"/>
    </row>
    <row r="681" customFormat="false" ht="28.5" hidden="false" customHeight="false" outlineLevel="0" collapsed="false">
      <c r="A681" s="5" t="n">
        <v>679</v>
      </c>
      <c r="B681" s="8" t="s">
        <v>1350</v>
      </c>
      <c r="C681" s="8" t="s">
        <v>1340</v>
      </c>
      <c r="D681" s="8" t="s">
        <v>1343</v>
      </c>
      <c r="E681" s="8" t="s">
        <v>231</v>
      </c>
      <c r="F681" s="7" t="n">
        <v>9789868961593</v>
      </c>
      <c r="G681" s="6" t="n">
        <v>1</v>
      </c>
      <c r="H681" s="6" t="n">
        <v>250</v>
      </c>
      <c r="I681" s="6" t="n">
        <f aca="false">G681*H681</f>
        <v>250</v>
      </c>
      <c r="J681" s="8" t="s">
        <v>16</v>
      </c>
      <c r="K681" s="8" t="s">
        <v>16</v>
      </c>
      <c r="L681" s="6"/>
    </row>
    <row r="682" customFormat="false" ht="28.5" hidden="false" customHeight="false" outlineLevel="0" collapsed="false">
      <c r="A682" s="5" t="n">
        <v>680</v>
      </c>
      <c r="B682" s="8" t="s">
        <v>1351</v>
      </c>
      <c r="C682" s="8" t="s">
        <v>1352</v>
      </c>
      <c r="D682" s="8" t="s">
        <v>1353</v>
      </c>
      <c r="E682" s="8" t="s">
        <v>231</v>
      </c>
      <c r="F682" s="7" t="n">
        <v>9789869235129</v>
      </c>
      <c r="G682" s="6" t="n">
        <v>1</v>
      </c>
      <c r="H682" s="6" t="n">
        <v>360</v>
      </c>
      <c r="I682" s="6" t="n">
        <f aca="false">G682*H682</f>
        <v>360</v>
      </c>
      <c r="J682" s="8" t="s">
        <v>16</v>
      </c>
      <c r="K682" s="8" t="s">
        <v>16</v>
      </c>
      <c r="L682" s="6"/>
    </row>
    <row r="683" customFormat="false" ht="28.5" hidden="false" customHeight="false" outlineLevel="0" collapsed="false">
      <c r="A683" s="5" t="n">
        <v>681</v>
      </c>
      <c r="B683" s="8" t="s">
        <v>1354</v>
      </c>
      <c r="C683" s="8" t="s">
        <v>1355</v>
      </c>
      <c r="D683" s="8" t="s">
        <v>1356</v>
      </c>
      <c r="E683" s="8" t="s">
        <v>231</v>
      </c>
      <c r="F683" s="7" t="n">
        <v>9789866581557</v>
      </c>
      <c r="G683" s="6" t="n">
        <v>1</v>
      </c>
      <c r="H683" s="6" t="n">
        <v>360</v>
      </c>
      <c r="I683" s="6" t="n">
        <f aca="false">G683*H683</f>
        <v>360</v>
      </c>
      <c r="J683" s="8" t="s">
        <v>16</v>
      </c>
      <c r="K683" s="6" t="s">
        <v>1357</v>
      </c>
      <c r="L683" s="6"/>
    </row>
    <row r="684" customFormat="false" ht="14.25" hidden="false" customHeight="false" outlineLevel="0" collapsed="false">
      <c r="A684" s="5" t="n">
        <v>682</v>
      </c>
      <c r="B684" s="8" t="s">
        <v>1358</v>
      </c>
      <c r="C684" s="8" t="s">
        <v>1359</v>
      </c>
      <c r="D684" s="8" t="s">
        <v>1360</v>
      </c>
      <c r="E684" s="8" t="s">
        <v>231</v>
      </c>
      <c r="F684" s="7" t="n">
        <v>9579780560</v>
      </c>
      <c r="G684" s="6" t="n">
        <v>1</v>
      </c>
      <c r="H684" s="6" t="n">
        <v>250</v>
      </c>
      <c r="I684" s="6" t="n">
        <f aca="false">G684*H684</f>
        <v>250</v>
      </c>
      <c r="J684" s="8" t="s">
        <v>16</v>
      </c>
      <c r="K684" s="8" t="s">
        <v>16</v>
      </c>
      <c r="L684" s="6"/>
    </row>
    <row r="685" customFormat="false" ht="14.25" hidden="false" customHeight="false" outlineLevel="0" collapsed="false">
      <c r="A685" s="5" t="n">
        <v>683</v>
      </c>
      <c r="B685" s="8" t="s">
        <v>1361</v>
      </c>
      <c r="C685" s="8" t="s">
        <v>1362</v>
      </c>
      <c r="D685" s="8" t="s">
        <v>1363</v>
      </c>
      <c r="E685" s="8" t="s">
        <v>231</v>
      </c>
      <c r="F685" s="7" t="s">
        <v>1364</v>
      </c>
      <c r="G685" s="6" t="n">
        <v>1</v>
      </c>
      <c r="H685" s="6" t="n">
        <v>400</v>
      </c>
      <c r="I685" s="6" t="n">
        <f aca="false">G685*H685</f>
        <v>400</v>
      </c>
      <c r="J685" s="8" t="s">
        <v>16</v>
      </c>
      <c r="K685" s="8" t="s">
        <v>16</v>
      </c>
      <c r="L685" s="6"/>
    </row>
    <row r="686" customFormat="false" ht="14.25" hidden="false" customHeight="false" outlineLevel="0" collapsed="false">
      <c r="A686" s="5" t="n">
        <v>684</v>
      </c>
      <c r="B686" s="8" t="s">
        <v>1365</v>
      </c>
      <c r="C686" s="8" t="s">
        <v>1366</v>
      </c>
      <c r="D686" s="8" t="s">
        <v>1363</v>
      </c>
      <c r="E686" s="8" t="s">
        <v>231</v>
      </c>
      <c r="F686" s="7" t="n">
        <v>9576032385</v>
      </c>
      <c r="G686" s="6" t="n">
        <v>1</v>
      </c>
      <c r="H686" s="6" t="n">
        <v>120</v>
      </c>
      <c r="I686" s="6" t="n">
        <f aca="false">G686*H686</f>
        <v>120</v>
      </c>
      <c r="J686" s="8" t="s">
        <v>16</v>
      </c>
      <c r="K686" s="8" t="s">
        <v>16</v>
      </c>
      <c r="L686" s="6"/>
    </row>
    <row r="687" customFormat="false" ht="14.25" hidden="false" customHeight="false" outlineLevel="0" collapsed="false">
      <c r="A687" s="5" t="n">
        <v>685</v>
      </c>
      <c r="B687" s="8" t="s">
        <v>1367</v>
      </c>
      <c r="C687" s="8" t="s">
        <v>1368</v>
      </c>
      <c r="D687" s="8" t="s">
        <v>1363</v>
      </c>
      <c r="E687" s="8" t="s">
        <v>231</v>
      </c>
      <c r="F687" s="7" t="n">
        <v>9576032040</v>
      </c>
      <c r="G687" s="6" t="n">
        <v>1</v>
      </c>
      <c r="H687" s="6" t="n">
        <v>100</v>
      </c>
      <c r="I687" s="6" t="n">
        <f aca="false">G687*H687</f>
        <v>100</v>
      </c>
      <c r="J687" s="8" t="s">
        <v>16</v>
      </c>
      <c r="K687" s="8" t="s">
        <v>16</v>
      </c>
      <c r="L687" s="6"/>
    </row>
    <row r="688" customFormat="false" ht="14.25" hidden="false" customHeight="false" outlineLevel="0" collapsed="false">
      <c r="A688" s="5" t="n">
        <v>686</v>
      </c>
      <c r="B688" s="8" t="s">
        <v>1369</v>
      </c>
      <c r="C688" s="8" t="s">
        <v>1370</v>
      </c>
      <c r="D688" s="8" t="s">
        <v>1363</v>
      </c>
      <c r="E688" s="8" t="s">
        <v>231</v>
      </c>
      <c r="F688" s="7" t="n">
        <v>9576031761</v>
      </c>
      <c r="G688" s="6" t="n">
        <v>1</v>
      </c>
      <c r="H688" s="6" t="n">
        <v>150</v>
      </c>
      <c r="I688" s="6" t="n">
        <f aca="false">G688*H688</f>
        <v>150</v>
      </c>
      <c r="J688" s="8" t="s">
        <v>16</v>
      </c>
      <c r="K688" s="8" t="s">
        <v>16</v>
      </c>
      <c r="L688" s="6"/>
    </row>
    <row r="689" customFormat="false" ht="14.25" hidden="false" customHeight="false" outlineLevel="0" collapsed="false">
      <c r="A689" s="5" t="n">
        <v>687</v>
      </c>
      <c r="B689" s="8" t="s">
        <v>1371</v>
      </c>
      <c r="C689" s="8" t="s">
        <v>1372</v>
      </c>
      <c r="D689" s="8" t="s">
        <v>1363</v>
      </c>
      <c r="E689" s="8" t="s">
        <v>231</v>
      </c>
      <c r="F689" s="7" t="n">
        <v>9576032059</v>
      </c>
      <c r="G689" s="6" t="n">
        <v>1</v>
      </c>
      <c r="H689" s="6" t="n">
        <v>100</v>
      </c>
      <c r="I689" s="6" t="n">
        <f aca="false">G689*H689</f>
        <v>100</v>
      </c>
      <c r="J689" s="8" t="s">
        <v>16</v>
      </c>
      <c r="K689" s="8" t="s">
        <v>16</v>
      </c>
      <c r="L689" s="6"/>
    </row>
    <row r="690" customFormat="false" ht="14.25" hidden="false" customHeight="false" outlineLevel="0" collapsed="false">
      <c r="A690" s="5" t="n">
        <v>688</v>
      </c>
      <c r="B690" s="8" t="s">
        <v>1373</v>
      </c>
      <c r="C690" s="8" t="s">
        <v>1374</v>
      </c>
      <c r="D690" s="8" t="s">
        <v>1363</v>
      </c>
      <c r="E690" s="8" t="s">
        <v>231</v>
      </c>
      <c r="F690" s="7" t="n">
        <v>9576031982</v>
      </c>
      <c r="G690" s="6" t="n">
        <v>1</v>
      </c>
      <c r="H690" s="6" t="n">
        <v>240</v>
      </c>
      <c r="I690" s="6" t="n">
        <f aca="false">G690*H690</f>
        <v>240</v>
      </c>
      <c r="J690" s="8" t="s">
        <v>16</v>
      </c>
      <c r="K690" s="8" t="s">
        <v>16</v>
      </c>
      <c r="L690" s="6"/>
    </row>
    <row r="691" customFormat="false" ht="14.25" hidden="false" customHeight="false" outlineLevel="0" collapsed="false">
      <c r="A691" s="5" t="n">
        <v>689</v>
      </c>
      <c r="B691" s="8" t="s">
        <v>1375</v>
      </c>
      <c r="C691" s="8" t="s">
        <v>1376</v>
      </c>
      <c r="D691" s="8" t="s">
        <v>1363</v>
      </c>
      <c r="E691" s="8" t="s">
        <v>231</v>
      </c>
      <c r="F691" s="7" t="n">
        <v>9576032547</v>
      </c>
      <c r="G691" s="6" t="n">
        <v>1</v>
      </c>
      <c r="H691" s="6" t="n">
        <v>80</v>
      </c>
      <c r="I691" s="6" t="n">
        <f aca="false">G691*H691</f>
        <v>80</v>
      </c>
      <c r="J691" s="8" t="s">
        <v>16</v>
      </c>
      <c r="K691" s="8" t="s">
        <v>16</v>
      </c>
      <c r="L691" s="6"/>
    </row>
    <row r="692" customFormat="false" ht="14.25" hidden="false" customHeight="false" outlineLevel="0" collapsed="false">
      <c r="A692" s="5" t="n">
        <v>690</v>
      </c>
      <c r="B692" s="8" t="s">
        <v>1377</v>
      </c>
      <c r="C692" s="8" t="s">
        <v>1378</v>
      </c>
      <c r="D692" s="8" t="s">
        <v>1363</v>
      </c>
      <c r="E692" s="8" t="s">
        <v>231</v>
      </c>
      <c r="F692" s="7" t="n">
        <v>9576032539</v>
      </c>
      <c r="G692" s="6" t="n">
        <v>1</v>
      </c>
      <c r="H692" s="6" t="n">
        <v>100</v>
      </c>
      <c r="I692" s="6" t="n">
        <f aca="false">G692*H692</f>
        <v>100</v>
      </c>
      <c r="J692" s="8" t="s">
        <v>16</v>
      </c>
      <c r="K692" s="8" t="s">
        <v>16</v>
      </c>
      <c r="L692" s="6"/>
    </row>
    <row r="693" customFormat="false" ht="14.25" hidden="false" customHeight="false" outlineLevel="0" collapsed="false">
      <c r="A693" s="5" t="n">
        <v>691</v>
      </c>
      <c r="B693" s="8" t="s">
        <v>1379</v>
      </c>
      <c r="C693" s="8" t="s">
        <v>1380</v>
      </c>
      <c r="D693" s="8" t="s">
        <v>1381</v>
      </c>
      <c r="E693" s="8" t="s">
        <v>231</v>
      </c>
      <c r="F693" s="7" t="n">
        <v>9789571460185</v>
      </c>
      <c r="G693" s="6" t="n">
        <v>1</v>
      </c>
      <c r="H693" s="6" t="n">
        <v>240</v>
      </c>
      <c r="I693" s="6" t="n">
        <f aca="false">G693*H693</f>
        <v>240</v>
      </c>
      <c r="J693" s="8" t="s">
        <v>16</v>
      </c>
      <c r="K693" s="8" t="s">
        <v>16</v>
      </c>
      <c r="L693" s="6"/>
    </row>
    <row r="694" customFormat="false" ht="14.25" hidden="false" customHeight="false" outlineLevel="0" collapsed="false">
      <c r="A694" s="5" t="n">
        <v>692</v>
      </c>
      <c r="B694" s="8" t="s">
        <v>1382</v>
      </c>
      <c r="C694" s="8" t="s">
        <v>1383</v>
      </c>
      <c r="D694" s="8" t="s">
        <v>1381</v>
      </c>
      <c r="E694" s="8" t="s">
        <v>231</v>
      </c>
      <c r="F694" s="7" t="n">
        <v>9789571458120</v>
      </c>
      <c r="G694" s="6" t="n">
        <v>1</v>
      </c>
      <c r="H694" s="6" t="n">
        <v>110</v>
      </c>
      <c r="I694" s="6" t="n">
        <f aca="false">G694*H694</f>
        <v>110</v>
      </c>
      <c r="J694" s="8" t="s">
        <v>16</v>
      </c>
      <c r="K694" s="8" t="s">
        <v>16</v>
      </c>
      <c r="L694" s="6"/>
    </row>
    <row r="695" customFormat="false" ht="28.5" hidden="false" customHeight="false" outlineLevel="0" collapsed="false">
      <c r="A695" s="5" t="n">
        <v>693</v>
      </c>
      <c r="B695" s="8" t="s">
        <v>1384</v>
      </c>
      <c r="C695" s="8" t="s">
        <v>1385</v>
      </c>
      <c r="D695" s="8" t="s">
        <v>1386</v>
      </c>
      <c r="E695" s="8" t="s">
        <v>231</v>
      </c>
      <c r="F695" s="7" t="n">
        <v>9864170155</v>
      </c>
      <c r="G695" s="6" t="n">
        <v>1</v>
      </c>
      <c r="H695" s="6" t="n">
        <v>220</v>
      </c>
      <c r="I695" s="6" t="n">
        <f aca="false">G695*H695</f>
        <v>220</v>
      </c>
      <c r="J695" s="8" t="s">
        <v>16</v>
      </c>
      <c r="K695" s="8" t="s">
        <v>16</v>
      </c>
      <c r="L695" s="6"/>
    </row>
    <row r="696" customFormat="false" ht="14.25" hidden="false" customHeight="false" outlineLevel="0" collapsed="false">
      <c r="A696" s="5" t="n">
        <v>694</v>
      </c>
      <c r="B696" s="8" t="s">
        <v>1387</v>
      </c>
      <c r="C696" s="8" t="s">
        <v>1388</v>
      </c>
      <c r="D696" s="8" t="s">
        <v>1386</v>
      </c>
      <c r="E696" s="8" t="s">
        <v>231</v>
      </c>
      <c r="F696" s="7" t="n">
        <v>9864178156</v>
      </c>
      <c r="G696" s="6" t="n">
        <v>1</v>
      </c>
      <c r="H696" s="6" t="n">
        <v>380</v>
      </c>
      <c r="I696" s="6" t="n">
        <f aca="false">G696*H696</f>
        <v>380</v>
      </c>
      <c r="J696" s="8" t="s">
        <v>16</v>
      </c>
      <c r="K696" s="8" t="s">
        <v>106</v>
      </c>
      <c r="L696" s="6"/>
    </row>
    <row r="697" customFormat="false" ht="14.25" hidden="false" customHeight="false" outlineLevel="0" collapsed="false">
      <c r="A697" s="5" t="n">
        <v>695</v>
      </c>
      <c r="B697" s="8" t="s">
        <v>1389</v>
      </c>
      <c r="C697" s="8" t="s">
        <v>1390</v>
      </c>
      <c r="D697" s="8" t="s">
        <v>1391</v>
      </c>
      <c r="E697" s="8" t="s">
        <v>231</v>
      </c>
      <c r="F697" s="7" t="n">
        <v>9789570524611</v>
      </c>
      <c r="G697" s="6" t="n">
        <v>1</v>
      </c>
      <c r="H697" s="6" t="n">
        <v>220</v>
      </c>
      <c r="I697" s="6" t="n">
        <f aca="false">G697*H697</f>
        <v>220</v>
      </c>
      <c r="J697" s="8" t="s">
        <v>16</v>
      </c>
      <c r="K697" s="8" t="s">
        <v>16</v>
      </c>
      <c r="L697" s="6"/>
    </row>
    <row r="698" customFormat="false" ht="14.25" hidden="false" customHeight="false" outlineLevel="0" collapsed="false">
      <c r="A698" s="5" t="n">
        <v>696</v>
      </c>
      <c r="B698" s="8" t="s">
        <v>1392</v>
      </c>
      <c r="C698" s="8" t="s">
        <v>1393</v>
      </c>
      <c r="D698" s="8" t="s">
        <v>1394</v>
      </c>
      <c r="E698" s="8" t="s">
        <v>231</v>
      </c>
      <c r="F698" s="7" t="n">
        <v>9789864610006</v>
      </c>
      <c r="G698" s="6" t="n">
        <v>1</v>
      </c>
      <c r="H698" s="6" t="n">
        <v>320</v>
      </c>
      <c r="I698" s="6" t="n">
        <f aca="false">G698*H698</f>
        <v>320</v>
      </c>
      <c r="J698" s="8" t="s">
        <v>16</v>
      </c>
      <c r="K698" s="8" t="s">
        <v>16</v>
      </c>
      <c r="L698" s="6"/>
    </row>
    <row r="699" customFormat="false" ht="14.25" hidden="false" customHeight="false" outlineLevel="0" collapsed="false">
      <c r="A699" s="5" t="n">
        <v>697</v>
      </c>
      <c r="B699" s="8" t="s">
        <v>1395</v>
      </c>
      <c r="C699" s="8" t="s">
        <v>1396</v>
      </c>
      <c r="D699" s="8" t="s">
        <v>1397</v>
      </c>
      <c r="E699" s="8" t="s">
        <v>231</v>
      </c>
      <c r="F699" s="7" t="n">
        <v>9789862892282</v>
      </c>
      <c r="G699" s="6" t="n">
        <v>1</v>
      </c>
      <c r="H699" s="6" t="n">
        <v>420</v>
      </c>
      <c r="I699" s="6" t="n">
        <f aca="false">G699*H699</f>
        <v>420</v>
      </c>
      <c r="J699" s="8" t="s">
        <v>16</v>
      </c>
      <c r="K699" s="8" t="s">
        <v>16</v>
      </c>
      <c r="L699" s="6"/>
    </row>
    <row r="700" customFormat="false" ht="14.25" hidden="false" customHeight="false" outlineLevel="0" collapsed="false">
      <c r="A700" s="5" t="n">
        <v>698</v>
      </c>
      <c r="B700" s="8" t="s">
        <v>1398</v>
      </c>
      <c r="C700" s="8" t="s">
        <v>1399</v>
      </c>
      <c r="D700" s="8" t="s">
        <v>1400</v>
      </c>
      <c r="E700" s="8" t="s">
        <v>231</v>
      </c>
      <c r="F700" s="7" t="n">
        <v>9789888297252</v>
      </c>
      <c r="G700" s="6" t="n">
        <v>1</v>
      </c>
      <c r="H700" s="6" t="n">
        <v>490</v>
      </c>
      <c r="I700" s="6" t="n">
        <f aca="false">G700*H700</f>
        <v>490</v>
      </c>
      <c r="J700" s="8" t="s">
        <v>16</v>
      </c>
      <c r="K700" s="8" t="s">
        <v>16</v>
      </c>
      <c r="L700" s="6"/>
    </row>
    <row r="701" customFormat="false" ht="14.25" hidden="false" customHeight="false" outlineLevel="0" collapsed="false">
      <c r="A701" s="5" t="n">
        <v>699</v>
      </c>
      <c r="B701" s="8" t="s">
        <v>1401</v>
      </c>
      <c r="C701" s="8" t="s">
        <v>1396</v>
      </c>
      <c r="D701" s="8" t="s">
        <v>1397</v>
      </c>
      <c r="E701" s="8" t="s">
        <v>231</v>
      </c>
      <c r="F701" s="7" t="n">
        <v>9789862892190</v>
      </c>
      <c r="G701" s="6" t="n">
        <v>1</v>
      </c>
      <c r="H701" s="6" t="n">
        <v>299</v>
      </c>
      <c r="I701" s="6" t="n">
        <f aca="false">G701*H701</f>
        <v>299</v>
      </c>
      <c r="J701" s="8" t="s">
        <v>16</v>
      </c>
      <c r="K701" s="8" t="s">
        <v>16</v>
      </c>
      <c r="L701" s="6"/>
    </row>
    <row r="702" customFormat="false" ht="14.25" hidden="false" customHeight="false" outlineLevel="0" collapsed="false">
      <c r="A702" s="5" t="n">
        <v>700</v>
      </c>
      <c r="B702" s="8" t="s">
        <v>1402</v>
      </c>
      <c r="C702" s="8" t="s">
        <v>1403</v>
      </c>
      <c r="D702" s="8" t="s">
        <v>1397</v>
      </c>
      <c r="E702" s="8" t="s">
        <v>231</v>
      </c>
      <c r="F702" s="7" t="n">
        <v>9789862891834</v>
      </c>
      <c r="G702" s="6" t="n">
        <v>1</v>
      </c>
      <c r="H702" s="6" t="n">
        <v>360</v>
      </c>
      <c r="I702" s="6" t="n">
        <f aca="false">G702*H702</f>
        <v>360</v>
      </c>
      <c r="J702" s="8" t="s">
        <v>16</v>
      </c>
      <c r="K702" s="8" t="s">
        <v>16</v>
      </c>
      <c r="L702" s="6"/>
    </row>
    <row r="703" customFormat="false" ht="14.25" hidden="false" customHeight="false" outlineLevel="0" collapsed="false">
      <c r="A703" s="5" t="n">
        <v>701</v>
      </c>
      <c r="B703" s="8" t="s">
        <v>1404</v>
      </c>
      <c r="C703" s="8" t="s">
        <v>1405</v>
      </c>
      <c r="D703" s="8" t="s">
        <v>1400</v>
      </c>
      <c r="E703" s="8" t="s">
        <v>231</v>
      </c>
      <c r="F703" s="7" t="n">
        <v>9789888296545</v>
      </c>
      <c r="G703" s="6" t="n">
        <v>1</v>
      </c>
      <c r="H703" s="6" t="n">
        <v>490</v>
      </c>
      <c r="I703" s="6" t="n">
        <f aca="false">G703*H703</f>
        <v>490</v>
      </c>
      <c r="J703" s="8" t="s">
        <v>16</v>
      </c>
      <c r="K703" s="8" t="s">
        <v>16</v>
      </c>
      <c r="L703" s="6"/>
    </row>
    <row r="704" customFormat="false" ht="14.25" hidden="false" customHeight="false" outlineLevel="0" collapsed="false">
      <c r="A704" s="5" t="n">
        <v>702</v>
      </c>
      <c r="B704" s="8" t="s">
        <v>1406</v>
      </c>
      <c r="C704" s="8" t="s">
        <v>1407</v>
      </c>
      <c r="D704" s="6" t="s">
        <v>1408</v>
      </c>
      <c r="E704" s="8" t="s">
        <v>231</v>
      </c>
      <c r="F704" s="7" t="n">
        <v>9789881330420</v>
      </c>
      <c r="G704" s="6" t="n">
        <v>1</v>
      </c>
      <c r="H704" s="6" t="n">
        <v>399</v>
      </c>
      <c r="I704" s="6" t="n">
        <f aca="false">G704*H704</f>
        <v>399</v>
      </c>
      <c r="J704" s="8" t="s">
        <v>16</v>
      </c>
      <c r="K704" s="8" t="s">
        <v>16</v>
      </c>
      <c r="L704" s="6"/>
    </row>
    <row r="705" customFormat="false" ht="28.5" hidden="false" customHeight="false" outlineLevel="0" collapsed="false">
      <c r="A705" s="5" t="n">
        <v>703</v>
      </c>
      <c r="B705" s="8" t="s">
        <v>1409</v>
      </c>
      <c r="C705" s="6" t="s">
        <v>1410</v>
      </c>
      <c r="D705" s="8" t="s">
        <v>1411</v>
      </c>
      <c r="E705" s="8" t="s">
        <v>231</v>
      </c>
      <c r="F705" s="7" t="n">
        <v>9789863360674</v>
      </c>
      <c r="G705" s="6" t="n">
        <v>1</v>
      </c>
      <c r="H705" s="6" t="n">
        <v>430</v>
      </c>
      <c r="I705" s="6" t="n">
        <f aca="false">G705*H705</f>
        <v>430</v>
      </c>
      <c r="J705" s="8" t="s">
        <v>16</v>
      </c>
      <c r="K705" s="8" t="s">
        <v>16</v>
      </c>
      <c r="L705" s="6"/>
    </row>
    <row r="706" customFormat="false" ht="14.25" hidden="false" customHeight="false" outlineLevel="0" collapsed="false">
      <c r="A706" s="5" t="n">
        <v>704</v>
      </c>
      <c r="B706" s="8" t="s">
        <v>1412</v>
      </c>
      <c r="C706" s="8" t="s">
        <v>1413</v>
      </c>
      <c r="D706" s="8" t="s">
        <v>1411</v>
      </c>
      <c r="E706" s="8" t="s">
        <v>231</v>
      </c>
      <c r="F706" s="7" t="n">
        <v>9789863361091</v>
      </c>
      <c r="G706" s="6" t="n">
        <v>1</v>
      </c>
      <c r="H706" s="6" t="n">
        <v>300</v>
      </c>
      <c r="I706" s="6" t="n">
        <f aca="false">G706*H706</f>
        <v>300</v>
      </c>
      <c r="J706" s="8" t="s">
        <v>16</v>
      </c>
      <c r="K706" s="8" t="s">
        <v>16</v>
      </c>
      <c r="L706" s="6"/>
    </row>
    <row r="707" customFormat="false" ht="14.25" hidden="false" customHeight="false" outlineLevel="0" collapsed="false">
      <c r="A707" s="5" t="n">
        <v>705</v>
      </c>
      <c r="B707" s="8" t="s">
        <v>1414</v>
      </c>
      <c r="C707" s="8" t="s">
        <v>1415</v>
      </c>
      <c r="D707" s="8" t="s">
        <v>1416</v>
      </c>
      <c r="E707" s="8" t="s">
        <v>231</v>
      </c>
      <c r="F707" s="7" t="n">
        <v>9789881473837</v>
      </c>
      <c r="G707" s="6" t="n">
        <v>1</v>
      </c>
      <c r="H707" s="6" t="n">
        <v>350</v>
      </c>
      <c r="I707" s="6" t="n">
        <f aca="false">G707*H707</f>
        <v>350</v>
      </c>
      <c r="J707" s="8" t="s">
        <v>16</v>
      </c>
      <c r="K707" s="8" t="s">
        <v>16</v>
      </c>
      <c r="L707" s="6"/>
    </row>
    <row r="708" customFormat="false" ht="14.25" hidden="false" customHeight="false" outlineLevel="0" collapsed="false">
      <c r="A708" s="5" t="n">
        <v>706</v>
      </c>
      <c r="B708" s="6" t="s">
        <v>1417</v>
      </c>
      <c r="C708" s="6" t="n">
        <v>943</v>
      </c>
      <c r="D708" s="8" t="s">
        <v>1418</v>
      </c>
      <c r="E708" s="8" t="s">
        <v>231</v>
      </c>
      <c r="F708" s="7" t="n">
        <v>9789861922058</v>
      </c>
      <c r="G708" s="6" t="n">
        <v>1</v>
      </c>
      <c r="H708" s="6" t="n">
        <v>320</v>
      </c>
      <c r="I708" s="6" t="n">
        <f aca="false">G708*H708</f>
        <v>320</v>
      </c>
      <c r="J708" s="8" t="s">
        <v>16</v>
      </c>
      <c r="K708" s="8" t="s">
        <v>16</v>
      </c>
      <c r="L708" s="6"/>
    </row>
    <row r="709" customFormat="false" ht="14.25" hidden="false" customHeight="false" outlineLevel="0" collapsed="false">
      <c r="A709" s="5" t="n">
        <v>707</v>
      </c>
      <c r="B709" s="8" t="s">
        <v>1419</v>
      </c>
      <c r="C709" s="8" t="s">
        <v>1420</v>
      </c>
      <c r="D709" s="8" t="s">
        <v>1418</v>
      </c>
      <c r="E709" s="8" t="s">
        <v>231</v>
      </c>
      <c r="F709" s="7" t="n">
        <v>9789861922621</v>
      </c>
      <c r="G709" s="6" t="n">
        <v>1</v>
      </c>
      <c r="H709" s="6" t="n">
        <v>350</v>
      </c>
      <c r="I709" s="6" t="n">
        <f aca="false">G709*H709</f>
        <v>350</v>
      </c>
      <c r="J709" s="8" t="s">
        <v>16</v>
      </c>
      <c r="K709" s="8" t="s">
        <v>16</v>
      </c>
      <c r="L709" s="6"/>
    </row>
    <row r="710" customFormat="false" ht="28.5" hidden="false" customHeight="false" outlineLevel="0" collapsed="false">
      <c r="A710" s="5" t="n">
        <v>708</v>
      </c>
      <c r="B710" s="8" t="s">
        <v>1421</v>
      </c>
      <c r="C710" s="8" t="s">
        <v>1422</v>
      </c>
      <c r="D710" s="8" t="s">
        <v>1423</v>
      </c>
      <c r="E710" s="8" t="s">
        <v>231</v>
      </c>
      <c r="F710" s="7" t="n">
        <v>9789869019422</v>
      </c>
      <c r="G710" s="6" t="n">
        <v>1</v>
      </c>
      <c r="H710" s="6" t="n">
        <v>420</v>
      </c>
      <c r="I710" s="6" t="n">
        <f aca="false">G710*H710</f>
        <v>420</v>
      </c>
      <c r="J710" s="8" t="s">
        <v>16</v>
      </c>
      <c r="K710" s="8" t="s">
        <v>16</v>
      </c>
      <c r="L710" s="6"/>
    </row>
    <row r="711" customFormat="false" ht="28.5" hidden="false" customHeight="false" outlineLevel="0" collapsed="false">
      <c r="A711" s="5" t="n">
        <v>709</v>
      </c>
      <c r="B711" s="8" t="s">
        <v>1424</v>
      </c>
      <c r="C711" s="8" t="s">
        <v>1425</v>
      </c>
      <c r="D711" s="8" t="s">
        <v>1426</v>
      </c>
      <c r="E711" s="8" t="s">
        <v>231</v>
      </c>
      <c r="F711" s="7" t="n">
        <v>9789865770051</v>
      </c>
      <c r="G711" s="6" t="n">
        <v>1</v>
      </c>
      <c r="H711" s="6" t="n">
        <v>300</v>
      </c>
      <c r="I711" s="6" t="n">
        <f aca="false">G711*H711</f>
        <v>300</v>
      </c>
      <c r="J711" s="8" t="s">
        <v>16</v>
      </c>
      <c r="K711" s="8" t="s">
        <v>16</v>
      </c>
      <c r="L711" s="6"/>
    </row>
    <row r="712" customFormat="false" ht="14.25" hidden="false" customHeight="false" outlineLevel="0" collapsed="false">
      <c r="A712" s="5" t="n">
        <v>710</v>
      </c>
      <c r="B712" s="8" t="s">
        <v>1427</v>
      </c>
      <c r="C712" s="8" t="s">
        <v>1428</v>
      </c>
      <c r="D712" s="8" t="s">
        <v>1429</v>
      </c>
      <c r="E712" s="8" t="s">
        <v>231</v>
      </c>
      <c r="F712" s="7" t="n">
        <v>9789864080625</v>
      </c>
      <c r="G712" s="6" t="n">
        <v>1</v>
      </c>
      <c r="H712" s="6" t="n">
        <v>360</v>
      </c>
      <c r="I712" s="6" t="n">
        <f aca="false">G712*H712</f>
        <v>360</v>
      </c>
      <c r="J712" s="8" t="s">
        <v>16</v>
      </c>
      <c r="K712" s="8" t="s">
        <v>16</v>
      </c>
      <c r="L712" s="6"/>
    </row>
    <row r="713" customFormat="false" ht="14.25" hidden="false" customHeight="false" outlineLevel="0" collapsed="false">
      <c r="A713" s="5" t="n">
        <v>711</v>
      </c>
      <c r="B713" s="8" t="s">
        <v>1430</v>
      </c>
      <c r="C713" s="8" t="s">
        <v>1431</v>
      </c>
      <c r="D713" s="8" t="s">
        <v>1432</v>
      </c>
      <c r="E713" s="8" t="s">
        <v>231</v>
      </c>
      <c r="F713" s="7" t="n">
        <v>9789574741441</v>
      </c>
      <c r="G713" s="6" t="n">
        <v>1</v>
      </c>
      <c r="H713" s="6" t="n">
        <v>320</v>
      </c>
      <c r="I713" s="6" t="n">
        <f aca="false">G713*H713</f>
        <v>320</v>
      </c>
      <c r="J713" s="8" t="s">
        <v>16</v>
      </c>
      <c r="K713" s="8" t="s">
        <v>16</v>
      </c>
      <c r="L713" s="6"/>
    </row>
    <row r="714" customFormat="false" ht="14.25" hidden="false" customHeight="false" outlineLevel="0" collapsed="false">
      <c r="A714" s="5" t="n">
        <v>712</v>
      </c>
      <c r="B714" s="8" t="s">
        <v>1433</v>
      </c>
      <c r="C714" s="8" t="s">
        <v>1434</v>
      </c>
      <c r="D714" s="8" t="s">
        <v>1435</v>
      </c>
      <c r="E714" s="8" t="s">
        <v>231</v>
      </c>
      <c r="F714" s="7" t="n">
        <v>9789571365657</v>
      </c>
      <c r="G714" s="6" t="n">
        <v>1</v>
      </c>
      <c r="H714" s="6" t="n">
        <v>280</v>
      </c>
      <c r="I714" s="6" t="n">
        <f aca="false">G714*H714</f>
        <v>280</v>
      </c>
      <c r="J714" s="8" t="s">
        <v>16</v>
      </c>
      <c r="K714" s="8" t="s">
        <v>16</v>
      </c>
      <c r="L714" s="6"/>
    </row>
    <row r="715" customFormat="false" ht="14.25" hidden="false" customHeight="false" outlineLevel="0" collapsed="false">
      <c r="A715" s="5" t="n">
        <v>713</v>
      </c>
      <c r="B715" s="8" t="s">
        <v>1436</v>
      </c>
      <c r="C715" s="8" t="s">
        <v>1437</v>
      </c>
      <c r="D715" s="8" t="s">
        <v>1438</v>
      </c>
      <c r="E715" s="8" t="s">
        <v>231</v>
      </c>
      <c r="F715" s="7" t="n">
        <v>9789863668992</v>
      </c>
      <c r="G715" s="6" t="n">
        <v>1</v>
      </c>
      <c r="H715" s="6" t="n">
        <v>499</v>
      </c>
      <c r="I715" s="6" t="n">
        <f aca="false">G715*H715</f>
        <v>499</v>
      </c>
      <c r="J715" s="8" t="s">
        <v>16</v>
      </c>
      <c r="K715" s="8" t="s">
        <v>16</v>
      </c>
      <c r="L715" s="6"/>
    </row>
    <row r="716" customFormat="false" ht="14.25" hidden="false" customHeight="false" outlineLevel="0" collapsed="false">
      <c r="A716" s="5" t="n">
        <v>714</v>
      </c>
      <c r="B716" s="8" t="s">
        <v>1439</v>
      </c>
      <c r="C716" s="8" t="s">
        <v>1440</v>
      </c>
      <c r="D716" s="8" t="s">
        <v>365</v>
      </c>
      <c r="E716" s="8" t="s">
        <v>231</v>
      </c>
      <c r="F716" s="7" t="n">
        <v>9789863981473</v>
      </c>
      <c r="G716" s="6" t="n">
        <v>1</v>
      </c>
      <c r="H716" s="6" t="n">
        <v>420</v>
      </c>
      <c r="I716" s="6" t="n">
        <f aca="false">G716*H716</f>
        <v>420</v>
      </c>
      <c r="J716" s="8" t="s">
        <v>16</v>
      </c>
      <c r="K716" s="8" t="s">
        <v>16</v>
      </c>
      <c r="L716" s="6"/>
    </row>
    <row r="717" customFormat="false" ht="14.25" hidden="false" customHeight="false" outlineLevel="0" collapsed="false">
      <c r="A717" s="5" t="n">
        <v>715</v>
      </c>
      <c r="B717" s="8" t="s">
        <v>1441</v>
      </c>
      <c r="C717" s="8" t="s">
        <v>1442</v>
      </c>
      <c r="D717" s="8" t="s">
        <v>1435</v>
      </c>
      <c r="E717" s="8" t="s">
        <v>231</v>
      </c>
      <c r="F717" s="7" t="n">
        <v>9789571365343</v>
      </c>
      <c r="G717" s="6" t="n">
        <v>1</v>
      </c>
      <c r="H717" s="6" t="n">
        <v>300</v>
      </c>
      <c r="I717" s="6" t="n">
        <f aca="false">G717*H717</f>
        <v>300</v>
      </c>
      <c r="J717" s="8" t="s">
        <v>16</v>
      </c>
      <c r="K717" s="8" t="s">
        <v>16</v>
      </c>
      <c r="L717" s="6"/>
    </row>
    <row r="718" customFormat="false" ht="14.25" hidden="false" customHeight="false" outlineLevel="0" collapsed="false">
      <c r="A718" s="5" t="n">
        <v>716</v>
      </c>
      <c r="B718" s="8" t="s">
        <v>1443</v>
      </c>
      <c r="C718" s="8" t="s">
        <v>1444</v>
      </c>
      <c r="D718" s="8" t="s">
        <v>1445</v>
      </c>
      <c r="E718" s="8" t="s">
        <v>231</v>
      </c>
      <c r="F718" s="7" t="n">
        <v>9789869170932</v>
      </c>
      <c r="G718" s="6" t="n">
        <v>1</v>
      </c>
      <c r="H718" s="6" t="n">
        <v>450</v>
      </c>
      <c r="I718" s="6" t="n">
        <f aca="false">G718*H718</f>
        <v>450</v>
      </c>
      <c r="J718" s="8" t="s">
        <v>16</v>
      </c>
      <c r="K718" s="8" t="s">
        <v>16</v>
      </c>
      <c r="L718" s="6"/>
    </row>
    <row r="719" customFormat="false" ht="14.25" hidden="false" customHeight="false" outlineLevel="0" collapsed="false">
      <c r="A719" s="5" t="n">
        <v>717</v>
      </c>
      <c r="B719" s="8" t="s">
        <v>1446</v>
      </c>
      <c r="C719" s="8" t="s">
        <v>1447</v>
      </c>
      <c r="D719" s="8" t="s">
        <v>1445</v>
      </c>
      <c r="E719" s="8" t="s">
        <v>231</v>
      </c>
      <c r="F719" s="7" t="n">
        <v>9789868461444</v>
      </c>
      <c r="G719" s="6" t="n">
        <v>1</v>
      </c>
      <c r="H719" s="6" t="n">
        <v>360</v>
      </c>
      <c r="I719" s="6" t="n">
        <f aca="false">G719*H719</f>
        <v>360</v>
      </c>
      <c r="J719" s="8" t="s">
        <v>16</v>
      </c>
      <c r="K719" s="8" t="s">
        <v>16</v>
      </c>
      <c r="L719" s="6"/>
    </row>
    <row r="720" customFormat="false" ht="14.25" hidden="false" customHeight="false" outlineLevel="0" collapsed="false">
      <c r="A720" s="5" t="n">
        <v>718</v>
      </c>
      <c r="B720" s="8" t="s">
        <v>1448</v>
      </c>
      <c r="C720" s="8" t="s">
        <v>1447</v>
      </c>
      <c r="D720" s="8" t="s">
        <v>1445</v>
      </c>
      <c r="E720" s="8" t="s">
        <v>231</v>
      </c>
      <c r="F720" s="7" t="n">
        <v>9789868461482</v>
      </c>
      <c r="G720" s="6" t="n">
        <v>1</v>
      </c>
      <c r="H720" s="6" t="n">
        <v>430</v>
      </c>
      <c r="I720" s="6" t="n">
        <f aca="false">G720*H720</f>
        <v>430</v>
      </c>
      <c r="J720" s="8" t="s">
        <v>16</v>
      </c>
      <c r="K720" s="8" t="s">
        <v>16</v>
      </c>
      <c r="L720" s="6"/>
    </row>
    <row r="721" customFormat="false" ht="14.25" hidden="false" customHeight="false" outlineLevel="0" collapsed="false">
      <c r="A721" s="5" t="n">
        <v>719</v>
      </c>
      <c r="B721" s="8" t="s">
        <v>1449</v>
      </c>
      <c r="C721" s="8" t="s">
        <v>1447</v>
      </c>
      <c r="D721" s="8" t="s">
        <v>1445</v>
      </c>
      <c r="E721" s="8" t="s">
        <v>231</v>
      </c>
      <c r="F721" s="7" t="n">
        <v>9789868461406</v>
      </c>
      <c r="G721" s="6" t="n">
        <v>1</v>
      </c>
      <c r="H721" s="6" t="n">
        <v>360</v>
      </c>
      <c r="I721" s="6" t="n">
        <f aca="false">G721*H721</f>
        <v>360</v>
      </c>
      <c r="J721" s="8" t="s">
        <v>16</v>
      </c>
      <c r="K721" s="8" t="s">
        <v>16</v>
      </c>
      <c r="L721" s="6"/>
    </row>
    <row r="722" customFormat="false" ht="28.5" hidden="false" customHeight="false" outlineLevel="0" collapsed="false">
      <c r="A722" s="5" t="n">
        <v>720</v>
      </c>
      <c r="B722" s="8" t="s">
        <v>1450</v>
      </c>
      <c r="C722" s="8" t="s">
        <v>1451</v>
      </c>
      <c r="D722" s="8" t="s">
        <v>1445</v>
      </c>
      <c r="E722" s="8" t="s">
        <v>231</v>
      </c>
      <c r="F722" s="7" t="n">
        <v>9789868772700</v>
      </c>
      <c r="G722" s="6" t="n">
        <v>1</v>
      </c>
      <c r="H722" s="6" t="n">
        <v>330</v>
      </c>
      <c r="I722" s="6" t="n">
        <f aca="false">G722*H722</f>
        <v>330</v>
      </c>
      <c r="J722" s="8" t="s">
        <v>16</v>
      </c>
      <c r="K722" s="8" t="s">
        <v>16</v>
      </c>
      <c r="L722" s="6"/>
    </row>
    <row r="723" customFormat="false" ht="14.25" hidden="false" customHeight="false" outlineLevel="0" collapsed="false">
      <c r="A723" s="5" t="n">
        <v>721</v>
      </c>
      <c r="B723" s="8" t="s">
        <v>1452</v>
      </c>
      <c r="C723" s="6" t="s">
        <v>1453</v>
      </c>
      <c r="D723" s="8" t="s">
        <v>1445</v>
      </c>
      <c r="E723" s="8" t="s">
        <v>231</v>
      </c>
      <c r="F723" s="7" t="n">
        <v>9789869014984</v>
      </c>
      <c r="G723" s="6" t="n">
        <v>1</v>
      </c>
      <c r="H723" s="6" t="n">
        <v>380</v>
      </c>
      <c r="I723" s="6" t="n">
        <f aca="false">G723*H723</f>
        <v>380</v>
      </c>
      <c r="J723" s="8" t="s">
        <v>16</v>
      </c>
      <c r="K723" s="8" t="s">
        <v>16</v>
      </c>
      <c r="L723" s="6"/>
    </row>
    <row r="724" customFormat="false" ht="14.25" hidden="false" customHeight="false" outlineLevel="0" collapsed="false">
      <c r="A724" s="5" t="n">
        <v>722</v>
      </c>
      <c r="B724" s="8" t="s">
        <v>1454</v>
      </c>
      <c r="C724" s="6" t="s">
        <v>1453</v>
      </c>
      <c r="D724" s="8" t="s">
        <v>1445</v>
      </c>
      <c r="E724" s="8" t="s">
        <v>231</v>
      </c>
      <c r="F724" s="7" t="n">
        <v>9789868652378</v>
      </c>
      <c r="G724" s="6" t="n">
        <v>1</v>
      </c>
      <c r="H724" s="6" t="n">
        <v>290</v>
      </c>
      <c r="I724" s="6" t="n">
        <f aca="false">G724*H724</f>
        <v>290</v>
      </c>
      <c r="J724" s="8" t="s">
        <v>16</v>
      </c>
      <c r="K724" s="8" t="s">
        <v>16</v>
      </c>
      <c r="L724" s="6"/>
    </row>
    <row r="725" customFormat="false" ht="14.25" hidden="false" customHeight="false" outlineLevel="0" collapsed="false">
      <c r="A725" s="5" t="n">
        <v>723</v>
      </c>
      <c r="B725" s="8" t="s">
        <v>1455</v>
      </c>
      <c r="C725" s="8" t="s">
        <v>1456</v>
      </c>
      <c r="D725" s="8" t="s">
        <v>1457</v>
      </c>
      <c r="E725" s="8" t="s">
        <v>231</v>
      </c>
      <c r="F725" s="7" t="n">
        <v>4719025005704</v>
      </c>
      <c r="G725" s="6" t="n">
        <v>1</v>
      </c>
      <c r="H725" s="6" t="n">
        <v>1800</v>
      </c>
      <c r="I725" s="6" t="n">
        <f aca="false">G725*H725</f>
        <v>1800</v>
      </c>
      <c r="J725" s="8" t="s">
        <v>106</v>
      </c>
      <c r="K725" s="8" t="s">
        <v>16</v>
      </c>
      <c r="L725" s="6"/>
    </row>
    <row r="726" customFormat="false" ht="28.5" hidden="false" customHeight="false" outlineLevel="0" collapsed="false">
      <c r="A726" s="5" t="n">
        <v>724</v>
      </c>
      <c r="B726" s="8" t="s">
        <v>1458</v>
      </c>
      <c r="C726" s="8" t="s">
        <v>1459</v>
      </c>
      <c r="D726" s="8" t="s">
        <v>1460</v>
      </c>
      <c r="E726" s="8" t="s">
        <v>231</v>
      </c>
      <c r="F726" s="7" t="n">
        <v>9789573331704</v>
      </c>
      <c r="G726" s="6" t="n">
        <v>1</v>
      </c>
      <c r="H726" s="6" t="n">
        <v>299</v>
      </c>
      <c r="I726" s="6" t="n">
        <f aca="false">G726*H726</f>
        <v>299</v>
      </c>
      <c r="J726" s="8" t="s">
        <v>16</v>
      </c>
      <c r="K726" s="8" t="s">
        <v>16</v>
      </c>
      <c r="L726" s="6"/>
    </row>
    <row r="727" customFormat="false" ht="28.5" hidden="false" customHeight="false" outlineLevel="0" collapsed="false">
      <c r="A727" s="5" t="n">
        <v>725</v>
      </c>
      <c r="B727" s="8" t="s">
        <v>1461</v>
      </c>
      <c r="C727" s="8" t="s">
        <v>1462</v>
      </c>
      <c r="D727" s="8" t="s">
        <v>1460</v>
      </c>
      <c r="E727" s="8" t="s">
        <v>231</v>
      </c>
      <c r="F727" s="7" t="n">
        <v>9789573332084</v>
      </c>
      <c r="G727" s="6" t="n">
        <v>1</v>
      </c>
      <c r="H727" s="6" t="n">
        <v>450</v>
      </c>
      <c r="I727" s="6" t="n">
        <f aca="false">G727*H727</f>
        <v>450</v>
      </c>
      <c r="J727" s="8" t="s">
        <v>16</v>
      </c>
      <c r="K727" s="8" t="s">
        <v>16</v>
      </c>
      <c r="L727" s="6"/>
    </row>
    <row r="728" customFormat="false" ht="28.5" hidden="false" customHeight="false" outlineLevel="0" collapsed="false">
      <c r="A728" s="5" t="n">
        <v>726</v>
      </c>
      <c r="B728" s="8" t="s">
        <v>1463</v>
      </c>
      <c r="C728" s="8" t="s">
        <v>1464</v>
      </c>
      <c r="D728" s="8" t="s">
        <v>1460</v>
      </c>
      <c r="E728" s="8" t="s">
        <v>231</v>
      </c>
      <c r="F728" s="7" t="n">
        <v>9789573326335</v>
      </c>
      <c r="G728" s="6" t="n">
        <v>1</v>
      </c>
      <c r="H728" s="6" t="n">
        <v>380</v>
      </c>
      <c r="I728" s="6" t="n">
        <f aca="false">G728*H728</f>
        <v>380</v>
      </c>
      <c r="J728" s="8" t="s">
        <v>16</v>
      </c>
      <c r="K728" s="8" t="s">
        <v>16</v>
      </c>
      <c r="L728" s="6"/>
    </row>
    <row r="729" customFormat="false" ht="28.5" hidden="false" customHeight="false" outlineLevel="0" collapsed="false">
      <c r="A729" s="5" t="n">
        <v>727</v>
      </c>
      <c r="B729" s="8" t="s">
        <v>1465</v>
      </c>
      <c r="C729" s="8" t="s">
        <v>1466</v>
      </c>
      <c r="D729" s="8" t="s">
        <v>1467</v>
      </c>
      <c r="E729" s="8" t="s">
        <v>231</v>
      </c>
      <c r="F729" s="7" t="n">
        <v>9789862352090</v>
      </c>
      <c r="G729" s="6" t="n">
        <v>1</v>
      </c>
      <c r="H729" s="6" t="n">
        <v>299</v>
      </c>
      <c r="I729" s="6" t="n">
        <f aca="false">G729*H729</f>
        <v>299</v>
      </c>
      <c r="J729" s="8" t="s">
        <v>16</v>
      </c>
      <c r="K729" s="8" t="s">
        <v>16</v>
      </c>
      <c r="L729" s="6"/>
    </row>
    <row r="730" customFormat="false" ht="42.75" hidden="false" customHeight="false" outlineLevel="0" collapsed="false">
      <c r="A730" s="5" t="n">
        <v>728</v>
      </c>
      <c r="B730" s="8" t="s">
        <v>1468</v>
      </c>
      <c r="C730" s="8" t="s">
        <v>1469</v>
      </c>
      <c r="D730" s="8" t="s">
        <v>1435</v>
      </c>
      <c r="E730" s="8" t="s">
        <v>231</v>
      </c>
      <c r="F730" s="7" t="n">
        <v>9999000914138</v>
      </c>
      <c r="G730" s="6" t="n">
        <v>1</v>
      </c>
      <c r="H730" s="6" t="n">
        <v>399</v>
      </c>
      <c r="I730" s="6" t="n">
        <f aca="false">G730*H730</f>
        <v>399</v>
      </c>
      <c r="J730" s="8" t="s">
        <v>16</v>
      </c>
      <c r="K730" s="8" t="s">
        <v>16</v>
      </c>
      <c r="L730" s="6"/>
    </row>
    <row r="731" customFormat="false" ht="14.25" hidden="false" customHeight="false" outlineLevel="0" collapsed="false">
      <c r="A731" s="5" t="n">
        <v>729</v>
      </c>
      <c r="B731" s="8" t="s">
        <v>1470</v>
      </c>
      <c r="C731" s="6" t="s">
        <v>1471</v>
      </c>
      <c r="D731" s="8" t="s">
        <v>1472</v>
      </c>
      <c r="E731" s="8" t="s">
        <v>231</v>
      </c>
      <c r="F731" s="7" t="n">
        <v>9789865751371</v>
      </c>
      <c r="G731" s="6" t="n">
        <v>1</v>
      </c>
      <c r="H731" s="6" t="n">
        <v>360</v>
      </c>
      <c r="I731" s="6" t="n">
        <f aca="false">G731*H731</f>
        <v>360</v>
      </c>
      <c r="J731" s="8" t="s">
        <v>16</v>
      </c>
      <c r="K731" s="8" t="s">
        <v>16</v>
      </c>
      <c r="L731" s="6"/>
    </row>
    <row r="732" customFormat="false" ht="14.25" hidden="false" customHeight="false" outlineLevel="0" collapsed="false">
      <c r="A732" s="5" t="n">
        <v>730</v>
      </c>
      <c r="B732" s="8" t="s">
        <v>1473</v>
      </c>
      <c r="C732" s="6" t="s">
        <v>1474</v>
      </c>
      <c r="D732" s="8" t="s">
        <v>1472</v>
      </c>
      <c r="E732" s="8" t="s">
        <v>231</v>
      </c>
      <c r="F732" s="7" t="n">
        <v>9789868591554</v>
      </c>
      <c r="G732" s="6" t="n">
        <v>1</v>
      </c>
      <c r="H732" s="6" t="n">
        <v>380</v>
      </c>
      <c r="I732" s="6" t="n">
        <f aca="false">G732*H732</f>
        <v>380</v>
      </c>
      <c r="J732" s="8" t="s">
        <v>16</v>
      </c>
      <c r="K732" s="8" t="s">
        <v>16</v>
      </c>
      <c r="L732" s="6"/>
    </row>
    <row r="733" customFormat="false" ht="14.25" hidden="false" customHeight="false" outlineLevel="0" collapsed="false">
      <c r="A733" s="5" t="n">
        <v>731</v>
      </c>
      <c r="B733" s="8" t="s">
        <v>1475</v>
      </c>
      <c r="C733" s="8" t="s">
        <v>1476</v>
      </c>
      <c r="D733" s="8" t="s">
        <v>1429</v>
      </c>
      <c r="E733" s="8" t="s">
        <v>231</v>
      </c>
      <c r="F733" s="7" t="n">
        <v>9789866555602</v>
      </c>
      <c r="G733" s="6" t="n">
        <v>1</v>
      </c>
      <c r="H733" s="6" t="n">
        <v>380</v>
      </c>
      <c r="I733" s="6" t="n">
        <f aca="false">G733*H733</f>
        <v>380</v>
      </c>
      <c r="J733" s="8" t="s">
        <v>16</v>
      </c>
      <c r="K733" s="8" t="s">
        <v>16</v>
      </c>
      <c r="L733" s="6"/>
    </row>
    <row r="734" customFormat="false" ht="14.25" hidden="false" customHeight="false" outlineLevel="0" collapsed="false">
      <c r="A734" s="5" t="n">
        <v>732</v>
      </c>
      <c r="B734" s="8" t="s">
        <v>1477</v>
      </c>
      <c r="C734" s="6" t="s">
        <v>1478</v>
      </c>
      <c r="D734" s="8" t="s">
        <v>1479</v>
      </c>
      <c r="E734" s="8" t="s">
        <v>231</v>
      </c>
      <c r="F734" s="7" t="n">
        <v>9789865728076</v>
      </c>
      <c r="G734" s="6" t="n">
        <v>1</v>
      </c>
      <c r="H734" s="6" t="n">
        <v>250</v>
      </c>
      <c r="I734" s="6" t="n">
        <f aca="false">G734*H734</f>
        <v>250</v>
      </c>
      <c r="J734" s="8" t="s">
        <v>16</v>
      </c>
      <c r="K734" s="8" t="s">
        <v>16</v>
      </c>
      <c r="L734" s="6"/>
    </row>
    <row r="735" customFormat="false" ht="14.25" hidden="false" customHeight="false" outlineLevel="0" collapsed="false">
      <c r="A735" s="5" t="n">
        <v>733</v>
      </c>
      <c r="B735" s="8" t="s">
        <v>1480</v>
      </c>
      <c r="C735" s="6" t="s">
        <v>1478</v>
      </c>
      <c r="D735" s="8" t="s">
        <v>1479</v>
      </c>
      <c r="E735" s="8" t="s">
        <v>231</v>
      </c>
      <c r="F735" s="7" t="n">
        <v>9789865728038</v>
      </c>
      <c r="G735" s="6" t="n">
        <v>1</v>
      </c>
      <c r="H735" s="6" t="n">
        <v>250</v>
      </c>
      <c r="I735" s="6" t="n">
        <f aca="false">G735*H735</f>
        <v>250</v>
      </c>
      <c r="J735" s="8" t="s">
        <v>16</v>
      </c>
      <c r="K735" s="8" t="s">
        <v>16</v>
      </c>
      <c r="L735" s="6"/>
    </row>
    <row r="736" customFormat="false" ht="14.25" hidden="false" customHeight="false" outlineLevel="0" collapsed="false">
      <c r="A736" s="5" t="n">
        <v>734</v>
      </c>
      <c r="B736" s="8" t="s">
        <v>1481</v>
      </c>
      <c r="C736" s="6" t="s">
        <v>1478</v>
      </c>
      <c r="D736" s="8" t="s">
        <v>1479</v>
      </c>
      <c r="E736" s="8" t="s">
        <v>231</v>
      </c>
      <c r="F736" s="7" t="n">
        <v>9789866278778</v>
      </c>
      <c r="G736" s="6" t="n">
        <v>1</v>
      </c>
      <c r="H736" s="6" t="n">
        <v>250</v>
      </c>
      <c r="I736" s="6" t="n">
        <f aca="false">G736*H736</f>
        <v>250</v>
      </c>
      <c r="J736" s="8" t="s">
        <v>16</v>
      </c>
      <c r="K736" s="8" t="s">
        <v>16</v>
      </c>
      <c r="L736" s="6"/>
    </row>
    <row r="737" customFormat="false" ht="14.25" hidden="false" customHeight="false" outlineLevel="0" collapsed="false">
      <c r="A737" s="5" t="n">
        <v>735</v>
      </c>
      <c r="B737" s="8" t="s">
        <v>1482</v>
      </c>
      <c r="C737" s="6" t="s">
        <v>1478</v>
      </c>
      <c r="D737" s="8" t="s">
        <v>1479</v>
      </c>
      <c r="E737" s="8" t="s">
        <v>231</v>
      </c>
      <c r="F737" s="7" t="n">
        <v>9789866278587</v>
      </c>
      <c r="G737" s="6" t="n">
        <v>1</v>
      </c>
      <c r="H737" s="6" t="n">
        <v>250</v>
      </c>
      <c r="I737" s="6" t="n">
        <f aca="false">G737*H737</f>
        <v>250</v>
      </c>
      <c r="J737" s="8" t="s">
        <v>16</v>
      </c>
      <c r="K737" s="8" t="s">
        <v>16</v>
      </c>
      <c r="L737" s="6"/>
    </row>
    <row r="738" customFormat="false" ht="14.25" hidden="false" customHeight="false" outlineLevel="0" collapsed="false">
      <c r="A738" s="5" t="n">
        <v>736</v>
      </c>
      <c r="B738" s="8" t="s">
        <v>1483</v>
      </c>
      <c r="C738" s="6" t="s">
        <v>1478</v>
      </c>
      <c r="D738" s="8" t="s">
        <v>1479</v>
      </c>
      <c r="E738" s="8" t="s">
        <v>231</v>
      </c>
      <c r="F738" s="7" t="n">
        <v>9789866278549</v>
      </c>
      <c r="G738" s="6" t="n">
        <v>1</v>
      </c>
      <c r="H738" s="6" t="n">
        <v>250</v>
      </c>
      <c r="I738" s="6" t="n">
        <f aca="false">G738*H738</f>
        <v>250</v>
      </c>
      <c r="J738" s="8" t="s">
        <v>16</v>
      </c>
      <c r="K738" s="8" t="s">
        <v>16</v>
      </c>
      <c r="L738" s="6"/>
    </row>
    <row r="739" customFormat="false" ht="14.25" hidden="false" customHeight="false" outlineLevel="0" collapsed="false">
      <c r="A739" s="5" t="n">
        <v>737</v>
      </c>
      <c r="B739" s="8" t="s">
        <v>1484</v>
      </c>
      <c r="C739" s="6" t="s">
        <v>1478</v>
      </c>
      <c r="D739" s="8" t="s">
        <v>1479</v>
      </c>
      <c r="E739" s="8" t="s">
        <v>231</v>
      </c>
      <c r="F739" s="7" t="n">
        <v>9789866278525</v>
      </c>
      <c r="G739" s="6" t="n">
        <v>1</v>
      </c>
      <c r="H739" s="6" t="n">
        <v>250</v>
      </c>
      <c r="I739" s="6" t="n">
        <f aca="false">G739*H739</f>
        <v>250</v>
      </c>
      <c r="J739" s="8" t="s">
        <v>16</v>
      </c>
      <c r="K739" s="8" t="s">
        <v>16</v>
      </c>
      <c r="L739" s="6"/>
    </row>
    <row r="740" customFormat="false" ht="14.25" hidden="false" customHeight="false" outlineLevel="0" collapsed="false">
      <c r="A740" s="5" t="n">
        <v>738</v>
      </c>
      <c r="B740" s="8" t="s">
        <v>1485</v>
      </c>
      <c r="C740" s="6" t="s">
        <v>1478</v>
      </c>
      <c r="D740" s="8" t="s">
        <v>1479</v>
      </c>
      <c r="E740" s="8" t="s">
        <v>231</v>
      </c>
      <c r="F740" s="7" t="n">
        <v>9789866278211</v>
      </c>
      <c r="G740" s="6" t="n">
        <v>1</v>
      </c>
      <c r="H740" s="6" t="n">
        <v>250</v>
      </c>
      <c r="I740" s="6" t="n">
        <f aca="false">G740*H740</f>
        <v>250</v>
      </c>
      <c r="J740" s="8" t="s">
        <v>16</v>
      </c>
      <c r="K740" s="8" t="s">
        <v>16</v>
      </c>
      <c r="L740" s="6"/>
    </row>
    <row r="741" customFormat="false" ht="14.25" hidden="false" customHeight="false" outlineLevel="0" collapsed="false">
      <c r="A741" s="5" t="n">
        <v>739</v>
      </c>
      <c r="B741" s="8" t="s">
        <v>1486</v>
      </c>
      <c r="C741" s="6" t="s">
        <v>1478</v>
      </c>
      <c r="D741" s="8" t="s">
        <v>1479</v>
      </c>
      <c r="E741" s="8" t="s">
        <v>231</v>
      </c>
      <c r="F741" s="7" t="n">
        <v>9789866278204</v>
      </c>
      <c r="G741" s="6" t="n">
        <v>1</v>
      </c>
      <c r="H741" s="6" t="n">
        <v>250</v>
      </c>
      <c r="I741" s="6" t="n">
        <f aca="false">G741*H741</f>
        <v>250</v>
      </c>
      <c r="J741" s="8" t="s">
        <v>16</v>
      </c>
      <c r="K741" s="8" t="s">
        <v>16</v>
      </c>
      <c r="L741" s="6"/>
    </row>
    <row r="742" customFormat="false" ht="14.25" hidden="false" customHeight="false" outlineLevel="0" collapsed="false">
      <c r="A742" s="5" t="n">
        <v>740</v>
      </c>
      <c r="B742" s="8" t="s">
        <v>1487</v>
      </c>
      <c r="C742" s="6" t="s">
        <v>1478</v>
      </c>
      <c r="D742" s="8" t="s">
        <v>1479</v>
      </c>
      <c r="E742" s="8" t="s">
        <v>231</v>
      </c>
      <c r="F742" s="7" t="n">
        <v>9789866278242</v>
      </c>
      <c r="G742" s="6" t="n">
        <v>1</v>
      </c>
      <c r="H742" s="6" t="n">
        <v>250</v>
      </c>
      <c r="I742" s="6" t="n">
        <f aca="false">G742*H742</f>
        <v>250</v>
      </c>
      <c r="J742" s="8" t="s">
        <v>16</v>
      </c>
      <c r="K742" s="8" t="s">
        <v>16</v>
      </c>
      <c r="L742" s="6"/>
    </row>
    <row r="743" customFormat="false" ht="14.25" hidden="false" customHeight="false" outlineLevel="0" collapsed="false">
      <c r="A743" s="5" t="n">
        <v>741</v>
      </c>
      <c r="B743" s="8" t="s">
        <v>1488</v>
      </c>
      <c r="C743" s="6" t="s">
        <v>1478</v>
      </c>
      <c r="D743" s="8" t="s">
        <v>1479</v>
      </c>
      <c r="E743" s="8" t="s">
        <v>231</v>
      </c>
      <c r="F743" s="7" t="n">
        <v>9789866278259</v>
      </c>
      <c r="G743" s="6" t="n">
        <v>1</v>
      </c>
      <c r="H743" s="6" t="n">
        <v>250</v>
      </c>
      <c r="I743" s="6" t="n">
        <f aca="false">G743*H743</f>
        <v>250</v>
      </c>
      <c r="J743" s="8" t="s">
        <v>16</v>
      </c>
      <c r="K743" s="8" t="s">
        <v>16</v>
      </c>
      <c r="L743" s="6"/>
    </row>
    <row r="744" customFormat="false" ht="14.25" hidden="false" customHeight="false" outlineLevel="0" collapsed="false">
      <c r="A744" s="5" t="n">
        <v>742</v>
      </c>
      <c r="B744" s="8" t="s">
        <v>1489</v>
      </c>
      <c r="C744" s="6" t="s">
        <v>1478</v>
      </c>
      <c r="D744" s="8" t="s">
        <v>1479</v>
      </c>
      <c r="E744" s="8" t="s">
        <v>231</v>
      </c>
      <c r="F744" s="7" t="n">
        <v>9789866278235</v>
      </c>
      <c r="G744" s="6" t="n">
        <v>1</v>
      </c>
      <c r="H744" s="6" t="n">
        <v>250</v>
      </c>
      <c r="I744" s="6" t="n">
        <f aca="false">G744*H744</f>
        <v>250</v>
      </c>
      <c r="J744" s="8" t="s">
        <v>16</v>
      </c>
      <c r="K744" s="8" t="s">
        <v>16</v>
      </c>
      <c r="L744" s="6"/>
    </row>
    <row r="745" customFormat="false" ht="14.25" hidden="false" customHeight="false" outlineLevel="0" collapsed="false">
      <c r="A745" s="5" t="n">
        <v>743</v>
      </c>
      <c r="B745" s="8" t="s">
        <v>1490</v>
      </c>
      <c r="C745" s="6" t="s">
        <v>1478</v>
      </c>
      <c r="D745" s="8" t="s">
        <v>1479</v>
      </c>
      <c r="E745" s="8" t="s">
        <v>231</v>
      </c>
      <c r="F745" s="7" t="n">
        <v>9789866278174</v>
      </c>
      <c r="G745" s="6" t="n">
        <v>1</v>
      </c>
      <c r="H745" s="6" t="n">
        <v>250</v>
      </c>
      <c r="I745" s="6" t="n">
        <f aca="false">G745*H745</f>
        <v>250</v>
      </c>
      <c r="J745" s="8" t="s">
        <v>16</v>
      </c>
      <c r="K745" s="8" t="s">
        <v>16</v>
      </c>
      <c r="L745" s="6"/>
    </row>
    <row r="746" customFormat="false" ht="14.25" hidden="false" customHeight="false" outlineLevel="0" collapsed="false">
      <c r="A746" s="5" t="n">
        <v>744</v>
      </c>
      <c r="B746" s="8" t="s">
        <v>1491</v>
      </c>
      <c r="C746" s="6" t="s">
        <v>1492</v>
      </c>
      <c r="D746" s="8" t="s">
        <v>1429</v>
      </c>
      <c r="E746" s="8" t="s">
        <v>231</v>
      </c>
      <c r="F746" s="7" t="n">
        <v>9789865802813</v>
      </c>
      <c r="G746" s="6" t="n">
        <v>1</v>
      </c>
      <c r="H746" s="6" t="n">
        <v>360</v>
      </c>
      <c r="I746" s="6" t="n">
        <f aca="false">G746*H746</f>
        <v>360</v>
      </c>
      <c r="J746" s="8" t="s">
        <v>16</v>
      </c>
      <c r="K746" s="8" t="s">
        <v>16</v>
      </c>
      <c r="L746" s="6"/>
    </row>
    <row r="747" customFormat="false" ht="28.5" hidden="false" customHeight="false" outlineLevel="0" collapsed="false">
      <c r="A747" s="5" t="n">
        <v>745</v>
      </c>
      <c r="B747" s="8" t="s">
        <v>1493</v>
      </c>
      <c r="C747" s="6" t="s">
        <v>1494</v>
      </c>
      <c r="D747" s="8" t="s">
        <v>1472</v>
      </c>
      <c r="E747" s="8" t="s">
        <v>231</v>
      </c>
      <c r="F747" s="7" t="n">
        <v>9789865751425</v>
      </c>
      <c r="G747" s="6" t="n">
        <v>1</v>
      </c>
      <c r="H747" s="6" t="n">
        <v>350</v>
      </c>
      <c r="I747" s="6" t="n">
        <f aca="false">G747*H747</f>
        <v>350</v>
      </c>
      <c r="J747" s="8" t="s">
        <v>16</v>
      </c>
      <c r="K747" s="8" t="s">
        <v>16</v>
      </c>
      <c r="L747" s="6"/>
    </row>
    <row r="748" customFormat="false" ht="14.25" hidden="false" customHeight="false" outlineLevel="0" collapsed="false">
      <c r="A748" s="5" t="n">
        <v>746</v>
      </c>
      <c r="B748" s="8" t="s">
        <v>1495</v>
      </c>
      <c r="C748" s="6" t="s">
        <v>1496</v>
      </c>
      <c r="D748" s="8" t="s">
        <v>1497</v>
      </c>
      <c r="E748" s="8" t="s">
        <v>231</v>
      </c>
      <c r="F748" s="7" t="n">
        <v>9789866369278</v>
      </c>
      <c r="G748" s="6" t="n">
        <v>1</v>
      </c>
      <c r="H748" s="6" t="n">
        <v>520</v>
      </c>
      <c r="I748" s="6" t="n">
        <f aca="false">G748*H748</f>
        <v>520</v>
      </c>
      <c r="J748" s="8" t="s">
        <v>16</v>
      </c>
      <c r="K748" s="8" t="s">
        <v>16</v>
      </c>
      <c r="L748" s="6"/>
    </row>
    <row r="749" customFormat="false" ht="28.5" hidden="false" customHeight="false" outlineLevel="0" collapsed="false">
      <c r="A749" s="5" t="n">
        <v>747</v>
      </c>
      <c r="B749" s="8" t="s">
        <v>1498</v>
      </c>
      <c r="C749" s="6" t="s">
        <v>1499</v>
      </c>
      <c r="D749" s="8" t="s">
        <v>1500</v>
      </c>
      <c r="E749" s="8" t="s">
        <v>231</v>
      </c>
      <c r="F749" s="7" t="n">
        <v>9789865865801</v>
      </c>
      <c r="G749" s="6" t="n">
        <v>1</v>
      </c>
      <c r="H749" s="6" t="n">
        <v>399</v>
      </c>
      <c r="I749" s="6" t="n">
        <f aca="false">G749*H749</f>
        <v>399</v>
      </c>
      <c r="J749" s="8" t="s">
        <v>16</v>
      </c>
      <c r="K749" s="8" t="s">
        <v>16</v>
      </c>
      <c r="L749" s="6"/>
    </row>
    <row r="750" customFormat="false" ht="28.5" hidden="false" customHeight="false" outlineLevel="0" collapsed="false">
      <c r="A750" s="5" t="n">
        <v>748</v>
      </c>
      <c r="B750" s="8" t="s">
        <v>1501</v>
      </c>
      <c r="C750" s="6" t="s">
        <v>1502</v>
      </c>
      <c r="D750" s="8" t="s">
        <v>1497</v>
      </c>
      <c r="E750" s="8" t="s">
        <v>231</v>
      </c>
      <c r="F750" s="7" t="n">
        <v>9789862720172</v>
      </c>
      <c r="G750" s="6" t="n">
        <v>1</v>
      </c>
      <c r="H750" s="6" t="n">
        <v>320</v>
      </c>
      <c r="I750" s="6" t="n">
        <f aca="false">G750*H750</f>
        <v>320</v>
      </c>
      <c r="J750" s="8" t="s">
        <v>16</v>
      </c>
      <c r="K750" s="8" t="s">
        <v>16</v>
      </c>
      <c r="L750" s="6"/>
    </row>
    <row r="751" customFormat="false" ht="14.25" hidden="false" customHeight="false" outlineLevel="0" collapsed="false">
      <c r="A751" s="5" t="n">
        <v>749</v>
      </c>
      <c r="B751" s="8" t="s">
        <v>1503</v>
      </c>
      <c r="C751" s="6" t="s">
        <v>1504</v>
      </c>
      <c r="D751" s="8" t="s">
        <v>1397</v>
      </c>
      <c r="E751" s="8" t="s">
        <v>231</v>
      </c>
      <c r="F751" s="7" t="n">
        <v>9789862890882</v>
      </c>
      <c r="G751" s="6" t="n">
        <v>1</v>
      </c>
      <c r="H751" s="6" t="n">
        <v>299</v>
      </c>
      <c r="I751" s="6" t="n">
        <f aca="false">G751*H751</f>
        <v>299</v>
      </c>
      <c r="J751" s="8" t="s">
        <v>16</v>
      </c>
      <c r="K751" s="8" t="s">
        <v>16</v>
      </c>
      <c r="L751" s="6"/>
    </row>
    <row r="752" customFormat="false" ht="14.25" hidden="false" customHeight="false" outlineLevel="0" collapsed="false">
      <c r="A752" s="5" t="n">
        <v>750</v>
      </c>
      <c r="B752" s="8" t="s">
        <v>1505</v>
      </c>
      <c r="C752" s="6" t="s">
        <v>1506</v>
      </c>
      <c r="D752" s="8" t="s">
        <v>1507</v>
      </c>
      <c r="E752" s="8" t="s">
        <v>231</v>
      </c>
      <c r="F752" s="7" t="n">
        <v>9789861739403</v>
      </c>
      <c r="G752" s="6" t="n">
        <v>1</v>
      </c>
      <c r="H752" s="6" t="n">
        <v>360</v>
      </c>
      <c r="I752" s="6" t="n">
        <f aca="false">G752*H752</f>
        <v>360</v>
      </c>
      <c r="J752" s="8" t="s">
        <v>16</v>
      </c>
      <c r="K752" s="8" t="s">
        <v>16</v>
      </c>
      <c r="L752" s="6"/>
    </row>
    <row r="753" customFormat="false" ht="14.25" hidden="false" customHeight="false" outlineLevel="0" collapsed="false">
      <c r="A753" s="5" t="n">
        <v>751</v>
      </c>
      <c r="B753" s="6" t="s">
        <v>1508</v>
      </c>
      <c r="C753" s="6" t="s">
        <v>1509</v>
      </c>
      <c r="D753" s="8" t="s">
        <v>1510</v>
      </c>
      <c r="E753" s="8" t="s">
        <v>231</v>
      </c>
      <c r="F753" s="7" t="n">
        <v>9574699609</v>
      </c>
      <c r="G753" s="6" t="n">
        <v>1</v>
      </c>
      <c r="H753" s="6" t="n">
        <v>179</v>
      </c>
      <c r="I753" s="6" t="n">
        <f aca="false">G753*H753</f>
        <v>179</v>
      </c>
      <c r="J753" s="8" t="s">
        <v>16</v>
      </c>
      <c r="K753" s="8" t="s">
        <v>16</v>
      </c>
      <c r="L753" s="6"/>
    </row>
    <row r="754" customFormat="false" ht="14.25" hidden="false" customHeight="false" outlineLevel="0" collapsed="false">
      <c r="A754" s="5" t="n">
        <v>752</v>
      </c>
      <c r="B754" s="6" t="s">
        <v>1511</v>
      </c>
      <c r="C754" s="6" t="s">
        <v>1509</v>
      </c>
      <c r="D754" s="8" t="s">
        <v>1510</v>
      </c>
      <c r="E754" s="8" t="s">
        <v>231</v>
      </c>
      <c r="F754" s="7" t="n">
        <v>9574699595</v>
      </c>
      <c r="G754" s="6" t="n">
        <v>1</v>
      </c>
      <c r="H754" s="6" t="n">
        <v>199</v>
      </c>
      <c r="I754" s="6" t="n">
        <f aca="false">G754*H754</f>
        <v>199</v>
      </c>
      <c r="J754" s="8" t="s">
        <v>16</v>
      </c>
      <c r="K754" s="8" t="s">
        <v>16</v>
      </c>
      <c r="L754" s="6"/>
    </row>
    <row r="755" customFormat="false" ht="14.25" hidden="false" customHeight="false" outlineLevel="0" collapsed="false">
      <c r="A755" s="5" t="n">
        <v>753</v>
      </c>
      <c r="B755" s="6" t="s">
        <v>1512</v>
      </c>
      <c r="C755" s="6" t="s">
        <v>1509</v>
      </c>
      <c r="D755" s="8" t="s">
        <v>1510</v>
      </c>
      <c r="E755" s="8" t="s">
        <v>231</v>
      </c>
      <c r="F755" s="7" t="n">
        <v>9574696073</v>
      </c>
      <c r="G755" s="6" t="n">
        <v>1</v>
      </c>
      <c r="H755" s="6" t="n">
        <v>199</v>
      </c>
      <c r="I755" s="6" t="n">
        <f aca="false">G755*H755</f>
        <v>199</v>
      </c>
      <c r="J755" s="8" t="s">
        <v>16</v>
      </c>
      <c r="K755" s="8" t="s">
        <v>16</v>
      </c>
      <c r="L755" s="6"/>
    </row>
    <row r="756" customFormat="false" ht="14.25" hidden="false" customHeight="false" outlineLevel="0" collapsed="false">
      <c r="A756" s="5" t="n">
        <v>754</v>
      </c>
      <c r="B756" s="6" t="s">
        <v>1513</v>
      </c>
      <c r="C756" s="6" t="s">
        <v>1509</v>
      </c>
      <c r="D756" s="8" t="s">
        <v>1510</v>
      </c>
      <c r="E756" s="8" t="s">
        <v>231</v>
      </c>
      <c r="F756" s="7" t="n">
        <v>9574696065</v>
      </c>
      <c r="G756" s="6" t="n">
        <v>1</v>
      </c>
      <c r="H756" s="6" t="n">
        <v>179</v>
      </c>
      <c r="I756" s="6" t="n">
        <f aca="false">G756*H756</f>
        <v>179</v>
      </c>
      <c r="J756" s="8" t="s">
        <v>16</v>
      </c>
      <c r="K756" s="8" t="s">
        <v>16</v>
      </c>
      <c r="L756" s="6"/>
    </row>
    <row r="757" customFormat="false" ht="14.25" hidden="false" customHeight="false" outlineLevel="0" collapsed="false">
      <c r="A757" s="5" t="n">
        <v>755</v>
      </c>
      <c r="B757" s="8" t="s">
        <v>1514</v>
      </c>
      <c r="C757" s="6" t="s">
        <v>1515</v>
      </c>
      <c r="D757" s="8" t="s">
        <v>1479</v>
      </c>
      <c r="E757" s="8" t="s">
        <v>231</v>
      </c>
      <c r="F757" s="7" t="n">
        <v>9789866278617</v>
      </c>
      <c r="G757" s="6" t="n">
        <v>1</v>
      </c>
      <c r="H757" s="6" t="n">
        <v>250</v>
      </c>
      <c r="I757" s="6" t="n">
        <f aca="false">G757*H757</f>
        <v>250</v>
      </c>
      <c r="J757" s="8" t="s">
        <v>16</v>
      </c>
      <c r="K757" s="8" t="s">
        <v>16</v>
      </c>
      <c r="L757" s="6"/>
    </row>
    <row r="758" customFormat="false" ht="28.5" hidden="false" customHeight="false" outlineLevel="0" collapsed="false">
      <c r="A758" s="5" t="n">
        <v>756</v>
      </c>
      <c r="B758" s="8" t="s">
        <v>1516</v>
      </c>
      <c r="C758" s="6" t="s">
        <v>1517</v>
      </c>
      <c r="D758" s="8" t="s">
        <v>1429</v>
      </c>
      <c r="E758" s="8" t="s">
        <v>231</v>
      </c>
      <c r="F758" s="7" t="n">
        <v>9789865680343</v>
      </c>
      <c r="G758" s="6" t="n">
        <v>1</v>
      </c>
      <c r="H758" s="6" t="n">
        <v>420</v>
      </c>
      <c r="I758" s="6" t="n">
        <f aca="false">G758*H758</f>
        <v>420</v>
      </c>
      <c r="J758" s="8" t="s">
        <v>16</v>
      </c>
      <c r="K758" s="8" t="s">
        <v>16</v>
      </c>
      <c r="L758" s="6"/>
    </row>
    <row r="759" customFormat="false" ht="14.25" hidden="false" customHeight="false" outlineLevel="0" collapsed="false">
      <c r="A759" s="5" t="n">
        <v>757</v>
      </c>
      <c r="B759" s="8" t="s">
        <v>1518</v>
      </c>
      <c r="C759" s="6" t="s">
        <v>1517</v>
      </c>
      <c r="D759" s="8" t="s">
        <v>1429</v>
      </c>
      <c r="E759" s="8" t="s">
        <v>231</v>
      </c>
      <c r="F759" s="7" t="n">
        <v>9789865802455</v>
      </c>
      <c r="G759" s="6" t="n">
        <v>1</v>
      </c>
      <c r="H759" s="6" t="n">
        <v>420</v>
      </c>
      <c r="I759" s="6" t="n">
        <f aca="false">G759*H759</f>
        <v>420</v>
      </c>
      <c r="J759" s="8" t="s">
        <v>16</v>
      </c>
      <c r="K759" s="8" t="s">
        <v>16</v>
      </c>
      <c r="L759" s="6"/>
    </row>
    <row r="760" customFormat="false" ht="14.25" hidden="false" customHeight="false" outlineLevel="0" collapsed="false">
      <c r="A760" s="5" t="n">
        <v>758</v>
      </c>
      <c r="B760" s="8" t="s">
        <v>1519</v>
      </c>
      <c r="C760" s="6" t="s">
        <v>1517</v>
      </c>
      <c r="D760" s="8" t="s">
        <v>1429</v>
      </c>
      <c r="E760" s="8" t="s">
        <v>231</v>
      </c>
      <c r="F760" s="7" t="n">
        <v>9789865932886</v>
      </c>
      <c r="G760" s="6" t="n">
        <v>1</v>
      </c>
      <c r="H760" s="6" t="n">
        <v>350</v>
      </c>
      <c r="I760" s="6" t="n">
        <f aca="false">G760*H760</f>
        <v>350</v>
      </c>
      <c r="J760" s="8" t="s">
        <v>16</v>
      </c>
      <c r="K760" s="8" t="s">
        <v>16</v>
      </c>
      <c r="L760" s="6"/>
    </row>
    <row r="761" customFormat="false" ht="14.25" hidden="false" customHeight="false" outlineLevel="0" collapsed="false">
      <c r="A761" s="5" t="n">
        <v>759</v>
      </c>
      <c r="B761" s="8" t="s">
        <v>1520</v>
      </c>
      <c r="C761" s="6" t="s">
        <v>1517</v>
      </c>
      <c r="D761" s="8" t="s">
        <v>1429</v>
      </c>
      <c r="E761" s="8" t="s">
        <v>231</v>
      </c>
      <c r="F761" s="7" t="n">
        <v>9789865932800</v>
      </c>
      <c r="G761" s="6" t="n">
        <v>1</v>
      </c>
      <c r="H761" s="6" t="n">
        <v>420</v>
      </c>
      <c r="I761" s="6" t="n">
        <f aca="false">G761*H761</f>
        <v>420</v>
      </c>
      <c r="J761" s="8" t="s">
        <v>16</v>
      </c>
      <c r="K761" s="8" t="s">
        <v>16</v>
      </c>
      <c r="L761" s="6"/>
    </row>
    <row r="762" customFormat="false" ht="14.25" hidden="false" customHeight="false" outlineLevel="0" collapsed="false">
      <c r="A762" s="5" t="n">
        <v>760</v>
      </c>
      <c r="B762" s="8" t="s">
        <v>1521</v>
      </c>
      <c r="C762" s="6" t="s">
        <v>1517</v>
      </c>
      <c r="D762" s="8" t="s">
        <v>1429</v>
      </c>
      <c r="E762" s="8" t="s">
        <v>231</v>
      </c>
      <c r="F762" s="7" t="n">
        <v>9789865932534</v>
      </c>
      <c r="G762" s="6" t="n">
        <v>1</v>
      </c>
      <c r="H762" s="6" t="n">
        <v>375</v>
      </c>
      <c r="I762" s="6" t="n">
        <f aca="false">G762*H762</f>
        <v>375</v>
      </c>
      <c r="J762" s="8" t="s">
        <v>16</v>
      </c>
      <c r="K762" s="8" t="s">
        <v>16</v>
      </c>
      <c r="L762" s="6"/>
    </row>
    <row r="763" customFormat="false" ht="28.5" hidden="false" customHeight="false" outlineLevel="0" collapsed="false">
      <c r="A763" s="5" t="n">
        <v>761</v>
      </c>
      <c r="B763" s="8" t="s">
        <v>1522</v>
      </c>
      <c r="C763" s="6" t="s">
        <v>1517</v>
      </c>
      <c r="D763" s="8" t="s">
        <v>1429</v>
      </c>
      <c r="E763" s="8" t="s">
        <v>231</v>
      </c>
      <c r="F763" s="7" t="n">
        <v>9789865932497</v>
      </c>
      <c r="G763" s="6" t="n">
        <v>1</v>
      </c>
      <c r="H763" s="6" t="n">
        <v>420</v>
      </c>
      <c r="I763" s="6" t="n">
        <f aca="false">G763*H763</f>
        <v>420</v>
      </c>
      <c r="J763" s="8" t="s">
        <v>16</v>
      </c>
      <c r="K763" s="8" t="s">
        <v>16</v>
      </c>
      <c r="L763" s="6"/>
    </row>
    <row r="764" customFormat="false" ht="14.25" hidden="false" customHeight="false" outlineLevel="0" collapsed="false">
      <c r="A764" s="5" t="n">
        <v>762</v>
      </c>
      <c r="B764" s="8" t="s">
        <v>1523</v>
      </c>
      <c r="C764" s="6" t="s">
        <v>1524</v>
      </c>
      <c r="D764" s="8" t="s">
        <v>1472</v>
      </c>
      <c r="E764" s="8" t="s">
        <v>231</v>
      </c>
      <c r="F764" s="7" t="n">
        <v>9789865751265</v>
      </c>
      <c r="G764" s="6" t="n">
        <v>1</v>
      </c>
      <c r="H764" s="6" t="n">
        <v>350</v>
      </c>
      <c r="I764" s="6" t="n">
        <f aca="false">G764*H764</f>
        <v>350</v>
      </c>
      <c r="J764" s="8" t="s">
        <v>16</v>
      </c>
      <c r="K764" s="8" t="s">
        <v>16</v>
      </c>
      <c r="L764" s="6"/>
    </row>
    <row r="765" customFormat="false" ht="14.25" hidden="false" customHeight="false" outlineLevel="0" collapsed="false">
      <c r="A765" s="5" t="n">
        <v>763</v>
      </c>
      <c r="B765" s="8" t="s">
        <v>1525</v>
      </c>
      <c r="C765" s="6" t="s">
        <v>1524</v>
      </c>
      <c r="D765" s="8" t="s">
        <v>1472</v>
      </c>
      <c r="E765" s="8" t="s">
        <v>231</v>
      </c>
      <c r="F765" s="7" t="n">
        <v>9789866009969</v>
      </c>
      <c r="G765" s="6" t="n">
        <v>1</v>
      </c>
      <c r="H765" s="6" t="n">
        <v>320</v>
      </c>
      <c r="I765" s="6" t="n">
        <f aca="false">G765*H765</f>
        <v>320</v>
      </c>
      <c r="J765" s="8" t="s">
        <v>16</v>
      </c>
      <c r="K765" s="8" t="s">
        <v>16</v>
      </c>
      <c r="L765" s="6"/>
    </row>
    <row r="766" customFormat="false" ht="28.5" hidden="false" customHeight="false" outlineLevel="0" collapsed="false">
      <c r="A766" s="5" t="n">
        <v>764</v>
      </c>
      <c r="B766" s="8" t="s">
        <v>1526</v>
      </c>
      <c r="C766" s="6" t="s">
        <v>1527</v>
      </c>
      <c r="D766" s="8" t="s">
        <v>1397</v>
      </c>
      <c r="E766" s="8" t="s">
        <v>231</v>
      </c>
      <c r="F766" s="7" t="n">
        <v>9789862891247</v>
      </c>
      <c r="G766" s="6" t="n">
        <v>1</v>
      </c>
      <c r="H766" s="6" t="n">
        <v>380</v>
      </c>
      <c r="I766" s="6" t="n">
        <f aca="false">G766*H766</f>
        <v>380</v>
      </c>
      <c r="J766" s="8" t="s">
        <v>16</v>
      </c>
      <c r="K766" s="8" t="s">
        <v>16</v>
      </c>
      <c r="L766" s="6"/>
    </row>
    <row r="767" customFormat="false" ht="14.25" hidden="false" customHeight="false" outlineLevel="0" collapsed="false">
      <c r="A767" s="5" t="n">
        <v>765</v>
      </c>
      <c r="B767" s="8" t="s">
        <v>1528</v>
      </c>
      <c r="C767" s="6" t="s">
        <v>1529</v>
      </c>
      <c r="D767" s="8" t="s">
        <v>1397</v>
      </c>
      <c r="E767" s="8" t="s">
        <v>231</v>
      </c>
      <c r="F767" s="7" t="n">
        <v>9789862890462</v>
      </c>
      <c r="G767" s="6" t="n">
        <v>1</v>
      </c>
      <c r="H767" s="6" t="n">
        <v>399</v>
      </c>
      <c r="I767" s="6" t="n">
        <f aca="false">G767*H767</f>
        <v>399</v>
      </c>
      <c r="J767" s="8" t="s">
        <v>16</v>
      </c>
      <c r="K767" s="8" t="s">
        <v>16</v>
      </c>
      <c r="L767" s="6"/>
    </row>
    <row r="768" customFormat="false" ht="14.25" hidden="false" customHeight="false" outlineLevel="0" collapsed="false">
      <c r="A768" s="5" t="n">
        <v>766</v>
      </c>
      <c r="B768" s="8" t="s">
        <v>1530</v>
      </c>
      <c r="C768" s="6" t="s">
        <v>1531</v>
      </c>
      <c r="D768" s="8" t="s">
        <v>1397</v>
      </c>
      <c r="E768" s="8" t="s">
        <v>231</v>
      </c>
      <c r="F768" s="7" t="n">
        <v>9789866887826</v>
      </c>
      <c r="G768" s="6" t="n">
        <v>1</v>
      </c>
      <c r="H768" s="6" t="n">
        <v>380</v>
      </c>
      <c r="I768" s="6" t="n">
        <f aca="false">G768*H768</f>
        <v>380</v>
      </c>
      <c r="J768" s="8" t="s">
        <v>16</v>
      </c>
      <c r="K768" s="8" t="s">
        <v>16</v>
      </c>
      <c r="L768" s="6"/>
    </row>
    <row r="769" customFormat="false" ht="14.25" hidden="false" customHeight="false" outlineLevel="0" collapsed="false">
      <c r="A769" s="5" t="n">
        <v>767</v>
      </c>
      <c r="B769" s="8" t="s">
        <v>1532</v>
      </c>
      <c r="C769" s="6" t="s">
        <v>1533</v>
      </c>
      <c r="D769" s="8" t="s">
        <v>1497</v>
      </c>
      <c r="E769" s="8" t="s">
        <v>231</v>
      </c>
      <c r="F769" s="7" t="n">
        <v>9789862720356</v>
      </c>
      <c r="G769" s="6" t="n">
        <v>1</v>
      </c>
      <c r="H769" s="6" t="n">
        <v>280</v>
      </c>
      <c r="I769" s="6" t="n">
        <f aca="false">G769*H769</f>
        <v>280</v>
      </c>
      <c r="J769" s="8" t="s">
        <v>16</v>
      </c>
      <c r="K769" s="8" t="s">
        <v>16</v>
      </c>
      <c r="L769" s="6"/>
    </row>
    <row r="770" customFormat="false" ht="14.25" hidden="false" customHeight="false" outlineLevel="0" collapsed="false">
      <c r="A770" s="5" t="n">
        <v>768</v>
      </c>
      <c r="B770" s="8" t="s">
        <v>1534</v>
      </c>
      <c r="C770" s="6" t="s">
        <v>1535</v>
      </c>
      <c r="D770" s="8" t="s">
        <v>1507</v>
      </c>
      <c r="E770" s="8" t="s">
        <v>231</v>
      </c>
      <c r="F770" s="7" t="n">
        <v>9789863440291</v>
      </c>
      <c r="G770" s="6" t="n">
        <v>1</v>
      </c>
      <c r="H770" s="6" t="n">
        <v>220</v>
      </c>
      <c r="I770" s="6" t="n">
        <f aca="false">G770*H770</f>
        <v>220</v>
      </c>
      <c r="J770" s="8" t="s">
        <v>16</v>
      </c>
      <c r="K770" s="8" t="s">
        <v>16</v>
      </c>
      <c r="L770" s="6"/>
    </row>
    <row r="771" customFormat="false" ht="14.25" hidden="false" customHeight="false" outlineLevel="0" collapsed="false">
      <c r="A771" s="5" t="n">
        <v>769</v>
      </c>
      <c r="B771" s="8" t="s">
        <v>1536</v>
      </c>
      <c r="C771" s="6" t="s">
        <v>1537</v>
      </c>
      <c r="D771" s="8" t="s">
        <v>1538</v>
      </c>
      <c r="E771" s="8" t="s">
        <v>231</v>
      </c>
      <c r="F771" s="7" t="n">
        <v>9789863061069</v>
      </c>
      <c r="G771" s="6" t="n">
        <v>1</v>
      </c>
      <c r="H771" s="6" t="n">
        <v>360</v>
      </c>
      <c r="I771" s="6" t="n">
        <f aca="false">G771*H771</f>
        <v>360</v>
      </c>
      <c r="J771" s="8" t="s">
        <v>16</v>
      </c>
      <c r="K771" s="8" t="s">
        <v>16</v>
      </c>
      <c r="L771" s="6"/>
    </row>
    <row r="772" customFormat="false" ht="14.25" hidden="false" customHeight="false" outlineLevel="0" collapsed="false">
      <c r="A772" s="5" t="n">
        <v>770</v>
      </c>
      <c r="B772" s="8" t="s">
        <v>1539</v>
      </c>
      <c r="C772" s="6" t="s">
        <v>1540</v>
      </c>
      <c r="D772" s="8" t="s">
        <v>1479</v>
      </c>
      <c r="E772" s="8" t="s">
        <v>231</v>
      </c>
      <c r="F772" s="7" t="n">
        <v>9789865728045</v>
      </c>
      <c r="G772" s="6" t="n">
        <v>1</v>
      </c>
      <c r="H772" s="6" t="n">
        <v>250</v>
      </c>
      <c r="I772" s="6" t="n">
        <f aca="false">G772*H772</f>
        <v>250</v>
      </c>
      <c r="J772" s="8" t="s">
        <v>16</v>
      </c>
      <c r="K772" s="8" t="s">
        <v>16</v>
      </c>
      <c r="L772" s="6"/>
    </row>
    <row r="773" customFormat="false" ht="14.25" hidden="false" customHeight="false" outlineLevel="0" collapsed="false">
      <c r="A773" s="5" t="n">
        <v>771</v>
      </c>
      <c r="B773" s="8" t="s">
        <v>1541</v>
      </c>
      <c r="C773" s="6" t="s">
        <v>1540</v>
      </c>
      <c r="D773" s="8" t="s">
        <v>1479</v>
      </c>
      <c r="E773" s="8" t="s">
        <v>231</v>
      </c>
      <c r="F773" s="7" t="n">
        <v>9789866278488</v>
      </c>
      <c r="G773" s="6" t="n">
        <v>1</v>
      </c>
      <c r="H773" s="6" t="n">
        <v>250</v>
      </c>
      <c r="I773" s="6" t="n">
        <f aca="false">G773*H773</f>
        <v>250</v>
      </c>
      <c r="J773" s="8" t="s">
        <v>16</v>
      </c>
      <c r="K773" s="8" t="s">
        <v>16</v>
      </c>
      <c r="L773" s="6"/>
    </row>
    <row r="774" customFormat="false" ht="14.25" hidden="false" customHeight="false" outlineLevel="0" collapsed="false">
      <c r="A774" s="5" t="n">
        <v>772</v>
      </c>
      <c r="B774" s="8" t="s">
        <v>1542</v>
      </c>
      <c r="C774" s="6" t="s">
        <v>1543</v>
      </c>
      <c r="D774" s="8" t="s">
        <v>1479</v>
      </c>
      <c r="E774" s="8" t="s">
        <v>231</v>
      </c>
      <c r="F774" s="7" t="n">
        <v>9789866278860</v>
      </c>
      <c r="G774" s="6" t="n">
        <v>1</v>
      </c>
      <c r="H774" s="6" t="n">
        <v>320</v>
      </c>
      <c r="I774" s="6" t="n">
        <f aca="false">G774*H774</f>
        <v>320</v>
      </c>
      <c r="J774" s="8" t="s">
        <v>16</v>
      </c>
      <c r="K774" s="8" t="s">
        <v>16</v>
      </c>
      <c r="L774" s="6"/>
    </row>
    <row r="775" customFormat="false" ht="28.5" hidden="false" customHeight="false" outlineLevel="0" collapsed="false">
      <c r="A775" s="5" t="n">
        <v>773</v>
      </c>
      <c r="B775" s="8" t="s">
        <v>1544</v>
      </c>
      <c r="C775" s="6" t="s">
        <v>1545</v>
      </c>
      <c r="D775" s="8" t="s">
        <v>1510</v>
      </c>
      <c r="E775" s="8" t="s">
        <v>231</v>
      </c>
      <c r="F775" s="7" t="n">
        <v>9789866739965</v>
      </c>
      <c r="G775" s="6" t="n">
        <v>1</v>
      </c>
      <c r="H775" s="6" t="n">
        <v>299</v>
      </c>
      <c r="I775" s="6" t="n">
        <f aca="false">G775*H775</f>
        <v>299</v>
      </c>
      <c r="J775" s="8" t="s">
        <v>16</v>
      </c>
      <c r="K775" s="8" t="s">
        <v>16</v>
      </c>
      <c r="L775" s="6"/>
    </row>
    <row r="776" customFormat="false" ht="14.25" hidden="false" customHeight="false" outlineLevel="0" collapsed="false">
      <c r="A776" s="5" t="n">
        <v>774</v>
      </c>
      <c r="B776" s="8" t="s">
        <v>1546</v>
      </c>
      <c r="C776" s="8" t="s">
        <v>1547</v>
      </c>
      <c r="D776" s="8" t="s">
        <v>1538</v>
      </c>
      <c r="E776" s="8" t="s">
        <v>231</v>
      </c>
      <c r="F776" s="7" t="n">
        <v>9789863061199</v>
      </c>
      <c r="G776" s="6" t="n">
        <v>1</v>
      </c>
      <c r="H776" s="6" t="n">
        <v>360</v>
      </c>
      <c r="I776" s="6" t="n">
        <f aca="false">G776*H776</f>
        <v>360</v>
      </c>
      <c r="J776" s="8" t="s">
        <v>16</v>
      </c>
      <c r="K776" s="8" t="s">
        <v>16</v>
      </c>
      <c r="L776" s="6"/>
    </row>
    <row r="777" customFormat="false" ht="14.25" hidden="false" customHeight="false" outlineLevel="0" collapsed="false">
      <c r="A777" s="5" t="n">
        <v>775</v>
      </c>
      <c r="B777" s="8" t="s">
        <v>1548</v>
      </c>
      <c r="C777" s="8" t="s">
        <v>1549</v>
      </c>
      <c r="D777" s="8" t="s">
        <v>1550</v>
      </c>
      <c r="E777" s="8" t="s">
        <v>231</v>
      </c>
      <c r="F777" s="7" t="s">
        <v>1551</v>
      </c>
      <c r="G777" s="6" t="n">
        <v>1</v>
      </c>
      <c r="H777" s="6" t="n">
        <v>450</v>
      </c>
      <c r="I777" s="6" t="n">
        <f aca="false">G777*H777</f>
        <v>450</v>
      </c>
      <c r="J777" s="8" t="s">
        <v>16</v>
      </c>
      <c r="K777" s="8" t="s">
        <v>16</v>
      </c>
      <c r="L777" s="6"/>
    </row>
    <row r="778" customFormat="false" ht="14.25" hidden="false" customHeight="false" outlineLevel="0" collapsed="false">
      <c r="A778" s="5" t="n">
        <v>776</v>
      </c>
      <c r="B778" s="8" t="s">
        <v>1552</v>
      </c>
      <c r="C778" s="8" t="s">
        <v>1553</v>
      </c>
      <c r="D778" s="8" t="s">
        <v>1507</v>
      </c>
      <c r="E778" s="8" t="s">
        <v>231</v>
      </c>
      <c r="F778" s="7" t="n">
        <v>9789861732190</v>
      </c>
      <c r="G778" s="6" t="n">
        <v>1</v>
      </c>
      <c r="H778" s="6" t="n">
        <v>250</v>
      </c>
      <c r="I778" s="6" t="n">
        <f aca="false">G778*H778</f>
        <v>250</v>
      </c>
      <c r="J778" s="8" t="s">
        <v>16</v>
      </c>
      <c r="K778" s="8" t="s">
        <v>16</v>
      </c>
      <c r="L778" s="6"/>
    </row>
    <row r="779" customFormat="false" ht="14.25" hidden="false" customHeight="false" outlineLevel="0" collapsed="false">
      <c r="A779" s="5" t="n">
        <v>777</v>
      </c>
      <c r="B779" s="8" t="s">
        <v>1554</v>
      </c>
      <c r="C779" s="8" t="s">
        <v>1553</v>
      </c>
      <c r="D779" s="8" t="s">
        <v>1507</v>
      </c>
      <c r="E779" s="8" t="s">
        <v>231</v>
      </c>
      <c r="F779" s="7" t="s">
        <v>1555</v>
      </c>
      <c r="G779" s="6" t="n">
        <v>1</v>
      </c>
      <c r="H779" s="6" t="n">
        <v>240</v>
      </c>
      <c r="I779" s="6" t="n">
        <f aca="false">G779*H779</f>
        <v>240</v>
      </c>
      <c r="J779" s="8" t="s">
        <v>16</v>
      </c>
      <c r="K779" s="8" t="s">
        <v>16</v>
      </c>
      <c r="L779" s="6"/>
    </row>
    <row r="780" customFormat="false" ht="14.25" hidden="false" customHeight="false" outlineLevel="0" collapsed="false">
      <c r="A780" s="5" t="n">
        <v>778</v>
      </c>
      <c r="B780" s="8" t="s">
        <v>1556</v>
      </c>
      <c r="C780" s="8" t="s">
        <v>1553</v>
      </c>
      <c r="D780" s="8" t="s">
        <v>1507</v>
      </c>
      <c r="E780" s="8" t="s">
        <v>231</v>
      </c>
      <c r="F780" s="7" t="n">
        <v>9577087027</v>
      </c>
      <c r="G780" s="6" t="n">
        <v>1</v>
      </c>
      <c r="H780" s="6" t="n">
        <v>150</v>
      </c>
      <c r="I780" s="6" t="n">
        <f aca="false">G780*H780</f>
        <v>150</v>
      </c>
      <c r="J780" s="8" t="s">
        <v>16</v>
      </c>
      <c r="K780" s="8" t="s">
        <v>16</v>
      </c>
      <c r="L780" s="6"/>
    </row>
    <row r="781" customFormat="false" ht="14.25" hidden="false" customHeight="false" outlineLevel="0" collapsed="false">
      <c r="A781" s="5" t="n">
        <v>779</v>
      </c>
      <c r="B781" s="8" t="s">
        <v>1557</v>
      </c>
      <c r="C781" s="8" t="s">
        <v>1553</v>
      </c>
      <c r="D781" s="8" t="s">
        <v>1507</v>
      </c>
      <c r="E781" s="8" t="s">
        <v>231</v>
      </c>
      <c r="F781" s="7" t="n">
        <v>9574691195</v>
      </c>
      <c r="G781" s="6" t="n">
        <v>1</v>
      </c>
      <c r="H781" s="6" t="n">
        <v>150</v>
      </c>
      <c r="I781" s="6" t="n">
        <f aca="false">G781*H781</f>
        <v>150</v>
      </c>
      <c r="J781" s="8" t="s">
        <v>16</v>
      </c>
      <c r="K781" s="8" t="s">
        <v>16</v>
      </c>
      <c r="L781" s="6"/>
    </row>
    <row r="782" customFormat="false" ht="14.25" hidden="false" customHeight="false" outlineLevel="0" collapsed="false">
      <c r="A782" s="5" t="n">
        <v>780</v>
      </c>
      <c r="B782" s="8" t="s">
        <v>1558</v>
      </c>
      <c r="C782" s="8" t="s">
        <v>1559</v>
      </c>
      <c r="D782" s="8" t="s">
        <v>1507</v>
      </c>
      <c r="E782" s="8" t="s">
        <v>231</v>
      </c>
      <c r="F782" s="7" t="n">
        <v>9867537548</v>
      </c>
      <c r="G782" s="6" t="n">
        <v>1</v>
      </c>
      <c r="H782" s="6" t="n">
        <v>220</v>
      </c>
      <c r="I782" s="6" t="n">
        <f aca="false">G782*H782</f>
        <v>220</v>
      </c>
      <c r="J782" s="8" t="s">
        <v>16</v>
      </c>
      <c r="K782" s="8" t="s">
        <v>16</v>
      </c>
      <c r="L782" s="6"/>
    </row>
    <row r="783" customFormat="false" ht="14.25" hidden="false" customHeight="false" outlineLevel="0" collapsed="false">
      <c r="A783" s="5" t="n">
        <v>781</v>
      </c>
      <c r="B783" s="8" t="s">
        <v>1560</v>
      </c>
      <c r="C783" s="8" t="s">
        <v>1561</v>
      </c>
      <c r="D783" s="8" t="s">
        <v>1507</v>
      </c>
      <c r="E783" s="8" t="s">
        <v>231</v>
      </c>
      <c r="F783" s="7" t="n">
        <v>9789861734613</v>
      </c>
      <c r="G783" s="6" t="n">
        <v>1</v>
      </c>
      <c r="H783" s="6" t="n">
        <v>260</v>
      </c>
      <c r="I783" s="6" t="n">
        <f aca="false">G783*H783</f>
        <v>260</v>
      </c>
      <c r="J783" s="8" t="s">
        <v>16</v>
      </c>
      <c r="K783" s="8" t="s">
        <v>16</v>
      </c>
      <c r="L783" s="6"/>
    </row>
    <row r="784" customFormat="false" ht="14.25" hidden="false" customHeight="false" outlineLevel="0" collapsed="false">
      <c r="A784" s="5" t="n">
        <v>782</v>
      </c>
      <c r="B784" s="8" t="s">
        <v>1562</v>
      </c>
      <c r="C784" s="8" t="s">
        <v>1563</v>
      </c>
      <c r="D784" s="8" t="s">
        <v>1507</v>
      </c>
      <c r="E784" s="8" t="s">
        <v>231</v>
      </c>
      <c r="F784" s="7" t="n">
        <v>9789861736662</v>
      </c>
      <c r="G784" s="6" t="n">
        <v>1</v>
      </c>
      <c r="H784" s="6" t="n">
        <v>360</v>
      </c>
      <c r="I784" s="6" t="n">
        <f aca="false">G784*H784</f>
        <v>360</v>
      </c>
      <c r="J784" s="8" t="s">
        <v>16</v>
      </c>
      <c r="K784" s="8" t="s">
        <v>16</v>
      </c>
      <c r="L784" s="6"/>
    </row>
    <row r="785" customFormat="false" ht="14.25" hidden="false" customHeight="false" outlineLevel="0" collapsed="false">
      <c r="A785" s="5" t="n">
        <v>783</v>
      </c>
      <c r="B785" s="8" t="s">
        <v>1564</v>
      </c>
      <c r="C785" s="8" t="s">
        <v>1565</v>
      </c>
      <c r="D785" s="8" t="s">
        <v>1507</v>
      </c>
      <c r="E785" s="8" t="s">
        <v>231</v>
      </c>
      <c r="F785" s="7" t="n">
        <v>9789861739984</v>
      </c>
      <c r="G785" s="6" t="n">
        <v>1</v>
      </c>
      <c r="H785" s="6" t="n">
        <v>850</v>
      </c>
      <c r="I785" s="6" t="n">
        <f aca="false">G785*H785</f>
        <v>850</v>
      </c>
      <c r="J785" s="8" t="s">
        <v>16</v>
      </c>
      <c r="K785" s="8" t="s">
        <v>16</v>
      </c>
      <c r="L785" s="6"/>
    </row>
    <row r="786" customFormat="false" ht="14.25" hidden="false" customHeight="false" outlineLevel="0" collapsed="false">
      <c r="A786" s="5" t="n">
        <v>784</v>
      </c>
      <c r="B786" s="8" t="s">
        <v>1566</v>
      </c>
      <c r="C786" s="8" t="s">
        <v>1565</v>
      </c>
      <c r="D786" s="8" t="s">
        <v>1507</v>
      </c>
      <c r="E786" s="8" t="s">
        <v>231</v>
      </c>
      <c r="F786" s="7" t="n">
        <v>9789861205267</v>
      </c>
      <c r="G786" s="6" t="n">
        <v>1</v>
      </c>
      <c r="H786" s="6" t="n">
        <v>999</v>
      </c>
      <c r="I786" s="6" t="n">
        <f aca="false">G786*H786</f>
        <v>999</v>
      </c>
      <c r="J786" s="8" t="s">
        <v>16</v>
      </c>
      <c r="K786" s="8" t="s">
        <v>16</v>
      </c>
      <c r="L786" s="6"/>
    </row>
    <row r="787" customFormat="false" ht="14.25" hidden="false" customHeight="false" outlineLevel="0" collapsed="false">
      <c r="A787" s="5" t="n">
        <v>785</v>
      </c>
      <c r="B787" s="8" t="s">
        <v>1567</v>
      </c>
      <c r="C787" s="8" t="s">
        <v>1565</v>
      </c>
      <c r="D787" s="8" t="s">
        <v>1507</v>
      </c>
      <c r="E787" s="8" t="s">
        <v>231</v>
      </c>
      <c r="F787" s="7" t="n">
        <v>9789861734316</v>
      </c>
      <c r="G787" s="6" t="n">
        <v>1</v>
      </c>
      <c r="H787" s="6" t="n">
        <v>260</v>
      </c>
      <c r="I787" s="6" t="n">
        <f aca="false">G787*H787</f>
        <v>260</v>
      </c>
      <c r="J787" s="8" t="s">
        <v>16</v>
      </c>
      <c r="K787" s="8" t="s">
        <v>16</v>
      </c>
      <c r="L787" s="6"/>
    </row>
    <row r="788" customFormat="false" ht="14.25" hidden="false" customHeight="false" outlineLevel="0" collapsed="false">
      <c r="A788" s="5" t="n">
        <v>786</v>
      </c>
      <c r="B788" s="8" t="s">
        <v>1568</v>
      </c>
      <c r="C788" s="8" t="s">
        <v>1565</v>
      </c>
      <c r="D788" s="8" t="s">
        <v>1507</v>
      </c>
      <c r="E788" s="8" t="s">
        <v>231</v>
      </c>
      <c r="F788" s="7" t="n">
        <v>9789861733579</v>
      </c>
      <c r="G788" s="6" t="n">
        <v>1</v>
      </c>
      <c r="H788" s="6" t="n">
        <v>240</v>
      </c>
      <c r="I788" s="6" t="n">
        <f aca="false">G788*H788</f>
        <v>240</v>
      </c>
      <c r="J788" s="8" t="s">
        <v>16</v>
      </c>
      <c r="K788" s="8" t="s">
        <v>16</v>
      </c>
      <c r="L788" s="6"/>
    </row>
    <row r="789" customFormat="false" ht="14.25" hidden="false" customHeight="false" outlineLevel="0" collapsed="false">
      <c r="A789" s="5" t="n">
        <v>787</v>
      </c>
      <c r="B789" s="8" t="s">
        <v>1569</v>
      </c>
      <c r="C789" s="8" t="s">
        <v>1565</v>
      </c>
      <c r="D789" s="8" t="s">
        <v>1507</v>
      </c>
      <c r="E789" s="8" t="s">
        <v>231</v>
      </c>
      <c r="F789" s="7" t="n">
        <v>9789861732534</v>
      </c>
      <c r="G789" s="6" t="n">
        <v>1</v>
      </c>
      <c r="H789" s="6" t="n">
        <v>280</v>
      </c>
      <c r="I789" s="6" t="n">
        <f aca="false">G789*H789</f>
        <v>280</v>
      </c>
      <c r="J789" s="8" t="s">
        <v>16</v>
      </c>
      <c r="K789" s="8" t="s">
        <v>16</v>
      </c>
      <c r="L789" s="6"/>
    </row>
    <row r="790" customFormat="false" ht="14.25" hidden="false" customHeight="false" outlineLevel="0" collapsed="false">
      <c r="A790" s="5" t="n">
        <v>788</v>
      </c>
      <c r="B790" s="8" t="s">
        <v>1570</v>
      </c>
      <c r="C790" s="8" t="s">
        <v>1565</v>
      </c>
      <c r="D790" s="8" t="s">
        <v>1507</v>
      </c>
      <c r="E790" s="8" t="s">
        <v>231</v>
      </c>
      <c r="F790" s="7" t="n">
        <v>9789861732527</v>
      </c>
      <c r="G790" s="6" t="n">
        <v>1</v>
      </c>
      <c r="H790" s="6" t="n">
        <v>280</v>
      </c>
      <c r="I790" s="6" t="n">
        <f aca="false">G790*H790</f>
        <v>280</v>
      </c>
      <c r="J790" s="8" t="s">
        <v>16</v>
      </c>
      <c r="K790" s="8" t="s">
        <v>16</v>
      </c>
      <c r="L790" s="6"/>
    </row>
    <row r="791" customFormat="false" ht="14.25" hidden="false" customHeight="false" outlineLevel="0" collapsed="false">
      <c r="A791" s="5" t="n">
        <v>789</v>
      </c>
      <c r="B791" s="8" t="s">
        <v>1571</v>
      </c>
      <c r="C791" s="8" t="s">
        <v>1565</v>
      </c>
      <c r="D791" s="8" t="s">
        <v>1507</v>
      </c>
      <c r="E791" s="8" t="s">
        <v>231</v>
      </c>
      <c r="F791" s="7" t="n">
        <v>9789861731261</v>
      </c>
      <c r="G791" s="6" t="n">
        <v>1</v>
      </c>
      <c r="H791" s="6" t="n">
        <v>260</v>
      </c>
      <c r="I791" s="6" t="n">
        <f aca="false">G791*H791</f>
        <v>260</v>
      </c>
      <c r="J791" s="8" t="s">
        <v>16</v>
      </c>
      <c r="K791" s="8" t="s">
        <v>16</v>
      </c>
      <c r="L791" s="6"/>
    </row>
    <row r="792" customFormat="false" ht="14.25" hidden="false" customHeight="false" outlineLevel="0" collapsed="false">
      <c r="A792" s="5" t="n">
        <v>790</v>
      </c>
      <c r="B792" s="8" t="s">
        <v>1572</v>
      </c>
      <c r="C792" s="8" t="s">
        <v>1565</v>
      </c>
      <c r="D792" s="8" t="s">
        <v>1507</v>
      </c>
      <c r="E792" s="8" t="s">
        <v>231</v>
      </c>
      <c r="F792" s="7" t="n">
        <v>9789861731254</v>
      </c>
      <c r="G792" s="6" t="n">
        <v>1</v>
      </c>
      <c r="H792" s="6" t="n">
        <v>260</v>
      </c>
      <c r="I792" s="6" t="n">
        <f aca="false">G792*H792</f>
        <v>260</v>
      </c>
      <c r="J792" s="8" t="s">
        <v>16</v>
      </c>
      <c r="K792" s="8" t="s">
        <v>16</v>
      </c>
      <c r="L792" s="6"/>
    </row>
    <row r="793" customFormat="false" ht="14.25" hidden="false" customHeight="false" outlineLevel="0" collapsed="false">
      <c r="A793" s="5" t="n">
        <v>791</v>
      </c>
      <c r="B793" s="8" t="s">
        <v>1573</v>
      </c>
      <c r="C793" s="8" t="s">
        <v>1574</v>
      </c>
      <c r="D793" s="8" t="s">
        <v>1507</v>
      </c>
      <c r="E793" s="8" t="s">
        <v>231</v>
      </c>
      <c r="F793" s="7" t="n">
        <v>9789861205236</v>
      </c>
      <c r="G793" s="6" t="n">
        <v>1</v>
      </c>
      <c r="H793" s="6" t="n">
        <v>320</v>
      </c>
      <c r="I793" s="6" t="n">
        <f aca="false">G793*H793</f>
        <v>320</v>
      </c>
      <c r="J793" s="8" t="s">
        <v>16</v>
      </c>
      <c r="K793" s="8" t="s">
        <v>16</v>
      </c>
      <c r="L793" s="6"/>
    </row>
    <row r="794" customFormat="false" ht="14.25" hidden="false" customHeight="false" outlineLevel="0" collapsed="false">
      <c r="A794" s="5" t="n">
        <v>792</v>
      </c>
      <c r="B794" s="8" t="s">
        <v>1575</v>
      </c>
      <c r="C794" s="8" t="s">
        <v>1576</v>
      </c>
      <c r="D794" s="8" t="s">
        <v>1497</v>
      </c>
      <c r="E794" s="8" t="s">
        <v>231</v>
      </c>
      <c r="F794" s="7" t="n">
        <v>9789861248103</v>
      </c>
      <c r="G794" s="6" t="n">
        <v>1</v>
      </c>
      <c r="H794" s="6" t="n">
        <v>250</v>
      </c>
      <c r="I794" s="6" t="n">
        <f aca="false">G794*H794</f>
        <v>250</v>
      </c>
      <c r="J794" s="8" t="s">
        <v>16</v>
      </c>
      <c r="K794" s="8" t="s">
        <v>16</v>
      </c>
      <c r="L794" s="6"/>
    </row>
    <row r="795" customFormat="false" ht="14.25" hidden="false" customHeight="false" outlineLevel="0" collapsed="false">
      <c r="A795" s="5" t="n">
        <v>793</v>
      </c>
      <c r="B795" s="8" t="s">
        <v>1577</v>
      </c>
      <c r="C795" s="8" t="s">
        <v>1578</v>
      </c>
      <c r="D795" s="8" t="s">
        <v>1497</v>
      </c>
      <c r="E795" s="8" t="s">
        <v>231</v>
      </c>
      <c r="F795" s="7" t="n">
        <v>9861241086</v>
      </c>
      <c r="G795" s="6" t="n">
        <v>1</v>
      </c>
      <c r="H795" s="6" t="n">
        <v>199</v>
      </c>
      <c r="I795" s="6" t="n">
        <f aca="false">G795*H795</f>
        <v>199</v>
      </c>
      <c r="J795" s="8" t="s">
        <v>16</v>
      </c>
      <c r="K795" s="8" t="s">
        <v>16</v>
      </c>
      <c r="L795" s="6"/>
    </row>
    <row r="796" customFormat="false" ht="14.25" hidden="false" customHeight="false" outlineLevel="0" collapsed="false">
      <c r="A796" s="5" t="n">
        <v>794</v>
      </c>
      <c r="B796" s="8" t="s">
        <v>1579</v>
      </c>
      <c r="C796" s="8" t="s">
        <v>1578</v>
      </c>
      <c r="D796" s="8" t="s">
        <v>1497</v>
      </c>
      <c r="E796" s="8" t="s">
        <v>231</v>
      </c>
      <c r="F796" s="7" t="n">
        <v>9861240675</v>
      </c>
      <c r="G796" s="6" t="n">
        <v>1</v>
      </c>
      <c r="H796" s="6" t="n">
        <v>199</v>
      </c>
      <c r="I796" s="6" t="n">
        <f aca="false">G796*H796</f>
        <v>199</v>
      </c>
      <c r="J796" s="8" t="s">
        <v>16</v>
      </c>
      <c r="K796" s="8" t="s">
        <v>16</v>
      </c>
      <c r="L796" s="6"/>
    </row>
    <row r="797" customFormat="false" ht="14.25" hidden="false" customHeight="false" outlineLevel="0" collapsed="false">
      <c r="A797" s="5" t="n">
        <v>795</v>
      </c>
      <c r="B797" s="8" t="s">
        <v>1580</v>
      </c>
      <c r="C797" s="8" t="s">
        <v>1581</v>
      </c>
      <c r="D797" s="8" t="s">
        <v>1582</v>
      </c>
      <c r="E797" s="8" t="s">
        <v>231</v>
      </c>
      <c r="F797" s="7" t="n">
        <v>9789862620250</v>
      </c>
      <c r="G797" s="6" t="n">
        <v>1</v>
      </c>
      <c r="H797" s="6" t="n">
        <v>850</v>
      </c>
      <c r="I797" s="6" t="n">
        <f aca="false">G797*H797</f>
        <v>850</v>
      </c>
      <c r="J797" s="8" t="s">
        <v>16</v>
      </c>
      <c r="K797" s="8" t="s">
        <v>16</v>
      </c>
      <c r="L797" s="6"/>
    </row>
    <row r="798" customFormat="false" ht="14.25" hidden="false" customHeight="false" outlineLevel="0" collapsed="false">
      <c r="A798" s="5" t="n">
        <v>796</v>
      </c>
      <c r="B798" s="8" t="s">
        <v>1583</v>
      </c>
      <c r="C798" s="8" t="s">
        <v>1584</v>
      </c>
      <c r="D798" s="8" t="s">
        <v>1582</v>
      </c>
      <c r="E798" s="8" t="s">
        <v>231</v>
      </c>
      <c r="F798" s="7" t="n">
        <v>9867879635</v>
      </c>
      <c r="G798" s="6" t="n">
        <v>1</v>
      </c>
      <c r="H798" s="6" t="n">
        <v>500</v>
      </c>
      <c r="I798" s="6" t="n">
        <f aca="false">G798*H798</f>
        <v>500</v>
      </c>
      <c r="J798" s="8" t="s">
        <v>16</v>
      </c>
      <c r="K798" s="8" t="s">
        <v>16</v>
      </c>
      <c r="L798" s="6"/>
    </row>
    <row r="799" customFormat="false" ht="14.25" hidden="false" customHeight="false" outlineLevel="0" collapsed="false">
      <c r="A799" s="5" t="n">
        <v>797</v>
      </c>
      <c r="B799" s="8" t="s">
        <v>1585</v>
      </c>
      <c r="C799" s="8" t="s">
        <v>1586</v>
      </c>
      <c r="D799" s="8" t="s">
        <v>1497</v>
      </c>
      <c r="E799" s="8" t="s">
        <v>231</v>
      </c>
      <c r="F799" s="7" t="n">
        <v>9789862723333</v>
      </c>
      <c r="G799" s="6" t="n">
        <v>1</v>
      </c>
      <c r="H799" s="6" t="n">
        <v>300</v>
      </c>
      <c r="I799" s="6" t="n">
        <f aca="false">G799*H799</f>
        <v>300</v>
      </c>
      <c r="J799" s="8" t="s">
        <v>16</v>
      </c>
      <c r="K799" s="8" t="s">
        <v>16</v>
      </c>
      <c r="L799" s="6"/>
    </row>
    <row r="800" customFormat="false" ht="14.25" hidden="false" customHeight="false" outlineLevel="0" collapsed="false">
      <c r="A800" s="5" t="n">
        <v>798</v>
      </c>
      <c r="B800" s="8" t="s">
        <v>1587</v>
      </c>
      <c r="C800" s="8" t="s">
        <v>1588</v>
      </c>
      <c r="D800" s="8" t="s">
        <v>1497</v>
      </c>
      <c r="E800" s="8" t="s">
        <v>231</v>
      </c>
      <c r="F800" s="7" t="n">
        <v>9861246398</v>
      </c>
      <c r="G800" s="6" t="n">
        <v>1</v>
      </c>
      <c r="H800" s="6" t="n">
        <v>300</v>
      </c>
      <c r="I800" s="6" t="n">
        <f aca="false">G800*H800</f>
        <v>300</v>
      </c>
      <c r="J800" s="8" t="s">
        <v>16</v>
      </c>
      <c r="K800" s="8" t="s">
        <v>16</v>
      </c>
      <c r="L800" s="6"/>
    </row>
    <row r="801" customFormat="false" ht="14.25" hidden="false" customHeight="false" outlineLevel="0" collapsed="false">
      <c r="A801" s="5" t="n">
        <v>799</v>
      </c>
      <c r="B801" s="8" t="s">
        <v>1589</v>
      </c>
      <c r="C801" s="8" t="s">
        <v>1590</v>
      </c>
      <c r="D801" s="8" t="s">
        <v>1472</v>
      </c>
      <c r="E801" s="8" t="s">
        <v>231</v>
      </c>
      <c r="F801" s="7" t="n">
        <v>9789866009440</v>
      </c>
      <c r="G801" s="6" t="n">
        <v>1</v>
      </c>
      <c r="H801" s="6" t="n">
        <v>280</v>
      </c>
      <c r="I801" s="6" t="n">
        <f aca="false">G801*H801</f>
        <v>280</v>
      </c>
      <c r="J801" s="8" t="s">
        <v>16</v>
      </c>
      <c r="K801" s="8" t="s">
        <v>16</v>
      </c>
      <c r="L801" s="6"/>
    </row>
    <row r="802" customFormat="false" ht="14.25" hidden="false" customHeight="false" outlineLevel="0" collapsed="false">
      <c r="A802" s="5" t="n">
        <v>800</v>
      </c>
      <c r="B802" s="8" t="s">
        <v>1591</v>
      </c>
      <c r="C802" s="8" t="s">
        <v>1592</v>
      </c>
      <c r="D802" s="8" t="s">
        <v>1507</v>
      </c>
      <c r="E802" s="8" t="s">
        <v>231</v>
      </c>
      <c r="F802" s="7" t="n">
        <v>9577089666</v>
      </c>
      <c r="G802" s="6" t="n">
        <v>1</v>
      </c>
      <c r="H802" s="6" t="n">
        <v>160</v>
      </c>
      <c r="I802" s="6" t="n">
        <f aca="false">G802*H802</f>
        <v>160</v>
      </c>
      <c r="J802" s="8" t="s">
        <v>16</v>
      </c>
      <c r="K802" s="8" t="s">
        <v>16</v>
      </c>
      <c r="L802" s="6"/>
    </row>
    <row r="803" customFormat="false" ht="28.5" hidden="false" customHeight="false" outlineLevel="0" collapsed="false">
      <c r="A803" s="5" t="n">
        <v>801</v>
      </c>
      <c r="B803" s="8" t="s">
        <v>1593</v>
      </c>
      <c r="C803" s="8" t="s">
        <v>1594</v>
      </c>
      <c r="D803" s="8" t="s">
        <v>1479</v>
      </c>
      <c r="E803" s="8" t="s">
        <v>231</v>
      </c>
      <c r="F803" s="7" t="n">
        <v>4717702085056</v>
      </c>
      <c r="G803" s="6" t="n">
        <v>1</v>
      </c>
      <c r="H803" s="6" t="n">
        <v>599</v>
      </c>
      <c r="I803" s="6" t="n">
        <f aca="false">G803*H803</f>
        <v>599</v>
      </c>
      <c r="J803" s="8" t="s">
        <v>16</v>
      </c>
      <c r="K803" s="8" t="s">
        <v>16</v>
      </c>
      <c r="L803" s="6"/>
    </row>
    <row r="804" customFormat="false" ht="28.5" hidden="false" customHeight="false" outlineLevel="0" collapsed="false">
      <c r="A804" s="5" t="n">
        <v>802</v>
      </c>
      <c r="B804" s="6" t="s">
        <v>1595</v>
      </c>
      <c r="C804" s="8" t="s">
        <v>1596</v>
      </c>
      <c r="D804" s="8" t="s">
        <v>1510</v>
      </c>
      <c r="E804" s="8" t="s">
        <v>231</v>
      </c>
      <c r="F804" s="7" t="n">
        <v>9789867058423</v>
      </c>
      <c r="G804" s="6" t="n">
        <v>1</v>
      </c>
      <c r="H804" s="6" t="n">
        <v>280</v>
      </c>
      <c r="I804" s="6" t="n">
        <f aca="false">G804*H804</f>
        <v>280</v>
      </c>
      <c r="J804" s="8" t="s">
        <v>16</v>
      </c>
      <c r="K804" s="8" t="s">
        <v>16</v>
      </c>
      <c r="L804" s="6"/>
    </row>
    <row r="805" customFormat="false" ht="14.25" hidden="false" customHeight="false" outlineLevel="0" collapsed="false">
      <c r="A805" s="5" t="n">
        <v>803</v>
      </c>
      <c r="B805" s="8" t="s">
        <v>1597</v>
      </c>
      <c r="C805" s="8" t="s">
        <v>1598</v>
      </c>
      <c r="D805" s="8" t="s">
        <v>1500</v>
      </c>
      <c r="E805" s="8" t="s">
        <v>231</v>
      </c>
      <c r="F805" s="7" t="n">
        <v>9789866595936</v>
      </c>
      <c r="G805" s="6" t="n">
        <v>1</v>
      </c>
      <c r="H805" s="6" t="n">
        <v>299</v>
      </c>
      <c r="I805" s="6" t="n">
        <f aca="false">G805*H805</f>
        <v>299</v>
      </c>
      <c r="J805" s="8" t="s">
        <v>16</v>
      </c>
      <c r="K805" s="8" t="s">
        <v>16</v>
      </c>
      <c r="L805" s="6"/>
    </row>
    <row r="806" customFormat="false" ht="14.25" hidden="false" customHeight="false" outlineLevel="0" collapsed="false">
      <c r="A806" s="5" t="n">
        <v>804</v>
      </c>
      <c r="B806" s="8" t="s">
        <v>1599</v>
      </c>
      <c r="C806" s="8" t="s">
        <v>1600</v>
      </c>
      <c r="D806" s="8" t="s">
        <v>1582</v>
      </c>
      <c r="E806" s="8" t="s">
        <v>231</v>
      </c>
      <c r="F806" s="7" t="n">
        <v>9789866651960</v>
      </c>
      <c r="G806" s="6" t="n">
        <v>1</v>
      </c>
      <c r="H806" s="6" t="n">
        <v>300</v>
      </c>
      <c r="I806" s="6" t="n">
        <f aca="false">G806*H806</f>
        <v>300</v>
      </c>
      <c r="J806" s="8" t="s">
        <v>16</v>
      </c>
      <c r="K806" s="8" t="s">
        <v>16</v>
      </c>
      <c r="L806" s="6"/>
    </row>
    <row r="807" customFormat="false" ht="14.25" hidden="false" customHeight="false" outlineLevel="0" collapsed="false">
      <c r="A807" s="5" t="n">
        <v>805</v>
      </c>
      <c r="B807" s="8" t="s">
        <v>1601</v>
      </c>
      <c r="C807" s="8" t="s">
        <v>1602</v>
      </c>
      <c r="D807" s="8" t="s">
        <v>1497</v>
      </c>
      <c r="E807" s="8" t="s">
        <v>231</v>
      </c>
      <c r="F807" s="7" t="n">
        <v>9789861204703</v>
      </c>
      <c r="G807" s="6" t="n">
        <v>1</v>
      </c>
      <c r="H807" s="6" t="n">
        <v>499</v>
      </c>
      <c r="I807" s="6" t="n">
        <f aca="false">G807*H807</f>
        <v>499</v>
      </c>
      <c r="J807" s="8" t="s">
        <v>16</v>
      </c>
      <c r="K807" s="8" t="s">
        <v>16</v>
      </c>
      <c r="L807" s="6"/>
    </row>
    <row r="808" customFormat="false" ht="14.25" hidden="false" customHeight="false" outlineLevel="0" collapsed="false">
      <c r="A808" s="5" t="n">
        <v>806</v>
      </c>
      <c r="B808" s="8" t="s">
        <v>1603</v>
      </c>
      <c r="C808" s="8" t="s">
        <v>1602</v>
      </c>
      <c r="D808" s="8" t="s">
        <v>1497</v>
      </c>
      <c r="E808" s="8" t="s">
        <v>231</v>
      </c>
      <c r="F808" s="7" t="n">
        <v>9861243216</v>
      </c>
      <c r="G808" s="6" t="n">
        <v>1</v>
      </c>
      <c r="H808" s="6" t="n">
        <v>250</v>
      </c>
      <c r="I808" s="6" t="n">
        <f aca="false">G808*H808</f>
        <v>250</v>
      </c>
      <c r="J808" s="8" t="s">
        <v>16</v>
      </c>
      <c r="K808" s="8" t="s">
        <v>16</v>
      </c>
      <c r="L808" s="6"/>
    </row>
    <row r="809" customFormat="false" ht="14.25" hidden="false" customHeight="false" outlineLevel="0" collapsed="false">
      <c r="A809" s="5" t="n">
        <v>807</v>
      </c>
      <c r="B809" s="8" t="s">
        <v>1604</v>
      </c>
      <c r="C809" s="8" t="s">
        <v>1602</v>
      </c>
      <c r="D809" s="8" t="s">
        <v>1497</v>
      </c>
      <c r="E809" s="8" t="s">
        <v>231</v>
      </c>
      <c r="F809" s="7" t="n">
        <v>9867747321</v>
      </c>
      <c r="G809" s="6" t="n">
        <v>1</v>
      </c>
      <c r="H809" s="6" t="n">
        <v>250</v>
      </c>
      <c r="I809" s="6" t="n">
        <f aca="false">G809*H809</f>
        <v>250</v>
      </c>
      <c r="J809" s="8" t="s">
        <v>16</v>
      </c>
      <c r="K809" s="8" t="s">
        <v>16</v>
      </c>
      <c r="L809" s="6"/>
    </row>
    <row r="810" customFormat="false" ht="14.25" hidden="false" customHeight="false" outlineLevel="0" collapsed="false">
      <c r="A810" s="5" t="n">
        <v>808</v>
      </c>
      <c r="B810" s="8" t="s">
        <v>1605</v>
      </c>
      <c r="C810" s="8" t="s">
        <v>1602</v>
      </c>
      <c r="D810" s="8" t="s">
        <v>1497</v>
      </c>
      <c r="E810" s="8" t="s">
        <v>231</v>
      </c>
      <c r="F810" s="7" t="n">
        <v>9867892151</v>
      </c>
      <c r="G810" s="6" t="n">
        <v>1</v>
      </c>
      <c r="H810" s="6" t="n">
        <v>199</v>
      </c>
      <c r="I810" s="6" t="n">
        <f aca="false">G810*H810</f>
        <v>199</v>
      </c>
      <c r="J810" s="8" t="s">
        <v>16</v>
      </c>
      <c r="K810" s="8" t="s">
        <v>16</v>
      </c>
      <c r="L810" s="6"/>
    </row>
    <row r="811" customFormat="false" ht="14.25" hidden="false" customHeight="false" outlineLevel="0" collapsed="false">
      <c r="A811" s="5" t="n">
        <v>809</v>
      </c>
      <c r="B811" s="8" t="s">
        <v>1606</v>
      </c>
      <c r="C811" s="8" t="s">
        <v>1607</v>
      </c>
      <c r="D811" s="8" t="s">
        <v>1479</v>
      </c>
      <c r="E811" s="8" t="s">
        <v>231</v>
      </c>
      <c r="F811" s="7" t="n">
        <v>9789866278532</v>
      </c>
      <c r="G811" s="6" t="n">
        <v>1</v>
      </c>
      <c r="H811" s="6" t="n">
        <v>200</v>
      </c>
      <c r="I811" s="6" t="n">
        <f aca="false">G811*H811</f>
        <v>200</v>
      </c>
      <c r="J811" s="8" t="s">
        <v>16</v>
      </c>
      <c r="K811" s="8" t="s">
        <v>16</v>
      </c>
      <c r="L811" s="6"/>
    </row>
    <row r="812" customFormat="false" ht="14.25" hidden="false" customHeight="false" outlineLevel="0" collapsed="false">
      <c r="A812" s="5" t="n">
        <v>810</v>
      </c>
      <c r="B812" s="8" t="s">
        <v>1608</v>
      </c>
      <c r="C812" s="8" t="s">
        <v>1607</v>
      </c>
      <c r="D812" s="8" t="s">
        <v>1479</v>
      </c>
      <c r="E812" s="8" t="s">
        <v>231</v>
      </c>
      <c r="F812" s="7" t="n">
        <v>9789867010506</v>
      </c>
      <c r="G812" s="6" t="n">
        <v>1</v>
      </c>
      <c r="H812" s="6" t="n">
        <v>220</v>
      </c>
      <c r="I812" s="6" t="n">
        <f aca="false">G812*H812</f>
        <v>220</v>
      </c>
      <c r="J812" s="8" t="s">
        <v>16</v>
      </c>
      <c r="K812" s="8" t="s">
        <v>16</v>
      </c>
      <c r="L812" s="6"/>
    </row>
    <row r="813" customFormat="false" ht="14.25" hidden="false" customHeight="false" outlineLevel="0" collapsed="false">
      <c r="A813" s="5" t="n">
        <v>811</v>
      </c>
      <c r="B813" s="8" t="s">
        <v>1609</v>
      </c>
      <c r="C813" s="8" t="s">
        <v>1610</v>
      </c>
      <c r="D813" s="8" t="s">
        <v>1479</v>
      </c>
      <c r="E813" s="8" t="s">
        <v>231</v>
      </c>
      <c r="F813" s="7" t="n">
        <v>9789866278273</v>
      </c>
      <c r="G813" s="6" t="n">
        <v>1</v>
      </c>
      <c r="H813" s="6" t="n">
        <v>380</v>
      </c>
      <c r="I813" s="6" t="n">
        <f aca="false">G813*H813</f>
        <v>380</v>
      </c>
      <c r="J813" s="8" t="s">
        <v>16</v>
      </c>
      <c r="K813" s="8" t="s">
        <v>16</v>
      </c>
      <c r="L813" s="6"/>
    </row>
    <row r="814" customFormat="false" ht="14.25" hidden="false" customHeight="false" outlineLevel="0" collapsed="false">
      <c r="A814" s="5" t="n">
        <v>812</v>
      </c>
      <c r="B814" s="8" t="s">
        <v>1611</v>
      </c>
      <c r="C814" s="8" t="s">
        <v>1610</v>
      </c>
      <c r="D814" s="8" t="s">
        <v>1479</v>
      </c>
      <c r="E814" s="8" t="s">
        <v>231</v>
      </c>
      <c r="F814" s="7" t="n">
        <v>9789866278112</v>
      </c>
      <c r="G814" s="6" t="n">
        <v>1</v>
      </c>
      <c r="H814" s="6" t="n">
        <v>250</v>
      </c>
      <c r="I814" s="6" t="n">
        <f aca="false">G814*H814</f>
        <v>250</v>
      </c>
      <c r="J814" s="8" t="s">
        <v>16</v>
      </c>
      <c r="K814" s="8" t="s">
        <v>16</v>
      </c>
      <c r="L814" s="6"/>
    </row>
    <row r="815" customFormat="false" ht="28.5" hidden="false" customHeight="false" outlineLevel="0" collapsed="false">
      <c r="A815" s="5" t="n">
        <v>813</v>
      </c>
      <c r="B815" s="8" t="s">
        <v>1612</v>
      </c>
      <c r="C815" s="8" t="s">
        <v>1613</v>
      </c>
      <c r="D815" s="8" t="s">
        <v>1614</v>
      </c>
      <c r="E815" s="8" t="s">
        <v>231</v>
      </c>
      <c r="F815" s="7" t="n">
        <v>9789866409325</v>
      </c>
      <c r="G815" s="6" t="n">
        <v>1</v>
      </c>
      <c r="H815" s="6" t="n">
        <v>380</v>
      </c>
      <c r="I815" s="6" t="n">
        <f aca="false">G815*H815</f>
        <v>380</v>
      </c>
      <c r="J815" s="8" t="s">
        <v>16</v>
      </c>
      <c r="K815" s="8" t="s">
        <v>16</v>
      </c>
      <c r="L815" s="6"/>
    </row>
    <row r="816" customFormat="false" ht="14.25" hidden="false" customHeight="false" outlineLevel="0" collapsed="false">
      <c r="A816" s="5" t="n">
        <v>814</v>
      </c>
      <c r="B816" s="8" t="s">
        <v>1615</v>
      </c>
      <c r="C816" s="8" t="s">
        <v>1616</v>
      </c>
      <c r="D816" s="8" t="s">
        <v>1617</v>
      </c>
      <c r="E816" s="8" t="s">
        <v>231</v>
      </c>
      <c r="F816" s="7" t="n">
        <v>9789866275678</v>
      </c>
      <c r="G816" s="6" t="n">
        <v>1</v>
      </c>
      <c r="H816" s="6" t="n">
        <v>499</v>
      </c>
      <c r="I816" s="6" t="n">
        <f aca="false">G816*H816</f>
        <v>499</v>
      </c>
      <c r="J816" s="8" t="s">
        <v>16</v>
      </c>
      <c r="K816" s="8" t="s">
        <v>16</v>
      </c>
      <c r="L816" s="6"/>
    </row>
    <row r="817" customFormat="false" ht="14.25" hidden="false" customHeight="false" outlineLevel="0" collapsed="false">
      <c r="A817" s="5" t="n">
        <v>815</v>
      </c>
      <c r="B817" s="8" t="s">
        <v>1618</v>
      </c>
      <c r="C817" s="8" t="s">
        <v>1616</v>
      </c>
      <c r="D817" s="8" t="s">
        <v>1617</v>
      </c>
      <c r="E817" s="8" t="s">
        <v>231</v>
      </c>
      <c r="F817" s="7" t="n">
        <v>9789866275661</v>
      </c>
      <c r="G817" s="6" t="n">
        <v>1</v>
      </c>
      <c r="H817" s="6" t="n">
        <v>499</v>
      </c>
      <c r="I817" s="6" t="n">
        <f aca="false">G817*H817</f>
        <v>499</v>
      </c>
      <c r="J817" s="8" t="s">
        <v>16</v>
      </c>
      <c r="K817" s="8" t="s">
        <v>16</v>
      </c>
      <c r="L817" s="6"/>
    </row>
    <row r="818" customFormat="false" ht="14.25" hidden="false" customHeight="false" outlineLevel="0" collapsed="false">
      <c r="A818" s="5" t="n">
        <v>816</v>
      </c>
      <c r="B818" s="8" t="s">
        <v>1619</v>
      </c>
      <c r="C818" s="8" t="s">
        <v>1616</v>
      </c>
      <c r="D818" s="8" t="s">
        <v>1617</v>
      </c>
      <c r="E818" s="8" t="s">
        <v>231</v>
      </c>
      <c r="F818" s="7" t="n">
        <v>9789866275593</v>
      </c>
      <c r="G818" s="6" t="n">
        <v>1</v>
      </c>
      <c r="H818" s="6" t="n">
        <v>320</v>
      </c>
      <c r="I818" s="6" t="n">
        <f aca="false">G818*H818</f>
        <v>320</v>
      </c>
      <c r="J818" s="8" t="s">
        <v>16</v>
      </c>
      <c r="K818" s="8" t="s">
        <v>16</v>
      </c>
      <c r="L818" s="6"/>
    </row>
    <row r="819" customFormat="false" ht="14.25" hidden="false" customHeight="false" outlineLevel="0" collapsed="false">
      <c r="A819" s="5" t="n">
        <v>817</v>
      </c>
      <c r="B819" s="8" t="s">
        <v>1620</v>
      </c>
      <c r="C819" s="8" t="s">
        <v>1616</v>
      </c>
      <c r="D819" s="8" t="s">
        <v>1617</v>
      </c>
      <c r="E819" s="8" t="s">
        <v>231</v>
      </c>
      <c r="F819" s="7" t="n">
        <v>9789866275005</v>
      </c>
      <c r="G819" s="6" t="n">
        <v>1</v>
      </c>
      <c r="H819" s="6" t="n">
        <v>399</v>
      </c>
      <c r="I819" s="6" t="n">
        <f aca="false">G819*H819</f>
        <v>399</v>
      </c>
      <c r="J819" s="8" t="s">
        <v>16</v>
      </c>
      <c r="K819" s="8" t="s">
        <v>16</v>
      </c>
      <c r="L819" s="6"/>
    </row>
    <row r="820" customFormat="false" ht="14.25" hidden="false" customHeight="false" outlineLevel="0" collapsed="false">
      <c r="A820" s="5" t="n">
        <v>818</v>
      </c>
      <c r="B820" s="8" t="s">
        <v>1621</v>
      </c>
      <c r="C820" s="8" t="s">
        <v>1616</v>
      </c>
      <c r="D820" s="8" t="s">
        <v>1617</v>
      </c>
      <c r="E820" s="8" t="s">
        <v>231</v>
      </c>
      <c r="F820" s="7" t="n">
        <v>9789866712999</v>
      </c>
      <c r="G820" s="6" t="n">
        <v>1</v>
      </c>
      <c r="H820" s="6" t="n">
        <v>399</v>
      </c>
      <c r="I820" s="6" t="n">
        <f aca="false">G820*H820</f>
        <v>399</v>
      </c>
      <c r="J820" s="8" t="s">
        <v>16</v>
      </c>
      <c r="K820" s="8" t="s">
        <v>16</v>
      </c>
      <c r="L820" s="6"/>
    </row>
    <row r="821" customFormat="false" ht="14.25" hidden="false" customHeight="false" outlineLevel="0" collapsed="false">
      <c r="A821" s="5" t="n">
        <v>819</v>
      </c>
      <c r="B821" s="8" t="s">
        <v>1622</v>
      </c>
      <c r="C821" s="8" t="s">
        <v>1616</v>
      </c>
      <c r="D821" s="8" t="s">
        <v>1617</v>
      </c>
      <c r="E821" s="8" t="s">
        <v>231</v>
      </c>
      <c r="F821" s="7" t="n">
        <v>9789866712982</v>
      </c>
      <c r="G821" s="6" t="n">
        <v>1</v>
      </c>
      <c r="H821" s="6" t="n">
        <v>380</v>
      </c>
      <c r="I821" s="6" t="n">
        <f aca="false">G821*H821</f>
        <v>380</v>
      </c>
      <c r="J821" s="8" t="s">
        <v>16</v>
      </c>
      <c r="K821" s="8" t="s">
        <v>16</v>
      </c>
      <c r="L821" s="6"/>
    </row>
    <row r="822" customFormat="false" ht="14.25" hidden="false" customHeight="false" outlineLevel="0" collapsed="false">
      <c r="A822" s="5" t="n">
        <v>820</v>
      </c>
      <c r="B822" s="8" t="s">
        <v>1623</v>
      </c>
      <c r="C822" s="8" t="s">
        <v>1624</v>
      </c>
      <c r="D822" s="8" t="s">
        <v>1472</v>
      </c>
      <c r="E822" s="8" t="s">
        <v>231</v>
      </c>
      <c r="F822" s="7" t="n">
        <v>9789868737754</v>
      </c>
      <c r="G822" s="6" t="n">
        <v>1</v>
      </c>
      <c r="H822" s="6" t="n">
        <v>320</v>
      </c>
      <c r="I822" s="6" t="n">
        <f aca="false">G822*H822</f>
        <v>320</v>
      </c>
      <c r="J822" s="8" t="s">
        <v>16</v>
      </c>
      <c r="K822" s="8" t="s">
        <v>16</v>
      </c>
      <c r="L822" s="6"/>
    </row>
    <row r="823" customFormat="false" ht="14.25" hidden="false" customHeight="false" outlineLevel="0" collapsed="false">
      <c r="A823" s="5" t="n">
        <v>821</v>
      </c>
      <c r="B823" s="8" t="s">
        <v>1625</v>
      </c>
      <c r="C823" s="8" t="s">
        <v>1624</v>
      </c>
      <c r="D823" s="8" t="s">
        <v>1472</v>
      </c>
      <c r="E823" s="8" t="s">
        <v>231</v>
      </c>
      <c r="F823" s="7" t="n">
        <v>9789861992648</v>
      </c>
      <c r="G823" s="6" t="n">
        <v>1</v>
      </c>
      <c r="H823" s="6" t="n">
        <v>350</v>
      </c>
      <c r="I823" s="6" t="n">
        <f aca="false">G823*H823</f>
        <v>350</v>
      </c>
      <c r="J823" s="8" t="s">
        <v>16</v>
      </c>
      <c r="K823" s="8" t="s">
        <v>16</v>
      </c>
      <c r="L823" s="6"/>
    </row>
    <row r="824" customFormat="false" ht="14.25" hidden="false" customHeight="false" outlineLevel="0" collapsed="false">
      <c r="A824" s="5" t="n">
        <v>822</v>
      </c>
      <c r="B824" s="8" t="s">
        <v>1626</v>
      </c>
      <c r="C824" s="8" t="s">
        <v>1624</v>
      </c>
      <c r="D824" s="8" t="s">
        <v>1472</v>
      </c>
      <c r="E824" s="8" t="s">
        <v>231</v>
      </c>
      <c r="F824" s="7" t="n">
        <v>9789868450462</v>
      </c>
      <c r="G824" s="6" t="n">
        <v>1</v>
      </c>
      <c r="H824" s="6" t="n">
        <v>380</v>
      </c>
      <c r="I824" s="6" t="n">
        <f aca="false">G824*H824</f>
        <v>380</v>
      </c>
      <c r="J824" s="8" t="s">
        <v>16</v>
      </c>
      <c r="K824" s="8" t="s">
        <v>16</v>
      </c>
      <c r="L824" s="6"/>
    </row>
    <row r="825" customFormat="false" ht="28.5" hidden="false" customHeight="false" outlineLevel="0" collapsed="false">
      <c r="A825" s="5" t="n">
        <v>823</v>
      </c>
      <c r="B825" s="8" t="s">
        <v>1627</v>
      </c>
      <c r="C825" s="8" t="s">
        <v>1628</v>
      </c>
      <c r="D825" s="8" t="s">
        <v>1507</v>
      </c>
      <c r="E825" s="8" t="s">
        <v>231</v>
      </c>
      <c r="F825" s="7" t="n">
        <v>9789861737126</v>
      </c>
      <c r="G825" s="6" t="n">
        <v>1</v>
      </c>
      <c r="H825" s="6" t="n">
        <v>280</v>
      </c>
      <c r="I825" s="6" t="n">
        <f aca="false">G825*H825</f>
        <v>280</v>
      </c>
      <c r="J825" s="8" t="s">
        <v>16</v>
      </c>
      <c r="K825" s="8" t="s">
        <v>16</v>
      </c>
      <c r="L825" s="6"/>
    </row>
    <row r="826" customFormat="false" ht="28.5" hidden="false" customHeight="false" outlineLevel="0" collapsed="false">
      <c r="A826" s="5" t="n">
        <v>824</v>
      </c>
      <c r="B826" s="8" t="s">
        <v>1629</v>
      </c>
      <c r="C826" s="8" t="s">
        <v>1630</v>
      </c>
      <c r="D826" s="8" t="s">
        <v>1500</v>
      </c>
      <c r="E826" s="8" t="s">
        <v>231</v>
      </c>
      <c r="F826" s="7" t="n">
        <v>9789865865290</v>
      </c>
      <c r="G826" s="6" t="n">
        <v>1</v>
      </c>
      <c r="H826" s="6" t="n">
        <v>380</v>
      </c>
      <c r="I826" s="6" t="n">
        <f aca="false">G826*H826</f>
        <v>380</v>
      </c>
      <c r="J826" s="8" t="s">
        <v>16</v>
      </c>
      <c r="K826" s="8" t="s">
        <v>16</v>
      </c>
      <c r="L826" s="6"/>
    </row>
    <row r="827" customFormat="false" ht="14.25" hidden="false" customHeight="false" outlineLevel="0" collapsed="false">
      <c r="A827" s="5" t="n">
        <v>825</v>
      </c>
      <c r="B827" s="8" t="s">
        <v>1631</v>
      </c>
      <c r="C827" s="8" t="s">
        <v>1632</v>
      </c>
      <c r="D827" s="8" t="s">
        <v>1497</v>
      </c>
      <c r="E827" s="8" t="s">
        <v>231</v>
      </c>
      <c r="F827" s="7" t="n">
        <v>9789861249162</v>
      </c>
      <c r="G827" s="6" t="n">
        <v>1</v>
      </c>
      <c r="H827" s="6" t="n">
        <v>250</v>
      </c>
      <c r="I827" s="6" t="n">
        <f aca="false">G827*H827</f>
        <v>250</v>
      </c>
      <c r="J827" s="8" t="s">
        <v>16</v>
      </c>
      <c r="K827" s="8" t="s">
        <v>16</v>
      </c>
      <c r="L827" s="6"/>
    </row>
    <row r="828" customFormat="false" ht="14.25" hidden="false" customHeight="false" outlineLevel="0" collapsed="false">
      <c r="A828" s="5" t="n">
        <v>826</v>
      </c>
      <c r="B828" s="8" t="s">
        <v>1633</v>
      </c>
      <c r="C828" s="8" t="s">
        <v>1634</v>
      </c>
      <c r="D828" s="8" t="s">
        <v>1507</v>
      </c>
      <c r="E828" s="8" t="s">
        <v>231</v>
      </c>
      <c r="F828" s="7" t="n">
        <v>9789861203614</v>
      </c>
      <c r="G828" s="6" t="n">
        <v>1</v>
      </c>
      <c r="H828" s="6" t="n">
        <v>240</v>
      </c>
      <c r="I828" s="6" t="n">
        <f aca="false">G828*H828</f>
        <v>240</v>
      </c>
      <c r="J828" s="8" t="s">
        <v>16</v>
      </c>
      <c r="K828" s="8" t="s">
        <v>16</v>
      </c>
      <c r="L828" s="6"/>
    </row>
    <row r="829" customFormat="false" ht="14.25" hidden="false" customHeight="false" outlineLevel="0" collapsed="false">
      <c r="A829" s="5" t="n">
        <v>827</v>
      </c>
      <c r="B829" s="8" t="s">
        <v>1635</v>
      </c>
      <c r="C829" s="8" t="s">
        <v>1636</v>
      </c>
      <c r="D829" s="8" t="s">
        <v>1582</v>
      </c>
      <c r="E829" s="8" t="s">
        <v>231</v>
      </c>
      <c r="F829" s="7" t="n">
        <v>9789866651953</v>
      </c>
      <c r="G829" s="6" t="n">
        <v>1</v>
      </c>
      <c r="H829" s="6" t="n">
        <v>680</v>
      </c>
      <c r="I829" s="6" t="n">
        <f aca="false">G829*H829</f>
        <v>680</v>
      </c>
      <c r="J829" s="8" t="s">
        <v>16</v>
      </c>
      <c r="K829" s="8" t="s">
        <v>16</v>
      </c>
      <c r="L829" s="6"/>
    </row>
    <row r="830" customFormat="false" ht="14.25" hidden="false" customHeight="false" outlineLevel="0" collapsed="false">
      <c r="A830" s="5" t="n">
        <v>828</v>
      </c>
      <c r="B830" s="8" t="s">
        <v>1637</v>
      </c>
      <c r="C830" s="8" t="s">
        <v>1638</v>
      </c>
      <c r="D830" s="8" t="s">
        <v>1429</v>
      </c>
      <c r="E830" s="8" t="s">
        <v>231</v>
      </c>
      <c r="F830" s="7" t="n">
        <v>9789865932138</v>
      </c>
      <c r="G830" s="6" t="n">
        <v>1</v>
      </c>
      <c r="H830" s="6" t="n">
        <v>360</v>
      </c>
      <c r="I830" s="6" t="n">
        <f aca="false">G830*H830</f>
        <v>360</v>
      </c>
      <c r="J830" s="8" t="s">
        <v>16</v>
      </c>
      <c r="K830" s="8" t="s">
        <v>16</v>
      </c>
      <c r="L830" s="6"/>
    </row>
    <row r="831" customFormat="false" ht="14.25" hidden="false" customHeight="false" outlineLevel="0" collapsed="false">
      <c r="A831" s="5" t="n">
        <v>829</v>
      </c>
      <c r="B831" s="8" t="s">
        <v>1639</v>
      </c>
      <c r="C831" s="8" t="s">
        <v>1640</v>
      </c>
      <c r="D831" s="8" t="s">
        <v>1507</v>
      </c>
      <c r="E831" s="8" t="s">
        <v>231</v>
      </c>
      <c r="F831" s="7" t="n">
        <v>9789861737614</v>
      </c>
      <c r="G831" s="6" t="n">
        <v>1</v>
      </c>
      <c r="H831" s="6" t="n">
        <v>350</v>
      </c>
      <c r="I831" s="6" t="n">
        <f aca="false">G831*H831</f>
        <v>350</v>
      </c>
      <c r="J831" s="8" t="s">
        <v>16</v>
      </c>
      <c r="K831" s="8" t="s">
        <v>16</v>
      </c>
      <c r="L831" s="6"/>
    </row>
    <row r="832" customFormat="false" ht="14.25" hidden="false" customHeight="false" outlineLevel="0" collapsed="false">
      <c r="A832" s="5" t="n">
        <v>830</v>
      </c>
      <c r="B832" s="8" t="s">
        <v>1641</v>
      </c>
      <c r="C832" s="8" t="s">
        <v>1642</v>
      </c>
      <c r="D832" s="8" t="s">
        <v>1507</v>
      </c>
      <c r="E832" s="8" t="s">
        <v>231</v>
      </c>
      <c r="F832" s="7" t="n">
        <v>9867895290</v>
      </c>
      <c r="G832" s="6" t="n">
        <v>1</v>
      </c>
      <c r="H832" s="6" t="n">
        <v>340</v>
      </c>
      <c r="I832" s="6" t="n">
        <f aca="false">G832*H832</f>
        <v>340</v>
      </c>
      <c r="J832" s="8" t="s">
        <v>16</v>
      </c>
      <c r="K832" s="8" t="s">
        <v>16</v>
      </c>
      <c r="L832" s="6"/>
    </row>
    <row r="833" customFormat="false" ht="28.5" hidden="false" customHeight="false" outlineLevel="0" collapsed="false">
      <c r="A833" s="5" t="n">
        <v>831</v>
      </c>
      <c r="B833" s="8" t="s">
        <v>1643</v>
      </c>
      <c r="C833" s="8" t="s">
        <v>1644</v>
      </c>
      <c r="D833" s="8" t="s">
        <v>1510</v>
      </c>
      <c r="E833" s="8" t="s">
        <v>231</v>
      </c>
      <c r="F833" s="7" t="n">
        <v>9867335236</v>
      </c>
      <c r="G833" s="6" t="n">
        <v>1</v>
      </c>
      <c r="H833" s="6" t="n">
        <v>99</v>
      </c>
      <c r="I833" s="6" t="n">
        <f aca="false">G833*H833</f>
        <v>99</v>
      </c>
      <c r="J833" s="8" t="s">
        <v>16</v>
      </c>
      <c r="K833" s="8" t="s">
        <v>16</v>
      </c>
      <c r="L833" s="6"/>
    </row>
    <row r="834" customFormat="false" ht="14.25" hidden="false" customHeight="false" outlineLevel="0" collapsed="false">
      <c r="A834" s="5" t="n">
        <v>832</v>
      </c>
      <c r="B834" s="8" t="s">
        <v>1645</v>
      </c>
      <c r="C834" s="8" t="s">
        <v>1646</v>
      </c>
      <c r="D834" s="8" t="s">
        <v>1507</v>
      </c>
      <c r="E834" s="8" t="s">
        <v>231</v>
      </c>
      <c r="F834" s="7" t="n">
        <v>9789863440482</v>
      </c>
      <c r="G834" s="6" t="n">
        <v>1</v>
      </c>
      <c r="H834" s="6" t="n">
        <v>340</v>
      </c>
      <c r="I834" s="6" t="n">
        <f aca="false">G834*H834</f>
        <v>340</v>
      </c>
      <c r="J834" s="8" t="s">
        <v>16</v>
      </c>
      <c r="K834" s="8" t="s">
        <v>16</v>
      </c>
      <c r="L834" s="6"/>
    </row>
    <row r="835" customFormat="false" ht="14.25" hidden="false" customHeight="false" outlineLevel="0" collapsed="false">
      <c r="A835" s="5" t="n">
        <v>833</v>
      </c>
      <c r="B835" s="8" t="s">
        <v>1647</v>
      </c>
      <c r="C835" s="8" t="s">
        <v>1646</v>
      </c>
      <c r="D835" s="8" t="s">
        <v>1507</v>
      </c>
      <c r="E835" s="8" t="s">
        <v>231</v>
      </c>
      <c r="F835" s="7" t="n">
        <v>9789861737119</v>
      </c>
      <c r="G835" s="6" t="n">
        <v>1</v>
      </c>
      <c r="H835" s="6" t="n">
        <v>340</v>
      </c>
      <c r="I835" s="6" t="n">
        <f aca="false">G835*H835</f>
        <v>340</v>
      </c>
      <c r="J835" s="8" t="s">
        <v>16</v>
      </c>
      <c r="K835" s="8" t="s">
        <v>16</v>
      </c>
      <c r="L835" s="6"/>
    </row>
    <row r="836" customFormat="false" ht="28.5" hidden="false" customHeight="false" outlineLevel="0" collapsed="false">
      <c r="A836" s="5" t="n">
        <v>834</v>
      </c>
      <c r="B836" s="8" t="s">
        <v>1648</v>
      </c>
      <c r="C836" s="8" t="s">
        <v>1646</v>
      </c>
      <c r="D836" s="8" t="s">
        <v>1510</v>
      </c>
      <c r="E836" s="8" t="s">
        <v>231</v>
      </c>
      <c r="F836" s="7" t="n">
        <v>9789861203232</v>
      </c>
      <c r="G836" s="6" t="n">
        <v>1</v>
      </c>
      <c r="H836" s="6" t="n">
        <v>499</v>
      </c>
      <c r="I836" s="6" t="n">
        <f aca="false">G836*H836</f>
        <v>499</v>
      </c>
      <c r="J836" s="8" t="s">
        <v>16</v>
      </c>
      <c r="K836" s="8" t="s">
        <v>16</v>
      </c>
      <c r="L836" s="6"/>
    </row>
    <row r="837" customFormat="false" ht="14.25" hidden="false" customHeight="false" outlineLevel="0" collapsed="false">
      <c r="A837" s="5" t="n">
        <v>835</v>
      </c>
      <c r="B837" s="8" t="s">
        <v>1649</v>
      </c>
      <c r="C837" s="8" t="s">
        <v>1646</v>
      </c>
      <c r="D837" s="8" t="s">
        <v>1510</v>
      </c>
      <c r="E837" s="8" t="s">
        <v>231</v>
      </c>
      <c r="F837" s="7" t="n">
        <v>9789866739408</v>
      </c>
      <c r="G837" s="6" t="n">
        <v>1</v>
      </c>
      <c r="H837" s="6" t="n">
        <v>499</v>
      </c>
      <c r="I837" s="6" t="n">
        <f aca="false">G837*H837</f>
        <v>499</v>
      </c>
      <c r="J837" s="8" t="s">
        <v>16</v>
      </c>
      <c r="K837" s="8" t="s">
        <v>16</v>
      </c>
      <c r="L837" s="6"/>
    </row>
    <row r="838" customFormat="false" ht="14.25" hidden="false" customHeight="false" outlineLevel="0" collapsed="false">
      <c r="A838" s="5" t="n">
        <v>836</v>
      </c>
      <c r="B838" s="8" t="s">
        <v>1650</v>
      </c>
      <c r="C838" s="8" t="s">
        <v>1651</v>
      </c>
      <c r="D838" s="8" t="s">
        <v>1652</v>
      </c>
      <c r="E838" s="8" t="s">
        <v>231</v>
      </c>
      <c r="F838" s="7" t="n">
        <v>9789867848680</v>
      </c>
      <c r="G838" s="6" t="n">
        <v>1</v>
      </c>
      <c r="H838" s="6" t="n">
        <v>240</v>
      </c>
      <c r="I838" s="6" t="n">
        <f aca="false">G838*H838</f>
        <v>240</v>
      </c>
      <c r="J838" s="8" t="s">
        <v>16</v>
      </c>
      <c r="K838" s="8" t="s">
        <v>16</v>
      </c>
      <c r="L838" s="6"/>
    </row>
    <row r="839" customFormat="false" ht="14.25" hidden="false" customHeight="false" outlineLevel="0" collapsed="false">
      <c r="A839" s="5" t="n">
        <v>837</v>
      </c>
      <c r="B839" s="8" t="s">
        <v>1653</v>
      </c>
      <c r="C839" s="8" t="s">
        <v>1654</v>
      </c>
      <c r="D839" s="8" t="s">
        <v>1510</v>
      </c>
      <c r="E839" s="8" t="s">
        <v>231</v>
      </c>
      <c r="F839" s="7" t="n">
        <v>9789862350027</v>
      </c>
      <c r="G839" s="6" t="n">
        <v>1</v>
      </c>
      <c r="H839" s="6" t="n">
        <v>260</v>
      </c>
      <c r="I839" s="6" t="n">
        <f aca="false">G839*H839</f>
        <v>260</v>
      </c>
      <c r="J839" s="8" t="s">
        <v>16</v>
      </c>
      <c r="K839" s="8" t="s">
        <v>16</v>
      </c>
      <c r="L839" s="6"/>
    </row>
    <row r="840" customFormat="false" ht="14.25" hidden="false" customHeight="false" outlineLevel="0" collapsed="false">
      <c r="A840" s="5" t="n">
        <v>838</v>
      </c>
      <c r="B840" s="8" t="s">
        <v>1655</v>
      </c>
      <c r="C840" s="8" t="s">
        <v>1656</v>
      </c>
      <c r="D840" s="8" t="s">
        <v>1500</v>
      </c>
      <c r="E840" s="8" t="s">
        <v>231</v>
      </c>
      <c r="F840" s="7" t="n">
        <v>9789865865627</v>
      </c>
      <c r="G840" s="6" t="n">
        <v>1</v>
      </c>
      <c r="H840" s="6" t="n">
        <v>480</v>
      </c>
      <c r="I840" s="6" t="n">
        <f aca="false">G840*H840</f>
        <v>480</v>
      </c>
      <c r="J840" s="8" t="s">
        <v>16</v>
      </c>
      <c r="K840" s="8" t="s">
        <v>16</v>
      </c>
      <c r="L840" s="6"/>
    </row>
    <row r="841" customFormat="false" ht="14.25" hidden="false" customHeight="false" outlineLevel="0" collapsed="false">
      <c r="A841" s="5" t="n">
        <v>839</v>
      </c>
      <c r="B841" s="8" t="s">
        <v>1657</v>
      </c>
      <c r="C841" s="8" t="s">
        <v>1658</v>
      </c>
      <c r="D841" s="8" t="s">
        <v>1497</v>
      </c>
      <c r="E841" s="8" t="s">
        <v>231</v>
      </c>
      <c r="F841" s="7" t="n">
        <v>9789862722619</v>
      </c>
      <c r="G841" s="6" t="n">
        <v>1</v>
      </c>
      <c r="H841" s="6" t="n">
        <v>320</v>
      </c>
      <c r="I841" s="6" t="n">
        <f aca="false">G841*H841</f>
        <v>320</v>
      </c>
      <c r="J841" s="8" t="s">
        <v>16</v>
      </c>
      <c r="K841" s="8" t="s">
        <v>16</v>
      </c>
      <c r="L841" s="6"/>
    </row>
    <row r="842" customFormat="false" ht="14.25" hidden="false" customHeight="false" outlineLevel="0" collapsed="false">
      <c r="A842" s="5" t="n">
        <v>840</v>
      </c>
      <c r="B842" s="8" t="s">
        <v>1659</v>
      </c>
      <c r="C842" s="8" t="s">
        <v>1660</v>
      </c>
      <c r="D842" s="8" t="s">
        <v>1661</v>
      </c>
      <c r="E842" s="8" t="s">
        <v>231</v>
      </c>
      <c r="F842" s="7" t="n">
        <v>9578278985</v>
      </c>
      <c r="G842" s="6" t="n">
        <v>1</v>
      </c>
      <c r="H842" s="6" t="n">
        <v>480</v>
      </c>
      <c r="I842" s="6" t="n">
        <f aca="false">G842*H842</f>
        <v>480</v>
      </c>
      <c r="J842" s="8" t="s">
        <v>16</v>
      </c>
      <c r="K842" s="8" t="s">
        <v>16</v>
      </c>
      <c r="L842" s="6"/>
    </row>
    <row r="843" customFormat="false" ht="14.25" hidden="false" customHeight="false" outlineLevel="0" collapsed="false">
      <c r="A843" s="5" t="n">
        <v>841</v>
      </c>
      <c r="B843" s="8" t="s">
        <v>1662</v>
      </c>
      <c r="C843" s="8" t="s">
        <v>1660</v>
      </c>
      <c r="D843" s="8" t="s">
        <v>1661</v>
      </c>
      <c r="E843" s="8" t="s">
        <v>231</v>
      </c>
      <c r="F843" s="7" t="n">
        <v>9578278977</v>
      </c>
      <c r="G843" s="6" t="n">
        <v>1</v>
      </c>
      <c r="H843" s="6" t="n">
        <v>480</v>
      </c>
      <c r="I843" s="6" t="n">
        <f aca="false">G843*H843</f>
        <v>480</v>
      </c>
      <c r="J843" s="8" t="s">
        <v>16</v>
      </c>
      <c r="K843" s="8" t="s">
        <v>16</v>
      </c>
      <c r="L843" s="6"/>
    </row>
    <row r="844" customFormat="false" ht="14.25" hidden="false" customHeight="false" outlineLevel="0" collapsed="false">
      <c r="A844" s="5" t="n">
        <v>842</v>
      </c>
      <c r="B844" s="8" t="s">
        <v>1663</v>
      </c>
      <c r="C844" s="8" t="s">
        <v>1664</v>
      </c>
      <c r="D844" s="8" t="s">
        <v>1510</v>
      </c>
      <c r="E844" s="8" t="s">
        <v>231</v>
      </c>
      <c r="F844" s="7" t="n">
        <v>9789862351383</v>
      </c>
      <c r="G844" s="6" t="n">
        <v>1</v>
      </c>
      <c r="H844" s="6" t="n">
        <v>700</v>
      </c>
      <c r="I844" s="6" t="n">
        <f aca="false">G844*H844</f>
        <v>700</v>
      </c>
      <c r="J844" s="8" t="s">
        <v>16</v>
      </c>
      <c r="K844" s="8" t="s">
        <v>16</v>
      </c>
      <c r="L844" s="6"/>
    </row>
    <row r="845" customFormat="false" ht="28.5" hidden="false" customHeight="false" outlineLevel="0" collapsed="false">
      <c r="A845" s="5" t="n">
        <v>843</v>
      </c>
      <c r="B845" s="8" t="s">
        <v>1665</v>
      </c>
      <c r="C845" s="8" t="s">
        <v>1666</v>
      </c>
      <c r="D845" s="8" t="s">
        <v>1510</v>
      </c>
      <c r="E845" s="8" t="s">
        <v>231</v>
      </c>
      <c r="F845" s="7" t="n">
        <v>9789861206363</v>
      </c>
      <c r="G845" s="6" t="n">
        <v>1</v>
      </c>
      <c r="H845" s="6" t="n">
        <v>298</v>
      </c>
      <c r="I845" s="6" t="n">
        <f aca="false">G845*H845</f>
        <v>298</v>
      </c>
      <c r="J845" s="8" t="s">
        <v>16</v>
      </c>
      <c r="K845" s="8" t="s">
        <v>16</v>
      </c>
      <c r="L845" s="6"/>
    </row>
    <row r="846" customFormat="false" ht="28.5" hidden="false" customHeight="false" outlineLevel="0" collapsed="false">
      <c r="A846" s="5" t="n">
        <v>844</v>
      </c>
      <c r="B846" s="8" t="s">
        <v>1667</v>
      </c>
      <c r="C846" s="8" t="s">
        <v>1668</v>
      </c>
      <c r="D846" s="8" t="s">
        <v>1472</v>
      </c>
      <c r="E846" s="8" t="s">
        <v>231</v>
      </c>
      <c r="F846" s="7" t="n">
        <v>9789865751340</v>
      </c>
      <c r="G846" s="6" t="n">
        <v>1</v>
      </c>
      <c r="H846" s="6" t="n">
        <v>350</v>
      </c>
      <c r="I846" s="6" t="n">
        <f aca="false">G846*H846</f>
        <v>350</v>
      </c>
      <c r="J846" s="8" t="s">
        <v>16</v>
      </c>
      <c r="K846" s="8" t="s">
        <v>16</v>
      </c>
      <c r="L846" s="6"/>
    </row>
    <row r="847" customFormat="false" ht="14.25" hidden="false" customHeight="false" outlineLevel="0" collapsed="false">
      <c r="A847" s="5" t="n">
        <v>845</v>
      </c>
      <c r="B847" s="8" t="s">
        <v>1669</v>
      </c>
      <c r="C847" s="8" t="s">
        <v>1670</v>
      </c>
      <c r="D847" s="8" t="s">
        <v>1497</v>
      </c>
      <c r="E847" s="8" t="s">
        <v>231</v>
      </c>
      <c r="F847" s="7" t="n">
        <v>9789861248998</v>
      </c>
      <c r="G847" s="6" t="n">
        <v>1</v>
      </c>
      <c r="H847" s="6" t="n">
        <v>220</v>
      </c>
      <c r="I847" s="6" t="n">
        <f aca="false">G847*H847</f>
        <v>220</v>
      </c>
      <c r="J847" s="8" t="s">
        <v>16</v>
      </c>
      <c r="K847" s="8" t="s">
        <v>16</v>
      </c>
      <c r="L847" s="6"/>
    </row>
    <row r="848" customFormat="false" ht="14.25" hidden="false" customHeight="false" outlineLevel="0" collapsed="false">
      <c r="A848" s="5" t="n">
        <v>846</v>
      </c>
      <c r="B848" s="8" t="s">
        <v>1671</v>
      </c>
      <c r="C848" s="8" t="s">
        <v>1672</v>
      </c>
      <c r="D848" s="8" t="s">
        <v>1673</v>
      </c>
      <c r="E848" s="8" t="s">
        <v>231</v>
      </c>
      <c r="F848" s="7" t="n">
        <v>9789866434105</v>
      </c>
      <c r="G848" s="6" t="n">
        <v>1</v>
      </c>
      <c r="H848" s="6" t="n">
        <v>300</v>
      </c>
      <c r="I848" s="6" t="n">
        <f aca="false">G848*H848</f>
        <v>300</v>
      </c>
      <c r="J848" s="8" t="s">
        <v>16</v>
      </c>
      <c r="K848" s="8" t="s">
        <v>16</v>
      </c>
      <c r="L848" s="6"/>
    </row>
    <row r="849" customFormat="false" ht="28.5" hidden="false" customHeight="false" outlineLevel="0" collapsed="false">
      <c r="A849" s="5" t="n">
        <v>847</v>
      </c>
      <c r="B849" s="8" t="s">
        <v>1674</v>
      </c>
      <c r="C849" s="8" t="s">
        <v>1675</v>
      </c>
      <c r="D849" s="8" t="s">
        <v>1582</v>
      </c>
      <c r="E849" s="8" t="s">
        <v>231</v>
      </c>
      <c r="F849" s="7" t="n">
        <v>9789862621844</v>
      </c>
      <c r="G849" s="6" t="n">
        <v>1</v>
      </c>
      <c r="H849" s="6" t="n">
        <v>800</v>
      </c>
      <c r="I849" s="6" t="n">
        <f aca="false">G849*H849</f>
        <v>800</v>
      </c>
      <c r="J849" s="8" t="s">
        <v>16</v>
      </c>
      <c r="K849" s="8" t="s">
        <v>16</v>
      </c>
      <c r="L849" s="6"/>
    </row>
    <row r="850" customFormat="false" ht="14.25" hidden="false" customHeight="false" outlineLevel="0" collapsed="false">
      <c r="A850" s="5" t="n">
        <v>848</v>
      </c>
      <c r="B850" s="8" t="s">
        <v>1676</v>
      </c>
      <c r="C850" s="8" t="s">
        <v>1677</v>
      </c>
      <c r="D850" s="8" t="s">
        <v>1397</v>
      </c>
      <c r="E850" s="8" t="s">
        <v>231</v>
      </c>
      <c r="F850" s="7" t="n">
        <v>9789862891810</v>
      </c>
      <c r="G850" s="6" t="n">
        <v>1</v>
      </c>
      <c r="H850" s="6" t="n">
        <v>250</v>
      </c>
      <c r="I850" s="6" t="n">
        <f aca="false">G850*H850</f>
        <v>250</v>
      </c>
      <c r="J850" s="8" t="s">
        <v>16</v>
      </c>
      <c r="K850" s="8" t="s">
        <v>16</v>
      </c>
      <c r="L850" s="6"/>
    </row>
    <row r="851" customFormat="false" ht="14.25" hidden="false" customHeight="false" outlineLevel="0" collapsed="false">
      <c r="A851" s="5" t="n">
        <v>849</v>
      </c>
      <c r="B851" s="8" t="s">
        <v>1678</v>
      </c>
      <c r="C851" s="8" t="s">
        <v>1677</v>
      </c>
      <c r="D851" s="8" t="s">
        <v>1397</v>
      </c>
      <c r="E851" s="8" t="s">
        <v>231</v>
      </c>
      <c r="F851" s="7" t="n">
        <v>9789862890844</v>
      </c>
      <c r="G851" s="6" t="n">
        <v>1</v>
      </c>
      <c r="H851" s="6" t="n">
        <v>350</v>
      </c>
      <c r="I851" s="6" t="n">
        <f aca="false">G851*H851</f>
        <v>350</v>
      </c>
      <c r="J851" s="8" t="s">
        <v>16</v>
      </c>
      <c r="K851" s="8" t="s">
        <v>16</v>
      </c>
      <c r="L851" s="6"/>
    </row>
    <row r="852" customFormat="false" ht="14.25" hidden="false" customHeight="false" outlineLevel="0" collapsed="false">
      <c r="A852" s="5" t="n">
        <v>850</v>
      </c>
      <c r="B852" s="8" t="s">
        <v>1679</v>
      </c>
      <c r="C852" s="8" t="s">
        <v>1677</v>
      </c>
      <c r="D852" s="8" t="s">
        <v>1397</v>
      </c>
      <c r="E852" s="8" t="s">
        <v>231</v>
      </c>
      <c r="F852" s="7" t="n">
        <v>9789866500961</v>
      </c>
      <c r="G852" s="6" t="n">
        <v>1</v>
      </c>
      <c r="H852" s="6" t="n">
        <v>360</v>
      </c>
      <c r="I852" s="6" t="n">
        <f aca="false">G852*H852</f>
        <v>360</v>
      </c>
      <c r="J852" s="8" t="s">
        <v>16</v>
      </c>
      <c r="K852" s="8" t="s">
        <v>16</v>
      </c>
      <c r="L852" s="6"/>
    </row>
    <row r="853" customFormat="false" ht="14.25" hidden="false" customHeight="false" outlineLevel="0" collapsed="false">
      <c r="A853" s="5" t="n">
        <v>851</v>
      </c>
      <c r="B853" s="8" t="s">
        <v>1680</v>
      </c>
      <c r="C853" s="8" t="s">
        <v>1681</v>
      </c>
      <c r="D853" s="6" t="s">
        <v>1682</v>
      </c>
      <c r="E853" s="8" t="s">
        <v>231</v>
      </c>
      <c r="F853" s="7" t="n">
        <v>9789868891739</v>
      </c>
      <c r="G853" s="6" t="n">
        <v>1</v>
      </c>
      <c r="H853" s="6" t="n">
        <v>899</v>
      </c>
      <c r="I853" s="6" t="n">
        <f aca="false">G853*H853</f>
        <v>899</v>
      </c>
      <c r="J853" s="8" t="s">
        <v>16</v>
      </c>
      <c r="K853" s="8" t="s">
        <v>16</v>
      </c>
      <c r="L853" s="6"/>
    </row>
    <row r="854" customFormat="false" ht="14.25" hidden="false" customHeight="false" outlineLevel="0" collapsed="false">
      <c r="A854" s="5" t="n">
        <v>852</v>
      </c>
      <c r="B854" s="8" t="s">
        <v>1683</v>
      </c>
      <c r="C854" s="8" t="s">
        <v>1684</v>
      </c>
      <c r="D854" s="8" t="s">
        <v>1472</v>
      </c>
      <c r="E854" s="8" t="s">
        <v>231</v>
      </c>
      <c r="F854" s="7" t="n">
        <v>9789866009907</v>
      </c>
      <c r="G854" s="6" t="n">
        <v>1</v>
      </c>
      <c r="H854" s="6" t="n">
        <v>320</v>
      </c>
      <c r="I854" s="6" t="n">
        <f aca="false">G854*H854</f>
        <v>320</v>
      </c>
      <c r="J854" s="8" t="s">
        <v>16</v>
      </c>
      <c r="K854" s="8" t="s">
        <v>16</v>
      </c>
      <c r="L854" s="6"/>
    </row>
    <row r="855" customFormat="false" ht="14.25" hidden="false" customHeight="false" outlineLevel="0" collapsed="false">
      <c r="A855" s="5" t="n">
        <v>853</v>
      </c>
      <c r="B855" s="8" t="s">
        <v>1685</v>
      </c>
      <c r="C855" s="8" t="s">
        <v>1684</v>
      </c>
      <c r="D855" s="8" t="s">
        <v>1472</v>
      </c>
      <c r="E855" s="8" t="s">
        <v>231</v>
      </c>
      <c r="F855" s="7" t="n">
        <v>9789866009563</v>
      </c>
      <c r="G855" s="6" t="n">
        <v>1</v>
      </c>
      <c r="H855" s="6" t="n">
        <v>320</v>
      </c>
      <c r="I855" s="6" t="n">
        <f aca="false">G855*H855</f>
        <v>320</v>
      </c>
      <c r="J855" s="8" t="s">
        <v>16</v>
      </c>
      <c r="K855" s="8" t="s">
        <v>16</v>
      </c>
      <c r="L855" s="6"/>
    </row>
    <row r="856" customFormat="false" ht="14.25" hidden="false" customHeight="false" outlineLevel="0" collapsed="false">
      <c r="A856" s="5" t="n">
        <v>854</v>
      </c>
      <c r="B856" s="8" t="s">
        <v>1686</v>
      </c>
      <c r="C856" s="8" t="s">
        <v>1687</v>
      </c>
      <c r="D856" s="8" t="s">
        <v>1397</v>
      </c>
      <c r="E856" s="8" t="s">
        <v>231</v>
      </c>
      <c r="F856" s="7" t="n">
        <v>9789866500565</v>
      </c>
      <c r="G856" s="6" t="n">
        <v>1</v>
      </c>
      <c r="H856" s="6" t="n">
        <v>299</v>
      </c>
      <c r="I856" s="6" t="n">
        <f aca="false">G856*H856</f>
        <v>299</v>
      </c>
      <c r="J856" s="8" t="s">
        <v>16</v>
      </c>
      <c r="K856" s="8" t="s">
        <v>16</v>
      </c>
      <c r="L856" s="6"/>
    </row>
    <row r="857" customFormat="false" ht="14.25" hidden="false" customHeight="false" outlineLevel="0" collapsed="false">
      <c r="A857" s="5" t="n">
        <v>855</v>
      </c>
      <c r="B857" s="8" t="s">
        <v>1688</v>
      </c>
      <c r="C857" s="8" t="s">
        <v>1687</v>
      </c>
      <c r="D857" s="8" t="s">
        <v>1397</v>
      </c>
      <c r="E857" s="8" t="s">
        <v>231</v>
      </c>
      <c r="F857" s="7" t="n">
        <v>9789866500343</v>
      </c>
      <c r="G857" s="6" t="n">
        <v>1</v>
      </c>
      <c r="H857" s="6" t="n">
        <v>199</v>
      </c>
      <c r="I857" s="6" t="n">
        <f aca="false">G857*H857</f>
        <v>199</v>
      </c>
      <c r="J857" s="8" t="s">
        <v>16</v>
      </c>
      <c r="K857" s="8" t="s">
        <v>16</v>
      </c>
      <c r="L857" s="6"/>
    </row>
    <row r="858" customFormat="false" ht="14.25" hidden="false" customHeight="false" outlineLevel="0" collapsed="false">
      <c r="A858" s="5" t="n">
        <v>856</v>
      </c>
      <c r="B858" s="8" t="s">
        <v>1689</v>
      </c>
      <c r="C858" s="8" t="s">
        <v>1690</v>
      </c>
      <c r="D858" s="8" t="s">
        <v>1661</v>
      </c>
      <c r="E858" s="8" t="s">
        <v>231</v>
      </c>
      <c r="F858" s="7" t="n">
        <v>9578278365</v>
      </c>
      <c r="G858" s="6" t="n">
        <v>1</v>
      </c>
      <c r="H858" s="6" t="n">
        <v>480</v>
      </c>
      <c r="I858" s="6" t="n">
        <f aca="false">G858*H858</f>
        <v>480</v>
      </c>
      <c r="J858" s="8" t="s">
        <v>16</v>
      </c>
      <c r="K858" s="8" t="s">
        <v>16</v>
      </c>
      <c r="L858" s="6"/>
    </row>
    <row r="859" customFormat="false" ht="14.25" hidden="false" customHeight="false" outlineLevel="0" collapsed="false">
      <c r="A859" s="5" t="n">
        <v>857</v>
      </c>
      <c r="B859" s="8" t="s">
        <v>1691</v>
      </c>
      <c r="C859" s="8" t="s">
        <v>1692</v>
      </c>
      <c r="D859" s="8" t="s">
        <v>1497</v>
      </c>
      <c r="E859" s="8" t="s">
        <v>231</v>
      </c>
      <c r="F859" s="7" t="n">
        <v>9574698270</v>
      </c>
      <c r="G859" s="6" t="n">
        <v>1</v>
      </c>
      <c r="H859" s="6" t="n">
        <v>280</v>
      </c>
      <c r="I859" s="6" t="n">
        <f aca="false">G859*H859</f>
        <v>280</v>
      </c>
      <c r="J859" s="8" t="s">
        <v>16</v>
      </c>
      <c r="K859" s="8" t="s">
        <v>16</v>
      </c>
      <c r="L859" s="6"/>
    </row>
    <row r="860" customFormat="false" ht="14.25" hidden="false" customHeight="false" outlineLevel="0" collapsed="false">
      <c r="A860" s="5" t="n">
        <v>858</v>
      </c>
      <c r="B860" s="8" t="s">
        <v>1693</v>
      </c>
      <c r="C860" s="8" t="s">
        <v>1694</v>
      </c>
      <c r="D860" s="8" t="s">
        <v>1397</v>
      </c>
      <c r="E860" s="8" t="s">
        <v>231</v>
      </c>
      <c r="F860" s="7" t="n">
        <v>9789866500855</v>
      </c>
      <c r="G860" s="6" t="n">
        <v>1</v>
      </c>
      <c r="H860" s="6" t="n">
        <v>220</v>
      </c>
      <c r="I860" s="6" t="n">
        <f aca="false">G860*H860</f>
        <v>220</v>
      </c>
      <c r="J860" s="8" t="s">
        <v>16</v>
      </c>
      <c r="K860" s="8" t="s">
        <v>16</v>
      </c>
      <c r="L860" s="6"/>
    </row>
    <row r="861" customFormat="false" ht="14.25" hidden="false" customHeight="false" outlineLevel="0" collapsed="false">
      <c r="A861" s="5" t="n">
        <v>859</v>
      </c>
      <c r="B861" s="8" t="s">
        <v>1695</v>
      </c>
      <c r="C861" s="8" t="s">
        <v>1696</v>
      </c>
      <c r="D861" s="8" t="s">
        <v>1397</v>
      </c>
      <c r="E861" s="8" t="s">
        <v>231</v>
      </c>
      <c r="F861" s="7" t="n">
        <v>9789862891865</v>
      </c>
      <c r="G861" s="6" t="n">
        <v>1</v>
      </c>
      <c r="H861" s="6" t="n">
        <v>299</v>
      </c>
      <c r="I861" s="6" t="n">
        <f aca="false">G861*H861</f>
        <v>299</v>
      </c>
      <c r="J861" s="8" t="s">
        <v>16</v>
      </c>
      <c r="K861" s="8" t="s">
        <v>16</v>
      </c>
      <c r="L861" s="6"/>
    </row>
    <row r="862" customFormat="false" ht="28.5" hidden="false" customHeight="false" outlineLevel="0" collapsed="false">
      <c r="A862" s="5" t="n">
        <v>860</v>
      </c>
      <c r="B862" s="8" t="s">
        <v>1697</v>
      </c>
      <c r="C862" s="8" t="s">
        <v>1698</v>
      </c>
      <c r="D862" s="8" t="s">
        <v>1397</v>
      </c>
      <c r="E862" s="8" t="s">
        <v>231</v>
      </c>
      <c r="F862" s="7" t="n">
        <v>9789862891445</v>
      </c>
      <c r="G862" s="6" t="n">
        <v>1</v>
      </c>
      <c r="H862" s="6" t="n">
        <v>299</v>
      </c>
      <c r="I862" s="6" t="n">
        <f aca="false">G862*H862</f>
        <v>299</v>
      </c>
      <c r="J862" s="8" t="s">
        <v>16</v>
      </c>
      <c r="K862" s="8" t="s">
        <v>16</v>
      </c>
      <c r="L862" s="6"/>
    </row>
    <row r="863" customFormat="false" ht="14.25" hidden="false" customHeight="false" outlineLevel="0" collapsed="false">
      <c r="A863" s="5" t="n">
        <v>861</v>
      </c>
      <c r="B863" s="8" t="s">
        <v>1699</v>
      </c>
      <c r="C863" s="8" t="s">
        <v>1700</v>
      </c>
      <c r="D863" s="8" t="s">
        <v>1397</v>
      </c>
      <c r="E863" s="8" t="s">
        <v>231</v>
      </c>
      <c r="F863" s="7" t="n">
        <v>9789862891339</v>
      </c>
      <c r="G863" s="6" t="n">
        <v>1</v>
      </c>
      <c r="H863" s="6" t="n">
        <v>399</v>
      </c>
      <c r="I863" s="6" t="n">
        <f aca="false">G863*H863</f>
        <v>399</v>
      </c>
      <c r="J863" s="8" t="s">
        <v>16</v>
      </c>
      <c r="K863" s="8" t="s">
        <v>16</v>
      </c>
      <c r="L863" s="6"/>
    </row>
    <row r="864" customFormat="false" ht="28.5" hidden="false" customHeight="false" outlineLevel="0" collapsed="false">
      <c r="A864" s="5" t="n">
        <v>862</v>
      </c>
      <c r="B864" s="8" t="s">
        <v>1701</v>
      </c>
      <c r="C864" s="8" t="s">
        <v>1702</v>
      </c>
      <c r="D864" s="8" t="s">
        <v>1397</v>
      </c>
      <c r="E864" s="8" t="s">
        <v>231</v>
      </c>
      <c r="F864" s="7" t="n">
        <v>9789862891438</v>
      </c>
      <c r="G864" s="6" t="n">
        <v>1</v>
      </c>
      <c r="H864" s="6" t="n">
        <v>299</v>
      </c>
      <c r="I864" s="6" t="n">
        <f aca="false">G864*H864</f>
        <v>299</v>
      </c>
      <c r="J864" s="8" t="s">
        <v>16</v>
      </c>
      <c r="K864" s="8" t="s">
        <v>16</v>
      </c>
      <c r="L864" s="6"/>
    </row>
    <row r="865" customFormat="false" ht="14.25" hidden="false" customHeight="false" outlineLevel="0" collapsed="false">
      <c r="A865" s="5" t="n">
        <v>863</v>
      </c>
      <c r="B865" s="8" t="s">
        <v>1703</v>
      </c>
      <c r="C865" s="8" t="s">
        <v>1704</v>
      </c>
      <c r="D865" s="8" t="s">
        <v>1397</v>
      </c>
      <c r="E865" s="8" t="s">
        <v>231</v>
      </c>
      <c r="F865" s="7" t="n">
        <v>9789862891735</v>
      </c>
      <c r="G865" s="6" t="n">
        <v>1</v>
      </c>
      <c r="H865" s="6" t="n">
        <v>299</v>
      </c>
      <c r="I865" s="6" t="n">
        <f aca="false">G865*H865</f>
        <v>299</v>
      </c>
      <c r="J865" s="8" t="s">
        <v>16</v>
      </c>
      <c r="K865" s="8" t="s">
        <v>16</v>
      </c>
      <c r="L865" s="6"/>
    </row>
    <row r="866" customFormat="false" ht="14.25" hidden="false" customHeight="false" outlineLevel="0" collapsed="false">
      <c r="A866" s="5" t="n">
        <v>864</v>
      </c>
      <c r="B866" s="8" t="s">
        <v>1705</v>
      </c>
      <c r="C866" s="8" t="s">
        <v>1706</v>
      </c>
      <c r="D866" s="8" t="s">
        <v>1707</v>
      </c>
      <c r="E866" s="8" t="s">
        <v>231</v>
      </c>
      <c r="F866" s="7" t="n">
        <v>9789869105538</v>
      </c>
      <c r="G866" s="6" t="n">
        <v>1</v>
      </c>
      <c r="H866" s="6" t="n">
        <v>240</v>
      </c>
      <c r="I866" s="6" t="n">
        <f aca="false">G866*H866</f>
        <v>240</v>
      </c>
      <c r="J866" s="8" t="s">
        <v>16</v>
      </c>
      <c r="K866" s="8" t="s">
        <v>16</v>
      </c>
      <c r="L866" s="6"/>
    </row>
    <row r="867" customFormat="false" ht="14.25" hidden="false" customHeight="false" outlineLevel="0" collapsed="false">
      <c r="A867" s="5" t="n">
        <v>865</v>
      </c>
      <c r="B867" s="8" t="s">
        <v>1708</v>
      </c>
      <c r="C867" s="8" t="s">
        <v>1709</v>
      </c>
      <c r="D867" s="8" t="s">
        <v>1582</v>
      </c>
      <c r="E867" s="8" t="s">
        <v>231</v>
      </c>
      <c r="F867" s="7" t="n">
        <v>9789862621776</v>
      </c>
      <c r="G867" s="6" t="n">
        <v>1</v>
      </c>
      <c r="H867" s="6" t="n">
        <v>250</v>
      </c>
      <c r="I867" s="6" t="n">
        <f aca="false">G867*H867</f>
        <v>250</v>
      </c>
      <c r="J867" s="8" t="s">
        <v>16</v>
      </c>
      <c r="K867" s="8" t="s">
        <v>16</v>
      </c>
      <c r="L867" s="6"/>
    </row>
    <row r="868" customFormat="false" ht="14.25" hidden="false" customHeight="false" outlineLevel="0" collapsed="false">
      <c r="A868" s="5" t="n">
        <v>866</v>
      </c>
      <c r="B868" s="8" t="s">
        <v>1710</v>
      </c>
      <c r="C868" s="8" t="s">
        <v>1709</v>
      </c>
      <c r="D868" s="8" t="s">
        <v>1582</v>
      </c>
      <c r="E868" s="8" t="s">
        <v>231</v>
      </c>
      <c r="F868" s="7" t="n">
        <v>9789866651069</v>
      </c>
      <c r="G868" s="6" t="n">
        <v>1</v>
      </c>
      <c r="H868" s="6" t="n">
        <v>750</v>
      </c>
      <c r="I868" s="6" t="n">
        <f aca="false">G868*H868</f>
        <v>750</v>
      </c>
      <c r="J868" s="8" t="s">
        <v>16</v>
      </c>
      <c r="K868" s="8" t="s">
        <v>16</v>
      </c>
      <c r="L868" s="6"/>
    </row>
    <row r="869" customFormat="false" ht="14.25" hidden="false" customHeight="false" outlineLevel="0" collapsed="false">
      <c r="A869" s="5" t="n">
        <v>867</v>
      </c>
      <c r="B869" s="8" t="s">
        <v>1711</v>
      </c>
      <c r="C869" s="8" t="s">
        <v>1712</v>
      </c>
      <c r="D869" s="8" t="s">
        <v>1497</v>
      </c>
      <c r="E869" s="8" t="s">
        <v>231</v>
      </c>
      <c r="F869" s="7" t="s">
        <v>1713</v>
      </c>
      <c r="G869" s="6" t="n">
        <v>1</v>
      </c>
      <c r="H869" s="6" t="n">
        <v>350</v>
      </c>
      <c r="I869" s="6" t="n">
        <f aca="false">G869*H869</f>
        <v>350</v>
      </c>
      <c r="J869" s="8" t="s">
        <v>16</v>
      </c>
      <c r="K869" s="8" t="s">
        <v>16</v>
      </c>
      <c r="L869" s="6"/>
    </row>
    <row r="870" customFormat="false" ht="28.5" hidden="false" customHeight="false" outlineLevel="0" collapsed="false">
      <c r="A870" s="5" t="n">
        <v>868</v>
      </c>
      <c r="B870" s="8" t="s">
        <v>1714</v>
      </c>
      <c r="C870" s="8" t="s">
        <v>1715</v>
      </c>
      <c r="D870" s="8" t="s">
        <v>1397</v>
      </c>
      <c r="E870" s="8" t="s">
        <v>231</v>
      </c>
      <c r="F870" s="7" t="n">
        <v>9789862890769</v>
      </c>
      <c r="G870" s="6" t="n">
        <v>1</v>
      </c>
      <c r="H870" s="6" t="n">
        <v>380</v>
      </c>
      <c r="I870" s="6" t="n">
        <f aca="false">G870*H870</f>
        <v>380</v>
      </c>
      <c r="J870" s="8" t="s">
        <v>16</v>
      </c>
      <c r="K870" s="8" t="s">
        <v>16</v>
      </c>
      <c r="L870" s="6"/>
    </row>
    <row r="871" customFormat="false" ht="14.25" hidden="false" customHeight="false" outlineLevel="0" collapsed="false">
      <c r="A871" s="5" t="n">
        <v>869</v>
      </c>
      <c r="B871" s="8" t="s">
        <v>1716</v>
      </c>
      <c r="C871" s="8" t="s">
        <v>1717</v>
      </c>
      <c r="D871" s="8" t="s">
        <v>1397</v>
      </c>
      <c r="E871" s="8" t="s">
        <v>231</v>
      </c>
      <c r="F871" s="7" t="n">
        <v>9789862890004</v>
      </c>
      <c r="G871" s="6" t="n">
        <v>1</v>
      </c>
      <c r="H871" s="6" t="n">
        <v>299</v>
      </c>
      <c r="I871" s="6" t="n">
        <f aca="false">G871*H871</f>
        <v>299</v>
      </c>
      <c r="J871" s="8" t="s">
        <v>16</v>
      </c>
      <c r="K871" s="8" t="s">
        <v>16</v>
      </c>
      <c r="L871" s="6"/>
    </row>
    <row r="872" customFormat="false" ht="28.5" hidden="false" customHeight="false" outlineLevel="0" collapsed="false">
      <c r="A872" s="5" t="n">
        <v>870</v>
      </c>
      <c r="B872" s="8" t="s">
        <v>1718</v>
      </c>
      <c r="C872" s="8" t="s">
        <v>1717</v>
      </c>
      <c r="D872" s="8" t="s">
        <v>1397</v>
      </c>
      <c r="E872" s="8" t="s">
        <v>231</v>
      </c>
      <c r="F872" s="7" t="n">
        <v>9789866500794</v>
      </c>
      <c r="G872" s="6" t="n">
        <v>1</v>
      </c>
      <c r="H872" s="6" t="n">
        <v>299</v>
      </c>
      <c r="I872" s="6" t="n">
        <f aca="false">G872*H872</f>
        <v>299</v>
      </c>
      <c r="J872" s="8" t="s">
        <v>16</v>
      </c>
      <c r="K872" s="8" t="s">
        <v>16</v>
      </c>
      <c r="L872" s="6"/>
    </row>
    <row r="873" customFormat="false" ht="28.5" hidden="false" customHeight="false" outlineLevel="0" collapsed="false">
      <c r="A873" s="5" t="n">
        <v>871</v>
      </c>
      <c r="B873" s="8" t="s">
        <v>1719</v>
      </c>
      <c r="C873" s="8" t="s">
        <v>1717</v>
      </c>
      <c r="D873" s="8" t="s">
        <v>1397</v>
      </c>
      <c r="E873" s="8" t="s">
        <v>231</v>
      </c>
      <c r="F873" s="7" t="n">
        <v>9789866500664</v>
      </c>
      <c r="G873" s="6" t="n">
        <v>1</v>
      </c>
      <c r="H873" s="6" t="n">
        <v>299</v>
      </c>
      <c r="I873" s="6" t="n">
        <f aca="false">G873*H873</f>
        <v>299</v>
      </c>
      <c r="J873" s="8" t="s">
        <v>16</v>
      </c>
      <c r="K873" s="8" t="s">
        <v>16</v>
      </c>
      <c r="L873" s="6"/>
    </row>
    <row r="874" customFormat="false" ht="14.25" hidden="false" customHeight="false" outlineLevel="0" collapsed="false">
      <c r="A874" s="5" t="n">
        <v>872</v>
      </c>
      <c r="B874" s="8" t="s">
        <v>1720</v>
      </c>
      <c r="C874" s="8" t="s">
        <v>1717</v>
      </c>
      <c r="D874" s="8" t="s">
        <v>1397</v>
      </c>
      <c r="E874" s="8" t="s">
        <v>231</v>
      </c>
      <c r="F874" s="7" t="n">
        <v>9789866500152</v>
      </c>
      <c r="G874" s="6" t="n">
        <v>1</v>
      </c>
      <c r="H874" s="6" t="n">
        <v>199</v>
      </c>
      <c r="I874" s="6" t="n">
        <f aca="false">G874*H874</f>
        <v>199</v>
      </c>
      <c r="J874" s="8" t="s">
        <v>16</v>
      </c>
      <c r="K874" s="8" t="s">
        <v>16</v>
      </c>
      <c r="L874" s="6"/>
    </row>
    <row r="875" customFormat="false" ht="14.25" hidden="false" customHeight="false" outlineLevel="0" collapsed="false">
      <c r="A875" s="5" t="n">
        <v>873</v>
      </c>
      <c r="B875" s="8" t="s">
        <v>1721</v>
      </c>
      <c r="C875" s="8" t="s">
        <v>1722</v>
      </c>
      <c r="D875" s="8" t="s">
        <v>1397</v>
      </c>
      <c r="E875" s="8" t="s">
        <v>231</v>
      </c>
      <c r="F875" s="7" t="n">
        <v>9789866500077</v>
      </c>
      <c r="G875" s="6" t="n">
        <v>1</v>
      </c>
      <c r="H875" s="6" t="n">
        <v>299</v>
      </c>
      <c r="I875" s="6" t="n">
        <f aca="false">G875*H875</f>
        <v>299</v>
      </c>
      <c r="J875" s="8" t="s">
        <v>16</v>
      </c>
      <c r="K875" s="8" t="s">
        <v>16</v>
      </c>
      <c r="L875" s="6"/>
    </row>
    <row r="876" customFormat="false" ht="14.25" hidden="false" customHeight="false" outlineLevel="0" collapsed="false">
      <c r="A876" s="5" t="n">
        <v>874</v>
      </c>
      <c r="B876" s="8" t="s">
        <v>1723</v>
      </c>
      <c r="C876" s="8" t="s">
        <v>1724</v>
      </c>
      <c r="D876" s="8" t="s">
        <v>1397</v>
      </c>
      <c r="E876" s="8" t="s">
        <v>231</v>
      </c>
      <c r="F876" s="7" t="n">
        <v>9789866500473</v>
      </c>
      <c r="G876" s="6" t="n">
        <v>1</v>
      </c>
      <c r="H876" s="6" t="n">
        <v>320</v>
      </c>
      <c r="I876" s="6" t="n">
        <f aca="false">G876*H876</f>
        <v>320</v>
      </c>
      <c r="J876" s="8" t="s">
        <v>16</v>
      </c>
      <c r="K876" s="8" t="s">
        <v>16</v>
      </c>
      <c r="L876" s="6"/>
    </row>
    <row r="877" customFormat="false" ht="28.5" hidden="false" customHeight="false" outlineLevel="0" collapsed="false">
      <c r="A877" s="5" t="n">
        <v>875</v>
      </c>
      <c r="B877" s="8" t="s">
        <v>1725</v>
      </c>
      <c r="C877" s="8" t="s">
        <v>1726</v>
      </c>
      <c r="D877" s="8" t="s">
        <v>1497</v>
      </c>
      <c r="E877" s="8" t="s">
        <v>231</v>
      </c>
      <c r="F877" s="7" t="n">
        <v>9789862726129</v>
      </c>
      <c r="G877" s="6" t="n">
        <v>1</v>
      </c>
      <c r="H877" s="6" t="n">
        <v>280</v>
      </c>
      <c r="I877" s="6" t="n">
        <f aca="false">G877*H877</f>
        <v>280</v>
      </c>
      <c r="J877" s="8" t="s">
        <v>16</v>
      </c>
      <c r="K877" s="8" t="s">
        <v>16</v>
      </c>
      <c r="L877" s="6"/>
    </row>
    <row r="878" customFormat="false" ht="14.25" hidden="false" customHeight="false" outlineLevel="0" collapsed="false">
      <c r="A878" s="5" t="n">
        <v>876</v>
      </c>
      <c r="B878" s="8" t="s">
        <v>1727</v>
      </c>
      <c r="C878" s="8" t="s">
        <v>1728</v>
      </c>
      <c r="D878" s="8" t="s">
        <v>1507</v>
      </c>
      <c r="E878" s="8" t="s">
        <v>231</v>
      </c>
      <c r="F878" s="7" t="n">
        <v>9789863441564</v>
      </c>
      <c r="G878" s="6" t="n">
        <v>1</v>
      </c>
      <c r="H878" s="6" t="n">
        <v>250</v>
      </c>
      <c r="I878" s="6" t="n">
        <f aca="false">G878*H878</f>
        <v>250</v>
      </c>
      <c r="J878" s="8" t="s">
        <v>16</v>
      </c>
      <c r="K878" s="8" t="s">
        <v>16</v>
      </c>
      <c r="L878" s="6"/>
    </row>
    <row r="879" customFormat="false" ht="14.25" hidden="false" customHeight="false" outlineLevel="0" collapsed="false">
      <c r="A879" s="5" t="n">
        <v>877</v>
      </c>
      <c r="B879" s="8" t="s">
        <v>1729</v>
      </c>
      <c r="C879" s="8" t="s">
        <v>1728</v>
      </c>
      <c r="D879" s="8" t="s">
        <v>1507</v>
      </c>
      <c r="E879" s="8" t="s">
        <v>231</v>
      </c>
      <c r="F879" s="7" t="n">
        <v>9789863440314</v>
      </c>
      <c r="G879" s="6" t="n">
        <v>1</v>
      </c>
      <c r="H879" s="6" t="n">
        <v>250</v>
      </c>
      <c r="I879" s="6" t="n">
        <f aca="false">G879*H879</f>
        <v>250</v>
      </c>
      <c r="J879" s="8" t="s">
        <v>16</v>
      </c>
      <c r="K879" s="8" t="s">
        <v>16</v>
      </c>
      <c r="L879" s="6"/>
    </row>
    <row r="880" customFormat="false" ht="14.25" hidden="false" customHeight="false" outlineLevel="0" collapsed="false">
      <c r="A880" s="5" t="n">
        <v>878</v>
      </c>
      <c r="B880" s="8" t="s">
        <v>1730</v>
      </c>
      <c r="C880" s="8" t="s">
        <v>1731</v>
      </c>
      <c r="D880" s="8" t="s">
        <v>1507</v>
      </c>
      <c r="E880" s="8" t="s">
        <v>231</v>
      </c>
      <c r="F880" s="7" t="n">
        <v>9789861739380</v>
      </c>
      <c r="G880" s="6" t="n">
        <v>1</v>
      </c>
      <c r="H880" s="6" t="n">
        <v>250</v>
      </c>
      <c r="I880" s="6" t="n">
        <f aca="false">G880*H880</f>
        <v>250</v>
      </c>
      <c r="J880" s="8" t="s">
        <v>16</v>
      </c>
      <c r="K880" s="8" t="s">
        <v>16</v>
      </c>
      <c r="L880" s="6"/>
    </row>
    <row r="881" customFormat="false" ht="14.25" hidden="false" customHeight="false" outlineLevel="0" collapsed="false">
      <c r="A881" s="5" t="n">
        <v>879</v>
      </c>
      <c r="B881" s="8" t="s">
        <v>1732</v>
      </c>
      <c r="C881" s="8" t="s">
        <v>1733</v>
      </c>
      <c r="D881" s="8" t="s">
        <v>1734</v>
      </c>
      <c r="E881" s="8" t="s">
        <v>231</v>
      </c>
      <c r="F881" s="7" t="n">
        <v>9789866043819</v>
      </c>
      <c r="G881" s="6" t="n">
        <v>1</v>
      </c>
      <c r="H881" s="6" t="n">
        <v>280</v>
      </c>
      <c r="I881" s="6" t="n">
        <f aca="false">G881*H881</f>
        <v>280</v>
      </c>
      <c r="J881" s="8" t="s">
        <v>16</v>
      </c>
      <c r="K881" s="8" t="s">
        <v>16</v>
      </c>
      <c r="L881" s="6"/>
    </row>
    <row r="882" customFormat="false" ht="14.25" hidden="false" customHeight="false" outlineLevel="0" collapsed="false">
      <c r="A882" s="5" t="n">
        <v>880</v>
      </c>
      <c r="B882" s="8" t="s">
        <v>1735</v>
      </c>
      <c r="C882" s="8" t="s">
        <v>1733</v>
      </c>
      <c r="D882" s="8" t="s">
        <v>1734</v>
      </c>
      <c r="E882" s="8" t="s">
        <v>231</v>
      </c>
      <c r="F882" s="7" t="n">
        <v>9789866043826</v>
      </c>
      <c r="G882" s="6" t="n">
        <v>1</v>
      </c>
      <c r="H882" s="6" t="n">
        <v>260</v>
      </c>
      <c r="I882" s="6" t="n">
        <f aca="false">G882*H882</f>
        <v>260</v>
      </c>
      <c r="J882" s="8" t="s">
        <v>16</v>
      </c>
      <c r="K882" s="8" t="s">
        <v>16</v>
      </c>
      <c r="L882" s="6"/>
    </row>
    <row r="883" customFormat="false" ht="14.25" hidden="false" customHeight="false" outlineLevel="0" collapsed="false">
      <c r="A883" s="5" t="n">
        <v>881</v>
      </c>
      <c r="B883" s="8" t="s">
        <v>1736</v>
      </c>
      <c r="C883" s="8" t="s">
        <v>1733</v>
      </c>
      <c r="D883" s="8" t="s">
        <v>1734</v>
      </c>
      <c r="E883" s="8" t="s">
        <v>231</v>
      </c>
      <c r="F883" s="7" t="n">
        <v>9789866043734</v>
      </c>
      <c r="G883" s="6" t="n">
        <v>1</v>
      </c>
      <c r="H883" s="6" t="n">
        <v>280</v>
      </c>
      <c r="I883" s="6" t="n">
        <f aca="false">G883*H883</f>
        <v>280</v>
      </c>
      <c r="J883" s="8" t="s">
        <v>16</v>
      </c>
      <c r="K883" s="8" t="s">
        <v>16</v>
      </c>
      <c r="L883" s="6"/>
    </row>
    <row r="884" customFormat="false" ht="14.25" hidden="false" customHeight="false" outlineLevel="0" collapsed="false">
      <c r="A884" s="5" t="n">
        <v>882</v>
      </c>
      <c r="B884" s="8" t="s">
        <v>1737</v>
      </c>
      <c r="C884" s="8" t="s">
        <v>1733</v>
      </c>
      <c r="D884" s="8" t="s">
        <v>1734</v>
      </c>
      <c r="E884" s="8" t="s">
        <v>231</v>
      </c>
      <c r="F884" s="7" t="n">
        <v>9789866043666</v>
      </c>
      <c r="G884" s="6" t="n">
        <v>1</v>
      </c>
      <c r="H884" s="6" t="n">
        <v>360</v>
      </c>
      <c r="I884" s="6" t="n">
        <f aca="false">G884*H884</f>
        <v>360</v>
      </c>
      <c r="J884" s="8" t="s">
        <v>16</v>
      </c>
      <c r="K884" s="8" t="s">
        <v>16</v>
      </c>
      <c r="L884" s="6"/>
    </row>
    <row r="885" customFormat="false" ht="14.25" hidden="false" customHeight="false" outlineLevel="0" collapsed="false">
      <c r="A885" s="5" t="n">
        <v>883</v>
      </c>
      <c r="B885" s="8" t="s">
        <v>1738</v>
      </c>
      <c r="C885" s="8" t="s">
        <v>1733</v>
      </c>
      <c r="D885" s="8" t="s">
        <v>1734</v>
      </c>
      <c r="E885" s="8" t="s">
        <v>231</v>
      </c>
      <c r="F885" s="7" t="n">
        <v>9789866043536</v>
      </c>
      <c r="G885" s="6" t="n">
        <v>1</v>
      </c>
      <c r="H885" s="6" t="n">
        <v>360</v>
      </c>
      <c r="I885" s="6" t="n">
        <f aca="false">G885*H885</f>
        <v>360</v>
      </c>
      <c r="J885" s="8" t="s">
        <v>16</v>
      </c>
      <c r="K885" s="8" t="s">
        <v>16</v>
      </c>
      <c r="L885" s="6"/>
    </row>
    <row r="886" customFormat="false" ht="14.25" hidden="false" customHeight="false" outlineLevel="0" collapsed="false">
      <c r="A886" s="5" t="n">
        <v>884</v>
      </c>
      <c r="B886" s="8" t="s">
        <v>1739</v>
      </c>
      <c r="C886" s="8" t="s">
        <v>1733</v>
      </c>
      <c r="D886" s="8" t="s">
        <v>1734</v>
      </c>
      <c r="E886" s="8" t="s">
        <v>231</v>
      </c>
      <c r="F886" s="7" t="n">
        <v>9789866043345</v>
      </c>
      <c r="G886" s="6" t="n">
        <v>1</v>
      </c>
      <c r="H886" s="6" t="n">
        <v>380</v>
      </c>
      <c r="I886" s="6" t="n">
        <f aca="false">G886*H886</f>
        <v>380</v>
      </c>
      <c r="J886" s="8" t="s">
        <v>16</v>
      </c>
      <c r="K886" s="8" t="s">
        <v>16</v>
      </c>
      <c r="L886" s="6"/>
    </row>
    <row r="887" customFormat="false" ht="14.25" hidden="false" customHeight="false" outlineLevel="0" collapsed="false">
      <c r="A887" s="5" t="n">
        <v>885</v>
      </c>
      <c r="B887" s="8" t="s">
        <v>1740</v>
      </c>
      <c r="C887" s="8" t="s">
        <v>1733</v>
      </c>
      <c r="D887" s="8" t="s">
        <v>1734</v>
      </c>
      <c r="E887" s="8" t="s">
        <v>231</v>
      </c>
      <c r="F887" s="7" t="n">
        <v>9789866043284</v>
      </c>
      <c r="G887" s="6" t="n">
        <v>1</v>
      </c>
      <c r="H887" s="6" t="n">
        <v>320</v>
      </c>
      <c r="I887" s="6" t="n">
        <f aca="false">G887*H887</f>
        <v>320</v>
      </c>
      <c r="J887" s="8" t="s">
        <v>16</v>
      </c>
      <c r="K887" s="8" t="s">
        <v>16</v>
      </c>
      <c r="L887" s="6"/>
    </row>
    <row r="888" customFormat="false" ht="14.25" hidden="false" customHeight="false" outlineLevel="0" collapsed="false">
      <c r="A888" s="5" t="n">
        <v>886</v>
      </c>
      <c r="B888" s="8" t="s">
        <v>1741</v>
      </c>
      <c r="C888" s="8" t="s">
        <v>1733</v>
      </c>
      <c r="D888" s="8" t="s">
        <v>1734</v>
      </c>
      <c r="E888" s="8" t="s">
        <v>231</v>
      </c>
      <c r="F888" s="7" t="n">
        <v>9789866043253</v>
      </c>
      <c r="G888" s="6" t="n">
        <v>1</v>
      </c>
      <c r="H888" s="6" t="n">
        <v>280</v>
      </c>
      <c r="I888" s="6" t="n">
        <f aca="false">G888*H888</f>
        <v>280</v>
      </c>
      <c r="J888" s="8" t="s">
        <v>16</v>
      </c>
      <c r="K888" s="8" t="s">
        <v>16</v>
      </c>
      <c r="L888" s="6"/>
    </row>
    <row r="889" customFormat="false" ht="14.25" hidden="false" customHeight="false" outlineLevel="0" collapsed="false">
      <c r="A889" s="5" t="n">
        <v>887</v>
      </c>
      <c r="B889" s="8" t="s">
        <v>1742</v>
      </c>
      <c r="C889" s="8" t="s">
        <v>1733</v>
      </c>
      <c r="D889" s="8" t="s">
        <v>1734</v>
      </c>
      <c r="E889" s="8" t="s">
        <v>231</v>
      </c>
      <c r="F889" s="7" t="n">
        <v>9789866043147</v>
      </c>
      <c r="G889" s="6" t="n">
        <v>1</v>
      </c>
      <c r="H889" s="6" t="n">
        <v>380</v>
      </c>
      <c r="I889" s="6" t="n">
        <f aca="false">G889*H889</f>
        <v>380</v>
      </c>
      <c r="J889" s="8" t="s">
        <v>16</v>
      </c>
      <c r="K889" s="8" t="s">
        <v>16</v>
      </c>
      <c r="L889" s="6"/>
    </row>
    <row r="890" customFormat="false" ht="14.25" hidden="false" customHeight="false" outlineLevel="0" collapsed="false">
      <c r="A890" s="5" t="n">
        <v>888</v>
      </c>
      <c r="B890" s="8" t="s">
        <v>1743</v>
      </c>
      <c r="C890" s="8" t="s">
        <v>1733</v>
      </c>
      <c r="D890" s="8" t="s">
        <v>1734</v>
      </c>
      <c r="E890" s="8" t="s">
        <v>231</v>
      </c>
      <c r="F890" s="7" t="n">
        <v>9789866043154</v>
      </c>
      <c r="G890" s="6" t="n">
        <v>1</v>
      </c>
      <c r="H890" s="6" t="n">
        <v>360</v>
      </c>
      <c r="I890" s="6" t="n">
        <f aca="false">G890*H890</f>
        <v>360</v>
      </c>
      <c r="J890" s="8" t="s">
        <v>16</v>
      </c>
      <c r="K890" s="8" t="s">
        <v>16</v>
      </c>
      <c r="L890" s="6"/>
    </row>
    <row r="891" customFormat="false" ht="14.25" hidden="false" customHeight="false" outlineLevel="0" collapsed="false">
      <c r="A891" s="5" t="n">
        <v>889</v>
      </c>
      <c r="B891" s="8" t="s">
        <v>1744</v>
      </c>
      <c r="C891" s="8" t="s">
        <v>1733</v>
      </c>
      <c r="D891" s="8" t="s">
        <v>1734</v>
      </c>
      <c r="E891" s="8" t="s">
        <v>231</v>
      </c>
      <c r="F891" s="7" t="n">
        <v>9789866043086</v>
      </c>
      <c r="G891" s="6" t="n">
        <v>1</v>
      </c>
      <c r="H891" s="6" t="n">
        <v>399</v>
      </c>
      <c r="I891" s="6" t="n">
        <f aca="false">G891*H891</f>
        <v>399</v>
      </c>
      <c r="J891" s="8" t="s">
        <v>16</v>
      </c>
      <c r="K891" s="8" t="s">
        <v>16</v>
      </c>
      <c r="L891" s="6"/>
    </row>
    <row r="892" customFormat="false" ht="14.25" hidden="false" customHeight="false" outlineLevel="0" collapsed="false">
      <c r="A892" s="5" t="n">
        <v>890</v>
      </c>
      <c r="B892" s="8" t="s">
        <v>1745</v>
      </c>
      <c r="C892" s="8" t="s">
        <v>1733</v>
      </c>
      <c r="D892" s="8" t="s">
        <v>1734</v>
      </c>
      <c r="E892" s="8" t="s">
        <v>231</v>
      </c>
      <c r="F892" s="7" t="n">
        <v>9789866562945</v>
      </c>
      <c r="G892" s="6" t="n">
        <v>1</v>
      </c>
      <c r="H892" s="6" t="n">
        <v>380</v>
      </c>
      <c r="I892" s="6" t="n">
        <f aca="false">G892*H892</f>
        <v>380</v>
      </c>
      <c r="J892" s="8" t="s">
        <v>16</v>
      </c>
      <c r="K892" s="8" t="s">
        <v>16</v>
      </c>
      <c r="L892" s="6"/>
    </row>
    <row r="893" customFormat="false" ht="14.25" hidden="false" customHeight="false" outlineLevel="0" collapsed="false">
      <c r="A893" s="5" t="n">
        <v>891</v>
      </c>
      <c r="B893" s="8" t="s">
        <v>1746</v>
      </c>
      <c r="C893" s="8" t="s">
        <v>1733</v>
      </c>
      <c r="D893" s="8" t="s">
        <v>1734</v>
      </c>
      <c r="E893" s="8" t="s">
        <v>231</v>
      </c>
      <c r="F893" s="7" t="n">
        <v>9789866562839</v>
      </c>
      <c r="G893" s="6" t="n">
        <v>1</v>
      </c>
      <c r="H893" s="6" t="n">
        <v>300</v>
      </c>
      <c r="I893" s="6" t="n">
        <f aca="false">G893*H893</f>
        <v>300</v>
      </c>
      <c r="J893" s="8" t="s">
        <v>16</v>
      </c>
      <c r="K893" s="8" t="s">
        <v>16</v>
      </c>
      <c r="L893" s="6"/>
    </row>
    <row r="894" customFormat="false" ht="14.25" hidden="false" customHeight="false" outlineLevel="0" collapsed="false">
      <c r="A894" s="5" t="n">
        <v>892</v>
      </c>
      <c r="B894" s="8" t="s">
        <v>1747</v>
      </c>
      <c r="C894" s="8" t="s">
        <v>1733</v>
      </c>
      <c r="D894" s="8" t="s">
        <v>1734</v>
      </c>
      <c r="E894" s="8" t="s">
        <v>231</v>
      </c>
      <c r="F894" s="7" t="n">
        <v>9789866562808</v>
      </c>
      <c r="G894" s="6" t="n">
        <v>1</v>
      </c>
      <c r="H894" s="6" t="n">
        <v>320</v>
      </c>
      <c r="I894" s="6" t="n">
        <f aca="false">G894*H894</f>
        <v>320</v>
      </c>
      <c r="J894" s="8" t="s">
        <v>16</v>
      </c>
      <c r="K894" s="8" t="s">
        <v>16</v>
      </c>
      <c r="L894" s="6"/>
    </row>
    <row r="895" customFormat="false" ht="14.25" hidden="false" customHeight="false" outlineLevel="0" collapsed="false">
      <c r="A895" s="5" t="n">
        <v>893</v>
      </c>
      <c r="B895" s="8" t="s">
        <v>1748</v>
      </c>
      <c r="C895" s="8" t="s">
        <v>1733</v>
      </c>
      <c r="D895" s="8" t="s">
        <v>1734</v>
      </c>
      <c r="E895" s="8" t="s">
        <v>231</v>
      </c>
      <c r="F895" s="7" t="n">
        <v>9789866562754</v>
      </c>
      <c r="G895" s="6" t="n">
        <v>1</v>
      </c>
      <c r="H895" s="6" t="n">
        <v>320</v>
      </c>
      <c r="I895" s="6" t="n">
        <f aca="false">G895*H895</f>
        <v>320</v>
      </c>
      <c r="J895" s="8" t="s">
        <v>16</v>
      </c>
      <c r="K895" s="8" t="s">
        <v>16</v>
      </c>
      <c r="L895" s="6"/>
    </row>
    <row r="896" customFormat="false" ht="14.25" hidden="false" customHeight="false" outlineLevel="0" collapsed="false">
      <c r="A896" s="5" t="n">
        <v>894</v>
      </c>
      <c r="B896" s="8" t="s">
        <v>1749</v>
      </c>
      <c r="C896" s="8" t="s">
        <v>1733</v>
      </c>
      <c r="D896" s="8" t="s">
        <v>1734</v>
      </c>
      <c r="E896" s="8" t="s">
        <v>231</v>
      </c>
      <c r="F896" s="7" t="n">
        <v>9789866562600</v>
      </c>
      <c r="G896" s="6" t="n">
        <v>1</v>
      </c>
      <c r="H896" s="6" t="n">
        <v>299</v>
      </c>
      <c r="I896" s="6" t="n">
        <f aca="false">G896*H896</f>
        <v>299</v>
      </c>
      <c r="J896" s="8" t="s">
        <v>16</v>
      </c>
      <c r="K896" s="8" t="s">
        <v>16</v>
      </c>
      <c r="L896" s="6"/>
    </row>
    <row r="897" customFormat="false" ht="14.25" hidden="false" customHeight="false" outlineLevel="0" collapsed="false">
      <c r="A897" s="5" t="n">
        <v>895</v>
      </c>
      <c r="B897" s="8" t="s">
        <v>1750</v>
      </c>
      <c r="C897" s="8" t="s">
        <v>1733</v>
      </c>
      <c r="D897" s="8" t="s">
        <v>1734</v>
      </c>
      <c r="E897" s="8" t="s">
        <v>231</v>
      </c>
      <c r="F897" s="7" t="n">
        <v>9789866562563</v>
      </c>
      <c r="G897" s="6" t="n">
        <v>1</v>
      </c>
      <c r="H897" s="6" t="n">
        <v>260</v>
      </c>
      <c r="I897" s="6" t="n">
        <f aca="false">G897*H897</f>
        <v>260</v>
      </c>
      <c r="J897" s="8" t="s">
        <v>16</v>
      </c>
      <c r="K897" s="8" t="s">
        <v>16</v>
      </c>
      <c r="L897" s="6"/>
    </row>
    <row r="898" customFormat="false" ht="14.25" hidden="false" customHeight="false" outlineLevel="0" collapsed="false">
      <c r="A898" s="5" t="n">
        <v>896</v>
      </c>
      <c r="B898" s="8" t="s">
        <v>1751</v>
      </c>
      <c r="C898" s="8" t="s">
        <v>1733</v>
      </c>
      <c r="D898" s="8" t="s">
        <v>1734</v>
      </c>
      <c r="E898" s="8" t="s">
        <v>231</v>
      </c>
      <c r="F898" s="7" t="n">
        <v>9789866562518</v>
      </c>
      <c r="G898" s="6" t="n">
        <v>1</v>
      </c>
      <c r="H898" s="6" t="n">
        <v>260</v>
      </c>
      <c r="I898" s="6" t="n">
        <f aca="false">G898*H898</f>
        <v>260</v>
      </c>
      <c r="J898" s="8" t="s">
        <v>16</v>
      </c>
      <c r="K898" s="8" t="s">
        <v>16</v>
      </c>
      <c r="L898" s="6"/>
    </row>
    <row r="899" customFormat="false" ht="14.25" hidden="false" customHeight="false" outlineLevel="0" collapsed="false">
      <c r="A899" s="5" t="n">
        <v>897</v>
      </c>
      <c r="B899" s="8" t="s">
        <v>1752</v>
      </c>
      <c r="C899" s="8" t="s">
        <v>1733</v>
      </c>
      <c r="D899" s="8" t="s">
        <v>1734</v>
      </c>
      <c r="E899" s="8" t="s">
        <v>231</v>
      </c>
      <c r="F899" s="7" t="n">
        <v>9789866562440</v>
      </c>
      <c r="G899" s="6" t="n">
        <v>1</v>
      </c>
      <c r="H899" s="6" t="n">
        <v>300</v>
      </c>
      <c r="I899" s="6" t="n">
        <f aca="false">G899*H899</f>
        <v>300</v>
      </c>
      <c r="J899" s="8" t="s">
        <v>16</v>
      </c>
      <c r="K899" s="8" t="s">
        <v>16</v>
      </c>
      <c r="L899" s="6"/>
    </row>
    <row r="900" customFormat="false" ht="14.25" hidden="false" customHeight="false" outlineLevel="0" collapsed="false">
      <c r="A900" s="5" t="n">
        <v>898</v>
      </c>
      <c r="B900" s="8" t="s">
        <v>1753</v>
      </c>
      <c r="C900" s="8" t="s">
        <v>1733</v>
      </c>
      <c r="D900" s="8" t="s">
        <v>1734</v>
      </c>
      <c r="E900" s="8" t="s">
        <v>231</v>
      </c>
      <c r="F900" s="7" t="n">
        <v>9789866562372</v>
      </c>
      <c r="G900" s="6" t="n">
        <v>1</v>
      </c>
      <c r="H900" s="6" t="n">
        <v>280</v>
      </c>
      <c r="I900" s="6" t="n">
        <f aca="false">G900*H900</f>
        <v>280</v>
      </c>
      <c r="J900" s="8" t="s">
        <v>16</v>
      </c>
      <c r="K900" s="8" t="s">
        <v>16</v>
      </c>
      <c r="L900" s="6"/>
    </row>
    <row r="901" customFormat="false" ht="14.25" hidden="false" customHeight="false" outlineLevel="0" collapsed="false">
      <c r="A901" s="5" t="n">
        <v>899</v>
      </c>
      <c r="B901" s="8" t="s">
        <v>1754</v>
      </c>
      <c r="C901" s="8" t="s">
        <v>1733</v>
      </c>
      <c r="D901" s="8" t="s">
        <v>1734</v>
      </c>
      <c r="E901" s="8" t="s">
        <v>231</v>
      </c>
      <c r="F901" s="7" t="n">
        <v>9789866562334</v>
      </c>
      <c r="G901" s="6" t="n">
        <v>1</v>
      </c>
      <c r="H901" s="6" t="n">
        <v>280</v>
      </c>
      <c r="I901" s="6" t="n">
        <f aca="false">G901*H901</f>
        <v>280</v>
      </c>
      <c r="J901" s="8" t="s">
        <v>16</v>
      </c>
      <c r="K901" s="8" t="s">
        <v>16</v>
      </c>
      <c r="L901" s="6"/>
    </row>
    <row r="902" customFormat="false" ht="14.25" hidden="false" customHeight="false" outlineLevel="0" collapsed="false">
      <c r="A902" s="5" t="n">
        <v>900</v>
      </c>
      <c r="B902" s="8" t="s">
        <v>1755</v>
      </c>
      <c r="C902" s="8" t="s">
        <v>1733</v>
      </c>
      <c r="D902" s="8" t="s">
        <v>1734</v>
      </c>
      <c r="E902" s="8" t="s">
        <v>231</v>
      </c>
      <c r="F902" s="7" t="n">
        <v>9789866562235</v>
      </c>
      <c r="G902" s="6" t="n">
        <v>1</v>
      </c>
      <c r="H902" s="6" t="n">
        <v>360</v>
      </c>
      <c r="I902" s="6" t="n">
        <f aca="false">G902*H902</f>
        <v>360</v>
      </c>
      <c r="J902" s="8" t="s">
        <v>16</v>
      </c>
      <c r="K902" s="8" t="s">
        <v>16</v>
      </c>
      <c r="L902" s="6"/>
    </row>
    <row r="903" customFormat="false" ht="14.25" hidden="false" customHeight="false" outlineLevel="0" collapsed="false">
      <c r="A903" s="5" t="n">
        <v>901</v>
      </c>
      <c r="B903" s="8" t="s">
        <v>1756</v>
      </c>
      <c r="C903" s="8" t="s">
        <v>1733</v>
      </c>
      <c r="D903" s="8" t="s">
        <v>1734</v>
      </c>
      <c r="E903" s="8" t="s">
        <v>231</v>
      </c>
      <c r="F903" s="7" t="n">
        <v>9789866562181</v>
      </c>
      <c r="G903" s="6" t="n">
        <v>1</v>
      </c>
      <c r="H903" s="6" t="n">
        <v>320</v>
      </c>
      <c r="I903" s="6" t="n">
        <f aca="false">G903*H903</f>
        <v>320</v>
      </c>
      <c r="J903" s="8" t="s">
        <v>16</v>
      </c>
      <c r="K903" s="8" t="s">
        <v>16</v>
      </c>
      <c r="L903" s="6"/>
    </row>
    <row r="904" customFormat="false" ht="14.25" hidden="false" customHeight="false" outlineLevel="0" collapsed="false">
      <c r="A904" s="5" t="n">
        <v>902</v>
      </c>
      <c r="B904" s="8" t="s">
        <v>1757</v>
      </c>
      <c r="C904" s="8" t="s">
        <v>1733</v>
      </c>
      <c r="D904" s="8" t="s">
        <v>1734</v>
      </c>
      <c r="E904" s="8" t="s">
        <v>231</v>
      </c>
      <c r="F904" s="7" t="n">
        <v>9789866562099</v>
      </c>
      <c r="G904" s="6" t="n">
        <v>1</v>
      </c>
      <c r="H904" s="6" t="n">
        <v>320</v>
      </c>
      <c r="I904" s="6" t="n">
        <f aca="false">G904*H904</f>
        <v>320</v>
      </c>
      <c r="J904" s="8" t="s">
        <v>16</v>
      </c>
      <c r="K904" s="8" t="s">
        <v>16</v>
      </c>
      <c r="L904" s="6"/>
    </row>
    <row r="905" customFormat="false" ht="14.25" hidden="false" customHeight="false" outlineLevel="0" collapsed="false">
      <c r="A905" s="5" t="n">
        <v>903</v>
      </c>
      <c r="B905" s="8" t="s">
        <v>1758</v>
      </c>
      <c r="C905" s="8" t="s">
        <v>1733</v>
      </c>
      <c r="D905" s="8" t="s">
        <v>1734</v>
      </c>
      <c r="E905" s="8" t="s">
        <v>231</v>
      </c>
      <c r="F905" s="7" t="n">
        <v>9789866562082</v>
      </c>
      <c r="G905" s="6" t="n">
        <v>1</v>
      </c>
      <c r="H905" s="6" t="n">
        <v>340</v>
      </c>
      <c r="I905" s="6" t="n">
        <f aca="false">G905*H905</f>
        <v>340</v>
      </c>
      <c r="J905" s="8" t="s">
        <v>16</v>
      </c>
      <c r="K905" s="8" t="s">
        <v>16</v>
      </c>
      <c r="L905" s="6"/>
    </row>
    <row r="906" customFormat="false" ht="14.25" hidden="false" customHeight="false" outlineLevel="0" collapsed="false">
      <c r="A906" s="5" t="n">
        <v>904</v>
      </c>
      <c r="B906" s="8" t="s">
        <v>1759</v>
      </c>
      <c r="C906" s="8" t="s">
        <v>1733</v>
      </c>
      <c r="D906" s="8" t="s">
        <v>1734</v>
      </c>
      <c r="E906" s="8" t="s">
        <v>231</v>
      </c>
      <c r="F906" s="7" t="n">
        <v>9789866954931</v>
      </c>
      <c r="G906" s="6" t="n">
        <v>1</v>
      </c>
      <c r="H906" s="6" t="n">
        <v>340</v>
      </c>
      <c r="I906" s="6" t="n">
        <f aca="false">G906*H906</f>
        <v>340</v>
      </c>
      <c r="J906" s="8" t="s">
        <v>16</v>
      </c>
      <c r="K906" s="8" t="s">
        <v>16</v>
      </c>
      <c r="L906" s="6"/>
    </row>
    <row r="907" customFormat="false" ht="14.25" hidden="false" customHeight="false" outlineLevel="0" collapsed="false">
      <c r="A907" s="5" t="n">
        <v>905</v>
      </c>
      <c r="B907" s="8" t="s">
        <v>1760</v>
      </c>
      <c r="C907" s="8" t="s">
        <v>1733</v>
      </c>
      <c r="D907" s="8" t="s">
        <v>1734</v>
      </c>
      <c r="E907" s="8" t="s">
        <v>231</v>
      </c>
      <c r="F907" s="7" t="n">
        <v>9789866954818</v>
      </c>
      <c r="G907" s="6" t="n">
        <v>1</v>
      </c>
      <c r="H907" s="6" t="n">
        <v>340</v>
      </c>
      <c r="I907" s="6" t="n">
        <f aca="false">G907*H907</f>
        <v>340</v>
      </c>
      <c r="J907" s="8" t="s">
        <v>16</v>
      </c>
      <c r="K907" s="8" t="s">
        <v>16</v>
      </c>
      <c r="L907" s="6"/>
    </row>
    <row r="908" customFormat="false" ht="14.25" hidden="false" customHeight="false" outlineLevel="0" collapsed="false">
      <c r="A908" s="5" t="n">
        <v>906</v>
      </c>
      <c r="B908" s="8" t="s">
        <v>1761</v>
      </c>
      <c r="C908" s="8" t="s">
        <v>1733</v>
      </c>
      <c r="D908" s="8" t="s">
        <v>1734</v>
      </c>
      <c r="E908" s="8" t="s">
        <v>231</v>
      </c>
      <c r="F908" s="7" t="n">
        <v>9789866954788</v>
      </c>
      <c r="G908" s="6" t="n">
        <v>1</v>
      </c>
      <c r="H908" s="6" t="n">
        <v>360</v>
      </c>
      <c r="I908" s="6" t="n">
        <f aca="false">G908*H908</f>
        <v>360</v>
      </c>
      <c r="J908" s="8" t="s">
        <v>16</v>
      </c>
      <c r="K908" s="8" t="s">
        <v>16</v>
      </c>
      <c r="L908" s="6"/>
    </row>
    <row r="909" customFormat="false" ht="14.25" hidden="false" customHeight="false" outlineLevel="0" collapsed="false">
      <c r="A909" s="5" t="n">
        <v>907</v>
      </c>
      <c r="B909" s="8" t="s">
        <v>1762</v>
      </c>
      <c r="C909" s="8" t="s">
        <v>1733</v>
      </c>
      <c r="D909" s="8" t="s">
        <v>1734</v>
      </c>
      <c r="E909" s="8" t="s">
        <v>231</v>
      </c>
      <c r="F909" s="7" t="n">
        <v>9789866954399</v>
      </c>
      <c r="G909" s="6" t="n">
        <v>1</v>
      </c>
      <c r="H909" s="6" t="n">
        <v>380</v>
      </c>
      <c r="I909" s="6" t="n">
        <f aca="false">G909*H909</f>
        <v>380</v>
      </c>
      <c r="J909" s="8" t="s">
        <v>16</v>
      </c>
      <c r="K909" s="8" t="s">
        <v>16</v>
      </c>
      <c r="L909" s="6"/>
    </row>
    <row r="910" customFormat="false" ht="14.25" hidden="false" customHeight="false" outlineLevel="0" collapsed="false">
      <c r="A910" s="5" t="n">
        <v>908</v>
      </c>
      <c r="B910" s="8" t="s">
        <v>1763</v>
      </c>
      <c r="C910" s="8" t="s">
        <v>1733</v>
      </c>
      <c r="D910" s="8" t="s">
        <v>1734</v>
      </c>
      <c r="E910" s="8" t="s">
        <v>231</v>
      </c>
      <c r="F910" s="7" t="n">
        <v>9789866954047</v>
      </c>
      <c r="G910" s="6" t="n">
        <v>1</v>
      </c>
      <c r="H910" s="6" t="n">
        <v>360</v>
      </c>
      <c r="I910" s="6" t="n">
        <f aca="false">G910*H910</f>
        <v>360</v>
      </c>
      <c r="J910" s="8" t="s">
        <v>16</v>
      </c>
      <c r="K910" s="8" t="s">
        <v>16</v>
      </c>
      <c r="L910" s="6"/>
    </row>
    <row r="911" customFormat="false" ht="14.25" hidden="false" customHeight="false" outlineLevel="0" collapsed="false">
      <c r="A911" s="5" t="n">
        <v>909</v>
      </c>
      <c r="B911" s="8" t="s">
        <v>1764</v>
      </c>
      <c r="C911" s="8" t="s">
        <v>1733</v>
      </c>
      <c r="D911" s="8" t="s">
        <v>1734</v>
      </c>
      <c r="E911" s="8" t="s">
        <v>231</v>
      </c>
      <c r="F911" s="7" t="n">
        <v>9789866954221</v>
      </c>
      <c r="G911" s="6" t="n">
        <v>1</v>
      </c>
      <c r="H911" s="6" t="n">
        <v>280</v>
      </c>
      <c r="I911" s="6" t="n">
        <f aca="false">G911*H911</f>
        <v>280</v>
      </c>
      <c r="J911" s="8" t="s">
        <v>16</v>
      </c>
      <c r="K911" s="8" t="s">
        <v>16</v>
      </c>
      <c r="L911" s="6"/>
    </row>
    <row r="912" customFormat="false" ht="14.25" hidden="false" customHeight="false" outlineLevel="0" collapsed="false">
      <c r="A912" s="5" t="n">
        <v>910</v>
      </c>
      <c r="B912" s="8" t="s">
        <v>1765</v>
      </c>
      <c r="C912" s="8" t="s">
        <v>1733</v>
      </c>
      <c r="D912" s="8" t="s">
        <v>1734</v>
      </c>
      <c r="E912" s="8" t="s">
        <v>231</v>
      </c>
      <c r="F912" s="7" t="n">
        <v>9789866954207</v>
      </c>
      <c r="G912" s="6" t="n">
        <v>1</v>
      </c>
      <c r="H912" s="6" t="n">
        <v>220</v>
      </c>
      <c r="I912" s="6" t="n">
        <f aca="false">G912*H912</f>
        <v>220</v>
      </c>
      <c r="J912" s="8" t="s">
        <v>16</v>
      </c>
      <c r="K912" s="8" t="s">
        <v>16</v>
      </c>
      <c r="L912" s="6"/>
    </row>
    <row r="913" customFormat="false" ht="28.5" hidden="false" customHeight="false" outlineLevel="0" collapsed="false">
      <c r="A913" s="5" t="n">
        <v>911</v>
      </c>
      <c r="B913" s="8" t="s">
        <v>1766</v>
      </c>
      <c r="C913" s="8" t="s">
        <v>1767</v>
      </c>
      <c r="D913" s="8" t="s">
        <v>1510</v>
      </c>
      <c r="E913" s="8" t="s">
        <v>231</v>
      </c>
      <c r="F913" s="7" t="n">
        <v>9789862352144</v>
      </c>
      <c r="G913" s="6" t="n">
        <v>1</v>
      </c>
      <c r="H913" s="6" t="n">
        <v>280</v>
      </c>
      <c r="I913" s="6" t="n">
        <f aca="false">G913*H913</f>
        <v>280</v>
      </c>
      <c r="J913" s="8" t="s">
        <v>16</v>
      </c>
      <c r="K913" s="8" t="s">
        <v>16</v>
      </c>
      <c r="L913" s="6"/>
    </row>
    <row r="914" customFormat="false" ht="14.25" hidden="false" customHeight="false" outlineLevel="0" collapsed="false">
      <c r="A914" s="5" t="n">
        <v>912</v>
      </c>
      <c r="B914" s="8" t="s">
        <v>1768</v>
      </c>
      <c r="C914" s="8" t="s">
        <v>1769</v>
      </c>
      <c r="D914" s="8" t="s">
        <v>1507</v>
      </c>
      <c r="E914" s="8" t="s">
        <v>231</v>
      </c>
      <c r="F914" s="7" t="n">
        <v>9789861738802</v>
      </c>
      <c r="G914" s="6" t="n">
        <v>1</v>
      </c>
      <c r="H914" s="6" t="n">
        <v>299</v>
      </c>
      <c r="I914" s="6" t="n">
        <f aca="false">G914*H914</f>
        <v>299</v>
      </c>
      <c r="J914" s="8" t="s">
        <v>16</v>
      </c>
      <c r="K914" s="8" t="s">
        <v>16</v>
      </c>
      <c r="L914" s="6"/>
    </row>
    <row r="915" customFormat="false" ht="14.25" hidden="false" customHeight="false" outlineLevel="0" collapsed="false">
      <c r="A915" s="5" t="n">
        <v>913</v>
      </c>
      <c r="B915" s="8" t="s">
        <v>1770</v>
      </c>
      <c r="C915" s="8" t="s">
        <v>1769</v>
      </c>
      <c r="D915" s="8" t="s">
        <v>1507</v>
      </c>
      <c r="E915" s="8" t="s">
        <v>231</v>
      </c>
      <c r="F915" s="7" t="n">
        <v>9789861206943</v>
      </c>
      <c r="G915" s="6" t="n">
        <v>1</v>
      </c>
      <c r="H915" s="6" t="n">
        <v>250</v>
      </c>
      <c r="I915" s="6" t="n">
        <f aca="false">G915*H915</f>
        <v>250</v>
      </c>
      <c r="J915" s="8" t="s">
        <v>16</v>
      </c>
      <c r="K915" s="8" t="s">
        <v>16</v>
      </c>
      <c r="L915" s="6"/>
    </row>
    <row r="916" customFormat="false" ht="14.25" hidden="false" customHeight="false" outlineLevel="0" collapsed="false">
      <c r="A916" s="5" t="n">
        <v>914</v>
      </c>
      <c r="B916" s="8" t="s">
        <v>1771</v>
      </c>
      <c r="C916" s="8" t="s">
        <v>1772</v>
      </c>
      <c r="D916" s="8" t="s">
        <v>1397</v>
      </c>
      <c r="E916" s="8" t="s">
        <v>231</v>
      </c>
      <c r="F916" s="7" t="n">
        <v>9789862891193</v>
      </c>
      <c r="G916" s="6" t="n">
        <v>1</v>
      </c>
      <c r="H916" s="6" t="n">
        <v>250</v>
      </c>
      <c r="I916" s="6" t="n">
        <f aca="false">G916*H916</f>
        <v>250</v>
      </c>
      <c r="J916" s="8" t="s">
        <v>16</v>
      </c>
      <c r="K916" s="8" t="s">
        <v>16</v>
      </c>
      <c r="L916" s="6"/>
    </row>
    <row r="917" customFormat="false" ht="14.25" hidden="false" customHeight="false" outlineLevel="0" collapsed="false">
      <c r="A917" s="5" t="n">
        <v>915</v>
      </c>
      <c r="B917" s="8" t="s">
        <v>1773</v>
      </c>
      <c r="C917" s="8" t="s">
        <v>1774</v>
      </c>
      <c r="D917" s="8" t="s">
        <v>1582</v>
      </c>
      <c r="E917" s="8" t="s">
        <v>231</v>
      </c>
      <c r="F917" s="7" t="n">
        <v>9789861208688</v>
      </c>
      <c r="G917" s="6" t="n">
        <v>1</v>
      </c>
      <c r="H917" s="6" t="n">
        <v>299</v>
      </c>
      <c r="I917" s="6" t="n">
        <f aca="false">G917*H917</f>
        <v>299</v>
      </c>
      <c r="J917" s="8" t="s">
        <v>16</v>
      </c>
      <c r="K917" s="8" t="s">
        <v>16</v>
      </c>
      <c r="L917" s="6"/>
    </row>
    <row r="918" customFormat="false" ht="14.25" hidden="false" customHeight="false" outlineLevel="0" collapsed="false">
      <c r="A918" s="5" t="n">
        <v>916</v>
      </c>
      <c r="B918" s="8" t="s">
        <v>1775</v>
      </c>
      <c r="C918" s="8" t="s">
        <v>1774</v>
      </c>
      <c r="D918" s="8" t="s">
        <v>1582</v>
      </c>
      <c r="E918" s="8" t="s">
        <v>231</v>
      </c>
      <c r="F918" s="7" t="n">
        <v>9789862620267</v>
      </c>
      <c r="G918" s="6" t="n">
        <v>1</v>
      </c>
      <c r="H918" s="6" t="n">
        <v>299</v>
      </c>
      <c r="I918" s="6" t="n">
        <f aca="false">G918*H918</f>
        <v>299</v>
      </c>
      <c r="J918" s="8" t="s">
        <v>16</v>
      </c>
      <c r="K918" s="8" t="s">
        <v>16</v>
      </c>
      <c r="L918" s="6"/>
    </row>
    <row r="919" customFormat="false" ht="14.25" hidden="false" customHeight="false" outlineLevel="0" collapsed="false">
      <c r="A919" s="5" t="n">
        <v>917</v>
      </c>
      <c r="B919" s="8" t="s">
        <v>1776</v>
      </c>
      <c r="C919" s="8" t="s">
        <v>1777</v>
      </c>
      <c r="D919" s="8" t="s">
        <v>1582</v>
      </c>
      <c r="E919" s="8" t="s">
        <v>231</v>
      </c>
      <c r="F919" s="7" t="n">
        <v>9789861206356</v>
      </c>
      <c r="G919" s="6" t="n">
        <v>1</v>
      </c>
      <c r="H919" s="6" t="n">
        <v>500</v>
      </c>
      <c r="I919" s="6" t="n">
        <f aca="false">G919*H919</f>
        <v>500</v>
      </c>
      <c r="J919" s="8" t="s">
        <v>16</v>
      </c>
      <c r="K919" s="8" t="s">
        <v>16</v>
      </c>
      <c r="L919" s="6"/>
    </row>
    <row r="920" customFormat="false" ht="14.25" hidden="false" customHeight="false" outlineLevel="0" collapsed="false">
      <c r="A920" s="5" t="n">
        <v>918</v>
      </c>
      <c r="B920" s="8" t="s">
        <v>1778</v>
      </c>
      <c r="C920" s="8" t="s">
        <v>1779</v>
      </c>
      <c r="D920" s="8" t="s">
        <v>1497</v>
      </c>
      <c r="E920" s="8" t="s">
        <v>231</v>
      </c>
      <c r="F920" s="7" t="n">
        <v>4717702087906</v>
      </c>
      <c r="G920" s="6" t="n">
        <v>1</v>
      </c>
      <c r="H920" s="6" t="n">
        <v>300</v>
      </c>
      <c r="I920" s="6" t="n">
        <f aca="false">G920*H920</f>
        <v>300</v>
      </c>
      <c r="J920" s="8" t="s">
        <v>16</v>
      </c>
      <c r="K920" s="8" t="s">
        <v>16</v>
      </c>
      <c r="L920" s="6"/>
    </row>
    <row r="921" customFormat="false" ht="28.5" hidden="false" customHeight="false" outlineLevel="0" collapsed="false">
      <c r="A921" s="5" t="n">
        <v>919</v>
      </c>
      <c r="B921" s="8" t="s">
        <v>1780</v>
      </c>
      <c r="C921" s="8" t="s">
        <v>1781</v>
      </c>
      <c r="D921" s="8" t="s">
        <v>1397</v>
      </c>
      <c r="E921" s="8" t="s">
        <v>231</v>
      </c>
      <c r="F921" s="7" t="n">
        <v>9789862891056</v>
      </c>
      <c r="G921" s="6" t="n">
        <v>1</v>
      </c>
      <c r="H921" s="6" t="n">
        <v>380</v>
      </c>
      <c r="I921" s="6" t="n">
        <f aca="false">G921*H921</f>
        <v>380</v>
      </c>
      <c r="J921" s="8" t="s">
        <v>16</v>
      </c>
      <c r="K921" s="8" t="s">
        <v>16</v>
      </c>
      <c r="L921" s="6"/>
    </row>
    <row r="922" customFormat="false" ht="14.25" hidden="false" customHeight="false" outlineLevel="0" collapsed="false">
      <c r="A922" s="5" t="n">
        <v>920</v>
      </c>
      <c r="B922" s="8" t="s">
        <v>1782</v>
      </c>
      <c r="C922" s="8" t="s">
        <v>1783</v>
      </c>
      <c r="D922" s="8" t="s">
        <v>1510</v>
      </c>
      <c r="E922" s="8" t="s">
        <v>231</v>
      </c>
      <c r="F922" s="7" t="n">
        <v>9867058313</v>
      </c>
      <c r="G922" s="6" t="n">
        <v>1</v>
      </c>
      <c r="H922" s="6" t="n">
        <v>179</v>
      </c>
      <c r="I922" s="6" t="n">
        <f aca="false">G922*H922</f>
        <v>179</v>
      </c>
      <c r="J922" s="8" t="s">
        <v>16</v>
      </c>
      <c r="K922" s="8" t="s">
        <v>16</v>
      </c>
      <c r="L922" s="6"/>
    </row>
    <row r="923" customFormat="false" ht="14.25" hidden="false" customHeight="false" outlineLevel="0" collapsed="false">
      <c r="A923" s="5" t="n">
        <v>921</v>
      </c>
      <c r="B923" s="8" t="s">
        <v>1784</v>
      </c>
      <c r="C923" s="8" t="s">
        <v>1783</v>
      </c>
      <c r="D923" s="8" t="s">
        <v>1510</v>
      </c>
      <c r="E923" s="8" t="s">
        <v>231</v>
      </c>
      <c r="F923" s="7" t="n">
        <v>9867335996</v>
      </c>
      <c r="G923" s="6" t="n">
        <v>1</v>
      </c>
      <c r="H923" s="6" t="n">
        <v>179</v>
      </c>
      <c r="I923" s="6" t="n">
        <f aca="false">G923*H923</f>
        <v>179</v>
      </c>
      <c r="J923" s="8" t="s">
        <v>16</v>
      </c>
      <c r="K923" s="8" t="s">
        <v>16</v>
      </c>
      <c r="L923" s="6"/>
    </row>
    <row r="924" customFormat="false" ht="14.25" hidden="false" customHeight="false" outlineLevel="0" collapsed="false">
      <c r="A924" s="5" t="n">
        <v>922</v>
      </c>
      <c r="B924" s="8" t="s">
        <v>1785</v>
      </c>
      <c r="C924" s="8" t="s">
        <v>1783</v>
      </c>
      <c r="D924" s="8" t="s">
        <v>1510</v>
      </c>
      <c r="E924" s="8" t="s">
        <v>231</v>
      </c>
      <c r="F924" s="7" t="n">
        <v>9867335961</v>
      </c>
      <c r="G924" s="6" t="n">
        <v>1</v>
      </c>
      <c r="H924" s="6" t="n">
        <v>179</v>
      </c>
      <c r="I924" s="6" t="n">
        <f aca="false">G924*H924</f>
        <v>179</v>
      </c>
      <c r="J924" s="8" t="s">
        <v>16</v>
      </c>
      <c r="K924" s="8" t="s">
        <v>16</v>
      </c>
      <c r="L924" s="6"/>
    </row>
    <row r="925" customFormat="false" ht="14.25" hidden="false" customHeight="false" outlineLevel="0" collapsed="false">
      <c r="A925" s="5" t="n">
        <v>923</v>
      </c>
      <c r="B925" s="8" t="s">
        <v>1786</v>
      </c>
      <c r="C925" s="8" t="s">
        <v>1787</v>
      </c>
      <c r="D925" s="8" t="s">
        <v>1507</v>
      </c>
      <c r="E925" s="8" t="s">
        <v>231</v>
      </c>
      <c r="F925" s="7" t="n">
        <v>9867252411</v>
      </c>
      <c r="G925" s="6" t="n">
        <v>1</v>
      </c>
      <c r="H925" s="6" t="n">
        <v>200</v>
      </c>
      <c r="I925" s="6" t="n">
        <f aca="false">G925*H925</f>
        <v>200</v>
      </c>
      <c r="J925" s="8" t="s">
        <v>16</v>
      </c>
      <c r="K925" s="8" t="s">
        <v>16</v>
      </c>
      <c r="L925" s="6"/>
    </row>
    <row r="926" customFormat="false" ht="14.25" hidden="false" customHeight="false" outlineLevel="0" collapsed="false">
      <c r="A926" s="5" t="n">
        <v>924</v>
      </c>
      <c r="B926" s="8" t="s">
        <v>1788</v>
      </c>
      <c r="C926" s="8" t="s">
        <v>1789</v>
      </c>
      <c r="D926" s="8" t="s">
        <v>1507</v>
      </c>
      <c r="E926" s="8" t="s">
        <v>231</v>
      </c>
      <c r="F926" s="7" t="n">
        <v>9867537874</v>
      </c>
      <c r="G926" s="6" t="n">
        <v>1</v>
      </c>
      <c r="H926" s="6" t="n">
        <v>250</v>
      </c>
      <c r="I926" s="6" t="n">
        <f aca="false">G926*H926</f>
        <v>250</v>
      </c>
      <c r="J926" s="8" t="s">
        <v>16</v>
      </c>
      <c r="K926" s="8" t="s">
        <v>16</v>
      </c>
      <c r="L926" s="6"/>
    </row>
    <row r="927" customFormat="false" ht="14.25" hidden="false" customHeight="false" outlineLevel="0" collapsed="false">
      <c r="A927" s="5" t="n">
        <v>925</v>
      </c>
      <c r="B927" s="8" t="s">
        <v>1790</v>
      </c>
      <c r="C927" s="8" t="s">
        <v>1791</v>
      </c>
      <c r="D927" s="8" t="s">
        <v>1507</v>
      </c>
      <c r="E927" s="8" t="s">
        <v>231</v>
      </c>
      <c r="F927" s="7" t="n">
        <v>9867537858</v>
      </c>
      <c r="G927" s="6" t="n">
        <v>1</v>
      </c>
      <c r="H927" s="6" t="n">
        <v>250</v>
      </c>
      <c r="I927" s="6" t="n">
        <f aca="false">G927*H927</f>
        <v>250</v>
      </c>
      <c r="J927" s="8" t="s">
        <v>16</v>
      </c>
      <c r="K927" s="8" t="s">
        <v>16</v>
      </c>
      <c r="L927" s="6"/>
    </row>
    <row r="928" customFormat="false" ht="14.25" hidden="false" customHeight="false" outlineLevel="0" collapsed="false">
      <c r="A928" s="5" t="n">
        <v>926</v>
      </c>
      <c r="B928" s="8" t="s">
        <v>1792</v>
      </c>
      <c r="C928" s="8" t="s">
        <v>1793</v>
      </c>
      <c r="D928" s="8" t="s">
        <v>1472</v>
      </c>
      <c r="E928" s="8" t="s">
        <v>231</v>
      </c>
      <c r="F928" s="7" t="n">
        <v>9789865751203</v>
      </c>
      <c r="G928" s="6" t="n">
        <v>1</v>
      </c>
      <c r="H928" s="6" t="n">
        <v>320</v>
      </c>
      <c r="I928" s="6" t="n">
        <f aca="false">G928*H928</f>
        <v>320</v>
      </c>
      <c r="J928" s="8" t="s">
        <v>16</v>
      </c>
      <c r="K928" s="8" t="s">
        <v>16</v>
      </c>
      <c r="L928" s="6"/>
    </row>
    <row r="929" customFormat="false" ht="14.25" hidden="false" customHeight="false" outlineLevel="0" collapsed="false">
      <c r="A929" s="5" t="n">
        <v>927</v>
      </c>
      <c r="B929" s="8" t="s">
        <v>1794</v>
      </c>
      <c r="C929" s="8" t="s">
        <v>1795</v>
      </c>
      <c r="D929" s="8" t="s">
        <v>1582</v>
      </c>
      <c r="E929" s="8" t="s">
        <v>231</v>
      </c>
      <c r="F929" s="7" t="n">
        <v>9789862620762</v>
      </c>
      <c r="G929" s="6" t="n">
        <v>1</v>
      </c>
      <c r="H929" s="6" t="n">
        <v>380</v>
      </c>
      <c r="I929" s="6" t="n">
        <f aca="false">G929*H929</f>
        <v>380</v>
      </c>
      <c r="J929" s="8" t="s">
        <v>16</v>
      </c>
      <c r="K929" s="8" t="s">
        <v>16</v>
      </c>
      <c r="L929" s="6"/>
    </row>
    <row r="930" customFormat="false" ht="14.25" hidden="false" customHeight="false" outlineLevel="0" collapsed="false">
      <c r="A930" s="5" t="n">
        <v>928</v>
      </c>
      <c r="B930" s="8" t="s">
        <v>1796</v>
      </c>
      <c r="C930" s="8" t="s">
        <v>1797</v>
      </c>
      <c r="D930" s="8" t="s">
        <v>1497</v>
      </c>
      <c r="E930" s="8" t="s">
        <v>231</v>
      </c>
      <c r="F930" s="7" t="n">
        <v>9789866285080</v>
      </c>
      <c r="G930" s="6" t="n">
        <v>1</v>
      </c>
      <c r="H930" s="6" t="n">
        <v>250</v>
      </c>
      <c r="I930" s="6" t="n">
        <f aca="false">G930*H930</f>
        <v>250</v>
      </c>
      <c r="J930" s="8" t="s">
        <v>16</v>
      </c>
      <c r="K930" s="8" t="s">
        <v>16</v>
      </c>
      <c r="L930" s="6"/>
    </row>
    <row r="931" customFormat="false" ht="14.25" hidden="false" customHeight="false" outlineLevel="0" collapsed="false">
      <c r="A931" s="5" t="n">
        <v>929</v>
      </c>
      <c r="B931" s="8" t="s">
        <v>1798</v>
      </c>
      <c r="C931" s="8" t="s">
        <v>1799</v>
      </c>
      <c r="D931" s="8" t="s">
        <v>1397</v>
      </c>
      <c r="E931" s="8" t="s">
        <v>231</v>
      </c>
      <c r="F931" s="7" t="n">
        <v>9789866500701</v>
      </c>
      <c r="G931" s="6" t="n">
        <v>1</v>
      </c>
      <c r="H931" s="6" t="n">
        <v>199</v>
      </c>
      <c r="I931" s="6" t="n">
        <f aca="false">G931*H931</f>
        <v>199</v>
      </c>
      <c r="J931" s="8" t="s">
        <v>16</v>
      </c>
      <c r="K931" s="8" t="s">
        <v>16</v>
      </c>
      <c r="L931" s="6"/>
    </row>
    <row r="932" customFormat="false" ht="14.25" hidden="false" customHeight="false" outlineLevel="0" collapsed="false">
      <c r="A932" s="5" t="n">
        <v>930</v>
      </c>
      <c r="B932" s="8" t="s">
        <v>1800</v>
      </c>
      <c r="C932" s="8" t="s">
        <v>1799</v>
      </c>
      <c r="D932" s="8" t="s">
        <v>1397</v>
      </c>
      <c r="E932" s="8" t="s">
        <v>231</v>
      </c>
      <c r="F932" s="7" t="n">
        <v>9789866500558</v>
      </c>
      <c r="G932" s="6" t="n">
        <v>1</v>
      </c>
      <c r="H932" s="6" t="n">
        <v>330</v>
      </c>
      <c r="I932" s="6" t="n">
        <f aca="false">G932*H932</f>
        <v>330</v>
      </c>
      <c r="J932" s="8" t="s">
        <v>16</v>
      </c>
      <c r="K932" s="8" t="s">
        <v>16</v>
      </c>
      <c r="L932" s="6"/>
    </row>
    <row r="933" customFormat="false" ht="14.25" hidden="false" customHeight="false" outlineLevel="0" collapsed="false">
      <c r="A933" s="5" t="n">
        <v>931</v>
      </c>
      <c r="B933" s="8" t="s">
        <v>1801</v>
      </c>
      <c r="C933" s="8" t="s">
        <v>1799</v>
      </c>
      <c r="D933" s="8" t="s">
        <v>1397</v>
      </c>
      <c r="E933" s="8" t="s">
        <v>231</v>
      </c>
      <c r="F933" s="7" t="n">
        <v>9789866500367</v>
      </c>
      <c r="G933" s="6" t="n">
        <v>1</v>
      </c>
      <c r="H933" s="6" t="n">
        <v>199</v>
      </c>
      <c r="I933" s="6" t="n">
        <f aca="false">G933*H933</f>
        <v>199</v>
      </c>
      <c r="J933" s="8" t="s">
        <v>16</v>
      </c>
      <c r="K933" s="8" t="s">
        <v>16</v>
      </c>
      <c r="L933" s="6"/>
    </row>
    <row r="934" customFormat="false" ht="14.25" hidden="false" customHeight="false" outlineLevel="0" collapsed="false">
      <c r="A934" s="5" t="n">
        <v>932</v>
      </c>
      <c r="B934" s="8" t="s">
        <v>1802</v>
      </c>
      <c r="C934" s="8" t="s">
        <v>1803</v>
      </c>
      <c r="D934" s="8" t="s">
        <v>1397</v>
      </c>
      <c r="E934" s="8" t="s">
        <v>231</v>
      </c>
      <c r="F934" s="7" t="n">
        <v>9789866500749</v>
      </c>
      <c r="G934" s="6" t="n">
        <v>1</v>
      </c>
      <c r="H934" s="6" t="n">
        <v>360</v>
      </c>
      <c r="I934" s="6" t="n">
        <f aca="false">G934*H934</f>
        <v>360</v>
      </c>
      <c r="J934" s="8" t="s">
        <v>16</v>
      </c>
      <c r="K934" s="8" t="s">
        <v>16</v>
      </c>
      <c r="L934" s="6"/>
    </row>
    <row r="935" customFormat="false" ht="14.25" hidden="false" customHeight="false" outlineLevel="0" collapsed="false">
      <c r="A935" s="5" t="n">
        <v>933</v>
      </c>
      <c r="B935" s="8" t="s">
        <v>1804</v>
      </c>
      <c r="C935" s="8" t="s">
        <v>1805</v>
      </c>
      <c r="D935" s="8" t="s">
        <v>1507</v>
      </c>
      <c r="E935" s="8" t="s">
        <v>231</v>
      </c>
      <c r="F935" s="7" t="n">
        <v>9789861732824</v>
      </c>
      <c r="G935" s="6" t="n">
        <v>1</v>
      </c>
      <c r="H935" s="6" t="n">
        <v>350</v>
      </c>
      <c r="I935" s="6" t="n">
        <f aca="false">G935*H935</f>
        <v>350</v>
      </c>
      <c r="J935" s="8" t="s">
        <v>16</v>
      </c>
      <c r="K935" s="8" t="s">
        <v>16</v>
      </c>
      <c r="L935" s="6"/>
    </row>
    <row r="936" customFormat="false" ht="14.25" hidden="false" customHeight="false" outlineLevel="0" collapsed="false">
      <c r="A936" s="5" t="n">
        <v>934</v>
      </c>
      <c r="B936" s="8" t="s">
        <v>1806</v>
      </c>
      <c r="C936" s="8" t="s">
        <v>1805</v>
      </c>
      <c r="D936" s="8" t="s">
        <v>1507</v>
      </c>
      <c r="E936" s="8" t="s">
        <v>231</v>
      </c>
      <c r="F936" s="7" t="n">
        <v>9789861732688</v>
      </c>
      <c r="G936" s="6" t="n">
        <v>1</v>
      </c>
      <c r="H936" s="6" t="n">
        <v>350</v>
      </c>
      <c r="I936" s="6" t="n">
        <f aca="false">G936*H936</f>
        <v>350</v>
      </c>
      <c r="J936" s="8" t="s">
        <v>16</v>
      </c>
      <c r="K936" s="8" t="s">
        <v>16</v>
      </c>
      <c r="L936" s="6"/>
    </row>
    <row r="937" customFormat="false" ht="14.25" hidden="false" customHeight="false" outlineLevel="0" collapsed="false">
      <c r="A937" s="5" t="n">
        <v>935</v>
      </c>
      <c r="B937" s="8" t="s">
        <v>1807</v>
      </c>
      <c r="C937" s="8" t="s">
        <v>1808</v>
      </c>
      <c r="D937" s="8" t="s">
        <v>1497</v>
      </c>
      <c r="E937" s="8" t="s">
        <v>231</v>
      </c>
      <c r="F937" s="7" t="n">
        <v>9789861248509</v>
      </c>
      <c r="G937" s="6" t="n">
        <v>1</v>
      </c>
      <c r="H937" s="6" t="n">
        <v>650</v>
      </c>
      <c r="I937" s="6" t="n">
        <f aca="false">G937*H937</f>
        <v>650</v>
      </c>
      <c r="J937" s="8" t="s">
        <v>16</v>
      </c>
      <c r="K937" s="8" t="s">
        <v>16</v>
      </c>
      <c r="L937" s="6"/>
    </row>
    <row r="938" customFormat="false" ht="14.25" hidden="false" customHeight="false" outlineLevel="0" collapsed="false">
      <c r="A938" s="5" t="n">
        <v>936</v>
      </c>
      <c r="B938" s="8" t="s">
        <v>1809</v>
      </c>
      <c r="C938" s="8" t="s">
        <v>1810</v>
      </c>
      <c r="D938" s="8" t="s">
        <v>1479</v>
      </c>
      <c r="E938" s="8" t="s">
        <v>231</v>
      </c>
      <c r="F938" s="7" t="n">
        <v>9789865728052</v>
      </c>
      <c r="G938" s="6" t="n">
        <v>1</v>
      </c>
      <c r="H938" s="6" t="n">
        <v>380</v>
      </c>
      <c r="I938" s="6" t="n">
        <f aca="false">G938*H938</f>
        <v>380</v>
      </c>
      <c r="J938" s="8" t="s">
        <v>16</v>
      </c>
      <c r="K938" s="8" t="s">
        <v>16</v>
      </c>
      <c r="L938" s="6"/>
    </row>
    <row r="939" customFormat="false" ht="14.25" hidden="false" customHeight="false" outlineLevel="0" collapsed="false">
      <c r="A939" s="5" t="n">
        <v>937</v>
      </c>
      <c r="B939" s="8" t="s">
        <v>1811</v>
      </c>
      <c r="C939" s="8" t="s">
        <v>1812</v>
      </c>
      <c r="D939" s="8" t="s">
        <v>1661</v>
      </c>
      <c r="E939" s="8" t="s">
        <v>231</v>
      </c>
      <c r="F939" s="7" t="s">
        <v>1813</v>
      </c>
      <c r="G939" s="6" t="n">
        <v>1</v>
      </c>
      <c r="H939" s="6" t="n">
        <v>320</v>
      </c>
      <c r="I939" s="6" t="n">
        <f aca="false">G939*H939</f>
        <v>320</v>
      </c>
      <c r="J939" s="8" t="s">
        <v>16</v>
      </c>
      <c r="K939" s="8" t="s">
        <v>16</v>
      </c>
      <c r="L939" s="6"/>
    </row>
    <row r="940" customFormat="false" ht="14.25" hidden="false" customHeight="false" outlineLevel="0" collapsed="false">
      <c r="A940" s="5" t="n">
        <v>938</v>
      </c>
      <c r="B940" s="8" t="s">
        <v>1814</v>
      </c>
      <c r="C940" s="8" t="s">
        <v>1815</v>
      </c>
      <c r="D940" s="8" t="s">
        <v>1472</v>
      </c>
      <c r="E940" s="8" t="s">
        <v>231</v>
      </c>
      <c r="F940" s="7" t="n">
        <v>9789866009150</v>
      </c>
      <c r="G940" s="6" t="n">
        <v>1</v>
      </c>
      <c r="H940" s="6" t="n">
        <v>320</v>
      </c>
      <c r="I940" s="6" t="n">
        <f aca="false">G940*H940</f>
        <v>320</v>
      </c>
      <c r="J940" s="8" t="s">
        <v>16</v>
      </c>
      <c r="K940" s="8" t="s">
        <v>16</v>
      </c>
      <c r="L940" s="6"/>
    </row>
    <row r="941" customFormat="false" ht="14.25" hidden="false" customHeight="false" outlineLevel="0" collapsed="false">
      <c r="A941" s="5" t="n">
        <v>939</v>
      </c>
      <c r="B941" s="6" t="s">
        <v>1816</v>
      </c>
      <c r="C941" s="8" t="s">
        <v>1817</v>
      </c>
      <c r="D941" s="8" t="s">
        <v>1497</v>
      </c>
      <c r="E941" s="8" t="s">
        <v>231</v>
      </c>
      <c r="F941" s="7" t="n">
        <v>9789866369957</v>
      </c>
      <c r="G941" s="6" t="n">
        <v>1</v>
      </c>
      <c r="H941" s="6" t="n">
        <v>300</v>
      </c>
      <c r="I941" s="6" t="n">
        <f aca="false">G941*H941</f>
        <v>300</v>
      </c>
      <c r="J941" s="8" t="s">
        <v>16</v>
      </c>
      <c r="K941" s="8" t="s">
        <v>16</v>
      </c>
      <c r="L941" s="6"/>
    </row>
    <row r="942" customFormat="false" ht="14.25" hidden="false" customHeight="false" outlineLevel="0" collapsed="false">
      <c r="A942" s="5" t="n">
        <v>940</v>
      </c>
      <c r="B942" s="6" t="s">
        <v>1818</v>
      </c>
      <c r="C942" s="8" t="s">
        <v>1819</v>
      </c>
      <c r="D942" s="8" t="s">
        <v>1507</v>
      </c>
      <c r="E942" s="8" t="s">
        <v>231</v>
      </c>
      <c r="F942" s="7" t="n">
        <v>9789863440871</v>
      </c>
      <c r="G942" s="6" t="n">
        <v>1</v>
      </c>
      <c r="H942" s="6" t="n">
        <v>299</v>
      </c>
      <c r="I942" s="6" t="n">
        <f aca="false">G942*H942</f>
        <v>299</v>
      </c>
      <c r="J942" s="8" t="s">
        <v>16</v>
      </c>
      <c r="K942" s="8" t="s">
        <v>16</v>
      </c>
      <c r="L942" s="6"/>
    </row>
    <row r="943" customFormat="false" ht="14.25" hidden="false" customHeight="false" outlineLevel="0" collapsed="false">
      <c r="A943" s="5" t="n">
        <v>941</v>
      </c>
      <c r="B943" s="6" t="s">
        <v>1820</v>
      </c>
      <c r="C943" s="8" t="s">
        <v>1819</v>
      </c>
      <c r="D943" s="8" t="s">
        <v>1507</v>
      </c>
      <c r="E943" s="8" t="s">
        <v>231</v>
      </c>
      <c r="F943" s="7" t="n">
        <v>9789861739007</v>
      </c>
      <c r="G943" s="6" t="n">
        <v>1</v>
      </c>
      <c r="H943" s="6" t="n">
        <v>299</v>
      </c>
      <c r="I943" s="6" t="n">
        <f aca="false">G943*H943</f>
        <v>299</v>
      </c>
      <c r="J943" s="8" t="s">
        <v>16</v>
      </c>
      <c r="K943" s="8" t="s">
        <v>16</v>
      </c>
      <c r="L943" s="6"/>
    </row>
    <row r="944" customFormat="false" ht="14.25" hidden="false" customHeight="false" outlineLevel="0" collapsed="false">
      <c r="A944" s="5" t="n">
        <v>942</v>
      </c>
      <c r="B944" s="6" t="s">
        <v>1821</v>
      </c>
      <c r="C944" s="8" t="s">
        <v>1819</v>
      </c>
      <c r="D944" s="8" t="s">
        <v>1507</v>
      </c>
      <c r="E944" s="8" t="s">
        <v>231</v>
      </c>
      <c r="F944" s="7" t="n">
        <v>9789861737140</v>
      </c>
      <c r="G944" s="6" t="n">
        <v>1</v>
      </c>
      <c r="H944" s="6" t="n">
        <v>280</v>
      </c>
      <c r="I944" s="6" t="n">
        <f aca="false">G944*H944</f>
        <v>280</v>
      </c>
      <c r="J944" s="8" t="s">
        <v>16</v>
      </c>
      <c r="K944" s="8" t="s">
        <v>16</v>
      </c>
      <c r="L944" s="6"/>
    </row>
    <row r="945" customFormat="false" ht="14.25" hidden="false" customHeight="false" outlineLevel="0" collapsed="false">
      <c r="A945" s="5" t="n">
        <v>943</v>
      </c>
      <c r="B945" s="8" t="s">
        <v>1822</v>
      </c>
      <c r="C945" s="8" t="s">
        <v>1823</v>
      </c>
      <c r="D945" s="8" t="s">
        <v>1479</v>
      </c>
      <c r="E945" s="8" t="s">
        <v>231</v>
      </c>
      <c r="F945" s="7" t="n">
        <v>9789866278075</v>
      </c>
      <c r="G945" s="6" t="n">
        <v>1</v>
      </c>
      <c r="H945" s="6" t="n">
        <v>250</v>
      </c>
      <c r="I945" s="6" t="n">
        <f aca="false">G945*H945</f>
        <v>250</v>
      </c>
      <c r="J945" s="8" t="s">
        <v>16</v>
      </c>
      <c r="K945" s="8" t="s">
        <v>16</v>
      </c>
      <c r="L945" s="6"/>
    </row>
    <row r="946" customFormat="false" ht="14.25" hidden="false" customHeight="false" outlineLevel="0" collapsed="false">
      <c r="A946" s="5" t="n">
        <v>944</v>
      </c>
      <c r="B946" s="8" t="s">
        <v>1824</v>
      </c>
      <c r="C946" s="8" t="s">
        <v>1823</v>
      </c>
      <c r="D946" s="8" t="s">
        <v>1479</v>
      </c>
      <c r="E946" s="8" t="s">
        <v>231</v>
      </c>
      <c r="F946" s="7" t="n">
        <v>9789866278068</v>
      </c>
      <c r="G946" s="6" t="n">
        <v>1</v>
      </c>
      <c r="H946" s="6" t="n">
        <v>250</v>
      </c>
      <c r="I946" s="6" t="n">
        <f aca="false">G946*H946</f>
        <v>250</v>
      </c>
      <c r="J946" s="8" t="s">
        <v>16</v>
      </c>
      <c r="K946" s="8" t="s">
        <v>16</v>
      </c>
      <c r="L946" s="6"/>
    </row>
    <row r="947" customFormat="false" ht="28.5" hidden="false" customHeight="false" outlineLevel="0" collapsed="false">
      <c r="A947" s="5" t="n">
        <v>945</v>
      </c>
      <c r="B947" s="8" t="s">
        <v>1825</v>
      </c>
      <c r="C947" s="8" t="s">
        <v>1826</v>
      </c>
      <c r="D947" s="8" t="s">
        <v>1472</v>
      </c>
      <c r="E947" s="8" t="s">
        <v>231</v>
      </c>
      <c r="F947" s="7" t="n">
        <v>9789865751418</v>
      </c>
      <c r="G947" s="6" t="n">
        <v>1</v>
      </c>
      <c r="H947" s="6" t="n">
        <v>350</v>
      </c>
      <c r="I947" s="6" t="n">
        <f aca="false">G947*H947</f>
        <v>350</v>
      </c>
      <c r="J947" s="8" t="s">
        <v>16</v>
      </c>
      <c r="K947" s="8" t="s">
        <v>16</v>
      </c>
      <c r="L947" s="6"/>
    </row>
    <row r="948" customFormat="false" ht="14.25" hidden="false" customHeight="false" outlineLevel="0" collapsed="false">
      <c r="A948" s="5" t="n">
        <v>946</v>
      </c>
      <c r="B948" s="8" t="s">
        <v>1827</v>
      </c>
      <c r="C948" s="8" t="s">
        <v>1828</v>
      </c>
      <c r="D948" s="8" t="s">
        <v>1497</v>
      </c>
      <c r="E948" s="8" t="s">
        <v>231</v>
      </c>
      <c r="F948" s="7" t="n">
        <v>9861242295</v>
      </c>
      <c r="G948" s="6" t="n">
        <v>1</v>
      </c>
      <c r="H948" s="6" t="n">
        <v>300</v>
      </c>
      <c r="I948" s="6" t="n">
        <f aca="false">G948*H948</f>
        <v>300</v>
      </c>
      <c r="J948" s="8" t="s">
        <v>16</v>
      </c>
      <c r="K948" s="8" t="s">
        <v>16</v>
      </c>
      <c r="L948" s="6"/>
    </row>
    <row r="949" customFormat="false" ht="14.25" hidden="false" customHeight="false" outlineLevel="0" collapsed="false">
      <c r="A949" s="5" t="n">
        <v>947</v>
      </c>
      <c r="B949" s="8" t="s">
        <v>1829</v>
      </c>
      <c r="C949" s="8" t="s">
        <v>1830</v>
      </c>
      <c r="D949" s="8" t="s">
        <v>1582</v>
      </c>
      <c r="E949" s="8" t="s">
        <v>231</v>
      </c>
      <c r="F949" s="7" t="n">
        <v>9789862622230</v>
      </c>
      <c r="G949" s="6" t="n">
        <v>1</v>
      </c>
      <c r="H949" s="6" t="n">
        <v>480</v>
      </c>
      <c r="I949" s="6" t="n">
        <f aca="false">G949*H949</f>
        <v>480</v>
      </c>
      <c r="J949" s="8" t="s">
        <v>16</v>
      </c>
      <c r="K949" s="8" t="s">
        <v>16</v>
      </c>
      <c r="L949" s="6"/>
    </row>
    <row r="950" customFormat="false" ht="14.25" hidden="false" customHeight="false" outlineLevel="0" collapsed="false">
      <c r="A950" s="5" t="n">
        <v>948</v>
      </c>
      <c r="B950" s="8" t="s">
        <v>1831</v>
      </c>
      <c r="C950" s="8" t="s">
        <v>1832</v>
      </c>
      <c r="D950" s="8" t="s">
        <v>1582</v>
      </c>
      <c r="E950" s="8" t="s">
        <v>231</v>
      </c>
      <c r="F950" s="7" t="n">
        <v>9789862622186</v>
      </c>
      <c r="G950" s="6" t="n">
        <v>1</v>
      </c>
      <c r="H950" s="6" t="n">
        <v>260</v>
      </c>
      <c r="I950" s="6" t="n">
        <f aca="false">G950*H950</f>
        <v>260</v>
      </c>
      <c r="J950" s="8" t="s">
        <v>16</v>
      </c>
      <c r="K950" s="8" t="s">
        <v>16</v>
      </c>
      <c r="L950" s="6"/>
    </row>
    <row r="951" customFormat="false" ht="14.25" hidden="false" customHeight="false" outlineLevel="0" collapsed="false">
      <c r="A951" s="5" t="n">
        <v>949</v>
      </c>
      <c r="B951" s="8" t="s">
        <v>1833</v>
      </c>
      <c r="C951" s="8" t="s">
        <v>1834</v>
      </c>
      <c r="D951" s="8" t="s">
        <v>1507</v>
      </c>
      <c r="E951" s="8" t="s">
        <v>231</v>
      </c>
      <c r="F951" s="7" t="n">
        <v>9789863441410</v>
      </c>
      <c r="G951" s="6" t="n">
        <v>1</v>
      </c>
      <c r="H951" s="6" t="n">
        <v>320</v>
      </c>
      <c r="I951" s="6" t="n">
        <f aca="false">G951*H951</f>
        <v>320</v>
      </c>
      <c r="J951" s="8" t="s">
        <v>16</v>
      </c>
      <c r="K951" s="8" t="s">
        <v>16</v>
      </c>
      <c r="L951" s="6"/>
    </row>
    <row r="952" customFormat="false" ht="14.25" hidden="false" customHeight="false" outlineLevel="0" collapsed="false">
      <c r="A952" s="5" t="n">
        <v>950</v>
      </c>
      <c r="B952" s="8" t="s">
        <v>1835</v>
      </c>
      <c r="C952" s="8" t="s">
        <v>1834</v>
      </c>
      <c r="D952" s="8" t="s">
        <v>1507</v>
      </c>
      <c r="E952" s="8" t="s">
        <v>231</v>
      </c>
      <c r="F952" s="7" t="n">
        <v>9789861737775</v>
      </c>
      <c r="G952" s="6" t="n">
        <v>1</v>
      </c>
      <c r="H952" s="6" t="n">
        <v>280</v>
      </c>
      <c r="I952" s="6" t="n">
        <f aca="false">G952*H952</f>
        <v>280</v>
      </c>
      <c r="J952" s="8" t="s">
        <v>16</v>
      </c>
      <c r="K952" s="8" t="s">
        <v>16</v>
      </c>
      <c r="L952" s="6"/>
    </row>
    <row r="953" customFormat="false" ht="14.25" hidden="false" customHeight="false" outlineLevel="0" collapsed="false">
      <c r="A953" s="5" t="n">
        <v>951</v>
      </c>
      <c r="B953" s="8" t="s">
        <v>1836</v>
      </c>
      <c r="C953" s="8" t="s">
        <v>1834</v>
      </c>
      <c r="D953" s="8" t="s">
        <v>1507</v>
      </c>
      <c r="E953" s="8" t="s">
        <v>231</v>
      </c>
      <c r="F953" s="7" t="n">
        <v>9789861735016</v>
      </c>
      <c r="G953" s="6" t="n">
        <v>1</v>
      </c>
      <c r="H953" s="6" t="n">
        <v>280</v>
      </c>
      <c r="I953" s="6" t="n">
        <f aca="false">G953*H953</f>
        <v>280</v>
      </c>
      <c r="J953" s="8" t="s">
        <v>16</v>
      </c>
      <c r="K953" s="8" t="s">
        <v>16</v>
      </c>
      <c r="L953" s="6"/>
    </row>
    <row r="954" customFormat="false" ht="14.25" hidden="false" customHeight="false" outlineLevel="0" collapsed="false">
      <c r="A954" s="5" t="n">
        <v>952</v>
      </c>
      <c r="B954" s="8" t="s">
        <v>1837</v>
      </c>
      <c r="C954" s="8" t="s">
        <v>1834</v>
      </c>
      <c r="D954" s="8" t="s">
        <v>1507</v>
      </c>
      <c r="E954" s="8" t="s">
        <v>231</v>
      </c>
      <c r="F954" s="7" t="n">
        <v>9789861735030</v>
      </c>
      <c r="G954" s="6" t="n">
        <v>1</v>
      </c>
      <c r="H954" s="6" t="n">
        <v>280</v>
      </c>
      <c r="I954" s="6" t="n">
        <f aca="false">G954*H954</f>
        <v>280</v>
      </c>
      <c r="J954" s="8" t="s">
        <v>16</v>
      </c>
      <c r="K954" s="8" t="s">
        <v>16</v>
      </c>
      <c r="L954" s="6"/>
    </row>
    <row r="955" customFormat="false" ht="14.25" hidden="false" customHeight="false" outlineLevel="0" collapsed="false">
      <c r="A955" s="5" t="n">
        <v>953</v>
      </c>
      <c r="B955" s="8" t="s">
        <v>1838</v>
      </c>
      <c r="C955" s="8" t="s">
        <v>1834</v>
      </c>
      <c r="D955" s="8" t="s">
        <v>1507</v>
      </c>
      <c r="E955" s="8" t="s">
        <v>231</v>
      </c>
      <c r="F955" s="7" t="n">
        <v>9789861735023</v>
      </c>
      <c r="G955" s="6" t="n">
        <v>1</v>
      </c>
      <c r="H955" s="6" t="n">
        <v>280</v>
      </c>
      <c r="I955" s="6" t="n">
        <f aca="false">G955*H955</f>
        <v>280</v>
      </c>
      <c r="J955" s="8" t="s">
        <v>16</v>
      </c>
      <c r="K955" s="8" t="s">
        <v>16</v>
      </c>
      <c r="L955" s="6"/>
    </row>
    <row r="956" customFormat="false" ht="14.25" hidden="false" customHeight="false" outlineLevel="0" collapsed="false">
      <c r="A956" s="5" t="n">
        <v>954</v>
      </c>
      <c r="B956" s="8" t="s">
        <v>1839</v>
      </c>
      <c r="C956" s="8" t="s">
        <v>1834</v>
      </c>
      <c r="D956" s="8" t="s">
        <v>1507</v>
      </c>
      <c r="E956" s="8" t="s">
        <v>231</v>
      </c>
      <c r="F956" s="7" t="s">
        <v>1840</v>
      </c>
      <c r="G956" s="6" t="n">
        <v>1</v>
      </c>
      <c r="H956" s="6" t="n">
        <v>240</v>
      </c>
      <c r="I956" s="6" t="n">
        <f aca="false">G956*H956</f>
        <v>240</v>
      </c>
      <c r="J956" s="8" t="s">
        <v>16</v>
      </c>
      <c r="K956" s="8" t="s">
        <v>16</v>
      </c>
      <c r="L956" s="6"/>
    </row>
    <row r="957" customFormat="false" ht="14.25" hidden="false" customHeight="false" outlineLevel="0" collapsed="false">
      <c r="A957" s="5" t="n">
        <v>955</v>
      </c>
      <c r="B957" s="8" t="s">
        <v>1841</v>
      </c>
      <c r="C957" s="8" t="s">
        <v>1834</v>
      </c>
      <c r="D957" s="8" t="s">
        <v>1507</v>
      </c>
      <c r="E957" s="8" t="s">
        <v>231</v>
      </c>
      <c r="F957" s="7" t="n">
        <v>9574693716</v>
      </c>
      <c r="G957" s="6" t="n">
        <v>1</v>
      </c>
      <c r="H957" s="6" t="n">
        <v>240</v>
      </c>
      <c r="I957" s="6" t="n">
        <f aca="false">G957*H957</f>
        <v>240</v>
      </c>
      <c r="J957" s="8" t="s">
        <v>16</v>
      </c>
      <c r="K957" s="8" t="s">
        <v>16</v>
      </c>
      <c r="L957" s="6"/>
    </row>
    <row r="958" customFormat="false" ht="14.25" hidden="false" customHeight="false" outlineLevel="0" collapsed="false">
      <c r="A958" s="5" t="n">
        <v>956</v>
      </c>
      <c r="B958" s="8" t="s">
        <v>1842</v>
      </c>
      <c r="C958" s="8" t="s">
        <v>1843</v>
      </c>
      <c r="D958" s="8" t="s">
        <v>1652</v>
      </c>
      <c r="E958" s="8" t="s">
        <v>231</v>
      </c>
      <c r="F958" s="7" t="n">
        <v>9789861202228</v>
      </c>
      <c r="G958" s="6" t="n">
        <v>1</v>
      </c>
      <c r="H958" s="6" t="n">
        <v>280</v>
      </c>
      <c r="I958" s="6" t="n">
        <f aca="false">G958*H958</f>
        <v>280</v>
      </c>
      <c r="J958" s="8" t="s">
        <v>16</v>
      </c>
      <c r="K958" s="8" t="s">
        <v>16</v>
      </c>
      <c r="L958" s="6"/>
    </row>
    <row r="959" customFormat="false" ht="28.5" hidden="false" customHeight="false" outlineLevel="0" collapsed="false">
      <c r="A959" s="5" t="n">
        <v>957</v>
      </c>
      <c r="B959" s="8" t="s">
        <v>1844</v>
      </c>
      <c r="C959" s="8" t="s">
        <v>1845</v>
      </c>
      <c r="D959" s="8" t="s">
        <v>1479</v>
      </c>
      <c r="E959" s="8" t="s">
        <v>231</v>
      </c>
      <c r="F959" s="7" t="n">
        <v>9789867010940</v>
      </c>
      <c r="G959" s="6" t="n">
        <v>1</v>
      </c>
      <c r="H959" s="6" t="n">
        <v>450</v>
      </c>
      <c r="I959" s="6" t="n">
        <f aca="false">G959*H959</f>
        <v>450</v>
      </c>
      <c r="J959" s="8" t="s">
        <v>16</v>
      </c>
      <c r="K959" s="8" t="s">
        <v>16</v>
      </c>
      <c r="L959" s="6"/>
    </row>
    <row r="960" customFormat="false" ht="28.5" hidden="false" customHeight="false" outlineLevel="0" collapsed="false">
      <c r="A960" s="5" t="n">
        <v>958</v>
      </c>
      <c r="B960" s="8" t="s">
        <v>1846</v>
      </c>
      <c r="C960" s="8" t="s">
        <v>1847</v>
      </c>
      <c r="D960" s="8" t="s">
        <v>1479</v>
      </c>
      <c r="E960" s="8" t="s">
        <v>231</v>
      </c>
      <c r="F960" s="7" t="n">
        <v>9789867010896</v>
      </c>
      <c r="G960" s="6" t="n">
        <v>1</v>
      </c>
      <c r="H960" s="6" t="n">
        <v>420</v>
      </c>
      <c r="I960" s="6" t="n">
        <f aca="false">G960*H960</f>
        <v>420</v>
      </c>
      <c r="J960" s="8" t="s">
        <v>16</v>
      </c>
      <c r="K960" s="8" t="s">
        <v>16</v>
      </c>
      <c r="L960" s="6"/>
    </row>
    <row r="961" customFormat="false" ht="14.25" hidden="false" customHeight="false" outlineLevel="0" collapsed="false">
      <c r="A961" s="5" t="n">
        <v>959</v>
      </c>
      <c r="B961" s="8" t="s">
        <v>1848</v>
      </c>
      <c r="C961" s="8" t="s">
        <v>1849</v>
      </c>
      <c r="D961" s="8" t="s">
        <v>1497</v>
      </c>
      <c r="E961" s="8" t="s">
        <v>231</v>
      </c>
      <c r="F961" s="7" t="n">
        <v>9789861201757</v>
      </c>
      <c r="G961" s="6" t="n">
        <v>1</v>
      </c>
      <c r="H961" s="6" t="n">
        <v>280</v>
      </c>
      <c r="I961" s="6" t="n">
        <f aca="false">G961*H961</f>
        <v>280</v>
      </c>
      <c r="J961" s="8" t="s">
        <v>16</v>
      </c>
      <c r="K961" s="8" t="s">
        <v>16</v>
      </c>
      <c r="L961" s="6"/>
    </row>
    <row r="962" customFormat="false" ht="14.25" hidden="false" customHeight="false" outlineLevel="0" collapsed="false">
      <c r="A962" s="5" t="n">
        <v>960</v>
      </c>
      <c r="B962" s="8" t="s">
        <v>1850</v>
      </c>
      <c r="C962" s="8" t="s">
        <v>1851</v>
      </c>
      <c r="D962" s="8" t="s">
        <v>1500</v>
      </c>
      <c r="E962" s="8" t="s">
        <v>231</v>
      </c>
      <c r="F962" s="7" t="n">
        <v>9789861208732</v>
      </c>
      <c r="G962" s="6" t="n">
        <v>1</v>
      </c>
      <c r="H962" s="6" t="n">
        <v>1200</v>
      </c>
      <c r="I962" s="6" t="n">
        <f aca="false">G962*H962</f>
        <v>1200</v>
      </c>
      <c r="J962" s="8" t="s">
        <v>16</v>
      </c>
      <c r="K962" s="8" t="s">
        <v>16</v>
      </c>
      <c r="L962" s="6"/>
    </row>
    <row r="963" customFormat="false" ht="14.25" hidden="false" customHeight="false" outlineLevel="0" collapsed="false">
      <c r="A963" s="5" t="n">
        <v>961</v>
      </c>
      <c r="B963" s="8" t="s">
        <v>1852</v>
      </c>
      <c r="C963" s="8" t="s">
        <v>1853</v>
      </c>
      <c r="D963" s="8" t="s">
        <v>1661</v>
      </c>
      <c r="E963" s="8" t="s">
        <v>231</v>
      </c>
      <c r="F963" s="7" t="n">
        <v>9867890183</v>
      </c>
      <c r="G963" s="6" t="n">
        <v>1</v>
      </c>
      <c r="H963" s="6" t="n">
        <v>360</v>
      </c>
      <c r="I963" s="6" t="n">
        <f aca="false">G963*H963</f>
        <v>360</v>
      </c>
      <c r="J963" s="8" t="s">
        <v>16</v>
      </c>
      <c r="K963" s="8" t="s">
        <v>16</v>
      </c>
      <c r="L963" s="6"/>
    </row>
    <row r="964" customFormat="false" ht="14.25" hidden="false" customHeight="false" outlineLevel="0" collapsed="false">
      <c r="A964" s="5" t="n">
        <v>962</v>
      </c>
      <c r="B964" s="8" t="s">
        <v>1854</v>
      </c>
      <c r="C964" s="8" t="s">
        <v>1855</v>
      </c>
      <c r="D964" s="8" t="s">
        <v>1510</v>
      </c>
      <c r="E964" s="8" t="s">
        <v>231</v>
      </c>
      <c r="F964" s="7" t="n">
        <v>9789862352168</v>
      </c>
      <c r="G964" s="6" t="n">
        <v>1</v>
      </c>
      <c r="H964" s="6" t="n">
        <v>299</v>
      </c>
      <c r="I964" s="6" t="n">
        <f aca="false">G964*H964</f>
        <v>299</v>
      </c>
      <c r="J964" s="8" t="s">
        <v>16</v>
      </c>
      <c r="K964" s="8" t="s">
        <v>16</v>
      </c>
      <c r="L964" s="6"/>
    </row>
    <row r="965" customFormat="false" ht="14.25" hidden="false" customHeight="false" outlineLevel="0" collapsed="false">
      <c r="A965" s="5" t="n">
        <v>963</v>
      </c>
      <c r="B965" s="8" t="s">
        <v>1856</v>
      </c>
      <c r="C965" s="8" t="s">
        <v>1855</v>
      </c>
      <c r="D965" s="8" t="s">
        <v>1510</v>
      </c>
      <c r="E965" s="8" t="s">
        <v>231</v>
      </c>
      <c r="F965" s="7" t="n">
        <v>9789862351055</v>
      </c>
      <c r="G965" s="6" t="n">
        <v>1</v>
      </c>
      <c r="H965" s="6" t="n">
        <v>280</v>
      </c>
      <c r="I965" s="6" t="n">
        <f aca="false">G965*H965</f>
        <v>280</v>
      </c>
      <c r="J965" s="8" t="s">
        <v>16</v>
      </c>
      <c r="K965" s="8" t="s">
        <v>16</v>
      </c>
      <c r="L965" s="6"/>
    </row>
    <row r="966" customFormat="false" ht="14.25" hidden="false" customHeight="false" outlineLevel="0" collapsed="false">
      <c r="A966" s="5" t="n">
        <v>964</v>
      </c>
      <c r="B966" s="8" t="s">
        <v>1857</v>
      </c>
      <c r="C966" s="8" t="s">
        <v>1858</v>
      </c>
      <c r="D966" s="8" t="s">
        <v>1510</v>
      </c>
      <c r="E966" s="8" t="s">
        <v>231</v>
      </c>
      <c r="F966" s="7" t="n">
        <v>9789862353882</v>
      </c>
      <c r="G966" s="6" t="n">
        <v>1</v>
      </c>
      <c r="H966" s="6" t="n">
        <v>299</v>
      </c>
      <c r="I966" s="6" t="n">
        <f aca="false">G966*H966</f>
        <v>299</v>
      </c>
      <c r="J966" s="8" t="s">
        <v>16</v>
      </c>
      <c r="K966" s="8" t="s">
        <v>16</v>
      </c>
      <c r="L966" s="6"/>
    </row>
    <row r="967" customFormat="false" ht="14.25" hidden="false" customHeight="false" outlineLevel="0" collapsed="false">
      <c r="A967" s="5" t="n">
        <v>965</v>
      </c>
      <c r="B967" s="8" t="s">
        <v>1859</v>
      </c>
      <c r="C967" s="8" t="s">
        <v>1860</v>
      </c>
      <c r="D967" s="8" t="s">
        <v>1617</v>
      </c>
      <c r="E967" s="8" t="s">
        <v>231</v>
      </c>
      <c r="F967" s="7" t="n">
        <v>9789865880088</v>
      </c>
      <c r="G967" s="6" t="n">
        <v>1</v>
      </c>
      <c r="H967" s="6" t="n">
        <v>380</v>
      </c>
      <c r="I967" s="6" t="n">
        <f aca="false">G967*H967</f>
        <v>380</v>
      </c>
      <c r="J967" s="8" t="s">
        <v>16</v>
      </c>
      <c r="K967" s="8" t="s">
        <v>16</v>
      </c>
      <c r="L967" s="6"/>
    </row>
    <row r="968" customFormat="false" ht="14.25" hidden="false" customHeight="false" outlineLevel="0" collapsed="false">
      <c r="A968" s="5" t="n">
        <v>966</v>
      </c>
      <c r="B968" s="8" t="s">
        <v>1861</v>
      </c>
      <c r="C968" s="8" t="s">
        <v>1860</v>
      </c>
      <c r="D968" s="8" t="s">
        <v>1617</v>
      </c>
      <c r="E968" s="8" t="s">
        <v>231</v>
      </c>
      <c r="F968" s="7" t="n">
        <v>9789866275982</v>
      </c>
      <c r="G968" s="6" t="n">
        <v>1</v>
      </c>
      <c r="H968" s="6" t="n">
        <v>380</v>
      </c>
      <c r="I968" s="6" t="n">
        <f aca="false">G968*H968</f>
        <v>380</v>
      </c>
      <c r="J968" s="8" t="s">
        <v>16</v>
      </c>
      <c r="K968" s="8" t="s">
        <v>16</v>
      </c>
      <c r="L968" s="6"/>
    </row>
    <row r="969" customFormat="false" ht="14.25" hidden="false" customHeight="false" outlineLevel="0" collapsed="false">
      <c r="A969" s="5" t="n">
        <v>967</v>
      </c>
      <c r="B969" s="8" t="s">
        <v>1862</v>
      </c>
      <c r="C969" s="8" t="s">
        <v>1860</v>
      </c>
      <c r="D969" s="8" t="s">
        <v>1617</v>
      </c>
      <c r="E969" s="8" t="s">
        <v>231</v>
      </c>
      <c r="F969" s="7" t="n">
        <v>9789866275777</v>
      </c>
      <c r="G969" s="6" t="n">
        <v>1</v>
      </c>
      <c r="H969" s="6" t="n">
        <v>320</v>
      </c>
      <c r="I969" s="6" t="n">
        <f aca="false">G969*H969</f>
        <v>320</v>
      </c>
      <c r="J969" s="8" t="s">
        <v>16</v>
      </c>
      <c r="K969" s="8" t="s">
        <v>16</v>
      </c>
      <c r="L969" s="6"/>
    </row>
    <row r="970" customFormat="false" ht="14.25" hidden="false" customHeight="false" outlineLevel="0" collapsed="false">
      <c r="A970" s="5" t="n">
        <v>968</v>
      </c>
      <c r="B970" s="8" t="s">
        <v>1863</v>
      </c>
      <c r="C970" s="8" t="s">
        <v>1860</v>
      </c>
      <c r="D970" s="8" t="s">
        <v>1617</v>
      </c>
      <c r="E970" s="8" t="s">
        <v>231</v>
      </c>
      <c r="F970" s="7" t="n">
        <v>9789866275562</v>
      </c>
      <c r="G970" s="6" t="n">
        <v>1</v>
      </c>
      <c r="H970" s="6" t="n">
        <v>320</v>
      </c>
      <c r="I970" s="6" t="n">
        <f aca="false">G970*H970</f>
        <v>320</v>
      </c>
      <c r="J970" s="8" t="s">
        <v>16</v>
      </c>
      <c r="K970" s="8" t="s">
        <v>16</v>
      </c>
      <c r="L970" s="6"/>
    </row>
    <row r="971" customFormat="false" ht="14.25" hidden="false" customHeight="false" outlineLevel="0" collapsed="false">
      <c r="A971" s="5" t="n">
        <v>969</v>
      </c>
      <c r="B971" s="8" t="s">
        <v>1864</v>
      </c>
      <c r="C971" s="8" t="s">
        <v>1865</v>
      </c>
      <c r="D971" s="8" t="s">
        <v>1617</v>
      </c>
      <c r="E971" s="8" t="s">
        <v>231</v>
      </c>
      <c r="F971" s="7" t="n">
        <v>9789865880798</v>
      </c>
      <c r="G971" s="6" t="n">
        <v>1</v>
      </c>
      <c r="H971" s="6" t="n">
        <v>380</v>
      </c>
      <c r="I971" s="6" t="n">
        <f aca="false">G971*H971</f>
        <v>380</v>
      </c>
      <c r="J971" s="8" t="s">
        <v>16</v>
      </c>
      <c r="K971" s="8" t="s">
        <v>16</v>
      </c>
      <c r="L971" s="6"/>
    </row>
    <row r="972" customFormat="false" ht="14.25" hidden="false" customHeight="false" outlineLevel="0" collapsed="false">
      <c r="A972" s="5" t="n">
        <v>970</v>
      </c>
      <c r="B972" s="8" t="s">
        <v>1866</v>
      </c>
      <c r="C972" s="8" t="s">
        <v>1867</v>
      </c>
      <c r="D972" s="8" t="s">
        <v>1510</v>
      </c>
      <c r="E972" s="8" t="s">
        <v>231</v>
      </c>
      <c r="F972" s="7" t="n">
        <v>9789862352939</v>
      </c>
      <c r="G972" s="6" t="n">
        <v>1</v>
      </c>
      <c r="H972" s="6" t="n">
        <v>360</v>
      </c>
      <c r="I972" s="6" t="n">
        <f aca="false">G972*H972</f>
        <v>360</v>
      </c>
      <c r="J972" s="8" t="s">
        <v>16</v>
      </c>
      <c r="K972" s="8" t="s">
        <v>16</v>
      </c>
      <c r="L972" s="6"/>
    </row>
    <row r="973" customFormat="false" ht="14.25" hidden="false" customHeight="false" outlineLevel="0" collapsed="false">
      <c r="A973" s="5" t="n">
        <v>971</v>
      </c>
      <c r="B973" s="8" t="s">
        <v>1868</v>
      </c>
      <c r="C973" s="8" t="s">
        <v>1867</v>
      </c>
      <c r="D973" s="8" t="s">
        <v>1510</v>
      </c>
      <c r="E973" s="8" t="s">
        <v>231</v>
      </c>
      <c r="F973" s="7" t="n">
        <v>9789862352472</v>
      </c>
      <c r="G973" s="6" t="n">
        <v>1</v>
      </c>
      <c r="H973" s="6" t="n">
        <v>360</v>
      </c>
      <c r="I973" s="6" t="n">
        <f aca="false">G973*H973</f>
        <v>360</v>
      </c>
      <c r="J973" s="8" t="s">
        <v>16</v>
      </c>
      <c r="K973" s="8" t="s">
        <v>16</v>
      </c>
      <c r="L973" s="6"/>
    </row>
    <row r="974" customFormat="false" ht="14.25" hidden="false" customHeight="false" outlineLevel="0" collapsed="false">
      <c r="A974" s="5" t="n">
        <v>972</v>
      </c>
      <c r="B974" s="8" t="s">
        <v>1869</v>
      </c>
      <c r="C974" s="8" t="s">
        <v>1870</v>
      </c>
      <c r="D974" s="8" t="s">
        <v>1661</v>
      </c>
      <c r="E974" s="8" t="s">
        <v>231</v>
      </c>
      <c r="F974" s="7" t="n">
        <v>9789865722272</v>
      </c>
      <c r="G974" s="6" t="n">
        <v>1</v>
      </c>
      <c r="H974" s="6" t="n">
        <v>320</v>
      </c>
      <c r="I974" s="6" t="n">
        <f aca="false">G974*H974</f>
        <v>320</v>
      </c>
      <c r="J974" s="8" t="s">
        <v>16</v>
      </c>
      <c r="K974" s="8" t="s">
        <v>16</v>
      </c>
      <c r="L974" s="6"/>
    </row>
    <row r="975" customFormat="false" ht="14.25" hidden="false" customHeight="false" outlineLevel="0" collapsed="false">
      <c r="A975" s="5" t="n">
        <v>973</v>
      </c>
      <c r="B975" s="8" t="s">
        <v>1871</v>
      </c>
      <c r="C975" s="8" t="s">
        <v>1870</v>
      </c>
      <c r="D975" s="8" t="s">
        <v>1661</v>
      </c>
      <c r="E975" s="8" t="s">
        <v>231</v>
      </c>
      <c r="F975" s="7" t="n">
        <v>9789866319570</v>
      </c>
      <c r="G975" s="6" t="n">
        <v>1</v>
      </c>
      <c r="H975" s="6" t="n">
        <v>300</v>
      </c>
      <c r="I975" s="6" t="n">
        <f aca="false">G975*H975</f>
        <v>300</v>
      </c>
      <c r="J975" s="8" t="s">
        <v>16</v>
      </c>
      <c r="K975" s="8" t="s">
        <v>16</v>
      </c>
      <c r="L975" s="6"/>
    </row>
    <row r="976" customFormat="false" ht="14.25" hidden="false" customHeight="false" outlineLevel="0" collapsed="false">
      <c r="A976" s="5" t="n">
        <v>974</v>
      </c>
      <c r="B976" s="8" t="s">
        <v>1872</v>
      </c>
      <c r="C976" s="8" t="s">
        <v>1873</v>
      </c>
      <c r="D976" s="8" t="s">
        <v>1497</v>
      </c>
      <c r="E976" s="8" t="s">
        <v>231</v>
      </c>
      <c r="F976" s="7" t="n">
        <v>9789862720783</v>
      </c>
      <c r="G976" s="6" t="n">
        <v>1</v>
      </c>
      <c r="H976" s="6" t="n">
        <v>1500</v>
      </c>
      <c r="I976" s="6" t="n">
        <f aca="false">G976*H976</f>
        <v>1500</v>
      </c>
      <c r="J976" s="8" t="s">
        <v>16</v>
      </c>
      <c r="K976" s="8" t="s">
        <v>16</v>
      </c>
      <c r="L976" s="6"/>
    </row>
    <row r="977" customFormat="false" ht="14.25" hidden="false" customHeight="false" outlineLevel="0" collapsed="false">
      <c r="A977" s="5" t="n">
        <v>975</v>
      </c>
      <c r="B977" s="8" t="s">
        <v>1874</v>
      </c>
      <c r="C977" s="8" t="s">
        <v>1873</v>
      </c>
      <c r="D977" s="8" t="s">
        <v>1497</v>
      </c>
      <c r="E977" s="8" t="s">
        <v>231</v>
      </c>
      <c r="F977" s="7" t="n">
        <v>9861245162</v>
      </c>
      <c r="G977" s="6" t="n">
        <v>1</v>
      </c>
      <c r="H977" s="6" t="n">
        <v>1500</v>
      </c>
      <c r="I977" s="6" t="n">
        <f aca="false">G977*H977</f>
        <v>1500</v>
      </c>
      <c r="J977" s="8" t="s">
        <v>16</v>
      </c>
      <c r="K977" s="8" t="s">
        <v>16</v>
      </c>
      <c r="L977" s="6"/>
    </row>
    <row r="978" customFormat="false" ht="14.25" hidden="false" customHeight="false" outlineLevel="0" collapsed="false">
      <c r="A978" s="5" t="n">
        <v>976</v>
      </c>
      <c r="B978" s="8" t="s">
        <v>1875</v>
      </c>
      <c r="C978" s="8" t="s">
        <v>1876</v>
      </c>
      <c r="D978" s="8" t="s">
        <v>1497</v>
      </c>
      <c r="E978" s="8" t="s">
        <v>231</v>
      </c>
      <c r="F978" s="7" t="n">
        <v>9789862722039</v>
      </c>
      <c r="G978" s="6" t="n">
        <v>1</v>
      </c>
      <c r="H978" s="6" t="n">
        <v>280</v>
      </c>
      <c r="I978" s="6" t="n">
        <f aca="false">G978*H978</f>
        <v>280</v>
      </c>
      <c r="J978" s="8" t="s">
        <v>16</v>
      </c>
      <c r="K978" s="8" t="s">
        <v>16</v>
      </c>
      <c r="L978" s="6"/>
    </row>
    <row r="979" customFormat="false" ht="14.25" hidden="false" customHeight="false" outlineLevel="0" collapsed="false">
      <c r="A979" s="5" t="n">
        <v>977</v>
      </c>
      <c r="B979" s="8" t="s">
        <v>1877</v>
      </c>
      <c r="C979" s="8" t="s">
        <v>1878</v>
      </c>
      <c r="D979" s="8" t="s">
        <v>1497</v>
      </c>
      <c r="E979" s="8" t="s">
        <v>231</v>
      </c>
      <c r="F979" s="7" t="n">
        <v>9789862724330</v>
      </c>
      <c r="G979" s="6" t="n">
        <v>1</v>
      </c>
      <c r="H979" s="6" t="n">
        <v>260</v>
      </c>
      <c r="I979" s="6" t="n">
        <f aca="false">G979*H979</f>
        <v>260</v>
      </c>
      <c r="J979" s="8" t="s">
        <v>16</v>
      </c>
      <c r="K979" s="8" t="s">
        <v>16</v>
      </c>
      <c r="L979" s="6"/>
    </row>
    <row r="980" customFormat="false" ht="14.25" hidden="false" customHeight="false" outlineLevel="0" collapsed="false">
      <c r="A980" s="5" t="n">
        <v>978</v>
      </c>
      <c r="B980" s="8" t="s">
        <v>1879</v>
      </c>
      <c r="C980" s="8" t="s">
        <v>1880</v>
      </c>
      <c r="D980" s="8" t="s">
        <v>1397</v>
      </c>
      <c r="E980" s="8" t="s">
        <v>231</v>
      </c>
      <c r="F980" s="7" t="n">
        <v>9789862890059</v>
      </c>
      <c r="G980" s="6" t="n">
        <v>1</v>
      </c>
      <c r="H980" s="6" t="n">
        <v>199</v>
      </c>
      <c r="I980" s="6" t="n">
        <f aca="false">G980*H980</f>
        <v>199</v>
      </c>
      <c r="J980" s="8" t="s">
        <v>16</v>
      </c>
      <c r="K980" s="8" t="s">
        <v>16</v>
      </c>
      <c r="L980" s="6"/>
    </row>
    <row r="981" customFormat="false" ht="28.5" hidden="false" customHeight="false" outlineLevel="0" collapsed="false">
      <c r="A981" s="5" t="n">
        <v>979</v>
      </c>
      <c r="B981" s="8" t="s">
        <v>1881</v>
      </c>
      <c r="C981" s="8" t="s">
        <v>1882</v>
      </c>
      <c r="D981" s="8" t="s">
        <v>1397</v>
      </c>
      <c r="E981" s="8" t="s">
        <v>231</v>
      </c>
      <c r="F981" s="7" t="n">
        <v>9789862891759</v>
      </c>
      <c r="G981" s="6" t="n">
        <v>1</v>
      </c>
      <c r="H981" s="6" t="n">
        <v>280</v>
      </c>
      <c r="I981" s="6" t="n">
        <f aca="false">G981*H981</f>
        <v>280</v>
      </c>
      <c r="J981" s="8" t="s">
        <v>16</v>
      </c>
      <c r="K981" s="8" t="s">
        <v>16</v>
      </c>
      <c r="L981" s="6"/>
    </row>
    <row r="982" customFormat="false" ht="28.5" hidden="false" customHeight="false" outlineLevel="0" collapsed="false">
      <c r="A982" s="5" t="n">
        <v>980</v>
      </c>
      <c r="B982" s="8" t="s">
        <v>1883</v>
      </c>
      <c r="C982" s="8" t="s">
        <v>1884</v>
      </c>
      <c r="D982" s="8" t="s">
        <v>1472</v>
      </c>
      <c r="E982" s="8" t="s">
        <v>231</v>
      </c>
      <c r="F982" s="7" t="n">
        <v>9789865751517</v>
      </c>
      <c r="G982" s="6" t="n">
        <v>1</v>
      </c>
      <c r="H982" s="6" t="n">
        <v>360</v>
      </c>
      <c r="I982" s="6" t="n">
        <f aca="false">G982*H982</f>
        <v>360</v>
      </c>
      <c r="J982" s="8" t="s">
        <v>16</v>
      </c>
      <c r="K982" s="8" t="s">
        <v>16</v>
      </c>
      <c r="L982" s="6"/>
    </row>
    <row r="983" customFormat="false" ht="28.5" hidden="false" customHeight="false" outlineLevel="0" collapsed="false">
      <c r="A983" s="5" t="n">
        <v>981</v>
      </c>
      <c r="B983" s="8" t="s">
        <v>1885</v>
      </c>
      <c r="C983" s="8" t="s">
        <v>1886</v>
      </c>
      <c r="D983" s="8" t="s">
        <v>1397</v>
      </c>
      <c r="E983" s="8" t="s">
        <v>231</v>
      </c>
      <c r="F983" s="7" t="n">
        <v>9789862891902</v>
      </c>
      <c r="G983" s="6" t="n">
        <v>1</v>
      </c>
      <c r="H983" s="6" t="n">
        <v>399</v>
      </c>
      <c r="I983" s="6" t="n">
        <f aca="false">G983*H983</f>
        <v>399</v>
      </c>
      <c r="J983" s="8" t="s">
        <v>16</v>
      </c>
      <c r="K983" s="8" t="s">
        <v>16</v>
      </c>
      <c r="L983" s="6"/>
    </row>
    <row r="984" customFormat="false" ht="14.25" hidden="false" customHeight="false" outlineLevel="0" collapsed="false">
      <c r="A984" s="5" t="n">
        <v>982</v>
      </c>
      <c r="B984" s="8" t="s">
        <v>1887</v>
      </c>
      <c r="C984" s="8" t="s">
        <v>1888</v>
      </c>
      <c r="D984" s="8" t="s">
        <v>1497</v>
      </c>
      <c r="E984" s="8" t="s">
        <v>231</v>
      </c>
      <c r="F984" s="7" t="n">
        <v>9789862723241</v>
      </c>
      <c r="G984" s="6" t="n">
        <v>1</v>
      </c>
      <c r="H984" s="6" t="n">
        <v>330</v>
      </c>
      <c r="I984" s="6" t="n">
        <f aca="false">G984*H984</f>
        <v>330</v>
      </c>
      <c r="J984" s="8" t="s">
        <v>16</v>
      </c>
      <c r="K984" s="8" t="s">
        <v>16</v>
      </c>
      <c r="L984" s="6"/>
    </row>
    <row r="985" customFormat="false" ht="14.25" hidden="false" customHeight="false" outlineLevel="0" collapsed="false">
      <c r="A985" s="5" t="n">
        <v>983</v>
      </c>
      <c r="B985" s="8" t="s">
        <v>1889</v>
      </c>
      <c r="C985" s="8" t="s">
        <v>1890</v>
      </c>
      <c r="D985" s="8" t="s">
        <v>1550</v>
      </c>
      <c r="E985" s="8" t="s">
        <v>231</v>
      </c>
      <c r="F985" s="7" t="n">
        <v>9789867992796</v>
      </c>
      <c r="G985" s="6" t="n">
        <v>1</v>
      </c>
      <c r="H985" s="6" t="n">
        <v>260</v>
      </c>
      <c r="I985" s="6" t="n">
        <f aca="false">G985*H985</f>
        <v>260</v>
      </c>
      <c r="J985" s="8" t="s">
        <v>16</v>
      </c>
      <c r="K985" s="8" t="s">
        <v>16</v>
      </c>
      <c r="L985" s="6"/>
    </row>
    <row r="986" customFormat="false" ht="14.25" hidden="false" customHeight="false" outlineLevel="0" collapsed="false">
      <c r="A986" s="5" t="n">
        <v>984</v>
      </c>
      <c r="B986" s="8" t="s">
        <v>1891</v>
      </c>
      <c r="C986" s="8" t="s">
        <v>1890</v>
      </c>
      <c r="D986" s="8" t="s">
        <v>1550</v>
      </c>
      <c r="E986" s="8" t="s">
        <v>231</v>
      </c>
      <c r="F986" s="7" t="n">
        <v>9789867992789</v>
      </c>
      <c r="G986" s="6" t="n">
        <v>1</v>
      </c>
      <c r="H986" s="6" t="n">
        <v>350</v>
      </c>
      <c r="I986" s="6" t="n">
        <f aca="false">G986*H986</f>
        <v>350</v>
      </c>
      <c r="J986" s="8" t="s">
        <v>16</v>
      </c>
      <c r="K986" s="8" t="s">
        <v>16</v>
      </c>
      <c r="L986" s="6"/>
    </row>
    <row r="987" customFormat="false" ht="14.25" hidden="false" customHeight="false" outlineLevel="0" collapsed="false">
      <c r="A987" s="5" t="n">
        <v>985</v>
      </c>
      <c r="B987" s="8" t="s">
        <v>1892</v>
      </c>
      <c r="C987" s="8" t="s">
        <v>1890</v>
      </c>
      <c r="D987" s="8" t="s">
        <v>1550</v>
      </c>
      <c r="E987" s="8" t="s">
        <v>231</v>
      </c>
      <c r="F987" s="7" t="n">
        <v>9789867992765</v>
      </c>
      <c r="G987" s="6" t="n">
        <v>1</v>
      </c>
      <c r="H987" s="6" t="n">
        <v>450</v>
      </c>
      <c r="I987" s="6" t="n">
        <f aca="false">G987*H987</f>
        <v>450</v>
      </c>
      <c r="J987" s="8" t="s">
        <v>16</v>
      </c>
      <c r="K987" s="8" t="s">
        <v>16</v>
      </c>
      <c r="L987" s="6"/>
    </row>
    <row r="988" customFormat="false" ht="14.25" hidden="false" customHeight="false" outlineLevel="0" collapsed="false">
      <c r="A988" s="5" t="n">
        <v>986</v>
      </c>
      <c r="B988" s="8" t="s">
        <v>1893</v>
      </c>
      <c r="C988" s="8" t="s">
        <v>1890</v>
      </c>
      <c r="D988" s="8" t="s">
        <v>1550</v>
      </c>
      <c r="E988" s="8" t="s">
        <v>231</v>
      </c>
      <c r="F988" s="7" t="n">
        <v>4717702085612</v>
      </c>
      <c r="G988" s="6" t="n">
        <v>1</v>
      </c>
      <c r="H988" s="6" t="n">
        <v>240</v>
      </c>
      <c r="I988" s="6" t="n">
        <f aca="false">G988*H988</f>
        <v>240</v>
      </c>
      <c r="J988" s="8" t="s">
        <v>16</v>
      </c>
      <c r="K988" s="8" t="s">
        <v>16</v>
      </c>
      <c r="L988" s="6"/>
    </row>
    <row r="989" customFormat="false" ht="14.25" hidden="false" customHeight="false" outlineLevel="0" collapsed="false">
      <c r="A989" s="5" t="n">
        <v>987</v>
      </c>
      <c r="B989" s="8" t="s">
        <v>1894</v>
      </c>
      <c r="C989" s="8" t="s">
        <v>1890</v>
      </c>
      <c r="D989" s="8" t="s">
        <v>1550</v>
      </c>
      <c r="E989" s="8" t="s">
        <v>231</v>
      </c>
      <c r="F989" s="7" t="n">
        <v>9789867992758</v>
      </c>
      <c r="G989" s="6" t="n">
        <v>1</v>
      </c>
      <c r="H989" s="6" t="n">
        <v>360</v>
      </c>
      <c r="I989" s="6" t="n">
        <f aca="false">G989*H989</f>
        <v>360</v>
      </c>
      <c r="J989" s="8" t="s">
        <v>16</v>
      </c>
      <c r="K989" s="8" t="s">
        <v>16</v>
      </c>
      <c r="L989" s="6"/>
    </row>
    <row r="990" customFormat="false" ht="14.25" hidden="false" customHeight="false" outlineLevel="0" collapsed="false">
      <c r="A990" s="5" t="n">
        <v>988</v>
      </c>
      <c r="B990" s="8" t="s">
        <v>1895</v>
      </c>
      <c r="C990" s="8" t="s">
        <v>1890</v>
      </c>
      <c r="D990" s="8" t="s">
        <v>1550</v>
      </c>
      <c r="E990" s="8" t="s">
        <v>231</v>
      </c>
      <c r="F990" s="7" t="n">
        <v>9789867992659</v>
      </c>
      <c r="G990" s="6" t="n">
        <v>1</v>
      </c>
      <c r="H990" s="6" t="n">
        <v>450</v>
      </c>
      <c r="I990" s="6" t="n">
        <f aca="false">G990*H990</f>
        <v>450</v>
      </c>
      <c r="J990" s="8" t="s">
        <v>16</v>
      </c>
      <c r="K990" s="8" t="s">
        <v>16</v>
      </c>
      <c r="L990" s="6"/>
    </row>
    <row r="991" customFormat="false" ht="14.25" hidden="false" customHeight="false" outlineLevel="0" collapsed="false">
      <c r="A991" s="5" t="n">
        <v>989</v>
      </c>
      <c r="B991" s="8" t="s">
        <v>1896</v>
      </c>
      <c r="C991" s="8" t="s">
        <v>1890</v>
      </c>
      <c r="D991" s="8" t="s">
        <v>1550</v>
      </c>
      <c r="E991" s="8" t="s">
        <v>231</v>
      </c>
      <c r="F991" s="7" t="n">
        <v>9789867992741</v>
      </c>
      <c r="G991" s="6" t="n">
        <v>1</v>
      </c>
      <c r="H991" s="6" t="n">
        <v>450</v>
      </c>
      <c r="I991" s="6" t="n">
        <f aca="false">G991*H991</f>
        <v>450</v>
      </c>
      <c r="J991" s="8" t="s">
        <v>16</v>
      </c>
      <c r="K991" s="8" t="s">
        <v>16</v>
      </c>
      <c r="L991" s="6"/>
    </row>
    <row r="992" customFormat="false" ht="14.25" hidden="false" customHeight="false" outlineLevel="0" collapsed="false">
      <c r="A992" s="5" t="n">
        <v>990</v>
      </c>
      <c r="B992" s="8" t="s">
        <v>1897</v>
      </c>
      <c r="C992" s="8" t="s">
        <v>1890</v>
      </c>
      <c r="D992" s="8" t="s">
        <v>1550</v>
      </c>
      <c r="E992" s="8" t="s">
        <v>231</v>
      </c>
      <c r="F992" s="7" t="n">
        <v>9789867992734</v>
      </c>
      <c r="G992" s="6" t="n">
        <v>1</v>
      </c>
      <c r="H992" s="6" t="n">
        <v>450</v>
      </c>
      <c r="I992" s="6" t="n">
        <f aca="false">G992*H992</f>
        <v>450</v>
      </c>
      <c r="J992" s="8" t="s">
        <v>16</v>
      </c>
      <c r="K992" s="8" t="s">
        <v>16</v>
      </c>
      <c r="L992" s="6"/>
    </row>
    <row r="993" customFormat="false" ht="14.25" hidden="false" customHeight="false" outlineLevel="0" collapsed="false">
      <c r="A993" s="5" t="n">
        <v>991</v>
      </c>
      <c r="B993" s="8" t="s">
        <v>1898</v>
      </c>
      <c r="C993" s="8" t="s">
        <v>1890</v>
      </c>
      <c r="D993" s="8" t="s">
        <v>1550</v>
      </c>
      <c r="E993" s="8" t="s">
        <v>231</v>
      </c>
      <c r="F993" s="7" t="n">
        <v>9789867992727</v>
      </c>
      <c r="G993" s="6" t="n">
        <v>1</v>
      </c>
      <c r="H993" s="6" t="n">
        <v>399</v>
      </c>
      <c r="I993" s="6" t="n">
        <f aca="false">G993*H993</f>
        <v>399</v>
      </c>
      <c r="J993" s="8" t="s">
        <v>16</v>
      </c>
      <c r="K993" s="8" t="s">
        <v>16</v>
      </c>
      <c r="L993" s="6"/>
    </row>
    <row r="994" customFormat="false" ht="14.25" hidden="false" customHeight="false" outlineLevel="0" collapsed="false">
      <c r="A994" s="5" t="n">
        <v>992</v>
      </c>
      <c r="B994" s="8" t="s">
        <v>1899</v>
      </c>
      <c r="C994" s="8" t="s">
        <v>1890</v>
      </c>
      <c r="D994" s="8" t="s">
        <v>1550</v>
      </c>
      <c r="E994" s="8" t="s">
        <v>231</v>
      </c>
      <c r="F994" s="7" t="n">
        <v>9789867992710</v>
      </c>
      <c r="G994" s="6" t="n">
        <v>1</v>
      </c>
      <c r="H994" s="6" t="n">
        <v>360</v>
      </c>
      <c r="I994" s="6" t="n">
        <f aca="false">G994*H994</f>
        <v>360</v>
      </c>
      <c r="J994" s="8" t="s">
        <v>16</v>
      </c>
      <c r="K994" s="8" t="s">
        <v>16</v>
      </c>
      <c r="L994" s="6"/>
    </row>
    <row r="995" customFormat="false" ht="14.25" hidden="false" customHeight="false" outlineLevel="0" collapsed="false">
      <c r="A995" s="5" t="n">
        <v>993</v>
      </c>
      <c r="B995" s="8" t="s">
        <v>1900</v>
      </c>
      <c r="C995" s="8" t="s">
        <v>1890</v>
      </c>
      <c r="D995" s="8" t="s">
        <v>1550</v>
      </c>
      <c r="E995" s="8" t="s">
        <v>231</v>
      </c>
      <c r="F995" s="7" t="n">
        <v>9789867992703</v>
      </c>
      <c r="G995" s="6" t="n">
        <v>1</v>
      </c>
      <c r="H995" s="6" t="n">
        <v>450</v>
      </c>
      <c r="I995" s="6" t="n">
        <f aca="false">G995*H995</f>
        <v>450</v>
      </c>
      <c r="J995" s="8" t="s">
        <v>16</v>
      </c>
      <c r="K995" s="8" t="s">
        <v>16</v>
      </c>
      <c r="L995" s="6"/>
    </row>
    <row r="996" customFormat="false" ht="14.25" hidden="false" customHeight="false" outlineLevel="0" collapsed="false">
      <c r="A996" s="5" t="n">
        <v>994</v>
      </c>
      <c r="B996" s="8" t="s">
        <v>1901</v>
      </c>
      <c r="C996" s="8" t="s">
        <v>1890</v>
      </c>
      <c r="D996" s="8" t="s">
        <v>1550</v>
      </c>
      <c r="E996" s="8" t="s">
        <v>231</v>
      </c>
      <c r="F996" s="7" t="n">
        <v>9789867992697</v>
      </c>
      <c r="G996" s="6" t="n">
        <v>1</v>
      </c>
      <c r="H996" s="6" t="n">
        <v>320</v>
      </c>
      <c r="I996" s="6" t="n">
        <f aca="false">G996*H996</f>
        <v>320</v>
      </c>
      <c r="J996" s="8" t="s">
        <v>16</v>
      </c>
      <c r="K996" s="8" t="s">
        <v>16</v>
      </c>
      <c r="L996" s="6"/>
    </row>
    <row r="997" customFormat="false" ht="14.25" hidden="false" customHeight="false" outlineLevel="0" collapsed="false">
      <c r="A997" s="5" t="n">
        <v>995</v>
      </c>
      <c r="B997" s="8" t="s">
        <v>1902</v>
      </c>
      <c r="C997" s="8" t="s">
        <v>1890</v>
      </c>
      <c r="D997" s="8" t="s">
        <v>1550</v>
      </c>
      <c r="E997" s="8" t="s">
        <v>231</v>
      </c>
      <c r="F997" s="7" t="n">
        <v>9789867992673</v>
      </c>
      <c r="G997" s="6" t="n">
        <v>1</v>
      </c>
      <c r="H997" s="6" t="n">
        <v>450</v>
      </c>
      <c r="I997" s="6" t="n">
        <f aca="false">G997*H997</f>
        <v>450</v>
      </c>
      <c r="J997" s="8" t="s">
        <v>16</v>
      </c>
      <c r="K997" s="8" t="s">
        <v>16</v>
      </c>
      <c r="L997" s="6"/>
    </row>
    <row r="998" customFormat="false" ht="14.25" hidden="false" customHeight="false" outlineLevel="0" collapsed="false">
      <c r="A998" s="5" t="n">
        <v>996</v>
      </c>
      <c r="B998" s="8" t="s">
        <v>1903</v>
      </c>
      <c r="C998" s="8" t="s">
        <v>1890</v>
      </c>
      <c r="D998" s="8" t="s">
        <v>1550</v>
      </c>
      <c r="E998" s="8" t="s">
        <v>231</v>
      </c>
      <c r="F998" s="7" t="n">
        <v>9789867992642</v>
      </c>
      <c r="G998" s="6" t="n">
        <v>1</v>
      </c>
      <c r="H998" s="6" t="n">
        <v>450</v>
      </c>
      <c r="I998" s="6" t="n">
        <f aca="false">G998*H998</f>
        <v>450</v>
      </c>
      <c r="J998" s="8" t="s">
        <v>16</v>
      </c>
      <c r="K998" s="8" t="s">
        <v>16</v>
      </c>
      <c r="L998" s="6"/>
    </row>
    <row r="999" customFormat="false" ht="14.25" hidden="false" customHeight="false" outlineLevel="0" collapsed="false">
      <c r="A999" s="5" t="n">
        <v>997</v>
      </c>
      <c r="B999" s="8" t="s">
        <v>1904</v>
      </c>
      <c r="C999" s="8" t="s">
        <v>1890</v>
      </c>
      <c r="D999" s="8" t="s">
        <v>1550</v>
      </c>
      <c r="E999" s="8" t="s">
        <v>231</v>
      </c>
      <c r="F999" s="7" t="n">
        <v>9789867992666</v>
      </c>
      <c r="G999" s="6" t="n">
        <v>1</v>
      </c>
      <c r="H999" s="6" t="n">
        <v>450</v>
      </c>
      <c r="I999" s="6" t="n">
        <f aca="false">G999*H999</f>
        <v>450</v>
      </c>
      <c r="J999" s="8" t="s">
        <v>16</v>
      </c>
      <c r="K999" s="8" t="s">
        <v>16</v>
      </c>
      <c r="L999" s="6"/>
    </row>
    <row r="1000" customFormat="false" ht="14.25" hidden="false" customHeight="false" outlineLevel="0" collapsed="false">
      <c r="A1000" s="5" t="n">
        <v>998</v>
      </c>
      <c r="B1000" s="8" t="s">
        <v>1905</v>
      </c>
      <c r="C1000" s="8" t="s">
        <v>1890</v>
      </c>
      <c r="D1000" s="8" t="s">
        <v>1550</v>
      </c>
      <c r="E1000" s="8" t="s">
        <v>231</v>
      </c>
      <c r="F1000" s="7" t="n">
        <v>9789867992635</v>
      </c>
      <c r="G1000" s="6" t="n">
        <v>1</v>
      </c>
      <c r="H1000" s="6" t="n">
        <v>380</v>
      </c>
      <c r="I1000" s="6" t="n">
        <f aca="false">G1000*H1000</f>
        <v>380</v>
      </c>
      <c r="J1000" s="8" t="s">
        <v>16</v>
      </c>
      <c r="K1000" s="8" t="s">
        <v>16</v>
      </c>
      <c r="L1000" s="6"/>
    </row>
    <row r="1001" customFormat="false" ht="14.25" hidden="false" customHeight="false" outlineLevel="0" collapsed="false">
      <c r="A1001" s="5" t="n">
        <v>999</v>
      </c>
      <c r="B1001" s="8" t="s">
        <v>1906</v>
      </c>
      <c r="C1001" s="8" t="s">
        <v>1890</v>
      </c>
      <c r="D1001" s="8" t="s">
        <v>1550</v>
      </c>
      <c r="E1001" s="8" t="s">
        <v>231</v>
      </c>
      <c r="F1001" s="7" t="n">
        <v>9789867992598</v>
      </c>
      <c r="G1001" s="6" t="n">
        <v>1</v>
      </c>
      <c r="H1001" s="6" t="n">
        <v>320</v>
      </c>
      <c r="I1001" s="6" t="n">
        <f aca="false">G1001*H1001</f>
        <v>320</v>
      </c>
      <c r="J1001" s="8" t="s">
        <v>16</v>
      </c>
      <c r="K1001" s="8" t="s">
        <v>16</v>
      </c>
      <c r="L1001" s="6"/>
    </row>
    <row r="1002" customFormat="false" ht="14.25" hidden="false" customHeight="false" outlineLevel="0" collapsed="false">
      <c r="A1002" s="5" t="n">
        <v>1000</v>
      </c>
      <c r="B1002" s="8" t="s">
        <v>1907</v>
      </c>
      <c r="C1002" s="8" t="s">
        <v>1890</v>
      </c>
      <c r="D1002" s="8" t="s">
        <v>1550</v>
      </c>
      <c r="E1002" s="8" t="s">
        <v>231</v>
      </c>
      <c r="F1002" s="7" t="n">
        <v>9789867992581</v>
      </c>
      <c r="G1002" s="6" t="n">
        <v>1</v>
      </c>
      <c r="H1002" s="6" t="n">
        <v>320</v>
      </c>
      <c r="I1002" s="6" t="n">
        <f aca="false">G1002*H1002</f>
        <v>320</v>
      </c>
      <c r="J1002" s="8" t="s">
        <v>16</v>
      </c>
      <c r="K1002" s="8" t="s">
        <v>16</v>
      </c>
      <c r="L1002" s="6"/>
    </row>
    <row r="1003" customFormat="false" ht="14.25" hidden="false" customHeight="false" outlineLevel="0" collapsed="false">
      <c r="A1003" s="5" t="n">
        <v>1001</v>
      </c>
      <c r="B1003" s="8" t="s">
        <v>1908</v>
      </c>
      <c r="C1003" s="8" t="s">
        <v>1890</v>
      </c>
      <c r="D1003" s="8" t="s">
        <v>1550</v>
      </c>
      <c r="E1003" s="8" t="s">
        <v>231</v>
      </c>
      <c r="F1003" s="7" t="n">
        <v>9789867992574</v>
      </c>
      <c r="G1003" s="6" t="n">
        <v>1</v>
      </c>
      <c r="H1003" s="6" t="n">
        <v>320</v>
      </c>
      <c r="I1003" s="6" t="n">
        <f aca="false">G1003*H1003</f>
        <v>320</v>
      </c>
      <c r="J1003" s="8" t="s">
        <v>16</v>
      </c>
      <c r="K1003" s="8" t="s">
        <v>16</v>
      </c>
      <c r="L1003" s="6"/>
    </row>
    <row r="1004" customFormat="false" ht="14.25" hidden="false" customHeight="false" outlineLevel="0" collapsed="false">
      <c r="A1004" s="5" t="n">
        <v>1002</v>
      </c>
      <c r="B1004" s="8" t="s">
        <v>1909</v>
      </c>
      <c r="C1004" s="8" t="s">
        <v>1890</v>
      </c>
      <c r="D1004" s="8" t="s">
        <v>1550</v>
      </c>
      <c r="E1004" s="8" t="s">
        <v>231</v>
      </c>
      <c r="F1004" s="7" t="n">
        <v>9789867992567</v>
      </c>
      <c r="G1004" s="6" t="n">
        <v>1</v>
      </c>
      <c r="H1004" s="6" t="n">
        <v>320</v>
      </c>
      <c r="I1004" s="6" t="n">
        <f aca="false">G1004*H1004</f>
        <v>320</v>
      </c>
      <c r="J1004" s="8" t="s">
        <v>16</v>
      </c>
      <c r="K1004" s="8" t="s">
        <v>16</v>
      </c>
      <c r="L1004" s="6"/>
    </row>
    <row r="1005" customFormat="false" ht="14.25" hidden="false" customHeight="false" outlineLevel="0" collapsed="false">
      <c r="A1005" s="5" t="n">
        <v>1003</v>
      </c>
      <c r="B1005" s="8" t="s">
        <v>1910</v>
      </c>
      <c r="C1005" s="8" t="s">
        <v>1890</v>
      </c>
      <c r="D1005" s="8" t="s">
        <v>1550</v>
      </c>
      <c r="E1005" s="8" t="s">
        <v>231</v>
      </c>
      <c r="F1005" s="7" t="n">
        <v>9789867992543</v>
      </c>
      <c r="G1005" s="6" t="n">
        <v>1</v>
      </c>
      <c r="H1005" s="6" t="n">
        <v>350</v>
      </c>
      <c r="I1005" s="6" t="n">
        <f aca="false">G1005*H1005</f>
        <v>350</v>
      </c>
      <c r="J1005" s="8" t="s">
        <v>16</v>
      </c>
      <c r="K1005" s="8" t="s">
        <v>16</v>
      </c>
      <c r="L1005" s="6"/>
    </row>
    <row r="1006" customFormat="false" ht="14.25" hidden="false" customHeight="false" outlineLevel="0" collapsed="false">
      <c r="A1006" s="5" t="n">
        <v>1004</v>
      </c>
      <c r="B1006" s="8" t="s">
        <v>1911</v>
      </c>
      <c r="C1006" s="8" t="s">
        <v>1890</v>
      </c>
      <c r="D1006" s="8" t="s">
        <v>1550</v>
      </c>
      <c r="E1006" s="8" t="s">
        <v>231</v>
      </c>
      <c r="F1006" s="7" t="n">
        <v>9789867992536</v>
      </c>
      <c r="G1006" s="6" t="n">
        <v>1</v>
      </c>
      <c r="H1006" s="6" t="n">
        <v>350</v>
      </c>
      <c r="I1006" s="6" t="n">
        <f aca="false">G1006*H1006</f>
        <v>350</v>
      </c>
      <c r="J1006" s="8" t="s">
        <v>16</v>
      </c>
      <c r="K1006" s="8" t="s">
        <v>16</v>
      </c>
      <c r="L1006" s="6"/>
    </row>
    <row r="1007" customFormat="false" ht="14.25" hidden="false" customHeight="false" outlineLevel="0" collapsed="false">
      <c r="A1007" s="5" t="n">
        <v>1005</v>
      </c>
      <c r="B1007" s="8" t="s">
        <v>1912</v>
      </c>
      <c r="C1007" s="8" t="s">
        <v>1890</v>
      </c>
      <c r="D1007" s="8" t="s">
        <v>1550</v>
      </c>
      <c r="E1007" s="8" t="s">
        <v>231</v>
      </c>
      <c r="F1007" s="7" t="n">
        <v>9789867992512</v>
      </c>
      <c r="G1007" s="6" t="n">
        <v>1</v>
      </c>
      <c r="H1007" s="6" t="n">
        <v>320</v>
      </c>
      <c r="I1007" s="6" t="n">
        <f aca="false">G1007*H1007</f>
        <v>320</v>
      </c>
      <c r="J1007" s="8" t="s">
        <v>16</v>
      </c>
      <c r="K1007" s="8" t="s">
        <v>16</v>
      </c>
      <c r="L1007" s="6"/>
    </row>
    <row r="1008" customFormat="false" ht="14.25" hidden="false" customHeight="false" outlineLevel="0" collapsed="false">
      <c r="A1008" s="5" t="n">
        <v>1006</v>
      </c>
      <c r="B1008" s="8" t="s">
        <v>1913</v>
      </c>
      <c r="C1008" s="8" t="s">
        <v>1890</v>
      </c>
      <c r="D1008" s="8" t="s">
        <v>1550</v>
      </c>
      <c r="E1008" s="8" t="s">
        <v>231</v>
      </c>
      <c r="F1008" s="7" t="n">
        <v>9789867992499</v>
      </c>
      <c r="G1008" s="6" t="n">
        <v>1</v>
      </c>
      <c r="H1008" s="6" t="n">
        <v>320</v>
      </c>
      <c r="I1008" s="6" t="n">
        <f aca="false">G1008*H1008</f>
        <v>320</v>
      </c>
      <c r="J1008" s="8" t="s">
        <v>16</v>
      </c>
      <c r="K1008" s="8" t="s">
        <v>16</v>
      </c>
      <c r="L1008" s="6"/>
    </row>
    <row r="1009" customFormat="false" ht="14.25" hidden="false" customHeight="false" outlineLevel="0" collapsed="false">
      <c r="A1009" s="5" t="n">
        <v>1007</v>
      </c>
      <c r="B1009" s="8" t="s">
        <v>1914</v>
      </c>
      <c r="C1009" s="8" t="s">
        <v>1890</v>
      </c>
      <c r="D1009" s="8" t="s">
        <v>1550</v>
      </c>
      <c r="E1009" s="8" t="s">
        <v>231</v>
      </c>
      <c r="F1009" s="7" t="n">
        <v>9789867992482</v>
      </c>
      <c r="G1009" s="6" t="n">
        <v>1</v>
      </c>
      <c r="H1009" s="6" t="n">
        <v>300</v>
      </c>
      <c r="I1009" s="6" t="n">
        <f aca="false">G1009*H1009</f>
        <v>300</v>
      </c>
      <c r="J1009" s="8" t="s">
        <v>16</v>
      </c>
      <c r="K1009" s="8" t="s">
        <v>16</v>
      </c>
      <c r="L1009" s="6"/>
    </row>
    <row r="1010" customFormat="false" ht="14.25" hidden="false" customHeight="false" outlineLevel="0" collapsed="false">
      <c r="A1010" s="5" t="n">
        <v>1008</v>
      </c>
      <c r="B1010" s="8" t="s">
        <v>1915</v>
      </c>
      <c r="C1010" s="8" t="s">
        <v>1890</v>
      </c>
      <c r="D1010" s="8" t="s">
        <v>1550</v>
      </c>
      <c r="E1010" s="8" t="s">
        <v>231</v>
      </c>
      <c r="F1010" s="7" t="n">
        <v>9789867992475</v>
      </c>
      <c r="G1010" s="6" t="n">
        <v>1</v>
      </c>
      <c r="H1010" s="6" t="n">
        <v>320</v>
      </c>
      <c r="I1010" s="6" t="n">
        <f aca="false">G1010*H1010</f>
        <v>320</v>
      </c>
      <c r="J1010" s="8" t="s">
        <v>16</v>
      </c>
      <c r="K1010" s="8" t="s">
        <v>16</v>
      </c>
      <c r="L1010" s="6"/>
    </row>
    <row r="1011" customFormat="false" ht="14.25" hidden="false" customHeight="false" outlineLevel="0" collapsed="false">
      <c r="A1011" s="5" t="n">
        <v>1009</v>
      </c>
      <c r="B1011" s="8" t="s">
        <v>1916</v>
      </c>
      <c r="C1011" s="8" t="s">
        <v>1890</v>
      </c>
      <c r="D1011" s="8" t="s">
        <v>1550</v>
      </c>
      <c r="E1011" s="8" t="s">
        <v>231</v>
      </c>
      <c r="F1011" s="7" t="n">
        <v>9789867992437</v>
      </c>
      <c r="G1011" s="6" t="n">
        <v>1</v>
      </c>
      <c r="H1011" s="6" t="n">
        <v>280</v>
      </c>
      <c r="I1011" s="6" t="n">
        <f aca="false">G1011*H1011</f>
        <v>280</v>
      </c>
      <c r="J1011" s="8" t="s">
        <v>16</v>
      </c>
      <c r="K1011" s="8" t="s">
        <v>16</v>
      </c>
      <c r="L1011" s="6"/>
    </row>
    <row r="1012" customFormat="false" ht="14.25" hidden="false" customHeight="false" outlineLevel="0" collapsed="false">
      <c r="A1012" s="5" t="n">
        <v>1010</v>
      </c>
      <c r="B1012" s="8" t="s">
        <v>1917</v>
      </c>
      <c r="C1012" s="8" t="s">
        <v>1890</v>
      </c>
      <c r="D1012" s="8" t="s">
        <v>1550</v>
      </c>
      <c r="E1012" s="8" t="s">
        <v>231</v>
      </c>
      <c r="F1012" s="7" t="n">
        <v>9789867992420</v>
      </c>
      <c r="G1012" s="6" t="n">
        <v>1</v>
      </c>
      <c r="H1012" s="6" t="n">
        <v>280</v>
      </c>
      <c r="I1012" s="6" t="n">
        <f aca="false">G1012*H1012</f>
        <v>280</v>
      </c>
      <c r="J1012" s="8" t="s">
        <v>16</v>
      </c>
      <c r="K1012" s="8" t="s">
        <v>16</v>
      </c>
      <c r="L1012" s="6"/>
    </row>
    <row r="1013" customFormat="false" ht="14.25" hidden="false" customHeight="false" outlineLevel="0" collapsed="false">
      <c r="A1013" s="5" t="n">
        <v>1011</v>
      </c>
      <c r="B1013" s="8" t="s">
        <v>1918</v>
      </c>
      <c r="C1013" s="8" t="s">
        <v>1890</v>
      </c>
      <c r="D1013" s="8" t="s">
        <v>1550</v>
      </c>
      <c r="E1013" s="8" t="s">
        <v>231</v>
      </c>
      <c r="F1013" s="7" t="n">
        <v>9789867992413</v>
      </c>
      <c r="G1013" s="6" t="n">
        <v>1</v>
      </c>
      <c r="H1013" s="6" t="n">
        <v>299</v>
      </c>
      <c r="I1013" s="6" t="n">
        <f aca="false">G1013*H1013</f>
        <v>299</v>
      </c>
      <c r="J1013" s="8" t="s">
        <v>16</v>
      </c>
      <c r="K1013" s="8" t="s">
        <v>16</v>
      </c>
      <c r="L1013" s="6"/>
    </row>
    <row r="1014" customFormat="false" ht="14.25" hidden="false" customHeight="false" outlineLevel="0" collapsed="false">
      <c r="A1014" s="5" t="n">
        <v>1012</v>
      </c>
      <c r="B1014" s="8" t="s">
        <v>1919</v>
      </c>
      <c r="C1014" s="8" t="s">
        <v>1890</v>
      </c>
      <c r="D1014" s="8" t="s">
        <v>1550</v>
      </c>
      <c r="E1014" s="8" t="s">
        <v>231</v>
      </c>
      <c r="F1014" s="7" t="n">
        <v>9789867992376</v>
      </c>
      <c r="G1014" s="6" t="n">
        <v>1</v>
      </c>
      <c r="H1014" s="6" t="n">
        <v>280</v>
      </c>
      <c r="I1014" s="6" t="n">
        <f aca="false">G1014*H1014</f>
        <v>280</v>
      </c>
      <c r="J1014" s="8" t="s">
        <v>16</v>
      </c>
      <c r="K1014" s="8" t="s">
        <v>16</v>
      </c>
      <c r="L1014" s="6"/>
    </row>
    <row r="1015" customFormat="false" ht="14.25" hidden="false" customHeight="false" outlineLevel="0" collapsed="false">
      <c r="A1015" s="5" t="n">
        <v>1013</v>
      </c>
      <c r="B1015" s="8" t="s">
        <v>1920</v>
      </c>
      <c r="C1015" s="8" t="s">
        <v>1890</v>
      </c>
      <c r="D1015" s="8" t="s">
        <v>1550</v>
      </c>
      <c r="E1015" s="8" t="s">
        <v>231</v>
      </c>
      <c r="F1015" s="7" t="n">
        <v>9789867992406</v>
      </c>
      <c r="G1015" s="6" t="n">
        <v>1</v>
      </c>
      <c r="H1015" s="6" t="n">
        <v>360</v>
      </c>
      <c r="I1015" s="6" t="n">
        <f aca="false">G1015*H1015</f>
        <v>360</v>
      </c>
      <c r="J1015" s="8" t="s">
        <v>16</v>
      </c>
      <c r="K1015" s="8" t="s">
        <v>16</v>
      </c>
      <c r="L1015" s="6"/>
    </row>
    <row r="1016" customFormat="false" ht="14.25" hidden="false" customHeight="false" outlineLevel="0" collapsed="false">
      <c r="A1016" s="5" t="n">
        <v>1014</v>
      </c>
      <c r="B1016" s="8" t="s">
        <v>1921</v>
      </c>
      <c r="C1016" s="8" t="s">
        <v>1890</v>
      </c>
      <c r="D1016" s="8" t="s">
        <v>1550</v>
      </c>
      <c r="E1016" s="8" t="s">
        <v>231</v>
      </c>
      <c r="F1016" s="7" t="n">
        <v>9789867992369</v>
      </c>
      <c r="G1016" s="6" t="n">
        <v>1</v>
      </c>
      <c r="H1016" s="6" t="n">
        <v>299</v>
      </c>
      <c r="I1016" s="6" t="n">
        <f aca="false">G1016*H1016</f>
        <v>299</v>
      </c>
      <c r="J1016" s="8" t="s">
        <v>16</v>
      </c>
      <c r="K1016" s="8" t="s">
        <v>16</v>
      </c>
      <c r="L1016" s="6"/>
    </row>
    <row r="1017" customFormat="false" ht="14.25" hidden="false" customHeight="false" outlineLevel="0" collapsed="false">
      <c r="A1017" s="5" t="n">
        <v>1015</v>
      </c>
      <c r="B1017" s="8" t="s">
        <v>1922</v>
      </c>
      <c r="C1017" s="8" t="s">
        <v>1890</v>
      </c>
      <c r="D1017" s="8" t="s">
        <v>1550</v>
      </c>
      <c r="E1017" s="8" t="s">
        <v>231</v>
      </c>
      <c r="F1017" s="7" t="n">
        <v>9789867992383</v>
      </c>
      <c r="G1017" s="6" t="n">
        <v>1</v>
      </c>
      <c r="H1017" s="6" t="n">
        <v>260</v>
      </c>
      <c r="I1017" s="6" t="n">
        <f aca="false">G1017*H1017</f>
        <v>260</v>
      </c>
      <c r="J1017" s="8" t="s">
        <v>16</v>
      </c>
      <c r="K1017" s="8" t="s">
        <v>16</v>
      </c>
      <c r="L1017" s="6"/>
    </row>
    <row r="1018" customFormat="false" ht="14.25" hidden="false" customHeight="false" outlineLevel="0" collapsed="false">
      <c r="A1018" s="5" t="n">
        <v>1016</v>
      </c>
      <c r="B1018" s="8" t="s">
        <v>1923</v>
      </c>
      <c r="C1018" s="8" t="s">
        <v>1890</v>
      </c>
      <c r="D1018" s="8" t="s">
        <v>1550</v>
      </c>
      <c r="E1018" s="8" t="s">
        <v>231</v>
      </c>
      <c r="F1018" s="7" t="n">
        <v>9789867992338</v>
      </c>
      <c r="G1018" s="6" t="n">
        <v>1</v>
      </c>
      <c r="H1018" s="6" t="n">
        <v>280</v>
      </c>
      <c r="I1018" s="6" t="n">
        <f aca="false">G1018*H1018</f>
        <v>280</v>
      </c>
      <c r="J1018" s="8" t="s">
        <v>16</v>
      </c>
      <c r="K1018" s="8" t="s">
        <v>16</v>
      </c>
      <c r="L1018" s="6"/>
    </row>
    <row r="1019" customFormat="false" ht="14.25" hidden="false" customHeight="false" outlineLevel="0" collapsed="false">
      <c r="A1019" s="5" t="n">
        <v>1017</v>
      </c>
      <c r="B1019" s="8" t="s">
        <v>1924</v>
      </c>
      <c r="C1019" s="8" t="s">
        <v>1890</v>
      </c>
      <c r="D1019" s="8" t="s">
        <v>1550</v>
      </c>
      <c r="E1019" s="8" t="s">
        <v>231</v>
      </c>
      <c r="F1019" s="7" t="n">
        <v>9789867992345</v>
      </c>
      <c r="G1019" s="6" t="n">
        <v>1</v>
      </c>
      <c r="H1019" s="6" t="n">
        <v>450</v>
      </c>
      <c r="I1019" s="6" t="n">
        <f aca="false">G1019*H1019</f>
        <v>450</v>
      </c>
      <c r="J1019" s="8" t="s">
        <v>16</v>
      </c>
      <c r="K1019" s="8" t="s">
        <v>16</v>
      </c>
      <c r="L1019" s="6"/>
    </row>
    <row r="1020" customFormat="false" ht="14.25" hidden="false" customHeight="false" outlineLevel="0" collapsed="false">
      <c r="A1020" s="5" t="n">
        <v>1018</v>
      </c>
      <c r="B1020" s="8" t="s">
        <v>1925</v>
      </c>
      <c r="C1020" s="8" t="s">
        <v>1890</v>
      </c>
      <c r="D1020" s="8" t="s">
        <v>1550</v>
      </c>
      <c r="E1020" s="8" t="s">
        <v>231</v>
      </c>
      <c r="F1020" s="7" t="n">
        <v>9789867992321</v>
      </c>
      <c r="G1020" s="6" t="n">
        <v>1</v>
      </c>
      <c r="H1020" s="6" t="n">
        <v>280</v>
      </c>
      <c r="I1020" s="6" t="n">
        <f aca="false">G1020*H1020</f>
        <v>280</v>
      </c>
      <c r="J1020" s="8" t="s">
        <v>16</v>
      </c>
      <c r="K1020" s="8" t="s">
        <v>16</v>
      </c>
      <c r="L1020" s="6"/>
    </row>
    <row r="1021" customFormat="false" ht="14.25" hidden="false" customHeight="false" outlineLevel="0" collapsed="false">
      <c r="A1021" s="5" t="n">
        <v>1019</v>
      </c>
      <c r="B1021" s="8" t="s">
        <v>1926</v>
      </c>
      <c r="C1021" s="8" t="s">
        <v>1890</v>
      </c>
      <c r="D1021" s="8" t="s">
        <v>1550</v>
      </c>
      <c r="E1021" s="8" t="s">
        <v>231</v>
      </c>
      <c r="F1021" s="7" t="n">
        <v>9789867992307</v>
      </c>
      <c r="G1021" s="6" t="n">
        <v>1</v>
      </c>
      <c r="H1021" s="6" t="n">
        <v>280</v>
      </c>
      <c r="I1021" s="6" t="n">
        <f aca="false">G1021*H1021</f>
        <v>280</v>
      </c>
      <c r="J1021" s="8" t="s">
        <v>16</v>
      </c>
      <c r="K1021" s="8" t="s">
        <v>16</v>
      </c>
      <c r="L1021" s="6"/>
    </row>
    <row r="1022" customFormat="false" ht="14.25" hidden="false" customHeight="false" outlineLevel="0" collapsed="false">
      <c r="A1022" s="5" t="n">
        <v>1020</v>
      </c>
      <c r="B1022" s="8" t="s">
        <v>1927</v>
      </c>
      <c r="C1022" s="8" t="s">
        <v>1890</v>
      </c>
      <c r="D1022" s="8" t="s">
        <v>1550</v>
      </c>
      <c r="E1022" s="8" t="s">
        <v>231</v>
      </c>
      <c r="F1022" s="7" t="n">
        <v>9867992318</v>
      </c>
      <c r="G1022" s="6" t="n">
        <v>1</v>
      </c>
      <c r="H1022" s="6" t="n">
        <v>420</v>
      </c>
      <c r="I1022" s="6" t="n">
        <f aca="false">G1022*H1022</f>
        <v>420</v>
      </c>
      <c r="J1022" s="8" t="s">
        <v>16</v>
      </c>
      <c r="K1022" s="8" t="s">
        <v>16</v>
      </c>
      <c r="L1022" s="6"/>
    </row>
    <row r="1023" customFormat="false" ht="14.25" hidden="false" customHeight="false" outlineLevel="0" collapsed="false">
      <c r="A1023" s="5" t="n">
        <v>1021</v>
      </c>
      <c r="B1023" s="8" t="s">
        <v>1928</v>
      </c>
      <c r="C1023" s="8" t="s">
        <v>1890</v>
      </c>
      <c r="D1023" s="8" t="s">
        <v>1550</v>
      </c>
      <c r="E1023" s="8" t="s">
        <v>231</v>
      </c>
      <c r="F1023" s="7" t="n">
        <v>9867992296</v>
      </c>
      <c r="G1023" s="6" t="n">
        <v>1</v>
      </c>
      <c r="H1023" s="6" t="n">
        <v>280</v>
      </c>
      <c r="I1023" s="6" t="n">
        <f aca="false">G1023*H1023</f>
        <v>280</v>
      </c>
      <c r="J1023" s="8" t="s">
        <v>16</v>
      </c>
      <c r="K1023" s="8" t="s">
        <v>16</v>
      </c>
      <c r="L1023" s="6"/>
    </row>
    <row r="1024" customFormat="false" ht="14.25" hidden="false" customHeight="false" outlineLevel="0" collapsed="false">
      <c r="A1024" s="5" t="n">
        <v>1022</v>
      </c>
      <c r="B1024" s="8" t="s">
        <v>1929</v>
      </c>
      <c r="C1024" s="8" t="s">
        <v>1890</v>
      </c>
      <c r="D1024" s="8" t="s">
        <v>1550</v>
      </c>
      <c r="E1024" s="8" t="s">
        <v>231</v>
      </c>
      <c r="F1024" s="7" t="n">
        <v>9867992245</v>
      </c>
      <c r="G1024" s="6" t="n">
        <v>1</v>
      </c>
      <c r="H1024" s="6" t="n">
        <v>420</v>
      </c>
      <c r="I1024" s="6" t="n">
        <f aca="false">G1024*H1024</f>
        <v>420</v>
      </c>
      <c r="J1024" s="8" t="s">
        <v>16</v>
      </c>
      <c r="K1024" s="8" t="s">
        <v>16</v>
      </c>
      <c r="L1024" s="6"/>
    </row>
    <row r="1025" customFormat="false" ht="14.25" hidden="false" customHeight="false" outlineLevel="0" collapsed="false">
      <c r="A1025" s="5" t="n">
        <v>1023</v>
      </c>
      <c r="B1025" s="8" t="s">
        <v>1930</v>
      </c>
      <c r="C1025" s="8" t="s">
        <v>1890</v>
      </c>
      <c r="D1025" s="8" t="s">
        <v>1550</v>
      </c>
      <c r="E1025" s="8" t="s">
        <v>231</v>
      </c>
      <c r="F1025" s="7" t="n">
        <v>9867992288</v>
      </c>
      <c r="G1025" s="6" t="n">
        <v>1</v>
      </c>
      <c r="H1025" s="6" t="n">
        <v>280</v>
      </c>
      <c r="I1025" s="6" t="n">
        <f aca="false">G1025*H1025</f>
        <v>280</v>
      </c>
      <c r="J1025" s="8" t="s">
        <v>16</v>
      </c>
      <c r="K1025" s="8" t="s">
        <v>16</v>
      </c>
      <c r="L1025" s="6"/>
    </row>
    <row r="1026" customFormat="false" ht="14.25" hidden="false" customHeight="false" outlineLevel="0" collapsed="false">
      <c r="A1026" s="5" t="n">
        <v>1024</v>
      </c>
      <c r="B1026" s="8" t="s">
        <v>1931</v>
      </c>
      <c r="C1026" s="8" t="s">
        <v>1890</v>
      </c>
      <c r="D1026" s="8" t="s">
        <v>1550</v>
      </c>
      <c r="E1026" s="8" t="s">
        <v>231</v>
      </c>
      <c r="F1026" s="7" t="n">
        <v>9867992261</v>
      </c>
      <c r="G1026" s="6" t="n">
        <v>1</v>
      </c>
      <c r="H1026" s="6" t="n">
        <v>280</v>
      </c>
      <c r="I1026" s="6" t="n">
        <f aca="false">G1026*H1026</f>
        <v>280</v>
      </c>
      <c r="J1026" s="8" t="s">
        <v>16</v>
      </c>
      <c r="K1026" s="8" t="s">
        <v>16</v>
      </c>
      <c r="L1026" s="6"/>
    </row>
    <row r="1027" customFormat="false" ht="14.25" hidden="false" customHeight="false" outlineLevel="0" collapsed="false">
      <c r="A1027" s="5" t="n">
        <v>1025</v>
      </c>
      <c r="B1027" s="8" t="s">
        <v>1932</v>
      </c>
      <c r="C1027" s="8" t="s">
        <v>1890</v>
      </c>
      <c r="D1027" s="8" t="s">
        <v>1550</v>
      </c>
      <c r="E1027" s="8" t="s">
        <v>231</v>
      </c>
      <c r="F1027" s="7" t="n">
        <v>9867992237</v>
      </c>
      <c r="G1027" s="6" t="n">
        <v>1</v>
      </c>
      <c r="H1027" s="6" t="n">
        <v>420</v>
      </c>
      <c r="I1027" s="6" t="n">
        <f aca="false">G1027*H1027</f>
        <v>420</v>
      </c>
      <c r="J1027" s="8" t="s">
        <v>16</v>
      </c>
      <c r="K1027" s="8" t="s">
        <v>16</v>
      </c>
      <c r="L1027" s="6"/>
    </row>
    <row r="1028" customFormat="false" ht="14.25" hidden="false" customHeight="false" outlineLevel="0" collapsed="false">
      <c r="A1028" s="5" t="n">
        <v>1026</v>
      </c>
      <c r="B1028" s="8" t="s">
        <v>1933</v>
      </c>
      <c r="C1028" s="8" t="s">
        <v>1890</v>
      </c>
      <c r="D1028" s="8" t="s">
        <v>1550</v>
      </c>
      <c r="E1028" s="8" t="s">
        <v>231</v>
      </c>
      <c r="F1028" s="7" t="n">
        <v>9867992253</v>
      </c>
      <c r="G1028" s="6" t="n">
        <v>1</v>
      </c>
      <c r="H1028" s="6" t="n">
        <v>280</v>
      </c>
      <c r="I1028" s="6" t="n">
        <f aca="false">G1028*H1028</f>
        <v>280</v>
      </c>
      <c r="J1028" s="8" t="s">
        <v>16</v>
      </c>
      <c r="K1028" s="8" t="s">
        <v>16</v>
      </c>
      <c r="L1028" s="6"/>
    </row>
    <row r="1029" customFormat="false" ht="14.25" hidden="false" customHeight="false" outlineLevel="0" collapsed="false">
      <c r="A1029" s="5" t="n">
        <v>1027</v>
      </c>
      <c r="B1029" s="8" t="s">
        <v>1934</v>
      </c>
      <c r="C1029" s="8" t="s">
        <v>1890</v>
      </c>
      <c r="D1029" s="8" t="s">
        <v>1550</v>
      </c>
      <c r="E1029" s="8" t="s">
        <v>231</v>
      </c>
      <c r="F1029" s="7" t="n">
        <v>9867992210</v>
      </c>
      <c r="G1029" s="6" t="n">
        <v>1</v>
      </c>
      <c r="H1029" s="6" t="n">
        <v>280</v>
      </c>
      <c r="I1029" s="6" t="n">
        <f aca="false">G1029*H1029</f>
        <v>280</v>
      </c>
      <c r="J1029" s="8" t="s">
        <v>16</v>
      </c>
      <c r="K1029" s="8" t="s">
        <v>16</v>
      </c>
      <c r="L1029" s="6"/>
    </row>
    <row r="1030" customFormat="false" ht="14.25" hidden="false" customHeight="false" outlineLevel="0" collapsed="false">
      <c r="A1030" s="5" t="n">
        <v>1028</v>
      </c>
      <c r="B1030" s="8" t="s">
        <v>1935</v>
      </c>
      <c r="C1030" s="8" t="s">
        <v>1890</v>
      </c>
      <c r="D1030" s="8" t="s">
        <v>1550</v>
      </c>
      <c r="E1030" s="8" t="s">
        <v>231</v>
      </c>
      <c r="F1030" s="7" t="n">
        <v>9867992202</v>
      </c>
      <c r="G1030" s="6" t="n">
        <v>1</v>
      </c>
      <c r="H1030" s="6" t="n">
        <v>360</v>
      </c>
      <c r="I1030" s="6" t="n">
        <f aca="false">G1030*H1030</f>
        <v>360</v>
      </c>
      <c r="J1030" s="8" t="s">
        <v>16</v>
      </c>
      <c r="K1030" s="8" t="s">
        <v>16</v>
      </c>
      <c r="L1030" s="6"/>
    </row>
    <row r="1031" customFormat="false" ht="14.25" hidden="false" customHeight="false" outlineLevel="0" collapsed="false">
      <c r="A1031" s="5" t="n">
        <v>1029</v>
      </c>
      <c r="B1031" s="8" t="s">
        <v>1936</v>
      </c>
      <c r="C1031" s="8" t="s">
        <v>1890</v>
      </c>
      <c r="D1031" s="8" t="s">
        <v>1550</v>
      </c>
      <c r="E1031" s="8" t="s">
        <v>231</v>
      </c>
      <c r="F1031" s="7" t="n">
        <v>9867992199</v>
      </c>
      <c r="G1031" s="6" t="n">
        <v>1</v>
      </c>
      <c r="H1031" s="6" t="n">
        <v>280</v>
      </c>
      <c r="I1031" s="6" t="n">
        <f aca="false">G1031*H1031</f>
        <v>280</v>
      </c>
      <c r="J1031" s="8" t="s">
        <v>16</v>
      </c>
      <c r="K1031" s="8" t="s">
        <v>16</v>
      </c>
      <c r="L1031" s="6"/>
    </row>
    <row r="1032" customFormat="false" ht="14.25" hidden="false" customHeight="false" outlineLevel="0" collapsed="false">
      <c r="A1032" s="5" t="n">
        <v>1030</v>
      </c>
      <c r="B1032" s="8" t="s">
        <v>1937</v>
      </c>
      <c r="C1032" s="8" t="s">
        <v>1890</v>
      </c>
      <c r="D1032" s="8" t="s">
        <v>1550</v>
      </c>
      <c r="E1032" s="8" t="s">
        <v>231</v>
      </c>
      <c r="F1032" s="7" t="n">
        <v>9867992180</v>
      </c>
      <c r="G1032" s="6" t="n">
        <v>1</v>
      </c>
      <c r="H1032" s="6" t="n">
        <v>280</v>
      </c>
      <c r="I1032" s="6" t="n">
        <f aca="false">G1032*H1032</f>
        <v>280</v>
      </c>
      <c r="J1032" s="8" t="s">
        <v>16</v>
      </c>
      <c r="K1032" s="8" t="s">
        <v>16</v>
      </c>
      <c r="L1032" s="6"/>
    </row>
    <row r="1033" customFormat="false" ht="14.25" hidden="false" customHeight="false" outlineLevel="0" collapsed="false">
      <c r="A1033" s="5" t="n">
        <v>1031</v>
      </c>
      <c r="B1033" s="8" t="s">
        <v>1938</v>
      </c>
      <c r="C1033" s="8" t="s">
        <v>1890</v>
      </c>
      <c r="D1033" s="8" t="s">
        <v>1550</v>
      </c>
      <c r="E1033" s="8" t="s">
        <v>231</v>
      </c>
      <c r="F1033" s="7" t="n">
        <v>9867992156</v>
      </c>
      <c r="G1033" s="6" t="n">
        <v>1</v>
      </c>
      <c r="H1033" s="6" t="n">
        <v>280</v>
      </c>
      <c r="I1033" s="6" t="n">
        <f aca="false">G1033*H1033</f>
        <v>280</v>
      </c>
      <c r="J1033" s="8" t="s">
        <v>16</v>
      </c>
      <c r="K1033" s="8" t="s">
        <v>16</v>
      </c>
      <c r="L1033" s="6"/>
    </row>
    <row r="1034" customFormat="false" ht="14.25" hidden="false" customHeight="false" outlineLevel="0" collapsed="false">
      <c r="A1034" s="5" t="n">
        <v>1032</v>
      </c>
      <c r="B1034" s="8" t="s">
        <v>1939</v>
      </c>
      <c r="C1034" s="8" t="s">
        <v>1890</v>
      </c>
      <c r="D1034" s="8" t="s">
        <v>1550</v>
      </c>
      <c r="E1034" s="8" t="s">
        <v>231</v>
      </c>
      <c r="F1034" s="7" t="n">
        <v>9867992172</v>
      </c>
      <c r="G1034" s="6" t="n">
        <v>1</v>
      </c>
      <c r="H1034" s="6" t="n">
        <v>280</v>
      </c>
      <c r="I1034" s="6" t="n">
        <f aca="false">G1034*H1034</f>
        <v>280</v>
      </c>
      <c r="J1034" s="8" t="s">
        <v>16</v>
      </c>
      <c r="K1034" s="8" t="s">
        <v>16</v>
      </c>
      <c r="L1034" s="6"/>
    </row>
    <row r="1035" customFormat="false" ht="14.25" hidden="false" customHeight="false" outlineLevel="0" collapsed="false">
      <c r="A1035" s="5" t="n">
        <v>1033</v>
      </c>
      <c r="B1035" s="8" t="s">
        <v>1940</v>
      </c>
      <c r="C1035" s="8" t="s">
        <v>1890</v>
      </c>
      <c r="D1035" s="8" t="s">
        <v>1550</v>
      </c>
      <c r="E1035" s="8" t="s">
        <v>231</v>
      </c>
      <c r="F1035" s="7" t="n">
        <v>9867992164</v>
      </c>
      <c r="G1035" s="6" t="n">
        <v>1</v>
      </c>
      <c r="H1035" s="6" t="n">
        <v>280</v>
      </c>
      <c r="I1035" s="6" t="n">
        <f aca="false">G1035*H1035</f>
        <v>280</v>
      </c>
      <c r="J1035" s="8" t="s">
        <v>16</v>
      </c>
      <c r="K1035" s="8" t="s">
        <v>16</v>
      </c>
      <c r="L1035" s="6"/>
    </row>
    <row r="1036" customFormat="false" ht="14.25" hidden="false" customHeight="false" outlineLevel="0" collapsed="false">
      <c r="A1036" s="5" t="n">
        <v>1034</v>
      </c>
      <c r="B1036" s="8" t="s">
        <v>1941</v>
      </c>
      <c r="C1036" s="8" t="s">
        <v>1890</v>
      </c>
      <c r="D1036" s="8" t="s">
        <v>1550</v>
      </c>
      <c r="E1036" s="8" t="s">
        <v>231</v>
      </c>
      <c r="F1036" s="7" t="n">
        <v>9867992148</v>
      </c>
      <c r="G1036" s="6" t="n">
        <v>1</v>
      </c>
      <c r="H1036" s="6" t="n">
        <v>280</v>
      </c>
      <c r="I1036" s="6" t="n">
        <f aca="false">G1036*H1036</f>
        <v>280</v>
      </c>
      <c r="J1036" s="8" t="s">
        <v>16</v>
      </c>
      <c r="K1036" s="8" t="s">
        <v>16</v>
      </c>
      <c r="L1036" s="6"/>
    </row>
    <row r="1037" customFormat="false" ht="14.25" hidden="false" customHeight="false" outlineLevel="0" collapsed="false">
      <c r="A1037" s="5" t="n">
        <v>1035</v>
      </c>
      <c r="B1037" s="8" t="s">
        <v>1942</v>
      </c>
      <c r="C1037" s="8" t="s">
        <v>1890</v>
      </c>
      <c r="D1037" s="8" t="s">
        <v>1550</v>
      </c>
      <c r="E1037" s="8" t="s">
        <v>231</v>
      </c>
      <c r="F1037" s="7" t="n">
        <v>9867992113</v>
      </c>
      <c r="G1037" s="6" t="n">
        <v>1</v>
      </c>
      <c r="H1037" s="6" t="n">
        <v>250</v>
      </c>
      <c r="I1037" s="6" t="n">
        <f aca="false">G1037*H1037</f>
        <v>250</v>
      </c>
      <c r="J1037" s="8" t="s">
        <v>16</v>
      </c>
      <c r="K1037" s="8" t="s">
        <v>16</v>
      </c>
      <c r="L1037" s="6"/>
    </row>
    <row r="1038" customFormat="false" ht="14.25" hidden="false" customHeight="false" outlineLevel="0" collapsed="false">
      <c r="A1038" s="5" t="n">
        <v>1036</v>
      </c>
      <c r="B1038" s="8" t="s">
        <v>1943</v>
      </c>
      <c r="C1038" s="8" t="s">
        <v>1890</v>
      </c>
      <c r="D1038" s="8" t="s">
        <v>1550</v>
      </c>
      <c r="E1038" s="8" t="s">
        <v>231</v>
      </c>
      <c r="F1038" s="7" t="n">
        <v>9867992105</v>
      </c>
      <c r="G1038" s="6" t="n">
        <v>1</v>
      </c>
      <c r="H1038" s="6" t="n">
        <v>249</v>
      </c>
      <c r="I1038" s="6" t="n">
        <f aca="false">G1038*H1038</f>
        <v>249</v>
      </c>
      <c r="J1038" s="8" t="s">
        <v>16</v>
      </c>
      <c r="K1038" s="8" t="s">
        <v>16</v>
      </c>
      <c r="L1038" s="6"/>
    </row>
    <row r="1039" customFormat="false" ht="14.25" hidden="false" customHeight="false" outlineLevel="0" collapsed="false">
      <c r="A1039" s="5" t="n">
        <v>1037</v>
      </c>
      <c r="B1039" s="8" t="s">
        <v>1944</v>
      </c>
      <c r="C1039" s="8" t="s">
        <v>1890</v>
      </c>
      <c r="D1039" s="8" t="s">
        <v>1550</v>
      </c>
      <c r="E1039" s="8" t="s">
        <v>231</v>
      </c>
      <c r="F1039" s="7" t="n">
        <v>9867992091</v>
      </c>
      <c r="G1039" s="6" t="n">
        <v>1</v>
      </c>
      <c r="H1039" s="6" t="n">
        <v>249</v>
      </c>
      <c r="I1039" s="6" t="n">
        <f aca="false">G1039*H1039</f>
        <v>249</v>
      </c>
      <c r="J1039" s="8" t="s">
        <v>16</v>
      </c>
      <c r="K1039" s="8" t="s">
        <v>16</v>
      </c>
      <c r="L1039" s="6"/>
    </row>
    <row r="1040" customFormat="false" ht="14.25" hidden="false" customHeight="false" outlineLevel="0" collapsed="false">
      <c r="A1040" s="5" t="n">
        <v>1038</v>
      </c>
      <c r="B1040" s="8" t="s">
        <v>1945</v>
      </c>
      <c r="C1040" s="8" t="s">
        <v>1890</v>
      </c>
      <c r="D1040" s="8" t="s">
        <v>1550</v>
      </c>
      <c r="E1040" s="8" t="s">
        <v>231</v>
      </c>
      <c r="F1040" s="7" t="n">
        <v>9867992075</v>
      </c>
      <c r="G1040" s="6" t="n">
        <v>1</v>
      </c>
      <c r="H1040" s="6" t="n">
        <v>249</v>
      </c>
      <c r="I1040" s="6" t="n">
        <f aca="false">G1040*H1040</f>
        <v>249</v>
      </c>
      <c r="J1040" s="8" t="s">
        <v>16</v>
      </c>
      <c r="K1040" s="8" t="s">
        <v>16</v>
      </c>
      <c r="L1040" s="6"/>
    </row>
    <row r="1041" customFormat="false" ht="14.25" hidden="false" customHeight="false" outlineLevel="0" collapsed="false">
      <c r="A1041" s="5" t="n">
        <v>1039</v>
      </c>
      <c r="B1041" s="8" t="s">
        <v>1946</v>
      </c>
      <c r="C1041" s="8" t="s">
        <v>1890</v>
      </c>
      <c r="D1041" s="8" t="s">
        <v>1550</v>
      </c>
      <c r="E1041" s="8" t="s">
        <v>231</v>
      </c>
      <c r="F1041" s="7" t="n">
        <v>9867992059</v>
      </c>
      <c r="G1041" s="6" t="n">
        <v>1</v>
      </c>
      <c r="H1041" s="6" t="n">
        <v>250</v>
      </c>
      <c r="I1041" s="6" t="n">
        <f aca="false">G1041*H1041</f>
        <v>250</v>
      </c>
      <c r="J1041" s="8" t="s">
        <v>16</v>
      </c>
      <c r="K1041" s="8" t="s">
        <v>16</v>
      </c>
      <c r="L1041" s="6"/>
    </row>
    <row r="1042" customFormat="false" ht="14.25" hidden="false" customHeight="false" outlineLevel="0" collapsed="false">
      <c r="A1042" s="5" t="n">
        <v>1040</v>
      </c>
      <c r="B1042" s="8" t="s">
        <v>1947</v>
      </c>
      <c r="C1042" s="8" t="s">
        <v>1890</v>
      </c>
      <c r="D1042" s="8" t="s">
        <v>1550</v>
      </c>
      <c r="E1042" s="8" t="s">
        <v>231</v>
      </c>
      <c r="F1042" s="7" t="n">
        <v>9867992067</v>
      </c>
      <c r="G1042" s="6" t="n">
        <v>1</v>
      </c>
      <c r="H1042" s="6" t="n">
        <v>249</v>
      </c>
      <c r="I1042" s="6" t="n">
        <f aca="false">G1042*H1042</f>
        <v>249</v>
      </c>
      <c r="J1042" s="8" t="s">
        <v>16</v>
      </c>
      <c r="K1042" s="8" t="s">
        <v>16</v>
      </c>
      <c r="L1042" s="6"/>
    </row>
    <row r="1043" customFormat="false" ht="14.25" hidden="false" customHeight="false" outlineLevel="0" collapsed="false">
      <c r="A1043" s="5" t="n">
        <v>1041</v>
      </c>
      <c r="B1043" s="8" t="s">
        <v>1948</v>
      </c>
      <c r="C1043" s="8" t="s">
        <v>1890</v>
      </c>
      <c r="D1043" s="8" t="s">
        <v>1550</v>
      </c>
      <c r="E1043" s="8" t="s">
        <v>231</v>
      </c>
      <c r="F1043" s="7" t="n">
        <v>9867992040</v>
      </c>
      <c r="G1043" s="6" t="n">
        <v>1</v>
      </c>
      <c r="H1043" s="6" t="n">
        <v>249</v>
      </c>
      <c r="I1043" s="6" t="n">
        <f aca="false">G1043*H1043</f>
        <v>249</v>
      </c>
      <c r="J1043" s="8" t="s">
        <v>16</v>
      </c>
      <c r="K1043" s="8" t="s">
        <v>16</v>
      </c>
      <c r="L1043" s="6"/>
    </row>
    <row r="1044" customFormat="false" ht="14.25" hidden="false" customHeight="false" outlineLevel="0" collapsed="false">
      <c r="A1044" s="5" t="n">
        <v>1042</v>
      </c>
      <c r="B1044" s="8" t="s">
        <v>1949</v>
      </c>
      <c r="C1044" s="8" t="s">
        <v>1890</v>
      </c>
      <c r="D1044" s="8" t="s">
        <v>1550</v>
      </c>
      <c r="E1044" s="8" t="s">
        <v>231</v>
      </c>
      <c r="F1044" s="7" t="n">
        <v>9867992032</v>
      </c>
      <c r="G1044" s="6" t="n">
        <v>1</v>
      </c>
      <c r="H1044" s="6" t="n">
        <v>180</v>
      </c>
      <c r="I1044" s="6" t="n">
        <f aca="false">G1044*H1044</f>
        <v>180</v>
      </c>
      <c r="J1044" s="8" t="s">
        <v>16</v>
      </c>
      <c r="K1044" s="8" t="s">
        <v>16</v>
      </c>
      <c r="L1044" s="6"/>
    </row>
    <row r="1045" customFormat="false" ht="14.25" hidden="false" customHeight="false" outlineLevel="0" collapsed="false">
      <c r="A1045" s="5" t="n">
        <v>1043</v>
      </c>
      <c r="B1045" s="8" t="s">
        <v>1950</v>
      </c>
      <c r="C1045" s="8" t="s">
        <v>1890</v>
      </c>
      <c r="D1045" s="8" t="s">
        <v>1550</v>
      </c>
      <c r="E1045" s="8" t="s">
        <v>231</v>
      </c>
      <c r="F1045" s="7" t="n">
        <v>9576679486</v>
      </c>
      <c r="G1045" s="6" t="n">
        <v>1</v>
      </c>
      <c r="H1045" s="6" t="n">
        <v>250</v>
      </c>
      <c r="I1045" s="6" t="n">
        <f aca="false">G1045*H1045</f>
        <v>250</v>
      </c>
      <c r="J1045" s="8" t="s">
        <v>16</v>
      </c>
      <c r="K1045" s="8" t="s">
        <v>16</v>
      </c>
      <c r="L1045" s="6"/>
    </row>
    <row r="1046" customFormat="false" ht="14.25" hidden="false" customHeight="false" outlineLevel="0" collapsed="false">
      <c r="A1046" s="5" t="n">
        <v>1044</v>
      </c>
      <c r="B1046" s="8" t="s">
        <v>1951</v>
      </c>
      <c r="C1046" s="8" t="s">
        <v>1890</v>
      </c>
      <c r="D1046" s="8" t="s">
        <v>1550</v>
      </c>
      <c r="E1046" s="8" t="s">
        <v>231</v>
      </c>
      <c r="F1046" s="7" t="n">
        <v>9867992024</v>
      </c>
      <c r="G1046" s="6" t="n">
        <v>1</v>
      </c>
      <c r="H1046" s="6" t="n">
        <v>249</v>
      </c>
      <c r="I1046" s="6" t="n">
        <f aca="false">G1046*H1046</f>
        <v>249</v>
      </c>
      <c r="J1046" s="8" t="s">
        <v>16</v>
      </c>
      <c r="K1046" s="8" t="s">
        <v>16</v>
      </c>
      <c r="L1046" s="6"/>
    </row>
    <row r="1047" customFormat="false" ht="14.25" hidden="false" customHeight="false" outlineLevel="0" collapsed="false">
      <c r="A1047" s="5" t="n">
        <v>1045</v>
      </c>
      <c r="B1047" s="8" t="s">
        <v>1952</v>
      </c>
      <c r="C1047" s="8" t="s">
        <v>1890</v>
      </c>
      <c r="D1047" s="8" t="s">
        <v>1550</v>
      </c>
      <c r="E1047" s="8" t="s">
        <v>231</v>
      </c>
      <c r="F1047" s="7" t="n">
        <v>9867992008</v>
      </c>
      <c r="G1047" s="6" t="n">
        <v>1</v>
      </c>
      <c r="H1047" s="6" t="n">
        <v>300</v>
      </c>
      <c r="I1047" s="6" t="n">
        <f aca="false">G1047*H1047</f>
        <v>300</v>
      </c>
      <c r="J1047" s="8" t="s">
        <v>16</v>
      </c>
      <c r="K1047" s="8" t="s">
        <v>16</v>
      </c>
      <c r="L1047" s="6"/>
    </row>
    <row r="1048" customFormat="false" ht="14.25" hidden="false" customHeight="false" outlineLevel="0" collapsed="false">
      <c r="A1048" s="5" t="n">
        <v>1046</v>
      </c>
      <c r="B1048" s="8" t="s">
        <v>1953</v>
      </c>
      <c r="C1048" s="8" t="s">
        <v>1890</v>
      </c>
      <c r="D1048" s="8" t="s">
        <v>1550</v>
      </c>
      <c r="E1048" s="8" t="s">
        <v>231</v>
      </c>
      <c r="F1048" s="7" t="n">
        <v>9867992016</v>
      </c>
      <c r="G1048" s="6" t="n">
        <v>1</v>
      </c>
      <c r="H1048" s="6" t="n">
        <v>160</v>
      </c>
      <c r="I1048" s="6" t="n">
        <f aca="false">G1048*H1048</f>
        <v>160</v>
      </c>
      <c r="J1048" s="8" t="s">
        <v>16</v>
      </c>
      <c r="K1048" s="8" t="s">
        <v>16</v>
      </c>
      <c r="L1048" s="6"/>
    </row>
    <row r="1049" customFormat="false" ht="14.25" hidden="false" customHeight="false" outlineLevel="0" collapsed="false">
      <c r="A1049" s="5" t="n">
        <v>1047</v>
      </c>
      <c r="B1049" s="8" t="s">
        <v>1954</v>
      </c>
      <c r="C1049" s="8" t="s">
        <v>1890</v>
      </c>
      <c r="D1049" s="8" t="s">
        <v>1550</v>
      </c>
      <c r="E1049" s="8" t="s">
        <v>231</v>
      </c>
      <c r="F1049" s="7" t="n">
        <v>9576679826</v>
      </c>
      <c r="G1049" s="6" t="n">
        <v>1</v>
      </c>
      <c r="H1049" s="6" t="n">
        <v>249</v>
      </c>
      <c r="I1049" s="6" t="n">
        <f aca="false">G1049*H1049</f>
        <v>249</v>
      </c>
      <c r="J1049" s="8" t="s">
        <v>16</v>
      </c>
      <c r="K1049" s="8" t="s">
        <v>16</v>
      </c>
      <c r="L1049" s="6"/>
    </row>
    <row r="1050" customFormat="false" ht="14.25" hidden="false" customHeight="false" outlineLevel="0" collapsed="false">
      <c r="A1050" s="5" t="n">
        <v>1048</v>
      </c>
      <c r="B1050" s="8" t="s">
        <v>1955</v>
      </c>
      <c r="C1050" s="8" t="s">
        <v>1890</v>
      </c>
      <c r="D1050" s="8" t="s">
        <v>1550</v>
      </c>
      <c r="E1050" s="8" t="s">
        <v>231</v>
      </c>
      <c r="F1050" s="7" t="n">
        <v>9576679362</v>
      </c>
      <c r="G1050" s="6" t="n">
        <v>1</v>
      </c>
      <c r="H1050" s="6" t="n">
        <v>300</v>
      </c>
      <c r="I1050" s="6" t="n">
        <f aca="false">G1050*H1050</f>
        <v>300</v>
      </c>
      <c r="J1050" s="8" t="s">
        <v>16</v>
      </c>
      <c r="K1050" s="8" t="s">
        <v>16</v>
      </c>
      <c r="L1050" s="6"/>
    </row>
    <row r="1051" customFormat="false" ht="14.25" hidden="false" customHeight="false" outlineLevel="0" collapsed="false">
      <c r="A1051" s="5" t="n">
        <v>1049</v>
      </c>
      <c r="B1051" s="8" t="s">
        <v>1956</v>
      </c>
      <c r="C1051" s="8" t="s">
        <v>1890</v>
      </c>
      <c r="D1051" s="8" t="s">
        <v>1550</v>
      </c>
      <c r="E1051" s="8" t="s">
        <v>231</v>
      </c>
      <c r="F1051" s="7" t="n">
        <v>9576679591</v>
      </c>
      <c r="G1051" s="6" t="n">
        <v>1</v>
      </c>
      <c r="H1051" s="6" t="n">
        <v>249</v>
      </c>
      <c r="I1051" s="6" t="n">
        <f aca="false">G1051*H1051</f>
        <v>249</v>
      </c>
      <c r="J1051" s="8" t="s">
        <v>16</v>
      </c>
      <c r="K1051" s="8" t="s">
        <v>16</v>
      </c>
      <c r="L1051" s="6"/>
    </row>
    <row r="1052" customFormat="false" ht="14.25" hidden="false" customHeight="false" outlineLevel="0" collapsed="false">
      <c r="A1052" s="5" t="n">
        <v>1050</v>
      </c>
      <c r="B1052" s="8" t="s">
        <v>1957</v>
      </c>
      <c r="C1052" s="8" t="s">
        <v>1890</v>
      </c>
      <c r="D1052" s="8" t="s">
        <v>1550</v>
      </c>
      <c r="E1052" s="8" t="s">
        <v>231</v>
      </c>
      <c r="F1052" s="7" t="n">
        <v>9576679842</v>
      </c>
      <c r="G1052" s="6" t="n">
        <v>1</v>
      </c>
      <c r="H1052" s="6" t="n">
        <v>160</v>
      </c>
      <c r="I1052" s="6" t="n">
        <f aca="false">G1052*H1052</f>
        <v>160</v>
      </c>
      <c r="J1052" s="8" t="s">
        <v>16</v>
      </c>
      <c r="K1052" s="8" t="s">
        <v>16</v>
      </c>
      <c r="L1052" s="6"/>
    </row>
    <row r="1053" customFormat="false" ht="14.25" hidden="false" customHeight="false" outlineLevel="0" collapsed="false">
      <c r="A1053" s="5" t="n">
        <v>1051</v>
      </c>
      <c r="B1053" s="8" t="s">
        <v>1958</v>
      </c>
      <c r="C1053" s="8" t="s">
        <v>1890</v>
      </c>
      <c r="D1053" s="8" t="s">
        <v>1550</v>
      </c>
      <c r="E1053" s="8" t="s">
        <v>231</v>
      </c>
      <c r="F1053" s="7" t="n">
        <v>9576679567</v>
      </c>
      <c r="G1053" s="6" t="n">
        <v>1</v>
      </c>
      <c r="H1053" s="6" t="n">
        <v>249</v>
      </c>
      <c r="I1053" s="6" t="n">
        <f aca="false">G1053*H1053</f>
        <v>249</v>
      </c>
      <c r="J1053" s="8" t="s">
        <v>16</v>
      </c>
      <c r="K1053" s="8" t="s">
        <v>16</v>
      </c>
      <c r="L1053" s="6"/>
    </row>
    <row r="1054" customFormat="false" ht="14.25" hidden="false" customHeight="false" outlineLevel="0" collapsed="false">
      <c r="A1054" s="5" t="n">
        <v>1052</v>
      </c>
      <c r="B1054" s="8" t="s">
        <v>1959</v>
      </c>
      <c r="C1054" s="8" t="s">
        <v>1890</v>
      </c>
      <c r="D1054" s="8" t="s">
        <v>1550</v>
      </c>
      <c r="E1054" s="8" t="s">
        <v>231</v>
      </c>
      <c r="F1054" s="7" t="n">
        <v>9576679419</v>
      </c>
      <c r="G1054" s="6" t="n">
        <v>1</v>
      </c>
      <c r="H1054" s="6" t="n">
        <v>169</v>
      </c>
      <c r="I1054" s="6" t="n">
        <f aca="false">G1054*H1054</f>
        <v>169</v>
      </c>
      <c r="J1054" s="8" t="s">
        <v>16</v>
      </c>
      <c r="K1054" s="8" t="s">
        <v>16</v>
      </c>
      <c r="L1054" s="6"/>
    </row>
    <row r="1055" customFormat="false" ht="14.25" hidden="false" customHeight="false" outlineLevel="0" collapsed="false">
      <c r="A1055" s="5" t="n">
        <v>1053</v>
      </c>
      <c r="B1055" s="8" t="s">
        <v>1960</v>
      </c>
      <c r="C1055" s="8" t="s">
        <v>1890</v>
      </c>
      <c r="D1055" s="8" t="s">
        <v>1550</v>
      </c>
      <c r="E1055" s="8" t="s">
        <v>231</v>
      </c>
      <c r="F1055" s="7" t="n">
        <v>9576679427</v>
      </c>
      <c r="G1055" s="6" t="n">
        <v>1</v>
      </c>
      <c r="H1055" s="6" t="n">
        <v>160</v>
      </c>
      <c r="I1055" s="6" t="n">
        <f aca="false">G1055*H1055</f>
        <v>160</v>
      </c>
      <c r="J1055" s="8" t="s">
        <v>16</v>
      </c>
      <c r="K1055" s="8" t="s">
        <v>16</v>
      </c>
      <c r="L1055" s="6"/>
    </row>
    <row r="1056" customFormat="false" ht="14.25" hidden="false" customHeight="false" outlineLevel="0" collapsed="false">
      <c r="A1056" s="5" t="n">
        <v>1054</v>
      </c>
      <c r="B1056" s="8" t="s">
        <v>1961</v>
      </c>
      <c r="C1056" s="8" t="s">
        <v>1890</v>
      </c>
      <c r="D1056" s="8" t="s">
        <v>1550</v>
      </c>
      <c r="E1056" s="8" t="s">
        <v>231</v>
      </c>
      <c r="F1056" s="7" t="n">
        <v>9576679052</v>
      </c>
      <c r="G1056" s="6" t="n">
        <v>1</v>
      </c>
      <c r="H1056" s="6" t="n">
        <v>249</v>
      </c>
      <c r="I1056" s="6" t="n">
        <f aca="false">G1056*H1056</f>
        <v>249</v>
      </c>
      <c r="J1056" s="8" t="s">
        <v>16</v>
      </c>
      <c r="K1056" s="8" t="s">
        <v>16</v>
      </c>
      <c r="L1056" s="6"/>
    </row>
    <row r="1057" customFormat="false" ht="14.25" hidden="false" customHeight="false" outlineLevel="0" collapsed="false">
      <c r="A1057" s="5" t="n">
        <v>1055</v>
      </c>
      <c r="B1057" s="8" t="s">
        <v>1962</v>
      </c>
      <c r="C1057" s="8" t="s">
        <v>1890</v>
      </c>
      <c r="D1057" s="8" t="s">
        <v>1550</v>
      </c>
      <c r="E1057" s="8" t="s">
        <v>231</v>
      </c>
      <c r="F1057" s="7" t="n">
        <v>9576678269</v>
      </c>
      <c r="G1057" s="6" t="n">
        <v>1</v>
      </c>
      <c r="H1057" s="6" t="n">
        <v>250</v>
      </c>
      <c r="I1057" s="6" t="n">
        <f aca="false">G1057*H1057</f>
        <v>250</v>
      </c>
      <c r="J1057" s="8" t="s">
        <v>16</v>
      </c>
      <c r="K1057" s="8" t="s">
        <v>16</v>
      </c>
      <c r="L1057" s="6"/>
    </row>
    <row r="1058" customFormat="false" ht="14.25" hidden="false" customHeight="false" outlineLevel="0" collapsed="false">
      <c r="A1058" s="5" t="n">
        <v>1056</v>
      </c>
      <c r="B1058" s="8" t="s">
        <v>1963</v>
      </c>
      <c r="C1058" s="8" t="s">
        <v>1890</v>
      </c>
      <c r="D1058" s="8" t="s">
        <v>1550</v>
      </c>
      <c r="E1058" s="8" t="s">
        <v>231</v>
      </c>
      <c r="F1058" s="7" t="n">
        <v>9576679028</v>
      </c>
      <c r="G1058" s="6" t="n">
        <v>1</v>
      </c>
      <c r="H1058" s="6" t="n">
        <v>160</v>
      </c>
      <c r="I1058" s="6" t="n">
        <f aca="false">G1058*H1058</f>
        <v>160</v>
      </c>
      <c r="J1058" s="8" t="s">
        <v>16</v>
      </c>
      <c r="K1058" s="8" t="s">
        <v>16</v>
      </c>
      <c r="L1058" s="6"/>
    </row>
    <row r="1059" customFormat="false" ht="14.25" hidden="false" customHeight="false" outlineLevel="0" collapsed="false">
      <c r="A1059" s="5" t="n">
        <v>1057</v>
      </c>
      <c r="B1059" s="8" t="s">
        <v>1964</v>
      </c>
      <c r="C1059" s="8" t="s">
        <v>1890</v>
      </c>
      <c r="D1059" s="8" t="s">
        <v>1550</v>
      </c>
      <c r="E1059" s="8" t="s">
        <v>231</v>
      </c>
      <c r="F1059" s="7" t="s">
        <v>1965</v>
      </c>
      <c r="G1059" s="6" t="n">
        <v>1</v>
      </c>
      <c r="H1059" s="6" t="n">
        <v>250</v>
      </c>
      <c r="I1059" s="6" t="n">
        <f aca="false">G1059*H1059</f>
        <v>250</v>
      </c>
      <c r="J1059" s="8" t="s">
        <v>16</v>
      </c>
      <c r="K1059" s="8" t="s">
        <v>16</v>
      </c>
      <c r="L1059" s="6"/>
    </row>
    <row r="1060" customFormat="false" ht="14.25" hidden="false" customHeight="false" outlineLevel="0" collapsed="false">
      <c r="A1060" s="5" t="n">
        <v>1058</v>
      </c>
      <c r="B1060" s="8" t="s">
        <v>1966</v>
      </c>
      <c r="C1060" s="8" t="s">
        <v>1890</v>
      </c>
      <c r="D1060" s="8" t="s">
        <v>1550</v>
      </c>
      <c r="E1060" s="8" t="s">
        <v>231</v>
      </c>
      <c r="F1060" s="7" t="n">
        <v>9576678870</v>
      </c>
      <c r="G1060" s="6" t="n">
        <v>1</v>
      </c>
      <c r="H1060" s="6" t="n">
        <v>250</v>
      </c>
      <c r="I1060" s="6" t="n">
        <f aca="false">G1060*H1060</f>
        <v>250</v>
      </c>
      <c r="J1060" s="8" t="s">
        <v>16</v>
      </c>
      <c r="K1060" s="8" t="s">
        <v>16</v>
      </c>
      <c r="L1060" s="6"/>
    </row>
    <row r="1061" customFormat="false" ht="14.25" hidden="false" customHeight="false" outlineLevel="0" collapsed="false">
      <c r="A1061" s="5" t="n">
        <v>1059</v>
      </c>
      <c r="B1061" s="8" t="s">
        <v>1967</v>
      </c>
      <c r="C1061" s="8" t="s">
        <v>1890</v>
      </c>
      <c r="D1061" s="8" t="s">
        <v>1550</v>
      </c>
      <c r="E1061" s="8" t="s">
        <v>231</v>
      </c>
      <c r="F1061" s="7" t="n">
        <v>9576678781</v>
      </c>
      <c r="G1061" s="6" t="n">
        <v>1</v>
      </c>
      <c r="H1061" s="6" t="n">
        <v>249</v>
      </c>
      <c r="I1061" s="6" t="n">
        <f aca="false">G1061*H1061</f>
        <v>249</v>
      </c>
      <c r="J1061" s="8" t="s">
        <v>16</v>
      </c>
      <c r="K1061" s="8" t="s">
        <v>16</v>
      </c>
      <c r="L1061" s="6"/>
    </row>
    <row r="1062" customFormat="false" ht="14.25" hidden="false" customHeight="false" outlineLevel="0" collapsed="false">
      <c r="A1062" s="5" t="n">
        <v>1060</v>
      </c>
      <c r="B1062" s="8" t="s">
        <v>1968</v>
      </c>
      <c r="C1062" s="8" t="s">
        <v>1890</v>
      </c>
      <c r="D1062" s="8" t="s">
        <v>1550</v>
      </c>
      <c r="E1062" s="8" t="s">
        <v>231</v>
      </c>
      <c r="F1062" s="7" t="n">
        <v>9576678498</v>
      </c>
      <c r="G1062" s="6" t="n">
        <v>1</v>
      </c>
      <c r="H1062" s="6" t="n">
        <v>299</v>
      </c>
      <c r="I1062" s="6" t="n">
        <f aca="false">G1062*H1062</f>
        <v>299</v>
      </c>
      <c r="J1062" s="8" t="s">
        <v>16</v>
      </c>
      <c r="K1062" s="8" t="s">
        <v>16</v>
      </c>
      <c r="L1062" s="6"/>
    </row>
    <row r="1063" customFormat="false" ht="14.25" hidden="false" customHeight="false" outlineLevel="0" collapsed="false">
      <c r="A1063" s="5" t="n">
        <v>1061</v>
      </c>
      <c r="B1063" s="8" t="s">
        <v>1969</v>
      </c>
      <c r="C1063" s="8" t="s">
        <v>1890</v>
      </c>
      <c r="D1063" s="8" t="s">
        <v>1550</v>
      </c>
      <c r="E1063" s="8" t="s">
        <v>231</v>
      </c>
      <c r="F1063" s="7" t="n">
        <v>9576677882</v>
      </c>
      <c r="G1063" s="6" t="n">
        <v>1</v>
      </c>
      <c r="H1063" s="6" t="n">
        <v>160</v>
      </c>
      <c r="I1063" s="6" t="n">
        <f aca="false">G1063*H1063</f>
        <v>160</v>
      </c>
      <c r="J1063" s="8" t="s">
        <v>16</v>
      </c>
      <c r="K1063" s="8" t="s">
        <v>16</v>
      </c>
      <c r="L1063" s="6"/>
    </row>
    <row r="1064" customFormat="false" ht="14.25" hidden="false" customHeight="false" outlineLevel="0" collapsed="false">
      <c r="A1064" s="5" t="n">
        <v>1062</v>
      </c>
      <c r="B1064" s="8" t="s">
        <v>1970</v>
      </c>
      <c r="C1064" s="8" t="s">
        <v>1890</v>
      </c>
      <c r="D1064" s="8" t="s">
        <v>1550</v>
      </c>
      <c r="E1064" s="8" t="s">
        <v>231</v>
      </c>
      <c r="F1064" s="7" t="n">
        <v>9576678277</v>
      </c>
      <c r="G1064" s="6" t="n">
        <v>1</v>
      </c>
      <c r="H1064" s="6" t="n">
        <v>200</v>
      </c>
      <c r="I1064" s="6" t="n">
        <f aca="false">G1064*H1064</f>
        <v>200</v>
      </c>
      <c r="J1064" s="8" t="s">
        <v>16</v>
      </c>
      <c r="K1064" s="8" t="s">
        <v>16</v>
      </c>
      <c r="L1064" s="6"/>
    </row>
    <row r="1065" customFormat="false" ht="14.25" hidden="false" customHeight="false" outlineLevel="0" collapsed="false">
      <c r="A1065" s="5" t="n">
        <v>1063</v>
      </c>
      <c r="B1065" s="8" t="s">
        <v>1971</v>
      </c>
      <c r="C1065" s="8" t="s">
        <v>1890</v>
      </c>
      <c r="D1065" s="8" t="s">
        <v>1550</v>
      </c>
      <c r="E1065" s="8" t="s">
        <v>231</v>
      </c>
      <c r="F1065" s="7" t="n">
        <v>9576677890</v>
      </c>
      <c r="G1065" s="6" t="n">
        <v>1</v>
      </c>
      <c r="H1065" s="6" t="n">
        <v>199</v>
      </c>
      <c r="I1065" s="6" t="n">
        <f aca="false">G1065*H1065</f>
        <v>199</v>
      </c>
      <c r="J1065" s="8" t="s">
        <v>16</v>
      </c>
      <c r="K1065" s="8" t="s">
        <v>16</v>
      </c>
      <c r="L1065" s="6"/>
    </row>
    <row r="1066" customFormat="false" ht="14.25" hidden="false" customHeight="false" outlineLevel="0" collapsed="false">
      <c r="A1066" s="5" t="n">
        <v>1064</v>
      </c>
      <c r="B1066" s="8" t="s">
        <v>1972</v>
      </c>
      <c r="C1066" s="8" t="s">
        <v>1890</v>
      </c>
      <c r="D1066" s="8" t="s">
        <v>1550</v>
      </c>
      <c r="E1066" s="8" t="s">
        <v>231</v>
      </c>
      <c r="F1066" s="7" t="s">
        <v>1973</v>
      </c>
      <c r="G1066" s="6" t="n">
        <v>1</v>
      </c>
      <c r="H1066" s="6" t="n">
        <v>199</v>
      </c>
      <c r="I1066" s="6" t="n">
        <f aca="false">G1066*H1066</f>
        <v>199</v>
      </c>
      <c r="J1066" s="8" t="s">
        <v>16</v>
      </c>
      <c r="K1066" s="8" t="s">
        <v>16</v>
      </c>
      <c r="L1066" s="6"/>
    </row>
    <row r="1067" customFormat="false" ht="14.25" hidden="false" customHeight="false" outlineLevel="0" collapsed="false">
      <c r="A1067" s="5" t="n">
        <v>1065</v>
      </c>
      <c r="B1067" s="8" t="s">
        <v>1974</v>
      </c>
      <c r="C1067" s="8" t="s">
        <v>1890</v>
      </c>
      <c r="D1067" s="8" t="s">
        <v>1550</v>
      </c>
      <c r="E1067" s="8" t="s">
        <v>231</v>
      </c>
      <c r="F1067" s="7" t="s">
        <v>1975</v>
      </c>
      <c r="G1067" s="6" t="n">
        <v>1</v>
      </c>
      <c r="H1067" s="6" t="n">
        <v>160</v>
      </c>
      <c r="I1067" s="6" t="n">
        <f aca="false">G1067*H1067</f>
        <v>160</v>
      </c>
      <c r="J1067" s="8" t="s">
        <v>16</v>
      </c>
      <c r="K1067" s="8" t="s">
        <v>16</v>
      </c>
      <c r="L1067" s="6"/>
    </row>
    <row r="1068" customFormat="false" ht="14.25" hidden="false" customHeight="false" outlineLevel="0" collapsed="false">
      <c r="A1068" s="5" t="n">
        <v>1066</v>
      </c>
      <c r="B1068" s="8" t="s">
        <v>1976</v>
      </c>
      <c r="C1068" s="8" t="s">
        <v>1890</v>
      </c>
      <c r="D1068" s="8" t="s">
        <v>1550</v>
      </c>
      <c r="E1068" s="8" t="s">
        <v>231</v>
      </c>
      <c r="F1068" s="7" t="n">
        <v>9576677149</v>
      </c>
      <c r="G1068" s="6" t="n">
        <v>1</v>
      </c>
      <c r="H1068" s="6" t="n">
        <v>160</v>
      </c>
      <c r="I1068" s="6" t="n">
        <f aca="false">G1068*H1068</f>
        <v>160</v>
      </c>
      <c r="J1068" s="8" t="s">
        <v>16</v>
      </c>
      <c r="K1068" s="8" t="s">
        <v>16</v>
      </c>
      <c r="L1068" s="6"/>
    </row>
    <row r="1069" customFormat="false" ht="14.25" hidden="false" customHeight="false" outlineLevel="0" collapsed="false">
      <c r="A1069" s="5" t="n">
        <v>1067</v>
      </c>
      <c r="B1069" s="8" t="s">
        <v>1977</v>
      </c>
      <c r="C1069" s="8" t="s">
        <v>1890</v>
      </c>
      <c r="D1069" s="8" t="s">
        <v>1550</v>
      </c>
      <c r="E1069" s="8" t="s">
        <v>231</v>
      </c>
      <c r="F1069" s="7" t="n">
        <v>9576677076</v>
      </c>
      <c r="G1069" s="6" t="n">
        <v>1</v>
      </c>
      <c r="H1069" s="6" t="n">
        <v>199</v>
      </c>
      <c r="I1069" s="6" t="n">
        <f aca="false">G1069*H1069</f>
        <v>199</v>
      </c>
      <c r="J1069" s="8" t="s">
        <v>16</v>
      </c>
      <c r="K1069" s="8" t="s">
        <v>16</v>
      </c>
      <c r="L1069" s="6"/>
    </row>
    <row r="1070" customFormat="false" ht="14.25" hidden="false" customHeight="false" outlineLevel="0" collapsed="false">
      <c r="A1070" s="5" t="n">
        <v>1068</v>
      </c>
      <c r="B1070" s="8" t="s">
        <v>1978</v>
      </c>
      <c r="C1070" s="8" t="s">
        <v>1890</v>
      </c>
      <c r="D1070" s="8" t="s">
        <v>1550</v>
      </c>
      <c r="E1070" s="8" t="s">
        <v>231</v>
      </c>
      <c r="F1070" s="7" t="n">
        <v>9576676703</v>
      </c>
      <c r="G1070" s="6" t="n">
        <v>1</v>
      </c>
      <c r="H1070" s="6" t="n">
        <v>249</v>
      </c>
      <c r="I1070" s="6" t="n">
        <f aca="false">G1070*H1070</f>
        <v>249</v>
      </c>
      <c r="J1070" s="8" t="s">
        <v>16</v>
      </c>
      <c r="K1070" s="8" t="s">
        <v>16</v>
      </c>
      <c r="L1070" s="6"/>
    </row>
    <row r="1071" customFormat="false" ht="14.25" hidden="false" customHeight="false" outlineLevel="0" collapsed="false">
      <c r="A1071" s="5" t="n">
        <v>1069</v>
      </c>
      <c r="B1071" s="8" t="s">
        <v>1979</v>
      </c>
      <c r="C1071" s="8" t="s">
        <v>1890</v>
      </c>
      <c r="D1071" s="8" t="s">
        <v>1550</v>
      </c>
      <c r="E1071" s="8" t="s">
        <v>231</v>
      </c>
      <c r="F1071" s="7" t="n">
        <v>9576676738</v>
      </c>
      <c r="G1071" s="6" t="n">
        <v>1</v>
      </c>
      <c r="H1071" s="6" t="n">
        <v>160</v>
      </c>
      <c r="I1071" s="6" t="n">
        <f aca="false">G1071*H1071</f>
        <v>160</v>
      </c>
      <c r="J1071" s="8" t="s">
        <v>16</v>
      </c>
      <c r="K1071" s="8" t="s">
        <v>16</v>
      </c>
      <c r="L1071" s="6"/>
    </row>
    <row r="1072" customFormat="false" ht="14.25" hidden="false" customHeight="false" outlineLevel="0" collapsed="false">
      <c r="A1072" s="5" t="n">
        <v>1070</v>
      </c>
      <c r="B1072" s="8" t="s">
        <v>1980</v>
      </c>
      <c r="C1072" s="8" t="s">
        <v>1890</v>
      </c>
      <c r="D1072" s="8" t="s">
        <v>1550</v>
      </c>
      <c r="E1072" s="8" t="s">
        <v>231</v>
      </c>
      <c r="F1072" s="7" t="n">
        <v>9576676630</v>
      </c>
      <c r="G1072" s="6" t="n">
        <v>1</v>
      </c>
      <c r="H1072" s="6" t="n">
        <v>160</v>
      </c>
      <c r="I1072" s="6" t="n">
        <f aca="false">G1072*H1072</f>
        <v>160</v>
      </c>
      <c r="J1072" s="8" t="s">
        <v>16</v>
      </c>
      <c r="K1072" s="8" t="s">
        <v>16</v>
      </c>
      <c r="L1072" s="6"/>
    </row>
    <row r="1073" customFormat="false" ht="14.25" hidden="false" customHeight="false" outlineLevel="0" collapsed="false">
      <c r="A1073" s="5" t="n">
        <v>1071</v>
      </c>
      <c r="B1073" s="8" t="s">
        <v>1981</v>
      </c>
      <c r="C1073" s="8" t="s">
        <v>1890</v>
      </c>
      <c r="D1073" s="8" t="s">
        <v>1550</v>
      </c>
      <c r="E1073" s="8" t="s">
        <v>231</v>
      </c>
      <c r="F1073" s="7" t="n">
        <v>9576676622</v>
      </c>
      <c r="G1073" s="6" t="n">
        <v>1</v>
      </c>
      <c r="H1073" s="6" t="n">
        <v>160</v>
      </c>
      <c r="I1073" s="6" t="n">
        <f aca="false">G1073*H1073</f>
        <v>160</v>
      </c>
      <c r="J1073" s="8" t="s">
        <v>16</v>
      </c>
      <c r="K1073" s="8" t="s">
        <v>16</v>
      </c>
      <c r="L1073" s="6"/>
    </row>
    <row r="1074" customFormat="false" ht="14.25" hidden="false" customHeight="false" outlineLevel="0" collapsed="false">
      <c r="A1074" s="5" t="n">
        <v>1072</v>
      </c>
      <c r="B1074" s="8" t="s">
        <v>1982</v>
      </c>
      <c r="C1074" s="8" t="s">
        <v>1890</v>
      </c>
      <c r="D1074" s="8" t="s">
        <v>1550</v>
      </c>
      <c r="E1074" s="8" t="s">
        <v>231</v>
      </c>
      <c r="F1074" s="7" t="n">
        <v>9576676452</v>
      </c>
      <c r="G1074" s="6" t="n">
        <v>1</v>
      </c>
      <c r="H1074" s="6" t="n">
        <v>160</v>
      </c>
      <c r="I1074" s="6" t="n">
        <f aca="false">G1074*H1074</f>
        <v>160</v>
      </c>
      <c r="J1074" s="8" t="s">
        <v>16</v>
      </c>
      <c r="K1074" s="8" t="s">
        <v>16</v>
      </c>
      <c r="L1074" s="6"/>
    </row>
    <row r="1075" customFormat="false" ht="14.25" hidden="false" customHeight="false" outlineLevel="0" collapsed="false">
      <c r="A1075" s="5" t="n">
        <v>1073</v>
      </c>
      <c r="B1075" s="8" t="s">
        <v>1983</v>
      </c>
      <c r="C1075" s="8" t="s">
        <v>1890</v>
      </c>
      <c r="D1075" s="8" t="s">
        <v>1550</v>
      </c>
      <c r="E1075" s="8" t="s">
        <v>231</v>
      </c>
      <c r="F1075" s="7" t="n">
        <v>9576676185</v>
      </c>
      <c r="G1075" s="6" t="n">
        <v>1</v>
      </c>
      <c r="H1075" s="6" t="n">
        <v>160</v>
      </c>
      <c r="I1075" s="6" t="n">
        <f aca="false">G1075*H1075</f>
        <v>160</v>
      </c>
      <c r="J1075" s="8" t="s">
        <v>16</v>
      </c>
      <c r="K1075" s="8" t="s">
        <v>16</v>
      </c>
      <c r="L1075" s="6"/>
    </row>
    <row r="1076" customFormat="false" ht="14.25" hidden="false" customHeight="false" outlineLevel="0" collapsed="false">
      <c r="A1076" s="5" t="n">
        <v>1074</v>
      </c>
      <c r="B1076" s="8" t="s">
        <v>1984</v>
      </c>
      <c r="C1076" s="8" t="s">
        <v>1890</v>
      </c>
      <c r="D1076" s="8" t="s">
        <v>1550</v>
      </c>
      <c r="E1076" s="8" t="s">
        <v>231</v>
      </c>
      <c r="F1076" s="7" t="n">
        <v>9576675863</v>
      </c>
      <c r="G1076" s="6" t="n">
        <v>1</v>
      </c>
      <c r="H1076" s="6" t="n">
        <v>160</v>
      </c>
      <c r="I1076" s="6" t="n">
        <f aca="false">G1076*H1076</f>
        <v>160</v>
      </c>
      <c r="J1076" s="8" t="s">
        <v>16</v>
      </c>
      <c r="K1076" s="8" t="s">
        <v>16</v>
      </c>
      <c r="L1076" s="6"/>
    </row>
    <row r="1077" customFormat="false" ht="14.25" hidden="false" customHeight="false" outlineLevel="0" collapsed="false">
      <c r="A1077" s="5" t="n">
        <v>1075</v>
      </c>
      <c r="B1077" s="8" t="s">
        <v>1985</v>
      </c>
      <c r="C1077" s="8" t="s">
        <v>1890</v>
      </c>
      <c r="D1077" s="8" t="s">
        <v>1550</v>
      </c>
      <c r="E1077" s="8" t="s">
        <v>231</v>
      </c>
      <c r="F1077" s="7" t="n">
        <v>9576674867</v>
      </c>
      <c r="G1077" s="6" t="n">
        <v>1</v>
      </c>
      <c r="H1077" s="6" t="n">
        <v>350</v>
      </c>
      <c r="I1077" s="6" t="n">
        <f aca="false">G1077*H1077</f>
        <v>350</v>
      </c>
      <c r="J1077" s="8" t="s">
        <v>16</v>
      </c>
      <c r="K1077" s="8" t="s">
        <v>16</v>
      </c>
      <c r="L1077" s="6"/>
    </row>
    <row r="1078" customFormat="false" ht="14.25" hidden="false" customHeight="false" outlineLevel="0" collapsed="false">
      <c r="A1078" s="5" t="n">
        <v>1076</v>
      </c>
      <c r="B1078" s="8" t="s">
        <v>1986</v>
      </c>
      <c r="C1078" s="8" t="s">
        <v>1890</v>
      </c>
      <c r="D1078" s="8" t="s">
        <v>1550</v>
      </c>
      <c r="E1078" s="8" t="s">
        <v>231</v>
      </c>
      <c r="F1078" s="7" t="n">
        <v>9576675782</v>
      </c>
      <c r="G1078" s="6" t="n">
        <v>1</v>
      </c>
      <c r="H1078" s="6" t="n">
        <v>200</v>
      </c>
      <c r="I1078" s="6" t="n">
        <f aca="false">G1078*H1078</f>
        <v>200</v>
      </c>
      <c r="J1078" s="8" t="s">
        <v>16</v>
      </c>
      <c r="K1078" s="8" t="s">
        <v>16</v>
      </c>
      <c r="L1078" s="6"/>
    </row>
    <row r="1079" customFormat="false" ht="14.25" hidden="false" customHeight="false" outlineLevel="0" collapsed="false">
      <c r="A1079" s="5" t="n">
        <v>1077</v>
      </c>
      <c r="B1079" s="8" t="s">
        <v>1987</v>
      </c>
      <c r="C1079" s="8" t="s">
        <v>1890</v>
      </c>
      <c r="D1079" s="8" t="s">
        <v>1550</v>
      </c>
      <c r="E1079" s="8" t="s">
        <v>231</v>
      </c>
      <c r="F1079" s="7" t="n">
        <v>9576674875</v>
      </c>
      <c r="G1079" s="6" t="n">
        <v>1</v>
      </c>
      <c r="H1079" s="6" t="n">
        <v>199</v>
      </c>
      <c r="I1079" s="6" t="n">
        <f aca="false">G1079*H1079</f>
        <v>199</v>
      </c>
      <c r="J1079" s="8" t="s">
        <v>16</v>
      </c>
      <c r="K1079" s="8" t="s">
        <v>16</v>
      </c>
      <c r="L1079" s="6"/>
    </row>
    <row r="1080" customFormat="false" ht="14.25" hidden="false" customHeight="false" outlineLevel="0" collapsed="false">
      <c r="A1080" s="5" t="n">
        <v>1078</v>
      </c>
      <c r="B1080" s="8" t="s">
        <v>1988</v>
      </c>
      <c r="C1080" s="8" t="s">
        <v>1890</v>
      </c>
      <c r="D1080" s="8" t="s">
        <v>1550</v>
      </c>
      <c r="E1080" s="8" t="s">
        <v>231</v>
      </c>
      <c r="F1080" s="7" t="n">
        <v>9576675162</v>
      </c>
      <c r="G1080" s="6" t="n">
        <v>1</v>
      </c>
      <c r="H1080" s="6" t="n">
        <v>750</v>
      </c>
      <c r="I1080" s="6" t="n">
        <f aca="false">G1080*H1080</f>
        <v>750</v>
      </c>
      <c r="J1080" s="8" t="s">
        <v>16</v>
      </c>
      <c r="K1080" s="8" t="s">
        <v>106</v>
      </c>
      <c r="L1080" s="6"/>
    </row>
    <row r="1081" customFormat="false" ht="14.25" hidden="false" customHeight="false" outlineLevel="0" collapsed="false">
      <c r="A1081" s="5" t="n">
        <v>1079</v>
      </c>
      <c r="B1081" s="8" t="s">
        <v>1989</v>
      </c>
      <c r="C1081" s="8" t="s">
        <v>1890</v>
      </c>
      <c r="D1081" s="8" t="s">
        <v>1550</v>
      </c>
      <c r="E1081" s="8" t="s">
        <v>231</v>
      </c>
      <c r="F1081" s="7" t="n">
        <v>9576675170</v>
      </c>
      <c r="G1081" s="6" t="n">
        <v>1</v>
      </c>
      <c r="H1081" s="6" t="n">
        <v>249</v>
      </c>
      <c r="I1081" s="6" t="n">
        <f aca="false">G1081*H1081</f>
        <v>249</v>
      </c>
      <c r="J1081" s="8" t="s">
        <v>16</v>
      </c>
      <c r="K1081" s="8" t="s">
        <v>16</v>
      </c>
      <c r="L1081" s="6"/>
    </row>
    <row r="1082" customFormat="false" ht="14.25" hidden="false" customHeight="false" outlineLevel="0" collapsed="false">
      <c r="A1082" s="5" t="n">
        <v>1080</v>
      </c>
      <c r="B1082" s="8" t="s">
        <v>1990</v>
      </c>
      <c r="C1082" s="8" t="s">
        <v>1890</v>
      </c>
      <c r="D1082" s="8" t="s">
        <v>1550</v>
      </c>
      <c r="E1082" s="8" t="s">
        <v>231</v>
      </c>
      <c r="F1082" s="7" t="n">
        <v>9576674492</v>
      </c>
      <c r="G1082" s="6" t="n">
        <v>1</v>
      </c>
      <c r="H1082" s="6" t="n">
        <v>200</v>
      </c>
      <c r="I1082" s="6" t="n">
        <f aca="false">G1082*H1082</f>
        <v>200</v>
      </c>
      <c r="J1082" s="8" t="s">
        <v>16</v>
      </c>
      <c r="K1082" s="8" t="s">
        <v>16</v>
      </c>
      <c r="L1082" s="6"/>
    </row>
    <row r="1083" customFormat="false" ht="14.25" hidden="false" customHeight="false" outlineLevel="0" collapsed="false">
      <c r="A1083" s="5" t="n">
        <v>1081</v>
      </c>
      <c r="B1083" s="8" t="s">
        <v>1991</v>
      </c>
      <c r="C1083" s="8" t="s">
        <v>1890</v>
      </c>
      <c r="D1083" s="8" t="s">
        <v>1550</v>
      </c>
      <c r="E1083" s="8" t="s">
        <v>231</v>
      </c>
      <c r="F1083" s="7" t="n">
        <v>9576674506</v>
      </c>
      <c r="G1083" s="6" t="n">
        <v>1</v>
      </c>
      <c r="H1083" s="6" t="n">
        <v>200</v>
      </c>
      <c r="I1083" s="6" t="n">
        <f aca="false">G1083*H1083</f>
        <v>200</v>
      </c>
      <c r="J1083" s="8" t="s">
        <v>16</v>
      </c>
      <c r="K1083" s="8" t="s">
        <v>16</v>
      </c>
      <c r="L1083" s="6"/>
    </row>
    <row r="1084" customFormat="false" ht="14.25" hidden="false" customHeight="false" outlineLevel="0" collapsed="false">
      <c r="A1084" s="5" t="n">
        <v>1082</v>
      </c>
      <c r="B1084" s="8" t="s">
        <v>1992</v>
      </c>
      <c r="C1084" s="8" t="s">
        <v>1890</v>
      </c>
      <c r="D1084" s="8" t="s">
        <v>1550</v>
      </c>
      <c r="E1084" s="8" t="s">
        <v>231</v>
      </c>
      <c r="F1084" s="7" t="n">
        <v>9576674417</v>
      </c>
      <c r="G1084" s="6" t="n">
        <v>1</v>
      </c>
      <c r="H1084" s="6" t="n">
        <v>199</v>
      </c>
      <c r="I1084" s="6" t="n">
        <f aca="false">G1084*H1084</f>
        <v>199</v>
      </c>
      <c r="J1084" s="8" t="s">
        <v>16</v>
      </c>
      <c r="K1084" s="8" t="s">
        <v>16</v>
      </c>
      <c r="L1084" s="6"/>
    </row>
    <row r="1085" customFormat="false" ht="14.25" hidden="false" customHeight="false" outlineLevel="0" collapsed="false">
      <c r="A1085" s="5" t="n">
        <v>1083</v>
      </c>
      <c r="B1085" s="8" t="s">
        <v>1993</v>
      </c>
      <c r="C1085" s="8" t="s">
        <v>1890</v>
      </c>
      <c r="D1085" s="8" t="s">
        <v>1550</v>
      </c>
      <c r="E1085" s="8" t="s">
        <v>231</v>
      </c>
      <c r="F1085" s="7" t="n">
        <v>9576674034</v>
      </c>
      <c r="G1085" s="6" t="n">
        <v>1</v>
      </c>
      <c r="H1085" s="6" t="n">
        <v>180</v>
      </c>
      <c r="I1085" s="6" t="n">
        <f aca="false">G1085*H1085</f>
        <v>180</v>
      </c>
      <c r="J1085" s="8" t="s">
        <v>16</v>
      </c>
      <c r="K1085" s="8" t="s">
        <v>16</v>
      </c>
      <c r="L1085" s="6"/>
    </row>
    <row r="1086" customFormat="false" ht="14.25" hidden="false" customHeight="false" outlineLevel="0" collapsed="false">
      <c r="A1086" s="5" t="n">
        <v>1084</v>
      </c>
      <c r="B1086" s="8" t="s">
        <v>1994</v>
      </c>
      <c r="C1086" s="8" t="s">
        <v>1890</v>
      </c>
      <c r="D1086" s="8" t="s">
        <v>1550</v>
      </c>
      <c r="E1086" s="8" t="s">
        <v>231</v>
      </c>
      <c r="F1086" s="7" t="n">
        <v>9576674352</v>
      </c>
      <c r="G1086" s="6" t="n">
        <v>1</v>
      </c>
      <c r="H1086" s="6" t="n">
        <v>249</v>
      </c>
      <c r="I1086" s="6" t="n">
        <f aca="false">G1086*H1086</f>
        <v>249</v>
      </c>
      <c r="J1086" s="8" t="s">
        <v>16</v>
      </c>
      <c r="K1086" s="8" t="s">
        <v>16</v>
      </c>
      <c r="L1086" s="6"/>
    </row>
    <row r="1087" customFormat="false" ht="14.25" hidden="false" customHeight="false" outlineLevel="0" collapsed="false">
      <c r="A1087" s="5" t="n">
        <v>1085</v>
      </c>
      <c r="B1087" s="8" t="s">
        <v>1995</v>
      </c>
      <c r="C1087" s="8" t="s">
        <v>1890</v>
      </c>
      <c r="D1087" s="8" t="s">
        <v>1550</v>
      </c>
      <c r="E1087" s="8" t="s">
        <v>231</v>
      </c>
      <c r="F1087" s="7" t="n">
        <v>9576674018</v>
      </c>
      <c r="G1087" s="6" t="n">
        <v>1</v>
      </c>
      <c r="H1087" s="6" t="n">
        <v>200</v>
      </c>
      <c r="I1087" s="6" t="n">
        <f aca="false">G1087*H1087</f>
        <v>200</v>
      </c>
      <c r="J1087" s="8" t="s">
        <v>16</v>
      </c>
      <c r="K1087" s="8" t="s">
        <v>16</v>
      </c>
      <c r="L1087" s="6"/>
    </row>
    <row r="1088" customFormat="false" ht="14.25" hidden="false" customHeight="false" outlineLevel="0" collapsed="false">
      <c r="A1088" s="5" t="n">
        <v>1086</v>
      </c>
      <c r="B1088" s="8" t="s">
        <v>1996</v>
      </c>
      <c r="C1088" s="8" t="s">
        <v>1890</v>
      </c>
      <c r="D1088" s="8" t="s">
        <v>1550</v>
      </c>
      <c r="E1088" s="8" t="s">
        <v>231</v>
      </c>
      <c r="F1088" s="7" t="s">
        <v>1997</v>
      </c>
      <c r="G1088" s="6" t="n">
        <v>1</v>
      </c>
      <c r="H1088" s="6" t="n">
        <v>149</v>
      </c>
      <c r="I1088" s="6" t="n">
        <f aca="false">G1088*H1088</f>
        <v>149</v>
      </c>
      <c r="J1088" s="8" t="s">
        <v>16</v>
      </c>
      <c r="K1088" s="8" t="s">
        <v>16</v>
      </c>
      <c r="L1088" s="6"/>
    </row>
    <row r="1089" customFormat="false" ht="14.25" hidden="false" customHeight="false" outlineLevel="0" collapsed="false">
      <c r="A1089" s="5" t="n">
        <v>1087</v>
      </c>
      <c r="B1089" s="8" t="s">
        <v>1998</v>
      </c>
      <c r="C1089" s="8" t="s">
        <v>1890</v>
      </c>
      <c r="D1089" s="8" t="s">
        <v>1550</v>
      </c>
      <c r="E1089" s="8" t="s">
        <v>231</v>
      </c>
      <c r="F1089" s="7" t="n">
        <v>9576674026</v>
      </c>
      <c r="G1089" s="6" t="n">
        <v>1</v>
      </c>
      <c r="H1089" s="6" t="n">
        <v>180</v>
      </c>
      <c r="I1089" s="6" t="n">
        <f aca="false">G1089*H1089</f>
        <v>180</v>
      </c>
      <c r="J1089" s="8" t="s">
        <v>16</v>
      </c>
      <c r="K1089" s="8" t="s">
        <v>16</v>
      </c>
      <c r="L1089" s="6"/>
    </row>
    <row r="1090" customFormat="false" ht="14.25" hidden="false" customHeight="false" outlineLevel="0" collapsed="false">
      <c r="A1090" s="5" t="n">
        <v>1088</v>
      </c>
      <c r="B1090" s="8" t="s">
        <v>1999</v>
      </c>
      <c r="C1090" s="8" t="s">
        <v>1890</v>
      </c>
      <c r="D1090" s="8" t="s">
        <v>1550</v>
      </c>
      <c r="E1090" s="8" t="s">
        <v>231</v>
      </c>
      <c r="F1090" s="7" t="n">
        <v>9576673798</v>
      </c>
      <c r="G1090" s="6" t="n">
        <v>1</v>
      </c>
      <c r="H1090" s="6" t="n">
        <v>169</v>
      </c>
      <c r="I1090" s="6" t="n">
        <f aca="false">G1090*H1090</f>
        <v>169</v>
      </c>
      <c r="J1090" s="8" t="s">
        <v>16</v>
      </c>
      <c r="K1090" s="8" t="s">
        <v>16</v>
      </c>
      <c r="L1090" s="6"/>
    </row>
    <row r="1091" customFormat="false" ht="14.25" hidden="false" customHeight="false" outlineLevel="0" collapsed="false">
      <c r="A1091" s="5" t="n">
        <v>1089</v>
      </c>
      <c r="B1091" s="8" t="s">
        <v>2000</v>
      </c>
      <c r="C1091" s="8" t="s">
        <v>1890</v>
      </c>
      <c r="D1091" s="8" t="s">
        <v>1550</v>
      </c>
      <c r="E1091" s="8" t="s">
        <v>231</v>
      </c>
      <c r="F1091" s="7" t="n">
        <v>9576673291</v>
      </c>
      <c r="G1091" s="6" t="n">
        <v>1</v>
      </c>
      <c r="H1091" s="6" t="n">
        <v>180</v>
      </c>
      <c r="I1091" s="6" t="n">
        <f aca="false">G1091*H1091</f>
        <v>180</v>
      </c>
      <c r="J1091" s="8" t="s">
        <v>16</v>
      </c>
      <c r="K1091" s="8" t="s">
        <v>16</v>
      </c>
      <c r="L1091" s="6"/>
    </row>
    <row r="1092" customFormat="false" ht="14.25" hidden="false" customHeight="false" outlineLevel="0" collapsed="false">
      <c r="A1092" s="5" t="n">
        <v>1090</v>
      </c>
      <c r="B1092" s="8" t="s">
        <v>2001</v>
      </c>
      <c r="C1092" s="8" t="s">
        <v>1890</v>
      </c>
      <c r="D1092" s="8" t="s">
        <v>1550</v>
      </c>
      <c r="E1092" s="8" t="s">
        <v>231</v>
      </c>
      <c r="F1092" s="7" t="n">
        <v>9576673607</v>
      </c>
      <c r="G1092" s="6" t="n">
        <v>1</v>
      </c>
      <c r="H1092" s="6" t="n">
        <v>149</v>
      </c>
      <c r="I1092" s="6" t="n">
        <f aca="false">G1092*H1092</f>
        <v>149</v>
      </c>
      <c r="J1092" s="8" t="s">
        <v>16</v>
      </c>
      <c r="K1092" s="8" t="s">
        <v>16</v>
      </c>
      <c r="L1092" s="6"/>
    </row>
    <row r="1093" customFormat="false" ht="14.25" hidden="false" customHeight="false" outlineLevel="0" collapsed="false">
      <c r="A1093" s="5" t="n">
        <v>1091</v>
      </c>
      <c r="B1093" s="8" t="s">
        <v>2002</v>
      </c>
      <c r="C1093" s="8" t="s">
        <v>1890</v>
      </c>
      <c r="D1093" s="8" t="s">
        <v>1550</v>
      </c>
      <c r="E1093" s="8" t="s">
        <v>231</v>
      </c>
      <c r="F1093" s="7" t="n">
        <v>9576673283</v>
      </c>
      <c r="G1093" s="6" t="n">
        <v>1</v>
      </c>
      <c r="H1093" s="6" t="n">
        <v>180</v>
      </c>
      <c r="I1093" s="6" t="n">
        <f aca="false">G1093*H1093</f>
        <v>180</v>
      </c>
      <c r="J1093" s="8" t="s">
        <v>16</v>
      </c>
      <c r="K1093" s="8" t="s">
        <v>16</v>
      </c>
      <c r="L1093" s="6"/>
    </row>
    <row r="1094" customFormat="false" ht="14.25" hidden="false" customHeight="false" outlineLevel="0" collapsed="false">
      <c r="A1094" s="5" t="n">
        <v>1092</v>
      </c>
      <c r="B1094" s="8" t="s">
        <v>2003</v>
      </c>
      <c r="C1094" s="8" t="s">
        <v>1890</v>
      </c>
      <c r="D1094" s="8" t="s">
        <v>1550</v>
      </c>
      <c r="E1094" s="8" t="s">
        <v>231</v>
      </c>
      <c r="F1094" s="7" t="n">
        <v>9576673046</v>
      </c>
      <c r="G1094" s="6" t="n">
        <v>1</v>
      </c>
      <c r="H1094" s="6" t="n">
        <v>180</v>
      </c>
      <c r="I1094" s="6" t="n">
        <f aca="false">G1094*H1094</f>
        <v>180</v>
      </c>
      <c r="J1094" s="8" t="s">
        <v>16</v>
      </c>
      <c r="K1094" s="8" t="s">
        <v>16</v>
      </c>
      <c r="L1094" s="6"/>
    </row>
    <row r="1095" customFormat="false" ht="14.25" hidden="false" customHeight="false" outlineLevel="0" collapsed="false">
      <c r="A1095" s="5" t="n">
        <v>1093</v>
      </c>
      <c r="B1095" s="8" t="s">
        <v>2004</v>
      </c>
      <c r="C1095" s="8" t="s">
        <v>1890</v>
      </c>
      <c r="D1095" s="8" t="s">
        <v>1550</v>
      </c>
      <c r="E1095" s="8" t="s">
        <v>231</v>
      </c>
      <c r="F1095" s="7" t="n">
        <v>9576673038</v>
      </c>
      <c r="G1095" s="6" t="n">
        <v>1</v>
      </c>
      <c r="H1095" s="6" t="n">
        <v>99</v>
      </c>
      <c r="I1095" s="6" t="n">
        <f aca="false">G1095*H1095</f>
        <v>99</v>
      </c>
      <c r="J1095" s="8" t="s">
        <v>16</v>
      </c>
      <c r="K1095" s="8" t="s">
        <v>16</v>
      </c>
      <c r="L1095" s="6"/>
    </row>
    <row r="1096" customFormat="false" ht="14.25" hidden="false" customHeight="false" outlineLevel="0" collapsed="false">
      <c r="A1096" s="5" t="n">
        <v>1094</v>
      </c>
      <c r="B1096" s="8" t="s">
        <v>2005</v>
      </c>
      <c r="C1096" s="8" t="s">
        <v>1890</v>
      </c>
      <c r="D1096" s="8" t="s">
        <v>1550</v>
      </c>
      <c r="E1096" s="8" t="s">
        <v>231</v>
      </c>
      <c r="F1096" s="7" t="n">
        <v>9576672678</v>
      </c>
      <c r="G1096" s="6" t="n">
        <v>1</v>
      </c>
      <c r="H1096" s="6" t="n">
        <v>220</v>
      </c>
      <c r="I1096" s="6" t="n">
        <f aca="false">G1096*H1096</f>
        <v>220</v>
      </c>
      <c r="J1096" s="8" t="s">
        <v>16</v>
      </c>
      <c r="K1096" s="8" t="s">
        <v>16</v>
      </c>
      <c r="L1096" s="6"/>
    </row>
    <row r="1097" customFormat="false" ht="14.25" hidden="false" customHeight="false" outlineLevel="0" collapsed="false">
      <c r="A1097" s="5" t="n">
        <v>1095</v>
      </c>
      <c r="B1097" s="8" t="s">
        <v>2006</v>
      </c>
      <c r="C1097" s="8" t="s">
        <v>1890</v>
      </c>
      <c r="D1097" s="8" t="s">
        <v>1550</v>
      </c>
      <c r="E1097" s="8" t="s">
        <v>231</v>
      </c>
      <c r="F1097" s="7" t="n">
        <v>9576672147</v>
      </c>
      <c r="G1097" s="6" t="n">
        <v>1</v>
      </c>
      <c r="H1097" s="6" t="n">
        <v>200</v>
      </c>
      <c r="I1097" s="6" t="n">
        <f aca="false">G1097*H1097</f>
        <v>200</v>
      </c>
      <c r="J1097" s="8" t="s">
        <v>16</v>
      </c>
      <c r="K1097" s="8" t="s">
        <v>16</v>
      </c>
      <c r="L1097" s="6"/>
    </row>
    <row r="1098" customFormat="false" ht="14.25" hidden="false" customHeight="false" outlineLevel="0" collapsed="false">
      <c r="A1098" s="5" t="n">
        <v>1096</v>
      </c>
      <c r="B1098" s="8" t="s">
        <v>2007</v>
      </c>
      <c r="C1098" s="8" t="s">
        <v>2008</v>
      </c>
      <c r="D1098" s="8" t="s">
        <v>1550</v>
      </c>
      <c r="E1098" s="8" t="s">
        <v>231</v>
      </c>
      <c r="F1098" s="7" t="n">
        <v>9789867992550</v>
      </c>
      <c r="G1098" s="6" t="n">
        <v>1</v>
      </c>
      <c r="H1098" s="6" t="n">
        <v>500</v>
      </c>
      <c r="I1098" s="6" t="n">
        <f aca="false">G1098*H1098</f>
        <v>500</v>
      </c>
      <c r="J1098" s="8" t="s">
        <v>16</v>
      </c>
      <c r="K1098" s="8" t="s">
        <v>16</v>
      </c>
      <c r="L1098" s="6"/>
    </row>
    <row r="1099" customFormat="false" ht="14.25" hidden="false" customHeight="false" outlineLevel="0" collapsed="false">
      <c r="A1099" s="5" t="n">
        <v>1097</v>
      </c>
      <c r="B1099" s="8" t="s">
        <v>2009</v>
      </c>
      <c r="C1099" s="8" t="s">
        <v>2008</v>
      </c>
      <c r="D1099" s="8" t="s">
        <v>1550</v>
      </c>
      <c r="E1099" s="8" t="s">
        <v>231</v>
      </c>
      <c r="F1099" s="7" t="n">
        <v>9789867992505</v>
      </c>
      <c r="G1099" s="6" t="n">
        <v>1</v>
      </c>
      <c r="H1099" s="6" t="n">
        <v>480</v>
      </c>
      <c r="I1099" s="6" t="n">
        <f aca="false">G1099*H1099</f>
        <v>480</v>
      </c>
      <c r="J1099" s="8" t="s">
        <v>16</v>
      </c>
      <c r="K1099" s="8" t="s">
        <v>16</v>
      </c>
      <c r="L1099" s="6"/>
    </row>
    <row r="1100" customFormat="false" ht="14.25" hidden="false" customHeight="false" outlineLevel="0" collapsed="false">
      <c r="A1100" s="5" t="n">
        <v>1098</v>
      </c>
      <c r="B1100" s="8" t="s">
        <v>2010</v>
      </c>
      <c r="C1100" s="8" t="s">
        <v>2011</v>
      </c>
      <c r="D1100" s="8" t="s">
        <v>1550</v>
      </c>
      <c r="E1100" s="8" t="s">
        <v>231</v>
      </c>
      <c r="F1100" s="7" t="n">
        <v>9789867992628</v>
      </c>
      <c r="G1100" s="6" t="n">
        <v>1</v>
      </c>
      <c r="H1100" s="6" t="n">
        <v>450</v>
      </c>
      <c r="I1100" s="6" t="n">
        <f aca="false">G1100*H1100</f>
        <v>450</v>
      </c>
      <c r="J1100" s="8" t="s">
        <v>16</v>
      </c>
      <c r="K1100" s="8" t="s">
        <v>16</v>
      </c>
      <c r="L1100" s="6"/>
    </row>
    <row r="1101" customFormat="false" ht="14.25" hidden="false" customHeight="false" outlineLevel="0" collapsed="false">
      <c r="A1101" s="5" t="n">
        <v>1099</v>
      </c>
      <c r="B1101" s="8" t="s">
        <v>2012</v>
      </c>
      <c r="C1101" s="8" t="s">
        <v>2013</v>
      </c>
      <c r="D1101" s="8" t="s">
        <v>1550</v>
      </c>
      <c r="E1101" s="8" t="s">
        <v>231</v>
      </c>
      <c r="F1101" s="7" t="n">
        <v>9789867992604</v>
      </c>
      <c r="G1101" s="6" t="n">
        <v>1</v>
      </c>
      <c r="H1101" s="6" t="n">
        <v>380</v>
      </c>
      <c r="I1101" s="6" t="n">
        <f aca="false">G1101*H1101</f>
        <v>380</v>
      </c>
      <c r="J1101" s="8" t="s">
        <v>16</v>
      </c>
      <c r="K1101" s="8" t="s">
        <v>16</v>
      </c>
      <c r="L1101" s="6"/>
    </row>
    <row r="1102" customFormat="false" ht="14.25" hidden="false" customHeight="false" outlineLevel="0" collapsed="false">
      <c r="A1102" s="5" t="n">
        <v>1100</v>
      </c>
      <c r="B1102" s="8" t="s">
        <v>2014</v>
      </c>
      <c r="C1102" s="8" t="s">
        <v>2013</v>
      </c>
      <c r="D1102" s="8" t="s">
        <v>1550</v>
      </c>
      <c r="E1102" s="8" t="s">
        <v>231</v>
      </c>
      <c r="F1102" s="7" t="n">
        <v>9789867992529</v>
      </c>
      <c r="G1102" s="6" t="n">
        <v>1</v>
      </c>
      <c r="H1102" s="6" t="n">
        <v>380</v>
      </c>
      <c r="I1102" s="6" t="n">
        <f aca="false">G1102*H1102</f>
        <v>380</v>
      </c>
      <c r="J1102" s="8" t="s">
        <v>16</v>
      </c>
      <c r="K1102" s="8" t="s">
        <v>16</v>
      </c>
      <c r="L1102" s="6"/>
    </row>
    <row r="1103" customFormat="false" ht="14.25" hidden="false" customHeight="false" outlineLevel="0" collapsed="false">
      <c r="A1103" s="5" t="n">
        <v>1101</v>
      </c>
      <c r="B1103" s="8" t="s">
        <v>2015</v>
      </c>
      <c r="C1103" s="8" t="s">
        <v>2016</v>
      </c>
      <c r="D1103" s="8" t="s">
        <v>1550</v>
      </c>
      <c r="E1103" s="8" t="s">
        <v>231</v>
      </c>
      <c r="F1103" s="7" t="n">
        <v>9789867992468</v>
      </c>
      <c r="G1103" s="6" t="n">
        <v>1</v>
      </c>
      <c r="H1103" s="6" t="n">
        <v>220</v>
      </c>
      <c r="I1103" s="6" t="n">
        <f aca="false">G1103*H1103</f>
        <v>220</v>
      </c>
      <c r="J1103" s="8" t="s">
        <v>16</v>
      </c>
      <c r="K1103" s="8" t="s">
        <v>16</v>
      </c>
      <c r="L1103" s="6"/>
    </row>
    <row r="1104" customFormat="false" ht="14.25" hidden="false" customHeight="false" outlineLevel="0" collapsed="false">
      <c r="A1104" s="5" t="n">
        <v>1102</v>
      </c>
      <c r="B1104" s="8" t="s">
        <v>2017</v>
      </c>
      <c r="C1104" s="8" t="s">
        <v>2018</v>
      </c>
      <c r="D1104" s="8" t="s">
        <v>1550</v>
      </c>
      <c r="E1104" s="8" t="s">
        <v>231</v>
      </c>
      <c r="F1104" s="7" t="n">
        <v>9867992083</v>
      </c>
      <c r="G1104" s="6" t="n">
        <v>1</v>
      </c>
      <c r="H1104" s="6" t="n">
        <v>350</v>
      </c>
      <c r="I1104" s="6" t="n">
        <f aca="false">G1104*H1104</f>
        <v>350</v>
      </c>
      <c r="J1104" s="8" t="s">
        <v>16</v>
      </c>
      <c r="K1104" s="8" t="s">
        <v>16</v>
      </c>
      <c r="L1104" s="6"/>
    </row>
    <row r="1105" customFormat="false" ht="14.25" hidden="false" customHeight="false" outlineLevel="0" collapsed="false">
      <c r="A1105" s="5" t="n">
        <v>1103</v>
      </c>
      <c r="B1105" s="8" t="s">
        <v>2019</v>
      </c>
      <c r="C1105" s="8" t="s">
        <v>2020</v>
      </c>
      <c r="D1105" s="8" t="s">
        <v>1550</v>
      </c>
      <c r="E1105" s="8" t="s">
        <v>231</v>
      </c>
      <c r="F1105" s="7" t="n">
        <v>9576672686</v>
      </c>
      <c r="G1105" s="6" t="n">
        <v>1</v>
      </c>
      <c r="H1105" s="6" t="n">
        <v>200</v>
      </c>
      <c r="I1105" s="6" t="n">
        <f aca="false">G1105*H1105</f>
        <v>200</v>
      </c>
      <c r="J1105" s="8" t="s">
        <v>16</v>
      </c>
      <c r="K1105" s="8" t="s">
        <v>16</v>
      </c>
      <c r="L1105" s="6"/>
    </row>
    <row r="1106" customFormat="false" ht="28.5" hidden="false" customHeight="false" outlineLevel="0" collapsed="false">
      <c r="A1106" s="5" t="n">
        <v>1104</v>
      </c>
      <c r="B1106" s="8" t="s">
        <v>2021</v>
      </c>
      <c r="C1106" s="8" t="s">
        <v>2022</v>
      </c>
      <c r="D1106" s="8" t="s">
        <v>1472</v>
      </c>
      <c r="E1106" s="8" t="s">
        <v>231</v>
      </c>
      <c r="F1106" s="7" t="n">
        <v>9789866009662</v>
      </c>
      <c r="G1106" s="6" t="n">
        <v>1</v>
      </c>
      <c r="H1106" s="6" t="n">
        <v>320</v>
      </c>
      <c r="I1106" s="6" t="n">
        <f aca="false">G1106*H1106</f>
        <v>320</v>
      </c>
      <c r="J1106" s="8" t="s">
        <v>16</v>
      </c>
      <c r="K1106" s="8" t="s">
        <v>16</v>
      </c>
      <c r="L1106" s="6"/>
    </row>
    <row r="1107" customFormat="false" ht="14.25" hidden="false" customHeight="false" outlineLevel="0" collapsed="false">
      <c r="A1107" s="5" t="n">
        <v>1105</v>
      </c>
      <c r="B1107" s="8" t="s">
        <v>2023</v>
      </c>
      <c r="C1107" s="8" t="s">
        <v>2024</v>
      </c>
      <c r="D1107" s="8" t="s">
        <v>1472</v>
      </c>
      <c r="E1107" s="8" t="s">
        <v>231</v>
      </c>
      <c r="F1107" s="7" t="n">
        <v>9789866009396</v>
      </c>
      <c r="G1107" s="6" t="n">
        <v>1</v>
      </c>
      <c r="H1107" s="6" t="n">
        <v>320</v>
      </c>
      <c r="I1107" s="6" t="n">
        <f aca="false">G1107*H1107</f>
        <v>320</v>
      </c>
      <c r="J1107" s="8" t="s">
        <v>16</v>
      </c>
      <c r="K1107" s="8" t="s">
        <v>16</v>
      </c>
      <c r="L1107" s="6"/>
    </row>
    <row r="1108" customFormat="false" ht="14.25" hidden="false" customHeight="false" outlineLevel="0" collapsed="false">
      <c r="A1108" s="5" t="n">
        <v>1106</v>
      </c>
      <c r="B1108" s="8" t="s">
        <v>2025</v>
      </c>
      <c r="C1108" s="8" t="s">
        <v>2026</v>
      </c>
      <c r="D1108" s="8" t="s">
        <v>1497</v>
      </c>
      <c r="E1108" s="8" t="s">
        <v>231</v>
      </c>
      <c r="F1108" s="7" t="n">
        <v>9789862720103</v>
      </c>
      <c r="G1108" s="6" t="n">
        <v>1</v>
      </c>
      <c r="H1108" s="6" t="n">
        <v>360</v>
      </c>
      <c r="I1108" s="6" t="n">
        <f aca="false">G1108*H1108</f>
        <v>360</v>
      </c>
      <c r="J1108" s="8" t="s">
        <v>16</v>
      </c>
      <c r="K1108" s="8" t="s">
        <v>16</v>
      </c>
      <c r="L1108" s="6"/>
    </row>
    <row r="1109" customFormat="false" ht="14.25" hidden="false" customHeight="false" outlineLevel="0" collapsed="false">
      <c r="A1109" s="5" t="n">
        <v>1107</v>
      </c>
      <c r="B1109" s="8" t="s">
        <v>2027</v>
      </c>
      <c r="C1109" s="8" t="s">
        <v>2028</v>
      </c>
      <c r="D1109" s="8" t="s">
        <v>1497</v>
      </c>
      <c r="E1109" s="8" t="s">
        <v>231</v>
      </c>
      <c r="F1109" s="7" t="n">
        <v>9861243976</v>
      </c>
      <c r="G1109" s="6" t="n">
        <v>1</v>
      </c>
      <c r="H1109" s="6" t="n">
        <v>380</v>
      </c>
      <c r="I1109" s="6" t="n">
        <f aca="false">G1109*H1109</f>
        <v>380</v>
      </c>
      <c r="J1109" s="8" t="s">
        <v>16</v>
      </c>
      <c r="K1109" s="8" t="s">
        <v>16</v>
      </c>
      <c r="L1109" s="6"/>
    </row>
    <row r="1110" customFormat="false" ht="14.25" hidden="false" customHeight="false" outlineLevel="0" collapsed="false">
      <c r="A1110" s="5" t="n">
        <v>1108</v>
      </c>
      <c r="B1110" s="8" t="s">
        <v>2029</v>
      </c>
      <c r="C1110" s="8" t="s">
        <v>2030</v>
      </c>
      <c r="D1110" s="8" t="s">
        <v>1479</v>
      </c>
      <c r="E1110" s="8" t="s">
        <v>231</v>
      </c>
      <c r="F1110" s="7" t="n">
        <v>9789865728151</v>
      </c>
      <c r="G1110" s="6" t="n">
        <v>1</v>
      </c>
      <c r="H1110" s="6" t="n">
        <v>280</v>
      </c>
      <c r="I1110" s="6" t="n">
        <f aca="false">G1110*H1110</f>
        <v>280</v>
      </c>
      <c r="J1110" s="8" t="s">
        <v>16</v>
      </c>
      <c r="K1110" s="8" t="s">
        <v>16</v>
      </c>
      <c r="L1110" s="6"/>
    </row>
    <row r="1111" customFormat="false" ht="14.25" hidden="false" customHeight="false" outlineLevel="0" collapsed="false">
      <c r="A1111" s="5" t="n">
        <v>1109</v>
      </c>
      <c r="B1111" s="8" t="s">
        <v>2031</v>
      </c>
      <c r="C1111" s="8" t="s">
        <v>2032</v>
      </c>
      <c r="D1111" s="8" t="s">
        <v>1507</v>
      </c>
      <c r="E1111" s="8" t="s">
        <v>231</v>
      </c>
      <c r="F1111" s="7" t="n">
        <v>9861730079</v>
      </c>
      <c r="G1111" s="6" t="n">
        <v>1</v>
      </c>
      <c r="H1111" s="6" t="n">
        <v>300</v>
      </c>
      <c r="I1111" s="6" t="n">
        <f aca="false">G1111*H1111</f>
        <v>300</v>
      </c>
      <c r="J1111" s="8" t="s">
        <v>16</v>
      </c>
      <c r="K1111" s="8" t="s">
        <v>16</v>
      </c>
      <c r="L1111" s="6"/>
    </row>
    <row r="1112" customFormat="false" ht="14.25" hidden="false" customHeight="false" outlineLevel="0" collapsed="false">
      <c r="A1112" s="5" t="n">
        <v>1110</v>
      </c>
      <c r="B1112" s="8" t="s">
        <v>2033</v>
      </c>
      <c r="C1112" s="8" t="s">
        <v>2034</v>
      </c>
      <c r="D1112" s="8" t="s">
        <v>1673</v>
      </c>
      <c r="E1112" s="8" t="s">
        <v>231</v>
      </c>
      <c r="F1112" s="7" t="n">
        <v>9789867881389</v>
      </c>
      <c r="G1112" s="6" t="n">
        <v>1</v>
      </c>
      <c r="H1112" s="6" t="n">
        <v>250</v>
      </c>
      <c r="I1112" s="6" t="n">
        <f aca="false">G1112*H1112</f>
        <v>250</v>
      </c>
      <c r="J1112" s="8" t="s">
        <v>16</v>
      </c>
      <c r="K1112" s="8" t="s">
        <v>16</v>
      </c>
      <c r="L1112" s="6"/>
    </row>
    <row r="1113" customFormat="false" ht="14.25" hidden="false" customHeight="false" outlineLevel="0" collapsed="false">
      <c r="A1113" s="5" t="n">
        <v>1111</v>
      </c>
      <c r="B1113" s="8" t="s">
        <v>2035</v>
      </c>
      <c r="C1113" s="8" t="s">
        <v>2034</v>
      </c>
      <c r="D1113" s="8" t="s">
        <v>1673</v>
      </c>
      <c r="E1113" s="8" t="s">
        <v>231</v>
      </c>
      <c r="F1113" s="7" t="n">
        <v>9867881389</v>
      </c>
      <c r="G1113" s="6" t="n">
        <v>1</v>
      </c>
      <c r="H1113" s="6" t="n">
        <v>250</v>
      </c>
      <c r="I1113" s="6" t="n">
        <f aca="false">G1113*H1113</f>
        <v>250</v>
      </c>
      <c r="J1113" s="8" t="s">
        <v>16</v>
      </c>
      <c r="K1113" s="8" t="s">
        <v>16</v>
      </c>
      <c r="L1113" s="6"/>
    </row>
    <row r="1114" customFormat="false" ht="14.25" hidden="false" customHeight="false" outlineLevel="0" collapsed="false">
      <c r="A1114" s="5" t="n">
        <v>1112</v>
      </c>
      <c r="B1114" s="8" t="s">
        <v>2036</v>
      </c>
      <c r="C1114" s="8" t="s">
        <v>2037</v>
      </c>
      <c r="D1114" s="8" t="s">
        <v>1472</v>
      </c>
      <c r="E1114" s="8" t="s">
        <v>231</v>
      </c>
      <c r="F1114" s="7" t="n">
        <v>9789866009082</v>
      </c>
      <c r="G1114" s="6" t="n">
        <v>1</v>
      </c>
      <c r="H1114" s="6" t="n">
        <v>320</v>
      </c>
      <c r="I1114" s="6" t="n">
        <f aca="false">G1114*H1114</f>
        <v>320</v>
      </c>
      <c r="J1114" s="8" t="s">
        <v>16</v>
      </c>
      <c r="K1114" s="8" t="s">
        <v>16</v>
      </c>
      <c r="L1114" s="6"/>
    </row>
    <row r="1115" customFormat="false" ht="14.25" hidden="false" customHeight="false" outlineLevel="0" collapsed="false">
      <c r="A1115" s="5" t="n">
        <v>1113</v>
      </c>
      <c r="B1115" s="8" t="s">
        <v>2038</v>
      </c>
      <c r="C1115" s="8" t="s">
        <v>2039</v>
      </c>
      <c r="D1115" s="8" t="s">
        <v>1673</v>
      </c>
      <c r="E1115" s="8" t="s">
        <v>231</v>
      </c>
      <c r="F1115" s="7" t="n">
        <v>9789867881878</v>
      </c>
      <c r="G1115" s="6" t="n">
        <v>1</v>
      </c>
      <c r="H1115" s="6" t="n">
        <v>280</v>
      </c>
      <c r="I1115" s="6" t="n">
        <f aca="false">G1115*H1115</f>
        <v>280</v>
      </c>
      <c r="J1115" s="8" t="s">
        <v>16</v>
      </c>
      <c r="K1115" s="8" t="s">
        <v>16</v>
      </c>
      <c r="L1115" s="6"/>
    </row>
    <row r="1116" customFormat="false" ht="14.25" hidden="false" customHeight="false" outlineLevel="0" collapsed="false">
      <c r="A1116" s="5" t="n">
        <v>1114</v>
      </c>
      <c r="B1116" s="8" t="s">
        <v>2040</v>
      </c>
      <c r="C1116" s="8" t="s">
        <v>2041</v>
      </c>
      <c r="D1116" s="8" t="s">
        <v>1582</v>
      </c>
      <c r="E1116" s="8" t="s">
        <v>231</v>
      </c>
      <c r="F1116" s="7" t="n">
        <v>9789861205786</v>
      </c>
      <c r="G1116" s="6" t="n">
        <v>1</v>
      </c>
      <c r="H1116" s="6" t="n">
        <v>280</v>
      </c>
      <c r="I1116" s="6" t="n">
        <f aca="false">G1116*H1116</f>
        <v>280</v>
      </c>
      <c r="J1116" s="8" t="s">
        <v>16</v>
      </c>
      <c r="K1116" s="8" t="s">
        <v>16</v>
      </c>
      <c r="L1116" s="6"/>
    </row>
    <row r="1117" customFormat="false" ht="14.25" hidden="false" customHeight="false" outlineLevel="0" collapsed="false">
      <c r="A1117" s="5" t="n">
        <v>1115</v>
      </c>
      <c r="B1117" s="8" t="s">
        <v>2042</v>
      </c>
      <c r="C1117" s="8" t="s">
        <v>2041</v>
      </c>
      <c r="D1117" s="8" t="s">
        <v>1582</v>
      </c>
      <c r="E1117" s="8" t="s">
        <v>231</v>
      </c>
      <c r="F1117" s="7" t="n">
        <v>9789866651618</v>
      </c>
      <c r="G1117" s="6" t="n">
        <v>1</v>
      </c>
      <c r="H1117" s="6" t="n">
        <v>300</v>
      </c>
      <c r="I1117" s="6" t="n">
        <f aca="false">G1117*H1117</f>
        <v>300</v>
      </c>
      <c r="J1117" s="8" t="s">
        <v>16</v>
      </c>
      <c r="K1117" s="8" t="s">
        <v>16</v>
      </c>
      <c r="L1117" s="6"/>
    </row>
    <row r="1118" customFormat="false" ht="14.25" hidden="false" customHeight="false" outlineLevel="0" collapsed="false">
      <c r="A1118" s="5" t="n">
        <v>1116</v>
      </c>
      <c r="B1118" s="8" t="s">
        <v>2043</v>
      </c>
      <c r="C1118" s="8" t="s">
        <v>2041</v>
      </c>
      <c r="D1118" s="8" t="s">
        <v>1582</v>
      </c>
      <c r="E1118" s="8" t="s">
        <v>231</v>
      </c>
      <c r="F1118" s="7" t="n">
        <v>9867415868</v>
      </c>
      <c r="G1118" s="6" t="n">
        <v>1</v>
      </c>
      <c r="H1118" s="6" t="n">
        <v>229</v>
      </c>
      <c r="I1118" s="6" t="n">
        <f aca="false">G1118*H1118</f>
        <v>229</v>
      </c>
      <c r="J1118" s="8" t="s">
        <v>16</v>
      </c>
      <c r="K1118" s="8" t="s">
        <v>16</v>
      </c>
      <c r="L1118" s="6"/>
    </row>
    <row r="1119" customFormat="false" ht="14.25" hidden="false" customHeight="false" outlineLevel="0" collapsed="false">
      <c r="A1119" s="5" t="n">
        <v>1117</v>
      </c>
      <c r="B1119" s="8" t="s">
        <v>2044</v>
      </c>
      <c r="C1119" s="8" t="s">
        <v>2041</v>
      </c>
      <c r="D1119" s="8" t="s">
        <v>1582</v>
      </c>
      <c r="E1119" s="8" t="s">
        <v>231</v>
      </c>
      <c r="F1119" s="7" t="s">
        <v>2045</v>
      </c>
      <c r="G1119" s="6" t="n">
        <v>1</v>
      </c>
      <c r="H1119" s="6" t="n">
        <v>229</v>
      </c>
      <c r="I1119" s="6" t="n">
        <f aca="false">G1119*H1119</f>
        <v>229</v>
      </c>
      <c r="J1119" s="8" t="s">
        <v>16</v>
      </c>
      <c r="K1119" s="8" t="s">
        <v>16</v>
      </c>
      <c r="L1119" s="6"/>
    </row>
    <row r="1120" customFormat="false" ht="14.25" hidden="false" customHeight="false" outlineLevel="0" collapsed="false">
      <c r="A1120" s="5" t="n">
        <v>1118</v>
      </c>
      <c r="B1120" s="8" t="s">
        <v>2046</v>
      </c>
      <c r="C1120" s="8" t="s">
        <v>2047</v>
      </c>
      <c r="D1120" s="8" t="s">
        <v>1479</v>
      </c>
      <c r="E1120" s="8" t="s">
        <v>231</v>
      </c>
      <c r="F1120" s="7" t="n">
        <v>9789867010650</v>
      </c>
      <c r="G1120" s="6" t="n">
        <v>1</v>
      </c>
      <c r="H1120" s="6" t="n">
        <v>280</v>
      </c>
      <c r="I1120" s="6" t="n">
        <f aca="false">G1120*H1120</f>
        <v>280</v>
      </c>
      <c r="J1120" s="8" t="s">
        <v>16</v>
      </c>
      <c r="K1120" s="8" t="s">
        <v>16</v>
      </c>
      <c r="L1120" s="6"/>
    </row>
    <row r="1121" customFormat="false" ht="14.25" hidden="false" customHeight="false" outlineLevel="0" collapsed="false">
      <c r="A1121" s="5" t="n">
        <v>1119</v>
      </c>
      <c r="B1121" s="8" t="s">
        <v>2048</v>
      </c>
      <c r="C1121" s="8" t="s">
        <v>2047</v>
      </c>
      <c r="D1121" s="8" t="s">
        <v>1479</v>
      </c>
      <c r="E1121" s="8" t="s">
        <v>231</v>
      </c>
      <c r="F1121" s="7" t="n">
        <v>9789867010643</v>
      </c>
      <c r="G1121" s="6" t="n">
        <v>1</v>
      </c>
      <c r="H1121" s="6" t="n">
        <v>280</v>
      </c>
      <c r="I1121" s="6" t="n">
        <f aca="false">G1121*H1121</f>
        <v>280</v>
      </c>
      <c r="J1121" s="8" t="s">
        <v>16</v>
      </c>
      <c r="K1121" s="8" t="s">
        <v>16</v>
      </c>
      <c r="L1121" s="6"/>
    </row>
    <row r="1122" customFormat="false" ht="14.25" hidden="false" customHeight="false" outlineLevel="0" collapsed="false">
      <c r="A1122" s="5" t="n">
        <v>1120</v>
      </c>
      <c r="B1122" s="8" t="s">
        <v>2049</v>
      </c>
      <c r="C1122" s="8" t="s">
        <v>2047</v>
      </c>
      <c r="D1122" s="8" t="s">
        <v>1479</v>
      </c>
      <c r="E1122" s="8" t="s">
        <v>231</v>
      </c>
      <c r="F1122" s="7" t="n">
        <v>9789867010636</v>
      </c>
      <c r="G1122" s="6" t="n">
        <v>1</v>
      </c>
      <c r="H1122" s="6" t="n">
        <v>280</v>
      </c>
      <c r="I1122" s="6" t="n">
        <f aca="false">G1122*H1122</f>
        <v>280</v>
      </c>
      <c r="J1122" s="8" t="s">
        <v>16</v>
      </c>
      <c r="K1122" s="8" t="s">
        <v>16</v>
      </c>
      <c r="L1122" s="6"/>
    </row>
    <row r="1123" customFormat="false" ht="14.25" hidden="false" customHeight="false" outlineLevel="0" collapsed="false">
      <c r="A1123" s="5" t="n">
        <v>1121</v>
      </c>
      <c r="B1123" s="8" t="s">
        <v>2050</v>
      </c>
      <c r="C1123" s="8" t="s">
        <v>2051</v>
      </c>
      <c r="D1123" s="8" t="s">
        <v>1479</v>
      </c>
      <c r="E1123" s="8" t="s">
        <v>231</v>
      </c>
      <c r="F1123" s="7" t="n">
        <v>9789867010957</v>
      </c>
      <c r="G1123" s="6" t="n">
        <v>1</v>
      </c>
      <c r="H1123" s="6" t="n">
        <v>250</v>
      </c>
      <c r="I1123" s="6" t="n">
        <f aca="false">G1123*H1123</f>
        <v>250</v>
      </c>
      <c r="J1123" s="8" t="s">
        <v>16</v>
      </c>
      <c r="K1123" s="8" t="s">
        <v>16</v>
      </c>
      <c r="L1123" s="6"/>
    </row>
    <row r="1124" customFormat="false" ht="14.25" hidden="false" customHeight="false" outlineLevel="0" collapsed="false">
      <c r="A1124" s="5" t="n">
        <v>1122</v>
      </c>
      <c r="B1124" s="8" t="s">
        <v>2052</v>
      </c>
      <c r="C1124" s="8" t="s">
        <v>2053</v>
      </c>
      <c r="D1124" s="8" t="s">
        <v>1614</v>
      </c>
      <c r="E1124" s="8" t="s">
        <v>231</v>
      </c>
      <c r="F1124" s="7" t="n">
        <v>9789861204246</v>
      </c>
      <c r="G1124" s="6" t="n">
        <v>1</v>
      </c>
      <c r="H1124" s="6" t="n">
        <v>480</v>
      </c>
      <c r="I1124" s="6" t="n">
        <f aca="false">G1124*H1124</f>
        <v>480</v>
      </c>
      <c r="J1124" s="8" t="s">
        <v>16</v>
      </c>
      <c r="K1124" s="8" t="s">
        <v>16</v>
      </c>
      <c r="L1124" s="6"/>
    </row>
    <row r="1125" customFormat="false" ht="14.25" hidden="false" customHeight="false" outlineLevel="0" collapsed="false">
      <c r="A1125" s="5" t="n">
        <v>1123</v>
      </c>
      <c r="B1125" s="8" t="s">
        <v>2054</v>
      </c>
      <c r="C1125" s="8" t="s">
        <v>2053</v>
      </c>
      <c r="D1125" s="8" t="s">
        <v>1614</v>
      </c>
      <c r="E1125" s="8" t="s">
        <v>231</v>
      </c>
      <c r="F1125" s="7" t="n">
        <v>9789866409042</v>
      </c>
      <c r="G1125" s="6" t="n">
        <v>1</v>
      </c>
      <c r="H1125" s="6" t="n">
        <v>320</v>
      </c>
      <c r="I1125" s="6" t="n">
        <f aca="false">G1125*H1125</f>
        <v>320</v>
      </c>
      <c r="J1125" s="8" t="s">
        <v>16</v>
      </c>
      <c r="K1125" s="8" t="s">
        <v>16</v>
      </c>
      <c r="L1125" s="6"/>
    </row>
    <row r="1126" customFormat="false" ht="14.25" hidden="false" customHeight="false" outlineLevel="0" collapsed="false">
      <c r="A1126" s="5" t="n">
        <v>1124</v>
      </c>
      <c r="B1126" s="8" t="s">
        <v>2055</v>
      </c>
      <c r="C1126" s="8" t="s">
        <v>2053</v>
      </c>
      <c r="D1126" s="8" t="s">
        <v>1614</v>
      </c>
      <c r="E1126" s="8" t="s">
        <v>231</v>
      </c>
      <c r="F1126" s="7" t="n">
        <v>9789867884770</v>
      </c>
      <c r="G1126" s="6" t="n">
        <v>1</v>
      </c>
      <c r="H1126" s="6" t="n">
        <v>300</v>
      </c>
      <c r="I1126" s="6" t="n">
        <f aca="false">G1126*H1126</f>
        <v>300</v>
      </c>
      <c r="J1126" s="8" t="s">
        <v>16</v>
      </c>
      <c r="K1126" s="8" t="s">
        <v>16</v>
      </c>
      <c r="L1126" s="6"/>
    </row>
    <row r="1127" customFormat="false" ht="14.25" hidden="false" customHeight="false" outlineLevel="0" collapsed="false">
      <c r="A1127" s="5" t="n">
        <v>1125</v>
      </c>
      <c r="B1127" s="8" t="s">
        <v>2056</v>
      </c>
      <c r="C1127" s="8" t="s">
        <v>2053</v>
      </c>
      <c r="D1127" s="8" t="s">
        <v>1614</v>
      </c>
      <c r="E1127" s="8" t="s">
        <v>231</v>
      </c>
      <c r="F1127" s="7" t="n">
        <v>9867884116</v>
      </c>
      <c r="G1127" s="6" t="n">
        <v>1</v>
      </c>
      <c r="H1127" s="6" t="n">
        <v>280</v>
      </c>
      <c r="I1127" s="6" t="n">
        <f aca="false">G1127*H1127</f>
        <v>280</v>
      </c>
      <c r="J1127" s="8" t="s">
        <v>16</v>
      </c>
      <c r="K1127" s="8" t="s">
        <v>16</v>
      </c>
      <c r="L1127" s="6"/>
    </row>
    <row r="1128" customFormat="false" ht="14.25" hidden="false" customHeight="false" outlineLevel="0" collapsed="false">
      <c r="A1128" s="5" t="n">
        <v>1126</v>
      </c>
      <c r="B1128" s="8" t="s">
        <v>2057</v>
      </c>
      <c r="C1128" s="8" t="s">
        <v>2053</v>
      </c>
      <c r="D1128" s="8" t="s">
        <v>1614</v>
      </c>
      <c r="E1128" s="8" t="s">
        <v>231</v>
      </c>
      <c r="F1128" s="7" t="n">
        <v>9574699692</v>
      </c>
      <c r="G1128" s="6" t="n">
        <v>1</v>
      </c>
      <c r="H1128" s="6" t="n">
        <v>230</v>
      </c>
      <c r="I1128" s="6" t="n">
        <f aca="false">G1128*H1128</f>
        <v>230</v>
      </c>
      <c r="J1128" s="8" t="s">
        <v>16</v>
      </c>
      <c r="K1128" s="8" t="s">
        <v>16</v>
      </c>
      <c r="L1128" s="6"/>
    </row>
    <row r="1129" customFormat="false" ht="14.25" hidden="false" customHeight="false" outlineLevel="0" collapsed="false">
      <c r="A1129" s="5" t="n">
        <v>1127</v>
      </c>
      <c r="B1129" s="8" t="s">
        <v>2058</v>
      </c>
      <c r="C1129" s="8" t="s">
        <v>2053</v>
      </c>
      <c r="D1129" s="8" t="s">
        <v>1614</v>
      </c>
      <c r="E1129" s="8" t="s">
        <v>231</v>
      </c>
      <c r="F1129" s="7" t="n">
        <v>9574696162</v>
      </c>
      <c r="G1129" s="6" t="n">
        <v>1</v>
      </c>
      <c r="H1129" s="6" t="n">
        <v>250</v>
      </c>
      <c r="I1129" s="6" t="n">
        <f aca="false">G1129*H1129</f>
        <v>250</v>
      </c>
      <c r="J1129" s="8" t="s">
        <v>16</v>
      </c>
      <c r="K1129" s="8" t="s">
        <v>16</v>
      </c>
      <c r="L1129" s="6"/>
    </row>
    <row r="1130" customFormat="false" ht="14.25" hidden="false" customHeight="false" outlineLevel="0" collapsed="false">
      <c r="A1130" s="5" t="n">
        <v>1128</v>
      </c>
      <c r="B1130" s="8" t="s">
        <v>2059</v>
      </c>
      <c r="C1130" s="8" t="s">
        <v>2060</v>
      </c>
      <c r="D1130" s="8" t="s">
        <v>1614</v>
      </c>
      <c r="E1130" s="8" t="s">
        <v>231</v>
      </c>
      <c r="F1130" s="7" t="n">
        <v>9867884515</v>
      </c>
      <c r="G1130" s="6" t="n">
        <v>1</v>
      </c>
      <c r="H1130" s="6" t="n">
        <v>330</v>
      </c>
      <c r="I1130" s="6" t="n">
        <f aca="false">G1130*H1130</f>
        <v>330</v>
      </c>
      <c r="J1130" s="8" t="s">
        <v>16</v>
      </c>
      <c r="K1130" s="8" t="s">
        <v>16</v>
      </c>
      <c r="L1130" s="6"/>
    </row>
    <row r="1131" customFormat="false" ht="14.25" hidden="false" customHeight="false" outlineLevel="0" collapsed="false">
      <c r="A1131" s="5" t="n">
        <v>1129</v>
      </c>
      <c r="B1131" s="8" t="s">
        <v>2061</v>
      </c>
      <c r="C1131" s="8" t="s">
        <v>2062</v>
      </c>
      <c r="D1131" s="8" t="s">
        <v>1397</v>
      </c>
      <c r="E1131" s="8" t="s">
        <v>231</v>
      </c>
      <c r="F1131" s="7" t="n">
        <v>9789862890509</v>
      </c>
      <c r="G1131" s="6" t="n">
        <v>1</v>
      </c>
      <c r="H1131" s="6" t="n">
        <v>299</v>
      </c>
      <c r="I1131" s="6" t="n">
        <f aca="false">G1131*H1131</f>
        <v>299</v>
      </c>
      <c r="J1131" s="8" t="s">
        <v>16</v>
      </c>
      <c r="K1131" s="8" t="s">
        <v>16</v>
      </c>
      <c r="L1131" s="6"/>
    </row>
    <row r="1132" customFormat="false" ht="14.25" hidden="false" customHeight="false" outlineLevel="0" collapsed="false">
      <c r="A1132" s="5" t="n">
        <v>1130</v>
      </c>
      <c r="B1132" s="8" t="s">
        <v>2063</v>
      </c>
      <c r="C1132" s="8" t="s">
        <v>2062</v>
      </c>
      <c r="D1132" s="8" t="s">
        <v>1397</v>
      </c>
      <c r="E1132" s="8" t="s">
        <v>231</v>
      </c>
      <c r="F1132" s="7" t="n">
        <v>9789862890332</v>
      </c>
      <c r="G1132" s="6" t="n">
        <v>1</v>
      </c>
      <c r="H1132" s="6" t="n">
        <v>250</v>
      </c>
      <c r="I1132" s="6" t="n">
        <f aca="false">G1132*H1132</f>
        <v>250</v>
      </c>
      <c r="J1132" s="8" t="s">
        <v>16</v>
      </c>
      <c r="K1132" s="8" t="s">
        <v>16</v>
      </c>
      <c r="L1132" s="6"/>
    </row>
    <row r="1133" customFormat="false" ht="28.5" hidden="false" customHeight="false" outlineLevel="0" collapsed="false">
      <c r="A1133" s="5" t="n">
        <v>1131</v>
      </c>
      <c r="B1133" s="8" t="s">
        <v>2064</v>
      </c>
      <c r="C1133" s="8" t="s">
        <v>2065</v>
      </c>
      <c r="D1133" s="8" t="s">
        <v>1397</v>
      </c>
      <c r="E1133" s="8" t="s">
        <v>231</v>
      </c>
      <c r="F1133" s="7" t="n">
        <v>9789862890677</v>
      </c>
      <c r="G1133" s="6" t="n">
        <v>1</v>
      </c>
      <c r="H1133" s="6" t="n">
        <v>380</v>
      </c>
      <c r="I1133" s="6" t="n">
        <f aca="false">G1133*H1133</f>
        <v>380</v>
      </c>
      <c r="J1133" s="8" t="s">
        <v>16</v>
      </c>
      <c r="K1133" s="8" t="s">
        <v>16</v>
      </c>
      <c r="L1133" s="6"/>
    </row>
    <row r="1134" customFormat="false" ht="14.25" hidden="false" customHeight="false" outlineLevel="0" collapsed="false">
      <c r="A1134" s="5" t="n">
        <v>1132</v>
      </c>
      <c r="B1134" s="8" t="s">
        <v>2066</v>
      </c>
      <c r="C1134" s="8" t="s">
        <v>2067</v>
      </c>
      <c r="D1134" s="8" t="s">
        <v>1497</v>
      </c>
      <c r="E1134" s="8" t="s">
        <v>231</v>
      </c>
      <c r="F1134" s="7" t="n">
        <v>9789862723425</v>
      </c>
      <c r="G1134" s="6" t="n">
        <v>1</v>
      </c>
      <c r="H1134" s="6" t="n">
        <v>480</v>
      </c>
      <c r="I1134" s="6" t="n">
        <f aca="false">G1134*H1134</f>
        <v>480</v>
      </c>
      <c r="J1134" s="8" t="s">
        <v>16</v>
      </c>
      <c r="K1134" s="8" t="s">
        <v>16</v>
      </c>
      <c r="L1134" s="6"/>
    </row>
    <row r="1135" customFormat="false" ht="14.25" hidden="false" customHeight="false" outlineLevel="0" collapsed="false">
      <c r="A1135" s="5" t="n">
        <v>1133</v>
      </c>
      <c r="B1135" s="8" t="s">
        <v>2068</v>
      </c>
      <c r="C1135" s="8" t="s">
        <v>2069</v>
      </c>
      <c r="D1135" s="8" t="s">
        <v>1472</v>
      </c>
      <c r="E1135" s="8" t="s">
        <v>231</v>
      </c>
      <c r="F1135" s="7" t="n">
        <v>9789866009426</v>
      </c>
      <c r="G1135" s="6" t="n">
        <v>1</v>
      </c>
      <c r="H1135" s="6" t="n">
        <v>320</v>
      </c>
      <c r="I1135" s="6" t="n">
        <f aca="false">G1135*H1135</f>
        <v>320</v>
      </c>
      <c r="J1135" s="8" t="s">
        <v>16</v>
      </c>
      <c r="K1135" s="8" t="s">
        <v>16</v>
      </c>
      <c r="L1135" s="6"/>
    </row>
    <row r="1136" customFormat="false" ht="14.25" hidden="false" customHeight="false" outlineLevel="0" collapsed="false">
      <c r="A1136" s="5" t="n">
        <v>1134</v>
      </c>
      <c r="B1136" s="8" t="s">
        <v>2070</v>
      </c>
      <c r="C1136" s="8" t="s">
        <v>2071</v>
      </c>
      <c r="D1136" s="8" t="s">
        <v>1507</v>
      </c>
      <c r="E1136" s="8" t="s">
        <v>231</v>
      </c>
      <c r="F1136" s="7" t="n">
        <v>9789861737003</v>
      </c>
      <c r="G1136" s="6" t="n">
        <v>1</v>
      </c>
      <c r="H1136" s="6" t="n">
        <v>350</v>
      </c>
      <c r="I1136" s="6" t="n">
        <f aca="false">G1136*H1136</f>
        <v>350</v>
      </c>
      <c r="J1136" s="8" t="s">
        <v>16</v>
      </c>
      <c r="K1136" s="8" t="s">
        <v>16</v>
      </c>
      <c r="L1136" s="6"/>
    </row>
    <row r="1137" customFormat="false" ht="14.25" hidden="false" customHeight="false" outlineLevel="0" collapsed="false">
      <c r="A1137" s="5" t="n">
        <v>1135</v>
      </c>
      <c r="B1137" s="8" t="s">
        <v>2072</v>
      </c>
      <c r="C1137" s="8" t="s">
        <v>2073</v>
      </c>
      <c r="D1137" s="8" t="s">
        <v>1652</v>
      </c>
      <c r="E1137" s="8" t="s">
        <v>231</v>
      </c>
      <c r="F1137" s="7" t="n">
        <v>9789865922245</v>
      </c>
      <c r="G1137" s="6" t="n">
        <v>1</v>
      </c>
      <c r="H1137" s="6" t="n">
        <v>280</v>
      </c>
      <c r="I1137" s="6" t="n">
        <f aca="false">G1137*H1137</f>
        <v>280</v>
      </c>
      <c r="J1137" s="8" t="s">
        <v>16</v>
      </c>
      <c r="K1137" s="8" t="s">
        <v>16</v>
      </c>
      <c r="L1137" s="6"/>
    </row>
    <row r="1138" customFormat="false" ht="14.25" hidden="false" customHeight="false" outlineLevel="0" collapsed="false">
      <c r="A1138" s="5" t="n">
        <v>1136</v>
      </c>
      <c r="B1138" s="8" t="s">
        <v>2074</v>
      </c>
      <c r="C1138" s="8" t="s">
        <v>2075</v>
      </c>
      <c r="D1138" s="8" t="s">
        <v>1582</v>
      </c>
      <c r="E1138" s="8" t="s">
        <v>231</v>
      </c>
      <c r="F1138" s="7" t="n">
        <v>9789861205892</v>
      </c>
      <c r="G1138" s="6" t="n">
        <v>1</v>
      </c>
      <c r="H1138" s="6" t="n">
        <v>240</v>
      </c>
      <c r="I1138" s="6" t="n">
        <f aca="false">G1138*H1138</f>
        <v>240</v>
      </c>
      <c r="J1138" s="8" t="s">
        <v>16</v>
      </c>
      <c r="K1138" s="8" t="s">
        <v>16</v>
      </c>
      <c r="L1138" s="6"/>
    </row>
    <row r="1139" customFormat="false" ht="14.25" hidden="false" customHeight="false" outlineLevel="0" collapsed="false">
      <c r="A1139" s="5" t="n">
        <v>1137</v>
      </c>
      <c r="B1139" s="8" t="s">
        <v>2076</v>
      </c>
      <c r="C1139" s="8" t="s">
        <v>2077</v>
      </c>
      <c r="D1139" s="8" t="s">
        <v>1661</v>
      </c>
      <c r="E1139" s="8" t="s">
        <v>231</v>
      </c>
      <c r="F1139" s="7" t="n">
        <v>9789867247490</v>
      </c>
      <c r="G1139" s="6" t="n">
        <v>1</v>
      </c>
      <c r="H1139" s="6" t="n">
        <v>240</v>
      </c>
      <c r="I1139" s="6" t="n">
        <f aca="false">G1139*H1139</f>
        <v>240</v>
      </c>
      <c r="J1139" s="8" t="s">
        <v>16</v>
      </c>
      <c r="K1139" s="8" t="s">
        <v>16</v>
      </c>
      <c r="L1139" s="6"/>
    </row>
    <row r="1140" customFormat="false" ht="14.25" hidden="false" customHeight="false" outlineLevel="0" collapsed="false">
      <c r="A1140" s="5" t="n">
        <v>1138</v>
      </c>
      <c r="B1140" s="8" t="s">
        <v>2078</v>
      </c>
      <c r="C1140" s="8" t="s">
        <v>2077</v>
      </c>
      <c r="D1140" s="8" t="s">
        <v>1661</v>
      </c>
      <c r="E1140" s="8" t="s">
        <v>231</v>
      </c>
      <c r="F1140" s="7" t="n">
        <v>9867890396</v>
      </c>
      <c r="G1140" s="6" t="n">
        <v>1</v>
      </c>
      <c r="H1140" s="6" t="n">
        <v>220</v>
      </c>
      <c r="I1140" s="6" t="n">
        <f aca="false">G1140*H1140</f>
        <v>220</v>
      </c>
      <c r="J1140" s="8" t="s">
        <v>16</v>
      </c>
      <c r="K1140" s="8" t="s">
        <v>16</v>
      </c>
      <c r="L1140" s="6"/>
    </row>
    <row r="1141" customFormat="false" ht="14.25" hidden="false" customHeight="false" outlineLevel="0" collapsed="false">
      <c r="A1141" s="5" t="n">
        <v>1139</v>
      </c>
      <c r="B1141" s="8" t="s">
        <v>2079</v>
      </c>
      <c r="C1141" s="8" t="s">
        <v>2077</v>
      </c>
      <c r="D1141" s="8" t="s">
        <v>1661</v>
      </c>
      <c r="E1141" s="8" t="s">
        <v>231</v>
      </c>
      <c r="F1141" s="7" t="n">
        <v>9867890205</v>
      </c>
      <c r="G1141" s="6" t="n">
        <v>1</v>
      </c>
      <c r="H1141" s="6" t="n">
        <v>240</v>
      </c>
      <c r="I1141" s="6" t="n">
        <f aca="false">G1141*H1141</f>
        <v>240</v>
      </c>
      <c r="J1141" s="8" t="s">
        <v>16</v>
      </c>
      <c r="K1141" s="8" t="s">
        <v>16</v>
      </c>
      <c r="L1141" s="6"/>
    </row>
    <row r="1142" customFormat="false" ht="28.5" hidden="false" customHeight="false" outlineLevel="0" collapsed="false">
      <c r="A1142" s="5" t="n">
        <v>1140</v>
      </c>
      <c r="B1142" s="8" t="s">
        <v>2080</v>
      </c>
      <c r="C1142" s="8" t="s">
        <v>2081</v>
      </c>
      <c r="D1142" s="8" t="s">
        <v>1510</v>
      </c>
      <c r="E1142" s="8" t="s">
        <v>231</v>
      </c>
      <c r="F1142" s="7" t="n">
        <v>9789862352526</v>
      </c>
      <c r="G1142" s="6" t="n">
        <v>1</v>
      </c>
      <c r="H1142" s="6" t="n">
        <v>260</v>
      </c>
      <c r="I1142" s="6" t="n">
        <f aca="false">G1142*H1142</f>
        <v>260</v>
      </c>
      <c r="J1142" s="8" t="s">
        <v>16</v>
      </c>
      <c r="K1142" s="8" t="s">
        <v>16</v>
      </c>
      <c r="L1142" s="6"/>
    </row>
    <row r="1143" customFormat="false" ht="28.5" hidden="false" customHeight="false" outlineLevel="0" collapsed="false">
      <c r="A1143" s="5" t="n">
        <v>1141</v>
      </c>
      <c r="B1143" s="8" t="s">
        <v>2082</v>
      </c>
      <c r="C1143" s="8" t="s">
        <v>2083</v>
      </c>
      <c r="D1143" s="8" t="s">
        <v>1582</v>
      </c>
      <c r="E1143" s="8" t="s">
        <v>231</v>
      </c>
      <c r="F1143" s="7" t="n">
        <v>9789862622018</v>
      </c>
      <c r="G1143" s="6" t="n">
        <v>1</v>
      </c>
      <c r="H1143" s="6" t="n">
        <v>280</v>
      </c>
      <c r="I1143" s="6" t="n">
        <f aca="false">G1143*H1143</f>
        <v>280</v>
      </c>
      <c r="J1143" s="8" t="s">
        <v>16</v>
      </c>
      <c r="K1143" s="8" t="s">
        <v>16</v>
      </c>
      <c r="L1143" s="6"/>
    </row>
    <row r="1144" customFormat="false" ht="14.25" hidden="false" customHeight="false" outlineLevel="0" collapsed="false">
      <c r="A1144" s="5" t="n">
        <v>1142</v>
      </c>
      <c r="B1144" s="8" t="s">
        <v>2084</v>
      </c>
      <c r="C1144" s="8" t="s">
        <v>2085</v>
      </c>
      <c r="D1144" s="8" t="s">
        <v>1497</v>
      </c>
      <c r="E1144" s="8" t="s">
        <v>231</v>
      </c>
      <c r="F1144" s="7" t="n">
        <v>9789861207650</v>
      </c>
      <c r="G1144" s="6" t="n">
        <v>1</v>
      </c>
      <c r="H1144" s="6" t="n">
        <v>380</v>
      </c>
      <c r="I1144" s="6" t="n">
        <f aca="false">G1144*H1144</f>
        <v>380</v>
      </c>
      <c r="J1144" s="8" t="s">
        <v>16</v>
      </c>
      <c r="K1144" s="8" t="s">
        <v>16</v>
      </c>
      <c r="L1144" s="6"/>
    </row>
    <row r="1145" customFormat="false" ht="14.25" hidden="false" customHeight="false" outlineLevel="0" collapsed="false">
      <c r="A1145" s="5" t="n">
        <v>1143</v>
      </c>
      <c r="B1145" s="8" t="s">
        <v>2086</v>
      </c>
      <c r="C1145" s="8" t="s">
        <v>2087</v>
      </c>
      <c r="D1145" s="8" t="s">
        <v>1673</v>
      </c>
      <c r="E1145" s="8" t="s">
        <v>231</v>
      </c>
      <c r="F1145" s="7" t="n">
        <v>9861205489</v>
      </c>
      <c r="G1145" s="6" t="n">
        <v>1</v>
      </c>
      <c r="H1145" s="6" t="n">
        <v>250</v>
      </c>
      <c r="I1145" s="6" t="n">
        <f aca="false">G1145*H1145</f>
        <v>250</v>
      </c>
      <c r="J1145" s="8" t="s">
        <v>16</v>
      </c>
      <c r="K1145" s="8" t="s">
        <v>16</v>
      </c>
      <c r="L1145" s="6"/>
    </row>
    <row r="1146" customFormat="false" ht="14.25" hidden="false" customHeight="false" outlineLevel="0" collapsed="false">
      <c r="A1146" s="5" t="n">
        <v>1144</v>
      </c>
      <c r="B1146" s="8" t="s">
        <v>2088</v>
      </c>
      <c r="C1146" s="8" t="s">
        <v>2089</v>
      </c>
      <c r="D1146" s="8" t="s">
        <v>1397</v>
      </c>
      <c r="E1146" s="8" t="s">
        <v>231</v>
      </c>
      <c r="F1146" s="7" t="n">
        <v>9789862890110</v>
      </c>
      <c r="G1146" s="6" t="n">
        <v>1</v>
      </c>
      <c r="H1146" s="6" t="n">
        <v>280</v>
      </c>
      <c r="I1146" s="6" t="n">
        <f aca="false">G1146*H1146</f>
        <v>280</v>
      </c>
      <c r="J1146" s="8" t="s">
        <v>16</v>
      </c>
      <c r="K1146" s="8" t="s">
        <v>16</v>
      </c>
      <c r="L1146" s="6"/>
    </row>
    <row r="1147" customFormat="false" ht="14.25" hidden="false" customHeight="false" outlineLevel="0" collapsed="false">
      <c r="A1147" s="5" t="n">
        <v>1145</v>
      </c>
      <c r="B1147" s="8" t="s">
        <v>2090</v>
      </c>
      <c r="C1147" s="8" t="s">
        <v>2091</v>
      </c>
      <c r="D1147" s="8" t="s">
        <v>1397</v>
      </c>
      <c r="E1147" s="8" t="s">
        <v>231</v>
      </c>
      <c r="F1147" s="7" t="n">
        <v>9789862891506</v>
      </c>
      <c r="G1147" s="6" t="n">
        <v>1</v>
      </c>
      <c r="H1147" s="6" t="n">
        <v>380</v>
      </c>
      <c r="I1147" s="6" t="n">
        <f aca="false">G1147*H1147</f>
        <v>380</v>
      </c>
      <c r="J1147" s="8" t="s">
        <v>16</v>
      </c>
      <c r="K1147" s="8" t="s">
        <v>16</v>
      </c>
      <c r="L1147" s="6"/>
    </row>
    <row r="1148" customFormat="false" ht="14.25" hidden="false" customHeight="false" outlineLevel="0" collapsed="false">
      <c r="A1148" s="5" t="n">
        <v>1146</v>
      </c>
      <c r="B1148" s="8" t="s">
        <v>2092</v>
      </c>
      <c r="C1148" s="8" t="s">
        <v>2091</v>
      </c>
      <c r="D1148" s="8" t="s">
        <v>1397</v>
      </c>
      <c r="E1148" s="8" t="s">
        <v>231</v>
      </c>
      <c r="F1148" s="7" t="n">
        <v>9789862891513</v>
      </c>
      <c r="G1148" s="6" t="n">
        <v>1</v>
      </c>
      <c r="H1148" s="6" t="n">
        <v>299</v>
      </c>
      <c r="I1148" s="6" t="n">
        <f aca="false">G1148*H1148</f>
        <v>299</v>
      </c>
      <c r="J1148" s="8" t="s">
        <v>16</v>
      </c>
      <c r="K1148" s="8" t="s">
        <v>16</v>
      </c>
      <c r="L1148" s="6"/>
    </row>
    <row r="1149" customFormat="false" ht="14.25" hidden="false" customHeight="false" outlineLevel="0" collapsed="false">
      <c r="A1149" s="5" t="n">
        <v>1147</v>
      </c>
      <c r="B1149" s="8" t="s">
        <v>2093</v>
      </c>
      <c r="C1149" s="8" t="s">
        <v>2091</v>
      </c>
      <c r="D1149" s="8" t="s">
        <v>1397</v>
      </c>
      <c r="E1149" s="8" t="s">
        <v>231</v>
      </c>
      <c r="F1149" s="7" t="n">
        <v>9789862891261</v>
      </c>
      <c r="G1149" s="6" t="n">
        <v>1</v>
      </c>
      <c r="H1149" s="6" t="n">
        <v>299</v>
      </c>
      <c r="I1149" s="6" t="n">
        <f aca="false">G1149*H1149</f>
        <v>299</v>
      </c>
      <c r="J1149" s="8" t="s">
        <v>16</v>
      </c>
      <c r="K1149" s="8" t="s">
        <v>16</v>
      </c>
      <c r="L1149" s="6"/>
    </row>
    <row r="1150" customFormat="false" ht="14.25" hidden="false" customHeight="false" outlineLevel="0" collapsed="false">
      <c r="A1150" s="5" t="n">
        <v>1148</v>
      </c>
      <c r="B1150" s="8" t="s">
        <v>2094</v>
      </c>
      <c r="C1150" s="8" t="s">
        <v>2091</v>
      </c>
      <c r="D1150" s="8" t="s">
        <v>1397</v>
      </c>
      <c r="E1150" s="8" t="s">
        <v>231</v>
      </c>
      <c r="F1150" s="7" t="n">
        <v>9789862891186</v>
      </c>
      <c r="G1150" s="6" t="n">
        <v>1</v>
      </c>
      <c r="H1150" s="6" t="n">
        <v>399</v>
      </c>
      <c r="I1150" s="6" t="n">
        <f aca="false">G1150*H1150</f>
        <v>399</v>
      </c>
      <c r="J1150" s="8" t="s">
        <v>16</v>
      </c>
      <c r="K1150" s="8" t="s">
        <v>16</v>
      </c>
      <c r="L1150" s="6"/>
    </row>
    <row r="1151" customFormat="false" ht="14.25" hidden="false" customHeight="false" outlineLevel="0" collapsed="false">
      <c r="A1151" s="5" t="n">
        <v>1149</v>
      </c>
      <c r="B1151" s="8" t="s">
        <v>2095</v>
      </c>
      <c r="C1151" s="8" t="s">
        <v>2091</v>
      </c>
      <c r="D1151" s="8" t="s">
        <v>1397</v>
      </c>
      <c r="E1151" s="8" t="s">
        <v>231</v>
      </c>
      <c r="F1151" s="7" t="n">
        <v>9789862891155</v>
      </c>
      <c r="G1151" s="6" t="n">
        <v>1</v>
      </c>
      <c r="H1151" s="6" t="n">
        <v>320</v>
      </c>
      <c r="I1151" s="6" t="n">
        <f aca="false">G1151*H1151</f>
        <v>320</v>
      </c>
      <c r="J1151" s="8" t="s">
        <v>16</v>
      </c>
      <c r="K1151" s="8" t="s">
        <v>16</v>
      </c>
      <c r="L1151" s="6"/>
    </row>
    <row r="1152" customFormat="false" ht="14.25" hidden="false" customHeight="false" outlineLevel="0" collapsed="false">
      <c r="A1152" s="5" t="n">
        <v>1150</v>
      </c>
      <c r="B1152" s="8" t="s">
        <v>2096</v>
      </c>
      <c r="C1152" s="8" t="s">
        <v>2091</v>
      </c>
      <c r="D1152" s="8" t="s">
        <v>1397</v>
      </c>
      <c r="E1152" s="8" t="s">
        <v>231</v>
      </c>
      <c r="F1152" s="7" t="n">
        <v>9789862891100</v>
      </c>
      <c r="G1152" s="6" t="n">
        <v>1</v>
      </c>
      <c r="H1152" s="6" t="n">
        <v>320</v>
      </c>
      <c r="I1152" s="6" t="n">
        <f aca="false">G1152*H1152</f>
        <v>320</v>
      </c>
      <c r="J1152" s="8" t="s">
        <v>16</v>
      </c>
      <c r="K1152" s="8" t="s">
        <v>16</v>
      </c>
      <c r="L1152" s="6"/>
    </row>
    <row r="1153" customFormat="false" ht="14.25" hidden="false" customHeight="false" outlineLevel="0" collapsed="false">
      <c r="A1153" s="5" t="n">
        <v>1151</v>
      </c>
      <c r="B1153" s="8" t="s">
        <v>2097</v>
      </c>
      <c r="C1153" s="8" t="s">
        <v>2091</v>
      </c>
      <c r="D1153" s="8" t="s">
        <v>1397</v>
      </c>
      <c r="E1153" s="8" t="s">
        <v>231</v>
      </c>
      <c r="F1153" s="7" t="n">
        <v>9789862891087</v>
      </c>
      <c r="G1153" s="6" t="n">
        <v>1</v>
      </c>
      <c r="H1153" s="6" t="n">
        <v>299</v>
      </c>
      <c r="I1153" s="6" t="n">
        <f aca="false">G1153*H1153</f>
        <v>299</v>
      </c>
      <c r="J1153" s="8" t="s">
        <v>16</v>
      </c>
      <c r="K1153" s="8" t="s">
        <v>16</v>
      </c>
      <c r="L1153" s="6"/>
    </row>
    <row r="1154" customFormat="false" ht="14.25" hidden="false" customHeight="false" outlineLevel="0" collapsed="false">
      <c r="A1154" s="5" t="n">
        <v>1152</v>
      </c>
      <c r="B1154" s="8" t="s">
        <v>2098</v>
      </c>
      <c r="C1154" s="8" t="s">
        <v>2091</v>
      </c>
      <c r="D1154" s="8" t="s">
        <v>1397</v>
      </c>
      <c r="E1154" s="8" t="s">
        <v>231</v>
      </c>
      <c r="F1154" s="7" t="n">
        <v>9789862891001</v>
      </c>
      <c r="G1154" s="6" t="n">
        <v>1</v>
      </c>
      <c r="H1154" s="6" t="n">
        <v>299</v>
      </c>
      <c r="I1154" s="6" t="n">
        <f aca="false">G1154*H1154</f>
        <v>299</v>
      </c>
      <c r="J1154" s="8" t="s">
        <v>16</v>
      </c>
      <c r="K1154" s="8" t="s">
        <v>16</v>
      </c>
      <c r="L1154" s="6"/>
    </row>
    <row r="1155" customFormat="false" ht="14.25" hidden="false" customHeight="false" outlineLevel="0" collapsed="false">
      <c r="A1155" s="5" t="n">
        <v>1153</v>
      </c>
      <c r="B1155" s="8" t="s">
        <v>2099</v>
      </c>
      <c r="C1155" s="8" t="s">
        <v>2091</v>
      </c>
      <c r="D1155" s="8" t="s">
        <v>1397</v>
      </c>
      <c r="E1155" s="8" t="s">
        <v>231</v>
      </c>
      <c r="F1155" s="7" t="n">
        <v>9789862890837</v>
      </c>
      <c r="G1155" s="6" t="n">
        <v>1</v>
      </c>
      <c r="H1155" s="6" t="n">
        <v>360</v>
      </c>
      <c r="I1155" s="6" t="n">
        <f aca="false">G1155*H1155</f>
        <v>360</v>
      </c>
      <c r="J1155" s="8" t="s">
        <v>16</v>
      </c>
      <c r="K1155" s="8" t="s">
        <v>16</v>
      </c>
      <c r="L1155" s="6"/>
    </row>
    <row r="1156" customFormat="false" ht="14.25" hidden="false" customHeight="false" outlineLevel="0" collapsed="false">
      <c r="A1156" s="5" t="n">
        <v>1154</v>
      </c>
      <c r="B1156" s="8" t="s">
        <v>2100</v>
      </c>
      <c r="C1156" s="8" t="s">
        <v>2091</v>
      </c>
      <c r="D1156" s="8" t="s">
        <v>1397</v>
      </c>
      <c r="E1156" s="8" t="s">
        <v>231</v>
      </c>
      <c r="F1156" s="7" t="n">
        <v>9789862890745</v>
      </c>
      <c r="G1156" s="6" t="n">
        <v>1</v>
      </c>
      <c r="H1156" s="6" t="n">
        <v>380</v>
      </c>
      <c r="I1156" s="6" t="n">
        <f aca="false">G1156*H1156</f>
        <v>380</v>
      </c>
      <c r="J1156" s="8" t="s">
        <v>16</v>
      </c>
      <c r="K1156" s="8" t="s">
        <v>16</v>
      </c>
      <c r="L1156" s="6"/>
    </row>
    <row r="1157" customFormat="false" ht="14.25" hidden="false" customHeight="false" outlineLevel="0" collapsed="false">
      <c r="A1157" s="5" t="n">
        <v>1155</v>
      </c>
      <c r="B1157" s="6" t="s">
        <v>2101</v>
      </c>
      <c r="C1157" s="8" t="s">
        <v>2091</v>
      </c>
      <c r="D1157" s="8" t="s">
        <v>1397</v>
      </c>
      <c r="E1157" s="8" t="s">
        <v>231</v>
      </c>
      <c r="F1157" s="7" t="n">
        <v>9789862890554</v>
      </c>
      <c r="G1157" s="6" t="n">
        <v>1</v>
      </c>
      <c r="H1157" s="6" t="n">
        <v>320</v>
      </c>
      <c r="I1157" s="6" t="n">
        <f aca="false">G1157*H1157</f>
        <v>320</v>
      </c>
      <c r="J1157" s="8" t="s">
        <v>16</v>
      </c>
      <c r="K1157" s="8" t="s">
        <v>16</v>
      </c>
      <c r="L1157" s="6"/>
    </row>
    <row r="1158" customFormat="false" ht="14.25" hidden="false" customHeight="false" outlineLevel="0" collapsed="false">
      <c r="A1158" s="5" t="n">
        <v>1156</v>
      </c>
      <c r="B1158" s="8" t="s">
        <v>2102</v>
      </c>
      <c r="C1158" s="8" t="s">
        <v>2091</v>
      </c>
      <c r="D1158" s="8" t="s">
        <v>1397</v>
      </c>
      <c r="E1158" s="8" t="s">
        <v>231</v>
      </c>
      <c r="F1158" s="7" t="n">
        <v>9789862890530</v>
      </c>
      <c r="G1158" s="6" t="n">
        <v>1</v>
      </c>
      <c r="H1158" s="6" t="n">
        <v>399</v>
      </c>
      <c r="I1158" s="6" t="n">
        <f aca="false">G1158*H1158</f>
        <v>399</v>
      </c>
      <c r="J1158" s="8" t="s">
        <v>16</v>
      </c>
      <c r="K1158" s="8" t="s">
        <v>16</v>
      </c>
      <c r="L1158" s="6"/>
    </row>
    <row r="1159" customFormat="false" ht="14.25" hidden="false" customHeight="false" outlineLevel="0" collapsed="false">
      <c r="A1159" s="5" t="n">
        <v>1157</v>
      </c>
      <c r="B1159" s="8" t="s">
        <v>2103</v>
      </c>
      <c r="C1159" s="8" t="s">
        <v>2091</v>
      </c>
      <c r="D1159" s="8" t="s">
        <v>1397</v>
      </c>
      <c r="E1159" s="8" t="s">
        <v>231</v>
      </c>
      <c r="F1159" s="7" t="n">
        <v>9789862890417</v>
      </c>
      <c r="G1159" s="6" t="n">
        <v>1</v>
      </c>
      <c r="H1159" s="6" t="n">
        <v>360</v>
      </c>
      <c r="I1159" s="6" t="n">
        <f aca="false">G1159*H1159</f>
        <v>360</v>
      </c>
      <c r="J1159" s="8" t="s">
        <v>16</v>
      </c>
      <c r="K1159" s="8" t="s">
        <v>16</v>
      </c>
      <c r="L1159" s="6"/>
    </row>
    <row r="1160" customFormat="false" ht="14.25" hidden="false" customHeight="false" outlineLevel="0" collapsed="false">
      <c r="A1160" s="5" t="n">
        <v>1158</v>
      </c>
      <c r="B1160" s="8" t="s">
        <v>2104</v>
      </c>
      <c r="C1160" s="8" t="s">
        <v>2091</v>
      </c>
      <c r="D1160" s="8" t="s">
        <v>1397</v>
      </c>
      <c r="E1160" s="8" t="s">
        <v>231</v>
      </c>
      <c r="F1160" s="7" t="n">
        <v>9789862890257</v>
      </c>
      <c r="G1160" s="6" t="n">
        <v>1</v>
      </c>
      <c r="H1160" s="6" t="n">
        <v>250</v>
      </c>
      <c r="I1160" s="6" t="n">
        <f aca="false">G1160*H1160</f>
        <v>250</v>
      </c>
      <c r="J1160" s="8" t="s">
        <v>16</v>
      </c>
      <c r="K1160" s="8" t="s">
        <v>16</v>
      </c>
      <c r="L1160" s="6"/>
    </row>
    <row r="1161" customFormat="false" ht="28.5" hidden="false" customHeight="false" outlineLevel="0" collapsed="false">
      <c r="A1161" s="5" t="n">
        <v>1159</v>
      </c>
      <c r="B1161" s="8" t="s">
        <v>2105</v>
      </c>
      <c r="C1161" s="8" t="s">
        <v>2091</v>
      </c>
      <c r="D1161" s="8" t="s">
        <v>1397</v>
      </c>
      <c r="E1161" s="8" t="s">
        <v>231</v>
      </c>
      <c r="F1161" s="7" t="n">
        <v>9789862890295</v>
      </c>
      <c r="G1161" s="6" t="n">
        <v>1</v>
      </c>
      <c r="H1161" s="6" t="n">
        <v>350</v>
      </c>
      <c r="I1161" s="6" t="n">
        <f aca="false">G1161*H1161</f>
        <v>350</v>
      </c>
      <c r="J1161" s="8" t="s">
        <v>16</v>
      </c>
      <c r="K1161" s="8" t="s">
        <v>16</v>
      </c>
      <c r="L1161" s="6"/>
    </row>
    <row r="1162" customFormat="false" ht="14.25" hidden="false" customHeight="false" outlineLevel="0" collapsed="false">
      <c r="A1162" s="5" t="n">
        <v>1160</v>
      </c>
      <c r="B1162" s="8" t="s">
        <v>2106</v>
      </c>
      <c r="C1162" s="8" t="s">
        <v>2091</v>
      </c>
      <c r="D1162" s="8" t="s">
        <v>1397</v>
      </c>
      <c r="E1162" s="8" t="s">
        <v>231</v>
      </c>
      <c r="F1162" s="7" t="n">
        <v>9789862890301</v>
      </c>
      <c r="G1162" s="6" t="n">
        <v>1</v>
      </c>
      <c r="H1162" s="6" t="n">
        <v>280</v>
      </c>
      <c r="I1162" s="6" t="n">
        <f aca="false">G1162*H1162</f>
        <v>280</v>
      </c>
      <c r="J1162" s="8" t="s">
        <v>16</v>
      </c>
      <c r="K1162" s="8" t="s">
        <v>16</v>
      </c>
      <c r="L1162" s="6"/>
    </row>
    <row r="1163" customFormat="false" ht="28.5" hidden="false" customHeight="false" outlineLevel="0" collapsed="false">
      <c r="A1163" s="5" t="n">
        <v>1161</v>
      </c>
      <c r="B1163" s="8" t="s">
        <v>2107</v>
      </c>
      <c r="C1163" s="8" t="s">
        <v>2091</v>
      </c>
      <c r="D1163" s="8" t="s">
        <v>1397</v>
      </c>
      <c r="E1163" s="8" t="s">
        <v>231</v>
      </c>
      <c r="F1163" s="7" t="n">
        <v>9789862890271</v>
      </c>
      <c r="G1163" s="6" t="n">
        <v>1</v>
      </c>
      <c r="H1163" s="6" t="n">
        <v>320</v>
      </c>
      <c r="I1163" s="6" t="n">
        <f aca="false">G1163*H1163</f>
        <v>320</v>
      </c>
      <c r="J1163" s="8" t="s">
        <v>16</v>
      </c>
      <c r="K1163" s="8" t="s">
        <v>16</v>
      </c>
      <c r="L1163" s="6"/>
    </row>
    <row r="1164" customFormat="false" ht="14.25" hidden="false" customHeight="false" outlineLevel="0" collapsed="false">
      <c r="A1164" s="5" t="n">
        <v>1162</v>
      </c>
      <c r="B1164" s="8" t="s">
        <v>2108</v>
      </c>
      <c r="C1164" s="8" t="s">
        <v>2091</v>
      </c>
      <c r="D1164" s="8" t="s">
        <v>1397</v>
      </c>
      <c r="E1164" s="8" t="s">
        <v>231</v>
      </c>
      <c r="F1164" s="7" t="n">
        <v>9789862890264</v>
      </c>
      <c r="G1164" s="6" t="n">
        <v>1</v>
      </c>
      <c r="H1164" s="6" t="n">
        <v>280</v>
      </c>
      <c r="I1164" s="6" t="n">
        <f aca="false">G1164*H1164</f>
        <v>280</v>
      </c>
      <c r="J1164" s="8" t="s">
        <v>16</v>
      </c>
      <c r="K1164" s="8" t="s">
        <v>16</v>
      </c>
      <c r="L1164" s="6"/>
    </row>
    <row r="1165" customFormat="false" ht="14.25" hidden="false" customHeight="false" outlineLevel="0" collapsed="false">
      <c r="A1165" s="5" t="n">
        <v>1163</v>
      </c>
      <c r="B1165" s="8" t="s">
        <v>2109</v>
      </c>
      <c r="C1165" s="8" t="s">
        <v>2110</v>
      </c>
      <c r="D1165" s="8" t="s">
        <v>1397</v>
      </c>
      <c r="E1165" s="8" t="s">
        <v>231</v>
      </c>
      <c r="F1165" s="7" t="n">
        <v>9789866500107</v>
      </c>
      <c r="G1165" s="6" t="n">
        <v>1</v>
      </c>
      <c r="H1165" s="6" t="n">
        <v>480</v>
      </c>
      <c r="I1165" s="6" t="n">
        <f aca="false">G1165*H1165</f>
        <v>480</v>
      </c>
      <c r="J1165" s="8" t="s">
        <v>16</v>
      </c>
      <c r="K1165" s="8" t="s">
        <v>16</v>
      </c>
      <c r="L1165" s="6"/>
    </row>
    <row r="1166" customFormat="false" ht="14.25" hidden="false" customHeight="false" outlineLevel="0" collapsed="false">
      <c r="A1166" s="5" t="n">
        <v>1164</v>
      </c>
      <c r="B1166" s="8" t="s">
        <v>2111</v>
      </c>
      <c r="C1166" s="8" t="s">
        <v>2112</v>
      </c>
      <c r="D1166" s="8" t="s">
        <v>1397</v>
      </c>
      <c r="E1166" s="8" t="s">
        <v>231</v>
      </c>
      <c r="F1166" s="7" t="n">
        <v>9789862890974</v>
      </c>
      <c r="G1166" s="6" t="n">
        <v>1</v>
      </c>
      <c r="H1166" s="6" t="n">
        <v>360</v>
      </c>
      <c r="I1166" s="6" t="n">
        <f aca="false">G1166*H1166</f>
        <v>360</v>
      </c>
      <c r="J1166" s="8" t="s">
        <v>16</v>
      </c>
      <c r="K1166" s="8" t="s">
        <v>16</v>
      </c>
      <c r="L1166" s="6"/>
    </row>
    <row r="1167" customFormat="false" ht="14.25" hidden="false" customHeight="false" outlineLevel="0" collapsed="false">
      <c r="A1167" s="5" t="n">
        <v>1165</v>
      </c>
      <c r="B1167" s="8" t="s">
        <v>2113</v>
      </c>
      <c r="C1167" s="8" t="s">
        <v>2114</v>
      </c>
      <c r="D1167" s="8" t="s">
        <v>1397</v>
      </c>
      <c r="E1167" s="8" t="s">
        <v>231</v>
      </c>
      <c r="F1167" s="7" t="n">
        <v>9789866887635</v>
      </c>
      <c r="G1167" s="6" t="n">
        <v>1</v>
      </c>
      <c r="H1167" s="6" t="n">
        <v>699</v>
      </c>
      <c r="I1167" s="6" t="n">
        <f aca="false">G1167*H1167</f>
        <v>699</v>
      </c>
      <c r="J1167" s="8" t="s">
        <v>16</v>
      </c>
      <c r="K1167" s="8" t="s">
        <v>16</v>
      </c>
      <c r="L1167" s="6"/>
    </row>
    <row r="1168" customFormat="false" ht="14.25" hidden="false" customHeight="false" outlineLevel="0" collapsed="false">
      <c r="A1168" s="5" t="n">
        <v>1166</v>
      </c>
      <c r="B1168" s="8" t="s">
        <v>2115</v>
      </c>
      <c r="C1168" s="8" t="s">
        <v>2116</v>
      </c>
      <c r="D1168" s="8" t="s">
        <v>1397</v>
      </c>
      <c r="E1168" s="8" t="s">
        <v>231</v>
      </c>
      <c r="F1168" s="7" t="n">
        <v>9789862890660</v>
      </c>
      <c r="G1168" s="6" t="n">
        <v>1</v>
      </c>
      <c r="H1168" s="6" t="n">
        <v>299</v>
      </c>
      <c r="I1168" s="6" t="n">
        <f aca="false">G1168*H1168</f>
        <v>299</v>
      </c>
      <c r="J1168" s="8" t="s">
        <v>16</v>
      </c>
      <c r="K1168" s="8" t="s">
        <v>16</v>
      </c>
      <c r="L1168" s="6"/>
    </row>
    <row r="1169" customFormat="false" ht="14.25" hidden="false" customHeight="false" outlineLevel="0" collapsed="false">
      <c r="A1169" s="5" t="n">
        <v>1167</v>
      </c>
      <c r="B1169" s="8" t="s">
        <v>2117</v>
      </c>
      <c r="C1169" s="8" t="s">
        <v>2116</v>
      </c>
      <c r="D1169" s="8" t="s">
        <v>1397</v>
      </c>
      <c r="E1169" s="8" t="s">
        <v>231</v>
      </c>
      <c r="F1169" s="7" t="n">
        <v>9789862890646</v>
      </c>
      <c r="G1169" s="6" t="n">
        <v>1</v>
      </c>
      <c r="H1169" s="6" t="n">
        <v>360</v>
      </c>
      <c r="I1169" s="6" t="n">
        <f aca="false">G1169*H1169</f>
        <v>360</v>
      </c>
      <c r="J1169" s="8" t="s">
        <v>16</v>
      </c>
      <c r="K1169" s="8" t="s">
        <v>16</v>
      </c>
      <c r="L1169" s="6"/>
    </row>
    <row r="1170" customFormat="false" ht="14.25" hidden="false" customHeight="false" outlineLevel="0" collapsed="false">
      <c r="A1170" s="5" t="n">
        <v>1168</v>
      </c>
      <c r="B1170" s="8" t="s">
        <v>2118</v>
      </c>
      <c r="C1170" s="8" t="s">
        <v>2116</v>
      </c>
      <c r="D1170" s="8" t="s">
        <v>1397</v>
      </c>
      <c r="E1170" s="8" t="s">
        <v>231</v>
      </c>
      <c r="F1170" s="7" t="n">
        <v>9789862890356</v>
      </c>
      <c r="G1170" s="6" t="n">
        <v>1</v>
      </c>
      <c r="H1170" s="6" t="n">
        <v>299</v>
      </c>
      <c r="I1170" s="6" t="n">
        <f aca="false">G1170*H1170</f>
        <v>299</v>
      </c>
      <c r="J1170" s="8" t="s">
        <v>16</v>
      </c>
      <c r="K1170" s="8" t="s">
        <v>16</v>
      </c>
      <c r="L1170" s="6"/>
    </row>
    <row r="1171" customFormat="false" ht="14.25" hidden="false" customHeight="false" outlineLevel="0" collapsed="false">
      <c r="A1171" s="5" t="n">
        <v>1169</v>
      </c>
      <c r="B1171" s="6" t="s">
        <v>2119</v>
      </c>
      <c r="C1171" s="8" t="s">
        <v>2116</v>
      </c>
      <c r="D1171" s="8" t="s">
        <v>1397</v>
      </c>
      <c r="E1171" s="8" t="s">
        <v>231</v>
      </c>
      <c r="F1171" s="7" t="n">
        <v>9789866500916</v>
      </c>
      <c r="G1171" s="6" t="n">
        <v>1</v>
      </c>
      <c r="H1171" s="6" t="n">
        <v>89</v>
      </c>
      <c r="I1171" s="6" t="n">
        <f aca="false">G1171*H1171</f>
        <v>89</v>
      </c>
      <c r="J1171" s="8" t="s">
        <v>16</v>
      </c>
      <c r="K1171" s="8" t="s">
        <v>16</v>
      </c>
      <c r="L1171" s="6"/>
    </row>
    <row r="1172" customFormat="false" ht="28.5" hidden="false" customHeight="false" outlineLevel="0" collapsed="false">
      <c r="A1172" s="5" t="n">
        <v>1170</v>
      </c>
      <c r="B1172" s="8" t="s">
        <v>2120</v>
      </c>
      <c r="C1172" s="8" t="s">
        <v>2116</v>
      </c>
      <c r="D1172" s="8" t="s">
        <v>1397</v>
      </c>
      <c r="E1172" s="8" t="s">
        <v>231</v>
      </c>
      <c r="F1172" s="7" t="n">
        <v>9789866500879</v>
      </c>
      <c r="G1172" s="6" t="n">
        <v>1</v>
      </c>
      <c r="H1172" s="6" t="n">
        <v>280</v>
      </c>
      <c r="I1172" s="6" t="n">
        <f aca="false">G1172*H1172</f>
        <v>280</v>
      </c>
      <c r="J1172" s="8" t="s">
        <v>16</v>
      </c>
      <c r="K1172" s="8" t="s">
        <v>16</v>
      </c>
      <c r="L1172" s="6"/>
    </row>
    <row r="1173" customFormat="false" ht="14.25" hidden="false" customHeight="false" outlineLevel="0" collapsed="false">
      <c r="A1173" s="5" t="n">
        <v>1171</v>
      </c>
      <c r="B1173" s="8" t="s">
        <v>2121</v>
      </c>
      <c r="C1173" s="8" t="s">
        <v>2116</v>
      </c>
      <c r="D1173" s="8" t="s">
        <v>1397</v>
      </c>
      <c r="E1173" s="8" t="s">
        <v>231</v>
      </c>
      <c r="F1173" s="7" t="n">
        <v>9789866500862</v>
      </c>
      <c r="G1173" s="6" t="n">
        <v>1</v>
      </c>
      <c r="H1173" s="6" t="n">
        <v>250</v>
      </c>
      <c r="I1173" s="6" t="n">
        <f aca="false">G1173*H1173</f>
        <v>250</v>
      </c>
      <c r="J1173" s="8" t="s">
        <v>16</v>
      </c>
      <c r="K1173" s="8" t="s">
        <v>16</v>
      </c>
      <c r="L1173" s="6"/>
    </row>
    <row r="1174" customFormat="false" ht="14.25" hidden="false" customHeight="false" outlineLevel="0" collapsed="false">
      <c r="A1174" s="5" t="n">
        <v>1172</v>
      </c>
      <c r="B1174" s="8" t="s">
        <v>299</v>
      </c>
      <c r="C1174" s="8" t="s">
        <v>2116</v>
      </c>
      <c r="D1174" s="8" t="s">
        <v>1397</v>
      </c>
      <c r="E1174" s="8" t="s">
        <v>231</v>
      </c>
      <c r="F1174" s="7" t="n">
        <v>9789866500787</v>
      </c>
      <c r="G1174" s="6" t="n">
        <v>1</v>
      </c>
      <c r="H1174" s="6" t="n">
        <v>399</v>
      </c>
      <c r="I1174" s="6" t="n">
        <f aca="false">G1174*H1174</f>
        <v>399</v>
      </c>
      <c r="J1174" s="8" t="s">
        <v>16</v>
      </c>
      <c r="K1174" s="8" t="s">
        <v>16</v>
      </c>
      <c r="L1174" s="6"/>
    </row>
    <row r="1175" customFormat="false" ht="14.25" hidden="false" customHeight="false" outlineLevel="0" collapsed="false">
      <c r="A1175" s="5" t="n">
        <v>1173</v>
      </c>
      <c r="B1175" s="8" t="s">
        <v>2122</v>
      </c>
      <c r="C1175" s="8" t="s">
        <v>2116</v>
      </c>
      <c r="D1175" s="8" t="s">
        <v>1397</v>
      </c>
      <c r="E1175" s="8" t="s">
        <v>231</v>
      </c>
      <c r="F1175" s="7" t="n">
        <v>9789866500763</v>
      </c>
      <c r="G1175" s="6" t="n">
        <v>1</v>
      </c>
      <c r="H1175" s="6" t="n">
        <v>399</v>
      </c>
      <c r="I1175" s="6" t="n">
        <f aca="false">G1175*H1175</f>
        <v>399</v>
      </c>
      <c r="J1175" s="8" t="s">
        <v>16</v>
      </c>
      <c r="K1175" s="8" t="s">
        <v>16</v>
      </c>
      <c r="L1175" s="6"/>
    </row>
    <row r="1176" customFormat="false" ht="14.25" hidden="false" customHeight="false" outlineLevel="0" collapsed="false">
      <c r="A1176" s="5" t="n">
        <v>1174</v>
      </c>
      <c r="B1176" s="8" t="s">
        <v>2123</v>
      </c>
      <c r="C1176" s="8" t="s">
        <v>2116</v>
      </c>
      <c r="D1176" s="8" t="s">
        <v>1397</v>
      </c>
      <c r="E1176" s="8" t="s">
        <v>231</v>
      </c>
      <c r="F1176" s="7" t="n">
        <v>9789866500732</v>
      </c>
      <c r="G1176" s="6" t="n">
        <v>1</v>
      </c>
      <c r="H1176" s="6" t="n">
        <v>320</v>
      </c>
      <c r="I1176" s="6" t="n">
        <f aca="false">G1176*H1176</f>
        <v>320</v>
      </c>
      <c r="J1176" s="8" t="s">
        <v>16</v>
      </c>
      <c r="K1176" s="8" t="s">
        <v>16</v>
      </c>
      <c r="L1176" s="6"/>
    </row>
    <row r="1177" customFormat="false" ht="14.25" hidden="false" customHeight="false" outlineLevel="0" collapsed="false">
      <c r="A1177" s="5" t="n">
        <v>1175</v>
      </c>
      <c r="B1177" s="8" t="s">
        <v>2124</v>
      </c>
      <c r="C1177" s="8" t="s">
        <v>2116</v>
      </c>
      <c r="D1177" s="8" t="s">
        <v>1397</v>
      </c>
      <c r="E1177" s="8" t="s">
        <v>231</v>
      </c>
      <c r="F1177" s="7" t="n">
        <v>9789866500725</v>
      </c>
      <c r="G1177" s="6" t="n">
        <v>1</v>
      </c>
      <c r="H1177" s="6" t="n">
        <v>280</v>
      </c>
      <c r="I1177" s="6" t="n">
        <f aca="false">G1177*H1177</f>
        <v>280</v>
      </c>
      <c r="J1177" s="8" t="s">
        <v>16</v>
      </c>
      <c r="K1177" s="8" t="s">
        <v>16</v>
      </c>
      <c r="L1177" s="6"/>
    </row>
    <row r="1178" customFormat="false" ht="14.25" hidden="false" customHeight="false" outlineLevel="0" collapsed="false">
      <c r="A1178" s="5" t="n">
        <v>1176</v>
      </c>
      <c r="B1178" s="8" t="s">
        <v>2125</v>
      </c>
      <c r="C1178" s="8" t="s">
        <v>2116</v>
      </c>
      <c r="D1178" s="8" t="s">
        <v>1397</v>
      </c>
      <c r="E1178" s="8" t="s">
        <v>231</v>
      </c>
      <c r="F1178" s="7" t="n">
        <v>9789866500718</v>
      </c>
      <c r="G1178" s="6" t="n">
        <v>1</v>
      </c>
      <c r="H1178" s="6" t="n">
        <v>360</v>
      </c>
      <c r="I1178" s="6" t="n">
        <f aca="false">G1178*H1178</f>
        <v>360</v>
      </c>
      <c r="J1178" s="8" t="s">
        <v>16</v>
      </c>
      <c r="K1178" s="8" t="s">
        <v>16</v>
      </c>
      <c r="L1178" s="6"/>
    </row>
    <row r="1179" customFormat="false" ht="14.25" hidden="false" customHeight="false" outlineLevel="0" collapsed="false">
      <c r="A1179" s="5" t="n">
        <v>1177</v>
      </c>
      <c r="B1179" s="8" t="s">
        <v>2126</v>
      </c>
      <c r="C1179" s="8" t="s">
        <v>2116</v>
      </c>
      <c r="D1179" s="8" t="s">
        <v>1397</v>
      </c>
      <c r="E1179" s="8" t="s">
        <v>231</v>
      </c>
      <c r="F1179" s="7" t="n">
        <v>9867322517</v>
      </c>
      <c r="G1179" s="6" t="n">
        <v>1</v>
      </c>
      <c r="H1179" s="6" t="n">
        <v>150</v>
      </c>
      <c r="I1179" s="6" t="n">
        <f aca="false">G1179*H1179</f>
        <v>150</v>
      </c>
      <c r="J1179" s="8" t="s">
        <v>16</v>
      </c>
      <c r="K1179" s="8" t="s">
        <v>16</v>
      </c>
      <c r="L1179" s="6"/>
    </row>
    <row r="1180" customFormat="false" ht="14.25" hidden="false" customHeight="false" outlineLevel="0" collapsed="false">
      <c r="A1180" s="5" t="n">
        <v>1178</v>
      </c>
      <c r="B1180" s="8" t="s">
        <v>2127</v>
      </c>
      <c r="C1180" s="8" t="s">
        <v>1396</v>
      </c>
      <c r="D1180" s="8" t="s">
        <v>1397</v>
      </c>
      <c r="E1180" s="8" t="s">
        <v>231</v>
      </c>
      <c r="F1180" s="7" t="n">
        <v>9789862891919</v>
      </c>
      <c r="G1180" s="6" t="n">
        <v>1</v>
      </c>
      <c r="H1180" s="6" t="n">
        <v>299</v>
      </c>
      <c r="I1180" s="6" t="n">
        <f aca="false">G1180*H1180</f>
        <v>299</v>
      </c>
      <c r="J1180" s="8" t="s">
        <v>16</v>
      </c>
      <c r="K1180" s="8" t="s">
        <v>16</v>
      </c>
      <c r="L1180" s="6"/>
    </row>
    <row r="1181" customFormat="false" ht="28.5" hidden="false" customHeight="false" outlineLevel="0" collapsed="false">
      <c r="A1181" s="5" t="n">
        <v>1179</v>
      </c>
      <c r="B1181" s="8" t="s">
        <v>2128</v>
      </c>
      <c r="C1181" s="8" t="s">
        <v>1396</v>
      </c>
      <c r="D1181" s="8" t="s">
        <v>1397</v>
      </c>
      <c r="E1181" s="8" t="s">
        <v>231</v>
      </c>
      <c r="F1181" s="7" t="n">
        <v>9789862891827</v>
      </c>
      <c r="G1181" s="6" t="n">
        <v>1</v>
      </c>
      <c r="H1181" s="6" t="n">
        <v>299</v>
      </c>
      <c r="I1181" s="6" t="n">
        <f aca="false">G1181*H1181</f>
        <v>299</v>
      </c>
      <c r="J1181" s="8" t="s">
        <v>16</v>
      </c>
      <c r="K1181" s="8" t="s">
        <v>16</v>
      </c>
      <c r="L1181" s="6"/>
    </row>
    <row r="1182" customFormat="false" ht="14.25" hidden="false" customHeight="false" outlineLevel="0" collapsed="false">
      <c r="A1182" s="5" t="n">
        <v>1180</v>
      </c>
      <c r="B1182" s="8" t="s">
        <v>2129</v>
      </c>
      <c r="C1182" s="8" t="s">
        <v>1396</v>
      </c>
      <c r="D1182" s="8" t="s">
        <v>1397</v>
      </c>
      <c r="E1182" s="8" t="s">
        <v>231</v>
      </c>
      <c r="F1182" s="7" t="n">
        <v>9789862891681</v>
      </c>
      <c r="G1182" s="6" t="n">
        <v>1</v>
      </c>
      <c r="H1182" s="6" t="n">
        <v>399</v>
      </c>
      <c r="I1182" s="6" t="n">
        <f aca="false">G1182*H1182</f>
        <v>399</v>
      </c>
      <c r="J1182" s="8" t="s">
        <v>16</v>
      </c>
      <c r="K1182" s="8" t="s">
        <v>16</v>
      </c>
      <c r="L1182" s="6"/>
    </row>
    <row r="1183" customFormat="false" ht="14.25" hidden="false" customHeight="false" outlineLevel="0" collapsed="false">
      <c r="A1183" s="5" t="n">
        <v>1181</v>
      </c>
      <c r="B1183" s="8" t="s">
        <v>2130</v>
      </c>
      <c r="C1183" s="8" t="s">
        <v>1396</v>
      </c>
      <c r="D1183" s="8" t="s">
        <v>1397</v>
      </c>
      <c r="E1183" s="8" t="s">
        <v>231</v>
      </c>
      <c r="F1183" s="7" t="n">
        <v>9789862891667</v>
      </c>
      <c r="G1183" s="6" t="n">
        <v>1</v>
      </c>
      <c r="H1183" s="6" t="n">
        <v>399</v>
      </c>
      <c r="I1183" s="6" t="n">
        <f aca="false">G1183*H1183</f>
        <v>399</v>
      </c>
      <c r="J1183" s="8" t="s">
        <v>16</v>
      </c>
      <c r="K1183" s="8" t="s">
        <v>16</v>
      </c>
      <c r="L1183" s="6"/>
    </row>
    <row r="1184" customFormat="false" ht="14.25" hidden="false" customHeight="false" outlineLevel="0" collapsed="false">
      <c r="A1184" s="5" t="n">
        <v>1182</v>
      </c>
      <c r="B1184" s="8" t="s">
        <v>2131</v>
      </c>
      <c r="C1184" s="8" t="s">
        <v>1396</v>
      </c>
      <c r="D1184" s="8" t="s">
        <v>1397</v>
      </c>
      <c r="E1184" s="8" t="s">
        <v>231</v>
      </c>
      <c r="F1184" s="7" t="n">
        <v>9789862891551</v>
      </c>
      <c r="G1184" s="6" t="n">
        <v>1</v>
      </c>
      <c r="H1184" s="6" t="n">
        <v>399</v>
      </c>
      <c r="I1184" s="6" t="n">
        <f aca="false">G1184*H1184</f>
        <v>399</v>
      </c>
      <c r="J1184" s="8" t="s">
        <v>16</v>
      </c>
      <c r="K1184" s="8" t="s">
        <v>16</v>
      </c>
      <c r="L1184" s="6"/>
    </row>
    <row r="1185" customFormat="false" ht="14.25" hidden="false" customHeight="false" outlineLevel="0" collapsed="false">
      <c r="A1185" s="5" t="n">
        <v>1183</v>
      </c>
      <c r="B1185" s="8" t="s">
        <v>2132</v>
      </c>
      <c r="C1185" s="8" t="s">
        <v>1396</v>
      </c>
      <c r="D1185" s="8" t="s">
        <v>1397</v>
      </c>
      <c r="E1185" s="8" t="s">
        <v>231</v>
      </c>
      <c r="F1185" s="7" t="n">
        <v>9789862891537</v>
      </c>
      <c r="G1185" s="6" t="n">
        <v>1</v>
      </c>
      <c r="H1185" s="6" t="n">
        <v>360</v>
      </c>
      <c r="I1185" s="6" t="n">
        <f aca="false">G1185*H1185</f>
        <v>360</v>
      </c>
      <c r="J1185" s="8" t="s">
        <v>16</v>
      </c>
      <c r="K1185" s="8" t="s">
        <v>16</v>
      </c>
      <c r="L1185" s="6"/>
    </row>
    <row r="1186" customFormat="false" ht="14.25" hidden="false" customHeight="false" outlineLevel="0" collapsed="false">
      <c r="A1186" s="5" t="n">
        <v>1184</v>
      </c>
      <c r="B1186" s="8" t="s">
        <v>2106</v>
      </c>
      <c r="C1186" s="8" t="s">
        <v>1396</v>
      </c>
      <c r="D1186" s="8" t="s">
        <v>1397</v>
      </c>
      <c r="E1186" s="8" t="s">
        <v>231</v>
      </c>
      <c r="F1186" s="7" t="n">
        <v>9789862891490</v>
      </c>
      <c r="G1186" s="6" t="n">
        <v>1</v>
      </c>
      <c r="H1186" s="6" t="n">
        <v>299</v>
      </c>
      <c r="I1186" s="6" t="n">
        <f aca="false">G1186*H1186</f>
        <v>299</v>
      </c>
      <c r="J1186" s="8" t="s">
        <v>16</v>
      </c>
      <c r="K1186" s="8" t="s">
        <v>16</v>
      </c>
      <c r="L1186" s="6"/>
    </row>
    <row r="1187" customFormat="false" ht="14.25" hidden="false" customHeight="false" outlineLevel="0" collapsed="false">
      <c r="A1187" s="5" t="n">
        <v>1185</v>
      </c>
      <c r="B1187" s="8" t="s">
        <v>2133</v>
      </c>
      <c r="C1187" s="8" t="s">
        <v>1396</v>
      </c>
      <c r="D1187" s="8" t="s">
        <v>1397</v>
      </c>
      <c r="E1187" s="8" t="s">
        <v>231</v>
      </c>
      <c r="F1187" s="7" t="n">
        <v>9789862891483</v>
      </c>
      <c r="G1187" s="6" t="n">
        <v>1</v>
      </c>
      <c r="H1187" s="6" t="n">
        <v>399</v>
      </c>
      <c r="I1187" s="6" t="n">
        <f aca="false">G1187*H1187</f>
        <v>399</v>
      </c>
      <c r="J1187" s="8" t="s">
        <v>16</v>
      </c>
      <c r="K1187" s="8" t="s">
        <v>16</v>
      </c>
      <c r="L1187" s="6"/>
    </row>
    <row r="1188" customFormat="false" ht="14.25" hidden="false" customHeight="false" outlineLevel="0" collapsed="false">
      <c r="A1188" s="5" t="n">
        <v>1186</v>
      </c>
      <c r="B1188" s="8" t="s">
        <v>2134</v>
      </c>
      <c r="C1188" s="8" t="s">
        <v>1396</v>
      </c>
      <c r="D1188" s="8" t="s">
        <v>1397</v>
      </c>
      <c r="E1188" s="8" t="s">
        <v>231</v>
      </c>
      <c r="F1188" s="7" t="n">
        <v>9789862891384</v>
      </c>
      <c r="G1188" s="6" t="n">
        <v>1</v>
      </c>
      <c r="H1188" s="6" t="n">
        <v>399</v>
      </c>
      <c r="I1188" s="6" t="n">
        <f aca="false">G1188*H1188</f>
        <v>399</v>
      </c>
      <c r="J1188" s="8" t="s">
        <v>16</v>
      </c>
      <c r="K1188" s="8" t="s">
        <v>16</v>
      </c>
      <c r="L1188" s="6"/>
    </row>
    <row r="1189" customFormat="false" ht="14.25" hidden="false" customHeight="false" outlineLevel="0" collapsed="false">
      <c r="A1189" s="5" t="n">
        <v>1187</v>
      </c>
      <c r="B1189" s="8" t="s">
        <v>2135</v>
      </c>
      <c r="C1189" s="8" t="s">
        <v>1396</v>
      </c>
      <c r="D1189" s="8" t="s">
        <v>1397</v>
      </c>
      <c r="E1189" s="8" t="s">
        <v>231</v>
      </c>
      <c r="F1189" s="7" t="n">
        <v>9789862891414</v>
      </c>
      <c r="G1189" s="6" t="n">
        <v>1</v>
      </c>
      <c r="H1189" s="6" t="n">
        <v>250</v>
      </c>
      <c r="I1189" s="6" t="n">
        <f aca="false">G1189*H1189</f>
        <v>250</v>
      </c>
      <c r="J1189" s="8" t="s">
        <v>16</v>
      </c>
      <c r="K1189" s="8" t="s">
        <v>16</v>
      </c>
      <c r="L1189" s="6"/>
    </row>
    <row r="1190" customFormat="false" ht="14.25" hidden="false" customHeight="false" outlineLevel="0" collapsed="false">
      <c r="A1190" s="5" t="n">
        <v>1188</v>
      </c>
      <c r="B1190" s="8" t="s">
        <v>2136</v>
      </c>
      <c r="C1190" s="8" t="s">
        <v>1396</v>
      </c>
      <c r="D1190" s="8" t="s">
        <v>1397</v>
      </c>
      <c r="E1190" s="8" t="s">
        <v>231</v>
      </c>
      <c r="F1190" s="7" t="n">
        <v>9789862891322</v>
      </c>
      <c r="G1190" s="6" t="n">
        <v>1</v>
      </c>
      <c r="H1190" s="6" t="n">
        <v>299</v>
      </c>
      <c r="I1190" s="6" t="n">
        <f aca="false">G1190*H1190</f>
        <v>299</v>
      </c>
      <c r="J1190" s="8" t="s">
        <v>16</v>
      </c>
      <c r="K1190" s="8" t="s">
        <v>16</v>
      </c>
      <c r="L1190" s="6"/>
    </row>
    <row r="1191" customFormat="false" ht="14.25" hidden="false" customHeight="false" outlineLevel="0" collapsed="false">
      <c r="A1191" s="5" t="n">
        <v>1189</v>
      </c>
      <c r="B1191" s="8" t="s">
        <v>2137</v>
      </c>
      <c r="C1191" s="8" t="s">
        <v>1396</v>
      </c>
      <c r="D1191" s="8" t="s">
        <v>1397</v>
      </c>
      <c r="E1191" s="8" t="s">
        <v>231</v>
      </c>
      <c r="F1191" s="7" t="n">
        <v>9789862891179</v>
      </c>
      <c r="G1191" s="6" t="n">
        <v>1</v>
      </c>
      <c r="H1191" s="6" t="n">
        <v>299</v>
      </c>
      <c r="I1191" s="6" t="n">
        <f aca="false">G1191*H1191</f>
        <v>299</v>
      </c>
      <c r="J1191" s="8" t="s">
        <v>16</v>
      </c>
      <c r="K1191" s="8" t="s">
        <v>16</v>
      </c>
      <c r="L1191" s="6"/>
    </row>
    <row r="1192" customFormat="false" ht="14.25" hidden="false" customHeight="false" outlineLevel="0" collapsed="false">
      <c r="A1192" s="5" t="n">
        <v>1190</v>
      </c>
      <c r="B1192" s="8" t="s">
        <v>2138</v>
      </c>
      <c r="C1192" s="8" t="s">
        <v>1396</v>
      </c>
      <c r="D1192" s="8" t="s">
        <v>1397</v>
      </c>
      <c r="E1192" s="8" t="s">
        <v>231</v>
      </c>
      <c r="F1192" s="7" t="n">
        <v>9789862891131</v>
      </c>
      <c r="G1192" s="6" t="n">
        <v>1</v>
      </c>
      <c r="H1192" s="6" t="n">
        <v>250</v>
      </c>
      <c r="I1192" s="6" t="n">
        <f aca="false">G1192*H1192</f>
        <v>250</v>
      </c>
      <c r="J1192" s="8" t="s">
        <v>16</v>
      </c>
      <c r="K1192" s="8" t="s">
        <v>16</v>
      </c>
      <c r="L1192" s="6"/>
    </row>
    <row r="1193" customFormat="false" ht="14.25" hidden="false" customHeight="false" outlineLevel="0" collapsed="false">
      <c r="A1193" s="5" t="n">
        <v>1191</v>
      </c>
      <c r="B1193" s="8" t="s">
        <v>2139</v>
      </c>
      <c r="C1193" s="8" t="s">
        <v>1396</v>
      </c>
      <c r="D1193" s="8" t="s">
        <v>1397</v>
      </c>
      <c r="E1193" s="8" t="s">
        <v>231</v>
      </c>
      <c r="F1193" s="7" t="n">
        <v>9789862891094</v>
      </c>
      <c r="G1193" s="6" t="n">
        <v>1</v>
      </c>
      <c r="H1193" s="6" t="n">
        <v>399</v>
      </c>
      <c r="I1193" s="6" t="n">
        <f aca="false">G1193*H1193</f>
        <v>399</v>
      </c>
      <c r="J1193" s="8" t="s">
        <v>16</v>
      </c>
      <c r="K1193" s="8" t="s">
        <v>16</v>
      </c>
      <c r="L1193" s="6"/>
    </row>
    <row r="1194" customFormat="false" ht="14.25" hidden="false" customHeight="false" outlineLevel="0" collapsed="false">
      <c r="A1194" s="5" t="n">
        <v>1192</v>
      </c>
      <c r="B1194" s="8" t="s">
        <v>2140</v>
      </c>
      <c r="C1194" s="8" t="s">
        <v>1396</v>
      </c>
      <c r="D1194" s="8" t="s">
        <v>1397</v>
      </c>
      <c r="E1194" s="8" t="s">
        <v>231</v>
      </c>
      <c r="F1194" s="7" t="n">
        <v>9789862891025</v>
      </c>
      <c r="G1194" s="6" t="n">
        <v>1</v>
      </c>
      <c r="H1194" s="6" t="n">
        <v>299</v>
      </c>
      <c r="I1194" s="6" t="n">
        <f aca="false">G1194*H1194</f>
        <v>299</v>
      </c>
      <c r="J1194" s="8" t="s">
        <v>16</v>
      </c>
      <c r="K1194" s="8" t="s">
        <v>16</v>
      </c>
      <c r="L1194" s="6"/>
    </row>
    <row r="1195" customFormat="false" ht="14.25" hidden="false" customHeight="false" outlineLevel="0" collapsed="false">
      <c r="A1195" s="5" t="n">
        <v>1193</v>
      </c>
      <c r="B1195" s="8" t="s">
        <v>2141</v>
      </c>
      <c r="C1195" s="8" t="s">
        <v>1396</v>
      </c>
      <c r="D1195" s="8" t="s">
        <v>1397</v>
      </c>
      <c r="E1195" s="8" t="s">
        <v>231</v>
      </c>
      <c r="F1195" s="7" t="n">
        <v>9789862891032</v>
      </c>
      <c r="G1195" s="6" t="n">
        <v>1</v>
      </c>
      <c r="H1195" s="6" t="n">
        <v>299</v>
      </c>
      <c r="I1195" s="6" t="n">
        <f aca="false">G1195*H1195</f>
        <v>299</v>
      </c>
      <c r="J1195" s="8" t="s">
        <v>16</v>
      </c>
      <c r="K1195" s="8" t="s">
        <v>16</v>
      </c>
      <c r="L1195" s="6"/>
    </row>
    <row r="1196" customFormat="false" ht="14.25" hidden="false" customHeight="false" outlineLevel="0" collapsed="false">
      <c r="A1196" s="5" t="n">
        <v>1194</v>
      </c>
      <c r="B1196" s="8" t="s">
        <v>2142</v>
      </c>
      <c r="C1196" s="8" t="s">
        <v>1396</v>
      </c>
      <c r="D1196" s="8" t="s">
        <v>1397</v>
      </c>
      <c r="E1196" s="8" t="s">
        <v>231</v>
      </c>
      <c r="F1196" s="7" t="n">
        <v>9789862890998</v>
      </c>
      <c r="G1196" s="6" t="n">
        <v>1</v>
      </c>
      <c r="H1196" s="6" t="n">
        <v>299</v>
      </c>
      <c r="I1196" s="6" t="n">
        <f aca="false">G1196*H1196</f>
        <v>299</v>
      </c>
      <c r="J1196" s="8" t="s">
        <v>16</v>
      </c>
      <c r="K1196" s="8" t="s">
        <v>16</v>
      </c>
      <c r="L1196" s="6"/>
    </row>
    <row r="1197" customFormat="false" ht="14.25" hidden="false" customHeight="false" outlineLevel="0" collapsed="false">
      <c r="A1197" s="5" t="n">
        <v>1195</v>
      </c>
      <c r="B1197" s="8" t="s">
        <v>2143</v>
      </c>
      <c r="C1197" s="8" t="s">
        <v>1396</v>
      </c>
      <c r="D1197" s="8" t="s">
        <v>1397</v>
      </c>
      <c r="E1197" s="8" t="s">
        <v>231</v>
      </c>
      <c r="F1197" s="7" t="n">
        <v>9789862890905</v>
      </c>
      <c r="G1197" s="6" t="n">
        <v>1</v>
      </c>
      <c r="H1197" s="6" t="n">
        <v>360</v>
      </c>
      <c r="I1197" s="6" t="n">
        <f aca="false">G1197*H1197</f>
        <v>360</v>
      </c>
      <c r="J1197" s="8" t="s">
        <v>16</v>
      </c>
      <c r="K1197" s="8" t="s">
        <v>16</v>
      </c>
      <c r="L1197" s="6"/>
    </row>
    <row r="1198" customFormat="false" ht="14.25" hidden="false" customHeight="false" outlineLevel="0" collapsed="false">
      <c r="A1198" s="5" t="n">
        <v>1196</v>
      </c>
      <c r="B1198" s="8" t="s">
        <v>2144</v>
      </c>
      <c r="C1198" s="8" t="s">
        <v>1396</v>
      </c>
      <c r="D1198" s="8" t="s">
        <v>1397</v>
      </c>
      <c r="E1198" s="8" t="s">
        <v>231</v>
      </c>
      <c r="F1198" s="7" t="n">
        <v>9789862890752</v>
      </c>
      <c r="G1198" s="6" t="n">
        <v>1</v>
      </c>
      <c r="H1198" s="6" t="n">
        <v>380</v>
      </c>
      <c r="I1198" s="6" t="n">
        <f aca="false">G1198*H1198</f>
        <v>380</v>
      </c>
      <c r="J1198" s="8" t="s">
        <v>16</v>
      </c>
      <c r="K1198" s="8" t="s">
        <v>16</v>
      </c>
      <c r="L1198" s="6"/>
    </row>
    <row r="1199" customFormat="false" ht="14.25" hidden="false" customHeight="false" outlineLevel="0" collapsed="false">
      <c r="A1199" s="5" t="n">
        <v>1197</v>
      </c>
      <c r="B1199" s="8" t="s">
        <v>2145</v>
      </c>
      <c r="C1199" s="8" t="s">
        <v>1396</v>
      </c>
      <c r="D1199" s="8" t="s">
        <v>1397</v>
      </c>
      <c r="E1199" s="8" t="s">
        <v>231</v>
      </c>
      <c r="F1199" s="7" t="n">
        <v>9789862890431</v>
      </c>
      <c r="G1199" s="6" t="n">
        <v>1</v>
      </c>
      <c r="H1199" s="6" t="n">
        <v>399</v>
      </c>
      <c r="I1199" s="6" t="n">
        <f aca="false">G1199*H1199</f>
        <v>399</v>
      </c>
      <c r="J1199" s="8" t="s">
        <v>16</v>
      </c>
      <c r="K1199" s="8" t="s">
        <v>16</v>
      </c>
      <c r="L1199" s="6"/>
    </row>
    <row r="1200" customFormat="false" ht="14.25" hidden="false" customHeight="false" outlineLevel="0" collapsed="false">
      <c r="A1200" s="5" t="n">
        <v>1198</v>
      </c>
      <c r="B1200" s="8" t="s">
        <v>2146</v>
      </c>
      <c r="C1200" s="8" t="s">
        <v>1396</v>
      </c>
      <c r="D1200" s="8" t="s">
        <v>1397</v>
      </c>
      <c r="E1200" s="8" t="s">
        <v>231</v>
      </c>
      <c r="F1200" s="7" t="n">
        <v>9789862890370</v>
      </c>
      <c r="G1200" s="6" t="n">
        <v>1</v>
      </c>
      <c r="H1200" s="6" t="n">
        <v>350</v>
      </c>
      <c r="I1200" s="6" t="n">
        <f aca="false">G1200*H1200</f>
        <v>350</v>
      </c>
      <c r="J1200" s="8" t="s">
        <v>16</v>
      </c>
      <c r="K1200" s="8" t="s">
        <v>16</v>
      </c>
      <c r="L1200" s="6"/>
    </row>
    <row r="1201" customFormat="false" ht="14.25" hidden="false" customHeight="false" outlineLevel="0" collapsed="false">
      <c r="A1201" s="5" t="n">
        <v>1199</v>
      </c>
      <c r="B1201" s="8" t="s">
        <v>2147</v>
      </c>
      <c r="C1201" s="8" t="s">
        <v>1396</v>
      </c>
      <c r="D1201" s="8" t="s">
        <v>1397</v>
      </c>
      <c r="E1201" s="8" t="s">
        <v>231</v>
      </c>
      <c r="F1201" s="7" t="n">
        <v>9789862890363</v>
      </c>
      <c r="G1201" s="6" t="n">
        <v>1</v>
      </c>
      <c r="H1201" s="6" t="n">
        <v>360</v>
      </c>
      <c r="I1201" s="6" t="n">
        <f aca="false">G1201*H1201</f>
        <v>360</v>
      </c>
      <c r="J1201" s="8" t="s">
        <v>16</v>
      </c>
      <c r="K1201" s="8" t="s">
        <v>16</v>
      </c>
      <c r="L1201" s="6"/>
    </row>
    <row r="1202" customFormat="false" ht="14.25" hidden="false" customHeight="false" outlineLevel="0" collapsed="false">
      <c r="A1202" s="5" t="n">
        <v>1200</v>
      </c>
      <c r="B1202" s="8" t="s">
        <v>2148</v>
      </c>
      <c r="C1202" s="8" t="s">
        <v>1396</v>
      </c>
      <c r="D1202" s="8" t="s">
        <v>1397</v>
      </c>
      <c r="E1202" s="8" t="s">
        <v>231</v>
      </c>
      <c r="F1202" s="7" t="n">
        <v>9789862890288</v>
      </c>
      <c r="G1202" s="6" t="n">
        <v>1</v>
      </c>
      <c r="H1202" s="6" t="n">
        <v>360</v>
      </c>
      <c r="I1202" s="6" t="n">
        <f aca="false">G1202*H1202</f>
        <v>360</v>
      </c>
      <c r="J1202" s="8" t="s">
        <v>16</v>
      </c>
      <c r="K1202" s="8" t="s">
        <v>16</v>
      </c>
      <c r="L1202" s="6"/>
    </row>
    <row r="1203" customFormat="false" ht="14.25" hidden="false" customHeight="false" outlineLevel="0" collapsed="false">
      <c r="A1203" s="5" t="n">
        <v>1201</v>
      </c>
      <c r="B1203" s="8" t="s">
        <v>2149</v>
      </c>
      <c r="C1203" s="8" t="s">
        <v>1396</v>
      </c>
      <c r="D1203" s="8" t="s">
        <v>1397</v>
      </c>
      <c r="E1203" s="8" t="s">
        <v>231</v>
      </c>
      <c r="F1203" s="7" t="n">
        <v>9789862890134</v>
      </c>
      <c r="G1203" s="6" t="n">
        <v>1</v>
      </c>
      <c r="H1203" s="6" t="n">
        <v>360</v>
      </c>
      <c r="I1203" s="6" t="n">
        <f aca="false">G1203*H1203</f>
        <v>360</v>
      </c>
      <c r="J1203" s="8" t="s">
        <v>16</v>
      </c>
      <c r="K1203" s="8" t="s">
        <v>16</v>
      </c>
      <c r="L1203" s="6"/>
    </row>
    <row r="1204" customFormat="false" ht="14.25" hidden="false" customHeight="false" outlineLevel="0" collapsed="false">
      <c r="A1204" s="5" t="n">
        <v>1202</v>
      </c>
      <c r="B1204" s="8" t="s">
        <v>2150</v>
      </c>
      <c r="C1204" s="8" t="s">
        <v>1396</v>
      </c>
      <c r="D1204" s="8" t="s">
        <v>1397</v>
      </c>
      <c r="E1204" s="8" t="s">
        <v>231</v>
      </c>
      <c r="F1204" s="7" t="n">
        <v>9789862890097</v>
      </c>
      <c r="G1204" s="6" t="n">
        <v>1</v>
      </c>
      <c r="H1204" s="6" t="n">
        <v>399</v>
      </c>
      <c r="I1204" s="6" t="n">
        <f aca="false">G1204*H1204</f>
        <v>399</v>
      </c>
      <c r="J1204" s="8" t="s">
        <v>16</v>
      </c>
      <c r="K1204" s="8" t="s">
        <v>16</v>
      </c>
      <c r="L1204" s="6"/>
    </row>
    <row r="1205" customFormat="false" ht="14.25" hidden="false" customHeight="false" outlineLevel="0" collapsed="false">
      <c r="A1205" s="5" t="n">
        <v>1203</v>
      </c>
      <c r="B1205" s="8" t="s">
        <v>2151</v>
      </c>
      <c r="C1205" s="8" t="s">
        <v>1396</v>
      </c>
      <c r="D1205" s="8" t="s">
        <v>1397</v>
      </c>
      <c r="E1205" s="8" t="s">
        <v>231</v>
      </c>
      <c r="F1205" s="7" t="n">
        <v>9789862890035</v>
      </c>
      <c r="G1205" s="6" t="n">
        <v>1</v>
      </c>
      <c r="H1205" s="6" t="n">
        <v>360</v>
      </c>
      <c r="I1205" s="6" t="n">
        <f aca="false">G1205*H1205</f>
        <v>360</v>
      </c>
      <c r="J1205" s="8" t="s">
        <v>16</v>
      </c>
      <c r="K1205" s="8" t="s">
        <v>16</v>
      </c>
      <c r="L1205" s="6"/>
    </row>
    <row r="1206" customFormat="false" ht="14.25" hidden="false" customHeight="false" outlineLevel="0" collapsed="false">
      <c r="A1206" s="5" t="n">
        <v>1204</v>
      </c>
      <c r="B1206" s="8" t="s">
        <v>2152</v>
      </c>
      <c r="C1206" s="8" t="s">
        <v>1396</v>
      </c>
      <c r="D1206" s="8" t="s">
        <v>1397</v>
      </c>
      <c r="E1206" s="8" t="s">
        <v>231</v>
      </c>
      <c r="F1206" s="7" t="n">
        <v>9789862890066</v>
      </c>
      <c r="G1206" s="6" t="n">
        <v>1</v>
      </c>
      <c r="H1206" s="6" t="n">
        <v>299</v>
      </c>
      <c r="I1206" s="6" t="n">
        <f aca="false">G1206*H1206</f>
        <v>299</v>
      </c>
      <c r="J1206" s="8" t="s">
        <v>16</v>
      </c>
      <c r="K1206" s="8" t="s">
        <v>16</v>
      </c>
      <c r="L1206" s="6"/>
    </row>
    <row r="1207" customFormat="false" ht="14.25" hidden="false" customHeight="false" outlineLevel="0" collapsed="false">
      <c r="A1207" s="5" t="n">
        <v>1205</v>
      </c>
      <c r="B1207" s="8" t="s">
        <v>2153</v>
      </c>
      <c r="C1207" s="8" t="s">
        <v>1396</v>
      </c>
      <c r="D1207" s="8" t="s">
        <v>1397</v>
      </c>
      <c r="E1207" s="8" t="s">
        <v>231</v>
      </c>
      <c r="F1207" s="7" t="n">
        <v>9789866500923</v>
      </c>
      <c r="G1207" s="6" t="n">
        <v>1</v>
      </c>
      <c r="H1207" s="6" t="n">
        <v>350</v>
      </c>
      <c r="I1207" s="6" t="n">
        <f aca="false">G1207*H1207</f>
        <v>350</v>
      </c>
      <c r="J1207" s="8" t="s">
        <v>16</v>
      </c>
      <c r="K1207" s="8" t="s">
        <v>16</v>
      </c>
      <c r="L1207" s="6"/>
    </row>
    <row r="1208" customFormat="false" ht="14.25" hidden="false" customHeight="false" outlineLevel="0" collapsed="false">
      <c r="A1208" s="5" t="n">
        <v>1206</v>
      </c>
      <c r="B1208" s="8" t="s">
        <v>2154</v>
      </c>
      <c r="C1208" s="8" t="s">
        <v>1396</v>
      </c>
      <c r="D1208" s="8" t="s">
        <v>1397</v>
      </c>
      <c r="E1208" s="8" t="s">
        <v>231</v>
      </c>
      <c r="F1208" s="7" t="n">
        <v>9789866500848</v>
      </c>
      <c r="G1208" s="6" t="n">
        <v>1</v>
      </c>
      <c r="H1208" s="6" t="n">
        <v>350</v>
      </c>
      <c r="I1208" s="6" t="n">
        <f aca="false">G1208*H1208</f>
        <v>350</v>
      </c>
      <c r="J1208" s="8" t="s">
        <v>16</v>
      </c>
      <c r="K1208" s="8" t="s">
        <v>16</v>
      </c>
      <c r="L1208" s="6"/>
    </row>
    <row r="1209" customFormat="false" ht="14.25" hidden="false" customHeight="false" outlineLevel="0" collapsed="false">
      <c r="A1209" s="5" t="n">
        <v>1207</v>
      </c>
      <c r="B1209" s="8" t="s">
        <v>2155</v>
      </c>
      <c r="C1209" s="8" t="s">
        <v>1396</v>
      </c>
      <c r="D1209" s="8" t="s">
        <v>1397</v>
      </c>
      <c r="E1209" s="8" t="s">
        <v>231</v>
      </c>
      <c r="F1209" s="7" t="n">
        <v>9789866500657</v>
      </c>
      <c r="G1209" s="6" t="n">
        <v>1</v>
      </c>
      <c r="H1209" s="6" t="n">
        <v>350</v>
      </c>
      <c r="I1209" s="6" t="n">
        <f aca="false">G1209*H1209</f>
        <v>350</v>
      </c>
      <c r="J1209" s="8" t="s">
        <v>16</v>
      </c>
      <c r="K1209" s="8" t="s">
        <v>16</v>
      </c>
      <c r="L1209" s="6"/>
    </row>
    <row r="1210" customFormat="false" ht="14.25" hidden="false" customHeight="false" outlineLevel="0" collapsed="false">
      <c r="A1210" s="5" t="n">
        <v>1208</v>
      </c>
      <c r="B1210" s="8" t="s">
        <v>2156</v>
      </c>
      <c r="C1210" s="8" t="s">
        <v>1396</v>
      </c>
      <c r="D1210" s="8" t="s">
        <v>1397</v>
      </c>
      <c r="E1210" s="8" t="s">
        <v>231</v>
      </c>
      <c r="F1210" s="7" t="n">
        <v>9789866500442</v>
      </c>
      <c r="G1210" s="6" t="n">
        <v>1</v>
      </c>
      <c r="H1210" s="6" t="n">
        <v>350</v>
      </c>
      <c r="I1210" s="6" t="n">
        <f aca="false">G1210*H1210</f>
        <v>350</v>
      </c>
      <c r="J1210" s="8" t="s">
        <v>16</v>
      </c>
      <c r="K1210" s="8" t="s">
        <v>16</v>
      </c>
      <c r="L1210" s="6"/>
    </row>
    <row r="1211" customFormat="false" ht="14.25" hidden="false" customHeight="false" outlineLevel="0" collapsed="false">
      <c r="A1211" s="5" t="n">
        <v>1209</v>
      </c>
      <c r="B1211" s="8" t="s">
        <v>2157</v>
      </c>
      <c r="C1211" s="8" t="s">
        <v>1396</v>
      </c>
      <c r="D1211" s="8" t="s">
        <v>1397</v>
      </c>
      <c r="E1211" s="8" t="s">
        <v>231</v>
      </c>
      <c r="F1211" s="7" t="n">
        <v>9789866500183</v>
      </c>
      <c r="G1211" s="6" t="n">
        <v>1</v>
      </c>
      <c r="H1211" s="6" t="n">
        <v>350</v>
      </c>
      <c r="I1211" s="6" t="n">
        <f aca="false">G1211*H1211</f>
        <v>350</v>
      </c>
      <c r="J1211" s="8" t="s">
        <v>16</v>
      </c>
      <c r="K1211" s="8" t="s">
        <v>16</v>
      </c>
      <c r="L1211" s="6"/>
    </row>
    <row r="1212" customFormat="false" ht="14.25" hidden="false" customHeight="false" outlineLevel="0" collapsed="false">
      <c r="A1212" s="5" t="n">
        <v>1210</v>
      </c>
      <c r="B1212" s="8" t="s">
        <v>2158</v>
      </c>
      <c r="C1212" s="8" t="s">
        <v>2159</v>
      </c>
      <c r="D1212" s="8" t="s">
        <v>1397</v>
      </c>
      <c r="E1212" s="8" t="s">
        <v>231</v>
      </c>
      <c r="F1212" s="7" t="n">
        <v>9789862890226</v>
      </c>
      <c r="G1212" s="6" t="n">
        <v>1</v>
      </c>
      <c r="H1212" s="6" t="n">
        <v>299</v>
      </c>
      <c r="I1212" s="6" t="n">
        <f aca="false">G1212*H1212</f>
        <v>299</v>
      </c>
      <c r="J1212" s="8" t="s">
        <v>16</v>
      </c>
      <c r="K1212" s="8" t="s">
        <v>16</v>
      </c>
      <c r="L1212" s="6"/>
    </row>
    <row r="1213" customFormat="false" ht="14.25" hidden="false" customHeight="false" outlineLevel="0" collapsed="false">
      <c r="A1213" s="5" t="n">
        <v>1211</v>
      </c>
      <c r="B1213" s="8" t="s">
        <v>2160</v>
      </c>
      <c r="C1213" s="8" t="s">
        <v>2159</v>
      </c>
      <c r="D1213" s="8" t="s">
        <v>1397</v>
      </c>
      <c r="E1213" s="8" t="s">
        <v>231</v>
      </c>
      <c r="F1213" s="7" t="n">
        <v>9789862890189</v>
      </c>
      <c r="G1213" s="6" t="n">
        <v>1</v>
      </c>
      <c r="H1213" s="6" t="n">
        <v>280</v>
      </c>
      <c r="I1213" s="6" t="n">
        <f aca="false">G1213*H1213</f>
        <v>280</v>
      </c>
      <c r="J1213" s="8" t="s">
        <v>16</v>
      </c>
      <c r="K1213" s="8" t="s">
        <v>16</v>
      </c>
      <c r="L1213" s="6"/>
    </row>
    <row r="1214" customFormat="false" ht="14.25" hidden="false" customHeight="false" outlineLevel="0" collapsed="false">
      <c r="A1214" s="5" t="n">
        <v>1212</v>
      </c>
      <c r="B1214" s="8" t="s">
        <v>2161</v>
      </c>
      <c r="C1214" s="8" t="s">
        <v>2159</v>
      </c>
      <c r="D1214" s="8" t="s">
        <v>1397</v>
      </c>
      <c r="E1214" s="8" t="s">
        <v>231</v>
      </c>
      <c r="F1214" s="7" t="n">
        <v>9789862890028</v>
      </c>
      <c r="G1214" s="6" t="n">
        <v>1</v>
      </c>
      <c r="H1214" s="6" t="n">
        <v>299</v>
      </c>
      <c r="I1214" s="6" t="n">
        <f aca="false">G1214*H1214</f>
        <v>299</v>
      </c>
      <c r="J1214" s="8" t="s">
        <v>16</v>
      </c>
      <c r="K1214" s="8" t="s">
        <v>16</v>
      </c>
      <c r="L1214" s="6"/>
    </row>
    <row r="1215" customFormat="false" ht="14.25" hidden="false" customHeight="false" outlineLevel="0" collapsed="false">
      <c r="A1215" s="5" t="n">
        <v>1213</v>
      </c>
      <c r="B1215" s="8" t="s">
        <v>2162</v>
      </c>
      <c r="C1215" s="8" t="s">
        <v>2159</v>
      </c>
      <c r="D1215" s="8" t="s">
        <v>1397</v>
      </c>
      <c r="E1215" s="8" t="s">
        <v>231</v>
      </c>
      <c r="F1215" s="7" t="n">
        <v>9789862890011</v>
      </c>
      <c r="G1215" s="6" t="n">
        <v>1</v>
      </c>
      <c r="H1215" s="6" t="n">
        <v>299</v>
      </c>
      <c r="I1215" s="6" t="n">
        <f aca="false">G1215*H1215</f>
        <v>299</v>
      </c>
      <c r="J1215" s="8" t="s">
        <v>16</v>
      </c>
      <c r="K1215" s="8" t="s">
        <v>16</v>
      </c>
      <c r="L1215" s="6"/>
    </row>
    <row r="1216" customFormat="false" ht="14.25" hidden="false" customHeight="false" outlineLevel="0" collapsed="false">
      <c r="A1216" s="5" t="n">
        <v>1214</v>
      </c>
      <c r="B1216" s="8" t="s">
        <v>2163</v>
      </c>
      <c r="C1216" s="8" t="s">
        <v>2164</v>
      </c>
      <c r="D1216" s="8" t="s">
        <v>1507</v>
      </c>
      <c r="E1216" s="8" t="s">
        <v>231</v>
      </c>
      <c r="F1216" s="7" t="n">
        <v>9789861732022</v>
      </c>
      <c r="G1216" s="6" t="n">
        <v>1</v>
      </c>
      <c r="H1216" s="6" t="n">
        <v>240</v>
      </c>
      <c r="I1216" s="6" t="n">
        <f aca="false">G1216*H1216</f>
        <v>240</v>
      </c>
      <c r="J1216" s="8" t="s">
        <v>16</v>
      </c>
      <c r="K1216" s="8" t="s">
        <v>16</v>
      </c>
      <c r="L1216" s="6"/>
    </row>
    <row r="1217" customFormat="false" ht="14.25" hidden="false" customHeight="false" outlineLevel="0" collapsed="false">
      <c r="A1217" s="5" t="n">
        <v>1215</v>
      </c>
      <c r="B1217" s="8" t="s">
        <v>2165</v>
      </c>
      <c r="C1217" s="8" t="s">
        <v>2164</v>
      </c>
      <c r="D1217" s="8" t="s">
        <v>1661</v>
      </c>
      <c r="E1217" s="8" t="s">
        <v>231</v>
      </c>
      <c r="F1217" s="7" t="n">
        <v>9867247183</v>
      </c>
      <c r="G1217" s="6" t="n">
        <v>1</v>
      </c>
      <c r="H1217" s="6" t="n">
        <v>200</v>
      </c>
      <c r="I1217" s="6" t="n">
        <f aca="false">G1217*H1217</f>
        <v>200</v>
      </c>
      <c r="J1217" s="8" t="s">
        <v>16</v>
      </c>
      <c r="K1217" s="8" t="s">
        <v>16</v>
      </c>
      <c r="L1217" s="6"/>
    </row>
    <row r="1218" customFormat="false" ht="14.25" hidden="false" customHeight="false" outlineLevel="0" collapsed="false">
      <c r="A1218" s="5" t="n">
        <v>1216</v>
      </c>
      <c r="B1218" s="8" t="s">
        <v>2166</v>
      </c>
      <c r="C1218" s="8" t="s">
        <v>2164</v>
      </c>
      <c r="D1218" s="8" t="s">
        <v>1661</v>
      </c>
      <c r="E1218" s="8" t="s">
        <v>231</v>
      </c>
      <c r="F1218" s="7" t="n">
        <v>9867890612</v>
      </c>
      <c r="G1218" s="6" t="n">
        <v>1</v>
      </c>
      <c r="H1218" s="6" t="n">
        <v>200</v>
      </c>
      <c r="I1218" s="6" t="n">
        <f aca="false">G1218*H1218</f>
        <v>200</v>
      </c>
      <c r="J1218" s="8" t="s">
        <v>16</v>
      </c>
      <c r="K1218" s="8" t="s">
        <v>16</v>
      </c>
      <c r="L1218" s="6"/>
    </row>
    <row r="1219" customFormat="false" ht="14.25" hidden="false" customHeight="false" outlineLevel="0" collapsed="false">
      <c r="A1219" s="5" t="n">
        <v>1217</v>
      </c>
      <c r="B1219" s="8" t="s">
        <v>2167</v>
      </c>
      <c r="C1219" s="8" t="s">
        <v>2168</v>
      </c>
      <c r="D1219" s="8" t="s">
        <v>1510</v>
      </c>
      <c r="E1219" s="8" t="s">
        <v>231</v>
      </c>
      <c r="F1219" s="7" t="n">
        <v>9789862353004</v>
      </c>
      <c r="G1219" s="6" t="n">
        <v>1</v>
      </c>
      <c r="H1219" s="6" t="n">
        <v>280</v>
      </c>
      <c r="I1219" s="6" t="n">
        <f aca="false">G1219*H1219</f>
        <v>280</v>
      </c>
      <c r="J1219" s="8" t="s">
        <v>16</v>
      </c>
      <c r="K1219" s="8" t="s">
        <v>16</v>
      </c>
      <c r="L1219" s="6"/>
    </row>
    <row r="1220" customFormat="false" ht="14.25" hidden="false" customHeight="false" outlineLevel="0" collapsed="false">
      <c r="A1220" s="5" t="n">
        <v>1218</v>
      </c>
      <c r="B1220" s="8" t="s">
        <v>2169</v>
      </c>
      <c r="C1220" s="8" t="s">
        <v>2170</v>
      </c>
      <c r="D1220" s="8" t="s">
        <v>1500</v>
      </c>
      <c r="E1220" s="8" t="s">
        <v>231</v>
      </c>
      <c r="F1220" s="7" t="n">
        <v>9789867039620</v>
      </c>
      <c r="G1220" s="6" t="n">
        <v>1</v>
      </c>
      <c r="H1220" s="6" t="n">
        <v>350</v>
      </c>
      <c r="I1220" s="6" t="n">
        <f aca="false">G1220*H1220</f>
        <v>350</v>
      </c>
      <c r="J1220" s="8" t="s">
        <v>16</v>
      </c>
      <c r="K1220" s="8" t="s">
        <v>16</v>
      </c>
      <c r="L1220" s="6"/>
    </row>
    <row r="1221" customFormat="false" ht="28.5" hidden="false" customHeight="false" outlineLevel="0" collapsed="false">
      <c r="A1221" s="5" t="n">
        <v>1219</v>
      </c>
      <c r="B1221" s="8" t="s">
        <v>2171</v>
      </c>
      <c r="C1221" s="8" t="s">
        <v>2172</v>
      </c>
      <c r="D1221" s="8" t="s">
        <v>1507</v>
      </c>
      <c r="E1221" s="8" t="s">
        <v>231</v>
      </c>
      <c r="F1221" s="7" t="n">
        <v>9789861738475</v>
      </c>
      <c r="G1221" s="6" t="n">
        <v>1</v>
      </c>
      <c r="H1221" s="6" t="n">
        <v>280</v>
      </c>
      <c r="I1221" s="6" t="n">
        <f aca="false">G1221*H1221</f>
        <v>280</v>
      </c>
      <c r="J1221" s="8" t="s">
        <v>16</v>
      </c>
      <c r="K1221" s="8" t="s">
        <v>16</v>
      </c>
      <c r="L1221" s="6"/>
    </row>
    <row r="1222" customFormat="false" ht="14.25" hidden="false" customHeight="false" outlineLevel="0" collapsed="false">
      <c r="A1222" s="5" t="n">
        <v>1220</v>
      </c>
      <c r="B1222" s="8" t="s">
        <v>2173</v>
      </c>
      <c r="C1222" s="8" t="s">
        <v>2174</v>
      </c>
      <c r="D1222" s="8" t="s">
        <v>1661</v>
      </c>
      <c r="E1222" s="8" t="s">
        <v>231</v>
      </c>
      <c r="F1222" s="7" t="n">
        <v>9789867247438</v>
      </c>
      <c r="G1222" s="6" t="n">
        <v>1</v>
      </c>
      <c r="H1222" s="6" t="n">
        <v>230</v>
      </c>
      <c r="I1222" s="6" t="n">
        <f aca="false">G1222*H1222</f>
        <v>230</v>
      </c>
      <c r="J1222" s="8" t="s">
        <v>16</v>
      </c>
      <c r="K1222" s="8" t="s">
        <v>16</v>
      </c>
      <c r="L1222" s="6"/>
    </row>
    <row r="1223" customFormat="false" ht="14.25" hidden="false" customHeight="false" outlineLevel="0" collapsed="false">
      <c r="A1223" s="5" t="n">
        <v>1221</v>
      </c>
      <c r="B1223" s="8" t="s">
        <v>2175</v>
      </c>
      <c r="C1223" s="8" t="s">
        <v>2174</v>
      </c>
      <c r="D1223" s="8" t="s">
        <v>1661</v>
      </c>
      <c r="E1223" s="8" t="s">
        <v>231</v>
      </c>
      <c r="F1223" s="7" t="n">
        <v>9867247248</v>
      </c>
      <c r="G1223" s="6" t="n">
        <v>1</v>
      </c>
      <c r="H1223" s="6" t="n">
        <v>250</v>
      </c>
      <c r="I1223" s="6" t="n">
        <f aca="false">G1223*H1223</f>
        <v>250</v>
      </c>
      <c r="J1223" s="8" t="s">
        <v>16</v>
      </c>
      <c r="K1223" s="8" t="s">
        <v>16</v>
      </c>
      <c r="L1223" s="6"/>
    </row>
    <row r="1224" customFormat="false" ht="14.25" hidden="false" customHeight="false" outlineLevel="0" collapsed="false">
      <c r="A1224" s="5" t="n">
        <v>1222</v>
      </c>
      <c r="B1224" s="8" t="s">
        <v>2176</v>
      </c>
      <c r="C1224" s="8" t="s">
        <v>2174</v>
      </c>
      <c r="D1224" s="8" t="s">
        <v>1661</v>
      </c>
      <c r="E1224" s="8" t="s">
        <v>231</v>
      </c>
      <c r="F1224" s="7" t="n">
        <v>9867247140</v>
      </c>
      <c r="G1224" s="6" t="n">
        <v>1</v>
      </c>
      <c r="H1224" s="6" t="n">
        <v>240</v>
      </c>
      <c r="I1224" s="6" t="n">
        <f aca="false">G1224*H1224</f>
        <v>240</v>
      </c>
      <c r="J1224" s="8" t="s">
        <v>16</v>
      </c>
      <c r="K1224" s="8" t="s">
        <v>16</v>
      </c>
      <c r="L1224" s="6"/>
    </row>
    <row r="1225" customFormat="false" ht="14.25" hidden="false" customHeight="false" outlineLevel="0" collapsed="false">
      <c r="A1225" s="5" t="n">
        <v>1223</v>
      </c>
      <c r="B1225" s="8" t="s">
        <v>2177</v>
      </c>
      <c r="C1225" s="8" t="s">
        <v>2174</v>
      </c>
      <c r="D1225" s="8" t="s">
        <v>1661</v>
      </c>
      <c r="E1225" s="8" t="s">
        <v>231</v>
      </c>
      <c r="F1225" s="7" t="n">
        <v>9867890531</v>
      </c>
      <c r="G1225" s="6" t="n">
        <v>1</v>
      </c>
      <c r="H1225" s="6" t="n">
        <v>280</v>
      </c>
      <c r="I1225" s="6" t="n">
        <f aca="false">G1225*H1225</f>
        <v>280</v>
      </c>
      <c r="J1225" s="8" t="s">
        <v>16</v>
      </c>
      <c r="K1225" s="8" t="s">
        <v>16</v>
      </c>
      <c r="L1225" s="6"/>
    </row>
    <row r="1226" customFormat="false" ht="14.25" hidden="false" customHeight="false" outlineLevel="0" collapsed="false">
      <c r="A1226" s="5" t="n">
        <v>1224</v>
      </c>
      <c r="B1226" s="8" t="s">
        <v>2178</v>
      </c>
      <c r="C1226" s="8" t="s">
        <v>2174</v>
      </c>
      <c r="D1226" s="8" t="s">
        <v>1661</v>
      </c>
      <c r="E1226" s="8" t="s">
        <v>231</v>
      </c>
      <c r="F1226" s="7" t="n">
        <v>9867890280</v>
      </c>
      <c r="G1226" s="6" t="n">
        <v>1</v>
      </c>
      <c r="H1226" s="6" t="n">
        <v>320</v>
      </c>
      <c r="I1226" s="6" t="n">
        <f aca="false">G1226*H1226</f>
        <v>320</v>
      </c>
      <c r="J1226" s="8" t="s">
        <v>16</v>
      </c>
      <c r="K1226" s="8" t="s">
        <v>16</v>
      </c>
      <c r="L1226" s="6"/>
    </row>
    <row r="1227" customFormat="false" ht="14.25" hidden="false" customHeight="false" outlineLevel="0" collapsed="false">
      <c r="A1227" s="5" t="n">
        <v>1225</v>
      </c>
      <c r="B1227" s="8" t="s">
        <v>2179</v>
      </c>
      <c r="C1227" s="8" t="s">
        <v>2180</v>
      </c>
      <c r="D1227" s="8" t="s">
        <v>1582</v>
      </c>
      <c r="E1227" s="8" t="s">
        <v>231</v>
      </c>
      <c r="F1227" s="7" t="n">
        <v>9789862621998</v>
      </c>
      <c r="G1227" s="6" t="n">
        <v>1</v>
      </c>
      <c r="H1227" s="6" t="n">
        <v>280</v>
      </c>
      <c r="I1227" s="6" t="n">
        <f aca="false">G1227*H1227</f>
        <v>280</v>
      </c>
      <c r="J1227" s="8" t="s">
        <v>16</v>
      </c>
      <c r="K1227" s="8" t="s">
        <v>16</v>
      </c>
      <c r="L1227" s="6"/>
    </row>
    <row r="1228" customFormat="false" ht="14.25" hidden="false" customHeight="false" outlineLevel="0" collapsed="false">
      <c r="A1228" s="5" t="n">
        <v>1226</v>
      </c>
      <c r="B1228" s="8" t="s">
        <v>2181</v>
      </c>
      <c r="C1228" s="8" t="s">
        <v>2182</v>
      </c>
      <c r="D1228" s="8" t="s">
        <v>1661</v>
      </c>
      <c r="E1228" s="8" t="s">
        <v>231</v>
      </c>
      <c r="F1228" s="7" t="n">
        <v>9789866319761</v>
      </c>
      <c r="G1228" s="6" t="n">
        <v>1</v>
      </c>
      <c r="H1228" s="6" t="n">
        <v>260</v>
      </c>
      <c r="I1228" s="6" t="n">
        <f aca="false">G1228*H1228</f>
        <v>260</v>
      </c>
      <c r="J1228" s="8" t="s">
        <v>16</v>
      </c>
      <c r="K1228" s="8" t="s">
        <v>16</v>
      </c>
      <c r="L1228" s="6"/>
    </row>
    <row r="1229" customFormat="false" ht="14.25" hidden="false" customHeight="false" outlineLevel="0" collapsed="false">
      <c r="A1229" s="5" t="n">
        <v>1227</v>
      </c>
      <c r="B1229" s="8" t="s">
        <v>2183</v>
      </c>
      <c r="C1229" s="8" t="s">
        <v>2182</v>
      </c>
      <c r="D1229" s="8" t="s">
        <v>1661</v>
      </c>
      <c r="E1229" s="8" t="s">
        <v>231</v>
      </c>
      <c r="F1229" s="7" t="n">
        <v>9789866319754</v>
      </c>
      <c r="G1229" s="6" t="n">
        <v>1</v>
      </c>
      <c r="H1229" s="6" t="n">
        <v>260</v>
      </c>
      <c r="I1229" s="6" t="n">
        <f aca="false">G1229*H1229</f>
        <v>260</v>
      </c>
      <c r="J1229" s="8" t="s">
        <v>16</v>
      </c>
      <c r="K1229" s="8" t="s">
        <v>16</v>
      </c>
      <c r="L1229" s="6"/>
    </row>
    <row r="1230" customFormat="false" ht="14.25" hidden="false" customHeight="false" outlineLevel="0" collapsed="false">
      <c r="A1230" s="5" t="n">
        <v>1228</v>
      </c>
      <c r="B1230" s="8" t="s">
        <v>2184</v>
      </c>
      <c r="C1230" s="8" t="s">
        <v>2182</v>
      </c>
      <c r="D1230" s="8" t="s">
        <v>1661</v>
      </c>
      <c r="E1230" s="8" t="s">
        <v>231</v>
      </c>
      <c r="F1230" s="7" t="n">
        <v>9789866319648</v>
      </c>
      <c r="G1230" s="6" t="n">
        <v>1</v>
      </c>
      <c r="H1230" s="6" t="n">
        <v>260</v>
      </c>
      <c r="I1230" s="6" t="n">
        <f aca="false">G1230*H1230</f>
        <v>260</v>
      </c>
      <c r="J1230" s="8" t="s">
        <v>16</v>
      </c>
      <c r="K1230" s="8" t="s">
        <v>16</v>
      </c>
      <c r="L1230" s="6"/>
    </row>
    <row r="1231" customFormat="false" ht="14.25" hidden="false" customHeight="false" outlineLevel="0" collapsed="false">
      <c r="A1231" s="5" t="n">
        <v>1229</v>
      </c>
      <c r="B1231" s="8" t="s">
        <v>2185</v>
      </c>
      <c r="C1231" s="8" t="s">
        <v>2186</v>
      </c>
      <c r="D1231" s="8" t="s">
        <v>1497</v>
      </c>
      <c r="E1231" s="8" t="s">
        <v>231</v>
      </c>
      <c r="F1231" s="7" t="n">
        <v>9789862721353</v>
      </c>
      <c r="G1231" s="6" t="n">
        <v>1</v>
      </c>
      <c r="H1231" s="6" t="n">
        <v>300</v>
      </c>
      <c r="I1231" s="6" t="n">
        <f aca="false">G1231*H1231</f>
        <v>300</v>
      </c>
      <c r="J1231" s="8" t="s">
        <v>16</v>
      </c>
      <c r="K1231" s="8" t="s">
        <v>16</v>
      </c>
      <c r="L1231" s="6"/>
    </row>
    <row r="1232" customFormat="false" ht="28.5" hidden="false" customHeight="false" outlineLevel="0" collapsed="false">
      <c r="A1232" s="5" t="n">
        <v>1230</v>
      </c>
      <c r="B1232" s="8" t="s">
        <v>2187</v>
      </c>
      <c r="C1232" s="8" t="s">
        <v>2188</v>
      </c>
      <c r="D1232" s="8" t="s">
        <v>1510</v>
      </c>
      <c r="E1232" s="8" t="s">
        <v>231</v>
      </c>
      <c r="F1232" s="7" t="n">
        <v>9789862350140</v>
      </c>
      <c r="G1232" s="6" t="n">
        <v>1</v>
      </c>
      <c r="H1232" s="6" t="n">
        <v>280</v>
      </c>
      <c r="I1232" s="6" t="n">
        <f aca="false">G1232*H1232</f>
        <v>280</v>
      </c>
      <c r="J1232" s="8" t="s">
        <v>16</v>
      </c>
      <c r="K1232" s="8" t="s">
        <v>16</v>
      </c>
      <c r="L1232" s="6"/>
    </row>
    <row r="1233" customFormat="false" ht="14.25" hidden="false" customHeight="false" outlineLevel="0" collapsed="false">
      <c r="A1233" s="5" t="n">
        <v>1231</v>
      </c>
      <c r="B1233" s="8" t="s">
        <v>2189</v>
      </c>
      <c r="C1233" s="8" t="s">
        <v>2188</v>
      </c>
      <c r="D1233" s="8" t="s">
        <v>1510</v>
      </c>
      <c r="E1233" s="8" t="s">
        <v>231</v>
      </c>
      <c r="F1233" s="7" t="n">
        <v>9789866739880</v>
      </c>
      <c r="G1233" s="6" t="n">
        <v>1</v>
      </c>
      <c r="H1233" s="6" t="n">
        <v>280</v>
      </c>
      <c r="I1233" s="6" t="n">
        <f aca="false">G1233*H1233</f>
        <v>280</v>
      </c>
      <c r="J1233" s="8" t="s">
        <v>16</v>
      </c>
      <c r="K1233" s="8" t="s">
        <v>16</v>
      </c>
      <c r="L1233" s="6"/>
    </row>
    <row r="1234" customFormat="false" ht="28.5" hidden="false" customHeight="false" outlineLevel="0" collapsed="false">
      <c r="A1234" s="5" t="n">
        <v>1232</v>
      </c>
      <c r="B1234" s="8" t="s">
        <v>2190</v>
      </c>
      <c r="C1234" s="8" t="s">
        <v>2188</v>
      </c>
      <c r="D1234" s="8" t="s">
        <v>1510</v>
      </c>
      <c r="E1234" s="8" t="s">
        <v>231</v>
      </c>
      <c r="F1234" s="7" t="n">
        <v>9789866739293</v>
      </c>
      <c r="G1234" s="6" t="n">
        <v>1</v>
      </c>
      <c r="H1234" s="6" t="n">
        <v>280</v>
      </c>
      <c r="I1234" s="6" t="n">
        <f aca="false">G1234*H1234</f>
        <v>280</v>
      </c>
      <c r="J1234" s="8" t="s">
        <v>16</v>
      </c>
      <c r="K1234" s="8" t="s">
        <v>16</v>
      </c>
      <c r="L1234" s="6"/>
    </row>
    <row r="1235" customFormat="false" ht="28.5" hidden="false" customHeight="false" outlineLevel="0" collapsed="false">
      <c r="A1235" s="5" t="n">
        <v>1233</v>
      </c>
      <c r="B1235" s="8" t="s">
        <v>2191</v>
      </c>
      <c r="C1235" s="8" t="s">
        <v>2192</v>
      </c>
      <c r="D1235" s="8" t="s">
        <v>1510</v>
      </c>
      <c r="E1235" s="8" t="s">
        <v>231</v>
      </c>
      <c r="F1235" s="7" t="n">
        <v>9789862353608</v>
      </c>
      <c r="G1235" s="6" t="n">
        <v>1</v>
      </c>
      <c r="H1235" s="6" t="n">
        <v>280</v>
      </c>
      <c r="I1235" s="6" t="n">
        <f aca="false">G1235*H1235</f>
        <v>280</v>
      </c>
      <c r="J1235" s="8" t="s">
        <v>16</v>
      </c>
      <c r="K1235" s="8" t="s">
        <v>16</v>
      </c>
      <c r="L1235" s="6"/>
    </row>
    <row r="1236" customFormat="false" ht="28.5" hidden="false" customHeight="false" outlineLevel="0" collapsed="false">
      <c r="A1236" s="5" t="n">
        <v>1234</v>
      </c>
      <c r="B1236" s="8" t="s">
        <v>2193</v>
      </c>
      <c r="C1236" s="8" t="s">
        <v>2192</v>
      </c>
      <c r="D1236" s="8" t="s">
        <v>1510</v>
      </c>
      <c r="E1236" s="8" t="s">
        <v>231</v>
      </c>
      <c r="F1236" s="7" t="n">
        <v>9789862353158</v>
      </c>
      <c r="G1236" s="6" t="n">
        <v>1</v>
      </c>
      <c r="H1236" s="6" t="n">
        <v>280</v>
      </c>
      <c r="I1236" s="6" t="n">
        <f aca="false">G1236*H1236</f>
        <v>280</v>
      </c>
      <c r="J1236" s="8" t="s">
        <v>16</v>
      </c>
      <c r="K1236" s="8" t="s">
        <v>16</v>
      </c>
      <c r="L1236" s="6"/>
    </row>
    <row r="1237" customFormat="false" ht="14.25" hidden="false" customHeight="false" outlineLevel="0" collapsed="false">
      <c r="A1237" s="5" t="n">
        <v>1235</v>
      </c>
      <c r="B1237" s="8" t="s">
        <v>2194</v>
      </c>
      <c r="C1237" s="8" t="s">
        <v>2195</v>
      </c>
      <c r="D1237" s="8" t="s">
        <v>1510</v>
      </c>
      <c r="E1237" s="8" t="s">
        <v>231</v>
      </c>
      <c r="F1237" s="7" t="n">
        <v>9789862350508</v>
      </c>
      <c r="G1237" s="6" t="n">
        <v>1</v>
      </c>
      <c r="H1237" s="6" t="n">
        <v>280</v>
      </c>
      <c r="I1237" s="6" t="n">
        <f aca="false">G1237*H1237</f>
        <v>280</v>
      </c>
      <c r="J1237" s="8" t="s">
        <v>16</v>
      </c>
      <c r="K1237" s="8" t="s">
        <v>16</v>
      </c>
      <c r="L1237" s="6"/>
    </row>
    <row r="1238" customFormat="false" ht="14.25" hidden="false" customHeight="false" outlineLevel="0" collapsed="false">
      <c r="A1238" s="5" t="n">
        <v>1236</v>
      </c>
      <c r="B1238" s="8" t="s">
        <v>2196</v>
      </c>
      <c r="C1238" s="8" t="s">
        <v>2197</v>
      </c>
      <c r="D1238" s="8" t="s">
        <v>1510</v>
      </c>
      <c r="E1238" s="8" t="s">
        <v>231</v>
      </c>
      <c r="F1238" s="7" t="n">
        <v>9789862353950</v>
      </c>
      <c r="G1238" s="6" t="n">
        <v>1</v>
      </c>
      <c r="H1238" s="6" t="n">
        <v>280</v>
      </c>
      <c r="I1238" s="6" t="n">
        <f aca="false">G1238*H1238</f>
        <v>280</v>
      </c>
      <c r="J1238" s="8" t="s">
        <v>16</v>
      </c>
      <c r="K1238" s="8" t="s">
        <v>16</v>
      </c>
      <c r="L1238" s="6"/>
    </row>
    <row r="1239" customFormat="false" ht="14.25" hidden="false" customHeight="false" outlineLevel="0" collapsed="false">
      <c r="A1239" s="5" t="n">
        <v>1237</v>
      </c>
      <c r="B1239" s="8" t="s">
        <v>2198</v>
      </c>
      <c r="C1239" s="8" t="s">
        <v>2199</v>
      </c>
      <c r="D1239" s="8" t="s">
        <v>1617</v>
      </c>
      <c r="E1239" s="8" t="s">
        <v>231</v>
      </c>
      <c r="F1239" s="7" t="n">
        <v>9867576063</v>
      </c>
      <c r="G1239" s="6" t="n">
        <v>1</v>
      </c>
      <c r="H1239" s="6" t="n">
        <v>360</v>
      </c>
      <c r="I1239" s="6" t="n">
        <f aca="false">G1239*H1239</f>
        <v>360</v>
      </c>
      <c r="J1239" s="8" t="s">
        <v>16</v>
      </c>
      <c r="K1239" s="8" t="s">
        <v>16</v>
      </c>
      <c r="L1239" s="6"/>
    </row>
    <row r="1240" customFormat="false" ht="14.25" hidden="false" customHeight="false" outlineLevel="0" collapsed="false">
      <c r="A1240" s="5" t="n">
        <v>1238</v>
      </c>
      <c r="B1240" s="8" t="s">
        <v>2200</v>
      </c>
      <c r="C1240" s="8" t="s">
        <v>2199</v>
      </c>
      <c r="D1240" s="8" t="s">
        <v>1617</v>
      </c>
      <c r="E1240" s="8" t="s">
        <v>231</v>
      </c>
      <c r="F1240" s="7" t="n">
        <v>9867576055</v>
      </c>
      <c r="G1240" s="6" t="n">
        <v>1</v>
      </c>
      <c r="H1240" s="6" t="n">
        <v>360</v>
      </c>
      <c r="I1240" s="6" t="n">
        <f aca="false">G1240*H1240</f>
        <v>360</v>
      </c>
      <c r="J1240" s="8" t="s">
        <v>16</v>
      </c>
      <c r="K1240" s="8" t="s">
        <v>16</v>
      </c>
      <c r="L1240" s="6"/>
    </row>
    <row r="1241" customFormat="false" ht="14.25" hidden="false" customHeight="false" outlineLevel="0" collapsed="false">
      <c r="A1241" s="5" t="n">
        <v>1239</v>
      </c>
      <c r="B1241" s="8" t="s">
        <v>2201</v>
      </c>
      <c r="C1241" s="8" t="s">
        <v>2199</v>
      </c>
      <c r="D1241" s="8" t="s">
        <v>1617</v>
      </c>
      <c r="E1241" s="8" t="s">
        <v>231</v>
      </c>
      <c r="F1241" s="7" t="n">
        <v>9572845799</v>
      </c>
      <c r="G1241" s="6" t="n">
        <v>1</v>
      </c>
      <c r="H1241" s="6" t="n">
        <v>320</v>
      </c>
      <c r="I1241" s="6" t="n">
        <f aca="false">G1241*H1241</f>
        <v>320</v>
      </c>
      <c r="J1241" s="8" t="s">
        <v>16</v>
      </c>
      <c r="K1241" s="8" t="s">
        <v>16</v>
      </c>
      <c r="L1241" s="6"/>
    </row>
    <row r="1242" customFormat="false" ht="14.25" hidden="false" customHeight="false" outlineLevel="0" collapsed="false">
      <c r="A1242" s="5" t="n">
        <v>1240</v>
      </c>
      <c r="B1242" s="8" t="s">
        <v>2202</v>
      </c>
      <c r="C1242" s="8" t="s">
        <v>2199</v>
      </c>
      <c r="D1242" s="8" t="s">
        <v>1617</v>
      </c>
      <c r="E1242" s="8" t="s">
        <v>231</v>
      </c>
      <c r="F1242" s="7" t="n">
        <v>9572845780</v>
      </c>
      <c r="G1242" s="6" t="n">
        <v>1</v>
      </c>
      <c r="H1242" s="6" t="n">
        <v>320</v>
      </c>
      <c r="I1242" s="6" t="n">
        <f aca="false">G1242*H1242</f>
        <v>320</v>
      </c>
      <c r="J1242" s="8" t="s">
        <v>16</v>
      </c>
      <c r="K1242" s="8" t="s">
        <v>16</v>
      </c>
      <c r="L1242" s="6"/>
    </row>
    <row r="1243" customFormat="false" ht="14.25" hidden="false" customHeight="false" outlineLevel="0" collapsed="false">
      <c r="A1243" s="5" t="n">
        <v>1241</v>
      </c>
      <c r="B1243" s="8" t="s">
        <v>2203</v>
      </c>
      <c r="C1243" s="8" t="s">
        <v>2199</v>
      </c>
      <c r="D1243" s="8" t="s">
        <v>1617</v>
      </c>
      <c r="E1243" s="8" t="s">
        <v>231</v>
      </c>
      <c r="F1243" s="7" t="n">
        <v>9572813633</v>
      </c>
      <c r="G1243" s="6" t="n">
        <v>1</v>
      </c>
      <c r="H1243" s="6" t="n">
        <v>299</v>
      </c>
      <c r="I1243" s="6" t="n">
        <f aca="false">G1243*H1243</f>
        <v>299</v>
      </c>
      <c r="J1243" s="8" t="s">
        <v>16</v>
      </c>
      <c r="K1243" s="8" t="s">
        <v>16</v>
      </c>
      <c r="L1243" s="6"/>
    </row>
    <row r="1244" customFormat="false" ht="14.25" hidden="false" customHeight="false" outlineLevel="0" collapsed="false">
      <c r="A1244" s="5" t="n">
        <v>1242</v>
      </c>
      <c r="B1244" s="8" t="s">
        <v>2204</v>
      </c>
      <c r="C1244" s="8" t="s">
        <v>2205</v>
      </c>
      <c r="D1244" s="8" t="s">
        <v>1497</v>
      </c>
      <c r="E1244" s="8" t="s">
        <v>231</v>
      </c>
      <c r="F1244" s="7" t="n">
        <v>9789862723364</v>
      </c>
      <c r="G1244" s="6" t="n">
        <v>1</v>
      </c>
      <c r="H1244" s="6" t="n">
        <v>260</v>
      </c>
      <c r="I1244" s="6" t="n">
        <f aca="false">G1244*H1244</f>
        <v>260</v>
      </c>
      <c r="J1244" s="8" t="s">
        <v>16</v>
      </c>
      <c r="K1244" s="8" t="s">
        <v>106</v>
      </c>
      <c r="L1244" s="6"/>
    </row>
    <row r="1245" customFormat="false" ht="14.25" hidden="false" customHeight="false" outlineLevel="0" collapsed="false">
      <c r="A1245" s="5" t="n">
        <v>1243</v>
      </c>
      <c r="B1245" s="8" t="s">
        <v>2206</v>
      </c>
      <c r="C1245" s="8" t="s">
        <v>2205</v>
      </c>
      <c r="D1245" s="8" t="s">
        <v>1497</v>
      </c>
      <c r="E1245" s="8" t="s">
        <v>231</v>
      </c>
      <c r="F1245" s="7" t="n">
        <v>9789862721698</v>
      </c>
      <c r="G1245" s="6" t="n">
        <v>1</v>
      </c>
      <c r="H1245" s="6" t="n">
        <v>260</v>
      </c>
      <c r="I1245" s="6" t="n">
        <f aca="false">G1245*H1245</f>
        <v>260</v>
      </c>
      <c r="J1245" s="8" t="s">
        <v>16</v>
      </c>
      <c r="K1245" s="8" t="s">
        <v>16</v>
      </c>
      <c r="L1245" s="6"/>
    </row>
    <row r="1246" customFormat="false" ht="14.25" hidden="false" customHeight="false" outlineLevel="0" collapsed="false">
      <c r="A1246" s="5" t="n">
        <v>1244</v>
      </c>
      <c r="B1246" s="8" t="s">
        <v>2207</v>
      </c>
      <c r="C1246" s="8" t="s">
        <v>2205</v>
      </c>
      <c r="D1246" s="8" t="s">
        <v>1497</v>
      </c>
      <c r="E1246" s="8" t="s">
        <v>231</v>
      </c>
      <c r="F1246" s="7" t="n">
        <v>9789862720400</v>
      </c>
      <c r="G1246" s="6" t="n">
        <v>1</v>
      </c>
      <c r="H1246" s="6" t="n">
        <v>250</v>
      </c>
      <c r="I1246" s="6" t="n">
        <f aca="false">G1246*H1246</f>
        <v>250</v>
      </c>
      <c r="J1246" s="8" t="s">
        <v>16</v>
      </c>
      <c r="K1246" s="8" t="s">
        <v>16</v>
      </c>
      <c r="L1246" s="6"/>
    </row>
    <row r="1247" customFormat="false" ht="14.25" hidden="false" customHeight="false" outlineLevel="0" collapsed="false">
      <c r="A1247" s="5" t="n">
        <v>1245</v>
      </c>
      <c r="B1247" s="8" t="s">
        <v>2208</v>
      </c>
      <c r="C1247" s="8" t="s">
        <v>2205</v>
      </c>
      <c r="D1247" s="8" t="s">
        <v>1497</v>
      </c>
      <c r="E1247" s="8" t="s">
        <v>231</v>
      </c>
      <c r="F1247" s="7" t="n">
        <v>9789861209326</v>
      </c>
      <c r="G1247" s="6" t="n">
        <v>1</v>
      </c>
      <c r="H1247" s="6" t="n">
        <v>260</v>
      </c>
      <c r="I1247" s="6" t="n">
        <f aca="false">G1247*H1247</f>
        <v>260</v>
      </c>
      <c r="J1247" s="8" t="s">
        <v>16</v>
      </c>
      <c r="K1247" s="8" t="s">
        <v>16</v>
      </c>
      <c r="L1247" s="6"/>
    </row>
    <row r="1248" customFormat="false" ht="14.25" hidden="false" customHeight="false" outlineLevel="0" collapsed="false">
      <c r="A1248" s="5" t="n">
        <v>1246</v>
      </c>
      <c r="B1248" s="8" t="s">
        <v>2209</v>
      </c>
      <c r="C1248" s="8" t="s">
        <v>2205</v>
      </c>
      <c r="D1248" s="8" t="s">
        <v>1497</v>
      </c>
      <c r="E1248" s="8" t="s">
        <v>231</v>
      </c>
      <c r="F1248" s="7" t="n">
        <v>9789861204239</v>
      </c>
      <c r="G1248" s="6" t="n">
        <v>1</v>
      </c>
      <c r="H1248" s="6" t="n">
        <v>240</v>
      </c>
      <c r="I1248" s="6" t="n">
        <f aca="false">G1248*H1248</f>
        <v>240</v>
      </c>
      <c r="J1248" s="8" t="s">
        <v>16</v>
      </c>
      <c r="K1248" s="8" t="s">
        <v>16</v>
      </c>
      <c r="L1248" s="6"/>
    </row>
    <row r="1249" customFormat="false" ht="14.25" hidden="false" customHeight="false" outlineLevel="0" collapsed="false">
      <c r="A1249" s="5" t="n">
        <v>1247</v>
      </c>
      <c r="B1249" s="8" t="s">
        <v>2210</v>
      </c>
      <c r="C1249" s="8" t="s">
        <v>2205</v>
      </c>
      <c r="D1249" s="8" t="s">
        <v>1497</v>
      </c>
      <c r="E1249" s="8" t="s">
        <v>231</v>
      </c>
      <c r="F1249" s="7" t="n">
        <v>9789866285301</v>
      </c>
      <c r="G1249" s="6" t="n">
        <v>1</v>
      </c>
      <c r="H1249" s="6" t="n">
        <v>220</v>
      </c>
      <c r="I1249" s="6" t="n">
        <f aca="false">G1249*H1249</f>
        <v>220</v>
      </c>
      <c r="J1249" s="8" t="s">
        <v>16</v>
      </c>
      <c r="K1249" s="8" t="s">
        <v>16</v>
      </c>
      <c r="L1249" s="6"/>
    </row>
    <row r="1250" customFormat="false" ht="14.25" hidden="false" customHeight="false" outlineLevel="0" collapsed="false">
      <c r="A1250" s="5" t="n">
        <v>1248</v>
      </c>
      <c r="B1250" s="8" t="s">
        <v>2211</v>
      </c>
      <c r="C1250" s="8" t="s">
        <v>2205</v>
      </c>
      <c r="D1250" s="8" t="s">
        <v>1497</v>
      </c>
      <c r="E1250" s="8" t="s">
        <v>231</v>
      </c>
      <c r="F1250" s="7" t="n">
        <v>9789866472725</v>
      </c>
      <c r="G1250" s="6" t="n">
        <v>1</v>
      </c>
      <c r="H1250" s="6" t="n">
        <v>260</v>
      </c>
      <c r="I1250" s="6" t="n">
        <f aca="false">G1250*H1250</f>
        <v>260</v>
      </c>
      <c r="J1250" s="8" t="s">
        <v>16</v>
      </c>
      <c r="K1250" s="8" t="s">
        <v>16</v>
      </c>
      <c r="L1250" s="6"/>
    </row>
    <row r="1251" customFormat="false" ht="14.25" hidden="false" customHeight="false" outlineLevel="0" collapsed="false">
      <c r="A1251" s="5" t="n">
        <v>1249</v>
      </c>
      <c r="B1251" s="8" t="s">
        <v>2212</v>
      </c>
      <c r="C1251" s="8" t="s">
        <v>2205</v>
      </c>
      <c r="D1251" s="8" t="s">
        <v>1497</v>
      </c>
      <c r="E1251" s="8" t="s">
        <v>231</v>
      </c>
      <c r="F1251" s="7" t="n">
        <v>9789866571640</v>
      </c>
      <c r="G1251" s="6" t="n">
        <v>1</v>
      </c>
      <c r="H1251" s="6" t="n">
        <v>220</v>
      </c>
      <c r="I1251" s="6" t="n">
        <f aca="false">G1251*H1251</f>
        <v>220</v>
      </c>
      <c r="J1251" s="8" t="s">
        <v>16</v>
      </c>
      <c r="K1251" s="8" t="s">
        <v>16</v>
      </c>
      <c r="L1251" s="6"/>
    </row>
    <row r="1252" customFormat="false" ht="14.25" hidden="false" customHeight="false" outlineLevel="0" collapsed="false">
      <c r="A1252" s="5" t="n">
        <v>1250</v>
      </c>
      <c r="B1252" s="8" t="s">
        <v>2213</v>
      </c>
      <c r="C1252" s="8" t="s">
        <v>2205</v>
      </c>
      <c r="D1252" s="8" t="s">
        <v>1497</v>
      </c>
      <c r="E1252" s="8" t="s">
        <v>231</v>
      </c>
      <c r="F1252" s="7" t="n">
        <v>9789866662478</v>
      </c>
      <c r="G1252" s="6" t="n">
        <v>1</v>
      </c>
      <c r="H1252" s="6" t="n">
        <v>220</v>
      </c>
      <c r="I1252" s="6" t="n">
        <f aca="false">G1252*H1252</f>
        <v>220</v>
      </c>
      <c r="J1252" s="8" t="s">
        <v>16</v>
      </c>
      <c r="K1252" s="8" t="s">
        <v>16</v>
      </c>
      <c r="L1252" s="6"/>
    </row>
    <row r="1253" customFormat="false" ht="14.25" hidden="false" customHeight="false" outlineLevel="0" collapsed="false">
      <c r="A1253" s="5" t="n">
        <v>1251</v>
      </c>
      <c r="B1253" s="8" t="s">
        <v>2214</v>
      </c>
      <c r="C1253" s="8" t="s">
        <v>2205</v>
      </c>
      <c r="D1253" s="8" t="s">
        <v>1497</v>
      </c>
      <c r="E1253" s="8" t="s">
        <v>231</v>
      </c>
      <c r="F1253" s="7" t="n">
        <v>9789861247441</v>
      </c>
      <c r="G1253" s="6" t="n">
        <v>1</v>
      </c>
      <c r="H1253" s="6" t="n">
        <v>180</v>
      </c>
      <c r="I1253" s="6" t="n">
        <f aca="false">G1253*H1253</f>
        <v>180</v>
      </c>
      <c r="J1253" s="8" t="s">
        <v>16</v>
      </c>
      <c r="K1253" s="8" t="s">
        <v>16</v>
      </c>
      <c r="L1253" s="6"/>
    </row>
    <row r="1254" customFormat="false" ht="14.25" hidden="false" customHeight="false" outlineLevel="0" collapsed="false">
      <c r="A1254" s="5" t="n">
        <v>1252</v>
      </c>
      <c r="B1254" s="8" t="s">
        <v>2215</v>
      </c>
      <c r="C1254" s="8" t="s">
        <v>2205</v>
      </c>
      <c r="D1254" s="8" t="s">
        <v>1497</v>
      </c>
      <c r="E1254" s="8" t="s">
        <v>231</v>
      </c>
      <c r="F1254" s="7" t="n">
        <v>9861245294</v>
      </c>
      <c r="G1254" s="6" t="n">
        <v>1</v>
      </c>
      <c r="H1254" s="6" t="n">
        <v>200</v>
      </c>
      <c r="I1254" s="6" t="n">
        <f aca="false">G1254*H1254</f>
        <v>200</v>
      </c>
      <c r="J1254" s="8" t="s">
        <v>16</v>
      </c>
      <c r="K1254" s="8" t="s">
        <v>16</v>
      </c>
      <c r="L1254" s="6"/>
    </row>
    <row r="1255" customFormat="false" ht="14.25" hidden="false" customHeight="false" outlineLevel="0" collapsed="false">
      <c r="A1255" s="5" t="n">
        <v>1253</v>
      </c>
      <c r="B1255" s="8" t="s">
        <v>2216</v>
      </c>
      <c r="C1255" s="8" t="s">
        <v>2205</v>
      </c>
      <c r="D1255" s="8" t="s">
        <v>1497</v>
      </c>
      <c r="E1255" s="8" t="s">
        <v>231</v>
      </c>
      <c r="F1255" s="7" t="n">
        <v>9861243941</v>
      </c>
      <c r="G1255" s="6" t="n">
        <v>1</v>
      </c>
      <c r="H1255" s="6" t="n">
        <v>180</v>
      </c>
      <c r="I1255" s="6" t="n">
        <f aca="false">G1255*H1255</f>
        <v>180</v>
      </c>
      <c r="J1255" s="8" t="s">
        <v>16</v>
      </c>
      <c r="K1255" s="8" t="s">
        <v>16</v>
      </c>
      <c r="L1255" s="6"/>
    </row>
    <row r="1256" customFormat="false" ht="14.25" hidden="false" customHeight="false" outlineLevel="0" collapsed="false">
      <c r="A1256" s="5" t="n">
        <v>1254</v>
      </c>
      <c r="B1256" s="8" t="s">
        <v>2217</v>
      </c>
      <c r="C1256" s="8" t="s">
        <v>2205</v>
      </c>
      <c r="D1256" s="8" t="s">
        <v>1497</v>
      </c>
      <c r="E1256" s="8" t="s">
        <v>231</v>
      </c>
      <c r="F1256" s="7" t="n">
        <v>9861241949</v>
      </c>
      <c r="G1256" s="6" t="n">
        <v>1</v>
      </c>
      <c r="H1256" s="6" t="n">
        <v>299</v>
      </c>
      <c r="I1256" s="6" t="n">
        <f aca="false">G1256*H1256</f>
        <v>299</v>
      </c>
      <c r="J1256" s="8" t="s">
        <v>16</v>
      </c>
      <c r="K1256" s="8" t="s">
        <v>16</v>
      </c>
      <c r="L1256" s="6"/>
    </row>
    <row r="1257" customFormat="false" ht="14.25" hidden="false" customHeight="false" outlineLevel="0" collapsed="false">
      <c r="A1257" s="5" t="n">
        <v>1255</v>
      </c>
      <c r="B1257" s="8" t="s">
        <v>2218</v>
      </c>
      <c r="C1257" s="8" t="s">
        <v>2205</v>
      </c>
      <c r="D1257" s="8" t="s">
        <v>1497</v>
      </c>
      <c r="E1257" s="8" t="s">
        <v>231</v>
      </c>
      <c r="F1257" s="7" t="n">
        <v>9861241957</v>
      </c>
      <c r="G1257" s="6" t="n">
        <v>1</v>
      </c>
      <c r="H1257" s="6" t="n">
        <v>180</v>
      </c>
      <c r="I1257" s="6" t="n">
        <f aca="false">G1257*H1257</f>
        <v>180</v>
      </c>
      <c r="J1257" s="8" t="s">
        <v>16</v>
      </c>
      <c r="K1257" s="8" t="s">
        <v>16</v>
      </c>
      <c r="L1257" s="6"/>
    </row>
    <row r="1258" customFormat="false" ht="14.25" hidden="false" customHeight="false" outlineLevel="0" collapsed="false">
      <c r="A1258" s="5" t="n">
        <v>1256</v>
      </c>
      <c r="B1258" s="6" t="s">
        <v>2219</v>
      </c>
      <c r="C1258" s="8" t="s">
        <v>2205</v>
      </c>
      <c r="D1258" s="8" t="s">
        <v>1497</v>
      </c>
      <c r="E1258" s="8" t="s">
        <v>231</v>
      </c>
      <c r="F1258" s="7" t="n">
        <v>9861240551</v>
      </c>
      <c r="G1258" s="6" t="n">
        <v>1</v>
      </c>
      <c r="H1258" s="6" t="n">
        <v>180</v>
      </c>
      <c r="I1258" s="6" t="n">
        <f aca="false">G1258*H1258</f>
        <v>180</v>
      </c>
      <c r="J1258" s="8" t="s">
        <v>16</v>
      </c>
      <c r="K1258" s="8" t="s">
        <v>16</v>
      </c>
      <c r="L1258" s="6"/>
    </row>
    <row r="1259" customFormat="false" ht="14.25" hidden="false" customHeight="false" outlineLevel="0" collapsed="false">
      <c r="A1259" s="5" t="n">
        <v>1257</v>
      </c>
      <c r="B1259" s="8" t="s">
        <v>2220</v>
      </c>
      <c r="C1259" s="8" t="s">
        <v>2205</v>
      </c>
      <c r="D1259" s="8" t="s">
        <v>1497</v>
      </c>
      <c r="E1259" s="8" t="s">
        <v>231</v>
      </c>
      <c r="F1259" s="7" t="n">
        <v>9861240136</v>
      </c>
      <c r="G1259" s="6" t="n">
        <v>1</v>
      </c>
      <c r="H1259" s="6" t="n">
        <v>180</v>
      </c>
      <c r="I1259" s="6" t="n">
        <f aca="false">G1259*H1259</f>
        <v>180</v>
      </c>
      <c r="J1259" s="8" t="s">
        <v>16</v>
      </c>
      <c r="K1259" s="8" t="s">
        <v>16</v>
      </c>
      <c r="L1259" s="6"/>
    </row>
    <row r="1260" customFormat="false" ht="14.25" hidden="false" customHeight="false" outlineLevel="0" collapsed="false">
      <c r="A1260" s="5" t="n">
        <v>1258</v>
      </c>
      <c r="B1260" s="8" t="s">
        <v>2221</v>
      </c>
      <c r="C1260" s="8" t="s">
        <v>2205</v>
      </c>
      <c r="D1260" s="8" t="s">
        <v>1497</v>
      </c>
      <c r="E1260" s="8" t="s">
        <v>231</v>
      </c>
      <c r="F1260" s="7" t="n">
        <v>9574699250</v>
      </c>
      <c r="G1260" s="6" t="n">
        <v>1</v>
      </c>
      <c r="H1260" s="6" t="n">
        <v>260</v>
      </c>
      <c r="I1260" s="6" t="n">
        <f aca="false">G1260*H1260</f>
        <v>260</v>
      </c>
      <c r="J1260" s="8" t="s">
        <v>16</v>
      </c>
      <c r="K1260" s="8" t="s">
        <v>16</v>
      </c>
      <c r="L1260" s="6"/>
    </row>
    <row r="1261" customFormat="false" ht="14.25" hidden="false" customHeight="false" outlineLevel="0" collapsed="false">
      <c r="A1261" s="5" t="n">
        <v>1259</v>
      </c>
      <c r="B1261" s="8" t="s">
        <v>2222</v>
      </c>
      <c r="C1261" s="8" t="s">
        <v>2205</v>
      </c>
      <c r="D1261" s="8" t="s">
        <v>1497</v>
      </c>
      <c r="E1261" s="8" t="s">
        <v>231</v>
      </c>
      <c r="F1261" s="7" t="n">
        <v>9576678293</v>
      </c>
      <c r="G1261" s="6" t="n">
        <v>1</v>
      </c>
      <c r="H1261" s="6" t="n">
        <v>180</v>
      </c>
      <c r="I1261" s="6" t="n">
        <f aca="false">G1261*H1261</f>
        <v>180</v>
      </c>
      <c r="J1261" s="8" t="s">
        <v>16</v>
      </c>
      <c r="K1261" s="8" t="s">
        <v>16</v>
      </c>
      <c r="L1261" s="6"/>
    </row>
    <row r="1262" customFormat="false" ht="14.25" hidden="false" customHeight="false" outlineLevel="0" collapsed="false">
      <c r="A1262" s="5" t="n">
        <v>1260</v>
      </c>
      <c r="B1262" s="8" t="s">
        <v>2223</v>
      </c>
      <c r="C1262" s="8" t="s">
        <v>2224</v>
      </c>
      <c r="D1262" s="8" t="s">
        <v>1497</v>
      </c>
      <c r="E1262" s="8" t="s">
        <v>231</v>
      </c>
      <c r="F1262" s="7" t="n">
        <v>9789862727058</v>
      </c>
      <c r="G1262" s="6" t="n">
        <v>1</v>
      </c>
      <c r="H1262" s="6" t="n">
        <v>280</v>
      </c>
      <c r="I1262" s="6" t="n">
        <f aca="false">G1262*H1262</f>
        <v>280</v>
      </c>
      <c r="J1262" s="8" t="s">
        <v>16</v>
      </c>
      <c r="K1262" s="8" t="s">
        <v>106</v>
      </c>
      <c r="L1262" s="6"/>
    </row>
    <row r="1263" customFormat="false" ht="14.25" hidden="false" customHeight="false" outlineLevel="0" collapsed="false">
      <c r="A1263" s="5" t="n">
        <v>1261</v>
      </c>
      <c r="B1263" s="6" t="s">
        <v>2225</v>
      </c>
      <c r="C1263" s="8" t="s">
        <v>2224</v>
      </c>
      <c r="D1263" s="8" t="s">
        <v>1497</v>
      </c>
      <c r="E1263" s="8" t="s">
        <v>231</v>
      </c>
      <c r="F1263" s="7" t="n">
        <v>9789862727041</v>
      </c>
      <c r="G1263" s="6" t="n">
        <v>1</v>
      </c>
      <c r="H1263" s="6" t="n">
        <v>280</v>
      </c>
      <c r="I1263" s="6" t="n">
        <f aca="false">G1263*H1263</f>
        <v>280</v>
      </c>
      <c r="J1263" s="8" t="s">
        <v>16</v>
      </c>
      <c r="K1263" s="8" t="s">
        <v>16</v>
      </c>
      <c r="L1263" s="6"/>
    </row>
    <row r="1264" customFormat="false" ht="14.25" hidden="false" customHeight="false" outlineLevel="0" collapsed="false">
      <c r="A1264" s="5" t="n">
        <v>1262</v>
      </c>
      <c r="B1264" s="8" t="s">
        <v>2226</v>
      </c>
      <c r="C1264" s="8" t="s">
        <v>2224</v>
      </c>
      <c r="D1264" s="8" t="s">
        <v>1497</v>
      </c>
      <c r="E1264" s="8" t="s">
        <v>231</v>
      </c>
      <c r="F1264" s="7" t="n">
        <v>9789862725979</v>
      </c>
      <c r="G1264" s="6" t="n">
        <v>1</v>
      </c>
      <c r="H1264" s="6" t="n">
        <v>260</v>
      </c>
      <c r="I1264" s="6" t="n">
        <f aca="false">G1264*H1264</f>
        <v>260</v>
      </c>
      <c r="J1264" s="8" t="s">
        <v>16</v>
      </c>
      <c r="K1264" s="8" t="s">
        <v>106</v>
      </c>
      <c r="L1264" s="6"/>
    </row>
    <row r="1265" customFormat="false" ht="14.25" hidden="false" customHeight="false" outlineLevel="0" collapsed="false">
      <c r="A1265" s="5" t="n">
        <v>1263</v>
      </c>
      <c r="B1265" s="8" t="s">
        <v>2227</v>
      </c>
      <c r="C1265" s="8" t="s">
        <v>2224</v>
      </c>
      <c r="D1265" s="8" t="s">
        <v>1497</v>
      </c>
      <c r="E1265" s="8" t="s">
        <v>231</v>
      </c>
      <c r="F1265" s="7" t="n">
        <v>9789862725092</v>
      </c>
      <c r="G1265" s="6" t="n">
        <v>1</v>
      </c>
      <c r="H1265" s="6" t="n">
        <v>260</v>
      </c>
      <c r="I1265" s="6" t="n">
        <f aca="false">G1265*H1265</f>
        <v>260</v>
      </c>
      <c r="J1265" s="8" t="s">
        <v>16</v>
      </c>
      <c r="K1265" s="8" t="s">
        <v>106</v>
      </c>
      <c r="L1265" s="6"/>
    </row>
    <row r="1266" customFormat="false" ht="14.25" hidden="false" customHeight="false" outlineLevel="0" collapsed="false">
      <c r="A1266" s="5" t="n">
        <v>1264</v>
      </c>
      <c r="B1266" s="8" t="s">
        <v>2228</v>
      </c>
      <c r="C1266" s="8" t="s">
        <v>2229</v>
      </c>
      <c r="D1266" s="8" t="s">
        <v>1497</v>
      </c>
      <c r="E1266" s="8" t="s">
        <v>231</v>
      </c>
      <c r="F1266" s="7" t="n">
        <v>9867892305</v>
      </c>
      <c r="G1266" s="6" t="n">
        <v>1</v>
      </c>
      <c r="H1266" s="6" t="n">
        <v>160</v>
      </c>
      <c r="I1266" s="6" t="n">
        <f aca="false">G1266*H1266</f>
        <v>160</v>
      </c>
      <c r="J1266" s="8" t="s">
        <v>16</v>
      </c>
      <c r="K1266" s="8" t="s">
        <v>16</v>
      </c>
      <c r="L1266" s="6"/>
    </row>
    <row r="1267" customFormat="false" ht="28.5" hidden="false" customHeight="false" outlineLevel="0" collapsed="false">
      <c r="A1267" s="5" t="n">
        <v>1265</v>
      </c>
      <c r="B1267" s="8" t="s">
        <v>2230</v>
      </c>
      <c r="C1267" s="6"/>
      <c r="D1267" s="8" t="s">
        <v>1429</v>
      </c>
      <c r="E1267" s="8" t="s">
        <v>231</v>
      </c>
      <c r="F1267" s="7" t="n">
        <v>9789865680527</v>
      </c>
      <c r="G1267" s="6" t="n">
        <v>1</v>
      </c>
      <c r="H1267" s="6" t="n">
        <v>380</v>
      </c>
      <c r="I1267" s="6" t="n">
        <f aca="false">G1267*H1267</f>
        <v>380</v>
      </c>
      <c r="J1267" s="8" t="s">
        <v>16</v>
      </c>
      <c r="K1267" s="8" t="s">
        <v>16</v>
      </c>
      <c r="L1267" s="6"/>
    </row>
    <row r="1268" customFormat="false" ht="14.25" hidden="false" customHeight="false" outlineLevel="0" collapsed="false">
      <c r="A1268" s="5" t="n">
        <v>1266</v>
      </c>
      <c r="B1268" s="8" t="s">
        <v>2231</v>
      </c>
      <c r="C1268" s="8" t="s">
        <v>2232</v>
      </c>
      <c r="D1268" s="8" t="s">
        <v>2233</v>
      </c>
      <c r="E1268" s="8" t="s">
        <v>231</v>
      </c>
      <c r="F1268" s="7" t="n">
        <v>9789573264859</v>
      </c>
      <c r="G1268" s="6" t="n">
        <v>1</v>
      </c>
      <c r="H1268" s="6" t="n">
        <v>250</v>
      </c>
      <c r="I1268" s="6" t="n">
        <f aca="false">G1268*H1268</f>
        <v>250</v>
      </c>
      <c r="J1268" s="8" t="s">
        <v>16</v>
      </c>
      <c r="K1268" s="8" t="s">
        <v>16</v>
      </c>
      <c r="L1268" s="6"/>
    </row>
    <row r="1269" customFormat="false" ht="14.25" hidden="false" customHeight="false" outlineLevel="0" collapsed="false">
      <c r="A1269" s="5" t="n">
        <v>1267</v>
      </c>
      <c r="B1269" s="8" t="s">
        <v>2234</v>
      </c>
      <c r="C1269" s="8" t="s">
        <v>2232</v>
      </c>
      <c r="D1269" s="8" t="s">
        <v>2233</v>
      </c>
      <c r="E1269" s="8" t="s">
        <v>231</v>
      </c>
      <c r="F1269" s="7" t="n">
        <v>9789573263548</v>
      </c>
      <c r="G1269" s="6" t="n">
        <v>1</v>
      </c>
      <c r="H1269" s="6" t="n">
        <v>250</v>
      </c>
      <c r="I1269" s="6" t="n">
        <f aca="false">G1269*H1269</f>
        <v>250</v>
      </c>
      <c r="J1269" s="8" t="s">
        <v>16</v>
      </c>
      <c r="K1269" s="8" t="s">
        <v>16</v>
      </c>
      <c r="L1269" s="6"/>
    </row>
    <row r="1270" customFormat="false" ht="14.25" hidden="false" customHeight="false" outlineLevel="0" collapsed="false">
      <c r="A1270" s="5" t="n">
        <v>1268</v>
      </c>
      <c r="B1270" s="8" t="s">
        <v>2235</v>
      </c>
      <c r="C1270" s="8" t="s">
        <v>2232</v>
      </c>
      <c r="D1270" s="8" t="s">
        <v>2233</v>
      </c>
      <c r="E1270" s="8" t="s">
        <v>231</v>
      </c>
      <c r="F1270" s="7" t="n">
        <v>9789573263210</v>
      </c>
      <c r="G1270" s="6" t="n">
        <v>1</v>
      </c>
      <c r="H1270" s="6" t="n">
        <v>220</v>
      </c>
      <c r="I1270" s="6" t="n">
        <f aca="false">G1270*H1270</f>
        <v>220</v>
      </c>
      <c r="J1270" s="8" t="s">
        <v>16</v>
      </c>
      <c r="K1270" s="8" t="s">
        <v>16</v>
      </c>
      <c r="L1270" s="6"/>
    </row>
    <row r="1271" customFormat="false" ht="14.25" hidden="false" customHeight="false" outlineLevel="0" collapsed="false">
      <c r="A1271" s="5" t="n">
        <v>1269</v>
      </c>
      <c r="B1271" s="8" t="s">
        <v>2236</v>
      </c>
      <c r="C1271" s="8" t="s">
        <v>2232</v>
      </c>
      <c r="D1271" s="8" t="s">
        <v>2233</v>
      </c>
      <c r="E1271" s="8" t="s">
        <v>231</v>
      </c>
      <c r="F1271" s="7" t="n">
        <v>9789573263401</v>
      </c>
      <c r="G1271" s="6" t="n">
        <v>1</v>
      </c>
      <c r="H1271" s="6" t="n">
        <v>250</v>
      </c>
      <c r="I1271" s="6" t="n">
        <f aca="false">G1271*H1271</f>
        <v>250</v>
      </c>
      <c r="J1271" s="8" t="s">
        <v>16</v>
      </c>
      <c r="K1271" s="8" t="s">
        <v>16</v>
      </c>
      <c r="L1271" s="6"/>
    </row>
    <row r="1272" customFormat="false" ht="14.25" hidden="false" customHeight="false" outlineLevel="0" collapsed="false">
      <c r="A1272" s="5" t="n">
        <v>1270</v>
      </c>
      <c r="B1272" s="6" t="s">
        <v>2237</v>
      </c>
      <c r="C1272" s="8" t="s">
        <v>2232</v>
      </c>
      <c r="D1272" s="8" t="s">
        <v>2233</v>
      </c>
      <c r="E1272" s="8" t="s">
        <v>231</v>
      </c>
      <c r="F1272" s="7" t="n">
        <v>9789573265252</v>
      </c>
      <c r="G1272" s="6" t="n">
        <v>1</v>
      </c>
      <c r="H1272" s="6" t="n">
        <v>250</v>
      </c>
      <c r="I1272" s="6" t="n">
        <f aca="false">G1272*H1272</f>
        <v>250</v>
      </c>
      <c r="J1272" s="8" t="s">
        <v>16</v>
      </c>
      <c r="K1272" s="8" t="s">
        <v>16</v>
      </c>
      <c r="L1272" s="6"/>
    </row>
    <row r="1273" customFormat="false" ht="14.25" hidden="false" customHeight="false" outlineLevel="0" collapsed="false">
      <c r="A1273" s="5" t="n">
        <v>1271</v>
      </c>
      <c r="B1273" s="8" t="s">
        <v>2238</v>
      </c>
      <c r="C1273" s="8" t="s">
        <v>2232</v>
      </c>
      <c r="D1273" s="8" t="s">
        <v>2233</v>
      </c>
      <c r="E1273" s="8" t="s">
        <v>231</v>
      </c>
      <c r="F1273" s="7" t="n">
        <v>9789573264286</v>
      </c>
      <c r="G1273" s="6" t="n">
        <v>1</v>
      </c>
      <c r="H1273" s="6" t="n">
        <v>250</v>
      </c>
      <c r="I1273" s="6" t="n">
        <f aca="false">G1273*H1273</f>
        <v>250</v>
      </c>
      <c r="J1273" s="8" t="s">
        <v>16</v>
      </c>
      <c r="K1273" s="8" t="s">
        <v>16</v>
      </c>
      <c r="L1273" s="6"/>
    </row>
    <row r="1274" customFormat="false" ht="14.25" hidden="false" customHeight="false" outlineLevel="0" collapsed="false">
      <c r="A1274" s="5" t="n">
        <v>1272</v>
      </c>
      <c r="B1274" s="8" t="s">
        <v>2239</v>
      </c>
      <c r="C1274" s="8" t="s">
        <v>2232</v>
      </c>
      <c r="D1274" s="8" t="s">
        <v>2233</v>
      </c>
      <c r="E1274" s="8" t="s">
        <v>231</v>
      </c>
      <c r="F1274" s="7" t="n">
        <v>9789573264606</v>
      </c>
      <c r="G1274" s="6" t="n">
        <v>1</v>
      </c>
      <c r="H1274" s="6" t="n">
        <v>240</v>
      </c>
      <c r="I1274" s="6" t="n">
        <f aca="false">G1274*H1274</f>
        <v>240</v>
      </c>
      <c r="J1274" s="8" t="s">
        <v>16</v>
      </c>
      <c r="K1274" s="8" t="s">
        <v>16</v>
      </c>
      <c r="L1274" s="6"/>
    </row>
    <row r="1275" customFormat="false" ht="14.25" hidden="false" customHeight="false" outlineLevel="0" collapsed="false">
      <c r="A1275" s="5" t="n">
        <v>1273</v>
      </c>
      <c r="B1275" s="8" t="s">
        <v>2240</v>
      </c>
      <c r="C1275" s="8" t="s">
        <v>2232</v>
      </c>
      <c r="D1275" s="8" t="s">
        <v>2233</v>
      </c>
      <c r="E1275" s="8" t="s">
        <v>231</v>
      </c>
      <c r="F1275" s="7" t="n">
        <v>9789573265764</v>
      </c>
      <c r="G1275" s="6" t="n">
        <v>1</v>
      </c>
      <c r="H1275" s="6" t="n">
        <v>250</v>
      </c>
      <c r="I1275" s="6" t="n">
        <f aca="false">G1275*H1275</f>
        <v>250</v>
      </c>
      <c r="J1275" s="8" t="s">
        <v>16</v>
      </c>
      <c r="K1275" s="8" t="s">
        <v>16</v>
      </c>
      <c r="L1275" s="6"/>
    </row>
    <row r="1276" customFormat="false" ht="14.25" hidden="false" customHeight="false" outlineLevel="0" collapsed="false">
      <c r="A1276" s="5" t="n">
        <v>1274</v>
      </c>
      <c r="B1276" s="8" t="s">
        <v>2241</v>
      </c>
      <c r="C1276" s="8" t="s">
        <v>2232</v>
      </c>
      <c r="D1276" s="8" t="s">
        <v>2233</v>
      </c>
      <c r="E1276" s="8" t="s">
        <v>231</v>
      </c>
      <c r="F1276" s="7" t="n">
        <v>9789573266112</v>
      </c>
      <c r="G1276" s="6" t="n">
        <v>1</v>
      </c>
      <c r="H1276" s="6" t="n">
        <v>250</v>
      </c>
      <c r="I1276" s="6" t="n">
        <f aca="false">G1276*H1276</f>
        <v>250</v>
      </c>
      <c r="J1276" s="8" t="s">
        <v>16</v>
      </c>
      <c r="K1276" s="8" t="s">
        <v>16</v>
      </c>
      <c r="L1276" s="6"/>
    </row>
    <row r="1277" customFormat="false" ht="14.25" hidden="false" customHeight="false" outlineLevel="0" collapsed="false">
      <c r="A1277" s="5" t="n">
        <v>1275</v>
      </c>
      <c r="B1277" s="8" t="s">
        <v>2242</v>
      </c>
      <c r="C1277" s="8" t="s">
        <v>2232</v>
      </c>
      <c r="D1277" s="8" t="s">
        <v>2233</v>
      </c>
      <c r="E1277" s="8" t="s">
        <v>231</v>
      </c>
      <c r="F1277" s="7" t="n">
        <v>9789573268673</v>
      </c>
      <c r="G1277" s="6" t="n">
        <v>1</v>
      </c>
      <c r="H1277" s="6" t="n">
        <v>250</v>
      </c>
      <c r="I1277" s="6" t="n">
        <f aca="false">G1277*H1277</f>
        <v>250</v>
      </c>
      <c r="J1277" s="8" t="s">
        <v>16</v>
      </c>
      <c r="K1277" s="8" t="s">
        <v>16</v>
      </c>
      <c r="L1277" s="6"/>
    </row>
    <row r="1278" customFormat="false" ht="14.25" hidden="false" customHeight="false" outlineLevel="0" collapsed="false">
      <c r="A1278" s="5" t="n">
        <v>1276</v>
      </c>
      <c r="B1278" s="8" t="s">
        <v>2243</v>
      </c>
      <c r="C1278" s="8" t="s">
        <v>2232</v>
      </c>
      <c r="D1278" s="8" t="s">
        <v>2233</v>
      </c>
      <c r="E1278" s="8" t="s">
        <v>231</v>
      </c>
      <c r="F1278" s="7" t="n">
        <v>9789573270829</v>
      </c>
      <c r="G1278" s="6" t="n">
        <v>1</v>
      </c>
      <c r="H1278" s="6" t="n">
        <v>250</v>
      </c>
      <c r="I1278" s="6" t="n">
        <f aca="false">G1278*H1278</f>
        <v>250</v>
      </c>
      <c r="J1278" s="8" t="s">
        <v>16</v>
      </c>
      <c r="K1278" s="8" t="s">
        <v>16</v>
      </c>
      <c r="L1278" s="6"/>
    </row>
    <row r="1279" customFormat="false" ht="14.25" hidden="false" customHeight="false" outlineLevel="0" collapsed="false">
      <c r="A1279" s="5" t="n">
        <v>1277</v>
      </c>
      <c r="B1279" s="8" t="s">
        <v>2244</v>
      </c>
      <c r="C1279" s="8" t="s">
        <v>2232</v>
      </c>
      <c r="D1279" s="8" t="s">
        <v>2233</v>
      </c>
      <c r="E1279" s="8" t="s">
        <v>231</v>
      </c>
      <c r="F1279" s="7" t="n">
        <v>9789573272731</v>
      </c>
      <c r="G1279" s="6" t="n">
        <v>1</v>
      </c>
      <c r="H1279" s="6" t="n">
        <v>250</v>
      </c>
      <c r="I1279" s="6" t="n">
        <f aca="false">G1279*H1279</f>
        <v>250</v>
      </c>
      <c r="J1279" s="8" t="s">
        <v>16</v>
      </c>
      <c r="K1279" s="8" t="s">
        <v>16</v>
      </c>
      <c r="L1279" s="6"/>
    </row>
    <row r="1280" customFormat="false" ht="14.25" hidden="false" customHeight="false" outlineLevel="0" collapsed="false">
      <c r="A1280" s="5" t="n">
        <v>1278</v>
      </c>
      <c r="B1280" s="8" t="s">
        <v>2245</v>
      </c>
      <c r="C1280" s="8" t="s">
        <v>2232</v>
      </c>
      <c r="D1280" s="8" t="s">
        <v>2233</v>
      </c>
      <c r="E1280" s="8" t="s">
        <v>231</v>
      </c>
      <c r="F1280" s="7" t="n">
        <v>9789573272984</v>
      </c>
      <c r="G1280" s="6" t="n">
        <v>1</v>
      </c>
      <c r="H1280" s="6" t="n">
        <v>260</v>
      </c>
      <c r="I1280" s="6" t="n">
        <f aca="false">G1280*H1280</f>
        <v>260</v>
      </c>
      <c r="J1280" s="8" t="s">
        <v>16</v>
      </c>
      <c r="K1280" s="8" t="s">
        <v>106</v>
      </c>
      <c r="L1280" s="6"/>
    </row>
    <row r="1281" customFormat="false" ht="14.25" hidden="false" customHeight="false" outlineLevel="0" collapsed="false">
      <c r="A1281" s="5" t="n">
        <v>1279</v>
      </c>
      <c r="B1281" s="8" t="s">
        <v>2246</v>
      </c>
      <c r="C1281" s="8" t="s">
        <v>2232</v>
      </c>
      <c r="D1281" s="8" t="s">
        <v>2233</v>
      </c>
      <c r="E1281" s="8" t="s">
        <v>231</v>
      </c>
      <c r="F1281" s="7" t="n">
        <v>9789573273387</v>
      </c>
      <c r="G1281" s="6" t="n">
        <v>1</v>
      </c>
      <c r="H1281" s="6" t="n">
        <v>260</v>
      </c>
      <c r="I1281" s="6" t="n">
        <f aca="false">G1281*H1281</f>
        <v>260</v>
      </c>
      <c r="J1281" s="8" t="s">
        <v>16</v>
      </c>
      <c r="K1281" s="8" t="s">
        <v>106</v>
      </c>
      <c r="L1281" s="6"/>
    </row>
    <row r="1282" customFormat="false" ht="14.25" hidden="false" customHeight="false" outlineLevel="0" collapsed="false">
      <c r="A1282" s="5" t="n">
        <v>1280</v>
      </c>
      <c r="B1282" s="8" t="s">
        <v>2247</v>
      </c>
      <c r="C1282" s="8" t="s">
        <v>2232</v>
      </c>
      <c r="D1282" s="8" t="s">
        <v>2233</v>
      </c>
      <c r="E1282" s="8" t="s">
        <v>231</v>
      </c>
      <c r="F1282" s="7" t="n">
        <v>9789573273783</v>
      </c>
      <c r="G1282" s="6" t="n">
        <v>1</v>
      </c>
      <c r="H1282" s="6" t="n">
        <v>260</v>
      </c>
      <c r="I1282" s="6" t="n">
        <f aca="false">G1282*H1282</f>
        <v>260</v>
      </c>
      <c r="J1282" s="8" t="s">
        <v>16</v>
      </c>
      <c r="K1282" s="8" t="s">
        <v>106</v>
      </c>
      <c r="L1282" s="6"/>
    </row>
    <row r="1283" customFormat="false" ht="14.25" hidden="false" customHeight="false" outlineLevel="0" collapsed="false">
      <c r="A1283" s="5" t="n">
        <v>1281</v>
      </c>
      <c r="B1283" s="8" t="s">
        <v>2248</v>
      </c>
      <c r="C1283" s="8" t="s">
        <v>2232</v>
      </c>
      <c r="D1283" s="8" t="s">
        <v>2233</v>
      </c>
      <c r="E1283" s="8" t="s">
        <v>231</v>
      </c>
      <c r="F1283" s="7" t="n">
        <v>9789573274094</v>
      </c>
      <c r="G1283" s="6" t="n">
        <v>1</v>
      </c>
      <c r="H1283" s="6" t="n">
        <v>260</v>
      </c>
      <c r="I1283" s="6" t="n">
        <f aca="false">G1283*H1283</f>
        <v>260</v>
      </c>
      <c r="J1283" s="8" t="s">
        <v>16</v>
      </c>
      <c r="K1283" s="8" t="s">
        <v>106</v>
      </c>
      <c r="L1283" s="6"/>
    </row>
    <row r="1284" customFormat="false" ht="14.25" hidden="false" customHeight="false" outlineLevel="0" collapsed="false">
      <c r="A1284" s="5" t="n">
        <v>1282</v>
      </c>
      <c r="B1284" s="8" t="s">
        <v>2249</v>
      </c>
      <c r="C1284" s="8" t="s">
        <v>2232</v>
      </c>
      <c r="D1284" s="8" t="s">
        <v>2233</v>
      </c>
      <c r="E1284" s="8" t="s">
        <v>231</v>
      </c>
      <c r="F1284" s="7" t="n">
        <v>9789573274797</v>
      </c>
      <c r="G1284" s="6" t="n">
        <v>1</v>
      </c>
      <c r="H1284" s="6" t="n">
        <v>250</v>
      </c>
      <c r="I1284" s="6" t="n">
        <f aca="false">G1284*H1284</f>
        <v>250</v>
      </c>
      <c r="J1284" s="8" t="s">
        <v>16</v>
      </c>
      <c r="K1284" s="8" t="s">
        <v>16</v>
      </c>
      <c r="L1284" s="6"/>
    </row>
    <row r="1285" customFormat="false" ht="14.25" hidden="false" customHeight="false" outlineLevel="0" collapsed="false">
      <c r="A1285" s="5" t="n">
        <v>1283</v>
      </c>
      <c r="B1285" s="8" t="s">
        <v>2250</v>
      </c>
      <c r="C1285" s="8" t="s">
        <v>2232</v>
      </c>
      <c r="D1285" s="8" t="s">
        <v>2233</v>
      </c>
      <c r="E1285" s="8" t="s">
        <v>231</v>
      </c>
      <c r="F1285" s="7" t="n">
        <v>9789573275022</v>
      </c>
      <c r="G1285" s="6" t="n">
        <v>1</v>
      </c>
      <c r="H1285" s="6" t="n">
        <v>250</v>
      </c>
      <c r="I1285" s="6" t="n">
        <f aca="false">G1285*H1285</f>
        <v>250</v>
      </c>
      <c r="J1285" s="8" t="s">
        <v>16</v>
      </c>
      <c r="K1285" s="8" t="s">
        <v>16</v>
      </c>
      <c r="L1285" s="6"/>
    </row>
    <row r="1286" customFormat="false" ht="14.25" hidden="false" customHeight="false" outlineLevel="0" collapsed="false">
      <c r="A1286" s="5" t="n">
        <v>1284</v>
      </c>
      <c r="B1286" s="8" t="s">
        <v>2251</v>
      </c>
      <c r="C1286" s="8" t="s">
        <v>2232</v>
      </c>
      <c r="D1286" s="8" t="s">
        <v>2233</v>
      </c>
      <c r="E1286" s="8" t="s">
        <v>231</v>
      </c>
      <c r="F1286" s="7" t="n">
        <v>9789573275121</v>
      </c>
      <c r="G1286" s="6" t="n">
        <v>1</v>
      </c>
      <c r="H1286" s="6" t="n">
        <v>250</v>
      </c>
      <c r="I1286" s="6" t="n">
        <f aca="false">G1286*H1286</f>
        <v>250</v>
      </c>
      <c r="J1286" s="8" t="s">
        <v>16</v>
      </c>
      <c r="K1286" s="8" t="s">
        <v>16</v>
      </c>
      <c r="L1286" s="6"/>
    </row>
    <row r="1287" customFormat="false" ht="14.25" hidden="false" customHeight="false" outlineLevel="0" collapsed="false">
      <c r="A1287" s="5" t="n">
        <v>1285</v>
      </c>
      <c r="B1287" s="8" t="s">
        <v>2252</v>
      </c>
      <c r="C1287" s="8" t="s">
        <v>2232</v>
      </c>
      <c r="D1287" s="8" t="s">
        <v>2233</v>
      </c>
      <c r="E1287" s="8" t="s">
        <v>231</v>
      </c>
      <c r="F1287" s="7" t="n">
        <v>9789573275435</v>
      </c>
      <c r="G1287" s="6" t="n">
        <v>1</v>
      </c>
      <c r="H1287" s="6" t="n">
        <v>250</v>
      </c>
      <c r="I1287" s="6" t="n">
        <f aca="false">G1287*H1287</f>
        <v>250</v>
      </c>
      <c r="J1287" s="8" t="s">
        <v>16</v>
      </c>
      <c r="K1287" s="8" t="s">
        <v>16</v>
      </c>
      <c r="L1287" s="6"/>
    </row>
    <row r="1288" customFormat="false" ht="14.25" hidden="false" customHeight="false" outlineLevel="0" collapsed="false">
      <c r="A1288" s="5" t="n">
        <v>1286</v>
      </c>
      <c r="B1288" s="8" t="s">
        <v>2253</v>
      </c>
      <c r="C1288" s="8" t="s">
        <v>2232</v>
      </c>
      <c r="D1288" s="8" t="s">
        <v>2233</v>
      </c>
      <c r="E1288" s="8" t="s">
        <v>231</v>
      </c>
      <c r="F1288" s="7" t="n">
        <v>9789573275626</v>
      </c>
      <c r="G1288" s="6" t="n">
        <v>1</v>
      </c>
      <c r="H1288" s="6" t="n">
        <v>250</v>
      </c>
      <c r="I1288" s="6" t="n">
        <f aca="false">G1288*H1288</f>
        <v>250</v>
      </c>
      <c r="J1288" s="8" t="s">
        <v>16</v>
      </c>
      <c r="K1288" s="8" t="s">
        <v>16</v>
      </c>
      <c r="L1288" s="6"/>
    </row>
    <row r="1289" customFormat="false" ht="14.25" hidden="false" customHeight="false" outlineLevel="0" collapsed="false">
      <c r="A1289" s="5" t="n">
        <v>1287</v>
      </c>
      <c r="B1289" s="8" t="s">
        <v>2254</v>
      </c>
      <c r="C1289" s="8" t="s">
        <v>2232</v>
      </c>
      <c r="D1289" s="8" t="s">
        <v>2233</v>
      </c>
      <c r="E1289" s="8" t="s">
        <v>231</v>
      </c>
      <c r="F1289" s="7" t="n">
        <v>9789573277248</v>
      </c>
      <c r="G1289" s="6" t="n">
        <v>1</v>
      </c>
      <c r="H1289" s="6" t="n">
        <v>250</v>
      </c>
      <c r="I1289" s="6" t="n">
        <f aca="false">G1289*H1289</f>
        <v>250</v>
      </c>
      <c r="J1289" s="8" t="s">
        <v>16</v>
      </c>
      <c r="K1289" s="8" t="s">
        <v>16</v>
      </c>
      <c r="L1289" s="6"/>
    </row>
    <row r="1290" customFormat="false" ht="28.5" hidden="false" customHeight="false" outlineLevel="0" collapsed="false">
      <c r="A1290" s="5" t="n">
        <v>1288</v>
      </c>
      <c r="B1290" s="8" t="s">
        <v>2255</v>
      </c>
      <c r="C1290" s="8" t="s">
        <v>2256</v>
      </c>
      <c r="D1290" s="8" t="s">
        <v>2257</v>
      </c>
      <c r="E1290" s="8" t="s">
        <v>231</v>
      </c>
      <c r="F1290" s="7" t="n">
        <v>9789862416914</v>
      </c>
      <c r="G1290" s="6" t="n">
        <v>1</v>
      </c>
      <c r="H1290" s="6" t="n">
        <v>420</v>
      </c>
      <c r="I1290" s="6" t="n">
        <f aca="false">G1290*H1290</f>
        <v>420</v>
      </c>
      <c r="J1290" s="8" t="s">
        <v>16</v>
      </c>
      <c r="K1290" s="8" t="s">
        <v>16</v>
      </c>
      <c r="L1290" s="6"/>
    </row>
    <row r="1291" customFormat="false" ht="42.75" hidden="false" customHeight="false" outlineLevel="0" collapsed="false">
      <c r="A1291" s="5" t="n">
        <v>1289</v>
      </c>
      <c r="B1291" s="8" t="s">
        <v>2258</v>
      </c>
      <c r="C1291" s="8" t="s">
        <v>2259</v>
      </c>
      <c r="D1291" s="8" t="s">
        <v>2260</v>
      </c>
      <c r="E1291" s="8" t="s">
        <v>231</v>
      </c>
      <c r="F1291" s="7" t="n">
        <v>9789865829186</v>
      </c>
      <c r="G1291" s="6" t="n">
        <v>1</v>
      </c>
      <c r="H1291" s="6" t="n">
        <v>420</v>
      </c>
      <c r="I1291" s="6" t="n">
        <f aca="false">G1291*H1291</f>
        <v>420</v>
      </c>
      <c r="J1291" s="8" t="s">
        <v>16</v>
      </c>
      <c r="K1291" s="8" t="s">
        <v>16</v>
      </c>
      <c r="L1291" s="6"/>
    </row>
    <row r="1292" customFormat="false" ht="28.5" hidden="false" customHeight="false" outlineLevel="0" collapsed="false">
      <c r="A1292" s="5" t="n">
        <v>1290</v>
      </c>
      <c r="B1292" s="8" t="s">
        <v>2261</v>
      </c>
      <c r="C1292" s="8" t="s">
        <v>2262</v>
      </c>
      <c r="D1292" s="8" t="s">
        <v>2263</v>
      </c>
      <c r="E1292" s="8" t="s">
        <v>231</v>
      </c>
      <c r="F1292" s="7" t="n">
        <v>9789574741380</v>
      </c>
      <c r="G1292" s="6" t="n">
        <v>1</v>
      </c>
      <c r="H1292" s="6" t="n">
        <v>420</v>
      </c>
      <c r="I1292" s="6" t="n">
        <f aca="false">G1292*H1292</f>
        <v>420</v>
      </c>
      <c r="J1292" s="8" t="s">
        <v>16</v>
      </c>
      <c r="K1292" s="8" t="s">
        <v>16</v>
      </c>
      <c r="L1292" s="6"/>
    </row>
    <row r="1293" customFormat="false" ht="42.75" hidden="false" customHeight="false" outlineLevel="0" collapsed="false">
      <c r="A1293" s="5" t="n">
        <v>1291</v>
      </c>
      <c r="B1293" s="8" t="s">
        <v>2264</v>
      </c>
      <c r="C1293" s="8" t="s">
        <v>2265</v>
      </c>
      <c r="D1293" s="8" t="s">
        <v>2266</v>
      </c>
      <c r="E1293" s="8" t="s">
        <v>231</v>
      </c>
      <c r="F1293" s="7" t="n">
        <v>9789865787660</v>
      </c>
      <c r="G1293" s="6" t="n">
        <v>1</v>
      </c>
      <c r="H1293" s="6" t="n">
        <v>420</v>
      </c>
      <c r="I1293" s="6" t="n">
        <f aca="false">G1293*H1293</f>
        <v>420</v>
      </c>
      <c r="J1293" s="8" t="s">
        <v>16</v>
      </c>
      <c r="K1293" s="8" t="s">
        <v>16</v>
      </c>
      <c r="L1293" s="6"/>
    </row>
    <row r="1294" customFormat="false" ht="28.5" hidden="false" customHeight="false" outlineLevel="0" collapsed="false">
      <c r="A1294" s="5" t="n">
        <v>1292</v>
      </c>
      <c r="B1294" s="8" t="s">
        <v>2267</v>
      </c>
      <c r="C1294" s="8" t="s">
        <v>2268</v>
      </c>
      <c r="D1294" s="8" t="s">
        <v>2269</v>
      </c>
      <c r="E1294" s="8" t="s">
        <v>231</v>
      </c>
      <c r="F1294" s="7" t="n">
        <v>9789869094641</v>
      </c>
      <c r="G1294" s="6" t="n">
        <v>1</v>
      </c>
      <c r="H1294" s="6" t="n">
        <v>420</v>
      </c>
      <c r="I1294" s="6" t="n">
        <f aca="false">G1294*H1294</f>
        <v>420</v>
      </c>
      <c r="J1294" s="8" t="s">
        <v>16</v>
      </c>
      <c r="K1294" s="8" t="s">
        <v>16</v>
      </c>
      <c r="L1294" s="6"/>
    </row>
    <row r="1295" customFormat="false" ht="42.75" hidden="false" customHeight="false" outlineLevel="0" collapsed="false">
      <c r="A1295" s="5" t="n">
        <v>1293</v>
      </c>
      <c r="B1295" s="6" t="s">
        <v>2270</v>
      </c>
      <c r="C1295" s="6" t="s">
        <v>2271</v>
      </c>
      <c r="D1295" s="8" t="s">
        <v>2272</v>
      </c>
      <c r="E1295" s="8" t="s">
        <v>231</v>
      </c>
      <c r="F1295" s="7" t="n">
        <v>9789865829988</v>
      </c>
      <c r="G1295" s="6" t="n">
        <v>1</v>
      </c>
      <c r="H1295" s="6" t="n">
        <v>420</v>
      </c>
      <c r="I1295" s="6" t="n">
        <f aca="false">G1295*H1295</f>
        <v>420</v>
      </c>
      <c r="J1295" s="8" t="s">
        <v>16</v>
      </c>
      <c r="K1295" s="8" t="s">
        <v>16</v>
      </c>
      <c r="L1295" s="6"/>
    </row>
    <row r="1296" customFormat="false" ht="28.5" hidden="false" customHeight="false" outlineLevel="0" collapsed="false">
      <c r="A1296" s="5" t="n">
        <v>1294</v>
      </c>
      <c r="B1296" s="8" t="s">
        <v>2273</v>
      </c>
      <c r="C1296" s="8" t="s">
        <v>2274</v>
      </c>
      <c r="D1296" s="8" t="s">
        <v>2275</v>
      </c>
      <c r="E1296" s="8" t="s">
        <v>231</v>
      </c>
      <c r="F1296" s="7" t="n">
        <v>9789867630988</v>
      </c>
      <c r="G1296" s="6" t="n">
        <v>1</v>
      </c>
      <c r="H1296" s="6" t="n">
        <v>400</v>
      </c>
      <c r="I1296" s="6" t="n">
        <f aca="false">G1296*H1296</f>
        <v>400</v>
      </c>
      <c r="J1296" s="8" t="s">
        <v>16</v>
      </c>
      <c r="K1296" s="8" t="s">
        <v>16</v>
      </c>
      <c r="L1296" s="6"/>
    </row>
    <row r="1297" customFormat="false" ht="28.5" hidden="false" customHeight="false" outlineLevel="0" collapsed="false">
      <c r="A1297" s="5" t="n">
        <v>1295</v>
      </c>
      <c r="B1297" s="8" t="s">
        <v>2276</v>
      </c>
      <c r="C1297" s="8" t="s">
        <v>2277</v>
      </c>
      <c r="D1297" s="8" t="s">
        <v>2275</v>
      </c>
      <c r="E1297" s="8" t="s">
        <v>231</v>
      </c>
      <c r="F1297" s="7" t="n">
        <v>9789866731006</v>
      </c>
      <c r="G1297" s="6" t="n">
        <v>1</v>
      </c>
      <c r="H1297" s="6" t="n">
        <v>400</v>
      </c>
      <c r="I1297" s="6" t="n">
        <f aca="false">G1297*H1297</f>
        <v>400</v>
      </c>
      <c r="J1297" s="8" t="s">
        <v>16</v>
      </c>
      <c r="K1297" s="8" t="s">
        <v>16</v>
      </c>
      <c r="L1297" s="6"/>
    </row>
    <row r="1298" customFormat="false" ht="28.5" hidden="false" customHeight="false" outlineLevel="0" collapsed="false">
      <c r="A1298" s="5" t="n">
        <v>1296</v>
      </c>
      <c r="B1298" s="8" t="s">
        <v>2278</v>
      </c>
      <c r="C1298" s="8" t="s">
        <v>2279</v>
      </c>
      <c r="D1298" s="8" t="s">
        <v>2280</v>
      </c>
      <c r="E1298" s="8" t="s">
        <v>231</v>
      </c>
      <c r="F1298" s="7" t="n">
        <v>9789868304604</v>
      </c>
      <c r="G1298" s="6" t="n">
        <v>1</v>
      </c>
      <c r="H1298" s="6" t="n">
        <v>400</v>
      </c>
      <c r="I1298" s="6" t="n">
        <f aca="false">G1298*H1298</f>
        <v>400</v>
      </c>
      <c r="J1298" s="8" t="s">
        <v>16</v>
      </c>
      <c r="K1298" s="8" t="s">
        <v>16</v>
      </c>
      <c r="L1298" s="6"/>
    </row>
    <row r="1299" customFormat="false" ht="28.5" hidden="false" customHeight="false" outlineLevel="0" collapsed="false">
      <c r="A1299" s="5" t="n">
        <v>1297</v>
      </c>
      <c r="B1299" s="8" t="s">
        <v>2281</v>
      </c>
      <c r="C1299" s="8" t="s">
        <v>2282</v>
      </c>
      <c r="D1299" s="8" t="s">
        <v>2275</v>
      </c>
      <c r="E1299" s="8" t="s">
        <v>231</v>
      </c>
      <c r="F1299" s="7" t="n">
        <v>9789866731167</v>
      </c>
      <c r="G1299" s="6" t="n">
        <v>1</v>
      </c>
      <c r="H1299" s="6" t="n">
        <v>400</v>
      </c>
      <c r="I1299" s="6" t="n">
        <f aca="false">G1299*H1299</f>
        <v>400</v>
      </c>
      <c r="J1299" s="8" t="s">
        <v>16</v>
      </c>
      <c r="K1299" s="8" t="s">
        <v>16</v>
      </c>
      <c r="L1299" s="6"/>
    </row>
    <row r="1300" customFormat="false" ht="28.5" hidden="false" customHeight="false" outlineLevel="0" collapsed="false">
      <c r="A1300" s="5" t="n">
        <v>1298</v>
      </c>
      <c r="B1300" s="8" t="s">
        <v>2283</v>
      </c>
      <c r="C1300" s="8" t="s">
        <v>2284</v>
      </c>
      <c r="D1300" s="8" t="s">
        <v>2275</v>
      </c>
      <c r="E1300" s="8" t="s">
        <v>231</v>
      </c>
      <c r="F1300" s="7" t="n">
        <v>9789866731112</v>
      </c>
      <c r="G1300" s="6" t="n">
        <v>1</v>
      </c>
      <c r="H1300" s="6" t="n">
        <v>400</v>
      </c>
      <c r="I1300" s="6" t="n">
        <f aca="false">G1300*H1300</f>
        <v>400</v>
      </c>
      <c r="J1300" s="8" t="s">
        <v>16</v>
      </c>
      <c r="K1300" s="8" t="s">
        <v>16</v>
      </c>
      <c r="L1300" s="6"/>
    </row>
    <row r="1301" customFormat="false" ht="28.5" hidden="false" customHeight="false" outlineLevel="0" collapsed="false">
      <c r="A1301" s="5" t="n">
        <v>1299</v>
      </c>
      <c r="B1301" s="8" t="s">
        <v>2285</v>
      </c>
      <c r="C1301" s="8" t="s">
        <v>2286</v>
      </c>
      <c r="D1301" s="8" t="s">
        <v>2287</v>
      </c>
      <c r="E1301" s="8" t="s">
        <v>231</v>
      </c>
      <c r="F1301" s="7" t="n">
        <v>9789867112972</v>
      </c>
      <c r="G1301" s="6" t="n">
        <v>1</v>
      </c>
      <c r="H1301" s="6" t="n">
        <v>400</v>
      </c>
      <c r="I1301" s="6" t="n">
        <f aca="false">G1301*H1301</f>
        <v>400</v>
      </c>
      <c r="J1301" s="8" t="s">
        <v>16</v>
      </c>
      <c r="K1301" s="8" t="s">
        <v>16</v>
      </c>
      <c r="L1301" s="6"/>
    </row>
    <row r="1302" customFormat="false" ht="42.75" hidden="false" customHeight="false" outlineLevel="0" collapsed="false">
      <c r="A1302" s="5" t="n">
        <v>1300</v>
      </c>
      <c r="B1302" s="8" t="s">
        <v>2288</v>
      </c>
      <c r="C1302" s="8" t="s">
        <v>2289</v>
      </c>
      <c r="D1302" s="8" t="s">
        <v>2290</v>
      </c>
      <c r="E1302" s="8" t="s">
        <v>231</v>
      </c>
      <c r="F1302" s="7" t="n">
        <v>9789868024830</v>
      </c>
      <c r="G1302" s="6" t="n">
        <v>1</v>
      </c>
      <c r="H1302" s="6" t="n">
        <v>400</v>
      </c>
      <c r="I1302" s="6" t="n">
        <f aca="false">G1302*H1302</f>
        <v>400</v>
      </c>
      <c r="J1302" s="8" t="s">
        <v>16</v>
      </c>
      <c r="K1302" s="8" t="s">
        <v>16</v>
      </c>
      <c r="L1302" s="6"/>
    </row>
    <row r="1303" customFormat="false" ht="28.5" hidden="false" customHeight="false" outlineLevel="0" collapsed="false">
      <c r="A1303" s="5" t="n">
        <v>1301</v>
      </c>
      <c r="B1303" s="8" t="s">
        <v>2291</v>
      </c>
      <c r="C1303" s="8" t="s">
        <v>2292</v>
      </c>
      <c r="D1303" s="8" t="s">
        <v>2275</v>
      </c>
      <c r="E1303" s="8" t="s">
        <v>231</v>
      </c>
      <c r="F1303" s="7" t="n">
        <v>9789866723469</v>
      </c>
      <c r="G1303" s="6" t="n">
        <v>1</v>
      </c>
      <c r="H1303" s="6" t="n">
        <v>400</v>
      </c>
      <c r="I1303" s="6" t="n">
        <f aca="false">G1303*H1303</f>
        <v>400</v>
      </c>
      <c r="J1303" s="8" t="s">
        <v>16</v>
      </c>
      <c r="K1303" s="8" t="s">
        <v>16</v>
      </c>
      <c r="L1303" s="6"/>
    </row>
    <row r="1304" customFormat="false" ht="28.5" hidden="false" customHeight="false" outlineLevel="0" collapsed="false">
      <c r="A1304" s="5" t="n">
        <v>1302</v>
      </c>
      <c r="B1304" s="8" t="s">
        <v>2293</v>
      </c>
      <c r="C1304" s="8" t="s">
        <v>2294</v>
      </c>
      <c r="D1304" s="8" t="s">
        <v>2295</v>
      </c>
      <c r="E1304" s="8" t="s">
        <v>231</v>
      </c>
      <c r="F1304" s="7" t="n">
        <v>9789862512258</v>
      </c>
      <c r="G1304" s="6" t="n">
        <v>1</v>
      </c>
      <c r="H1304" s="6" t="n">
        <v>400</v>
      </c>
      <c r="I1304" s="6" t="n">
        <f aca="false">G1304*H1304</f>
        <v>400</v>
      </c>
      <c r="J1304" s="8" t="s">
        <v>16</v>
      </c>
      <c r="K1304" s="8" t="s">
        <v>16</v>
      </c>
      <c r="L1304" s="6"/>
    </row>
    <row r="1305" customFormat="false" ht="42.75" hidden="false" customHeight="false" outlineLevel="0" collapsed="false">
      <c r="A1305" s="5" t="n">
        <v>1303</v>
      </c>
      <c r="B1305" s="8" t="s">
        <v>2296</v>
      </c>
      <c r="C1305" s="8" t="s">
        <v>2297</v>
      </c>
      <c r="D1305" s="8" t="s">
        <v>2298</v>
      </c>
      <c r="E1305" s="8" t="s">
        <v>231</v>
      </c>
      <c r="F1305" s="7" t="n">
        <v>9789866589270</v>
      </c>
      <c r="G1305" s="6" t="n">
        <v>1</v>
      </c>
      <c r="H1305" s="6" t="n">
        <v>400</v>
      </c>
      <c r="I1305" s="6" t="n">
        <f aca="false">G1305*H1305</f>
        <v>400</v>
      </c>
      <c r="J1305" s="8" t="s">
        <v>16</v>
      </c>
      <c r="K1305" s="8" t="s">
        <v>16</v>
      </c>
      <c r="L1305" s="6"/>
    </row>
    <row r="1306" customFormat="false" ht="42.75" hidden="false" customHeight="false" outlineLevel="0" collapsed="false">
      <c r="A1306" s="5" t="n">
        <v>1304</v>
      </c>
      <c r="B1306" s="8" t="s">
        <v>2299</v>
      </c>
      <c r="C1306" s="8" t="s">
        <v>2300</v>
      </c>
      <c r="D1306" s="8" t="s">
        <v>2290</v>
      </c>
      <c r="E1306" s="8" t="s">
        <v>231</v>
      </c>
      <c r="F1306" s="7" t="n">
        <v>9789866112577</v>
      </c>
      <c r="G1306" s="6" t="n">
        <v>1</v>
      </c>
      <c r="H1306" s="6" t="n">
        <v>400</v>
      </c>
      <c r="I1306" s="6" t="n">
        <f aca="false">G1306*H1306</f>
        <v>400</v>
      </c>
      <c r="J1306" s="8" t="s">
        <v>16</v>
      </c>
      <c r="K1306" s="8" t="s">
        <v>16</v>
      </c>
      <c r="L1306" s="6"/>
    </row>
    <row r="1307" customFormat="false" ht="28.5" hidden="false" customHeight="false" outlineLevel="0" collapsed="false">
      <c r="A1307" s="5" t="n">
        <v>1305</v>
      </c>
      <c r="B1307" s="8" t="s">
        <v>2301</v>
      </c>
      <c r="C1307" s="8" t="s">
        <v>2302</v>
      </c>
      <c r="D1307" s="8" t="s">
        <v>2303</v>
      </c>
      <c r="E1307" s="8" t="s">
        <v>231</v>
      </c>
      <c r="F1307" s="7" t="n">
        <v>9789863201236</v>
      </c>
      <c r="G1307" s="6" t="n">
        <v>1</v>
      </c>
      <c r="H1307" s="6" t="n">
        <v>400</v>
      </c>
      <c r="I1307" s="6" t="n">
        <f aca="false">G1307*H1307</f>
        <v>400</v>
      </c>
      <c r="J1307" s="8" t="s">
        <v>16</v>
      </c>
      <c r="K1307" s="8" t="s">
        <v>16</v>
      </c>
      <c r="L1307" s="6"/>
    </row>
    <row r="1308" customFormat="false" ht="28.5" hidden="false" customHeight="false" outlineLevel="0" collapsed="false">
      <c r="A1308" s="5" t="n">
        <v>1306</v>
      </c>
      <c r="B1308" s="8" t="s">
        <v>2304</v>
      </c>
      <c r="C1308" s="6" t="s">
        <v>2305</v>
      </c>
      <c r="D1308" s="8" t="s">
        <v>2269</v>
      </c>
      <c r="E1308" s="8" t="s">
        <v>231</v>
      </c>
      <c r="F1308" s="7" t="n">
        <v>9789868924475</v>
      </c>
      <c r="G1308" s="6" t="n">
        <v>1</v>
      </c>
      <c r="H1308" s="6" t="n">
        <v>400</v>
      </c>
      <c r="I1308" s="6" t="n">
        <f aca="false">G1308*H1308</f>
        <v>400</v>
      </c>
      <c r="J1308" s="8" t="s">
        <v>16</v>
      </c>
      <c r="K1308" s="8" t="s">
        <v>16</v>
      </c>
      <c r="L1308" s="6"/>
    </row>
    <row r="1309" customFormat="false" ht="42.75" hidden="false" customHeight="false" outlineLevel="0" collapsed="false">
      <c r="A1309" s="5" t="n">
        <v>1307</v>
      </c>
      <c r="B1309" s="8" t="s">
        <v>2306</v>
      </c>
      <c r="C1309" s="6" t="s">
        <v>2307</v>
      </c>
      <c r="D1309" s="8" t="s">
        <v>2308</v>
      </c>
      <c r="E1309" s="8" t="s">
        <v>231</v>
      </c>
      <c r="F1309" s="7" t="n">
        <v>9789862350041</v>
      </c>
      <c r="G1309" s="6" t="n">
        <v>1</v>
      </c>
      <c r="H1309" s="6" t="n">
        <v>399</v>
      </c>
      <c r="I1309" s="6" t="n">
        <f aca="false">G1309*H1309</f>
        <v>399</v>
      </c>
      <c r="J1309" s="8" t="s">
        <v>16</v>
      </c>
      <c r="K1309" s="8" t="s">
        <v>16</v>
      </c>
      <c r="L1309" s="6"/>
    </row>
    <row r="1310" customFormat="false" ht="42.75" hidden="false" customHeight="false" outlineLevel="0" collapsed="false">
      <c r="A1310" s="5" t="n">
        <v>1308</v>
      </c>
      <c r="B1310" s="8" t="s">
        <v>2309</v>
      </c>
      <c r="C1310" s="8" t="s">
        <v>2310</v>
      </c>
      <c r="D1310" s="8" t="s">
        <v>2311</v>
      </c>
      <c r="E1310" s="8" t="s">
        <v>231</v>
      </c>
      <c r="F1310" s="7" t="n">
        <v>9789861203775</v>
      </c>
      <c r="G1310" s="6" t="n">
        <v>1</v>
      </c>
      <c r="H1310" s="6" t="n">
        <v>399</v>
      </c>
      <c r="I1310" s="6" t="n">
        <f aca="false">G1310*H1310</f>
        <v>399</v>
      </c>
      <c r="J1310" s="8" t="s">
        <v>16</v>
      </c>
      <c r="K1310" s="8" t="s">
        <v>16</v>
      </c>
      <c r="L1310" s="6"/>
    </row>
    <row r="1311" customFormat="false" ht="28.5" hidden="false" customHeight="false" outlineLevel="0" collapsed="false">
      <c r="A1311" s="5" t="n">
        <v>1309</v>
      </c>
      <c r="B1311" s="8" t="s">
        <v>2312</v>
      </c>
      <c r="C1311" s="8" t="s">
        <v>2313</v>
      </c>
      <c r="D1311" s="8" t="s">
        <v>2314</v>
      </c>
      <c r="E1311" s="8" t="s">
        <v>231</v>
      </c>
      <c r="F1311" s="7" t="n">
        <v>9789573266501</v>
      </c>
      <c r="G1311" s="6" t="n">
        <v>1</v>
      </c>
      <c r="H1311" s="6" t="n">
        <v>399</v>
      </c>
      <c r="I1311" s="6" t="n">
        <f aca="false">G1311*H1311</f>
        <v>399</v>
      </c>
      <c r="J1311" s="8" t="s">
        <v>16</v>
      </c>
      <c r="K1311" s="8" t="s">
        <v>16</v>
      </c>
      <c r="L1311" s="6"/>
    </row>
    <row r="1312" customFormat="false" ht="28.5" hidden="false" customHeight="false" outlineLevel="0" collapsed="false">
      <c r="A1312" s="5" t="n">
        <v>1310</v>
      </c>
      <c r="B1312" s="8" t="s">
        <v>2315</v>
      </c>
      <c r="C1312" s="8" t="s">
        <v>2316</v>
      </c>
      <c r="D1312" s="8" t="s">
        <v>2317</v>
      </c>
      <c r="E1312" s="8" t="s">
        <v>231</v>
      </c>
      <c r="F1312" s="7" t="n">
        <v>9789861774855</v>
      </c>
      <c r="G1312" s="6" t="n">
        <v>1</v>
      </c>
      <c r="H1312" s="6" t="n">
        <v>399</v>
      </c>
      <c r="I1312" s="6" t="n">
        <f aca="false">G1312*H1312</f>
        <v>399</v>
      </c>
      <c r="J1312" s="8" t="s">
        <v>16</v>
      </c>
      <c r="K1312" s="8" t="s">
        <v>16</v>
      </c>
      <c r="L1312" s="6"/>
    </row>
    <row r="1313" customFormat="false" ht="28.5" hidden="false" customHeight="false" outlineLevel="0" collapsed="false">
      <c r="A1313" s="5" t="n">
        <v>1311</v>
      </c>
      <c r="B1313" s="8" t="s">
        <v>2318</v>
      </c>
      <c r="C1313" s="8" t="s">
        <v>2319</v>
      </c>
      <c r="D1313" s="8" t="s">
        <v>2317</v>
      </c>
      <c r="E1313" s="8" t="s">
        <v>231</v>
      </c>
      <c r="F1313" s="7" t="n">
        <v>9789861775425</v>
      </c>
      <c r="G1313" s="6" t="n">
        <v>1</v>
      </c>
      <c r="H1313" s="6" t="n">
        <v>399</v>
      </c>
      <c r="I1313" s="6" t="n">
        <f aca="false">G1313*H1313</f>
        <v>399</v>
      </c>
      <c r="J1313" s="8" t="s">
        <v>16</v>
      </c>
      <c r="K1313" s="8" t="s">
        <v>16</v>
      </c>
      <c r="L1313" s="6"/>
    </row>
    <row r="1314" customFormat="false" ht="42.75" hidden="false" customHeight="false" outlineLevel="0" collapsed="false">
      <c r="A1314" s="5" t="n">
        <v>1312</v>
      </c>
      <c r="B1314" s="8" t="s">
        <v>2320</v>
      </c>
      <c r="C1314" s="6" t="s">
        <v>2321</v>
      </c>
      <c r="D1314" s="8" t="s">
        <v>2266</v>
      </c>
      <c r="E1314" s="8" t="s">
        <v>231</v>
      </c>
      <c r="F1314" s="7" t="n">
        <v>9789865787448</v>
      </c>
      <c r="G1314" s="6" t="n">
        <v>1</v>
      </c>
      <c r="H1314" s="6" t="n">
        <v>399</v>
      </c>
      <c r="I1314" s="6" t="n">
        <f aca="false">G1314*H1314</f>
        <v>399</v>
      </c>
      <c r="J1314" s="8" t="s">
        <v>16</v>
      </c>
      <c r="K1314" s="8" t="s">
        <v>16</v>
      </c>
      <c r="L1314" s="6"/>
    </row>
    <row r="1315" customFormat="false" ht="42.75" hidden="false" customHeight="false" outlineLevel="0" collapsed="false">
      <c r="A1315" s="5" t="n">
        <v>1313</v>
      </c>
      <c r="B1315" s="8" t="s">
        <v>2322</v>
      </c>
      <c r="C1315" s="6" t="s">
        <v>2323</v>
      </c>
      <c r="D1315" s="8" t="s">
        <v>2266</v>
      </c>
      <c r="E1315" s="8" t="s">
        <v>231</v>
      </c>
      <c r="F1315" s="7" t="n">
        <v>9789865787363</v>
      </c>
      <c r="G1315" s="6" t="n">
        <v>1</v>
      </c>
      <c r="H1315" s="6" t="n">
        <v>399</v>
      </c>
      <c r="I1315" s="6" t="n">
        <f aca="false">G1315*H1315</f>
        <v>399</v>
      </c>
      <c r="J1315" s="8" t="s">
        <v>16</v>
      </c>
      <c r="K1315" s="8" t="s">
        <v>16</v>
      </c>
      <c r="L1315" s="6"/>
    </row>
    <row r="1316" customFormat="false" ht="28.5" hidden="false" customHeight="false" outlineLevel="0" collapsed="false">
      <c r="A1316" s="5" t="n">
        <v>1314</v>
      </c>
      <c r="B1316" s="6" t="s">
        <v>2324</v>
      </c>
      <c r="C1316" s="8" t="s">
        <v>2325</v>
      </c>
      <c r="D1316" s="8" t="s">
        <v>2314</v>
      </c>
      <c r="E1316" s="8" t="s">
        <v>231</v>
      </c>
      <c r="F1316" s="7" t="n">
        <v>9789573272809</v>
      </c>
      <c r="G1316" s="6" t="n">
        <v>1</v>
      </c>
      <c r="H1316" s="6" t="n">
        <v>399</v>
      </c>
      <c r="I1316" s="6" t="n">
        <f aca="false">G1316*H1316</f>
        <v>399</v>
      </c>
      <c r="J1316" s="8" t="s">
        <v>16</v>
      </c>
      <c r="K1316" s="8" t="s">
        <v>16</v>
      </c>
      <c r="L1316" s="6"/>
    </row>
    <row r="1317" customFormat="false" ht="28.5" hidden="false" customHeight="false" outlineLevel="0" collapsed="false">
      <c r="A1317" s="5" t="n">
        <v>1315</v>
      </c>
      <c r="B1317" s="8" t="s">
        <v>2326</v>
      </c>
      <c r="C1317" s="8" t="s">
        <v>2327</v>
      </c>
      <c r="D1317" s="8" t="s">
        <v>2328</v>
      </c>
      <c r="E1317" s="8" t="s">
        <v>231</v>
      </c>
      <c r="F1317" s="7" t="n">
        <v>9789570833003</v>
      </c>
      <c r="G1317" s="6" t="n">
        <v>1</v>
      </c>
      <c r="H1317" s="6" t="n">
        <v>390</v>
      </c>
      <c r="I1317" s="6" t="n">
        <f aca="false">G1317*H1317</f>
        <v>390</v>
      </c>
      <c r="J1317" s="8" t="s">
        <v>16</v>
      </c>
      <c r="K1317" s="8" t="s">
        <v>16</v>
      </c>
      <c r="L1317" s="6"/>
    </row>
    <row r="1318" customFormat="false" ht="28.5" hidden="false" customHeight="false" outlineLevel="0" collapsed="false">
      <c r="A1318" s="5" t="n">
        <v>1316</v>
      </c>
      <c r="B1318" s="8" t="s">
        <v>2329</v>
      </c>
      <c r="C1318" s="8" t="s">
        <v>2330</v>
      </c>
      <c r="D1318" s="8" t="s">
        <v>2331</v>
      </c>
      <c r="E1318" s="8" t="s">
        <v>231</v>
      </c>
      <c r="F1318" s="7" t="n">
        <v>9789574427185</v>
      </c>
      <c r="G1318" s="6" t="n">
        <v>1</v>
      </c>
      <c r="H1318" s="6" t="n">
        <v>390</v>
      </c>
      <c r="I1318" s="6" t="n">
        <f aca="false">G1318*H1318</f>
        <v>390</v>
      </c>
      <c r="J1318" s="8" t="s">
        <v>16</v>
      </c>
      <c r="K1318" s="8" t="s">
        <v>16</v>
      </c>
      <c r="L1318" s="6"/>
    </row>
    <row r="1319" customFormat="false" ht="28.5" hidden="false" customHeight="false" outlineLevel="0" collapsed="false">
      <c r="A1319" s="5" t="n">
        <v>1317</v>
      </c>
      <c r="B1319" s="8" t="s">
        <v>2332</v>
      </c>
      <c r="C1319" s="8" t="s">
        <v>2333</v>
      </c>
      <c r="D1319" s="8" t="s">
        <v>2334</v>
      </c>
      <c r="E1319" s="8" t="s">
        <v>231</v>
      </c>
      <c r="F1319" s="7" t="n">
        <v>9789570837858</v>
      </c>
      <c r="G1319" s="6" t="n">
        <v>1</v>
      </c>
      <c r="H1319" s="6" t="n">
        <v>390</v>
      </c>
      <c r="I1319" s="6" t="n">
        <f aca="false">G1319*H1319</f>
        <v>390</v>
      </c>
      <c r="J1319" s="8" t="s">
        <v>16</v>
      </c>
      <c r="K1319" s="8" t="s">
        <v>16</v>
      </c>
      <c r="L1319" s="6"/>
    </row>
    <row r="1320" customFormat="false" ht="42.75" hidden="false" customHeight="false" outlineLevel="0" collapsed="false">
      <c r="A1320" s="5" t="n">
        <v>1318</v>
      </c>
      <c r="B1320" s="8" t="s">
        <v>2335</v>
      </c>
      <c r="C1320" s="8" t="s">
        <v>2336</v>
      </c>
      <c r="D1320" s="8" t="s">
        <v>2337</v>
      </c>
      <c r="E1320" s="8" t="s">
        <v>231</v>
      </c>
      <c r="F1320" s="7" t="n">
        <v>9789577516404</v>
      </c>
      <c r="G1320" s="6" t="n">
        <v>1</v>
      </c>
      <c r="H1320" s="6" t="n">
        <v>390</v>
      </c>
      <c r="I1320" s="6" t="n">
        <f aca="false">G1320*H1320</f>
        <v>390</v>
      </c>
      <c r="J1320" s="8" t="s">
        <v>16</v>
      </c>
      <c r="K1320" s="8" t="s">
        <v>16</v>
      </c>
      <c r="L1320" s="6"/>
    </row>
    <row r="1321" customFormat="false" ht="14.25" hidden="false" customHeight="false" outlineLevel="0" collapsed="false">
      <c r="A1321" s="5" t="n">
        <v>1319</v>
      </c>
      <c r="B1321" s="8" t="s">
        <v>2338</v>
      </c>
      <c r="C1321" s="8" t="s">
        <v>2339</v>
      </c>
      <c r="D1321" s="8" t="s">
        <v>2340</v>
      </c>
      <c r="E1321" s="8" t="s">
        <v>231</v>
      </c>
      <c r="F1321" s="7" t="n">
        <v>9789861218885</v>
      </c>
      <c r="G1321" s="6" t="n">
        <v>1</v>
      </c>
      <c r="H1321" s="6" t="n">
        <v>390</v>
      </c>
      <c r="I1321" s="6" t="n">
        <f aca="false">G1321*H1321</f>
        <v>390</v>
      </c>
      <c r="J1321" s="8" t="s">
        <v>16</v>
      </c>
      <c r="K1321" s="8" t="s">
        <v>16</v>
      </c>
      <c r="L1321" s="6"/>
    </row>
    <row r="1322" customFormat="false" ht="28.5" hidden="false" customHeight="false" outlineLevel="0" collapsed="false">
      <c r="A1322" s="5" t="n">
        <v>1320</v>
      </c>
      <c r="B1322" s="8" t="s">
        <v>2341</v>
      </c>
      <c r="C1322" s="8" t="s">
        <v>2342</v>
      </c>
      <c r="D1322" s="8" t="s">
        <v>2343</v>
      </c>
      <c r="E1322" s="8" t="s">
        <v>231</v>
      </c>
      <c r="F1322" s="7" t="n">
        <v>9789867264879</v>
      </c>
      <c r="G1322" s="6" t="n">
        <v>1</v>
      </c>
      <c r="H1322" s="6" t="n">
        <v>380</v>
      </c>
      <c r="I1322" s="6" t="n">
        <f aca="false">G1322*H1322</f>
        <v>380</v>
      </c>
      <c r="J1322" s="8" t="s">
        <v>16</v>
      </c>
      <c r="K1322" s="8" t="s">
        <v>16</v>
      </c>
      <c r="L1322" s="6"/>
    </row>
    <row r="1323" customFormat="false" ht="28.5" hidden="false" customHeight="false" outlineLevel="0" collapsed="false">
      <c r="A1323" s="5" t="n">
        <v>1321</v>
      </c>
      <c r="B1323" s="8" t="s">
        <v>2344</v>
      </c>
      <c r="C1323" s="8" t="s">
        <v>2345</v>
      </c>
      <c r="D1323" s="8" t="s">
        <v>2346</v>
      </c>
      <c r="E1323" s="8" t="s">
        <v>231</v>
      </c>
      <c r="F1323" s="7" t="n">
        <v>9789866973468</v>
      </c>
      <c r="G1323" s="6" t="n">
        <v>1</v>
      </c>
      <c r="H1323" s="6" t="n">
        <v>380</v>
      </c>
      <c r="I1323" s="6" t="n">
        <f aca="false">G1323*H1323</f>
        <v>380</v>
      </c>
      <c r="J1323" s="8" t="s">
        <v>16</v>
      </c>
      <c r="K1323" s="8" t="s">
        <v>16</v>
      </c>
      <c r="L1323" s="6"/>
    </row>
    <row r="1324" customFormat="false" ht="28.5" hidden="false" customHeight="false" outlineLevel="0" collapsed="false">
      <c r="A1324" s="5" t="n">
        <v>1322</v>
      </c>
      <c r="B1324" s="8" t="s">
        <v>2347</v>
      </c>
      <c r="C1324" s="8" t="s">
        <v>2348</v>
      </c>
      <c r="D1324" s="8" t="s">
        <v>2349</v>
      </c>
      <c r="E1324" s="8" t="s">
        <v>231</v>
      </c>
      <c r="F1324" s="7" t="n">
        <v>9789862031339</v>
      </c>
      <c r="G1324" s="6" t="n">
        <v>1</v>
      </c>
      <c r="H1324" s="6" t="n">
        <v>380</v>
      </c>
      <c r="I1324" s="6" t="n">
        <f aca="false">G1324*H1324</f>
        <v>380</v>
      </c>
      <c r="J1324" s="8" t="s">
        <v>16</v>
      </c>
      <c r="K1324" s="8" t="s">
        <v>16</v>
      </c>
      <c r="L1324" s="6"/>
    </row>
    <row r="1325" customFormat="false" ht="28.5" hidden="false" customHeight="false" outlineLevel="0" collapsed="false">
      <c r="A1325" s="5" t="n">
        <v>1323</v>
      </c>
      <c r="B1325" s="8" t="s">
        <v>2350</v>
      </c>
      <c r="C1325" s="8" t="s">
        <v>2351</v>
      </c>
      <c r="D1325" s="8" t="s">
        <v>2349</v>
      </c>
      <c r="E1325" s="8" t="s">
        <v>231</v>
      </c>
      <c r="F1325" s="7" t="n">
        <v>9789862031315</v>
      </c>
      <c r="G1325" s="6" t="n">
        <v>1</v>
      </c>
      <c r="H1325" s="6" t="n">
        <v>380</v>
      </c>
      <c r="I1325" s="6" t="n">
        <f aca="false">G1325*H1325</f>
        <v>380</v>
      </c>
      <c r="J1325" s="8" t="s">
        <v>16</v>
      </c>
      <c r="K1325" s="8" t="s">
        <v>16</v>
      </c>
      <c r="L1325" s="6"/>
    </row>
    <row r="1326" customFormat="false" ht="28.5" hidden="false" customHeight="false" outlineLevel="0" collapsed="false">
      <c r="A1326" s="5" t="n">
        <v>1324</v>
      </c>
      <c r="B1326" s="8" t="s">
        <v>2352</v>
      </c>
      <c r="C1326" s="8" t="s">
        <v>2353</v>
      </c>
      <c r="D1326" s="8" t="s">
        <v>2349</v>
      </c>
      <c r="E1326" s="8" t="s">
        <v>231</v>
      </c>
      <c r="F1326" s="7" t="n">
        <v>9789862031308</v>
      </c>
      <c r="G1326" s="6" t="n">
        <v>1</v>
      </c>
      <c r="H1326" s="6" t="n">
        <v>380</v>
      </c>
      <c r="I1326" s="6" t="n">
        <f aca="false">G1326*H1326</f>
        <v>380</v>
      </c>
      <c r="J1326" s="8" t="s">
        <v>16</v>
      </c>
      <c r="K1326" s="8" t="s">
        <v>16</v>
      </c>
      <c r="L1326" s="6"/>
    </row>
    <row r="1327" customFormat="false" ht="28.5" hidden="false" customHeight="false" outlineLevel="0" collapsed="false">
      <c r="A1327" s="5" t="n">
        <v>1325</v>
      </c>
      <c r="B1327" s="8" t="s">
        <v>2354</v>
      </c>
      <c r="C1327" s="8" t="s">
        <v>2355</v>
      </c>
      <c r="D1327" s="8" t="s">
        <v>2349</v>
      </c>
      <c r="E1327" s="8" t="s">
        <v>231</v>
      </c>
      <c r="F1327" s="7" t="n">
        <v>9789862031322</v>
      </c>
      <c r="G1327" s="6" t="n">
        <v>1</v>
      </c>
      <c r="H1327" s="6" t="n">
        <v>380</v>
      </c>
      <c r="I1327" s="6" t="n">
        <f aca="false">G1327*H1327</f>
        <v>380</v>
      </c>
      <c r="J1327" s="8" t="s">
        <v>16</v>
      </c>
      <c r="K1327" s="8" t="s">
        <v>16</v>
      </c>
      <c r="L1327" s="6"/>
    </row>
    <row r="1328" customFormat="false" ht="28.5" hidden="false" customHeight="false" outlineLevel="0" collapsed="false">
      <c r="A1328" s="5" t="n">
        <v>1326</v>
      </c>
      <c r="B1328" s="8" t="s">
        <v>2356</v>
      </c>
      <c r="C1328" s="6" t="s">
        <v>2357</v>
      </c>
      <c r="D1328" s="8" t="s">
        <v>2358</v>
      </c>
      <c r="E1328" s="8" t="s">
        <v>231</v>
      </c>
      <c r="F1328" s="7" t="n">
        <v>9789868484702</v>
      </c>
      <c r="G1328" s="6" t="n">
        <v>1</v>
      </c>
      <c r="H1328" s="6" t="n">
        <v>380</v>
      </c>
      <c r="I1328" s="6" t="n">
        <f aca="false">G1328*H1328</f>
        <v>380</v>
      </c>
      <c r="J1328" s="8" t="s">
        <v>16</v>
      </c>
      <c r="K1328" s="8" t="s">
        <v>16</v>
      </c>
      <c r="L1328" s="6"/>
    </row>
    <row r="1329" customFormat="false" ht="28.5" hidden="false" customHeight="false" outlineLevel="0" collapsed="false">
      <c r="A1329" s="5" t="n">
        <v>1327</v>
      </c>
      <c r="B1329" s="8" t="s">
        <v>2359</v>
      </c>
      <c r="C1329" s="6" t="s">
        <v>2360</v>
      </c>
      <c r="D1329" s="8" t="s">
        <v>2361</v>
      </c>
      <c r="E1329" s="8" t="s">
        <v>231</v>
      </c>
      <c r="F1329" s="7" t="n">
        <v>9789862160657</v>
      </c>
      <c r="G1329" s="6" t="n">
        <v>1</v>
      </c>
      <c r="H1329" s="6" t="n">
        <v>380</v>
      </c>
      <c r="I1329" s="6" t="n">
        <f aca="false">G1329*H1329</f>
        <v>380</v>
      </c>
      <c r="J1329" s="8" t="s">
        <v>16</v>
      </c>
      <c r="K1329" s="8" t="s">
        <v>16</v>
      </c>
      <c r="L1329" s="6"/>
    </row>
    <row r="1330" customFormat="false" ht="28.5" hidden="false" customHeight="false" outlineLevel="0" collapsed="false">
      <c r="A1330" s="5" t="n">
        <v>1328</v>
      </c>
      <c r="B1330" s="8" t="s">
        <v>2362</v>
      </c>
      <c r="C1330" s="6" t="s">
        <v>2363</v>
      </c>
      <c r="D1330" s="8" t="s">
        <v>2361</v>
      </c>
      <c r="E1330" s="8" t="s">
        <v>231</v>
      </c>
      <c r="F1330" s="7" t="n">
        <v>9789862160817</v>
      </c>
      <c r="G1330" s="6" t="n">
        <v>1</v>
      </c>
      <c r="H1330" s="6" t="n">
        <v>380</v>
      </c>
      <c r="I1330" s="6" t="n">
        <f aca="false">G1330*H1330</f>
        <v>380</v>
      </c>
      <c r="J1330" s="8" t="s">
        <v>16</v>
      </c>
      <c r="K1330" s="8" t="s">
        <v>16</v>
      </c>
      <c r="L1330" s="6"/>
    </row>
    <row r="1331" customFormat="false" ht="28.5" hidden="false" customHeight="false" outlineLevel="0" collapsed="false">
      <c r="A1331" s="5" t="n">
        <v>1329</v>
      </c>
      <c r="B1331" s="8" t="s">
        <v>2364</v>
      </c>
      <c r="C1331" s="6" t="s">
        <v>2365</v>
      </c>
      <c r="D1331" s="8" t="s">
        <v>2361</v>
      </c>
      <c r="E1331" s="8" t="s">
        <v>231</v>
      </c>
      <c r="F1331" s="7" t="n">
        <v>9789862161944</v>
      </c>
      <c r="G1331" s="6" t="n">
        <v>1</v>
      </c>
      <c r="H1331" s="6" t="n">
        <v>380</v>
      </c>
      <c r="I1331" s="6" t="n">
        <f aca="false">G1331*H1331</f>
        <v>380</v>
      </c>
      <c r="J1331" s="8" t="s">
        <v>16</v>
      </c>
      <c r="K1331" s="8" t="s">
        <v>16</v>
      </c>
      <c r="L1331" s="6"/>
    </row>
    <row r="1332" customFormat="false" ht="28.5" hidden="false" customHeight="false" outlineLevel="0" collapsed="false">
      <c r="A1332" s="5" t="n">
        <v>1330</v>
      </c>
      <c r="B1332" s="8" t="s">
        <v>2366</v>
      </c>
      <c r="C1332" s="6" t="s">
        <v>2367</v>
      </c>
      <c r="D1332" s="8" t="s">
        <v>2368</v>
      </c>
      <c r="E1332" s="8" t="s">
        <v>231</v>
      </c>
      <c r="F1332" s="7" t="n">
        <v>9789862164006</v>
      </c>
      <c r="G1332" s="6" t="n">
        <v>1</v>
      </c>
      <c r="H1332" s="6" t="n">
        <v>380</v>
      </c>
      <c r="I1332" s="6" t="n">
        <f aca="false">G1332*H1332</f>
        <v>380</v>
      </c>
      <c r="J1332" s="8" t="s">
        <v>16</v>
      </c>
      <c r="K1332" s="8" t="s">
        <v>16</v>
      </c>
      <c r="L1332" s="6"/>
    </row>
    <row r="1333" customFormat="false" ht="28.5" hidden="false" customHeight="false" outlineLevel="0" collapsed="false">
      <c r="A1333" s="5" t="n">
        <v>1331</v>
      </c>
      <c r="B1333" s="6" t="s">
        <v>2369</v>
      </c>
      <c r="C1333" s="8" t="s">
        <v>2370</v>
      </c>
      <c r="D1333" s="8" t="s">
        <v>2371</v>
      </c>
      <c r="E1333" s="8" t="s">
        <v>231</v>
      </c>
      <c r="F1333" s="7" t="n">
        <v>9789574741229</v>
      </c>
      <c r="G1333" s="6" t="n">
        <v>1</v>
      </c>
      <c r="H1333" s="6" t="n">
        <v>380</v>
      </c>
      <c r="I1333" s="6" t="n">
        <f aca="false">G1333*H1333</f>
        <v>380</v>
      </c>
      <c r="J1333" s="8" t="s">
        <v>16</v>
      </c>
      <c r="K1333" s="8" t="s">
        <v>16</v>
      </c>
      <c r="L1333" s="6"/>
    </row>
    <row r="1334" customFormat="false" ht="28.5" hidden="false" customHeight="false" outlineLevel="0" collapsed="false">
      <c r="A1334" s="5" t="n">
        <v>1332</v>
      </c>
      <c r="B1334" s="8" t="s">
        <v>2372</v>
      </c>
      <c r="C1334" s="8" t="s">
        <v>2373</v>
      </c>
      <c r="D1334" s="8" t="s">
        <v>2374</v>
      </c>
      <c r="E1334" s="8" t="s">
        <v>231</v>
      </c>
      <c r="F1334" s="7" t="n">
        <v>9789866620300</v>
      </c>
      <c r="G1334" s="6" t="n">
        <v>1</v>
      </c>
      <c r="H1334" s="6" t="n">
        <v>380</v>
      </c>
      <c r="I1334" s="6" t="n">
        <f aca="false">G1334*H1334</f>
        <v>380</v>
      </c>
      <c r="J1334" s="8" t="s">
        <v>16</v>
      </c>
      <c r="K1334" s="8" t="s">
        <v>16</v>
      </c>
      <c r="L1334" s="6"/>
    </row>
    <row r="1335" customFormat="false" ht="28.5" hidden="false" customHeight="false" outlineLevel="0" collapsed="false">
      <c r="A1335" s="5" t="n">
        <v>1333</v>
      </c>
      <c r="B1335" s="8" t="s">
        <v>2375</v>
      </c>
      <c r="C1335" s="8" t="s">
        <v>2376</v>
      </c>
      <c r="D1335" s="8" t="s">
        <v>2361</v>
      </c>
      <c r="E1335" s="8" t="s">
        <v>231</v>
      </c>
      <c r="F1335" s="7" t="n">
        <v>9789862164501</v>
      </c>
      <c r="G1335" s="6" t="n">
        <v>1</v>
      </c>
      <c r="H1335" s="6" t="n">
        <v>380</v>
      </c>
      <c r="I1335" s="6" t="n">
        <f aca="false">G1335*H1335</f>
        <v>380</v>
      </c>
      <c r="J1335" s="8" t="s">
        <v>16</v>
      </c>
      <c r="K1335" s="8" t="s">
        <v>16</v>
      </c>
      <c r="L1335" s="6"/>
    </row>
    <row r="1336" customFormat="false" ht="28.5" hidden="false" customHeight="false" outlineLevel="0" collapsed="false">
      <c r="A1336" s="5" t="n">
        <v>1334</v>
      </c>
      <c r="B1336" s="8" t="s">
        <v>2377</v>
      </c>
      <c r="C1336" s="6" t="s">
        <v>2378</v>
      </c>
      <c r="D1336" s="8" t="s">
        <v>2379</v>
      </c>
      <c r="E1336" s="8" t="s">
        <v>231</v>
      </c>
      <c r="F1336" s="7" t="n">
        <v>9789868484740</v>
      </c>
      <c r="G1336" s="6" t="n">
        <v>1</v>
      </c>
      <c r="H1336" s="6" t="n">
        <v>380</v>
      </c>
      <c r="I1336" s="6" t="n">
        <f aca="false">G1336*H1336</f>
        <v>380</v>
      </c>
      <c r="J1336" s="8" t="s">
        <v>16</v>
      </c>
      <c r="K1336" s="8" t="s">
        <v>16</v>
      </c>
      <c r="L1336" s="6"/>
    </row>
    <row r="1337" customFormat="false" ht="28.5" hidden="false" customHeight="false" outlineLevel="0" collapsed="false">
      <c r="A1337" s="5" t="n">
        <v>1335</v>
      </c>
      <c r="B1337" s="8" t="s">
        <v>2380</v>
      </c>
      <c r="C1337" s="6" t="s">
        <v>2381</v>
      </c>
      <c r="D1337" s="8" t="s">
        <v>2379</v>
      </c>
      <c r="E1337" s="8" t="s">
        <v>231</v>
      </c>
      <c r="F1337" s="7" t="n">
        <v>9789868484771</v>
      </c>
      <c r="G1337" s="6" t="n">
        <v>1</v>
      </c>
      <c r="H1337" s="6" t="n">
        <v>380</v>
      </c>
      <c r="I1337" s="6" t="n">
        <f aca="false">G1337*H1337</f>
        <v>380</v>
      </c>
      <c r="J1337" s="8" t="s">
        <v>16</v>
      </c>
      <c r="K1337" s="8" t="s">
        <v>16</v>
      </c>
      <c r="L1337" s="6"/>
    </row>
    <row r="1338" customFormat="false" ht="14.25" hidden="false" customHeight="false" outlineLevel="0" collapsed="false">
      <c r="A1338" s="5" t="n">
        <v>1336</v>
      </c>
      <c r="B1338" s="8" t="s">
        <v>2382</v>
      </c>
      <c r="C1338" s="8" t="s">
        <v>2383</v>
      </c>
      <c r="D1338" s="8" t="s">
        <v>2384</v>
      </c>
      <c r="E1338" s="8" t="s">
        <v>231</v>
      </c>
      <c r="F1338" s="7" t="n">
        <v>9789866565878</v>
      </c>
      <c r="G1338" s="6" t="n">
        <v>1</v>
      </c>
      <c r="H1338" s="6" t="n">
        <v>380</v>
      </c>
      <c r="I1338" s="6" t="n">
        <f aca="false">G1338*H1338</f>
        <v>380</v>
      </c>
      <c r="J1338" s="8" t="s">
        <v>16</v>
      </c>
      <c r="K1338" s="8" t="s">
        <v>16</v>
      </c>
      <c r="L1338" s="6"/>
    </row>
    <row r="1339" customFormat="false" ht="28.5" hidden="false" customHeight="false" outlineLevel="0" collapsed="false">
      <c r="A1339" s="5" t="n">
        <v>1337</v>
      </c>
      <c r="B1339" s="8" t="s">
        <v>2385</v>
      </c>
      <c r="C1339" s="8" t="s">
        <v>2386</v>
      </c>
      <c r="D1339" s="8" t="s">
        <v>2387</v>
      </c>
      <c r="E1339" s="8" t="s">
        <v>231</v>
      </c>
      <c r="F1339" s="7" t="n">
        <v>9789862131985</v>
      </c>
      <c r="G1339" s="6" t="n">
        <v>1</v>
      </c>
      <c r="H1339" s="6" t="n">
        <v>380</v>
      </c>
      <c r="I1339" s="6" t="n">
        <f aca="false">G1339*H1339</f>
        <v>380</v>
      </c>
      <c r="J1339" s="8" t="s">
        <v>16</v>
      </c>
      <c r="K1339" s="8" t="s">
        <v>16</v>
      </c>
      <c r="L1339" s="6"/>
    </row>
    <row r="1340" customFormat="false" ht="28.5" hidden="false" customHeight="false" outlineLevel="0" collapsed="false">
      <c r="A1340" s="5" t="n">
        <v>1338</v>
      </c>
      <c r="B1340" s="8" t="s">
        <v>2388</v>
      </c>
      <c r="C1340" s="8" t="s">
        <v>2389</v>
      </c>
      <c r="D1340" s="8" t="s">
        <v>2275</v>
      </c>
      <c r="E1340" s="8" t="s">
        <v>231</v>
      </c>
      <c r="F1340" s="7" t="n">
        <v>9789866731587</v>
      </c>
      <c r="G1340" s="6" t="n">
        <v>1</v>
      </c>
      <c r="H1340" s="6" t="n">
        <v>380</v>
      </c>
      <c r="I1340" s="6" t="n">
        <f aca="false">G1340*H1340</f>
        <v>380</v>
      </c>
      <c r="J1340" s="8" t="s">
        <v>16</v>
      </c>
      <c r="K1340" s="8" t="s">
        <v>16</v>
      </c>
      <c r="L1340" s="6"/>
    </row>
    <row r="1341" customFormat="false" ht="28.5" hidden="false" customHeight="false" outlineLevel="0" collapsed="false">
      <c r="A1341" s="5" t="n">
        <v>1339</v>
      </c>
      <c r="B1341" s="8" t="s">
        <v>2390</v>
      </c>
      <c r="C1341" s="6" t="s">
        <v>2391</v>
      </c>
      <c r="D1341" s="8" t="s">
        <v>2392</v>
      </c>
      <c r="E1341" s="8" t="s">
        <v>231</v>
      </c>
      <c r="F1341" s="7" t="n">
        <v>9789573266297</v>
      </c>
      <c r="G1341" s="6" t="n">
        <v>1</v>
      </c>
      <c r="H1341" s="6" t="n">
        <v>380</v>
      </c>
      <c r="I1341" s="6" t="n">
        <f aca="false">G1341*H1341</f>
        <v>380</v>
      </c>
      <c r="J1341" s="8" t="s">
        <v>16</v>
      </c>
      <c r="K1341" s="8" t="s">
        <v>16</v>
      </c>
      <c r="L1341" s="6"/>
    </row>
    <row r="1342" customFormat="false" ht="28.5" hidden="false" customHeight="false" outlineLevel="0" collapsed="false">
      <c r="A1342" s="5" t="n">
        <v>1340</v>
      </c>
      <c r="B1342" s="8" t="s">
        <v>2393</v>
      </c>
      <c r="C1342" s="6" t="s">
        <v>2357</v>
      </c>
      <c r="D1342" s="8" t="s">
        <v>2358</v>
      </c>
      <c r="E1342" s="8" t="s">
        <v>231</v>
      </c>
      <c r="F1342" s="7" t="n">
        <v>9789868484795</v>
      </c>
      <c r="G1342" s="6" t="n">
        <v>1</v>
      </c>
      <c r="H1342" s="6" t="n">
        <v>380</v>
      </c>
      <c r="I1342" s="6" t="n">
        <f aca="false">G1342*H1342</f>
        <v>380</v>
      </c>
      <c r="J1342" s="8" t="s">
        <v>16</v>
      </c>
      <c r="K1342" s="8" t="s">
        <v>16</v>
      </c>
      <c r="L1342" s="6"/>
    </row>
    <row r="1343" customFormat="false" ht="28.5" hidden="false" customHeight="false" outlineLevel="0" collapsed="false">
      <c r="A1343" s="5" t="n">
        <v>1341</v>
      </c>
      <c r="B1343" s="8" t="s">
        <v>2394</v>
      </c>
      <c r="C1343" s="6" t="s">
        <v>2395</v>
      </c>
      <c r="D1343" s="8" t="s">
        <v>2396</v>
      </c>
      <c r="E1343" s="8" t="s">
        <v>231</v>
      </c>
      <c r="F1343" s="7" t="n">
        <v>9789866158117</v>
      </c>
      <c r="G1343" s="6" t="n">
        <v>1</v>
      </c>
      <c r="H1343" s="6" t="n">
        <v>380</v>
      </c>
      <c r="I1343" s="6" t="n">
        <f aca="false">G1343*H1343</f>
        <v>380</v>
      </c>
      <c r="J1343" s="8" t="s">
        <v>16</v>
      </c>
      <c r="K1343" s="8" t="s">
        <v>16</v>
      </c>
      <c r="L1343" s="6"/>
    </row>
    <row r="1344" customFormat="false" ht="28.5" hidden="false" customHeight="false" outlineLevel="0" collapsed="false">
      <c r="A1344" s="5" t="n">
        <v>1342</v>
      </c>
      <c r="B1344" s="8" t="s">
        <v>2397</v>
      </c>
      <c r="C1344" s="8" t="s">
        <v>2398</v>
      </c>
      <c r="D1344" s="8" t="s">
        <v>2361</v>
      </c>
      <c r="E1344" s="8" t="s">
        <v>231</v>
      </c>
      <c r="F1344" s="7" t="n">
        <v>9789862165607</v>
      </c>
      <c r="G1344" s="6" t="n">
        <v>1</v>
      </c>
      <c r="H1344" s="6" t="n">
        <v>380</v>
      </c>
      <c r="I1344" s="6" t="n">
        <f aca="false">G1344*H1344</f>
        <v>380</v>
      </c>
      <c r="J1344" s="8" t="s">
        <v>16</v>
      </c>
      <c r="K1344" s="8" t="s">
        <v>16</v>
      </c>
      <c r="L1344" s="6"/>
    </row>
    <row r="1345" customFormat="false" ht="28.5" hidden="false" customHeight="false" outlineLevel="0" collapsed="false">
      <c r="A1345" s="5" t="n">
        <v>1343</v>
      </c>
      <c r="B1345" s="8" t="s">
        <v>2399</v>
      </c>
      <c r="C1345" s="8" t="s">
        <v>2398</v>
      </c>
      <c r="D1345" s="8" t="s">
        <v>2361</v>
      </c>
      <c r="E1345" s="8" t="s">
        <v>231</v>
      </c>
      <c r="F1345" s="7" t="n">
        <v>9789862165614</v>
      </c>
      <c r="G1345" s="6" t="n">
        <v>1</v>
      </c>
      <c r="H1345" s="6" t="n">
        <v>380</v>
      </c>
      <c r="I1345" s="6" t="n">
        <f aca="false">G1345*H1345</f>
        <v>380</v>
      </c>
      <c r="J1345" s="8" t="s">
        <v>16</v>
      </c>
      <c r="K1345" s="8" t="s">
        <v>16</v>
      </c>
      <c r="L1345" s="6"/>
    </row>
    <row r="1346" customFormat="false" ht="14.25" hidden="false" customHeight="false" outlineLevel="0" collapsed="false">
      <c r="A1346" s="5" t="n">
        <v>1344</v>
      </c>
      <c r="B1346" s="8" t="s">
        <v>2400</v>
      </c>
      <c r="C1346" s="8" t="s">
        <v>2401</v>
      </c>
      <c r="D1346" s="8" t="s">
        <v>2402</v>
      </c>
      <c r="E1346" s="8" t="s">
        <v>231</v>
      </c>
      <c r="F1346" s="7" t="n">
        <v>9789862620489</v>
      </c>
      <c r="G1346" s="6" t="n">
        <v>1</v>
      </c>
      <c r="H1346" s="6" t="n">
        <v>380</v>
      </c>
      <c r="I1346" s="6" t="n">
        <f aca="false">G1346*H1346</f>
        <v>380</v>
      </c>
      <c r="J1346" s="8" t="s">
        <v>16</v>
      </c>
      <c r="K1346" s="8" t="s">
        <v>16</v>
      </c>
      <c r="L1346" s="6"/>
    </row>
    <row r="1347" customFormat="false" ht="28.5" hidden="false" customHeight="false" outlineLevel="0" collapsed="false">
      <c r="A1347" s="5" t="n">
        <v>1345</v>
      </c>
      <c r="B1347" s="8" t="s">
        <v>2403</v>
      </c>
      <c r="C1347" s="6" t="s">
        <v>2357</v>
      </c>
      <c r="D1347" s="8" t="s">
        <v>2404</v>
      </c>
      <c r="E1347" s="8" t="s">
        <v>231</v>
      </c>
      <c r="F1347" s="7" t="n">
        <v>9789866104015</v>
      </c>
      <c r="G1347" s="6" t="n">
        <v>1</v>
      </c>
      <c r="H1347" s="6" t="n">
        <v>380</v>
      </c>
      <c r="I1347" s="6" t="n">
        <f aca="false">G1347*H1347</f>
        <v>380</v>
      </c>
      <c r="J1347" s="8" t="s">
        <v>16</v>
      </c>
      <c r="K1347" s="8" t="s">
        <v>16</v>
      </c>
      <c r="L1347" s="6"/>
    </row>
    <row r="1348" customFormat="false" ht="28.5" hidden="false" customHeight="false" outlineLevel="0" collapsed="false">
      <c r="A1348" s="5" t="n">
        <v>1346</v>
      </c>
      <c r="B1348" s="8" t="s">
        <v>2405</v>
      </c>
      <c r="C1348" s="8" t="s">
        <v>2406</v>
      </c>
      <c r="D1348" s="8" t="s">
        <v>2407</v>
      </c>
      <c r="E1348" s="8" t="s">
        <v>231</v>
      </c>
      <c r="F1348" s="7" t="n">
        <v>9789868233263</v>
      </c>
      <c r="G1348" s="6" t="n">
        <v>1</v>
      </c>
      <c r="H1348" s="6" t="n">
        <v>380</v>
      </c>
      <c r="I1348" s="6" t="n">
        <f aca="false">G1348*H1348</f>
        <v>380</v>
      </c>
      <c r="J1348" s="8" t="s">
        <v>16</v>
      </c>
      <c r="K1348" s="8" t="s">
        <v>16</v>
      </c>
      <c r="L1348" s="6"/>
    </row>
    <row r="1349" customFormat="false" ht="28.5" hidden="false" customHeight="false" outlineLevel="0" collapsed="false">
      <c r="A1349" s="5" t="n">
        <v>1347</v>
      </c>
      <c r="B1349" s="8" t="s">
        <v>2408</v>
      </c>
      <c r="C1349" s="8" t="s">
        <v>2409</v>
      </c>
      <c r="D1349" s="8" t="s">
        <v>2407</v>
      </c>
      <c r="E1349" s="8" t="s">
        <v>231</v>
      </c>
      <c r="F1349" s="7" t="n">
        <v>9789868233270</v>
      </c>
      <c r="G1349" s="6" t="n">
        <v>1</v>
      </c>
      <c r="H1349" s="6" t="n">
        <v>380</v>
      </c>
      <c r="I1349" s="6" t="n">
        <f aca="false">G1349*H1349</f>
        <v>380</v>
      </c>
      <c r="J1349" s="8" t="s">
        <v>16</v>
      </c>
      <c r="K1349" s="8" t="s">
        <v>16</v>
      </c>
      <c r="L1349" s="6"/>
    </row>
    <row r="1350" customFormat="false" ht="28.5" hidden="false" customHeight="false" outlineLevel="0" collapsed="false">
      <c r="A1350" s="5" t="n">
        <v>1348</v>
      </c>
      <c r="B1350" s="8" t="s">
        <v>2410</v>
      </c>
      <c r="C1350" s="8" t="s">
        <v>2411</v>
      </c>
      <c r="D1350" s="8" t="s">
        <v>2407</v>
      </c>
      <c r="E1350" s="8" t="s">
        <v>231</v>
      </c>
      <c r="F1350" s="7" t="n">
        <v>9789868233287</v>
      </c>
      <c r="G1350" s="6" t="n">
        <v>1</v>
      </c>
      <c r="H1350" s="6" t="n">
        <v>380</v>
      </c>
      <c r="I1350" s="6" t="n">
        <f aca="false">G1350*H1350</f>
        <v>380</v>
      </c>
      <c r="J1350" s="8" t="s">
        <v>16</v>
      </c>
      <c r="K1350" s="8" t="s">
        <v>16</v>
      </c>
      <c r="L1350" s="6"/>
    </row>
    <row r="1351" customFormat="false" ht="28.5" hidden="false" customHeight="false" outlineLevel="0" collapsed="false">
      <c r="A1351" s="5" t="n">
        <v>1349</v>
      </c>
      <c r="B1351" s="8" t="s">
        <v>2412</v>
      </c>
      <c r="C1351" s="8" t="s">
        <v>2413</v>
      </c>
      <c r="D1351" s="8" t="s">
        <v>2407</v>
      </c>
      <c r="E1351" s="8" t="s">
        <v>231</v>
      </c>
      <c r="F1351" s="7" t="n">
        <v>9789868233294</v>
      </c>
      <c r="G1351" s="6" t="n">
        <v>1</v>
      </c>
      <c r="H1351" s="6" t="n">
        <v>380</v>
      </c>
      <c r="I1351" s="6" t="n">
        <f aca="false">G1351*H1351</f>
        <v>380</v>
      </c>
      <c r="J1351" s="8" t="s">
        <v>16</v>
      </c>
      <c r="K1351" s="8" t="s">
        <v>16</v>
      </c>
      <c r="L1351" s="6"/>
    </row>
    <row r="1352" customFormat="false" ht="42.75" hidden="false" customHeight="false" outlineLevel="0" collapsed="false">
      <c r="A1352" s="5" t="n">
        <v>1350</v>
      </c>
      <c r="B1352" s="8" t="s">
        <v>2414</v>
      </c>
      <c r="C1352" s="8" t="s">
        <v>2415</v>
      </c>
      <c r="D1352" s="8" t="s">
        <v>2416</v>
      </c>
      <c r="E1352" s="8" t="s">
        <v>231</v>
      </c>
      <c r="F1352" s="7" t="n">
        <v>9789866620881</v>
      </c>
      <c r="G1352" s="6" t="n">
        <v>1</v>
      </c>
      <c r="H1352" s="6" t="n">
        <v>380</v>
      </c>
      <c r="I1352" s="6" t="n">
        <f aca="false">G1352*H1352</f>
        <v>380</v>
      </c>
      <c r="J1352" s="8" t="s">
        <v>16</v>
      </c>
      <c r="K1352" s="8" t="s">
        <v>16</v>
      </c>
      <c r="L1352" s="6"/>
    </row>
    <row r="1353" customFormat="false" ht="28.5" hidden="false" customHeight="false" outlineLevel="0" collapsed="false">
      <c r="A1353" s="5" t="n">
        <v>1351</v>
      </c>
      <c r="B1353" s="8" t="s">
        <v>2417</v>
      </c>
      <c r="C1353" s="8" t="s">
        <v>2418</v>
      </c>
      <c r="D1353" s="8" t="s">
        <v>2387</v>
      </c>
      <c r="E1353" s="8" t="s">
        <v>231</v>
      </c>
      <c r="F1353" s="7" t="n">
        <v>9789862134207</v>
      </c>
      <c r="G1353" s="6" t="n">
        <v>1</v>
      </c>
      <c r="H1353" s="6" t="n">
        <v>380</v>
      </c>
      <c r="I1353" s="6" t="n">
        <f aca="false">G1353*H1353</f>
        <v>380</v>
      </c>
      <c r="J1353" s="8" t="s">
        <v>16</v>
      </c>
      <c r="K1353" s="8" t="s">
        <v>16</v>
      </c>
      <c r="L1353" s="6"/>
    </row>
    <row r="1354" customFormat="false" ht="42.75" hidden="false" customHeight="false" outlineLevel="0" collapsed="false">
      <c r="A1354" s="5" t="n">
        <v>1352</v>
      </c>
      <c r="B1354" s="8" t="s">
        <v>2419</v>
      </c>
      <c r="C1354" s="8" t="s">
        <v>2420</v>
      </c>
      <c r="D1354" s="8" t="s">
        <v>2421</v>
      </c>
      <c r="E1354" s="8" t="s">
        <v>231</v>
      </c>
      <c r="F1354" s="7" t="n">
        <v>9789866409523</v>
      </c>
      <c r="G1354" s="6" t="n">
        <v>1</v>
      </c>
      <c r="H1354" s="6" t="n">
        <v>380</v>
      </c>
      <c r="I1354" s="6" t="n">
        <f aca="false">G1354*H1354</f>
        <v>380</v>
      </c>
      <c r="J1354" s="8" t="s">
        <v>16</v>
      </c>
      <c r="K1354" s="8" t="s">
        <v>16</v>
      </c>
      <c r="L1354" s="6"/>
    </row>
    <row r="1355" customFormat="false" ht="14.25" hidden="false" customHeight="false" outlineLevel="0" collapsed="false">
      <c r="A1355" s="5" t="n">
        <v>1353</v>
      </c>
      <c r="B1355" s="8" t="s">
        <v>2422</v>
      </c>
      <c r="C1355" s="8" t="s">
        <v>2423</v>
      </c>
      <c r="D1355" s="8" t="s">
        <v>2384</v>
      </c>
      <c r="E1355" s="8" t="s">
        <v>231</v>
      </c>
      <c r="F1355" s="7" t="n">
        <v>9789862821152</v>
      </c>
      <c r="G1355" s="6" t="n">
        <v>1</v>
      </c>
      <c r="H1355" s="6" t="n">
        <v>380</v>
      </c>
      <c r="I1355" s="6" t="n">
        <f aca="false">G1355*H1355</f>
        <v>380</v>
      </c>
      <c r="J1355" s="8" t="s">
        <v>16</v>
      </c>
      <c r="K1355" s="8" t="s">
        <v>16</v>
      </c>
      <c r="L1355" s="6"/>
    </row>
    <row r="1356" customFormat="false" ht="42.75" hidden="false" customHeight="false" outlineLevel="0" collapsed="false">
      <c r="A1356" s="5" t="n">
        <v>1354</v>
      </c>
      <c r="B1356" s="8" t="s">
        <v>2424</v>
      </c>
      <c r="C1356" s="8" t="s">
        <v>2425</v>
      </c>
      <c r="D1356" s="8" t="s">
        <v>2426</v>
      </c>
      <c r="E1356" s="8" t="s">
        <v>231</v>
      </c>
      <c r="F1356" s="7" t="n">
        <v>9789868954779</v>
      </c>
      <c r="G1356" s="6" t="n">
        <v>1</v>
      </c>
      <c r="H1356" s="6" t="n">
        <v>380</v>
      </c>
      <c r="I1356" s="6" t="n">
        <f aca="false">G1356*H1356</f>
        <v>380</v>
      </c>
      <c r="J1356" s="8" t="s">
        <v>16</v>
      </c>
      <c r="K1356" s="8" t="s">
        <v>16</v>
      </c>
      <c r="L1356" s="6"/>
    </row>
    <row r="1357" customFormat="false" ht="28.5" hidden="false" customHeight="false" outlineLevel="0" collapsed="false">
      <c r="A1357" s="5" t="n">
        <v>1355</v>
      </c>
      <c r="B1357" s="8" t="s">
        <v>2427</v>
      </c>
      <c r="C1357" s="6" t="s">
        <v>2428</v>
      </c>
      <c r="D1357" s="8" t="s">
        <v>2387</v>
      </c>
      <c r="E1357" s="8" t="s">
        <v>231</v>
      </c>
      <c r="F1357" s="7" t="n">
        <v>9789862134153</v>
      </c>
      <c r="G1357" s="6" t="n">
        <v>1</v>
      </c>
      <c r="H1357" s="6" t="n">
        <v>380</v>
      </c>
      <c r="I1357" s="6" t="n">
        <f aca="false">G1357*H1357</f>
        <v>380</v>
      </c>
      <c r="J1357" s="8" t="s">
        <v>16</v>
      </c>
      <c r="K1357" s="8" t="s">
        <v>16</v>
      </c>
      <c r="L1357" s="6"/>
    </row>
    <row r="1358" customFormat="false" ht="14.25" hidden="false" customHeight="false" outlineLevel="0" collapsed="false">
      <c r="A1358" s="5" t="n">
        <v>1356</v>
      </c>
      <c r="B1358" s="8" t="s">
        <v>2429</v>
      </c>
      <c r="C1358" s="8" t="s">
        <v>2430</v>
      </c>
      <c r="D1358" s="8" t="s">
        <v>2431</v>
      </c>
      <c r="E1358" s="8" t="s">
        <v>231</v>
      </c>
      <c r="F1358" s="7" t="n">
        <v>9789863203117</v>
      </c>
      <c r="G1358" s="6" t="n">
        <v>1</v>
      </c>
      <c r="H1358" s="6" t="n">
        <v>380</v>
      </c>
      <c r="I1358" s="6" t="n">
        <f aca="false">G1358*H1358</f>
        <v>380</v>
      </c>
      <c r="J1358" s="8" t="s">
        <v>16</v>
      </c>
      <c r="K1358" s="8" t="s">
        <v>16</v>
      </c>
      <c r="L1358" s="6"/>
    </row>
    <row r="1359" customFormat="false" ht="28.5" hidden="false" customHeight="false" outlineLevel="0" collapsed="false">
      <c r="A1359" s="5" t="n">
        <v>1357</v>
      </c>
      <c r="B1359" s="8" t="s">
        <v>2432</v>
      </c>
      <c r="C1359" s="8" t="s">
        <v>2433</v>
      </c>
      <c r="D1359" s="8" t="s">
        <v>2434</v>
      </c>
      <c r="E1359" s="8" t="s">
        <v>231</v>
      </c>
      <c r="F1359" s="7" t="n">
        <v>9789862723302</v>
      </c>
      <c r="G1359" s="6" t="n">
        <v>1</v>
      </c>
      <c r="H1359" s="6" t="n">
        <v>380</v>
      </c>
      <c r="I1359" s="6" t="n">
        <f aca="false">G1359*H1359</f>
        <v>380</v>
      </c>
      <c r="J1359" s="8" t="s">
        <v>16</v>
      </c>
      <c r="K1359" s="8" t="s">
        <v>16</v>
      </c>
      <c r="L1359" s="6"/>
    </row>
    <row r="1360" customFormat="false" ht="14.25" hidden="false" customHeight="false" outlineLevel="0" collapsed="false">
      <c r="A1360" s="5" t="n">
        <v>1358</v>
      </c>
      <c r="B1360" s="8" t="s">
        <v>2435</v>
      </c>
      <c r="C1360" s="8" t="s">
        <v>2436</v>
      </c>
      <c r="D1360" s="8" t="s">
        <v>2437</v>
      </c>
      <c r="E1360" s="8" t="s">
        <v>231</v>
      </c>
      <c r="F1360" s="7" t="n">
        <v>9789570842722</v>
      </c>
      <c r="G1360" s="6" t="n">
        <v>1</v>
      </c>
      <c r="H1360" s="6" t="n">
        <v>380</v>
      </c>
      <c r="I1360" s="6" t="n">
        <f aca="false">G1360*H1360</f>
        <v>380</v>
      </c>
      <c r="J1360" s="8" t="s">
        <v>16</v>
      </c>
      <c r="K1360" s="8" t="s">
        <v>16</v>
      </c>
      <c r="L1360" s="6"/>
    </row>
    <row r="1361" customFormat="false" ht="28.5" hidden="false" customHeight="false" outlineLevel="0" collapsed="false">
      <c r="A1361" s="5" t="n">
        <v>1359</v>
      </c>
      <c r="B1361" s="8" t="s">
        <v>2438</v>
      </c>
      <c r="C1361" s="8" t="s">
        <v>2439</v>
      </c>
      <c r="D1361" s="8" t="s">
        <v>2387</v>
      </c>
      <c r="E1361" s="8" t="s">
        <v>231</v>
      </c>
      <c r="F1361" s="7" t="n">
        <v>9789862134214</v>
      </c>
      <c r="G1361" s="6" t="n">
        <v>1</v>
      </c>
      <c r="H1361" s="6" t="n">
        <v>380</v>
      </c>
      <c r="I1361" s="6" t="n">
        <f aca="false">G1361*H1361</f>
        <v>380</v>
      </c>
      <c r="J1361" s="8" t="s">
        <v>16</v>
      </c>
      <c r="K1361" s="8" t="s">
        <v>16</v>
      </c>
      <c r="L1361" s="6"/>
    </row>
    <row r="1362" customFormat="false" ht="28.5" hidden="false" customHeight="false" outlineLevel="0" collapsed="false">
      <c r="A1362" s="5" t="n">
        <v>1360</v>
      </c>
      <c r="B1362" s="8" t="s">
        <v>2440</v>
      </c>
      <c r="C1362" s="8" t="s">
        <v>2441</v>
      </c>
      <c r="D1362" s="8" t="s">
        <v>2314</v>
      </c>
      <c r="E1362" s="8" t="s">
        <v>231</v>
      </c>
      <c r="F1362" s="7" t="n">
        <v>9789573275404</v>
      </c>
      <c r="G1362" s="6" t="n">
        <v>1</v>
      </c>
      <c r="H1362" s="6" t="n">
        <v>380</v>
      </c>
      <c r="I1362" s="6" t="n">
        <f aca="false">G1362*H1362</f>
        <v>380</v>
      </c>
      <c r="J1362" s="8" t="s">
        <v>16</v>
      </c>
      <c r="K1362" s="8" t="s">
        <v>16</v>
      </c>
      <c r="L1362" s="6"/>
    </row>
    <row r="1363" customFormat="false" ht="14.25" hidden="false" customHeight="false" outlineLevel="0" collapsed="false">
      <c r="A1363" s="5" t="n">
        <v>1361</v>
      </c>
      <c r="B1363" s="8" t="s">
        <v>2442</v>
      </c>
      <c r="C1363" s="8" t="s">
        <v>2443</v>
      </c>
      <c r="D1363" s="8" t="s">
        <v>2444</v>
      </c>
      <c r="E1363" s="8" t="s">
        <v>231</v>
      </c>
      <c r="F1363" s="7" t="n">
        <v>9789868998391</v>
      </c>
      <c r="G1363" s="6" t="n">
        <v>1</v>
      </c>
      <c r="H1363" s="6" t="n">
        <v>380</v>
      </c>
      <c r="I1363" s="6" t="n">
        <f aca="false">G1363*H1363</f>
        <v>380</v>
      </c>
      <c r="J1363" s="8" t="s">
        <v>16</v>
      </c>
      <c r="K1363" s="8" t="s">
        <v>16</v>
      </c>
      <c r="L1363" s="6"/>
    </row>
    <row r="1364" customFormat="false" ht="42.75" hidden="false" customHeight="false" outlineLevel="0" collapsed="false">
      <c r="A1364" s="5" t="n">
        <v>1362</v>
      </c>
      <c r="B1364" s="8" t="s">
        <v>2445</v>
      </c>
      <c r="C1364" s="8" t="s">
        <v>2446</v>
      </c>
      <c r="D1364" s="8" t="s">
        <v>2447</v>
      </c>
      <c r="E1364" s="8" t="s">
        <v>231</v>
      </c>
      <c r="F1364" s="7" t="n">
        <v>9789862940754</v>
      </c>
      <c r="G1364" s="6" t="n">
        <v>1</v>
      </c>
      <c r="H1364" s="6" t="n">
        <v>380</v>
      </c>
      <c r="I1364" s="6" t="n">
        <f aca="false">G1364*H1364</f>
        <v>380</v>
      </c>
      <c r="J1364" s="8" t="s">
        <v>16</v>
      </c>
      <c r="K1364" s="8" t="s">
        <v>16</v>
      </c>
      <c r="L1364" s="6"/>
    </row>
    <row r="1365" customFormat="false" ht="14.25" hidden="false" customHeight="false" outlineLevel="0" collapsed="false">
      <c r="A1365" s="5" t="n">
        <v>1363</v>
      </c>
      <c r="B1365" s="8" t="s">
        <v>2448</v>
      </c>
      <c r="C1365" s="8" t="s">
        <v>2449</v>
      </c>
      <c r="D1365" s="8" t="s">
        <v>2402</v>
      </c>
      <c r="E1365" s="8" t="s">
        <v>231</v>
      </c>
      <c r="F1365" s="7" t="n">
        <v>9789862622179</v>
      </c>
      <c r="G1365" s="6" t="n">
        <v>1</v>
      </c>
      <c r="H1365" s="6" t="n">
        <v>380</v>
      </c>
      <c r="I1365" s="6" t="n">
        <f aca="false">G1365*H1365</f>
        <v>380</v>
      </c>
      <c r="J1365" s="8" t="s">
        <v>16</v>
      </c>
      <c r="K1365" s="8" t="s">
        <v>16</v>
      </c>
      <c r="L1365" s="6"/>
    </row>
    <row r="1366" customFormat="false" ht="28.5" hidden="false" customHeight="false" outlineLevel="0" collapsed="false">
      <c r="A1366" s="5" t="n">
        <v>1364</v>
      </c>
      <c r="B1366" s="8" t="s">
        <v>2450</v>
      </c>
      <c r="C1366" s="8" t="s">
        <v>2451</v>
      </c>
      <c r="D1366" s="8" t="s">
        <v>2387</v>
      </c>
      <c r="E1366" s="8" t="s">
        <v>231</v>
      </c>
      <c r="F1366" s="7" t="n">
        <v>9789862135396</v>
      </c>
      <c r="G1366" s="6" t="n">
        <v>1</v>
      </c>
      <c r="H1366" s="6" t="n">
        <v>380</v>
      </c>
      <c r="I1366" s="6" t="n">
        <f aca="false">G1366*H1366</f>
        <v>380</v>
      </c>
      <c r="J1366" s="8" t="s">
        <v>16</v>
      </c>
      <c r="K1366" s="8" t="s">
        <v>16</v>
      </c>
      <c r="L1366" s="6"/>
    </row>
    <row r="1367" customFormat="false" ht="57" hidden="false" customHeight="false" outlineLevel="0" collapsed="false">
      <c r="A1367" s="5" t="n">
        <v>1365</v>
      </c>
      <c r="B1367" s="8" t="s">
        <v>2452</v>
      </c>
      <c r="C1367" s="8" t="s">
        <v>2453</v>
      </c>
      <c r="D1367" s="8" t="s">
        <v>2454</v>
      </c>
      <c r="E1367" s="8" t="s">
        <v>231</v>
      </c>
      <c r="F1367" s="7" t="n">
        <v>9789863204602</v>
      </c>
      <c r="G1367" s="6" t="n">
        <v>1</v>
      </c>
      <c r="H1367" s="6" t="n">
        <v>380</v>
      </c>
      <c r="I1367" s="6" t="n">
        <f aca="false">G1367*H1367</f>
        <v>380</v>
      </c>
      <c r="J1367" s="8" t="s">
        <v>16</v>
      </c>
      <c r="K1367" s="8" t="s">
        <v>16</v>
      </c>
      <c r="L1367" s="6"/>
    </row>
    <row r="1368" customFormat="false" ht="42.75" hidden="false" customHeight="false" outlineLevel="0" collapsed="false">
      <c r="A1368" s="5" t="n">
        <v>1366</v>
      </c>
      <c r="B1368" s="8" t="s">
        <v>2455</v>
      </c>
      <c r="C1368" s="6" t="s">
        <v>2456</v>
      </c>
      <c r="D1368" s="8" t="s">
        <v>2290</v>
      </c>
      <c r="E1368" s="8" t="s">
        <v>231</v>
      </c>
      <c r="F1368" s="7" t="n">
        <v>9789863570158</v>
      </c>
      <c r="G1368" s="6" t="n">
        <v>1</v>
      </c>
      <c r="H1368" s="6" t="n">
        <v>380</v>
      </c>
      <c r="I1368" s="6" t="n">
        <f aca="false">G1368*H1368</f>
        <v>380</v>
      </c>
      <c r="J1368" s="8" t="s">
        <v>16</v>
      </c>
      <c r="K1368" s="8" t="s">
        <v>16</v>
      </c>
      <c r="L1368" s="6"/>
    </row>
    <row r="1369" customFormat="false" ht="28.5" hidden="false" customHeight="false" outlineLevel="0" collapsed="false">
      <c r="A1369" s="5" t="n">
        <v>1367</v>
      </c>
      <c r="B1369" s="8" t="s">
        <v>2457</v>
      </c>
      <c r="C1369" s="8" t="s">
        <v>2458</v>
      </c>
      <c r="D1369" s="8" t="s">
        <v>1617</v>
      </c>
      <c r="E1369" s="8" t="s">
        <v>231</v>
      </c>
      <c r="F1369" s="7" t="n">
        <v>9789865880675</v>
      </c>
      <c r="G1369" s="6" t="n">
        <v>1</v>
      </c>
      <c r="H1369" s="6" t="n">
        <v>380</v>
      </c>
      <c r="I1369" s="6" t="n">
        <f aca="false">G1369*H1369</f>
        <v>380</v>
      </c>
      <c r="J1369" s="8" t="s">
        <v>16</v>
      </c>
      <c r="K1369" s="8" t="s">
        <v>16</v>
      </c>
      <c r="L1369" s="6"/>
    </row>
    <row r="1370" customFormat="false" ht="14.25" hidden="false" customHeight="false" outlineLevel="0" collapsed="false">
      <c r="A1370" s="5" t="n">
        <v>1368</v>
      </c>
      <c r="B1370" s="8" t="s">
        <v>2459</v>
      </c>
      <c r="C1370" s="6" t="s">
        <v>2460</v>
      </c>
      <c r="D1370" s="8" t="s">
        <v>2434</v>
      </c>
      <c r="E1370" s="8" t="s">
        <v>231</v>
      </c>
      <c r="F1370" s="7" t="n">
        <v>9789862725801</v>
      </c>
      <c r="G1370" s="6" t="n">
        <v>1</v>
      </c>
      <c r="H1370" s="6" t="n">
        <v>380</v>
      </c>
      <c r="I1370" s="6" t="n">
        <f aca="false">G1370*H1370</f>
        <v>380</v>
      </c>
      <c r="J1370" s="8" t="s">
        <v>16</v>
      </c>
      <c r="K1370" s="8" t="s">
        <v>16</v>
      </c>
      <c r="L1370" s="6"/>
    </row>
    <row r="1371" customFormat="false" ht="14.25" hidden="false" customHeight="false" outlineLevel="0" collapsed="false">
      <c r="A1371" s="5" t="n">
        <v>1369</v>
      </c>
      <c r="B1371" s="8" t="s">
        <v>2461</v>
      </c>
      <c r="C1371" s="8" t="s">
        <v>2462</v>
      </c>
      <c r="D1371" s="8" t="s">
        <v>2463</v>
      </c>
      <c r="E1371" s="8" t="s">
        <v>231</v>
      </c>
      <c r="F1371" s="7" t="n">
        <v>9789577517210</v>
      </c>
      <c r="G1371" s="6" t="n">
        <v>1</v>
      </c>
      <c r="H1371" s="6" t="n">
        <v>380</v>
      </c>
      <c r="I1371" s="6" t="n">
        <f aca="false">G1371*H1371</f>
        <v>380</v>
      </c>
      <c r="J1371" s="8" t="s">
        <v>16</v>
      </c>
      <c r="K1371" s="8" t="s">
        <v>16</v>
      </c>
      <c r="L1371" s="6"/>
    </row>
    <row r="1372" customFormat="false" ht="28.5" hidden="false" customHeight="false" outlineLevel="0" collapsed="false">
      <c r="A1372" s="5" t="n">
        <v>1370</v>
      </c>
      <c r="B1372" s="8" t="s">
        <v>2464</v>
      </c>
      <c r="C1372" s="6" t="s">
        <v>2465</v>
      </c>
      <c r="D1372" s="8" t="s">
        <v>2466</v>
      </c>
      <c r="E1372" s="8" t="s">
        <v>231</v>
      </c>
      <c r="F1372" s="7" t="n">
        <v>9789865783266</v>
      </c>
      <c r="G1372" s="6" t="n">
        <v>1</v>
      </c>
      <c r="H1372" s="6" t="n">
        <v>380</v>
      </c>
      <c r="I1372" s="6" t="n">
        <f aca="false">G1372*H1372</f>
        <v>380</v>
      </c>
      <c r="J1372" s="8" t="s">
        <v>16</v>
      </c>
      <c r="K1372" s="8" t="s">
        <v>16</v>
      </c>
      <c r="L1372" s="6"/>
    </row>
    <row r="1373" customFormat="false" ht="28.5" hidden="false" customHeight="false" outlineLevel="0" collapsed="false">
      <c r="A1373" s="5" t="n">
        <v>1371</v>
      </c>
      <c r="B1373" s="8" t="s">
        <v>2467</v>
      </c>
      <c r="C1373" s="8" t="s">
        <v>2468</v>
      </c>
      <c r="D1373" s="8" t="s">
        <v>2387</v>
      </c>
      <c r="E1373" s="8" t="s">
        <v>231</v>
      </c>
      <c r="F1373" s="7" t="n">
        <v>9789862131176</v>
      </c>
      <c r="G1373" s="6" t="n">
        <v>1</v>
      </c>
      <c r="H1373" s="6" t="n">
        <v>369</v>
      </c>
      <c r="I1373" s="6" t="n">
        <f aca="false">G1373*H1373</f>
        <v>369</v>
      </c>
      <c r="J1373" s="8" t="s">
        <v>16</v>
      </c>
      <c r="K1373" s="8" t="s">
        <v>16</v>
      </c>
      <c r="L1373" s="6"/>
    </row>
    <row r="1374" customFormat="false" ht="28.5" hidden="false" customHeight="false" outlineLevel="0" collapsed="false">
      <c r="A1374" s="5" t="n">
        <v>1372</v>
      </c>
      <c r="B1374" s="8" t="s">
        <v>2469</v>
      </c>
      <c r="C1374" s="6" t="s">
        <v>2470</v>
      </c>
      <c r="D1374" s="8" t="s">
        <v>2471</v>
      </c>
      <c r="E1374" s="8" t="s">
        <v>231</v>
      </c>
      <c r="F1374" s="7" t="n">
        <v>9789861781617</v>
      </c>
      <c r="G1374" s="6" t="n">
        <v>1</v>
      </c>
      <c r="H1374" s="6" t="n">
        <v>369</v>
      </c>
      <c r="I1374" s="6" t="n">
        <f aca="false">G1374*H1374</f>
        <v>369</v>
      </c>
      <c r="J1374" s="8" t="s">
        <v>16</v>
      </c>
      <c r="K1374" s="8" t="s">
        <v>16</v>
      </c>
      <c r="L1374" s="6"/>
    </row>
    <row r="1375" customFormat="false" ht="28.5" hidden="false" customHeight="false" outlineLevel="0" collapsed="false">
      <c r="A1375" s="5" t="n">
        <v>1373</v>
      </c>
      <c r="B1375" s="8" t="s">
        <v>2472</v>
      </c>
      <c r="C1375" s="8" t="s">
        <v>2473</v>
      </c>
      <c r="D1375" s="8" t="s">
        <v>2314</v>
      </c>
      <c r="E1375" s="8" t="s">
        <v>231</v>
      </c>
      <c r="F1375" s="7" t="n">
        <v>9789573264002</v>
      </c>
      <c r="G1375" s="6" t="n">
        <v>1</v>
      </c>
      <c r="H1375" s="6" t="n">
        <v>360</v>
      </c>
      <c r="I1375" s="6" t="n">
        <f aca="false">G1375*H1375</f>
        <v>360</v>
      </c>
      <c r="J1375" s="8" t="s">
        <v>16</v>
      </c>
      <c r="K1375" s="8" t="s">
        <v>16</v>
      </c>
      <c r="L1375" s="6"/>
    </row>
    <row r="1376" customFormat="false" ht="28.5" hidden="false" customHeight="false" outlineLevel="0" collapsed="false">
      <c r="A1376" s="5" t="n">
        <v>1374</v>
      </c>
      <c r="B1376" s="8" t="s">
        <v>2474</v>
      </c>
      <c r="C1376" s="8" t="s">
        <v>2475</v>
      </c>
      <c r="D1376" s="8" t="s">
        <v>2392</v>
      </c>
      <c r="E1376" s="8" t="s">
        <v>231</v>
      </c>
      <c r="F1376" s="7" t="n">
        <v>9789573263630</v>
      </c>
      <c r="G1376" s="6" t="n">
        <v>1</v>
      </c>
      <c r="H1376" s="6" t="n">
        <v>360</v>
      </c>
      <c r="I1376" s="6" t="n">
        <f aca="false">G1376*H1376</f>
        <v>360</v>
      </c>
      <c r="J1376" s="8" t="s">
        <v>16</v>
      </c>
      <c r="K1376" s="8" t="s">
        <v>16</v>
      </c>
      <c r="L1376" s="6"/>
    </row>
    <row r="1377" customFormat="false" ht="42.75" hidden="false" customHeight="false" outlineLevel="0" collapsed="false">
      <c r="A1377" s="5" t="n">
        <v>1375</v>
      </c>
      <c r="B1377" s="8" t="s">
        <v>2476</v>
      </c>
      <c r="C1377" s="6" t="s">
        <v>2477</v>
      </c>
      <c r="D1377" s="8" t="s">
        <v>2478</v>
      </c>
      <c r="E1377" s="8" t="s">
        <v>231</v>
      </c>
      <c r="F1377" s="7" t="n">
        <v>9789862350324</v>
      </c>
      <c r="G1377" s="6" t="n">
        <v>1</v>
      </c>
      <c r="H1377" s="6" t="n">
        <v>360</v>
      </c>
      <c r="I1377" s="6" t="n">
        <f aca="false">G1377*H1377</f>
        <v>360</v>
      </c>
      <c r="J1377" s="8" t="s">
        <v>16</v>
      </c>
      <c r="K1377" s="8" t="s">
        <v>16</v>
      </c>
      <c r="L1377" s="6"/>
    </row>
    <row r="1378" customFormat="false" ht="28.5" hidden="false" customHeight="false" outlineLevel="0" collapsed="false">
      <c r="A1378" s="5" t="n">
        <v>1376</v>
      </c>
      <c r="B1378" s="8" t="s">
        <v>2479</v>
      </c>
      <c r="C1378" s="8" t="s">
        <v>2480</v>
      </c>
      <c r="D1378" s="8" t="s">
        <v>2295</v>
      </c>
      <c r="E1378" s="8" t="s">
        <v>231</v>
      </c>
      <c r="F1378" s="7" t="n">
        <v>9789861769790</v>
      </c>
      <c r="G1378" s="6" t="n">
        <v>1</v>
      </c>
      <c r="H1378" s="6" t="n">
        <v>360</v>
      </c>
      <c r="I1378" s="6" t="n">
        <f aca="false">G1378*H1378</f>
        <v>360</v>
      </c>
      <c r="J1378" s="8" t="s">
        <v>16</v>
      </c>
      <c r="K1378" s="8" t="s">
        <v>16</v>
      </c>
      <c r="L1378" s="6"/>
    </row>
    <row r="1379" customFormat="false" ht="28.5" hidden="false" customHeight="false" outlineLevel="0" collapsed="false">
      <c r="A1379" s="5" t="n">
        <v>1377</v>
      </c>
      <c r="B1379" s="8" t="s">
        <v>2481</v>
      </c>
      <c r="C1379" s="8" t="s">
        <v>2480</v>
      </c>
      <c r="D1379" s="8" t="s">
        <v>2295</v>
      </c>
      <c r="E1379" s="8" t="s">
        <v>231</v>
      </c>
      <c r="F1379" s="7" t="n">
        <v>9789861769806</v>
      </c>
      <c r="G1379" s="6" t="n">
        <v>1</v>
      </c>
      <c r="H1379" s="6" t="n">
        <v>360</v>
      </c>
      <c r="I1379" s="6" t="n">
        <f aca="false">G1379*H1379</f>
        <v>360</v>
      </c>
      <c r="J1379" s="8" t="s">
        <v>106</v>
      </c>
      <c r="K1379" s="8" t="s">
        <v>16</v>
      </c>
      <c r="L1379" s="6"/>
    </row>
    <row r="1380" customFormat="false" ht="28.5" hidden="false" customHeight="false" outlineLevel="0" collapsed="false">
      <c r="A1380" s="5" t="n">
        <v>1378</v>
      </c>
      <c r="B1380" s="8" t="s">
        <v>2482</v>
      </c>
      <c r="C1380" s="8" t="s">
        <v>2483</v>
      </c>
      <c r="D1380" s="8" t="s">
        <v>2484</v>
      </c>
      <c r="E1380" s="8" t="s">
        <v>231</v>
      </c>
      <c r="F1380" s="7" t="n">
        <v>9789575885069</v>
      </c>
      <c r="G1380" s="6" t="n">
        <v>1</v>
      </c>
      <c r="H1380" s="6" t="n">
        <v>360</v>
      </c>
      <c r="I1380" s="6" t="n">
        <f aca="false">G1380*H1380</f>
        <v>360</v>
      </c>
      <c r="J1380" s="8" t="s">
        <v>16</v>
      </c>
      <c r="K1380" s="8" t="s">
        <v>16</v>
      </c>
      <c r="L1380" s="6"/>
    </row>
    <row r="1381" customFormat="false" ht="42.75" hidden="false" customHeight="false" outlineLevel="0" collapsed="false">
      <c r="A1381" s="5" t="n">
        <v>1379</v>
      </c>
      <c r="B1381" s="8" t="s">
        <v>2485</v>
      </c>
      <c r="C1381" s="8" t="s">
        <v>2486</v>
      </c>
      <c r="D1381" s="8" t="s">
        <v>2487</v>
      </c>
      <c r="E1381" s="8" t="s">
        <v>231</v>
      </c>
      <c r="F1381" s="7" t="n">
        <v>9789571351988</v>
      </c>
      <c r="G1381" s="6" t="n">
        <v>1</v>
      </c>
      <c r="H1381" s="6" t="n">
        <v>360</v>
      </c>
      <c r="I1381" s="6" t="n">
        <f aca="false">G1381*H1381</f>
        <v>360</v>
      </c>
      <c r="J1381" s="8" t="s">
        <v>16</v>
      </c>
      <c r="K1381" s="8" t="s">
        <v>16</v>
      </c>
      <c r="L1381" s="6"/>
    </row>
    <row r="1382" customFormat="false" ht="57" hidden="false" customHeight="false" outlineLevel="0" collapsed="false">
      <c r="A1382" s="5" t="n">
        <v>1380</v>
      </c>
      <c r="B1382" s="8" t="s">
        <v>2488</v>
      </c>
      <c r="C1382" s="6" t="s">
        <v>2489</v>
      </c>
      <c r="D1382" s="8" t="s">
        <v>2490</v>
      </c>
      <c r="E1382" s="8" t="s">
        <v>231</v>
      </c>
      <c r="F1382" s="7" t="n">
        <v>9789862720325</v>
      </c>
      <c r="G1382" s="6" t="n">
        <v>1</v>
      </c>
      <c r="H1382" s="6" t="n">
        <v>360</v>
      </c>
      <c r="I1382" s="6" t="n">
        <f aca="false">G1382*H1382</f>
        <v>360</v>
      </c>
      <c r="J1382" s="8" t="s">
        <v>16</v>
      </c>
      <c r="K1382" s="8" t="s">
        <v>16</v>
      </c>
      <c r="L1382" s="6"/>
    </row>
    <row r="1383" customFormat="false" ht="28.5" hidden="false" customHeight="false" outlineLevel="0" collapsed="false">
      <c r="A1383" s="5" t="n">
        <v>1381</v>
      </c>
      <c r="B1383" s="8" t="s">
        <v>2491</v>
      </c>
      <c r="C1383" s="6" t="s">
        <v>2492</v>
      </c>
      <c r="D1383" s="8" t="s">
        <v>2493</v>
      </c>
      <c r="E1383" s="8" t="s">
        <v>231</v>
      </c>
      <c r="F1383" s="7" t="n">
        <v>9789866833960</v>
      </c>
      <c r="G1383" s="6" t="n">
        <v>1</v>
      </c>
      <c r="H1383" s="6" t="n">
        <v>360</v>
      </c>
      <c r="I1383" s="6" t="n">
        <f aca="false">G1383*H1383</f>
        <v>360</v>
      </c>
      <c r="J1383" s="8" t="s">
        <v>16</v>
      </c>
      <c r="K1383" s="8" t="s">
        <v>16</v>
      </c>
      <c r="L1383" s="6"/>
    </row>
    <row r="1384" customFormat="false" ht="28.5" hidden="false" customHeight="false" outlineLevel="0" collapsed="false">
      <c r="A1384" s="5" t="n">
        <v>1382</v>
      </c>
      <c r="B1384" s="8" t="s">
        <v>2494</v>
      </c>
      <c r="C1384" s="8" t="s">
        <v>2495</v>
      </c>
      <c r="D1384" s="8" t="s">
        <v>2361</v>
      </c>
      <c r="E1384" s="8" t="s">
        <v>231</v>
      </c>
      <c r="F1384" s="7" t="n">
        <v>9789862168271</v>
      </c>
      <c r="G1384" s="6" t="n">
        <v>1</v>
      </c>
      <c r="H1384" s="6" t="n">
        <v>360</v>
      </c>
      <c r="I1384" s="6" t="n">
        <f aca="false">G1384*H1384</f>
        <v>360</v>
      </c>
      <c r="J1384" s="8" t="s">
        <v>16</v>
      </c>
      <c r="K1384" s="8" t="s">
        <v>16</v>
      </c>
      <c r="L1384" s="6"/>
    </row>
    <row r="1385" customFormat="false" ht="28.5" hidden="false" customHeight="false" outlineLevel="0" collapsed="false">
      <c r="A1385" s="5" t="n">
        <v>1383</v>
      </c>
      <c r="B1385" s="8" t="s">
        <v>2496</v>
      </c>
      <c r="C1385" s="8" t="s">
        <v>2497</v>
      </c>
      <c r="D1385" s="8" t="s">
        <v>2498</v>
      </c>
      <c r="E1385" s="8" t="s">
        <v>231</v>
      </c>
      <c r="F1385" s="7" t="n">
        <v>9789865988111</v>
      </c>
      <c r="G1385" s="6" t="n">
        <v>1</v>
      </c>
      <c r="H1385" s="6" t="n">
        <v>360</v>
      </c>
      <c r="I1385" s="6" t="n">
        <f aca="false">G1385*H1385</f>
        <v>360</v>
      </c>
      <c r="J1385" s="8" t="s">
        <v>16</v>
      </c>
      <c r="K1385" s="8" t="s">
        <v>16</v>
      </c>
      <c r="L1385" s="6"/>
    </row>
    <row r="1386" customFormat="false" ht="42.75" hidden="false" customHeight="false" outlineLevel="0" collapsed="false">
      <c r="A1386" s="5" t="n">
        <v>1384</v>
      </c>
      <c r="B1386" s="8" t="s">
        <v>2499</v>
      </c>
      <c r="C1386" s="8" t="s">
        <v>2500</v>
      </c>
      <c r="D1386" s="8" t="s">
        <v>2501</v>
      </c>
      <c r="E1386" s="8" t="s">
        <v>231</v>
      </c>
      <c r="F1386" s="7" t="n">
        <v>9789865967147</v>
      </c>
      <c r="G1386" s="6" t="n">
        <v>1</v>
      </c>
      <c r="H1386" s="6" t="n">
        <v>360</v>
      </c>
      <c r="I1386" s="6" t="n">
        <f aca="false">G1386*H1386</f>
        <v>360</v>
      </c>
      <c r="J1386" s="8" t="s">
        <v>16</v>
      </c>
      <c r="K1386" s="8" t="s">
        <v>16</v>
      </c>
      <c r="L1386" s="6"/>
    </row>
    <row r="1387" customFormat="false" ht="28.5" hidden="false" customHeight="false" outlineLevel="0" collapsed="false">
      <c r="A1387" s="5" t="n">
        <v>1385</v>
      </c>
      <c r="B1387" s="8" t="s">
        <v>2502</v>
      </c>
      <c r="C1387" s="8" t="s">
        <v>2503</v>
      </c>
      <c r="D1387" s="8" t="s">
        <v>2314</v>
      </c>
      <c r="E1387" s="8" t="s">
        <v>231</v>
      </c>
      <c r="F1387" s="7" t="n">
        <v>9789573270799</v>
      </c>
      <c r="G1387" s="6" t="n">
        <v>1</v>
      </c>
      <c r="H1387" s="6" t="n">
        <v>360</v>
      </c>
      <c r="I1387" s="6" t="n">
        <f aca="false">G1387*H1387</f>
        <v>360</v>
      </c>
      <c r="J1387" s="8" t="s">
        <v>16</v>
      </c>
      <c r="K1387" s="8" t="s">
        <v>16</v>
      </c>
      <c r="L1387" s="6"/>
    </row>
    <row r="1388" customFormat="false" ht="28.5" hidden="false" customHeight="false" outlineLevel="0" collapsed="false">
      <c r="A1388" s="5" t="n">
        <v>1386</v>
      </c>
      <c r="B1388" s="8" t="s">
        <v>2504</v>
      </c>
      <c r="C1388" s="8" t="s">
        <v>2505</v>
      </c>
      <c r="D1388" s="8" t="s">
        <v>2314</v>
      </c>
      <c r="E1388" s="8" t="s">
        <v>231</v>
      </c>
      <c r="F1388" s="7" t="n">
        <v>9789573269151</v>
      </c>
      <c r="G1388" s="6" t="n">
        <v>1</v>
      </c>
      <c r="H1388" s="6" t="n">
        <v>360</v>
      </c>
      <c r="I1388" s="6" t="n">
        <f aca="false">G1388*H1388</f>
        <v>360</v>
      </c>
      <c r="J1388" s="8" t="s">
        <v>16</v>
      </c>
      <c r="K1388" s="8" t="s">
        <v>16</v>
      </c>
      <c r="L1388" s="6"/>
    </row>
    <row r="1389" customFormat="false" ht="28.5" hidden="false" customHeight="false" outlineLevel="0" collapsed="false">
      <c r="A1389" s="5" t="n">
        <v>1387</v>
      </c>
      <c r="B1389" s="8" t="s">
        <v>2506</v>
      </c>
      <c r="C1389" s="8" t="s">
        <v>2507</v>
      </c>
      <c r="D1389" s="8" t="s">
        <v>2508</v>
      </c>
      <c r="E1389" s="8" t="s">
        <v>231</v>
      </c>
      <c r="F1389" s="7" t="n">
        <v>9789866798450</v>
      </c>
      <c r="G1389" s="6" t="n">
        <v>1</v>
      </c>
      <c r="H1389" s="6" t="n">
        <v>360</v>
      </c>
      <c r="I1389" s="6" t="n">
        <f aca="false">G1389*H1389</f>
        <v>360</v>
      </c>
      <c r="J1389" s="8" t="s">
        <v>16</v>
      </c>
      <c r="K1389" s="8" t="s">
        <v>16</v>
      </c>
      <c r="L1389" s="6"/>
    </row>
    <row r="1390" customFormat="false" ht="42.75" hidden="false" customHeight="false" outlineLevel="0" collapsed="false">
      <c r="A1390" s="5" t="n">
        <v>1388</v>
      </c>
      <c r="B1390" s="8" t="s">
        <v>2509</v>
      </c>
      <c r="C1390" s="8" t="s">
        <v>2510</v>
      </c>
      <c r="D1390" s="8" t="s">
        <v>2501</v>
      </c>
      <c r="E1390" s="8" t="s">
        <v>231</v>
      </c>
      <c r="F1390" s="7" t="n">
        <v>9789865967192</v>
      </c>
      <c r="G1390" s="6" t="n">
        <v>1</v>
      </c>
      <c r="H1390" s="6" t="n">
        <v>360</v>
      </c>
      <c r="I1390" s="6" t="n">
        <f aca="false">G1390*H1390</f>
        <v>360</v>
      </c>
      <c r="J1390" s="8" t="s">
        <v>16</v>
      </c>
      <c r="K1390" s="8" t="s">
        <v>16</v>
      </c>
      <c r="L1390" s="6"/>
    </row>
    <row r="1391" customFormat="false" ht="42.75" hidden="false" customHeight="false" outlineLevel="0" collapsed="false">
      <c r="A1391" s="5" t="n">
        <v>1389</v>
      </c>
      <c r="B1391" s="8" t="s">
        <v>2511</v>
      </c>
      <c r="C1391" s="8" t="s">
        <v>2512</v>
      </c>
      <c r="D1391" s="8" t="s">
        <v>2269</v>
      </c>
      <c r="E1391" s="8" t="s">
        <v>231</v>
      </c>
      <c r="F1391" s="7" t="n">
        <v>9789868995000</v>
      </c>
      <c r="G1391" s="6" t="n">
        <v>1</v>
      </c>
      <c r="H1391" s="6" t="n">
        <v>360</v>
      </c>
      <c r="I1391" s="6" t="n">
        <f aca="false">G1391*H1391</f>
        <v>360</v>
      </c>
      <c r="J1391" s="8" t="s">
        <v>16</v>
      </c>
      <c r="K1391" s="8" t="s">
        <v>16</v>
      </c>
      <c r="L1391" s="6"/>
    </row>
    <row r="1392" customFormat="false" ht="28.5" hidden="false" customHeight="false" outlineLevel="0" collapsed="false">
      <c r="A1392" s="5" t="n">
        <v>1390</v>
      </c>
      <c r="B1392" s="8" t="s">
        <v>2513</v>
      </c>
      <c r="C1392" s="8" t="s">
        <v>2514</v>
      </c>
      <c r="D1392" s="8" t="s">
        <v>2508</v>
      </c>
      <c r="E1392" s="8" t="s">
        <v>231</v>
      </c>
      <c r="F1392" s="7" t="n">
        <v>9789866798733</v>
      </c>
      <c r="G1392" s="6" t="n">
        <v>1</v>
      </c>
      <c r="H1392" s="6" t="n">
        <v>360</v>
      </c>
      <c r="I1392" s="6" t="n">
        <f aca="false">G1392*H1392</f>
        <v>360</v>
      </c>
      <c r="J1392" s="8" t="s">
        <v>16</v>
      </c>
      <c r="K1392" s="8" t="s">
        <v>16</v>
      </c>
      <c r="L1392" s="6"/>
    </row>
    <row r="1393" customFormat="false" ht="42.75" hidden="false" customHeight="false" outlineLevel="0" collapsed="false">
      <c r="A1393" s="5" t="n">
        <v>1391</v>
      </c>
      <c r="B1393" s="8" t="s">
        <v>2515</v>
      </c>
      <c r="C1393" s="8" t="s">
        <v>2516</v>
      </c>
      <c r="D1393" s="8" t="s">
        <v>2517</v>
      </c>
      <c r="E1393" s="8" t="s">
        <v>231</v>
      </c>
      <c r="F1393" s="7" t="n">
        <v>9789862352236</v>
      </c>
      <c r="G1393" s="6" t="n">
        <v>1</v>
      </c>
      <c r="H1393" s="6" t="n">
        <v>360</v>
      </c>
      <c r="I1393" s="6" t="n">
        <f aca="false">G1393*H1393</f>
        <v>360</v>
      </c>
      <c r="J1393" s="8" t="s">
        <v>16</v>
      </c>
      <c r="K1393" s="8" t="s">
        <v>16</v>
      </c>
      <c r="L1393" s="6"/>
    </row>
    <row r="1394" customFormat="false" ht="42.75" hidden="false" customHeight="false" outlineLevel="0" collapsed="false">
      <c r="A1394" s="5" t="n">
        <v>1392</v>
      </c>
      <c r="B1394" s="8" t="s">
        <v>2518</v>
      </c>
      <c r="C1394" s="8" t="s">
        <v>2519</v>
      </c>
      <c r="D1394" s="8" t="s">
        <v>2520</v>
      </c>
      <c r="E1394" s="8" t="s">
        <v>231</v>
      </c>
      <c r="F1394" s="7" t="n">
        <v>9789865967925</v>
      </c>
      <c r="G1394" s="6" t="n">
        <v>1</v>
      </c>
      <c r="H1394" s="6" t="n">
        <v>360</v>
      </c>
      <c r="I1394" s="6" t="n">
        <f aca="false">G1394*H1394</f>
        <v>360</v>
      </c>
      <c r="J1394" s="8" t="s">
        <v>16</v>
      </c>
      <c r="K1394" s="8" t="s">
        <v>16</v>
      </c>
      <c r="L1394" s="6"/>
    </row>
    <row r="1395" customFormat="false" ht="42.75" hidden="false" customHeight="false" outlineLevel="0" collapsed="false">
      <c r="A1395" s="5" t="n">
        <v>1393</v>
      </c>
      <c r="B1395" s="8" t="s">
        <v>2521</v>
      </c>
      <c r="C1395" s="8" t="s">
        <v>2522</v>
      </c>
      <c r="D1395" s="8" t="s">
        <v>2266</v>
      </c>
      <c r="E1395" s="8" t="s">
        <v>231</v>
      </c>
      <c r="F1395" s="7" t="n">
        <v>9789865787646</v>
      </c>
      <c r="G1395" s="6" t="n">
        <v>1</v>
      </c>
      <c r="H1395" s="6" t="n">
        <v>360</v>
      </c>
      <c r="I1395" s="6" t="n">
        <f aca="false">G1395*H1395</f>
        <v>360</v>
      </c>
      <c r="J1395" s="8" t="s">
        <v>16</v>
      </c>
      <c r="K1395" s="8" t="s">
        <v>16</v>
      </c>
      <c r="L1395" s="6"/>
    </row>
    <row r="1396" customFormat="false" ht="28.5" hidden="false" customHeight="false" outlineLevel="0" collapsed="false">
      <c r="A1396" s="5" t="n">
        <v>1394</v>
      </c>
      <c r="B1396" s="8" t="s">
        <v>2523</v>
      </c>
      <c r="C1396" s="6" t="s">
        <v>2524</v>
      </c>
      <c r="D1396" s="8" t="s">
        <v>2525</v>
      </c>
      <c r="E1396" s="8" t="s">
        <v>231</v>
      </c>
      <c r="F1396" s="7" t="n">
        <v>9789865767235</v>
      </c>
      <c r="G1396" s="6" t="n">
        <v>1</v>
      </c>
      <c r="H1396" s="6" t="n">
        <v>360</v>
      </c>
      <c r="I1396" s="6" t="n">
        <f aca="false">G1396*H1396</f>
        <v>360</v>
      </c>
      <c r="J1396" s="8" t="s">
        <v>16</v>
      </c>
      <c r="K1396" s="8" t="s">
        <v>16</v>
      </c>
      <c r="L1396" s="6"/>
    </row>
    <row r="1397" customFormat="false" ht="28.5" hidden="false" customHeight="false" outlineLevel="0" collapsed="false">
      <c r="A1397" s="5" t="n">
        <v>1395</v>
      </c>
      <c r="B1397" s="8" t="s">
        <v>2526</v>
      </c>
      <c r="C1397" s="8" t="s">
        <v>2527</v>
      </c>
      <c r="D1397" s="8" t="s">
        <v>2314</v>
      </c>
      <c r="E1397" s="8" t="s">
        <v>231</v>
      </c>
      <c r="F1397" s="7" t="n">
        <v>9789573274834</v>
      </c>
      <c r="G1397" s="6" t="n">
        <v>1</v>
      </c>
      <c r="H1397" s="6" t="n">
        <v>360</v>
      </c>
      <c r="I1397" s="6" t="n">
        <f aca="false">G1397*H1397</f>
        <v>360</v>
      </c>
      <c r="J1397" s="8" t="s">
        <v>16</v>
      </c>
      <c r="K1397" s="8" t="s">
        <v>16</v>
      </c>
      <c r="L1397" s="6"/>
    </row>
    <row r="1398" customFormat="false" ht="28.5" hidden="false" customHeight="false" outlineLevel="0" collapsed="false">
      <c r="A1398" s="5" t="n">
        <v>1396</v>
      </c>
      <c r="B1398" s="8" t="s">
        <v>2528</v>
      </c>
      <c r="C1398" s="8" t="s">
        <v>2529</v>
      </c>
      <c r="D1398" s="8" t="s">
        <v>2530</v>
      </c>
      <c r="E1398" s="8" t="s">
        <v>231</v>
      </c>
      <c r="F1398" s="7" t="n">
        <v>9789863230724</v>
      </c>
      <c r="G1398" s="6" t="n">
        <v>1</v>
      </c>
      <c r="H1398" s="6" t="n">
        <v>360</v>
      </c>
      <c r="I1398" s="6" t="n">
        <f aca="false">G1398*H1398</f>
        <v>360</v>
      </c>
      <c r="J1398" s="8" t="s">
        <v>16</v>
      </c>
      <c r="K1398" s="8" t="s">
        <v>16</v>
      </c>
      <c r="L1398" s="6"/>
    </row>
    <row r="1399" customFormat="false" ht="42.75" hidden="false" customHeight="false" outlineLevel="0" collapsed="false">
      <c r="A1399" s="5" t="n">
        <v>1397</v>
      </c>
      <c r="B1399" s="8" t="s">
        <v>2531</v>
      </c>
      <c r="C1399" s="8" t="s">
        <v>2532</v>
      </c>
      <c r="D1399" s="8" t="s">
        <v>2533</v>
      </c>
      <c r="E1399" s="8" t="s">
        <v>231</v>
      </c>
      <c r="F1399" s="7" t="n">
        <v>9789866179785</v>
      </c>
      <c r="G1399" s="6" t="n">
        <v>1</v>
      </c>
      <c r="H1399" s="6" t="n">
        <v>360</v>
      </c>
      <c r="I1399" s="6" t="n">
        <f aca="false">G1399*H1399</f>
        <v>360</v>
      </c>
      <c r="J1399" s="8" t="s">
        <v>16</v>
      </c>
      <c r="K1399" s="8" t="s">
        <v>16</v>
      </c>
      <c r="L1399" s="6"/>
    </row>
    <row r="1400" customFormat="false" ht="28.5" hidden="false" customHeight="false" outlineLevel="0" collapsed="false">
      <c r="A1400" s="5" t="n">
        <v>1398</v>
      </c>
      <c r="B1400" s="6" t="s">
        <v>2534</v>
      </c>
      <c r="C1400" s="6" t="s">
        <v>2535</v>
      </c>
      <c r="D1400" s="8" t="s">
        <v>2536</v>
      </c>
      <c r="E1400" s="8" t="s">
        <v>231</v>
      </c>
      <c r="F1400" s="7" t="n">
        <v>9789865893545</v>
      </c>
      <c r="G1400" s="6" t="n">
        <v>1</v>
      </c>
      <c r="H1400" s="6" t="n">
        <v>360</v>
      </c>
      <c r="I1400" s="6" t="n">
        <f aca="false">G1400*H1400</f>
        <v>360</v>
      </c>
      <c r="J1400" s="8" t="s">
        <v>16</v>
      </c>
      <c r="K1400" s="8" t="s">
        <v>16</v>
      </c>
      <c r="L1400" s="6"/>
    </row>
    <row r="1401" customFormat="false" ht="28.5" hidden="false" customHeight="false" outlineLevel="0" collapsed="false">
      <c r="A1401" s="5" t="n">
        <v>1399</v>
      </c>
      <c r="B1401" s="6" t="s">
        <v>2537</v>
      </c>
      <c r="C1401" s="6" t="s">
        <v>2538</v>
      </c>
      <c r="D1401" s="8" t="s">
        <v>2536</v>
      </c>
      <c r="E1401" s="8" t="s">
        <v>231</v>
      </c>
      <c r="F1401" s="7" t="n">
        <v>9789865893712</v>
      </c>
      <c r="G1401" s="6" t="n">
        <v>1</v>
      </c>
      <c r="H1401" s="6" t="n">
        <v>360</v>
      </c>
      <c r="I1401" s="6" t="n">
        <f aca="false">G1401*H1401</f>
        <v>360</v>
      </c>
      <c r="J1401" s="8" t="s">
        <v>16</v>
      </c>
      <c r="K1401" s="8" t="s">
        <v>16</v>
      </c>
      <c r="L1401" s="6"/>
    </row>
    <row r="1402" customFormat="false" ht="28.5" hidden="false" customHeight="false" outlineLevel="0" collapsed="false">
      <c r="A1402" s="5" t="n">
        <v>1400</v>
      </c>
      <c r="B1402" s="8" t="s">
        <v>2539</v>
      </c>
      <c r="C1402" s="8" t="s">
        <v>2540</v>
      </c>
      <c r="D1402" s="8" t="s">
        <v>2541</v>
      </c>
      <c r="E1402" s="8" t="s">
        <v>231</v>
      </c>
      <c r="F1402" s="7" t="n">
        <v>9789862741351</v>
      </c>
      <c r="G1402" s="6" t="n">
        <v>1</v>
      </c>
      <c r="H1402" s="6" t="n">
        <v>360</v>
      </c>
      <c r="I1402" s="6" t="n">
        <f aca="false">G1402*H1402</f>
        <v>360</v>
      </c>
      <c r="J1402" s="8" t="s">
        <v>16</v>
      </c>
      <c r="K1402" s="8" t="s">
        <v>16</v>
      </c>
      <c r="L1402" s="6"/>
    </row>
    <row r="1403" customFormat="false" ht="28.5" hidden="false" customHeight="false" outlineLevel="0" collapsed="false">
      <c r="A1403" s="5" t="n">
        <v>1401</v>
      </c>
      <c r="B1403" s="8" t="s">
        <v>2542</v>
      </c>
      <c r="C1403" s="8" t="s">
        <v>2543</v>
      </c>
      <c r="D1403" s="8" t="s">
        <v>2544</v>
      </c>
      <c r="E1403" s="8" t="s">
        <v>231</v>
      </c>
      <c r="F1403" s="7" t="n">
        <v>9789863314028</v>
      </c>
      <c r="G1403" s="6" t="n">
        <v>1</v>
      </c>
      <c r="H1403" s="6" t="n">
        <v>360</v>
      </c>
      <c r="I1403" s="6" t="n">
        <f aca="false">G1403*H1403</f>
        <v>360</v>
      </c>
      <c r="J1403" s="8" t="s">
        <v>16</v>
      </c>
      <c r="K1403" s="8" t="s">
        <v>16</v>
      </c>
      <c r="L1403" s="6"/>
    </row>
    <row r="1404" customFormat="false" ht="28.5" hidden="false" customHeight="false" outlineLevel="0" collapsed="false">
      <c r="A1404" s="5" t="n">
        <v>1402</v>
      </c>
      <c r="B1404" s="8" t="s">
        <v>2545</v>
      </c>
      <c r="C1404" s="8" t="s">
        <v>2546</v>
      </c>
      <c r="D1404" s="8" t="s">
        <v>2547</v>
      </c>
      <c r="E1404" s="8" t="s">
        <v>231</v>
      </c>
      <c r="F1404" s="7" t="n">
        <v>9789571164564</v>
      </c>
      <c r="G1404" s="6" t="n">
        <v>1</v>
      </c>
      <c r="H1404" s="6" t="n">
        <v>358</v>
      </c>
      <c r="I1404" s="6" t="n">
        <f aca="false">G1404*H1404</f>
        <v>358</v>
      </c>
      <c r="J1404" s="8" t="s">
        <v>16</v>
      </c>
      <c r="K1404" s="8" t="s">
        <v>16</v>
      </c>
      <c r="L1404" s="6"/>
    </row>
    <row r="1405" customFormat="false" ht="28.5" hidden="false" customHeight="false" outlineLevel="0" collapsed="false">
      <c r="A1405" s="5" t="n">
        <v>1403</v>
      </c>
      <c r="B1405" s="8" t="s">
        <v>2548</v>
      </c>
      <c r="C1405" s="8" t="s">
        <v>2549</v>
      </c>
      <c r="D1405" s="8" t="s">
        <v>2550</v>
      </c>
      <c r="E1405" s="8" t="s">
        <v>231</v>
      </c>
      <c r="F1405" s="7" t="n">
        <v>9789866823367</v>
      </c>
      <c r="G1405" s="6" t="n">
        <v>1</v>
      </c>
      <c r="H1405" s="6" t="n">
        <v>350</v>
      </c>
      <c r="I1405" s="6" t="n">
        <f aca="false">G1405*H1405</f>
        <v>350</v>
      </c>
      <c r="J1405" s="8" t="s">
        <v>16</v>
      </c>
      <c r="K1405" s="8" t="s">
        <v>16</v>
      </c>
      <c r="L1405" s="6"/>
    </row>
    <row r="1406" customFormat="false" ht="28.5" hidden="false" customHeight="false" outlineLevel="0" collapsed="false">
      <c r="A1406" s="5" t="n">
        <v>1404</v>
      </c>
      <c r="B1406" s="8" t="s">
        <v>2551</v>
      </c>
      <c r="C1406" s="6" t="s">
        <v>2552</v>
      </c>
      <c r="D1406" s="8" t="s">
        <v>2317</v>
      </c>
      <c r="E1406" s="8" t="s">
        <v>231</v>
      </c>
      <c r="F1406" s="7" t="n">
        <v>9789861771595</v>
      </c>
      <c r="G1406" s="6" t="n">
        <v>1</v>
      </c>
      <c r="H1406" s="6" t="n">
        <v>350</v>
      </c>
      <c r="I1406" s="6" t="n">
        <f aca="false">G1406*H1406</f>
        <v>350</v>
      </c>
      <c r="J1406" s="8" t="s">
        <v>16</v>
      </c>
      <c r="K1406" s="8" t="s">
        <v>16</v>
      </c>
      <c r="L1406" s="6"/>
    </row>
    <row r="1407" customFormat="false" ht="28.5" hidden="false" customHeight="false" outlineLevel="0" collapsed="false">
      <c r="A1407" s="5" t="n">
        <v>1405</v>
      </c>
      <c r="B1407" s="8" t="s">
        <v>2553</v>
      </c>
      <c r="C1407" s="8" t="s">
        <v>2370</v>
      </c>
      <c r="D1407" s="8" t="s">
        <v>2263</v>
      </c>
      <c r="E1407" s="8" t="s">
        <v>231</v>
      </c>
      <c r="F1407" s="7" t="n">
        <v>9789574741090</v>
      </c>
      <c r="G1407" s="6" t="n">
        <v>1</v>
      </c>
      <c r="H1407" s="6" t="n">
        <v>350</v>
      </c>
      <c r="I1407" s="6" t="n">
        <f aca="false">G1407*H1407</f>
        <v>350</v>
      </c>
      <c r="J1407" s="8" t="s">
        <v>16</v>
      </c>
      <c r="K1407" s="8" t="s">
        <v>16</v>
      </c>
      <c r="L1407" s="6"/>
    </row>
    <row r="1408" customFormat="false" ht="28.5" hidden="false" customHeight="false" outlineLevel="0" collapsed="false">
      <c r="A1408" s="5" t="n">
        <v>1406</v>
      </c>
      <c r="B1408" s="8" t="s">
        <v>2554</v>
      </c>
      <c r="C1408" s="8" t="s">
        <v>2555</v>
      </c>
      <c r="D1408" s="8" t="s">
        <v>2314</v>
      </c>
      <c r="E1408" s="8" t="s">
        <v>231</v>
      </c>
      <c r="F1408" s="7" t="n">
        <v>9789573261865</v>
      </c>
      <c r="G1408" s="6" t="n">
        <v>1</v>
      </c>
      <c r="H1408" s="6" t="n">
        <v>350</v>
      </c>
      <c r="I1408" s="6" t="n">
        <f aca="false">G1408*H1408</f>
        <v>350</v>
      </c>
      <c r="J1408" s="8" t="s">
        <v>16</v>
      </c>
      <c r="K1408" s="8" t="s">
        <v>16</v>
      </c>
      <c r="L1408" s="6"/>
    </row>
    <row r="1409" customFormat="false" ht="28.5" hidden="false" customHeight="false" outlineLevel="0" collapsed="false">
      <c r="A1409" s="5" t="n">
        <v>1407</v>
      </c>
      <c r="B1409" s="8" t="s">
        <v>2556</v>
      </c>
      <c r="C1409" s="8" t="s">
        <v>2557</v>
      </c>
      <c r="D1409" s="8" t="s">
        <v>2314</v>
      </c>
      <c r="E1409" s="8" t="s">
        <v>231</v>
      </c>
      <c r="F1409" s="7" t="n">
        <v>9789573261902</v>
      </c>
      <c r="G1409" s="6" t="n">
        <v>1</v>
      </c>
      <c r="H1409" s="6" t="n">
        <v>350</v>
      </c>
      <c r="I1409" s="6" t="n">
        <f aca="false">G1409*H1409</f>
        <v>350</v>
      </c>
      <c r="J1409" s="8" t="s">
        <v>16</v>
      </c>
      <c r="K1409" s="8" t="s">
        <v>16</v>
      </c>
      <c r="L1409" s="6"/>
    </row>
    <row r="1410" customFormat="false" ht="28.5" hidden="false" customHeight="false" outlineLevel="0" collapsed="false">
      <c r="A1410" s="5" t="n">
        <v>1408</v>
      </c>
      <c r="B1410" s="8" t="s">
        <v>2558</v>
      </c>
      <c r="C1410" s="8" t="s">
        <v>2559</v>
      </c>
      <c r="D1410" s="8" t="s">
        <v>2560</v>
      </c>
      <c r="E1410" s="8" t="s">
        <v>231</v>
      </c>
      <c r="F1410" s="7" t="n">
        <v>9789868391710</v>
      </c>
      <c r="G1410" s="6" t="n">
        <v>1</v>
      </c>
      <c r="H1410" s="6" t="n">
        <v>350</v>
      </c>
      <c r="I1410" s="6" t="n">
        <f aca="false">G1410*H1410</f>
        <v>350</v>
      </c>
      <c r="J1410" s="8" t="s">
        <v>16</v>
      </c>
      <c r="K1410" s="8" t="s">
        <v>16</v>
      </c>
      <c r="L1410" s="6"/>
    </row>
    <row r="1411" customFormat="false" ht="42.75" hidden="false" customHeight="false" outlineLevel="0" collapsed="false">
      <c r="A1411" s="5" t="n">
        <v>1409</v>
      </c>
      <c r="B1411" s="8" t="s">
        <v>2561</v>
      </c>
      <c r="C1411" s="8" t="s">
        <v>2289</v>
      </c>
      <c r="D1411" s="8" t="s">
        <v>2290</v>
      </c>
      <c r="E1411" s="8" t="s">
        <v>231</v>
      </c>
      <c r="F1411" s="7" t="n">
        <v>9789866782039</v>
      </c>
      <c r="G1411" s="6" t="n">
        <v>1</v>
      </c>
      <c r="H1411" s="6" t="n">
        <v>350</v>
      </c>
      <c r="I1411" s="6" t="n">
        <f aca="false">G1411*H1411</f>
        <v>350</v>
      </c>
      <c r="J1411" s="8" t="s">
        <v>16</v>
      </c>
      <c r="K1411" s="8" t="s">
        <v>16</v>
      </c>
      <c r="L1411" s="6"/>
    </row>
    <row r="1412" customFormat="false" ht="28.5" hidden="false" customHeight="false" outlineLevel="0" collapsed="false">
      <c r="A1412" s="5" t="n">
        <v>1410</v>
      </c>
      <c r="B1412" s="8" t="s">
        <v>2562</v>
      </c>
      <c r="C1412" s="8" t="s">
        <v>2563</v>
      </c>
      <c r="D1412" s="8" t="s">
        <v>2541</v>
      </c>
      <c r="E1412" s="8" t="s">
        <v>231</v>
      </c>
      <c r="F1412" s="7" t="n">
        <v>9789866830525</v>
      </c>
      <c r="G1412" s="6" t="n">
        <v>1</v>
      </c>
      <c r="H1412" s="6" t="n">
        <v>350</v>
      </c>
      <c r="I1412" s="6" t="n">
        <f aca="false">G1412*H1412</f>
        <v>350</v>
      </c>
      <c r="J1412" s="8" t="s">
        <v>16</v>
      </c>
      <c r="K1412" s="8" t="s">
        <v>16</v>
      </c>
      <c r="L1412" s="6"/>
    </row>
    <row r="1413" customFormat="false" ht="28.5" hidden="false" customHeight="false" outlineLevel="0" collapsed="false">
      <c r="A1413" s="5" t="n">
        <v>1411</v>
      </c>
      <c r="B1413" s="8" t="s">
        <v>2564</v>
      </c>
      <c r="C1413" s="8" t="s">
        <v>2565</v>
      </c>
      <c r="D1413" s="8" t="s">
        <v>2541</v>
      </c>
      <c r="E1413" s="8" t="s">
        <v>231</v>
      </c>
      <c r="F1413" s="7" t="n">
        <v>9789866830532</v>
      </c>
      <c r="G1413" s="6" t="n">
        <v>1</v>
      </c>
      <c r="H1413" s="6" t="n">
        <v>350</v>
      </c>
      <c r="I1413" s="6" t="n">
        <f aca="false">G1413*H1413</f>
        <v>350</v>
      </c>
      <c r="J1413" s="8" t="s">
        <v>16</v>
      </c>
      <c r="K1413" s="8" t="s">
        <v>16</v>
      </c>
      <c r="L1413" s="6"/>
    </row>
    <row r="1414" customFormat="false" ht="28.5" hidden="false" customHeight="false" outlineLevel="0" collapsed="false">
      <c r="A1414" s="5" t="n">
        <v>1412</v>
      </c>
      <c r="B1414" s="8" t="s">
        <v>2566</v>
      </c>
      <c r="C1414" s="8" t="s">
        <v>2567</v>
      </c>
      <c r="D1414" s="8" t="s">
        <v>2314</v>
      </c>
      <c r="E1414" s="8" t="s">
        <v>231</v>
      </c>
      <c r="F1414" s="7" t="n">
        <v>9789573263395</v>
      </c>
      <c r="G1414" s="6" t="n">
        <v>1</v>
      </c>
      <c r="H1414" s="6" t="n">
        <v>350</v>
      </c>
      <c r="I1414" s="6" t="n">
        <f aca="false">G1414*H1414</f>
        <v>350</v>
      </c>
      <c r="J1414" s="8" t="s">
        <v>16</v>
      </c>
      <c r="K1414" s="8" t="s">
        <v>16</v>
      </c>
      <c r="L1414" s="6"/>
    </row>
    <row r="1415" customFormat="false" ht="28.5" hidden="false" customHeight="false" outlineLevel="0" collapsed="false">
      <c r="A1415" s="5" t="n">
        <v>1413</v>
      </c>
      <c r="B1415" s="8" t="s">
        <v>2568</v>
      </c>
      <c r="C1415" s="6" t="s">
        <v>2569</v>
      </c>
      <c r="D1415" s="8" t="s">
        <v>2314</v>
      </c>
      <c r="E1415" s="8" t="s">
        <v>231</v>
      </c>
      <c r="F1415" s="7" t="n">
        <v>9789573262657</v>
      </c>
      <c r="G1415" s="6" t="n">
        <v>1</v>
      </c>
      <c r="H1415" s="6" t="n">
        <v>350</v>
      </c>
      <c r="I1415" s="6" t="n">
        <f aca="false">G1415*H1415</f>
        <v>350</v>
      </c>
      <c r="J1415" s="8" t="s">
        <v>16</v>
      </c>
      <c r="K1415" s="8" t="s">
        <v>16</v>
      </c>
      <c r="L1415" s="6"/>
    </row>
    <row r="1416" customFormat="false" ht="42.75" hidden="false" customHeight="false" outlineLevel="0" collapsed="false">
      <c r="A1416" s="5" t="n">
        <v>1414</v>
      </c>
      <c r="B1416" s="8" t="s">
        <v>2570</v>
      </c>
      <c r="C1416" s="6" t="s">
        <v>2571</v>
      </c>
      <c r="D1416" s="8" t="s">
        <v>2572</v>
      </c>
      <c r="E1416" s="8" t="s">
        <v>231</v>
      </c>
      <c r="F1416" s="7" t="n">
        <v>9789571348407</v>
      </c>
      <c r="G1416" s="6" t="n">
        <v>1</v>
      </c>
      <c r="H1416" s="6" t="n">
        <v>350</v>
      </c>
      <c r="I1416" s="6" t="n">
        <f aca="false">G1416*H1416</f>
        <v>350</v>
      </c>
      <c r="J1416" s="8" t="s">
        <v>16</v>
      </c>
      <c r="K1416" s="8" t="s">
        <v>16</v>
      </c>
      <c r="L1416" s="6"/>
    </row>
    <row r="1417" customFormat="false" ht="28.5" hidden="false" customHeight="false" outlineLevel="0" collapsed="false">
      <c r="A1417" s="5" t="n">
        <v>1415</v>
      </c>
      <c r="B1417" s="8" t="s">
        <v>2573</v>
      </c>
      <c r="C1417" s="8" t="s">
        <v>2468</v>
      </c>
      <c r="D1417" s="8" t="s">
        <v>2387</v>
      </c>
      <c r="E1417" s="8" t="s">
        <v>231</v>
      </c>
      <c r="F1417" s="7" t="n">
        <v>9789862130766</v>
      </c>
      <c r="G1417" s="6" t="n">
        <v>1</v>
      </c>
      <c r="H1417" s="6" t="n">
        <v>350</v>
      </c>
      <c r="I1417" s="6" t="n">
        <f aca="false">G1417*H1417</f>
        <v>350</v>
      </c>
      <c r="J1417" s="8" t="s">
        <v>16</v>
      </c>
      <c r="K1417" s="8" t="s">
        <v>16</v>
      </c>
      <c r="L1417" s="6"/>
    </row>
    <row r="1418" customFormat="false" ht="28.5" hidden="false" customHeight="false" outlineLevel="0" collapsed="false">
      <c r="A1418" s="5" t="n">
        <v>1416</v>
      </c>
      <c r="B1418" s="8" t="s">
        <v>2574</v>
      </c>
      <c r="C1418" s="8" t="s">
        <v>2575</v>
      </c>
      <c r="D1418" s="8" t="s">
        <v>2576</v>
      </c>
      <c r="E1418" s="8" t="s">
        <v>231</v>
      </c>
      <c r="F1418" s="7" t="n">
        <v>9789861771908</v>
      </c>
      <c r="G1418" s="6" t="n">
        <v>1</v>
      </c>
      <c r="H1418" s="6" t="n">
        <v>350</v>
      </c>
      <c r="I1418" s="6" t="n">
        <f aca="false">G1418*H1418</f>
        <v>350</v>
      </c>
      <c r="J1418" s="8" t="s">
        <v>16</v>
      </c>
      <c r="K1418" s="8" t="s">
        <v>16</v>
      </c>
      <c r="L1418" s="6"/>
    </row>
    <row r="1419" customFormat="false" ht="28.5" hidden="false" customHeight="false" outlineLevel="0" collapsed="false">
      <c r="A1419" s="5" t="n">
        <v>1417</v>
      </c>
      <c r="B1419" s="8" t="s">
        <v>2577</v>
      </c>
      <c r="C1419" s="8" t="s">
        <v>2578</v>
      </c>
      <c r="D1419" s="8" t="s">
        <v>2579</v>
      </c>
      <c r="E1419" s="8" t="s">
        <v>231</v>
      </c>
      <c r="F1419" s="7" t="n">
        <v>9789866543111</v>
      </c>
      <c r="G1419" s="6" t="n">
        <v>1</v>
      </c>
      <c r="H1419" s="6" t="n">
        <v>350</v>
      </c>
      <c r="I1419" s="6" t="n">
        <f aca="false">G1419*H1419</f>
        <v>350</v>
      </c>
      <c r="J1419" s="8" t="s">
        <v>16</v>
      </c>
      <c r="K1419" s="8" t="s">
        <v>16</v>
      </c>
      <c r="L1419" s="6"/>
    </row>
    <row r="1420" customFormat="false" ht="28.5" hidden="false" customHeight="false" outlineLevel="0" collapsed="false">
      <c r="A1420" s="5" t="n">
        <v>1418</v>
      </c>
      <c r="B1420" s="8" t="s">
        <v>2580</v>
      </c>
      <c r="C1420" s="8" t="s">
        <v>2581</v>
      </c>
      <c r="D1420" s="8" t="s">
        <v>2392</v>
      </c>
      <c r="E1420" s="8" t="s">
        <v>231</v>
      </c>
      <c r="F1420" s="7" t="n">
        <v>9789573264569</v>
      </c>
      <c r="G1420" s="6" t="n">
        <v>1</v>
      </c>
      <c r="H1420" s="6" t="n">
        <v>350</v>
      </c>
      <c r="I1420" s="6" t="n">
        <f aca="false">G1420*H1420</f>
        <v>350</v>
      </c>
      <c r="J1420" s="8" t="s">
        <v>16</v>
      </c>
      <c r="K1420" s="8" t="s">
        <v>16</v>
      </c>
      <c r="L1420" s="6"/>
    </row>
    <row r="1421" customFormat="false" ht="28.5" hidden="false" customHeight="false" outlineLevel="0" collapsed="false">
      <c r="A1421" s="5" t="n">
        <v>1419</v>
      </c>
      <c r="B1421" s="6" t="s">
        <v>2582</v>
      </c>
      <c r="C1421" s="8" t="s">
        <v>2583</v>
      </c>
      <c r="D1421" s="8" t="s">
        <v>2584</v>
      </c>
      <c r="E1421" s="8" t="s">
        <v>231</v>
      </c>
      <c r="F1421" s="7" t="n">
        <v>9789866764882</v>
      </c>
      <c r="G1421" s="6" t="n">
        <v>1</v>
      </c>
      <c r="H1421" s="6" t="n">
        <v>350</v>
      </c>
      <c r="I1421" s="6" t="n">
        <f aca="false">G1421*H1421</f>
        <v>350</v>
      </c>
      <c r="J1421" s="8" t="s">
        <v>16</v>
      </c>
      <c r="K1421" s="8" t="s">
        <v>16</v>
      </c>
      <c r="L1421" s="6"/>
    </row>
    <row r="1422" customFormat="false" ht="42.75" hidden="false" customHeight="false" outlineLevel="0" collapsed="false">
      <c r="A1422" s="5" t="n">
        <v>1420</v>
      </c>
      <c r="B1422" s="8" t="s">
        <v>2585</v>
      </c>
      <c r="C1422" s="8" t="s">
        <v>2586</v>
      </c>
      <c r="D1422" s="8" t="s">
        <v>2447</v>
      </c>
      <c r="E1422" s="8" t="s">
        <v>231</v>
      </c>
      <c r="F1422" s="7" t="n">
        <v>9789866789496</v>
      </c>
      <c r="G1422" s="6" t="n">
        <v>1</v>
      </c>
      <c r="H1422" s="6" t="n">
        <v>350</v>
      </c>
      <c r="I1422" s="6" t="n">
        <f aca="false">G1422*H1422</f>
        <v>350</v>
      </c>
      <c r="J1422" s="8" t="s">
        <v>16</v>
      </c>
      <c r="K1422" s="8" t="s">
        <v>16</v>
      </c>
      <c r="L1422" s="6"/>
    </row>
    <row r="1423" customFormat="false" ht="42.75" hidden="false" customHeight="false" outlineLevel="0" collapsed="false">
      <c r="A1423" s="5" t="n">
        <v>1421</v>
      </c>
      <c r="B1423" s="8" t="s">
        <v>2587</v>
      </c>
      <c r="C1423" s="6" t="s">
        <v>2588</v>
      </c>
      <c r="D1423" s="8" t="s">
        <v>2361</v>
      </c>
      <c r="E1423" s="8" t="s">
        <v>231</v>
      </c>
      <c r="F1423" s="7" t="n">
        <v>9789862163931</v>
      </c>
      <c r="G1423" s="6" t="n">
        <v>1</v>
      </c>
      <c r="H1423" s="6" t="n">
        <v>350</v>
      </c>
      <c r="I1423" s="6" t="n">
        <f aca="false">G1423*H1423</f>
        <v>350</v>
      </c>
      <c r="J1423" s="8" t="s">
        <v>16</v>
      </c>
      <c r="K1423" s="8" t="s">
        <v>16</v>
      </c>
      <c r="L1423" s="6"/>
    </row>
    <row r="1424" customFormat="false" ht="28.5" hidden="false" customHeight="false" outlineLevel="0" collapsed="false">
      <c r="A1424" s="5" t="n">
        <v>1422</v>
      </c>
      <c r="B1424" s="8" t="s">
        <v>2589</v>
      </c>
      <c r="C1424" s="8" t="s">
        <v>2590</v>
      </c>
      <c r="D1424" s="8" t="s">
        <v>2591</v>
      </c>
      <c r="E1424" s="8" t="s">
        <v>231</v>
      </c>
      <c r="F1424" s="7" t="n">
        <v>9789862131145</v>
      </c>
      <c r="G1424" s="6" t="n">
        <v>1</v>
      </c>
      <c r="H1424" s="6" t="n">
        <v>350</v>
      </c>
      <c r="I1424" s="6" t="n">
        <f aca="false">G1424*H1424</f>
        <v>350</v>
      </c>
      <c r="J1424" s="8" t="s">
        <v>16</v>
      </c>
      <c r="K1424" s="8" t="s">
        <v>16</v>
      </c>
      <c r="L1424" s="6"/>
    </row>
    <row r="1425" customFormat="false" ht="42.75" hidden="false" customHeight="false" outlineLevel="0" collapsed="false">
      <c r="A1425" s="5" t="n">
        <v>1423</v>
      </c>
      <c r="B1425" s="8" t="s">
        <v>2592</v>
      </c>
      <c r="C1425" s="6" t="s">
        <v>2593</v>
      </c>
      <c r="D1425" s="8" t="s">
        <v>2594</v>
      </c>
      <c r="E1425" s="8" t="s">
        <v>231</v>
      </c>
      <c r="F1425" s="7" t="n">
        <v>9789866651656</v>
      </c>
      <c r="G1425" s="6" t="n">
        <v>1</v>
      </c>
      <c r="H1425" s="6" t="n">
        <v>350</v>
      </c>
      <c r="I1425" s="6" t="n">
        <f aca="false">G1425*H1425</f>
        <v>350</v>
      </c>
      <c r="J1425" s="8" t="s">
        <v>16</v>
      </c>
      <c r="K1425" s="8" t="s">
        <v>16</v>
      </c>
      <c r="L1425" s="6"/>
    </row>
    <row r="1426" customFormat="false" ht="28.5" hidden="false" customHeight="false" outlineLevel="0" collapsed="false">
      <c r="A1426" s="5" t="n">
        <v>1424</v>
      </c>
      <c r="B1426" s="6" t="s">
        <v>2595</v>
      </c>
      <c r="C1426" s="8" t="s">
        <v>2596</v>
      </c>
      <c r="D1426" s="8" t="s">
        <v>2392</v>
      </c>
      <c r="E1426" s="8" t="s">
        <v>231</v>
      </c>
      <c r="F1426" s="7" t="n">
        <v>9789573264729</v>
      </c>
      <c r="G1426" s="6" t="n">
        <v>1</v>
      </c>
      <c r="H1426" s="6" t="n">
        <v>350</v>
      </c>
      <c r="I1426" s="6" t="n">
        <f aca="false">G1426*H1426</f>
        <v>350</v>
      </c>
      <c r="J1426" s="8" t="s">
        <v>16</v>
      </c>
      <c r="K1426" s="8" t="s">
        <v>16</v>
      </c>
      <c r="L1426" s="6"/>
    </row>
    <row r="1427" customFormat="false" ht="28.5" hidden="false" customHeight="false" outlineLevel="0" collapsed="false">
      <c r="A1427" s="5" t="n">
        <v>1425</v>
      </c>
      <c r="B1427" s="8" t="s">
        <v>2597</v>
      </c>
      <c r="C1427" s="8" t="s">
        <v>2598</v>
      </c>
      <c r="D1427" s="8" t="s">
        <v>2392</v>
      </c>
      <c r="E1427" s="8" t="s">
        <v>231</v>
      </c>
      <c r="F1427" s="7" t="n">
        <v>9789573264712</v>
      </c>
      <c r="G1427" s="6" t="n">
        <v>1</v>
      </c>
      <c r="H1427" s="6" t="n">
        <v>350</v>
      </c>
      <c r="I1427" s="6" t="n">
        <f aca="false">G1427*H1427</f>
        <v>350</v>
      </c>
      <c r="J1427" s="8" t="s">
        <v>16</v>
      </c>
      <c r="K1427" s="8" t="s">
        <v>16</v>
      </c>
      <c r="L1427" s="6"/>
    </row>
    <row r="1428" customFormat="false" ht="28.5" hidden="false" customHeight="false" outlineLevel="0" collapsed="false">
      <c r="A1428" s="5" t="n">
        <v>1426</v>
      </c>
      <c r="B1428" s="8" t="s">
        <v>2599</v>
      </c>
      <c r="C1428" s="8" t="s">
        <v>2600</v>
      </c>
      <c r="D1428" s="8" t="s">
        <v>2601</v>
      </c>
      <c r="E1428" s="8" t="s">
        <v>231</v>
      </c>
      <c r="F1428" s="7" t="n">
        <v>9789868531109</v>
      </c>
      <c r="G1428" s="6" t="n">
        <v>1</v>
      </c>
      <c r="H1428" s="6" t="n">
        <v>350</v>
      </c>
      <c r="I1428" s="6" t="n">
        <f aca="false">G1428*H1428</f>
        <v>350</v>
      </c>
      <c r="J1428" s="8" t="s">
        <v>16</v>
      </c>
      <c r="K1428" s="8" t="s">
        <v>16</v>
      </c>
      <c r="L1428" s="6"/>
    </row>
    <row r="1429" customFormat="false" ht="28.5" hidden="false" customHeight="false" outlineLevel="0" collapsed="false">
      <c r="A1429" s="5" t="n">
        <v>1427</v>
      </c>
      <c r="B1429" s="8" t="s">
        <v>2602</v>
      </c>
      <c r="C1429" s="8" t="s">
        <v>2373</v>
      </c>
      <c r="D1429" s="8" t="s">
        <v>2601</v>
      </c>
      <c r="E1429" s="8" t="s">
        <v>231</v>
      </c>
      <c r="F1429" s="7" t="n">
        <v>9789868567139</v>
      </c>
      <c r="G1429" s="6" t="n">
        <v>1</v>
      </c>
      <c r="H1429" s="6" t="n">
        <v>350</v>
      </c>
      <c r="I1429" s="6" t="n">
        <f aca="false">G1429*H1429</f>
        <v>350</v>
      </c>
      <c r="J1429" s="8" t="s">
        <v>16</v>
      </c>
      <c r="K1429" s="8" t="s">
        <v>16</v>
      </c>
      <c r="L1429" s="6"/>
    </row>
    <row r="1430" customFormat="false" ht="42.75" hidden="false" customHeight="false" outlineLevel="0" collapsed="false">
      <c r="A1430" s="5" t="n">
        <v>1428</v>
      </c>
      <c r="B1430" s="8" t="s">
        <v>2603</v>
      </c>
      <c r="C1430" s="8" t="s">
        <v>2604</v>
      </c>
      <c r="D1430" s="8" t="s">
        <v>2605</v>
      </c>
      <c r="E1430" s="8" t="s">
        <v>231</v>
      </c>
      <c r="F1430" s="7" t="n">
        <v>9789570523201</v>
      </c>
      <c r="G1430" s="6" t="n">
        <v>1</v>
      </c>
      <c r="H1430" s="6" t="n">
        <v>350</v>
      </c>
      <c r="I1430" s="6" t="n">
        <f aca="false">G1430*H1430</f>
        <v>350</v>
      </c>
      <c r="J1430" s="8" t="s">
        <v>16</v>
      </c>
      <c r="K1430" s="8" t="s">
        <v>16</v>
      </c>
      <c r="L1430" s="6"/>
    </row>
    <row r="1431" customFormat="false" ht="28.5" hidden="false" customHeight="false" outlineLevel="0" collapsed="false">
      <c r="A1431" s="5" t="n">
        <v>1429</v>
      </c>
      <c r="B1431" s="8" t="s">
        <v>2606</v>
      </c>
      <c r="C1431" s="8" t="s">
        <v>2607</v>
      </c>
      <c r="D1431" s="8" t="s">
        <v>2608</v>
      </c>
      <c r="E1431" s="8" t="s">
        <v>231</v>
      </c>
      <c r="F1431" s="7" t="n">
        <v>9789866665295</v>
      </c>
      <c r="G1431" s="6" t="n">
        <v>1</v>
      </c>
      <c r="H1431" s="6" t="n">
        <v>350</v>
      </c>
      <c r="I1431" s="6" t="n">
        <f aca="false">G1431*H1431</f>
        <v>350</v>
      </c>
      <c r="J1431" s="8" t="s">
        <v>16</v>
      </c>
      <c r="K1431" s="8" t="s">
        <v>16</v>
      </c>
      <c r="L1431" s="6"/>
    </row>
    <row r="1432" customFormat="false" ht="42.75" hidden="false" customHeight="false" outlineLevel="0" collapsed="false">
      <c r="A1432" s="5" t="n">
        <v>1430</v>
      </c>
      <c r="B1432" s="8" t="s">
        <v>2609</v>
      </c>
      <c r="C1432" s="6" t="s">
        <v>2610</v>
      </c>
      <c r="D1432" s="8" t="s">
        <v>2611</v>
      </c>
      <c r="E1432" s="8" t="s">
        <v>231</v>
      </c>
      <c r="F1432" s="7" t="n">
        <v>9789866542640</v>
      </c>
      <c r="G1432" s="6" t="n">
        <v>1</v>
      </c>
      <c r="H1432" s="6" t="n">
        <v>350</v>
      </c>
      <c r="I1432" s="6" t="n">
        <f aca="false">G1432*H1432</f>
        <v>350</v>
      </c>
      <c r="J1432" s="8" t="s">
        <v>16</v>
      </c>
      <c r="K1432" s="8" t="s">
        <v>16</v>
      </c>
      <c r="L1432" s="6"/>
    </row>
    <row r="1433" customFormat="false" ht="28.5" hidden="false" customHeight="false" outlineLevel="0" collapsed="false">
      <c r="A1433" s="5" t="n">
        <v>1431</v>
      </c>
      <c r="B1433" s="8" t="s">
        <v>2612</v>
      </c>
      <c r="C1433" s="8" t="s">
        <v>2613</v>
      </c>
      <c r="D1433" s="8" t="s">
        <v>2396</v>
      </c>
      <c r="E1433" s="8" t="s">
        <v>231</v>
      </c>
      <c r="F1433" s="7" t="n">
        <v>9789866731242</v>
      </c>
      <c r="G1433" s="6" t="n">
        <v>1</v>
      </c>
      <c r="H1433" s="6" t="n">
        <v>350</v>
      </c>
      <c r="I1433" s="6" t="n">
        <f aca="false">G1433*H1433</f>
        <v>350</v>
      </c>
      <c r="J1433" s="8" t="s">
        <v>16</v>
      </c>
      <c r="K1433" s="8" t="s">
        <v>16</v>
      </c>
      <c r="L1433" s="6"/>
    </row>
    <row r="1434" customFormat="false" ht="28.5" hidden="false" customHeight="false" outlineLevel="0" collapsed="false">
      <c r="A1434" s="5" t="n">
        <v>1432</v>
      </c>
      <c r="B1434" s="8" t="s">
        <v>2614</v>
      </c>
      <c r="C1434" s="8" t="s">
        <v>2615</v>
      </c>
      <c r="D1434" s="8" t="s">
        <v>2295</v>
      </c>
      <c r="E1434" s="8" t="s">
        <v>231</v>
      </c>
      <c r="F1434" s="7" t="n">
        <v>9789861769622</v>
      </c>
      <c r="G1434" s="6" t="n">
        <v>1</v>
      </c>
      <c r="H1434" s="6" t="n">
        <v>350</v>
      </c>
      <c r="I1434" s="6" t="n">
        <f aca="false">G1434*H1434</f>
        <v>350</v>
      </c>
      <c r="J1434" s="8" t="s">
        <v>16</v>
      </c>
      <c r="K1434" s="8" t="s">
        <v>16</v>
      </c>
      <c r="L1434" s="6"/>
    </row>
    <row r="1435" customFormat="false" ht="28.5" hidden="false" customHeight="false" outlineLevel="0" collapsed="false">
      <c r="A1435" s="5" t="n">
        <v>1433</v>
      </c>
      <c r="B1435" s="8" t="s">
        <v>2616</v>
      </c>
      <c r="C1435" s="8" t="s">
        <v>2617</v>
      </c>
      <c r="D1435" s="8" t="s">
        <v>2618</v>
      </c>
      <c r="E1435" s="8" t="s">
        <v>231</v>
      </c>
      <c r="F1435" s="7" t="n">
        <v>9789573908791</v>
      </c>
      <c r="G1435" s="6" t="n">
        <v>1</v>
      </c>
      <c r="H1435" s="6" t="n">
        <v>350</v>
      </c>
      <c r="I1435" s="6" t="n">
        <f aca="false">G1435*H1435</f>
        <v>350</v>
      </c>
      <c r="J1435" s="8" t="s">
        <v>16</v>
      </c>
      <c r="K1435" s="8" t="s">
        <v>16</v>
      </c>
      <c r="L1435" s="6"/>
    </row>
    <row r="1436" customFormat="false" ht="42.75" hidden="false" customHeight="false" outlineLevel="0" collapsed="false">
      <c r="A1436" s="5" t="n">
        <v>1434</v>
      </c>
      <c r="B1436" s="8" t="s">
        <v>2619</v>
      </c>
      <c r="C1436" s="8" t="s">
        <v>2620</v>
      </c>
      <c r="D1436" s="8" t="s">
        <v>2621</v>
      </c>
      <c r="E1436" s="8" t="s">
        <v>231</v>
      </c>
      <c r="F1436" s="7" t="n">
        <v>9789571350707</v>
      </c>
      <c r="G1436" s="6" t="n">
        <v>1</v>
      </c>
      <c r="H1436" s="6" t="n">
        <v>350</v>
      </c>
      <c r="I1436" s="6" t="n">
        <f aca="false">G1436*H1436</f>
        <v>350</v>
      </c>
      <c r="J1436" s="8" t="s">
        <v>16</v>
      </c>
      <c r="K1436" s="8" t="s">
        <v>16</v>
      </c>
      <c r="L1436" s="6"/>
    </row>
    <row r="1437" customFormat="false" ht="28.5" hidden="false" customHeight="false" outlineLevel="0" collapsed="false">
      <c r="A1437" s="5" t="n">
        <v>1435</v>
      </c>
      <c r="B1437" s="8" t="s">
        <v>2622</v>
      </c>
      <c r="C1437" s="8" t="s">
        <v>2623</v>
      </c>
      <c r="D1437" s="8" t="s">
        <v>2541</v>
      </c>
      <c r="E1437" s="8" t="s">
        <v>231</v>
      </c>
      <c r="F1437" s="7" t="n">
        <v>9789866830907</v>
      </c>
      <c r="G1437" s="6" t="n">
        <v>1</v>
      </c>
      <c r="H1437" s="6" t="n">
        <v>350</v>
      </c>
      <c r="I1437" s="6" t="n">
        <f aca="false">G1437*H1437</f>
        <v>350</v>
      </c>
      <c r="J1437" s="8" t="s">
        <v>16</v>
      </c>
      <c r="K1437" s="8" t="s">
        <v>16</v>
      </c>
      <c r="L1437" s="6"/>
    </row>
    <row r="1438" customFormat="false" ht="28.5" hidden="false" customHeight="false" outlineLevel="0" collapsed="false">
      <c r="A1438" s="5" t="n">
        <v>1436</v>
      </c>
      <c r="B1438" s="8" t="s">
        <v>2624</v>
      </c>
      <c r="C1438" s="8" t="s">
        <v>2625</v>
      </c>
      <c r="D1438" s="8" t="s">
        <v>2626</v>
      </c>
      <c r="E1438" s="8" t="s">
        <v>231</v>
      </c>
      <c r="F1438" s="7" t="n">
        <v>9789866554148</v>
      </c>
      <c r="G1438" s="6" t="n">
        <v>1</v>
      </c>
      <c r="H1438" s="6" t="n">
        <v>350</v>
      </c>
      <c r="I1438" s="6" t="n">
        <f aca="false">G1438*H1438</f>
        <v>350</v>
      </c>
      <c r="J1438" s="8" t="s">
        <v>16</v>
      </c>
      <c r="K1438" s="8" t="s">
        <v>16</v>
      </c>
      <c r="L1438" s="6"/>
    </row>
    <row r="1439" customFormat="false" ht="42.75" hidden="false" customHeight="false" outlineLevel="0" collapsed="false">
      <c r="A1439" s="5" t="n">
        <v>1437</v>
      </c>
      <c r="B1439" s="8" t="s">
        <v>2627</v>
      </c>
      <c r="C1439" s="8" t="s">
        <v>2628</v>
      </c>
      <c r="D1439" s="8" t="s">
        <v>2629</v>
      </c>
      <c r="E1439" s="8" t="s">
        <v>231</v>
      </c>
      <c r="F1439" s="7" t="n">
        <v>9789861202204</v>
      </c>
      <c r="G1439" s="6" t="n">
        <v>1</v>
      </c>
      <c r="H1439" s="6" t="n">
        <v>350</v>
      </c>
      <c r="I1439" s="6" t="n">
        <f aca="false">G1439*H1439</f>
        <v>350</v>
      </c>
      <c r="J1439" s="8" t="s">
        <v>16</v>
      </c>
      <c r="K1439" s="8" t="s">
        <v>16</v>
      </c>
      <c r="L1439" s="6"/>
    </row>
    <row r="1440" customFormat="false" ht="42.75" hidden="false" customHeight="false" outlineLevel="0" collapsed="false">
      <c r="A1440" s="5" t="n">
        <v>1438</v>
      </c>
      <c r="B1440" s="8" t="s">
        <v>2630</v>
      </c>
      <c r="C1440" s="8" t="s">
        <v>2631</v>
      </c>
      <c r="D1440" s="8" t="s">
        <v>2572</v>
      </c>
      <c r="E1440" s="8" t="s">
        <v>231</v>
      </c>
      <c r="F1440" s="7" t="n">
        <v>9789571352305</v>
      </c>
      <c r="G1440" s="6" t="n">
        <v>1</v>
      </c>
      <c r="H1440" s="6" t="n">
        <v>350</v>
      </c>
      <c r="I1440" s="6" t="n">
        <f aca="false">G1440*H1440</f>
        <v>350</v>
      </c>
      <c r="J1440" s="8" t="s">
        <v>16</v>
      </c>
      <c r="K1440" s="8" t="s">
        <v>16</v>
      </c>
      <c r="L1440" s="6"/>
    </row>
    <row r="1441" customFormat="false" ht="14.25" hidden="false" customHeight="false" outlineLevel="0" collapsed="false">
      <c r="A1441" s="5" t="n">
        <v>1439</v>
      </c>
      <c r="B1441" s="8" t="s">
        <v>2632</v>
      </c>
      <c r="C1441" s="8" t="s">
        <v>2633</v>
      </c>
      <c r="D1441" s="8" t="s">
        <v>2340</v>
      </c>
      <c r="E1441" s="8" t="s">
        <v>231</v>
      </c>
      <c r="F1441" s="7" t="n">
        <v>9789861215785</v>
      </c>
      <c r="G1441" s="6" t="n">
        <v>1</v>
      </c>
      <c r="H1441" s="6" t="n">
        <v>350</v>
      </c>
      <c r="I1441" s="6" t="n">
        <f aca="false">G1441*H1441</f>
        <v>350</v>
      </c>
      <c r="J1441" s="8" t="s">
        <v>16</v>
      </c>
      <c r="K1441" s="8" t="s">
        <v>16</v>
      </c>
      <c r="L1441" s="6"/>
    </row>
    <row r="1442" customFormat="false" ht="28.5" hidden="false" customHeight="false" outlineLevel="0" collapsed="false">
      <c r="A1442" s="5" t="n">
        <v>1440</v>
      </c>
      <c r="B1442" s="8" t="s">
        <v>2634</v>
      </c>
      <c r="C1442" s="8" t="s">
        <v>2596</v>
      </c>
      <c r="D1442" s="8" t="s">
        <v>2314</v>
      </c>
      <c r="E1442" s="8" t="s">
        <v>231</v>
      </c>
      <c r="F1442" s="7" t="n">
        <v>9789573266518</v>
      </c>
      <c r="G1442" s="6" t="n">
        <v>1</v>
      </c>
      <c r="H1442" s="6" t="n">
        <v>350</v>
      </c>
      <c r="I1442" s="6" t="n">
        <f aca="false">G1442*H1442</f>
        <v>350</v>
      </c>
      <c r="J1442" s="8" t="s">
        <v>16</v>
      </c>
      <c r="K1442" s="8" t="s">
        <v>16</v>
      </c>
      <c r="L1442" s="6"/>
    </row>
    <row r="1443" customFormat="false" ht="28.5" hidden="false" customHeight="false" outlineLevel="0" collapsed="false">
      <c r="A1443" s="5" t="n">
        <v>1441</v>
      </c>
      <c r="B1443" s="8" t="s">
        <v>2635</v>
      </c>
      <c r="C1443" s="8" t="s">
        <v>2636</v>
      </c>
      <c r="D1443" s="8" t="s">
        <v>2374</v>
      </c>
      <c r="E1443" s="8" t="s">
        <v>231</v>
      </c>
      <c r="F1443" s="7" t="n">
        <v>9789866271090</v>
      </c>
      <c r="G1443" s="6" t="n">
        <v>1</v>
      </c>
      <c r="H1443" s="6" t="n">
        <v>350</v>
      </c>
      <c r="I1443" s="6" t="n">
        <f aca="false">G1443*H1443</f>
        <v>350</v>
      </c>
      <c r="J1443" s="8" t="s">
        <v>16</v>
      </c>
      <c r="K1443" s="8" t="s">
        <v>16</v>
      </c>
      <c r="L1443" s="6"/>
    </row>
    <row r="1444" customFormat="false" ht="28.5" hidden="false" customHeight="false" outlineLevel="0" collapsed="false">
      <c r="A1444" s="5" t="n">
        <v>1442</v>
      </c>
      <c r="B1444" s="8" t="s">
        <v>2637</v>
      </c>
      <c r="C1444" s="8" t="s">
        <v>2638</v>
      </c>
      <c r="D1444" s="8" t="s">
        <v>2639</v>
      </c>
      <c r="E1444" s="8" t="s">
        <v>231</v>
      </c>
      <c r="F1444" s="7" t="n">
        <v>9789866614927</v>
      </c>
      <c r="G1444" s="6" t="n">
        <v>1</v>
      </c>
      <c r="H1444" s="6" t="n">
        <v>350</v>
      </c>
      <c r="I1444" s="6" t="n">
        <f aca="false">G1444*H1444</f>
        <v>350</v>
      </c>
      <c r="J1444" s="8" t="s">
        <v>16</v>
      </c>
      <c r="K1444" s="8" t="s">
        <v>16</v>
      </c>
      <c r="L1444" s="6"/>
    </row>
    <row r="1445" customFormat="false" ht="28.5" hidden="false" customHeight="false" outlineLevel="0" collapsed="false">
      <c r="A1445" s="5" t="n">
        <v>1443</v>
      </c>
      <c r="B1445" s="8" t="s">
        <v>2640</v>
      </c>
      <c r="C1445" s="8" t="s">
        <v>2641</v>
      </c>
      <c r="D1445" s="8" t="s">
        <v>2314</v>
      </c>
      <c r="E1445" s="8" t="s">
        <v>231</v>
      </c>
      <c r="F1445" s="7" t="n">
        <v>9789573267294</v>
      </c>
      <c r="G1445" s="6" t="n">
        <v>1</v>
      </c>
      <c r="H1445" s="6" t="n">
        <v>350</v>
      </c>
      <c r="I1445" s="6" t="n">
        <f aca="false">G1445*H1445</f>
        <v>350</v>
      </c>
      <c r="J1445" s="8" t="s">
        <v>16</v>
      </c>
      <c r="K1445" s="8" t="s">
        <v>16</v>
      </c>
      <c r="L1445" s="6"/>
    </row>
    <row r="1446" customFormat="false" ht="28.5" hidden="false" customHeight="false" outlineLevel="0" collapsed="false">
      <c r="A1446" s="5" t="n">
        <v>1444</v>
      </c>
      <c r="B1446" s="8" t="s">
        <v>2642</v>
      </c>
      <c r="C1446" s="8" t="s">
        <v>2643</v>
      </c>
      <c r="D1446" s="8" t="s">
        <v>2387</v>
      </c>
      <c r="E1446" s="8" t="s">
        <v>231</v>
      </c>
      <c r="F1446" s="7" t="n">
        <v>9789862131947</v>
      </c>
      <c r="G1446" s="6" t="n">
        <v>1</v>
      </c>
      <c r="H1446" s="6" t="n">
        <v>350</v>
      </c>
      <c r="I1446" s="6" t="n">
        <f aca="false">G1446*H1446</f>
        <v>350</v>
      </c>
      <c r="J1446" s="8" t="s">
        <v>16</v>
      </c>
      <c r="K1446" s="8" t="s">
        <v>16</v>
      </c>
      <c r="L1446" s="6"/>
    </row>
    <row r="1447" customFormat="false" ht="28.5" hidden="false" customHeight="false" outlineLevel="0" collapsed="false">
      <c r="A1447" s="5" t="n">
        <v>1445</v>
      </c>
      <c r="B1447" s="8" t="s">
        <v>2644</v>
      </c>
      <c r="C1447" s="8" t="s">
        <v>2645</v>
      </c>
      <c r="D1447" s="8" t="s">
        <v>2374</v>
      </c>
      <c r="E1447" s="8" t="s">
        <v>231</v>
      </c>
      <c r="F1447" s="7" t="n">
        <v>9789868567184</v>
      </c>
      <c r="G1447" s="6" t="n">
        <v>1</v>
      </c>
      <c r="H1447" s="6" t="n">
        <v>350</v>
      </c>
      <c r="I1447" s="6" t="n">
        <f aca="false">G1447*H1447</f>
        <v>350</v>
      </c>
      <c r="J1447" s="8" t="s">
        <v>16</v>
      </c>
      <c r="K1447" s="8" t="s">
        <v>16</v>
      </c>
      <c r="L1447" s="6"/>
    </row>
    <row r="1448" customFormat="false" ht="42.75" hidden="false" customHeight="false" outlineLevel="0" collapsed="false">
      <c r="A1448" s="5" t="n">
        <v>1446</v>
      </c>
      <c r="B1448" s="8" t="s">
        <v>2646</v>
      </c>
      <c r="C1448" s="8" t="s">
        <v>2647</v>
      </c>
      <c r="D1448" s="8" t="s">
        <v>2648</v>
      </c>
      <c r="E1448" s="8" t="s">
        <v>231</v>
      </c>
      <c r="F1448" s="7" t="n">
        <v>9789866272004</v>
      </c>
      <c r="G1448" s="6" t="n">
        <v>1</v>
      </c>
      <c r="H1448" s="6" t="n">
        <v>350</v>
      </c>
      <c r="I1448" s="6" t="n">
        <f aca="false">G1448*H1448</f>
        <v>350</v>
      </c>
      <c r="J1448" s="8" t="s">
        <v>16</v>
      </c>
      <c r="K1448" s="8" t="s">
        <v>16</v>
      </c>
      <c r="L1448" s="6"/>
    </row>
    <row r="1449" customFormat="false" ht="28.5" hidden="false" customHeight="false" outlineLevel="0" collapsed="false">
      <c r="A1449" s="5" t="n">
        <v>1447</v>
      </c>
      <c r="B1449" s="8" t="s">
        <v>2649</v>
      </c>
      <c r="C1449" s="8" t="s">
        <v>2650</v>
      </c>
      <c r="D1449" s="8" t="s">
        <v>2361</v>
      </c>
      <c r="E1449" s="8" t="s">
        <v>231</v>
      </c>
      <c r="F1449" s="7" t="n">
        <v>9789862165034</v>
      </c>
      <c r="G1449" s="6" t="n">
        <v>1</v>
      </c>
      <c r="H1449" s="6" t="n">
        <v>350</v>
      </c>
      <c r="I1449" s="6" t="n">
        <f aca="false">G1449*H1449</f>
        <v>350</v>
      </c>
      <c r="J1449" s="8" t="s">
        <v>16</v>
      </c>
      <c r="K1449" s="8" t="s">
        <v>16</v>
      </c>
      <c r="L1449" s="6"/>
    </row>
    <row r="1450" customFormat="false" ht="42.75" hidden="false" customHeight="false" outlineLevel="0" collapsed="false">
      <c r="A1450" s="5" t="n">
        <v>1448</v>
      </c>
      <c r="B1450" s="8" t="s">
        <v>2651</v>
      </c>
      <c r="C1450" s="6" t="s">
        <v>2652</v>
      </c>
      <c r="D1450" s="8" t="s">
        <v>2653</v>
      </c>
      <c r="E1450" s="8" t="s">
        <v>231</v>
      </c>
      <c r="F1450" s="7" t="n">
        <v>9789866319235</v>
      </c>
      <c r="G1450" s="6" t="n">
        <v>1</v>
      </c>
      <c r="H1450" s="6" t="n">
        <v>350</v>
      </c>
      <c r="I1450" s="6" t="n">
        <f aca="false">G1450*H1450</f>
        <v>350</v>
      </c>
      <c r="J1450" s="8" t="s">
        <v>16</v>
      </c>
      <c r="K1450" s="8" t="s">
        <v>16</v>
      </c>
      <c r="L1450" s="6"/>
    </row>
    <row r="1451" customFormat="false" ht="42.75" hidden="false" customHeight="false" outlineLevel="0" collapsed="false">
      <c r="A1451" s="5" t="n">
        <v>1449</v>
      </c>
      <c r="B1451" s="6" t="s">
        <v>2654</v>
      </c>
      <c r="C1451" s="6" t="s">
        <v>2655</v>
      </c>
      <c r="D1451" s="8" t="s">
        <v>2656</v>
      </c>
      <c r="E1451" s="8" t="s">
        <v>231</v>
      </c>
      <c r="F1451" s="7" t="n">
        <v>9789862350959</v>
      </c>
      <c r="G1451" s="6" t="n">
        <v>1</v>
      </c>
      <c r="H1451" s="6" t="n">
        <v>350</v>
      </c>
      <c r="I1451" s="6" t="n">
        <f aca="false">G1451*H1451</f>
        <v>350</v>
      </c>
      <c r="J1451" s="8" t="s">
        <v>16</v>
      </c>
      <c r="K1451" s="8" t="s">
        <v>16</v>
      </c>
      <c r="L1451" s="6"/>
    </row>
    <row r="1452" customFormat="false" ht="28.5" hidden="false" customHeight="false" outlineLevel="0" collapsed="false">
      <c r="A1452" s="5" t="n">
        <v>1450</v>
      </c>
      <c r="B1452" s="8" t="s">
        <v>2657</v>
      </c>
      <c r="C1452" s="8" t="s">
        <v>2658</v>
      </c>
      <c r="D1452" s="8" t="s">
        <v>2550</v>
      </c>
      <c r="E1452" s="8" t="s">
        <v>231</v>
      </c>
      <c r="F1452" s="7" t="n">
        <v>9789862481165</v>
      </c>
      <c r="G1452" s="6" t="n">
        <v>1</v>
      </c>
      <c r="H1452" s="6" t="n">
        <v>350</v>
      </c>
      <c r="I1452" s="6" t="n">
        <f aca="false">G1452*H1452</f>
        <v>350</v>
      </c>
      <c r="J1452" s="8" t="s">
        <v>16</v>
      </c>
      <c r="K1452" s="8" t="s">
        <v>16</v>
      </c>
      <c r="L1452" s="6"/>
    </row>
    <row r="1453" customFormat="false" ht="28.5" hidden="false" customHeight="false" outlineLevel="0" collapsed="false">
      <c r="A1453" s="5" t="n">
        <v>1451</v>
      </c>
      <c r="B1453" s="8" t="s">
        <v>2659</v>
      </c>
      <c r="C1453" s="6" t="s">
        <v>2660</v>
      </c>
      <c r="D1453" s="8" t="s">
        <v>2639</v>
      </c>
      <c r="E1453" s="8" t="s">
        <v>231</v>
      </c>
      <c r="F1453" s="7" t="n">
        <v>9789866614804</v>
      </c>
      <c r="G1453" s="6" t="n">
        <v>1</v>
      </c>
      <c r="H1453" s="6" t="n">
        <v>350</v>
      </c>
      <c r="I1453" s="6" t="n">
        <f aca="false">G1453*H1453</f>
        <v>350</v>
      </c>
      <c r="J1453" s="8" t="s">
        <v>16</v>
      </c>
      <c r="K1453" s="8" t="s">
        <v>16</v>
      </c>
      <c r="L1453" s="6"/>
    </row>
    <row r="1454" customFormat="false" ht="28.5" hidden="false" customHeight="false" outlineLevel="0" collapsed="false">
      <c r="A1454" s="5" t="n">
        <v>1452</v>
      </c>
      <c r="B1454" s="8" t="s">
        <v>2661</v>
      </c>
      <c r="C1454" s="8" t="s">
        <v>2662</v>
      </c>
      <c r="D1454" s="8" t="s">
        <v>2663</v>
      </c>
      <c r="E1454" s="8" t="s">
        <v>231</v>
      </c>
      <c r="F1454" s="7" t="n">
        <v>9789861892054</v>
      </c>
      <c r="G1454" s="6" t="n">
        <v>1</v>
      </c>
      <c r="H1454" s="6" t="n">
        <v>350</v>
      </c>
      <c r="I1454" s="6" t="n">
        <f aca="false">G1454*H1454</f>
        <v>350</v>
      </c>
      <c r="J1454" s="8" t="s">
        <v>16</v>
      </c>
      <c r="K1454" s="8" t="s">
        <v>16</v>
      </c>
      <c r="L1454" s="6"/>
    </row>
    <row r="1455" customFormat="false" ht="28.5" hidden="false" customHeight="false" outlineLevel="0" collapsed="false">
      <c r="A1455" s="5" t="n">
        <v>1453</v>
      </c>
      <c r="B1455" s="8" t="s">
        <v>2664</v>
      </c>
      <c r="C1455" s="6" t="s">
        <v>2665</v>
      </c>
      <c r="D1455" s="8" t="s">
        <v>2666</v>
      </c>
      <c r="E1455" s="8" t="s">
        <v>231</v>
      </c>
      <c r="F1455" s="7" t="n">
        <v>9789570836851</v>
      </c>
      <c r="G1455" s="6" t="n">
        <v>1</v>
      </c>
      <c r="H1455" s="6" t="n">
        <v>350</v>
      </c>
      <c r="I1455" s="6" t="n">
        <f aca="false">G1455*H1455</f>
        <v>350</v>
      </c>
      <c r="J1455" s="8" t="s">
        <v>16</v>
      </c>
      <c r="K1455" s="8" t="s">
        <v>16</v>
      </c>
      <c r="L1455" s="6"/>
    </row>
    <row r="1456" customFormat="false" ht="28.5" hidden="false" customHeight="false" outlineLevel="0" collapsed="false">
      <c r="A1456" s="5" t="n">
        <v>1454</v>
      </c>
      <c r="B1456" s="6" t="s">
        <v>2667</v>
      </c>
      <c r="C1456" s="6" t="s">
        <v>2668</v>
      </c>
      <c r="D1456" s="8" t="s">
        <v>2669</v>
      </c>
      <c r="E1456" s="8" t="s">
        <v>231</v>
      </c>
      <c r="F1456" s="7" t="n">
        <v>9789866833724</v>
      </c>
      <c r="G1456" s="6" t="n">
        <v>1</v>
      </c>
      <c r="H1456" s="6" t="n">
        <v>350</v>
      </c>
      <c r="I1456" s="6" t="n">
        <f aca="false">G1456*H1456</f>
        <v>350</v>
      </c>
      <c r="J1456" s="8" t="s">
        <v>16</v>
      </c>
      <c r="K1456" s="8" t="s">
        <v>16</v>
      </c>
      <c r="L1456" s="6"/>
    </row>
    <row r="1457" customFormat="false" ht="28.5" hidden="false" customHeight="false" outlineLevel="0" collapsed="false">
      <c r="A1457" s="5" t="n">
        <v>1455</v>
      </c>
      <c r="B1457" s="8" t="s">
        <v>2670</v>
      </c>
      <c r="C1457" s="8" t="s">
        <v>2671</v>
      </c>
      <c r="D1457" s="8" t="s">
        <v>2396</v>
      </c>
      <c r="E1457" s="8" t="s">
        <v>231</v>
      </c>
      <c r="F1457" s="7" t="n">
        <v>9789866731624</v>
      </c>
      <c r="G1457" s="6" t="n">
        <v>1</v>
      </c>
      <c r="H1457" s="6" t="n">
        <v>350</v>
      </c>
      <c r="I1457" s="6" t="n">
        <f aca="false">G1457*H1457</f>
        <v>350</v>
      </c>
      <c r="J1457" s="8" t="s">
        <v>16</v>
      </c>
      <c r="K1457" s="8" t="s">
        <v>16</v>
      </c>
      <c r="L1457" s="6"/>
    </row>
    <row r="1458" customFormat="false" ht="28.5" hidden="false" customHeight="false" outlineLevel="0" collapsed="false">
      <c r="A1458" s="5" t="n">
        <v>1456</v>
      </c>
      <c r="B1458" s="8" t="s">
        <v>2672</v>
      </c>
      <c r="C1458" s="8" t="s">
        <v>2671</v>
      </c>
      <c r="D1458" s="8" t="s">
        <v>2396</v>
      </c>
      <c r="E1458" s="8" t="s">
        <v>231</v>
      </c>
      <c r="F1458" s="7" t="n">
        <v>9789866731655</v>
      </c>
      <c r="G1458" s="6" t="n">
        <v>1</v>
      </c>
      <c r="H1458" s="6" t="n">
        <v>350</v>
      </c>
      <c r="I1458" s="6" t="n">
        <f aca="false">G1458*H1458</f>
        <v>350</v>
      </c>
      <c r="J1458" s="8" t="s">
        <v>16</v>
      </c>
      <c r="K1458" s="8" t="s">
        <v>16</v>
      </c>
      <c r="L1458" s="6"/>
    </row>
    <row r="1459" customFormat="false" ht="28.5" hidden="false" customHeight="false" outlineLevel="0" collapsed="false">
      <c r="A1459" s="5" t="n">
        <v>1457</v>
      </c>
      <c r="B1459" s="8" t="s">
        <v>2673</v>
      </c>
      <c r="C1459" s="8" t="s">
        <v>2674</v>
      </c>
      <c r="D1459" s="8" t="s">
        <v>2675</v>
      </c>
      <c r="E1459" s="8" t="s">
        <v>231</v>
      </c>
      <c r="F1459" s="7" t="n">
        <v>9789570836189</v>
      </c>
      <c r="G1459" s="6" t="n">
        <v>1</v>
      </c>
      <c r="H1459" s="6" t="n">
        <v>350</v>
      </c>
      <c r="I1459" s="6" t="n">
        <f aca="false">G1459*H1459</f>
        <v>350</v>
      </c>
      <c r="J1459" s="8" t="s">
        <v>16</v>
      </c>
      <c r="K1459" s="8" t="s">
        <v>16</v>
      </c>
      <c r="L1459" s="6"/>
    </row>
    <row r="1460" customFormat="false" ht="28.5" hidden="false" customHeight="false" outlineLevel="0" collapsed="false">
      <c r="A1460" s="5" t="n">
        <v>1458</v>
      </c>
      <c r="B1460" s="8" t="s">
        <v>2676</v>
      </c>
      <c r="C1460" s="8" t="s">
        <v>2677</v>
      </c>
      <c r="D1460" s="8" t="s">
        <v>2576</v>
      </c>
      <c r="E1460" s="8" t="s">
        <v>231</v>
      </c>
      <c r="F1460" s="7" t="n">
        <v>9789861772899</v>
      </c>
      <c r="G1460" s="6" t="n">
        <v>1</v>
      </c>
      <c r="H1460" s="6" t="n">
        <v>350</v>
      </c>
      <c r="I1460" s="6" t="n">
        <f aca="false">G1460*H1460</f>
        <v>350</v>
      </c>
      <c r="J1460" s="8" t="s">
        <v>16</v>
      </c>
      <c r="K1460" s="8" t="s">
        <v>16</v>
      </c>
      <c r="L1460" s="6"/>
    </row>
    <row r="1461" customFormat="false" ht="28.5" hidden="false" customHeight="false" outlineLevel="0" collapsed="false">
      <c r="A1461" s="5" t="n">
        <v>1459</v>
      </c>
      <c r="B1461" s="8" t="s">
        <v>2678</v>
      </c>
      <c r="C1461" s="8" t="s">
        <v>2679</v>
      </c>
      <c r="D1461" s="8" t="s">
        <v>2396</v>
      </c>
      <c r="E1461" s="8" t="s">
        <v>231</v>
      </c>
      <c r="F1461" s="7" t="n">
        <v>9789866731532</v>
      </c>
      <c r="G1461" s="6" t="n">
        <v>1</v>
      </c>
      <c r="H1461" s="6" t="n">
        <v>350</v>
      </c>
      <c r="I1461" s="6" t="n">
        <f aca="false">G1461*H1461</f>
        <v>350</v>
      </c>
      <c r="J1461" s="8" t="s">
        <v>16</v>
      </c>
      <c r="K1461" s="8" t="s">
        <v>16</v>
      </c>
      <c r="L1461" s="6"/>
    </row>
    <row r="1462" customFormat="false" ht="28.5" hidden="false" customHeight="false" outlineLevel="0" collapsed="false">
      <c r="A1462" s="5" t="n">
        <v>1460</v>
      </c>
      <c r="B1462" s="8" t="s">
        <v>2680</v>
      </c>
      <c r="C1462" s="8" t="s">
        <v>2681</v>
      </c>
      <c r="D1462" s="8" t="s">
        <v>2663</v>
      </c>
      <c r="E1462" s="8" t="s">
        <v>231</v>
      </c>
      <c r="F1462" s="7" t="n">
        <v>9789861893105</v>
      </c>
      <c r="G1462" s="6" t="n">
        <v>1</v>
      </c>
      <c r="H1462" s="6" t="n">
        <v>350</v>
      </c>
      <c r="I1462" s="6" t="n">
        <f aca="false">G1462*H1462</f>
        <v>350</v>
      </c>
      <c r="J1462" s="8" t="s">
        <v>16</v>
      </c>
      <c r="K1462" s="8" t="s">
        <v>16</v>
      </c>
      <c r="L1462" s="6"/>
    </row>
    <row r="1463" customFormat="false" ht="28.5" hidden="false" customHeight="false" outlineLevel="0" collapsed="false">
      <c r="A1463" s="5" t="n">
        <v>1461</v>
      </c>
      <c r="B1463" s="8" t="s">
        <v>2682</v>
      </c>
      <c r="C1463" s="8" t="s">
        <v>2683</v>
      </c>
      <c r="D1463" s="8" t="s">
        <v>2684</v>
      </c>
      <c r="E1463" s="8" t="s">
        <v>231</v>
      </c>
      <c r="F1463" s="7" t="n">
        <v>9789573907923</v>
      </c>
      <c r="G1463" s="6" t="n">
        <v>1</v>
      </c>
      <c r="H1463" s="6" t="n">
        <v>350</v>
      </c>
      <c r="I1463" s="6" t="n">
        <f aca="false">G1463*H1463</f>
        <v>350</v>
      </c>
      <c r="J1463" s="8" t="s">
        <v>16</v>
      </c>
      <c r="K1463" s="8" t="s">
        <v>16</v>
      </c>
      <c r="L1463" s="6"/>
    </row>
    <row r="1464" customFormat="false" ht="28.5" hidden="false" customHeight="false" outlineLevel="0" collapsed="false">
      <c r="A1464" s="5" t="n">
        <v>1462</v>
      </c>
      <c r="B1464" s="8" t="s">
        <v>2685</v>
      </c>
      <c r="C1464" s="8" t="s">
        <v>2686</v>
      </c>
      <c r="D1464" s="8" t="s">
        <v>2687</v>
      </c>
      <c r="E1464" s="8" t="s">
        <v>231</v>
      </c>
      <c r="F1464" s="7" t="n">
        <v>9789861371481</v>
      </c>
      <c r="G1464" s="6" t="n">
        <v>1</v>
      </c>
      <c r="H1464" s="6" t="n">
        <v>350</v>
      </c>
      <c r="I1464" s="6" t="n">
        <f aca="false">G1464*H1464</f>
        <v>350</v>
      </c>
      <c r="J1464" s="8" t="s">
        <v>16</v>
      </c>
      <c r="K1464" s="8" t="s">
        <v>16</v>
      </c>
      <c r="L1464" s="6"/>
    </row>
    <row r="1465" customFormat="false" ht="28.5" hidden="false" customHeight="false" outlineLevel="0" collapsed="false">
      <c r="A1465" s="5" t="n">
        <v>1463</v>
      </c>
      <c r="B1465" s="8" t="s">
        <v>2688</v>
      </c>
      <c r="C1465" s="8" t="s">
        <v>2689</v>
      </c>
      <c r="D1465" s="8" t="s">
        <v>2687</v>
      </c>
      <c r="E1465" s="8" t="s">
        <v>231</v>
      </c>
      <c r="F1465" s="7" t="n">
        <v>9789861371382</v>
      </c>
      <c r="G1465" s="6" t="n">
        <v>1</v>
      </c>
      <c r="H1465" s="6" t="n">
        <v>350</v>
      </c>
      <c r="I1465" s="6" t="n">
        <f aca="false">G1465*H1465</f>
        <v>350</v>
      </c>
      <c r="J1465" s="8" t="s">
        <v>16</v>
      </c>
      <c r="K1465" s="8" t="s">
        <v>16</v>
      </c>
      <c r="L1465" s="6"/>
    </row>
    <row r="1466" customFormat="false" ht="14.25" hidden="false" customHeight="false" outlineLevel="0" collapsed="false">
      <c r="A1466" s="5" t="n">
        <v>1464</v>
      </c>
      <c r="B1466" s="8" t="s">
        <v>2690</v>
      </c>
      <c r="C1466" s="8" t="s">
        <v>2691</v>
      </c>
      <c r="D1466" s="8" t="s">
        <v>2692</v>
      </c>
      <c r="E1466" s="8" t="s">
        <v>231</v>
      </c>
      <c r="F1466" s="7" t="n">
        <v>9789868768109</v>
      </c>
      <c r="G1466" s="6" t="n">
        <v>1</v>
      </c>
      <c r="H1466" s="6" t="n">
        <v>350</v>
      </c>
      <c r="I1466" s="6" t="n">
        <f aca="false">G1466*H1466</f>
        <v>350</v>
      </c>
      <c r="J1466" s="8" t="s">
        <v>16</v>
      </c>
      <c r="K1466" s="8" t="s">
        <v>16</v>
      </c>
      <c r="L1466" s="6"/>
    </row>
    <row r="1467" customFormat="false" ht="14.25" hidden="false" customHeight="false" outlineLevel="0" collapsed="false">
      <c r="A1467" s="5" t="n">
        <v>1465</v>
      </c>
      <c r="B1467" s="8" t="s">
        <v>2693</v>
      </c>
      <c r="C1467" s="8" t="s">
        <v>2694</v>
      </c>
      <c r="D1467" s="8" t="s">
        <v>2402</v>
      </c>
      <c r="E1467" s="8" t="s">
        <v>231</v>
      </c>
      <c r="F1467" s="7" t="n">
        <v>9789862620533</v>
      </c>
      <c r="G1467" s="6" t="n">
        <v>1</v>
      </c>
      <c r="H1467" s="6" t="n">
        <v>350</v>
      </c>
      <c r="I1467" s="6" t="n">
        <f aca="false">G1467*H1467</f>
        <v>350</v>
      </c>
      <c r="J1467" s="8" t="s">
        <v>16</v>
      </c>
      <c r="K1467" s="8" t="s">
        <v>16</v>
      </c>
      <c r="L1467" s="6"/>
    </row>
    <row r="1468" customFormat="false" ht="28.5" hidden="false" customHeight="false" outlineLevel="0" collapsed="false">
      <c r="A1468" s="5" t="n">
        <v>1466</v>
      </c>
      <c r="B1468" s="8" t="s">
        <v>2695</v>
      </c>
      <c r="C1468" s="8" t="s">
        <v>2696</v>
      </c>
      <c r="D1468" s="8" t="s">
        <v>2697</v>
      </c>
      <c r="E1468" s="8" t="s">
        <v>231</v>
      </c>
      <c r="F1468" s="7" t="n">
        <v>9789866318528</v>
      </c>
      <c r="G1468" s="6" t="n">
        <v>1</v>
      </c>
      <c r="H1468" s="6" t="n">
        <v>350</v>
      </c>
      <c r="I1468" s="6" t="n">
        <f aca="false">G1468*H1468</f>
        <v>350</v>
      </c>
      <c r="J1468" s="8" t="s">
        <v>16</v>
      </c>
      <c r="K1468" s="8" t="s">
        <v>16</v>
      </c>
      <c r="L1468" s="6"/>
    </row>
    <row r="1469" customFormat="false" ht="28.5" hidden="false" customHeight="false" outlineLevel="0" collapsed="false">
      <c r="A1469" s="5" t="n">
        <v>1467</v>
      </c>
      <c r="B1469" s="8" t="s">
        <v>2698</v>
      </c>
      <c r="C1469" s="6" t="s">
        <v>2699</v>
      </c>
      <c r="D1469" s="8" t="s">
        <v>2361</v>
      </c>
      <c r="E1469" s="8" t="s">
        <v>231</v>
      </c>
      <c r="F1469" s="7" t="n">
        <v>9789862167229</v>
      </c>
      <c r="G1469" s="6" t="n">
        <v>1</v>
      </c>
      <c r="H1469" s="6" t="n">
        <v>350</v>
      </c>
      <c r="I1469" s="6" t="n">
        <f aca="false">G1469*H1469</f>
        <v>350</v>
      </c>
      <c r="J1469" s="8" t="s">
        <v>16</v>
      </c>
      <c r="K1469" s="8" t="s">
        <v>16</v>
      </c>
      <c r="L1469" s="6"/>
    </row>
    <row r="1470" customFormat="false" ht="42.75" hidden="false" customHeight="false" outlineLevel="0" collapsed="false">
      <c r="A1470" s="5" t="n">
        <v>1468</v>
      </c>
      <c r="B1470" s="8" t="s">
        <v>2700</v>
      </c>
      <c r="C1470" s="6" t="s">
        <v>2701</v>
      </c>
      <c r="D1470" s="8" t="s">
        <v>2572</v>
      </c>
      <c r="E1470" s="8" t="s">
        <v>231</v>
      </c>
      <c r="F1470" s="7" t="n">
        <v>9789571354545</v>
      </c>
      <c r="G1470" s="6" t="n">
        <v>1</v>
      </c>
      <c r="H1470" s="6" t="n">
        <v>350</v>
      </c>
      <c r="I1470" s="6" t="n">
        <f aca="false">G1470*H1470</f>
        <v>350</v>
      </c>
      <c r="J1470" s="8" t="s">
        <v>16</v>
      </c>
      <c r="K1470" s="8" t="s">
        <v>16</v>
      </c>
      <c r="L1470" s="6"/>
    </row>
    <row r="1471" customFormat="false" ht="28.5" hidden="false" customHeight="false" outlineLevel="0" collapsed="false">
      <c r="A1471" s="5" t="n">
        <v>1469</v>
      </c>
      <c r="B1471" s="8" t="s">
        <v>2702</v>
      </c>
      <c r="C1471" s="6" t="s">
        <v>2703</v>
      </c>
      <c r="D1471" s="8" t="s">
        <v>2550</v>
      </c>
      <c r="E1471" s="8" t="s">
        <v>231</v>
      </c>
      <c r="F1471" s="7" t="n">
        <v>9789862481394</v>
      </c>
      <c r="G1471" s="6" t="n">
        <v>1</v>
      </c>
      <c r="H1471" s="6" t="n">
        <v>350</v>
      </c>
      <c r="I1471" s="6" t="n">
        <f aca="false">G1471*H1471</f>
        <v>350</v>
      </c>
      <c r="J1471" s="8" t="s">
        <v>16</v>
      </c>
      <c r="K1471" s="8" t="s">
        <v>16</v>
      </c>
      <c r="L1471" s="6"/>
    </row>
    <row r="1472" customFormat="false" ht="57" hidden="false" customHeight="false" outlineLevel="0" collapsed="false">
      <c r="A1472" s="5" t="n">
        <v>1470</v>
      </c>
      <c r="B1472" s="8" t="s">
        <v>2704</v>
      </c>
      <c r="C1472" s="6" t="s">
        <v>2705</v>
      </c>
      <c r="D1472" s="8" t="s">
        <v>2706</v>
      </c>
      <c r="E1472" s="8" t="s">
        <v>231</v>
      </c>
      <c r="F1472" s="7" t="n">
        <v>9789861208800</v>
      </c>
      <c r="G1472" s="6" t="n">
        <v>1</v>
      </c>
      <c r="H1472" s="6" t="n">
        <v>350</v>
      </c>
      <c r="I1472" s="6" t="n">
        <f aca="false">G1472*H1472</f>
        <v>350</v>
      </c>
      <c r="J1472" s="8" t="s">
        <v>16</v>
      </c>
      <c r="K1472" s="8" t="s">
        <v>16</v>
      </c>
      <c r="L1472" s="6"/>
    </row>
    <row r="1473" customFormat="false" ht="28.5" hidden="false" customHeight="false" outlineLevel="0" collapsed="false">
      <c r="A1473" s="5" t="n">
        <v>1471</v>
      </c>
      <c r="B1473" s="8" t="s">
        <v>2707</v>
      </c>
      <c r="C1473" s="8" t="s">
        <v>2708</v>
      </c>
      <c r="D1473" s="8" t="s">
        <v>2314</v>
      </c>
      <c r="E1473" s="8" t="s">
        <v>231</v>
      </c>
      <c r="F1473" s="7" t="n">
        <v>9789573267515</v>
      </c>
      <c r="G1473" s="6" t="n">
        <v>1</v>
      </c>
      <c r="H1473" s="6" t="n">
        <v>350</v>
      </c>
      <c r="I1473" s="6" t="n">
        <f aca="false">G1473*H1473</f>
        <v>350</v>
      </c>
      <c r="J1473" s="8" t="s">
        <v>16</v>
      </c>
      <c r="K1473" s="8" t="s">
        <v>16</v>
      </c>
      <c r="L1473" s="6"/>
    </row>
    <row r="1474" customFormat="false" ht="28.5" hidden="false" customHeight="false" outlineLevel="0" collapsed="false">
      <c r="A1474" s="5" t="n">
        <v>1472</v>
      </c>
      <c r="B1474" s="8" t="s">
        <v>2709</v>
      </c>
      <c r="C1474" s="8" t="s">
        <v>2710</v>
      </c>
      <c r="D1474" s="8" t="s">
        <v>2711</v>
      </c>
      <c r="E1474" s="8" t="s">
        <v>231</v>
      </c>
      <c r="F1474" s="7" t="n">
        <v>9789573328629</v>
      </c>
      <c r="G1474" s="6" t="n">
        <v>1</v>
      </c>
      <c r="H1474" s="6" t="n">
        <v>350</v>
      </c>
      <c r="I1474" s="6" t="n">
        <f aca="false">G1474*H1474</f>
        <v>350</v>
      </c>
      <c r="J1474" s="8" t="s">
        <v>16</v>
      </c>
      <c r="K1474" s="8" t="s">
        <v>16</v>
      </c>
      <c r="L1474" s="6"/>
    </row>
    <row r="1475" customFormat="false" ht="28.5" hidden="false" customHeight="false" outlineLevel="0" collapsed="false">
      <c r="A1475" s="5" t="n">
        <v>1473</v>
      </c>
      <c r="B1475" s="6" t="s">
        <v>2712</v>
      </c>
      <c r="C1475" s="8" t="s">
        <v>2713</v>
      </c>
      <c r="D1475" s="8" t="s">
        <v>2314</v>
      </c>
      <c r="E1475" s="8" t="s">
        <v>231</v>
      </c>
      <c r="F1475" s="7" t="n">
        <v>9789573271864</v>
      </c>
      <c r="G1475" s="6" t="n">
        <v>1</v>
      </c>
      <c r="H1475" s="6" t="n">
        <v>350</v>
      </c>
      <c r="I1475" s="6" t="n">
        <f aca="false">G1475*H1475</f>
        <v>350</v>
      </c>
      <c r="J1475" s="8" t="s">
        <v>16</v>
      </c>
      <c r="K1475" s="8" t="s">
        <v>16</v>
      </c>
      <c r="L1475" s="6"/>
    </row>
    <row r="1476" customFormat="false" ht="28.5" hidden="false" customHeight="false" outlineLevel="0" collapsed="false">
      <c r="A1476" s="5" t="n">
        <v>1474</v>
      </c>
      <c r="B1476" s="6" t="s">
        <v>2714</v>
      </c>
      <c r="C1476" s="8" t="s">
        <v>2713</v>
      </c>
      <c r="D1476" s="8" t="s">
        <v>2314</v>
      </c>
      <c r="E1476" s="8" t="s">
        <v>231</v>
      </c>
      <c r="F1476" s="7" t="n">
        <v>9789573271871</v>
      </c>
      <c r="G1476" s="6" t="n">
        <v>1</v>
      </c>
      <c r="H1476" s="6" t="n">
        <v>350</v>
      </c>
      <c r="I1476" s="6" t="n">
        <f aca="false">G1476*H1476</f>
        <v>350</v>
      </c>
      <c r="J1476" s="8" t="s">
        <v>16</v>
      </c>
      <c r="K1476" s="8" t="s">
        <v>16</v>
      </c>
      <c r="L1476" s="6"/>
    </row>
    <row r="1477" customFormat="false" ht="28.5" hidden="false" customHeight="false" outlineLevel="0" collapsed="false">
      <c r="A1477" s="5" t="n">
        <v>1475</v>
      </c>
      <c r="B1477" s="8" t="s">
        <v>2715</v>
      </c>
      <c r="C1477" s="8" t="s">
        <v>2716</v>
      </c>
      <c r="D1477" s="8" t="s">
        <v>2717</v>
      </c>
      <c r="E1477" s="8" t="s">
        <v>231</v>
      </c>
      <c r="F1477" s="7" t="n">
        <v>9789571170862</v>
      </c>
      <c r="G1477" s="6" t="n">
        <v>1</v>
      </c>
      <c r="H1477" s="6" t="n">
        <v>350</v>
      </c>
      <c r="I1477" s="6" t="n">
        <f aca="false">G1477*H1477</f>
        <v>350</v>
      </c>
      <c r="J1477" s="8" t="s">
        <v>16</v>
      </c>
      <c r="K1477" s="8" t="s">
        <v>16</v>
      </c>
      <c r="L1477" s="6"/>
    </row>
    <row r="1478" customFormat="false" ht="14.25" hidden="false" customHeight="false" outlineLevel="0" collapsed="false">
      <c r="A1478" s="5" t="n">
        <v>1476</v>
      </c>
      <c r="B1478" s="8" t="s">
        <v>2718</v>
      </c>
      <c r="C1478" s="8" t="s">
        <v>2719</v>
      </c>
      <c r="D1478" s="8" t="s">
        <v>2402</v>
      </c>
      <c r="E1478" s="8" t="s">
        <v>231</v>
      </c>
      <c r="F1478" s="7" t="n">
        <v>9789862621424</v>
      </c>
      <c r="G1478" s="6" t="n">
        <v>1</v>
      </c>
      <c r="H1478" s="6" t="n">
        <v>350</v>
      </c>
      <c r="I1478" s="6" t="n">
        <f aca="false">G1478*H1478</f>
        <v>350</v>
      </c>
      <c r="J1478" s="8" t="s">
        <v>16</v>
      </c>
      <c r="K1478" s="8" t="s">
        <v>16</v>
      </c>
      <c r="L1478" s="6"/>
    </row>
    <row r="1479" customFormat="false" ht="28.5" hidden="false" customHeight="false" outlineLevel="0" collapsed="false">
      <c r="A1479" s="5" t="n">
        <v>1477</v>
      </c>
      <c r="B1479" s="8" t="s">
        <v>2720</v>
      </c>
      <c r="C1479" s="8" t="s">
        <v>2721</v>
      </c>
      <c r="D1479" s="8" t="s">
        <v>2722</v>
      </c>
      <c r="E1479" s="8" t="s">
        <v>231</v>
      </c>
      <c r="F1479" s="7" t="n">
        <v>9789575659653</v>
      </c>
      <c r="G1479" s="6" t="n">
        <v>1</v>
      </c>
      <c r="H1479" s="6" t="n">
        <v>350</v>
      </c>
      <c r="I1479" s="6" t="n">
        <f aca="false">G1479*H1479</f>
        <v>350</v>
      </c>
      <c r="J1479" s="8" t="s">
        <v>16</v>
      </c>
      <c r="K1479" s="8" t="s">
        <v>16</v>
      </c>
      <c r="L1479" s="6"/>
    </row>
    <row r="1480" customFormat="false" ht="57" hidden="false" customHeight="false" outlineLevel="0" collapsed="false">
      <c r="A1480" s="5" t="n">
        <v>1478</v>
      </c>
      <c r="B1480" s="8" t="s">
        <v>2723</v>
      </c>
      <c r="C1480" s="8" t="s">
        <v>2724</v>
      </c>
      <c r="D1480" s="8" t="s">
        <v>2725</v>
      </c>
      <c r="E1480" s="8" t="s">
        <v>231</v>
      </c>
      <c r="F1480" s="7" t="n">
        <v>9789866319709</v>
      </c>
      <c r="G1480" s="6" t="n">
        <v>1</v>
      </c>
      <c r="H1480" s="6" t="n">
        <v>350</v>
      </c>
      <c r="I1480" s="6" t="n">
        <f aca="false">G1480*H1480</f>
        <v>350</v>
      </c>
      <c r="J1480" s="8" t="s">
        <v>16</v>
      </c>
      <c r="K1480" s="8" t="s">
        <v>16</v>
      </c>
      <c r="L1480" s="6"/>
    </row>
    <row r="1481" customFormat="false" ht="28.5" hidden="false" customHeight="false" outlineLevel="0" collapsed="false">
      <c r="A1481" s="5" t="n">
        <v>1479</v>
      </c>
      <c r="B1481" s="8" t="s">
        <v>2726</v>
      </c>
      <c r="C1481" s="8" t="s">
        <v>2727</v>
      </c>
      <c r="D1481" s="8" t="s">
        <v>2728</v>
      </c>
      <c r="E1481" s="8" t="s">
        <v>231</v>
      </c>
      <c r="F1481" s="7" t="n">
        <v>9789861777580</v>
      </c>
      <c r="G1481" s="6" t="n">
        <v>1</v>
      </c>
      <c r="H1481" s="6" t="n">
        <v>350</v>
      </c>
      <c r="I1481" s="6" t="n">
        <f aca="false">G1481*H1481</f>
        <v>350</v>
      </c>
      <c r="J1481" s="8" t="s">
        <v>16</v>
      </c>
      <c r="K1481" s="8" t="s">
        <v>16</v>
      </c>
      <c r="L1481" s="6"/>
    </row>
    <row r="1482" customFormat="false" ht="28.5" hidden="false" customHeight="false" outlineLevel="0" collapsed="false">
      <c r="A1482" s="5" t="n">
        <v>1480</v>
      </c>
      <c r="B1482" s="8" t="s">
        <v>2729</v>
      </c>
      <c r="C1482" s="8" t="s">
        <v>2730</v>
      </c>
      <c r="D1482" s="8" t="s">
        <v>2314</v>
      </c>
      <c r="E1482" s="8" t="s">
        <v>231</v>
      </c>
      <c r="F1482" s="7" t="n">
        <v>9789573273172</v>
      </c>
      <c r="G1482" s="6" t="n">
        <v>1</v>
      </c>
      <c r="H1482" s="6" t="n">
        <v>350</v>
      </c>
      <c r="I1482" s="6" t="n">
        <f aca="false">G1482*H1482</f>
        <v>350</v>
      </c>
      <c r="J1482" s="8" t="s">
        <v>16</v>
      </c>
      <c r="K1482" s="8" t="s">
        <v>16</v>
      </c>
      <c r="L1482" s="6"/>
    </row>
    <row r="1483" customFormat="false" ht="42.75" hidden="false" customHeight="false" outlineLevel="0" collapsed="false">
      <c r="A1483" s="5" t="n">
        <v>1481</v>
      </c>
      <c r="B1483" s="8" t="s">
        <v>2731</v>
      </c>
      <c r="C1483" s="8" t="s">
        <v>2732</v>
      </c>
      <c r="D1483" s="8" t="s">
        <v>2733</v>
      </c>
      <c r="E1483" s="8" t="s">
        <v>231</v>
      </c>
      <c r="F1483" s="7" t="n">
        <v>9789866026447</v>
      </c>
      <c r="G1483" s="6" t="n">
        <v>1</v>
      </c>
      <c r="H1483" s="6" t="n">
        <v>350</v>
      </c>
      <c r="I1483" s="6" t="n">
        <f aca="false">G1483*H1483</f>
        <v>350</v>
      </c>
      <c r="J1483" s="8" t="s">
        <v>16</v>
      </c>
      <c r="K1483" s="8" t="s">
        <v>16</v>
      </c>
      <c r="L1483" s="6"/>
    </row>
    <row r="1484" customFormat="false" ht="28.5" hidden="false" customHeight="false" outlineLevel="0" collapsed="false">
      <c r="A1484" s="5" t="n">
        <v>1482</v>
      </c>
      <c r="B1484" s="8" t="s">
        <v>2734</v>
      </c>
      <c r="C1484" s="8" t="s">
        <v>2735</v>
      </c>
      <c r="D1484" s="8" t="s">
        <v>2387</v>
      </c>
      <c r="E1484" s="8" t="s">
        <v>231</v>
      </c>
      <c r="F1484" s="7" t="n">
        <v>9789862134764</v>
      </c>
      <c r="G1484" s="6" t="n">
        <v>1</v>
      </c>
      <c r="H1484" s="6" t="n">
        <v>350</v>
      </c>
      <c r="I1484" s="6" t="n">
        <f aca="false">G1484*H1484</f>
        <v>350</v>
      </c>
      <c r="J1484" s="8" t="s">
        <v>16</v>
      </c>
      <c r="K1484" s="8" t="s">
        <v>16</v>
      </c>
      <c r="L1484" s="6"/>
    </row>
    <row r="1485" customFormat="false" ht="28.5" hidden="false" customHeight="false" outlineLevel="0" collapsed="false">
      <c r="A1485" s="5" t="n">
        <v>1483</v>
      </c>
      <c r="B1485" s="8" t="s">
        <v>2736</v>
      </c>
      <c r="C1485" s="8" t="s">
        <v>2441</v>
      </c>
      <c r="D1485" s="8" t="s">
        <v>2314</v>
      </c>
      <c r="E1485" s="8" t="s">
        <v>231</v>
      </c>
      <c r="F1485" s="7" t="n">
        <v>9789573274629</v>
      </c>
      <c r="G1485" s="6" t="n">
        <v>1</v>
      </c>
      <c r="H1485" s="6" t="n">
        <v>350</v>
      </c>
      <c r="I1485" s="6" t="n">
        <f aca="false">G1485*H1485</f>
        <v>350</v>
      </c>
      <c r="J1485" s="8" t="s">
        <v>16</v>
      </c>
      <c r="K1485" s="8" t="s">
        <v>16</v>
      </c>
      <c r="L1485" s="6"/>
    </row>
    <row r="1486" customFormat="false" ht="42.75" hidden="false" customHeight="false" outlineLevel="0" collapsed="false">
      <c r="A1486" s="5" t="n">
        <v>1484</v>
      </c>
      <c r="B1486" s="8" t="s">
        <v>2737</v>
      </c>
      <c r="C1486" s="8" t="s">
        <v>2738</v>
      </c>
      <c r="D1486" s="8" t="s">
        <v>2739</v>
      </c>
      <c r="E1486" s="8" t="s">
        <v>231</v>
      </c>
      <c r="F1486" s="7" t="n">
        <v>9789576938443</v>
      </c>
      <c r="G1486" s="6" t="n">
        <v>1</v>
      </c>
      <c r="H1486" s="6" t="n">
        <v>350</v>
      </c>
      <c r="I1486" s="6" t="n">
        <f aca="false">G1486*H1486</f>
        <v>350</v>
      </c>
      <c r="J1486" s="8" t="s">
        <v>16</v>
      </c>
      <c r="K1486" s="8" t="s">
        <v>16</v>
      </c>
      <c r="L1486" s="6"/>
    </row>
    <row r="1487" customFormat="false" ht="42.75" hidden="false" customHeight="false" outlineLevel="0" collapsed="false">
      <c r="A1487" s="5" t="n">
        <v>1485</v>
      </c>
      <c r="B1487" s="8" t="s">
        <v>2740</v>
      </c>
      <c r="C1487" s="8" t="s">
        <v>2741</v>
      </c>
      <c r="D1487" s="8" t="s">
        <v>2742</v>
      </c>
      <c r="E1487" s="8" t="s">
        <v>231</v>
      </c>
      <c r="F1487" s="7" t="n">
        <v>9789868980983</v>
      </c>
      <c r="G1487" s="6" t="n">
        <v>1</v>
      </c>
      <c r="H1487" s="6" t="n">
        <v>350</v>
      </c>
      <c r="I1487" s="6" t="n">
        <f aca="false">G1487*H1487</f>
        <v>350</v>
      </c>
      <c r="J1487" s="8" t="s">
        <v>16</v>
      </c>
      <c r="K1487" s="8" t="s">
        <v>16</v>
      </c>
      <c r="L1487" s="6"/>
    </row>
    <row r="1488" customFormat="false" ht="28.5" hidden="false" customHeight="false" outlineLevel="0" collapsed="false">
      <c r="A1488" s="5" t="n">
        <v>1486</v>
      </c>
      <c r="B1488" s="8" t="s">
        <v>2743</v>
      </c>
      <c r="C1488" s="8" t="s">
        <v>2744</v>
      </c>
      <c r="D1488" s="8" t="s">
        <v>2525</v>
      </c>
      <c r="E1488" s="8" t="s">
        <v>231</v>
      </c>
      <c r="F1488" s="7" t="n">
        <v>9789865767440</v>
      </c>
      <c r="G1488" s="6" t="n">
        <v>1</v>
      </c>
      <c r="H1488" s="6" t="n">
        <v>350</v>
      </c>
      <c r="I1488" s="6" t="n">
        <f aca="false">G1488*H1488</f>
        <v>350</v>
      </c>
      <c r="J1488" s="8" t="s">
        <v>16</v>
      </c>
      <c r="K1488" s="8" t="s">
        <v>16</v>
      </c>
      <c r="L1488" s="6"/>
    </row>
    <row r="1489" customFormat="false" ht="42.75" hidden="false" customHeight="false" outlineLevel="0" collapsed="false">
      <c r="A1489" s="5" t="n">
        <v>1487</v>
      </c>
      <c r="B1489" s="8" t="s">
        <v>2745</v>
      </c>
      <c r="C1489" s="8" t="s">
        <v>2746</v>
      </c>
      <c r="D1489" s="8" t="s">
        <v>2572</v>
      </c>
      <c r="E1489" s="8" t="s">
        <v>231</v>
      </c>
      <c r="F1489" s="7" t="n">
        <v>9789571359557</v>
      </c>
      <c r="G1489" s="6" t="n">
        <v>1</v>
      </c>
      <c r="H1489" s="6" t="n">
        <v>350</v>
      </c>
      <c r="I1489" s="6" t="n">
        <f aca="false">G1489*H1489</f>
        <v>350</v>
      </c>
      <c r="J1489" s="8" t="s">
        <v>16</v>
      </c>
      <c r="K1489" s="8" t="s">
        <v>16</v>
      </c>
      <c r="L1489" s="6"/>
    </row>
    <row r="1490" customFormat="false" ht="28.5" hidden="false" customHeight="false" outlineLevel="0" collapsed="false">
      <c r="A1490" s="5" t="n">
        <v>1488</v>
      </c>
      <c r="B1490" s="8" t="s">
        <v>2747</v>
      </c>
      <c r="C1490" s="8" t="s">
        <v>2748</v>
      </c>
      <c r="D1490" s="8" t="s">
        <v>2314</v>
      </c>
      <c r="E1490" s="8" t="s">
        <v>231</v>
      </c>
      <c r="F1490" s="7" t="n">
        <v>9789573274889</v>
      </c>
      <c r="G1490" s="6" t="n">
        <v>1</v>
      </c>
      <c r="H1490" s="6" t="n">
        <v>350</v>
      </c>
      <c r="I1490" s="6" t="n">
        <f aca="false">G1490*H1490</f>
        <v>350</v>
      </c>
      <c r="J1490" s="8" t="s">
        <v>16</v>
      </c>
      <c r="K1490" s="8" t="s">
        <v>16</v>
      </c>
      <c r="L1490" s="6"/>
    </row>
    <row r="1491" customFormat="false" ht="28.5" hidden="false" customHeight="false" outlineLevel="0" collapsed="false">
      <c r="A1491" s="5" t="n">
        <v>1489</v>
      </c>
      <c r="B1491" s="8" t="s">
        <v>2749</v>
      </c>
      <c r="C1491" s="8" t="s">
        <v>2750</v>
      </c>
      <c r="D1491" s="8" t="s">
        <v>2257</v>
      </c>
      <c r="E1491" s="8" t="s">
        <v>231</v>
      </c>
      <c r="F1491" s="7" t="n">
        <v>9789862418116</v>
      </c>
      <c r="G1491" s="6" t="n">
        <v>1</v>
      </c>
      <c r="H1491" s="6" t="n">
        <v>350</v>
      </c>
      <c r="I1491" s="6" t="n">
        <f aca="false">G1491*H1491</f>
        <v>350</v>
      </c>
      <c r="J1491" s="8" t="s">
        <v>16</v>
      </c>
      <c r="K1491" s="8" t="s">
        <v>16</v>
      </c>
      <c r="L1491" s="6"/>
    </row>
    <row r="1492" customFormat="false" ht="42.75" hidden="false" customHeight="false" outlineLevel="0" collapsed="false">
      <c r="A1492" s="5" t="n">
        <v>1490</v>
      </c>
      <c r="B1492" s="8" t="s">
        <v>2751</v>
      </c>
      <c r="C1492" s="8" t="s">
        <v>2752</v>
      </c>
      <c r="D1492" s="8" t="s">
        <v>2572</v>
      </c>
      <c r="E1492" s="8" t="s">
        <v>231</v>
      </c>
      <c r="F1492" s="7" t="n">
        <v>9789571360287</v>
      </c>
      <c r="G1492" s="6" t="n">
        <v>1</v>
      </c>
      <c r="H1492" s="6" t="n">
        <v>350</v>
      </c>
      <c r="I1492" s="6" t="n">
        <f aca="false">G1492*H1492</f>
        <v>350</v>
      </c>
      <c r="J1492" s="8" t="s">
        <v>16</v>
      </c>
      <c r="K1492" s="8" t="s">
        <v>16</v>
      </c>
      <c r="L1492" s="6"/>
    </row>
    <row r="1493" customFormat="false" ht="42.75" hidden="false" customHeight="false" outlineLevel="0" collapsed="false">
      <c r="A1493" s="5" t="n">
        <v>1491</v>
      </c>
      <c r="B1493" s="8" t="s">
        <v>2753</v>
      </c>
      <c r="C1493" s="8" t="s">
        <v>2754</v>
      </c>
      <c r="D1493" s="8" t="s">
        <v>2755</v>
      </c>
      <c r="E1493" s="8" t="s">
        <v>231</v>
      </c>
      <c r="F1493" s="7" t="n">
        <v>9789860427400</v>
      </c>
      <c r="G1493" s="6" t="n">
        <v>1</v>
      </c>
      <c r="H1493" s="6" t="n">
        <v>350</v>
      </c>
      <c r="I1493" s="6" t="n">
        <f aca="false">G1493*H1493</f>
        <v>350</v>
      </c>
      <c r="J1493" s="8" t="s">
        <v>16</v>
      </c>
      <c r="K1493" s="8" t="s">
        <v>16</v>
      </c>
      <c r="L1493" s="6"/>
    </row>
    <row r="1494" customFormat="false" ht="28.5" hidden="false" customHeight="false" outlineLevel="0" collapsed="false">
      <c r="A1494" s="5" t="n">
        <v>1492</v>
      </c>
      <c r="B1494" s="8" t="s">
        <v>2756</v>
      </c>
      <c r="C1494" s="8" t="s">
        <v>2757</v>
      </c>
      <c r="D1494" s="8" t="s">
        <v>2758</v>
      </c>
      <c r="E1494" s="8" t="s">
        <v>231</v>
      </c>
      <c r="F1494" s="7" t="n">
        <v>9789862981641</v>
      </c>
      <c r="G1494" s="6" t="n">
        <v>1</v>
      </c>
      <c r="H1494" s="6" t="n">
        <v>350</v>
      </c>
      <c r="I1494" s="6" t="n">
        <f aca="false">G1494*H1494</f>
        <v>350</v>
      </c>
      <c r="J1494" s="8" t="s">
        <v>16</v>
      </c>
      <c r="K1494" s="8" t="s">
        <v>16</v>
      </c>
      <c r="L1494" s="6"/>
    </row>
    <row r="1495" customFormat="false" ht="28.5" hidden="false" customHeight="false" outlineLevel="0" collapsed="false">
      <c r="A1495" s="5" t="n">
        <v>1493</v>
      </c>
      <c r="B1495" s="8" t="s">
        <v>2759</v>
      </c>
      <c r="C1495" s="8" t="s">
        <v>2760</v>
      </c>
      <c r="D1495" s="8" t="s">
        <v>2314</v>
      </c>
      <c r="E1495" s="8" t="s">
        <v>231</v>
      </c>
      <c r="F1495" s="7" t="n">
        <v>9789573273431</v>
      </c>
      <c r="G1495" s="6" t="n">
        <v>1</v>
      </c>
      <c r="H1495" s="6" t="n">
        <v>350</v>
      </c>
      <c r="I1495" s="6" t="n">
        <f aca="false">G1495*H1495</f>
        <v>350</v>
      </c>
      <c r="J1495" s="8" t="s">
        <v>16</v>
      </c>
      <c r="K1495" s="8" t="s">
        <v>16</v>
      </c>
      <c r="L1495" s="6"/>
    </row>
    <row r="1496" customFormat="false" ht="28.5" hidden="false" customHeight="false" outlineLevel="0" collapsed="false">
      <c r="A1496" s="5" t="n">
        <v>1494</v>
      </c>
      <c r="B1496" s="8" t="s">
        <v>2761</v>
      </c>
      <c r="C1496" s="8" t="s">
        <v>2762</v>
      </c>
      <c r="D1496" s="8" t="s">
        <v>2763</v>
      </c>
      <c r="E1496" s="8" t="s">
        <v>231</v>
      </c>
      <c r="F1496" s="7" t="n">
        <v>9789862353912</v>
      </c>
      <c r="G1496" s="6" t="n">
        <v>1</v>
      </c>
      <c r="H1496" s="6" t="n">
        <v>350</v>
      </c>
      <c r="I1496" s="6" t="n">
        <f aca="false">G1496*H1496</f>
        <v>350</v>
      </c>
      <c r="J1496" s="8" t="s">
        <v>16</v>
      </c>
      <c r="K1496" s="8" t="s">
        <v>16</v>
      </c>
      <c r="L1496" s="6"/>
    </row>
    <row r="1497" customFormat="false" ht="28.5" hidden="false" customHeight="false" outlineLevel="0" collapsed="false">
      <c r="A1497" s="5" t="n">
        <v>1495</v>
      </c>
      <c r="B1497" s="8" t="s">
        <v>2764</v>
      </c>
      <c r="C1497" s="8" t="s">
        <v>2727</v>
      </c>
      <c r="D1497" s="8" t="s">
        <v>2317</v>
      </c>
      <c r="E1497" s="8" t="s">
        <v>231</v>
      </c>
      <c r="F1497" s="7" t="n">
        <v>9789861778051</v>
      </c>
      <c r="G1497" s="6" t="n">
        <v>1</v>
      </c>
      <c r="H1497" s="6" t="n">
        <v>350</v>
      </c>
      <c r="I1497" s="6" t="n">
        <f aca="false">G1497*H1497</f>
        <v>350</v>
      </c>
      <c r="J1497" s="8" t="s">
        <v>16</v>
      </c>
      <c r="K1497" s="8" t="s">
        <v>16</v>
      </c>
      <c r="L1497" s="6"/>
    </row>
    <row r="1498" customFormat="false" ht="28.5" hidden="false" customHeight="false" outlineLevel="0" collapsed="false">
      <c r="A1498" s="5" t="n">
        <v>1496</v>
      </c>
      <c r="B1498" s="8" t="s">
        <v>2765</v>
      </c>
      <c r="C1498" s="8" t="s">
        <v>2727</v>
      </c>
      <c r="D1498" s="8" t="s">
        <v>2317</v>
      </c>
      <c r="E1498" s="8" t="s">
        <v>231</v>
      </c>
      <c r="F1498" s="7" t="n">
        <v>9789861778310</v>
      </c>
      <c r="G1498" s="6" t="n">
        <v>1</v>
      </c>
      <c r="H1498" s="6" t="n">
        <v>350</v>
      </c>
      <c r="I1498" s="6" t="n">
        <f aca="false">G1498*H1498</f>
        <v>350</v>
      </c>
      <c r="J1498" s="8" t="s">
        <v>16</v>
      </c>
      <c r="K1498" s="8" t="s">
        <v>16</v>
      </c>
      <c r="L1498" s="6"/>
    </row>
    <row r="1499" customFormat="false" ht="28.5" hidden="false" customHeight="false" outlineLevel="0" collapsed="false">
      <c r="A1499" s="5" t="n">
        <v>1497</v>
      </c>
      <c r="B1499" s="8" t="s">
        <v>2766</v>
      </c>
      <c r="C1499" s="8" t="s">
        <v>2767</v>
      </c>
      <c r="D1499" s="8" t="s">
        <v>2466</v>
      </c>
      <c r="E1499" s="8" t="s">
        <v>231</v>
      </c>
      <c r="F1499" s="7" t="n">
        <v>9789865783174</v>
      </c>
      <c r="G1499" s="6" t="n">
        <v>1</v>
      </c>
      <c r="H1499" s="6" t="n">
        <v>350</v>
      </c>
      <c r="I1499" s="6" t="n">
        <f aca="false">G1499*H1499</f>
        <v>350</v>
      </c>
      <c r="J1499" s="8" t="s">
        <v>16</v>
      </c>
      <c r="K1499" s="8" t="s">
        <v>16</v>
      </c>
      <c r="L1499" s="6"/>
    </row>
    <row r="1500" customFormat="false" ht="42.75" hidden="false" customHeight="false" outlineLevel="0" collapsed="false">
      <c r="A1500" s="5" t="n">
        <v>1498</v>
      </c>
      <c r="B1500" s="8" t="s">
        <v>2768</v>
      </c>
      <c r="C1500" s="8" t="s">
        <v>2769</v>
      </c>
      <c r="D1500" s="8" t="s">
        <v>2770</v>
      </c>
      <c r="E1500" s="8" t="s">
        <v>231</v>
      </c>
      <c r="F1500" s="7" t="n">
        <v>9789866049729</v>
      </c>
      <c r="G1500" s="6" t="n">
        <v>1</v>
      </c>
      <c r="H1500" s="6" t="n">
        <v>350</v>
      </c>
      <c r="I1500" s="6" t="n">
        <f aca="false">G1500*H1500</f>
        <v>350</v>
      </c>
      <c r="J1500" s="8" t="s">
        <v>16</v>
      </c>
      <c r="K1500" s="8" t="s">
        <v>16</v>
      </c>
      <c r="L1500" s="6"/>
    </row>
    <row r="1501" customFormat="false" ht="57" hidden="false" customHeight="false" outlineLevel="0" collapsed="false">
      <c r="A1501" s="5" t="n">
        <v>1499</v>
      </c>
      <c r="B1501" s="8" t="s">
        <v>2771</v>
      </c>
      <c r="C1501" s="8" t="s">
        <v>2772</v>
      </c>
      <c r="D1501" s="8" t="s">
        <v>2773</v>
      </c>
      <c r="E1501" s="8" t="s">
        <v>231</v>
      </c>
      <c r="F1501" s="7" t="n">
        <v>9789867247643</v>
      </c>
      <c r="G1501" s="6" t="n">
        <v>1</v>
      </c>
      <c r="H1501" s="6" t="n">
        <v>340</v>
      </c>
      <c r="I1501" s="6" t="n">
        <f aca="false">G1501*H1501</f>
        <v>340</v>
      </c>
      <c r="J1501" s="8" t="s">
        <v>16</v>
      </c>
      <c r="K1501" s="8" t="s">
        <v>16</v>
      </c>
      <c r="L1501" s="6"/>
    </row>
    <row r="1502" customFormat="false" ht="42.75" hidden="false" customHeight="false" outlineLevel="0" collapsed="false">
      <c r="A1502" s="5" t="n">
        <v>1500</v>
      </c>
      <c r="B1502" s="8" t="s">
        <v>2774</v>
      </c>
      <c r="C1502" s="6" t="s">
        <v>2775</v>
      </c>
      <c r="D1502" s="8" t="s">
        <v>2501</v>
      </c>
      <c r="E1502" s="8" t="s">
        <v>231</v>
      </c>
      <c r="F1502" s="7" t="n">
        <v>9789865967208</v>
      </c>
      <c r="G1502" s="6" t="n">
        <v>1</v>
      </c>
      <c r="H1502" s="6" t="n">
        <v>340</v>
      </c>
      <c r="I1502" s="6" t="n">
        <f aca="false">G1502*H1502</f>
        <v>340</v>
      </c>
      <c r="J1502" s="8" t="s">
        <v>16</v>
      </c>
      <c r="K1502" s="8" t="s">
        <v>16</v>
      </c>
      <c r="L1502" s="6"/>
    </row>
    <row r="1503" customFormat="false" ht="28.5" hidden="false" customHeight="false" outlineLevel="0" collapsed="false">
      <c r="A1503" s="5" t="n">
        <v>1501</v>
      </c>
      <c r="B1503" s="8" t="s">
        <v>2776</v>
      </c>
      <c r="C1503" s="8" t="s">
        <v>2777</v>
      </c>
      <c r="D1503" s="8" t="s">
        <v>2778</v>
      </c>
      <c r="E1503" s="8" t="s">
        <v>231</v>
      </c>
      <c r="F1503" s="7" t="n">
        <v>9789863422679</v>
      </c>
      <c r="G1503" s="6" t="n">
        <v>1</v>
      </c>
      <c r="H1503" s="6" t="n">
        <v>340</v>
      </c>
      <c r="I1503" s="6" t="n">
        <f aca="false">G1503*H1503</f>
        <v>340</v>
      </c>
      <c r="J1503" s="8" t="s">
        <v>16</v>
      </c>
      <c r="K1503" s="8" t="s">
        <v>16</v>
      </c>
      <c r="L1503" s="6"/>
    </row>
    <row r="1504" customFormat="false" ht="42.75" hidden="false" customHeight="false" outlineLevel="0" collapsed="false">
      <c r="A1504" s="5" t="n">
        <v>1502</v>
      </c>
      <c r="B1504" s="8" t="s">
        <v>2779</v>
      </c>
      <c r="C1504" s="8" t="s">
        <v>2780</v>
      </c>
      <c r="D1504" s="8" t="s">
        <v>2781</v>
      </c>
      <c r="E1504" s="8" t="s">
        <v>231</v>
      </c>
      <c r="F1504" s="7" t="n">
        <v>9789861249476</v>
      </c>
      <c r="G1504" s="6" t="n">
        <v>1</v>
      </c>
      <c r="H1504" s="6" t="n">
        <v>330</v>
      </c>
      <c r="I1504" s="6" t="n">
        <f aca="false">G1504*H1504</f>
        <v>330</v>
      </c>
      <c r="J1504" s="8" t="s">
        <v>16</v>
      </c>
      <c r="K1504" s="8" t="s">
        <v>16</v>
      </c>
      <c r="L1504" s="6"/>
    </row>
    <row r="1505" customFormat="false" ht="28.5" hidden="false" customHeight="false" outlineLevel="0" collapsed="false">
      <c r="A1505" s="5" t="n">
        <v>1503</v>
      </c>
      <c r="B1505" s="8" t="s">
        <v>2782</v>
      </c>
      <c r="C1505" s="6" t="s">
        <v>2783</v>
      </c>
      <c r="D1505" s="8" t="s">
        <v>2784</v>
      </c>
      <c r="E1505" s="8" t="s">
        <v>231</v>
      </c>
      <c r="F1505" s="7" t="n">
        <v>9789574514304</v>
      </c>
      <c r="G1505" s="6" t="n">
        <v>1</v>
      </c>
      <c r="H1505" s="6" t="n">
        <v>330</v>
      </c>
      <c r="I1505" s="6" t="n">
        <f aca="false">G1505*H1505</f>
        <v>330</v>
      </c>
      <c r="J1505" s="8" t="s">
        <v>16</v>
      </c>
      <c r="K1505" s="8" t="s">
        <v>16</v>
      </c>
      <c r="L1505" s="6"/>
    </row>
    <row r="1506" customFormat="false" ht="28.5" hidden="false" customHeight="false" outlineLevel="0" collapsed="false">
      <c r="A1506" s="5" t="n">
        <v>1504</v>
      </c>
      <c r="B1506" s="8" t="s">
        <v>2785</v>
      </c>
      <c r="C1506" s="6" t="s">
        <v>2786</v>
      </c>
      <c r="D1506" s="8" t="s">
        <v>2639</v>
      </c>
      <c r="E1506" s="8" t="s">
        <v>231</v>
      </c>
      <c r="F1506" s="7" t="n">
        <v>9789866614958</v>
      </c>
      <c r="G1506" s="6" t="n">
        <v>1</v>
      </c>
      <c r="H1506" s="6" t="n">
        <v>330</v>
      </c>
      <c r="I1506" s="6" t="n">
        <f aca="false">G1506*H1506</f>
        <v>330</v>
      </c>
      <c r="J1506" s="8" t="s">
        <v>16</v>
      </c>
      <c r="K1506" s="8" t="s">
        <v>16</v>
      </c>
      <c r="L1506" s="6"/>
    </row>
    <row r="1507" customFormat="false" ht="28.5" hidden="false" customHeight="false" outlineLevel="0" collapsed="false">
      <c r="A1507" s="5" t="n">
        <v>1505</v>
      </c>
      <c r="B1507" s="8" t="s">
        <v>2787</v>
      </c>
      <c r="C1507" s="8" t="s">
        <v>2788</v>
      </c>
      <c r="D1507" s="8" t="s">
        <v>2626</v>
      </c>
      <c r="E1507" s="8" t="s">
        <v>231</v>
      </c>
      <c r="F1507" s="7" t="n">
        <v>9789866554209</v>
      </c>
      <c r="G1507" s="6" t="n">
        <v>1</v>
      </c>
      <c r="H1507" s="6" t="n">
        <v>330</v>
      </c>
      <c r="I1507" s="6" t="n">
        <f aca="false">G1507*H1507</f>
        <v>330</v>
      </c>
      <c r="J1507" s="8" t="s">
        <v>16</v>
      </c>
      <c r="K1507" s="8" t="s">
        <v>16</v>
      </c>
      <c r="L1507" s="6"/>
    </row>
    <row r="1508" customFormat="false" ht="28.5" hidden="false" customHeight="false" outlineLevel="0" collapsed="false">
      <c r="A1508" s="5" t="n">
        <v>1506</v>
      </c>
      <c r="B1508" s="6" t="s">
        <v>2789</v>
      </c>
      <c r="C1508" s="8" t="s">
        <v>2790</v>
      </c>
      <c r="D1508" s="8" t="s">
        <v>2626</v>
      </c>
      <c r="E1508" s="8" t="s">
        <v>231</v>
      </c>
      <c r="F1508" s="7" t="n">
        <v>9789866554216</v>
      </c>
      <c r="G1508" s="6" t="n">
        <v>1</v>
      </c>
      <c r="H1508" s="6" t="n">
        <v>330</v>
      </c>
      <c r="I1508" s="6" t="n">
        <f aca="false">G1508*H1508</f>
        <v>330</v>
      </c>
      <c r="J1508" s="8" t="s">
        <v>16</v>
      </c>
      <c r="K1508" s="8" t="s">
        <v>16</v>
      </c>
      <c r="L1508" s="6"/>
    </row>
    <row r="1509" customFormat="false" ht="28.5" hidden="false" customHeight="false" outlineLevel="0" collapsed="false">
      <c r="A1509" s="5" t="n">
        <v>1507</v>
      </c>
      <c r="B1509" s="8" t="s">
        <v>2791</v>
      </c>
      <c r="C1509" s="8" t="s">
        <v>2792</v>
      </c>
      <c r="D1509" s="8" t="s">
        <v>2396</v>
      </c>
      <c r="E1509" s="8" t="s">
        <v>231</v>
      </c>
      <c r="F1509" s="7" t="n">
        <v>9789861202730</v>
      </c>
      <c r="G1509" s="6" t="n">
        <v>1</v>
      </c>
      <c r="H1509" s="6" t="n">
        <v>330</v>
      </c>
      <c r="I1509" s="6" t="n">
        <f aca="false">G1509*H1509</f>
        <v>330</v>
      </c>
      <c r="J1509" s="8" t="s">
        <v>16</v>
      </c>
      <c r="K1509" s="8" t="s">
        <v>16</v>
      </c>
      <c r="L1509" s="6"/>
    </row>
    <row r="1510" customFormat="false" ht="28.5" hidden="false" customHeight="false" outlineLevel="0" collapsed="false">
      <c r="A1510" s="5" t="n">
        <v>1508</v>
      </c>
      <c r="B1510" s="8" t="s">
        <v>2793</v>
      </c>
      <c r="C1510" s="8" t="s">
        <v>2794</v>
      </c>
      <c r="D1510" s="8" t="s">
        <v>2314</v>
      </c>
      <c r="E1510" s="8" t="s">
        <v>231</v>
      </c>
      <c r="F1510" s="7" t="n">
        <v>9789573271307</v>
      </c>
      <c r="G1510" s="6" t="n">
        <v>1</v>
      </c>
      <c r="H1510" s="6" t="n">
        <v>330</v>
      </c>
      <c r="I1510" s="6" t="n">
        <f aca="false">G1510*H1510</f>
        <v>330</v>
      </c>
      <c r="J1510" s="8" t="s">
        <v>16</v>
      </c>
      <c r="K1510" s="8" t="s">
        <v>16</v>
      </c>
      <c r="L1510" s="6"/>
    </row>
    <row r="1511" customFormat="false" ht="28.5" hidden="false" customHeight="false" outlineLevel="0" collapsed="false">
      <c r="A1511" s="5" t="n">
        <v>1509</v>
      </c>
      <c r="B1511" s="8" t="s">
        <v>2795</v>
      </c>
      <c r="C1511" s="8" t="s">
        <v>2796</v>
      </c>
      <c r="D1511" s="8" t="s">
        <v>2303</v>
      </c>
      <c r="E1511" s="8" t="s">
        <v>231</v>
      </c>
      <c r="F1511" s="7" t="n">
        <v>9789863202554</v>
      </c>
      <c r="G1511" s="6" t="n">
        <v>1</v>
      </c>
      <c r="H1511" s="6" t="n">
        <v>330</v>
      </c>
      <c r="I1511" s="6" t="n">
        <f aca="false">G1511*H1511</f>
        <v>330</v>
      </c>
      <c r="J1511" s="8" t="s">
        <v>16</v>
      </c>
      <c r="K1511" s="8" t="s">
        <v>16</v>
      </c>
      <c r="L1511" s="6"/>
    </row>
    <row r="1512" customFormat="false" ht="28.5" hidden="false" customHeight="false" outlineLevel="0" collapsed="false">
      <c r="A1512" s="5" t="n">
        <v>1510</v>
      </c>
      <c r="B1512" s="8" t="s">
        <v>2797</v>
      </c>
      <c r="C1512" s="8" t="s">
        <v>2798</v>
      </c>
      <c r="D1512" s="8" t="s">
        <v>2314</v>
      </c>
      <c r="E1512" s="8" t="s">
        <v>231</v>
      </c>
      <c r="F1512" s="7" t="n">
        <v>9789573272410</v>
      </c>
      <c r="G1512" s="6" t="n">
        <v>1</v>
      </c>
      <c r="H1512" s="6" t="n">
        <v>330</v>
      </c>
      <c r="I1512" s="6" t="n">
        <f aca="false">G1512*H1512</f>
        <v>330</v>
      </c>
      <c r="J1512" s="8" t="s">
        <v>16</v>
      </c>
      <c r="K1512" s="8" t="s">
        <v>16</v>
      </c>
      <c r="L1512" s="6"/>
    </row>
    <row r="1513" customFormat="false" ht="42.75" hidden="false" customHeight="false" outlineLevel="0" collapsed="false">
      <c r="A1513" s="5" t="n">
        <v>1511</v>
      </c>
      <c r="B1513" s="8" t="s">
        <v>2799</v>
      </c>
      <c r="C1513" s="8" t="s">
        <v>2800</v>
      </c>
      <c r="D1513" s="8" t="s">
        <v>2303</v>
      </c>
      <c r="E1513" s="8" t="s">
        <v>231</v>
      </c>
      <c r="F1513" s="7" t="n">
        <v>9789863201533</v>
      </c>
      <c r="G1513" s="6" t="n">
        <v>1</v>
      </c>
      <c r="H1513" s="6" t="n">
        <v>330</v>
      </c>
      <c r="I1513" s="6" t="n">
        <f aca="false">G1513*H1513</f>
        <v>330</v>
      </c>
      <c r="J1513" s="8" t="s">
        <v>16</v>
      </c>
      <c r="K1513" s="8" t="s">
        <v>16</v>
      </c>
      <c r="L1513" s="6"/>
    </row>
    <row r="1514" customFormat="false" ht="28.5" hidden="false" customHeight="false" outlineLevel="0" collapsed="false">
      <c r="A1514" s="5" t="n">
        <v>1512</v>
      </c>
      <c r="B1514" s="8" t="s">
        <v>2801</v>
      </c>
      <c r="C1514" s="6" t="s">
        <v>2802</v>
      </c>
      <c r="D1514" s="8" t="s">
        <v>2541</v>
      </c>
      <c r="E1514" s="8" t="s">
        <v>231</v>
      </c>
      <c r="F1514" s="7" t="n">
        <v>9789862741702</v>
      </c>
      <c r="G1514" s="6" t="n">
        <v>1</v>
      </c>
      <c r="H1514" s="6" t="n">
        <v>330</v>
      </c>
      <c r="I1514" s="6" t="n">
        <f aca="false">G1514*H1514</f>
        <v>330</v>
      </c>
      <c r="J1514" s="8" t="s">
        <v>16</v>
      </c>
      <c r="K1514" s="8" t="s">
        <v>16</v>
      </c>
      <c r="L1514" s="6"/>
    </row>
    <row r="1515" customFormat="false" ht="28.5" hidden="false" customHeight="false" outlineLevel="0" collapsed="false">
      <c r="A1515" s="5" t="n">
        <v>1513</v>
      </c>
      <c r="B1515" s="8" t="s">
        <v>2803</v>
      </c>
      <c r="C1515" s="8" t="s">
        <v>2804</v>
      </c>
      <c r="D1515" s="8" t="s">
        <v>2334</v>
      </c>
      <c r="E1515" s="8" t="s">
        <v>231</v>
      </c>
      <c r="F1515" s="7" t="n">
        <v>9789570832112</v>
      </c>
      <c r="G1515" s="6" t="n">
        <v>1</v>
      </c>
      <c r="H1515" s="6" t="n">
        <v>320</v>
      </c>
      <c r="I1515" s="6" t="n">
        <f aca="false">G1515*H1515</f>
        <v>320</v>
      </c>
      <c r="J1515" s="8" t="s">
        <v>16</v>
      </c>
      <c r="K1515" s="8" t="s">
        <v>16</v>
      </c>
      <c r="L1515" s="6"/>
    </row>
    <row r="1516" customFormat="false" ht="42.75" hidden="false" customHeight="false" outlineLevel="0" collapsed="false">
      <c r="A1516" s="5" t="n">
        <v>1514</v>
      </c>
      <c r="B1516" s="8" t="s">
        <v>2805</v>
      </c>
      <c r="C1516" s="8" t="s">
        <v>2806</v>
      </c>
      <c r="D1516" s="8" t="s">
        <v>2807</v>
      </c>
      <c r="E1516" s="8" t="s">
        <v>231</v>
      </c>
      <c r="F1516" s="7" t="n">
        <v>9789570522365</v>
      </c>
      <c r="G1516" s="6" t="n">
        <v>1</v>
      </c>
      <c r="H1516" s="6" t="n">
        <v>320</v>
      </c>
      <c r="I1516" s="6" t="n">
        <f aca="false">G1516*H1516</f>
        <v>320</v>
      </c>
      <c r="J1516" s="8" t="s">
        <v>16</v>
      </c>
      <c r="K1516" s="8" t="s">
        <v>16</v>
      </c>
      <c r="L1516" s="6"/>
    </row>
    <row r="1517" customFormat="false" ht="57" hidden="false" customHeight="false" outlineLevel="0" collapsed="false">
      <c r="A1517" s="5" t="n">
        <v>1515</v>
      </c>
      <c r="B1517" s="8" t="s">
        <v>2808</v>
      </c>
      <c r="C1517" s="8" t="s">
        <v>2809</v>
      </c>
      <c r="D1517" s="8" t="s">
        <v>2810</v>
      </c>
      <c r="E1517" s="8" t="s">
        <v>231</v>
      </c>
      <c r="F1517" s="7" t="n">
        <v>9789868365919</v>
      </c>
      <c r="G1517" s="6" t="n">
        <v>1</v>
      </c>
      <c r="H1517" s="6" t="n">
        <v>320</v>
      </c>
      <c r="I1517" s="6" t="n">
        <f aca="false">G1517*H1517</f>
        <v>320</v>
      </c>
      <c r="J1517" s="8" t="s">
        <v>16</v>
      </c>
      <c r="K1517" s="8" t="s">
        <v>16</v>
      </c>
      <c r="L1517" s="6"/>
    </row>
    <row r="1518" customFormat="false" ht="28.5" hidden="false" customHeight="false" outlineLevel="0" collapsed="false">
      <c r="A1518" s="5" t="n">
        <v>1516</v>
      </c>
      <c r="B1518" s="8" t="s">
        <v>2811</v>
      </c>
      <c r="C1518" s="8" t="s">
        <v>2812</v>
      </c>
      <c r="D1518" s="8" t="s">
        <v>2387</v>
      </c>
      <c r="E1518" s="8" t="s">
        <v>231</v>
      </c>
      <c r="F1518" s="7" t="n">
        <v>9789862130223</v>
      </c>
      <c r="G1518" s="6" t="n">
        <v>1</v>
      </c>
      <c r="H1518" s="6" t="n">
        <v>320</v>
      </c>
      <c r="I1518" s="6" t="n">
        <f aca="false">G1518*H1518</f>
        <v>320</v>
      </c>
      <c r="J1518" s="8" t="s">
        <v>16</v>
      </c>
      <c r="K1518" s="8" t="s">
        <v>16</v>
      </c>
      <c r="L1518" s="6"/>
    </row>
    <row r="1519" customFormat="false" ht="28.5" hidden="false" customHeight="false" outlineLevel="0" collapsed="false">
      <c r="A1519" s="5" t="n">
        <v>1517</v>
      </c>
      <c r="B1519" s="8" t="s">
        <v>2813</v>
      </c>
      <c r="C1519" s="8" t="s">
        <v>2814</v>
      </c>
      <c r="D1519" s="8" t="s">
        <v>2314</v>
      </c>
      <c r="E1519" s="8" t="s">
        <v>231</v>
      </c>
      <c r="F1519" s="7" t="n">
        <v>9789573261384</v>
      </c>
      <c r="G1519" s="6" t="n">
        <v>1</v>
      </c>
      <c r="H1519" s="6" t="n">
        <v>320</v>
      </c>
      <c r="I1519" s="6" t="n">
        <f aca="false">G1519*H1519</f>
        <v>320</v>
      </c>
      <c r="J1519" s="8" t="s">
        <v>16</v>
      </c>
      <c r="K1519" s="8" t="s">
        <v>16</v>
      </c>
      <c r="L1519" s="6"/>
    </row>
    <row r="1520" customFormat="false" ht="42.75" hidden="false" customHeight="false" outlineLevel="0" collapsed="false">
      <c r="A1520" s="5" t="n">
        <v>1518</v>
      </c>
      <c r="B1520" s="8" t="s">
        <v>2815</v>
      </c>
      <c r="C1520" s="8" t="s">
        <v>2816</v>
      </c>
      <c r="D1520" s="8" t="s">
        <v>2290</v>
      </c>
      <c r="E1520" s="8" t="s">
        <v>231</v>
      </c>
      <c r="F1520" s="7" t="n">
        <v>9789866782176</v>
      </c>
      <c r="G1520" s="6" t="n">
        <v>1</v>
      </c>
      <c r="H1520" s="6" t="n">
        <v>320</v>
      </c>
      <c r="I1520" s="6" t="n">
        <f aca="false">G1520*H1520</f>
        <v>320</v>
      </c>
      <c r="J1520" s="8" t="s">
        <v>16</v>
      </c>
      <c r="K1520" s="8" t="s">
        <v>16</v>
      </c>
      <c r="L1520" s="6"/>
    </row>
    <row r="1521" customFormat="false" ht="42.75" hidden="false" customHeight="false" outlineLevel="0" collapsed="false">
      <c r="A1521" s="5" t="n">
        <v>1519</v>
      </c>
      <c r="B1521" s="8" t="s">
        <v>2817</v>
      </c>
      <c r="C1521" s="8" t="s">
        <v>2818</v>
      </c>
      <c r="D1521" s="8" t="s">
        <v>2572</v>
      </c>
      <c r="E1521" s="8" t="s">
        <v>231</v>
      </c>
      <c r="F1521" s="7" t="n">
        <v>9789571349169</v>
      </c>
      <c r="G1521" s="6" t="n">
        <v>1</v>
      </c>
      <c r="H1521" s="6" t="n">
        <v>320</v>
      </c>
      <c r="I1521" s="6" t="n">
        <f aca="false">G1521*H1521</f>
        <v>320</v>
      </c>
      <c r="J1521" s="8" t="s">
        <v>16</v>
      </c>
      <c r="K1521" s="8" t="s">
        <v>16</v>
      </c>
      <c r="L1521" s="6"/>
    </row>
    <row r="1522" customFormat="false" ht="42.75" hidden="false" customHeight="false" outlineLevel="0" collapsed="false">
      <c r="A1522" s="5" t="n">
        <v>1520</v>
      </c>
      <c r="B1522" s="8" t="s">
        <v>2819</v>
      </c>
      <c r="C1522" s="8" t="s">
        <v>2820</v>
      </c>
      <c r="D1522" s="8" t="s">
        <v>2821</v>
      </c>
      <c r="E1522" s="8" t="s">
        <v>231</v>
      </c>
      <c r="F1522" s="7" t="n">
        <v>9789867010582</v>
      </c>
      <c r="G1522" s="6" t="n">
        <v>1</v>
      </c>
      <c r="H1522" s="6" t="n">
        <v>320</v>
      </c>
      <c r="I1522" s="6" t="n">
        <f aca="false">G1522*H1522</f>
        <v>320</v>
      </c>
      <c r="J1522" s="8" t="s">
        <v>16</v>
      </c>
      <c r="K1522" s="8" t="s">
        <v>16</v>
      </c>
      <c r="L1522" s="6"/>
    </row>
    <row r="1523" customFormat="false" ht="28.5" hidden="false" customHeight="false" outlineLevel="0" collapsed="false">
      <c r="A1523" s="5" t="n">
        <v>1521</v>
      </c>
      <c r="B1523" s="8" t="s">
        <v>2822</v>
      </c>
      <c r="C1523" s="8" t="s">
        <v>2823</v>
      </c>
      <c r="D1523" s="8" t="s">
        <v>2493</v>
      </c>
      <c r="E1523" s="8" t="s">
        <v>231</v>
      </c>
      <c r="F1523" s="7" t="n">
        <v>9789866833274</v>
      </c>
      <c r="G1523" s="6" t="n">
        <v>1</v>
      </c>
      <c r="H1523" s="6" t="n">
        <v>320</v>
      </c>
      <c r="I1523" s="6" t="n">
        <f aca="false">G1523*H1523</f>
        <v>320</v>
      </c>
      <c r="J1523" s="8" t="s">
        <v>16</v>
      </c>
      <c r="K1523" s="8" t="s">
        <v>16</v>
      </c>
      <c r="L1523" s="6"/>
    </row>
    <row r="1524" customFormat="false" ht="28.5" hidden="false" customHeight="false" outlineLevel="0" collapsed="false">
      <c r="A1524" s="5" t="n">
        <v>1522</v>
      </c>
      <c r="B1524" s="8" t="s">
        <v>2824</v>
      </c>
      <c r="C1524" s="8" t="s">
        <v>2823</v>
      </c>
      <c r="D1524" s="8" t="s">
        <v>2493</v>
      </c>
      <c r="E1524" s="8" t="s">
        <v>231</v>
      </c>
      <c r="F1524" s="7" t="n">
        <v>9789866833182</v>
      </c>
      <c r="G1524" s="6" t="n">
        <v>1</v>
      </c>
      <c r="H1524" s="6" t="n">
        <v>320</v>
      </c>
      <c r="I1524" s="6" t="n">
        <f aca="false">G1524*H1524</f>
        <v>320</v>
      </c>
      <c r="J1524" s="8" t="s">
        <v>16</v>
      </c>
      <c r="K1524" s="8" t="s">
        <v>16</v>
      </c>
      <c r="L1524" s="6"/>
    </row>
    <row r="1525" customFormat="false" ht="28.5" hidden="false" customHeight="false" outlineLevel="0" collapsed="false">
      <c r="A1525" s="5" t="n">
        <v>1523</v>
      </c>
      <c r="B1525" s="8" t="s">
        <v>2825</v>
      </c>
      <c r="C1525" s="6" t="s">
        <v>2826</v>
      </c>
      <c r="D1525" s="8" t="s">
        <v>2827</v>
      </c>
      <c r="E1525" s="8" t="s">
        <v>231</v>
      </c>
      <c r="F1525" s="7" t="n">
        <v>9789868456617</v>
      </c>
      <c r="G1525" s="6" t="n">
        <v>1</v>
      </c>
      <c r="H1525" s="6" t="n">
        <v>320</v>
      </c>
      <c r="I1525" s="6" t="n">
        <f aca="false">G1525*H1525</f>
        <v>320</v>
      </c>
      <c r="J1525" s="8" t="s">
        <v>16</v>
      </c>
      <c r="K1525" s="8" t="s">
        <v>16</v>
      </c>
      <c r="L1525" s="6"/>
    </row>
    <row r="1526" customFormat="false" ht="28.5" hidden="false" customHeight="false" outlineLevel="0" collapsed="false">
      <c r="A1526" s="5" t="n">
        <v>1524</v>
      </c>
      <c r="B1526" s="8" t="s">
        <v>2828</v>
      </c>
      <c r="C1526" s="6" t="s">
        <v>2826</v>
      </c>
      <c r="D1526" s="8" t="s">
        <v>2827</v>
      </c>
      <c r="E1526" s="8" t="s">
        <v>231</v>
      </c>
      <c r="F1526" s="7" t="n">
        <v>9789868456624</v>
      </c>
      <c r="G1526" s="6" t="n">
        <v>1</v>
      </c>
      <c r="H1526" s="6" t="n">
        <v>320</v>
      </c>
      <c r="I1526" s="6" t="n">
        <f aca="false">G1526*H1526</f>
        <v>320</v>
      </c>
      <c r="J1526" s="8" t="s">
        <v>16</v>
      </c>
      <c r="K1526" s="8" t="s">
        <v>16</v>
      </c>
      <c r="L1526" s="6"/>
    </row>
    <row r="1527" customFormat="false" ht="28.5" hidden="false" customHeight="false" outlineLevel="0" collapsed="false">
      <c r="A1527" s="5" t="n">
        <v>1525</v>
      </c>
      <c r="B1527" s="8" t="s">
        <v>2829</v>
      </c>
      <c r="C1527" s="8" t="s">
        <v>2830</v>
      </c>
      <c r="D1527" s="8" t="s">
        <v>2831</v>
      </c>
      <c r="E1527" s="8" t="s">
        <v>231</v>
      </c>
      <c r="F1527" s="7" t="n">
        <v>9789575227982</v>
      </c>
      <c r="G1527" s="6" t="n">
        <v>1</v>
      </c>
      <c r="H1527" s="6" t="n">
        <v>320</v>
      </c>
      <c r="I1527" s="6" t="n">
        <f aca="false">G1527*H1527</f>
        <v>320</v>
      </c>
      <c r="J1527" s="8" t="s">
        <v>16</v>
      </c>
      <c r="K1527" s="8" t="s">
        <v>16</v>
      </c>
      <c r="L1527" s="6"/>
    </row>
    <row r="1528" customFormat="false" ht="28.5" hidden="false" customHeight="false" outlineLevel="0" collapsed="false">
      <c r="A1528" s="5" t="n">
        <v>1526</v>
      </c>
      <c r="B1528" s="8" t="s">
        <v>2832</v>
      </c>
      <c r="C1528" s="8" t="s">
        <v>2833</v>
      </c>
      <c r="D1528" s="8" t="s">
        <v>2560</v>
      </c>
      <c r="E1528" s="8" t="s">
        <v>231</v>
      </c>
      <c r="F1528" s="7" t="n">
        <v>9789866620027</v>
      </c>
      <c r="G1528" s="6" t="n">
        <v>1</v>
      </c>
      <c r="H1528" s="6" t="n">
        <v>320</v>
      </c>
      <c r="I1528" s="6" t="n">
        <f aca="false">G1528*H1528</f>
        <v>320</v>
      </c>
      <c r="J1528" s="8" t="s">
        <v>16</v>
      </c>
      <c r="K1528" s="8" t="s">
        <v>16</v>
      </c>
      <c r="L1528" s="6"/>
    </row>
    <row r="1529" customFormat="false" ht="42.75" hidden="false" customHeight="false" outlineLevel="0" collapsed="false">
      <c r="A1529" s="5" t="n">
        <v>1527</v>
      </c>
      <c r="B1529" s="8" t="s">
        <v>2834</v>
      </c>
      <c r="C1529" s="8" t="s">
        <v>2835</v>
      </c>
      <c r="D1529" s="8" t="s">
        <v>2572</v>
      </c>
      <c r="E1529" s="8" t="s">
        <v>231</v>
      </c>
      <c r="F1529" s="7" t="n">
        <v>9789571348698</v>
      </c>
      <c r="G1529" s="6" t="n">
        <v>1</v>
      </c>
      <c r="H1529" s="6" t="n">
        <v>320</v>
      </c>
      <c r="I1529" s="6" t="n">
        <f aca="false">G1529*H1529</f>
        <v>320</v>
      </c>
      <c r="J1529" s="8" t="s">
        <v>16</v>
      </c>
      <c r="K1529" s="8" t="s">
        <v>16</v>
      </c>
      <c r="L1529" s="6"/>
    </row>
    <row r="1530" customFormat="false" ht="28.5" hidden="false" customHeight="false" outlineLevel="0" collapsed="false">
      <c r="A1530" s="5" t="n">
        <v>1528</v>
      </c>
      <c r="B1530" s="8" t="s">
        <v>2836</v>
      </c>
      <c r="C1530" s="6" t="s">
        <v>2837</v>
      </c>
      <c r="D1530" s="8" t="s">
        <v>2838</v>
      </c>
      <c r="E1530" s="8" t="s">
        <v>231</v>
      </c>
      <c r="F1530" s="7" t="n">
        <v>9789868424937</v>
      </c>
      <c r="G1530" s="6" t="n">
        <v>1</v>
      </c>
      <c r="H1530" s="6" t="n">
        <v>320</v>
      </c>
      <c r="I1530" s="6" t="n">
        <f aca="false">G1530*H1530</f>
        <v>320</v>
      </c>
      <c r="J1530" s="8" t="s">
        <v>16</v>
      </c>
      <c r="K1530" s="8" t="s">
        <v>16</v>
      </c>
      <c r="L1530" s="6"/>
    </row>
    <row r="1531" customFormat="false" ht="28.5" hidden="false" customHeight="false" outlineLevel="0" collapsed="false">
      <c r="A1531" s="5" t="n">
        <v>1529</v>
      </c>
      <c r="B1531" s="8" t="s">
        <v>2839</v>
      </c>
      <c r="C1531" s="8" t="s">
        <v>2840</v>
      </c>
      <c r="D1531" s="8" t="s">
        <v>2349</v>
      </c>
      <c r="E1531" s="8" t="s">
        <v>231</v>
      </c>
      <c r="F1531" s="7" t="n">
        <v>9789862031353</v>
      </c>
      <c r="G1531" s="6" t="n">
        <v>1</v>
      </c>
      <c r="H1531" s="6" t="n">
        <v>320</v>
      </c>
      <c r="I1531" s="6" t="n">
        <f aca="false">G1531*H1531</f>
        <v>320</v>
      </c>
      <c r="J1531" s="8" t="s">
        <v>16</v>
      </c>
      <c r="K1531" s="8" t="s">
        <v>16</v>
      </c>
      <c r="L1531" s="6"/>
    </row>
    <row r="1532" customFormat="false" ht="28.5" hidden="false" customHeight="false" outlineLevel="0" collapsed="false">
      <c r="A1532" s="5" t="n">
        <v>1530</v>
      </c>
      <c r="B1532" s="8" t="s">
        <v>2841</v>
      </c>
      <c r="C1532" s="8" t="s">
        <v>2840</v>
      </c>
      <c r="D1532" s="8" t="s">
        <v>2349</v>
      </c>
      <c r="E1532" s="8" t="s">
        <v>231</v>
      </c>
      <c r="F1532" s="7" t="n">
        <v>9789862031346</v>
      </c>
      <c r="G1532" s="6" t="n">
        <v>1</v>
      </c>
      <c r="H1532" s="6" t="n">
        <v>320</v>
      </c>
      <c r="I1532" s="6" t="n">
        <f aca="false">G1532*H1532</f>
        <v>320</v>
      </c>
      <c r="J1532" s="8" t="s">
        <v>16</v>
      </c>
      <c r="K1532" s="8" t="s">
        <v>16</v>
      </c>
      <c r="L1532" s="6"/>
    </row>
    <row r="1533" customFormat="false" ht="28.5" hidden="false" customHeight="false" outlineLevel="0" collapsed="false">
      <c r="A1533" s="5" t="n">
        <v>1531</v>
      </c>
      <c r="B1533" s="8" t="s">
        <v>2842</v>
      </c>
      <c r="C1533" s="8" t="s">
        <v>2843</v>
      </c>
      <c r="D1533" s="8" t="s">
        <v>2844</v>
      </c>
      <c r="E1533" s="8" t="s">
        <v>231</v>
      </c>
      <c r="F1533" s="7" t="n">
        <v>9789866973772</v>
      </c>
      <c r="G1533" s="6" t="n">
        <v>1</v>
      </c>
      <c r="H1533" s="6" t="n">
        <v>320</v>
      </c>
      <c r="I1533" s="6" t="n">
        <f aca="false">G1533*H1533</f>
        <v>320</v>
      </c>
      <c r="J1533" s="8" t="s">
        <v>16</v>
      </c>
      <c r="K1533" s="8" t="s">
        <v>16</v>
      </c>
      <c r="L1533" s="6"/>
    </row>
    <row r="1534" customFormat="false" ht="28.5" hidden="false" customHeight="false" outlineLevel="0" collapsed="false">
      <c r="A1534" s="5" t="n">
        <v>1532</v>
      </c>
      <c r="B1534" s="8" t="s">
        <v>2845</v>
      </c>
      <c r="C1534" s="8" t="s">
        <v>2846</v>
      </c>
      <c r="D1534" s="8" t="s">
        <v>2847</v>
      </c>
      <c r="E1534" s="8" t="s">
        <v>231</v>
      </c>
      <c r="F1534" s="7" t="n">
        <v>9789861516448</v>
      </c>
      <c r="G1534" s="6" t="n">
        <v>1</v>
      </c>
      <c r="H1534" s="6" t="n">
        <v>320</v>
      </c>
      <c r="I1534" s="6" t="n">
        <f aca="false">G1534*H1534</f>
        <v>320</v>
      </c>
      <c r="J1534" s="8" t="s">
        <v>16</v>
      </c>
      <c r="K1534" s="8" t="s">
        <v>16</v>
      </c>
      <c r="L1534" s="6"/>
    </row>
    <row r="1535" customFormat="false" ht="28.5" hidden="false" customHeight="false" outlineLevel="0" collapsed="false">
      <c r="A1535" s="5" t="n">
        <v>1533</v>
      </c>
      <c r="B1535" s="8" t="s">
        <v>2848</v>
      </c>
      <c r="C1535" s="8" t="s">
        <v>2849</v>
      </c>
      <c r="D1535" s="8" t="s">
        <v>2331</v>
      </c>
      <c r="E1535" s="8" t="s">
        <v>231</v>
      </c>
      <c r="F1535" s="7" t="n">
        <v>9789574426539</v>
      </c>
      <c r="G1535" s="6" t="n">
        <v>1</v>
      </c>
      <c r="H1535" s="6" t="n">
        <v>320</v>
      </c>
      <c r="I1535" s="6" t="n">
        <f aca="false">G1535*H1535</f>
        <v>320</v>
      </c>
      <c r="J1535" s="8" t="s">
        <v>16</v>
      </c>
      <c r="K1535" s="8" t="s">
        <v>16</v>
      </c>
      <c r="L1535" s="6"/>
    </row>
    <row r="1536" customFormat="false" ht="28.5" hidden="false" customHeight="false" outlineLevel="0" collapsed="false">
      <c r="A1536" s="5" t="n">
        <v>1534</v>
      </c>
      <c r="B1536" s="8" t="s">
        <v>2850</v>
      </c>
      <c r="C1536" s="8" t="s">
        <v>2851</v>
      </c>
      <c r="D1536" s="8" t="s">
        <v>2392</v>
      </c>
      <c r="E1536" s="8" t="s">
        <v>231</v>
      </c>
      <c r="F1536" s="7" t="n">
        <v>9789573263746</v>
      </c>
      <c r="G1536" s="6" t="n">
        <v>1</v>
      </c>
      <c r="H1536" s="6" t="n">
        <v>320</v>
      </c>
      <c r="I1536" s="6" t="n">
        <f aca="false">G1536*H1536</f>
        <v>320</v>
      </c>
      <c r="J1536" s="8" t="s">
        <v>16</v>
      </c>
      <c r="K1536" s="8" t="s">
        <v>16</v>
      </c>
      <c r="L1536" s="6"/>
    </row>
    <row r="1537" customFormat="false" ht="28.5" hidden="false" customHeight="false" outlineLevel="0" collapsed="false">
      <c r="A1537" s="5" t="n">
        <v>1535</v>
      </c>
      <c r="B1537" s="8" t="s">
        <v>2852</v>
      </c>
      <c r="C1537" s="8" t="s">
        <v>2853</v>
      </c>
      <c r="D1537" s="8" t="s">
        <v>2854</v>
      </c>
      <c r="E1537" s="8" t="s">
        <v>231</v>
      </c>
      <c r="F1537" s="7" t="n">
        <v>9789866700514</v>
      </c>
      <c r="G1537" s="6" t="n">
        <v>1</v>
      </c>
      <c r="H1537" s="6" t="n">
        <v>320</v>
      </c>
      <c r="I1537" s="6" t="n">
        <f aca="false">G1537*H1537</f>
        <v>320</v>
      </c>
      <c r="J1537" s="8" t="s">
        <v>16</v>
      </c>
      <c r="K1537" s="8" t="s">
        <v>16</v>
      </c>
      <c r="L1537" s="6"/>
    </row>
    <row r="1538" customFormat="false" ht="28.5" hidden="false" customHeight="false" outlineLevel="0" collapsed="false">
      <c r="A1538" s="5" t="n">
        <v>1536</v>
      </c>
      <c r="B1538" s="8" t="s">
        <v>2855</v>
      </c>
      <c r="C1538" s="8" t="s">
        <v>2856</v>
      </c>
      <c r="D1538" s="8" t="s">
        <v>2368</v>
      </c>
      <c r="E1538" s="8" t="s">
        <v>231</v>
      </c>
      <c r="F1538" s="7" t="n">
        <v>9789862164389</v>
      </c>
      <c r="G1538" s="6" t="n">
        <v>1</v>
      </c>
      <c r="H1538" s="6" t="n">
        <v>320</v>
      </c>
      <c r="I1538" s="6" t="n">
        <f aca="false">G1538*H1538</f>
        <v>320</v>
      </c>
      <c r="J1538" s="8" t="s">
        <v>16</v>
      </c>
      <c r="K1538" s="8" t="s">
        <v>16</v>
      </c>
      <c r="L1538" s="6"/>
    </row>
    <row r="1539" customFormat="false" ht="28.5" hidden="false" customHeight="false" outlineLevel="0" collapsed="false">
      <c r="A1539" s="5" t="n">
        <v>1537</v>
      </c>
      <c r="B1539" s="8" t="s">
        <v>2857</v>
      </c>
      <c r="C1539" s="8" t="s">
        <v>2858</v>
      </c>
      <c r="D1539" s="8" t="s">
        <v>2368</v>
      </c>
      <c r="E1539" s="8" t="s">
        <v>231</v>
      </c>
      <c r="F1539" s="7" t="n">
        <v>9789862163771</v>
      </c>
      <c r="G1539" s="6" t="n">
        <v>1</v>
      </c>
      <c r="H1539" s="6" t="n">
        <v>320</v>
      </c>
      <c r="I1539" s="6" t="n">
        <f aca="false">G1539*H1539</f>
        <v>320</v>
      </c>
      <c r="J1539" s="8" t="s">
        <v>16</v>
      </c>
      <c r="K1539" s="8" t="s">
        <v>16</v>
      </c>
      <c r="L1539" s="6"/>
    </row>
    <row r="1540" customFormat="false" ht="28.5" hidden="false" customHeight="false" outlineLevel="0" collapsed="false">
      <c r="A1540" s="5" t="n">
        <v>1538</v>
      </c>
      <c r="B1540" s="8" t="s">
        <v>2859</v>
      </c>
      <c r="C1540" s="8" t="s">
        <v>2860</v>
      </c>
      <c r="D1540" s="8" t="s">
        <v>2861</v>
      </c>
      <c r="E1540" s="8" t="s">
        <v>231</v>
      </c>
      <c r="F1540" s="7" t="n">
        <v>9789574445493</v>
      </c>
      <c r="G1540" s="6" t="n">
        <v>1</v>
      </c>
      <c r="H1540" s="6" t="n">
        <v>320</v>
      </c>
      <c r="I1540" s="6" t="n">
        <f aca="false">G1540*H1540</f>
        <v>320</v>
      </c>
      <c r="J1540" s="8" t="s">
        <v>16</v>
      </c>
      <c r="K1540" s="8" t="s">
        <v>16</v>
      </c>
      <c r="L1540" s="6"/>
    </row>
    <row r="1541" customFormat="false" ht="28.5" hidden="false" customHeight="false" outlineLevel="0" collapsed="false">
      <c r="A1541" s="5" t="n">
        <v>1539</v>
      </c>
      <c r="B1541" s="8" t="s">
        <v>2862</v>
      </c>
      <c r="C1541" s="6" t="s">
        <v>2863</v>
      </c>
      <c r="D1541" s="8" t="s">
        <v>2387</v>
      </c>
      <c r="E1541" s="8" t="s">
        <v>231</v>
      </c>
      <c r="F1541" s="7" t="n">
        <v>9789862131138</v>
      </c>
      <c r="G1541" s="6" t="n">
        <v>1</v>
      </c>
      <c r="H1541" s="6" t="n">
        <v>320</v>
      </c>
      <c r="I1541" s="6" t="n">
        <f aca="false">G1541*H1541</f>
        <v>320</v>
      </c>
      <c r="J1541" s="8" t="s">
        <v>16</v>
      </c>
      <c r="K1541" s="8" t="s">
        <v>16</v>
      </c>
      <c r="L1541" s="6"/>
    </row>
    <row r="1542" customFormat="false" ht="28.5" hidden="false" customHeight="false" outlineLevel="0" collapsed="false">
      <c r="A1542" s="5" t="n">
        <v>1540</v>
      </c>
      <c r="B1542" s="8" t="s">
        <v>2864</v>
      </c>
      <c r="C1542" s="8" t="s">
        <v>2865</v>
      </c>
      <c r="D1542" s="8" t="s">
        <v>2374</v>
      </c>
      <c r="E1542" s="8" t="s">
        <v>231</v>
      </c>
      <c r="F1542" s="7" t="s">
        <v>2866</v>
      </c>
      <c r="G1542" s="6" t="n">
        <v>1</v>
      </c>
      <c r="H1542" s="6" t="n">
        <v>320</v>
      </c>
      <c r="I1542" s="6" t="n">
        <f aca="false">G1542*H1542</f>
        <v>320</v>
      </c>
      <c r="J1542" s="8" t="s">
        <v>16</v>
      </c>
      <c r="K1542" s="8" t="s">
        <v>16</v>
      </c>
      <c r="L1542" s="6"/>
    </row>
    <row r="1543" customFormat="false" ht="42.75" hidden="false" customHeight="false" outlineLevel="0" collapsed="false">
      <c r="A1543" s="5" t="n">
        <v>1541</v>
      </c>
      <c r="B1543" s="8" t="s">
        <v>2867</v>
      </c>
      <c r="C1543" s="6" t="s">
        <v>2868</v>
      </c>
      <c r="D1543" s="8" t="s">
        <v>2869</v>
      </c>
      <c r="E1543" s="8" t="s">
        <v>231</v>
      </c>
      <c r="F1543" s="7" t="n">
        <v>9789862163887</v>
      </c>
      <c r="G1543" s="6" t="n">
        <v>1</v>
      </c>
      <c r="H1543" s="6" t="n">
        <v>320</v>
      </c>
      <c r="I1543" s="6" t="n">
        <f aca="false">G1543*H1543</f>
        <v>320</v>
      </c>
      <c r="J1543" s="8" t="s">
        <v>16</v>
      </c>
      <c r="K1543" s="8" t="s">
        <v>16</v>
      </c>
      <c r="L1543" s="6"/>
    </row>
    <row r="1544" customFormat="false" ht="28.5" hidden="false" customHeight="false" outlineLevel="0" collapsed="false">
      <c r="A1544" s="5" t="n">
        <v>1542</v>
      </c>
      <c r="B1544" s="8" t="s">
        <v>2870</v>
      </c>
      <c r="C1544" s="8" t="s">
        <v>2871</v>
      </c>
      <c r="D1544" s="8" t="s">
        <v>2872</v>
      </c>
      <c r="E1544" s="8" t="s">
        <v>231</v>
      </c>
      <c r="F1544" s="7" t="n">
        <v>9789866503160</v>
      </c>
      <c r="G1544" s="6" t="n">
        <v>1</v>
      </c>
      <c r="H1544" s="6" t="n">
        <v>320</v>
      </c>
      <c r="I1544" s="6" t="n">
        <f aca="false">G1544*H1544</f>
        <v>320</v>
      </c>
      <c r="J1544" s="8" t="s">
        <v>16</v>
      </c>
      <c r="K1544" s="8" t="s">
        <v>16</v>
      </c>
      <c r="L1544" s="6"/>
    </row>
    <row r="1545" customFormat="false" ht="28.5" hidden="false" customHeight="false" outlineLevel="0" collapsed="false">
      <c r="A1545" s="5" t="n">
        <v>1543</v>
      </c>
      <c r="B1545" s="8" t="s">
        <v>2873</v>
      </c>
      <c r="C1545" s="8" t="s">
        <v>2874</v>
      </c>
      <c r="D1545" s="8" t="s">
        <v>2328</v>
      </c>
      <c r="E1545" s="8" t="s">
        <v>231</v>
      </c>
      <c r="F1545" s="7" t="n">
        <v>9789570833867</v>
      </c>
      <c r="G1545" s="6" t="n">
        <v>1</v>
      </c>
      <c r="H1545" s="6" t="n">
        <v>320</v>
      </c>
      <c r="I1545" s="6" t="n">
        <f aca="false">G1545*H1545</f>
        <v>320</v>
      </c>
      <c r="J1545" s="8" t="s">
        <v>16</v>
      </c>
      <c r="K1545" s="8" t="s">
        <v>16</v>
      </c>
      <c r="L1545" s="6"/>
    </row>
    <row r="1546" customFormat="false" ht="28.5" hidden="false" customHeight="false" outlineLevel="0" collapsed="false">
      <c r="A1546" s="5" t="n">
        <v>1544</v>
      </c>
      <c r="B1546" s="8" t="s">
        <v>2875</v>
      </c>
      <c r="C1546" s="6" t="s">
        <v>2876</v>
      </c>
      <c r="D1546" s="8" t="s">
        <v>2877</v>
      </c>
      <c r="E1546" s="8" t="s">
        <v>231</v>
      </c>
      <c r="F1546" s="7" t="n">
        <v>9789573265184</v>
      </c>
      <c r="G1546" s="6" t="n">
        <v>1</v>
      </c>
      <c r="H1546" s="6" t="n">
        <v>320</v>
      </c>
      <c r="I1546" s="6" t="n">
        <f aca="false">G1546*H1546</f>
        <v>320</v>
      </c>
      <c r="J1546" s="8" t="s">
        <v>16</v>
      </c>
      <c r="K1546" s="8" t="s">
        <v>16</v>
      </c>
      <c r="L1546" s="6"/>
    </row>
    <row r="1547" customFormat="false" ht="14.25" hidden="false" customHeight="false" outlineLevel="0" collapsed="false">
      <c r="A1547" s="5" t="n">
        <v>1545</v>
      </c>
      <c r="B1547" s="8" t="s">
        <v>2878</v>
      </c>
      <c r="C1547" s="8" t="s">
        <v>2879</v>
      </c>
      <c r="D1547" s="8" t="s">
        <v>2880</v>
      </c>
      <c r="E1547" s="8" t="s">
        <v>231</v>
      </c>
      <c r="F1547" s="7" t="n">
        <v>9789866552144</v>
      </c>
      <c r="G1547" s="6" t="n">
        <v>1</v>
      </c>
      <c r="H1547" s="6" t="n">
        <v>320</v>
      </c>
      <c r="I1547" s="6" t="n">
        <f aca="false">G1547*H1547</f>
        <v>320</v>
      </c>
      <c r="J1547" s="8" t="s">
        <v>16</v>
      </c>
      <c r="K1547" s="8" t="s">
        <v>16</v>
      </c>
      <c r="L1547" s="6"/>
    </row>
    <row r="1548" customFormat="false" ht="28.5" hidden="false" customHeight="false" outlineLevel="0" collapsed="false">
      <c r="A1548" s="5" t="n">
        <v>1546</v>
      </c>
      <c r="B1548" s="8" t="s">
        <v>2881</v>
      </c>
      <c r="C1548" s="8" t="s">
        <v>2882</v>
      </c>
      <c r="D1548" s="8" t="s">
        <v>2275</v>
      </c>
      <c r="E1548" s="8" t="s">
        <v>231</v>
      </c>
      <c r="F1548" s="7" t="n">
        <v>9789866731563</v>
      </c>
      <c r="G1548" s="6" t="n">
        <v>1</v>
      </c>
      <c r="H1548" s="6" t="n">
        <v>320</v>
      </c>
      <c r="I1548" s="6" t="n">
        <f aca="false">G1548*H1548</f>
        <v>320</v>
      </c>
      <c r="J1548" s="8" t="s">
        <v>16</v>
      </c>
      <c r="K1548" s="8" t="s">
        <v>16</v>
      </c>
      <c r="L1548" s="6"/>
    </row>
    <row r="1549" customFormat="false" ht="28.5" hidden="false" customHeight="false" outlineLevel="0" collapsed="false">
      <c r="A1549" s="5" t="n">
        <v>1547</v>
      </c>
      <c r="B1549" s="8" t="s">
        <v>2883</v>
      </c>
      <c r="C1549" s="8" t="s">
        <v>2884</v>
      </c>
      <c r="D1549" s="8" t="s">
        <v>2684</v>
      </c>
      <c r="E1549" s="8" t="s">
        <v>231</v>
      </c>
      <c r="F1549" s="7" t="n">
        <v>9789573909002</v>
      </c>
      <c r="G1549" s="6" t="n">
        <v>1</v>
      </c>
      <c r="H1549" s="6" t="n">
        <v>320</v>
      </c>
      <c r="I1549" s="6" t="n">
        <f aca="false">G1549*H1549</f>
        <v>320</v>
      </c>
      <c r="J1549" s="8" t="s">
        <v>16</v>
      </c>
      <c r="K1549" s="8" t="s">
        <v>16</v>
      </c>
      <c r="L1549" s="6"/>
    </row>
    <row r="1550" customFormat="false" ht="28.5" hidden="false" customHeight="false" outlineLevel="0" collapsed="false">
      <c r="A1550" s="5" t="n">
        <v>1548</v>
      </c>
      <c r="B1550" s="8" t="s">
        <v>2885</v>
      </c>
      <c r="C1550" s="6" t="s">
        <v>2886</v>
      </c>
      <c r="D1550" s="8" t="s">
        <v>2887</v>
      </c>
      <c r="E1550" s="8" t="s">
        <v>231</v>
      </c>
      <c r="F1550" s="7" t="n">
        <v>9789866513213</v>
      </c>
      <c r="G1550" s="6" t="n">
        <v>1</v>
      </c>
      <c r="H1550" s="6" t="n">
        <v>320</v>
      </c>
      <c r="I1550" s="6" t="n">
        <f aca="false">G1550*H1550</f>
        <v>320</v>
      </c>
      <c r="J1550" s="8" t="s">
        <v>16</v>
      </c>
      <c r="K1550" s="8" t="s">
        <v>16</v>
      </c>
      <c r="L1550" s="6"/>
    </row>
    <row r="1551" customFormat="false" ht="28.5" hidden="false" customHeight="false" outlineLevel="0" collapsed="false">
      <c r="A1551" s="5" t="n">
        <v>1549</v>
      </c>
      <c r="B1551" s="8" t="s">
        <v>2888</v>
      </c>
      <c r="C1551" s="8" t="s">
        <v>2889</v>
      </c>
      <c r="D1551" s="8" t="s">
        <v>2666</v>
      </c>
      <c r="E1551" s="8" t="s">
        <v>231</v>
      </c>
      <c r="F1551" s="7" t="n">
        <v>9789570834871</v>
      </c>
      <c r="G1551" s="6" t="n">
        <v>1</v>
      </c>
      <c r="H1551" s="6" t="n">
        <v>320</v>
      </c>
      <c r="I1551" s="6" t="n">
        <f aca="false">G1551*H1551</f>
        <v>320</v>
      </c>
      <c r="J1551" s="8" t="s">
        <v>16</v>
      </c>
      <c r="K1551" s="8" t="s">
        <v>16</v>
      </c>
      <c r="L1551" s="6"/>
    </row>
    <row r="1552" customFormat="false" ht="28.5" hidden="false" customHeight="false" outlineLevel="0" collapsed="false">
      <c r="A1552" s="5" t="n">
        <v>1550</v>
      </c>
      <c r="B1552" s="8" t="s">
        <v>2890</v>
      </c>
      <c r="C1552" s="8" t="s">
        <v>2860</v>
      </c>
      <c r="D1552" s="8" t="s">
        <v>2666</v>
      </c>
      <c r="E1552" s="8" t="s">
        <v>231</v>
      </c>
      <c r="F1552" s="7" t="n">
        <v>9789570835618</v>
      </c>
      <c r="G1552" s="6" t="n">
        <v>1</v>
      </c>
      <c r="H1552" s="6" t="n">
        <v>320</v>
      </c>
      <c r="I1552" s="6" t="n">
        <f aca="false">G1552*H1552</f>
        <v>320</v>
      </c>
      <c r="J1552" s="8" t="s">
        <v>16</v>
      </c>
      <c r="K1552" s="8" t="s">
        <v>16</v>
      </c>
      <c r="L1552" s="6"/>
    </row>
    <row r="1553" customFormat="false" ht="28.5" hidden="false" customHeight="false" outlineLevel="0" collapsed="false">
      <c r="A1553" s="5" t="n">
        <v>1551</v>
      </c>
      <c r="B1553" s="8" t="s">
        <v>2891</v>
      </c>
      <c r="C1553" s="8" t="s">
        <v>2892</v>
      </c>
      <c r="D1553" s="8" t="s">
        <v>2471</v>
      </c>
      <c r="E1553" s="8" t="s">
        <v>231</v>
      </c>
      <c r="F1553" s="7" t="n">
        <v>9789861781495</v>
      </c>
      <c r="G1553" s="6" t="n">
        <v>1</v>
      </c>
      <c r="H1553" s="6" t="n">
        <v>320</v>
      </c>
      <c r="I1553" s="6" t="n">
        <f aca="false">G1553*H1553</f>
        <v>320</v>
      </c>
      <c r="J1553" s="8" t="s">
        <v>16</v>
      </c>
      <c r="K1553" s="8" t="s">
        <v>16</v>
      </c>
      <c r="L1553" s="6"/>
    </row>
    <row r="1554" customFormat="false" ht="28.5" hidden="false" customHeight="false" outlineLevel="0" collapsed="false">
      <c r="A1554" s="5" t="n">
        <v>1552</v>
      </c>
      <c r="B1554" s="8" t="s">
        <v>2893</v>
      </c>
      <c r="C1554" s="8" t="s">
        <v>2894</v>
      </c>
      <c r="D1554" s="8" t="s">
        <v>2361</v>
      </c>
      <c r="E1554" s="8" t="s">
        <v>231</v>
      </c>
      <c r="F1554" s="7" t="n">
        <v>9789862166109</v>
      </c>
      <c r="G1554" s="6" t="n">
        <v>1</v>
      </c>
      <c r="H1554" s="6" t="n">
        <v>320</v>
      </c>
      <c r="I1554" s="6" t="n">
        <f aca="false">G1554*H1554</f>
        <v>320</v>
      </c>
      <c r="J1554" s="8" t="s">
        <v>16</v>
      </c>
      <c r="K1554" s="8" t="s">
        <v>16</v>
      </c>
      <c r="L1554" s="6"/>
    </row>
    <row r="1555" customFormat="false" ht="28.5" hidden="false" customHeight="false" outlineLevel="0" collapsed="false">
      <c r="A1555" s="5" t="n">
        <v>1553</v>
      </c>
      <c r="B1555" s="8" t="s">
        <v>2895</v>
      </c>
      <c r="C1555" s="8" t="s">
        <v>2896</v>
      </c>
      <c r="D1555" s="8" t="s">
        <v>2275</v>
      </c>
      <c r="E1555" s="8" t="s">
        <v>231</v>
      </c>
      <c r="F1555" s="7" t="n">
        <v>9789861203195</v>
      </c>
      <c r="G1555" s="6" t="n">
        <v>1</v>
      </c>
      <c r="H1555" s="6" t="n">
        <v>320</v>
      </c>
      <c r="I1555" s="6" t="n">
        <f aca="false">G1555*H1555</f>
        <v>320</v>
      </c>
      <c r="J1555" s="8" t="s">
        <v>16</v>
      </c>
      <c r="K1555" s="8" t="s">
        <v>16</v>
      </c>
      <c r="L1555" s="6"/>
    </row>
    <row r="1556" customFormat="false" ht="28.5" hidden="false" customHeight="false" outlineLevel="0" collapsed="false">
      <c r="A1556" s="5" t="n">
        <v>1554</v>
      </c>
      <c r="B1556" s="6" t="s">
        <v>2897</v>
      </c>
      <c r="C1556" s="8" t="s">
        <v>2898</v>
      </c>
      <c r="D1556" s="8" t="s">
        <v>2861</v>
      </c>
      <c r="E1556" s="8" t="s">
        <v>231</v>
      </c>
      <c r="F1556" s="7" t="n">
        <v>9789574446674</v>
      </c>
      <c r="G1556" s="6" t="n">
        <v>1</v>
      </c>
      <c r="H1556" s="6" t="n">
        <v>320</v>
      </c>
      <c r="I1556" s="6" t="n">
        <f aca="false">G1556*H1556</f>
        <v>320</v>
      </c>
      <c r="J1556" s="8" t="s">
        <v>16</v>
      </c>
      <c r="K1556" s="8" t="s">
        <v>16</v>
      </c>
      <c r="L1556" s="6"/>
    </row>
    <row r="1557" customFormat="false" ht="28.5" hidden="false" customHeight="false" outlineLevel="0" collapsed="false">
      <c r="A1557" s="5" t="n">
        <v>1555</v>
      </c>
      <c r="B1557" s="8" t="s">
        <v>2899</v>
      </c>
      <c r="C1557" s="8" t="s">
        <v>2900</v>
      </c>
      <c r="D1557" s="8" t="s">
        <v>2374</v>
      </c>
      <c r="E1557" s="8" t="s">
        <v>231</v>
      </c>
      <c r="F1557" s="7" t="n">
        <v>9789868567153</v>
      </c>
      <c r="G1557" s="6" t="n">
        <v>1</v>
      </c>
      <c r="H1557" s="6" t="n">
        <v>320</v>
      </c>
      <c r="I1557" s="6" t="n">
        <f aca="false">G1557*H1557</f>
        <v>320</v>
      </c>
      <c r="J1557" s="8" t="s">
        <v>16</v>
      </c>
      <c r="K1557" s="8" t="s">
        <v>16</v>
      </c>
      <c r="L1557" s="6"/>
    </row>
    <row r="1558" customFormat="false" ht="28.5" hidden="false" customHeight="false" outlineLevel="0" collapsed="false">
      <c r="A1558" s="5" t="n">
        <v>1556</v>
      </c>
      <c r="B1558" s="8" t="s">
        <v>2901</v>
      </c>
      <c r="C1558" s="8" t="s">
        <v>2902</v>
      </c>
      <c r="D1558" s="8" t="s">
        <v>2544</v>
      </c>
      <c r="E1558" s="8" t="s">
        <v>231</v>
      </c>
      <c r="F1558" s="7" t="n">
        <v>9789862513415</v>
      </c>
      <c r="G1558" s="6" t="n">
        <v>1</v>
      </c>
      <c r="H1558" s="6" t="n">
        <v>320</v>
      </c>
      <c r="I1558" s="6" t="n">
        <f aca="false">G1558*H1558</f>
        <v>320</v>
      </c>
      <c r="J1558" s="8" t="s">
        <v>16</v>
      </c>
      <c r="K1558" s="8" t="s">
        <v>16</v>
      </c>
      <c r="L1558" s="6"/>
    </row>
    <row r="1559" customFormat="false" ht="28.5" hidden="false" customHeight="false" outlineLevel="0" collapsed="false">
      <c r="A1559" s="5" t="n">
        <v>1557</v>
      </c>
      <c r="B1559" s="8" t="s">
        <v>2903</v>
      </c>
      <c r="C1559" s="8" t="s">
        <v>2904</v>
      </c>
      <c r="D1559" s="8" t="s">
        <v>2361</v>
      </c>
      <c r="E1559" s="8" t="s">
        <v>231</v>
      </c>
      <c r="F1559" s="7" t="n">
        <v>9789862165393</v>
      </c>
      <c r="G1559" s="6" t="n">
        <v>1</v>
      </c>
      <c r="H1559" s="6" t="n">
        <v>320</v>
      </c>
      <c r="I1559" s="6" t="n">
        <f aca="false">G1559*H1559</f>
        <v>320</v>
      </c>
      <c r="J1559" s="8" t="s">
        <v>16</v>
      </c>
      <c r="K1559" s="8" t="s">
        <v>16</v>
      </c>
      <c r="L1559" s="6"/>
    </row>
    <row r="1560" customFormat="false" ht="28.5" hidden="false" customHeight="false" outlineLevel="0" collapsed="false">
      <c r="A1560" s="5" t="n">
        <v>1558</v>
      </c>
      <c r="B1560" s="8" t="s">
        <v>2905</v>
      </c>
      <c r="C1560" s="8" t="s">
        <v>2906</v>
      </c>
      <c r="D1560" s="8" t="s">
        <v>2626</v>
      </c>
      <c r="E1560" s="8" t="s">
        <v>231</v>
      </c>
      <c r="F1560" s="7" t="n">
        <v>9789866554186</v>
      </c>
      <c r="G1560" s="6" t="n">
        <v>1</v>
      </c>
      <c r="H1560" s="6" t="n">
        <v>320</v>
      </c>
      <c r="I1560" s="6" t="n">
        <f aca="false">G1560*H1560</f>
        <v>320</v>
      </c>
      <c r="J1560" s="8" t="s">
        <v>16</v>
      </c>
      <c r="K1560" s="8" t="s">
        <v>16</v>
      </c>
      <c r="L1560" s="6"/>
    </row>
    <row r="1561" customFormat="false" ht="28.5" hidden="false" customHeight="false" outlineLevel="0" collapsed="false">
      <c r="A1561" s="5" t="n">
        <v>1559</v>
      </c>
      <c r="B1561" s="8" t="s">
        <v>2907</v>
      </c>
      <c r="C1561" s="6" t="s">
        <v>2908</v>
      </c>
      <c r="D1561" s="8" t="s">
        <v>2493</v>
      </c>
      <c r="E1561" s="8" t="s">
        <v>231</v>
      </c>
      <c r="F1561" s="7" t="n">
        <v>9789866833946</v>
      </c>
      <c r="G1561" s="6" t="n">
        <v>1</v>
      </c>
      <c r="H1561" s="6" t="n">
        <v>320</v>
      </c>
      <c r="I1561" s="6" t="n">
        <f aca="false">G1561*H1561</f>
        <v>320</v>
      </c>
      <c r="J1561" s="8" t="s">
        <v>16</v>
      </c>
      <c r="K1561" s="8" t="s">
        <v>16</v>
      </c>
      <c r="L1561" s="6"/>
    </row>
    <row r="1562" customFormat="false" ht="28.5" hidden="false" customHeight="false" outlineLevel="0" collapsed="false">
      <c r="A1562" s="5" t="n">
        <v>1560</v>
      </c>
      <c r="B1562" s="8" t="s">
        <v>2909</v>
      </c>
      <c r="C1562" s="8" t="s">
        <v>2910</v>
      </c>
      <c r="D1562" s="8" t="s">
        <v>2334</v>
      </c>
      <c r="E1562" s="8" t="s">
        <v>231</v>
      </c>
      <c r="F1562" s="7" t="n">
        <v>9789570837353</v>
      </c>
      <c r="G1562" s="6" t="n">
        <v>1</v>
      </c>
      <c r="H1562" s="6" t="n">
        <v>320</v>
      </c>
      <c r="I1562" s="6" t="n">
        <f aca="false">G1562*H1562</f>
        <v>320</v>
      </c>
      <c r="J1562" s="8" t="s">
        <v>16</v>
      </c>
      <c r="K1562" s="8" t="s">
        <v>16</v>
      </c>
      <c r="L1562" s="6"/>
    </row>
    <row r="1563" customFormat="false" ht="28.5" hidden="false" customHeight="false" outlineLevel="0" collapsed="false">
      <c r="A1563" s="5" t="n">
        <v>1561</v>
      </c>
      <c r="B1563" s="8" t="s">
        <v>2911</v>
      </c>
      <c r="C1563" s="6" t="s">
        <v>2912</v>
      </c>
      <c r="D1563" s="8" t="s">
        <v>2361</v>
      </c>
      <c r="E1563" s="8" t="s">
        <v>231</v>
      </c>
      <c r="F1563" s="7" t="n">
        <v>9789862168431</v>
      </c>
      <c r="G1563" s="6" t="n">
        <v>1</v>
      </c>
      <c r="H1563" s="6" t="n">
        <v>320</v>
      </c>
      <c r="I1563" s="6" t="n">
        <f aca="false">G1563*H1563</f>
        <v>320</v>
      </c>
      <c r="J1563" s="8" t="s">
        <v>16</v>
      </c>
      <c r="K1563" s="8" t="s">
        <v>16</v>
      </c>
      <c r="L1563" s="6"/>
    </row>
    <row r="1564" customFormat="false" ht="28.5" hidden="false" customHeight="false" outlineLevel="0" collapsed="false">
      <c r="A1564" s="5" t="n">
        <v>1562</v>
      </c>
      <c r="B1564" s="8" t="s">
        <v>2913</v>
      </c>
      <c r="C1564" s="6" t="s">
        <v>2914</v>
      </c>
      <c r="D1564" s="8" t="s">
        <v>2550</v>
      </c>
      <c r="E1564" s="8" t="s">
        <v>231</v>
      </c>
      <c r="F1564" s="7" t="n">
        <v>9789862481660</v>
      </c>
      <c r="G1564" s="6" t="n">
        <v>1</v>
      </c>
      <c r="H1564" s="6" t="n">
        <v>320</v>
      </c>
      <c r="I1564" s="6" t="n">
        <f aca="false">G1564*H1564</f>
        <v>320</v>
      </c>
      <c r="J1564" s="8" t="s">
        <v>16</v>
      </c>
      <c r="K1564" s="8" t="s">
        <v>16</v>
      </c>
      <c r="L1564" s="6"/>
    </row>
    <row r="1565" customFormat="false" ht="14.25" hidden="false" customHeight="false" outlineLevel="0" collapsed="false">
      <c r="A1565" s="5" t="n">
        <v>1563</v>
      </c>
      <c r="B1565" s="8" t="s">
        <v>2915</v>
      </c>
      <c r="C1565" s="8" t="s">
        <v>2916</v>
      </c>
      <c r="D1565" s="8" t="s">
        <v>2402</v>
      </c>
      <c r="E1565" s="8" t="s">
        <v>231</v>
      </c>
      <c r="F1565" s="7" t="n">
        <v>9789862620403</v>
      </c>
      <c r="G1565" s="6" t="n">
        <v>1</v>
      </c>
      <c r="H1565" s="6" t="n">
        <v>320</v>
      </c>
      <c r="I1565" s="6" t="n">
        <f aca="false">G1565*H1565</f>
        <v>320</v>
      </c>
      <c r="J1565" s="8" t="s">
        <v>16</v>
      </c>
      <c r="K1565" s="8" t="s">
        <v>16</v>
      </c>
      <c r="L1565" s="6"/>
    </row>
    <row r="1566" customFormat="false" ht="28.5" hidden="false" customHeight="false" outlineLevel="0" collapsed="false">
      <c r="A1566" s="5" t="n">
        <v>1564</v>
      </c>
      <c r="B1566" s="8" t="s">
        <v>2917</v>
      </c>
      <c r="C1566" s="6" t="s">
        <v>2918</v>
      </c>
      <c r="D1566" s="8" t="s">
        <v>2919</v>
      </c>
      <c r="E1566" s="8" t="s">
        <v>231</v>
      </c>
      <c r="F1566" s="7" t="n">
        <v>9789861207292</v>
      </c>
      <c r="G1566" s="6" t="n">
        <v>1</v>
      </c>
      <c r="H1566" s="6" t="n">
        <v>320</v>
      </c>
      <c r="I1566" s="6" t="n">
        <f aca="false">G1566*H1566</f>
        <v>320</v>
      </c>
      <c r="J1566" s="8" t="s">
        <v>16</v>
      </c>
      <c r="K1566" s="8" t="s">
        <v>16</v>
      </c>
      <c r="L1566" s="6"/>
    </row>
    <row r="1567" customFormat="false" ht="28.5" hidden="false" customHeight="false" outlineLevel="0" collapsed="false">
      <c r="A1567" s="5" t="n">
        <v>1565</v>
      </c>
      <c r="B1567" s="8" t="s">
        <v>2920</v>
      </c>
      <c r="C1567" s="8" t="s">
        <v>2921</v>
      </c>
      <c r="D1567" s="8" t="s">
        <v>2827</v>
      </c>
      <c r="E1567" s="8" t="s">
        <v>231</v>
      </c>
      <c r="F1567" s="7" t="n">
        <v>9789866215131</v>
      </c>
      <c r="G1567" s="6" t="n">
        <v>1</v>
      </c>
      <c r="H1567" s="6" t="n">
        <v>320</v>
      </c>
      <c r="I1567" s="6" t="n">
        <f aca="false">G1567*H1567</f>
        <v>320</v>
      </c>
      <c r="J1567" s="8" t="s">
        <v>16</v>
      </c>
      <c r="K1567" s="8" t="s">
        <v>16</v>
      </c>
      <c r="L1567" s="6"/>
    </row>
    <row r="1568" customFormat="false" ht="42.75" hidden="false" customHeight="false" outlineLevel="0" collapsed="false">
      <c r="A1568" s="5" t="n">
        <v>1566</v>
      </c>
      <c r="B1568" s="8" t="s">
        <v>2922</v>
      </c>
      <c r="C1568" s="8" t="s">
        <v>2923</v>
      </c>
      <c r="D1568" s="8" t="s">
        <v>2447</v>
      </c>
      <c r="E1568" s="8" t="s">
        <v>231</v>
      </c>
      <c r="F1568" s="7" t="n">
        <v>9789862940402</v>
      </c>
      <c r="G1568" s="6" t="n">
        <v>1</v>
      </c>
      <c r="H1568" s="6" t="n">
        <v>320</v>
      </c>
      <c r="I1568" s="6" t="n">
        <f aca="false">G1568*H1568</f>
        <v>320</v>
      </c>
      <c r="J1568" s="8" t="s">
        <v>16</v>
      </c>
      <c r="K1568" s="8" t="s">
        <v>16</v>
      </c>
      <c r="L1568" s="6"/>
    </row>
    <row r="1569" customFormat="false" ht="28.5" hidden="false" customHeight="false" outlineLevel="0" collapsed="false">
      <c r="A1569" s="5" t="n">
        <v>1567</v>
      </c>
      <c r="B1569" s="8" t="s">
        <v>2924</v>
      </c>
      <c r="C1569" s="6" t="s">
        <v>2925</v>
      </c>
      <c r="D1569" s="8" t="s">
        <v>2926</v>
      </c>
      <c r="E1569" s="8" t="s">
        <v>231</v>
      </c>
      <c r="F1569" s="7" t="n">
        <v>9789861792552</v>
      </c>
      <c r="G1569" s="6" t="n">
        <v>1</v>
      </c>
      <c r="H1569" s="6" t="n">
        <v>320</v>
      </c>
      <c r="I1569" s="6" t="n">
        <f aca="false">G1569*H1569</f>
        <v>320</v>
      </c>
      <c r="J1569" s="8" t="s">
        <v>16</v>
      </c>
      <c r="K1569" s="8" t="s">
        <v>16</v>
      </c>
      <c r="L1569" s="6"/>
    </row>
    <row r="1570" customFormat="false" ht="14.25" hidden="false" customHeight="false" outlineLevel="0" collapsed="false">
      <c r="A1570" s="5" t="n">
        <v>1568</v>
      </c>
      <c r="B1570" s="8" t="s">
        <v>2927</v>
      </c>
      <c r="C1570" s="8" t="s">
        <v>2928</v>
      </c>
      <c r="D1570" s="8" t="s">
        <v>2929</v>
      </c>
      <c r="E1570" s="8" t="s">
        <v>231</v>
      </c>
      <c r="F1570" s="7" t="n">
        <v>9789863200147</v>
      </c>
      <c r="G1570" s="6" t="n">
        <v>1</v>
      </c>
      <c r="H1570" s="6" t="n">
        <v>320</v>
      </c>
      <c r="I1570" s="6" t="n">
        <f aca="false">G1570*H1570</f>
        <v>320</v>
      </c>
      <c r="J1570" s="8" t="s">
        <v>16</v>
      </c>
      <c r="K1570" s="8" t="s">
        <v>16</v>
      </c>
      <c r="L1570" s="6"/>
    </row>
    <row r="1571" customFormat="false" ht="57" hidden="false" customHeight="false" outlineLevel="0" collapsed="false">
      <c r="A1571" s="5" t="n">
        <v>1569</v>
      </c>
      <c r="B1571" s="8" t="s">
        <v>2930</v>
      </c>
      <c r="C1571" s="6" t="s">
        <v>2931</v>
      </c>
      <c r="D1571" s="8" t="s">
        <v>2932</v>
      </c>
      <c r="E1571" s="8" t="s">
        <v>231</v>
      </c>
      <c r="F1571" s="7" t="n">
        <v>9789865947453</v>
      </c>
      <c r="G1571" s="6" t="n">
        <v>1</v>
      </c>
      <c r="H1571" s="6" t="n">
        <v>320</v>
      </c>
      <c r="I1571" s="6" t="n">
        <f aca="false">G1571*H1571</f>
        <v>320</v>
      </c>
      <c r="J1571" s="8" t="s">
        <v>16</v>
      </c>
      <c r="K1571" s="8" t="s">
        <v>16</v>
      </c>
      <c r="L1571" s="6"/>
    </row>
    <row r="1572" customFormat="false" ht="42.75" hidden="false" customHeight="false" outlineLevel="0" collapsed="false">
      <c r="A1572" s="5" t="n">
        <v>1570</v>
      </c>
      <c r="B1572" s="8" t="s">
        <v>2933</v>
      </c>
      <c r="C1572" s="8" t="s">
        <v>2934</v>
      </c>
      <c r="D1572" s="8" t="s">
        <v>2935</v>
      </c>
      <c r="E1572" s="8" t="s">
        <v>231</v>
      </c>
      <c r="F1572" s="7" t="n">
        <v>9789866278556</v>
      </c>
      <c r="G1572" s="6" t="n">
        <v>1</v>
      </c>
      <c r="H1572" s="6" t="n">
        <v>320</v>
      </c>
      <c r="I1572" s="6" t="n">
        <f aca="false">G1572*H1572</f>
        <v>320</v>
      </c>
      <c r="J1572" s="8" t="s">
        <v>16</v>
      </c>
      <c r="K1572" s="8" t="s">
        <v>16</v>
      </c>
      <c r="L1572" s="6"/>
    </row>
    <row r="1573" customFormat="false" ht="28.5" hidden="false" customHeight="false" outlineLevel="0" collapsed="false">
      <c r="A1573" s="5" t="n">
        <v>1571</v>
      </c>
      <c r="B1573" s="8" t="s">
        <v>2936</v>
      </c>
      <c r="C1573" s="8" t="s">
        <v>2937</v>
      </c>
      <c r="D1573" s="8" t="s">
        <v>2938</v>
      </c>
      <c r="E1573" s="8" t="s">
        <v>231</v>
      </c>
      <c r="F1573" s="7" t="n">
        <v>9789578038646</v>
      </c>
      <c r="G1573" s="6" t="n">
        <v>1</v>
      </c>
      <c r="H1573" s="6" t="n">
        <v>320</v>
      </c>
      <c r="I1573" s="6" t="n">
        <f aca="false">G1573*H1573</f>
        <v>320</v>
      </c>
      <c r="J1573" s="8" t="s">
        <v>16</v>
      </c>
      <c r="K1573" s="8" t="s">
        <v>16</v>
      </c>
      <c r="L1573" s="6"/>
    </row>
    <row r="1574" customFormat="false" ht="57" hidden="false" customHeight="false" outlineLevel="0" collapsed="false">
      <c r="A1574" s="5" t="n">
        <v>1572</v>
      </c>
      <c r="B1574" s="8" t="s">
        <v>2939</v>
      </c>
      <c r="C1574" s="8" t="s">
        <v>2940</v>
      </c>
      <c r="D1574" s="8" t="s">
        <v>2725</v>
      </c>
      <c r="E1574" s="8" t="s">
        <v>231</v>
      </c>
      <c r="F1574" s="7" t="n">
        <v>9789866319785</v>
      </c>
      <c r="G1574" s="6" t="n">
        <v>1</v>
      </c>
      <c r="H1574" s="6" t="n">
        <v>320</v>
      </c>
      <c r="I1574" s="6" t="n">
        <f aca="false">G1574*H1574</f>
        <v>320</v>
      </c>
      <c r="J1574" s="8" t="s">
        <v>16</v>
      </c>
      <c r="K1574" s="8" t="s">
        <v>16</v>
      </c>
      <c r="L1574" s="6"/>
    </row>
    <row r="1575" customFormat="false" ht="28.5" hidden="false" customHeight="false" outlineLevel="0" collapsed="false">
      <c r="A1575" s="5" t="n">
        <v>1573</v>
      </c>
      <c r="B1575" s="8" t="s">
        <v>2941</v>
      </c>
      <c r="C1575" s="8" t="s">
        <v>2942</v>
      </c>
      <c r="D1575" s="8" t="s">
        <v>2943</v>
      </c>
      <c r="E1575" s="8" t="s">
        <v>231</v>
      </c>
      <c r="F1575" s="7" t="n">
        <v>9789861894089</v>
      </c>
      <c r="G1575" s="6" t="n">
        <v>1</v>
      </c>
      <c r="H1575" s="6" t="n">
        <v>320</v>
      </c>
      <c r="I1575" s="6" t="n">
        <f aca="false">G1575*H1575</f>
        <v>320</v>
      </c>
      <c r="J1575" s="8" t="s">
        <v>16</v>
      </c>
      <c r="K1575" s="8" t="s">
        <v>16</v>
      </c>
      <c r="L1575" s="6"/>
    </row>
    <row r="1576" customFormat="false" ht="14.25" hidden="false" customHeight="false" outlineLevel="0" collapsed="false">
      <c r="A1576" s="5" t="n">
        <v>1574</v>
      </c>
      <c r="B1576" s="8" t="s">
        <v>2944</v>
      </c>
      <c r="C1576" s="8" t="s">
        <v>2540</v>
      </c>
      <c r="D1576" s="8" t="s">
        <v>2945</v>
      </c>
      <c r="E1576" s="8" t="s">
        <v>231</v>
      </c>
      <c r="F1576" s="7" t="n">
        <v>9789861334721</v>
      </c>
      <c r="G1576" s="6" t="n">
        <v>1</v>
      </c>
      <c r="H1576" s="6" t="n">
        <v>320</v>
      </c>
      <c r="I1576" s="6" t="n">
        <f aca="false">G1576*H1576</f>
        <v>320</v>
      </c>
      <c r="J1576" s="8" t="s">
        <v>16</v>
      </c>
      <c r="K1576" s="8" t="s">
        <v>16</v>
      </c>
      <c r="L1576" s="6"/>
    </row>
    <row r="1577" customFormat="false" ht="14.25" hidden="false" customHeight="false" outlineLevel="0" collapsed="false">
      <c r="A1577" s="5" t="n">
        <v>1575</v>
      </c>
      <c r="B1577" s="8" t="s">
        <v>2946</v>
      </c>
      <c r="C1577" s="8" t="s">
        <v>2947</v>
      </c>
      <c r="D1577" s="8" t="s">
        <v>2943</v>
      </c>
      <c r="E1577" s="8" t="s">
        <v>231</v>
      </c>
      <c r="F1577" s="7" t="n">
        <v>9789861900292</v>
      </c>
      <c r="G1577" s="6" t="n">
        <v>1</v>
      </c>
      <c r="H1577" s="6" t="n">
        <v>320</v>
      </c>
      <c r="I1577" s="6" t="n">
        <f aca="false">G1577*H1577</f>
        <v>320</v>
      </c>
      <c r="J1577" s="8" t="s">
        <v>16</v>
      </c>
      <c r="K1577" s="8" t="s">
        <v>16</v>
      </c>
      <c r="L1577" s="6"/>
    </row>
    <row r="1578" customFormat="false" ht="42.75" hidden="false" customHeight="false" outlineLevel="0" collapsed="false">
      <c r="A1578" s="5" t="n">
        <v>1576</v>
      </c>
      <c r="B1578" s="8" t="s">
        <v>2948</v>
      </c>
      <c r="C1578" s="8" t="s">
        <v>2949</v>
      </c>
      <c r="D1578" s="8" t="s">
        <v>2950</v>
      </c>
      <c r="E1578" s="8" t="s">
        <v>231</v>
      </c>
      <c r="F1578" s="7" t="n">
        <v>9789861738482</v>
      </c>
      <c r="G1578" s="6" t="n">
        <v>1</v>
      </c>
      <c r="H1578" s="6" t="n">
        <v>320</v>
      </c>
      <c r="I1578" s="6" t="n">
        <f aca="false">G1578*H1578</f>
        <v>320</v>
      </c>
      <c r="J1578" s="8" t="s">
        <v>16</v>
      </c>
      <c r="K1578" s="8" t="s">
        <v>16</v>
      </c>
      <c r="L1578" s="6"/>
    </row>
    <row r="1579" customFormat="false" ht="42.75" hidden="false" customHeight="false" outlineLevel="0" collapsed="false">
      <c r="A1579" s="5" t="n">
        <v>1577</v>
      </c>
      <c r="B1579" s="8" t="s">
        <v>2951</v>
      </c>
      <c r="C1579" s="8" t="s">
        <v>2952</v>
      </c>
      <c r="D1579" s="8" t="s">
        <v>2447</v>
      </c>
      <c r="E1579" s="8" t="s">
        <v>231</v>
      </c>
      <c r="F1579" s="7" t="n">
        <v>9789862940433</v>
      </c>
      <c r="G1579" s="6" t="n">
        <v>1</v>
      </c>
      <c r="H1579" s="6" t="n">
        <v>320</v>
      </c>
      <c r="I1579" s="6" t="n">
        <f aca="false">G1579*H1579</f>
        <v>320</v>
      </c>
      <c r="J1579" s="8" t="s">
        <v>16</v>
      </c>
      <c r="K1579" s="8" t="s">
        <v>16</v>
      </c>
      <c r="L1579" s="6"/>
    </row>
    <row r="1580" customFormat="false" ht="42.75" hidden="false" customHeight="false" outlineLevel="0" collapsed="false">
      <c r="A1580" s="5" t="n">
        <v>1578</v>
      </c>
      <c r="B1580" s="8" t="s">
        <v>2953</v>
      </c>
      <c r="C1580" s="8" t="s">
        <v>2952</v>
      </c>
      <c r="D1580" s="8" t="s">
        <v>2447</v>
      </c>
      <c r="E1580" s="8" t="s">
        <v>231</v>
      </c>
      <c r="F1580" s="7" t="n">
        <v>9789862940457</v>
      </c>
      <c r="G1580" s="6" t="n">
        <v>1</v>
      </c>
      <c r="H1580" s="6" t="n">
        <v>320</v>
      </c>
      <c r="I1580" s="6" t="n">
        <f aca="false">G1580*H1580</f>
        <v>320</v>
      </c>
      <c r="J1580" s="8" t="s">
        <v>16</v>
      </c>
      <c r="K1580" s="8" t="s">
        <v>16</v>
      </c>
      <c r="L1580" s="6"/>
    </row>
    <row r="1581" customFormat="false" ht="14.25" hidden="false" customHeight="false" outlineLevel="0" collapsed="false">
      <c r="A1581" s="5" t="n">
        <v>1579</v>
      </c>
      <c r="B1581" s="8" t="s">
        <v>2954</v>
      </c>
      <c r="C1581" s="8" t="s">
        <v>2955</v>
      </c>
      <c r="D1581" s="8" t="s">
        <v>2463</v>
      </c>
      <c r="E1581" s="8" t="s">
        <v>231</v>
      </c>
      <c r="F1581" s="7" t="n">
        <v>9789577516893</v>
      </c>
      <c r="G1581" s="6" t="n">
        <v>1</v>
      </c>
      <c r="H1581" s="6" t="n">
        <v>320</v>
      </c>
      <c r="I1581" s="6" t="n">
        <f aca="false">G1581*H1581</f>
        <v>320</v>
      </c>
      <c r="J1581" s="8" t="s">
        <v>16</v>
      </c>
      <c r="K1581" s="8" t="s">
        <v>16</v>
      </c>
      <c r="L1581" s="6"/>
    </row>
    <row r="1582" customFormat="false" ht="28.5" hidden="false" customHeight="false" outlineLevel="0" collapsed="false">
      <c r="A1582" s="5" t="n">
        <v>1580</v>
      </c>
      <c r="B1582" s="8" t="s">
        <v>2956</v>
      </c>
      <c r="C1582" s="6" t="s">
        <v>2957</v>
      </c>
      <c r="D1582" s="8" t="s">
        <v>2778</v>
      </c>
      <c r="E1582" s="8" t="s">
        <v>231</v>
      </c>
      <c r="F1582" s="7" t="n">
        <v>9789863420880</v>
      </c>
      <c r="G1582" s="6" t="n">
        <v>1</v>
      </c>
      <c r="H1582" s="6" t="n">
        <v>320</v>
      </c>
      <c r="I1582" s="6" t="n">
        <f aca="false">G1582*H1582</f>
        <v>320</v>
      </c>
      <c r="J1582" s="8" t="s">
        <v>16</v>
      </c>
      <c r="K1582" s="8" t="s">
        <v>16</v>
      </c>
      <c r="L1582" s="6"/>
    </row>
    <row r="1583" customFormat="false" ht="28.5" hidden="false" customHeight="false" outlineLevel="0" collapsed="false">
      <c r="A1583" s="5" t="n">
        <v>1581</v>
      </c>
      <c r="B1583" s="8" t="s">
        <v>2958</v>
      </c>
      <c r="C1583" s="8" t="s">
        <v>2959</v>
      </c>
      <c r="D1583" s="8" t="s">
        <v>2547</v>
      </c>
      <c r="E1583" s="8" t="s">
        <v>231</v>
      </c>
      <c r="F1583" s="7" t="n">
        <v>9789571175508</v>
      </c>
      <c r="G1583" s="6" t="n">
        <v>1</v>
      </c>
      <c r="H1583" s="6" t="n">
        <v>320</v>
      </c>
      <c r="I1583" s="6" t="n">
        <f aca="false">G1583*H1583</f>
        <v>320</v>
      </c>
      <c r="J1583" s="8" t="s">
        <v>16</v>
      </c>
      <c r="K1583" s="8" t="s">
        <v>16</v>
      </c>
      <c r="L1583" s="6"/>
    </row>
    <row r="1584" customFormat="false" ht="42.75" hidden="false" customHeight="false" outlineLevel="0" collapsed="false">
      <c r="A1584" s="5" t="n">
        <v>1582</v>
      </c>
      <c r="B1584" s="8" t="s">
        <v>2960</v>
      </c>
      <c r="C1584" s="8" t="s">
        <v>2961</v>
      </c>
      <c r="D1584" s="8" t="s">
        <v>2272</v>
      </c>
      <c r="E1584" s="8" t="s">
        <v>231</v>
      </c>
      <c r="F1584" s="7" t="n">
        <v>9789863590545</v>
      </c>
      <c r="G1584" s="6" t="n">
        <v>1</v>
      </c>
      <c r="H1584" s="6" t="n">
        <v>320</v>
      </c>
      <c r="I1584" s="6" t="n">
        <f aca="false">G1584*H1584</f>
        <v>320</v>
      </c>
      <c r="J1584" s="8" t="s">
        <v>16</v>
      </c>
      <c r="K1584" s="8" t="s">
        <v>16</v>
      </c>
      <c r="L1584" s="6"/>
    </row>
    <row r="1585" customFormat="false" ht="28.5" hidden="false" customHeight="false" outlineLevel="0" collapsed="false">
      <c r="A1585" s="5" t="n">
        <v>1583</v>
      </c>
      <c r="B1585" s="8" t="s">
        <v>2962</v>
      </c>
      <c r="C1585" s="8" t="s">
        <v>2963</v>
      </c>
      <c r="D1585" s="8" t="s">
        <v>2964</v>
      </c>
      <c r="E1585" s="8" t="s">
        <v>231</v>
      </c>
      <c r="F1585" s="7" t="n">
        <v>9789570529104</v>
      </c>
      <c r="G1585" s="6" t="n">
        <v>1</v>
      </c>
      <c r="H1585" s="6" t="n">
        <v>320</v>
      </c>
      <c r="I1585" s="6" t="n">
        <f aca="false">G1585*H1585</f>
        <v>320</v>
      </c>
      <c r="J1585" s="8" t="s">
        <v>16</v>
      </c>
      <c r="K1585" s="8" t="s">
        <v>16</v>
      </c>
      <c r="L1585" s="6"/>
    </row>
    <row r="1586" customFormat="false" ht="28.5" hidden="false" customHeight="false" outlineLevel="0" collapsed="false">
      <c r="A1586" s="5" t="n">
        <v>1584</v>
      </c>
      <c r="B1586" s="8" t="s">
        <v>2965</v>
      </c>
      <c r="C1586" s="8" t="s">
        <v>2966</v>
      </c>
      <c r="D1586" s="8" t="s">
        <v>2525</v>
      </c>
      <c r="E1586" s="8" t="s">
        <v>231</v>
      </c>
      <c r="F1586" s="7" t="n">
        <v>9789865767402</v>
      </c>
      <c r="G1586" s="6" t="n">
        <v>1</v>
      </c>
      <c r="H1586" s="6" t="n">
        <v>320</v>
      </c>
      <c r="I1586" s="6" t="n">
        <f aca="false">G1586*H1586</f>
        <v>320</v>
      </c>
      <c r="J1586" s="8" t="s">
        <v>16</v>
      </c>
      <c r="K1586" s="8" t="s">
        <v>16</v>
      </c>
      <c r="L1586" s="6"/>
    </row>
    <row r="1587" customFormat="false" ht="14.25" hidden="false" customHeight="false" outlineLevel="0" collapsed="false">
      <c r="A1587" s="5" t="n">
        <v>1585</v>
      </c>
      <c r="B1587" s="8" t="s">
        <v>2967</v>
      </c>
      <c r="C1587" s="8" t="s">
        <v>2968</v>
      </c>
      <c r="D1587" s="8" t="s">
        <v>2969</v>
      </c>
      <c r="E1587" s="8" t="s">
        <v>231</v>
      </c>
      <c r="F1587" s="7" t="n">
        <v>9789866006500</v>
      </c>
      <c r="G1587" s="6" t="n">
        <v>1</v>
      </c>
      <c r="H1587" s="6" t="n">
        <v>320</v>
      </c>
      <c r="I1587" s="6" t="n">
        <f aca="false">G1587*H1587</f>
        <v>320</v>
      </c>
      <c r="J1587" s="8" t="s">
        <v>16</v>
      </c>
      <c r="K1587" s="8" t="s">
        <v>16</v>
      </c>
      <c r="L1587" s="6"/>
    </row>
    <row r="1588" customFormat="false" ht="14.25" hidden="false" customHeight="false" outlineLevel="0" collapsed="false">
      <c r="A1588" s="5" t="n">
        <v>1586</v>
      </c>
      <c r="B1588" s="8" t="s">
        <v>2970</v>
      </c>
      <c r="C1588" s="8" t="s">
        <v>2971</v>
      </c>
      <c r="D1588" s="8" t="s">
        <v>2434</v>
      </c>
      <c r="E1588" s="8" t="s">
        <v>231</v>
      </c>
      <c r="F1588" s="7" t="n">
        <v>9789866369544</v>
      </c>
      <c r="G1588" s="6" t="n">
        <v>1</v>
      </c>
      <c r="H1588" s="6" t="n">
        <v>320</v>
      </c>
      <c r="I1588" s="6" t="n">
        <f aca="false">G1588*H1588</f>
        <v>320</v>
      </c>
      <c r="J1588" s="8" t="s">
        <v>16</v>
      </c>
      <c r="K1588" s="8" t="s">
        <v>16</v>
      </c>
      <c r="L1588" s="6"/>
    </row>
    <row r="1589" customFormat="false" ht="14.25" hidden="false" customHeight="false" outlineLevel="0" collapsed="false">
      <c r="A1589" s="5" t="n">
        <v>1587</v>
      </c>
      <c r="B1589" s="8" t="s">
        <v>2972</v>
      </c>
      <c r="C1589" s="8" t="s">
        <v>2973</v>
      </c>
      <c r="D1589" s="8" t="s">
        <v>2974</v>
      </c>
      <c r="E1589" s="8" t="s">
        <v>231</v>
      </c>
      <c r="F1589" s="7" t="n">
        <v>9789574449323</v>
      </c>
      <c r="G1589" s="6" t="n">
        <v>1</v>
      </c>
      <c r="H1589" s="6" t="n">
        <v>320</v>
      </c>
      <c r="I1589" s="6" t="n">
        <f aca="false">G1589*H1589</f>
        <v>320</v>
      </c>
      <c r="J1589" s="8" t="s">
        <v>16</v>
      </c>
      <c r="K1589" s="8" t="s">
        <v>16</v>
      </c>
      <c r="L1589" s="6"/>
    </row>
    <row r="1590" customFormat="false" ht="42.75" hidden="false" customHeight="false" outlineLevel="0" collapsed="false">
      <c r="A1590" s="5" t="n">
        <v>1588</v>
      </c>
      <c r="B1590" s="8" t="s">
        <v>2975</v>
      </c>
      <c r="C1590" s="8" t="s">
        <v>2976</v>
      </c>
      <c r="D1590" s="8" t="s">
        <v>2950</v>
      </c>
      <c r="E1590" s="8" t="s">
        <v>231</v>
      </c>
      <c r="F1590" s="7" t="n">
        <v>9789863440956</v>
      </c>
      <c r="G1590" s="6" t="n">
        <v>1</v>
      </c>
      <c r="H1590" s="6" t="n">
        <v>320</v>
      </c>
      <c r="I1590" s="6" t="n">
        <f aca="false">G1590*H1590</f>
        <v>320</v>
      </c>
      <c r="J1590" s="8" t="s">
        <v>16</v>
      </c>
      <c r="K1590" s="8" t="s">
        <v>16</v>
      </c>
      <c r="L1590" s="6"/>
    </row>
    <row r="1591" customFormat="false" ht="28.5" hidden="false" customHeight="false" outlineLevel="0" collapsed="false">
      <c r="A1591" s="5" t="n">
        <v>1589</v>
      </c>
      <c r="B1591" s="8" t="s">
        <v>2977</v>
      </c>
      <c r="C1591" s="8" t="s">
        <v>1834</v>
      </c>
      <c r="D1591" s="8" t="s">
        <v>2711</v>
      </c>
      <c r="E1591" s="8" t="s">
        <v>231</v>
      </c>
      <c r="F1591" s="7" t="n">
        <v>9789573330677</v>
      </c>
      <c r="G1591" s="6" t="n">
        <v>1</v>
      </c>
      <c r="H1591" s="6" t="n">
        <v>320</v>
      </c>
      <c r="I1591" s="6" t="n">
        <f aca="false">G1591*H1591</f>
        <v>320</v>
      </c>
      <c r="J1591" s="8" t="s">
        <v>16</v>
      </c>
      <c r="K1591" s="8" t="s">
        <v>16</v>
      </c>
      <c r="L1591" s="6"/>
    </row>
    <row r="1592" customFormat="false" ht="28.5" hidden="false" customHeight="false" outlineLevel="0" collapsed="false">
      <c r="A1592" s="5" t="n">
        <v>1590</v>
      </c>
      <c r="B1592" s="8" t="s">
        <v>2978</v>
      </c>
      <c r="C1592" s="8" t="s">
        <v>2174</v>
      </c>
      <c r="D1592" s="8" t="s">
        <v>2387</v>
      </c>
      <c r="E1592" s="8" t="s">
        <v>231</v>
      </c>
      <c r="F1592" s="7" t="n">
        <v>9789862135624</v>
      </c>
      <c r="G1592" s="6" t="n">
        <v>1</v>
      </c>
      <c r="H1592" s="6" t="n">
        <v>320</v>
      </c>
      <c r="I1592" s="6" t="n">
        <f aca="false">G1592*H1592</f>
        <v>320</v>
      </c>
      <c r="J1592" s="8" t="s">
        <v>16</v>
      </c>
      <c r="K1592" s="8" t="s">
        <v>16</v>
      </c>
      <c r="L1592" s="6"/>
    </row>
    <row r="1593" customFormat="false" ht="42.75" hidden="false" customHeight="false" outlineLevel="0" collapsed="false">
      <c r="A1593" s="5" t="n">
        <v>1591</v>
      </c>
      <c r="B1593" s="8" t="s">
        <v>2979</v>
      </c>
      <c r="C1593" s="8" t="s">
        <v>2980</v>
      </c>
      <c r="D1593" s="8" t="s">
        <v>2572</v>
      </c>
      <c r="E1593" s="8" t="s">
        <v>231</v>
      </c>
      <c r="F1593" s="7" t="n">
        <v>9789571360171</v>
      </c>
      <c r="G1593" s="6" t="n">
        <v>1</v>
      </c>
      <c r="H1593" s="6" t="n">
        <v>320</v>
      </c>
      <c r="I1593" s="6" t="n">
        <f aca="false">G1593*H1593</f>
        <v>320</v>
      </c>
      <c r="J1593" s="8" t="s">
        <v>16</v>
      </c>
      <c r="K1593" s="8" t="s">
        <v>16</v>
      </c>
      <c r="L1593" s="6"/>
    </row>
    <row r="1594" customFormat="false" ht="28.5" hidden="false" customHeight="false" outlineLevel="0" collapsed="false">
      <c r="A1594" s="5" t="n">
        <v>1592</v>
      </c>
      <c r="B1594" s="8" t="s">
        <v>2981</v>
      </c>
      <c r="C1594" s="8" t="s">
        <v>2982</v>
      </c>
      <c r="D1594" s="8" t="s">
        <v>2434</v>
      </c>
      <c r="E1594" s="8" t="s">
        <v>231</v>
      </c>
      <c r="F1594" s="7" t="n">
        <v>9789862726990</v>
      </c>
      <c r="G1594" s="6" t="n">
        <v>1</v>
      </c>
      <c r="H1594" s="6" t="n">
        <v>320</v>
      </c>
      <c r="I1594" s="6" t="n">
        <f aca="false">G1594*H1594</f>
        <v>320</v>
      </c>
      <c r="J1594" s="8" t="s">
        <v>16</v>
      </c>
      <c r="K1594" s="8" t="s">
        <v>16</v>
      </c>
      <c r="L1594" s="6"/>
    </row>
    <row r="1595" customFormat="false" ht="28.5" hidden="false" customHeight="false" outlineLevel="0" collapsed="false">
      <c r="A1595" s="5" t="n">
        <v>1593</v>
      </c>
      <c r="B1595" s="8" t="s">
        <v>2983</v>
      </c>
      <c r="C1595" s="8" t="s">
        <v>2984</v>
      </c>
      <c r="D1595" s="8" t="s">
        <v>2530</v>
      </c>
      <c r="E1595" s="8" t="s">
        <v>231</v>
      </c>
      <c r="F1595" s="7" t="n">
        <v>9789863230694</v>
      </c>
      <c r="G1595" s="6" t="n">
        <v>1</v>
      </c>
      <c r="H1595" s="6" t="n">
        <v>320</v>
      </c>
      <c r="I1595" s="6" t="n">
        <f aca="false">G1595*H1595</f>
        <v>320</v>
      </c>
      <c r="J1595" s="8" t="s">
        <v>16</v>
      </c>
      <c r="K1595" s="8" t="s">
        <v>16</v>
      </c>
      <c r="L1595" s="6"/>
    </row>
    <row r="1596" customFormat="false" ht="14.25" hidden="false" customHeight="false" outlineLevel="0" collapsed="false">
      <c r="A1596" s="5" t="n">
        <v>1594</v>
      </c>
      <c r="B1596" s="8" t="s">
        <v>2985</v>
      </c>
      <c r="C1596" s="8" t="s">
        <v>2986</v>
      </c>
      <c r="D1596" s="8" t="s">
        <v>1652</v>
      </c>
      <c r="E1596" s="8" t="s">
        <v>231</v>
      </c>
      <c r="F1596" s="7" t="n">
        <v>9789865922443</v>
      </c>
      <c r="G1596" s="6" t="n">
        <v>1</v>
      </c>
      <c r="H1596" s="6" t="n">
        <v>320</v>
      </c>
      <c r="I1596" s="6" t="n">
        <f aca="false">G1596*H1596</f>
        <v>320</v>
      </c>
      <c r="J1596" s="8" t="s">
        <v>16</v>
      </c>
      <c r="K1596" s="8" t="s">
        <v>16</v>
      </c>
      <c r="L1596" s="6"/>
    </row>
    <row r="1597" customFormat="false" ht="28.5" hidden="false" customHeight="false" outlineLevel="0" collapsed="false">
      <c r="A1597" s="5" t="n">
        <v>1595</v>
      </c>
      <c r="B1597" s="8" t="s">
        <v>2987</v>
      </c>
      <c r="C1597" s="8" t="s">
        <v>2988</v>
      </c>
      <c r="D1597" s="8" t="s">
        <v>2711</v>
      </c>
      <c r="E1597" s="8" t="s">
        <v>231</v>
      </c>
      <c r="F1597" s="7" t="n">
        <v>9789573331179</v>
      </c>
      <c r="G1597" s="6" t="n">
        <v>1</v>
      </c>
      <c r="H1597" s="6" t="n">
        <v>320</v>
      </c>
      <c r="I1597" s="6" t="n">
        <f aca="false">G1597*H1597</f>
        <v>320</v>
      </c>
      <c r="J1597" s="8" t="s">
        <v>16</v>
      </c>
      <c r="K1597" s="8" t="s">
        <v>16</v>
      </c>
      <c r="L1597" s="6"/>
    </row>
    <row r="1598" customFormat="false" ht="14.25" hidden="false" customHeight="false" outlineLevel="0" collapsed="false">
      <c r="A1598" s="5" t="n">
        <v>1596</v>
      </c>
      <c r="B1598" s="8" t="s">
        <v>2989</v>
      </c>
      <c r="C1598" s="8" t="s">
        <v>2990</v>
      </c>
      <c r="D1598" s="8" t="s">
        <v>2943</v>
      </c>
      <c r="E1598" s="8" t="s">
        <v>231</v>
      </c>
      <c r="F1598" s="7" t="n">
        <v>9789861900315</v>
      </c>
      <c r="G1598" s="6" t="n">
        <v>1</v>
      </c>
      <c r="H1598" s="6" t="n">
        <v>320</v>
      </c>
      <c r="I1598" s="6" t="n">
        <f aca="false">G1598*H1598</f>
        <v>320</v>
      </c>
      <c r="J1598" s="8" t="s">
        <v>16</v>
      </c>
      <c r="K1598" s="8" t="s">
        <v>16</v>
      </c>
      <c r="L1598" s="6"/>
    </row>
    <row r="1599" customFormat="false" ht="28.5" hidden="false" customHeight="false" outlineLevel="0" collapsed="false">
      <c r="A1599" s="5" t="n">
        <v>1597</v>
      </c>
      <c r="B1599" s="8" t="s">
        <v>2991</v>
      </c>
      <c r="C1599" s="8" t="s">
        <v>2992</v>
      </c>
      <c r="D1599" s="8" t="s">
        <v>2314</v>
      </c>
      <c r="E1599" s="8" t="s">
        <v>231</v>
      </c>
      <c r="F1599" s="7" t="n">
        <v>9789573275091</v>
      </c>
      <c r="G1599" s="6" t="n">
        <v>1</v>
      </c>
      <c r="H1599" s="6" t="n">
        <v>320</v>
      </c>
      <c r="I1599" s="6" t="n">
        <f aca="false">G1599*H1599</f>
        <v>320</v>
      </c>
      <c r="J1599" s="8" t="s">
        <v>16</v>
      </c>
      <c r="K1599" s="8" t="s">
        <v>16</v>
      </c>
      <c r="L1599" s="6"/>
    </row>
    <row r="1600" customFormat="false" ht="42.75" hidden="false" customHeight="false" outlineLevel="0" collapsed="false">
      <c r="A1600" s="5" t="n">
        <v>1598</v>
      </c>
      <c r="B1600" s="8" t="s">
        <v>2993</v>
      </c>
      <c r="C1600" s="8" t="s">
        <v>2994</v>
      </c>
      <c r="D1600" s="8" t="s">
        <v>2995</v>
      </c>
      <c r="E1600" s="8" t="s">
        <v>231</v>
      </c>
      <c r="F1600" s="7" t="n">
        <v>9789865723750</v>
      </c>
      <c r="G1600" s="6" t="n">
        <v>1</v>
      </c>
      <c r="H1600" s="6" t="n">
        <v>320</v>
      </c>
      <c r="I1600" s="6" t="n">
        <f aca="false">G1600*H1600</f>
        <v>320</v>
      </c>
      <c r="J1600" s="8" t="s">
        <v>16</v>
      </c>
      <c r="K1600" s="8" t="s">
        <v>16</v>
      </c>
      <c r="L1600" s="6"/>
    </row>
    <row r="1601" customFormat="false" ht="28.5" hidden="false" customHeight="false" outlineLevel="0" collapsed="false">
      <c r="A1601" s="5" t="n">
        <v>1599</v>
      </c>
      <c r="B1601" s="8" t="s">
        <v>2996</v>
      </c>
      <c r="C1601" s="8" t="s">
        <v>2997</v>
      </c>
      <c r="D1601" s="8" t="s">
        <v>2778</v>
      </c>
      <c r="E1601" s="8" t="s">
        <v>231</v>
      </c>
      <c r="F1601" s="7" t="n">
        <v>9789863420248</v>
      </c>
      <c r="G1601" s="6" t="n">
        <v>1</v>
      </c>
      <c r="H1601" s="6" t="n">
        <v>320</v>
      </c>
      <c r="I1601" s="6" t="n">
        <f aca="false">G1601*H1601</f>
        <v>320</v>
      </c>
      <c r="J1601" s="8" t="s">
        <v>16</v>
      </c>
      <c r="K1601" s="8" t="s">
        <v>16</v>
      </c>
      <c r="L1601" s="6"/>
    </row>
    <row r="1602" customFormat="false" ht="28.5" hidden="false" customHeight="false" outlineLevel="0" collapsed="false">
      <c r="A1602" s="5" t="n">
        <v>1600</v>
      </c>
      <c r="B1602" s="8" t="s">
        <v>2998</v>
      </c>
      <c r="C1602" s="8" t="s">
        <v>2999</v>
      </c>
      <c r="D1602" s="8" t="s">
        <v>2943</v>
      </c>
      <c r="E1602" s="8" t="s">
        <v>231</v>
      </c>
      <c r="F1602" s="7" t="n">
        <v>9789861895178</v>
      </c>
      <c r="G1602" s="6" t="n">
        <v>1</v>
      </c>
      <c r="H1602" s="6" t="n">
        <v>320</v>
      </c>
      <c r="I1602" s="6" t="n">
        <f aca="false">G1602*H1602</f>
        <v>320</v>
      </c>
      <c r="J1602" s="8" t="s">
        <v>16</v>
      </c>
      <c r="K1602" s="8" t="s">
        <v>16</v>
      </c>
      <c r="L1602" s="6"/>
    </row>
    <row r="1603" customFormat="false" ht="28.5" hidden="false" customHeight="false" outlineLevel="0" collapsed="false">
      <c r="A1603" s="5" t="n">
        <v>1601</v>
      </c>
      <c r="B1603" s="8" t="s">
        <v>3000</v>
      </c>
      <c r="C1603" s="8" t="s">
        <v>3001</v>
      </c>
      <c r="D1603" s="8" t="s">
        <v>2943</v>
      </c>
      <c r="E1603" s="8" t="s">
        <v>231</v>
      </c>
      <c r="F1603" s="7" t="n">
        <v>9789861894423</v>
      </c>
      <c r="G1603" s="6" t="n">
        <v>1</v>
      </c>
      <c r="H1603" s="6" t="n">
        <v>320</v>
      </c>
      <c r="I1603" s="6" t="n">
        <f aca="false">G1603*H1603</f>
        <v>320</v>
      </c>
      <c r="J1603" s="8" t="s">
        <v>16</v>
      </c>
      <c r="K1603" s="8" t="s">
        <v>16</v>
      </c>
      <c r="L1603" s="6"/>
    </row>
    <row r="1604" customFormat="false" ht="14.25" hidden="false" customHeight="false" outlineLevel="0" collapsed="false">
      <c r="A1604" s="5" t="n">
        <v>1602</v>
      </c>
      <c r="B1604" s="8" t="s">
        <v>3002</v>
      </c>
      <c r="C1604" s="8" t="s">
        <v>3003</v>
      </c>
      <c r="D1604" s="8" t="s">
        <v>3004</v>
      </c>
      <c r="E1604" s="8" t="s">
        <v>231</v>
      </c>
      <c r="F1604" s="7" t="n">
        <v>9789866408878</v>
      </c>
      <c r="G1604" s="6" t="n">
        <v>1</v>
      </c>
      <c r="H1604" s="6" t="n">
        <v>320</v>
      </c>
      <c r="I1604" s="6" t="n">
        <f aca="false">G1604*H1604</f>
        <v>320</v>
      </c>
      <c r="J1604" s="8" t="s">
        <v>16</v>
      </c>
      <c r="K1604" s="8" t="s">
        <v>16</v>
      </c>
      <c r="L1604" s="6"/>
    </row>
    <row r="1605" customFormat="false" ht="14.25" hidden="false" customHeight="false" outlineLevel="0" collapsed="false">
      <c r="A1605" s="5" t="n">
        <v>1603</v>
      </c>
      <c r="B1605" s="8" t="s">
        <v>3005</v>
      </c>
      <c r="C1605" s="8" t="s">
        <v>3003</v>
      </c>
      <c r="D1605" s="8" t="s">
        <v>3004</v>
      </c>
      <c r="E1605" s="8" t="s">
        <v>231</v>
      </c>
      <c r="F1605" s="7" t="n">
        <v>9789866408915</v>
      </c>
      <c r="G1605" s="6" t="n">
        <v>1</v>
      </c>
      <c r="H1605" s="6" t="n">
        <v>320</v>
      </c>
      <c r="I1605" s="6" t="n">
        <f aca="false">G1605*H1605</f>
        <v>320</v>
      </c>
      <c r="J1605" s="8" t="s">
        <v>16</v>
      </c>
      <c r="K1605" s="8" t="s">
        <v>16</v>
      </c>
      <c r="L1605" s="6"/>
    </row>
    <row r="1606" customFormat="false" ht="14.25" hidden="false" customHeight="false" outlineLevel="0" collapsed="false">
      <c r="A1606" s="5" t="n">
        <v>1604</v>
      </c>
      <c r="B1606" s="8" t="s">
        <v>3006</v>
      </c>
      <c r="C1606" s="8" t="s">
        <v>3003</v>
      </c>
      <c r="D1606" s="8" t="s">
        <v>3004</v>
      </c>
      <c r="E1606" s="8" t="s">
        <v>231</v>
      </c>
      <c r="F1606" s="7" t="n">
        <v>9789866408939</v>
      </c>
      <c r="G1606" s="6" t="n">
        <v>1</v>
      </c>
      <c r="H1606" s="6" t="n">
        <v>320</v>
      </c>
      <c r="I1606" s="6" t="n">
        <f aca="false">G1606*H1606</f>
        <v>320</v>
      </c>
      <c r="J1606" s="8" t="s">
        <v>16</v>
      </c>
      <c r="K1606" s="8" t="s">
        <v>16</v>
      </c>
      <c r="L1606" s="6"/>
    </row>
    <row r="1607" customFormat="false" ht="28.5" hidden="false" customHeight="false" outlineLevel="0" collapsed="false">
      <c r="A1607" s="5" t="n">
        <v>1605</v>
      </c>
      <c r="B1607" s="8" t="s">
        <v>3007</v>
      </c>
      <c r="C1607" s="6" t="s">
        <v>3008</v>
      </c>
      <c r="D1607" s="8" t="s">
        <v>2314</v>
      </c>
      <c r="E1607" s="8" t="s">
        <v>231</v>
      </c>
      <c r="F1607" s="7" t="n">
        <v>9789573261445</v>
      </c>
      <c r="G1607" s="6" t="n">
        <v>1</v>
      </c>
      <c r="H1607" s="6" t="n">
        <v>300</v>
      </c>
      <c r="I1607" s="6" t="n">
        <f aca="false">G1607*H1607</f>
        <v>300</v>
      </c>
      <c r="J1607" s="8" t="s">
        <v>16</v>
      </c>
      <c r="K1607" s="8" t="s">
        <v>16</v>
      </c>
      <c r="L1607" s="6"/>
    </row>
    <row r="1608" customFormat="false" ht="28.5" hidden="false" customHeight="false" outlineLevel="0" collapsed="false">
      <c r="A1608" s="5" t="n">
        <v>1606</v>
      </c>
      <c r="B1608" s="8" t="s">
        <v>3009</v>
      </c>
      <c r="C1608" s="6" t="s">
        <v>3010</v>
      </c>
      <c r="D1608" s="8" t="s">
        <v>2687</v>
      </c>
      <c r="E1608" s="8" t="s">
        <v>231</v>
      </c>
      <c r="F1608" s="7" t="n">
        <v>9789861370835</v>
      </c>
      <c r="G1608" s="6" t="n">
        <v>1</v>
      </c>
      <c r="H1608" s="6" t="n">
        <v>300</v>
      </c>
      <c r="I1608" s="6" t="n">
        <f aca="false">G1608*H1608</f>
        <v>300</v>
      </c>
      <c r="J1608" s="8" t="s">
        <v>16</v>
      </c>
      <c r="K1608" s="8" t="s">
        <v>16</v>
      </c>
      <c r="L1608" s="6"/>
    </row>
    <row r="1609" customFormat="false" ht="28.5" hidden="false" customHeight="false" outlineLevel="0" collapsed="false">
      <c r="A1609" s="5" t="n">
        <v>1607</v>
      </c>
      <c r="B1609" s="8" t="s">
        <v>3011</v>
      </c>
      <c r="C1609" s="8" t="s">
        <v>3012</v>
      </c>
      <c r="D1609" s="8" t="s">
        <v>2314</v>
      </c>
      <c r="E1609" s="8" t="s">
        <v>231</v>
      </c>
      <c r="F1609" s="7" t="n">
        <v>9789573262220</v>
      </c>
      <c r="G1609" s="6" t="n">
        <v>1</v>
      </c>
      <c r="H1609" s="6" t="n">
        <v>300</v>
      </c>
      <c r="I1609" s="6" t="n">
        <f aca="false">G1609*H1609</f>
        <v>300</v>
      </c>
      <c r="J1609" s="8" t="s">
        <v>16</v>
      </c>
      <c r="K1609" s="8" t="s">
        <v>16</v>
      </c>
      <c r="L1609" s="6"/>
    </row>
    <row r="1610" customFormat="false" ht="42.75" hidden="false" customHeight="false" outlineLevel="0" collapsed="false">
      <c r="A1610" s="5" t="n">
        <v>1608</v>
      </c>
      <c r="B1610" s="8" t="s">
        <v>3013</v>
      </c>
      <c r="C1610" s="8" t="s">
        <v>3014</v>
      </c>
      <c r="D1610" s="8" t="s">
        <v>2572</v>
      </c>
      <c r="E1610" s="8" t="s">
        <v>231</v>
      </c>
      <c r="F1610" s="7" t="n">
        <v>9789571347141</v>
      </c>
      <c r="G1610" s="6" t="n">
        <v>1</v>
      </c>
      <c r="H1610" s="6" t="n">
        <v>300</v>
      </c>
      <c r="I1610" s="6" t="n">
        <f aca="false">G1610*H1610</f>
        <v>300</v>
      </c>
      <c r="J1610" s="8" t="s">
        <v>16</v>
      </c>
      <c r="K1610" s="8" t="s">
        <v>16</v>
      </c>
      <c r="L1610" s="6"/>
    </row>
    <row r="1611" customFormat="false" ht="57" hidden="false" customHeight="false" outlineLevel="0" collapsed="false">
      <c r="A1611" s="5" t="n">
        <v>1609</v>
      </c>
      <c r="B1611" s="8" t="s">
        <v>3015</v>
      </c>
      <c r="C1611" s="8" t="s">
        <v>3016</v>
      </c>
      <c r="D1611" s="8" t="s">
        <v>3017</v>
      </c>
      <c r="E1611" s="8" t="s">
        <v>231</v>
      </c>
      <c r="F1611" s="7" t="n">
        <v>9789866822094</v>
      </c>
      <c r="G1611" s="6" t="n">
        <v>1</v>
      </c>
      <c r="H1611" s="6" t="n">
        <v>300</v>
      </c>
      <c r="I1611" s="6" t="n">
        <f aca="false">G1611*H1611</f>
        <v>300</v>
      </c>
      <c r="J1611" s="8" t="s">
        <v>16</v>
      </c>
      <c r="K1611" s="8" t="s">
        <v>16</v>
      </c>
      <c r="L1611" s="6"/>
    </row>
    <row r="1612" customFormat="false" ht="28.5" hidden="false" customHeight="false" outlineLevel="0" collapsed="false">
      <c r="A1612" s="5" t="n">
        <v>1610</v>
      </c>
      <c r="B1612" s="8" t="s">
        <v>3018</v>
      </c>
      <c r="C1612" s="6" t="s">
        <v>3019</v>
      </c>
      <c r="D1612" s="8" t="s">
        <v>3020</v>
      </c>
      <c r="E1612" s="8" t="s">
        <v>231</v>
      </c>
      <c r="F1612" s="7" t="n">
        <v>9789866852060</v>
      </c>
      <c r="G1612" s="6" t="n">
        <v>1</v>
      </c>
      <c r="H1612" s="6" t="n">
        <v>300</v>
      </c>
      <c r="I1612" s="6" t="n">
        <f aca="false">G1612*H1612</f>
        <v>300</v>
      </c>
      <c r="J1612" s="8" t="s">
        <v>16</v>
      </c>
      <c r="K1612" s="8" t="s">
        <v>16</v>
      </c>
      <c r="L1612" s="6"/>
    </row>
    <row r="1613" customFormat="false" ht="28.5" hidden="false" customHeight="false" outlineLevel="0" collapsed="false">
      <c r="A1613" s="5" t="n">
        <v>1611</v>
      </c>
      <c r="B1613" s="8" t="s">
        <v>3021</v>
      </c>
      <c r="C1613" s="6" t="s">
        <v>3022</v>
      </c>
      <c r="D1613" s="8" t="s">
        <v>3023</v>
      </c>
      <c r="E1613" s="8" t="s">
        <v>231</v>
      </c>
      <c r="F1613" s="7" t="n">
        <v>9789866723025</v>
      </c>
      <c r="G1613" s="6" t="n">
        <v>1</v>
      </c>
      <c r="H1613" s="6" t="n">
        <v>300</v>
      </c>
      <c r="I1613" s="6" t="n">
        <f aca="false">G1613*H1613</f>
        <v>300</v>
      </c>
      <c r="J1613" s="8" t="s">
        <v>16</v>
      </c>
      <c r="K1613" s="8" t="s">
        <v>16</v>
      </c>
      <c r="L1613" s="6"/>
    </row>
    <row r="1614" customFormat="false" ht="28.5" hidden="false" customHeight="false" outlineLevel="0" collapsed="false">
      <c r="A1614" s="5" t="n">
        <v>1612</v>
      </c>
      <c r="B1614" s="8" t="s">
        <v>3024</v>
      </c>
      <c r="C1614" s="8" t="s">
        <v>3025</v>
      </c>
      <c r="D1614" s="8" t="s">
        <v>2550</v>
      </c>
      <c r="E1614" s="8" t="s">
        <v>231</v>
      </c>
      <c r="F1614" s="7" t="n">
        <v>9789866542022</v>
      </c>
      <c r="G1614" s="6" t="n">
        <v>1</v>
      </c>
      <c r="H1614" s="6" t="n">
        <v>300</v>
      </c>
      <c r="I1614" s="6" t="n">
        <f aca="false">G1614*H1614</f>
        <v>300</v>
      </c>
      <c r="J1614" s="8" t="s">
        <v>16</v>
      </c>
      <c r="K1614" s="8" t="s">
        <v>16</v>
      </c>
      <c r="L1614" s="6"/>
    </row>
    <row r="1615" customFormat="false" ht="28.5" hidden="false" customHeight="false" outlineLevel="0" collapsed="false">
      <c r="A1615" s="5" t="n">
        <v>1613</v>
      </c>
      <c r="B1615" s="8" t="s">
        <v>3026</v>
      </c>
      <c r="C1615" s="6" t="s">
        <v>3027</v>
      </c>
      <c r="D1615" s="8" t="s">
        <v>2844</v>
      </c>
      <c r="E1615" s="8" t="s">
        <v>231</v>
      </c>
      <c r="F1615" s="7" t="n">
        <v>978866973635</v>
      </c>
      <c r="G1615" s="6" t="n">
        <v>1</v>
      </c>
      <c r="H1615" s="6" t="n">
        <v>300</v>
      </c>
      <c r="I1615" s="6" t="n">
        <f aca="false">G1615*H1615</f>
        <v>300</v>
      </c>
      <c r="J1615" s="8" t="s">
        <v>16</v>
      </c>
      <c r="K1615" s="8" t="s">
        <v>16</v>
      </c>
      <c r="L1615" s="6"/>
    </row>
    <row r="1616" customFormat="false" ht="28.5" hidden="false" customHeight="false" outlineLevel="0" collapsed="false">
      <c r="A1616" s="5" t="n">
        <v>1614</v>
      </c>
      <c r="B1616" s="8" t="s">
        <v>3028</v>
      </c>
      <c r="C1616" s="8" t="s">
        <v>3029</v>
      </c>
      <c r="D1616" s="8" t="s">
        <v>3030</v>
      </c>
      <c r="E1616" s="8" t="s">
        <v>231</v>
      </c>
      <c r="F1616" s="7" t="n">
        <v>9576596726</v>
      </c>
      <c r="G1616" s="6" t="n">
        <v>1</v>
      </c>
      <c r="H1616" s="6" t="n">
        <v>300</v>
      </c>
      <c r="I1616" s="6" t="n">
        <f aca="false">G1616*H1616</f>
        <v>300</v>
      </c>
      <c r="J1616" s="8" t="s">
        <v>16</v>
      </c>
      <c r="K1616" s="8" t="s">
        <v>16</v>
      </c>
      <c r="L1616" s="6"/>
    </row>
    <row r="1617" customFormat="false" ht="28.5" hidden="false" customHeight="false" outlineLevel="0" collapsed="false">
      <c r="A1617" s="5" t="n">
        <v>1615</v>
      </c>
      <c r="B1617" s="8" t="s">
        <v>3031</v>
      </c>
      <c r="C1617" s="8" t="s">
        <v>3032</v>
      </c>
      <c r="D1617" s="8" t="s">
        <v>3033</v>
      </c>
      <c r="E1617" s="8" t="s">
        <v>231</v>
      </c>
      <c r="F1617" s="7" t="n">
        <v>9789866817274</v>
      </c>
      <c r="G1617" s="6" t="n">
        <v>1</v>
      </c>
      <c r="H1617" s="6" t="n">
        <v>300</v>
      </c>
      <c r="I1617" s="6" t="n">
        <f aca="false">G1617*H1617</f>
        <v>300</v>
      </c>
      <c r="J1617" s="8" t="s">
        <v>16</v>
      </c>
      <c r="K1617" s="8" t="s">
        <v>16</v>
      </c>
      <c r="L1617" s="6"/>
    </row>
    <row r="1618" customFormat="false" ht="42.75" hidden="false" customHeight="false" outlineLevel="0" collapsed="false">
      <c r="A1618" s="5" t="n">
        <v>1616</v>
      </c>
      <c r="B1618" s="8" t="s">
        <v>3034</v>
      </c>
      <c r="C1618" s="8" t="s">
        <v>3035</v>
      </c>
      <c r="D1618" s="8" t="s">
        <v>3036</v>
      </c>
      <c r="E1618" s="8" t="s">
        <v>231</v>
      </c>
      <c r="F1618" s="7" t="n">
        <v>9789576597305</v>
      </c>
      <c r="G1618" s="6" t="n">
        <v>1</v>
      </c>
      <c r="H1618" s="6" t="n">
        <v>300</v>
      </c>
      <c r="I1618" s="6" t="n">
        <f aca="false">G1618*H1618</f>
        <v>300</v>
      </c>
      <c r="J1618" s="8" t="s">
        <v>16</v>
      </c>
      <c r="K1618" s="8" t="s">
        <v>16</v>
      </c>
      <c r="L1618" s="6"/>
    </row>
    <row r="1619" customFormat="false" ht="28.5" hidden="false" customHeight="false" outlineLevel="0" collapsed="false">
      <c r="A1619" s="5" t="n">
        <v>1617</v>
      </c>
      <c r="B1619" s="8" t="s">
        <v>3037</v>
      </c>
      <c r="C1619" s="8" t="s">
        <v>3038</v>
      </c>
      <c r="D1619" s="8" t="s">
        <v>3039</v>
      </c>
      <c r="E1619" s="8" t="s">
        <v>231</v>
      </c>
      <c r="F1619" s="7" t="n">
        <v>9789861900186</v>
      </c>
      <c r="G1619" s="6" t="n">
        <v>1</v>
      </c>
      <c r="H1619" s="6" t="n">
        <v>300</v>
      </c>
      <c r="I1619" s="6" t="n">
        <f aca="false">G1619*H1619</f>
        <v>300</v>
      </c>
      <c r="J1619" s="8" t="s">
        <v>16</v>
      </c>
      <c r="K1619" s="8" t="s">
        <v>16</v>
      </c>
      <c r="L1619" s="6"/>
    </row>
    <row r="1620" customFormat="false" ht="28.5" hidden="false" customHeight="false" outlineLevel="0" collapsed="false">
      <c r="A1620" s="5" t="n">
        <v>1618</v>
      </c>
      <c r="B1620" s="8" t="s">
        <v>3040</v>
      </c>
      <c r="C1620" s="8" t="s">
        <v>3041</v>
      </c>
      <c r="D1620" s="8" t="s">
        <v>3030</v>
      </c>
      <c r="E1620" s="8" t="s">
        <v>231</v>
      </c>
      <c r="F1620" s="7" t="n">
        <v>9789576597466</v>
      </c>
      <c r="G1620" s="6" t="n">
        <v>1</v>
      </c>
      <c r="H1620" s="6" t="n">
        <v>300</v>
      </c>
      <c r="I1620" s="6" t="n">
        <f aca="false">G1620*H1620</f>
        <v>300</v>
      </c>
      <c r="J1620" s="8" t="s">
        <v>16</v>
      </c>
      <c r="K1620" s="8" t="s">
        <v>16</v>
      </c>
      <c r="L1620" s="6"/>
    </row>
    <row r="1621" customFormat="false" ht="28.5" hidden="false" customHeight="false" outlineLevel="0" collapsed="false">
      <c r="A1621" s="5" t="n">
        <v>1619</v>
      </c>
      <c r="B1621" s="8" t="s">
        <v>3042</v>
      </c>
      <c r="C1621" s="8" t="s">
        <v>3043</v>
      </c>
      <c r="D1621" s="8" t="s">
        <v>3030</v>
      </c>
      <c r="E1621" s="8" t="s">
        <v>231</v>
      </c>
      <c r="F1621" s="7" t="n">
        <v>9789576597206</v>
      </c>
      <c r="G1621" s="6" t="n">
        <v>1</v>
      </c>
      <c r="H1621" s="6" t="n">
        <v>300</v>
      </c>
      <c r="I1621" s="6" t="n">
        <f aca="false">G1621*H1621</f>
        <v>300</v>
      </c>
      <c r="J1621" s="8" t="s">
        <v>16</v>
      </c>
      <c r="K1621" s="8" t="s">
        <v>16</v>
      </c>
      <c r="L1621" s="6"/>
    </row>
    <row r="1622" customFormat="false" ht="42.75" hidden="false" customHeight="false" outlineLevel="0" collapsed="false">
      <c r="A1622" s="5" t="n">
        <v>1620</v>
      </c>
      <c r="B1622" s="8" t="s">
        <v>3044</v>
      </c>
      <c r="C1622" s="8" t="s">
        <v>3045</v>
      </c>
      <c r="D1622" s="8" t="s">
        <v>3046</v>
      </c>
      <c r="E1622" s="8" t="s">
        <v>231</v>
      </c>
      <c r="F1622" s="7" t="n">
        <v>9789866370137</v>
      </c>
      <c r="G1622" s="6" t="n">
        <v>1</v>
      </c>
      <c r="H1622" s="6" t="n">
        <v>300</v>
      </c>
      <c r="I1622" s="6" t="n">
        <f aca="false">G1622*H1622</f>
        <v>300</v>
      </c>
      <c r="J1622" s="8" t="s">
        <v>16</v>
      </c>
      <c r="K1622" s="8" t="s">
        <v>16</v>
      </c>
      <c r="L1622" s="6"/>
    </row>
    <row r="1623" customFormat="false" ht="28.5" hidden="false" customHeight="false" outlineLevel="0" collapsed="false">
      <c r="A1623" s="5" t="n">
        <v>1621</v>
      </c>
      <c r="B1623" s="8" t="s">
        <v>3047</v>
      </c>
      <c r="C1623" s="8" t="s">
        <v>3048</v>
      </c>
      <c r="D1623" s="8" t="s">
        <v>3049</v>
      </c>
      <c r="E1623" s="8" t="s">
        <v>231</v>
      </c>
      <c r="F1623" s="7" t="n">
        <v>9789862410707</v>
      </c>
      <c r="G1623" s="6" t="n">
        <v>1</v>
      </c>
      <c r="H1623" s="6" t="n">
        <v>300</v>
      </c>
      <c r="I1623" s="6" t="n">
        <f aca="false">G1623*H1623</f>
        <v>300</v>
      </c>
      <c r="J1623" s="8" t="s">
        <v>16</v>
      </c>
      <c r="K1623" s="8" t="s">
        <v>16</v>
      </c>
      <c r="L1623" s="6"/>
    </row>
    <row r="1624" customFormat="false" ht="28.5" hidden="false" customHeight="false" outlineLevel="0" collapsed="false">
      <c r="A1624" s="5" t="n">
        <v>1622</v>
      </c>
      <c r="B1624" s="8" t="s">
        <v>3050</v>
      </c>
      <c r="C1624" s="8" t="s">
        <v>3051</v>
      </c>
      <c r="D1624" s="8" t="s">
        <v>2374</v>
      </c>
      <c r="E1624" s="8" t="s">
        <v>231</v>
      </c>
      <c r="F1624" s="7" t="n">
        <v>9789868567115</v>
      </c>
      <c r="G1624" s="6" t="n">
        <v>1</v>
      </c>
      <c r="H1624" s="6" t="n">
        <v>300</v>
      </c>
      <c r="I1624" s="6" t="n">
        <f aca="false">G1624*H1624</f>
        <v>300</v>
      </c>
      <c r="J1624" s="8" t="s">
        <v>16</v>
      </c>
      <c r="K1624" s="8" t="s">
        <v>16</v>
      </c>
      <c r="L1624" s="6"/>
    </row>
    <row r="1625" customFormat="false" ht="28.5" hidden="false" customHeight="false" outlineLevel="0" collapsed="false">
      <c r="A1625" s="5" t="n">
        <v>1623</v>
      </c>
      <c r="B1625" s="6" t="s">
        <v>3052</v>
      </c>
      <c r="C1625" s="6" t="s">
        <v>3053</v>
      </c>
      <c r="D1625" s="8" t="s">
        <v>3054</v>
      </c>
      <c r="E1625" s="8" t="s">
        <v>231</v>
      </c>
      <c r="F1625" s="7" t="n">
        <v>9789862164075</v>
      </c>
      <c r="G1625" s="6" t="n">
        <v>1</v>
      </c>
      <c r="H1625" s="6" t="n">
        <v>300</v>
      </c>
      <c r="I1625" s="6" t="n">
        <f aca="false">G1625*H1625</f>
        <v>300</v>
      </c>
      <c r="J1625" s="8" t="s">
        <v>16</v>
      </c>
      <c r="K1625" s="8" t="s">
        <v>16</v>
      </c>
      <c r="L1625" s="6"/>
    </row>
    <row r="1626" customFormat="false" ht="28.5" hidden="false" customHeight="false" outlineLevel="0" collapsed="false">
      <c r="A1626" s="5" t="n">
        <v>1624</v>
      </c>
      <c r="B1626" s="8" t="s">
        <v>3055</v>
      </c>
      <c r="C1626" s="6" t="s">
        <v>3056</v>
      </c>
      <c r="D1626" s="8" t="s">
        <v>3057</v>
      </c>
      <c r="E1626" s="8" t="s">
        <v>231</v>
      </c>
      <c r="F1626" s="7" t="n">
        <v>9789573326052</v>
      </c>
      <c r="G1626" s="6" t="n">
        <v>1</v>
      </c>
      <c r="H1626" s="6" t="n">
        <v>300</v>
      </c>
      <c r="I1626" s="6" t="n">
        <f aca="false">G1626*H1626</f>
        <v>300</v>
      </c>
      <c r="J1626" s="8" t="s">
        <v>16</v>
      </c>
      <c r="K1626" s="8" t="s">
        <v>16</v>
      </c>
      <c r="L1626" s="6"/>
    </row>
    <row r="1627" customFormat="false" ht="42.75" hidden="false" customHeight="false" outlineLevel="0" collapsed="false">
      <c r="A1627" s="5" t="n">
        <v>1625</v>
      </c>
      <c r="B1627" s="8" t="s">
        <v>3058</v>
      </c>
      <c r="C1627" s="6" t="s">
        <v>3059</v>
      </c>
      <c r="D1627" s="8" t="s">
        <v>3060</v>
      </c>
      <c r="E1627" s="8" t="s">
        <v>231</v>
      </c>
      <c r="F1627" s="7" t="n">
        <v>9789575709273</v>
      </c>
      <c r="G1627" s="6" t="n">
        <v>1</v>
      </c>
      <c r="H1627" s="6" t="n">
        <v>300</v>
      </c>
      <c r="I1627" s="6" t="n">
        <f aca="false">G1627*H1627</f>
        <v>300</v>
      </c>
      <c r="J1627" s="8" t="s">
        <v>16</v>
      </c>
      <c r="K1627" s="8" t="s">
        <v>16</v>
      </c>
      <c r="L1627" s="6"/>
    </row>
    <row r="1628" customFormat="false" ht="42.75" hidden="false" customHeight="false" outlineLevel="0" collapsed="false">
      <c r="A1628" s="5" t="n">
        <v>1626</v>
      </c>
      <c r="B1628" s="8" t="s">
        <v>3061</v>
      </c>
      <c r="C1628" s="6" t="s">
        <v>3062</v>
      </c>
      <c r="D1628" s="8" t="s">
        <v>2594</v>
      </c>
      <c r="E1628" s="8" t="s">
        <v>231</v>
      </c>
      <c r="F1628" s="7" t="n">
        <v>9789866651731</v>
      </c>
      <c r="G1628" s="6" t="n">
        <v>1</v>
      </c>
      <c r="H1628" s="6" t="n">
        <v>300</v>
      </c>
      <c r="I1628" s="6" t="n">
        <f aca="false">G1628*H1628</f>
        <v>300</v>
      </c>
      <c r="J1628" s="8" t="s">
        <v>16</v>
      </c>
      <c r="K1628" s="8" t="s">
        <v>16</v>
      </c>
      <c r="L1628" s="6"/>
    </row>
    <row r="1629" customFormat="false" ht="42.75" hidden="false" customHeight="false" outlineLevel="0" collapsed="false">
      <c r="A1629" s="5" t="n">
        <v>1627</v>
      </c>
      <c r="B1629" s="8" t="s">
        <v>3063</v>
      </c>
      <c r="C1629" s="6" t="s">
        <v>3064</v>
      </c>
      <c r="D1629" s="8" t="s">
        <v>2594</v>
      </c>
      <c r="E1629" s="8" t="s">
        <v>231</v>
      </c>
      <c r="F1629" s="7" t="n">
        <v>9789866651908</v>
      </c>
      <c r="G1629" s="6" t="n">
        <v>1</v>
      </c>
      <c r="H1629" s="6" t="n">
        <v>300</v>
      </c>
      <c r="I1629" s="6" t="n">
        <f aca="false">G1629*H1629</f>
        <v>300</v>
      </c>
      <c r="J1629" s="8" t="s">
        <v>16</v>
      </c>
      <c r="K1629" s="8" t="s">
        <v>16</v>
      </c>
      <c r="L1629" s="6"/>
    </row>
    <row r="1630" customFormat="false" ht="28.5" hidden="false" customHeight="false" outlineLevel="0" collapsed="false">
      <c r="A1630" s="5" t="n">
        <v>1628</v>
      </c>
      <c r="B1630" s="8" t="s">
        <v>3065</v>
      </c>
      <c r="C1630" s="8" t="s">
        <v>3066</v>
      </c>
      <c r="D1630" s="8" t="s">
        <v>3067</v>
      </c>
      <c r="E1630" s="8" t="s">
        <v>231</v>
      </c>
      <c r="F1630" s="7" t="n">
        <v>9789574514212</v>
      </c>
      <c r="G1630" s="6" t="n">
        <v>1</v>
      </c>
      <c r="H1630" s="6" t="n">
        <v>300</v>
      </c>
      <c r="I1630" s="6" t="n">
        <f aca="false">G1630*H1630</f>
        <v>300</v>
      </c>
      <c r="J1630" s="8" t="s">
        <v>16</v>
      </c>
      <c r="K1630" s="8" t="s">
        <v>16</v>
      </c>
      <c r="L1630" s="6"/>
    </row>
    <row r="1631" customFormat="false" ht="28.5" hidden="false" customHeight="false" outlineLevel="0" collapsed="false">
      <c r="A1631" s="5" t="n">
        <v>1629</v>
      </c>
      <c r="B1631" s="8" t="s">
        <v>3068</v>
      </c>
      <c r="C1631" s="8" t="s">
        <v>2906</v>
      </c>
      <c r="D1631" s="8" t="s">
        <v>2626</v>
      </c>
      <c r="E1631" s="8" t="s">
        <v>231</v>
      </c>
      <c r="F1631" s="7" t="n">
        <v>9789866554155</v>
      </c>
      <c r="G1631" s="6" t="n">
        <v>1</v>
      </c>
      <c r="H1631" s="6" t="n">
        <v>300</v>
      </c>
      <c r="I1631" s="6" t="n">
        <f aca="false">G1631*H1631</f>
        <v>300</v>
      </c>
      <c r="J1631" s="8" t="s">
        <v>16</v>
      </c>
      <c r="K1631" s="8" t="s">
        <v>16</v>
      </c>
      <c r="L1631" s="6"/>
    </row>
    <row r="1632" customFormat="false" ht="28.5" hidden="false" customHeight="false" outlineLevel="0" collapsed="false">
      <c r="A1632" s="5" t="n">
        <v>1630</v>
      </c>
      <c r="B1632" s="8" t="s">
        <v>3069</v>
      </c>
      <c r="C1632" s="8" t="s">
        <v>2480</v>
      </c>
      <c r="D1632" s="8" t="s">
        <v>2295</v>
      </c>
      <c r="E1632" s="8" t="s">
        <v>231</v>
      </c>
      <c r="F1632" s="7" t="n">
        <v>9789861769325</v>
      </c>
      <c r="G1632" s="6" t="n">
        <v>1</v>
      </c>
      <c r="H1632" s="6" t="n">
        <v>300</v>
      </c>
      <c r="I1632" s="6" t="n">
        <f aca="false">G1632*H1632</f>
        <v>300</v>
      </c>
      <c r="J1632" s="8" t="s">
        <v>16</v>
      </c>
      <c r="K1632" s="8" t="s">
        <v>16</v>
      </c>
      <c r="L1632" s="6"/>
    </row>
    <row r="1633" customFormat="false" ht="42.75" hidden="false" customHeight="false" outlineLevel="0" collapsed="false">
      <c r="A1633" s="5" t="n">
        <v>1631</v>
      </c>
      <c r="B1633" s="8" t="s">
        <v>3070</v>
      </c>
      <c r="C1633" s="8" t="s">
        <v>3071</v>
      </c>
      <c r="D1633" s="8" t="s">
        <v>2290</v>
      </c>
      <c r="E1633" s="8" t="s">
        <v>231</v>
      </c>
      <c r="F1633" s="7" t="n">
        <v>9789866782886</v>
      </c>
      <c r="G1633" s="6" t="n">
        <v>1</v>
      </c>
      <c r="H1633" s="6" t="n">
        <v>300</v>
      </c>
      <c r="I1633" s="6" t="n">
        <f aca="false">G1633*H1633</f>
        <v>300</v>
      </c>
      <c r="J1633" s="8" t="s">
        <v>16</v>
      </c>
      <c r="K1633" s="8" t="s">
        <v>16</v>
      </c>
      <c r="L1633" s="6"/>
    </row>
    <row r="1634" customFormat="false" ht="28.5" hidden="false" customHeight="false" outlineLevel="0" collapsed="false">
      <c r="A1634" s="5" t="n">
        <v>1632</v>
      </c>
      <c r="B1634" s="8" t="s">
        <v>3072</v>
      </c>
      <c r="C1634" s="8" t="s">
        <v>3073</v>
      </c>
      <c r="D1634" s="8" t="s">
        <v>2314</v>
      </c>
      <c r="E1634" s="8" t="s">
        <v>231</v>
      </c>
      <c r="F1634" s="7" t="n">
        <v>9789573267010</v>
      </c>
      <c r="G1634" s="6" t="n">
        <v>1</v>
      </c>
      <c r="H1634" s="6" t="n">
        <v>300</v>
      </c>
      <c r="I1634" s="6" t="n">
        <f aca="false">G1634*H1634</f>
        <v>300</v>
      </c>
      <c r="J1634" s="8" t="s">
        <v>16</v>
      </c>
      <c r="K1634" s="8" t="s">
        <v>16</v>
      </c>
      <c r="L1634" s="6"/>
    </row>
    <row r="1635" customFormat="false" ht="28.5" hidden="false" customHeight="false" outlineLevel="0" collapsed="false">
      <c r="A1635" s="5" t="n">
        <v>1633</v>
      </c>
      <c r="B1635" s="8" t="s">
        <v>3074</v>
      </c>
      <c r="C1635" s="8" t="s">
        <v>3075</v>
      </c>
      <c r="D1635" s="8" t="s">
        <v>3076</v>
      </c>
      <c r="E1635" s="8" t="s">
        <v>231</v>
      </c>
      <c r="F1635" s="7" t="n">
        <v>9789866276125</v>
      </c>
      <c r="G1635" s="6" t="n">
        <v>1</v>
      </c>
      <c r="H1635" s="6" t="n">
        <v>300</v>
      </c>
      <c r="I1635" s="6" t="n">
        <f aca="false">G1635*H1635</f>
        <v>300</v>
      </c>
      <c r="J1635" s="8" t="s">
        <v>16</v>
      </c>
      <c r="K1635" s="8" t="s">
        <v>16</v>
      </c>
      <c r="L1635" s="6"/>
    </row>
    <row r="1636" customFormat="false" ht="28.5" hidden="false" customHeight="false" outlineLevel="0" collapsed="false">
      <c r="A1636" s="5" t="n">
        <v>1634</v>
      </c>
      <c r="B1636" s="8" t="s">
        <v>3077</v>
      </c>
      <c r="C1636" s="8" t="s">
        <v>3075</v>
      </c>
      <c r="D1636" s="8" t="s">
        <v>3076</v>
      </c>
      <c r="E1636" s="8" t="s">
        <v>231</v>
      </c>
      <c r="F1636" s="7" t="n">
        <v>9789866276163</v>
      </c>
      <c r="G1636" s="6" t="n">
        <v>1</v>
      </c>
      <c r="H1636" s="6" t="n">
        <v>300</v>
      </c>
      <c r="I1636" s="6" t="n">
        <f aca="false">G1636*H1636</f>
        <v>300</v>
      </c>
      <c r="J1636" s="8" t="s">
        <v>16</v>
      </c>
      <c r="K1636" s="8" t="s">
        <v>16</v>
      </c>
      <c r="L1636" s="6"/>
    </row>
    <row r="1637" customFormat="false" ht="28.5" hidden="false" customHeight="false" outlineLevel="0" collapsed="false">
      <c r="A1637" s="5" t="n">
        <v>1635</v>
      </c>
      <c r="B1637" s="8" t="s">
        <v>3078</v>
      </c>
      <c r="C1637" s="8" t="s">
        <v>3079</v>
      </c>
      <c r="D1637" s="8" t="s">
        <v>3076</v>
      </c>
      <c r="E1637" s="8" t="s">
        <v>231</v>
      </c>
      <c r="F1637" s="7" t="n">
        <v>9789866276378</v>
      </c>
      <c r="G1637" s="6" t="n">
        <v>1</v>
      </c>
      <c r="H1637" s="6" t="n">
        <v>300</v>
      </c>
      <c r="I1637" s="6" t="n">
        <f aca="false">G1637*H1637</f>
        <v>300</v>
      </c>
      <c r="J1637" s="8" t="s">
        <v>16</v>
      </c>
      <c r="K1637" s="8" t="s">
        <v>16</v>
      </c>
      <c r="L1637" s="6"/>
    </row>
    <row r="1638" customFormat="false" ht="28.5" hidden="false" customHeight="false" outlineLevel="0" collapsed="false">
      <c r="A1638" s="5" t="n">
        <v>1636</v>
      </c>
      <c r="B1638" s="8" t="s">
        <v>3080</v>
      </c>
      <c r="C1638" s="8" t="s">
        <v>3079</v>
      </c>
      <c r="D1638" s="8" t="s">
        <v>3076</v>
      </c>
      <c r="E1638" s="8" t="s">
        <v>231</v>
      </c>
      <c r="F1638" s="7" t="n">
        <v>9789866276439</v>
      </c>
      <c r="G1638" s="6" t="n">
        <v>1</v>
      </c>
      <c r="H1638" s="6" t="n">
        <v>300</v>
      </c>
      <c r="I1638" s="6" t="n">
        <f aca="false">G1638*H1638</f>
        <v>300</v>
      </c>
      <c r="J1638" s="8" t="s">
        <v>16</v>
      </c>
      <c r="K1638" s="8" t="s">
        <v>16</v>
      </c>
      <c r="L1638" s="6"/>
    </row>
    <row r="1639" customFormat="false" ht="28.5" hidden="false" customHeight="false" outlineLevel="0" collapsed="false">
      <c r="A1639" s="5" t="n">
        <v>1637</v>
      </c>
      <c r="B1639" s="8" t="s">
        <v>3081</v>
      </c>
      <c r="C1639" s="8" t="s">
        <v>3082</v>
      </c>
      <c r="D1639" s="8" t="s">
        <v>3083</v>
      </c>
      <c r="E1639" s="8" t="s">
        <v>231</v>
      </c>
      <c r="F1639" s="7" t="n">
        <v>9789866745973</v>
      </c>
      <c r="G1639" s="6" t="n">
        <v>1</v>
      </c>
      <c r="H1639" s="6" t="n">
        <v>300</v>
      </c>
      <c r="I1639" s="6" t="n">
        <f aca="false">G1639*H1639</f>
        <v>300</v>
      </c>
      <c r="J1639" s="8" t="s">
        <v>16</v>
      </c>
      <c r="K1639" s="8" t="s">
        <v>16</v>
      </c>
      <c r="L1639" s="6"/>
    </row>
    <row r="1640" customFormat="false" ht="28.5" hidden="false" customHeight="false" outlineLevel="0" collapsed="false">
      <c r="A1640" s="5" t="n">
        <v>1638</v>
      </c>
      <c r="B1640" s="8" t="s">
        <v>3084</v>
      </c>
      <c r="C1640" s="8" t="s">
        <v>3085</v>
      </c>
      <c r="D1640" s="8" t="s">
        <v>3083</v>
      </c>
      <c r="E1640" s="8" t="s">
        <v>231</v>
      </c>
      <c r="F1640" s="7" t="n">
        <v>9789866249143</v>
      </c>
      <c r="G1640" s="6" t="n">
        <v>1</v>
      </c>
      <c r="H1640" s="6" t="n">
        <v>300</v>
      </c>
      <c r="I1640" s="6" t="n">
        <f aca="false">G1640*H1640</f>
        <v>300</v>
      </c>
      <c r="J1640" s="8" t="s">
        <v>16</v>
      </c>
      <c r="K1640" s="8" t="s">
        <v>16</v>
      </c>
      <c r="L1640" s="6"/>
    </row>
    <row r="1641" customFormat="false" ht="28.5" hidden="false" customHeight="false" outlineLevel="0" collapsed="false">
      <c r="A1641" s="5" t="n">
        <v>1639</v>
      </c>
      <c r="B1641" s="8" t="s">
        <v>3086</v>
      </c>
      <c r="C1641" s="8" t="s">
        <v>3087</v>
      </c>
      <c r="D1641" s="8" t="s">
        <v>3088</v>
      </c>
      <c r="E1641" s="8" t="s">
        <v>231</v>
      </c>
      <c r="F1641" s="7" t="n">
        <v>9789868505698</v>
      </c>
      <c r="G1641" s="6" t="n">
        <v>1</v>
      </c>
      <c r="H1641" s="6" t="n">
        <v>300</v>
      </c>
      <c r="I1641" s="6" t="n">
        <f aca="false">G1641*H1641</f>
        <v>300</v>
      </c>
      <c r="J1641" s="8" t="s">
        <v>16</v>
      </c>
      <c r="K1641" s="8" t="s">
        <v>16</v>
      </c>
      <c r="L1641" s="6"/>
    </row>
    <row r="1642" customFormat="false" ht="28.5" hidden="false" customHeight="false" outlineLevel="0" collapsed="false">
      <c r="A1642" s="5" t="n">
        <v>1640</v>
      </c>
      <c r="B1642" s="8" t="s">
        <v>3089</v>
      </c>
      <c r="C1642" s="8" t="s">
        <v>3090</v>
      </c>
      <c r="D1642" s="8" t="s">
        <v>2544</v>
      </c>
      <c r="E1642" s="8" t="s">
        <v>231</v>
      </c>
      <c r="F1642" s="7" t="n">
        <v>9789862512845</v>
      </c>
      <c r="G1642" s="6" t="n">
        <v>1</v>
      </c>
      <c r="H1642" s="6" t="n">
        <v>300</v>
      </c>
      <c r="I1642" s="6" t="n">
        <f aca="false">G1642*H1642</f>
        <v>300</v>
      </c>
      <c r="J1642" s="8" t="s">
        <v>16</v>
      </c>
      <c r="K1642" s="8" t="s">
        <v>16</v>
      </c>
      <c r="L1642" s="6"/>
    </row>
    <row r="1643" customFormat="false" ht="28.5" hidden="false" customHeight="false" outlineLevel="0" collapsed="false">
      <c r="A1643" s="5" t="n">
        <v>1641</v>
      </c>
      <c r="B1643" s="8" t="s">
        <v>3091</v>
      </c>
      <c r="C1643" s="8" t="s">
        <v>3092</v>
      </c>
      <c r="D1643" s="8" t="s">
        <v>3093</v>
      </c>
      <c r="E1643" s="8" t="s">
        <v>231</v>
      </c>
      <c r="F1643" s="7" t="n">
        <v>9789866216206</v>
      </c>
      <c r="G1643" s="6" t="n">
        <v>1</v>
      </c>
      <c r="H1643" s="6" t="n">
        <v>300</v>
      </c>
      <c r="I1643" s="6" t="n">
        <f aca="false">G1643*H1643</f>
        <v>300</v>
      </c>
      <c r="J1643" s="8" t="s">
        <v>16</v>
      </c>
      <c r="K1643" s="8" t="s">
        <v>16</v>
      </c>
      <c r="L1643" s="6"/>
    </row>
    <row r="1644" customFormat="false" ht="28.5" hidden="false" customHeight="false" outlineLevel="0" collapsed="false">
      <c r="A1644" s="5" t="n">
        <v>1642</v>
      </c>
      <c r="B1644" s="8" t="s">
        <v>3094</v>
      </c>
      <c r="C1644" s="8" t="s">
        <v>3095</v>
      </c>
      <c r="D1644" s="8" t="s">
        <v>2471</v>
      </c>
      <c r="E1644" s="8" t="s">
        <v>231</v>
      </c>
      <c r="F1644" s="7" t="n">
        <v>9789861781570</v>
      </c>
      <c r="G1644" s="6" t="n">
        <v>1</v>
      </c>
      <c r="H1644" s="6" t="n">
        <v>300</v>
      </c>
      <c r="I1644" s="6" t="n">
        <f aca="false">G1644*H1644</f>
        <v>300</v>
      </c>
      <c r="J1644" s="8" t="s">
        <v>16</v>
      </c>
      <c r="K1644" s="8" t="s">
        <v>16</v>
      </c>
      <c r="L1644" s="6"/>
    </row>
    <row r="1645" customFormat="false" ht="28.5" hidden="false" customHeight="false" outlineLevel="0" collapsed="false">
      <c r="A1645" s="5" t="n">
        <v>1643</v>
      </c>
      <c r="B1645" s="8" t="s">
        <v>3096</v>
      </c>
      <c r="C1645" s="8" t="s">
        <v>3097</v>
      </c>
      <c r="D1645" s="8" t="s">
        <v>2471</v>
      </c>
      <c r="E1645" s="8" t="s">
        <v>231</v>
      </c>
      <c r="F1645" s="7" t="n">
        <v>9789861781624</v>
      </c>
      <c r="G1645" s="6" t="n">
        <v>1</v>
      </c>
      <c r="H1645" s="6" t="n">
        <v>300</v>
      </c>
      <c r="I1645" s="6" t="n">
        <f aca="false">G1645*H1645</f>
        <v>300</v>
      </c>
      <c r="J1645" s="8" t="s">
        <v>16</v>
      </c>
      <c r="K1645" s="8" t="s">
        <v>16</v>
      </c>
      <c r="L1645" s="6"/>
    </row>
    <row r="1646" customFormat="false" ht="28.5" hidden="false" customHeight="false" outlineLevel="0" collapsed="false">
      <c r="A1646" s="5" t="n">
        <v>1644</v>
      </c>
      <c r="B1646" s="8" t="s">
        <v>3098</v>
      </c>
      <c r="C1646" s="8" t="s">
        <v>3099</v>
      </c>
      <c r="D1646" s="8" t="s">
        <v>2275</v>
      </c>
      <c r="E1646" s="8" t="s">
        <v>231</v>
      </c>
      <c r="F1646" s="7" t="n">
        <v>9789868247123</v>
      </c>
      <c r="G1646" s="6" t="n">
        <v>1</v>
      </c>
      <c r="H1646" s="6" t="n">
        <v>300</v>
      </c>
      <c r="I1646" s="6" t="n">
        <f aca="false">G1646*H1646</f>
        <v>300</v>
      </c>
      <c r="J1646" s="8" t="s">
        <v>16</v>
      </c>
      <c r="K1646" s="8" t="s">
        <v>16</v>
      </c>
      <c r="L1646" s="6"/>
    </row>
    <row r="1647" customFormat="false" ht="28.5" hidden="false" customHeight="false" outlineLevel="0" collapsed="false">
      <c r="A1647" s="5" t="n">
        <v>1645</v>
      </c>
      <c r="B1647" s="8" t="s">
        <v>3100</v>
      </c>
      <c r="C1647" s="8" t="s">
        <v>3101</v>
      </c>
      <c r="D1647" s="8" t="s">
        <v>2275</v>
      </c>
      <c r="E1647" s="8" t="s">
        <v>231</v>
      </c>
      <c r="F1647" s="7" t="n">
        <v>9789861202495</v>
      </c>
      <c r="G1647" s="6" t="n">
        <v>1</v>
      </c>
      <c r="H1647" s="6" t="n">
        <v>300</v>
      </c>
      <c r="I1647" s="6" t="n">
        <f aca="false">G1647*H1647</f>
        <v>300</v>
      </c>
      <c r="J1647" s="8" t="s">
        <v>16</v>
      </c>
      <c r="K1647" s="8" t="s">
        <v>16</v>
      </c>
      <c r="L1647" s="6"/>
    </row>
    <row r="1648" customFormat="false" ht="28.5" hidden="false" customHeight="false" outlineLevel="0" collapsed="false">
      <c r="A1648" s="5" t="n">
        <v>1646</v>
      </c>
      <c r="B1648" s="8" t="s">
        <v>3102</v>
      </c>
      <c r="C1648" s="6" t="s">
        <v>3103</v>
      </c>
      <c r="D1648" s="8" t="s">
        <v>3104</v>
      </c>
      <c r="E1648" s="8" t="s">
        <v>231</v>
      </c>
      <c r="F1648" s="7" t="n">
        <v>9789867191915</v>
      </c>
      <c r="G1648" s="6" t="n">
        <v>1</v>
      </c>
      <c r="H1648" s="6" t="n">
        <v>300</v>
      </c>
      <c r="I1648" s="6" t="n">
        <f aca="false">G1648*H1648</f>
        <v>300</v>
      </c>
      <c r="J1648" s="8" t="s">
        <v>16</v>
      </c>
      <c r="K1648" s="8" t="s">
        <v>16</v>
      </c>
      <c r="L1648" s="6"/>
    </row>
    <row r="1649" customFormat="false" ht="42.75" hidden="false" customHeight="false" outlineLevel="0" collapsed="false">
      <c r="A1649" s="5" t="n">
        <v>1647</v>
      </c>
      <c r="B1649" s="8" t="s">
        <v>3105</v>
      </c>
      <c r="C1649" s="6" t="s">
        <v>3106</v>
      </c>
      <c r="D1649" s="8" t="s">
        <v>3107</v>
      </c>
      <c r="E1649" s="8" t="s">
        <v>231</v>
      </c>
      <c r="F1649" s="7" t="n">
        <v>9789866272127</v>
      </c>
      <c r="G1649" s="6" t="n">
        <v>1</v>
      </c>
      <c r="H1649" s="6" t="n">
        <v>300</v>
      </c>
      <c r="I1649" s="6" t="n">
        <f aca="false">G1649*H1649</f>
        <v>300</v>
      </c>
      <c r="J1649" s="8" t="s">
        <v>16</v>
      </c>
      <c r="K1649" s="8" t="s">
        <v>16</v>
      </c>
      <c r="L1649" s="6"/>
    </row>
    <row r="1650" customFormat="false" ht="42.75" hidden="false" customHeight="false" outlineLevel="0" collapsed="false">
      <c r="A1650" s="5" t="n">
        <v>1648</v>
      </c>
      <c r="B1650" s="8" t="s">
        <v>3108</v>
      </c>
      <c r="C1650" s="8" t="s">
        <v>3109</v>
      </c>
      <c r="D1650" s="8" t="s">
        <v>2572</v>
      </c>
      <c r="E1650" s="8" t="s">
        <v>231</v>
      </c>
      <c r="F1650" s="7" t="n">
        <v>9789571352343</v>
      </c>
      <c r="G1650" s="6" t="n">
        <v>1</v>
      </c>
      <c r="H1650" s="6" t="n">
        <v>300</v>
      </c>
      <c r="I1650" s="6" t="n">
        <f aca="false">G1650*H1650</f>
        <v>300</v>
      </c>
      <c r="J1650" s="8" t="s">
        <v>16</v>
      </c>
      <c r="K1650" s="8" t="s">
        <v>16</v>
      </c>
      <c r="L1650" s="6"/>
    </row>
    <row r="1651" customFormat="false" ht="28.5" hidden="false" customHeight="false" outlineLevel="0" collapsed="false">
      <c r="A1651" s="5" t="n">
        <v>1649</v>
      </c>
      <c r="B1651" s="8" t="s">
        <v>3110</v>
      </c>
      <c r="C1651" s="8" t="s">
        <v>3111</v>
      </c>
      <c r="D1651" s="8" t="s">
        <v>3030</v>
      </c>
      <c r="E1651" s="8" t="s">
        <v>231</v>
      </c>
      <c r="F1651" s="7" t="n">
        <v>9789576598135</v>
      </c>
      <c r="G1651" s="6" t="n">
        <v>1</v>
      </c>
      <c r="H1651" s="6" t="n">
        <v>300</v>
      </c>
      <c r="I1651" s="6" t="n">
        <f aca="false">G1651*H1651</f>
        <v>300</v>
      </c>
      <c r="J1651" s="8" t="s">
        <v>16</v>
      </c>
      <c r="K1651" s="8" t="s">
        <v>16</v>
      </c>
      <c r="L1651" s="6"/>
    </row>
    <row r="1652" customFormat="false" ht="28.5" hidden="false" customHeight="false" outlineLevel="0" collapsed="false">
      <c r="A1652" s="5" t="n">
        <v>1650</v>
      </c>
      <c r="B1652" s="8" t="s">
        <v>3112</v>
      </c>
      <c r="C1652" s="6" t="s">
        <v>3113</v>
      </c>
      <c r="D1652" s="8" t="s">
        <v>2361</v>
      </c>
      <c r="E1652" s="8" t="s">
        <v>231</v>
      </c>
      <c r="F1652" s="7" t="n">
        <v>9789862165188</v>
      </c>
      <c r="G1652" s="6" t="n">
        <v>1</v>
      </c>
      <c r="H1652" s="6" t="n">
        <v>300</v>
      </c>
      <c r="I1652" s="6" t="n">
        <f aca="false">G1652*H1652</f>
        <v>300</v>
      </c>
      <c r="J1652" s="8" t="s">
        <v>16</v>
      </c>
      <c r="K1652" s="8" t="s">
        <v>16</v>
      </c>
      <c r="L1652" s="6"/>
    </row>
    <row r="1653" customFormat="false" ht="28.5" hidden="false" customHeight="false" outlineLevel="0" collapsed="false">
      <c r="A1653" s="5" t="n">
        <v>1651</v>
      </c>
      <c r="B1653" s="8" t="s">
        <v>3114</v>
      </c>
      <c r="C1653" s="8" t="s">
        <v>3115</v>
      </c>
      <c r="D1653" s="8" t="s">
        <v>2396</v>
      </c>
      <c r="E1653" s="8" t="s">
        <v>231</v>
      </c>
      <c r="F1653" s="7" t="n">
        <v>9789861204673</v>
      </c>
      <c r="G1653" s="6" t="n">
        <v>1</v>
      </c>
      <c r="H1653" s="6" t="n">
        <v>300</v>
      </c>
      <c r="I1653" s="6" t="n">
        <f aca="false">G1653*H1653</f>
        <v>300</v>
      </c>
      <c r="J1653" s="8" t="s">
        <v>16</v>
      </c>
      <c r="K1653" s="8" t="s">
        <v>16</v>
      </c>
      <c r="L1653" s="6"/>
    </row>
    <row r="1654" customFormat="false" ht="28.5" hidden="false" customHeight="false" outlineLevel="0" collapsed="false">
      <c r="A1654" s="5" t="n">
        <v>1652</v>
      </c>
      <c r="B1654" s="8" t="s">
        <v>3116</v>
      </c>
      <c r="C1654" s="8" t="s">
        <v>3117</v>
      </c>
      <c r="D1654" s="8" t="s">
        <v>3083</v>
      </c>
      <c r="E1654" s="8" t="s">
        <v>231</v>
      </c>
      <c r="F1654" s="7" t="n">
        <v>9789866249389</v>
      </c>
      <c r="G1654" s="6" t="n">
        <v>1</v>
      </c>
      <c r="H1654" s="6" t="n">
        <v>300</v>
      </c>
      <c r="I1654" s="6" t="n">
        <f aca="false">G1654*H1654</f>
        <v>300</v>
      </c>
      <c r="J1654" s="8" t="s">
        <v>16</v>
      </c>
      <c r="K1654" s="8" t="s">
        <v>16</v>
      </c>
      <c r="L1654" s="6"/>
    </row>
    <row r="1655" customFormat="false" ht="28.5" hidden="false" customHeight="false" outlineLevel="0" collapsed="false">
      <c r="A1655" s="5" t="n">
        <v>1653</v>
      </c>
      <c r="B1655" s="8" t="s">
        <v>3118</v>
      </c>
      <c r="C1655" s="8" t="s">
        <v>3119</v>
      </c>
      <c r="D1655" s="8" t="s">
        <v>3120</v>
      </c>
      <c r="E1655" s="8" t="s">
        <v>231</v>
      </c>
      <c r="F1655" s="7" t="n">
        <v>9789866433283</v>
      </c>
      <c r="G1655" s="6" t="n">
        <v>1</v>
      </c>
      <c r="H1655" s="6" t="n">
        <v>300</v>
      </c>
      <c r="I1655" s="6" t="n">
        <f aca="false">G1655*H1655</f>
        <v>300</v>
      </c>
      <c r="J1655" s="8" t="s">
        <v>16</v>
      </c>
      <c r="K1655" s="8" t="s">
        <v>16</v>
      </c>
      <c r="L1655" s="6"/>
    </row>
    <row r="1656" customFormat="false" ht="42.75" hidden="false" customHeight="false" outlineLevel="0" collapsed="false">
      <c r="A1656" s="5" t="n">
        <v>1654</v>
      </c>
      <c r="B1656" s="8" t="s">
        <v>3121</v>
      </c>
      <c r="C1656" s="8" t="s">
        <v>3122</v>
      </c>
      <c r="D1656" s="8" t="s">
        <v>3123</v>
      </c>
      <c r="E1656" s="8" t="s">
        <v>231</v>
      </c>
      <c r="F1656" s="7" t="n">
        <v>9789861206493</v>
      </c>
      <c r="G1656" s="6" t="n">
        <v>1</v>
      </c>
      <c r="H1656" s="6" t="n">
        <v>300</v>
      </c>
      <c r="I1656" s="6" t="n">
        <f aca="false">G1656*H1656</f>
        <v>300</v>
      </c>
      <c r="J1656" s="8" t="s">
        <v>16</v>
      </c>
      <c r="K1656" s="8" t="s">
        <v>16</v>
      </c>
      <c r="L1656" s="6"/>
    </row>
    <row r="1657" customFormat="false" ht="28.5" hidden="false" customHeight="false" outlineLevel="0" collapsed="false">
      <c r="A1657" s="5" t="n">
        <v>1655</v>
      </c>
      <c r="B1657" s="8" t="s">
        <v>3124</v>
      </c>
      <c r="C1657" s="8" t="s">
        <v>3125</v>
      </c>
      <c r="D1657" s="8" t="s">
        <v>3126</v>
      </c>
      <c r="E1657" s="8" t="s">
        <v>231</v>
      </c>
      <c r="F1657" s="7" t="n">
        <v>9789866798436</v>
      </c>
      <c r="G1657" s="6" t="n">
        <v>1</v>
      </c>
      <c r="H1657" s="6" t="n">
        <v>300</v>
      </c>
      <c r="I1657" s="6" t="n">
        <f aca="false">G1657*H1657</f>
        <v>300</v>
      </c>
      <c r="J1657" s="8" t="s">
        <v>16</v>
      </c>
      <c r="K1657" s="8" t="s">
        <v>16</v>
      </c>
      <c r="L1657" s="6"/>
    </row>
    <row r="1658" customFormat="false" ht="42.75" hidden="false" customHeight="false" outlineLevel="0" collapsed="false">
      <c r="A1658" s="5" t="n">
        <v>1656</v>
      </c>
      <c r="B1658" s="8" t="s">
        <v>3127</v>
      </c>
      <c r="C1658" s="8" t="s">
        <v>3128</v>
      </c>
      <c r="D1658" s="8" t="s">
        <v>3129</v>
      </c>
      <c r="E1658" s="8" t="s">
        <v>231</v>
      </c>
      <c r="F1658" s="7" t="n">
        <v>9789861208428</v>
      </c>
      <c r="G1658" s="6" t="n">
        <v>1</v>
      </c>
      <c r="H1658" s="6" t="n">
        <v>300</v>
      </c>
      <c r="I1658" s="6" t="n">
        <f aca="false">G1658*H1658</f>
        <v>300</v>
      </c>
      <c r="J1658" s="8" t="s">
        <v>16</v>
      </c>
      <c r="K1658" s="8" t="s">
        <v>16</v>
      </c>
      <c r="L1658" s="6"/>
    </row>
    <row r="1659" customFormat="false" ht="28.5" hidden="false" customHeight="false" outlineLevel="0" collapsed="false">
      <c r="A1659" s="5" t="n">
        <v>1657</v>
      </c>
      <c r="B1659" s="6" t="s">
        <v>3130</v>
      </c>
      <c r="C1659" s="8" t="s">
        <v>3131</v>
      </c>
      <c r="D1659" s="8" t="s">
        <v>3132</v>
      </c>
      <c r="E1659" s="8" t="s">
        <v>231</v>
      </c>
      <c r="F1659" s="7" t="n">
        <v>9789574447558</v>
      </c>
      <c r="G1659" s="6" t="n">
        <v>1</v>
      </c>
      <c r="H1659" s="6" t="n">
        <v>300</v>
      </c>
      <c r="I1659" s="6" t="n">
        <f aca="false">G1659*H1659</f>
        <v>300</v>
      </c>
      <c r="J1659" s="8" t="s">
        <v>16</v>
      </c>
      <c r="K1659" s="8" t="s">
        <v>16</v>
      </c>
      <c r="L1659" s="6"/>
    </row>
    <row r="1660" customFormat="false" ht="28.5" hidden="false" customHeight="false" outlineLevel="0" collapsed="false">
      <c r="A1660" s="5" t="n">
        <v>1658</v>
      </c>
      <c r="B1660" s="8" t="s">
        <v>3133</v>
      </c>
      <c r="C1660" s="6" t="s">
        <v>3134</v>
      </c>
      <c r="D1660" s="8" t="s">
        <v>2361</v>
      </c>
      <c r="E1660" s="8" t="s">
        <v>231</v>
      </c>
      <c r="F1660" s="7" t="n">
        <v>9789862168349</v>
      </c>
      <c r="G1660" s="6" t="n">
        <v>1</v>
      </c>
      <c r="H1660" s="6" t="n">
        <v>300</v>
      </c>
      <c r="I1660" s="6" t="n">
        <f aca="false">G1660*H1660</f>
        <v>300</v>
      </c>
      <c r="J1660" s="8" t="s">
        <v>16</v>
      </c>
      <c r="K1660" s="8" t="s">
        <v>16</v>
      </c>
      <c r="L1660" s="6"/>
    </row>
    <row r="1661" customFormat="false" ht="42.75" hidden="false" customHeight="false" outlineLevel="0" collapsed="false">
      <c r="A1661" s="5" t="n">
        <v>1659</v>
      </c>
      <c r="B1661" s="8" t="s">
        <v>3135</v>
      </c>
      <c r="C1661" s="6" t="s">
        <v>3136</v>
      </c>
      <c r="D1661" s="8" t="s">
        <v>3137</v>
      </c>
      <c r="E1661" s="8" t="s">
        <v>231</v>
      </c>
      <c r="F1661" s="7" t="n">
        <v>9789571044286</v>
      </c>
      <c r="G1661" s="6" t="n">
        <v>1</v>
      </c>
      <c r="H1661" s="6" t="n">
        <v>300</v>
      </c>
      <c r="I1661" s="6" t="n">
        <f aca="false">G1661*H1661</f>
        <v>300</v>
      </c>
      <c r="J1661" s="8" t="s">
        <v>16</v>
      </c>
      <c r="K1661" s="8" t="s">
        <v>16</v>
      </c>
      <c r="L1661" s="6"/>
    </row>
    <row r="1662" customFormat="false" ht="28.5" hidden="false" customHeight="false" outlineLevel="0" collapsed="false">
      <c r="A1662" s="5" t="n">
        <v>1660</v>
      </c>
      <c r="B1662" s="8" t="s">
        <v>3138</v>
      </c>
      <c r="C1662" s="6" t="s">
        <v>3139</v>
      </c>
      <c r="D1662" s="8" t="s">
        <v>3140</v>
      </c>
      <c r="E1662" s="8" t="s">
        <v>231</v>
      </c>
      <c r="F1662" s="7" t="n">
        <v>9789866158285</v>
      </c>
      <c r="G1662" s="6" t="n">
        <v>1</v>
      </c>
      <c r="H1662" s="6" t="n">
        <v>300</v>
      </c>
      <c r="I1662" s="6" t="n">
        <f aca="false">G1662*H1662</f>
        <v>300</v>
      </c>
      <c r="J1662" s="8" t="s">
        <v>16</v>
      </c>
      <c r="K1662" s="8" t="s">
        <v>16</v>
      </c>
      <c r="L1662" s="6"/>
    </row>
    <row r="1663" customFormat="false" ht="28.5" hidden="false" customHeight="false" outlineLevel="0" collapsed="false">
      <c r="A1663" s="5" t="n">
        <v>1661</v>
      </c>
      <c r="B1663" s="8" t="s">
        <v>3141</v>
      </c>
      <c r="C1663" s="8" t="s">
        <v>3142</v>
      </c>
      <c r="D1663" s="8" t="s">
        <v>3143</v>
      </c>
      <c r="E1663" s="8" t="s">
        <v>231</v>
      </c>
      <c r="F1663" s="7" t="n">
        <v>9789571455464</v>
      </c>
      <c r="G1663" s="6" t="n">
        <v>1</v>
      </c>
      <c r="H1663" s="6" t="n">
        <v>300</v>
      </c>
      <c r="I1663" s="6" t="n">
        <f aca="false">G1663*H1663</f>
        <v>300</v>
      </c>
      <c r="J1663" s="8" t="s">
        <v>16</v>
      </c>
      <c r="K1663" s="8" t="s">
        <v>16</v>
      </c>
      <c r="L1663" s="6"/>
    </row>
    <row r="1664" customFormat="false" ht="28.5" hidden="false" customHeight="false" outlineLevel="0" collapsed="false">
      <c r="A1664" s="5" t="n">
        <v>1662</v>
      </c>
      <c r="B1664" s="8" t="s">
        <v>3144</v>
      </c>
      <c r="C1664" s="8" t="s">
        <v>3145</v>
      </c>
      <c r="D1664" s="8" t="s">
        <v>2544</v>
      </c>
      <c r="E1664" s="8" t="s">
        <v>231</v>
      </c>
      <c r="F1664" s="7" t="n">
        <v>9789862515488</v>
      </c>
      <c r="G1664" s="6" t="n">
        <v>1</v>
      </c>
      <c r="H1664" s="6" t="n">
        <v>300</v>
      </c>
      <c r="I1664" s="6" t="n">
        <f aca="false">G1664*H1664</f>
        <v>300</v>
      </c>
      <c r="J1664" s="8" t="s">
        <v>16</v>
      </c>
      <c r="K1664" s="8" t="s">
        <v>16</v>
      </c>
      <c r="L1664" s="6"/>
    </row>
    <row r="1665" customFormat="false" ht="14.25" hidden="false" customHeight="false" outlineLevel="0" collapsed="false">
      <c r="A1665" s="5" t="n">
        <v>1663</v>
      </c>
      <c r="B1665" s="8" t="s">
        <v>3146</v>
      </c>
      <c r="C1665" s="8" t="s">
        <v>3147</v>
      </c>
      <c r="D1665" s="8" t="s">
        <v>3148</v>
      </c>
      <c r="E1665" s="8" t="s">
        <v>231</v>
      </c>
      <c r="F1665" s="7" t="n">
        <v>9789865983055</v>
      </c>
      <c r="G1665" s="6" t="n">
        <v>1</v>
      </c>
      <c r="H1665" s="6" t="n">
        <v>300</v>
      </c>
      <c r="I1665" s="6" t="n">
        <f aca="false">G1665*H1665</f>
        <v>300</v>
      </c>
      <c r="J1665" s="8" t="s">
        <v>16</v>
      </c>
      <c r="K1665" s="8" t="s">
        <v>16</v>
      </c>
      <c r="L1665" s="6"/>
    </row>
    <row r="1666" customFormat="false" ht="28.5" hidden="false" customHeight="false" outlineLevel="0" collapsed="false">
      <c r="A1666" s="5" t="n">
        <v>1664</v>
      </c>
      <c r="B1666" s="8" t="s">
        <v>3149</v>
      </c>
      <c r="C1666" s="6" t="s">
        <v>3150</v>
      </c>
      <c r="D1666" s="8" t="s">
        <v>3151</v>
      </c>
      <c r="E1666" s="8" t="s">
        <v>231</v>
      </c>
      <c r="F1666" s="7" t="n">
        <v>9789866274817</v>
      </c>
      <c r="G1666" s="6" t="n">
        <v>1</v>
      </c>
      <c r="H1666" s="6" t="n">
        <v>300</v>
      </c>
      <c r="I1666" s="6" t="n">
        <f aca="false">G1666*H1666</f>
        <v>300</v>
      </c>
      <c r="J1666" s="8" t="s">
        <v>16</v>
      </c>
      <c r="K1666" s="8" t="s">
        <v>16</v>
      </c>
      <c r="L1666" s="6"/>
    </row>
    <row r="1667" customFormat="false" ht="42.75" hidden="false" customHeight="false" outlineLevel="0" collapsed="false">
      <c r="A1667" s="5" t="n">
        <v>1665</v>
      </c>
      <c r="B1667" s="8" t="s">
        <v>3152</v>
      </c>
      <c r="C1667" s="8" t="s">
        <v>3153</v>
      </c>
      <c r="D1667" s="8" t="s">
        <v>2572</v>
      </c>
      <c r="E1667" s="8" t="s">
        <v>231</v>
      </c>
      <c r="F1667" s="7" t="n">
        <v>9789571355504</v>
      </c>
      <c r="G1667" s="6" t="n">
        <v>1</v>
      </c>
      <c r="H1667" s="6" t="n">
        <v>300</v>
      </c>
      <c r="I1667" s="6" t="n">
        <f aca="false">G1667*H1667</f>
        <v>300</v>
      </c>
      <c r="J1667" s="8" t="s">
        <v>16</v>
      </c>
      <c r="K1667" s="8" t="s">
        <v>16</v>
      </c>
      <c r="L1667" s="6"/>
    </row>
    <row r="1668" customFormat="false" ht="28.5" hidden="false" customHeight="false" outlineLevel="0" collapsed="false">
      <c r="A1668" s="5" t="n">
        <v>1666</v>
      </c>
      <c r="B1668" s="8" t="s">
        <v>3154</v>
      </c>
      <c r="C1668" s="8" t="s">
        <v>3155</v>
      </c>
      <c r="D1668" s="8" t="s">
        <v>3156</v>
      </c>
      <c r="E1668" s="8" t="s">
        <v>231</v>
      </c>
      <c r="F1668" s="7" t="n">
        <v>9789865959128</v>
      </c>
      <c r="G1668" s="6" t="n">
        <v>1</v>
      </c>
      <c r="H1668" s="6" t="n">
        <v>300</v>
      </c>
      <c r="I1668" s="6" t="n">
        <f aca="false">G1668*H1668</f>
        <v>300</v>
      </c>
      <c r="J1668" s="8" t="s">
        <v>16</v>
      </c>
      <c r="K1668" s="8" t="s">
        <v>16</v>
      </c>
      <c r="L1668" s="6"/>
    </row>
    <row r="1669" customFormat="false" ht="14.25" hidden="false" customHeight="false" outlineLevel="0" collapsed="false">
      <c r="A1669" s="5" t="n">
        <v>1667</v>
      </c>
      <c r="B1669" s="8" t="s">
        <v>3157</v>
      </c>
      <c r="C1669" s="8" t="s">
        <v>3158</v>
      </c>
      <c r="D1669" s="8" t="s">
        <v>3159</v>
      </c>
      <c r="E1669" s="8" t="s">
        <v>231</v>
      </c>
      <c r="F1669" s="7" t="n">
        <v>9789576599309</v>
      </c>
      <c r="G1669" s="6" t="n">
        <v>1</v>
      </c>
      <c r="H1669" s="6" t="n">
        <v>300</v>
      </c>
      <c r="I1669" s="6" t="n">
        <f aca="false">G1669*H1669</f>
        <v>300</v>
      </c>
      <c r="J1669" s="8" t="s">
        <v>16</v>
      </c>
      <c r="K1669" s="8" t="s">
        <v>16</v>
      </c>
      <c r="L1669" s="6"/>
    </row>
    <row r="1670" customFormat="false" ht="14.25" hidden="false" customHeight="false" outlineLevel="0" collapsed="false">
      <c r="A1670" s="5" t="n">
        <v>1668</v>
      </c>
      <c r="B1670" s="6" t="s">
        <v>3160</v>
      </c>
      <c r="C1670" s="8" t="s">
        <v>3161</v>
      </c>
      <c r="D1670" s="8" t="s">
        <v>3162</v>
      </c>
      <c r="E1670" s="8" t="s">
        <v>231</v>
      </c>
      <c r="F1670" s="7" t="n">
        <v>9789866030529</v>
      </c>
      <c r="G1670" s="6" t="n">
        <v>1</v>
      </c>
      <c r="H1670" s="6" t="n">
        <v>300</v>
      </c>
      <c r="I1670" s="6" t="n">
        <f aca="false">G1670*H1670</f>
        <v>300</v>
      </c>
      <c r="J1670" s="8" t="s">
        <v>16</v>
      </c>
      <c r="K1670" s="8" t="s">
        <v>16</v>
      </c>
      <c r="L1670" s="6"/>
    </row>
    <row r="1671" customFormat="false" ht="28.5" hidden="false" customHeight="false" outlineLevel="0" collapsed="false">
      <c r="A1671" s="5" t="n">
        <v>1669</v>
      </c>
      <c r="B1671" s="8" t="s">
        <v>3163</v>
      </c>
      <c r="C1671" s="8" t="s">
        <v>3164</v>
      </c>
      <c r="D1671" s="8" t="s">
        <v>2303</v>
      </c>
      <c r="E1671" s="8" t="s">
        <v>231</v>
      </c>
      <c r="F1671" s="7" t="n">
        <v>9789863202462</v>
      </c>
      <c r="G1671" s="6" t="n">
        <v>1</v>
      </c>
      <c r="H1671" s="6" t="n">
        <v>300</v>
      </c>
      <c r="I1671" s="6" t="n">
        <f aca="false">G1671*H1671</f>
        <v>300</v>
      </c>
      <c r="J1671" s="8" t="s">
        <v>16</v>
      </c>
      <c r="K1671" s="8" t="s">
        <v>16</v>
      </c>
      <c r="L1671" s="6"/>
    </row>
    <row r="1672" customFormat="false" ht="28.5" hidden="false" customHeight="false" outlineLevel="0" collapsed="false">
      <c r="A1672" s="5" t="n">
        <v>1670</v>
      </c>
      <c r="B1672" s="8" t="s">
        <v>3165</v>
      </c>
      <c r="C1672" s="8" t="s">
        <v>3166</v>
      </c>
      <c r="D1672" s="8" t="s">
        <v>2303</v>
      </c>
      <c r="E1672" s="8" t="s">
        <v>231</v>
      </c>
      <c r="F1672" s="7" t="n">
        <v>9789863202875</v>
      </c>
      <c r="G1672" s="6" t="n">
        <v>1</v>
      </c>
      <c r="H1672" s="6" t="n">
        <v>300</v>
      </c>
      <c r="I1672" s="6" t="n">
        <f aca="false">G1672*H1672</f>
        <v>300</v>
      </c>
      <c r="J1672" s="8" t="s">
        <v>16</v>
      </c>
      <c r="K1672" s="8" t="s">
        <v>16</v>
      </c>
      <c r="L1672" s="6"/>
    </row>
    <row r="1673" customFormat="false" ht="42.75" hidden="false" customHeight="false" outlineLevel="0" collapsed="false">
      <c r="A1673" s="5" t="n">
        <v>1671</v>
      </c>
      <c r="B1673" s="8" t="s">
        <v>3167</v>
      </c>
      <c r="C1673" s="8" t="s">
        <v>3168</v>
      </c>
      <c r="D1673" s="8" t="s">
        <v>2572</v>
      </c>
      <c r="E1673" s="8" t="s">
        <v>231</v>
      </c>
      <c r="F1673" s="7" t="n">
        <v>9789571357508</v>
      </c>
      <c r="G1673" s="6" t="n">
        <v>1</v>
      </c>
      <c r="H1673" s="6" t="n">
        <v>300</v>
      </c>
      <c r="I1673" s="6" t="n">
        <f aca="false">G1673*H1673</f>
        <v>300</v>
      </c>
      <c r="J1673" s="8" t="s">
        <v>16</v>
      </c>
      <c r="K1673" s="8" t="s">
        <v>16</v>
      </c>
      <c r="L1673" s="6"/>
    </row>
    <row r="1674" customFormat="false" ht="28.5" hidden="false" customHeight="false" outlineLevel="0" collapsed="false">
      <c r="A1674" s="5" t="n">
        <v>1672</v>
      </c>
      <c r="B1674" s="8" t="s">
        <v>3169</v>
      </c>
      <c r="C1674" s="8" t="s">
        <v>3170</v>
      </c>
      <c r="D1674" s="8" t="s">
        <v>3171</v>
      </c>
      <c r="E1674" s="8" t="s">
        <v>231</v>
      </c>
      <c r="F1674" s="7" t="n">
        <v>9789862298169</v>
      </c>
      <c r="G1674" s="6" t="n">
        <v>1</v>
      </c>
      <c r="H1674" s="6" t="n">
        <v>300</v>
      </c>
      <c r="I1674" s="6" t="n">
        <f aca="false">G1674*H1674</f>
        <v>300</v>
      </c>
      <c r="J1674" s="8" t="s">
        <v>16</v>
      </c>
      <c r="K1674" s="8" t="s">
        <v>16</v>
      </c>
      <c r="L1674" s="6"/>
    </row>
    <row r="1675" customFormat="false" ht="28.5" hidden="false" customHeight="false" outlineLevel="0" collapsed="false">
      <c r="A1675" s="5" t="n">
        <v>1673</v>
      </c>
      <c r="B1675" s="8" t="s">
        <v>3172</v>
      </c>
      <c r="C1675" s="8" t="s">
        <v>3173</v>
      </c>
      <c r="D1675" s="8" t="s">
        <v>3171</v>
      </c>
      <c r="E1675" s="8" t="s">
        <v>231</v>
      </c>
      <c r="F1675" s="7" t="n">
        <v>9789863420408</v>
      </c>
      <c r="G1675" s="6" t="n">
        <v>1</v>
      </c>
      <c r="H1675" s="6" t="n">
        <v>300</v>
      </c>
      <c r="I1675" s="6" t="n">
        <f aca="false">G1675*H1675</f>
        <v>300</v>
      </c>
      <c r="J1675" s="8" t="s">
        <v>16</v>
      </c>
      <c r="K1675" s="8" t="s">
        <v>16</v>
      </c>
      <c r="L1675" s="6"/>
    </row>
    <row r="1676" customFormat="false" ht="28.5" hidden="false" customHeight="false" outlineLevel="0" collapsed="false">
      <c r="A1676" s="5" t="n">
        <v>1674</v>
      </c>
      <c r="B1676" s="8" t="s">
        <v>3174</v>
      </c>
      <c r="C1676" s="8" t="s">
        <v>3175</v>
      </c>
      <c r="D1676" s="8" t="s">
        <v>2257</v>
      </c>
      <c r="E1676" s="8" t="s">
        <v>231</v>
      </c>
      <c r="F1676" s="7" t="n">
        <v>9789862416174</v>
      </c>
      <c r="G1676" s="6" t="n">
        <v>1</v>
      </c>
      <c r="H1676" s="6" t="n">
        <v>300</v>
      </c>
      <c r="I1676" s="6" t="n">
        <f aca="false">G1676*H1676</f>
        <v>300</v>
      </c>
      <c r="J1676" s="8" t="s">
        <v>16</v>
      </c>
      <c r="K1676" s="8" t="s">
        <v>16</v>
      </c>
      <c r="L1676" s="6"/>
    </row>
    <row r="1677" customFormat="false" ht="42.75" hidden="false" customHeight="false" outlineLevel="0" collapsed="false">
      <c r="A1677" s="5" t="n">
        <v>1675</v>
      </c>
      <c r="B1677" s="8" t="s">
        <v>3176</v>
      </c>
      <c r="C1677" s="6" t="s">
        <v>3177</v>
      </c>
      <c r="D1677" s="8" t="s">
        <v>2739</v>
      </c>
      <c r="E1677" s="8" t="s">
        <v>231</v>
      </c>
      <c r="F1677" s="7" t="n">
        <v>9789576938474</v>
      </c>
      <c r="G1677" s="6" t="n">
        <v>1</v>
      </c>
      <c r="H1677" s="6" t="n">
        <v>300</v>
      </c>
      <c r="I1677" s="6" t="n">
        <f aca="false">G1677*H1677</f>
        <v>300</v>
      </c>
      <c r="J1677" s="8" t="s">
        <v>16</v>
      </c>
      <c r="K1677" s="8" t="s">
        <v>16</v>
      </c>
      <c r="L1677" s="6"/>
    </row>
    <row r="1678" customFormat="false" ht="28.5" hidden="false" customHeight="false" outlineLevel="0" collapsed="false">
      <c r="A1678" s="5" t="n">
        <v>1676</v>
      </c>
      <c r="B1678" s="8" t="s">
        <v>3178</v>
      </c>
      <c r="C1678" s="8" t="s">
        <v>3179</v>
      </c>
      <c r="D1678" s="8" t="s">
        <v>3030</v>
      </c>
      <c r="E1678" s="8" t="s">
        <v>231</v>
      </c>
      <c r="F1678" s="7" t="n">
        <v>9789576599767</v>
      </c>
      <c r="G1678" s="6" t="n">
        <v>1</v>
      </c>
      <c r="H1678" s="6" t="n">
        <v>300</v>
      </c>
      <c r="I1678" s="6" t="n">
        <f aca="false">G1678*H1678</f>
        <v>300</v>
      </c>
      <c r="J1678" s="8" t="s">
        <v>16</v>
      </c>
      <c r="K1678" s="8" t="s">
        <v>16</v>
      </c>
      <c r="L1678" s="6"/>
    </row>
    <row r="1679" customFormat="false" ht="28.5" hidden="false" customHeight="false" outlineLevel="0" collapsed="false">
      <c r="A1679" s="5" t="n">
        <v>1677</v>
      </c>
      <c r="B1679" s="8" t="s">
        <v>3180</v>
      </c>
      <c r="C1679" s="8" t="s">
        <v>3181</v>
      </c>
      <c r="D1679" s="8" t="s">
        <v>3182</v>
      </c>
      <c r="E1679" s="8" t="s">
        <v>231</v>
      </c>
      <c r="F1679" s="7" t="n">
        <v>9789865837143</v>
      </c>
      <c r="G1679" s="6" t="n">
        <v>1</v>
      </c>
      <c r="H1679" s="6" t="n">
        <v>300</v>
      </c>
      <c r="I1679" s="6" t="n">
        <f aca="false">G1679*H1679</f>
        <v>300</v>
      </c>
      <c r="J1679" s="8" t="s">
        <v>16</v>
      </c>
      <c r="K1679" s="8" t="s">
        <v>16</v>
      </c>
      <c r="L1679" s="6"/>
    </row>
    <row r="1680" customFormat="false" ht="28.5" hidden="false" customHeight="false" outlineLevel="0" collapsed="false">
      <c r="A1680" s="5" t="n">
        <v>1678</v>
      </c>
      <c r="B1680" s="8" t="s">
        <v>3183</v>
      </c>
      <c r="C1680" s="8" t="s">
        <v>3181</v>
      </c>
      <c r="D1680" s="8" t="s">
        <v>3182</v>
      </c>
      <c r="E1680" s="8" t="s">
        <v>231</v>
      </c>
      <c r="F1680" s="7" t="n">
        <v>9789865837150</v>
      </c>
      <c r="G1680" s="6" t="n">
        <v>1</v>
      </c>
      <c r="H1680" s="6" t="n">
        <v>300</v>
      </c>
      <c r="I1680" s="6" t="n">
        <f aca="false">G1680*H1680</f>
        <v>300</v>
      </c>
      <c r="J1680" s="8" t="s">
        <v>16</v>
      </c>
      <c r="K1680" s="8" t="s">
        <v>16</v>
      </c>
      <c r="L1680" s="6"/>
    </row>
    <row r="1681" customFormat="false" ht="28.5" hidden="false" customHeight="false" outlineLevel="0" collapsed="false">
      <c r="A1681" s="5" t="n">
        <v>1679</v>
      </c>
      <c r="B1681" s="8" t="s">
        <v>3184</v>
      </c>
      <c r="C1681" s="8" t="s">
        <v>3185</v>
      </c>
      <c r="D1681" s="8" t="s">
        <v>3030</v>
      </c>
      <c r="E1681" s="8" t="s">
        <v>231</v>
      </c>
      <c r="F1681" s="7" t="n">
        <v>9789576599828</v>
      </c>
      <c r="G1681" s="6" t="n">
        <v>1</v>
      </c>
      <c r="H1681" s="6" t="n">
        <v>300</v>
      </c>
      <c r="I1681" s="6" t="n">
        <f aca="false">G1681*H1681</f>
        <v>300</v>
      </c>
      <c r="J1681" s="8" t="s">
        <v>16</v>
      </c>
      <c r="K1681" s="8" t="s">
        <v>16</v>
      </c>
      <c r="L1681" s="6"/>
    </row>
    <row r="1682" customFormat="false" ht="28.5" hidden="false" customHeight="false" outlineLevel="0" collapsed="false">
      <c r="A1682" s="5" t="n">
        <v>1680</v>
      </c>
      <c r="B1682" s="8" t="s">
        <v>3186</v>
      </c>
      <c r="C1682" s="8" t="s">
        <v>3187</v>
      </c>
      <c r="D1682" s="8" t="s">
        <v>2547</v>
      </c>
      <c r="E1682" s="8" t="s">
        <v>231</v>
      </c>
      <c r="F1682" s="7" t="n">
        <v>9789571175928</v>
      </c>
      <c r="G1682" s="6" t="n">
        <v>1</v>
      </c>
      <c r="H1682" s="6" t="n">
        <v>300</v>
      </c>
      <c r="I1682" s="6" t="n">
        <f aca="false">G1682*H1682</f>
        <v>300</v>
      </c>
      <c r="J1682" s="8" t="s">
        <v>16</v>
      </c>
      <c r="K1682" s="8" t="s">
        <v>16</v>
      </c>
      <c r="L1682" s="6"/>
    </row>
    <row r="1683" customFormat="false" ht="28.5" hidden="false" customHeight="false" outlineLevel="0" collapsed="false">
      <c r="A1683" s="5" t="n">
        <v>1681</v>
      </c>
      <c r="B1683" s="8" t="s">
        <v>3188</v>
      </c>
      <c r="C1683" s="8" t="s">
        <v>3189</v>
      </c>
      <c r="D1683" s="8" t="s">
        <v>2314</v>
      </c>
      <c r="E1683" s="8" t="s">
        <v>231</v>
      </c>
      <c r="F1683" s="7" t="n">
        <v>9789573274063</v>
      </c>
      <c r="G1683" s="6" t="n">
        <v>1</v>
      </c>
      <c r="H1683" s="6" t="n">
        <v>300</v>
      </c>
      <c r="I1683" s="6" t="n">
        <f aca="false">G1683*H1683</f>
        <v>300</v>
      </c>
      <c r="J1683" s="8" t="s">
        <v>16</v>
      </c>
      <c r="K1683" s="8" t="s">
        <v>16</v>
      </c>
      <c r="L1683" s="6"/>
    </row>
    <row r="1684" customFormat="false" ht="42.75" hidden="false" customHeight="false" outlineLevel="0" collapsed="false">
      <c r="A1684" s="5" t="n">
        <v>1682</v>
      </c>
      <c r="B1684" s="8" t="s">
        <v>3190</v>
      </c>
      <c r="C1684" s="8" t="s">
        <v>3191</v>
      </c>
      <c r="D1684" s="8" t="s">
        <v>2739</v>
      </c>
      <c r="E1684" s="8" t="s">
        <v>231</v>
      </c>
      <c r="F1684" s="7" t="n">
        <v>9789576938337</v>
      </c>
      <c r="G1684" s="6" t="n">
        <v>1</v>
      </c>
      <c r="H1684" s="6" t="n">
        <v>300</v>
      </c>
      <c r="I1684" s="6" t="n">
        <f aca="false">G1684*H1684</f>
        <v>300</v>
      </c>
      <c r="J1684" s="8" t="s">
        <v>16</v>
      </c>
      <c r="K1684" s="8" t="s">
        <v>16</v>
      </c>
      <c r="L1684" s="6"/>
    </row>
    <row r="1685" customFormat="false" ht="42.75" hidden="false" customHeight="false" outlineLevel="0" collapsed="false">
      <c r="A1685" s="5" t="n">
        <v>1683</v>
      </c>
      <c r="B1685" s="8" t="s">
        <v>3192</v>
      </c>
      <c r="C1685" s="8" t="s">
        <v>3193</v>
      </c>
      <c r="D1685" s="8" t="s">
        <v>2739</v>
      </c>
      <c r="E1685" s="8" t="s">
        <v>231</v>
      </c>
      <c r="F1685" s="7" t="n">
        <v>9789576938467</v>
      </c>
      <c r="G1685" s="6" t="n">
        <v>1</v>
      </c>
      <c r="H1685" s="6" t="n">
        <v>300</v>
      </c>
      <c r="I1685" s="6" t="n">
        <f aca="false">G1685*H1685</f>
        <v>300</v>
      </c>
      <c r="J1685" s="8" t="s">
        <v>16</v>
      </c>
      <c r="K1685" s="8" t="s">
        <v>16</v>
      </c>
      <c r="L1685" s="6"/>
    </row>
    <row r="1686" customFormat="false" ht="42.75" hidden="false" customHeight="false" outlineLevel="0" collapsed="false">
      <c r="A1686" s="5" t="n">
        <v>1684</v>
      </c>
      <c r="B1686" s="8" t="s">
        <v>3194</v>
      </c>
      <c r="C1686" s="8" t="s">
        <v>3195</v>
      </c>
      <c r="D1686" s="8" t="s">
        <v>3196</v>
      </c>
      <c r="E1686" s="8" t="s">
        <v>231</v>
      </c>
      <c r="F1686" s="7" t="n">
        <v>9789869125208</v>
      </c>
      <c r="G1686" s="6" t="n">
        <v>1</v>
      </c>
      <c r="H1686" s="6" t="n">
        <v>300</v>
      </c>
      <c r="I1686" s="6" t="n">
        <f aca="false">G1686*H1686</f>
        <v>300</v>
      </c>
      <c r="J1686" s="8" t="s">
        <v>16</v>
      </c>
      <c r="K1686" s="8" t="s">
        <v>16</v>
      </c>
      <c r="L1686" s="6"/>
    </row>
    <row r="1687" customFormat="false" ht="42.75" hidden="false" customHeight="false" outlineLevel="0" collapsed="false">
      <c r="A1687" s="5" t="n">
        <v>1685</v>
      </c>
      <c r="B1687" s="8" t="s">
        <v>3197</v>
      </c>
      <c r="C1687" s="8" t="s">
        <v>3198</v>
      </c>
      <c r="D1687" s="8" t="s">
        <v>3199</v>
      </c>
      <c r="E1687" s="8" t="s">
        <v>231</v>
      </c>
      <c r="F1687" s="7" t="n">
        <v>9789869108201</v>
      </c>
      <c r="G1687" s="6" t="n">
        <v>1</v>
      </c>
      <c r="H1687" s="6" t="n">
        <v>300</v>
      </c>
      <c r="I1687" s="6" t="n">
        <f aca="false">G1687*H1687</f>
        <v>300</v>
      </c>
      <c r="J1687" s="8" t="s">
        <v>16</v>
      </c>
      <c r="K1687" s="8" t="s">
        <v>16</v>
      </c>
      <c r="L1687" s="6"/>
    </row>
    <row r="1688" customFormat="false" ht="42.75" hidden="false" customHeight="false" outlineLevel="0" collapsed="false">
      <c r="A1688" s="5" t="n">
        <v>1686</v>
      </c>
      <c r="B1688" s="8" t="s">
        <v>3200</v>
      </c>
      <c r="C1688" s="8" t="s">
        <v>3201</v>
      </c>
      <c r="D1688" s="8" t="s">
        <v>2572</v>
      </c>
      <c r="E1688" s="8" t="s">
        <v>231</v>
      </c>
      <c r="F1688" s="7" t="n">
        <v>9789571359410</v>
      </c>
      <c r="G1688" s="6" t="n">
        <v>1</v>
      </c>
      <c r="H1688" s="6" t="n">
        <v>300</v>
      </c>
      <c r="I1688" s="6" t="n">
        <f aca="false">G1688*H1688</f>
        <v>300</v>
      </c>
      <c r="J1688" s="8" t="s">
        <v>16</v>
      </c>
      <c r="K1688" s="8" t="s">
        <v>16</v>
      </c>
      <c r="L1688" s="6"/>
    </row>
    <row r="1689" customFormat="false" ht="42.75" hidden="false" customHeight="false" outlineLevel="0" collapsed="false">
      <c r="A1689" s="5" t="n">
        <v>1687</v>
      </c>
      <c r="B1689" s="8" t="s">
        <v>3202</v>
      </c>
      <c r="C1689" s="8" t="s">
        <v>3203</v>
      </c>
      <c r="D1689" s="8" t="s">
        <v>2950</v>
      </c>
      <c r="E1689" s="8" t="s">
        <v>231</v>
      </c>
      <c r="F1689" s="7" t="n">
        <v>9789863441151</v>
      </c>
      <c r="G1689" s="6" t="n">
        <v>1</v>
      </c>
      <c r="H1689" s="6" t="n">
        <v>300</v>
      </c>
      <c r="I1689" s="6" t="n">
        <f aca="false">G1689*H1689</f>
        <v>300</v>
      </c>
      <c r="J1689" s="8" t="s">
        <v>16</v>
      </c>
      <c r="K1689" s="8" t="s">
        <v>16</v>
      </c>
      <c r="L1689" s="6"/>
    </row>
    <row r="1690" customFormat="false" ht="14.25" hidden="false" customHeight="false" outlineLevel="0" collapsed="false">
      <c r="A1690" s="5" t="n">
        <v>1688</v>
      </c>
      <c r="B1690" s="8" t="s">
        <v>3204</v>
      </c>
      <c r="C1690" s="8" t="s">
        <v>3205</v>
      </c>
      <c r="D1690" s="8" t="s">
        <v>2974</v>
      </c>
      <c r="E1690" s="8" t="s">
        <v>231</v>
      </c>
      <c r="F1690" s="7" t="n">
        <v>9789574449637</v>
      </c>
      <c r="G1690" s="6" t="n">
        <v>1</v>
      </c>
      <c r="H1690" s="6" t="n">
        <v>300</v>
      </c>
      <c r="I1690" s="6" t="n">
        <f aca="false">G1690*H1690</f>
        <v>300</v>
      </c>
      <c r="J1690" s="8" t="s">
        <v>16</v>
      </c>
      <c r="K1690" s="8" t="s">
        <v>16</v>
      </c>
      <c r="L1690" s="6"/>
    </row>
    <row r="1691" customFormat="false" ht="28.5" hidden="false" customHeight="false" outlineLevel="0" collapsed="false">
      <c r="A1691" s="5" t="n">
        <v>1689</v>
      </c>
      <c r="B1691" s="8" t="s">
        <v>3206</v>
      </c>
      <c r="C1691" s="8" t="s">
        <v>3207</v>
      </c>
      <c r="D1691" s="8" t="s">
        <v>3208</v>
      </c>
      <c r="E1691" s="8" t="s">
        <v>231</v>
      </c>
      <c r="F1691" s="7" t="n">
        <v>9789865696290</v>
      </c>
      <c r="G1691" s="6" t="n">
        <v>1</v>
      </c>
      <c r="H1691" s="6" t="n">
        <v>300</v>
      </c>
      <c r="I1691" s="6" t="n">
        <f aca="false">G1691*H1691</f>
        <v>300</v>
      </c>
      <c r="J1691" s="8" t="s">
        <v>16</v>
      </c>
      <c r="K1691" s="8" t="s">
        <v>16</v>
      </c>
      <c r="L1691" s="6"/>
    </row>
    <row r="1692" customFormat="false" ht="28.5" hidden="false" customHeight="false" outlineLevel="0" collapsed="false">
      <c r="A1692" s="5" t="n">
        <v>1690</v>
      </c>
      <c r="B1692" s="8" t="s">
        <v>3209</v>
      </c>
      <c r="C1692" s="8" t="s">
        <v>3210</v>
      </c>
      <c r="D1692" s="8" t="s">
        <v>3211</v>
      </c>
      <c r="E1692" s="8" t="s">
        <v>231</v>
      </c>
      <c r="F1692" s="7" t="n">
        <v>9789865678135</v>
      </c>
      <c r="G1692" s="6" t="n">
        <v>1</v>
      </c>
      <c r="H1692" s="6" t="n">
        <v>300</v>
      </c>
      <c r="I1692" s="6" t="n">
        <f aca="false">G1692*H1692</f>
        <v>300</v>
      </c>
      <c r="J1692" s="8" t="s">
        <v>16</v>
      </c>
      <c r="K1692" s="8" t="s">
        <v>16</v>
      </c>
      <c r="L1692" s="6"/>
    </row>
    <row r="1693" customFormat="false" ht="28.5" hidden="false" customHeight="false" outlineLevel="0" collapsed="false">
      <c r="A1693" s="5" t="n">
        <v>1691</v>
      </c>
      <c r="B1693" s="8" t="s">
        <v>3212</v>
      </c>
      <c r="C1693" s="6" t="s">
        <v>3213</v>
      </c>
      <c r="D1693" s="8" t="s">
        <v>2938</v>
      </c>
      <c r="E1693" s="8" t="s">
        <v>231</v>
      </c>
      <c r="F1693" s="7" t="n">
        <v>9789578039230</v>
      </c>
      <c r="G1693" s="6" t="n">
        <v>1</v>
      </c>
      <c r="H1693" s="6" t="n">
        <v>300</v>
      </c>
      <c r="I1693" s="6" t="n">
        <f aca="false">G1693*H1693</f>
        <v>300</v>
      </c>
      <c r="J1693" s="8" t="s">
        <v>16</v>
      </c>
      <c r="K1693" s="8" t="s">
        <v>16</v>
      </c>
      <c r="L1693" s="6"/>
    </row>
    <row r="1694" customFormat="false" ht="14.25" hidden="false" customHeight="false" outlineLevel="0" collapsed="false">
      <c r="A1694" s="5" t="n">
        <v>1692</v>
      </c>
      <c r="B1694" s="8" t="s">
        <v>3214</v>
      </c>
      <c r="C1694" s="8" t="s">
        <v>3215</v>
      </c>
      <c r="D1694" s="8" t="s">
        <v>2402</v>
      </c>
      <c r="E1694" s="8" t="s">
        <v>231</v>
      </c>
      <c r="F1694" s="7" t="n">
        <v>9789862622216</v>
      </c>
      <c r="G1694" s="6" t="n">
        <v>1</v>
      </c>
      <c r="H1694" s="6" t="n">
        <v>300</v>
      </c>
      <c r="I1694" s="6" t="n">
        <f aca="false">G1694*H1694</f>
        <v>300</v>
      </c>
      <c r="J1694" s="8" t="s">
        <v>16</v>
      </c>
      <c r="K1694" s="8" t="s">
        <v>16</v>
      </c>
      <c r="L1694" s="6"/>
    </row>
    <row r="1695" customFormat="false" ht="42.75" hidden="false" customHeight="false" outlineLevel="0" collapsed="false">
      <c r="A1695" s="5" t="n">
        <v>1693</v>
      </c>
      <c r="B1695" s="8" t="s">
        <v>3216</v>
      </c>
      <c r="C1695" s="8" t="s">
        <v>3175</v>
      </c>
      <c r="D1695" s="8" t="s">
        <v>3217</v>
      </c>
      <c r="E1695" s="8" t="s">
        <v>231</v>
      </c>
      <c r="F1695" s="7" t="n">
        <v>9789869033442</v>
      </c>
      <c r="G1695" s="6" t="n">
        <v>1</v>
      </c>
      <c r="H1695" s="6" t="n">
        <v>300</v>
      </c>
      <c r="I1695" s="6" t="n">
        <f aca="false">G1695*H1695</f>
        <v>300</v>
      </c>
      <c r="J1695" s="8" t="s">
        <v>16</v>
      </c>
      <c r="K1695" s="8" t="s">
        <v>16</v>
      </c>
      <c r="L1695" s="6"/>
    </row>
    <row r="1696" customFormat="false" ht="57" hidden="false" customHeight="false" outlineLevel="0" collapsed="false">
      <c r="A1696" s="5" t="n">
        <v>1694</v>
      </c>
      <c r="B1696" s="8" t="s">
        <v>3218</v>
      </c>
      <c r="C1696" s="8" t="s">
        <v>3219</v>
      </c>
      <c r="D1696" s="8" t="s">
        <v>2257</v>
      </c>
      <c r="E1696" s="8" t="s">
        <v>231</v>
      </c>
      <c r="F1696" s="7" t="n">
        <v>9789862419595</v>
      </c>
      <c r="G1696" s="6" t="n">
        <v>1</v>
      </c>
      <c r="H1696" s="6" t="n">
        <v>300</v>
      </c>
      <c r="I1696" s="6" t="n">
        <f aca="false">G1696*H1696</f>
        <v>300</v>
      </c>
      <c r="J1696" s="8" t="s">
        <v>16</v>
      </c>
      <c r="K1696" s="8" t="s">
        <v>16</v>
      </c>
      <c r="L1696" s="6"/>
    </row>
    <row r="1697" customFormat="false" ht="28.5" hidden="false" customHeight="false" outlineLevel="0" collapsed="false">
      <c r="A1697" s="5" t="n">
        <v>1695</v>
      </c>
      <c r="B1697" s="8" t="s">
        <v>3220</v>
      </c>
      <c r="C1697" s="8" t="s">
        <v>3221</v>
      </c>
      <c r="D1697" s="8" t="s">
        <v>2684</v>
      </c>
      <c r="E1697" s="8" t="s">
        <v>231</v>
      </c>
      <c r="F1697" s="7" t="n">
        <v>9789573909187</v>
      </c>
      <c r="G1697" s="6" t="n">
        <v>1</v>
      </c>
      <c r="H1697" s="6" t="n">
        <v>300</v>
      </c>
      <c r="I1697" s="6" t="n">
        <f aca="false">G1697*H1697</f>
        <v>300</v>
      </c>
      <c r="J1697" s="8" t="s">
        <v>16</v>
      </c>
      <c r="K1697" s="8" t="s">
        <v>16</v>
      </c>
      <c r="L1697" s="6"/>
    </row>
    <row r="1698" customFormat="false" ht="42.75" hidden="false" customHeight="false" outlineLevel="0" collapsed="false">
      <c r="A1698" s="5" t="n">
        <v>1696</v>
      </c>
      <c r="B1698" s="8" t="s">
        <v>3222</v>
      </c>
      <c r="C1698" s="8" t="s">
        <v>3223</v>
      </c>
      <c r="D1698" s="8" t="s">
        <v>2572</v>
      </c>
      <c r="E1698" s="8" t="s">
        <v>231</v>
      </c>
      <c r="F1698" s="7" t="n">
        <v>9789571360928</v>
      </c>
      <c r="G1698" s="6" t="n">
        <v>1</v>
      </c>
      <c r="H1698" s="6" t="n">
        <v>300</v>
      </c>
      <c r="I1698" s="6" t="n">
        <f aca="false">G1698*H1698</f>
        <v>300</v>
      </c>
      <c r="J1698" s="8" t="s">
        <v>16</v>
      </c>
      <c r="K1698" s="8" t="s">
        <v>16</v>
      </c>
      <c r="L1698" s="6"/>
    </row>
    <row r="1699" customFormat="false" ht="14.25" hidden="false" customHeight="false" outlineLevel="0" collapsed="false">
      <c r="A1699" s="5" t="n">
        <v>1697</v>
      </c>
      <c r="B1699" s="8" t="s">
        <v>3224</v>
      </c>
      <c r="C1699" s="8" t="s">
        <v>3225</v>
      </c>
      <c r="D1699" s="8" t="s">
        <v>2974</v>
      </c>
      <c r="E1699" s="8" t="s">
        <v>231</v>
      </c>
      <c r="F1699" s="7" t="n">
        <v>9789574449262</v>
      </c>
      <c r="G1699" s="6" t="n">
        <v>1</v>
      </c>
      <c r="H1699" s="6" t="n">
        <v>300</v>
      </c>
      <c r="I1699" s="6" t="n">
        <f aca="false">G1699*H1699</f>
        <v>300</v>
      </c>
      <c r="J1699" s="8" t="s">
        <v>16</v>
      </c>
      <c r="K1699" s="8" t="s">
        <v>16</v>
      </c>
      <c r="L1699" s="6"/>
    </row>
    <row r="1700" customFormat="false" ht="42.75" hidden="false" customHeight="false" outlineLevel="0" collapsed="false">
      <c r="A1700" s="5" t="n">
        <v>1698</v>
      </c>
      <c r="B1700" s="8" t="s">
        <v>3226</v>
      </c>
      <c r="C1700" s="6" t="s">
        <v>3227</v>
      </c>
      <c r="D1700" s="8" t="s">
        <v>2995</v>
      </c>
      <c r="E1700" s="8" t="s">
        <v>231</v>
      </c>
      <c r="F1700" s="7" t="n">
        <v>9789865723187</v>
      </c>
      <c r="G1700" s="6" t="n">
        <v>1</v>
      </c>
      <c r="H1700" s="6" t="n">
        <v>300</v>
      </c>
      <c r="I1700" s="6" t="n">
        <f aca="false">G1700*H1700</f>
        <v>300</v>
      </c>
      <c r="J1700" s="8" t="s">
        <v>16</v>
      </c>
      <c r="K1700" s="8" t="s">
        <v>16</v>
      </c>
      <c r="L1700" s="6"/>
    </row>
    <row r="1701" customFormat="false" ht="42.75" hidden="false" customHeight="false" outlineLevel="0" collapsed="false">
      <c r="A1701" s="5" t="n">
        <v>1699</v>
      </c>
      <c r="B1701" s="8" t="s">
        <v>3228</v>
      </c>
      <c r="C1701" s="6" t="s">
        <v>3227</v>
      </c>
      <c r="D1701" s="8" t="s">
        <v>2995</v>
      </c>
      <c r="E1701" s="8" t="s">
        <v>231</v>
      </c>
      <c r="F1701" s="7" t="n">
        <v>9789865723170</v>
      </c>
      <c r="G1701" s="6" t="n">
        <v>1</v>
      </c>
      <c r="H1701" s="6" t="n">
        <v>300</v>
      </c>
      <c r="I1701" s="6" t="n">
        <f aca="false">G1701*H1701</f>
        <v>300</v>
      </c>
      <c r="J1701" s="8" t="s">
        <v>16</v>
      </c>
      <c r="K1701" s="8" t="s">
        <v>16</v>
      </c>
      <c r="L1701" s="6"/>
    </row>
    <row r="1702" customFormat="false" ht="28.5" hidden="false" customHeight="false" outlineLevel="0" collapsed="false">
      <c r="A1702" s="5" t="n">
        <v>1700</v>
      </c>
      <c r="B1702" s="8" t="s">
        <v>3229</v>
      </c>
      <c r="C1702" s="8" t="s">
        <v>3230</v>
      </c>
      <c r="D1702" s="8" t="s">
        <v>3231</v>
      </c>
      <c r="E1702" s="8" t="s">
        <v>231</v>
      </c>
      <c r="F1702" s="7" t="n">
        <v>9789865896638</v>
      </c>
      <c r="G1702" s="6" t="n">
        <v>1</v>
      </c>
      <c r="H1702" s="6" t="n">
        <v>300</v>
      </c>
      <c r="I1702" s="6" t="n">
        <f aca="false">G1702*H1702</f>
        <v>300</v>
      </c>
      <c r="J1702" s="8" t="s">
        <v>16</v>
      </c>
      <c r="K1702" s="8" t="s">
        <v>16</v>
      </c>
      <c r="L1702" s="6"/>
    </row>
    <row r="1703" customFormat="false" ht="57" hidden="false" customHeight="false" outlineLevel="0" collapsed="false">
      <c r="A1703" s="5" t="n">
        <v>1701</v>
      </c>
      <c r="B1703" s="8" t="s">
        <v>3232</v>
      </c>
      <c r="C1703" s="8" t="s">
        <v>3233</v>
      </c>
      <c r="D1703" s="8" t="s">
        <v>3234</v>
      </c>
      <c r="E1703" s="8" t="s">
        <v>231</v>
      </c>
      <c r="F1703" s="7" t="n">
        <v>9789863610595</v>
      </c>
      <c r="G1703" s="6" t="n">
        <v>1</v>
      </c>
      <c r="H1703" s="6" t="n">
        <v>300</v>
      </c>
      <c r="I1703" s="6" t="n">
        <f aca="false">G1703*H1703</f>
        <v>300</v>
      </c>
      <c r="J1703" s="8" t="s">
        <v>16</v>
      </c>
      <c r="K1703" s="8" t="s">
        <v>16</v>
      </c>
      <c r="L1703" s="6"/>
    </row>
    <row r="1704" customFormat="false" ht="28.5" hidden="false" customHeight="false" outlineLevel="0" collapsed="false">
      <c r="A1704" s="5" t="n">
        <v>1702</v>
      </c>
      <c r="B1704" s="8" t="s">
        <v>3235</v>
      </c>
      <c r="C1704" s="8" t="s">
        <v>3236</v>
      </c>
      <c r="D1704" s="8" t="s">
        <v>2763</v>
      </c>
      <c r="E1704" s="8" t="s">
        <v>231</v>
      </c>
      <c r="F1704" s="7" t="n">
        <v>9789862353127</v>
      </c>
      <c r="G1704" s="6" t="n">
        <v>1</v>
      </c>
      <c r="H1704" s="6" t="n">
        <v>300</v>
      </c>
      <c r="I1704" s="6" t="n">
        <f aca="false">G1704*H1704</f>
        <v>300</v>
      </c>
      <c r="J1704" s="8" t="s">
        <v>16</v>
      </c>
      <c r="K1704" s="8" t="s">
        <v>16</v>
      </c>
      <c r="L1704" s="6"/>
    </row>
    <row r="1705" customFormat="false" ht="14.25" hidden="false" customHeight="false" outlineLevel="0" collapsed="false">
      <c r="A1705" s="5" t="n">
        <v>1703</v>
      </c>
      <c r="B1705" s="8" t="s">
        <v>3237</v>
      </c>
      <c r="C1705" s="8" t="s">
        <v>3238</v>
      </c>
      <c r="D1705" s="8" t="s">
        <v>3239</v>
      </c>
      <c r="E1705" s="8" t="s">
        <v>231</v>
      </c>
      <c r="F1705" s="7" t="n">
        <v>9789865671105</v>
      </c>
      <c r="G1705" s="6" t="n">
        <v>1</v>
      </c>
      <c r="H1705" s="6" t="n">
        <v>300</v>
      </c>
      <c r="I1705" s="6" t="n">
        <f aca="false">G1705*H1705</f>
        <v>300</v>
      </c>
      <c r="J1705" s="8" t="s">
        <v>16</v>
      </c>
      <c r="K1705" s="8" t="s">
        <v>16</v>
      </c>
      <c r="L1705" s="6"/>
    </row>
    <row r="1706" customFormat="false" ht="28.5" hidden="false" customHeight="false" outlineLevel="0" collapsed="false">
      <c r="A1706" s="5" t="n">
        <v>1704</v>
      </c>
      <c r="B1706" s="8" t="s">
        <v>3240</v>
      </c>
      <c r="C1706" s="8" t="s">
        <v>3241</v>
      </c>
      <c r="D1706" s="8" t="s">
        <v>2434</v>
      </c>
      <c r="E1706" s="8" t="s">
        <v>231</v>
      </c>
      <c r="F1706" s="7" t="n">
        <v>9789862727003</v>
      </c>
      <c r="G1706" s="6" t="n">
        <v>1</v>
      </c>
      <c r="H1706" s="6" t="n">
        <v>300</v>
      </c>
      <c r="I1706" s="6" t="n">
        <f aca="false">G1706*H1706</f>
        <v>300</v>
      </c>
      <c r="J1706" s="8" t="s">
        <v>16</v>
      </c>
      <c r="K1706" s="8" t="s">
        <v>16</v>
      </c>
      <c r="L1706" s="6"/>
    </row>
    <row r="1707" customFormat="false" ht="28.5" hidden="false" customHeight="false" outlineLevel="0" collapsed="false">
      <c r="A1707" s="5" t="n">
        <v>1705</v>
      </c>
      <c r="B1707" s="8" t="s">
        <v>3242</v>
      </c>
      <c r="C1707" s="8" t="s">
        <v>3243</v>
      </c>
      <c r="D1707" s="8" t="s">
        <v>3244</v>
      </c>
      <c r="E1707" s="8" t="s">
        <v>231</v>
      </c>
      <c r="F1707" s="7" t="n">
        <v>9789868458208</v>
      </c>
      <c r="G1707" s="6" t="n">
        <v>1</v>
      </c>
      <c r="H1707" s="6" t="n">
        <v>299</v>
      </c>
      <c r="I1707" s="6" t="n">
        <f aca="false">G1707*H1707</f>
        <v>299</v>
      </c>
      <c r="J1707" s="8" t="s">
        <v>16</v>
      </c>
      <c r="K1707" s="8" t="s">
        <v>16</v>
      </c>
      <c r="L1707" s="6"/>
    </row>
    <row r="1708" customFormat="false" ht="42.75" hidden="false" customHeight="false" outlineLevel="0" collapsed="false">
      <c r="A1708" s="5" t="n">
        <v>1706</v>
      </c>
      <c r="B1708" s="8" t="s">
        <v>3245</v>
      </c>
      <c r="C1708" s="8" t="s">
        <v>3246</v>
      </c>
      <c r="D1708" s="8" t="s">
        <v>2572</v>
      </c>
      <c r="E1708" s="8" t="s">
        <v>231</v>
      </c>
      <c r="F1708" s="7" t="n">
        <v>9789571348636</v>
      </c>
      <c r="G1708" s="6" t="n">
        <v>1</v>
      </c>
      <c r="H1708" s="6" t="n">
        <v>299</v>
      </c>
      <c r="I1708" s="6" t="n">
        <f aca="false">G1708*H1708</f>
        <v>299</v>
      </c>
      <c r="J1708" s="8" t="s">
        <v>16</v>
      </c>
      <c r="K1708" s="8" t="s">
        <v>16</v>
      </c>
      <c r="L1708" s="6"/>
    </row>
    <row r="1709" customFormat="false" ht="42.75" hidden="false" customHeight="false" outlineLevel="0" collapsed="false">
      <c r="A1709" s="5" t="n">
        <v>1707</v>
      </c>
      <c r="B1709" s="6" t="s">
        <v>3247</v>
      </c>
      <c r="C1709" s="8" t="s">
        <v>3248</v>
      </c>
      <c r="D1709" s="8" t="s">
        <v>3249</v>
      </c>
      <c r="E1709" s="8" t="s">
        <v>231</v>
      </c>
      <c r="F1709" s="7" t="n">
        <v>9789866960840</v>
      </c>
      <c r="G1709" s="6" t="n">
        <v>1</v>
      </c>
      <c r="H1709" s="6" t="n">
        <v>299</v>
      </c>
      <c r="I1709" s="6" t="n">
        <f aca="false">G1709*H1709</f>
        <v>299</v>
      </c>
      <c r="J1709" s="8" t="s">
        <v>16</v>
      </c>
      <c r="K1709" s="8" t="s">
        <v>16</v>
      </c>
      <c r="L1709" s="6"/>
    </row>
    <row r="1710" customFormat="false" ht="42.75" hidden="false" customHeight="false" outlineLevel="0" collapsed="false">
      <c r="A1710" s="5" t="n">
        <v>1708</v>
      </c>
      <c r="B1710" s="8" t="s">
        <v>3250</v>
      </c>
      <c r="C1710" s="6" t="s">
        <v>3251</v>
      </c>
      <c r="D1710" s="8" t="s">
        <v>2594</v>
      </c>
      <c r="E1710" s="8" t="s">
        <v>231</v>
      </c>
      <c r="F1710" s="7" t="n">
        <v>9789866651823</v>
      </c>
      <c r="G1710" s="6" t="n">
        <v>1</v>
      </c>
      <c r="H1710" s="6" t="n">
        <v>299</v>
      </c>
      <c r="I1710" s="6" t="n">
        <f aca="false">G1710*H1710</f>
        <v>299</v>
      </c>
      <c r="J1710" s="8" t="s">
        <v>16</v>
      </c>
      <c r="K1710" s="8" t="s">
        <v>16</v>
      </c>
      <c r="L1710" s="6"/>
    </row>
    <row r="1711" customFormat="false" ht="28.5" hidden="false" customHeight="false" outlineLevel="0" collapsed="false">
      <c r="A1711" s="5" t="n">
        <v>1709</v>
      </c>
      <c r="B1711" s="8" t="s">
        <v>3252</v>
      </c>
      <c r="C1711" s="8" t="s">
        <v>3253</v>
      </c>
      <c r="D1711" s="8" t="s">
        <v>3254</v>
      </c>
      <c r="E1711" s="8" t="s">
        <v>231</v>
      </c>
      <c r="F1711" s="7" t="n">
        <v>9789861781136</v>
      </c>
      <c r="G1711" s="6" t="n">
        <v>1</v>
      </c>
      <c r="H1711" s="6" t="n">
        <v>299</v>
      </c>
      <c r="I1711" s="6" t="n">
        <f aca="false">G1711*H1711</f>
        <v>299</v>
      </c>
      <c r="J1711" s="8" t="s">
        <v>16</v>
      </c>
      <c r="K1711" s="8" t="s">
        <v>16</v>
      </c>
      <c r="L1711" s="6"/>
    </row>
    <row r="1712" customFormat="false" ht="28.5" hidden="false" customHeight="false" outlineLevel="0" collapsed="false">
      <c r="A1712" s="5" t="n">
        <v>1710</v>
      </c>
      <c r="B1712" s="8" t="s">
        <v>3255</v>
      </c>
      <c r="C1712" s="8" t="s">
        <v>3256</v>
      </c>
      <c r="D1712" s="8" t="s">
        <v>3254</v>
      </c>
      <c r="E1712" s="8" t="s">
        <v>231</v>
      </c>
      <c r="F1712" s="7" t="n">
        <v>9789861781235</v>
      </c>
      <c r="G1712" s="6" t="n">
        <v>1</v>
      </c>
      <c r="H1712" s="6" t="n">
        <v>299</v>
      </c>
      <c r="I1712" s="6" t="n">
        <f aca="false">G1712*H1712</f>
        <v>299</v>
      </c>
      <c r="J1712" s="8" t="s">
        <v>16</v>
      </c>
      <c r="K1712" s="8" t="s">
        <v>16</v>
      </c>
      <c r="L1712" s="6"/>
    </row>
    <row r="1713" customFormat="false" ht="28.5" hidden="false" customHeight="false" outlineLevel="0" collapsed="false">
      <c r="A1713" s="5" t="n">
        <v>1711</v>
      </c>
      <c r="B1713" s="8" t="s">
        <v>3257</v>
      </c>
      <c r="C1713" s="8" t="s">
        <v>3258</v>
      </c>
      <c r="D1713" s="8" t="s">
        <v>3259</v>
      </c>
      <c r="E1713" s="8" t="s">
        <v>231</v>
      </c>
      <c r="F1713" s="7" t="n">
        <v>9789861781228</v>
      </c>
      <c r="G1713" s="6" t="n">
        <v>1</v>
      </c>
      <c r="H1713" s="6" t="n">
        <v>299</v>
      </c>
      <c r="I1713" s="6" t="n">
        <f aca="false">G1713*H1713</f>
        <v>299</v>
      </c>
      <c r="J1713" s="8" t="s">
        <v>16</v>
      </c>
      <c r="K1713" s="8" t="s">
        <v>16</v>
      </c>
      <c r="L1713" s="6"/>
    </row>
    <row r="1714" customFormat="false" ht="28.5" hidden="false" customHeight="false" outlineLevel="0" collapsed="false">
      <c r="A1714" s="5" t="n">
        <v>1712</v>
      </c>
      <c r="B1714" s="8" t="s">
        <v>3260</v>
      </c>
      <c r="C1714" s="8" t="s">
        <v>3256</v>
      </c>
      <c r="D1714" s="8" t="s">
        <v>3259</v>
      </c>
      <c r="E1714" s="8" t="s">
        <v>231</v>
      </c>
      <c r="F1714" s="7" t="n">
        <v>9789861781242</v>
      </c>
      <c r="G1714" s="6" t="n">
        <v>1</v>
      </c>
      <c r="H1714" s="6" t="n">
        <v>299</v>
      </c>
      <c r="I1714" s="6" t="n">
        <f aca="false">G1714*H1714</f>
        <v>299</v>
      </c>
      <c r="J1714" s="8" t="s">
        <v>16</v>
      </c>
      <c r="K1714" s="8" t="s">
        <v>16</v>
      </c>
      <c r="L1714" s="6"/>
    </row>
    <row r="1715" customFormat="false" ht="28.5" hidden="false" customHeight="false" outlineLevel="0" collapsed="false">
      <c r="A1715" s="5" t="n">
        <v>1713</v>
      </c>
      <c r="B1715" s="8" t="s">
        <v>3261</v>
      </c>
      <c r="C1715" s="8" t="s">
        <v>3256</v>
      </c>
      <c r="D1715" s="8" t="s">
        <v>3259</v>
      </c>
      <c r="E1715" s="8" t="s">
        <v>231</v>
      </c>
      <c r="F1715" s="7" t="n">
        <v>9789861781259</v>
      </c>
      <c r="G1715" s="6" t="n">
        <v>1</v>
      </c>
      <c r="H1715" s="6" t="n">
        <v>299</v>
      </c>
      <c r="I1715" s="6" t="n">
        <f aca="false">G1715*H1715</f>
        <v>299</v>
      </c>
      <c r="J1715" s="8" t="s">
        <v>16</v>
      </c>
      <c r="K1715" s="8" t="s">
        <v>16</v>
      </c>
      <c r="L1715" s="6"/>
    </row>
    <row r="1716" customFormat="false" ht="28.5" hidden="false" customHeight="false" outlineLevel="0" collapsed="false">
      <c r="A1716" s="5" t="n">
        <v>1714</v>
      </c>
      <c r="B1716" s="8" t="s">
        <v>3262</v>
      </c>
      <c r="C1716" s="8" t="s">
        <v>3263</v>
      </c>
      <c r="D1716" s="8" t="s">
        <v>3259</v>
      </c>
      <c r="E1716" s="8" t="s">
        <v>231</v>
      </c>
      <c r="F1716" s="7" t="n">
        <v>9789861781266</v>
      </c>
      <c r="G1716" s="6" t="n">
        <v>1</v>
      </c>
      <c r="H1716" s="6" t="n">
        <v>299</v>
      </c>
      <c r="I1716" s="6" t="n">
        <f aca="false">G1716*H1716</f>
        <v>299</v>
      </c>
      <c r="J1716" s="8" t="s">
        <v>16</v>
      </c>
      <c r="K1716" s="8" t="s">
        <v>16</v>
      </c>
      <c r="L1716" s="6"/>
    </row>
    <row r="1717" customFormat="false" ht="28.5" hidden="false" customHeight="false" outlineLevel="0" collapsed="false">
      <c r="A1717" s="5" t="n">
        <v>1715</v>
      </c>
      <c r="B1717" s="8" t="s">
        <v>3264</v>
      </c>
      <c r="C1717" s="8" t="s">
        <v>3265</v>
      </c>
      <c r="D1717" s="8" t="s">
        <v>2471</v>
      </c>
      <c r="E1717" s="8" t="s">
        <v>231</v>
      </c>
      <c r="F1717" s="7" t="n">
        <v>9789861781099</v>
      </c>
      <c r="G1717" s="6" t="n">
        <v>1</v>
      </c>
      <c r="H1717" s="6" t="n">
        <v>299</v>
      </c>
      <c r="I1717" s="6" t="n">
        <f aca="false">G1717*H1717</f>
        <v>299</v>
      </c>
      <c r="J1717" s="8" t="s">
        <v>16</v>
      </c>
      <c r="K1717" s="8" t="s">
        <v>16</v>
      </c>
      <c r="L1717" s="6"/>
    </row>
    <row r="1718" customFormat="false" ht="28.5" hidden="false" customHeight="false" outlineLevel="0" collapsed="false">
      <c r="A1718" s="5" t="n">
        <v>1716</v>
      </c>
      <c r="B1718" s="8" t="s">
        <v>3266</v>
      </c>
      <c r="C1718" s="8" t="s">
        <v>3267</v>
      </c>
      <c r="D1718" s="8" t="s">
        <v>2471</v>
      </c>
      <c r="E1718" s="8" t="s">
        <v>231</v>
      </c>
      <c r="F1718" s="7" t="n">
        <v>9789861781105</v>
      </c>
      <c r="G1718" s="6" t="n">
        <v>1</v>
      </c>
      <c r="H1718" s="6" t="n">
        <v>299</v>
      </c>
      <c r="I1718" s="6" t="n">
        <f aca="false">G1718*H1718</f>
        <v>299</v>
      </c>
      <c r="J1718" s="8" t="s">
        <v>16</v>
      </c>
      <c r="K1718" s="8" t="s">
        <v>16</v>
      </c>
      <c r="L1718" s="6"/>
    </row>
    <row r="1719" customFormat="false" ht="28.5" hidden="false" customHeight="false" outlineLevel="0" collapsed="false">
      <c r="A1719" s="5" t="n">
        <v>1717</v>
      </c>
      <c r="B1719" s="8" t="s">
        <v>3268</v>
      </c>
      <c r="C1719" s="8" t="s">
        <v>3267</v>
      </c>
      <c r="D1719" s="8" t="s">
        <v>2471</v>
      </c>
      <c r="E1719" s="8" t="s">
        <v>231</v>
      </c>
      <c r="F1719" s="7" t="n">
        <v>9789861781112</v>
      </c>
      <c r="G1719" s="6" t="n">
        <v>1</v>
      </c>
      <c r="H1719" s="6" t="n">
        <v>299</v>
      </c>
      <c r="I1719" s="6" t="n">
        <f aca="false">G1719*H1719</f>
        <v>299</v>
      </c>
      <c r="J1719" s="8" t="s">
        <v>16</v>
      </c>
      <c r="K1719" s="8" t="s">
        <v>16</v>
      </c>
      <c r="L1719" s="6"/>
    </row>
    <row r="1720" customFormat="false" ht="28.5" hidden="false" customHeight="false" outlineLevel="0" collapsed="false">
      <c r="A1720" s="5" t="n">
        <v>1718</v>
      </c>
      <c r="B1720" s="8" t="s">
        <v>3269</v>
      </c>
      <c r="C1720" s="8" t="s">
        <v>3265</v>
      </c>
      <c r="D1720" s="8" t="s">
        <v>2471</v>
      </c>
      <c r="E1720" s="8" t="s">
        <v>231</v>
      </c>
      <c r="F1720" s="7" t="n">
        <v>9789861781129</v>
      </c>
      <c r="G1720" s="6" t="n">
        <v>1</v>
      </c>
      <c r="H1720" s="6" t="n">
        <v>299</v>
      </c>
      <c r="I1720" s="6" t="n">
        <f aca="false">G1720*H1720</f>
        <v>299</v>
      </c>
      <c r="J1720" s="8" t="s">
        <v>16</v>
      </c>
      <c r="K1720" s="8" t="s">
        <v>16</v>
      </c>
      <c r="L1720" s="6"/>
    </row>
    <row r="1721" customFormat="false" ht="28.5" hidden="false" customHeight="false" outlineLevel="0" collapsed="false">
      <c r="A1721" s="5" t="n">
        <v>1719</v>
      </c>
      <c r="B1721" s="8" t="s">
        <v>3270</v>
      </c>
      <c r="C1721" s="8" t="s">
        <v>3265</v>
      </c>
      <c r="D1721" s="8" t="s">
        <v>3271</v>
      </c>
      <c r="E1721" s="8" t="s">
        <v>231</v>
      </c>
      <c r="F1721" s="7" t="n">
        <v>9789861781082</v>
      </c>
      <c r="G1721" s="6" t="n">
        <v>1</v>
      </c>
      <c r="H1721" s="6" t="n">
        <v>299</v>
      </c>
      <c r="I1721" s="6" t="n">
        <f aca="false">G1721*H1721</f>
        <v>299</v>
      </c>
      <c r="J1721" s="8" t="s">
        <v>16</v>
      </c>
      <c r="K1721" s="8" t="s">
        <v>16</v>
      </c>
      <c r="L1721" s="6"/>
    </row>
    <row r="1722" customFormat="false" ht="28.5" hidden="false" customHeight="false" outlineLevel="0" collapsed="false">
      <c r="A1722" s="5" t="n">
        <v>1720</v>
      </c>
      <c r="B1722" s="8" t="s">
        <v>3272</v>
      </c>
      <c r="C1722" s="6" t="s">
        <v>3273</v>
      </c>
      <c r="D1722" s="8" t="s">
        <v>2877</v>
      </c>
      <c r="E1722" s="8" t="s">
        <v>231</v>
      </c>
      <c r="F1722" s="7" t="n">
        <v>9789573264743</v>
      </c>
      <c r="G1722" s="6" t="n">
        <v>1</v>
      </c>
      <c r="H1722" s="6" t="n">
        <v>299</v>
      </c>
      <c r="I1722" s="6" t="n">
        <f aca="false">G1722*H1722</f>
        <v>299</v>
      </c>
      <c r="J1722" s="8" t="s">
        <v>16</v>
      </c>
      <c r="K1722" s="8" t="s">
        <v>16</v>
      </c>
      <c r="L1722" s="6"/>
    </row>
    <row r="1723" customFormat="false" ht="28.5" hidden="false" customHeight="false" outlineLevel="0" collapsed="false">
      <c r="A1723" s="5" t="n">
        <v>1721</v>
      </c>
      <c r="B1723" s="8" t="s">
        <v>3274</v>
      </c>
      <c r="C1723" s="6" t="s">
        <v>3273</v>
      </c>
      <c r="D1723" s="8" t="s">
        <v>2392</v>
      </c>
      <c r="E1723" s="8" t="s">
        <v>231</v>
      </c>
      <c r="F1723" s="7" t="n">
        <v>9789573264354</v>
      </c>
      <c r="G1723" s="6" t="n">
        <v>1</v>
      </c>
      <c r="H1723" s="6" t="n">
        <v>299</v>
      </c>
      <c r="I1723" s="6" t="n">
        <f aca="false">G1723*H1723</f>
        <v>299</v>
      </c>
      <c r="J1723" s="8" t="s">
        <v>16</v>
      </c>
      <c r="K1723" s="8" t="s">
        <v>16</v>
      </c>
      <c r="L1723" s="6"/>
    </row>
    <row r="1724" customFormat="false" ht="28.5" hidden="false" customHeight="false" outlineLevel="0" collapsed="false">
      <c r="A1724" s="5" t="n">
        <v>1722</v>
      </c>
      <c r="B1724" s="8" t="s">
        <v>3275</v>
      </c>
      <c r="C1724" s="6" t="s">
        <v>3276</v>
      </c>
      <c r="D1724" s="8" t="s">
        <v>3277</v>
      </c>
      <c r="E1724" s="8" t="s">
        <v>231</v>
      </c>
      <c r="F1724" s="7" t="n">
        <v>9789573265061</v>
      </c>
      <c r="G1724" s="6" t="n">
        <v>1</v>
      </c>
      <c r="H1724" s="6" t="n">
        <v>299</v>
      </c>
      <c r="I1724" s="6" t="n">
        <f aca="false">G1724*H1724</f>
        <v>299</v>
      </c>
      <c r="J1724" s="8" t="s">
        <v>16</v>
      </c>
      <c r="K1724" s="8" t="s">
        <v>16</v>
      </c>
      <c r="L1724" s="6"/>
    </row>
    <row r="1725" customFormat="false" ht="28.5" hidden="false" customHeight="false" outlineLevel="0" collapsed="false">
      <c r="A1725" s="5" t="n">
        <v>1723</v>
      </c>
      <c r="B1725" s="8" t="s">
        <v>3278</v>
      </c>
      <c r="C1725" s="6" t="s">
        <v>3273</v>
      </c>
      <c r="D1725" s="8" t="s">
        <v>3277</v>
      </c>
      <c r="E1725" s="8" t="s">
        <v>231</v>
      </c>
      <c r="F1725" s="7" t="n">
        <v>9789573265467</v>
      </c>
      <c r="G1725" s="6" t="n">
        <v>1</v>
      </c>
      <c r="H1725" s="6" t="n">
        <v>299</v>
      </c>
      <c r="I1725" s="6" t="n">
        <f aca="false">G1725*H1725</f>
        <v>299</v>
      </c>
      <c r="J1725" s="8" t="s">
        <v>16</v>
      </c>
      <c r="K1725" s="8" t="s">
        <v>16</v>
      </c>
      <c r="L1725" s="6"/>
    </row>
    <row r="1726" customFormat="false" ht="28.5" hidden="false" customHeight="false" outlineLevel="0" collapsed="false">
      <c r="A1726" s="5" t="n">
        <v>1724</v>
      </c>
      <c r="B1726" s="8" t="s">
        <v>3279</v>
      </c>
      <c r="C1726" s="8" t="s">
        <v>3280</v>
      </c>
      <c r="D1726" s="8" t="s">
        <v>3281</v>
      </c>
      <c r="E1726" s="8" t="s">
        <v>231</v>
      </c>
      <c r="F1726" s="7" t="n">
        <v>9789861772448</v>
      </c>
      <c r="G1726" s="6" t="n">
        <v>1</v>
      </c>
      <c r="H1726" s="6" t="n">
        <v>299</v>
      </c>
      <c r="I1726" s="6" t="n">
        <f aca="false">G1726*H1726</f>
        <v>299</v>
      </c>
      <c r="J1726" s="8" t="s">
        <v>16</v>
      </c>
      <c r="K1726" s="8" t="s">
        <v>16</v>
      </c>
      <c r="L1726" s="6"/>
    </row>
    <row r="1727" customFormat="false" ht="28.5" hidden="false" customHeight="false" outlineLevel="0" collapsed="false">
      <c r="A1727" s="5" t="n">
        <v>1725</v>
      </c>
      <c r="B1727" s="8" t="s">
        <v>3282</v>
      </c>
      <c r="C1727" s="8" t="s">
        <v>3283</v>
      </c>
      <c r="D1727" s="8" t="s">
        <v>2349</v>
      </c>
      <c r="E1727" s="8" t="s">
        <v>231</v>
      </c>
      <c r="F1727" s="7" t="n">
        <v>9789862032527</v>
      </c>
      <c r="G1727" s="6" t="n">
        <v>1</v>
      </c>
      <c r="H1727" s="6" t="n">
        <v>299</v>
      </c>
      <c r="I1727" s="6" t="n">
        <f aca="false">G1727*H1727</f>
        <v>299</v>
      </c>
      <c r="J1727" s="8" t="s">
        <v>16</v>
      </c>
      <c r="K1727" s="8" t="s">
        <v>16</v>
      </c>
      <c r="L1727" s="6"/>
    </row>
    <row r="1728" customFormat="false" ht="28.5" hidden="false" customHeight="false" outlineLevel="0" collapsed="false">
      <c r="A1728" s="5" t="n">
        <v>1726</v>
      </c>
      <c r="B1728" s="8" t="s">
        <v>3284</v>
      </c>
      <c r="C1728" s="8" t="s">
        <v>3283</v>
      </c>
      <c r="D1728" s="8" t="s">
        <v>2349</v>
      </c>
      <c r="E1728" s="8" t="s">
        <v>231</v>
      </c>
      <c r="F1728" s="7" t="n">
        <v>9789862032534</v>
      </c>
      <c r="G1728" s="6" t="n">
        <v>1</v>
      </c>
      <c r="H1728" s="6" t="n">
        <v>299</v>
      </c>
      <c r="I1728" s="6" t="n">
        <f aca="false">G1728*H1728</f>
        <v>299</v>
      </c>
      <c r="J1728" s="8" t="s">
        <v>16</v>
      </c>
      <c r="K1728" s="8" t="s">
        <v>16</v>
      </c>
      <c r="L1728" s="6"/>
    </row>
    <row r="1729" customFormat="false" ht="28.5" hidden="false" customHeight="false" outlineLevel="0" collapsed="false">
      <c r="A1729" s="5" t="n">
        <v>1727</v>
      </c>
      <c r="B1729" s="8" t="s">
        <v>3285</v>
      </c>
      <c r="C1729" s="8" t="s">
        <v>3283</v>
      </c>
      <c r="D1729" s="8" t="s">
        <v>2349</v>
      </c>
      <c r="E1729" s="8" t="s">
        <v>231</v>
      </c>
      <c r="F1729" s="7" t="n">
        <v>9789862032541</v>
      </c>
      <c r="G1729" s="6" t="n">
        <v>1</v>
      </c>
      <c r="H1729" s="6" t="n">
        <v>299</v>
      </c>
      <c r="I1729" s="6" t="n">
        <f aca="false">G1729*H1729</f>
        <v>299</v>
      </c>
      <c r="J1729" s="8" t="s">
        <v>16</v>
      </c>
      <c r="K1729" s="8" t="s">
        <v>16</v>
      </c>
      <c r="L1729" s="6"/>
    </row>
    <row r="1730" customFormat="false" ht="28.5" hidden="false" customHeight="false" outlineLevel="0" collapsed="false">
      <c r="A1730" s="5" t="n">
        <v>1728</v>
      </c>
      <c r="B1730" s="8" t="s">
        <v>3286</v>
      </c>
      <c r="C1730" s="6" t="s">
        <v>3287</v>
      </c>
      <c r="D1730" s="8" t="s">
        <v>3288</v>
      </c>
      <c r="E1730" s="8" t="s">
        <v>231</v>
      </c>
      <c r="F1730" s="7" t="n">
        <v>9789866274169</v>
      </c>
      <c r="G1730" s="6" t="n">
        <v>1</v>
      </c>
      <c r="H1730" s="6" t="n">
        <v>299</v>
      </c>
      <c r="I1730" s="6" t="n">
        <f aca="false">G1730*H1730</f>
        <v>299</v>
      </c>
      <c r="J1730" s="8" t="s">
        <v>16</v>
      </c>
      <c r="K1730" s="8" t="s">
        <v>16</v>
      </c>
      <c r="L1730" s="6"/>
    </row>
    <row r="1731" customFormat="false" ht="28.5" hidden="false" customHeight="false" outlineLevel="0" collapsed="false">
      <c r="A1731" s="5" t="n">
        <v>1729</v>
      </c>
      <c r="B1731" s="8" t="s">
        <v>3289</v>
      </c>
      <c r="C1731" s="8" t="s">
        <v>3290</v>
      </c>
      <c r="D1731" s="8" t="s">
        <v>2314</v>
      </c>
      <c r="E1731" s="8" t="s">
        <v>231</v>
      </c>
      <c r="F1731" s="7" t="n">
        <v>9789573266211</v>
      </c>
      <c r="G1731" s="6" t="n">
        <v>1</v>
      </c>
      <c r="H1731" s="6" t="n">
        <v>299</v>
      </c>
      <c r="I1731" s="6" t="n">
        <f aca="false">G1731*H1731</f>
        <v>299</v>
      </c>
      <c r="J1731" s="8" t="s">
        <v>16</v>
      </c>
      <c r="K1731" s="8" t="s">
        <v>16</v>
      </c>
      <c r="L1731" s="6"/>
    </row>
    <row r="1732" customFormat="false" ht="28.5" hidden="false" customHeight="false" outlineLevel="0" collapsed="false">
      <c r="A1732" s="5" t="n">
        <v>1730</v>
      </c>
      <c r="B1732" s="8" t="s">
        <v>3291</v>
      </c>
      <c r="C1732" s="8" t="s">
        <v>3292</v>
      </c>
      <c r="D1732" s="8" t="s">
        <v>2257</v>
      </c>
      <c r="E1732" s="8" t="s">
        <v>231</v>
      </c>
      <c r="F1732" s="7" t="n">
        <v>9789862412190</v>
      </c>
      <c r="G1732" s="6" t="n">
        <v>1</v>
      </c>
      <c r="H1732" s="6" t="n">
        <v>299</v>
      </c>
      <c r="I1732" s="6" t="n">
        <f aca="false">G1732*H1732</f>
        <v>299</v>
      </c>
      <c r="J1732" s="8" t="s">
        <v>16</v>
      </c>
      <c r="K1732" s="8" t="s">
        <v>16</v>
      </c>
      <c r="L1732" s="6"/>
    </row>
    <row r="1733" customFormat="false" ht="28.5" hidden="false" customHeight="false" outlineLevel="0" collapsed="false">
      <c r="A1733" s="5" t="n">
        <v>1731</v>
      </c>
      <c r="B1733" s="8" t="s">
        <v>3293</v>
      </c>
      <c r="C1733" s="8" t="s">
        <v>3294</v>
      </c>
      <c r="D1733" s="8" t="s">
        <v>3244</v>
      </c>
      <c r="E1733" s="8" t="s">
        <v>231</v>
      </c>
      <c r="F1733" s="7" t="n">
        <v>9789866220012</v>
      </c>
      <c r="G1733" s="6" t="n">
        <v>1</v>
      </c>
      <c r="H1733" s="6" t="n">
        <v>299</v>
      </c>
      <c r="I1733" s="6" t="n">
        <f aca="false">G1733*H1733</f>
        <v>299</v>
      </c>
      <c r="J1733" s="8" t="s">
        <v>16</v>
      </c>
      <c r="K1733" s="8" t="s">
        <v>16</v>
      </c>
      <c r="L1733" s="6"/>
    </row>
    <row r="1734" customFormat="false" ht="28.5" hidden="false" customHeight="false" outlineLevel="0" collapsed="false">
      <c r="A1734" s="5" t="n">
        <v>1732</v>
      </c>
      <c r="B1734" s="8" t="s">
        <v>3295</v>
      </c>
      <c r="C1734" s="8" t="s">
        <v>3296</v>
      </c>
      <c r="D1734" s="8" t="s">
        <v>3297</v>
      </c>
      <c r="E1734" s="8" t="s">
        <v>231</v>
      </c>
      <c r="F1734" s="7" t="n">
        <v>9789867344106</v>
      </c>
      <c r="G1734" s="6" t="n">
        <v>1</v>
      </c>
      <c r="H1734" s="6" t="n">
        <v>299</v>
      </c>
      <c r="I1734" s="6" t="n">
        <f aca="false">G1734*H1734</f>
        <v>299</v>
      </c>
      <c r="J1734" s="8" t="s">
        <v>16</v>
      </c>
      <c r="K1734" s="8" t="s">
        <v>16</v>
      </c>
      <c r="L1734" s="6"/>
    </row>
    <row r="1735" customFormat="false" ht="28.5" hidden="false" customHeight="false" outlineLevel="0" collapsed="false">
      <c r="A1735" s="5" t="n">
        <v>1733</v>
      </c>
      <c r="B1735" s="8" t="s">
        <v>3298</v>
      </c>
      <c r="C1735" s="8" t="s">
        <v>3299</v>
      </c>
      <c r="D1735" s="8" t="s">
        <v>2663</v>
      </c>
      <c r="E1735" s="8" t="s">
        <v>231</v>
      </c>
      <c r="F1735" s="7" t="n">
        <v>9789861892252</v>
      </c>
      <c r="G1735" s="6" t="n">
        <v>1</v>
      </c>
      <c r="H1735" s="6" t="n">
        <v>299</v>
      </c>
      <c r="I1735" s="6" t="n">
        <f aca="false">G1735*H1735</f>
        <v>299</v>
      </c>
      <c r="J1735" s="8" t="s">
        <v>16</v>
      </c>
      <c r="K1735" s="8" t="s">
        <v>16</v>
      </c>
      <c r="L1735" s="6"/>
    </row>
    <row r="1736" customFormat="false" ht="28.5" hidden="false" customHeight="false" outlineLevel="0" collapsed="false">
      <c r="A1736" s="5" t="n">
        <v>1734</v>
      </c>
      <c r="B1736" s="8" t="s">
        <v>3300</v>
      </c>
      <c r="C1736" s="8" t="s">
        <v>3301</v>
      </c>
      <c r="D1736" s="8" t="s">
        <v>2663</v>
      </c>
      <c r="E1736" s="8" t="s">
        <v>231</v>
      </c>
      <c r="F1736" s="7" t="n">
        <v>9789861892351</v>
      </c>
      <c r="G1736" s="6" t="n">
        <v>1</v>
      </c>
      <c r="H1736" s="6" t="n">
        <v>299</v>
      </c>
      <c r="I1736" s="6" t="n">
        <f aca="false">G1736*H1736</f>
        <v>299</v>
      </c>
      <c r="J1736" s="8" t="s">
        <v>16</v>
      </c>
      <c r="K1736" s="8" t="s">
        <v>16</v>
      </c>
      <c r="L1736" s="6"/>
    </row>
    <row r="1737" customFormat="false" ht="28.5" hidden="false" customHeight="false" outlineLevel="0" collapsed="false">
      <c r="A1737" s="5" t="n">
        <v>1735</v>
      </c>
      <c r="B1737" s="8" t="s">
        <v>3302</v>
      </c>
      <c r="C1737" s="8" t="s">
        <v>3303</v>
      </c>
      <c r="D1737" s="8" t="s">
        <v>2349</v>
      </c>
      <c r="E1737" s="8" t="s">
        <v>231</v>
      </c>
      <c r="F1737" s="7" t="n">
        <v>9789862032558</v>
      </c>
      <c r="G1737" s="6" t="n">
        <v>1</v>
      </c>
      <c r="H1737" s="6" t="n">
        <v>299</v>
      </c>
      <c r="I1737" s="6" t="n">
        <f aca="false">G1737*H1737</f>
        <v>299</v>
      </c>
      <c r="J1737" s="8" t="s">
        <v>16</v>
      </c>
      <c r="K1737" s="8" t="s">
        <v>16</v>
      </c>
      <c r="L1737" s="6"/>
    </row>
    <row r="1738" customFormat="false" ht="28.5" hidden="false" customHeight="false" outlineLevel="0" collapsed="false">
      <c r="A1738" s="5" t="n">
        <v>1736</v>
      </c>
      <c r="B1738" s="8" t="s">
        <v>3304</v>
      </c>
      <c r="C1738" s="8" t="s">
        <v>3303</v>
      </c>
      <c r="D1738" s="8" t="s">
        <v>2349</v>
      </c>
      <c r="E1738" s="8" t="s">
        <v>231</v>
      </c>
      <c r="F1738" s="7" t="n">
        <v>9789862032565</v>
      </c>
      <c r="G1738" s="6" t="n">
        <v>1</v>
      </c>
      <c r="H1738" s="6" t="n">
        <v>299</v>
      </c>
      <c r="I1738" s="6" t="n">
        <f aca="false">G1738*H1738</f>
        <v>299</v>
      </c>
      <c r="J1738" s="8" t="s">
        <v>16</v>
      </c>
      <c r="K1738" s="8" t="s">
        <v>16</v>
      </c>
      <c r="L1738" s="6"/>
    </row>
    <row r="1739" customFormat="false" ht="28.5" hidden="false" customHeight="false" outlineLevel="0" collapsed="false">
      <c r="A1739" s="5" t="n">
        <v>1737</v>
      </c>
      <c r="B1739" s="8" t="s">
        <v>3305</v>
      </c>
      <c r="C1739" s="8" t="s">
        <v>3306</v>
      </c>
      <c r="D1739" s="8" t="s">
        <v>2349</v>
      </c>
      <c r="E1739" s="8" t="s">
        <v>231</v>
      </c>
      <c r="F1739" s="7" t="n">
        <v>9789862032572</v>
      </c>
      <c r="G1739" s="6" t="n">
        <v>1</v>
      </c>
      <c r="H1739" s="6" t="n">
        <v>299</v>
      </c>
      <c r="I1739" s="6" t="n">
        <f aca="false">G1739*H1739</f>
        <v>299</v>
      </c>
      <c r="J1739" s="8" t="s">
        <v>16</v>
      </c>
      <c r="K1739" s="8" t="s">
        <v>16</v>
      </c>
      <c r="L1739" s="6"/>
    </row>
    <row r="1740" customFormat="false" ht="28.5" hidden="false" customHeight="false" outlineLevel="0" collapsed="false">
      <c r="A1740" s="5" t="n">
        <v>1738</v>
      </c>
      <c r="B1740" s="8" t="s">
        <v>3307</v>
      </c>
      <c r="C1740" s="8" t="s">
        <v>3303</v>
      </c>
      <c r="D1740" s="8" t="s">
        <v>2349</v>
      </c>
      <c r="E1740" s="8" t="s">
        <v>231</v>
      </c>
      <c r="F1740" s="7" t="n">
        <v>9789862032589</v>
      </c>
      <c r="G1740" s="6" t="n">
        <v>1</v>
      </c>
      <c r="H1740" s="6" t="n">
        <v>299</v>
      </c>
      <c r="I1740" s="6" t="n">
        <f aca="false">G1740*H1740</f>
        <v>299</v>
      </c>
      <c r="J1740" s="8" t="s">
        <v>16</v>
      </c>
      <c r="K1740" s="8" t="s">
        <v>16</v>
      </c>
      <c r="L1740" s="6"/>
    </row>
    <row r="1741" customFormat="false" ht="28.5" hidden="false" customHeight="false" outlineLevel="0" collapsed="false">
      <c r="A1741" s="5" t="n">
        <v>1739</v>
      </c>
      <c r="B1741" s="8" t="s">
        <v>3308</v>
      </c>
      <c r="C1741" s="8" t="s">
        <v>3309</v>
      </c>
      <c r="D1741" s="8" t="s">
        <v>2675</v>
      </c>
      <c r="E1741" s="8" t="s">
        <v>231</v>
      </c>
      <c r="F1741" s="7" t="n">
        <v>9789570835281</v>
      </c>
      <c r="G1741" s="6" t="n">
        <v>1</v>
      </c>
      <c r="H1741" s="6" t="n">
        <v>299</v>
      </c>
      <c r="I1741" s="6" t="n">
        <f aca="false">G1741*H1741</f>
        <v>299</v>
      </c>
      <c r="J1741" s="8" t="s">
        <v>16</v>
      </c>
      <c r="K1741" s="8" t="s">
        <v>16</v>
      </c>
      <c r="L1741" s="6"/>
    </row>
    <row r="1742" customFormat="false" ht="28.5" hidden="false" customHeight="false" outlineLevel="0" collapsed="false">
      <c r="A1742" s="5" t="n">
        <v>1740</v>
      </c>
      <c r="B1742" s="8" t="s">
        <v>3310</v>
      </c>
      <c r="C1742" s="8" t="s">
        <v>3311</v>
      </c>
      <c r="D1742" s="8" t="s">
        <v>3244</v>
      </c>
      <c r="E1742" s="8" t="s">
        <v>231</v>
      </c>
      <c r="F1742" s="7" t="n">
        <v>9789866829987</v>
      </c>
      <c r="G1742" s="6" t="n">
        <v>1</v>
      </c>
      <c r="H1742" s="6" t="n">
        <v>299</v>
      </c>
      <c r="I1742" s="6" t="n">
        <f aca="false">G1742*H1742</f>
        <v>299</v>
      </c>
      <c r="J1742" s="8" t="s">
        <v>16</v>
      </c>
      <c r="K1742" s="8" t="s">
        <v>16</v>
      </c>
      <c r="L1742" s="6"/>
    </row>
    <row r="1743" customFormat="false" ht="28.5" hidden="false" customHeight="false" outlineLevel="0" collapsed="false">
      <c r="A1743" s="5" t="n">
        <v>1741</v>
      </c>
      <c r="B1743" s="8" t="s">
        <v>3312</v>
      </c>
      <c r="C1743" s="8" t="s">
        <v>3313</v>
      </c>
      <c r="D1743" s="8" t="s">
        <v>3314</v>
      </c>
      <c r="E1743" s="8" t="s">
        <v>231</v>
      </c>
      <c r="F1743" s="7" t="n">
        <v>9789862033678</v>
      </c>
      <c r="G1743" s="6" t="n">
        <v>1</v>
      </c>
      <c r="H1743" s="6" t="n">
        <v>299</v>
      </c>
      <c r="I1743" s="6" t="n">
        <f aca="false">G1743*H1743</f>
        <v>299</v>
      </c>
      <c r="J1743" s="8" t="s">
        <v>16</v>
      </c>
      <c r="K1743" s="8" t="s">
        <v>16</v>
      </c>
      <c r="L1743" s="6"/>
    </row>
    <row r="1744" customFormat="false" ht="14.25" hidden="false" customHeight="false" outlineLevel="0" collapsed="false">
      <c r="A1744" s="5" t="n">
        <v>1742</v>
      </c>
      <c r="B1744" s="6" t="s">
        <v>3315</v>
      </c>
      <c r="C1744" s="8" t="s">
        <v>3316</v>
      </c>
      <c r="D1744" s="8" t="s">
        <v>2402</v>
      </c>
      <c r="E1744" s="8" t="s">
        <v>231</v>
      </c>
      <c r="F1744" s="7" t="n">
        <v>9789862620618</v>
      </c>
      <c r="G1744" s="6" t="n">
        <v>1</v>
      </c>
      <c r="H1744" s="6" t="n">
        <v>299</v>
      </c>
      <c r="I1744" s="6" t="n">
        <f aca="false">G1744*H1744</f>
        <v>299</v>
      </c>
      <c r="J1744" s="8" t="s">
        <v>16</v>
      </c>
      <c r="K1744" s="8" t="s">
        <v>16</v>
      </c>
      <c r="L1744" s="6"/>
    </row>
    <row r="1745" customFormat="false" ht="57" hidden="false" customHeight="false" outlineLevel="0" collapsed="false">
      <c r="A1745" s="5" t="n">
        <v>1743</v>
      </c>
      <c r="B1745" s="8" t="s">
        <v>3317</v>
      </c>
      <c r="C1745" s="8" t="s">
        <v>3318</v>
      </c>
      <c r="D1745" s="8" t="s">
        <v>3319</v>
      </c>
      <c r="E1745" s="8" t="s">
        <v>231</v>
      </c>
      <c r="F1745" s="7" t="n">
        <v>9789866039133</v>
      </c>
      <c r="G1745" s="6" t="n">
        <v>1</v>
      </c>
      <c r="H1745" s="6" t="n">
        <v>299</v>
      </c>
      <c r="I1745" s="6" t="n">
        <f aca="false">G1745*H1745</f>
        <v>299</v>
      </c>
      <c r="J1745" s="8" t="s">
        <v>16</v>
      </c>
      <c r="K1745" s="8" t="s">
        <v>16</v>
      </c>
      <c r="L1745" s="6"/>
    </row>
    <row r="1746" customFormat="false" ht="14.25" hidden="false" customHeight="false" outlineLevel="0" collapsed="false">
      <c r="A1746" s="5" t="n">
        <v>1744</v>
      </c>
      <c r="B1746" s="8" t="s">
        <v>3320</v>
      </c>
      <c r="C1746" s="8" t="s">
        <v>3321</v>
      </c>
      <c r="D1746" s="8" t="s">
        <v>3322</v>
      </c>
      <c r="E1746" s="8" t="s">
        <v>231</v>
      </c>
      <c r="F1746" s="7" t="n">
        <v>9789866039232</v>
      </c>
      <c r="G1746" s="6" t="n">
        <v>1</v>
      </c>
      <c r="H1746" s="6" t="n">
        <v>299</v>
      </c>
      <c r="I1746" s="6" t="n">
        <f aca="false">G1746*H1746</f>
        <v>299</v>
      </c>
      <c r="J1746" s="8" t="s">
        <v>16</v>
      </c>
      <c r="K1746" s="8" t="s">
        <v>16</v>
      </c>
      <c r="L1746" s="6"/>
    </row>
    <row r="1747" customFormat="false" ht="28.5" hidden="false" customHeight="false" outlineLevel="0" collapsed="false">
      <c r="A1747" s="5" t="n">
        <v>1745</v>
      </c>
      <c r="B1747" s="8" t="s">
        <v>3323</v>
      </c>
      <c r="C1747" s="6" t="s">
        <v>3324</v>
      </c>
      <c r="D1747" s="8" t="s">
        <v>2269</v>
      </c>
      <c r="E1747" s="8" t="s">
        <v>231</v>
      </c>
      <c r="F1747" s="7" t="n">
        <v>9789869094627</v>
      </c>
      <c r="G1747" s="6" t="n">
        <v>1</v>
      </c>
      <c r="H1747" s="6" t="n">
        <v>299</v>
      </c>
      <c r="I1747" s="6" t="n">
        <f aca="false">G1747*H1747</f>
        <v>299</v>
      </c>
      <c r="J1747" s="8" t="s">
        <v>16</v>
      </c>
      <c r="K1747" s="8" t="s">
        <v>16</v>
      </c>
      <c r="L1747" s="6"/>
    </row>
    <row r="1748" customFormat="false" ht="42.75" hidden="false" customHeight="false" outlineLevel="0" collapsed="false">
      <c r="A1748" s="5" t="n">
        <v>1746</v>
      </c>
      <c r="B1748" s="8" t="s">
        <v>3325</v>
      </c>
      <c r="C1748" s="8" t="s">
        <v>3326</v>
      </c>
      <c r="D1748" s="8" t="s">
        <v>2447</v>
      </c>
      <c r="E1748" s="8" t="s">
        <v>231</v>
      </c>
      <c r="F1748" s="7" t="n">
        <v>9789862940815</v>
      </c>
      <c r="G1748" s="6" t="n">
        <v>1</v>
      </c>
      <c r="H1748" s="6" t="n">
        <v>299</v>
      </c>
      <c r="I1748" s="6" t="n">
        <f aca="false">G1748*H1748</f>
        <v>299</v>
      </c>
      <c r="J1748" s="8" t="s">
        <v>16</v>
      </c>
      <c r="K1748" s="8" t="s">
        <v>16</v>
      </c>
      <c r="L1748" s="6"/>
    </row>
    <row r="1749" customFormat="false" ht="71.25" hidden="false" customHeight="false" outlineLevel="0" collapsed="false">
      <c r="A1749" s="5" t="n">
        <v>1747</v>
      </c>
      <c r="B1749" s="8" t="s">
        <v>3327</v>
      </c>
      <c r="C1749" s="8" t="s">
        <v>3318</v>
      </c>
      <c r="D1749" s="8" t="s">
        <v>3328</v>
      </c>
      <c r="E1749" s="8" t="s">
        <v>231</v>
      </c>
      <c r="F1749" s="7" t="n">
        <v>9789866039560</v>
      </c>
      <c r="G1749" s="6" t="n">
        <v>1</v>
      </c>
      <c r="H1749" s="6" t="n">
        <v>299</v>
      </c>
      <c r="I1749" s="6" t="n">
        <f aca="false">G1749*H1749</f>
        <v>299</v>
      </c>
      <c r="J1749" s="8" t="s">
        <v>16</v>
      </c>
      <c r="K1749" s="8" t="s">
        <v>16</v>
      </c>
      <c r="L1749" s="6"/>
    </row>
    <row r="1750" customFormat="false" ht="71.25" hidden="false" customHeight="false" outlineLevel="0" collapsed="false">
      <c r="A1750" s="5" t="n">
        <v>1748</v>
      </c>
      <c r="B1750" s="8" t="s">
        <v>3329</v>
      </c>
      <c r="C1750" s="8" t="s">
        <v>3318</v>
      </c>
      <c r="D1750" s="8" t="s">
        <v>3328</v>
      </c>
      <c r="E1750" s="8" t="s">
        <v>231</v>
      </c>
      <c r="F1750" s="7" t="n">
        <v>9789866039645</v>
      </c>
      <c r="G1750" s="6" t="n">
        <v>1</v>
      </c>
      <c r="H1750" s="6" t="n">
        <v>299</v>
      </c>
      <c r="I1750" s="6" t="n">
        <f aca="false">G1750*H1750</f>
        <v>299</v>
      </c>
      <c r="J1750" s="8" t="s">
        <v>16</v>
      </c>
      <c r="K1750" s="8" t="s">
        <v>16</v>
      </c>
      <c r="L1750" s="6"/>
    </row>
    <row r="1751" customFormat="false" ht="28.5" hidden="false" customHeight="false" outlineLevel="0" collapsed="false">
      <c r="A1751" s="5" t="n">
        <v>1749</v>
      </c>
      <c r="B1751" s="8" t="s">
        <v>3330</v>
      </c>
      <c r="C1751" s="6" t="s">
        <v>3331</v>
      </c>
      <c r="D1751" s="8" t="s">
        <v>3332</v>
      </c>
      <c r="E1751" s="8" t="s">
        <v>231</v>
      </c>
      <c r="F1751" s="7" t="n">
        <v>9789575749484</v>
      </c>
      <c r="G1751" s="6" t="n">
        <v>1</v>
      </c>
      <c r="H1751" s="6" t="n">
        <v>299</v>
      </c>
      <c r="I1751" s="6" t="n">
        <f aca="false">G1751*H1751</f>
        <v>299</v>
      </c>
      <c r="J1751" s="8" t="s">
        <v>16</v>
      </c>
      <c r="K1751" s="8" t="s">
        <v>16</v>
      </c>
      <c r="L1751" s="6"/>
    </row>
    <row r="1752" customFormat="false" ht="28.5" hidden="false" customHeight="false" outlineLevel="0" collapsed="false">
      <c r="A1752" s="5" t="n">
        <v>1750</v>
      </c>
      <c r="B1752" s="8" t="s">
        <v>3333</v>
      </c>
      <c r="C1752" s="6" t="s">
        <v>3334</v>
      </c>
      <c r="D1752" s="8" t="s">
        <v>2541</v>
      </c>
      <c r="E1752" s="8" t="s">
        <v>231</v>
      </c>
      <c r="F1752" s="7" t="n">
        <v>9789862741573</v>
      </c>
      <c r="G1752" s="6" t="n">
        <v>1</v>
      </c>
      <c r="H1752" s="6" t="n">
        <v>299</v>
      </c>
      <c r="I1752" s="6" t="n">
        <f aca="false">G1752*H1752</f>
        <v>299</v>
      </c>
      <c r="J1752" s="8" t="s">
        <v>16</v>
      </c>
      <c r="K1752" s="8" t="s">
        <v>16</v>
      </c>
      <c r="L1752" s="6"/>
    </row>
    <row r="1753" customFormat="false" ht="42.75" hidden="false" customHeight="false" outlineLevel="0" collapsed="false">
      <c r="A1753" s="5" t="n">
        <v>1751</v>
      </c>
      <c r="B1753" s="8" t="s">
        <v>3335</v>
      </c>
      <c r="C1753" s="8" t="s">
        <v>3336</v>
      </c>
      <c r="D1753" s="8" t="s">
        <v>3337</v>
      </c>
      <c r="E1753" s="8" t="s">
        <v>231</v>
      </c>
      <c r="F1753" s="7" t="n">
        <v>9789869056021</v>
      </c>
      <c r="G1753" s="6" t="n">
        <v>1</v>
      </c>
      <c r="H1753" s="6" t="n">
        <v>299</v>
      </c>
      <c r="I1753" s="6" t="n">
        <f aca="false">G1753*H1753</f>
        <v>299</v>
      </c>
      <c r="J1753" s="8" t="s">
        <v>16</v>
      </c>
      <c r="K1753" s="8" t="s">
        <v>16</v>
      </c>
      <c r="L1753" s="6"/>
    </row>
    <row r="1754" customFormat="false" ht="28.5" hidden="false" customHeight="false" outlineLevel="0" collapsed="false">
      <c r="A1754" s="5" t="n">
        <v>1752</v>
      </c>
      <c r="B1754" s="8" t="s">
        <v>3338</v>
      </c>
      <c r="C1754" s="8" t="s">
        <v>3339</v>
      </c>
      <c r="D1754" s="8" t="s">
        <v>3340</v>
      </c>
      <c r="E1754" s="8" t="s">
        <v>231</v>
      </c>
      <c r="F1754" s="7" t="n">
        <v>9789865894900</v>
      </c>
      <c r="G1754" s="6" t="n">
        <v>1</v>
      </c>
      <c r="H1754" s="6" t="n">
        <v>299</v>
      </c>
      <c r="I1754" s="6" t="n">
        <f aca="false">G1754*H1754</f>
        <v>299</v>
      </c>
      <c r="J1754" s="8" t="s">
        <v>16</v>
      </c>
      <c r="K1754" s="8" t="s">
        <v>16</v>
      </c>
      <c r="L1754" s="6"/>
    </row>
    <row r="1755" customFormat="false" ht="28.5" hidden="false" customHeight="false" outlineLevel="0" collapsed="false">
      <c r="A1755" s="5" t="n">
        <v>1753</v>
      </c>
      <c r="B1755" s="8" t="s">
        <v>3341</v>
      </c>
      <c r="C1755" s="6" t="s">
        <v>3342</v>
      </c>
      <c r="D1755" s="8" t="s">
        <v>2368</v>
      </c>
      <c r="E1755" s="8" t="s">
        <v>231</v>
      </c>
      <c r="F1755" s="7" t="n">
        <v>9789862161968</v>
      </c>
      <c r="G1755" s="6" t="n">
        <v>1</v>
      </c>
      <c r="H1755" s="6" t="n">
        <v>290</v>
      </c>
      <c r="I1755" s="6" t="n">
        <f aca="false">G1755*H1755</f>
        <v>290</v>
      </c>
      <c r="J1755" s="8" t="s">
        <v>16</v>
      </c>
      <c r="K1755" s="8" t="s">
        <v>16</v>
      </c>
      <c r="L1755" s="6"/>
    </row>
    <row r="1756" customFormat="false" ht="14.25" hidden="false" customHeight="false" outlineLevel="0" collapsed="false">
      <c r="A1756" s="5" t="n">
        <v>1754</v>
      </c>
      <c r="B1756" s="8" t="s">
        <v>3343</v>
      </c>
      <c r="C1756" s="8" t="s">
        <v>3344</v>
      </c>
      <c r="D1756" s="8" t="s">
        <v>3345</v>
      </c>
      <c r="E1756" s="8" t="s">
        <v>231</v>
      </c>
      <c r="F1756" s="7" t="n">
        <v>9789867942883</v>
      </c>
      <c r="G1756" s="6" t="n">
        <v>1</v>
      </c>
      <c r="H1756" s="6" t="n">
        <v>290</v>
      </c>
      <c r="I1756" s="6" t="n">
        <f aca="false">G1756*H1756</f>
        <v>290</v>
      </c>
      <c r="J1756" s="8" t="s">
        <v>16</v>
      </c>
      <c r="K1756" s="8" t="s">
        <v>16</v>
      </c>
      <c r="L1756" s="6"/>
    </row>
    <row r="1757" customFormat="false" ht="28.5" hidden="false" customHeight="false" outlineLevel="0" collapsed="false">
      <c r="A1757" s="5" t="n">
        <v>1755</v>
      </c>
      <c r="B1757" s="8" t="s">
        <v>3346</v>
      </c>
      <c r="C1757" s="8" t="s">
        <v>3347</v>
      </c>
      <c r="D1757" s="8" t="s">
        <v>3348</v>
      </c>
      <c r="E1757" s="8" t="s">
        <v>231</v>
      </c>
      <c r="F1757" s="7" t="n">
        <v>9789862110843</v>
      </c>
      <c r="G1757" s="6" t="n">
        <v>1</v>
      </c>
      <c r="H1757" s="6" t="n">
        <v>290</v>
      </c>
      <c r="I1757" s="6" t="n">
        <f aca="false">G1757*H1757</f>
        <v>290</v>
      </c>
      <c r="J1757" s="8" t="s">
        <v>16</v>
      </c>
      <c r="K1757" s="8" t="s">
        <v>16</v>
      </c>
      <c r="L1757" s="6"/>
    </row>
    <row r="1758" customFormat="false" ht="28.5" hidden="false" customHeight="false" outlineLevel="0" collapsed="false">
      <c r="A1758" s="5" t="n">
        <v>1756</v>
      </c>
      <c r="B1758" s="8" t="s">
        <v>3349</v>
      </c>
      <c r="C1758" s="8" t="s">
        <v>3350</v>
      </c>
      <c r="D1758" s="8" t="s">
        <v>3351</v>
      </c>
      <c r="E1758" s="8" t="s">
        <v>231</v>
      </c>
      <c r="F1758" s="7" t="n">
        <v>9789574514168</v>
      </c>
      <c r="G1758" s="6" t="n">
        <v>1</v>
      </c>
      <c r="H1758" s="6" t="n">
        <v>290</v>
      </c>
      <c r="I1758" s="6" t="n">
        <f aca="false">G1758*H1758</f>
        <v>290</v>
      </c>
      <c r="J1758" s="8" t="s">
        <v>16</v>
      </c>
      <c r="K1758" s="8" t="s">
        <v>16</v>
      </c>
      <c r="L1758" s="6"/>
    </row>
    <row r="1759" customFormat="false" ht="28.5" hidden="false" customHeight="false" outlineLevel="0" collapsed="false">
      <c r="A1759" s="5" t="n">
        <v>1757</v>
      </c>
      <c r="B1759" s="8" t="s">
        <v>3352</v>
      </c>
      <c r="C1759" s="8" t="s">
        <v>3353</v>
      </c>
      <c r="D1759" s="8" t="s">
        <v>3354</v>
      </c>
      <c r="E1759" s="8" t="s">
        <v>231</v>
      </c>
      <c r="F1759" s="7" t="n">
        <v>9789861333274</v>
      </c>
      <c r="G1759" s="6" t="n">
        <v>1</v>
      </c>
      <c r="H1759" s="6" t="n">
        <v>290</v>
      </c>
      <c r="I1759" s="6" t="n">
        <f aca="false">G1759*H1759</f>
        <v>290</v>
      </c>
      <c r="J1759" s="8" t="s">
        <v>16</v>
      </c>
      <c r="K1759" s="8" t="s">
        <v>16</v>
      </c>
      <c r="L1759" s="6"/>
    </row>
    <row r="1760" customFormat="false" ht="28.5" hidden="false" customHeight="false" outlineLevel="0" collapsed="false">
      <c r="A1760" s="5" t="n">
        <v>1758</v>
      </c>
      <c r="B1760" s="8" t="s">
        <v>3355</v>
      </c>
      <c r="C1760" s="8" t="s">
        <v>3356</v>
      </c>
      <c r="D1760" s="8" t="s">
        <v>3357</v>
      </c>
      <c r="E1760" s="8" t="s">
        <v>231</v>
      </c>
      <c r="F1760" s="7" t="n">
        <v>9789866318221</v>
      </c>
      <c r="G1760" s="6" t="n">
        <v>1</v>
      </c>
      <c r="H1760" s="6" t="n">
        <v>290</v>
      </c>
      <c r="I1760" s="6" t="n">
        <f aca="false">G1760*H1760</f>
        <v>290</v>
      </c>
      <c r="J1760" s="8" t="s">
        <v>16</v>
      </c>
      <c r="K1760" s="8" t="s">
        <v>16</v>
      </c>
      <c r="L1760" s="6"/>
    </row>
    <row r="1761" customFormat="false" ht="28.5" hidden="false" customHeight="false" outlineLevel="0" collapsed="false">
      <c r="A1761" s="5" t="n">
        <v>1759</v>
      </c>
      <c r="B1761" s="8" t="s">
        <v>3358</v>
      </c>
      <c r="C1761" s="8" t="s">
        <v>3359</v>
      </c>
      <c r="D1761" s="8" t="s">
        <v>2784</v>
      </c>
      <c r="E1761" s="8" t="s">
        <v>231</v>
      </c>
      <c r="F1761" s="7" t="n">
        <v>9789574514380</v>
      </c>
      <c r="G1761" s="6" t="n">
        <v>1</v>
      </c>
      <c r="H1761" s="6" t="n">
        <v>290</v>
      </c>
      <c r="I1761" s="6" t="n">
        <f aca="false">G1761*H1761</f>
        <v>290</v>
      </c>
      <c r="J1761" s="8" t="s">
        <v>16</v>
      </c>
      <c r="K1761" s="8" t="s">
        <v>16</v>
      </c>
      <c r="L1761" s="6"/>
    </row>
    <row r="1762" customFormat="false" ht="28.5" hidden="false" customHeight="false" outlineLevel="0" collapsed="false">
      <c r="A1762" s="5" t="n">
        <v>1760</v>
      </c>
      <c r="B1762" s="8" t="s">
        <v>3360</v>
      </c>
      <c r="C1762" s="8" t="s">
        <v>3292</v>
      </c>
      <c r="D1762" s="8" t="s">
        <v>2257</v>
      </c>
      <c r="E1762" s="8" t="s">
        <v>231</v>
      </c>
      <c r="F1762" s="7" t="n">
        <v>9789862410967</v>
      </c>
      <c r="G1762" s="6" t="n">
        <v>1</v>
      </c>
      <c r="H1762" s="6" t="n">
        <v>290</v>
      </c>
      <c r="I1762" s="6" t="n">
        <f aca="false">G1762*H1762</f>
        <v>290</v>
      </c>
      <c r="J1762" s="8" t="s">
        <v>16</v>
      </c>
      <c r="K1762" s="8" t="s">
        <v>16</v>
      </c>
      <c r="L1762" s="6"/>
    </row>
    <row r="1763" customFormat="false" ht="28.5" hidden="false" customHeight="false" outlineLevel="0" collapsed="false">
      <c r="A1763" s="5" t="n">
        <v>1761</v>
      </c>
      <c r="B1763" s="8" t="s">
        <v>3361</v>
      </c>
      <c r="C1763" s="8" t="s">
        <v>3362</v>
      </c>
      <c r="D1763" s="8" t="s">
        <v>2317</v>
      </c>
      <c r="E1763" s="8" t="s">
        <v>231</v>
      </c>
      <c r="F1763" s="7" t="n">
        <v>9789861773889</v>
      </c>
      <c r="G1763" s="6" t="n">
        <v>1</v>
      </c>
      <c r="H1763" s="6" t="n">
        <v>290</v>
      </c>
      <c r="I1763" s="6" t="n">
        <f aca="false">G1763*H1763</f>
        <v>290</v>
      </c>
      <c r="J1763" s="8" t="s">
        <v>16</v>
      </c>
      <c r="K1763" s="8" t="s">
        <v>16</v>
      </c>
      <c r="L1763" s="6"/>
    </row>
    <row r="1764" customFormat="false" ht="28.5" hidden="false" customHeight="false" outlineLevel="0" collapsed="false">
      <c r="A1764" s="5" t="n">
        <v>1762</v>
      </c>
      <c r="B1764" s="8" t="s">
        <v>3363</v>
      </c>
      <c r="C1764" s="8" t="s">
        <v>3364</v>
      </c>
      <c r="D1764" s="8" t="s">
        <v>2317</v>
      </c>
      <c r="E1764" s="8" t="s">
        <v>231</v>
      </c>
      <c r="F1764" s="7" t="n">
        <v>9789861774428</v>
      </c>
      <c r="G1764" s="6" t="n">
        <v>1</v>
      </c>
      <c r="H1764" s="6" t="n">
        <v>290</v>
      </c>
      <c r="I1764" s="6" t="n">
        <f aca="false">G1764*H1764</f>
        <v>290</v>
      </c>
      <c r="J1764" s="8" t="s">
        <v>16</v>
      </c>
      <c r="K1764" s="8" t="s">
        <v>16</v>
      </c>
      <c r="L1764" s="6"/>
    </row>
    <row r="1765" customFormat="false" ht="28.5" hidden="false" customHeight="false" outlineLevel="0" collapsed="false">
      <c r="A1765" s="5" t="n">
        <v>1763</v>
      </c>
      <c r="B1765" s="8" t="s">
        <v>3365</v>
      </c>
      <c r="C1765" s="8" t="s">
        <v>3366</v>
      </c>
      <c r="D1765" s="8" t="s">
        <v>2317</v>
      </c>
      <c r="E1765" s="8" t="s">
        <v>231</v>
      </c>
      <c r="F1765" s="7" t="n">
        <v>9789861773506</v>
      </c>
      <c r="G1765" s="6" t="n">
        <v>1</v>
      </c>
      <c r="H1765" s="6" t="n">
        <v>290</v>
      </c>
      <c r="I1765" s="6" t="n">
        <f aca="false">G1765*H1765</f>
        <v>290</v>
      </c>
      <c r="J1765" s="8" t="s">
        <v>16</v>
      </c>
      <c r="K1765" s="8" t="s">
        <v>16</v>
      </c>
      <c r="L1765" s="6"/>
    </row>
    <row r="1766" customFormat="false" ht="28.5" hidden="false" customHeight="false" outlineLevel="0" collapsed="false">
      <c r="A1766" s="5" t="n">
        <v>1764</v>
      </c>
      <c r="B1766" s="6" t="s">
        <v>3367</v>
      </c>
      <c r="C1766" s="8" t="s">
        <v>3368</v>
      </c>
      <c r="D1766" s="8" t="s">
        <v>3369</v>
      </c>
      <c r="E1766" s="8" t="s">
        <v>231</v>
      </c>
      <c r="F1766" s="7" t="n">
        <v>9789861341712</v>
      </c>
      <c r="G1766" s="6" t="n">
        <v>1</v>
      </c>
      <c r="H1766" s="6" t="n">
        <v>290</v>
      </c>
      <c r="I1766" s="6" t="n">
        <f aca="false">G1766*H1766</f>
        <v>290</v>
      </c>
      <c r="J1766" s="8" t="s">
        <v>16</v>
      </c>
      <c r="K1766" s="8" t="s">
        <v>16</v>
      </c>
      <c r="L1766" s="6"/>
    </row>
    <row r="1767" customFormat="false" ht="28.5" hidden="false" customHeight="false" outlineLevel="0" collapsed="false">
      <c r="A1767" s="5" t="n">
        <v>1765</v>
      </c>
      <c r="B1767" s="8" t="s">
        <v>3370</v>
      </c>
      <c r="C1767" s="8" t="s">
        <v>3371</v>
      </c>
      <c r="D1767" s="8" t="s">
        <v>2317</v>
      </c>
      <c r="E1767" s="8" t="s">
        <v>231</v>
      </c>
      <c r="F1767" s="7" t="n">
        <v>9789861774848</v>
      </c>
      <c r="G1767" s="6" t="n">
        <v>1</v>
      </c>
      <c r="H1767" s="6" t="n">
        <v>290</v>
      </c>
      <c r="I1767" s="6" t="n">
        <f aca="false">G1767*H1767</f>
        <v>290</v>
      </c>
      <c r="J1767" s="8" t="s">
        <v>16</v>
      </c>
      <c r="K1767" s="8" t="s">
        <v>16</v>
      </c>
      <c r="L1767" s="6"/>
    </row>
    <row r="1768" customFormat="false" ht="28.5" hidden="false" customHeight="false" outlineLevel="0" collapsed="false">
      <c r="A1768" s="5" t="n">
        <v>1766</v>
      </c>
      <c r="B1768" s="8" t="s">
        <v>3372</v>
      </c>
      <c r="C1768" s="8" t="s">
        <v>3373</v>
      </c>
      <c r="D1768" s="8" t="s">
        <v>2317</v>
      </c>
      <c r="E1768" s="8" t="s">
        <v>231</v>
      </c>
      <c r="F1768" s="7" t="n">
        <v>9789861774626</v>
      </c>
      <c r="G1768" s="6" t="n">
        <v>1</v>
      </c>
      <c r="H1768" s="6" t="n">
        <v>290</v>
      </c>
      <c r="I1768" s="6" t="n">
        <f aca="false">G1768*H1768</f>
        <v>290</v>
      </c>
      <c r="J1768" s="8" t="s">
        <v>16</v>
      </c>
      <c r="K1768" s="8" t="s">
        <v>16</v>
      </c>
      <c r="L1768" s="6"/>
    </row>
    <row r="1769" customFormat="false" ht="28.5" hidden="false" customHeight="false" outlineLevel="0" collapsed="false">
      <c r="A1769" s="5" t="n">
        <v>1767</v>
      </c>
      <c r="B1769" s="8" t="s">
        <v>3374</v>
      </c>
      <c r="C1769" s="8" t="s">
        <v>3375</v>
      </c>
      <c r="D1769" s="8" t="s">
        <v>2317</v>
      </c>
      <c r="E1769" s="8" t="s">
        <v>231</v>
      </c>
      <c r="F1769" s="7" t="n">
        <v>9789861774961</v>
      </c>
      <c r="G1769" s="6" t="n">
        <v>1</v>
      </c>
      <c r="H1769" s="6" t="n">
        <v>290</v>
      </c>
      <c r="I1769" s="6" t="n">
        <f aca="false">G1769*H1769</f>
        <v>290</v>
      </c>
      <c r="J1769" s="8" t="s">
        <v>16</v>
      </c>
      <c r="K1769" s="8" t="s">
        <v>16</v>
      </c>
      <c r="L1769" s="6"/>
    </row>
    <row r="1770" customFormat="false" ht="28.5" hidden="false" customHeight="false" outlineLevel="0" collapsed="false">
      <c r="A1770" s="5" t="n">
        <v>1768</v>
      </c>
      <c r="B1770" s="8" t="s">
        <v>3376</v>
      </c>
      <c r="C1770" s="6" t="s">
        <v>3377</v>
      </c>
      <c r="D1770" s="8" t="s">
        <v>2317</v>
      </c>
      <c r="E1770" s="8" t="s">
        <v>231</v>
      </c>
      <c r="F1770" s="7" t="n">
        <v>9789861776507</v>
      </c>
      <c r="G1770" s="6" t="n">
        <v>1</v>
      </c>
      <c r="H1770" s="6" t="n">
        <v>290</v>
      </c>
      <c r="I1770" s="6" t="n">
        <f aca="false">G1770*H1770</f>
        <v>290</v>
      </c>
      <c r="J1770" s="8" t="s">
        <v>16</v>
      </c>
      <c r="K1770" s="8" t="s">
        <v>16</v>
      </c>
      <c r="L1770" s="6"/>
    </row>
    <row r="1771" customFormat="false" ht="28.5" hidden="false" customHeight="false" outlineLevel="0" collapsed="false">
      <c r="A1771" s="5" t="n">
        <v>1769</v>
      </c>
      <c r="B1771" s="8" t="s">
        <v>3378</v>
      </c>
      <c r="C1771" s="8" t="s">
        <v>3379</v>
      </c>
      <c r="D1771" s="8" t="s">
        <v>2964</v>
      </c>
      <c r="E1771" s="8" t="s">
        <v>231</v>
      </c>
      <c r="F1771" s="7" t="n">
        <v>9789570526806</v>
      </c>
      <c r="G1771" s="6" t="n">
        <v>1</v>
      </c>
      <c r="H1771" s="6" t="n">
        <v>290</v>
      </c>
      <c r="I1771" s="6" t="n">
        <f aca="false">G1771*H1771</f>
        <v>290</v>
      </c>
      <c r="J1771" s="8" t="s">
        <v>16</v>
      </c>
      <c r="K1771" s="8" t="s">
        <v>16</v>
      </c>
      <c r="L1771" s="6"/>
    </row>
    <row r="1772" customFormat="false" ht="14.25" hidden="false" customHeight="false" outlineLevel="0" collapsed="false">
      <c r="A1772" s="5" t="n">
        <v>1770</v>
      </c>
      <c r="B1772" s="8" t="s">
        <v>3380</v>
      </c>
      <c r="C1772" s="8" t="s">
        <v>3381</v>
      </c>
      <c r="D1772" s="8" t="s">
        <v>2945</v>
      </c>
      <c r="E1772" s="8" t="s">
        <v>231</v>
      </c>
      <c r="F1772" s="7" t="n">
        <v>9789861334691</v>
      </c>
      <c r="G1772" s="6" t="n">
        <v>1</v>
      </c>
      <c r="H1772" s="6" t="n">
        <v>290</v>
      </c>
      <c r="I1772" s="6" t="n">
        <f aca="false">G1772*H1772</f>
        <v>290</v>
      </c>
      <c r="J1772" s="8" t="s">
        <v>16</v>
      </c>
      <c r="K1772" s="8" t="s">
        <v>16</v>
      </c>
      <c r="L1772" s="6"/>
    </row>
    <row r="1773" customFormat="false" ht="14.25" hidden="false" customHeight="false" outlineLevel="0" collapsed="false">
      <c r="A1773" s="5" t="n">
        <v>1771</v>
      </c>
      <c r="B1773" s="8" t="s">
        <v>3382</v>
      </c>
      <c r="C1773" s="8" t="s">
        <v>3383</v>
      </c>
      <c r="D1773" s="8" t="s">
        <v>2437</v>
      </c>
      <c r="E1773" s="8" t="s">
        <v>231</v>
      </c>
      <c r="F1773" s="7" t="n">
        <v>9789570841480</v>
      </c>
      <c r="G1773" s="6" t="n">
        <v>1</v>
      </c>
      <c r="H1773" s="6" t="n">
        <v>290</v>
      </c>
      <c r="I1773" s="6" t="n">
        <f aca="false">G1773*H1773</f>
        <v>290</v>
      </c>
      <c r="J1773" s="8" t="s">
        <v>16</v>
      </c>
      <c r="K1773" s="8" t="s">
        <v>16</v>
      </c>
      <c r="L1773" s="6"/>
    </row>
    <row r="1774" customFormat="false" ht="28.5" hidden="false" customHeight="false" outlineLevel="0" collapsed="false">
      <c r="A1774" s="5" t="n">
        <v>1772</v>
      </c>
      <c r="B1774" s="8" t="s">
        <v>3384</v>
      </c>
      <c r="C1774" s="8" t="s">
        <v>3385</v>
      </c>
      <c r="D1774" s="8" t="s">
        <v>2728</v>
      </c>
      <c r="E1774" s="8" t="s">
        <v>231</v>
      </c>
      <c r="F1774" s="7" t="n">
        <v>9789861777092</v>
      </c>
      <c r="G1774" s="6" t="n">
        <v>1</v>
      </c>
      <c r="H1774" s="6" t="n">
        <v>290</v>
      </c>
      <c r="I1774" s="6" t="n">
        <f aca="false">G1774*H1774</f>
        <v>290</v>
      </c>
      <c r="J1774" s="8" t="s">
        <v>16</v>
      </c>
      <c r="K1774" s="8" t="s">
        <v>16</v>
      </c>
      <c r="L1774" s="6"/>
    </row>
    <row r="1775" customFormat="false" ht="71.25" hidden="false" customHeight="false" outlineLevel="0" collapsed="false">
      <c r="A1775" s="5" t="n">
        <v>1773</v>
      </c>
      <c r="B1775" s="8" t="s">
        <v>3386</v>
      </c>
      <c r="C1775" s="8" t="s">
        <v>3175</v>
      </c>
      <c r="D1775" s="8" t="s">
        <v>3328</v>
      </c>
      <c r="E1775" s="8" t="s">
        <v>231</v>
      </c>
      <c r="F1775" s="7" t="n">
        <v>9789866039607</v>
      </c>
      <c r="G1775" s="6" t="n">
        <v>1</v>
      </c>
      <c r="H1775" s="6" t="n">
        <v>290</v>
      </c>
      <c r="I1775" s="6" t="n">
        <f aca="false">G1775*H1775</f>
        <v>290</v>
      </c>
      <c r="J1775" s="8" t="s">
        <v>16</v>
      </c>
      <c r="K1775" s="8" t="s">
        <v>16</v>
      </c>
      <c r="L1775" s="6"/>
    </row>
    <row r="1776" customFormat="false" ht="28.5" hidden="false" customHeight="false" outlineLevel="0" collapsed="false">
      <c r="A1776" s="5" t="n">
        <v>1774</v>
      </c>
      <c r="B1776" s="8" t="s">
        <v>3387</v>
      </c>
      <c r="C1776" s="8" t="s">
        <v>3388</v>
      </c>
      <c r="D1776" s="8" t="s">
        <v>2926</v>
      </c>
      <c r="E1776" s="8" t="s">
        <v>231</v>
      </c>
      <c r="F1776" s="7" t="n">
        <v>9789861793405</v>
      </c>
      <c r="G1776" s="6" t="n">
        <v>1</v>
      </c>
      <c r="H1776" s="6" t="n">
        <v>290</v>
      </c>
      <c r="I1776" s="6" t="n">
        <f aca="false">G1776*H1776</f>
        <v>290</v>
      </c>
      <c r="J1776" s="8" t="s">
        <v>16</v>
      </c>
      <c r="K1776" s="8" t="s">
        <v>16</v>
      </c>
      <c r="L1776" s="6"/>
    </row>
    <row r="1777" customFormat="false" ht="28.5" hidden="false" customHeight="false" outlineLevel="0" collapsed="false">
      <c r="A1777" s="5" t="n">
        <v>1775</v>
      </c>
      <c r="B1777" s="8" t="s">
        <v>3389</v>
      </c>
      <c r="C1777" s="8" t="s">
        <v>3390</v>
      </c>
      <c r="D1777" s="8" t="s">
        <v>3391</v>
      </c>
      <c r="E1777" s="8" t="s">
        <v>231</v>
      </c>
      <c r="F1777" s="7" t="n">
        <v>9789868971516</v>
      </c>
      <c r="G1777" s="6" t="n">
        <v>1</v>
      </c>
      <c r="H1777" s="6" t="n">
        <v>288</v>
      </c>
      <c r="I1777" s="6" t="n">
        <f aca="false">G1777*H1777</f>
        <v>288</v>
      </c>
      <c r="J1777" s="8" t="s">
        <v>16</v>
      </c>
      <c r="K1777" s="8" t="s">
        <v>16</v>
      </c>
      <c r="L1777" s="6"/>
    </row>
    <row r="1778" customFormat="false" ht="28.5" hidden="false" customHeight="false" outlineLevel="0" collapsed="false">
      <c r="A1778" s="5" t="n">
        <v>1776</v>
      </c>
      <c r="B1778" s="8" t="s">
        <v>3392</v>
      </c>
      <c r="C1778" s="8" t="s">
        <v>3393</v>
      </c>
      <c r="D1778" s="8" t="s">
        <v>3394</v>
      </c>
      <c r="E1778" s="8" t="s">
        <v>231</v>
      </c>
      <c r="F1778" s="7" t="n">
        <v>9789861029122</v>
      </c>
      <c r="G1778" s="6" t="n">
        <v>1</v>
      </c>
      <c r="H1778" s="6" t="n">
        <v>285</v>
      </c>
      <c r="I1778" s="6" t="n">
        <f aca="false">G1778*H1778</f>
        <v>285</v>
      </c>
      <c r="J1778" s="8" t="s">
        <v>106</v>
      </c>
      <c r="K1778" s="8" t="s">
        <v>16</v>
      </c>
      <c r="L1778" s="6"/>
    </row>
    <row r="1779" customFormat="false" ht="28.5" hidden="false" customHeight="false" outlineLevel="0" collapsed="false">
      <c r="A1779" s="5" t="n">
        <v>1777</v>
      </c>
      <c r="B1779" s="6" t="s">
        <v>3395</v>
      </c>
      <c r="C1779" s="8" t="s">
        <v>3396</v>
      </c>
      <c r="D1779" s="8" t="s">
        <v>3354</v>
      </c>
      <c r="E1779" s="8" t="s">
        <v>231</v>
      </c>
      <c r="F1779" s="7" t="n">
        <v>9789861332109</v>
      </c>
      <c r="G1779" s="6" t="n">
        <v>1</v>
      </c>
      <c r="H1779" s="6" t="n">
        <v>280</v>
      </c>
      <c r="I1779" s="6" t="n">
        <f aca="false">G1779*H1779</f>
        <v>280</v>
      </c>
      <c r="J1779" s="8" t="s">
        <v>16</v>
      </c>
      <c r="K1779" s="8" t="s">
        <v>16</v>
      </c>
      <c r="L1779" s="6"/>
    </row>
    <row r="1780" customFormat="false" ht="42.75" hidden="false" customHeight="false" outlineLevel="0" collapsed="false">
      <c r="A1780" s="5" t="n">
        <v>1778</v>
      </c>
      <c r="B1780" s="8" t="s">
        <v>3397</v>
      </c>
      <c r="C1780" s="6" t="s">
        <v>3398</v>
      </c>
      <c r="D1780" s="8" t="s">
        <v>2739</v>
      </c>
      <c r="E1780" s="8" t="s">
        <v>231</v>
      </c>
      <c r="F1780" s="7" t="n">
        <v>9789576936944</v>
      </c>
      <c r="G1780" s="6" t="n">
        <v>1</v>
      </c>
      <c r="H1780" s="6" t="n">
        <v>280</v>
      </c>
      <c r="I1780" s="6" t="n">
        <f aca="false">G1780*H1780</f>
        <v>280</v>
      </c>
      <c r="J1780" s="8" t="s">
        <v>16</v>
      </c>
      <c r="K1780" s="8" t="s">
        <v>16</v>
      </c>
      <c r="L1780" s="6"/>
    </row>
    <row r="1781" customFormat="false" ht="14.25" hidden="false" customHeight="false" outlineLevel="0" collapsed="false">
      <c r="A1781" s="5" t="n">
        <v>1779</v>
      </c>
      <c r="B1781" s="8" t="s">
        <v>3399</v>
      </c>
      <c r="C1781" s="8" t="s">
        <v>3400</v>
      </c>
      <c r="D1781" s="8" t="s">
        <v>3401</v>
      </c>
      <c r="E1781" s="8" t="s">
        <v>231</v>
      </c>
      <c r="F1781" s="7" t="n">
        <v>9789868348714</v>
      </c>
      <c r="G1781" s="6" t="n">
        <v>1</v>
      </c>
      <c r="H1781" s="6" t="n">
        <v>280</v>
      </c>
      <c r="I1781" s="6" t="n">
        <f aca="false">G1781*H1781</f>
        <v>280</v>
      </c>
      <c r="J1781" s="8" t="s">
        <v>16</v>
      </c>
      <c r="K1781" s="8" t="s">
        <v>16</v>
      </c>
      <c r="L1781" s="6"/>
    </row>
    <row r="1782" customFormat="false" ht="57" hidden="false" customHeight="false" outlineLevel="0" collapsed="false">
      <c r="A1782" s="5" t="n">
        <v>1780</v>
      </c>
      <c r="B1782" s="8" t="s">
        <v>3402</v>
      </c>
      <c r="C1782" s="6" t="s">
        <v>3403</v>
      </c>
      <c r="D1782" s="8" t="s">
        <v>3404</v>
      </c>
      <c r="E1782" s="8" t="s">
        <v>231</v>
      </c>
      <c r="F1782" s="7" t="n">
        <v>9789867001733</v>
      </c>
      <c r="G1782" s="6" t="n">
        <v>1</v>
      </c>
      <c r="H1782" s="6" t="n">
        <v>280</v>
      </c>
      <c r="I1782" s="6" t="n">
        <f aca="false">G1782*H1782</f>
        <v>280</v>
      </c>
      <c r="J1782" s="8" t="s">
        <v>16</v>
      </c>
      <c r="K1782" s="8" t="s">
        <v>16</v>
      </c>
      <c r="L1782" s="6"/>
    </row>
    <row r="1783" customFormat="false" ht="28.5" hidden="false" customHeight="false" outlineLevel="0" collapsed="false">
      <c r="A1783" s="5" t="n">
        <v>1781</v>
      </c>
      <c r="B1783" s="6" t="s">
        <v>3405</v>
      </c>
      <c r="C1783" s="8" t="s">
        <v>3406</v>
      </c>
      <c r="D1783" s="8" t="s">
        <v>3407</v>
      </c>
      <c r="E1783" s="8" t="s">
        <v>231</v>
      </c>
      <c r="F1783" s="7" t="n">
        <v>9789574901203</v>
      </c>
      <c r="G1783" s="6" t="n">
        <v>1</v>
      </c>
      <c r="H1783" s="6" t="n">
        <v>280</v>
      </c>
      <c r="I1783" s="6" t="n">
        <f aca="false">G1783*H1783</f>
        <v>280</v>
      </c>
      <c r="J1783" s="8" t="s">
        <v>16</v>
      </c>
      <c r="K1783" s="8" t="s">
        <v>16</v>
      </c>
      <c r="L1783" s="6"/>
    </row>
    <row r="1784" customFormat="false" ht="28.5" hidden="false" customHeight="false" outlineLevel="0" collapsed="false">
      <c r="A1784" s="5" t="n">
        <v>1782</v>
      </c>
      <c r="B1784" s="8" t="s">
        <v>3408</v>
      </c>
      <c r="C1784" s="8" t="s">
        <v>3409</v>
      </c>
      <c r="D1784" s="8" t="s">
        <v>3023</v>
      </c>
      <c r="E1784" s="8" t="s">
        <v>231</v>
      </c>
      <c r="F1784" s="7" t="n">
        <v>9789866723018</v>
      </c>
      <c r="G1784" s="6" t="n">
        <v>1</v>
      </c>
      <c r="H1784" s="6" t="n">
        <v>280</v>
      </c>
      <c r="I1784" s="6" t="n">
        <f aca="false">G1784*H1784</f>
        <v>280</v>
      </c>
      <c r="J1784" s="8" t="s">
        <v>16</v>
      </c>
      <c r="K1784" s="8" t="s">
        <v>16</v>
      </c>
      <c r="L1784" s="6"/>
    </row>
    <row r="1785" customFormat="false" ht="28.5" hidden="false" customHeight="false" outlineLevel="0" collapsed="false">
      <c r="A1785" s="5" t="n">
        <v>1783</v>
      </c>
      <c r="B1785" s="8" t="s">
        <v>3410</v>
      </c>
      <c r="C1785" s="8" t="s">
        <v>3411</v>
      </c>
      <c r="D1785" s="8" t="s">
        <v>2547</v>
      </c>
      <c r="E1785" s="8" t="s">
        <v>231</v>
      </c>
      <c r="F1785" s="7" t="n">
        <v>9789571147796</v>
      </c>
      <c r="G1785" s="6" t="n">
        <v>1</v>
      </c>
      <c r="H1785" s="6" t="n">
        <v>280</v>
      </c>
      <c r="I1785" s="6" t="n">
        <f aca="false">G1785*H1785</f>
        <v>280</v>
      </c>
      <c r="J1785" s="8" t="s">
        <v>16</v>
      </c>
      <c r="K1785" s="8" t="s">
        <v>16</v>
      </c>
      <c r="L1785" s="6"/>
    </row>
    <row r="1786" customFormat="false" ht="28.5" hidden="false" customHeight="false" outlineLevel="0" collapsed="false">
      <c r="A1786" s="5" t="n">
        <v>1784</v>
      </c>
      <c r="B1786" s="8" t="s">
        <v>3412</v>
      </c>
      <c r="C1786" s="8" t="s">
        <v>3413</v>
      </c>
      <c r="D1786" s="8" t="s">
        <v>2547</v>
      </c>
      <c r="E1786" s="8" t="s">
        <v>231</v>
      </c>
      <c r="F1786" s="7" t="n">
        <v>9789571148625</v>
      </c>
      <c r="G1786" s="6" t="n">
        <v>1</v>
      </c>
      <c r="H1786" s="6" t="n">
        <v>280</v>
      </c>
      <c r="I1786" s="6" t="n">
        <f aca="false">G1786*H1786</f>
        <v>280</v>
      </c>
      <c r="J1786" s="8" t="s">
        <v>16</v>
      </c>
      <c r="K1786" s="8" t="s">
        <v>16</v>
      </c>
      <c r="L1786" s="6"/>
    </row>
    <row r="1787" customFormat="false" ht="28.5" hidden="false" customHeight="false" outlineLevel="0" collapsed="false">
      <c r="A1787" s="5" t="n">
        <v>1785</v>
      </c>
      <c r="B1787" s="8" t="s">
        <v>3414</v>
      </c>
      <c r="C1787" s="8" t="s">
        <v>3415</v>
      </c>
      <c r="D1787" s="8" t="s">
        <v>2784</v>
      </c>
      <c r="E1787" s="8" t="s">
        <v>231</v>
      </c>
      <c r="F1787" s="7" t="n">
        <v>9789574513475</v>
      </c>
      <c r="G1787" s="6" t="n">
        <v>1</v>
      </c>
      <c r="H1787" s="6" t="n">
        <v>280</v>
      </c>
      <c r="I1787" s="6" t="n">
        <f aca="false">G1787*H1787</f>
        <v>280</v>
      </c>
      <c r="J1787" s="8" t="s">
        <v>16</v>
      </c>
      <c r="K1787" s="8" t="s">
        <v>16</v>
      </c>
      <c r="L1787" s="6"/>
    </row>
    <row r="1788" customFormat="false" ht="28.5" hidden="false" customHeight="false" outlineLevel="0" collapsed="false">
      <c r="A1788" s="5" t="n">
        <v>1786</v>
      </c>
      <c r="B1788" s="8" t="s">
        <v>3416</v>
      </c>
      <c r="C1788" s="8" t="s">
        <v>2383</v>
      </c>
      <c r="D1788" s="8" t="s">
        <v>2314</v>
      </c>
      <c r="E1788" s="8" t="s">
        <v>231</v>
      </c>
      <c r="F1788" s="7" t="n">
        <v>9789573261926</v>
      </c>
      <c r="G1788" s="6" t="n">
        <v>1</v>
      </c>
      <c r="H1788" s="6" t="n">
        <v>280</v>
      </c>
      <c r="I1788" s="6" t="n">
        <f aca="false">G1788*H1788</f>
        <v>280</v>
      </c>
      <c r="J1788" s="8" t="s">
        <v>16</v>
      </c>
      <c r="K1788" s="8" t="s">
        <v>16</v>
      </c>
      <c r="L1788" s="6"/>
    </row>
    <row r="1789" customFormat="false" ht="28.5" hidden="false" customHeight="false" outlineLevel="0" collapsed="false">
      <c r="A1789" s="5" t="n">
        <v>1787</v>
      </c>
      <c r="B1789" s="8" t="s">
        <v>3417</v>
      </c>
      <c r="C1789" s="6" t="s">
        <v>3418</v>
      </c>
      <c r="D1789" s="8" t="s">
        <v>3076</v>
      </c>
      <c r="E1789" s="8" t="s">
        <v>231</v>
      </c>
      <c r="F1789" s="7" t="n">
        <v>9866905691</v>
      </c>
      <c r="G1789" s="6" t="n">
        <v>1</v>
      </c>
      <c r="H1789" s="6" t="n">
        <v>280</v>
      </c>
      <c r="I1789" s="6" t="n">
        <f aca="false">G1789*H1789</f>
        <v>280</v>
      </c>
      <c r="J1789" s="8" t="s">
        <v>16</v>
      </c>
      <c r="K1789" s="8" t="s">
        <v>16</v>
      </c>
      <c r="L1789" s="6"/>
    </row>
    <row r="1790" customFormat="false" ht="42.75" hidden="false" customHeight="false" outlineLevel="0" collapsed="false">
      <c r="A1790" s="5" t="n">
        <v>1788</v>
      </c>
      <c r="B1790" s="8" t="s">
        <v>3419</v>
      </c>
      <c r="C1790" s="8" t="s">
        <v>3420</v>
      </c>
      <c r="D1790" s="8" t="s">
        <v>2781</v>
      </c>
      <c r="E1790" s="8" t="s">
        <v>231</v>
      </c>
      <c r="F1790" s="7" t="n">
        <v>9789861249483</v>
      </c>
      <c r="G1790" s="6" t="n">
        <v>1</v>
      </c>
      <c r="H1790" s="6" t="n">
        <v>280</v>
      </c>
      <c r="I1790" s="6" t="n">
        <f aca="false">G1790*H1790</f>
        <v>280</v>
      </c>
      <c r="J1790" s="8" t="s">
        <v>16</v>
      </c>
      <c r="K1790" s="8" t="s">
        <v>16</v>
      </c>
      <c r="L1790" s="6"/>
    </row>
    <row r="1791" customFormat="false" ht="28.5" hidden="false" customHeight="false" outlineLevel="0" collapsed="false">
      <c r="A1791" s="5" t="n">
        <v>1789</v>
      </c>
      <c r="B1791" s="8" t="s">
        <v>3421</v>
      </c>
      <c r="C1791" s="8" t="s">
        <v>3422</v>
      </c>
      <c r="D1791" s="8" t="s">
        <v>2343</v>
      </c>
      <c r="E1791" s="8" t="s">
        <v>231</v>
      </c>
      <c r="F1791" s="7" t="n">
        <v>9789867264886</v>
      </c>
      <c r="G1791" s="6" t="n">
        <v>1</v>
      </c>
      <c r="H1791" s="6" t="n">
        <v>280</v>
      </c>
      <c r="I1791" s="6" t="n">
        <f aca="false">G1791*H1791</f>
        <v>280</v>
      </c>
      <c r="J1791" s="8" t="s">
        <v>16</v>
      </c>
      <c r="K1791" s="8" t="s">
        <v>16</v>
      </c>
      <c r="L1791" s="6"/>
    </row>
    <row r="1792" customFormat="false" ht="28.5" hidden="false" customHeight="false" outlineLevel="0" collapsed="false">
      <c r="A1792" s="5" t="n">
        <v>1790</v>
      </c>
      <c r="B1792" s="8" t="s">
        <v>3423</v>
      </c>
      <c r="C1792" s="8" t="s">
        <v>3424</v>
      </c>
      <c r="D1792" s="8" t="s">
        <v>2550</v>
      </c>
      <c r="E1792" s="8" t="s">
        <v>231</v>
      </c>
      <c r="F1792" s="7" t="n">
        <v>9789866823213</v>
      </c>
      <c r="G1792" s="6" t="n">
        <v>1</v>
      </c>
      <c r="H1792" s="6" t="n">
        <v>280</v>
      </c>
      <c r="I1792" s="6" t="n">
        <f aca="false">G1792*H1792</f>
        <v>280</v>
      </c>
      <c r="J1792" s="8" t="s">
        <v>16</v>
      </c>
      <c r="K1792" s="8" t="s">
        <v>16</v>
      </c>
      <c r="L1792" s="6"/>
    </row>
    <row r="1793" customFormat="false" ht="28.5" hidden="false" customHeight="false" outlineLevel="0" collapsed="false">
      <c r="A1793" s="5" t="n">
        <v>1791</v>
      </c>
      <c r="B1793" s="8" t="s">
        <v>3425</v>
      </c>
      <c r="C1793" s="6" t="s">
        <v>3426</v>
      </c>
      <c r="D1793" s="8" t="s">
        <v>2280</v>
      </c>
      <c r="E1793" s="8" t="s">
        <v>231</v>
      </c>
      <c r="F1793" s="7" t="n">
        <v>9789866807091</v>
      </c>
      <c r="G1793" s="6" t="n">
        <v>1</v>
      </c>
      <c r="H1793" s="6" t="n">
        <v>280</v>
      </c>
      <c r="I1793" s="6" t="n">
        <f aca="false">G1793*H1793</f>
        <v>280</v>
      </c>
      <c r="J1793" s="8" t="s">
        <v>16</v>
      </c>
      <c r="K1793" s="8" t="s">
        <v>16</v>
      </c>
      <c r="L1793" s="6"/>
    </row>
    <row r="1794" customFormat="false" ht="28.5" hidden="false" customHeight="false" outlineLevel="0" collapsed="false">
      <c r="A1794" s="5" t="n">
        <v>1792</v>
      </c>
      <c r="B1794" s="8" t="s">
        <v>3427</v>
      </c>
      <c r="C1794" s="6" t="s">
        <v>3428</v>
      </c>
      <c r="D1794" s="8" t="s">
        <v>3429</v>
      </c>
      <c r="E1794" s="8" t="s">
        <v>231</v>
      </c>
      <c r="F1794" s="7" t="n">
        <v>9789867428745</v>
      </c>
      <c r="G1794" s="6" t="n">
        <v>1</v>
      </c>
      <c r="H1794" s="6" t="n">
        <v>280</v>
      </c>
      <c r="I1794" s="6" t="n">
        <f aca="false">G1794*H1794</f>
        <v>280</v>
      </c>
      <c r="J1794" s="8" t="s">
        <v>16</v>
      </c>
      <c r="K1794" s="8" t="s">
        <v>16</v>
      </c>
      <c r="L1794" s="6"/>
    </row>
    <row r="1795" customFormat="false" ht="42.75" hidden="false" customHeight="false" outlineLevel="0" collapsed="false">
      <c r="A1795" s="5" t="n">
        <v>1793</v>
      </c>
      <c r="B1795" s="8" t="s">
        <v>3430</v>
      </c>
      <c r="C1795" s="8" t="s">
        <v>3431</v>
      </c>
      <c r="D1795" s="8" t="s">
        <v>3432</v>
      </c>
      <c r="E1795" s="8" t="s">
        <v>231</v>
      </c>
      <c r="F1795" s="7" t="n">
        <v>9789575708931</v>
      </c>
      <c r="G1795" s="6" t="n">
        <v>1</v>
      </c>
      <c r="H1795" s="6" t="n">
        <v>280</v>
      </c>
      <c r="I1795" s="6" t="n">
        <f aca="false">G1795*H1795</f>
        <v>280</v>
      </c>
      <c r="J1795" s="8" t="s">
        <v>16</v>
      </c>
      <c r="K1795" s="8" t="s">
        <v>16</v>
      </c>
      <c r="L1795" s="6"/>
    </row>
    <row r="1796" customFormat="false" ht="28.5" hidden="false" customHeight="false" outlineLevel="0" collapsed="false">
      <c r="A1796" s="5" t="n">
        <v>1794</v>
      </c>
      <c r="B1796" s="8" t="s">
        <v>3433</v>
      </c>
      <c r="C1796" s="6" t="s">
        <v>3434</v>
      </c>
      <c r="D1796" s="8" t="s">
        <v>2361</v>
      </c>
      <c r="E1796" s="8" t="s">
        <v>231</v>
      </c>
      <c r="F1796" s="7" t="n">
        <v>9789862160329</v>
      </c>
      <c r="G1796" s="6" t="n">
        <v>1</v>
      </c>
      <c r="H1796" s="6" t="n">
        <v>280</v>
      </c>
      <c r="I1796" s="6" t="n">
        <f aca="false">G1796*H1796</f>
        <v>280</v>
      </c>
      <c r="J1796" s="8" t="s">
        <v>16</v>
      </c>
      <c r="K1796" s="8" t="s">
        <v>16</v>
      </c>
      <c r="L1796" s="6"/>
    </row>
    <row r="1797" customFormat="false" ht="42.75" hidden="false" customHeight="false" outlineLevel="0" collapsed="false">
      <c r="A1797" s="5" t="n">
        <v>1795</v>
      </c>
      <c r="B1797" s="8" t="s">
        <v>3435</v>
      </c>
      <c r="C1797" s="8" t="s">
        <v>3436</v>
      </c>
      <c r="D1797" s="8" t="s">
        <v>2572</v>
      </c>
      <c r="E1797" s="8" t="s">
        <v>231</v>
      </c>
      <c r="F1797" s="7" t="n">
        <v>9789571346816</v>
      </c>
      <c r="G1797" s="6" t="n">
        <v>1</v>
      </c>
      <c r="H1797" s="6" t="n">
        <v>280</v>
      </c>
      <c r="I1797" s="6" t="n">
        <f aca="false">G1797*H1797</f>
        <v>280</v>
      </c>
      <c r="J1797" s="8" t="s">
        <v>16</v>
      </c>
      <c r="K1797" s="8" t="s">
        <v>16</v>
      </c>
      <c r="L1797" s="6"/>
    </row>
    <row r="1798" customFormat="false" ht="42.75" hidden="false" customHeight="false" outlineLevel="0" collapsed="false">
      <c r="A1798" s="5" t="n">
        <v>1796</v>
      </c>
      <c r="B1798" s="8" t="s">
        <v>3437</v>
      </c>
      <c r="C1798" s="8" t="s">
        <v>3436</v>
      </c>
      <c r="D1798" s="8" t="s">
        <v>2572</v>
      </c>
      <c r="E1798" s="8" t="s">
        <v>231</v>
      </c>
      <c r="F1798" s="7" t="n">
        <v>9789571347325</v>
      </c>
      <c r="G1798" s="6" t="n">
        <v>1</v>
      </c>
      <c r="H1798" s="6" t="n">
        <v>280</v>
      </c>
      <c r="I1798" s="6" t="n">
        <f aca="false">G1798*H1798</f>
        <v>280</v>
      </c>
      <c r="J1798" s="8" t="s">
        <v>16</v>
      </c>
      <c r="K1798" s="8" t="s">
        <v>16</v>
      </c>
      <c r="L1798" s="6"/>
    </row>
    <row r="1799" customFormat="false" ht="28.5" hidden="false" customHeight="false" outlineLevel="0" collapsed="false">
      <c r="A1799" s="5" t="n">
        <v>1797</v>
      </c>
      <c r="B1799" s="8" t="s">
        <v>3438</v>
      </c>
      <c r="C1799" s="8" t="s">
        <v>3439</v>
      </c>
      <c r="D1799" s="8" t="s">
        <v>3171</v>
      </c>
      <c r="E1799" s="8" t="s">
        <v>231</v>
      </c>
      <c r="F1799" s="7" t="n">
        <v>9789866920905</v>
      </c>
      <c r="G1799" s="6" t="n">
        <v>1</v>
      </c>
      <c r="H1799" s="6" t="n">
        <v>280</v>
      </c>
      <c r="I1799" s="6" t="n">
        <f aca="false">G1799*H1799</f>
        <v>280</v>
      </c>
      <c r="J1799" s="8" t="s">
        <v>16</v>
      </c>
      <c r="K1799" s="8" t="s">
        <v>16</v>
      </c>
      <c r="L1799" s="6"/>
    </row>
    <row r="1800" customFormat="false" ht="28.5" hidden="false" customHeight="false" outlineLevel="0" collapsed="false">
      <c r="A1800" s="5" t="n">
        <v>1798</v>
      </c>
      <c r="B1800" s="8" t="s">
        <v>3440</v>
      </c>
      <c r="C1800" s="8" t="s">
        <v>3441</v>
      </c>
      <c r="D1800" s="8" t="s">
        <v>2784</v>
      </c>
      <c r="E1800" s="8" t="s">
        <v>231</v>
      </c>
      <c r="F1800" s="7" t="n">
        <v>9789574513598</v>
      </c>
      <c r="G1800" s="6" t="n">
        <v>1</v>
      </c>
      <c r="H1800" s="6" t="n">
        <v>280</v>
      </c>
      <c r="I1800" s="6" t="n">
        <f aca="false">G1800*H1800</f>
        <v>280</v>
      </c>
      <c r="J1800" s="8" t="s">
        <v>16</v>
      </c>
      <c r="K1800" s="8" t="s">
        <v>16</v>
      </c>
      <c r="L1800" s="6"/>
    </row>
    <row r="1801" customFormat="false" ht="42.75" hidden="false" customHeight="false" outlineLevel="0" collapsed="false">
      <c r="A1801" s="5" t="n">
        <v>1799</v>
      </c>
      <c r="B1801" s="8" t="s">
        <v>3442</v>
      </c>
      <c r="C1801" s="8" t="s">
        <v>3443</v>
      </c>
      <c r="D1801" s="8" t="s">
        <v>2572</v>
      </c>
      <c r="E1801" s="8" t="s">
        <v>231</v>
      </c>
      <c r="F1801" s="7" t="n">
        <v>9789571349060</v>
      </c>
      <c r="G1801" s="6" t="n">
        <v>1</v>
      </c>
      <c r="H1801" s="6" t="n">
        <v>280</v>
      </c>
      <c r="I1801" s="6" t="n">
        <f aca="false">G1801*H1801</f>
        <v>280</v>
      </c>
      <c r="J1801" s="8" t="s">
        <v>16</v>
      </c>
      <c r="K1801" s="8" t="s">
        <v>16</v>
      </c>
      <c r="L1801" s="6"/>
    </row>
    <row r="1802" customFormat="false" ht="28.5" hidden="false" customHeight="false" outlineLevel="0" collapsed="false">
      <c r="A1802" s="5" t="n">
        <v>1800</v>
      </c>
      <c r="B1802" s="8" t="s">
        <v>3444</v>
      </c>
      <c r="C1802" s="8" t="s">
        <v>3445</v>
      </c>
      <c r="D1802" s="8" t="s">
        <v>3049</v>
      </c>
      <c r="E1802" s="8" t="s">
        <v>231</v>
      </c>
      <c r="F1802" s="7" t="n">
        <v>9789866582400</v>
      </c>
      <c r="G1802" s="6" t="n">
        <v>1</v>
      </c>
      <c r="H1802" s="6" t="n">
        <v>280</v>
      </c>
      <c r="I1802" s="6" t="n">
        <f aca="false">G1802*H1802</f>
        <v>280</v>
      </c>
      <c r="J1802" s="8" t="s">
        <v>16</v>
      </c>
      <c r="K1802" s="8" t="s">
        <v>16</v>
      </c>
      <c r="L1802" s="6"/>
    </row>
    <row r="1803" customFormat="false" ht="28.5" hidden="false" customHeight="false" outlineLevel="0" collapsed="false">
      <c r="A1803" s="5" t="n">
        <v>1801</v>
      </c>
      <c r="B1803" s="8" t="s">
        <v>3446</v>
      </c>
      <c r="C1803" s="8" t="s">
        <v>3447</v>
      </c>
      <c r="D1803" s="8" t="s">
        <v>3049</v>
      </c>
      <c r="E1803" s="8" t="s">
        <v>231</v>
      </c>
      <c r="F1803" s="7" t="n">
        <v>9789866582431</v>
      </c>
      <c r="G1803" s="6" t="n">
        <v>1</v>
      </c>
      <c r="H1803" s="6" t="n">
        <v>280</v>
      </c>
      <c r="I1803" s="6" t="n">
        <f aca="false">G1803*H1803</f>
        <v>280</v>
      </c>
      <c r="J1803" s="8" t="s">
        <v>16</v>
      </c>
      <c r="K1803" s="8" t="s">
        <v>16</v>
      </c>
      <c r="L1803" s="6"/>
    </row>
    <row r="1804" customFormat="false" ht="28.5" hidden="false" customHeight="false" outlineLevel="0" collapsed="false">
      <c r="A1804" s="5" t="n">
        <v>1802</v>
      </c>
      <c r="B1804" s="8" t="s">
        <v>3448</v>
      </c>
      <c r="C1804" s="8" t="s">
        <v>3449</v>
      </c>
      <c r="D1804" s="8" t="s">
        <v>3049</v>
      </c>
      <c r="E1804" s="8" t="s">
        <v>231</v>
      </c>
      <c r="F1804" s="7" t="n">
        <v>9789866582424</v>
      </c>
      <c r="G1804" s="6" t="n">
        <v>1</v>
      </c>
      <c r="H1804" s="6" t="n">
        <v>280</v>
      </c>
      <c r="I1804" s="6" t="n">
        <f aca="false">G1804*H1804</f>
        <v>280</v>
      </c>
      <c r="J1804" s="8" t="s">
        <v>16</v>
      </c>
      <c r="K1804" s="8" t="s">
        <v>16</v>
      </c>
      <c r="L1804" s="6"/>
    </row>
    <row r="1805" customFormat="false" ht="28.5" hidden="false" customHeight="false" outlineLevel="0" collapsed="false">
      <c r="A1805" s="5" t="n">
        <v>1803</v>
      </c>
      <c r="B1805" s="8" t="s">
        <v>3450</v>
      </c>
      <c r="C1805" s="8" t="s">
        <v>3451</v>
      </c>
      <c r="D1805" s="8" t="s">
        <v>3049</v>
      </c>
      <c r="E1805" s="8" t="s">
        <v>231</v>
      </c>
      <c r="F1805" s="7" t="n">
        <v>9789866582417</v>
      </c>
      <c r="G1805" s="6" t="n">
        <v>1</v>
      </c>
      <c r="H1805" s="6" t="n">
        <v>280</v>
      </c>
      <c r="I1805" s="6" t="n">
        <f aca="false">G1805*H1805</f>
        <v>280</v>
      </c>
      <c r="J1805" s="8" t="s">
        <v>16</v>
      </c>
      <c r="K1805" s="8" t="s">
        <v>16</v>
      </c>
      <c r="L1805" s="6"/>
    </row>
    <row r="1806" customFormat="false" ht="28.5" hidden="false" customHeight="false" outlineLevel="0" collapsed="false">
      <c r="A1806" s="5" t="n">
        <v>1804</v>
      </c>
      <c r="B1806" s="8" t="s">
        <v>3452</v>
      </c>
      <c r="C1806" s="8" t="s">
        <v>3453</v>
      </c>
      <c r="D1806" s="8" t="s">
        <v>2591</v>
      </c>
      <c r="E1806" s="8" t="s">
        <v>231</v>
      </c>
      <c r="F1806" s="7" t="n">
        <v>9789862130575</v>
      </c>
      <c r="G1806" s="6" t="n">
        <v>1</v>
      </c>
      <c r="H1806" s="6" t="n">
        <v>280</v>
      </c>
      <c r="I1806" s="6" t="n">
        <f aca="false">G1806*H1806</f>
        <v>280</v>
      </c>
      <c r="J1806" s="8" t="s">
        <v>16</v>
      </c>
      <c r="K1806" s="8" t="s">
        <v>16</v>
      </c>
      <c r="L1806" s="6"/>
    </row>
    <row r="1807" customFormat="false" ht="28.5" hidden="false" customHeight="false" outlineLevel="0" collapsed="false">
      <c r="A1807" s="5" t="n">
        <v>1805</v>
      </c>
      <c r="B1807" s="8" t="s">
        <v>3454</v>
      </c>
      <c r="C1807" s="8" t="s">
        <v>3455</v>
      </c>
      <c r="D1807" s="8" t="s">
        <v>3456</v>
      </c>
      <c r="E1807" s="8" t="s">
        <v>231</v>
      </c>
      <c r="F1807" s="7" t="n">
        <v>9789861332239</v>
      </c>
      <c r="G1807" s="6" t="n">
        <v>1</v>
      </c>
      <c r="H1807" s="6" t="n">
        <v>280</v>
      </c>
      <c r="I1807" s="6" t="n">
        <f aca="false">G1807*H1807</f>
        <v>280</v>
      </c>
      <c r="J1807" s="8" t="s">
        <v>16</v>
      </c>
      <c r="K1807" s="8" t="s">
        <v>16</v>
      </c>
      <c r="L1807" s="6"/>
    </row>
    <row r="1808" customFormat="false" ht="42.75" hidden="false" customHeight="false" outlineLevel="0" collapsed="false">
      <c r="A1808" s="5" t="n">
        <v>1806</v>
      </c>
      <c r="B1808" s="8" t="s">
        <v>3457</v>
      </c>
      <c r="C1808" s="8" t="s">
        <v>3458</v>
      </c>
      <c r="D1808" s="8" t="s">
        <v>3459</v>
      </c>
      <c r="E1808" s="8" t="s">
        <v>231</v>
      </c>
      <c r="F1808" s="7" t="n">
        <v>9789866954764</v>
      </c>
      <c r="G1808" s="6" t="n">
        <v>1</v>
      </c>
      <c r="H1808" s="6" t="n">
        <v>280</v>
      </c>
      <c r="I1808" s="6" t="n">
        <f aca="false">G1808*H1808</f>
        <v>280</v>
      </c>
      <c r="J1808" s="8" t="s">
        <v>16</v>
      </c>
      <c r="K1808" s="8" t="s">
        <v>16</v>
      </c>
      <c r="L1808" s="6"/>
    </row>
    <row r="1809" customFormat="false" ht="42.75" hidden="false" customHeight="false" outlineLevel="0" collapsed="false">
      <c r="A1809" s="5" t="n">
        <v>1807</v>
      </c>
      <c r="B1809" s="8" t="s">
        <v>3460</v>
      </c>
      <c r="C1809" s="6" t="s">
        <v>3461</v>
      </c>
      <c r="D1809" s="8" t="s">
        <v>3462</v>
      </c>
      <c r="E1809" s="8" t="s">
        <v>231</v>
      </c>
      <c r="F1809" s="7" t="n">
        <v>9789866662430</v>
      </c>
      <c r="G1809" s="6" t="n">
        <v>1</v>
      </c>
      <c r="H1809" s="6" t="n">
        <v>280</v>
      </c>
      <c r="I1809" s="6" t="n">
        <f aca="false">G1809*H1809</f>
        <v>280</v>
      </c>
      <c r="J1809" s="8" t="s">
        <v>16</v>
      </c>
      <c r="K1809" s="8" t="s">
        <v>16</v>
      </c>
      <c r="L1809" s="6"/>
    </row>
    <row r="1810" customFormat="false" ht="28.5" hidden="false" customHeight="false" outlineLevel="0" collapsed="false">
      <c r="A1810" s="5" t="n">
        <v>1808</v>
      </c>
      <c r="B1810" s="8" t="s">
        <v>3463</v>
      </c>
      <c r="C1810" s="8" t="s">
        <v>3464</v>
      </c>
      <c r="D1810" s="8" t="s">
        <v>3465</v>
      </c>
      <c r="E1810" s="8" t="s">
        <v>231</v>
      </c>
      <c r="F1810" s="7" t="n">
        <v>9789578037205</v>
      </c>
      <c r="G1810" s="6" t="n">
        <v>1</v>
      </c>
      <c r="H1810" s="6" t="n">
        <v>280</v>
      </c>
      <c r="I1810" s="6" t="n">
        <f aca="false">G1810*H1810</f>
        <v>280</v>
      </c>
      <c r="J1810" s="8" t="s">
        <v>16</v>
      </c>
      <c r="K1810" s="8" t="s">
        <v>16</v>
      </c>
      <c r="L1810" s="6"/>
    </row>
    <row r="1811" customFormat="false" ht="28.5" hidden="false" customHeight="false" outlineLevel="0" collapsed="false">
      <c r="A1811" s="5" t="n">
        <v>1809</v>
      </c>
      <c r="B1811" s="8" t="s">
        <v>3466</v>
      </c>
      <c r="C1811" s="6" t="s">
        <v>3467</v>
      </c>
      <c r="D1811" s="8" t="s">
        <v>3468</v>
      </c>
      <c r="E1811" s="8" t="s">
        <v>231</v>
      </c>
      <c r="F1811" s="7" t="n">
        <v>9789867428844</v>
      </c>
      <c r="G1811" s="6" t="n">
        <v>1</v>
      </c>
      <c r="H1811" s="6" t="n">
        <v>280</v>
      </c>
      <c r="I1811" s="6" t="n">
        <f aca="false">G1811*H1811</f>
        <v>280</v>
      </c>
      <c r="J1811" s="8" t="s">
        <v>16</v>
      </c>
      <c r="K1811" s="8" t="s">
        <v>16</v>
      </c>
      <c r="L1811" s="6"/>
    </row>
    <row r="1812" customFormat="false" ht="28.5" hidden="false" customHeight="false" outlineLevel="0" collapsed="false">
      <c r="A1812" s="5" t="n">
        <v>1810</v>
      </c>
      <c r="B1812" s="8" t="s">
        <v>3469</v>
      </c>
      <c r="C1812" s="8" t="s">
        <v>3470</v>
      </c>
      <c r="D1812" s="8" t="s">
        <v>3471</v>
      </c>
      <c r="E1812" s="8" t="s">
        <v>231</v>
      </c>
      <c r="F1812" s="7" t="n">
        <v>9789866807251</v>
      </c>
      <c r="G1812" s="6" t="n">
        <v>1</v>
      </c>
      <c r="H1812" s="6" t="n">
        <v>280</v>
      </c>
      <c r="I1812" s="6" t="n">
        <f aca="false">G1812*H1812</f>
        <v>280</v>
      </c>
      <c r="J1812" s="8" t="s">
        <v>16</v>
      </c>
      <c r="K1812" s="8" t="s">
        <v>16</v>
      </c>
      <c r="L1812" s="6"/>
    </row>
    <row r="1813" customFormat="false" ht="42.75" hidden="false" customHeight="false" outlineLevel="0" collapsed="false">
      <c r="A1813" s="5" t="n">
        <v>1811</v>
      </c>
      <c r="B1813" s="8" t="s">
        <v>3472</v>
      </c>
      <c r="C1813" s="8" t="s">
        <v>3473</v>
      </c>
      <c r="D1813" s="8" t="s">
        <v>3474</v>
      </c>
      <c r="E1813" s="8" t="s">
        <v>231</v>
      </c>
      <c r="F1813" s="7" t="n">
        <v>9789866789229</v>
      </c>
      <c r="G1813" s="6" t="n">
        <v>1</v>
      </c>
      <c r="H1813" s="6" t="n">
        <v>280</v>
      </c>
      <c r="I1813" s="6" t="n">
        <f aca="false">G1813*H1813</f>
        <v>280</v>
      </c>
      <c r="J1813" s="8" t="s">
        <v>16</v>
      </c>
      <c r="K1813" s="8" t="s">
        <v>16</v>
      </c>
      <c r="L1813" s="6"/>
    </row>
    <row r="1814" customFormat="false" ht="28.5" hidden="false" customHeight="false" outlineLevel="0" collapsed="false">
      <c r="A1814" s="5" t="n">
        <v>1812</v>
      </c>
      <c r="B1814" s="8" t="s">
        <v>3475</v>
      </c>
      <c r="C1814" s="8" t="s">
        <v>3476</v>
      </c>
      <c r="D1814" s="8" t="s">
        <v>3039</v>
      </c>
      <c r="E1814" s="8" t="s">
        <v>231</v>
      </c>
      <c r="F1814" s="7" t="n">
        <v>9789861900155</v>
      </c>
      <c r="G1814" s="6" t="n">
        <v>1</v>
      </c>
      <c r="H1814" s="6" t="n">
        <v>280</v>
      </c>
      <c r="I1814" s="6" t="n">
        <f aca="false">G1814*H1814</f>
        <v>280</v>
      </c>
      <c r="J1814" s="8" t="s">
        <v>16</v>
      </c>
      <c r="K1814" s="8" t="s">
        <v>16</v>
      </c>
      <c r="L1814" s="6"/>
    </row>
    <row r="1815" customFormat="false" ht="28.5" hidden="false" customHeight="false" outlineLevel="0" collapsed="false">
      <c r="A1815" s="5" t="n">
        <v>1813</v>
      </c>
      <c r="B1815" s="8" t="s">
        <v>3477</v>
      </c>
      <c r="C1815" s="6" t="s">
        <v>3478</v>
      </c>
      <c r="D1815" s="8" t="s">
        <v>2392</v>
      </c>
      <c r="E1815" s="8" t="s">
        <v>231</v>
      </c>
      <c r="F1815" s="7" t="n">
        <v>9789573263456</v>
      </c>
      <c r="G1815" s="6" t="n">
        <v>1</v>
      </c>
      <c r="H1815" s="6" t="n">
        <v>280</v>
      </c>
      <c r="I1815" s="6" t="n">
        <f aca="false">G1815*H1815</f>
        <v>280</v>
      </c>
      <c r="J1815" s="8" t="s">
        <v>16</v>
      </c>
      <c r="K1815" s="8" t="s">
        <v>16</v>
      </c>
      <c r="L1815" s="6"/>
    </row>
    <row r="1816" customFormat="false" ht="28.5" hidden="false" customHeight="false" outlineLevel="0" collapsed="false">
      <c r="A1816" s="5" t="n">
        <v>1814</v>
      </c>
      <c r="B1816" s="8" t="s">
        <v>3479</v>
      </c>
      <c r="C1816" s="8" t="s">
        <v>3480</v>
      </c>
      <c r="D1816" s="8" t="s">
        <v>2287</v>
      </c>
      <c r="E1816" s="8" t="s">
        <v>231</v>
      </c>
      <c r="F1816" s="7" t="n">
        <v>9789867112590</v>
      </c>
      <c r="G1816" s="6" t="n">
        <v>1</v>
      </c>
      <c r="H1816" s="6" t="n">
        <v>280</v>
      </c>
      <c r="I1816" s="6" t="n">
        <f aca="false">G1816*H1816</f>
        <v>280</v>
      </c>
      <c r="J1816" s="8" t="s">
        <v>16</v>
      </c>
      <c r="K1816" s="8" t="s">
        <v>16</v>
      </c>
      <c r="L1816" s="6"/>
    </row>
    <row r="1817" customFormat="false" ht="28.5" hidden="false" customHeight="false" outlineLevel="0" collapsed="false">
      <c r="A1817" s="5" t="n">
        <v>1815</v>
      </c>
      <c r="B1817" s="8" t="s">
        <v>3481</v>
      </c>
      <c r="C1817" s="6" t="s">
        <v>3482</v>
      </c>
      <c r="D1817" s="8" t="s">
        <v>2687</v>
      </c>
      <c r="E1817" s="8" t="s">
        <v>231</v>
      </c>
      <c r="F1817" s="7" t="n">
        <v>9789861370989</v>
      </c>
      <c r="G1817" s="6" t="n">
        <v>1</v>
      </c>
      <c r="H1817" s="6" t="n">
        <v>280</v>
      </c>
      <c r="I1817" s="6" t="n">
        <f aca="false">G1817*H1817</f>
        <v>280</v>
      </c>
      <c r="J1817" s="8" t="s">
        <v>16</v>
      </c>
      <c r="K1817" s="8" t="s">
        <v>16</v>
      </c>
      <c r="L1817" s="6"/>
    </row>
    <row r="1818" customFormat="false" ht="28.5" hidden="false" customHeight="false" outlineLevel="0" collapsed="false">
      <c r="A1818" s="5" t="n">
        <v>1816</v>
      </c>
      <c r="B1818" s="8" t="s">
        <v>3483</v>
      </c>
      <c r="C1818" s="6" t="s">
        <v>3484</v>
      </c>
      <c r="D1818" s="8" t="s">
        <v>2257</v>
      </c>
      <c r="E1818" s="8" t="s">
        <v>231</v>
      </c>
      <c r="F1818" s="7" t="n">
        <v>9789866759574</v>
      </c>
      <c r="G1818" s="6" t="n">
        <v>1</v>
      </c>
      <c r="H1818" s="6" t="n">
        <v>280</v>
      </c>
      <c r="I1818" s="6" t="n">
        <f aca="false">G1818*H1818</f>
        <v>280</v>
      </c>
      <c r="J1818" s="8" t="s">
        <v>16</v>
      </c>
      <c r="K1818" s="8" t="s">
        <v>16</v>
      </c>
      <c r="L1818" s="6"/>
    </row>
    <row r="1819" customFormat="false" ht="28.5" hidden="false" customHeight="false" outlineLevel="0" collapsed="false">
      <c r="A1819" s="5" t="n">
        <v>1817</v>
      </c>
      <c r="B1819" s="8" t="s">
        <v>3485</v>
      </c>
      <c r="C1819" s="8" t="s">
        <v>3486</v>
      </c>
      <c r="D1819" s="8" t="s">
        <v>3487</v>
      </c>
      <c r="E1819" s="8" t="s">
        <v>231</v>
      </c>
      <c r="F1819" s="7" t="n">
        <v>9789577515544</v>
      </c>
      <c r="G1819" s="6" t="n">
        <v>1</v>
      </c>
      <c r="H1819" s="6" t="n">
        <v>280</v>
      </c>
      <c r="I1819" s="6" t="n">
        <f aca="false">G1819*H1819</f>
        <v>280</v>
      </c>
      <c r="J1819" s="8" t="s">
        <v>16</v>
      </c>
      <c r="K1819" s="8" t="s">
        <v>16</v>
      </c>
      <c r="L1819" s="6"/>
    </row>
    <row r="1820" customFormat="false" ht="28.5" hidden="false" customHeight="false" outlineLevel="0" collapsed="false">
      <c r="A1820" s="5" t="n">
        <v>1818</v>
      </c>
      <c r="B1820" s="8" t="s">
        <v>3488</v>
      </c>
      <c r="C1820" s="8" t="s">
        <v>3489</v>
      </c>
      <c r="D1820" s="8" t="s">
        <v>3490</v>
      </c>
      <c r="E1820" s="8" t="s">
        <v>231</v>
      </c>
      <c r="F1820" s="7" t="n">
        <v>9789868424920</v>
      </c>
      <c r="G1820" s="6" t="n">
        <v>1</v>
      </c>
      <c r="H1820" s="6" t="n">
        <v>280</v>
      </c>
      <c r="I1820" s="6" t="n">
        <f aca="false">G1820*H1820</f>
        <v>280</v>
      </c>
      <c r="J1820" s="8" t="s">
        <v>16</v>
      </c>
      <c r="K1820" s="8" t="s">
        <v>16</v>
      </c>
      <c r="L1820" s="6"/>
    </row>
    <row r="1821" customFormat="false" ht="28.5" hidden="false" customHeight="false" outlineLevel="0" collapsed="false">
      <c r="A1821" s="5" t="n">
        <v>1819</v>
      </c>
      <c r="B1821" s="8" t="s">
        <v>3491</v>
      </c>
      <c r="C1821" s="6" t="s">
        <v>3492</v>
      </c>
      <c r="D1821" s="8" t="s">
        <v>2844</v>
      </c>
      <c r="E1821" s="8" t="s">
        <v>231</v>
      </c>
      <c r="F1821" s="7" t="n">
        <v>9789866973727</v>
      </c>
      <c r="G1821" s="6" t="n">
        <v>1</v>
      </c>
      <c r="H1821" s="6" t="n">
        <v>280</v>
      </c>
      <c r="I1821" s="6" t="n">
        <f aca="false">G1821*H1821</f>
        <v>280</v>
      </c>
      <c r="J1821" s="8" t="s">
        <v>16</v>
      </c>
      <c r="K1821" s="8" t="s">
        <v>16</v>
      </c>
      <c r="L1821" s="6"/>
    </row>
    <row r="1822" customFormat="false" ht="28.5" hidden="false" customHeight="false" outlineLevel="0" collapsed="false">
      <c r="A1822" s="5" t="n">
        <v>1820</v>
      </c>
      <c r="B1822" s="8" t="s">
        <v>3493</v>
      </c>
      <c r="C1822" s="8" t="s">
        <v>3494</v>
      </c>
      <c r="D1822" s="8" t="s">
        <v>3495</v>
      </c>
      <c r="E1822" s="8" t="s">
        <v>231</v>
      </c>
      <c r="F1822" s="7" t="n">
        <v>9789576966439</v>
      </c>
      <c r="G1822" s="6" t="n">
        <v>1</v>
      </c>
      <c r="H1822" s="6" t="n">
        <v>280</v>
      </c>
      <c r="I1822" s="6" t="n">
        <f aca="false">G1822*H1822</f>
        <v>280</v>
      </c>
      <c r="J1822" s="8" t="s">
        <v>16</v>
      </c>
      <c r="K1822" s="8" t="s">
        <v>16</v>
      </c>
      <c r="L1822" s="6"/>
    </row>
    <row r="1823" customFormat="false" ht="28.5" hidden="false" customHeight="false" outlineLevel="0" collapsed="false">
      <c r="A1823" s="5" t="n">
        <v>1821</v>
      </c>
      <c r="B1823" s="8" t="s">
        <v>3496</v>
      </c>
      <c r="C1823" s="8" t="s">
        <v>3497</v>
      </c>
      <c r="D1823" s="8" t="s">
        <v>3498</v>
      </c>
      <c r="E1823" s="8" t="s">
        <v>231</v>
      </c>
      <c r="F1823" s="7" t="n">
        <v>9789574902392</v>
      </c>
      <c r="G1823" s="6" t="n">
        <v>1</v>
      </c>
      <c r="H1823" s="6" t="n">
        <v>280</v>
      </c>
      <c r="I1823" s="6" t="n">
        <f aca="false">G1823*H1823</f>
        <v>280</v>
      </c>
      <c r="J1823" s="8" t="s">
        <v>16</v>
      </c>
      <c r="K1823" s="8" t="s">
        <v>16</v>
      </c>
      <c r="L1823" s="6"/>
    </row>
    <row r="1824" customFormat="false" ht="42.75" hidden="false" customHeight="false" outlineLevel="0" collapsed="false">
      <c r="A1824" s="5" t="n">
        <v>1822</v>
      </c>
      <c r="B1824" s="8" t="s">
        <v>3499</v>
      </c>
      <c r="C1824" s="8" t="s">
        <v>3500</v>
      </c>
      <c r="D1824" s="8" t="s">
        <v>3501</v>
      </c>
      <c r="E1824" s="8" t="s">
        <v>231</v>
      </c>
      <c r="F1824" s="7" t="n">
        <v>9789867069672</v>
      </c>
      <c r="G1824" s="6" t="n">
        <v>1</v>
      </c>
      <c r="H1824" s="6" t="n">
        <v>280</v>
      </c>
      <c r="I1824" s="6" t="n">
        <f aca="false">G1824*H1824</f>
        <v>280</v>
      </c>
      <c r="J1824" s="8" t="s">
        <v>16</v>
      </c>
      <c r="K1824" s="8" t="s">
        <v>16</v>
      </c>
      <c r="L1824" s="6"/>
    </row>
    <row r="1825" customFormat="false" ht="57" hidden="false" customHeight="false" outlineLevel="0" collapsed="false">
      <c r="A1825" s="5" t="n">
        <v>1823</v>
      </c>
      <c r="B1825" s="8" t="s">
        <v>3502</v>
      </c>
      <c r="C1825" s="8" t="s">
        <v>3503</v>
      </c>
      <c r="D1825" s="8" t="s">
        <v>3504</v>
      </c>
      <c r="E1825" s="8" t="s">
        <v>231</v>
      </c>
      <c r="F1825" s="7" t="n">
        <v>9789866887949</v>
      </c>
      <c r="G1825" s="6" t="n">
        <v>1</v>
      </c>
      <c r="H1825" s="6" t="n">
        <v>280</v>
      </c>
      <c r="I1825" s="6" t="n">
        <f aca="false">G1825*H1825</f>
        <v>280</v>
      </c>
      <c r="J1825" s="8" t="s">
        <v>16</v>
      </c>
      <c r="K1825" s="8" t="s">
        <v>16</v>
      </c>
      <c r="L1825" s="6"/>
    </row>
    <row r="1826" customFormat="false" ht="28.5" hidden="false" customHeight="false" outlineLevel="0" collapsed="false">
      <c r="A1826" s="5" t="n">
        <v>1824</v>
      </c>
      <c r="B1826" s="8" t="s">
        <v>3505</v>
      </c>
      <c r="C1826" s="8" t="s">
        <v>3016</v>
      </c>
      <c r="D1826" s="8" t="s">
        <v>3465</v>
      </c>
      <c r="E1826" s="8" t="s">
        <v>231</v>
      </c>
      <c r="F1826" s="7" t="n">
        <v>9789578037298</v>
      </c>
      <c r="G1826" s="6" t="n">
        <v>1</v>
      </c>
      <c r="H1826" s="6" t="n">
        <v>280</v>
      </c>
      <c r="I1826" s="6" t="n">
        <f aca="false">G1826*H1826</f>
        <v>280</v>
      </c>
      <c r="J1826" s="8" t="s">
        <v>16</v>
      </c>
      <c r="K1826" s="8" t="s">
        <v>16</v>
      </c>
      <c r="L1826" s="6"/>
    </row>
    <row r="1827" customFormat="false" ht="28.5" hidden="false" customHeight="false" outlineLevel="0" collapsed="false">
      <c r="A1827" s="5" t="n">
        <v>1825</v>
      </c>
      <c r="B1827" s="8" t="s">
        <v>3506</v>
      </c>
      <c r="C1827" s="6" t="s">
        <v>3507</v>
      </c>
      <c r="D1827" s="8" t="s">
        <v>2576</v>
      </c>
      <c r="E1827" s="8" t="s">
        <v>231</v>
      </c>
      <c r="F1827" s="7" t="n">
        <v>9789861772493</v>
      </c>
      <c r="G1827" s="6" t="n">
        <v>1</v>
      </c>
      <c r="H1827" s="6" t="n">
        <v>280</v>
      </c>
      <c r="I1827" s="6" t="n">
        <f aca="false">G1827*H1827</f>
        <v>280</v>
      </c>
      <c r="J1827" s="8" t="s">
        <v>16</v>
      </c>
      <c r="K1827" s="8" t="s">
        <v>16</v>
      </c>
      <c r="L1827" s="6"/>
    </row>
    <row r="1828" customFormat="false" ht="28.5" hidden="false" customHeight="false" outlineLevel="0" collapsed="false">
      <c r="A1828" s="5" t="n">
        <v>1826</v>
      </c>
      <c r="B1828" s="8" t="s">
        <v>3508</v>
      </c>
      <c r="C1828" s="8" t="s">
        <v>3509</v>
      </c>
      <c r="D1828" s="8" t="s">
        <v>2275</v>
      </c>
      <c r="E1828" s="8" t="s">
        <v>231</v>
      </c>
      <c r="F1828" s="7" t="n">
        <v>9789866731266</v>
      </c>
      <c r="G1828" s="6" t="n">
        <v>1</v>
      </c>
      <c r="H1828" s="6" t="n">
        <v>280</v>
      </c>
      <c r="I1828" s="6" t="n">
        <f aca="false">G1828*H1828</f>
        <v>280</v>
      </c>
      <c r="J1828" s="8" t="s">
        <v>16</v>
      </c>
      <c r="K1828" s="8" t="s">
        <v>16</v>
      </c>
      <c r="L1828" s="6"/>
    </row>
    <row r="1829" customFormat="false" ht="42.75" hidden="false" customHeight="false" outlineLevel="0" collapsed="false">
      <c r="A1829" s="5" t="n">
        <v>1827</v>
      </c>
      <c r="B1829" s="8" t="s">
        <v>3510</v>
      </c>
      <c r="C1829" s="8" t="s">
        <v>3511</v>
      </c>
      <c r="D1829" s="8" t="s">
        <v>2487</v>
      </c>
      <c r="E1829" s="8" t="s">
        <v>231</v>
      </c>
      <c r="F1829" s="7" t="n">
        <v>9789571351230</v>
      </c>
      <c r="G1829" s="6" t="n">
        <v>1</v>
      </c>
      <c r="H1829" s="6" t="n">
        <v>280</v>
      </c>
      <c r="I1829" s="6" t="n">
        <f aca="false">G1829*H1829</f>
        <v>280</v>
      </c>
      <c r="J1829" s="8" t="s">
        <v>16</v>
      </c>
      <c r="K1829" s="8" t="s">
        <v>16</v>
      </c>
      <c r="L1829" s="6"/>
    </row>
    <row r="1830" customFormat="false" ht="42.75" hidden="false" customHeight="false" outlineLevel="0" collapsed="false">
      <c r="A1830" s="5" t="n">
        <v>1828</v>
      </c>
      <c r="B1830" s="8" t="s">
        <v>3512</v>
      </c>
      <c r="C1830" s="8" t="s">
        <v>2486</v>
      </c>
      <c r="D1830" s="8" t="s">
        <v>2487</v>
      </c>
      <c r="E1830" s="8" t="s">
        <v>231</v>
      </c>
      <c r="F1830" s="7" t="n">
        <v>9789571350202</v>
      </c>
      <c r="G1830" s="6" t="n">
        <v>1</v>
      </c>
      <c r="H1830" s="6" t="n">
        <v>280</v>
      </c>
      <c r="I1830" s="6" t="n">
        <f aca="false">G1830*H1830</f>
        <v>280</v>
      </c>
      <c r="J1830" s="8" t="s">
        <v>16</v>
      </c>
      <c r="K1830" s="8" t="s">
        <v>16</v>
      </c>
      <c r="L1830" s="6"/>
    </row>
    <row r="1831" customFormat="false" ht="28.5" hidden="false" customHeight="false" outlineLevel="0" collapsed="false">
      <c r="A1831" s="5" t="n">
        <v>1829</v>
      </c>
      <c r="B1831" s="8" t="s">
        <v>3513</v>
      </c>
      <c r="C1831" s="8" t="s">
        <v>3514</v>
      </c>
      <c r="D1831" s="8" t="s">
        <v>3039</v>
      </c>
      <c r="E1831" s="8" t="s">
        <v>231</v>
      </c>
      <c r="F1831" s="7" t="n">
        <v>9789861900179</v>
      </c>
      <c r="G1831" s="6" t="n">
        <v>1</v>
      </c>
      <c r="H1831" s="6" t="n">
        <v>280</v>
      </c>
      <c r="I1831" s="6" t="n">
        <f aca="false">G1831*H1831</f>
        <v>280</v>
      </c>
      <c r="J1831" s="8" t="s">
        <v>16</v>
      </c>
      <c r="K1831" s="8" t="s">
        <v>16</v>
      </c>
      <c r="L1831" s="6"/>
    </row>
    <row r="1832" customFormat="false" ht="42.75" hidden="false" customHeight="false" outlineLevel="0" collapsed="false">
      <c r="A1832" s="5" t="n">
        <v>1830</v>
      </c>
      <c r="B1832" s="8" t="s">
        <v>3515</v>
      </c>
      <c r="C1832" s="8" t="s">
        <v>3516</v>
      </c>
      <c r="D1832" s="8" t="s">
        <v>2487</v>
      </c>
      <c r="E1832" s="8" t="s">
        <v>231</v>
      </c>
      <c r="F1832" s="7" t="n">
        <v>9789571350578</v>
      </c>
      <c r="G1832" s="6" t="n">
        <v>1</v>
      </c>
      <c r="H1832" s="6" t="n">
        <v>280</v>
      </c>
      <c r="I1832" s="6" t="n">
        <f aca="false">G1832*H1832</f>
        <v>280</v>
      </c>
      <c r="J1832" s="8" t="s">
        <v>16</v>
      </c>
      <c r="K1832" s="8" t="s">
        <v>16</v>
      </c>
      <c r="L1832" s="6"/>
    </row>
    <row r="1833" customFormat="false" ht="28.5" hidden="false" customHeight="false" outlineLevel="0" collapsed="false">
      <c r="A1833" s="5" t="n">
        <v>1831</v>
      </c>
      <c r="B1833" s="6" t="s">
        <v>3517</v>
      </c>
      <c r="C1833" s="6" t="s">
        <v>3518</v>
      </c>
      <c r="D1833" s="8" t="s">
        <v>3519</v>
      </c>
      <c r="E1833" s="8" t="s">
        <v>231</v>
      </c>
      <c r="F1833" s="7" t="n">
        <v>9789578037526</v>
      </c>
      <c r="G1833" s="6" t="n">
        <v>1</v>
      </c>
      <c r="H1833" s="6" t="n">
        <v>280</v>
      </c>
      <c r="I1833" s="6" t="n">
        <f aca="false">G1833*H1833</f>
        <v>280</v>
      </c>
      <c r="J1833" s="8" t="s">
        <v>16</v>
      </c>
      <c r="K1833" s="8" t="s">
        <v>16</v>
      </c>
      <c r="L1833" s="6"/>
    </row>
    <row r="1834" customFormat="false" ht="28.5" hidden="false" customHeight="false" outlineLevel="0" collapsed="false">
      <c r="A1834" s="5" t="n">
        <v>1832</v>
      </c>
      <c r="B1834" s="8" t="s">
        <v>3520</v>
      </c>
      <c r="C1834" s="8" t="s">
        <v>3521</v>
      </c>
      <c r="D1834" s="8" t="s">
        <v>2392</v>
      </c>
      <c r="E1834" s="8" t="s">
        <v>231</v>
      </c>
      <c r="F1834" s="7" t="n">
        <v>9789573264613</v>
      </c>
      <c r="G1834" s="6" t="n">
        <v>1</v>
      </c>
      <c r="H1834" s="6" t="n">
        <v>280</v>
      </c>
      <c r="I1834" s="6" t="n">
        <f aca="false">G1834*H1834</f>
        <v>280</v>
      </c>
      <c r="J1834" s="8" t="s">
        <v>16</v>
      </c>
      <c r="K1834" s="8" t="s">
        <v>16</v>
      </c>
      <c r="L1834" s="6"/>
    </row>
    <row r="1835" customFormat="false" ht="28.5" hidden="false" customHeight="false" outlineLevel="0" collapsed="false">
      <c r="A1835" s="5" t="n">
        <v>1833</v>
      </c>
      <c r="B1835" s="8" t="s">
        <v>3522</v>
      </c>
      <c r="C1835" s="8" t="s">
        <v>3523</v>
      </c>
      <c r="D1835" s="8" t="s">
        <v>2392</v>
      </c>
      <c r="E1835" s="8" t="s">
        <v>231</v>
      </c>
      <c r="F1835" s="7" t="n">
        <v>9789573264576</v>
      </c>
      <c r="G1835" s="6" t="n">
        <v>1</v>
      </c>
      <c r="H1835" s="6" t="n">
        <v>280</v>
      </c>
      <c r="I1835" s="6" t="n">
        <f aca="false">G1835*H1835</f>
        <v>280</v>
      </c>
      <c r="J1835" s="8" t="s">
        <v>16</v>
      </c>
      <c r="K1835" s="8" t="s">
        <v>16</v>
      </c>
      <c r="L1835" s="6"/>
    </row>
    <row r="1836" customFormat="false" ht="28.5" hidden="false" customHeight="false" outlineLevel="0" collapsed="false">
      <c r="A1836" s="5" t="n">
        <v>1834</v>
      </c>
      <c r="B1836" s="8" t="s">
        <v>3524</v>
      </c>
      <c r="C1836" s="8" t="s">
        <v>3525</v>
      </c>
      <c r="D1836" s="8" t="s">
        <v>3526</v>
      </c>
      <c r="E1836" s="8" t="s">
        <v>231</v>
      </c>
      <c r="F1836" s="7" t="n">
        <v>9789862032596</v>
      </c>
      <c r="G1836" s="6" t="n">
        <v>1</v>
      </c>
      <c r="H1836" s="6" t="n">
        <v>280</v>
      </c>
      <c r="I1836" s="6" t="n">
        <f aca="false">G1836*H1836</f>
        <v>280</v>
      </c>
      <c r="J1836" s="8" t="s">
        <v>16</v>
      </c>
      <c r="K1836" s="8" t="s">
        <v>16</v>
      </c>
      <c r="L1836" s="6"/>
    </row>
    <row r="1837" customFormat="false" ht="28.5" hidden="false" customHeight="false" outlineLevel="0" collapsed="false">
      <c r="A1837" s="5" t="n">
        <v>1835</v>
      </c>
      <c r="B1837" s="8" t="s">
        <v>3527</v>
      </c>
      <c r="C1837" s="8" t="s">
        <v>3528</v>
      </c>
      <c r="D1837" s="8" t="s">
        <v>2257</v>
      </c>
      <c r="E1837" s="8" t="s">
        <v>231</v>
      </c>
      <c r="F1837" s="7" t="n">
        <v>9789862410653</v>
      </c>
      <c r="G1837" s="6" t="n">
        <v>1</v>
      </c>
      <c r="H1837" s="6" t="n">
        <v>280</v>
      </c>
      <c r="I1837" s="6" t="n">
        <f aca="false">G1837*H1837</f>
        <v>280</v>
      </c>
      <c r="J1837" s="8" t="s">
        <v>16</v>
      </c>
      <c r="K1837" s="8" t="s">
        <v>16</v>
      </c>
      <c r="L1837" s="6"/>
    </row>
    <row r="1838" customFormat="false" ht="28.5" hidden="false" customHeight="false" outlineLevel="0" collapsed="false">
      <c r="A1838" s="5" t="n">
        <v>1836</v>
      </c>
      <c r="B1838" s="8" t="s">
        <v>3529</v>
      </c>
      <c r="C1838" s="8" t="s">
        <v>3530</v>
      </c>
      <c r="D1838" s="8" t="s">
        <v>3531</v>
      </c>
      <c r="E1838" s="8" t="s">
        <v>231</v>
      </c>
      <c r="F1838" s="7" t="n">
        <v>9789577769862</v>
      </c>
      <c r="G1838" s="6" t="n">
        <v>1</v>
      </c>
      <c r="H1838" s="6" t="n">
        <v>280</v>
      </c>
      <c r="I1838" s="6" t="n">
        <f aca="false">G1838*H1838</f>
        <v>280</v>
      </c>
      <c r="J1838" s="8" t="s">
        <v>16</v>
      </c>
      <c r="K1838" s="8" t="s">
        <v>16</v>
      </c>
      <c r="L1838" s="6"/>
    </row>
    <row r="1839" customFormat="false" ht="28.5" hidden="false" customHeight="false" outlineLevel="0" collapsed="false">
      <c r="A1839" s="5" t="n">
        <v>1837</v>
      </c>
      <c r="B1839" s="8" t="s">
        <v>3532</v>
      </c>
      <c r="C1839" s="8" t="s">
        <v>3533</v>
      </c>
      <c r="D1839" s="8" t="s">
        <v>3281</v>
      </c>
      <c r="E1839" s="8" t="s">
        <v>231</v>
      </c>
      <c r="F1839" s="7" t="n">
        <v>9789861772998</v>
      </c>
      <c r="G1839" s="6" t="n">
        <v>1</v>
      </c>
      <c r="H1839" s="6" t="n">
        <v>280</v>
      </c>
      <c r="I1839" s="6" t="n">
        <f aca="false">G1839*H1839</f>
        <v>280</v>
      </c>
      <c r="J1839" s="8" t="s">
        <v>16</v>
      </c>
      <c r="K1839" s="8" t="s">
        <v>16</v>
      </c>
      <c r="L1839" s="6"/>
    </row>
    <row r="1840" customFormat="false" ht="42.75" hidden="false" customHeight="false" outlineLevel="0" collapsed="false">
      <c r="A1840" s="5" t="n">
        <v>1838</v>
      </c>
      <c r="B1840" s="8" t="s">
        <v>3534</v>
      </c>
      <c r="C1840" s="8" t="s">
        <v>3535</v>
      </c>
      <c r="D1840" s="8" t="s">
        <v>2308</v>
      </c>
      <c r="E1840" s="8" t="s">
        <v>231</v>
      </c>
      <c r="F1840" s="7" t="n">
        <v>9789862350287</v>
      </c>
      <c r="G1840" s="6" t="n">
        <v>1</v>
      </c>
      <c r="H1840" s="6" t="n">
        <v>280</v>
      </c>
      <c r="I1840" s="6" t="n">
        <f aca="false">G1840*H1840</f>
        <v>280</v>
      </c>
      <c r="J1840" s="8" t="s">
        <v>16</v>
      </c>
      <c r="K1840" s="8" t="s">
        <v>16</v>
      </c>
      <c r="L1840" s="6"/>
    </row>
    <row r="1841" customFormat="false" ht="28.5" hidden="false" customHeight="false" outlineLevel="0" collapsed="false">
      <c r="A1841" s="5" t="n">
        <v>1839</v>
      </c>
      <c r="B1841" s="6" t="s">
        <v>3536</v>
      </c>
      <c r="C1841" s="6" t="s">
        <v>3537</v>
      </c>
      <c r="D1841" s="8" t="s">
        <v>3429</v>
      </c>
      <c r="E1841" s="8" t="s">
        <v>231</v>
      </c>
      <c r="F1841" s="7" t="n">
        <v>9789867428981</v>
      </c>
      <c r="G1841" s="6" t="n">
        <v>1</v>
      </c>
      <c r="H1841" s="6" t="n">
        <v>280</v>
      </c>
      <c r="I1841" s="6" t="n">
        <f aca="false">G1841*H1841</f>
        <v>280</v>
      </c>
      <c r="J1841" s="8" t="s">
        <v>16</v>
      </c>
      <c r="K1841" s="8" t="s">
        <v>16</v>
      </c>
      <c r="L1841" s="6"/>
    </row>
    <row r="1842" customFormat="false" ht="28.5" hidden="false" customHeight="false" outlineLevel="0" collapsed="false">
      <c r="A1842" s="5" t="n">
        <v>1840</v>
      </c>
      <c r="B1842" s="6" t="s">
        <v>3538</v>
      </c>
      <c r="C1842" s="6" t="s">
        <v>3537</v>
      </c>
      <c r="D1842" s="8" t="s">
        <v>3429</v>
      </c>
      <c r="E1842" s="8" t="s">
        <v>231</v>
      </c>
      <c r="F1842" s="7" t="n">
        <v>9789866310041</v>
      </c>
      <c r="G1842" s="6" t="n">
        <v>1</v>
      </c>
      <c r="H1842" s="6" t="n">
        <v>280</v>
      </c>
      <c r="I1842" s="6" t="n">
        <f aca="false">G1842*H1842</f>
        <v>280</v>
      </c>
      <c r="J1842" s="8" t="s">
        <v>16</v>
      </c>
      <c r="K1842" s="8" t="s">
        <v>16</v>
      </c>
      <c r="L1842" s="6"/>
    </row>
    <row r="1843" customFormat="false" ht="28.5" hidden="false" customHeight="false" outlineLevel="0" collapsed="false">
      <c r="A1843" s="5" t="n">
        <v>1841</v>
      </c>
      <c r="B1843" s="8" t="s">
        <v>3539</v>
      </c>
      <c r="C1843" s="8" t="s">
        <v>3540</v>
      </c>
      <c r="D1843" s="8" t="s">
        <v>2349</v>
      </c>
      <c r="E1843" s="8" t="s">
        <v>231</v>
      </c>
      <c r="F1843" s="7" t="n">
        <v>9789862032190</v>
      </c>
      <c r="G1843" s="6" t="n">
        <v>1</v>
      </c>
      <c r="H1843" s="6" t="n">
        <v>280</v>
      </c>
      <c r="I1843" s="6" t="n">
        <f aca="false">G1843*H1843</f>
        <v>280</v>
      </c>
      <c r="J1843" s="8" t="s">
        <v>16</v>
      </c>
      <c r="K1843" s="8" t="s">
        <v>16</v>
      </c>
      <c r="L1843" s="6"/>
    </row>
    <row r="1844" customFormat="false" ht="28.5" hidden="false" customHeight="false" outlineLevel="0" collapsed="false">
      <c r="A1844" s="5" t="n">
        <v>1842</v>
      </c>
      <c r="B1844" s="8" t="s">
        <v>3541</v>
      </c>
      <c r="C1844" s="8" t="s">
        <v>3283</v>
      </c>
      <c r="D1844" s="8" t="s">
        <v>2349</v>
      </c>
      <c r="E1844" s="8" t="s">
        <v>231</v>
      </c>
      <c r="F1844" s="7" t="n">
        <v>9789862032510</v>
      </c>
      <c r="G1844" s="6" t="n">
        <v>1</v>
      </c>
      <c r="H1844" s="6" t="n">
        <v>280</v>
      </c>
      <c r="I1844" s="6" t="n">
        <f aca="false">G1844*H1844</f>
        <v>280</v>
      </c>
      <c r="J1844" s="8" t="s">
        <v>16</v>
      </c>
      <c r="K1844" s="8" t="s">
        <v>16</v>
      </c>
      <c r="L1844" s="6"/>
    </row>
    <row r="1845" customFormat="false" ht="28.5" hidden="false" customHeight="false" outlineLevel="0" collapsed="false">
      <c r="A1845" s="5" t="n">
        <v>1843</v>
      </c>
      <c r="B1845" s="8" t="s">
        <v>3542</v>
      </c>
      <c r="C1845" s="8" t="s">
        <v>3283</v>
      </c>
      <c r="D1845" s="8" t="s">
        <v>2349</v>
      </c>
      <c r="E1845" s="8" t="s">
        <v>231</v>
      </c>
      <c r="F1845" s="7" t="n">
        <v>9789862032503</v>
      </c>
      <c r="G1845" s="6" t="n">
        <v>1</v>
      </c>
      <c r="H1845" s="6" t="n">
        <v>280</v>
      </c>
      <c r="I1845" s="6" t="n">
        <f aca="false">G1845*H1845</f>
        <v>280</v>
      </c>
      <c r="J1845" s="8" t="s">
        <v>16</v>
      </c>
      <c r="K1845" s="8" t="s">
        <v>16</v>
      </c>
      <c r="L1845" s="6"/>
    </row>
    <row r="1846" customFormat="false" ht="28.5" hidden="false" customHeight="false" outlineLevel="0" collapsed="false">
      <c r="A1846" s="5" t="n">
        <v>1844</v>
      </c>
      <c r="B1846" s="8" t="s">
        <v>3543</v>
      </c>
      <c r="C1846" s="8" t="s">
        <v>3544</v>
      </c>
      <c r="D1846" s="8" t="s">
        <v>3545</v>
      </c>
      <c r="E1846" s="8" t="s">
        <v>231</v>
      </c>
      <c r="F1846" s="7" t="n">
        <v>9789868540842</v>
      </c>
      <c r="G1846" s="6" t="n">
        <v>1</v>
      </c>
      <c r="H1846" s="6" t="n">
        <v>280</v>
      </c>
      <c r="I1846" s="6" t="n">
        <f aca="false">G1846*H1846</f>
        <v>280</v>
      </c>
      <c r="J1846" s="8" t="s">
        <v>16</v>
      </c>
      <c r="K1846" s="8" t="s">
        <v>16</v>
      </c>
      <c r="L1846" s="6"/>
    </row>
    <row r="1847" customFormat="false" ht="42.75" hidden="false" customHeight="false" outlineLevel="0" collapsed="false">
      <c r="A1847" s="5" t="n">
        <v>1845</v>
      </c>
      <c r="B1847" s="8" t="s">
        <v>3546</v>
      </c>
      <c r="C1847" s="8" t="s">
        <v>3436</v>
      </c>
      <c r="D1847" s="8" t="s">
        <v>2487</v>
      </c>
      <c r="E1847" s="8" t="s">
        <v>231</v>
      </c>
      <c r="F1847" s="7" t="n">
        <v>9789571349961</v>
      </c>
      <c r="G1847" s="6" t="n">
        <v>1</v>
      </c>
      <c r="H1847" s="6" t="n">
        <v>280</v>
      </c>
      <c r="I1847" s="6" t="n">
        <f aca="false">G1847*H1847</f>
        <v>280</v>
      </c>
      <c r="J1847" s="8" t="s">
        <v>16</v>
      </c>
      <c r="K1847" s="8" t="s">
        <v>16</v>
      </c>
      <c r="L1847" s="6"/>
    </row>
    <row r="1848" customFormat="false" ht="14.25" hidden="false" customHeight="false" outlineLevel="0" collapsed="false">
      <c r="A1848" s="5" t="n">
        <v>1846</v>
      </c>
      <c r="B1848" s="8" t="s">
        <v>3547</v>
      </c>
      <c r="C1848" s="8" t="s">
        <v>3548</v>
      </c>
      <c r="D1848" s="8" t="s">
        <v>2384</v>
      </c>
      <c r="E1848" s="8" t="s">
        <v>231</v>
      </c>
      <c r="F1848" s="7" t="n">
        <v>9789866565939</v>
      </c>
      <c r="G1848" s="6" t="n">
        <v>1</v>
      </c>
      <c r="H1848" s="6" t="n">
        <v>280</v>
      </c>
      <c r="I1848" s="6" t="n">
        <f aca="false">G1848*H1848</f>
        <v>280</v>
      </c>
      <c r="J1848" s="8" t="s">
        <v>16</v>
      </c>
      <c r="K1848" s="8" t="s">
        <v>16</v>
      </c>
      <c r="L1848" s="6"/>
    </row>
    <row r="1849" customFormat="false" ht="42.75" hidden="false" customHeight="false" outlineLevel="0" collapsed="false">
      <c r="A1849" s="5" t="n">
        <v>1847</v>
      </c>
      <c r="B1849" s="8" t="s">
        <v>3549</v>
      </c>
      <c r="C1849" s="8" t="s">
        <v>3550</v>
      </c>
      <c r="D1849" s="8" t="s">
        <v>2739</v>
      </c>
      <c r="E1849" s="8" t="s">
        <v>231</v>
      </c>
      <c r="F1849" s="7" t="n">
        <v>9789576937491</v>
      </c>
      <c r="G1849" s="6" t="n">
        <v>1</v>
      </c>
      <c r="H1849" s="6" t="n">
        <v>280</v>
      </c>
      <c r="I1849" s="6" t="n">
        <f aca="false">G1849*H1849</f>
        <v>280</v>
      </c>
      <c r="J1849" s="8" t="s">
        <v>16</v>
      </c>
      <c r="K1849" s="8" t="s">
        <v>16</v>
      </c>
      <c r="L1849" s="6"/>
    </row>
    <row r="1850" customFormat="false" ht="28.5" hidden="false" customHeight="false" outlineLevel="0" collapsed="false">
      <c r="A1850" s="5" t="n">
        <v>1848</v>
      </c>
      <c r="B1850" s="8" t="s">
        <v>3551</v>
      </c>
      <c r="C1850" s="6" t="s">
        <v>3552</v>
      </c>
      <c r="D1850" s="8" t="s">
        <v>3369</v>
      </c>
      <c r="E1850" s="8" t="s">
        <v>231</v>
      </c>
      <c r="F1850" s="7" t="n">
        <v>9789861341606</v>
      </c>
      <c r="G1850" s="6" t="n">
        <v>1</v>
      </c>
      <c r="H1850" s="6" t="n">
        <v>280</v>
      </c>
      <c r="I1850" s="6" t="n">
        <f aca="false">G1850*H1850</f>
        <v>280</v>
      </c>
      <c r="J1850" s="8" t="s">
        <v>16</v>
      </c>
      <c r="K1850" s="8" t="s">
        <v>16</v>
      </c>
      <c r="L1850" s="6"/>
    </row>
    <row r="1851" customFormat="false" ht="28.5" hidden="false" customHeight="false" outlineLevel="0" collapsed="false">
      <c r="A1851" s="5" t="n">
        <v>1849</v>
      </c>
      <c r="B1851" s="8" t="s">
        <v>3553</v>
      </c>
      <c r="C1851" s="8" t="s">
        <v>2636</v>
      </c>
      <c r="D1851" s="8" t="s">
        <v>2374</v>
      </c>
      <c r="E1851" s="8" t="s">
        <v>231</v>
      </c>
      <c r="F1851" s="7" t="n">
        <v>9789866271113</v>
      </c>
      <c r="G1851" s="6" t="n">
        <v>1</v>
      </c>
      <c r="H1851" s="6" t="n">
        <v>280</v>
      </c>
      <c r="I1851" s="6" t="n">
        <f aca="false">G1851*H1851</f>
        <v>280</v>
      </c>
      <c r="J1851" s="8" t="s">
        <v>16</v>
      </c>
      <c r="K1851" s="8" t="s">
        <v>16</v>
      </c>
      <c r="L1851" s="6"/>
    </row>
    <row r="1852" customFormat="false" ht="28.5" hidden="false" customHeight="false" outlineLevel="0" collapsed="false">
      <c r="A1852" s="5" t="n">
        <v>1850</v>
      </c>
      <c r="B1852" s="8" t="s">
        <v>3554</v>
      </c>
      <c r="C1852" s="8" t="s">
        <v>3555</v>
      </c>
      <c r="D1852" s="8" t="s">
        <v>2711</v>
      </c>
      <c r="E1852" s="8" t="s">
        <v>231</v>
      </c>
      <c r="F1852" s="7" t="n">
        <v>9789573326311</v>
      </c>
      <c r="G1852" s="6" t="n">
        <v>1</v>
      </c>
      <c r="H1852" s="6" t="n">
        <v>280</v>
      </c>
      <c r="I1852" s="6" t="n">
        <f aca="false">G1852*H1852</f>
        <v>280</v>
      </c>
      <c r="J1852" s="8" t="s">
        <v>16</v>
      </c>
      <c r="K1852" s="8" t="s">
        <v>16</v>
      </c>
      <c r="L1852" s="6"/>
    </row>
    <row r="1853" customFormat="false" ht="42.75" hidden="false" customHeight="false" outlineLevel="0" collapsed="false">
      <c r="A1853" s="5" t="n">
        <v>1851</v>
      </c>
      <c r="B1853" s="6" t="s">
        <v>3556</v>
      </c>
      <c r="C1853" s="8" t="s">
        <v>3557</v>
      </c>
      <c r="D1853" s="8" t="s">
        <v>2572</v>
      </c>
      <c r="E1853" s="8" t="s">
        <v>231</v>
      </c>
      <c r="F1853" s="7" t="n">
        <v>9789571351506</v>
      </c>
      <c r="G1853" s="6" t="n">
        <v>1</v>
      </c>
      <c r="H1853" s="6" t="n">
        <v>280</v>
      </c>
      <c r="I1853" s="6" t="n">
        <f aca="false">G1853*H1853</f>
        <v>280</v>
      </c>
      <c r="J1853" s="8" t="s">
        <v>16</v>
      </c>
      <c r="K1853" s="8" t="s">
        <v>16</v>
      </c>
      <c r="L1853" s="6"/>
    </row>
    <row r="1854" customFormat="false" ht="28.5" hidden="false" customHeight="false" outlineLevel="0" collapsed="false">
      <c r="A1854" s="5" t="n">
        <v>1852</v>
      </c>
      <c r="B1854" s="8" t="s">
        <v>3558</v>
      </c>
      <c r="C1854" s="8" t="s">
        <v>3559</v>
      </c>
      <c r="D1854" s="8" t="s">
        <v>3560</v>
      </c>
      <c r="E1854" s="8" t="s">
        <v>231</v>
      </c>
      <c r="F1854" s="7" t="n">
        <v>9789866570339</v>
      </c>
      <c r="G1854" s="6" t="n">
        <v>1</v>
      </c>
      <c r="H1854" s="6" t="n">
        <v>280</v>
      </c>
      <c r="I1854" s="6" t="n">
        <f aca="false">G1854*H1854</f>
        <v>280</v>
      </c>
      <c r="J1854" s="8" t="s">
        <v>16</v>
      </c>
      <c r="K1854" s="8" t="s">
        <v>16</v>
      </c>
      <c r="L1854" s="6"/>
    </row>
    <row r="1855" customFormat="false" ht="28.5" hidden="false" customHeight="false" outlineLevel="0" collapsed="false">
      <c r="A1855" s="5" t="n">
        <v>1853</v>
      </c>
      <c r="B1855" s="8" t="s">
        <v>3561</v>
      </c>
      <c r="C1855" s="6" t="s">
        <v>3562</v>
      </c>
      <c r="D1855" s="8" t="s">
        <v>2317</v>
      </c>
      <c r="E1855" s="8" t="s">
        <v>231</v>
      </c>
      <c r="F1855" s="7" t="n">
        <v>9789861773605</v>
      </c>
      <c r="G1855" s="6" t="n">
        <v>1</v>
      </c>
      <c r="H1855" s="6" t="n">
        <v>280</v>
      </c>
      <c r="I1855" s="6" t="n">
        <f aca="false">G1855*H1855</f>
        <v>280</v>
      </c>
      <c r="J1855" s="8" t="s">
        <v>16</v>
      </c>
      <c r="K1855" s="8" t="s">
        <v>16</v>
      </c>
      <c r="L1855" s="6"/>
    </row>
    <row r="1856" customFormat="false" ht="28.5" hidden="false" customHeight="false" outlineLevel="0" collapsed="false">
      <c r="A1856" s="5" t="n">
        <v>1854</v>
      </c>
      <c r="B1856" s="8" t="s">
        <v>3563</v>
      </c>
      <c r="C1856" s="6" t="s">
        <v>3564</v>
      </c>
      <c r="D1856" s="8" t="s">
        <v>2317</v>
      </c>
      <c r="E1856" s="8" t="s">
        <v>231</v>
      </c>
      <c r="F1856" s="7" t="n">
        <v>9789861773865</v>
      </c>
      <c r="G1856" s="6" t="n">
        <v>1</v>
      </c>
      <c r="H1856" s="6" t="n">
        <v>280</v>
      </c>
      <c r="I1856" s="6" t="n">
        <f aca="false">G1856*H1856</f>
        <v>280</v>
      </c>
      <c r="J1856" s="8" t="s">
        <v>16</v>
      </c>
      <c r="K1856" s="8" t="s">
        <v>16</v>
      </c>
      <c r="L1856" s="6"/>
    </row>
    <row r="1857" customFormat="false" ht="28.5" hidden="false" customHeight="false" outlineLevel="0" collapsed="false">
      <c r="A1857" s="5" t="n">
        <v>1855</v>
      </c>
      <c r="B1857" s="8" t="s">
        <v>3565</v>
      </c>
      <c r="C1857" s="6" t="s">
        <v>3566</v>
      </c>
      <c r="D1857" s="8" t="s">
        <v>2317</v>
      </c>
      <c r="E1857" s="8" t="s">
        <v>231</v>
      </c>
      <c r="F1857" s="7" t="n">
        <v>9789861773919</v>
      </c>
      <c r="G1857" s="6" t="n">
        <v>1</v>
      </c>
      <c r="H1857" s="6" t="n">
        <v>280</v>
      </c>
      <c r="I1857" s="6" t="n">
        <f aca="false">G1857*H1857</f>
        <v>280</v>
      </c>
      <c r="J1857" s="8" t="s">
        <v>16</v>
      </c>
      <c r="K1857" s="8" t="s">
        <v>16</v>
      </c>
      <c r="L1857" s="6"/>
    </row>
    <row r="1858" customFormat="false" ht="28.5" hidden="false" customHeight="false" outlineLevel="0" collapsed="false">
      <c r="A1858" s="5" t="n">
        <v>1856</v>
      </c>
      <c r="B1858" s="8" t="s">
        <v>3567</v>
      </c>
      <c r="C1858" s="6" t="s">
        <v>3562</v>
      </c>
      <c r="D1858" s="8" t="s">
        <v>2317</v>
      </c>
      <c r="E1858" s="8" t="s">
        <v>231</v>
      </c>
      <c r="F1858" s="7" t="n">
        <v>9789861773834</v>
      </c>
      <c r="G1858" s="6" t="n">
        <v>1</v>
      </c>
      <c r="H1858" s="6" t="n">
        <v>280</v>
      </c>
      <c r="I1858" s="6" t="n">
        <f aca="false">G1858*H1858</f>
        <v>280</v>
      </c>
      <c r="J1858" s="8" t="s">
        <v>16</v>
      </c>
      <c r="K1858" s="8" t="s">
        <v>16</v>
      </c>
      <c r="L1858" s="6"/>
    </row>
    <row r="1859" customFormat="false" ht="28.5" hidden="false" customHeight="false" outlineLevel="0" collapsed="false">
      <c r="A1859" s="5" t="n">
        <v>1857</v>
      </c>
      <c r="B1859" s="8" t="s">
        <v>3568</v>
      </c>
      <c r="C1859" s="6" t="s">
        <v>3569</v>
      </c>
      <c r="D1859" s="8" t="s">
        <v>2317</v>
      </c>
      <c r="E1859" s="8" t="s">
        <v>231</v>
      </c>
      <c r="F1859" s="7" t="n">
        <v>9789861773841</v>
      </c>
      <c r="G1859" s="6" t="n">
        <v>1</v>
      </c>
      <c r="H1859" s="6" t="n">
        <v>280</v>
      </c>
      <c r="I1859" s="6" t="n">
        <f aca="false">G1859*H1859</f>
        <v>280</v>
      </c>
      <c r="J1859" s="8" t="s">
        <v>16</v>
      </c>
      <c r="K1859" s="8" t="s">
        <v>16</v>
      </c>
      <c r="L1859" s="6"/>
    </row>
    <row r="1860" customFormat="false" ht="28.5" hidden="false" customHeight="false" outlineLevel="0" collapsed="false">
      <c r="A1860" s="5" t="n">
        <v>1858</v>
      </c>
      <c r="B1860" s="8" t="s">
        <v>3570</v>
      </c>
      <c r="C1860" s="6" t="s">
        <v>3571</v>
      </c>
      <c r="D1860" s="8" t="s">
        <v>2317</v>
      </c>
      <c r="E1860" s="8" t="s">
        <v>231</v>
      </c>
      <c r="F1860" s="7" t="n">
        <v>9789861773629</v>
      </c>
      <c r="G1860" s="6" t="n">
        <v>1</v>
      </c>
      <c r="H1860" s="6" t="n">
        <v>280</v>
      </c>
      <c r="I1860" s="6" t="n">
        <f aca="false">G1860*H1860</f>
        <v>280</v>
      </c>
      <c r="J1860" s="8" t="s">
        <v>16</v>
      </c>
      <c r="K1860" s="8" t="s">
        <v>16</v>
      </c>
      <c r="L1860" s="6"/>
    </row>
    <row r="1861" customFormat="false" ht="28.5" hidden="false" customHeight="false" outlineLevel="0" collapsed="false">
      <c r="A1861" s="5" t="n">
        <v>1859</v>
      </c>
      <c r="B1861" s="8" t="s">
        <v>3572</v>
      </c>
      <c r="C1861" s="8" t="s">
        <v>3573</v>
      </c>
      <c r="D1861" s="8" t="s">
        <v>2275</v>
      </c>
      <c r="E1861" s="8" t="s">
        <v>231</v>
      </c>
      <c r="F1861" s="7" t="n">
        <v>9789868646728</v>
      </c>
      <c r="G1861" s="6" t="n">
        <v>1</v>
      </c>
      <c r="H1861" s="6" t="n">
        <v>280</v>
      </c>
      <c r="I1861" s="6" t="n">
        <f aca="false">G1861*H1861</f>
        <v>280</v>
      </c>
      <c r="J1861" s="8" t="s">
        <v>16</v>
      </c>
      <c r="K1861" s="8" t="s">
        <v>16</v>
      </c>
      <c r="L1861" s="6"/>
    </row>
    <row r="1862" customFormat="false" ht="28.5" hidden="false" customHeight="false" outlineLevel="0" collapsed="false">
      <c r="A1862" s="5" t="n">
        <v>1860</v>
      </c>
      <c r="B1862" s="8" t="s">
        <v>3574</v>
      </c>
      <c r="C1862" s="8" t="s">
        <v>3575</v>
      </c>
      <c r="D1862" s="8" t="s">
        <v>3049</v>
      </c>
      <c r="E1862" s="8" t="s">
        <v>231</v>
      </c>
      <c r="F1862" s="7" t="n">
        <v>9789862411636</v>
      </c>
      <c r="G1862" s="6" t="n">
        <v>1</v>
      </c>
      <c r="H1862" s="6" t="n">
        <v>280</v>
      </c>
      <c r="I1862" s="6" t="n">
        <f aca="false">G1862*H1862</f>
        <v>280</v>
      </c>
      <c r="J1862" s="8" t="s">
        <v>16</v>
      </c>
      <c r="K1862" s="8" t="s">
        <v>16</v>
      </c>
      <c r="L1862" s="6"/>
    </row>
    <row r="1863" customFormat="false" ht="28.5" hidden="false" customHeight="false" outlineLevel="0" collapsed="false">
      <c r="A1863" s="5" t="n">
        <v>1861</v>
      </c>
      <c r="B1863" s="8" t="s">
        <v>3576</v>
      </c>
      <c r="C1863" s="8" t="s">
        <v>3577</v>
      </c>
      <c r="D1863" s="8" t="s">
        <v>3049</v>
      </c>
      <c r="E1863" s="8" t="s">
        <v>231</v>
      </c>
      <c r="F1863" s="7" t="n">
        <v>9789862411643</v>
      </c>
      <c r="G1863" s="6" t="n">
        <v>1</v>
      </c>
      <c r="H1863" s="6" t="n">
        <v>280</v>
      </c>
      <c r="I1863" s="6" t="n">
        <f aca="false">G1863*H1863</f>
        <v>280</v>
      </c>
      <c r="J1863" s="8" t="s">
        <v>16</v>
      </c>
      <c r="K1863" s="8" t="s">
        <v>16</v>
      </c>
      <c r="L1863" s="6"/>
    </row>
    <row r="1864" customFormat="false" ht="28.5" hidden="false" customHeight="false" outlineLevel="0" collapsed="false">
      <c r="A1864" s="5" t="n">
        <v>1862</v>
      </c>
      <c r="B1864" s="8" t="s">
        <v>3578</v>
      </c>
      <c r="C1864" s="8" t="s">
        <v>3579</v>
      </c>
      <c r="D1864" s="8" t="s">
        <v>3049</v>
      </c>
      <c r="E1864" s="8" t="s">
        <v>231</v>
      </c>
      <c r="F1864" s="7" t="n">
        <v>9789862412114</v>
      </c>
      <c r="G1864" s="6" t="n">
        <v>1</v>
      </c>
      <c r="H1864" s="6" t="n">
        <v>280</v>
      </c>
      <c r="I1864" s="6" t="n">
        <f aca="false">G1864*H1864</f>
        <v>280</v>
      </c>
      <c r="J1864" s="8" t="s">
        <v>16</v>
      </c>
      <c r="K1864" s="8" t="s">
        <v>16</v>
      </c>
      <c r="L1864" s="6"/>
    </row>
    <row r="1865" customFormat="false" ht="28.5" hidden="false" customHeight="false" outlineLevel="0" collapsed="false">
      <c r="A1865" s="5" t="n">
        <v>1863</v>
      </c>
      <c r="B1865" s="8" t="s">
        <v>3580</v>
      </c>
      <c r="C1865" s="8" t="s">
        <v>3581</v>
      </c>
      <c r="D1865" s="8" t="s">
        <v>3049</v>
      </c>
      <c r="E1865" s="8" t="s">
        <v>231</v>
      </c>
      <c r="F1865" s="7" t="n">
        <v>9789862412107</v>
      </c>
      <c r="G1865" s="6" t="n">
        <v>1</v>
      </c>
      <c r="H1865" s="6" t="n">
        <v>280</v>
      </c>
      <c r="I1865" s="6" t="n">
        <f aca="false">G1865*H1865</f>
        <v>280</v>
      </c>
      <c r="J1865" s="8" t="s">
        <v>16</v>
      </c>
      <c r="K1865" s="8" t="s">
        <v>16</v>
      </c>
      <c r="L1865" s="6"/>
    </row>
    <row r="1866" customFormat="false" ht="28.5" hidden="false" customHeight="false" outlineLevel="0" collapsed="false">
      <c r="A1866" s="5" t="n">
        <v>1864</v>
      </c>
      <c r="B1866" s="8" t="s">
        <v>3582</v>
      </c>
      <c r="C1866" s="8" t="s">
        <v>3583</v>
      </c>
      <c r="D1866" s="8" t="s">
        <v>3049</v>
      </c>
      <c r="E1866" s="8" t="s">
        <v>231</v>
      </c>
      <c r="F1866" s="7" t="n">
        <v>9789862412084</v>
      </c>
      <c r="G1866" s="6" t="n">
        <v>1</v>
      </c>
      <c r="H1866" s="6" t="n">
        <v>280</v>
      </c>
      <c r="I1866" s="6" t="n">
        <f aca="false">G1866*H1866</f>
        <v>280</v>
      </c>
      <c r="J1866" s="8" t="s">
        <v>16</v>
      </c>
      <c r="K1866" s="8" t="s">
        <v>16</v>
      </c>
      <c r="L1866" s="6"/>
    </row>
    <row r="1867" customFormat="false" ht="28.5" hidden="false" customHeight="false" outlineLevel="0" collapsed="false">
      <c r="A1867" s="5" t="n">
        <v>1865</v>
      </c>
      <c r="B1867" s="8" t="s">
        <v>3584</v>
      </c>
      <c r="C1867" s="8" t="s">
        <v>3585</v>
      </c>
      <c r="D1867" s="8" t="s">
        <v>3049</v>
      </c>
      <c r="E1867" s="8" t="s">
        <v>231</v>
      </c>
      <c r="F1867" s="7" t="n">
        <v>9789862412091</v>
      </c>
      <c r="G1867" s="6" t="n">
        <v>1</v>
      </c>
      <c r="H1867" s="6" t="n">
        <v>280</v>
      </c>
      <c r="I1867" s="6" t="n">
        <f aca="false">G1867*H1867</f>
        <v>280</v>
      </c>
      <c r="J1867" s="8" t="s">
        <v>16</v>
      </c>
      <c r="K1867" s="8" t="s">
        <v>16</v>
      </c>
      <c r="L1867" s="6"/>
    </row>
    <row r="1868" customFormat="false" ht="28.5" hidden="false" customHeight="false" outlineLevel="0" collapsed="false">
      <c r="A1868" s="5" t="n">
        <v>1866</v>
      </c>
      <c r="B1868" s="8" t="s">
        <v>3586</v>
      </c>
      <c r="C1868" s="6" t="s">
        <v>3587</v>
      </c>
      <c r="D1868" s="8" t="s">
        <v>3588</v>
      </c>
      <c r="E1868" s="8" t="s">
        <v>231</v>
      </c>
      <c r="F1868" s="7" t="n">
        <v>9789577515889</v>
      </c>
      <c r="G1868" s="6" t="n">
        <v>1</v>
      </c>
      <c r="H1868" s="6" t="n">
        <v>280</v>
      </c>
      <c r="I1868" s="6" t="n">
        <f aca="false">G1868*H1868</f>
        <v>280</v>
      </c>
      <c r="J1868" s="8" t="s">
        <v>16</v>
      </c>
      <c r="K1868" s="8" t="s">
        <v>16</v>
      </c>
      <c r="L1868" s="6"/>
    </row>
    <row r="1869" customFormat="false" ht="28.5" hidden="false" customHeight="false" outlineLevel="0" collapsed="false">
      <c r="A1869" s="5" t="n">
        <v>1867</v>
      </c>
      <c r="B1869" s="8" t="s">
        <v>3589</v>
      </c>
      <c r="C1869" s="6" t="s">
        <v>3587</v>
      </c>
      <c r="D1869" s="8" t="s">
        <v>3588</v>
      </c>
      <c r="E1869" s="8" t="s">
        <v>231</v>
      </c>
      <c r="F1869" s="7" t="n">
        <v>9789577515933</v>
      </c>
      <c r="G1869" s="6" t="n">
        <v>1</v>
      </c>
      <c r="H1869" s="6" t="n">
        <v>280</v>
      </c>
      <c r="I1869" s="6" t="n">
        <f aca="false">G1869*H1869</f>
        <v>280</v>
      </c>
      <c r="J1869" s="8" t="s">
        <v>16</v>
      </c>
      <c r="K1869" s="8" t="s">
        <v>16</v>
      </c>
      <c r="L1869" s="6"/>
    </row>
    <row r="1870" customFormat="false" ht="28.5" hidden="false" customHeight="false" outlineLevel="0" collapsed="false">
      <c r="A1870" s="5" t="n">
        <v>1868</v>
      </c>
      <c r="B1870" s="8" t="s">
        <v>3590</v>
      </c>
      <c r="C1870" s="6" t="s">
        <v>3591</v>
      </c>
      <c r="D1870" s="8" t="s">
        <v>2392</v>
      </c>
      <c r="E1870" s="8" t="s">
        <v>231</v>
      </c>
      <c r="F1870" s="7" t="n">
        <v>9789573267201</v>
      </c>
      <c r="G1870" s="6" t="n">
        <v>1</v>
      </c>
      <c r="H1870" s="6" t="n">
        <v>280</v>
      </c>
      <c r="I1870" s="6" t="n">
        <f aca="false">G1870*H1870</f>
        <v>280</v>
      </c>
      <c r="J1870" s="8" t="s">
        <v>16</v>
      </c>
      <c r="K1870" s="8" t="s">
        <v>16</v>
      </c>
      <c r="L1870" s="6"/>
    </row>
    <row r="1871" customFormat="false" ht="42.75" hidden="false" customHeight="false" outlineLevel="0" collapsed="false">
      <c r="A1871" s="5" t="n">
        <v>1869</v>
      </c>
      <c r="B1871" s="8" t="s">
        <v>3592</v>
      </c>
      <c r="C1871" s="8" t="s">
        <v>3593</v>
      </c>
      <c r="D1871" s="8" t="s">
        <v>2487</v>
      </c>
      <c r="E1871" s="8" t="s">
        <v>231</v>
      </c>
      <c r="F1871" s="7" t="n">
        <v>9789571352374</v>
      </c>
      <c r="G1871" s="6" t="n">
        <v>1</v>
      </c>
      <c r="H1871" s="6" t="n">
        <v>280</v>
      </c>
      <c r="I1871" s="6" t="n">
        <f aca="false">G1871*H1871</f>
        <v>280</v>
      </c>
      <c r="J1871" s="8" t="s">
        <v>16</v>
      </c>
      <c r="K1871" s="8" t="s">
        <v>16</v>
      </c>
      <c r="L1871" s="6"/>
    </row>
    <row r="1872" customFormat="false" ht="42.75" hidden="false" customHeight="false" outlineLevel="0" collapsed="false">
      <c r="A1872" s="5" t="n">
        <v>1870</v>
      </c>
      <c r="B1872" s="8" t="s">
        <v>3594</v>
      </c>
      <c r="C1872" s="6" t="s">
        <v>3595</v>
      </c>
      <c r="D1872" s="8" t="s">
        <v>2487</v>
      </c>
      <c r="E1872" s="8" t="s">
        <v>231</v>
      </c>
      <c r="F1872" s="7" t="n">
        <v>9789571351971</v>
      </c>
      <c r="G1872" s="6" t="n">
        <v>1</v>
      </c>
      <c r="H1872" s="6" t="n">
        <v>280</v>
      </c>
      <c r="I1872" s="6" t="n">
        <f aca="false">G1872*H1872</f>
        <v>280</v>
      </c>
      <c r="J1872" s="8" t="s">
        <v>16</v>
      </c>
      <c r="K1872" s="8" t="s">
        <v>16</v>
      </c>
      <c r="L1872" s="6"/>
    </row>
    <row r="1873" customFormat="false" ht="28.5" hidden="false" customHeight="false" outlineLevel="0" collapsed="false">
      <c r="A1873" s="5" t="n">
        <v>1871</v>
      </c>
      <c r="B1873" s="8" t="s">
        <v>3596</v>
      </c>
      <c r="C1873" s="6" t="s">
        <v>3597</v>
      </c>
      <c r="D1873" s="8" t="s">
        <v>3598</v>
      </c>
      <c r="E1873" s="8" t="s">
        <v>231</v>
      </c>
      <c r="F1873" s="7" t="n">
        <v>9789866357183</v>
      </c>
      <c r="G1873" s="6" t="n">
        <v>1</v>
      </c>
      <c r="H1873" s="6" t="n">
        <v>280</v>
      </c>
      <c r="I1873" s="6" t="n">
        <f aca="false">G1873*H1873</f>
        <v>280</v>
      </c>
      <c r="J1873" s="8" t="s">
        <v>16</v>
      </c>
      <c r="K1873" s="8" t="s">
        <v>16</v>
      </c>
      <c r="L1873" s="6"/>
    </row>
    <row r="1874" customFormat="false" ht="28.5" hidden="false" customHeight="false" outlineLevel="0" collapsed="false">
      <c r="A1874" s="5" t="n">
        <v>1872</v>
      </c>
      <c r="B1874" s="8" t="s">
        <v>3599</v>
      </c>
      <c r="C1874" s="6" t="s">
        <v>3600</v>
      </c>
      <c r="D1874" s="8" t="s">
        <v>2639</v>
      </c>
      <c r="E1874" s="8" t="s">
        <v>231</v>
      </c>
      <c r="F1874" s="7" t="n">
        <v>9789866614545</v>
      </c>
      <c r="G1874" s="6" t="n">
        <v>1</v>
      </c>
      <c r="H1874" s="6" t="n">
        <v>280</v>
      </c>
      <c r="I1874" s="6" t="n">
        <f aca="false">G1874*H1874</f>
        <v>280</v>
      </c>
      <c r="J1874" s="8" t="s">
        <v>16</v>
      </c>
      <c r="K1874" s="8" t="s">
        <v>16</v>
      </c>
      <c r="L1874" s="6"/>
    </row>
    <row r="1875" customFormat="false" ht="28.5" hidden="false" customHeight="false" outlineLevel="0" collapsed="false">
      <c r="A1875" s="5" t="n">
        <v>1873</v>
      </c>
      <c r="B1875" s="8" t="s">
        <v>3601</v>
      </c>
      <c r="C1875" s="8" t="s">
        <v>3602</v>
      </c>
      <c r="D1875" s="8" t="s">
        <v>2275</v>
      </c>
      <c r="E1875" s="8" t="s">
        <v>231</v>
      </c>
      <c r="F1875" s="7" t="n">
        <v>9789866723421</v>
      </c>
      <c r="G1875" s="6" t="n">
        <v>1</v>
      </c>
      <c r="H1875" s="6" t="n">
        <v>280</v>
      </c>
      <c r="I1875" s="6" t="n">
        <f aca="false">G1875*H1875</f>
        <v>280</v>
      </c>
      <c r="J1875" s="8" t="s">
        <v>16</v>
      </c>
      <c r="K1875" s="8" t="s">
        <v>16</v>
      </c>
      <c r="L1875" s="6"/>
    </row>
    <row r="1876" customFormat="false" ht="28.5" hidden="false" customHeight="false" outlineLevel="0" collapsed="false">
      <c r="A1876" s="5" t="n">
        <v>1874</v>
      </c>
      <c r="B1876" s="8" t="s">
        <v>3603</v>
      </c>
      <c r="C1876" s="8" t="s">
        <v>3604</v>
      </c>
      <c r="D1876" s="8" t="s">
        <v>2663</v>
      </c>
      <c r="E1876" s="8" t="s">
        <v>231</v>
      </c>
      <c r="F1876" s="7" t="n">
        <v>9789861892030</v>
      </c>
      <c r="G1876" s="6" t="n">
        <v>1</v>
      </c>
      <c r="H1876" s="6" t="n">
        <v>280</v>
      </c>
      <c r="I1876" s="6" t="n">
        <f aca="false">G1876*H1876</f>
        <v>280</v>
      </c>
      <c r="J1876" s="8" t="s">
        <v>16</v>
      </c>
      <c r="K1876" s="8" t="s">
        <v>16</v>
      </c>
      <c r="L1876" s="6"/>
    </row>
    <row r="1877" customFormat="false" ht="42.75" hidden="false" customHeight="false" outlineLevel="0" collapsed="false">
      <c r="A1877" s="5" t="n">
        <v>1875</v>
      </c>
      <c r="B1877" s="8" t="s">
        <v>3605</v>
      </c>
      <c r="C1877" s="8" t="s">
        <v>3606</v>
      </c>
      <c r="D1877" s="8" t="s">
        <v>2739</v>
      </c>
      <c r="E1877" s="8" t="s">
        <v>231</v>
      </c>
      <c r="F1877" s="7" t="n">
        <v>9789576937446</v>
      </c>
      <c r="G1877" s="6" t="n">
        <v>1</v>
      </c>
      <c r="H1877" s="6" t="n">
        <v>280</v>
      </c>
      <c r="I1877" s="6" t="n">
        <f aca="false">G1877*H1877</f>
        <v>280</v>
      </c>
      <c r="J1877" s="8" t="s">
        <v>16</v>
      </c>
      <c r="K1877" s="8" t="s">
        <v>16</v>
      </c>
      <c r="L1877" s="6"/>
    </row>
    <row r="1878" customFormat="false" ht="28.5" hidden="false" customHeight="false" outlineLevel="0" collapsed="false">
      <c r="A1878" s="5" t="n">
        <v>1876</v>
      </c>
      <c r="B1878" s="8" t="s">
        <v>3607</v>
      </c>
      <c r="C1878" s="8" t="s">
        <v>3608</v>
      </c>
      <c r="D1878" s="8" t="s">
        <v>2663</v>
      </c>
      <c r="E1878" s="8" t="s">
        <v>231</v>
      </c>
      <c r="F1878" s="7" t="n">
        <v>9789861891903</v>
      </c>
      <c r="G1878" s="6" t="n">
        <v>1</v>
      </c>
      <c r="H1878" s="6" t="n">
        <v>280</v>
      </c>
      <c r="I1878" s="6" t="n">
        <f aca="false">G1878*H1878</f>
        <v>280</v>
      </c>
      <c r="J1878" s="8" t="s">
        <v>16</v>
      </c>
      <c r="K1878" s="8" t="s">
        <v>16</v>
      </c>
      <c r="L1878" s="6"/>
    </row>
    <row r="1879" customFormat="false" ht="57" hidden="false" customHeight="false" outlineLevel="0" collapsed="false">
      <c r="A1879" s="5" t="n">
        <v>1877</v>
      </c>
      <c r="B1879" s="8" t="s">
        <v>3609</v>
      </c>
      <c r="C1879" s="8" t="s">
        <v>3610</v>
      </c>
      <c r="D1879" s="8" t="s">
        <v>3611</v>
      </c>
      <c r="E1879" s="8" t="s">
        <v>231</v>
      </c>
      <c r="F1879" s="7" t="n">
        <v>9789861202778</v>
      </c>
      <c r="G1879" s="6" t="n">
        <v>1</v>
      </c>
      <c r="H1879" s="6" t="n">
        <v>280</v>
      </c>
      <c r="I1879" s="6" t="n">
        <f aca="false">G1879*H1879</f>
        <v>280</v>
      </c>
      <c r="J1879" s="8" t="s">
        <v>16</v>
      </c>
      <c r="K1879" s="8" t="s">
        <v>16</v>
      </c>
      <c r="L1879" s="6"/>
    </row>
    <row r="1880" customFormat="false" ht="42.75" hidden="false" customHeight="false" outlineLevel="0" collapsed="false">
      <c r="A1880" s="5" t="n">
        <v>1878</v>
      </c>
      <c r="B1880" s="8" t="s">
        <v>3612</v>
      </c>
      <c r="C1880" s="6" t="s">
        <v>3613</v>
      </c>
      <c r="D1880" s="8" t="s">
        <v>2629</v>
      </c>
      <c r="E1880" s="8" t="s">
        <v>231</v>
      </c>
      <c r="F1880" s="7" t="n">
        <v>9789866409196</v>
      </c>
      <c r="G1880" s="6" t="n">
        <v>1</v>
      </c>
      <c r="H1880" s="6" t="n">
        <v>280</v>
      </c>
      <c r="I1880" s="6" t="n">
        <f aca="false">G1880*H1880</f>
        <v>280</v>
      </c>
      <c r="J1880" s="8" t="s">
        <v>16</v>
      </c>
      <c r="K1880" s="8" t="s">
        <v>16</v>
      </c>
      <c r="L1880" s="6"/>
    </row>
    <row r="1881" customFormat="false" ht="28.5" hidden="false" customHeight="false" outlineLevel="0" collapsed="false">
      <c r="A1881" s="5" t="n">
        <v>1879</v>
      </c>
      <c r="B1881" s="8" t="s">
        <v>3614</v>
      </c>
      <c r="C1881" s="8" t="s">
        <v>3615</v>
      </c>
      <c r="D1881" s="8" t="s">
        <v>2626</v>
      </c>
      <c r="E1881" s="8" t="s">
        <v>231</v>
      </c>
      <c r="F1881" s="7" t="n">
        <v>9789866554223</v>
      </c>
      <c r="G1881" s="6" t="n">
        <v>1</v>
      </c>
      <c r="H1881" s="6" t="n">
        <v>280</v>
      </c>
      <c r="I1881" s="6" t="n">
        <f aca="false">G1881*H1881</f>
        <v>280</v>
      </c>
      <c r="J1881" s="8" t="s">
        <v>16</v>
      </c>
      <c r="K1881" s="8" t="s">
        <v>16</v>
      </c>
      <c r="L1881" s="6"/>
    </row>
    <row r="1882" customFormat="false" ht="28.5" hidden="false" customHeight="false" outlineLevel="0" collapsed="false">
      <c r="A1882" s="5" t="n">
        <v>1880</v>
      </c>
      <c r="B1882" s="8" t="s">
        <v>3616</v>
      </c>
      <c r="C1882" s="8" t="s">
        <v>3617</v>
      </c>
      <c r="D1882" s="8" t="s">
        <v>3618</v>
      </c>
      <c r="E1882" s="8" t="s">
        <v>231</v>
      </c>
      <c r="F1882" s="7" t="n">
        <v>9789574171880</v>
      </c>
      <c r="G1882" s="6" t="n">
        <v>1</v>
      </c>
      <c r="H1882" s="6" t="n">
        <v>280</v>
      </c>
      <c r="I1882" s="6" t="n">
        <f aca="false">G1882*H1882</f>
        <v>280</v>
      </c>
      <c r="J1882" s="8" t="s">
        <v>16</v>
      </c>
      <c r="K1882" s="8" t="s">
        <v>16</v>
      </c>
      <c r="L1882" s="6"/>
    </row>
    <row r="1883" customFormat="false" ht="28.5" hidden="false" customHeight="false" outlineLevel="0" collapsed="false">
      <c r="A1883" s="5" t="n">
        <v>1881</v>
      </c>
      <c r="B1883" s="8" t="s">
        <v>3619</v>
      </c>
      <c r="C1883" s="8" t="s">
        <v>3620</v>
      </c>
      <c r="D1883" s="8" t="s">
        <v>3621</v>
      </c>
      <c r="E1883" s="8" t="s">
        <v>231</v>
      </c>
      <c r="F1883" s="7" t="n">
        <v>9789576597565</v>
      </c>
      <c r="G1883" s="6" t="n">
        <v>1</v>
      </c>
      <c r="H1883" s="6" t="n">
        <v>280</v>
      </c>
      <c r="I1883" s="6" t="n">
        <f aca="false">G1883*H1883</f>
        <v>280</v>
      </c>
      <c r="J1883" s="8" t="s">
        <v>16</v>
      </c>
      <c r="K1883" s="8" t="s">
        <v>16</v>
      </c>
      <c r="L1883" s="6"/>
    </row>
    <row r="1884" customFormat="false" ht="42.75" hidden="false" customHeight="false" outlineLevel="0" collapsed="false">
      <c r="A1884" s="5" t="n">
        <v>1882</v>
      </c>
      <c r="B1884" s="8" t="s">
        <v>3622</v>
      </c>
      <c r="C1884" s="8" t="s">
        <v>3623</v>
      </c>
      <c r="D1884" s="8" t="s">
        <v>3624</v>
      </c>
      <c r="E1884" s="8" t="s">
        <v>231</v>
      </c>
      <c r="F1884" s="7" t="n">
        <v>9789861736037</v>
      </c>
      <c r="G1884" s="6" t="n">
        <v>1</v>
      </c>
      <c r="H1884" s="6" t="n">
        <v>280</v>
      </c>
      <c r="I1884" s="6" t="n">
        <f aca="false">G1884*H1884</f>
        <v>280</v>
      </c>
      <c r="J1884" s="8" t="s">
        <v>16</v>
      </c>
      <c r="K1884" s="8" t="s">
        <v>16</v>
      </c>
      <c r="L1884" s="6"/>
    </row>
    <row r="1885" customFormat="false" ht="42.75" hidden="false" customHeight="false" outlineLevel="0" collapsed="false">
      <c r="A1885" s="5" t="n">
        <v>1883</v>
      </c>
      <c r="B1885" s="8" t="s">
        <v>3625</v>
      </c>
      <c r="C1885" s="6" t="s">
        <v>3626</v>
      </c>
      <c r="D1885" s="8" t="s">
        <v>3624</v>
      </c>
      <c r="E1885" s="8" t="s">
        <v>231</v>
      </c>
      <c r="F1885" s="7" t="n">
        <v>9789861736358</v>
      </c>
      <c r="G1885" s="6" t="n">
        <v>1</v>
      </c>
      <c r="H1885" s="6" t="n">
        <v>280</v>
      </c>
      <c r="I1885" s="6" t="n">
        <f aca="false">G1885*H1885</f>
        <v>280</v>
      </c>
      <c r="J1885" s="8" t="s">
        <v>16</v>
      </c>
      <c r="K1885" s="8" t="s">
        <v>16</v>
      </c>
      <c r="L1885" s="6"/>
    </row>
    <row r="1886" customFormat="false" ht="28.5" hidden="false" customHeight="false" outlineLevel="0" collapsed="false">
      <c r="A1886" s="5" t="n">
        <v>1884</v>
      </c>
      <c r="B1886" s="8" t="s">
        <v>3627</v>
      </c>
      <c r="C1886" s="8" t="s">
        <v>3628</v>
      </c>
      <c r="D1886" s="8" t="s">
        <v>2675</v>
      </c>
      <c r="E1886" s="8" t="s">
        <v>231</v>
      </c>
      <c r="F1886" s="7" t="n">
        <v>9789570835625</v>
      </c>
      <c r="G1886" s="6" t="n">
        <v>1</v>
      </c>
      <c r="H1886" s="6" t="n">
        <v>280</v>
      </c>
      <c r="I1886" s="6" t="n">
        <f aca="false">G1886*H1886</f>
        <v>280</v>
      </c>
      <c r="J1886" s="8" t="s">
        <v>16</v>
      </c>
      <c r="K1886" s="8" t="s">
        <v>16</v>
      </c>
      <c r="L1886" s="6"/>
    </row>
    <row r="1887" customFormat="false" ht="42.75" hidden="false" customHeight="false" outlineLevel="0" collapsed="false">
      <c r="A1887" s="5" t="n">
        <v>1885</v>
      </c>
      <c r="B1887" s="8" t="s">
        <v>3629</v>
      </c>
      <c r="C1887" s="8" t="s">
        <v>3630</v>
      </c>
      <c r="D1887" s="8" t="s">
        <v>3107</v>
      </c>
      <c r="E1887" s="8" t="s">
        <v>231</v>
      </c>
      <c r="F1887" s="7" t="n">
        <v>9789866272295</v>
      </c>
      <c r="G1887" s="6" t="n">
        <v>1</v>
      </c>
      <c r="H1887" s="6" t="n">
        <v>280</v>
      </c>
      <c r="I1887" s="6" t="n">
        <f aca="false">G1887*H1887</f>
        <v>280</v>
      </c>
      <c r="J1887" s="8" t="s">
        <v>16</v>
      </c>
      <c r="K1887" s="8" t="s">
        <v>16</v>
      </c>
      <c r="L1887" s="6"/>
    </row>
    <row r="1888" customFormat="false" ht="42.75" hidden="false" customHeight="false" outlineLevel="0" collapsed="false">
      <c r="A1888" s="5" t="n">
        <v>1886</v>
      </c>
      <c r="B1888" s="6" t="s">
        <v>3631</v>
      </c>
      <c r="C1888" s="8" t="s">
        <v>3632</v>
      </c>
      <c r="D1888" s="8" t="s">
        <v>2739</v>
      </c>
      <c r="E1888" s="8" t="s">
        <v>231</v>
      </c>
      <c r="F1888" s="7" t="n">
        <v>9789576937705</v>
      </c>
      <c r="G1888" s="6" t="n">
        <v>1</v>
      </c>
      <c r="H1888" s="6" t="n">
        <v>280</v>
      </c>
      <c r="I1888" s="6" t="n">
        <f aca="false">G1888*H1888</f>
        <v>280</v>
      </c>
      <c r="J1888" s="8" t="s">
        <v>16</v>
      </c>
      <c r="K1888" s="8" t="s">
        <v>16</v>
      </c>
      <c r="L1888" s="6"/>
    </row>
    <row r="1889" customFormat="false" ht="28.5" hidden="false" customHeight="false" outlineLevel="0" collapsed="false">
      <c r="A1889" s="5" t="n">
        <v>1887</v>
      </c>
      <c r="B1889" s="8" t="s">
        <v>3633</v>
      </c>
      <c r="C1889" s="8" t="s">
        <v>3634</v>
      </c>
      <c r="D1889" s="8" t="s">
        <v>3635</v>
      </c>
      <c r="E1889" s="8" t="s">
        <v>231</v>
      </c>
      <c r="F1889" s="7" t="n">
        <v>9789866234293</v>
      </c>
      <c r="G1889" s="6" t="n">
        <v>1</v>
      </c>
      <c r="H1889" s="6" t="n">
        <v>280</v>
      </c>
      <c r="I1889" s="6" t="n">
        <f aca="false">G1889*H1889</f>
        <v>280</v>
      </c>
      <c r="J1889" s="8" t="s">
        <v>16</v>
      </c>
      <c r="K1889" s="8" t="s">
        <v>16</v>
      </c>
      <c r="L1889" s="6"/>
    </row>
    <row r="1890" customFormat="false" ht="28.5" hidden="false" customHeight="false" outlineLevel="0" collapsed="false">
      <c r="A1890" s="5" t="n">
        <v>1888</v>
      </c>
      <c r="B1890" s="8" t="s">
        <v>3636</v>
      </c>
      <c r="C1890" s="8" t="s">
        <v>3637</v>
      </c>
      <c r="D1890" s="8" t="s">
        <v>3083</v>
      </c>
      <c r="E1890" s="8" t="s">
        <v>231</v>
      </c>
      <c r="F1890" s="7" t="n">
        <v>9789866249501</v>
      </c>
      <c r="G1890" s="6" t="n">
        <v>1</v>
      </c>
      <c r="H1890" s="6" t="n">
        <v>280</v>
      </c>
      <c r="I1890" s="6" t="n">
        <f aca="false">G1890*H1890</f>
        <v>280</v>
      </c>
      <c r="J1890" s="8" t="s">
        <v>16</v>
      </c>
      <c r="K1890" s="8" t="s">
        <v>16</v>
      </c>
      <c r="L1890" s="6"/>
    </row>
    <row r="1891" customFormat="false" ht="28.5" hidden="false" customHeight="false" outlineLevel="0" collapsed="false">
      <c r="A1891" s="5" t="n">
        <v>1889</v>
      </c>
      <c r="B1891" s="8" t="s">
        <v>3638</v>
      </c>
      <c r="C1891" s="6" t="s">
        <v>3639</v>
      </c>
      <c r="D1891" s="8" t="s">
        <v>3640</v>
      </c>
      <c r="E1891" s="8" t="s">
        <v>231</v>
      </c>
      <c r="F1891" s="7" t="n">
        <v>9789866191077</v>
      </c>
      <c r="G1891" s="6" t="n">
        <v>1</v>
      </c>
      <c r="H1891" s="6" t="n">
        <v>280</v>
      </c>
      <c r="I1891" s="6" t="n">
        <f aca="false">G1891*H1891</f>
        <v>280</v>
      </c>
      <c r="J1891" s="8" t="s">
        <v>16</v>
      </c>
      <c r="K1891" s="8" t="s">
        <v>16</v>
      </c>
      <c r="L1891" s="6"/>
    </row>
    <row r="1892" customFormat="false" ht="42.75" hidden="false" customHeight="false" outlineLevel="0" collapsed="false">
      <c r="A1892" s="5" t="n">
        <v>1890</v>
      </c>
      <c r="B1892" s="8" t="s">
        <v>3641</v>
      </c>
      <c r="C1892" s="8" t="s">
        <v>3642</v>
      </c>
      <c r="D1892" s="8" t="s">
        <v>2739</v>
      </c>
      <c r="E1892" s="8" t="s">
        <v>231</v>
      </c>
      <c r="F1892" s="7" t="n">
        <v>9789576937712</v>
      </c>
      <c r="G1892" s="6" t="n">
        <v>1</v>
      </c>
      <c r="H1892" s="6" t="n">
        <v>280</v>
      </c>
      <c r="I1892" s="6" t="n">
        <f aca="false">G1892*H1892</f>
        <v>280</v>
      </c>
      <c r="J1892" s="8" t="s">
        <v>16</v>
      </c>
      <c r="K1892" s="8" t="s">
        <v>16</v>
      </c>
      <c r="L1892" s="6"/>
    </row>
    <row r="1893" customFormat="false" ht="28.5" hidden="false" customHeight="false" outlineLevel="0" collapsed="false">
      <c r="A1893" s="5" t="n">
        <v>1891</v>
      </c>
      <c r="B1893" s="8" t="s">
        <v>3643</v>
      </c>
      <c r="C1893" s="8" t="s">
        <v>3644</v>
      </c>
      <c r="D1893" s="8" t="s">
        <v>3645</v>
      </c>
      <c r="E1893" s="8" t="s">
        <v>231</v>
      </c>
      <c r="F1893" s="7" t="n">
        <v>9789861267531</v>
      </c>
      <c r="G1893" s="6" t="n">
        <v>1</v>
      </c>
      <c r="H1893" s="6" t="n">
        <v>280</v>
      </c>
      <c r="I1893" s="6" t="n">
        <f aca="false">G1893*H1893</f>
        <v>280</v>
      </c>
      <c r="J1893" s="8" t="s">
        <v>16</v>
      </c>
      <c r="K1893" s="8" t="s">
        <v>16</v>
      </c>
      <c r="L1893" s="6"/>
    </row>
    <row r="1894" customFormat="false" ht="28.5" hidden="false" customHeight="false" outlineLevel="0" collapsed="false">
      <c r="A1894" s="5" t="n">
        <v>1892</v>
      </c>
      <c r="B1894" s="8" t="s">
        <v>3646</v>
      </c>
      <c r="C1894" s="8" t="s">
        <v>3647</v>
      </c>
      <c r="D1894" s="8" t="s">
        <v>3126</v>
      </c>
      <c r="E1894" s="8" t="s">
        <v>231</v>
      </c>
      <c r="F1894" s="7" t="n">
        <v>9789866798382</v>
      </c>
      <c r="G1894" s="6" t="n">
        <v>1</v>
      </c>
      <c r="H1894" s="6" t="n">
        <v>280</v>
      </c>
      <c r="I1894" s="6" t="n">
        <f aca="false">G1894*H1894</f>
        <v>280</v>
      </c>
      <c r="J1894" s="8" t="s">
        <v>16</v>
      </c>
      <c r="K1894" s="8" t="s">
        <v>16</v>
      </c>
      <c r="L1894" s="6"/>
    </row>
    <row r="1895" customFormat="false" ht="28.5" hidden="false" customHeight="false" outlineLevel="0" collapsed="false">
      <c r="A1895" s="5" t="n">
        <v>1893</v>
      </c>
      <c r="B1895" s="6" t="s">
        <v>3648</v>
      </c>
      <c r="C1895" s="8" t="s">
        <v>3649</v>
      </c>
      <c r="D1895" s="8" t="s">
        <v>3650</v>
      </c>
      <c r="E1895" s="8" t="s">
        <v>231</v>
      </c>
      <c r="F1895" s="7" t="n">
        <v>9789866408359</v>
      </c>
      <c r="G1895" s="6" t="n">
        <v>1</v>
      </c>
      <c r="H1895" s="6" t="n">
        <v>280</v>
      </c>
      <c r="I1895" s="6" t="n">
        <f aca="false">G1895*H1895</f>
        <v>280</v>
      </c>
      <c r="J1895" s="8" t="s">
        <v>16</v>
      </c>
      <c r="K1895" s="8" t="s">
        <v>16</v>
      </c>
      <c r="L1895" s="6"/>
    </row>
    <row r="1896" customFormat="false" ht="28.5" hidden="false" customHeight="false" outlineLevel="0" collapsed="false">
      <c r="A1896" s="5" t="n">
        <v>1894</v>
      </c>
      <c r="B1896" s="6" t="s">
        <v>3651</v>
      </c>
      <c r="C1896" s="8" t="s">
        <v>3652</v>
      </c>
      <c r="D1896" s="8" t="s">
        <v>3650</v>
      </c>
      <c r="E1896" s="8" t="s">
        <v>231</v>
      </c>
      <c r="F1896" s="7" t="n">
        <v>9789866408335</v>
      </c>
      <c r="G1896" s="6" t="n">
        <v>1</v>
      </c>
      <c r="H1896" s="6" t="n">
        <v>280</v>
      </c>
      <c r="I1896" s="6" t="n">
        <f aca="false">G1896*H1896</f>
        <v>280</v>
      </c>
      <c r="J1896" s="8" t="s">
        <v>16</v>
      </c>
      <c r="K1896" s="8" t="s">
        <v>16</v>
      </c>
      <c r="L1896" s="6"/>
    </row>
    <row r="1897" customFormat="false" ht="28.5" hidden="false" customHeight="false" outlineLevel="0" collapsed="false">
      <c r="A1897" s="5" t="n">
        <v>1895</v>
      </c>
      <c r="B1897" s="8" t="s">
        <v>3653</v>
      </c>
      <c r="C1897" s="8" t="s">
        <v>3654</v>
      </c>
      <c r="D1897" s="8" t="s">
        <v>2544</v>
      </c>
      <c r="E1897" s="8" t="s">
        <v>231</v>
      </c>
      <c r="F1897" s="7" t="n">
        <v>9789862514528</v>
      </c>
      <c r="G1897" s="6" t="n">
        <v>1</v>
      </c>
      <c r="H1897" s="6" t="n">
        <v>280</v>
      </c>
      <c r="I1897" s="6" t="n">
        <f aca="false">G1897*H1897</f>
        <v>280</v>
      </c>
      <c r="J1897" s="8" t="s">
        <v>16</v>
      </c>
      <c r="K1897" s="8" t="s">
        <v>16</v>
      </c>
      <c r="L1897" s="6"/>
    </row>
    <row r="1898" customFormat="false" ht="57" hidden="false" customHeight="false" outlineLevel="0" collapsed="false">
      <c r="A1898" s="5" t="n">
        <v>1896</v>
      </c>
      <c r="B1898" s="8" t="s">
        <v>3655</v>
      </c>
      <c r="C1898" s="8" t="s">
        <v>3656</v>
      </c>
      <c r="D1898" s="8" t="s">
        <v>3319</v>
      </c>
      <c r="E1898" s="8" t="s">
        <v>231</v>
      </c>
      <c r="F1898" s="7" t="n">
        <v>9789866039089</v>
      </c>
      <c r="G1898" s="6" t="n">
        <v>1</v>
      </c>
      <c r="H1898" s="6" t="n">
        <v>280</v>
      </c>
      <c r="I1898" s="6" t="n">
        <f aca="false">G1898*H1898</f>
        <v>280</v>
      </c>
      <c r="J1898" s="8" t="s">
        <v>16</v>
      </c>
      <c r="K1898" s="8" t="s">
        <v>16</v>
      </c>
      <c r="L1898" s="6"/>
    </row>
    <row r="1899" customFormat="false" ht="28.5" hidden="false" customHeight="false" outlineLevel="0" collapsed="false">
      <c r="A1899" s="5" t="n">
        <v>1897</v>
      </c>
      <c r="B1899" s="8" t="s">
        <v>3657</v>
      </c>
      <c r="C1899" s="6" t="s">
        <v>3658</v>
      </c>
      <c r="D1899" s="8" t="s">
        <v>3659</v>
      </c>
      <c r="E1899" s="8" t="s">
        <v>231</v>
      </c>
      <c r="F1899" s="7" t="n">
        <v>9789866701672</v>
      </c>
      <c r="G1899" s="6" t="n">
        <v>1</v>
      </c>
      <c r="H1899" s="6" t="n">
        <v>280</v>
      </c>
      <c r="I1899" s="6" t="n">
        <f aca="false">G1899*H1899</f>
        <v>280</v>
      </c>
      <c r="J1899" s="8" t="s">
        <v>16</v>
      </c>
      <c r="K1899" s="8" t="s">
        <v>16</v>
      </c>
      <c r="L1899" s="6"/>
    </row>
    <row r="1900" customFormat="false" ht="28.5" hidden="false" customHeight="false" outlineLevel="0" collapsed="false">
      <c r="A1900" s="5" t="n">
        <v>1898</v>
      </c>
      <c r="B1900" s="8" t="s">
        <v>3660</v>
      </c>
      <c r="C1900" s="6" t="s">
        <v>3661</v>
      </c>
      <c r="D1900" s="8" t="s">
        <v>2337</v>
      </c>
      <c r="E1900" s="8" t="s">
        <v>231</v>
      </c>
      <c r="F1900" s="7" t="n">
        <v>9789577516022</v>
      </c>
      <c r="G1900" s="6" t="n">
        <v>1</v>
      </c>
      <c r="H1900" s="6" t="n">
        <v>280</v>
      </c>
      <c r="I1900" s="6" t="n">
        <f aca="false">G1900*H1900</f>
        <v>280</v>
      </c>
      <c r="J1900" s="8" t="s">
        <v>16</v>
      </c>
      <c r="K1900" s="8" t="s">
        <v>16</v>
      </c>
      <c r="L1900" s="6"/>
    </row>
    <row r="1901" customFormat="false" ht="28.5" hidden="false" customHeight="false" outlineLevel="0" collapsed="false">
      <c r="A1901" s="5" t="n">
        <v>1899</v>
      </c>
      <c r="B1901" s="8" t="s">
        <v>3662</v>
      </c>
      <c r="C1901" s="8" t="s">
        <v>3663</v>
      </c>
      <c r="D1901" s="8" t="s">
        <v>3151</v>
      </c>
      <c r="E1901" s="8" t="s">
        <v>231</v>
      </c>
      <c r="F1901" s="7" t="n">
        <v>9789866274398</v>
      </c>
      <c r="G1901" s="6" t="n">
        <v>1</v>
      </c>
      <c r="H1901" s="6" t="n">
        <v>280</v>
      </c>
      <c r="I1901" s="6" t="n">
        <f aca="false">G1901*H1901</f>
        <v>280</v>
      </c>
      <c r="J1901" s="8" t="s">
        <v>16</v>
      </c>
      <c r="K1901" s="8" t="s">
        <v>16</v>
      </c>
      <c r="L1901" s="6"/>
    </row>
    <row r="1902" customFormat="false" ht="42.75" hidden="false" customHeight="false" outlineLevel="0" collapsed="false">
      <c r="A1902" s="5" t="n">
        <v>1900</v>
      </c>
      <c r="B1902" s="8" t="s">
        <v>3664</v>
      </c>
      <c r="C1902" s="8" t="s">
        <v>3665</v>
      </c>
      <c r="D1902" s="8" t="s">
        <v>2572</v>
      </c>
      <c r="E1902" s="8" t="s">
        <v>231</v>
      </c>
      <c r="F1902" s="7" t="n">
        <v>9789571353319</v>
      </c>
      <c r="G1902" s="6" t="n">
        <v>1</v>
      </c>
      <c r="H1902" s="6" t="n">
        <v>280</v>
      </c>
      <c r="I1902" s="6" t="n">
        <f aca="false">G1902*H1902</f>
        <v>280</v>
      </c>
      <c r="J1902" s="8" t="s">
        <v>16</v>
      </c>
      <c r="K1902" s="8" t="s">
        <v>16</v>
      </c>
      <c r="L1902" s="6"/>
    </row>
    <row r="1903" customFormat="false" ht="28.5" hidden="false" customHeight="false" outlineLevel="0" collapsed="false">
      <c r="A1903" s="5" t="n">
        <v>1901</v>
      </c>
      <c r="B1903" s="8" t="s">
        <v>3666</v>
      </c>
      <c r="C1903" s="8" t="s">
        <v>3667</v>
      </c>
      <c r="D1903" s="8" t="s">
        <v>3668</v>
      </c>
      <c r="E1903" s="8" t="s">
        <v>231</v>
      </c>
      <c r="F1903" s="7" t="n">
        <v>9789862252505</v>
      </c>
      <c r="G1903" s="6" t="n">
        <v>1</v>
      </c>
      <c r="H1903" s="6" t="n">
        <v>280</v>
      </c>
      <c r="I1903" s="6" t="n">
        <f aca="false">G1903*H1903</f>
        <v>280</v>
      </c>
      <c r="J1903" s="8" t="s">
        <v>16</v>
      </c>
      <c r="K1903" s="8" t="s">
        <v>16</v>
      </c>
      <c r="L1903" s="6"/>
    </row>
    <row r="1904" customFormat="false" ht="28.5" hidden="false" customHeight="false" outlineLevel="0" collapsed="false">
      <c r="A1904" s="5" t="n">
        <v>1902</v>
      </c>
      <c r="B1904" s="8" t="s">
        <v>3669</v>
      </c>
      <c r="C1904" s="6" t="s">
        <v>3670</v>
      </c>
      <c r="D1904" s="8" t="s">
        <v>3671</v>
      </c>
      <c r="E1904" s="8" t="s">
        <v>231</v>
      </c>
      <c r="F1904" s="7" t="n">
        <v>9789868559349</v>
      </c>
      <c r="G1904" s="6" t="n">
        <v>1</v>
      </c>
      <c r="H1904" s="6" t="n">
        <v>280</v>
      </c>
      <c r="I1904" s="6" t="n">
        <f aca="false">G1904*H1904</f>
        <v>280</v>
      </c>
      <c r="J1904" s="8" t="s">
        <v>16</v>
      </c>
      <c r="K1904" s="8" t="s">
        <v>16</v>
      </c>
      <c r="L1904" s="6"/>
    </row>
    <row r="1905" customFormat="false" ht="28.5" hidden="false" customHeight="false" outlineLevel="0" collapsed="false">
      <c r="A1905" s="5" t="n">
        <v>1903</v>
      </c>
      <c r="B1905" s="6" t="s">
        <v>3672</v>
      </c>
      <c r="C1905" s="8" t="s">
        <v>3673</v>
      </c>
      <c r="D1905" s="8" t="s">
        <v>3407</v>
      </c>
      <c r="E1905" s="8" t="s">
        <v>231</v>
      </c>
      <c r="F1905" s="7" t="n">
        <v>9789574903450</v>
      </c>
      <c r="G1905" s="6" t="n">
        <v>1</v>
      </c>
      <c r="H1905" s="6" t="n">
        <v>280</v>
      </c>
      <c r="I1905" s="6" t="n">
        <f aca="false">G1905*H1905</f>
        <v>280</v>
      </c>
      <c r="J1905" s="8" t="s">
        <v>16</v>
      </c>
      <c r="K1905" s="8" t="s">
        <v>16</v>
      </c>
      <c r="L1905" s="6"/>
    </row>
    <row r="1906" customFormat="false" ht="28.5" hidden="false" customHeight="false" outlineLevel="0" collapsed="false">
      <c r="A1906" s="5" t="n">
        <v>1904</v>
      </c>
      <c r="B1906" s="6" t="s">
        <v>3674</v>
      </c>
      <c r="C1906" s="8" t="s">
        <v>3673</v>
      </c>
      <c r="D1906" s="8" t="s">
        <v>3407</v>
      </c>
      <c r="E1906" s="8" t="s">
        <v>231</v>
      </c>
      <c r="F1906" s="7" t="n">
        <v>9789574903443</v>
      </c>
      <c r="G1906" s="6" t="n">
        <v>1</v>
      </c>
      <c r="H1906" s="6" t="n">
        <v>280</v>
      </c>
      <c r="I1906" s="6" t="n">
        <f aca="false">G1906*H1906</f>
        <v>280</v>
      </c>
      <c r="J1906" s="8" t="s">
        <v>16</v>
      </c>
      <c r="K1906" s="8" t="s">
        <v>16</v>
      </c>
      <c r="L1906" s="6"/>
    </row>
    <row r="1907" customFormat="false" ht="28.5" hidden="false" customHeight="false" outlineLevel="0" collapsed="false">
      <c r="A1907" s="5" t="n">
        <v>1905</v>
      </c>
      <c r="B1907" s="6" t="s">
        <v>3675</v>
      </c>
      <c r="C1907" s="8" t="s">
        <v>3673</v>
      </c>
      <c r="D1907" s="8" t="s">
        <v>3407</v>
      </c>
      <c r="E1907" s="8" t="s">
        <v>231</v>
      </c>
      <c r="F1907" s="7" t="n">
        <v>9789574903467</v>
      </c>
      <c r="G1907" s="6" t="n">
        <v>1</v>
      </c>
      <c r="H1907" s="6" t="n">
        <v>280</v>
      </c>
      <c r="I1907" s="6" t="n">
        <f aca="false">G1907*H1907</f>
        <v>280</v>
      </c>
      <c r="J1907" s="8" t="s">
        <v>16</v>
      </c>
      <c r="K1907" s="8" t="s">
        <v>16</v>
      </c>
      <c r="L1907" s="6"/>
    </row>
    <row r="1908" customFormat="false" ht="28.5" hidden="false" customHeight="false" outlineLevel="0" collapsed="false">
      <c r="A1908" s="5" t="n">
        <v>1906</v>
      </c>
      <c r="B1908" s="8" t="s">
        <v>3676</v>
      </c>
      <c r="C1908" s="8" t="s">
        <v>3677</v>
      </c>
      <c r="D1908" s="8" t="s">
        <v>3678</v>
      </c>
      <c r="E1908" s="8" t="s">
        <v>231</v>
      </c>
      <c r="F1908" s="7" t="n">
        <v>9789868425040</v>
      </c>
      <c r="G1908" s="6" t="n">
        <v>1</v>
      </c>
      <c r="H1908" s="6" t="n">
        <v>280</v>
      </c>
      <c r="I1908" s="6" t="n">
        <f aca="false">G1908*H1908</f>
        <v>280</v>
      </c>
      <c r="J1908" s="8" t="s">
        <v>16</v>
      </c>
      <c r="K1908" s="8" t="s">
        <v>16</v>
      </c>
      <c r="L1908" s="6"/>
    </row>
    <row r="1909" customFormat="false" ht="28.5" hidden="false" customHeight="false" outlineLevel="0" collapsed="false">
      <c r="A1909" s="5" t="n">
        <v>1907</v>
      </c>
      <c r="B1909" s="8" t="s">
        <v>3679</v>
      </c>
      <c r="C1909" s="8" t="s">
        <v>3680</v>
      </c>
      <c r="D1909" s="8" t="s">
        <v>3244</v>
      </c>
      <c r="E1909" s="8" t="s">
        <v>231</v>
      </c>
      <c r="F1909" s="7" t="n">
        <v>9789866220104</v>
      </c>
      <c r="G1909" s="6" t="n">
        <v>1</v>
      </c>
      <c r="H1909" s="6" t="n">
        <v>280</v>
      </c>
      <c r="I1909" s="6" t="n">
        <f aca="false">G1909*H1909</f>
        <v>280</v>
      </c>
      <c r="J1909" s="8" t="s">
        <v>16</v>
      </c>
      <c r="K1909" s="8" t="s">
        <v>16</v>
      </c>
      <c r="L1909" s="6"/>
    </row>
    <row r="1910" customFormat="false" ht="42.75" hidden="false" customHeight="false" outlineLevel="0" collapsed="false">
      <c r="A1910" s="5" t="n">
        <v>1908</v>
      </c>
      <c r="B1910" s="8" t="s">
        <v>3681</v>
      </c>
      <c r="C1910" s="8" t="s">
        <v>3682</v>
      </c>
      <c r="D1910" s="8" t="s">
        <v>3123</v>
      </c>
      <c r="E1910" s="8" t="s">
        <v>231</v>
      </c>
      <c r="F1910" s="7" t="n">
        <v>9789866595561</v>
      </c>
      <c r="G1910" s="6" t="n">
        <v>1</v>
      </c>
      <c r="H1910" s="6" t="n">
        <v>280</v>
      </c>
      <c r="I1910" s="6" t="n">
        <f aca="false">G1910*H1910</f>
        <v>280</v>
      </c>
      <c r="J1910" s="8" t="s">
        <v>16</v>
      </c>
      <c r="K1910" s="8" t="s">
        <v>16</v>
      </c>
      <c r="L1910" s="6"/>
    </row>
    <row r="1911" customFormat="false" ht="28.5" hidden="false" customHeight="false" outlineLevel="0" collapsed="false">
      <c r="A1911" s="5" t="n">
        <v>1909</v>
      </c>
      <c r="B1911" s="8" t="s">
        <v>3683</v>
      </c>
      <c r="C1911" s="8" t="s">
        <v>3684</v>
      </c>
      <c r="D1911" s="8" t="s">
        <v>3678</v>
      </c>
      <c r="E1911" s="8" t="s">
        <v>231</v>
      </c>
      <c r="F1911" s="7" t="n">
        <v>9789868425057</v>
      </c>
      <c r="G1911" s="6" t="n">
        <v>1</v>
      </c>
      <c r="H1911" s="6" t="n">
        <v>280</v>
      </c>
      <c r="I1911" s="6" t="n">
        <f aca="false">G1911*H1911</f>
        <v>280</v>
      </c>
      <c r="J1911" s="8" t="s">
        <v>16</v>
      </c>
      <c r="K1911" s="8" t="s">
        <v>16</v>
      </c>
      <c r="L1911" s="6"/>
    </row>
    <row r="1912" customFormat="false" ht="14.25" hidden="false" customHeight="false" outlineLevel="0" collapsed="false">
      <c r="A1912" s="5" t="n">
        <v>1910</v>
      </c>
      <c r="B1912" s="8" t="s">
        <v>3685</v>
      </c>
      <c r="C1912" s="8" t="s">
        <v>3686</v>
      </c>
      <c r="D1912" s="8" t="s">
        <v>3401</v>
      </c>
      <c r="E1912" s="8" t="s">
        <v>231</v>
      </c>
      <c r="F1912" s="7" t="n">
        <v>9789868531581</v>
      </c>
      <c r="G1912" s="6" t="n">
        <v>1</v>
      </c>
      <c r="H1912" s="6" t="n">
        <v>280</v>
      </c>
      <c r="I1912" s="6" t="n">
        <f aca="false">G1912*H1912</f>
        <v>280</v>
      </c>
      <c r="J1912" s="8" t="s">
        <v>16</v>
      </c>
      <c r="K1912" s="8" t="s">
        <v>16</v>
      </c>
      <c r="L1912" s="6"/>
    </row>
    <row r="1913" customFormat="false" ht="14.25" hidden="false" customHeight="false" outlineLevel="0" collapsed="false">
      <c r="A1913" s="5" t="n">
        <v>1911</v>
      </c>
      <c r="B1913" s="8" t="s">
        <v>3687</v>
      </c>
      <c r="C1913" s="8" t="s">
        <v>3688</v>
      </c>
      <c r="D1913" s="8" t="s">
        <v>3401</v>
      </c>
      <c r="E1913" s="8" t="s">
        <v>231</v>
      </c>
      <c r="F1913" s="7" t="n">
        <v>9789868531598</v>
      </c>
      <c r="G1913" s="6" t="n">
        <v>1</v>
      </c>
      <c r="H1913" s="6" t="n">
        <v>280</v>
      </c>
      <c r="I1913" s="6" t="n">
        <f aca="false">G1913*H1913</f>
        <v>280</v>
      </c>
      <c r="J1913" s="8" t="s">
        <v>16</v>
      </c>
      <c r="K1913" s="8" t="s">
        <v>16</v>
      </c>
      <c r="L1913" s="6"/>
    </row>
    <row r="1914" customFormat="false" ht="28.5" hidden="false" customHeight="false" outlineLevel="0" collapsed="false">
      <c r="A1914" s="5" t="n">
        <v>1912</v>
      </c>
      <c r="B1914" s="8" t="s">
        <v>3689</v>
      </c>
      <c r="C1914" s="8" t="s">
        <v>3690</v>
      </c>
      <c r="D1914" s="8" t="s">
        <v>3691</v>
      </c>
      <c r="E1914" s="8" t="s">
        <v>231</v>
      </c>
      <c r="F1914" s="7" t="n">
        <v>9789576395291</v>
      </c>
      <c r="G1914" s="6" t="n">
        <v>1</v>
      </c>
      <c r="H1914" s="6" t="n">
        <v>280</v>
      </c>
      <c r="I1914" s="6" t="n">
        <f aca="false">G1914*H1914</f>
        <v>280</v>
      </c>
      <c r="J1914" s="8" t="s">
        <v>16</v>
      </c>
      <c r="K1914" s="8" t="s">
        <v>16</v>
      </c>
      <c r="L1914" s="6"/>
    </row>
    <row r="1915" customFormat="false" ht="57" hidden="false" customHeight="false" outlineLevel="0" collapsed="false">
      <c r="A1915" s="5" t="n">
        <v>1913</v>
      </c>
      <c r="B1915" s="8" t="s">
        <v>3692</v>
      </c>
      <c r="C1915" s="8" t="s">
        <v>3693</v>
      </c>
      <c r="D1915" s="8" t="s">
        <v>3319</v>
      </c>
      <c r="E1915" s="8" t="s">
        <v>231</v>
      </c>
      <c r="F1915" s="7" t="n">
        <v>9789866039164</v>
      </c>
      <c r="G1915" s="6" t="n">
        <v>1</v>
      </c>
      <c r="H1915" s="6" t="n">
        <v>280</v>
      </c>
      <c r="I1915" s="6" t="n">
        <f aca="false">G1915*H1915</f>
        <v>280</v>
      </c>
      <c r="J1915" s="8" t="s">
        <v>16</v>
      </c>
      <c r="K1915" s="8" t="s">
        <v>16</v>
      </c>
      <c r="L1915" s="6"/>
    </row>
    <row r="1916" customFormat="false" ht="42.75" hidden="false" customHeight="false" outlineLevel="0" collapsed="false">
      <c r="A1916" s="5" t="n">
        <v>1914</v>
      </c>
      <c r="B1916" s="8" t="s">
        <v>3694</v>
      </c>
      <c r="C1916" s="6" t="s">
        <v>3695</v>
      </c>
      <c r="D1916" s="8" t="s">
        <v>2501</v>
      </c>
      <c r="E1916" s="8" t="s">
        <v>231</v>
      </c>
      <c r="F1916" s="7" t="n">
        <v>9789865967383</v>
      </c>
      <c r="G1916" s="6" t="n">
        <v>1</v>
      </c>
      <c r="H1916" s="6" t="n">
        <v>280</v>
      </c>
      <c r="I1916" s="6" t="n">
        <f aca="false">G1916*H1916</f>
        <v>280</v>
      </c>
      <c r="J1916" s="8" t="s">
        <v>16</v>
      </c>
      <c r="K1916" s="8" t="s">
        <v>16</v>
      </c>
      <c r="L1916" s="6"/>
    </row>
    <row r="1917" customFormat="false" ht="28.5" hidden="false" customHeight="false" outlineLevel="0" collapsed="false">
      <c r="A1917" s="5" t="n">
        <v>1915</v>
      </c>
      <c r="B1917" s="8" t="s">
        <v>3696</v>
      </c>
      <c r="C1917" s="8" t="s">
        <v>1834</v>
      </c>
      <c r="D1917" s="8" t="s">
        <v>2711</v>
      </c>
      <c r="E1917" s="8" t="s">
        <v>231</v>
      </c>
      <c r="F1917" s="7" t="n">
        <v>9789573329336</v>
      </c>
      <c r="G1917" s="6" t="n">
        <v>1</v>
      </c>
      <c r="H1917" s="6" t="n">
        <v>280</v>
      </c>
      <c r="I1917" s="6" t="n">
        <f aca="false">G1917*H1917</f>
        <v>280</v>
      </c>
      <c r="J1917" s="8" t="s">
        <v>16</v>
      </c>
      <c r="K1917" s="8" t="s">
        <v>16</v>
      </c>
      <c r="L1917" s="6"/>
    </row>
    <row r="1918" customFormat="false" ht="14.25" hidden="false" customHeight="false" outlineLevel="0" collapsed="false">
      <c r="A1918" s="5" t="n">
        <v>1916</v>
      </c>
      <c r="B1918" s="8" t="s">
        <v>3697</v>
      </c>
      <c r="C1918" s="8" t="s">
        <v>3698</v>
      </c>
      <c r="D1918" s="8" t="s">
        <v>3699</v>
      </c>
      <c r="E1918" s="8" t="s">
        <v>231</v>
      </c>
      <c r="F1918" s="7" t="n">
        <v>9789866152498</v>
      </c>
      <c r="G1918" s="6" t="n">
        <v>1</v>
      </c>
      <c r="H1918" s="6" t="n">
        <v>280</v>
      </c>
      <c r="I1918" s="6" t="n">
        <f aca="false">G1918*H1918</f>
        <v>280</v>
      </c>
      <c r="J1918" s="8" t="s">
        <v>16</v>
      </c>
      <c r="K1918" s="8" t="s">
        <v>16</v>
      </c>
      <c r="L1918" s="6"/>
    </row>
    <row r="1919" customFormat="false" ht="28.5" hidden="false" customHeight="false" outlineLevel="0" collapsed="false">
      <c r="A1919" s="5" t="n">
        <v>1917</v>
      </c>
      <c r="B1919" s="8" t="s">
        <v>3700</v>
      </c>
      <c r="C1919" s="8" t="s">
        <v>3701</v>
      </c>
      <c r="D1919" s="8" t="s">
        <v>3702</v>
      </c>
      <c r="E1919" s="8" t="s">
        <v>231</v>
      </c>
      <c r="F1919" s="7" t="n">
        <v>9789866006098</v>
      </c>
      <c r="G1919" s="6" t="n">
        <v>1</v>
      </c>
      <c r="H1919" s="6" t="n">
        <v>280</v>
      </c>
      <c r="I1919" s="6" t="n">
        <f aca="false">G1919*H1919</f>
        <v>280</v>
      </c>
      <c r="J1919" s="8" t="s">
        <v>16</v>
      </c>
      <c r="K1919" s="8" t="s">
        <v>16</v>
      </c>
      <c r="L1919" s="6"/>
    </row>
    <row r="1920" customFormat="false" ht="28.5" hidden="false" customHeight="false" outlineLevel="0" collapsed="false">
      <c r="A1920" s="5" t="n">
        <v>1918</v>
      </c>
      <c r="B1920" s="8" t="s">
        <v>3703</v>
      </c>
      <c r="C1920" s="8" t="s">
        <v>3704</v>
      </c>
      <c r="D1920" s="8" t="s">
        <v>2314</v>
      </c>
      <c r="E1920" s="8" t="s">
        <v>231</v>
      </c>
      <c r="F1920" s="7" t="n">
        <v>9789573270874</v>
      </c>
      <c r="G1920" s="6" t="n">
        <v>1</v>
      </c>
      <c r="H1920" s="6" t="n">
        <v>280</v>
      </c>
      <c r="I1920" s="6" t="n">
        <f aca="false">G1920*H1920</f>
        <v>280</v>
      </c>
      <c r="J1920" s="8" t="s">
        <v>16</v>
      </c>
      <c r="K1920" s="8" t="s">
        <v>16</v>
      </c>
      <c r="L1920" s="6"/>
    </row>
    <row r="1921" customFormat="false" ht="28.5" hidden="false" customHeight="false" outlineLevel="0" collapsed="false">
      <c r="A1921" s="5" t="n">
        <v>1919</v>
      </c>
      <c r="B1921" s="8" t="s">
        <v>3705</v>
      </c>
      <c r="C1921" s="8" t="s">
        <v>3706</v>
      </c>
      <c r="D1921" s="8" t="s">
        <v>3707</v>
      </c>
      <c r="E1921" s="8" t="s">
        <v>231</v>
      </c>
      <c r="F1921" s="7" t="n">
        <v>9789868146778</v>
      </c>
      <c r="G1921" s="6" t="n">
        <v>1</v>
      </c>
      <c r="H1921" s="6" t="n">
        <v>280</v>
      </c>
      <c r="I1921" s="6" t="n">
        <f aca="false">G1921*H1921</f>
        <v>280</v>
      </c>
      <c r="J1921" s="8" t="s">
        <v>16</v>
      </c>
      <c r="K1921" s="8" t="s">
        <v>16</v>
      </c>
      <c r="L1921" s="6"/>
    </row>
    <row r="1922" customFormat="false" ht="28.5" hidden="false" customHeight="false" outlineLevel="0" collapsed="false">
      <c r="A1922" s="5" t="n">
        <v>1920</v>
      </c>
      <c r="B1922" s="8" t="s">
        <v>3708</v>
      </c>
      <c r="C1922" s="8" t="s">
        <v>3709</v>
      </c>
      <c r="D1922" s="8" t="s">
        <v>3710</v>
      </c>
      <c r="E1922" s="8" t="s">
        <v>231</v>
      </c>
      <c r="F1922" s="7" t="n">
        <v>9789867788511</v>
      </c>
      <c r="G1922" s="6" t="n">
        <v>1</v>
      </c>
      <c r="H1922" s="6" t="n">
        <v>280</v>
      </c>
      <c r="I1922" s="6" t="n">
        <f aca="false">G1922*H1922</f>
        <v>280</v>
      </c>
      <c r="J1922" s="8" t="s">
        <v>16</v>
      </c>
      <c r="K1922" s="8" t="s">
        <v>16</v>
      </c>
      <c r="L1922" s="6"/>
    </row>
    <row r="1923" customFormat="false" ht="42.75" hidden="false" customHeight="false" outlineLevel="0" collapsed="false">
      <c r="A1923" s="5" t="n">
        <v>1921</v>
      </c>
      <c r="B1923" s="8" t="s">
        <v>3711</v>
      </c>
      <c r="C1923" s="8" t="s">
        <v>3712</v>
      </c>
      <c r="D1923" s="8" t="s">
        <v>3713</v>
      </c>
      <c r="E1923" s="8" t="s">
        <v>231</v>
      </c>
      <c r="F1923" s="7" t="n">
        <v>9789868783508</v>
      </c>
      <c r="G1923" s="6" t="n">
        <v>1</v>
      </c>
      <c r="H1923" s="6" t="n">
        <v>280</v>
      </c>
      <c r="I1923" s="6" t="n">
        <f aca="false">G1923*H1923</f>
        <v>280</v>
      </c>
      <c r="J1923" s="8" t="s">
        <v>16</v>
      </c>
      <c r="K1923" s="8" t="s">
        <v>16</v>
      </c>
      <c r="L1923" s="6"/>
    </row>
    <row r="1924" customFormat="false" ht="42.75" hidden="false" customHeight="false" outlineLevel="0" collapsed="false">
      <c r="A1924" s="5" t="n">
        <v>1922</v>
      </c>
      <c r="B1924" s="8" t="s">
        <v>3714</v>
      </c>
      <c r="C1924" s="8" t="s">
        <v>3715</v>
      </c>
      <c r="D1924" s="8" t="s">
        <v>3713</v>
      </c>
      <c r="E1924" s="8" t="s">
        <v>231</v>
      </c>
      <c r="F1924" s="7" t="n">
        <v>9789868783591</v>
      </c>
      <c r="G1924" s="6" t="n">
        <v>1</v>
      </c>
      <c r="H1924" s="6" t="n">
        <v>280</v>
      </c>
      <c r="I1924" s="6" t="n">
        <f aca="false">G1924*H1924</f>
        <v>280</v>
      </c>
      <c r="J1924" s="8" t="s">
        <v>16</v>
      </c>
      <c r="K1924" s="8" t="s">
        <v>16</v>
      </c>
      <c r="L1924" s="6"/>
    </row>
    <row r="1925" customFormat="false" ht="42.75" hidden="false" customHeight="false" outlineLevel="0" collapsed="false">
      <c r="A1925" s="5" t="n">
        <v>1923</v>
      </c>
      <c r="B1925" s="8" t="s">
        <v>3716</v>
      </c>
      <c r="C1925" s="8" t="s">
        <v>3717</v>
      </c>
      <c r="D1925" s="8" t="s">
        <v>3713</v>
      </c>
      <c r="E1925" s="8" t="s">
        <v>231</v>
      </c>
      <c r="F1925" s="7" t="n">
        <v>9789868783560</v>
      </c>
      <c r="G1925" s="6" t="n">
        <v>1</v>
      </c>
      <c r="H1925" s="6" t="n">
        <v>280</v>
      </c>
      <c r="I1925" s="6" t="n">
        <f aca="false">G1925*H1925</f>
        <v>280</v>
      </c>
      <c r="J1925" s="8" t="s">
        <v>16</v>
      </c>
      <c r="K1925" s="8" t="s">
        <v>16</v>
      </c>
      <c r="L1925" s="6"/>
    </row>
    <row r="1926" customFormat="false" ht="42.75" hidden="false" customHeight="false" outlineLevel="0" collapsed="false">
      <c r="A1926" s="5" t="n">
        <v>1924</v>
      </c>
      <c r="B1926" s="8" t="s">
        <v>3718</v>
      </c>
      <c r="C1926" s="8" t="s">
        <v>3719</v>
      </c>
      <c r="D1926" s="8" t="s">
        <v>3713</v>
      </c>
      <c r="E1926" s="8" t="s">
        <v>231</v>
      </c>
      <c r="F1926" s="7" t="n">
        <v>9789868783577</v>
      </c>
      <c r="G1926" s="6" t="n">
        <v>1</v>
      </c>
      <c r="H1926" s="6" t="n">
        <v>280</v>
      </c>
      <c r="I1926" s="6" t="n">
        <f aca="false">G1926*H1926</f>
        <v>280</v>
      </c>
      <c r="J1926" s="8" t="s">
        <v>16</v>
      </c>
      <c r="K1926" s="8" t="s">
        <v>16</v>
      </c>
      <c r="L1926" s="6"/>
    </row>
    <row r="1927" customFormat="false" ht="42.75" hidden="false" customHeight="false" outlineLevel="0" collapsed="false">
      <c r="A1927" s="5" t="n">
        <v>1925</v>
      </c>
      <c r="B1927" s="8" t="s">
        <v>3720</v>
      </c>
      <c r="C1927" s="8" t="s">
        <v>3721</v>
      </c>
      <c r="D1927" s="8" t="s">
        <v>3713</v>
      </c>
      <c r="E1927" s="8" t="s">
        <v>231</v>
      </c>
      <c r="F1927" s="7" t="n">
        <v>9789868783584</v>
      </c>
      <c r="G1927" s="6" t="n">
        <v>1</v>
      </c>
      <c r="H1927" s="6" t="n">
        <v>280</v>
      </c>
      <c r="I1927" s="6" t="n">
        <f aca="false">G1927*H1927</f>
        <v>280</v>
      </c>
      <c r="J1927" s="8" t="s">
        <v>16</v>
      </c>
      <c r="K1927" s="8" t="s">
        <v>16</v>
      </c>
      <c r="L1927" s="6"/>
    </row>
    <row r="1928" customFormat="false" ht="42.75" hidden="false" customHeight="false" outlineLevel="0" collapsed="false">
      <c r="A1928" s="5" t="n">
        <v>1926</v>
      </c>
      <c r="B1928" s="8" t="s">
        <v>3722</v>
      </c>
      <c r="C1928" s="8" t="s">
        <v>3723</v>
      </c>
      <c r="D1928" s="8" t="s">
        <v>2572</v>
      </c>
      <c r="E1928" s="8" t="s">
        <v>231</v>
      </c>
      <c r="F1928" s="7" t="n">
        <v>9789571355733</v>
      </c>
      <c r="G1928" s="6" t="n">
        <v>1</v>
      </c>
      <c r="H1928" s="6" t="n">
        <v>280</v>
      </c>
      <c r="I1928" s="6" t="n">
        <f aca="false">G1928*H1928</f>
        <v>280</v>
      </c>
      <c r="J1928" s="8" t="s">
        <v>16</v>
      </c>
      <c r="K1928" s="8" t="s">
        <v>16</v>
      </c>
      <c r="L1928" s="6"/>
    </row>
    <row r="1929" customFormat="false" ht="42.75" hidden="false" customHeight="false" outlineLevel="0" collapsed="false">
      <c r="A1929" s="5" t="n">
        <v>1927</v>
      </c>
      <c r="B1929" s="8" t="s">
        <v>3724</v>
      </c>
      <c r="C1929" s="8" t="s">
        <v>3723</v>
      </c>
      <c r="D1929" s="8" t="s">
        <v>2572</v>
      </c>
      <c r="E1929" s="8" t="s">
        <v>231</v>
      </c>
      <c r="F1929" s="7" t="n">
        <v>9789571356808</v>
      </c>
      <c r="G1929" s="6" t="n">
        <v>1</v>
      </c>
      <c r="H1929" s="6" t="n">
        <v>280</v>
      </c>
      <c r="I1929" s="6" t="n">
        <f aca="false">G1929*H1929</f>
        <v>280</v>
      </c>
      <c r="J1929" s="8" t="s">
        <v>16</v>
      </c>
      <c r="K1929" s="8" t="s">
        <v>16</v>
      </c>
      <c r="L1929" s="6"/>
    </row>
    <row r="1930" customFormat="false" ht="57" hidden="false" customHeight="false" outlineLevel="0" collapsed="false">
      <c r="A1930" s="5" t="n">
        <v>1928</v>
      </c>
      <c r="B1930" s="8" t="s">
        <v>3725</v>
      </c>
      <c r="C1930" s="8" t="s">
        <v>3726</v>
      </c>
      <c r="D1930" s="8" t="s">
        <v>3727</v>
      </c>
      <c r="E1930" s="8" t="s">
        <v>231</v>
      </c>
      <c r="F1930" s="7" t="n">
        <v>9789866841149</v>
      </c>
      <c r="G1930" s="6" t="n">
        <v>1</v>
      </c>
      <c r="H1930" s="6" t="n">
        <v>280</v>
      </c>
      <c r="I1930" s="6" t="n">
        <f aca="false">G1930*H1930</f>
        <v>280</v>
      </c>
      <c r="J1930" s="8" t="s">
        <v>16</v>
      </c>
      <c r="K1930" s="8" t="s">
        <v>16</v>
      </c>
      <c r="L1930" s="6"/>
    </row>
    <row r="1931" customFormat="false" ht="14.25" hidden="false" customHeight="false" outlineLevel="0" collapsed="false">
      <c r="A1931" s="5" t="n">
        <v>1929</v>
      </c>
      <c r="B1931" s="8" t="s">
        <v>3728</v>
      </c>
      <c r="C1931" s="8" t="s">
        <v>3729</v>
      </c>
      <c r="D1931" s="8" t="s">
        <v>3401</v>
      </c>
      <c r="E1931" s="8" t="s">
        <v>231</v>
      </c>
      <c r="F1931" s="7" t="n">
        <v>9789868806207</v>
      </c>
      <c r="G1931" s="6" t="n">
        <v>1</v>
      </c>
      <c r="H1931" s="6" t="n">
        <v>280</v>
      </c>
      <c r="I1931" s="6" t="n">
        <f aca="false">G1931*H1931</f>
        <v>280</v>
      </c>
      <c r="J1931" s="8" t="s">
        <v>16</v>
      </c>
      <c r="K1931" s="8" t="s">
        <v>16</v>
      </c>
      <c r="L1931" s="6"/>
    </row>
    <row r="1932" customFormat="false" ht="28.5" hidden="false" customHeight="false" outlineLevel="0" collapsed="false">
      <c r="A1932" s="5" t="n">
        <v>1930</v>
      </c>
      <c r="B1932" s="8" t="s">
        <v>3730</v>
      </c>
      <c r="C1932" s="8" t="s">
        <v>3731</v>
      </c>
      <c r="D1932" s="8" t="s">
        <v>3314</v>
      </c>
      <c r="E1932" s="8" t="s">
        <v>231</v>
      </c>
      <c r="F1932" s="7" t="n">
        <v>9789862034972</v>
      </c>
      <c r="G1932" s="6" t="n">
        <v>1</v>
      </c>
      <c r="H1932" s="6" t="n">
        <v>280</v>
      </c>
      <c r="I1932" s="6" t="n">
        <f aca="false">G1932*H1932</f>
        <v>280</v>
      </c>
      <c r="J1932" s="8" t="s">
        <v>16</v>
      </c>
      <c r="K1932" s="8" t="s">
        <v>16</v>
      </c>
      <c r="L1932" s="6"/>
    </row>
    <row r="1933" customFormat="false" ht="28.5" hidden="false" customHeight="false" outlineLevel="0" collapsed="false">
      <c r="A1933" s="5" t="n">
        <v>1931</v>
      </c>
      <c r="B1933" s="8" t="s">
        <v>3732</v>
      </c>
      <c r="C1933" s="8" t="s">
        <v>3733</v>
      </c>
      <c r="D1933" s="8" t="s">
        <v>3340</v>
      </c>
      <c r="E1933" s="8" t="s">
        <v>231</v>
      </c>
      <c r="F1933" s="7" t="n">
        <v>9789865894535</v>
      </c>
      <c r="G1933" s="6" t="n">
        <v>1</v>
      </c>
      <c r="H1933" s="6" t="n">
        <v>280</v>
      </c>
      <c r="I1933" s="6" t="n">
        <f aca="false">G1933*H1933</f>
        <v>280</v>
      </c>
      <c r="J1933" s="8" t="s">
        <v>16</v>
      </c>
      <c r="K1933" s="8" t="s">
        <v>16</v>
      </c>
      <c r="L1933" s="6"/>
    </row>
    <row r="1934" customFormat="false" ht="28.5" hidden="false" customHeight="false" outlineLevel="0" collapsed="false">
      <c r="A1934" s="5" t="n">
        <v>1932</v>
      </c>
      <c r="B1934" s="8" t="s">
        <v>3734</v>
      </c>
      <c r="C1934" s="8" t="s">
        <v>3735</v>
      </c>
      <c r="D1934" s="8" t="s">
        <v>3736</v>
      </c>
      <c r="E1934" s="8" t="s">
        <v>231</v>
      </c>
      <c r="F1934" s="7" t="n">
        <v>9789868908031</v>
      </c>
      <c r="G1934" s="6" t="n">
        <v>1</v>
      </c>
      <c r="H1934" s="6" t="n">
        <v>280</v>
      </c>
      <c r="I1934" s="6" t="n">
        <f aca="false">G1934*H1934</f>
        <v>280</v>
      </c>
      <c r="J1934" s="8" t="s">
        <v>16</v>
      </c>
      <c r="K1934" s="8" t="s">
        <v>16</v>
      </c>
      <c r="L1934" s="6"/>
    </row>
    <row r="1935" customFormat="false" ht="28.5" hidden="false" customHeight="false" outlineLevel="0" collapsed="false">
      <c r="A1935" s="5" t="n">
        <v>1933</v>
      </c>
      <c r="B1935" s="8" t="s">
        <v>3737</v>
      </c>
      <c r="C1935" s="8" t="s">
        <v>3738</v>
      </c>
      <c r="D1935" s="8" t="s">
        <v>1652</v>
      </c>
      <c r="E1935" s="8" t="s">
        <v>231</v>
      </c>
      <c r="F1935" s="7" t="n">
        <v>9789865922153</v>
      </c>
      <c r="G1935" s="6" t="n">
        <v>1</v>
      </c>
      <c r="H1935" s="6" t="n">
        <v>280</v>
      </c>
      <c r="I1935" s="6" t="n">
        <f aca="false">G1935*H1935</f>
        <v>280</v>
      </c>
      <c r="J1935" s="8" t="s">
        <v>16</v>
      </c>
      <c r="K1935" s="8" t="s">
        <v>16</v>
      </c>
      <c r="L1935" s="6"/>
    </row>
    <row r="1936" customFormat="false" ht="28.5" hidden="false" customHeight="false" outlineLevel="0" collapsed="false">
      <c r="A1936" s="5" t="n">
        <v>1934</v>
      </c>
      <c r="B1936" s="8" t="s">
        <v>3739</v>
      </c>
      <c r="C1936" s="8" t="s">
        <v>3740</v>
      </c>
      <c r="D1936" s="8" t="s">
        <v>3741</v>
      </c>
      <c r="E1936" s="8" t="s">
        <v>231</v>
      </c>
      <c r="F1936" s="7" t="n">
        <v>9789866032431</v>
      </c>
      <c r="G1936" s="6" t="n">
        <v>1</v>
      </c>
      <c r="H1936" s="6" t="n">
        <v>280</v>
      </c>
      <c r="I1936" s="6" t="n">
        <f aca="false">G1936*H1936</f>
        <v>280</v>
      </c>
      <c r="J1936" s="8" t="s">
        <v>16</v>
      </c>
      <c r="K1936" s="8" t="s">
        <v>16</v>
      </c>
      <c r="L1936" s="6"/>
    </row>
    <row r="1937" customFormat="false" ht="28.5" hidden="false" customHeight="false" outlineLevel="0" collapsed="false">
      <c r="A1937" s="5" t="n">
        <v>1935</v>
      </c>
      <c r="B1937" s="8" t="s">
        <v>3742</v>
      </c>
      <c r="C1937" s="8" t="s">
        <v>2262</v>
      </c>
      <c r="D1937" s="8" t="s">
        <v>2717</v>
      </c>
      <c r="E1937" s="8" t="s">
        <v>231</v>
      </c>
      <c r="F1937" s="7" t="n">
        <v>9789571170152</v>
      </c>
      <c r="G1937" s="6" t="n">
        <v>1</v>
      </c>
      <c r="H1937" s="6" t="n">
        <v>280</v>
      </c>
      <c r="I1937" s="6" t="n">
        <f aca="false">G1937*H1937</f>
        <v>280</v>
      </c>
      <c r="J1937" s="8" t="s">
        <v>16</v>
      </c>
      <c r="K1937" s="8" t="s">
        <v>16</v>
      </c>
      <c r="L1937" s="6"/>
    </row>
    <row r="1938" customFormat="false" ht="28.5" hidden="false" customHeight="false" outlineLevel="0" collapsed="false">
      <c r="A1938" s="5" t="n">
        <v>1936</v>
      </c>
      <c r="B1938" s="8" t="s">
        <v>3743</v>
      </c>
      <c r="C1938" s="8" t="s">
        <v>3744</v>
      </c>
      <c r="D1938" s="8" t="s">
        <v>3151</v>
      </c>
      <c r="E1938" s="8" t="s">
        <v>231</v>
      </c>
      <c r="F1938" s="7" t="n">
        <v>9789865794033</v>
      </c>
      <c r="G1938" s="6" t="n">
        <v>1</v>
      </c>
      <c r="H1938" s="6" t="n">
        <v>280</v>
      </c>
      <c r="I1938" s="6" t="n">
        <f aca="false">G1938*H1938</f>
        <v>280</v>
      </c>
      <c r="J1938" s="8" t="s">
        <v>16</v>
      </c>
      <c r="K1938" s="8" t="s">
        <v>16</v>
      </c>
      <c r="L1938" s="6"/>
    </row>
    <row r="1939" customFormat="false" ht="14.25" hidden="false" customHeight="false" outlineLevel="0" collapsed="false">
      <c r="A1939" s="5" t="n">
        <v>1937</v>
      </c>
      <c r="B1939" s="8" t="s">
        <v>3745</v>
      </c>
      <c r="C1939" s="8" t="s">
        <v>3746</v>
      </c>
      <c r="D1939" s="8" t="s">
        <v>2974</v>
      </c>
      <c r="E1939" s="8" t="s">
        <v>231</v>
      </c>
      <c r="F1939" s="7" t="n">
        <v>9789574449194</v>
      </c>
      <c r="G1939" s="6" t="n">
        <v>1</v>
      </c>
      <c r="H1939" s="6" t="n">
        <v>280</v>
      </c>
      <c r="I1939" s="6" t="n">
        <f aca="false">G1939*H1939</f>
        <v>280</v>
      </c>
      <c r="J1939" s="8" t="s">
        <v>16</v>
      </c>
      <c r="K1939" s="8" t="s">
        <v>16</v>
      </c>
      <c r="L1939" s="6"/>
    </row>
    <row r="1940" customFormat="false" ht="14.25" hidden="false" customHeight="false" outlineLevel="0" collapsed="false">
      <c r="A1940" s="5" t="n">
        <v>1938</v>
      </c>
      <c r="B1940" s="8" t="s">
        <v>3747</v>
      </c>
      <c r="C1940" s="8" t="s">
        <v>3748</v>
      </c>
      <c r="D1940" s="8" t="s">
        <v>2431</v>
      </c>
      <c r="E1940" s="8" t="s">
        <v>231</v>
      </c>
      <c r="F1940" s="7" t="n">
        <v>9789863201717</v>
      </c>
      <c r="G1940" s="6" t="n">
        <v>1</v>
      </c>
      <c r="H1940" s="6" t="n">
        <v>280</v>
      </c>
      <c r="I1940" s="6" t="n">
        <f aca="false">G1940*H1940</f>
        <v>280</v>
      </c>
      <c r="J1940" s="8" t="s">
        <v>16</v>
      </c>
      <c r="K1940" s="8" t="s">
        <v>16</v>
      </c>
      <c r="L1940" s="6"/>
    </row>
    <row r="1941" customFormat="false" ht="28.5" hidden="false" customHeight="false" outlineLevel="0" collapsed="false">
      <c r="A1941" s="5" t="n">
        <v>1939</v>
      </c>
      <c r="B1941" s="8" t="s">
        <v>3749</v>
      </c>
      <c r="C1941" s="8" t="s">
        <v>3750</v>
      </c>
      <c r="D1941" s="8" t="s">
        <v>3751</v>
      </c>
      <c r="E1941" s="8" t="s">
        <v>231</v>
      </c>
      <c r="F1941" s="7" t="n">
        <v>9789866385346</v>
      </c>
      <c r="G1941" s="6" t="n">
        <v>1</v>
      </c>
      <c r="H1941" s="6" t="n">
        <v>280</v>
      </c>
      <c r="I1941" s="6" t="n">
        <f aca="false">G1941*H1941</f>
        <v>280</v>
      </c>
      <c r="J1941" s="8" t="s">
        <v>16</v>
      </c>
      <c r="K1941" s="8" t="s">
        <v>16</v>
      </c>
      <c r="L1941" s="6"/>
    </row>
    <row r="1942" customFormat="false" ht="28.5" hidden="false" customHeight="false" outlineLevel="0" collapsed="false">
      <c r="A1942" s="5" t="n">
        <v>1940</v>
      </c>
      <c r="B1942" s="8" t="s">
        <v>3752</v>
      </c>
      <c r="C1942" s="8" t="s">
        <v>3753</v>
      </c>
      <c r="D1942" s="8" t="s">
        <v>3754</v>
      </c>
      <c r="E1942" s="8" t="s">
        <v>231</v>
      </c>
      <c r="F1942" s="7" t="n">
        <v>9789868867253</v>
      </c>
      <c r="G1942" s="6" t="n">
        <v>1</v>
      </c>
      <c r="H1942" s="6" t="n">
        <v>280</v>
      </c>
      <c r="I1942" s="6" t="n">
        <f aca="false">G1942*H1942</f>
        <v>280</v>
      </c>
      <c r="J1942" s="8" t="s">
        <v>16</v>
      </c>
      <c r="K1942" s="8" t="s">
        <v>16</v>
      </c>
      <c r="L1942" s="6"/>
    </row>
    <row r="1943" customFormat="false" ht="42.75" hidden="false" customHeight="false" outlineLevel="0" collapsed="false">
      <c r="A1943" s="5" t="n">
        <v>1941</v>
      </c>
      <c r="B1943" s="8" t="s">
        <v>3755</v>
      </c>
      <c r="C1943" s="8" t="s">
        <v>3756</v>
      </c>
      <c r="D1943" s="8" t="s">
        <v>3757</v>
      </c>
      <c r="E1943" s="8" t="s">
        <v>231</v>
      </c>
      <c r="F1943" s="7" t="n">
        <v>9789865830564</v>
      </c>
      <c r="G1943" s="6" t="n">
        <v>1</v>
      </c>
      <c r="H1943" s="6" t="n">
        <v>280</v>
      </c>
      <c r="I1943" s="6" t="n">
        <f aca="false">G1943*H1943</f>
        <v>280</v>
      </c>
      <c r="J1943" s="8" t="s">
        <v>16</v>
      </c>
      <c r="K1943" s="8" t="s">
        <v>16</v>
      </c>
      <c r="L1943" s="6"/>
    </row>
    <row r="1944" customFormat="false" ht="28.5" hidden="false" customHeight="false" outlineLevel="0" collapsed="false">
      <c r="A1944" s="5" t="n">
        <v>1942</v>
      </c>
      <c r="B1944" s="8" t="s">
        <v>3758</v>
      </c>
      <c r="C1944" s="8" t="s">
        <v>3759</v>
      </c>
      <c r="D1944" s="8" t="s">
        <v>3760</v>
      </c>
      <c r="E1944" s="8" t="s">
        <v>231</v>
      </c>
      <c r="F1944" s="7" t="n">
        <v>9789866437663</v>
      </c>
      <c r="G1944" s="6" t="n">
        <v>1</v>
      </c>
      <c r="H1944" s="6" t="n">
        <v>280</v>
      </c>
      <c r="I1944" s="6" t="n">
        <f aca="false">G1944*H1944</f>
        <v>280</v>
      </c>
      <c r="J1944" s="8" t="s">
        <v>16</v>
      </c>
      <c r="K1944" s="8" t="s">
        <v>16</v>
      </c>
      <c r="L1944" s="6"/>
    </row>
    <row r="1945" customFormat="false" ht="28.5" hidden="false" customHeight="false" outlineLevel="0" collapsed="false">
      <c r="A1945" s="5" t="n">
        <v>1943</v>
      </c>
      <c r="B1945" s="8" t="s">
        <v>3761</v>
      </c>
      <c r="C1945" s="8" t="s">
        <v>3759</v>
      </c>
      <c r="D1945" s="8" t="s">
        <v>3760</v>
      </c>
      <c r="E1945" s="8" t="s">
        <v>231</v>
      </c>
      <c r="F1945" s="7" t="n">
        <v>9789866437281</v>
      </c>
      <c r="G1945" s="6" t="n">
        <v>1</v>
      </c>
      <c r="H1945" s="6" t="n">
        <v>280</v>
      </c>
      <c r="I1945" s="6" t="n">
        <f aca="false">G1945*H1945</f>
        <v>280</v>
      </c>
      <c r="J1945" s="8" t="s">
        <v>16</v>
      </c>
      <c r="K1945" s="8" t="s">
        <v>16</v>
      </c>
      <c r="L1945" s="6"/>
    </row>
    <row r="1946" customFormat="false" ht="28.5" hidden="false" customHeight="false" outlineLevel="0" collapsed="false">
      <c r="A1946" s="5" t="n">
        <v>1944</v>
      </c>
      <c r="B1946" s="8" t="s">
        <v>3762</v>
      </c>
      <c r="C1946" s="8" t="s">
        <v>3759</v>
      </c>
      <c r="D1946" s="8" t="s">
        <v>3760</v>
      </c>
      <c r="E1946" s="8" t="s">
        <v>231</v>
      </c>
      <c r="F1946" s="7" t="n">
        <v>9789866437731</v>
      </c>
      <c r="G1946" s="6" t="n">
        <v>1</v>
      </c>
      <c r="H1946" s="6" t="n">
        <v>280</v>
      </c>
      <c r="I1946" s="6" t="n">
        <f aca="false">G1946*H1946</f>
        <v>280</v>
      </c>
      <c r="J1946" s="8" t="s">
        <v>16</v>
      </c>
      <c r="K1946" s="8" t="s">
        <v>16</v>
      </c>
      <c r="L1946" s="6"/>
    </row>
    <row r="1947" customFormat="false" ht="42.75" hidden="false" customHeight="false" outlineLevel="0" collapsed="false">
      <c r="A1947" s="5" t="n">
        <v>1945</v>
      </c>
      <c r="B1947" s="8" t="s">
        <v>3763</v>
      </c>
      <c r="C1947" s="6" t="s">
        <v>3764</v>
      </c>
      <c r="D1947" s="8" t="s">
        <v>3765</v>
      </c>
      <c r="E1947" s="8" t="s">
        <v>231</v>
      </c>
      <c r="F1947" s="7" t="n">
        <v>9789866006326</v>
      </c>
      <c r="G1947" s="6" t="n">
        <v>1</v>
      </c>
      <c r="H1947" s="6" t="n">
        <v>280</v>
      </c>
      <c r="I1947" s="6" t="n">
        <f aca="false">G1947*H1947</f>
        <v>280</v>
      </c>
      <c r="J1947" s="8" t="s">
        <v>16</v>
      </c>
      <c r="K1947" s="8" t="s">
        <v>16</v>
      </c>
      <c r="L1947" s="6"/>
    </row>
    <row r="1948" customFormat="false" ht="28.5" hidden="false" customHeight="false" outlineLevel="0" collapsed="false">
      <c r="A1948" s="5" t="n">
        <v>1946</v>
      </c>
      <c r="B1948" s="8" t="s">
        <v>3766</v>
      </c>
      <c r="C1948" s="8" t="s">
        <v>3767</v>
      </c>
      <c r="D1948" s="8" t="s">
        <v>2434</v>
      </c>
      <c r="E1948" s="8" t="s">
        <v>231</v>
      </c>
      <c r="F1948" s="7" t="n">
        <v>9789862724200</v>
      </c>
      <c r="G1948" s="6" t="n">
        <v>1</v>
      </c>
      <c r="H1948" s="6" t="n">
        <v>280</v>
      </c>
      <c r="I1948" s="6" t="n">
        <f aca="false">G1948*H1948</f>
        <v>280</v>
      </c>
      <c r="J1948" s="8" t="s">
        <v>16</v>
      </c>
      <c r="K1948" s="8" t="s">
        <v>16</v>
      </c>
      <c r="L1948" s="6"/>
    </row>
    <row r="1949" customFormat="false" ht="14.25" hidden="false" customHeight="false" outlineLevel="0" collapsed="false">
      <c r="A1949" s="5" t="n">
        <v>1947</v>
      </c>
      <c r="B1949" s="8" t="s">
        <v>3768</v>
      </c>
      <c r="C1949" s="8" t="s">
        <v>3769</v>
      </c>
      <c r="D1949" s="8" t="s">
        <v>2969</v>
      </c>
      <c r="E1949" s="8" t="s">
        <v>231</v>
      </c>
      <c r="F1949" s="7" t="n">
        <v>9789866006487</v>
      </c>
      <c r="G1949" s="6" t="n">
        <v>1</v>
      </c>
      <c r="H1949" s="6" t="n">
        <v>280</v>
      </c>
      <c r="I1949" s="6" t="n">
        <f aca="false">G1949*H1949</f>
        <v>280</v>
      </c>
      <c r="J1949" s="8" t="s">
        <v>16</v>
      </c>
      <c r="K1949" s="8" t="s">
        <v>16</v>
      </c>
      <c r="L1949" s="6"/>
    </row>
    <row r="1950" customFormat="false" ht="57" hidden="false" customHeight="false" outlineLevel="0" collapsed="false">
      <c r="A1950" s="5" t="n">
        <v>1948</v>
      </c>
      <c r="B1950" s="8" t="s">
        <v>3770</v>
      </c>
      <c r="C1950" s="8" t="s">
        <v>3771</v>
      </c>
      <c r="D1950" s="8" t="s">
        <v>2454</v>
      </c>
      <c r="E1950" s="8" t="s">
        <v>231</v>
      </c>
      <c r="F1950" s="7" t="n">
        <v>9789863204060</v>
      </c>
      <c r="G1950" s="6" t="n">
        <v>1</v>
      </c>
      <c r="H1950" s="6" t="n">
        <v>280</v>
      </c>
      <c r="I1950" s="6" t="n">
        <f aca="false">G1950*H1950</f>
        <v>280</v>
      </c>
      <c r="J1950" s="8" t="s">
        <v>16</v>
      </c>
      <c r="K1950" s="8" t="s">
        <v>16</v>
      </c>
      <c r="L1950" s="6"/>
    </row>
    <row r="1951" customFormat="false" ht="14.25" hidden="false" customHeight="false" outlineLevel="0" collapsed="false">
      <c r="A1951" s="5" t="n">
        <v>1949</v>
      </c>
      <c r="B1951" s="8" t="s">
        <v>3772</v>
      </c>
      <c r="C1951" s="8" t="s">
        <v>3773</v>
      </c>
      <c r="D1951" s="8" t="s">
        <v>3774</v>
      </c>
      <c r="E1951" s="8" t="s">
        <v>231</v>
      </c>
      <c r="F1951" s="7" t="n">
        <v>9789863314745</v>
      </c>
      <c r="G1951" s="6" t="n">
        <v>1</v>
      </c>
      <c r="H1951" s="6" t="n">
        <v>280</v>
      </c>
      <c r="I1951" s="6" t="n">
        <f aca="false">G1951*H1951</f>
        <v>280</v>
      </c>
      <c r="J1951" s="8" t="s">
        <v>16</v>
      </c>
      <c r="K1951" s="8" t="s">
        <v>16</v>
      </c>
      <c r="L1951" s="6"/>
    </row>
    <row r="1952" customFormat="false" ht="28.5" hidden="false" customHeight="false" outlineLevel="0" collapsed="false">
      <c r="A1952" s="5" t="n">
        <v>1950</v>
      </c>
      <c r="B1952" s="8" t="s">
        <v>3775</v>
      </c>
      <c r="C1952" s="8" t="s">
        <v>3776</v>
      </c>
      <c r="D1952" s="8" t="s">
        <v>3777</v>
      </c>
      <c r="E1952" s="8" t="s">
        <v>231</v>
      </c>
      <c r="F1952" s="7" t="n">
        <v>9789574515707</v>
      </c>
      <c r="G1952" s="6" t="n">
        <v>1</v>
      </c>
      <c r="H1952" s="6" t="n">
        <v>280</v>
      </c>
      <c r="I1952" s="6" t="n">
        <f aca="false">G1952*H1952</f>
        <v>280</v>
      </c>
      <c r="J1952" s="8" t="s">
        <v>16</v>
      </c>
      <c r="K1952" s="8" t="s">
        <v>16</v>
      </c>
      <c r="L1952" s="6"/>
    </row>
    <row r="1953" customFormat="false" ht="28.5" hidden="false" customHeight="false" outlineLevel="0" collapsed="false">
      <c r="A1953" s="5" t="n">
        <v>1951</v>
      </c>
      <c r="B1953" s="8" t="s">
        <v>3778</v>
      </c>
      <c r="C1953" s="8" t="s">
        <v>3210</v>
      </c>
      <c r="D1953" s="8" t="s">
        <v>3211</v>
      </c>
      <c r="E1953" s="8" t="s">
        <v>231</v>
      </c>
      <c r="F1953" s="7" t="n">
        <v>9789865678074</v>
      </c>
      <c r="G1953" s="6" t="n">
        <v>1</v>
      </c>
      <c r="H1953" s="6" t="n">
        <v>280</v>
      </c>
      <c r="I1953" s="6" t="n">
        <f aca="false">G1953*H1953</f>
        <v>280</v>
      </c>
      <c r="J1953" s="8" t="s">
        <v>16</v>
      </c>
      <c r="K1953" s="8" t="s">
        <v>16</v>
      </c>
      <c r="L1953" s="6"/>
    </row>
    <row r="1954" customFormat="false" ht="28.5" hidden="false" customHeight="false" outlineLevel="0" collapsed="false">
      <c r="A1954" s="5" t="n">
        <v>1952</v>
      </c>
      <c r="B1954" s="8" t="s">
        <v>3779</v>
      </c>
      <c r="C1954" s="8" t="s">
        <v>3210</v>
      </c>
      <c r="D1954" s="8" t="s">
        <v>3211</v>
      </c>
      <c r="E1954" s="8" t="s">
        <v>231</v>
      </c>
      <c r="F1954" s="7" t="n">
        <v>9789866679995</v>
      </c>
      <c r="G1954" s="6" t="n">
        <v>1</v>
      </c>
      <c r="H1954" s="6" t="n">
        <v>280</v>
      </c>
      <c r="I1954" s="6" t="n">
        <f aca="false">G1954*H1954</f>
        <v>280</v>
      </c>
      <c r="J1954" s="8" t="s">
        <v>16</v>
      </c>
      <c r="K1954" s="8" t="s">
        <v>16</v>
      </c>
      <c r="L1954" s="6"/>
    </row>
    <row r="1955" customFormat="false" ht="42.75" hidden="false" customHeight="false" outlineLevel="0" collapsed="false">
      <c r="A1955" s="5" t="n">
        <v>1953</v>
      </c>
      <c r="B1955" s="8" t="s">
        <v>3780</v>
      </c>
      <c r="C1955" s="8" t="s">
        <v>3781</v>
      </c>
      <c r="D1955" s="8" t="s">
        <v>3782</v>
      </c>
      <c r="E1955" s="8" t="s">
        <v>231</v>
      </c>
      <c r="F1955" s="7" t="n">
        <v>9789866301728</v>
      </c>
      <c r="G1955" s="6" t="n">
        <v>1</v>
      </c>
      <c r="H1955" s="6" t="n">
        <v>280</v>
      </c>
      <c r="I1955" s="6" t="n">
        <f aca="false">G1955*H1955</f>
        <v>280</v>
      </c>
      <c r="J1955" s="8" t="s">
        <v>16</v>
      </c>
      <c r="K1955" s="8" t="s">
        <v>16</v>
      </c>
      <c r="L1955" s="6"/>
    </row>
    <row r="1956" customFormat="false" ht="42.75" hidden="false" customHeight="false" outlineLevel="0" collapsed="false">
      <c r="A1956" s="5" t="n">
        <v>1954</v>
      </c>
      <c r="B1956" s="8" t="s">
        <v>3783</v>
      </c>
      <c r="C1956" s="8" t="s">
        <v>3784</v>
      </c>
      <c r="D1956" s="8" t="s">
        <v>2739</v>
      </c>
      <c r="E1956" s="8" t="s">
        <v>231</v>
      </c>
      <c r="F1956" s="7" t="n">
        <v>9789576938320</v>
      </c>
      <c r="G1956" s="6" t="n">
        <v>1</v>
      </c>
      <c r="H1956" s="6" t="n">
        <v>280</v>
      </c>
      <c r="I1956" s="6" t="n">
        <f aca="false">G1956*H1956</f>
        <v>280</v>
      </c>
      <c r="J1956" s="8" t="s">
        <v>16</v>
      </c>
      <c r="K1956" s="8" t="s">
        <v>16</v>
      </c>
      <c r="L1956" s="6"/>
    </row>
    <row r="1957" customFormat="false" ht="28.5" hidden="false" customHeight="false" outlineLevel="0" collapsed="false">
      <c r="A1957" s="5" t="n">
        <v>1955</v>
      </c>
      <c r="B1957" s="8" t="s">
        <v>3785</v>
      </c>
      <c r="C1957" s="6" t="s">
        <v>3786</v>
      </c>
      <c r="D1957" s="8" t="s">
        <v>2317</v>
      </c>
      <c r="E1957" s="8" t="s">
        <v>231</v>
      </c>
      <c r="F1957" s="7" t="n">
        <v>9789861778501</v>
      </c>
      <c r="G1957" s="6" t="n">
        <v>1</v>
      </c>
      <c r="H1957" s="6" t="n">
        <v>280</v>
      </c>
      <c r="I1957" s="6" t="n">
        <f aca="false">G1957*H1957</f>
        <v>280</v>
      </c>
      <c r="J1957" s="8" t="s">
        <v>16</v>
      </c>
      <c r="K1957" s="8" t="s">
        <v>16</v>
      </c>
      <c r="L1957" s="6"/>
    </row>
    <row r="1958" customFormat="false" ht="42.75" hidden="false" customHeight="false" outlineLevel="0" collapsed="false">
      <c r="A1958" s="5" t="n">
        <v>1956</v>
      </c>
      <c r="B1958" s="8" t="s">
        <v>3787</v>
      </c>
      <c r="C1958" s="8" t="s">
        <v>3788</v>
      </c>
      <c r="D1958" s="8" t="s">
        <v>2572</v>
      </c>
      <c r="E1958" s="8" t="s">
        <v>231</v>
      </c>
      <c r="F1958" s="7" t="n">
        <v>9789571351841</v>
      </c>
      <c r="G1958" s="6" t="n">
        <v>1</v>
      </c>
      <c r="H1958" s="6" t="n">
        <v>280</v>
      </c>
      <c r="I1958" s="6" t="n">
        <f aca="false">G1958*H1958</f>
        <v>280</v>
      </c>
      <c r="J1958" s="8" t="s">
        <v>16</v>
      </c>
      <c r="K1958" s="8" t="s">
        <v>16</v>
      </c>
      <c r="L1958" s="6"/>
    </row>
    <row r="1959" customFormat="false" ht="42.75" hidden="false" customHeight="false" outlineLevel="0" collapsed="false">
      <c r="A1959" s="5" t="n">
        <v>1957</v>
      </c>
      <c r="B1959" s="8" t="s">
        <v>3789</v>
      </c>
      <c r="C1959" s="8" t="s">
        <v>3790</v>
      </c>
      <c r="D1959" s="8" t="s">
        <v>2935</v>
      </c>
      <c r="E1959" s="8" t="s">
        <v>231</v>
      </c>
      <c r="F1959" s="7" t="n">
        <v>9789865728083</v>
      </c>
      <c r="G1959" s="6" t="n">
        <v>1</v>
      </c>
      <c r="H1959" s="6" t="n">
        <v>280</v>
      </c>
      <c r="I1959" s="6" t="n">
        <f aca="false">G1959*H1959</f>
        <v>280</v>
      </c>
      <c r="J1959" s="8" t="s">
        <v>16</v>
      </c>
      <c r="K1959" s="8" t="s">
        <v>16</v>
      </c>
      <c r="L1959" s="6"/>
    </row>
    <row r="1960" customFormat="false" ht="28.5" hidden="false" customHeight="false" outlineLevel="0" collapsed="false">
      <c r="A1960" s="5" t="n">
        <v>1958</v>
      </c>
      <c r="B1960" s="8" t="s">
        <v>3791</v>
      </c>
      <c r="C1960" s="8" t="s">
        <v>3792</v>
      </c>
      <c r="D1960" s="8" t="s">
        <v>2257</v>
      </c>
      <c r="E1960" s="8" t="s">
        <v>231</v>
      </c>
      <c r="F1960" s="7" t="n">
        <v>9789862418567</v>
      </c>
      <c r="G1960" s="6" t="n">
        <v>1</v>
      </c>
      <c r="H1960" s="6" t="n">
        <v>280</v>
      </c>
      <c r="I1960" s="6" t="n">
        <f aca="false">G1960*H1960</f>
        <v>280</v>
      </c>
      <c r="J1960" s="8" t="s">
        <v>16</v>
      </c>
      <c r="K1960" s="8" t="s">
        <v>16</v>
      </c>
      <c r="L1960" s="6"/>
    </row>
    <row r="1961" customFormat="false" ht="71.25" hidden="false" customHeight="false" outlineLevel="0" collapsed="false">
      <c r="A1961" s="5" t="n">
        <v>1959</v>
      </c>
      <c r="B1961" s="8" t="s">
        <v>3793</v>
      </c>
      <c r="C1961" s="8" t="s">
        <v>3318</v>
      </c>
      <c r="D1961" s="8" t="s">
        <v>3328</v>
      </c>
      <c r="E1961" s="8" t="s">
        <v>231</v>
      </c>
      <c r="F1961" s="7" t="n">
        <v>9789866039430</v>
      </c>
      <c r="G1961" s="6" t="n">
        <v>1</v>
      </c>
      <c r="H1961" s="6" t="n">
        <v>280</v>
      </c>
      <c r="I1961" s="6" t="n">
        <f aca="false">G1961*H1961</f>
        <v>280</v>
      </c>
      <c r="J1961" s="8" t="s">
        <v>16</v>
      </c>
      <c r="K1961" s="8" t="s">
        <v>16</v>
      </c>
      <c r="L1961" s="6"/>
    </row>
    <row r="1962" customFormat="false" ht="14.25" hidden="false" customHeight="false" outlineLevel="0" collapsed="false">
      <c r="A1962" s="5" t="n">
        <v>1960</v>
      </c>
      <c r="B1962" s="8" t="s">
        <v>3794</v>
      </c>
      <c r="C1962" s="8" t="s">
        <v>3795</v>
      </c>
      <c r="D1962" s="8" t="s">
        <v>214</v>
      </c>
      <c r="E1962" s="8" t="s">
        <v>231</v>
      </c>
      <c r="F1962" s="7" t="n">
        <v>9789571458779</v>
      </c>
      <c r="G1962" s="6" t="n">
        <v>1</v>
      </c>
      <c r="H1962" s="6" t="n">
        <v>280</v>
      </c>
      <c r="I1962" s="6" t="n">
        <f aca="false">G1962*H1962</f>
        <v>280</v>
      </c>
      <c r="J1962" s="8" t="s">
        <v>16</v>
      </c>
      <c r="K1962" s="8" t="s">
        <v>16</v>
      </c>
      <c r="L1962" s="6"/>
    </row>
    <row r="1963" customFormat="false" ht="28.5" hidden="false" customHeight="false" outlineLevel="0" collapsed="false">
      <c r="A1963" s="5" t="n">
        <v>1961</v>
      </c>
      <c r="B1963" s="8" t="s">
        <v>3796</v>
      </c>
      <c r="C1963" s="8" t="s">
        <v>3797</v>
      </c>
      <c r="D1963" s="8" t="s">
        <v>3332</v>
      </c>
      <c r="E1963" s="8" t="s">
        <v>231</v>
      </c>
      <c r="F1963" s="7" t="n">
        <v>9789575749392</v>
      </c>
      <c r="G1963" s="6" t="n">
        <v>1</v>
      </c>
      <c r="H1963" s="6" t="n">
        <v>280</v>
      </c>
      <c r="I1963" s="6" t="n">
        <f aca="false">G1963*H1963</f>
        <v>280</v>
      </c>
      <c r="J1963" s="8" t="s">
        <v>16</v>
      </c>
      <c r="K1963" s="8" t="s">
        <v>16</v>
      </c>
      <c r="L1963" s="6"/>
    </row>
    <row r="1964" customFormat="false" ht="42.75" hidden="false" customHeight="false" outlineLevel="0" collapsed="false">
      <c r="A1964" s="5" t="n">
        <v>1962</v>
      </c>
      <c r="B1964" s="8" t="s">
        <v>3798</v>
      </c>
      <c r="C1964" s="8" t="s">
        <v>3799</v>
      </c>
      <c r="D1964" s="8" t="s">
        <v>2447</v>
      </c>
      <c r="E1964" s="8" t="s">
        <v>231</v>
      </c>
      <c r="F1964" s="7" t="n">
        <v>9789862940884</v>
      </c>
      <c r="G1964" s="6" t="n">
        <v>1</v>
      </c>
      <c r="H1964" s="6" t="n">
        <v>280</v>
      </c>
      <c r="I1964" s="6" t="n">
        <f aca="false">G1964*H1964</f>
        <v>280</v>
      </c>
      <c r="J1964" s="8" t="s">
        <v>16</v>
      </c>
      <c r="K1964" s="8" t="s">
        <v>16</v>
      </c>
      <c r="L1964" s="6"/>
    </row>
    <row r="1965" customFormat="false" ht="28.5" hidden="false" customHeight="false" outlineLevel="0" collapsed="false">
      <c r="A1965" s="5" t="n">
        <v>1963</v>
      </c>
      <c r="B1965" s="8" t="s">
        <v>3800</v>
      </c>
      <c r="C1965" s="8" t="s">
        <v>3801</v>
      </c>
      <c r="D1965" s="8" t="s">
        <v>2387</v>
      </c>
      <c r="E1965" s="8" t="s">
        <v>231</v>
      </c>
      <c r="F1965" s="7" t="n">
        <v>9789862134849</v>
      </c>
      <c r="G1965" s="6" t="n">
        <v>1</v>
      </c>
      <c r="H1965" s="6" t="n">
        <v>280</v>
      </c>
      <c r="I1965" s="6" t="n">
        <f aca="false">G1965*H1965</f>
        <v>280</v>
      </c>
      <c r="J1965" s="8" t="s">
        <v>16</v>
      </c>
      <c r="K1965" s="8" t="s">
        <v>16</v>
      </c>
      <c r="L1965" s="6"/>
    </row>
    <row r="1966" customFormat="false" ht="42.75" hidden="false" customHeight="false" outlineLevel="0" collapsed="false">
      <c r="A1966" s="5" t="n">
        <v>1964</v>
      </c>
      <c r="B1966" s="8" t="s">
        <v>3802</v>
      </c>
      <c r="C1966" s="8" t="s">
        <v>3803</v>
      </c>
      <c r="D1966" s="8" t="s">
        <v>2572</v>
      </c>
      <c r="E1966" s="8" t="s">
        <v>231</v>
      </c>
      <c r="F1966" s="7" t="n">
        <v>9789571359250</v>
      </c>
      <c r="G1966" s="6" t="n">
        <v>1</v>
      </c>
      <c r="H1966" s="6" t="n">
        <v>280</v>
      </c>
      <c r="I1966" s="6" t="n">
        <f aca="false">G1966*H1966</f>
        <v>280</v>
      </c>
      <c r="J1966" s="8" t="s">
        <v>16</v>
      </c>
      <c r="K1966" s="8" t="s">
        <v>16</v>
      </c>
      <c r="L1966" s="6"/>
    </row>
    <row r="1967" customFormat="false" ht="28.5" hidden="false" customHeight="false" outlineLevel="0" collapsed="false">
      <c r="A1967" s="5" t="n">
        <v>1965</v>
      </c>
      <c r="B1967" s="8" t="s">
        <v>3804</v>
      </c>
      <c r="C1967" s="8" t="s">
        <v>3805</v>
      </c>
      <c r="D1967" s="8" t="s">
        <v>3806</v>
      </c>
      <c r="E1967" s="8" t="s">
        <v>231</v>
      </c>
      <c r="F1967" s="7" t="n">
        <v>9789865777302</v>
      </c>
      <c r="G1967" s="6" t="n">
        <v>1</v>
      </c>
      <c r="H1967" s="6" t="n">
        <v>280</v>
      </c>
      <c r="I1967" s="6" t="n">
        <f aca="false">G1967*H1967</f>
        <v>280</v>
      </c>
      <c r="J1967" s="8" t="s">
        <v>16</v>
      </c>
      <c r="K1967" s="8" t="s">
        <v>16</v>
      </c>
      <c r="L1967" s="6"/>
    </row>
    <row r="1968" customFormat="false" ht="28.5" hidden="false" customHeight="false" outlineLevel="0" collapsed="false">
      <c r="A1968" s="5" t="n">
        <v>1966</v>
      </c>
      <c r="B1968" s="8" t="s">
        <v>3807</v>
      </c>
      <c r="C1968" s="6" t="s">
        <v>3808</v>
      </c>
      <c r="D1968" s="8" t="s">
        <v>2943</v>
      </c>
      <c r="E1968" s="8" t="s">
        <v>231</v>
      </c>
      <c r="F1968" s="7" t="n">
        <v>9789861900384</v>
      </c>
      <c r="G1968" s="6" t="n">
        <v>1</v>
      </c>
      <c r="H1968" s="6" t="n">
        <v>280</v>
      </c>
      <c r="I1968" s="6" t="n">
        <f aca="false">G1968*H1968</f>
        <v>280</v>
      </c>
      <c r="J1968" s="8" t="s">
        <v>16</v>
      </c>
      <c r="K1968" s="8" t="s">
        <v>16</v>
      </c>
      <c r="L1968" s="6"/>
    </row>
    <row r="1969" customFormat="false" ht="28.5" hidden="false" customHeight="false" outlineLevel="0" collapsed="false">
      <c r="A1969" s="5" t="n">
        <v>1967</v>
      </c>
      <c r="B1969" s="8" t="s">
        <v>3809</v>
      </c>
      <c r="C1969" s="6" t="s">
        <v>3810</v>
      </c>
      <c r="D1969" s="8" t="s">
        <v>2404</v>
      </c>
      <c r="E1969" s="8" t="s">
        <v>231</v>
      </c>
      <c r="F1969" s="7" t="n">
        <v>9789866104466</v>
      </c>
      <c r="G1969" s="6" t="n">
        <v>1</v>
      </c>
      <c r="H1969" s="6" t="n">
        <v>280</v>
      </c>
      <c r="I1969" s="6" t="n">
        <f aca="false">G1969*H1969</f>
        <v>280</v>
      </c>
      <c r="J1969" s="8" t="s">
        <v>16</v>
      </c>
      <c r="K1969" s="8" t="s">
        <v>16</v>
      </c>
      <c r="L1969" s="6"/>
    </row>
    <row r="1970" customFormat="false" ht="28.5" hidden="false" customHeight="false" outlineLevel="0" collapsed="false">
      <c r="A1970" s="5" t="n">
        <v>1968</v>
      </c>
      <c r="B1970" s="8" t="s">
        <v>3811</v>
      </c>
      <c r="C1970" s="6" t="s">
        <v>3810</v>
      </c>
      <c r="D1970" s="8" t="s">
        <v>2404</v>
      </c>
      <c r="E1970" s="8" t="s">
        <v>231</v>
      </c>
      <c r="F1970" s="7" t="n">
        <v>9789866104497</v>
      </c>
      <c r="G1970" s="6" t="n">
        <v>1</v>
      </c>
      <c r="H1970" s="6" t="n">
        <v>280</v>
      </c>
      <c r="I1970" s="6" t="n">
        <f aca="false">G1970*H1970</f>
        <v>280</v>
      </c>
      <c r="J1970" s="8" t="s">
        <v>16</v>
      </c>
      <c r="K1970" s="8" t="s">
        <v>16</v>
      </c>
      <c r="L1970" s="6"/>
    </row>
    <row r="1971" customFormat="false" ht="42.75" hidden="false" customHeight="false" outlineLevel="0" collapsed="false">
      <c r="A1971" s="5" t="n">
        <v>1969</v>
      </c>
      <c r="B1971" s="8" t="s">
        <v>3812</v>
      </c>
      <c r="C1971" s="8" t="s">
        <v>3813</v>
      </c>
      <c r="D1971" s="8" t="s">
        <v>3814</v>
      </c>
      <c r="E1971" s="8" t="s">
        <v>231</v>
      </c>
      <c r="F1971" s="7" t="n">
        <v>9789869107303</v>
      </c>
      <c r="G1971" s="6" t="n">
        <v>1</v>
      </c>
      <c r="H1971" s="6" t="n">
        <v>280</v>
      </c>
      <c r="I1971" s="6" t="n">
        <f aca="false">G1971*H1971</f>
        <v>280</v>
      </c>
      <c r="J1971" s="8" t="s">
        <v>16</v>
      </c>
      <c r="K1971" s="8" t="s">
        <v>16</v>
      </c>
      <c r="L1971" s="6"/>
    </row>
    <row r="1972" customFormat="false" ht="42.75" hidden="false" customHeight="false" outlineLevel="0" collapsed="false">
      <c r="A1972" s="5" t="n">
        <v>1970</v>
      </c>
      <c r="B1972" s="8" t="s">
        <v>3815</v>
      </c>
      <c r="C1972" s="8" t="s">
        <v>3813</v>
      </c>
      <c r="D1972" s="8" t="s">
        <v>3814</v>
      </c>
      <c r="E1972" s="8" t="s">
        <v>231</v>
      </c>
      <c r="F1972" s="7" t="n">
        <v>9789869107334</v>
      </c>
      <c r="G1972" s="6" t="n">
        <v>1</v>
      </c>
      <c r="H1972" s="6" t="n">
        <v>280</v>
      </c>
      <c r="I1972" s="6" t="n">
        <f aca="false">G1972*H1972</f>
        <v>280</v>
      </c>
      <c r="J1972" s="8" t="s">
        <v>16</v>
      </c>
      <c r="K1972" s="8" t="s">
        <v>16</v>
      </c>
      <c r="L1972" s="6"/>
    </row>
    <row r="1973" customFormat="false" ht="28.5" hidden="false" customHeight="false" outlineLevel="0" collapsed="false">
      <c r="A1973" s="5" t="n">
        <v>1971</v>
      </c>
      <c r="B1973" s="8" t="s">
        <v>3816</v>
      </c>
      <c r="C1973" s="6" t="s">
        <v>3817</v>
      </c>
      <c r="D1973" s="8" t="s">
        <v>2269</v>
      </c>
      <c r="E1973" s="8" t="s">
        <v>231</v>
      </c>
      <c r="F1973" s="7" t="n">
        <v>9789869038508</v>
      </c>
      <c r="G1973" s="6" t="n">
        <v>1</v>
      </c>
      <c r="H1973" s="6" t="n">
        <v>280</v>
      </c>
      <c r="I1973" s="6" t="n">
        <f aca="false">G1973*H1973</f>
        <v>280</v>
      </c>
      <c r="J1973" s="8" t="s">
        <v>16</v>
      </c>
      <c r="K1973" s="8" t="s">
        <v>16</v>
      </c>
      <c r="L1973" s="6"/>
    </row>
    <row r="1974" customFormat="false" ht="57" hidden="false" customHeight="false" outlineLevel="0" collapsed="false">
      <c r="A1974" s="5" t="n">
        <v>1972</v>
      </c>
      <c r="B1974" s="8" t="s">
        <v>3818</v>
      </c>
      <c r="C1974" s="8" t="s">
        <v>3819</v>
      </c>
      <c r="D1974" s="8" t="s">
        <v>2725</v>
      </c>
      <c r="E1974" s="8" t="s">
        <v>231</v>
      </c>
      <c r="F1974" s="7" t="n">
        <v>9789865722166</v>
      </c>
      <c r="G1974" s="6" t="n">
        <v>1</v>
      </c>
      <c r="H1974" s="6" t="n">
        <v>280</v>
      </c>
      <c r="I1974" s="6" t="n">
        <f aca="false">G1974*H1974</f>
        <v>280</v>
      </c>
      <c r="J1974" s="8" t="s">
        <v>16</v>
      </c>
      <c r="K1974" s="8" t="s">
        <v>16</v>
      </c>
      <c r="L1974" s="6"/>
    </row>
    <row r="1975" customFormat="false" ht="57" hidden="false" customHeight="false" outlineLevel="0" collapsed="false">
      <c r="A1975" s="5" t="n">
        <v>1973</v>
      </c>
      <c r="B1975" s="8" t="s">
        <v>3820</v>
      </c>
      <c r="C1975" s="6" t="s">
        <v>3821</v>
      </c>
      <c r="D1975" s="8" t="s">
        <v>3234</v>
      </c>
      <c r="E1975" s="8" t="s">
        <v>231</v>
      </c>
      <c r="F1975" s="7" t="n">
        <v>9789863610953</v>
      </c>
      <c r="G1975" s="6" t="n">
        <v>1</v>
      </c>
      <c r="H1975" s="6" t="n">
        <v>280</v>
      </c>
      <c r="I1975" s="6" t="n">
        <f aca="false">G1975*H1975</f>
        <v>280</v>
      </c>
      <c r="J1975" s="8" t="s">
        <v>16</v>
      </c>
      <c r="K1975" s="8" t="s">
        <v>16</v>
      </c>
      <c r="L1975" s="6"/>
    </row>
    <row r="1976" customFormat="false" ht="28.5" hidden="false" customHeight="false" outlineLevel="0" collapsed="false">
      <c r="A1976" s="5" t="n">
        <v>1974</v>
      </c>
      <c r="B1976" s="8" t="s">
        <v>3822</v>
      </c>
      <c r="C1976" s="8" t="s">
        <v>3823</v>
      </c>
      <c r="D1976" s="8" t="s">
        <v>2711</v>
      </c>
      <c r="E1976" s="8" t="s">
        <v>231</v>
      </c>
      <c r="F1976" s="7" t="n">
        <v>9789573330585</v>
      </c>
      <c r="G1976" s="6" t="n">
        <v>1</v>
      </c>
      <c r="H1976" s="6" t="n">
        <v>280</v>
      </c>
      <c r="I1976" s="6" t="n">
        <f aca="false">G1976*H1976</f>
        <v>280</v>
      </c>
      <c r="J1976" s="8" t="s">
        <v>16</v>
      </c>
      <c r="K1976" s="8" t="s">
        <v>16</v>
      </c>
      <c r="L1976" s="6"/>
    </row>
    <row r="1977" customFormat="false" ht="14.25" hidden="false" customHeight="false" outlineLevel="0" collapsed="false">
      <c r="A1977" s="5" t="n">
        <v>1975</v>
      </c>
      <c r="B1977" s="8" t="s">
        <v>3824</v>
      </c>
      <c r="C1977" s="8" t="s">
        <v>3825</v>
      </c>
      <c r="D1977" s="8" t="s">
        <v>3239</v>
      </c>
      <c r="E1977" s="8" t="s">
        <v>231</v>
      </c>
      <c r="F1977" s="7" t="n">
        <v>9789865956981</v>
      </c>
      <c r="G1977" s="6" t="n">
        <v>1</v>
      </c>
      <c r="H1977" s="6" t="n">
        <v>280</v>
      </c>
      <c r="I1977" s="6" t="n">
        <f aca="false">G1977*H1977</f>
        <v>280</v>
      </c>
      <c r="J1977" s="8" t="s">
        <v>16</v>
      </c>
      <c r="K1977" s="8" t="s">
        <v>16</v>
      </c>
      <c r="L1977" s="6"/>
    </row>
    <row r="1978" customFormat="false" ht="28.5" hidden="false" customHeight="false" outlineLevel="0" collapsed="false">
      <c r="A1978" s="5" t="n">
        <v>1976</v>
      </c>
      <c r="B1978" s="8" t="s">
        <v>3826</v>
      </c>
      <c r="C1978" s="8" t="s">
        <v>3827</v>
      </c>
      <c r="D1978" s="8" t="s">
        <v>2402</v>
      </c>
      <c r="E1978" s="8" t="s">
        <v>231</v>
      </c>
      <c r="F1978" s="7" t="n">
        <v>9789862622117</v>
      </c>
      <c r="G1978" s="6" t="n">
        <v>1</v>
      </c>
      <c r="H1978" s="6" t="n">
        <v>280</v>
      </c>
      <c r="I1978" s="6" t="n">
        <f aca="false">G1978*H1978</f>
        <v>280</v>
      </c>
      <c r="J1978" s="8" t="s">
        <v>16</v>
      </c>
      <c r="K1978" s="8" t="s">
        <v>16</v>
      </c>
      <c r="L1978" s="6"/>
    </row>
    <row r="1979" customFormat="false" ht="28.5" hidden="false" customHeight="false" outlineLevel="0" collapsed="false">
      <c r="A1979" s="5" t="n">
        <v>1977</v>
      </c>
      <c r="B1979" s="6" t="s">
        <v>3828</v>
      </c>
      <c r="C1979" s="8" t="s">
        <v>3829</v>
      </c>
      <c r="D1979" s="8" t="s">
        <v>2544</v>
      </c>
      <c r="E1979" s="8" t="s">
        <v>231</v>
      </c>
      <c r="F1979" s="7" t="n">
        <v>9789863314882</v>
      </c>
      <c r="G1979" s="6" t="n">
        <v>1</v>
      </c>
      <c r="H1979" s="6" t="n">
        <v>280</v>
      </c>
      <c r="I1979" s="6" t="n">
        <f aca="false">G1979*H1979</f>
        <v>280</v>
      </c>
      <c r="J1979" s="8" t="s">
        <v>16</v>
      </c>
      <c r="K1979" s="8" t="s">
        <v>16</v>
      </c>
      <c r="L1979" s="6"/>
    </row>
    <row r="1980" customFormat="false" ht="28.5" hidden="false" customHeight="false" outlineLevel="0" collapsed="false">
      <c r="A1980" s="5" t="n">
        <v>1978</v>
      </c>
      <c r="B1980" s="8" t="s">
        <v>3830</v>
      </c>
      <c r="C1980" s="6" t="s">
        <v>3831</v>
      </c>
      <c r="D1980" s="8" t="s">
        <v>2257</v>
      </c>
      <c r="E1980" s="8" t="s">
        <v>231</v>
      </c>
      <c r="F1980" s="7" t="n">
        <v>9789862419731</v>
      </c>
      <c r="G1980" s="6" t="n">
        <v>1</v>
      </c>
      <c r="H1980" s="6" t="n">
        <v>280</v>
      </c>
      <c r="I1980" s="6" t="n">
        <f aca="false">G1980*H1980</f>
        <v>280</v>
      </c>
      <c r="J1980" s="8" t="s">
        <v>16</v>
      </c>
      <c r="K1980" s="8" t="s">
        <v>16</v>
      </c>
      <c r="L1980" s="6"/>
    </row>
    <row r="1981" customFormat="false" ht="28.5" hidden="false" customHeight="false" outlineLevel="0" collapsed="false">
      <c r="A1981" s="5" t="n">
        <v>1979</v>
      </c>
      <c r="B1981" s="8" t="s">
        <v>3832</v>
      </c>
      <c r="C1981" s="8" t="s">
        <v>3833</v>
      </c>
      <c r="D1981" s="8" t="s">
        <v>2763</v>
      </c>
      <c r="E1981" s="8" t="s">
        <v>231</v>
      </c>
      <c r="F1981" s="7" t="n">
        <v>9789862353462</v>
      </c>
      <c r="G1981" s="6" t="n">
        <v>1</v>
      </c>
      <c r="H1981" s="6" t="n">
        <v>280</v>
      </c>
      <c r="I1981" s="6" t="n">
        <f aca="false">G1981*H1981</f>
        <v>280</v>
      </c>
      <c r="J1981" s="8" t="s">
        <v>16</v>
      </c>
      <c r="K1981" s="8" t="s">
        <v>16</v>
      </c>
      <c r="L1981" s="6"/>
    </row>
    <row r="1982" customFormat="false" ht="28.5" hidden="false" customHeight="false" outlineLevel="0" collapsed="false">
      <c r="A1982" s="5" t="n">
        <v>1980</v>
      </c>
      <c r="B1982" s="8" t="s">
        <v>3834</v>
      </c>
      <c r="C1982" s="8" t="s">
        <v>3709</v>
      </c>
      <c r="D1982" s="8" t="s">
        <v>3710</v>
      </c>
      <c r="E1982" s="8" t="s">
        <v>231</v>
      </c>
      <c r="F1982" s="7" t="n">
        <v>9789867788351</v>
      </c>
      <c r="G1982" s="6" t="n">
        <v>1</v>
      </c>
      <c r="H1982" s="6" t="n">
        <v>280</v>
      </c>
      <c r="I1982" s="6" t="n">
        <f aca="false">G1982*H1982</f>
        <v>280</v>
      </c>
      <c r="J1982" s="8" t="s">
        <v>16</v>
      </c>
      <c r="K1982" s="8" t="s">
        <v>16</v>
      </c>
      <c r="L1982" s="6"/>
    </row>
    <row r="1983" customFormat="false" ht="28.5" hidden="false" customHeight="false" outlineLevel="0" collapsed="false">
      <c r="A1983" s="5" t="n">
        <v>1981</v>
      </c>
      <c r="B1983" s="8" t="s">
        <v>3835</v>
      </c>
      <c r="C1983" s="8" t="s">
        <v>3709</v>
      </c>
      <c r="D1983" s="8" t="s">
        <v>3710</v>
      </c>
      <c r="E1983" s="8" t="s">
        <v>231</v>
      </c>
      <c r="F1983" s="7" t="n">
        <v>9789867788368</v>
      </c>
      <c r="G1983" s="6" t="n">
        <v>1</v>
      </c>
      <c r="H1983" s="6" t="n">
        <v>280</v>
      </c>
      <c r="I1983" s="6" t="n">
        <f aca="false">G1983*H1983</f>
        <v>280</v>
      </c>
      <c r="J1983" s="8" t="s">
        <v>16</v>
      </c>
      <c r="K1983" s="8" t="s">
        <v>16</v>
      </c>
      <c r="L1983" s="6"/>
    </row>
    <row r="1984" customFormat="false" ht="28.5" hidden="false" customHeight="false" outlineLevel="0" collapsed="false">
      <c r="A1984" s="5" t="n">
        <v>1982</v>
      </c>
      <c r="B1984" s="8" t="s">
        <v>3836</v>
      </c>
      <c r="C1984" s="8" t="s">
        <v>3837</v>
      </c>
      <c r="D1984" s="8" t="s">
        <v>3774</v>
      </c>
      <c r="E1984" s="8" t="s">
        <v>231</v>
      </c>
      <c r="F1984" s="7" t="n">
        <v>9789863315124</v>
      </c>
      <c r="G1984" s="6" t="n">
        <v>1</v>
      </c>
      <c r="H1984" s="6" t="n">
        <v>280</v>
      </c>
      <c r="I1984" s="6" t="n">
        <f aca="false">G1984*H1984</f>
        <v>280</v>
      </c>
      <c r="J1984" s="8" t="s">
        <v>16</v>
      </c>
      <c r="K1984" s="8" t="s">
        <v>16</v>
      </c>
      <c r="L1984" s="6"/>
    </row>
    <row r="1985" customFormat="false" ht="42.75" hidden="false" customHeight="false" outlineLevel="0" collapsed="false">
      <c r="A1985" s="5" t="n">
        <v>1983</v>
      </c>
      <c r="B1985" s="8" t="s">
        <v>3838</v>
      </c>
      <c r="C1985" s="8" t="s">
        <v>3839</v>
      </c>
      <c r="D1985" s="8" t="s">
        <v>2995</v>
      </c>
      <c r="E1985" s="8" t="s">
        <v>231</v>
      </c>
      <c r="F1985" s="7" t="n">
        <v>9789865723675</v>
      </c>
      <c r="G1985" s="6" t="n">
        <v>1</v>
      </c>
      <c r="H1985" s="6" t="n">
        <v>280</v>
      </c>
      <c r="I1985" s="6" t="n">
        <f aca="false">G1985*H1985</f>
        <v>280</v>
      </c>
      <c r="J1985" s="8" t="s">
        <v>16</v>
      </c>
      <c r="K1985" s="8" t="s">
        <v>16</v>
      </c>
      <c r="L1985" s="6"/>
    </row>
    <row r="1986" customFormat="false" ht="14.25" hidden="false" customHeight="false" outlineLevel="0" collapsed="false">
      <c r="A1986" s="5" t="n">
        <v>1984</v>
      </c>
      <c r="B1986" s="8" t="s">
        <v>3840</v>
      </c>
      <c r="C1986" s="8" t="s">
        <v>3841</v>
      </c>
      <c r="D1986" s="8" t="s">
        <v>3842</v>
      </c>
      <c r="E1986" s="8" t="s">
        <v>231</v>
      </c>
      <c r="F1986" s="7" t="n">
        <v>9789869008211</v>
      </c>
      <c r="G1986" s="6" t="n">
        <v>1</v>
      </c>
      <c r="H1986" s="6" t="n">
        <v>280</v>
      </c>
      <c r="I1986" s="6" t="n">
        <f aca="false">G1986*H1986</f>
        <v>280</v>
      </c>
      <c r="J1986" s="8" t="s">
        <v>16</v>
      </c>
      <c r="K1986" s="8" t="s">
        <v>16</v>
      </c>
      <c r="L1986" s="6"/>
    </row>
    <row r="1987" customFormat="false" ht="42.75" hidden="false" customHeight="false" outlineLevel="0" collapsed="false">
      <c r="A1987" s="5" t="n">
        <v>1985</v>
      </c>
      <c r="B1987" s="8" t="s">
        <v>3843</v>
      </c>
      <c r="C1987" s="8" t="s">
        <v>3844</v>
      </c>
      <c r="D1987" s="8" t="s">
        <v>2781</v>
      </c>
      <c r="E1987" s="8" t="s">
        <v>231</v>
      </c>
      <c r="F1987" s="7" t="n">
        <v>9789861249063</v>
      </c>
      <c r="G1987" s="6" t="n">
        <v>1</v>
      </c>
      <c r="H1987" s="6" t="n">
        <v>270</v>
      </c>
      <c r="I1987" s="6" t="n">
        <f aca="false">G1987*H1987</f>
        <v>270</v>
      </c>
      <c r="J1987" s="8" t="s">
        <v>16</v>
      </c>
      <c r="K1987" s="8" t="s">
        <v>16</v>
      </c>
      <c r="L1987" s="6"/>
    </row>
    <row r="1988" customFormat="false" ht="28.5" hidden="false" customHeight="false" outlineLevel="0" collapsed="false">
      <c r="A1988" s="5" t="n">
        <v>1986</v>
      </c>
      <c r="B1988" s="8" t="s">
        <v>3845</v>
      </c>
      <c r="C1988" s="8" t="s">
        <v>3846</v>
      </c>
      <c r="D1988" s="8" t="s">
        <v>2317</v>
      </c>
      <c r="E1988" s="8" t="s">
        <v>231</v>
      </c>
      <c r="F1988" s="7" t="n">
        <v>9789861771526</v>
      </c>
      <c r="G1988" s="6" t="n">
        <v>1</v>
      </c>
      <c r="H1988" s="6" t="n">
        <v>270</v>
      </c>
      <c r="I1988" s="6" t="n">
        <f aca="false">G1988*H1988</f>
        <v>270</v>
      </c>
      <c r="J1988" s="8" t="s">
        <v>16</v>
      </c>
      <c r="K1988" s="8" t="s">
        <v>16</v>
      </c>
      <c r="L1988" s="6"/>
    </row>
    <row r="1989" customFormat="false" ht="28.5" hidden="false" customHeight="false" outlineLevel="0" collapsed="false">
      <c r="A1989" s="5" t="n">
        <v>1987</v>
      </c>
      <c r="B1989" s="8" t="s">
        <v>3847</v>
      </c>
      <c r="C1989" s="8" t="s">
        <v>3848</v>
      </c>
      <c r="D1989" s="8" t="s">
        <v>3083</v>
      </c>
      <c r="E1989" s="8" t="s">
        <v>231</v>
      </c>
      <c r="F1989" s="7" t="n">
        <v>9789866745126</v>
      </c>
      <c r="G1989" s="6" t="n">
        <v>1</v>
      </c>
      <c r="H1989" s="6" t="n">
        <v>270</v>
      </c>
      <c r="I1989" s="6" t="n">
        <f aca="false">G1989*H1989</f>
        <v>270</v>
      </c>
      <c r="J1989" s="8" t="s">
        <v>16</v>
      </c>
      <c r="K1989" s="8" t="s">
        <v>16</v>
      </c>
      <c r="L1989" s="6"/>
    </row>
    <row r="1990" customFormat="false" ht="28.5" hidden="false" customHeight="false" outlineLevel="0" collapsed="false">
      <c r="A1990" s="5" t="n">
        <v>1988</v>
      </c>
      <c r="B1990" s="8" t="s">
        <v>3849</v>
      </c>
      <c r="C1990" s="8" t="s">
        <v>3850</v>
      </c>
      <c r="D1990" s="8" t="s">
        <v>2784</v>
      </c>
      <c r="E1990" s="8" t="s">
        <v>231</v>
      </c>
      <c r="F1990" s="7" t="n">
        <v>9789574513758</v>
      </c>
      <c r="G1990" s="6" t="n">
        <v>1</v>
      </c>
      <c r="H1990" s="6" t="n">
        <v>270</v>
      </c>
      <c r="I1990" s="6" t="n">
        <f aca="false">G1990*H1990</f>
        <v>270</v>
      </c>
      <c r="J1990" s="8" t="s">
        <v>16</v>
      </c>
      <c r="K1990" s="8" t="s">
        <v>16</v>
      </c>
      <c r="L1990" s="6"/>
    </row>
    <row r="1991" customFormat="false" ht="28.5" hidden="false" customHeight="false" outlineLevel="0" collapsed="false">
      <c r="A1991" s="5" t="n">
        <v>1989</v>
      </c>
      <c r="B1991" s="8" t="s">
        <v>3851</v>
      </c>
      <c r="C1991" s="8" t="s">
        <v>3852</v>
      </c>
      <c r="D1991" s="8" t="s">
        <v>3853</v>
      </c>
      <c r="E1991" s="8" t="s">
        <v>231</v>
      </c>
      <c r="F1991" s="7" t="n">
        <v>9789862110393</v>
      </c>
      <c r="G1991" s="6" t="n">
        <v>1</v>
      </c>
      <c r="H1991" s="6" t="n">
        <v>270</v>
      </c>
      <c r="I1991" s="6" t="n">
        <f aca="false">G1991*H1991</f>
        <v>270</v>
      </c>
      <c r="J1991" s="8" t="s">
        <v>16</v>
      </c>
      <c r="K1991" s="8" t="s">
        <v>16</v>
      </c>
      <c r="L1991" s="6"/>
    </row>
    <row r="1992" customFormat="false" ht="28.5" hidden="false" customHeight="false" outlineLevel="0" collapsed="false">
      <c r="A1992" s="5" t="n">
        <v>1990</v>
      </c>
      <c r="B1992" s="8" t="s">
        <v>3854</v>
      </c>
      <c r="C1992" s="8" t="s">
        <v>3855</v>
      </c>
      <c r="D1992" s="8" t="s">
        <v>2784</v>
      </c>
      <c r="E1992" s="8" t="s">
        <v>231</v>
      </c>
      <c r="F1992" s="7" t="n">
        <v>9789574514397</v>
      </c>
      <c r="G1992" s="6" t="n">
        <v>1</v>
      </c>
      <c r="H1992" s="6" t="n">
        <v>270</v>
      </c>
      <c r="I1992" s="6" t="n">
        <f aca="false">G1992*H1992</f>
        <v>270</v>
      </c>
      <c r="J1992" s="8" t="s">
        <v>16</v>
      </c>
      <c r="K1992" s="8" t="s">
        <v>16</v>
      </c>
      <c r="L1992" s="6"/>
    </row>
    <row r="1993" customFormat="false" ht="28.5" hidden="false" customHeight="false" outlineLevel="0" collapsed="false">
      <c r="A1993" s="5" t="n">
        <v>1991</v>
      </c>
      <c r="B1993" s="8" t="s">
        <v>3856</v>
      </c>
      <c r="C1993" s="8" t="s">
        <v>3857</v>
      </c>
      <c r="D1993" s="8" t="s">
        <v>2317</v>
      </c>
      <c r="E1993" s="8" t="s">
        <v>231</v>
      </c>
      <c r="F1993" s="7" t="n">
        <v>9789861774220</v>
      </c>
      <c r="G1993" s="6" t="n">
        <v>1</v>
      </c>
      <c r="H1993" s="6" t="n">
        <v>270</v>
      </c>
      <c r="I1993" s="6" t="n">
        <f aca="false">G1993*H1993</f>
        <v>270</v>
      </c>
      <c r="J1993" s="8" t="s">
        <v>16</v>
      </c>
      <c r="K1993" s="8" t="s">
        <v>16</v>
      </c>
      <c r="L1993" s="6"/>
    </row>
    <row r="1994" customFormat="false" ht="28.5" hidden="false" customHeight="false" outlineLevel="0" collapsed="false">
      <c r="A1994" s="5" t="n">
        <v>1992</v>
      </c>
      <c r="B1994" s="8" t="s">
        <v>3858</v>
      </c>
      <c r="C1994" s="8" t="s">
        <v>3859</v>
      </c>
      <c r="D1994" s="8" t="s">
        <v>2317</v>
      </c>
      <c r="E1994" s="8" t="s">
        <v>231</v>
      </c>
      <c r="F1994" s="7" t="n">
        <v>9789861773704</v>
      </c>
      <c r="G1994" s="6" t="n">
        <v>1</v>
      </c>
      <c r="H1994" s="6" t="n">
        <v>270</v>
      </c>
      <c r="I1994" s="6" t="n">
        <f aca="false">G1994*H1994</f>
        <v>270</v>
      </c>
      <c r="J1994" s="8" t="s">
        <v>16</v>
      </c>
      <c r="K1994" s="8" t="s">
        <v>16</v>
      </c>
      <c r="L1994" s="6"/>
    </row>
    <row r="1995" customFormat="false" ht="28.5" hidden="false" customHeight="false" outlineLevel="0" collapsed="false">
      <c r="A1995" s="5" t="n">
        <v>1993</v>
      </c>
      <c r="B1995" s="8" t="s">
        <v>3860</v>
      </c>
      <c r="C1995" s="8" t="s">
        <v>3861</v>
      </c>
      <c r="D1995" s="8" t="s">
        <v>2317</v>
      </c>
      <c r="E1995" s="8" t="s">
        <v>231</v>
      </c>
      <c r="F1995" s="7" t="n">
        <v>9789861773551</v>
      </c>
      <c r="G1995" s="6" t="n">
        <v>1</v>
      </c>
      <c r="H1995" s="6" t="n">
        <v>270</v>
      </c>
      <c r="I1995" s="6" t="n">
        <f aca="false">G1995*H1995</f>
        <v>270</v>
      </c>
      <c r="J1995" s="8" t="s">
        <v>16</v>
      </c>
      <c r="K1995" s="8" t="s">
        <v>16</v>
      </c>
      <c r="L1995" s="6"/>
    </row>
    <row r="1996" customFormat="false" ht="28.5" hidden="false" customHeight="false" outlineLevel="0" collapsed="false">
      <c r="A1996" s="5" t="n">
        <v>1994</v>
      </c>
      <c r="B1996" s="8" t="s">
        <v>3862</v>
      </c>
      <c r="C1996" s="8" t="s">
        <v>3863</v>
      </c>
      <c r="D1996" s="8" t="s">
        <v>3864</v>
      </c>
      <c r="E1996" s="8" t="s">
        <v>231</v>
      </c>
      <c r="F1996" s="7" t="n">
        <v>9789867788245</v>
      </c>
      <c r="G1996" s="6" t="n">
        <v>1</v>
      </c>
      <c r="H1996" s="6" t="n">
        <v>270</v>
      </c>
      <c r="I1996" s="6" t="n">
        <f aca="false">G1996*H1996</f>
        <v>270</v>
      </c>
      <c r="J1996" s="8" t="s">
        <v>16</v>
      </c>
      <c r="K1996" s="8" t="s">
        <v>16</v>
      </c>
      <c r="L1996" s="6"/>
    </row>
    <row r="1997" customFormat="false" ht="28.5" hidden="false" customHeight="false" outlineLevel="0" collapsed="false">
      <c r="A1997" s="5" t="n">
        <v>1995</v>
      </c>
      <c r="B1997" s="6" t="s">
        <v>3865</v>
      </c>
      <c r="C1997" s="8" t="s">
        <v>3866</v>
      </c>
      <c r="D1997" s="8" t="s">
        <v>3083</v>
      </c>
      <c r="E1997" s="8" t="s">
        <v>231</v>
      </c>
      <c r="F1997" s="7" t="n">
        <v>9789866249440</v>
      </c>
      <c r="G1997" s="6" t="n">
        <v>1</v>
      </c>
      <c r="H1997" s="6" t="n">
        <v>270</v>
      </c>
      <c r="I1997" s="6" t="n">
        <f aca="false">G1997*H1997</f>
        <v>270</v>
      </c>
      <c r="J1997" s="8" t="s">
        <v>16</v>
      </c>
      <c r="K1997" s="8" t="s">
        <v>16</v>
      </c>
      <c r="L1997" s="6"/>
    </row>
    <row r="1998" customFormat="false" ht="28.5" hidden="false" customHeight="false" outlineLevel="0" collapsed="false">
      <c r="A1998" s="5" t="n">
        <v>1996</v>
      </c>
      <c r="B1998" s="8" t="s">
        <v>3867</v>
      </c>
      <c r="C1998" s="6" t="s">
        <v>3868</v>
      </c>
      <c r="D1998" s="8" t="s">
        <v>3869</v>
      </c>
      <c r="E1998" s="8" t="s">
        <v>231</v>
      </c>
      <c r="F1998" s="7" t="n">
        <v>9789862112151</v>
      </c>
      <c r="G1998" s="6" t="n">
        <v>1</v>
      </c>
      <c r="H1998" s="6" t="n">
        <v>270</v>
      </c>
      <c r="I1998" s="6" t="n">
        <f aca="false">G1998*H1998</f>
        <v>270</v>
      </c>
      <c r="J1998" s="8" t="s">
        <v>16</v>
      </c>
      <c r="K1998" s="8" t="s">
        <v>16</v>
      </c>
      <c r="L1998" s="6"/>
    </row>
    <row r="1999" customFormat="false" ht="57" hidden="false" customHeight="false" outlineLevel="0" collapsed="false">
      <c r="A1999" s="5" t="n">
        <v>1997</v>
      </c>
      <c r="B1999" s="8" t="s">
        <v>3386</v>
      </c>
      <c r="C1999" s="8" t="s">
        <v>3870</v>
      </c>
      <c r="D1999" s="8" t="s">
        <v>3319</v>
      </c>
      <c r="E1999" s="8" t="s">
        <v>231</v>
      </c>
      <c r="F1999" s="7" t="n">
        <v>9789866039102</v>
      </c>
      <c r="G1999" s="6" t="n">
        <v>1</v>
      </c>
      <c r="H1999" s="6" t="n">
        <v>270</v>
      </c>
      <c r="I1999" s="6" t="n">
        <f aca="false">G1999*H1999</f>
        <v>270</v>
      </c>
      <c r="J1999" s="8" t="s">
        <v>16</v>
      </c>
      <c r="K1999" s="8" t="s">
        <v>16</v>
      </c>
      <c r="L1999" s="6"/>
    </row>
    <row r="2000" customFormat="false" ht="28.5" hidden="false" customHeight="false" outlineLevel="0" collapsed="false">
      <c r="A2000" s="5" t="n">
        <v>1998</v>
      </c>
      <c r="B2000" s="8" t="s">
        <v>3871</v>
      </c>
      <c r="C2000" s="6" t="s">
        <v>3872</v>
      </c>
      <c r="D2000" s="8" t="s">
        <v>3869</v>
      </c>
      <c r="E2000" s="8" t="s">
        <v>231</v>
      </c>
      <c r="F2000" s="7" t="n">
        <v>9789862112168</v>
      </c>
      <c r="G2000" s="6" t="n">
        <v>1</v>
      </c>
      <c r="H2000" s="6" t="n">
        <v>270</v>
      </c>
      <c r="I2000" s="6" t="n">
        <f aca="false">G2000*H2000</f>
        <v>270</v>
      </c>
      <c r="J2000" s="8" t="s">
        <v>16</v>
      </c>
      <c r="K2000" s="8" t="s">
        <v>16</v>
      </c>
      <c r="L2000" s="6"/>
    </row>
    <row r="2001" customFormat="false" ht="28.5" hidden="false" customHeight="false" outlineLevel="0" collapsed="false">
      <c r="A2001" s="5" t="n">
        <v>1999</v>
      </c>
      <c r="B2001" s="8" t="s">
        <v>3873</v>
      </c>
      <c r="C2001" s="6"/>
      <c r="D2001" s="8" t="s">
        <v>3874</v>
      </c>
      <c r="E2001" s="8" t="s">
        <v>231</v>
      </c>
      <c r="F2001" s="7" t="n">
        <v>9789861363073</v>
      </c>
      <c r="G2001" s="6" t="n">
        <v>1</v>
      </c>
      <c r="H2001" s="6" t="n">
        <v>270</v>
      </c>
      <c r="I2001" s="6" t="n">
        <f aca="false">G2001*H2001</f>
        <v>270</v>
      </c>
      <c r="J2001" s="8" t="s">
        <v>16</v>
      </c>
      <c r="K2001" s="8" t="s">
        <v>16</v>
      </c>
      <c r="L2001" s="6"/>
    </row>
    <row r="2002" customFormat="false" ht="28.5" hidden="false" customHeight="false" outlineLevel="0" collapsed="false">
      <c r="A2002" s="5" t="n">
        <v>2000</v>
      </c>
      <c r="B2002" s="8" t="s">
        <v>3875</v>
      </c>
      <c r="C2002" s="8" t="s">
        <v>3876</v>
      </c>
      <c r="D2002" s="8" t="s">
        <v>2317</v>
      </c>
      <c r="E2002" s="8" t="s">
        <v>231</v>
      </c>
      <c r="F2002" s="7" t="n">
        <v>9789861774527</v>
      </c>
      <c r="G2002" s="6" t="n">
        <v>1</v>
      </c>
      <c r="H2002" s="6" t="n">
        <v>270</v>
      </c>
      <c r="I2002" s="6" t="n">
        <f aca="false">G2002*H2002</f>
        <v>270</v>
      </c>
      <c r="J2002" s="8" t="s">
        <v>16</v>
      </c>
      <c r="K2002" s="8" t="s">
        <v>16</v>
      </c>
      <c r="L2002" s="6"/>
    </row>
    <row r="2003" customFormat="false" ht="28.5" hidden="false" customHeight="false" outlineLevel="0" collapsed="false">
      <c r="A2003" s="5" t="n">
        <v>2001</v>
      </c>
      <c r="B2003" s="8" t="s">
        <v>3877</v>
      </c>
      <c r="C2003" s="6" t="s">
        <v>3878</v>
      </c>
      <c r="D2003" s="8" t="s">
        <v>2317</v>
      </c>
      <c r="E2003" s="8" t="s">
        <v>231</v>
      </c>
      <c r="F2003" s="7" t="n">
        <v>9789861775920</v>
      </c>
      <c r="G2003" s="6" t="n">
        <v>1</v>
      </c>
      <c r="H2003" s="6" t="n">
        <v>270</v>
      </c>
      <c r="I2003" s="6" t="n">
        <f aca="false">G2003*H2003</f>
        <v>270</v>
      </c>
      <c r="J2003" s="8" t="s">
        <v>16</v>
      </c>
      <c r="K2003" s="8" t="s">
        <v>16</v>
      </c>
      <c r="L2003" s="6"/>
    </row>
    <row r="2004" customFormat="false" ht="28.5" hidden="false" customHeight="false" outlineLevel="0" collapsed="false">
      <c r="A2004" s="5" t="n">
        <v>2002</v>
      </c>
      <c r="B2004" s="8" t="s">
        <v>3879</v>
      </c>
      <c r="C2004" s="8" t="s">
        <v>3880</v>
      </c>
      <c r="D2004" s="8" t="s">
        <v>2402</v>
      </c>
      <c r="E2004" s="8" t="s">
        <v>231</v>
      </c>
      <c r="F2004" s="7" t="n">
        <v>9789862621264</v>
      </c>
      <c r="G2004" s="6" t="n">
        <v>1</v>
      </c>
      <c r="H2004" s="6" t="n">
        <v>270</v>
      </c>
      <c r="I2004" s="6" t="n">
        <f aca="false">G2004*H2004</f>
        <v>270</v>
      </c>
      <c r="J2004" s="8" t="s">
        <v>16</v>
      </c>
      <c r="K2004" s="8" t="s">
        <v>16</v>
      </c>
      <c r="L2004" s="6"/>
    </row>
    <row r="2005" customFormat="false" ht="28.5" hidden="false" customHeight="false" outlineLevel="0" collapsed="false">
      <c r="A2005" s="5" t="n">
        <v>2003</v>
      </c>
      <c r="B2005" s="8" t="s">
        <v>3881</v>
      </c>
      <c r="C2005" s="8" t="s">
        <v>3882</v>
      </c>
      <c r="D2005" s="8" t="s">
        <v>2317</v>
      </c>
      <c r="E2005" s="8" t="s">
        <v>231</v>
      </c>
      <c r="F2005" s="7" t="n">
        <v>9789861778914</v>
      </c>
      <c r="G2005" s="6" t="n">
        <v>1</v>
      </c>
      <c r="H2005" s="6" t="n">
        <v>270</v>
      </c>
      <c r="I2005" s="6" t="n">
        <f aca="false">G2005*H2005</f>
        <v>270</v>
      </c>
      <c r="J2005" s="8" t="s">
        <v>16</v>
      </c>
      <c r="K2005" s="8" t="s">
        <v>16</v>
      </c>
      <c r="L2005" s="6"/>
    </row>
    <row r="2006" customFormat="false" ht="42.75" hidden="false" customHeight="false" outlineLevel="0" collapsed="false">
      <c r="A2006" s="5" t="n">
        <v>2004</v>
      </c>
      <c r="B2006" s="8" t="s">
        <v>3883</v>
      </c>
      <c r="C2006" s="8" t="s">
        <v>3884</v>
      </c>
      <c r="D2006" s="8" t="s">
        <v>3814</v>
      </c>
      <c r="E2006" s="8" t="s">
        <v>231</v>
      </c>
      <c r="F2006" s="7" t="n">
        <v>9789869107327</v>
      </c>
      <c r="G2006" s="6" t="n">
        <v>1</v>
      </c>
      <c r="H2006" s="6" t="n">
        <v>270</v>
      </c>
      <c r="I2006" s="6" t="n">
        <f aca="false">G2006*H2006</f>
        <v>270</v>
      </c>
      <c r="J2006" s="8" t="s">
        <v>16</v>
      </c>
      <c r="K2006" s="8" t="s">
        <v>16</v>
      </c>
      <c r="L2006" s="6"/>
    </row>
    <row r="2007" customFormat="false" ht="14.25" hidden="false" customHeight="false" outlineLevel="0" collapsed="false">
      <c r="A2007" s="5" t="n">
        <v>2005</v>
      </c>
      <c r="B2007" s="8" t="s">
        <v>3885</v>
      </c>
      <c r="C2007" s="6" t="s">
        <v>3886</v>
      </c>
      <c r="D2007" s="8" t="s">
        <v>3239</v>
      </c>
      <c r="E2007" s="8" t="s">
        <v>231</v>
      </c>
      <c r="F2007" s="7" t="n">
        <v>9789865956905</v>
      </c>
      <c r="G2007" s="6" t="n">
        <v>1</v>
      </c>
      <c r="H2007" s="6" t="n">
        <v>270</v>
      </c>
      <c r="I2007" s="6" t="n">
        <f aca="false">G2007*H2007</f>
        <v>270</v>
      </c>
      <c r="J2007" s="8" t="s">
        <v>16</v>
      </c>
      <c r="K2007" s="8" t="s">
        <v>16</v>
      </c>
      <c r="L2007" s="6"/>
    </row>
    <row r="2008" customFormat="false" ht="28.5" hidden="false" customHeight="false" outlineLevel="0" collapsed="false">
      <c r="A2008" s="5" t="n">
        <v>2006</v>
      </c>
      <c r="B2008" s="8" t="s">
        <v>3887</v>
      </c>
      <c r="C2008" s="8" t="s">
        <v>3888</v>
      </c>
      <c r="D2008" s="8" t="s">
        <v>2334</v>
      </c>
      <c r="E2008" s="8" t="s">
        <v>231</v>
      </c>
      <c r="F2008" s="7" t="n">
        <v>9789570843422</v>
      </c>
      <c r="G2008" s="6" t="n">
        <v>1</v>
      </c>
      <c r="H2008" s="6" t="n">
        <v>270</v>
      </c>
      <c r="I2008" s="6" t="n">
        <f aca="false">G2008*H2008</f>
        <v>270</v>
      </c>
      <c r="J2008" s="8" t="s">
        <v>16</v>
      </c>
      <c r="K2008" s="8" t="s">
        <v>16</v>
      </c>
      <c r="L2008" s="6"/>
    </row>
    <row r="2009" customFormat="false" ht="28.5" hidden="false" customHeight="false" outlineLevel="0" collapsed="false">
      <c r="A2009" s="5" t="n">
        <v>2007</v>
      </c>
      <c r="B2009" s="8" t="s">
        <v>3889</v>
      </c>
      <c r="C2009" s="8" t="s">
        <v>2814</v>
      </c>
      <c r="D2009" s="8" t="s">
        <v>2314</v>
      </c>
      <c r="E2009" s="8" t="s">
        <v>231</v>
      </c>
      <c r="F2009" s="7" t="n">
        <v>9789573261971</v>
      </c>
      <c r="G2009" s="6" t="n">
        <v>1</v>
      </c>
      <c r="H2009" s="6" t="n">
        <v>260</v>
      </c>
      <c r="I2009" s="6" t="n">
        <f aca="false">G2009*H2009</f>
        <v>260</v>
      </c>
      <c r="J2009" s="8" t="s">
        <v>16</v>
      </c>
      <c r="K2009" s="8" t="s">
        <v>16</v>
      </c>
      <c r="L2009" s="6"/>
    </row>
    <row r="2010" customFormat="false" ht="28.5" hidden="false" customHeight="false" outlineLevel="0" collapsed="false">
      <c r="A2010" s="5" t="n">
        <v>2008</v>
      </c>
      <c r="B2010" s="8" t="s">
        <v>3890</v>
      </c>
      <c r="C2010" s="6" t="s">
        <v>3891</v>
      </c>
      <c r="D2010" s="8" t="s">
        <v>2784</v>
      </c>
      <c r="E2010" s="8" t="s">
        <v>231</v>
      </c>
      <c r="F2010" s="7" t="n">
        <v>9789574513406</v>
      </c>
      <c r="G2010" s="6" t="n">
        <v>1</v>
      </c>
      <c r="H2010" s="6" t="n">
        <v>260</v>
      </c>
      <c r="I2010" s="6" t="n">
        <f aca="false">G2010*H2010</f>
        <v>260</v>
      </c>
      <c r="J2010" s="8" t="s">
        <v>16</v>
      </c>
      <c r="K2010" s="8" t="s">
        <v>16</v>
      </c>
      <c r="L2010" s="6"/>
    </row>
    <row r="2011" customFormat="false" ht="42.75" hidden="false" customHeight="false" outlineLevel="0" collapsed="false">
      <c r="A2011" s="5" t="n">
        <v>2009</v>
      </c>
      <c r="B2011" s="8" t="s">
        <v>3892</v>
      </c>
      <c r="C2011" s="8" t="s">
        <v>3893</v>
      </c>
      <c r="D2011" s="8" t="s">
        <v>3894</v>
      </c>
      <c r="E2011" s="8" t="s">
        <v>231</v>
      </c>
      <c r="F2011" s="7" t="n">
        <v>9789571036199</v>
      </c>
      <c r="G2011" s="6" t="n">
        <v>1</v>
      </c>
      <c r="H2011" s="6" t="n">
        <v>260</v>
      </c>
      <c r="I2011" s="6" t="n">
        <f aca="false">G2011*H2011</f>
        <v>260</v>
      </c>
      <c r="J2011" s="8" t="s">
        <v>16</v>
      </c>
      <c r="K2011" s="8" t="s">
        <v>16</v>
      </c>
      <c r="L2011" s="6"/>
    </row>
    <row r="2012" customFormat="false" ht="42.75" hidden="false" customHeight="false" outlineLevel="0" collapsed="false">
      <c r="A2012" s="5" t="n">
        <v>2010</v>
      </c>
      <c r="B2012" s="8" t="s">
        <v>3895</v>
      </c>
      <c r="C2012" s="8" t="s">
        <v>3896</v>
      </c>
      <c r="D2012" s="8" t="s">
        <v>2572</v>
      </c>
      <c r="E2012" s="8" t="s">
        <v>231</v>
      </c>
      <c r="F2012" s="7" t="n">
        <v>9789571347301</v>
      </c>
      <c r="G2012" s="6" t="n">
        <v>1</v>
      </c>
      <c r="H2012" s="6" t="n">
        <v>260</v>
      </c>
      <c r="I2012" s="6" t="n">
        <f aca="false">G2012*H2012</f>
        <v>260</v>
      </c>
      <c r="J2012" s="8" t="s">
        <v>16</v>
      </c>
      <c r="K2012" s="8" t="s">
        <v>16</v>
      </c>
      <c r="L2012" s="6"/>
    </row>
    <row r="2013" customFormat="false" ht="28.5" hidden="false" customHeight="false" outlineLevel="0" collapsed="false">
      <c r="A2013" s="5" t="n">
        <v>2011</v>
      </c>
      <c r="B2013" s="8" t="s">
        <v>3897</v>
      </c>
      <c r="C2013" s="8" t="s">
        <v>3898</v>
      </c>
      <c r="D2013" s="8" t="s">
        <v>2387</v>
      </c>
      <c r="E2013" s="8" t="s">
        <v>231</v>
      </c>
      <c r="F2013" s="7" t="n">
        <v>9862130024</v>
      </c>
      <c r="G2013" s="6" t="n">
        <v>1</v>
      </c>
      <c r="H2013" s="6" t="n">
        <v>260</v>
      </c>
      <c r="I2013" s="6" t="n">
        <f aca="false">G2013*H2013</f>
        <v>260</v>
      </c>
      <c r="J2013" s="8" t="s">
        <v>16</v>
      </c>
      <c r="K2013" s="8" t="s">
        <v>16</v>
      </c>
      <c r="L2013" s="6"/>
    </row>
    <row r="2014" customFormat="false" ht="42.75" hidden="false" customHeight="false" outlineLevel="0" collapsed="false">
      <c r="A2014" s="5" t="n">
        <v>2012</v>
      </c>
      <c r="B2014" s="8" t="s">
        <v>3899</v>
      </c>
      <c r="C2014" s="8" t="s">
        <v>3900</v>
      </c>
      <c r="D2014" s="8" t="s">
        <v>3901</v>
      </c>
      <c r="E2014" s="8" t="s">
        <v>231</v>
      </c>
      <c r="F2014" s="7" t="n">
        <v>9789861249117</v>
      </c>
      <c r="G2014" s="6" t="n">
        <v>1</v>
      </c>
      <c r="H2014" s="6" t="n">
        <v>260</v>
      </c>
      <c r="I2014" s="6" t="n">
        <f aca="false">G2014*H2014</f>
        <v>260</v>
      </c>
      <c r="J2014" s="8" t="s">
        <v>16</v>
      </c>
      <c r="K2014" s="8" t="s">
        <v>16</v>
      </c>
      <c r="L2014" s="6"/>
    </row>
    <row r="2015" customFormat="false" ht="42.75" hidden="false" customHeight="false" outlineLevel="0" collapsed="false">
      <c r="A2015" s="5" t="n">
        <v>2013</v>
      </c>
      <c r="B2015" s="8" t="s">
        <v>3902</v>
      </c>
      <c r="C2015" s="8" t="s">
        <v>3903</v>
      </c>
      <c r="D2015" s="8" t="s">
        <v>3901</v>
      </c>
      <c r="E2015" s="8" t="s">
        <v>231</v>
      </c>
      <c r="F2015" s="7" t="n">
        <v>9789861249513</v>
      </c>
      <c r="G2015" s="6" t="n">
        <v>1</v>
      </c>
      <c r="H2015" s="6" t="n">
        <v>260</v>
      </c>
      <c r="I2015" s="6" t="n">
        <f aca="false">G2015*H2015</f>
        <v>260</v>
      </c>
      <c r="J2015" s="8" t="s">
        <v>16</v>
      </c>
      <c r="K2015" s="8" t="s">
        <v>16</v>
      </c>
      <c r="L2015" s="6"/>
    </row>
    <row r="2016" customFormat="false" ht="42.75" hidden="false" customHeight="false" outlineLevel="0" collapsed="false">
      <c r="A2016" s="5" t="n">
        <v>2014</v>
      </c>
      <c r="B2016" s="8" t="s">
        <v>3904</v>
      </c>
      <c r="C2016" s="8" t="s">
        <v>2486</v>
      </c>
      <c r="D2016" s="8" t="s">
        <v>2572</v>
      </c>
      <c r="E2016" s="8" t="s">
        <v>231</v>
      </c>
      <c r="F2016" s="7" t="n">
        <v>9789571346892</v>
      </c>
      <c r="G2016" s="6" t="n">
        <v>1</v>
      </c>
      <c r="H2016" s="6" t="n">
        <v>260</v>
      </c>
      <c r="I2016" s="6" t="n">
        <f aca="false">G2016*H2016</f>
        <v>260</v>
      </c>
      <c r="J2016" s="8" t="s">
        <v>16</v>
      </c>
      <c r="K2016" s="8" t="s">
        <v>16</v>
      </c>
      <c r="L2016" s="6"/>
    </row>
    <row r="2017" customFormat="false" ht="42.75" hidden="false" customHeight="false" outlineLevel="0" collapsed="false">
      <c r="A2017" s="5" t="n">
        <v>2015</v>
      </c>
      <c r="B2017" s="8" t="s">
        <v>3905</v>
      </c>
      <c r="C2017" s="8" t="s">
        <v>2486</v>
      </c>
      <c r="D2017" s="8" t="s">
        <v>2572</v>
      </c>
      <c r="E2017" s="8" t="s">
        <v>231</v>
      </c>
      <c r="F2017" s="7" t="n">
        <v>9789571346915</v>
      </c>
      <c r="G2017" s="6" t="n">
        <v>1</v>
      </c>
      <c r="H2017" s="6" t="n">
        <v>260</v>
      </c>
      <c r="I2017" s="6" t="n">
        <f aca="false">G2017*H2017</f>
        <v>260</v>
      </c>
      <c r="J2017" s="8" t="s">
        <v>16</v>
      </c>
      <c r="K2017" s="8" t="s">
        <v>16</v>
      </c>
      <c r="L2017" s="6"/>
    </row>
    <row r="2018" customFormat="false" ht="57" hidden="false" customHeight="false" outlineLevel="0" collapsed="false">
      <c r="A2018" s="5" t="n">
        <v>2016</v>
      </c>
      <c r="B2018" s="8" t="s">
        <v>3906</v>
      </c>
      <c r="C2018" s="8" t="s">
        <v>3907</v>
      </c>
      <c r="D2018" s="8" t="s">
        <v>3908</v>
      </c>
      <c r="E2018" s="8" t="s">
        <v>231</v>
      </c>
      <c r="F2018" s="7" t="n">
        <v>9789861249216</v>
      </c>
      <c r="G2018" s="6" t="n">
        <v>1</v>
      </c>
      <c r="H2018" s="6" t="n">
        <v>260</v>
      </c>
      <c r="I2018" s="6" t="n">
        <f aca="false">G2018*H2018</f>
        <v>260</v>
      </c>
      <c r="J2018" s="8" t="s">
        <v>16</v>
      </c>
      <c r="K2018" s="8" t="s">
        <v>16</v>
      </c>
      <c r="L2018" s="6"/>
    </row>
    <row r="2019" customFormat="false" ht="42.75" hidden="false" customHeight="false" outlineLevel="0" collapsed="false">
      <c r="A2019" s="5" t="n">
        <v>2017</v>
      </c>
      <c r="B2019" s="8" t="s">
        <v>3909</v>
      </c>
      <c r="C2019" s="8" t="s">
        <v>2604</v>
      </c>
      <c r="D2019" s="8" t="s">
        <v>2807</v>
      </c>
      <c r="E2019" s="8" t="s">
        <v>231</v>
      </c>
      <c r="F2019" s="7" t="n">
        <v>9789570522792</v>
      </c>
      <c r="G2019" s="6" t="n">
        <v>1</v>
      </c>
      <c r="H2019" s="6" t="n">
        <v>260</v>
      </c>
      <c r="I2019" s="6" t="n">
        <f aca="false">G2019*H2019</f>
        <v>260</v>
      </c>
      <c r="J2019" s="8" t="s">
        <v>16</v>
      </c>
      <c r="K2019" s="8" t="s">
        <v>16</v>
      </c>
      <c r="L2019" s="6"/>
    </row>
    <row r="2020" customFormat="false" ht="28.5" hidden="false" customHeight="false" outlineLevel="0" collapsed="false">
      <c r="A2020" s="5" t="n">
        <v>2018</v>
      </c>
      <c r="B2020" s="8" t="s">
        <v>3910</v>
      </c>
      <c r="C2020" s="8" t="s">
        <v>3911</v>
      </c>
      <c r="D2020" s="8" t="s">
        <v>2861</v>
      </c>
      <c r="E2020" s="8" t="s">
        <v>231</v>
      </c>
      <c r="F2020" s="7" t="n">
        <v>9789574445639</v>
      </c>
      <c r="G2020" s="6" t="n">
        <v>1</v>
      </c>
      <c r="H2020" s="6" t="n">
        <v>260</v>
      </c>
      <c r="I2020" s="6" t="n">
        <f aca="false">G2020*H2020</f>
        <v>260</v>
      </c>
      <c r="J2020" s="8" t="s">
        <v>16</v>
      </c>
      <c r="K2020" s="8" t="s">
        <v>16</v>
      </c>
      <c r="L2020" s="6"/>
    </row>
    <row r="2021" customFormat="false" ht="28.5" hidden="false" customHeight="false" outlineLevel="0" collapsed="false">
      <c r="A2021" s="5" t="n">
        <v>2019</v>
      </c>
      <c r="B2021" s="8" t="s">
        <v>3912</v>
      </c>
      <c r="C2021" s="8" t="s">
        <v>3913</v>
      </c>
      <c r="D2021" s="8" t="s">
        <v>3914</v>
      </c>
      <c r="E2021" s="8" t="s">
        <v>231</v>
      </c>
      <c r="F2021" s="7" t="n">
        <v>9789866631351</v>
      </c>
      <c r="G2021" s="6" t="n">
        <v>1</v>
      </c>
      <c r="H2021" s="6" t="n">
        <v>260</v>
      </c>
      <c r="I2021" s="6" t="n">
        <f aca="false">G2021*H2021</f>
        <v>260</v>
      </c>
      <c r="J2021" s="8" t="s">
        <v>16</v>
      </c>
      <c r="K2021" s="8" t="s">
        <v>16</v>
      </c>
      <c r="L2021" s="6"/>
    </row>
    <row r="2022" customFormat="false" ht="28.5" hidden="false" customHeight="false" outlineLevel="0" collapsed="false">
      <c r="A2022" s="5" t="n">
        <v>2020</v>
      </c>
      <c r="B2022" s="8" t="s">
        <v>3915</v>
      </c>
      <c r="C2022" s="6" t="s">
        <v>2837</v>
      </c>
      <c r="D2022" s="8" t="s">
        <v>2838</v>
      </c>
      <c r="E2022" s="8" t="s">
        <v>231</v>
      </c>
      <c r="F2022" s="7" t="n">
        <v>9789868424913</v>
      </c>
      <c r="G2022" s="6" t="n">
        <v>1</v>
      </c>
      <c r="H2022" s="6" t="n">
        <v>260</v>
      </c>
      <c r="I2022" s="6" t="n">
        <f aca="false">G2022*H2022</f>
        <v>260</v>
      </c>
      <c r="J2022" s="8" t="s">
        <v>16</v>
      </c>
      <c r="K2022" s="8" t="s">
        <v>16</v>
      </c>
      <c r="L2022" s="6"/>
    </row>
    <row r="2023" customFormat="false" ht="28.5" hidden="false" customHeight="false" outlineLevel="0" collapsed="false">
      <c r="A2023" s="5" t="n">
        <v>2021</v>
      </c>
      <c r="B2023" s="8" t="s">
        <v>3916</v>
      </c>
      <c r="C2023" s="8" t="s">
        <v>3917</v>
      </c>
      <c r="D2023" s="8" t="s">
        <v>3456</v>
      </c>
      <c r="E2023" s="8" t="s">
        <v>231</v>
      </c>
      <c r="F2023" s="7" t="n">
        <v>9789861332345</v>
      </c>
      <c r="G2023" s="6" t="n">
        <v>1</v>
      </c>
      <c r="H2023" s="6" t="n">
        <v>260</v>
      </c>
      <c r="I2023" s="6" t="n">
        <f aca="false">G2023*H2023</f>
        <v>260</v>
      </c>
      <c r="J2023" s="8" t="s">
        <v>16</v>
      </c>
      <c r="K2023" s="8" t="s">
        <v>16</v>
      </c>
      <c r="L2023" s="6"/>
    </row>
    <row r="2024" customFormat="false" ht="28.5" hidden="false" customHeight="false" outlineLevel="0" collapsed="false">
      <c r="A2024" s="5" t="n">
        <v>2022</v>
      </c>
      <c r="B2024" s="8" t="s">
        <v>3918</v>
      </c>
      <c r="C2024" s="8" t="s">
        <v>3919</v>
      </c>
      <c r="D2024" s="8" t="s">
        <v>3853</v>
      </c>
      <c r="E2024" s="8" t="s">
        <v>231</v>
      </c>
      <c r="F2024" s="7" t="n">
        <v>9789862110324</v>
      </c>
      <c r="G2024" s="6" t="n">
        <v>1</v>
      </c>
      <c r="H2024" s="6" t="n">
        <v>260</v>
      </c>
      <c r="I2024" s="6" t="n">
        <f aca="false">G2024*H2024</f>
        <v>260</v>
      </c>
      <c r="J2024" s="8" t="s">
        <v>16</v>
      </c>
      <c r="K2024" s="8" t="s">
        <v>16</v>
      </c>
      <c r="L2024" s="6"/>
    </row>
    <row r="2025" customFormat="false" ht="28.5" hidden="false" customHeight="false" outlineLevel="0" collapsed="false">
      <c r="A2025" s="5" t="n">
        <v>2023</v>
      </c>
      <c r="B2025" s="8" t="s">
        <v>3920</v>
      </c>
      <c r="C2025" s="8" t="s">
        <v>3921</v>
      </c>
      <c r="D2025" s="8" t="s">
        <v>3922</v>
      </c>
      <c r="E2025" s="8" t="s">
        <v>231</v>
      </c>
      <c r="F2025" s="7" t="n">
        <v>9789575227586</v>
      </c>
      <c r="G2025" s="6" t="n">
        <v>1</v>
      </c>
      <c r="H2025" s="6" t="n">
        <v>260</v>
      </c>
      <c r="I2025" s="6" t="n">
        <f aca="false">G2025*H2025</f>
        <v>260</v>
      </c>
      <c r="J2025" s="8" t="s">
        <v>16</v>
      </c>
      <c r="K2025" s="8" t="s">
        <v>16</v>
      </c>
      <c r="L2025" s="6"/>
    </row>
    <row r="2026" customFormat="false" ht="28.5" hidden="false" customHeight="false" outlineLevel="0" collapsed="false">
      <c r="A2026" s="5" t="n">
        <v>2024</v>
      </c>
      <c r="B2026" s="8" t="s">
        <v>3923</v>
      </c>
      <c r="C2026" s="6" t="s">
        <v>3924</v>
      </c>
      <c r="D2026" s="8" t="s">
        <v>2368</v>
      </c>
      <c r="E2026" s="8" t="s">
        <v>231</v>
      </c>
      <c r="F2026" s="7" t="n">
        <v>9789862161302</v>
      </c>
      <c r="G2026" s="6" t="n">
        <v>1</v>
      </c>
      <c r="H2026" s="6" t="n">
        <v>260</v>
      </c>
      <c r="I2026" s="6" t="n">
        <f aca="false">G2026*H2026</f>
        <v>260</v>
      </c>
      <c r="J2026" s="8" t="s">
        <v>16</v>
      </c>
      <c r="K2026" s="8" t="s">
        <v>16</v>
      </c>
      <c r="L2026" s="6"/>
    </row>
    <row r="2027" customFormat="false" ht="42.75" hidden="false" customHeight="false" outlineLevel="0" collapsed="false">
      <c r="A2027" s="5" t="n">
        <v>2025</v>
      </c>
      <c r="B2027" s="8" t="s">
        <v>3925</v>
      </c>
      <c r="C2027" s="8" t="s">
        <v>3926</v>
      </c>
      <c r="D2027" s="8" t="s">
        <v>3927</v>
      </c>
      <c r="E2027" s="8" t="s">
        <v>231</v>
      </c>
      <c r="F2027" s="7" t="n">
        <v>9789866739682</v>
      </c>
      <c r="G2027" s="6" t="n">
        <v>1</v>
      </c>
      <c r="H2027" s="6" t="n">
        <v>260</v>
      </c>
      <c r="I2027" s="6" t="n">
        <f aca="false">G2027*H2027</f>
        <v>260</v>
      </c>
      <c r="J2027" s="8" t="s">
        <v>16</v>
      </c>
      <c r="K2027" s="8" t="s">
        <v>16</v>
      </c>
      <c r="L2027" s="6"/>
    </row>
    <row r="2028" customFormat="false" ht="28.5" hidden="false" customHeight="false" outlineLevel="0" collapsed="false">
      <c r="A2028" s="5" t="n">
        <v>2026</v>
      </c>
      <c r="B2028" s="8" t="s">
        <v>3928</v>
      </c>
      <c r="C2028" s="8" t="s">
        <v>3929</v>
      </c>
      <c r="D2028" s="8" t="s">
        <v>3930</v>
      </c>
      <c r="E2028" s="8" t="s">
        <v>231</v>
      </c>
      <c r="F2028" s="7" t="n">
        <v>9577769619</v>
      </c>
      <c r="G2028" s="6" t="n">
        <v>1</v>
      </c>
      <c r="H2028" s="6" t="n">
        <v>260</v>
      </c>
      <c r="I2028" s="6" t="n">
        <f aca="false">G2028*H2028</f>
        <v>260</v>
      </c>
      <c r="J2028" s="8" t="s">
        <v>16</v>
      </c>
      <c r="K2028" s="8" t="s">
        <v>16</v>
      </c>
      <c r="L2028" s="6"/>
    </row>
    <row r="2029" customFormat="false" ht="28.5" hidden="false" customHeight="false" outlineLevel="0" collapsed="false">
      <c r="A2029" s="5" t="n">
        <v>2027</v>
      </c>
      <c r="B2029" s="8" t="s">
        <v>3931</v>
      </c>
      <c r="C2029" s="8" t="s">
        <v>3932</v>
      </c>
      <c r="D2029" s="8" t="s">
        <v>3930</v>
      </c>
      <c r="E2029" s="8" t="s">
        <v>231</v>
      </c>
      <c r="F2029" s="7" t="n">
        <v>9577769282</v>
      </c>
      <c r="G2029" s="6" t="n">
        <v>1</v>
      </c>
      <c r="H2029" s="6" t="n">
        <v>260</v>
      </c>
      <c r="I2029" s="6" t="n">
        <f aca="false">G2029*H2029</f>
        <v>260</v>
      </c>
      <c r="J2029" s="8" t="s">
        <v>16</v>
      </c>
      <c r="K2029" s="8" t="s">
        <v>16</v>
      </c>
      <c r="L2029" s="6"/>
    </row>
    <row r="2030" customFormat="false" ht="28.5" hidden="false" customHeight="false" outlineLevel="0" collapsed="false">
      <c r="A2030" s="5" t="n">
        <v>2028</v>
      </c>
      <c r="B2030" s="8" t="s">
        <v>3933</v>
      </c>
      <c r="C2030" s="6" t="s">
        <v>3934</v>
      </c>
      <c r="D2030" s="8" t="s">
        <v>2314</v>
      </c>
      <c r="E2030" s="8" t="s">
        <v>231</v>
      </c>
      <c r="F2030" s="7" t="n">
        <v>9789573262831</v>
      </c>
      <c r="G2030" s="6" t="n">
        <v>1</v>
      </c>
      <c r="H2030" s="6" t="n">
        <v>260</v>
      </c>
      <c r="I2030" s="6" t="n">
        <f aca="false">G2030*H2030</f>
        <v>260</v>
      </c>
      <c r="J2030" s="8" t="s">
        <v>16</v>
      </c>
      <c r="K2030" s="8" t="s">
        <v>16</v>
      </c>
      <c r="L2030" s="6"/>
    </row>
    <row r="2031" customFormat="false" ht="28.5" hidden="false" customHeight="false" outlineLevel="0" collapsed="false">
      <c r="A2031" s="5" t="n">
        <v>2029</v>
      </c>
      <c r="B2031" s="8" t="s">
        <v>3935</v>
      </c>
      <c r="C2031" s="6" t="s">
        <v>3484</v>
      </c>
      <c r="D2031" s="8" t="s">
        <v>2257</v>
      </c>
      <c r="E2031" s="8" t="s">
        <v>231</v>
      </c>
      <c r="F2031" s="7" t="n">
        <v>9789866759581</v>
      </c>
      <c r="G2031" s="6" t="n">
        <v>1</v>
      </c>
      <c r="H2031" s="6" t="n">
        <v>260</v>
      </c>
      <c r="I2031" s="6" t="n">
        <f aca="false">G2031*H2031</f>
        <v>260</v>
      </c>
      <c r="J2031" s="8" t="s">
        <v>16</v>
      </c>
      <c r="K2031" s="8" t="s">
        <v>16</v>
      </c>
      <c r="L2031" s="6"/>
    </row>
    <row r="2032" customFormat="false" ht="28.5" hidden="false" customHeight="false" outlineLevel="0" collapsed="false">
      <c r="A2032" s="5" t="n">
        <v>2030</v>
      </c>
      <c r="B2032" s="8" t="s">
        <v>3936</v>
      </c>
      <c r="C2032" s="8" t="s">
        <v>3937</v>
      </c>
      <c r="D2032" s="8" t="s">
        <v>2926</v>
      </c>
      <c r="E2032" s="8" t="s">
        <v>231</v>
      </c>
      <c r="F2032" s="7" t="n">
        <v>9789861790800</v>
      </c>
      <c r="G2032" s="6" t="n">
        <v>1</v>
      </c>
      <c r="H2032" s="6" t="n">
        <v>260</v>
      </c>
      <c r="I2032" s="6" t="n">
        <f aca="false">G2032*H2032</f>
        <v>260</v>
      </c>
      <c r="J2032" s="8" t="s">
        <v>16</v>
      </c>
      <c r="K2032" s="8" t="s">
        <v>16</v>
      </c>
      <c r="L2032" s="6"/>
    </row>
    <row r="2033" customFormat="false" ht="28.5" hidden="false" customHeight="false" outlineLevel="0" collapsed="false">
      <c r="A2033" s="5" t="n">
        <v>2031</v>
      </c>
      <c r="B2033" s="8" t="s">
        <v>3938</v>
      </c>
      <c r="C2033" s="8" t="s">
        <v>3939</v>
      </c>
      <c r="D2033" s="8" t="s">
        <v>2576</v>
      </c>
      <c r="E2033" s="8" t="s">
        <v>231</v>
      </c>
      <c r="F2033" s="7" t="n">
        <v>9789861771748</v>
      </c>
      <c r="G2033" s="6" t="n">
        <v>1</v>
      </c>
      <c r="H2033" s="6" t="n">
        <v>260</v>
      </c>
      <c r="I2033" s="6" t="n">
        <f aca="false">G2033*H2033</f>
        <v>260</v>
      </c>
      <c r="J2033" s="8" t="s">
        <v>16</v>
      </c>
      <c r="K2033" s="8" t="s">
        <v>16</v>
      </c>
      <c r="L2033" s="6"/>
    </row>
    <row r="2034" customFormat="false" ht="42.75" hidden="false" customHeight="false" outlineLevel="0" collapsed="false">
      <c r="A2034" s="5" t="n">
        <v>2032</v>
      </c>
      <c r="B2034" s="8" t="s">
        <v>3940</v>
      </c>
      <c r="C2034" s="8" t="s">
        <v>3941</v>
      </c>
      <c r="D2034" s="8" t="s">
        <v>3462</v>
      </c>
      <c r="E2034" s="8" t="s">
        <v>231</v>
      </c>
      <c r="F2034" s="7" t="n">
        <v>9789866662799</v>
      </c>
      <c r="G2034" s="6" t="n">
        <v>1</v>
      </c>
      <c r="H2034" s="6" t="n">
        <v>260</v>
      </c>
      <c r="I2034" s="6" t="n">
        <f aca="false">G2034*H2034</f>
        <v>260</v>
      </c>
      <c r="J2034" s="8" t="s">
        <v>16</v>
      </c>
      <c r="K2034" s="8" t="s">
        <v>16</v>
      </c>
      <c r="L2034" s="6"/>
    </row>
    <row r="2035" customFormat="false" ht="42.75" hidden="false" customHeight="false" outlineLevel="0" collapsed="false">
      <c r="A2035" s="5" t="n">
        <v>2033</v>
      </c>
      <c r="B2035" s="8" t="s">
        <v>3942</v>
      </c>
      <c r="C2035" s="8" t="s">
        <v>3943</v>
      </c>
      <c r="D2035" s="8" t="s">
        <v>3462</v>
      </c>
      <c r="E2035" s="8" t="s">
        <v>231</v>
      </c>
      <c r="F2035" s="7" t="n">
        <v>9789866571206</v>
      </c>
      <c r="G2035" s="6" t="n">
        <v>1</v>
      </c>
      <c r="H2035" s="6" t="n">
        <v>260</v>
      </c>
      <c r="I2035" s="6" t="n">
        <f aca="false">G2035*H2035</f>
        <v>260</v>
      </c>
      <c r="J2035" s="8" t="s">
        <v>16</v>
      </c>
      <c r="K2035" s="8" t="s">
        <v>16</v>
      </c>
      <c r="L2035" s="6"/>
    </row>
    <row r="2036" customFormat="false" ht="42.75" hidden="false" customHeight="false" outlineLevel="0" collapsed="false">
      <c r="A2036" s="5" t="n">
        <v>2034</v>
      </c>
      <c r="B2036" s="8" t="s">
        <v>3944</v>
      </c>
      <c r="C2036" s="8" t="s">
        <v>3941</v>
      </c>
      <c r="D2036" s="8" t="s">
        <v>3462</v>
      </c>
      <c r="E2036" s="8" t="s">
        <v>231</v>
      </c>
      <c r="F2036" s="7" t="n">
        <v>9789866662164</v>
      </c>
      <c r="G2036" s="6" t="n">
        <v>1</v>
      </c>
      <c r="H2036" s="6" t="n">
        <v>260</v>
      </c>
      <c r="I2036" s="6" t="n">
        <f aca="false">G2036*H2036</f>
        <v>260</v>
      </c>
      <c r="J2036" s="8" t="s">
        <v>16</v>
      </c>
      <c r="K2036" s="8" t="s">
        <v>16</v>
      </c>
      <c r="L2036" s="6"/>
    </row>
    <row r="2037" customFormat="false" ht="42.75" hidden="false" customHeight="false" outlineLevel="0" collapsed="false">
      <c r="A2037" s="5" t="n">
        <v>2035</v>
      </c>
      <c r="B2037" s="6" t="s">
        <v>3945</v>
      </c>
      <c r="C2037" s="6" t="s">
        <v>3946</v>
      </c>
      <c r="D2037" s="8" t="s">
        <v>3947</v>
      </c>
      <c r="E2037" s="8" t="s">
        <v>231</v>
      </c>
      <c r="F2037" s="7" t="n">
        <v>9789862480328</v>
      </c>
      <c r="G2037" s="6" t="n">
        <v>1</v>
      </c>
      <c r="H2037" s="6" t="n">
        <v>260</v>
      </c>
      <c r="I2037" s="6" t="n">
        <f aca="false">G2037*H2037</f>
        <v>260</v>
      </c>
      <c r="J2037" s="8" t="s">
        <v>16</v>
      </c>
      <c r="K2037" s="8" t="s">
        <v>16</v>
      </c>
      <c r="L2037" s="6"/>
    </row>
    <row r="2038" customFormat="false" ht="28.5" hidden="false" customHeight="false" outlineLevel="0" collapsed="false">
      <c r="A2038" s="5" t="n">
        <v>2036</v>
      </c>
      <c r="B2038" s="8" t="s">
        <v>3948</v>
      </c>
      <c r="C2038" s="8" t="s">
        <v>3949</v>
      </c>
      <c r="D2038" s="8" t="s">
        <v>2687</v>
      </c>
      <c r="E2038" s="8" t="s">
        <v>231</v>
      </c>
      <c r="F2038" s="7" t="n">
        <v>9789861371177</v>
      </c>
      <c r="G2038" s="6" t="n">
        <v>1</v>
      </c>
      <c r="H2038" s="6" t="n">
        <v>260</v>
      </c>
      <c r="I2038" s="6" t="n">
        <f aca="false">G2038*H2038</f>
        <v>260</v>
      </c>
      <c r="J2038" s="8" t="s">
        <v>16</v>
      </c>
      <c r="K2038" s="8" t="s">
        <v>16</v>
      </c>
      <c r="L2038" s="6"/>
    </row>
    <row r="2039" customFormat="false" ht="28.5" hidden="false" customHeight="false" outlineLevel="0" collapsed="false">
      <c r="A2039" s="5" t="n">
        <v>2037</v>
      </c>
      <c r="B2039" s="8" t="s">
        <v>3950</v>
      </c>
      <c r="C2039" s="8" t="s">
        <v>3951</v>
      </c>
      <c r="D2039" s="8" t="s">
        <v>3952</v>
      </c>
      <c r="E2039" s="8" t="s">
        <v>231</v>
      </c>
      <c r="F2039" s="7" t="n">
        <v>9789861371153</v>
      </c>
      <c r="G2039" s="6" t="n">
        <v>1</v>
      </c>
      <c r="H2039" s="6" t="n">
        <v>260</v>
      </c>
      <c r="I2039" s="6" t="n">
        <f aca="false">G2039*H2039</f>
        <v>260</v>
      </c>
      <c r="J2039" s="8" t="s">
        <v>16</v>
      </c>
      <c r="K2039" s="8" t="s">
        <v>16</v>
      </c>
      <c r="L2039" s="6"/>
    </row>
    <row r="2040" customFormat="false" ht="42.75" hidden="false" customHeight="false" outlineLevel="0" collapsed="false">
      <c r="A2040" s="5" t="n">
        <v>2038</v>
      </c>
      <c r="B2040" s="8" t="s">
        <v>3953</v>
      </c>
      <c r="C2040" s="8" t="s">
        <v>2486</v>
      </c>
      <c r="D2040" s="8" t="s">
        <v>2487</v>
      </c>
      <c r="E2040" s="8" t="s">
        <v>231</v>
      </c>
      <c r="F2040" s="7" t="n">
        <v>9789571349602</v>
      </c>
      <c r="G2040" s="6" t="n">
        <v>1</v>
      </c>
      <c r="H2040" s="6" t="n">
        <v>260</v>
      </c>
      <c r="I2040" s="6" t="n">
        <f aca="false">G2040*H2040</f>
        <v>260</v>
      </c>
      <c r="J2040" s="8" t="s">
        <v>16</v>
      </c>
      <c r="K2040" s="8" t="s">
        <v>16</v>
      </c>
      <c r="L2040" s="6"/>
    </row>
    <row r="2041" customFormat="false" ht="28.5" hidden="false" customHeight="false" outlineLevel="0" collapsed="false">
      <c r="A2041" s="5" t="n">
        <v>2039</v>
      </c>
      <c r="B2041" s="8" t="s">
        <v>3954</v>
      </c>
      <c r="C2041" s="8" t="s">
        <v>3955</v>
      </c>
      <c r="D2041" s="8" t="s">
        <v>3956</v>
      </c>
      <c r="E2041" s="8" t="s">
        <v>231</v>
      </c>
      <c r="F2041" s="7" t="n">
        <v>9789861333137</v>
      </c>
      <c r="G2041" s="6" t="n">
        <v>1</v>
      </c>
      <c r="H2041" s="6" t="n">
        <v>260</v>
      </c>
      <c r="I2041" s="6" t="n">
        <f aca="false">G2041*H2041</f>
        <v>260</v>
      </c>
      <c r="J2041" s="8" t="s">
        <v>16</v>
      </c>
      <c r="K2041" s="8" t="s">
        <v>16</v>
      </c>
      <c r="L2041" s="6"/>
    </row>
    <row r="2042" customFormat="false" ht="28.5" hidden="false" customHeight="false" outlineLevel="0" collapsed="false">
      <c r="A2042" s="5" t="n">
        <v>2040</v>
      </c>
      <c r="B2042" s="8" t="s">
        <v>3957</v>
      </c>
      <c r="C2042" s="8" t="s">
        <v>3958</v>
      </c>
      <c r="D2042" s="8" t="s">
        <v>3659</v>
      </c>
      <c r="E2042" s="8" t="s">
        <v>231</v>
      </c>
      <c r="F2042" s="7" t="n">
        <v>9789866701283</v>
      </c>
      <c r="G2042" s="6" t="n">
        <v>1</v>
      </c>
      <c r="H2042" s="6" t="n">
        <v>260</v>
      </c>
      <c r="I2042" s="6" t="n">
        <f aca="false">G2042*H2042</f>
        <v>260</v>
      </c>
      <c r="J2042" s="8" t="s">
        <v>16</v>
      </c>
      <c r="K2042" s="8" t="s">
        <v>16</v>
      </c>
      <c r="L2042" s="6"/>
    </row>
    <row r="2043" customFormat="false" ht="28.5" hidden="false" customHeight="false" outlineLevel="0" collapsed="false">
      <c r="A2043" s="5" t="n">
        <v>2041</v>
      </c>
      <c r="B2043" s="8" t="s">
        <v>3959</v>
      </c>
      <c r="C2043" s="8" t="s">
        <v>3960</v>
      </c>
      <c r="D2043" s="8" t="s">
        <v>3961</v>
      </c>
      <c r="E2043" s="8" t="s">
        <v>231</v>
      </c>
      <c r="F2043" s="7" t="n">
        <v>9789861791258</v>
      </c>
      <c r="G2043" s="6" t="n">
        <v>1</v>
      </c>
      <c r="H2043" s="6" t="n">
        <v>260</v>
      </c>
      <c r="I2043" s="6" t="n">
        <f aca="false">G2043*H2043</f>
        <v>260</v>
      </c>
      <c r="J2043" s="8" t="s">
        <v>16</v>
      </c>
      <c r="K2043" s="8" t="s">
        <v>16</v>
      </c>
      <c r="L2043" s="6"/>
    </row>
    <row r="2044" customFormat="false" ht="42.75" hidden="false" customHeight="false" outlineLevel="0" collapsed="false">
      <c r="A2044" s="5" t="n">
        <v>2042</v>
      </c>
      <c r="B2044" s="8" t="s">
        <v>3962</v>
      </c>
      <c r="C2044" s="8" t="s">
        <v>3963</v>
      </c>
      <c r="D2044" s="8" t="s">
        <v>3964</v>
      </c>
      <c r="E2044" s="8" t="s">
        <v>231</v>
      </c>
      <c r="F2044" s="7" t="n">
        <v>9789866472169</v>
      </c>
      <c r="G2044" s="6" t="n">
        <v>1</v>
      </c>
      <c r="H2044" s="6" t="n">
        <v>260</v>
      </c>
      <c r="I2044" s="6" t="n">
        <f aca="false">G2044*H2044</f>
        <v>260</v>
      </c>
      <c r="J2044" s="8" t="s">
        <v>16</v>
      </c>
      <c r="K2044" s="8" t="s">
        <v>16</v>
      </c>
      <c r="L2044" s="6"/>
    </row>
    <row r="2045" customFormat="false" ht="28.5" hidden="false" customHeight="false" outlineLevel="0" collapsed="false">
      <c r="A2045" s="5" t="n">
        <v>2043</v>
      </c>
      <c r="B2045" s="8" t="s">
        <v>3965</v>
      </c>
      <c r="C2045" s="8" t="s">
        <v>3966</v>
      </c>
      <c r="D2045" s="8" t="s">
        <v>3351</v>
      </c>
      <c r="E2045" s="8" t="s">
        <v>231</v>
      </c>
      <c r="F2045" s="7" t="n">
        <v>9789574514311</v>
      </c>
      <c r="G2045" s="6" t="n">
        <v>1</v>
      </c>
      <c r="H2045" s="6" t="n">
        <v>260</v>
      </c>
      <c r="I2045" s="6" t="n">
        <f aca="false">G2045*H2045</f>
        <v>260</v>
      </c>
      <c r="J2045" s="8" t="s">
        <v>16</v>
      </c>
      <c r="K2045" s="8" t="s">
        <v>16</v>
      </c>
      <c r="L2045" s="6"/>
    </row>
    <row r="2046" customFormat="false" ht="57" hidden="false" customHeight="false" outlineLevel="0" collapsed="false">
      <c r="A2046" s="5" t="n">
        <v>2044</v>
      </c>
      <c r="B2046" s="8" t="s">
        <v>3967</v>
      </c>
      <c r="C2046" s="6" t="s">
        <v>3968</v>
      </c>
      <c r="D2046" s="8" t="s">
        <v>3969</v>
      </c>
      <c r="E2046" s="8" t="s">
        <v>231</v>
      </c>
      <c r="F2046" s="7" t="n">
        <v>9789867010766</v>
      </c>
      <c r="G2046" s="6" t="n">
        <v>1</v>
      </c>
      <c r="H2046" s="6" t="n">
        <v>260</v>
      </c>
      <c r="I2046" s="6" t="n">
        <f aca="false">G2046*H2046</f>
        <v>260</v>
      </c>
      <c r="J2046" s="8" t="s">
        <v>16</v>
      </c>
      <c r="K2046" s="8" t="s">
        <v>16</v>
      </c>
      <c r="L2046" s="6"/>
    </row>
    <row r="2047" customFormat="false" ht="28.5" hidden="false" customHeight="false" outlineLevel="0" collapsed="false">
      <c r="A2047" s="5" t="n">
        <v>2045</v>
      </c>
      <c r="B2047" s="8" t="s">
        <v>3970</v>
      </c>
      <c r="C2047" s="8" t="s">
        <v>3971</v>
      </c>
      <c r="D2047" s="8" t="s">
        <v>3394</v>
      </c>
      <c r="E2047" s="8" t="s">
        <v>231</v>
      </c>
      <c r="F2047" s="7" t="n">
        <v>9789861034089</v>
      </c>
      <c r="G2047" s="6" t="n">
        <v>1</v>
      </c>
      <c r="H2047" s="6" t="n">
        <v>260</v>
      </c>
      <c r="I2047" s="6" t="n">
        <f aca="false">G2047*H2047</f>
        <v>260</v>
      </c>
      <c r="J2047" s="8" t="s">
        <v>106</v>
      </c>
      <c r="K2047" s="8" t="s">
        <v>16</v>
      </c>
      <c r="L2047" s="6"/>
    </row>
    <row r="2048" customFormat="false" ht="42.75" hidden="false" customHeight="false" outlineLevel="0" collapsed="false">
      <c r="A2048" s="5" t="n">
        <v>2046</v>
      </c>
      <c r="B2048" s="8" t="s">
        <v>3972</v>
      </c>
      <c r="C2048" s="8" t="s">
        <v>3973</v>
      </c>
      <c r="D2048" s="8" t="s">
        <v>2656</v>
      </c>
      <c r="E2048" s="8" t="s">
        <v>231</v>
      </c>
      <c r="F2048" s="7" t="n">
        <v>9789862350928</v>
      </c>
      <c r="G2048" s="6" t="n">
        <v>1</v>
      </c>
      <c r="H2048" s="6" t="n">
        <v>260</v>
      </c>
      <c r="I2048" s="6" t="n">
        <f aca="false">G2048*H2048</f>
        <v>260</v>
      </c>
      <c r="J2048" s="8" t="s">
        <v>16</v>
      </c>
      <c r="K2048" s="8" t="s">
        <v>16</v>
      </c>
      <c r="L2048" s="6"/>
    </row>
    <row r="2049" customFormat="false" ht="42.75" hidden="false" customHeight="false" outlineLevel="0" collapsed="false">
      <c r="A2049" s="5" t="n">
        <v>2047</v>
      </c>
      <c r="B2049" s="8" t="s">
        <v>3974</v>
      </c>
      <c r="C2049" s="8" t="s">
        <v>3975</v>
      </c>
      <c r="D2049" s="8" t="s">
        <v>2311</v>
      </c>
      <c r="E2049" s="8" t="s">
        <v>231</v>
      </c>
      <c r="F2049" s="7" t="n">
        <v>9789861736594</v>
      </c>
      <c r="G2049" s="6" t="n">
        <v>1</v>
      </c>
      <c r="H2049" s="6" t="n">
        <v>260</v>
      </c>
      <c r="I2049" s="6" t="n">
        <f aca="false">G2049*H2049</f>
        <v>260</v>
      </c>
      <c r="J2049" s="8" t="s">
        <v>16</v>
      </c>
      <c r="K2049" s="8" t="s">
        <v>16</v>
      </c>
      <c r="L2049" s="6"/>
    </row>
    <row r="2050" customFormat="false" ht="57" hidden="false" customHeight="false" outlineLevel="0" collapsed="false">
      <c r="A2050" s="5" t="n">
        <v>2048</v>
      </c>
      <c r="B2050" s="8" t="s">
        <v>3976</v>
      </c>
      <c r="C2050" s="8" t="s">
        <v>3977</v>
      </c>
      <c r="D2050" s="8" t="s">
        <v>3611</v>
      </c>
      <c r="E2050" s="8" t="s">
        <v>231</v>
      </c>
      <c r="F2050" s="7" t="n">
        <v>9789866285622</v>
      </c>
      <c r="G2050" s="6" t="n">
        <v>1</v>
      </c>
      <c r="H2050" s="6" t="n">
        <v>260</v>
      </c>
      <c r="I2050" s="6" t="n">
        <f aca="false">G2050*H2050</f>
        <v>260</v>
      </c>
      <c r="J2050" s="8" t="s">
        <v>16</v>
      </c>
      <c r="K2050" s="8" t="s">
        <v>16</v>
      </c>
      <c r="L2050" s="6"/>
    </row>
    <row r="2051" customFormat="false" ht="42.75" hidden="false" customHeight="false" outlineLevel="0" collapsed="false">
      <c r="A2051" s="5" t="n">
        <v>2049</v>
      </c>
      <c r="B2051" s="8" t="s">
        <v>3978</v>
      </c>
      <c r="C2051" s="8" t="s">
        <v>3979</v>
      </c>
      <c r="D2051" s="8" t="s">
        <v>2572</v>
      </c>
      <c r="E2051" s="8" t="s">
        <v>231</v>
      </c>
      <c r="F2051" s="7" t="n">
        <v>9789571351674</v>
      </c>
      <c r="G2051" s="6" t="n">
        <v>1</v>
      </c>
      <c r="H2051" s="6" t="n">
        <v>260</v>
      </c>
      <c r="I2051" s="6" t="n">
        <f aca="false">G2051*H2051</f>
        <v>260</v>
      </c>
      <c r="J2051" s="8" t="s">
        <v>16</v>
      </c>
      <c r="K2051" s="8" t="s">
        <v>16</v>
      </c>
      <c r="L2051" s="6"/>
    </row>
    <row r="2052" customFormat="false" ht="42.75" hidden="false" customHeight="false" outlineLevel="0" collapsed="false">
      <c r="A2052" s="5" t="n">
        <v>2050</v>
      </c>
      <c r="B2052" s="8" t="s">
        <v>3980</v>
      </c>
      <c r="C2052" s="6" t="s">
        <v>3981</v>
      </c>
      <c r="D2052" s="8" t="s">
        <v>2648</v>
      </c>
      <c r="E2052" s="8" t="s">
        <v>231</v>
      </c>
      <c r="F2052" s="7" t="n">
        <v>9789866272035</v>
      </c>
      <c r="G2052" s="6" t="n">
        <v>1</v>
      </c>
      <c r="H2052" s="6" t="n">
        <v>260</v>
      </c>
      <c r="I2052" s="6" t="n">
        <f aca="false">G2052*H2052</f>
        <v>260</v>
      </c>
      <c r="J2052" s="8" t="s">
        <v>16</v>
      </c>
      <c r="K2052" s="8" t="s">
        <v>16</v>
      </c>
      <c r="L2052" s="6"/>
    </row>
    <row r="2053" customFormat="false" ht="28.5" hidden="false" customHeight="false" outlineLevel="0" collapsed="false">
      <c r="A2053" s="5" t="n">
        <v>2051</v>
      </c>
      <c r="B2053" s="8" t="s">
        <v>3982</v>
      </c>
      <c r="C2053" s="6" t="s">
        <v>3983</v>
      </c>
      <c r="D2053" s="8" t="s">
        <v>2396</v>
      </c>
      <c r="E2053" s="8" t="s">
        <v>231</v>
      </c>
      <c r="F2053" s="7" t="n">
        <v>9789861203904</v>
      </c>
      <c r="G2053" s="6" t="n">
        <v>1</v>
      </c>
      <c r="H2053" s="6" t="n">
        <v>260</v>
      </c>
      <c r="I2053" s="6" t="n">
        <f aca="false">G2053*H2053</f>
        <v>260</v>
      </c>
      <c r="J2053" s="8" t="s">
        <v>16</v>
      </c>
      <c r="K2053" s="8" t="s">
        <v>16</v>
      </c>
      <c r="L2053" s="6"/>
    </row>
    <row r="2054" customFormat="false" ht="28.5" hidden="false" customHeight="false" outlineLevel="0" collapsed="false">
      <c r="A2054" s="5" t="n">
        <v>2052</v>
      </c>
      <c r="B2054" s="8" t="s">
        <v>3984</v>
      </c>
      <c r="C2054" s="8" t="s">
        <v>3985</v>
      </c>
      <c r="D2054" s="8" t="s">
        <v>2784</v>
      </c>
      <c r="E2054" s="8" t="s">
        <v>231</v>
      </c>
      <c r="F2054" s="7" t="n">
        <v>9789574514366</v>
      </c>
      <c r="G2054" s="6" t="n">
        <v>1</v>
      </c>
      <c r="H2054" s="6" t="n">
        <v>260</v>
      </c>
      <c r="I2054" s="6" t="n">
        <f aca="false">G2054*H2054</f>
        <v>260</v>
      </c>
      <c r="J2054" s="8" t="s">
        <v>16</v>
      </c>
      <c r="K2054" s="8" t="s">
        <v>16</v>
      </c>
      <c r="L2054" s="6"/>
    </row>
    <row r="2055" customFormat="false" ht="57" hidden="false" customHeight="false" outlineLevel="0" collapsed="false">
      <c r="A2055" s="5" t="n">
        <v>2053</v>
      </c>
      <c r="B2055" s="8" t="s">
        <v>3986</v>
      </c>
      <c r="C2055" s="6" t="s">
        <v>3987</v>
      </c>
      <c r="D2055" s="8" t="s">
        <v>3611</v>
      </c>
      <c r="E2055" s="8" t="s">
        <v>231</v>
      </c>
      <c r="F2055" s="7" t="n">
        <v>9789866285462</v>
      </c>
      <c r="G2055" s="6" t="n">
        <v>1</v>
      </c>
      <c r="H2055" s="6" t="n">
        <v>260</v>
      </c>
      <c r="I2055" s="6" t="n">
        <f aca="false">G2055*H2055</f>
        <v>260</v>
      </c>
      <c r="J2055" s="8" t="s">
        <v>16</v>
      </c>
      <c r="K2055" s="8" t="s">
        <v>16</v>
      </c>
      <c r="L2055" s="6"/>
    </row>
    <row r="2056" customFormat="false" ht="28.5" hidden="false" customHeight="false" outlineLevel="0" collapsed="false">
      <c r="A2056" s="5" t="n">
        <v>2054</v>
      </c>
      <c r="B2056" s="8" t="s">
        <v>3988</v>
      </c>
      <c r="C2056" s="8" t="s">
        <v>3989</v>
      </c>
      <c r="D2056" s="8" t="s">
        <v>2314</v>
      </c>
      <c r="E2056" s="8" t="s">
        <v>231</v>
      </c>
      <c r="F2056" s="7" t="n">
        <v>9789573266129</v>
      </c>
      <c r="G2056" s="6" t="n">
        <v>1</v>
      </c>
      <c r="H2056" s="6" t="n">
        <v>260</v>
      </c>
      <c r="I2056" s="6" t="n">
        <f aca="false">G2056*H2056</f>
        <v>260</v>
      </c>
      <c r="J2056" s="8" t="s">
        <v>16</v>
      </c>
      <c r="K2056" s="8" t="s">
        <v>16</v>
      </c>
      <c r="L2056" s="6"/>
    </row>
    <row r="2057" customFormat="false" ht="28.5" hidden="false" customHeight="false" outlineLevel="0" collapsed="false">
      <c r="A2057" s="5" t="n">
        <v>2055</v>
      </c>
      <c r="B2057" s="8" t="s">
        <v>3990</v>
      </c>
      <c r="C2057" s="8" t="s">
        <v>3989</v>
      </c>
      <c r="D2057" s="8" t="s">
        <v>2314</v>
      </c>
      <c r="E2057" s="8" t="s">
        <v>231</v>
      </c>
      <c r="F2057" s="7" t="n">
        <v>9789573267089</v>
      </c>
      <c r="G2057" s="6" t="n">
        <v>1</v>
      </c>
      <c r="H2057" s="6" t="n">
        <v>260</v>
      </c>
      <c r="I2057" s="6" t="n">
        <f aca="false">G2057*H2057</f>
        <v>260</v>
      </c>
      <c r="J2057" s="8" t="s">
        <v>16</v>
      </c>
      <c r="K2057" s="8" t="s">
        <v>16</v>
      </c>
      <c r="L2057" s="6"/>
    </row>
    <row r="2058" customFormat="false" ht="28.5" hidden="false" customHeight="false" outlineLevel="0" collapsed="false">
      <c r="A2058" s="5" t="n">
        <v>2056</v>
      </c>
      <c r="B2058" s="8" t="s">
        <v>3991</v>
      </c>
      <c r="C2058" s="6" t="s">
        <v>3992</v>
      </c>
      <c r="D2058" s="8" t="s">
        <v>3993</v>
      </c>
      <c r="E2058" s="8" t="s">
        <v>231</v>
      </c>
      <c r="F2058" s="7" t="n">
        <v>9789866385087</v>
      </c>
      <c r="G2058" s="6" t="n">
        <v>1</v>
      </c>
      <c r="H2058" s="6" t="n">
        <v>260</v>
      </c>
      <c r="I2058" s="6" t="n">
        <f aca="false">G2058*H2058</f>
        <v>260</v>
      </c>
      <c r="J2058" s="8" t="s">
        <v>16</v>
      </c>
      <c r="K2058" s="8" t="s">
        <v>16</v>
      </c>
      <c r="L2058" s="6"/>
    </row>
    <row r="2059" customFormat="false" ht="28.5" hidden="false" customHeight="false" outlineLevel="0" collapsed="false">
      <c r="A2059" s="5" t="n">
        <v>2057</v>
      </c>
      <c r="B2059" s="8" t="s">
        <v>3994</v>
      </c>
      <c r="C2059" s="8" t="s">
        <v>3995</v>
      </c>
      <c r="D2059" s="8" t="s">
        <v>3354</v>
      </c>
      <c r="E2059" s="8" t="s">
        <v>231</v>
      </c>
      <c r="F2059" s="7" t="n">
        <v>9789861333489</v>
      </c>
      <c r="G2059" s="6" t="n">
        <v>1</v>
      </c>
      <c r="H2059" s="6" t="n">
        <v>260</v>
      </c>
      <c r="I2059" s="6" t="n">
        <f aca="false">G2059*H2059</f>
        <v>260</v>
      </c>
      <c r="J2059" s="8" t="s">
        <v>16</v>
      </c>
      <c r="K2059" s="8" t="s">
        <v>16</v>
      </c>
      <c r="L2059" s="6"/>
    </row>
    <row r="2060" customFormat="false" ht="42.75" hidden="false" customHeight="false" outlineLevel="0" collapsed="false">
      <c r="A2060" s="5" t="n">
        <v>2058</v>
      </c>
      <c r="B2060" s="8" t="s">
        <v>3996</v>
      </c>
      <c r="C2060" s="6" t="s">
        <v>3613</v>
      </c>
      <c r="D2060" s="8" t="s">
        <v>2629</v>
      </c>
      <c r="E2060" s="8" t="s">
        <v>231</v>
      </c>
      <c r="F2060" s="7" t="n">
        <v>9789866409141</v>
      </c>
      <c r="G2060" s="6" t="n">
        <v>1</v>
      </c>
      <c r="H2060" s="6" t="n">
        <v>260</v>
      </c>
      <c r="I2060" s="6" t="n">
        <f aca="false">G2060*H2060</f>
        <v>260</v>
      </c>
      <c r="J2060" s="8" t="s">
        <v>16</v>
      </c>
      <c r="K2060" s="8" t="s">
        <v>16</v>
      </c>
      <c r="L2060" s="6"/>
    </row>
    <row r="2061" customFormat="false" ht="28.5" hidden="false" customHeight="false" outlineLevel="0" collapsed="false">
      <c r="A2061" s="5" t="n">
        <v>2059</v>
      </c>
      <c r="B2061" s="8" t="s">
        <v>3997</v>
      </c>
      <c r="C2061" s="8" t="s">
        <v>3998</v>
      </c>
      <c r="D2061" s="8" t="s">
        <v>2684</v>
      </c>
      <c r="E2061" s="8" t="s">
        <v>231</v>
      </c>
      <c r="F2061" s="7" t="n">
        <v>9789573908845</v>
      </c>
      <c r="G2061" s="6" t="n">
        <v>1</v>
      </c>
      <c r="H2061" s="6" t="n">
        <v>260</v>
      </c>
      <c r="I2061" s="6" t="n">
        <f aca="false">G2061*H2061</f>
        <v>260</v>
      </c>
      <c r="J2061" s="8" t="s">
        <v>16</v>
      </c>
      <c r="K2061" s="8" t="s">
        <v>16</v>
      </c>
      <c r="L2061" s="6"/>
    </row>
    <row r="2062" customFormat="false" ht="28.5" hidden="false" customHeight="false" outlineLevel="0" collapsed="false">
      <c r="A2062" s="5" t="n">
        <v>2060</v>
      </c>
      <c r="B2062" s="8" t="s">
        <v>3999</v>
      </c>
      <c r="C2062" s="8" t="s">
        <v>3995</v>
      </c>
      <c r="D2062" s="8" t="s">
        <v>3354</v>
      </c>
      <c r="E2062" s="8" t="s">
        <v>231</v>
      </c>
      <c r="F2062" s="7" t="n">
        <v>9789861333472</v>
      </c>
      <c r="G2062" s="6" t="n">
        <v>1</v>
      </c>
      <c r="H2062" s="6" t="n">
        <v>260</v>
      </c>
      <c r="I2062" s="6" t="n">
        <f aca="false">G2062*H2062</f>
        <v>260</v>
      </c>
      <c r="J2062" s="8" t="s">
        <v>16</v>
      </c>
      <c r="K2062" s="8" t="s">
        <v>16</v>
      </c>
      <c r="L2062" s="6"/>
    </row>
    <row r="2063" customFormat="false" ht="28.5" hidden="false" customHeight="false" outlineLevel="0" collapsed="false">
      <c r="A2063" s="5" t="n">
        <v>2061</v>
      </c>
      <c r="B2063" s="8" t="s">
        <v>4000</v>
      </c>
      <c r="C2063" s="8" t="s">
        <v>4001</v>
      </c>
      <c r="D2063" s="8" t="s">
        <v>2675</v>
      </c>
      <c r="E2063" s="8" t="s">
        <v>231</v>
      </c>
      <c r="F2063" s="7" t="n">
        <v>9789570837278</v>
      </c>
      <c r="G2063" s="6" t="n">
        <v>1</v>
      </c>
      <c r="H2063" s="6" t="n">
        <v>260</v>
      </c>
      <c r="I2063" s="6" t="n">
        <f aca="false">G2063*H2063</f>
        <v>260</v>
      </c>
      <c r="J2063" s="8" t="s">
        <v>16</v>
      </c>
      <c r="K2063" s="8" t="s">
        <v>16</v>
      </c>
      <c r="L2063" s="6"/>
    </row>
    <row r="2064" customFormat="false" ht="28.5" hidden="false" customHeight="false" outlineLevel="0" collapsed="false">
      <c r="A2064" s="5" t="n">
        <v>2062</v>
      </c>
      <c r="B2064" s="8" t="s">
        <v>4002</v>
      </c>
      <c r="C2064" s="8" t="s">
        <v>4003</v>
      </c>
      <c r="D2064" s="8" t="s">
        <v>2675</v>
      </c>
      <c r="E2064" s="8" t="s">
        <v>231</v>
      </c>
      <c r="F2064" s="7" t="n">
        <v>9789570836707</v>
      </c>
      <c r="G2064" s="6" t="n">
        <v>1</v>
      </c>
      <c r="H2064" s="6" t="n">
        <v>260</v>
      </c>
      <c r="I2064" s="6" t="n">
        <f aca="false">G2064*H2064</f>
        <v>260</v>
      </c>
      <c r="J2064" s="8" t="s">
        <v>16</v>
      </c>
      <c r="K2064" s="8" t="s">
        <v>16</v>
      </c>
      <c r="L2064" s="6"/>
    </row>
    <row r="2065" customFormat="false" ht="28.5" hidden="false" customHeight="false" outlineLevel="0" collapsed="false">
      <c r="A2065" s="5" t="n">
        <v>2063</v>
      </c>
      <c r="B2065" s="8" t="s">
        <v>4004</v>
      </c>
      <c r="C2065" s="8" t="s">
        <v>4005</v>
      </c>
      <c r="D2065" s="8" t="s">
        <v>2663</v>
      </c>
      <c r="E2065" s="8" t="s">
        <v>231</v>
      </c>
      <c r="F2065" s="7" t="n">
        <v>9789861893150</v>
      </c>
      <c r="G2065" s="6" t="n">
        <v>1</v>
      </c>
      <c r="H2065" s="6" t="n">
        <v>260</v>
      </c>
      <c r="I2065" s="6" t="n">
        <f aca="false">G2065*H2065</f>
        <v>260</v>
      </c>
      <c r="J2065" s="8" t="s">
        <v>16</v>
      </c>
      <c r="K2065" s="8" t="s">
        <v>16</v>
      </c>
      <c r="L2065" s="6"/>
    </row>
    <row r="2066" customFormat="false" ht="28.5" hidden="false" customHeight="false" outlineLevel="0" collapsed="false">
      <c r="A2066" s="5" t="n">
        <v>2064</v>
      </c>
      <c r="B2066" s="8" t="s">
        <v>4006</v>
      </c>
      <c r="C2066" s="8" t="s">
        <v>4007</v>
      </c>
      <c r="D2066" s="8" t="s">
        <v>2544</v>
      </c>
      <c r="E2066" s="8" t="s">
        <v>231</v>
      </c>
      <c r="F2066" s="7" t="n">
        <v>9789862514733</v>
      </c>
      <c r="G2066" s="6" t="n">
        <v>1</v>
      </c>
      <c r="H2066" s="6" t="n">
        <v>260</v>
      </c>
      <c r="I2066" s="6" t="n">
        <f aca="false">G2066*H2066</f>
        <v>260</v>
      </c>
      <c r="J2066" s="8" t="s">
        <v>16</v>
      </c>
      <c r="K2066" s="8" t="s">
        <v>16</v>
      </c>
      <c r="L2066" s="6"/>
    </row>
    <row r="2067" customFormat="false" ht="28.5" hidden="false" customHeight="false" outlineLevel="0" collapsed="false">
      <c r="A2067" s="5" t="n">
        <v>2065</v>
      </c>
      <c r="B2067" s="8" t="s">
        <v>4008</v>
      </c>
      <c r="C2067" s="8" t="s">
        <v>4009</v>
      </c>
      <c r="D2067" s="8" t="s">
        <v>3869</v>
      </c>
      <c r="E2067" s="8" t="s">
        <v>231</v>
      </c>
      <c r="F2067" s="7" t="n">
        <v>9789862112403</v>
      </c>
      <c r="G2067" s="6" t="n">
        <v>1</v>
      </c>
      <c r="H2067" s="6" t="n">
        <v>260</v>
      </c>
      <c r="I2067" s="6" t="n">
        <f aca="false">G2067*H2067</f>
        <v>260</v>
      </c>
      <c r="J2067" s="8" t="s">
        <v>16</v>
      </c>
      <c r="K2067" s="8" t="s">
        <v>16</v>
      </c>
      <c r="L2067" s="6"/>
    </row>
    <row r="2068" customFormat="false" ht="57" hidden="false" customHeight="false" outlineLevel="0" collapsed="false">
      <c r="A2068" s="5" t="n">
        <v>2066</v>
      </c>
      <c r="B2068" s="8" t="s">
        <v>4010</v>
      </c>
      <c r="C2068" s="8" t="s">
        <v>4011</v>
      </c>
      <c r="D2068" s="8" t="s">
        <v>3319</v>
      </c>
      <c r="E2068" s="8" t="s">
        <v>231</v>
      </c>
      <c r="F2068" s="7" t="n">
        <v>9789866039072</v>
      </c>
      <c r="G2068" s="6" t="n">
        <v>1</v>
      </c>
      <c r="H2068" s="6" t="n">
        <v>260</v>
      </c>
      <c r="I2068" s="6" t="n">
        <f aca="false">G2068*H2068</f>
        <v>260</v>
      </c>
      <c r="J2068" s="8" t="s">
        <v>16</v>
      </c>
      <c r="K2068" s="8" t="s">
        <v>16</v>
      </c>
      <c r="L2068" s="6"/>
    </row>
    <row r="2069" customFormat="false" ht="28.5" hidden="false" customHeight="false" outlineLevel="0" collapsed="false">
      <c r="A2069" s="5" t="n">
        <v>2067</v>
      </c>
      <c r="B2069" s="8" t="s">
        <v>4012</v>
      </c>
      <c r="C2069" s="8" t="s">
        <v>4013</v>
      </c>
      <c r="D2069" s="8" t="s">
        <v>2337</v>
      </c>
      <c r="E2069" s="8" t="s">
        <v>231</v>
      </c>
      <c r="F2069" s="7" t="n">
        <v>9789577516060</v>
      </c>
      <c r="G2069" s="6" t="n">
        <v>1</v>
      </c>
      <c r="H2069" s="6" t="n">
        <v>260</v>
      </c>
      <c r="I2069" s="6" t="n">
        <f aca="false">G2069*H2069</f>
        <v>260</v>
      </c>
      <c r="J2069" s="8" t="s">
        <v>16</v>
      </c>
      <c r="K2069" s="8" t="s">
        <v>16</v>
      </c>
      <c r="L2069" s="6"/>
    </row>
    <row r="2070" customFormat="false" ht="28.5" hidden="false" customHeight="false" outlineLevel="0" collapsed="false">
      <c r="A2070" s="5" t="n">
        <v>2068</v>
      </c>
      <c r="B2070" s="8" t="s">
        <v>4014</v>
      </c>
      <c r="C2070" s="8" t="s">
        <v>4015</v>
      </c>
      <c r="D2070" s="8" t="s">
        <v>3132</v>
      </c>
      <c r="E2070" s="8" t="s">
        <v>231</v>
      </c>
      <c r="F2070" s="7" t="n">
        <v>9789574447992</v>
      </c>
      <c r="G2070" s="6" t="n">
        <v>1</v>
      </c>
      <c r="H2070" s="6" t="n">
        <v>260</v>
      </c>
      <c r="I2070" s="6" t="n">
        <f aca="false">G2070*H2070</f>
        <v>260</v>
      </c>
      <c r="J2070" s="8" t="s">
        <v>16</v>
      </c>
      <c r="K2070" s="8" t="s">
        <v>16</v>
      </c>
      <c r="L2070" s="6"/>
    </row>
    <row r="2071" customFormat="false" ht="28.5" hidden="false" customHeight="false" outlineLevel="0" collapsed="false">
      <c r="A2071" s="5" t="n">
        <v>2069</v>
      </c>
      <c r="B2071" s="8" t="s">
        <v>4016</v>
      </c>
      <c r="C2071" s="8" t="s">
        <v>4017</v>
      </c>
      <c r="D2071" s="8" t="s">
        <v>3132</v>
      </c>
      <c r="E2071" s="8" t="s">
        <v>231</v>
      </c>
      <c r="F2071" s="7" t="n">
        <v>9789574447954</v>
      </c>
      <c r="G2071" s="6" t="n">
        <v>1</v>
      </c>
      <c r="H2071" s="6" t="n">
        <v>260</v>
      </c>
      <c r="I2071" s="6" t="n">
        <f aca="false">G2071*H2071</f>
        <v>260</v>
      </c>
      <c r="J2071" s="8" t="s">
        <v>16</v>
      </c>
      <c r="K2071" s="8" t="s">
        <v>16</v>
      </c>
      <c r="L2071" s="6"/>
    </row>
    <row r="2072" customFormat="false" ht="28.5" hidden="false" customHeight="false" outlineLevel="0" collapsed="false">
      <c r="A2072" s="5" t="n">
        <v>2070</v>
      </c>
      <c r="B2072" s="8" t="s">
        <v>4018</v>
      </c>
      <c r="C2072" s="8" t="s">
        <v>4019</v>
      </c>
      <c r="D2072" s="8" t="s">
        <v>3132</v>
      </c>
      <c r="E2072" s="8" t="s">
        <v>231</v>
      </c>
      <c r="F2072" s="7" t="n">
        <v>9789574447909</v>
      </c>
      <c r="G2072" s="6" t="n">
        <v>1</v>
      </c>
      <c r="H2072" s="6" t="n">
        <v>260</v>
      </c>
      <c r="I2072" s="6" t="n">
        <f aca="false">G2072*H2072</f>
        <v>260</v>
      </c>
      <c r="J2072" s="8" t="s">
        <v>16</v>
      </c>
      <c r="K2072" s="8" t="s">
        <v>16</v>
      </c>
      <c r="L2072" s="6"/>
    </row>
    <row r="2073" customFormat="false" ht="28.5" hidden="false" customHeight="false" outlineLevel="0" collapsed="false">
      <c r="A2073" s="5" t="n">
        <v>2071</v>
      </c>
      <c r="B2073" s="8" t="s">
        <v>4020</v>
      </c>
      <c r="C2073" s="8" t="s">
        <v>4021</v>
      </c>
      <c r="D2073" s="8" t="s">
        <v>3132</v>
      </c>
      <c r="E2073" s="8" t="s">
        <v>231</v>
      </c>
      <c r="F2073" s="7" t="n">
        <v>9789574447831</v>
      </c>
      <c r="G2073" s="6" t="n">
        <v>1</v>
      </c>
      <c r="H2073" s="6" t="n">
        <v>260</v>
      </c>
      <c r="I2073" s="6" t="n">
        <f aca="false">G2073*H2073</f>
        <v>260</v>
      </c>
      <c r="J2073" s="8" t="s">
        <v>16</v>
      </c>
      <c r="K2073" s="8" t="s">
        <v>16</v>
      </c>
      <c r="L2073" s="6"/>
    </row>
    <row r="2074" customFormat="false" ht="28.5" hidden="false" customHeight="false" outlineLevel="0" collapsed="false">
      <c r="A2074" s="5" t="n">
        <v>2072</v>
      </c>
      <c r="B2074" s="8" t="s">
        <v>4022</v>
      </c>
      <c r="C2074" s="8" t="s">
        <v>4023</v>
      </c>
      <c r="D2074" s="8" t="s">
        <v>3132</v>
      </c>
      <c r="E2074" s="8" t="s">
        <v>231</v>
      </c>
      <c r="F2074" s="7" t="n">
        <v>9789574447817</v>
      </c>
      <c r="G2074" s="6" t="n">
        <v>1</v>
      </c>
      <c r="H2074" s="6" t="n">
        <v>260</v>
      </c>
      <c r="I2074" s="6" t="n">
        <f aca="false">G2074*H2074</f>
        <v>260</v>
      </c>
      <c r="J2074" s="8" t="s">
        <v>16</v>
      </c>
      <c r="K2074" s="8" t="s">
        <v>16</v>
      </c>
      <c r="L2074" s="6"/>
    </row>
    <row r="2075" customFormat="false" ht="28.5" hidden="false" customHeight="false" outlineLevel="0" collapsed="false">
      <c r="A2075" s="5" t="n">
        <v>2073</v>
      </c>
      <c r="B2075" s="8" t="s">
        <v>4024</v>
      </c>
      <c r="C2075" s="8" t="s">
        <v>4025</v>
      </c>
      <c r="D2075" s="8" t="s">
        <v>3132</v>
      </c>
      <c r="E2075" s="8" t="s">
        <v>231</v>
      </c>
      <c r="F2075" s="7" t="n">
        <v>9789574447770</v>
      </c>
      <c r="G2075" s="6" t="n">
        <v>1</v>
      </c>
      <c r="H2075" s="6" t="n">
        <v>260</v>
      </c>
      <c r="I2075" s="6" t="n">
        <f aca="false">G2075*H2075</f>
        <v>260</v>
      </c>
      <c r="J2075" s="8" t="s">
        <v>16</v>
      </c>
      <c r="K2075" s="8" t="s">
        <v>16</v>
      </c>
      <c r="L2075" s="6"/>
    </row>
    <row r="2076" customFormat="false" ht="28.5" hidden="false" customHeight="false" outlineLevel="0" collapsed="false">
      <c r="A2076" s="5" t="n">
        <v>2074</v>
      </c>
      <c r="B2076" s="8" t="s">
        <v>4026</v>
      </c>
      <c r="C2076" s="8" t="s">
        <v>4027</v>
      </c>
      <c r="D2076" s="8" t="s">
        <v>3132</v>
      </c>
      <c r="E2076" s="8" t="s">
        <v>231</v>
      </c>
      <c r="F2076" s="7" t="n">
        <v>9789574447787</v>
      </c>
      <c r="G2076" s="6" t="n">
        <v>1</v>
      </c>
      <c r="H2076" s="6" t="n">
        <v>260</v>
      </c>
      <c r="I2076" s="6" t="n">
        <f aca="false">G2076*H2076</f>
        <v>260</v>
      </c>
      <c r="J2076" s="8" t="s">
        <v>16</v>
      </c>
      <c r="K2076" s="8" t="s">
        <v>16</v>
      </c>
      <c r="L2076" s="6"/>
    </row>
    <row r="2077" customFormat="false" ht="28.5" hidden="false" customHeight="false" outlineLevel="0" collapsed="false">
      <c r="A2077" s="5" t="n">
        <v>2075</v>
      </c>
      <c r="B2077" s="8" t="s">
        <v>4028</v>
      </c>
      <c r="C2077" s="8" t="s">
        <v>4029</v>
      </c>
      <c r="D2077" s="8" t="s">
        <v>3132</v>
      </c>
      <c r="E2077" s="8" t="s">
        <v>231</v>
      </c>
      <c r="F2077" s="7" t="n">
        <v>9789574447640</v>
      </c>
      <c r="G2077" s="6" t="n">
        <v>1</v>
      </c>
      <c r="H2077" s="6" t="n">
        <v>260</v>
      </c>
      <c r="I2077" s="6" t="n">
        <f aca="false">G2077*H2077</f>
        <v>260</v>
      </c>
      <c r="J2077" s="8" t="s">
        <v>16</v>
      </c>
      <c r="K2077" s="8" t="s">
        <v>16</v>
      </c>
      <c r="L2077" s="6"/>
    </row>
    <row r="2078" customFormat="false" ht="28.5" hidden="false" customHeight="false" outlineLevel="0" collapsed="false">
      <c r="A2078" s="5" t="n">
        <v>2076</v>
      </c>
      <c r="B2078" s="8" t="s">
        <v>4030</v>
      </c>
      <c r="C2078" s="8" t="s">
        <v>4031</v>
      </c>
      <c r="D2078" s="8" t="s">
        <v>3132</v>
      </c>
      <c r="E2078" s="8" t="s">
        <v>231</v>
      </c>
      <c r="F2078" s="7" t="n">
        <v>9789574447596</v>
      </c>
      <c r="G2078" s="6" t="n">
        <v>1</v>
      </c>
      <c r="H2078" s="6" t="n">
        <v>260</v>
      </c>
      <c r="I2078" s="6" t="n">
        <f aca="false">G2078*H2078</f>
        <v>260</v>
      </c>
      <c r="J2078" s="8" t="s">
        <v>16</v>
      </c>
      <c r="K2078" s="8" t="s">
        <v>16</v>
      </c>
      <c r="L2078" s="6"/>
    </row>
    <row r="2079" customFormat="false" ht="42.75" hidden="false" customHeight="false" outlineLevel="0" collapsed="false">
      <c r="A2079" s="5" t="n">
        <v>2077</v>
      </c>
      <c r="B2079" s="8" t="s">
        <v>4032</v>
      </c>
      <c r="C2079" s="6" t="s">
        <v>4033</v>
      </c>
      <c r="D2079" s="8" t="s">
        <v>3432</v>
      </c>
      <c r="E2079" s="8" t="s">
        <v>231</v>
      </c>
      <c r="F2079" s="7" t="n">
        <v>9789575709594</v>
      </c>
      <c r="G2079" s="6" t="n">
        <v>1</v>
      </c>
      <c r="H2079" s="6" t="n">
        <v>260</v>
      </c>
      <c r="I2079" s="6" t="n">
        <f aca="false">G2079*H2079</f>
        <v>260</v>
      </c>
      <c r="J2079" s="8" t="s">
        <v>16</v>
      </c>
      <c r="K2079" s="8" t="s">
        <v>16</v>
      </c>
      <c r="L2079" s="6"/>
    </row>
    <row r="2080" customFormat="false" ht="28.5" hidden="false" customHeight="false" outlineLevel="0" collapsed="false">
      <c r="A2080" s="5" t="n">
        <v>2078</v>
      </c>
      <c r="B2080" s="8" t="s">
        <v>4034</v>
      </c>
      <c r="C2080" s="6" t="s">
        <v>3872</v>
      </c>
      <c r="D2080" s="8" t="s">
        <v>2314</v>
      </c>
      <c r="E2080" s="8" t="s">
        <v>231</v>
      </c>
      <c r="F2080" s="7" t="n">
        <v>9789573267829</v>
      </c>
      <c r="G2080" s="6" t="n">
        <v>1</v>
      </c>
      <c r="H2080" s="6" t="n">
        <v>260</v>
      </c>
      <c r="I2080" s="6" t="n">
        <f aca="false">G2080*H2080</f>
        <v>260</v>
      </c>
      <c r="J2080" s="8" t="s">
        <v>16</v>
      </c>
      <c r="K2080" s="8" t="s">
        <v>16</v>
      </c>
      <c r="L2080" s="6"/>
    </row>
    <row r="2081" customFormat="false" ht="28.5" hidden="false" customHeight="false" outlineLevel="0" collapsed="false">
      <c r="A2081" s="5" t="n">
        <v>2079</v>
      </c>
      <c r="B2081" s="8" t="s">
        <v>4035</v>
      </c>
      <c r="C2081" s="8" t="s">
        <v>4036</v>
      </c>
      <c r="D2081" s="8" t="s">
        <v>3869</v>
      </c>
      <c r="E2081" s="8" t="s">
        <v>231</v>
      </c>
      <c r="F2081" s="7" t="n">
        <v>9789862112304</v>
      </c>
      <c r="G2081" s="6" t="n">
        <v>1</v>
      </c>
      <c r="H2081" s="6" t="n">
        <v>260</v>
      </c>
      <c r="I2081" s="6" t="n">
        <f aca="false">G2081*H2081</f>
        <v>260</v>
      </c>
      <c r="J2081" s="8" t="s">
        <v>16</v>
      </c>
      <c r="K2081" s="8" t="s">
        <v>16</v>
      </c>
      <c r="L2081" s="6"/>
    </row>
    <row r="2082" customFormat="false" ht="28.5" hidden="false" customHeight="false" outlineLevel="0" collapsed="false">
      <c r="A2082" s="5" t="n">
        <v>2080</v>
      </c>
      <c r="B2082" s="8" t="s">
        <v>4037</v>
      </c>
      <c r="C2082" s="8" t="s">
        <v>4038</v>
      </c>
      <c r="D2082" s="8" t="s">
        <v>2544</v>
      </c>
      <c r="E2082" s="8" t="s">
        <v>231</v>
      </c>
      <c r="F2082" s="7" t="n">
        <v>9789862515693</v>
      </c>
      <c r="G2082" s="6" t="n">
        <v>1</v>
      </c>
      <c r="H2082" s="6" t="n">
        <v>260</v>
      </c>
      <c r="I2082" s="6" t="n">
        <f aca="false">G2082*H2082</f>
        <v>260</v>
      </c>
      <c r="J2082" s="8" t="s">
        <v>16</v>
      </c>
      <c r="K2082" s="8" t="s">
        <v>16</v>
      </c>
      <c r="L2082" s="6"/>
    </row>
    <row r="2083" customFormat="false" ht="28.5" hidden="false" customHeight="false" outlineLevel="0" collapsed="false">
      <c r="A2083" s="5" t="n">
        <v>2081</v>
      </c>
      <c r="B2083" s="8" t="s">
        <v>4039</v>
      </c>
      <c r="C2083" s="8" t="s">
        <v>4038</v>
      </c>
      <c r="D2083" s="8" t="s">
        <v>2544</v>
      </c>
      <c r="E2083" s="8" t="s">
        <v>231</v>
      </c>
      <c r="F2083" s="7" t="n">
        <v>9789862515921</v>
      </c>
      <c r="G2083" s="6" t="n">
        <v>1</v>
      </c>
      <c r="H2083" s="6" t="n">
        <v>260</v>
      </c>
      <c r="I2083" s="6" t="n">
        <f aca="false">G2083*H2083</f>
        <v>260</v>
      </c>
      <c r="J2083" s="8" t="s">
        <v>16</v>
      </c>
      <c r="K2083" s="8" t="s">
        <v>16</v>
      </c>
      <c r="L2083" s="6"/>
    </row>
    <row r="2084" customFormat="false" ht="28.5" hidden="false" customHeight="false" outlineLevel="0" collapsed="false">
      <c r="A2084" s="5" t="n">
        <v>2082</v>
      </c>
      <c r="B2084" s="8" t="s">
        <v>4040</v>
      </c>
      <c r="C2084" s="6" t="s">
        <v>4041</v>
      </c>
      <c r="D2084" s="8" t="s">
        <v>2257</v>
      </c>
      <c r="E2084" s="8" t="s">
        <v>231</v>
      </c>
      <c r="F2084" s="7" t="n">
        <v>9789862413128</v>
      </c>
      <c r="G2084" s="6" t="n">
        <v>1</v>
      </c>
      <c r="H2084" s="6" t="n">
        <v>260</v>
      </c>
      <c r="I2084" s="6" t="n">
        <f aca="false">G2084*H2084</f>
        <v>260</v>
      </c>
      <c r="J2084" s="8" t="s">
        <v>16</v>
      </c>
      <c r="K2084" s="8" t="s">
        <v>16</v>
      </c>
      <c r="L2084" s="6"/>
    </row>
    <row r="2085" customFormat="false" ht="28.5" hidden="false" customHeight="false" outlineLevel="0" collapsed="false">
      <c r="A2085" s="5" t="n">
        <v>2083</v>
      </c>
      <c r="B2085" s="8" t="s">
        <v>4042</v>
      </c>
      <c r="C2085" s="6" t="s">
        <v>4041</v>
      </c>
      <c r="D2085" s="8" t="s">
        <v>2257</v>
      </c>
      <c r="E2085" s="8" t="s">
        <v>231</v>
      </c>
      <c r="F2085" s="7" t="n">
        <v>9789862413142</v>
      </c>
      <c r="G2085" s="6" t="n">
        <v>1</v>
      </c>
      <c r="H2085" s="6" t="n">
        <v>260</v>
      </c>
      <c r="I2085" s="6" t="n">
        <f aca="false">G2085*H2085</f>
        <v>260</v>
      </c>
      <c r="J2085" s="8" t="s">
        <v>16</v>
      </c>
      <c r="K2085" s="8" t="s">
        <v>16</v>
      </c>
      <c r="L2085" s="6"/>
    </row>
    <row r="2086" customFormat="false" ht="28.5" hidden="false" customHeight="false" outlineLevel="0" collapsed="false">
      <c r="A2086" s="5" t="n">
        <v>2084</v>
      </c>
      <c r="B2086" s="8" t="s">
        <v>4043</v>
      </c>
      <c r="C2086" s="6" t="s">
        <v>4041</v>
      </c>
      <c r="D2086" s="8" t="s">
        <v>2257</v>
      </c>
      <c r="E2086" s="8" t="s">
        <v>231</v>
      </c>
      <c r="F2086" s="7" t="n">
        <v>9789862413166</v>
      </c>
      <c r="G2086" s="6" t="n">
        <v>1</v>
      </c>
      <c r="H2086" s="6" t="n">
        <v>260</v>
      </c>
      <c r="I2086" s="6" t="n">
        <f aca="false">G2086*H2086</f>
        <v>260</v>
      </c>
      <c r="J2086" s="8" t="s">
        <v>16</v>
      </c>
      <c r="K2086" s="8" t="s">
        <v>16</v>
      </c>
      <c r="L2086" s="6"/>
    </row>
    <row r="2087" customFormat="false" ht="28.5" hidden="false" customHeight="false" outlineLevel="0" collapsed="false">
      <c r="A2087" s="5" t="n">
        <v>2085</v>
      </c>
      <c r="B2087" s="8" t="s">
        <v>4044</v>
      </c>
      <c r="C2087" s="6" t="s">
        <v>4041</v>
      </c>
      <c r="D2087" s="8" t="s">
        <v>2257</v>
      </c>
      <c r="E2087" s="8" t="s">
        <v>231</v>
      </c>
      <c r="F2087" s="7" t="n">
        <v>9789862413180</v>
      </c>
      <c r="G2087" s="6" t="n">
        <v>1</v>
      </c>
      <c r="H2087" s="6" t="n">
        <v>260</v>
      </c>
      <c r="I2087" s="6" t="n">
        <f aca="false">G2087*H2087</f>
        <v>260</v>
      </c>
      <c r="J2087" s="8" t="s">
        <v>16</v>
      </c>
      <c r="K2087" s="8" t="s">
        <v>16</v>
      </c>
      <c r="L2087" s="6"/>
    </row>
    <row r="2088" customFormat="false" ht="28.5" hidden="false" customHeight="false" outlineLevel="0" collapsed="false">
      <c r="A2088" s="5" t="n">
        <v>2086</v>
      </c>
      <c r="B2088" s="8" t="s">
        <v>4045</v>
      </c>
      <c r="C2088" s="6" t="s">
        <v>4041</v>
      </c>
      <c r="D2088" s="8" t="s">
        <v>2257</v>
      </c>
      <c r="E2088" s="8" t="s">
        <v>231</v>
      </c>
      <c r="F2088" s="7" t="n">
        <v>9789862413203</v>
      </c>
      <c r="G2088" s="6" t="n">
        <v>1</v>
      </c>
      <c r="H2088" s="6" t="n">
        <v>260</v>
      </c>
      <c r="I2088" s="6" t="n">
        <f aca="false">G2088*H2088</f>
        <v>260</v>
      </c>
      <c r="J2088" s="8" t="s">
        <v>16</v>
      </c>
      <c r="K2088" s="8" t="s">
        <v>16</v>
      </c>
      <c r="L2088" s="6"/>
    </row>
    <row r="2089" customFormat="false" ht="28.5" hidden="false" customHeight="false" outlineLevel="0" collapsed="false">
      <c r="A2089" s="5" t="n">
        <v>2087</v>
      </c>
      <c r="B2089" s="8" t="s">
        <v>4046</v>
      </c>
      <c r="C2089" s="6" t="s">
        <v>4041</v>
      </c>
      <c r="D2089" s="8" t="s">
        <v>2257</v>
      </c>
      <c r="E2089" s="8" t="s">
        <v>231</v>
      </c>
      <c r="F2089" s="7" t="n">
        <v>9789862413227</v>
      </c>
      <c r="G2089" s="6" t="n">
        <v>1</v>
      </c>
      <c r="H2089" s="6" t="n">
        <v>260</v>
      </c>
      <c r="I2089" s="6" t="n">
        <f aca="false">G2089*H2089</f>
        <v>260</v>
      </c>
      <c r="J2089" s="8" t="s">
        <v>16</v>
      </c>
      <c r="K2089" s="8" t="s">
        <v>16</v>
      </c>
      <c r="L2089" s="6"/>
    </row>
    <row r="2090" customFormat="false" ht="28.5" hidden="false" customHeight="false" outlineLevel="0" collapsed="false">
      <c r="A2090" s="5" t="n">
        <v>2088</v>
      </c>
      <c r="B2090" s="8" t="s">
        <v>4047</v>
      </c>
      <c r="C2090" s="6" t="s">
        <v>4041</v>
      </c>
      <c r="D2090" s="8" t="s">
        <v>2257</v>
      </c>
      <c r="E2090" s="8" t="s">
        <v>231</v>
      </c>
      <c r="F2090" s="7" t="n">
        <v>9789862413241</v>
      </c>
      <c r="G2090" s="6" t="n">
        <v>1</v>
      </c>
      <c r="H2090" s="6" t="n">
        <v>260</v>
      </c>
      <c r="I2090" s="6" t="n">
        <f aca="false">G2090*H2090</f>
        <v>260</v>
      </c>
      <c r="J2090" s="8" t="s">
        <v>16</v>
      </c>
      <c r="K2090" s="8" t="s">
        <v>16</v>
      </c>
      <c r="L2090" s="6"/>
    </row>
    <row r="2091" customFormat="false" ht="28.5" hidden="false" customHeight="false" outlineLevel="0" collapsed="false">
      <c r="A2091" s="5" t="n">
        <v>2089</v>
      </c>
      <c r="B2091" s="8" t="s">
        <v>4048</v>
      </c>
      <c r="C2091" s="6" t="s">
        <v>4041</v>
      </c>
      <c r="D2091" s="8" t="s">
        <v>2257</v>
      </c>
      <c r="E2091" s="8" t="s">
        <v>231</v>
      </c>
      <c r="F2091" s="7" t="n">
        <v>9789862413265</v>
      </c>
      <c r="G2091" s="6" t="n">
        <v>1</v>
      </c>
      <c r="H2091" s="6" t="n">
        <v>260</v>
      </c>
      <c r="I2091" s="6" t="n">
        <f aca="false">G2091*H2091</f>
        <v>260</v>
      </c>
      <c r="J2091" s="8" t="s">
        <v>16</v>
      </c>
      <c r="K2091" s="8" t="s">
        <v>16</v>
      </c>
      <c r="L2091" s="6"/>
    </row>
    <row r="2092" customFormat="false" ht="28.5" hidden="false" customHeight="false" outlineLevel="0" collapsed="false">
      <c r="A2092" s="5" t="n">
        <v>2090</v>
      </c>
      <c r="B2092" s="8" t="s">
        <v>4049</v>
      </c>
      <c r="C2092" s="6" t="s">
        <v>4041</v>
      </c>
      <c r="D2092" s="8" t="s">
        <v>2257</v>
      </c>
      <c r="E2092" s="8" t="s">
        <v>231</v>
      </c>
      <c r="F2092" s="7" t="n">
        <v>9789862413289</v>
      </c>
      <c r="G2092" s="6" t="n">
        <v>1</v>
      </c>
      <c r="H2092" s="6" t="n">
        <v>260</v>
      </c>
      <c r="I2092" s="6" t="n">
        <f aca="false">G2092*H2092</f>
        <v>260</v>
      </c>
      <c r="J2092" s="8" t="s">
        <v>16</v>
      </c>
      <c r="K2092" s="8" t="s">
        <v>16</v>
      </c>
      <c r="L2092" s="6"/>
    </row>
    <row r="2093" customFormat="false" ht="28.5" hidden="false" customHeight="false" outlineLevel="0" collapsed="false">
      <c r="A2093" s="5" t="n">
        <v>2091</v>
      </c>
      <c r="B2093" s="8" t="s">
        <v>4050</v>
      </c>
      <c r="C2093" s="6" t="s">
        <v>4041</v>
      </c>
      <c r="D2093" s="8" t="s">
        <v>2257</v>
      </c>
      <c r="E2093" s="8" t="s">
        <v>231</v>
      </c>
      <c r="F2093" s="7" t="n">
        <v>9789862413302</v>
      </c>
      <c r="G2093" s="6" t="n">
        <v>1</v>
      </c>
      <c r="H2093" s="6" t="n">
        <v>260</v>
      </c>
      <c r="I2093" s="6" t="n">
        <f aca="false">G2093*H2093</f>
        <v>260</v>
      </c>
      <c r="J2093" s="8" t="s">
        <v>16</v>
      </c>
      <c r="K2093" s="8" t="s">
        <v>16</v>
      </c>
      <c r="L2093" s="6"/>
    </row>
    <row r="2094" customFormat="false" ht="28.5" hidden="false" customHeight="false" outlineLevel="0" collapsed="false">
      <c r="A2094" s="5" t="n">
        <v>2092</v>
      </c>
      <c r="B2094" s="8" t="s">
        <v>4051</v>
      </c>
      <c r="C2094" s="6" t="s">
        <v>4041</v>
      </c>
      <c r="D2094" s="8" t="s">
        <v>2257</v>
      </c>
      <c r="E2094" s="8" t="s">
        <v>231</v>
      </c>
      <c r="F2094" s="7" t="n">
        <v>9789862413326</v>
      </c>
      <c r="G2094" s="6" t="n">
        <v>1</v>
      </c>
      <c r="H2094" s="6" t="n">
        <v>260</v>
      </c>
      <c r="I2094" s="6" t="n">
        <f aca="false">G2094*H2094</f>
        <v>260</v>
      </c>
      <c r="J2094" s="8" t="s">
        <v>16</v>
      </c>
      <c r="K2094" s="8" t="s">
        <v>16</v>
      </c>
      <c r="L2094" s="6"/>
    </row>
    <row r="2095" customFormat="false" ht="28.5" hidden="false" customHeight="false" outlineLevel="0" collapsed="false">
      <c r="A2095" s="5" t="n">
        <v>2093</v>
      </c>
      <c r="B2095" s="8" t="s">
        <v>4052</v>
      </c>
      <c r="C2095" s="6" t="s">
        <v>4041</v>
      </c>
      <c r="D2095" s="8" t="s">
        <v>2257</v>
      </c>
      <c r="E2095" s="8" t="s">
        <v>231</v>
      </c>
      <c r="F2095" s="7" t="n">
        <v>9789862413340</v>
      </c>
      <c r="G2095" s="6" t="n">
        <v>1</v>
      </c>
      <c r="H2095" s="6" t="n">
        <v>260</v>
      </c>
      <c r="I2095" s="6" t="n">
        <f aca="false">G2095*H2095</f>
        <v>260</v>
      </c>
      <c r="J2095" s="8" t="s">
        <v>16</v>
      </c>
      <c r="K2095" s="8" t="s">
        <v>16</v>
      </c>
      <c r="L2095" s="6"/>
    </row>
    <row r="2096" customFormat="false" ht="28.5" hidden="false" customHeight="false" outlineLevel="0" collapsed="false">
      <c r="A2096" s="5" t="n">
        <v>2094</v>
      </c>
      <c r="B2096" s="8" t="s">
        <v>4053</v>
      </c>
      <c r="C2096" s="6" t="s">
        <v>4041</v>
      </c>
      <c r="D2096" s="8" t="s">
        <v>2257</v>
      </c>
      <c r="E2096" s="8" t="s">
        <v>231</v>
      </c>
      <c r="F2096" s="7" t="n">
        <v>9789862413364</v>
      </c>
      <c r="G2096" s="6" t="n">
        <v>1</v>
      </c>
      <c r="H2096" s="6" t="n">
        <v>260</v>
      </c>
      <c r="I2096" s="6" t="n">
        <f aca="false">G2096*H2096</f>
        <v>260</v>
      </c>
      <c r="J2096" s="8" t="s">
        <v>16</v>
      </c>
      <c r="K2096" s="8" t="s">
        <v>16</v>
      </c>
      <c r="L2096" s="6"/>
    </row>
    <row r="2097" customFormat="false" ht="28.5" hidden="false" customHeight="false" outlineLevel="0" collapsed="false">
      <c r="A2097" s="5" t="n">
        <v>2095</v>
      </c>
      <c r="B2097" s="8" t="s">
        <v>4054</v>
      </c>
      <c r="C2097" s="6" t="s">
        <v>4041</v>
      </c>
      <c r="D2097" s="8" t="s">
        <v>2257</v>
      </c>
      <c r="E2097" s="8" t="s">
        <v>231</v>
      </c>
      <c r="F2097" s="7" t="n">
        <v>9789862413388</v>
      </c>
      <c r="G2097" s="6" t="n">
        <v>1</v>
      </c>
      <c r="H2097" s="6" t="n">
        <v>260</v>
      </c>
      <c r="I2097" s="6" t="n">
        <f aca="false">G2097*H2097</f>
        <v>260</v>
      </c>
      <c r="J2097" s="8" t="s">
        <v>16</v>
      </c>
      <c r="K2097" s="8" t="s">
        <v>16</v>
      </c>
      <c r="L2097" s="6"/>
    </row>
    <row r="2098" customFormat="false" ht="28.5" hidden="false" customHeight="false" outlineLevel="0" collapsed="false">
      <c r="A2098" s="5" t="n">
        <v>2096</v>
      </c>
      <c r="B2098" s="8" t="s">
        <v>4055</v>
      </c>
      <c r="C2098" s="6" t="s">
        <v>4041</v>
      </c>
      <c r="D2098" s="8" t="s">
        <v>2257</v>
      </c>
      <c r="E2098" s="8" t="s">
        <v>231</v>
      </c>
      <c r="F2098" s="7" t="n">
        <v>9789862413401</v>
      </c>
      <c r="G2098" s="6" t="n">
        <v>1</v>
      </c>
      <c r="H2098" s="6" t="n">
        <v>260</v>
      </c>
      <c r="I2098" s="6" t="n">
        <f aca="false">G2098*H2098</f>
        <v>260</v>
      </c>
      <c r="J2098" s="8" t="s">
        <v>16</v>
      </c>
      <c r="K2098" s="8" t="s">
        <v>16</v>
      </c>
      <c r="L2098" s="6"/>
    </row>
    <row r="2099" customFormat="false" ht="28.5" hidden="false" customHeight="false" outlineLevel="0" collapsed="false">
      <c r="A2099" s="5" t="n">
        <v>2097</v>
      </c>
      <c r="B2099" s="8" t="s">
        <v>4056</v>
      </c>
      <c r="C2099" s="6" t="s">
        <v>4041</v>
      </c>
      <c r="D2099" s="8" t="s">
        <v>2257</v>
      </c>
      <c r="E2099" s="8" t="s">
        <v>231</v>
      </c>
      <c r="F2099" s="7" t="n">
        <v>9789862413425</v>
      </c>
      <c r="G2099" s="6" t="n">
        <v>1</v>
      </c>
      <c r="H2099" s="6" t="n">
        <v>260</v>
      </c>
      <c r="I2099" s="6" t="n">
        <f aca="false">G2099*H2099</f>
        <v>260</v>
      </c>
      <c r="J2099" s="8" t="s">
        <v>16</v>
      </c>
      <c r="K2099" s="8" t="s">
        <v>16</v>
      </c>
      <c r="L2099" s="6"/>
    </row>
    <row r="2100" customFormat="false" ht="28.5" hidden="false" customHeight="false" outlineLevel="0" collapsed="false">
      <c r="A2100" s="5" t="n">
        <v>2098</v>
      </c>
      <c r="B2100" s="8" t="s">
        <v>4057</v>
      </c>
      <c r="C2100" s="6" t="s">
        <v>4041</v>
      </c>
      <c r="D2100" s="8" t="s">
        <v>2257</v>
      </c>
      <c r="E2100" s="8" t="s">
        <v>231</v>
      </c>
      <c r="F2100" s="7" t="n">
        <v>9789862413449</v>
      </c>
      <c r="G2100" s="6" t="n">
        <v>1</v>
      </c>
      <c r="H2100" s="6" t="n">
        <v>260</v>
      </c>
      <c r="I2100" s="6" t="n">
        <f aca="false">G2100*H2100</f>
        <v>260</v>
      </c>
      <c r="J2100" s="8" t="s">
        <v>16</v>
      </c>
      <c r="K2100" s="8" t="s">
        <v>16</v>
      </c>
      <c r="L2100" s="6"/>
    </row>
    <row r="2101" customFormat="false" ht="28.5" hidden="false" customHeight="false" outlineLevel="0" collapsed="false">
      <c r="A2101" s="5" t="n">
        <v>2099</v>
      </c>
      <c r="B2101" s="8" t="s">
        <v>4058</v>
      </c>
      <c r="C2101" s="6" t="s">
        <v>4041</v>
      </c>
      <c r="D2101" s="8" t="s">
        <v>2257</v>
      </c>
      <c r="E2101" s="8" t="s">
        <v>231</v>
      </c>
      <c r="F2101" s="7" t="n">
        <v>9789862413463</v>
      </c>
      <c r="G2101" s="6" t="n">
        <v>1</v>
      </c>
      <c r="H2101" s="6" t="n">
        <v>260</v>
      </c>
      <c r="I2101" s="6" t="n">
        <f aca="false">G2101*H2101</f>
        <v>260</v>
      </c>
      <c r="J2101" s="8" t="s">
        <v>16</v>
      </c>
      <c r="K2101" s="8" t="s">
        <v>16</v>
      </c>
      <c r="L2101" s="6"/>
    </row>
    <row r="2102" customFormat="false" ht="28.5" hidden="false" customHeight="false" outlineLevel="0" collapsed="false">
      <c r="A2102" s="5" t="n">
        <v>2100</v>
      </c>
      <c r="B2102" s="8" t="s">
        <v>4059</v>
      </c>
      <c r="C2102" s="6" t="s">
        <v>4041</v>
      </c>
      <c r="D2102" s="8" t="s">
        <v>2257</v>
      </c>
      <c r="E2102" s="8" t="s">
        <v>231</v>
      </c>
      <c r="F2102" s="7" t="n">
        <v>9789862413487</v>
      </c>
      <c r="G2102" s="6" t="n">
        <v>1</v>
      </c>
      <c r="H2102" s="6" t="n">
        <v>260</v>
      </c>
      <c r="I2102" s="6" t="n">
        <f aca="false">G2102*H2102</f>
        <v>260</v>
      </c>
      <c r="J2102" s="8" t="s">
        <v>16</v>
      </c>
      <c r="K2102" s="8" t="s">
        <v>16</v>
      </c>
      <c r="L2102" s="6"/>
    </row>
    <row r="2103" customFormat="false" ht="28.5" hidden="false" customHeight="false" outlineLevel="0" collapsed="false">
      <c r="A2103" s="5" t="n">
        <v>2101</v>
      </c>
      <c r="B2103" s="8" t="s">
        <v>4060</v>
      </c>
      <c r="C2103" s="6" t="s">
        <v>4041</v>
      </c>
      <c r="D2103" s="8" t="s">
        <v>2257</v>
      </c>
      <c r="E2103" s="8" t="s">
        <v>231</v>
      </c>
      <c r="F2103" s="7" t="n">
        <v>9789862413500</v>
      </c>
      <c r="G2103" s="6" t="n">
        <v>1</v>
      </c>
      <c r="H2103" s="6" t="n">
        <v>260</v>
      </c>
      <c r="I2103" s="6" t="n">
        <f aca="false">G2103*H2103</f>
        <v>260</v>
      </c>
      <c r="J2103" s="8" t="s">
        <v>16</v>
      </c>
      <c r="K2103" s="8" t="s">
        <v>16</v>
      </c>
      <c r="L2103" s="6"/>
    </row>
    <row r="2104" customFormat="false" ht="28.5" hidden="false" customHeight="false" outlineLevel="0" collapsed="false">
      <c r="A2104" s="5" t="n">
        <v>2102</v>
      </c>
      <c r="B2104" s="8" t="s">
        <v>4061</v>
      </c>
      <c r="C2104" s="6" t="s">
        <v>4041</v>
      </c>
      <c r="D2104" s="8" t="s">
        <v>2257</v>
      </c>
      <c r="E2104" s="8" t="s">
        <v>231</v>
      </c>
      <c r="F2104" s="7" t="n">
        <v>9789862413524</v>
      </c>
      <c r="G2104" s="6" t="n">
        <v>1</v>
      </c>
      <c r="H2104" s="6" t="n">
        <v>260</v>
      </c>
      <c r="I2104" s="6" t="n">
        <f aca="false">G2104*H2104</f>
        <v>260</v>
      </c>
      <c r="J2104" s="8" t="s">
        <v>16</v>
      </c>
      <c r="K2104" s="8" t="s">
        <v>16</v>
      </c>
      <c r="L2104" s="6"/>
    </row>
    <row r="2105" customFormat="false" ht="28.5" hidden="false" customHeight="false" outlineLevel="0" collapsed="false">
      <c r="A2105" s="5" t="n">
        <v>2103</v>
      </c>
      <c r="B2105" s="8" t="s">
        <v>4062</v>
      </c>
      <c r="C2105" s="6" t="s">
        <v>4041</v>
      </c>
      <c r="D2105" s="8" t="s">
        <v>2257</v>
      </c>
      <c r="E2105" s="8" t="s">
        <v>231</v>
      </c>
      <c r="F2105" s="7" t="n">
        <v>9789862413548</v>
      </c>
      <c r="G2105" s="6" t="n">
        <v>1</v>
      </c>
      <c r="H2105" s="6" t="n">
        <v>260</v>
      </c>
      <c r="I2105" s="6" t="n">
        <f aca="false">G2105*H2105</f>
        <v>260</v>
      </c>
      <c r="J2105" s="8" t="s">
        <v>16</v>
      </c>
      <c r="K2105" s="8" t="s">
        <v>16</v>
      </c>
      <c r="L2105" s="6"/>
    </row>
    <row r="2106" customFormat="false" ht="28.5" hidden="false" customHeight="false" outlineLevel="0" collapsed="false">
      <c r="A2106" s="5" t="n">
        <v>2104</v>
      </c>
      <c r="B2106" s="8" t="s">
        <v>4063</v>
      </c>
      <c r="C2106" s="8" t="s">
        <v>4064</v>
      </c>
      <c r="D2106" s="8" t="s">
        <v>2544</v>
      </c>
      <c r="E2106" s="8" t="s">
        <v>231</v>
      </c>
      <c r="F2106" s="7" t="n">
        <v>9789862515198</v>
      </c>
      <c r="G2106" s="6" t="n">
        <v>1</v>
      </c>
      <c r="H2106" s="6" t="n">
        <v>260</v>
      </c>
      <c r="I2106" s="6" t="n">
        <f aca="false">G2106*H2106</f>
        <v>260</v>
      </c>
      <c r="J2106" s="8" t="s">
        <v>16</v>
      </c>
      <c r="K2106" s="8" t="s">
        <v>16</v>
      </c>
      <c r="L2106" s="6"/>
    </row>
    <row r="2107" customFormat="false" ht="28.5" hidden="false" customHeight="false" outlineLevel="0" collapsed="false">
      <c r="A2107" s="5" t="n">
        <v>2105</v>
      </c>
      <c r="B2107" s="8" t="s">
        <v>4065</v>
      </c>
      <c r="C2107" s="8" t="s">
        <v>4066</v>
      </c>
      <c r="D2107" s="8" t="s">
        <v>3171</v>
      </c>
      <c r="E2107" s="8" t="s">
        <v>231</v>
      </c>
      <c r="F2107" s="7" t="n">
        <v>9789862294550</v>
      </c>
      <c r="G2107" s="6" t="n">
        <v>1</v>
      </c>
      <c r="H2107" s="6" t="n">
        <v>260</v>
      </c>
      <c r="I2107" s="6" t="n">
        <f aca="false">G2107*H2107</f>
        <v>260</v>
      </c>
      <c r="J2107" s="8" t="s">
        <v>16</v>
      </c>
      <c r="K2107" s="8" t="s">
        <v>16</v>
      </c>
      <c r="L2107" s="6"/>
    </row>
    <row r="2108" customFormat="false" ht="28.5" hidden="false" customHeight="false" outlineLevel="0" collapsed="false">
      <c r="A2108" s="5" t="n">
        <v>2106</v>
      </c>
      <c r="B2108" s="8" t="s">
        <v>4067</v>
      </c>
      <c r="C2108" s="8" t="s">
        <v>4068</v>
      </c>
      <c r="D2108" s="8" t="s">
        <v>2547</v>
      </c>
      <c r="E2108" s="8" t="s">
        <v>231</v>
      </c>
      <c r="F2108" s="7" t="n">
        <v>9789571164786</v>
      </c>
      <c r="G2108" s="6" t="n">
        <v>1</v>
      </c>
      <c r="H2108" s="6" t="n">
        <v>260</v>
      </c>
      <c r="I2108" s="6" t="n">
        <f aca="false">G2108*H2108</f>
        <v>260</v>
      </c>
      <c r="J2108" s="8" t="s">
        <v>16</v>
      </c>
      <c r="K2108" s="8" t="s">
        <v>16</v>
      </c>
      <c r="L2108" s="6"/>
    </row>
    <row r="2109" customFormat="false" ht="28.5" hidden="false" customHeight="false" outlineLevel="0" collapsed="false">
      <c r="A2109" s="5" t="n">
        <v>2107</v>
      </c>
      <c r="B2109" s="8" t="s">
        <v>4069</v>
      </c>
      <c r="C2109" s="8" t="s">
        <v>4070</v>
      </c>
      <c r="D2109" s="8" t="s">
        <v>2544</v>
      </c>
      <c r="E2109" s="8" t="s">
        <v>231</v>
      </c>
      <c r="F2109" s="7" t="n">
        <v>9789862515402</v>
      </c>
      <c r="G2109" s="6" t="n">
        <v>1</v>
      </c>
      <c r="H2109" s="6" t="n">
        <v>260</v>
      </c>
      <c r="I2109" s="6" t="n">
        <f aca="false">G2109*H2109</f>
        <v>260</v>
      </c>
      <c r="J2109" s="8" t="s">
        <v>16</v>
      </c>
      <c r="K2109" s="8" t="s">
        <v>16</v>
      </c>
      <c r="L2109" s="6"/>
    </row>
    <row r="2110" customFormat="false" ht="28.5" hidden="false" customHeight="false" outlineLevel="0" collapsed="false">
      <c r="A2110" s="5" t="n">
        <v>2108</v>
      </c>
      <c r="B2110" s="8" t="s">
        <v>4071</v>
      </c>
      <c r="C2110" s="8" t="s">
        <v>4072</v>
      </c>
      <c r="D2110" s="8" t="s">
        <v>4073</v>
      </c>
      <c r="E2110" s="8" t="s">
        <v>231</v>
      </c>
      <c r="F2110" s="7" t="n">
        <v>9789868723542</v>
      </c>
      <c r="G2110" s="6" t="n">
        <v>1</v>
      </c>
      <c r="H2110" s="6" t="n">
        <v>260</v>
      </c>
      <c r="I2110" s="6" t="n">
        <f aca="false">G2110*H2110</f>
        <v>260</v>
      </c>
      <c r="J2110" s="8" t="s">
        <v>16</v>
      </c>
      <c r="K2110" s="8" t="s">
        <v>16</v>
      </c>
      <c r="L2110" s="6"/>
    </row>
    <row r="2111" customFormat="false" ht="28.5" hidden="false" customHeight="false" outlineLevel="0" collapsed="false">
      <c r="A2111" s="5" t="n">
        <v>2109</v>
      </c>
      <c r="B2111" s="8" t="s">
        <v>4074</v>
      </c>
      <c r="C2111" s="6" t="s">
        <v>4075</v>
      </c>
      <c r="D2111" s="8" t="s">
        <v>2919</v>
      </c>
      <c r="E2111" s="8" t="s">
        <v>231</v>
      </c>
      <c r="F2111" s="7" t="n">
        <v>9789861206318</v>
      </c>
      <c r="G2111" s="6" t="n">
        <v>1</v>
      </c>
      <c r="H2111" s="6" t="n">
        <v>260</v>
      </c>
      <c r="I2111" s="6" t="n">
        <f aca="false">G2111*H2111</f>
        <v>260</v>
      </c>
      <c r="J2111" s="8" t="s">
        <v>16</v>
      </c>
      <c r="K2111" s="8" t="s">
        <v>16</v>
      </c>
      <c r="L2111" s="6"/>
    </row>
    <row r="2112" customFormat="false" ht="28.5" hidden="false" customHeight="false" outlineLevel="0" collapsed="false">
      <c r="A2112" s="5" t="n">
        <v>2110</v>
      </c>
      <c r="B2112" s="8" t="s">
        <v>4076</v>
      </c>
      <c r="C2112" s="8" t="s">
        <v>4077</v>
      </c>
      <c r="D2112" s="8" t="s">
        <v>3702</v>
      </c>
      <c r="E2112" s="8" t="s">
        <v>231</v>
      </c>
      <c r="F2112" s="7" t="n">
        <v>9789866006258</v>
      </c>
      <c r="G2112" s="6" t="n">
        <v>1</v>
      </c>
      <c r="H2112" s="6" t="n">
        <v>260</v>
      </c>
      <c r="I2112" s="6" t="n">
        <f aca="false">G2112*H2112</f>
        <v>260</v>
      </c>
      <c r="J2112" s="8" t="s">
        <v>16</v>
      </c>
      <c r="K2112" s="8" t="s">
        <v>16</v>
      </c>
      <c r="L2112" s="6"/>
    </row>
    <row r="2113" customFormat="false" ht="57" hidden="false" customHeight="false" outlineLevel="0" collapsed="false">
      <c r="A2113" s="5" t="n">
        <v>2111</v>
      </c>
      <c r="B2113" s="8" t="s">
        <v>4078</v>
      </c>
      <c r="C2113" s="8" t="s">
        <v>4079</v>
      </c>
      <c r="D2113" s="8" t="s">
        <v>3319</v>
      </c>
      <c r="E2113" s="8" t="s">
        <v>231</v>
      </c>
      <c r="F2113" s="7" t="n">
        <v>9789866039157</v>
      </c>
      <c r="G2113" s="6" t="n">
        <v>1</v>
      </c>
      <c r="H2113" s="6" t="n">
        <v>260</v>
      </c>
      <c r="I2113" s="6" t="n">
        <f aca="false">G2113*H2113</f>
        <v>260</v>
      </c>
      <c r="J2113" s="8" t="s">
        <v>16</v>
      </c>
      <c r="K2113" s="8" t="s">
        <v>16</v>
      </c>
      <c r="L2113" s="6"/>
    </row>
    <row r="2114" customFormat="false" ht="14.25" hidden="false" customHeight="false" outlineLevel="0" collapsed="false">
      <c r="A2114" s="5" t="n">
        <v>2112</v>
      </c>
      <c r="B2114" s="8" t="s">
        <v>4080</v>
      </c>
      <c r="C2114" s="8" t="s">
        <v>4081</v>
      </c>
      <c r="D2114" s="8" t="s">
        <v>2974</v>
      </c>
      <c r="E2114" s="8" t="s">
        <v>231</v>
      </c>
      <c r="F2114" s="7" t="n">
        <v>9789574448562</v>
      </c>
      <c r="G2114" s="6" t="n">
        <v>1</v>
      </c>
      <c r="H2114" s="6" t="n">
        <v>260</v>
      </c>
      <c r="I2114" s="6" t="n">
        <f aca="false">G2114*H2114</f>
        <v>260</v>
      </c>
      <c r="J2114" s="8" t="s">
        <v>16</v>
      </c>
      <c r="K2114" s="8" t="s">
        <v>16</v>
      </c>
      <c r="L2114" s="6"/>
    </row>
    <row r="2115" customFormat="false" ht="14.25" hidden="false" customHeight="false" outlineLevel="0" collapsed="false">
      <c r="A2115" s="5" t="n">
        <v>2113</v>
      </c>
      <c r="B2115" s="8" t="s">
        <v>4082</v>
      </c>
      <c r="C2115" s="8" t="s">
        <v>4083</v>
      </c>
      <c r="D2115" s="8" t="s">
        <v>2974</v>
      </c>
      <c r="E2115" s="8" t="s">
        <v>231</v>
      </c>
      <c r="F2115" s="7" t="n">
        <v>9789574448517</v>
      </c>
      <c r="G2115" s="6" t="n">
        <v>1</v>
      </c>
      <c r="H2115" s="6" t="n">
        <v>260</v>
      </c>
      <c r="I2115" s="6" t="n">
        <f aca="false">G2115*H2115</f>
        <v>260</v>
      </c>
      <c r="J2115" s="8" t="s">
        <v>16</v>
      </c>
      <c r="K2115" s="8" t="s">
        <v>16</v>
      </c>
      <c r="L2115" s="6"/>
    </row>
    <row r="2116" customFormat="false" ht="14.25" hidden="false" customHeight="false" outlineLevel="0" collapsed="false">
      <c r="A2116" s="5" t="n">
        <v>2114</v>
      </c>
      <c r="B2116" s="8" t="s">
        <v>4084</v>
      </c>
      <c r="C2116" s="8" t="s">
        <v>4085</v>
      </c>
      <c r="D2116" s="8" t="s">
        <v>2974</v>
      </c>
      <c r="E2116" s="8" t="s">
        <v>231</v>
      </c>
      <c r="F2116" s="7" t="n">
        <v>9789574448425</v>
      </c>
      <c r="G2116" s="6" t="n">
        <v>1</v>
      </c>
      <c r="H2116" s="6" t="n">
        <v>260</v>
      </c>
      <c r="I2116" s="6" t="n">
        <f aca="false">G2116*H2116</f>
        <v>260</v>
      </c>
      <c r="J2116" s="8" t="s">
        <v>16</v>
      </c>
      <c r="K2116" s="8" t="s">
        <v>16</v>
      </c>
      <c r="L2116" s="6"/>
    </row>
    <row r="2117" customFormat="false" ht="14.25" hidden="false" customHeight="false" outlineLevel="0" collapsed="false">
      <c r="A2117" s="5" t="n">
        <v>2115</v>
      </c>
      <c r="B2117" s="8" t="s">
        <v>4086</v>
      </c>
      <c r="C2117" s="8" t="s">
        <v>4087</v>
      </c>
      <c r="D2117" s="8" t="s">
        <v>2974</v>
      </c>
      <c r="E2117" s="8" t="s">
        <v>231</v>
      </c>
      <c r="F2117" s="7" t="n">
        <v>9789574447732</v>
      </c>
      <c r="G2117" s="6" t="n">
        <v>1</v>
      </c>
      <c r="H2117" s="6" t="n">
        <v>260</v>
      </c>
      <c r="I2117" s="6" t="n">
        <f aca="false">G2117*H2117</f>
        <v>260</v>
      </c>
      <c r="J2117" s="8" t="s">
        <v>16</v>
      </c>
      <c r="K2117" s="8" t="s">
        <v>16</v>
      </c>
      <c r="L2117" s="6"/>
    </row>
    <row r="2118" customFormat="false" ht="14.25" hidden="false" customHeight="false" outlineLevel="0" collapsed="false">
      <c r="A2118" s="5" t="n">
        <v>2116</v>
      </c>
      <c r="B2118" s="8" t="s">
        <v>4088</v>
      </c>
      <c r="C2118" s="8" t="s">
        <v>4089</v>
      </c>
      <c r="D2118" s="8" t="s">
        <v>2974</v>
      </c>
      <c r="E2118" s="8" t="s">
        <v>231</v>
      </c>
      <c r="F2118" s="7" t="n">
        <v>9789574448333</v>
      </c>
      <c r="G2118" s="6" t="n">
        <v>1</v>
      </c>
      <c r="H2118" s="6" t="n">
        <v>260</v>
      </c>
      <c r="I2118" s="6" t="n">
        <f aca="false">G2118*H2118</f>
        <v>260</v>
      </c>
      <c r="J2118" s="8" t="s">
        <v>16</v>
      </c>
      <c r="K2118" s="8" t="s">
        <v>16</v>
      </c>
      <c r="L2118" s="6"/>
    </row>
    <row r="2119" customFormat="false" ht="42.75" hidden="false" customHeight="false" outlineLevel="0" collapsed="false">
      <c r="A2119" s="5" t="n">
        <v>2117</v>
      </c>
      <c r="B2119" s="8" t="s">
        <v>4090</v>
      </c>
      <c r="C2119" s="6" t="s">
        <v>4091</v>
      </c>
      <c r="D2119" s="8" t="s">
        <v>3432</v>
      </c>
      <c r="E2119" s="8" t="s">
        <v>231</v>
      </c>
      <c r="F2119" s="7" t="n">
        <v>9789575709693</v>
      </c>
      <c r="G2119" s="6" t="n">
        <v>1</v>
      </c>
      <c r="H2119" s="6" t="n">
        <v>260</v>
      </c>
      <c r="I2119" s="6" t="n">
        <f aca="false">G2119*H2119</f>
        <v>260</v>
      </c>
      <c r="J2119" s="8" t="s">
        <v>16</v>
      </c>
      <c r="K2119" s="8" t="s">
        <v>16</v>
      </c>
      <c r="L2119" s="6"/>
    </row>
    <row r="2120" customFormat="false" ht="28.5" hidden="false" customHeight="false" outlineLevel="0" collapsed="false">
      <c r="A2120" s="5" t="n">
        <v>2118</v>
      </c>
      <c r="B2120" s="8" t="s">
        <v>4092</v>
      </c>
      <c r="C2120" s="8" t="s">
        <v>4093</v>
      </c>
      <c r="D2120" s="8" t="s">
        <v>4094</v>
      </c>
      <c r="E2120" s="8" t="s">
        <v>231</v>
      </c>
      <c r="F2120" s="7" t="n">
        <v>9789866385261</v>
      </c>
      <c r="G2120" s="6" t="n">
        <v>1</v>
      </c>
      <c r="H2120" s="6" t="n">
        <v>260</v>
      </c>
      <c r="I2120" s="6" t="n">
        <f aca="false">G2120*H2120</f>
        <v>260</v>
      </c>
      <c r="J2120" s="8" t="s">
        <v>16</v>
      </c>
      <c r="K2120" s="8" t="s">
        <v>16</v>
      </c>
      <c r="L2120" s="6"/>
    </row>
    <row r="2121" customFormat="false" ht="28.5" hidden="false" customHeight="false" outlineLevel="0" collapsed="false">
      <c r="A2121" s="5" t="n">
        <v>2119</v>
      </c>
      <c r="B2121" s="8" t="s">
        <v>4095</v>
      </c>
      <c r="C2121" s="8" t="s">
        <v>4096</v>
      </c>
      <c r="D2121" s="8" t="s">
        <v>2334</v>
      </c>
      <c r="E2121" s="8" t="s">
        <v>231</v>
      </c>
      <c r="F2121" s="7" t="n">
        <v>9789570840650</v>
      </c>
      <c r="G2121" s="6" t="n">
        <v>1</v>
      </c>
      <c r="H2121" s="6" t="n">
        <v>260</v>
      </c>
      <c r="I2121" s="6" t="n">
        <f aca="false">G2121*H2121</f>
        <v>260</v>
      </c>
      <c r="J2121" s="8" t="s">
        <v>16</v>
      </c>
      <c r="K2121" s="8" t="s">
        <v>16</v>
      </c>
      <c r="L2121" s="6"/>
    </row>
    <row r="2122" customFormat="false" ht="14.25" hidden="false" customHeight="false" outlineLevel="0" collapsed="false">
      <c r="A2122" s="5" t="n">
        <v>2120</v>
      </c>
      <c r="B2122" s="8" t="s">
        <v>4097</v>
      </c>
      <c r="C2122" s="8" t="s">
        <v>4098</v>
      </c>
      <c r="D2122" s="8" t="s">
        <v>4099</v>
      </c>
      <c r="E2122" s="8" t="s">
        <v>231</v>
      </c>
      <c r="F2122" s="7" t="n">
        <v>9789861363608</v>
      </c>
      <c r="G2122" s="6" t="n">
        <v>1</v>
      </c>
      <c r="H2122" s="6" t="n">
        <v>260</v>
      </c>
      <c r="I2122" s="6" t="n">
        <f aca="false">G2122*H2122</f>
        <v>260</v>
      </c>
      <c r="J2122" s="8" t="s">
        <v>16</v>
      </c>
      <c r="K2122" s="8" t="s">
        <v>16</v>
      </c>
      <c r="L2122" s="6"/>
    </row>
    <row r="2123" customFormat="false" ht="42.75" hidden="false" customHeight="false" outlineLevel="0" collapsed="false">
      <c r="A2123" s="5" t="n">
        <v>2121</v>
      </c>
      <c r="B2123" s="8" t="s">
        <v>4100</v>
      </c>
      <c r="C2123" s="8" t="s">
        <v>4101</v>
      </c>
      <c r="D2123" s="8" t="s">
        <v>2950</v>
      </c>
      <c r="E2123" s="8" t="s">
        <v>231</v>
      </c>
      <c r="F2123" s="7" t="n">
        <v>9789861739076</v>
      </c>
      <c r="G2123" s="6" t="n">
        <v>1</v>
      </c>
      <c r="H2123" s="6" t="n">
        <v>260</v>
      </c>
      <c r="I2123" s="6" t="n">
        <f aca="false">G2123*H2123</f>
        <v>260</v>
      </c>
      <c r="J2123" s="8" t="s">
        <v>16</v>
      </c>
      <c r="K2123" s="8" t="s">
        <v>16</v>
      </c>
      <c r="L2123" s="6"/>
    </row>
    <row r="2124" customFormat="false" ht="28.5" hidden="false" customHeight="false" outlineLevel="0" collapsed="false">
      <c r="A2124" s="5" t="n">
        <v>2122</v>
      </c>
      <c r="B2124" s="8" t="s">
        <v>4102</v>
      </c>
      <c r="C2124" s="8" t="s">
        <v>4103</v>
      </c>
      <c r="D2124" s="8" t="s">
        <v>2431</v>
      </c>
      <c r="E2124" s="8" t="s">
        <v>231</v>
      </c>
      <c r="F2124" s="7" t="n">
        <v>9789863201328</v>
      </c>
      <c r="G2124" s="6" t="n">
        <v>1</v>
      </c>
      <c r="H2124" s="6" t="n">
        <v>260</v>
      </c>
      <c r="I2124" s="6" t="n">
        <f aca="false">G2124*H2124</f>
        <v>260</v>
      </c>
      <c r="J2124" s="8" t="s">
        <v>16</v>
      </c>
      <c r="K2124" s="8" t="s">
        <v>16</v>
      </c>
      <c r="L2124" s="6"/>
    </row>
    <row r="2125" customFormat="false" ht="28.5" hidden="false" customHeight="false" outlineLevel="0" collapsed="false">
      <c r="A2125" s="5" t="n">
        <v>2123</v>
      </c>
      <c r="B2125" s="8" t="s">
        <v>4104</v>
      </c>
      <c r="C2125" s="8" t="s">
        <v>4105</v>
      </c>
      <c r="D2125" s="8" t="s">
        <v>2508</v>
      </c>
      <c r="E2125" s="8" t="s">
        <v>231</v>
      </c>
      <c r="F2125" s="7" t="n">
        <v>9789866798603</v>
      </c>
      <c r="G2125" s="6" t="n">
        <v>1</v>
      </c>
      <c r="H2125" s="6" t="n">
        <v>260</v>
      </c>
      <c r="I2125" s="6" t="n">
        <f aca="false">G2125*H2125</f>
        <v>260</v>
      </c>
      <c r="J2125" s="8" t="s">
        <v>16</v>
      </c>
      <c r="K2125" s="8" t="s">
        <v>16</v>
      </c>
      <c r="L2125" s="6"/>
    </row>
    <row r="2126" customFormat="false" ht="42.75" hidden="false" customHeight="false" outlineLevel="0" collapsed="false">
      <c r="A2126" s="5" t="n">
        <v>2124</v>
      </c>
      <c r="B2126" s="8" t="s">
        <v>4106</v>
      </c>
      <c r="C2126" s="8" t="s">
        <v>4107</v>
      </c>
      <c r="D2126" s="8" t="s">
        <v>2517</v>
      </c>
      <c r="E2126" s="8" t="s">
        <v>231</v>
      </c>
      <c r="F2126" s="7" t="n">
        <v>9789862352335</v>
      </c>
      <c r="G2126" s="6" t="n">
        <v>1</v>
      </c>
      <c r="H2126" s="6" t="n">
        <v>260</v>
      </c>
      <c r="I2126" s="6" t="n">
        <f aca="false">G2126*H2126</f>
        <v>260</v>
      </c>
      <c r="J2126" s="8" t="s">
        <v>16</v>
      </c>
      <c r="K2126" s="8" t="s">
        <v>16</v>
      </c>
      <c r="L2126" s="6"/>
    </row>
    <row r="2127" customFormat="false" ht="42.75" hidden="false" customHeight="false" outlineLevel="0" collapsed="false">
      <c r="A2127" s="5" t="n">
        <v>2125</v>
      </c>
      <c r="B2127" s="8" t="s">
        <v>4108</v>
      </c>
      <c r="C2127" s="8" t="s">
        <v>4109</v>
      </c>
      <c r="D2127" s="8" t="s">
        <v>3782</v>
      </c>
      <c r="E2127" s="8" t="s">
        <v>231</v>
      </c>
      <c r="F2127" s="7" t="n">
        <v>9789866301605</v>
      </c>
      <c r="G2127" s="6" t="n">
        <v>1</v>
      </c>
      <c r="H2127" s="6" t="n">
        <v>260</v>
      </c>
      <c r="I2127" s="6" t="n">
        <f aca="false">G2127*H2127</f>
        <v>260</v>
      </c>
      <c r="J2127" s="8" t="s">
        <v>16</v>
      </c>
      <c r="K2127" s="8" t="s">
        <v>16</v>
      </c>
      <c r="L2127" s="6"/>
    </row>
    <row r="2128" customFormat="false" ht="42.75" hidden="false" customHeight="false" outlineLevel="0" collapsed="false">
      <c r="A2128" s="5" t="n">
        <v>2126</v>
      </c>
      <c r="B2128" s="8" t="s">
        <v>4110</v>
      </c>
      <c r="C2128" s="8" t="s">
        <v>4111</v>
      </c>
      <c r="D2128" s="8" t="s">
        <v>2463</v>
      </c>
      <c r="E2128" s="8" t="s">
        <v>231</v>
      </c>
      <c r="F2128" s="7" t="n">
        <v>9789577517159</v>
      </c>
      <c r="G2128" s="6" t="n">
        <v>1</v>
      </c>
      <c r="H2128" s="6" t="n">
        <v>260</v>
      </c>
      <c r="I2128" s="6" t="n">
        <f aca="false">G2128*H2128</f>
        <v>260</v>
      </c>
      <c r="J2128" s="8" t="s">
        <v>16</v>
      </c>
      <c r="K2128" s="8" t="s">
        <v>16</v>
      </c>
      <c r="L2128" s="6"/>
    </row>
    <row r="2129" customFormat="false" ht="28.5" hidden="false" customHeight="false" outlineLevel="0" collapsed="false">
      <c r="A2129" s="5" t="n">
        <v>2127</v>
      </c>
      <c r="B2129" s="8" t="s">
        <v>4112</v>
      </c>
      <c r="C2129" s="8" t="s">
        <v>4113</v>
      </c>
      <c r="D2129" s="8" t="s">
        <v>4114</v>
      </c>
      <c r="E2129" s="8" t="s">
        <v>231</v>
      </c>
      <c r="F2129" s="7" t="n">
        <v>9789578039261</v>
      </c>
      <c r="G2129" s="6" t="n">
        <v>1</v>
      </c>
      <c r="H2129" s="6" t="n">
        <v>260</v>
      </c>
      <c r="I2129" s="6" t="n">
        <f aca="false">G2129*H2129</f>
        <v>260</v>
      </c>
      <c r="J2129" s="8" t="s">
        <v>16</v>
      </c>
      <c r="K2129" s="8" t="s">
        <v>16</v>
      </c>
      <c r="L2129" s="6"/>
    </row>
    <row r="2130" customFormat="false" ht="14.25" hidden="false" customHeight="false" outlineLevel="0" collapsed="false">
      <c r="A2130" s="5" t="n">
        <v>2128</v>
      </c>
      <c r="B2130" s="8" t="s">
        <v>4115</v>
      </c>
      <c r="C2130" s="8" t="s">
        <v>4116</v>
      </c>
      <c r="D2130" s="8" t="s">
        <v>2444</v>
      </c>
      <c r="E2130" s="8" t="s">
        <v>231</v>
      </c>
      <c r="F2130" s="7" t="n">
        <v>9789869055529</v>
      </c>
      <c r="G2130" s="6" t="n">
        <v>1</v>
      </c>
      <c r="H2130" s="6" t="n">
        <v>260</v>
      </c>
      <c r="I2130" s="6" t="n">
        <f aca="false">G2130*H2130</f>
        <v>260</v>
      </c>
      <c r="J2130" s="8" t="s">
        <v>16</v>
      </c>
      <c r="K2130" s="8" t="s">
        <v>16</v>
      </c>
      <c r="L2130" s="6"/>
    </row>
    <row r="2131" customFormat="false" ht="28.5" hidden="false" customHeight="false" outlineLevel="0" collapsed="false">
      <c r="A2131" s="5" t="n">
        <v>2129</v>
      </c>
      <c r="B2131" s="8" t="s">
        <v>4117</v>
      </c>
      <c r="C2131" s="8" t="s">
        <v>4118</v>
      </c>
      <c r="D2131" s="8" t="s">
        <v>4119</v>
      </c>
      <c r="E2131" s="8" t="s">
        <v>231</v>
      </c>
      <c r="F2131" s="7" t="n">
        <v>9789865983550</v>
      </c>
      <c r="G2131" s="6" t="n">
        <v>1</v>
      </c>
      <c r="H2131" s="6" t="n">
        <v>260</v>
      </c>
      <c r="I2131" s="6" t="n">
        <f aca="false">G2131*H2131</f>
        <v>260</v>
      </c>
      <c r="J2131" s="8" t="s">
        <v>16</v>
      </c>
      <c r="K2131" s="8" t="s">
        <v>16</v>
      </c>
      <c r="L2131" s="6"/>
    </row>
    <row r="2132" customFormat="false" ht="14.25" hidden="false" customHeight="false" outlineLevel="0" collapsed="false">
      <c r="A2132" s="5" t="n">
        <v>2130</v>
      </c>
      <c r="B2132" s="8" t="s">
        <v>4120</v>
      </c>
      <c r="C2132" s="8" t="s">
        <v>4121</v>
      </c>
      <c r="D2132" s="8" t="s">
        <v>2974</v>
      </c>
      <c r="E2132" s="8" t="s">
        <v>231</v>
      </c>
      <c r="F2132" s="7" t="n">
        <v>9789574449668</v>
      </c>
      <c r="G2132" s="6" t="n">
        <v>1</v>
      </c>
      <c r="H2132" s="6" t="n">
        <v>260</v>
      </c>
      <c r="I2132" s="6" t="n">
        <f aca="false">G2132*H2132</f>
        <v>260</v>
      </c>
      <c r="J2132" s="8" t="s">
        <v>16</v>
      </c>
      <c r="K2132" s="8" t="s">
        <v>16</v>
      </c>
      <c r="L2132" s="6"/>
    </row>
    <row r="2133" customFormat="false" ht="14.25" hidden="false" customHeight="false" outlineLevel="0" collapsed="false">
      <c r="A2133" s="5" t="n">
        <v>2131</v>
      </c>
      <c r="B2133" s="8" t="s">
        <v>4122</v>
      </c>
      <c r="C2133" s="8" t="s">
        <v>4123</v>
      </c>
      <c r="D2133" s="8" t="s">
        <v>2974</v>
      </c>
      <c r="E2133" s="8" t="s">
        <v>231</v>
      </c>
      <c r="F2133" s="7" t="n">
        <v>9789574449477</v>
      </c>
      <c r="G2133" s="6" t="n">
        <v>1</v>
      </c>
      <c r="H2133" s="6" t="n">
        <v>260</v>
      </c>
      <c r="I2133" s="6" t="n">
        <f aca="false">G2133*H2133</f>
        <v>260</v>
      </c>
      <c r="J2133" s="8" t="s">
        <v>16</v>
      </c>
      <c r="K2133" s="8" t="s">
        <v>16</v>
      </c>
      <c r="L2133" s="6"/>
    </row>
    <row r="2134" customFormat="false" ht="28.5" hidden="false" customHeight="false" outlineLevel="0" collapsed="false">
      <c r="A2134" s="5" t="n">
        <v>2132</v>
      </c>
      <c r="B2134" s="8" t="s">
        <v>4124</v>
      </c>
      <c r="C2134" s="8" t="s">
        <v>4125</v>
      </c>
      <c r="D2134" s="8" t="s">
        <v>4126</v>
      </c>
      <c r="E2134" s="8" t="s">
        <v>231</v>
      </c>
      <c r="F2134" s="7" t="n">
        <v>9789865813185</v>
      </c>
      <c r="G2134" s="6" t="n">
        <v>1</v>
      </c>
      <c r="H2134" s="6" t="n">
        <v>260</v>
      </c>
      <c r="I2134" s="6" t="n">
        <f aca="false">G2134*H2134</f>
        <v>260</v>
      </c>
      <c r="J2134" s="8" t="s">
        <v>16</v>
      </c>
      <c r="K2134" s="8" t="s">
        <v>16</v>
      </c>
      <c r="L2134" s="6"/>
    </row>
    <row r="2135" customFormat="false" ht="57" hidden="false" customHeight="false" outlineLevel="0" collapsed="false">
      <c r="A2135" s="5" t="n">
        <v>2133</v>
      </c>
      <c r="B2135" s="8" t="s">
        <v>4127</v>
      </c>
      <c r="C2135" s="8" t="s">
        <v>4128</v>
      </c>
      <c r="D2135" s="8" t="s">
        <v>2725</v>
      </c>
      <c r="E2135" s="8" t="s">
        <v>231</v>
      </c>
      <c r="F2135" s="7" t="n">
        <v>9789866319983</v>
      </c>
      <c r="G2135" s="6" t="n">
        <v>1</v>
      </c>
      <c r="H2135" s="6" t="n">
        <v>260</v>
      </c>
      <c r="I2135" s="6" t="n">
        <f aca="false">G2135*H2135</f>
        <v>260</v>
      </c>
      <c r="J2135" s="8" t="s">
        <v>16</v>
      </c>
      <c r="K2135" s="8" t="s">
        <v>16</v>
      </c>
      <c r="L2135" s="6"/>
    </row>
    <row r="2136" customFormat="false" ht="42.75" hidden="false" customHeight="false" outlineLevel="0" collapsed="false">
      <c r="A2136" s="5" t="n">
        <v>2134</v>
      </c>
      <c r="B2136" s="8" t="s">
        <v>4129</v>
      </c>
      <c r="C2136" s="8" t="s">
        <v>4130</v>
      </c>
      <c r="D2136" s="8" t="s">
        <v>4131</v>
      </c>
      <c r="E2136" s="8" t="s">
        <v>231</v>
      </c>
      <c r="F2136" s="7" t="n">
        <v>9789869031769</v>
      </c>
      <c r="G2136" s="6" t="n">
        <v>1</v>
      </c>
      <c r="H2136" s="6" t="n">
        <v>260</v>
      </c>
      <c r="I2136" s="6" t="n">
        <f aca="false">G2136*H2136</f>
        <v>260</v>
      </c>
      <c r="J2136" s="8" t="s">
        <v>16</v>
      </c>
      <c r="K2136" s="8" t="s">
        <v>16</v>
      </c>
      <c r="L2136" s="6"/>
    </row>
    <row r="2137" customFormat="false" ht="42.75" hidden="false" customHeight="false" outlineLevel="0" collapsed="false">
      <c r="A2137" s="5" t="n">
        <v>2135</v>
      </c>
      <c r="B2137" s="8" t="s">
        <v>4132</v>
      </c>
      <c r="C2137" s="8" t="s">
        <v>4133</v>
      </c>
      <c r="D2137" s="8" t="s">
        <v>3814</v>
      </c>
      <c r="E2137" s="8" t="s">
        <v>231</v>
      </c>
      <c r="F2137" s="7" t="n">
        <v>9789869107341</v>
      </c>
      <c r="G2137" s="6" t="n">
        <v>1</v>
      </c>
      <c r="H2137" s="6" t="n">
        <v>260</v>
      </c>
      <c r="I2137" s="6" t="n">
        <f aca="false">G2137*H2137</f>
        <v>260</v>
      </c>
      <c r="J2137" s="8" t="s">
        <v>16</v>
      </c>
      <c r="K2137" s="8" t="s">
        <v>16</v>
      </c>
      <c r="L2137" s="6"/>
    </row>
    <row r="2138" customFormat="false" ht="28.5" hidden="false" customHeight="false" outlineLevel="0" collapsed="false">
      <c r="A2138" s="5" t="n">
        <v>2136</v>
      </c>
      <c r="B2138" s="8" t="s">
        <v>4134</v>
      </c>
      <c r="C2138" s="8" t="s">
        <v>4135</v>
      </c>
      <c r="D2138" s="8" t="s">
        <v>2541</v>
      </c>
      <c r="E2138" s="8" t="s">
        <v>231</v>
      </c>
      <c r="F2138" s="7" t="n">
        <v>9789862741719</v>
      </c>
      <c r="G2138" s="6" t="n">
        <v>1</v>
      </c>
      <c r="H2138" s="6" t="n">
        <v>260</v>
      </c>
      <c r="I2138" s="6" t="n">
        <f aca="false">G2138*H2138</f>
        <v>260</v>
      </c>
      <c r="J2138" s="8" t="s">
        <v>16</v>
      </c>
      <c r="K2138" s="8" t="s">
        <v>16</v>
      </c>
      <c r="L2138" s="6"/>
    </row>
    <row r="2139" customFormat="false" ht="28.5" hidden="false" customHeight="false" outlineLevel="0" collapsed="false">
      <c r="A2139" s="5" t="n">
        <v>2137</v>
      </c>
      <c r="B2139" s="8" t="s">
        <v>4136</v>
      </c>
      <c r="C2139" s="8" t="s">
        <v>4135</v>
      </c>
      <c r="D2139" s="8" t="s">
        <v>2541</v>
      </c>
      <c r="E2139" s="8" t="s">
        <v>231</v>
      </c>
      <c r="F2139" s="7" t="n">
        <v>9789862741764</v>
      </c>
      <c r="G2139" s="6" t="n">
        <v>1</v>
      </c>
      <c r="H2139" s="6" t="n">
        <v>260</v>
      </c>
      <c r="I2139" s="6" t="n">
        <f aca="false">G2139*H2139</f>
        <v>260</v>
      </c>
      <c r="J2139" s="8" t="s">
        <v>16</v>
      </c>
      <c r="K2139" s="8" t="s">
        <v>16</v>
      </c>
      <c r="L2139" s="6"/>
    </row>
    <row r="2140" customFormat="false" ht="28.5" hidden="false" customHeight="false" outlineLevel="0" collapsed="false">
      <c r="A2140" s="5" t="n">
        <v>2138</v>
      </c>
      <c r="B2140" s="8" t="s">
        <v>4137</v>
      </c>
      <c r="C2140" s="8" t="s">
        <v>4138</v>
      </c>
      <c r="D2140" s="8" t="s">
        <v>2314</v>
      </c>
      <c r="E2140" s="8" t="s">
        <v>231</v>
      </c>
      <c r="F2140" s="7" t="n">
        <v>9789573274490</v>
      </c>
      <c r="G2140" s="6" t="n">
        <v>1</v>
      </c>
      <c r="H2140" s="6" t="n">
        <v>260</v>
      </c>
      <c r="I2140" s="6" t="n">
        <f aca="false">G2140*H2140</f>
        <v>260</v>
      </c>
      <c r="J2140" s="8" t="s">
        <v>16</v>
      </c>
      <c r="K2140" s="8" t="s">
        <v>16</v>
      </c>
      <c r="L2140" s="6"/>
    </row>
    <row r="2141" customFormat="false" ht="28.5" hidden="false" customHeight="false" outlineLevel="0" collapsed="false">
      <c r="A2141" s="5" t="n">
        <v>2139</v>
      </c>
      <c r="B2141" s="8" t="s">
        <v>4139</v>
      </c>
      <c r="C2141" s="6" t="s">
        <v>3334</v>
      </c>
      <c r="D2141" s="8" t="s">
        <v>2541</v>
      </c>
      <c r="E2141" s="8" t="s">
        <v>231</v>
      </c>
      <c r="F2141" s="7" t="n">
        <v>9789862741412</v>
      </c>
      <c r="G2141" s="6" t="n">
        <v>1</v>
      </c>
      <c r="H2141" s="6" t="n">
        <v>260</v>
      </c>
      <c r="I2141" s="6" t="n">
        <f aca="false">G2141*H2141</f>
        <v>260</v>
      </c>
      <c r="J2141" s="8" t="s">
        <v>16</v>
      </c>
      <c r="K2141" s="8" t="s">
        <v>16</v>
      </c>
      <c r="L2141" s="6"/>
    </row>
    <row r="2142" customFormat="false" ht="28.5" hidden="false" customHeight="false" outlineLevel="0" collapsed="false">
      <c r="A2142" s="5" t="n">
        <v>2140</v>
      </c>
      <c r="B2142" s="8" t="s">
        <v>4140</v>
      </c>
      <c r="C2142" s="8" t="s">
        <v>4141</v>
      </c>
      <c r="D2142" s="8" t="s">
        <v>2711</v>
      </c>
      <c r="E2142" s="8" t="s">
        <v>231</v>
      </c>
      <c r="F2142" s="7" t="n">
        <v>9789573330813</v>
      </c>
      <c r="G2142" s="6" t="n">
        <v>1</v>
      </c>
      <c r="H2142" s="6" t="n">
        <v>260</v>
      </c>
      <c r="I2142" s="6" t="n">
        <f aca="false">G2142*H2142</f>
        <v>260</v>
      </c>
      <c r="J2142" s="8" t="s">
        <v>16</v>
      </c>
      <c r="K2142" s="8" t="s">
        <v>16</v>
      </c>
      <c r="L2142" s="6"/>
    </row>
    <row r="2143" customFormat="false" ht="28.5" hidden="false" customHeight="false" outlineLevel="0" collapsed="false">
      <c r="A2143" s="5" t="n">
        <v>2141</v>
      </c>
      <c r="B2143" s="8" t="s">
        <v>4142</v>
      </c>
      <c r="C2143" s="8" t="s">
        <v>4143</v>
      </c>
      <c r="D2143" s="8" t="s">
        <v>3671</v>
      </c>
      <c r="E2143" s="8" t="s">
        <v>231</v>
      </c>
      <c r="F2143" s="7" t="n">
        <v>9789868875470</v>
      </c>
      <c r="G2143" s="6" t="n">
        <v>1</v>
      </c>
      <c r="H2143" s="6" t="n">
        <v>260</v>
      </c>
      <c r="I2143" s="6" t="n">
        <f aca="false">G2143*H2143</f>
        <v>260</v>
      </c>
      <c r="J2143" s="8" t="s">
        <v>16</v>
      </c>
      <c r="K2143" s="8" t="s">
        <v>16</v>
      </c>
      <c r="L2143" s="6"/>
    </row>
    <row r="2144" customFormat="false" ht="28.5" hidden="false" customHeight="false" outlineLevel="0" collapsed="false">
      <c r="A2144" s="5" t="n">
        <v>2142</v>
      </c>
      <c r="B2144" s="8" t="s">
        <v>4144</v>
      </c>
      <c r="C2144" s="8" t="s">
        <v>4145</v>
      </c>
      <c r="D2144" s="8" t="s">
        <v>3332</v>
      </c>
      <c r="E2144" s="8" t="s">
        <v>231</v>
      </c>
      <c r="F2144" s="7" t="n">
        <v>9789575746834</v>
      </c>
      <c r="G2144" s="6" t="n">
        <v>1</v>
      </c>
      <c r="H2144" s="6" t="n">
        <v>250</v>
      </c>
      <c r="I2144" s="6" t="n">
        <f aca="false">G2144*H2144</f>
        <v>250</v>
      </c>
      <c r="J2144" s="8" t="s">
        <v>16</v>
      </c>
      <c r="K2144" s="8" t="s">
        <v>16</v>
      </c>
      <c r="L2144" s="6"/>
    </row>
    <row r="2145" customFormat="false" ht="28.5" hidden="false" customHeight="false" outlineLevel="0" collapsed="false">
      <c r="A2145" s="5" t="n">
        <v>2143</v>
      </c>
      <c r="B2145" s="8" t="s">
        <v>4146</v>
      </c>
      <c r="C2145" s="8" t="s">
        <v>4147</v>
      </c>
      <c r="D2145" s="8" t="s">
        <v>4148</v>
      </c>
      <c r="E2145" s="8" t="s">
        <v>231</v>
      </c>
      <c r="F2145" s="7" t="n">
        <v>9789576386978</v>
      </c>
      <c r="G2145" s="6" t="n">
        <v>1</v>
      </c>
      <c r="H2145" s="6" t="n">
        <v>250</v>
      </c>
      <c r="I2145" s="6" t="n">
        <f aca="false">G2145*H2145</f>
        <v>250</v>
      </c>
      <c r="J2145" s="8" t="s">
        <v>16</v>
      </c>
      <c r="K2145" s="8" t="s">
        <v>16</v>
      </c>
      <c r="L2145" s="6"/>
    </row>
    <row r="2146" customFormat="false" ht="28.5" hidden="false" customHeight="false" outlineLevel="0" collapsed="false">
      <c r="A2146" s="5" t="n">
        <v>2144</v>
      </c>
      <c r="B2146" s="8" t="s">
        <v>4149</v>
      </c>
      <c r="C2146" s="8" t="s">
        <v>4150</v>
      </c>
      <c r="D2146" s="8" t="s">
        <v>4151</v>
      </c>
      <c r="E2146" s="8" t="s">
        <v>231</v>
      </c>
      <c r="F2146" s="7" t="n">
        <v>9789867248992</v>
      </c>
      <c r="G2146" s="6" t="n">
        <v>1</v>
      </c>
      <c r="H2146" s="6" t="n">
        <v>250</v>
      </c>
      <c r="I2146" s="6" t="n">
        <f aca="false">G2146*H2146</f>
        <v>250</v>
      </c>
      <c r="J2146" s="8" t="s">
        <v>16</v>
      </c>
      <c r="K2146" s="8" t="s">
        <v>16</v>
      </c>
      <c r="L2146" s="6"/>
    </row>
    <row r="2147" customFormat="false" ht="28.5" hidden="false" customHeight="false" outlineLevel="0" collapsed="false">
      <c r="A2147" s="5" t="n">
        <v>2145</v>
      </c>
      <c r="B2147" s="8" t="s">
        <v>4152</v>
      </c>
      <c r="C2147" s="8" t="s">
        <v>4153</v>
      </c>
      <c r="D2147" s="8" t="s">
        <v>4151</v>
      </c>
      <c r="E2147" s="8" t="s">
        <v>231</v>
      </c>
      <c r="F2147" s="7" t="n">
        <v>9789866749049</v>
      </c>
      <c r="G2147" s="6" t="n">
        <v>1</v>
      </c>
      <c r="H2147" s="6" t="n">
        <v>250</v>
      </c>
      <c r="I2147" s="6" t="n">
        <f aca="false">G2147*H2147</f>
        <v>250</v>
      </c>
      <c r="J2147" s="8" t="s">
        <v>16</v>
      </c>
      <c r="K2147" s="8" t="s">
        <v>16</v>
      </c>
      <c r="L2147" s="6"/>
    </row>
    <row r="2148" customFormat="false" ht="28.5" hidden="false" customHeight="false" outlineLevel="0" collapsed="false">
      <c r="A2148" s="5" t="n">
        <v>2146</v>
      </c>
      <c r="B2148" s="8" t="s">
        <v>4154</v>
      </c>
      <c r="C2148" s="6" t="s">
        <v>4155</v>
      </c>
      <c r="D2148" s="8" t="s">
        <v>2663</v>
      </c>
      <c r="E2148" s="8" t="s">
        <v>231</v>
      </c>
      <c r="F2148" s="7" t="n">
        <v>9789861890333</v>
      </c>
      <c r="G2148" s="6" t="n">
        <v>1</v>
      </c>
      <c r="H2148" s="6" t="n">
        <v>250</v>
      </c>
      <c r="I2148" s="6" t="n">
        <f aca="false">G2148*H2148</f>
        <v>250</v>
      </c>
      <c r="J2148" s="8" t="s">
        <v>16</v>
      </c>
      <c r="K2148" s="8" t="s">
        <v>16</v>
      </c>
      <c r="L2148" s="6"/>
    </row>
    <row r="2149" customFormat="false" ht="28.5" hidden="false" customHeight="false" outlineLevel="0" collapsed="false">
      <c r="A2149" s="5" t="n">
        <v>2147</v>
      </c>
      <c r="B2149" s="8" t="s">
        <v>4156</v>
      </c>
      <c r="C2149" s="8" t="s">
        <v>4157</v>
      </c>
      <c r="D2149" s="8" t="s">
        <v>3132</v>
      </c>
      <c r="E2149" s="8" t="s">
        <v>231</v>
      </c>
      <c r="F2149" s="7" t="n">
        <v>9789574444137</v>
      </c>
      <c r="G2149" s="6" t="n">
        <v>1</v>
      </c>
      <c r="H2149" s="6" t="n">
        <v>250</v>
      </c>
      <c r="I2149" s="6" t="n">
        <f aca="false">G2149*H2149</f>
        <v>250</v>
      </c>
      <c r="J2149" s="8" t="s">
        <v>16</v>
      </c>
      <c r="K2149" s="8" t="s">
        <v>16</v>
      </c>
      <c r="L2149" s="6"/>
    </row>
    <row r="2150" customFormat="false" ht="28.5" hidden="false" customHeight="false" outlineLevel="0" collapsed="false">
      <c r="A2150" s="5" t="n">
        <v>2148</v>
      </c>
      <c r="B2150" s="6" t="s">
        <v>4158</v>
      </c>
      <c r="C2150" s="8" t="s">
        <v>4159</v>
      </c>
      <c r="D2150" s="8" t="s">
        <v>2314</v>
      </c>
      <c r="E2150" s="8" t="s">
        <v>231</v>
      </c>
      <c r="F2150" s="7" t="n">
        <v>9789573261285</v>
      </c>
      <c r="G2150" s="6" t="n">
        <v>1</v>
      </c>
      <c r="H2150" s="6" t="n">
        <v>250</v>
      </c>
      <c r="I2150" s="6" t="n">
        <f aca="false">G2150*H2150</f>
        <v>250</v>
      </c>
      <c r="J2150" s="8" t="s">
        <v>16</v>
      </c>
      <c r="K2150" s="8" t="s">
        <v>16</v>
      </c>
      <c r="L2150" s="6"/>
    </row>
    <row r="2151" customFormat="false" ht="42.75" hidden="false" customHeight="false" outlineLevel="0" collapsed="false">
      <c r="A2151" s="5" t="n">
        <v>2149</v>
      </c>
      <c r="B2151" s="8" t="s">
        <v>4160</v>
      </c>
      <c r="C2151" s="8" t="s">
        <v>4161</v>
      </c>
      <c r="D2151" s="8" t="s">
        <v>2781</v>
      </c>
      <c r="E2151" s="8" t="s">
        <v>231</v>
      </c>
      <c r="F2151" s="7" t="n">
        <v>9789861249568</v>
      </c>
      <c r="G2151" s="6" t="n">
        <v>1</v>
      </c>
      <c r="H2151" s="6" t="n">
        <v>250</v>
      </c>
      <c r="I2151" s="6" t="n">
        <f aca="false">G2151*H2151</f>
        <v>250</v>
      </c>
      <c r="J2151" s="8" t="s">
        <v>16</v>
      </c>
      <c r="K2151" s="8" t="s">
        <v>16</v>
      </c>
      <c r="L2151" s="6"/>
    </row>
    <row r="2152" customFormat="false" ht="28.5" hidden="false" customHeight="false" outlineLevel="0" collapsed="false">
      <c r="A2152" s="5" t="n">
        <v>2150</v>
      </c>
      <c r="B2152" s="8" t="s">
        <v>4162</v>
      </c>
      <c r="C2152" s="8" t="s">
        <v>4163</v>
      </c>
      <c r="D2152" s="8" t="s">
        <v>2831</v>
      </c>
      <c r="E2152" s="8" t="s">
        <v>231</v>
      </c>
      <c r="F2152" s="7" t="n">
        <v>9789575227258</v>
      </c>
      <c r="G2152" s="6" t="n">
        <v>1</v>
      </c>
      <c r="H2152" s="6" t="n">
        <v>250</v>
      </c>
      <c r="I2152" s="6" t="n">
        <f aca="false">G2152*H2152</f>
        <v>250</v>
      </c>
      <c r="J2152" s="8" t="s">
        <v>16</v>
      </c>
      <c r="K2152" s="8" t="s">
        <v>16</v>
      </c>
      <c r="L2152" s="6"/>
    </row>
    <row r="2153" customFormat="false" ht="28.5" hidden="false" customHeight="false" outlineLevel="0" collapsed="false">
      <c r="A2153" s="5" t="n">
        <v>2151</v>
      </c>
      <c r="B2153" s="8" t="s">
        <v>4164</v>
      </c>
      <c r="C2153" s="8" t="s">
        <v>4165</v>
      </c>
      <c r="D2153" s="8" t="s">
        <v>2831</v>
      </c>
      <c r="E2153" s="8" t="s">
        <v>231</v>
      </c>
      <c r="F2153" s="7" t="n">
        <v>9789575227159</v>
      </c>
      <c r="G2153" s="6" t="n">
        <v>1</v>
      </c>
      <c r="H2153" s="6" t="n">
        <v>250</v>
      </c>
      <c r="I2153" s="6" t="n">
        <f aca="false">G2153*H2153</f>
        <v>250</v>
      </c>
      <c r="J2153" s="8" t="s">
        <v>16</v>
      </c>
      <c r="K2153" s="8" t="s">
        <v>16</v>
      </c>
      <c r="L2153" s="6"/>
    </row>
    <row r="2154" customFormat="false" ht="28.5" hidden="false" customHeight="false" outlineLevel="0" collapsed="false">
      <c r="A2154" s="5" t="n">
        <v>2152</v>
      </c>
      <c r="B2154" s="8" t="s">
        <v>4166</v>
      </c>
      <c r="C2154" s="8" t="s">
        <v>4167</v>
      </c>
      <c r="D2154" s="8" t="s">
        <v>2387</v>
      </c>
      <c r="E2154" s="8" t="s">
        <v>231</v>
      </c>
      <c r="F2154" s="7" t="n">
        <v>9789862130049</v>
      </c>
      <c r="G2154" s="6" t="n">
        <v>1</v>
      </c>
      <c r="H2154" s="6" t="n">
        <v>250</v>
      </c>
      <c r="I2154" s="6" t="n">
        <f aca="false">G2154*H2154</f>
        <v>250</v>
      </c>
      <c r="J2154" s="8" t="s">
        <v>16</v>
      </c>
      <c r="K2154" s="8" t="s">
        <v>16</v>
      </c>
      <c r="L2154" s="6"/>
    </row>
    <row r="2155" customFormat="false" ht="28.5" hidden="false" customHeight="false" outlineLevel="0" collapsed="false">
      <c r="A2155" s="5" t="n">
        <v>2153</v>
      </c>
      <c r="B2155" s="8" t="s">
        <v>4168</v>
      </c>
      <c r="C2155" s="8" t="s">
        <v>4169</v>
      </c>
      <c r="D2155" s="8" t="s">
        <v>3076</v>
      </c>
      <c r="E2155" s="8" t="s">
        <v>231</v>
      </c>
      <c r="F2155" s="7" t="n">
        <v>9866905683</v>
      </c>
      <c r="G2155" s="6" t="n">
        <v>1</v>
      </c>
      <c r="H2155" s="6" t="n">
        <v>250</v>
      </c>
      <c r="I2155" s="6" t="n">
        <f aca="false">G2155*H2155</f>
        <v>250</v>
      </c>
      <c r="J2155" s="8" t="s">
        <v>16</v>
      </c>
      <c r="K2155" s="8" t="s">
        <v>16</v>
      </c>
      <c r="L2155" s="6"/>
    </row>
    <row r="2156" customFormat="false" ht="57" hidden="false" customHeight="false" outlineLevel="0" collapsed="false">
      <c r="A2156" s="5" t="n">
        <v>2154</v>
      </c>
      <c r="B2156" s="8" t="s">
        <v>4170</v>
      </c>
      <c r="C2156" s="8" t="s">
        <v>4171</v>
      </c>
      <c r="D2156" s="8" t="s">
        <v>4172</v>
      </c>
      <c r="E2156" s="8" t="s">
        <v>231</v>
      </c>
      <c r="F2156" s="7" t="n">
        <v>9789867010285</v>
      </c>
      <c r="G2156" s="6" t="n">
        <v>1</v>
      </c>
      <c r="H2156" s="6" t="n">
        <v>250</v>
      </c>
      <c r="I2156" s="6" t="n">
        <f aca="false">G2156*H2156</f>
        <v>250</v>
      </c>
      <c r="J2156" s="8" t="s">
        <v>16</v>
      </c>
      <c r="K2156" s="8" t="s">
        <v>16</v>
      </c>
      <c r="L2156" s="6"/>
    </row>
    <row r="2157" customFormat="false" ht="28.5" hidden="false" customHeight="false" outlineLevel="0" collapsed="false">
      <c r="A2157" s="5" t="n">
        <v>2155</v>
      </c>
      <c r="B2157" s="8" t="s">
        <v>4173</v>
      </c>
      <c r="C2157" s="6" t="s">
        <v>3426</v>
      </c>
      <c r="D2157" s="8" t="s">
        <v>2280</v>
      </c>
      <c r="E2157" s="8" t="s">
        <v>231</v>
      </c>
      <c r="F2157" s="7" t="n">
        <v>9789866807138</v>
      </c>
      <c r="G2157" s="6" t="n">
        <v>1</v>
      </c>
      <c r="H2157" s="6" t="n">
        <v>250</v>
      </c>
      <c r="I2157" s="6" t="n">
        <f aca="false">G2157*H2157</f>
        <v>250</v>
      </c>
      <c r="J2157" s="8" t="s">
        <v>16</v>
      </c>
      <c r="K2157" s="8" t="s">
        <v>16</v>
      </c>
      <c r="L2157" s="6"/>
    </row>
    <row r="2158" customFormat="false" ht="28.5" hidden="false" customHeight="false" outlineLevel="0" collapsed="false">
      <c r="A2158" s="5" t="n">
        <v>2156</v>
      </c>
      <c r="B2158" s="8" t="s">
        <v>4174</v>
      </c>
      <c r="C2158" s="6" t="s">
        <v>3426</v>
      </c>
      <c r="D2158" s="8" t="s">
        <v>2280</v>
      </c>
      <c r="E2158" s="8" t="s">
        <v>231</v>
      </c>
      <c r="F2158" s="7" t="n">
        <v>9789866807152</v>
      </c>
      <c r="G2158" s="6" t="n">
        <v>1</v>
      </c>
      <c r="H2158" s="6" t="n">
        <v>250</v>
      </c>
      <c r="I2158" s="6" t="n">
        <f aca="false">G2158*H2158</f>
        <v>250</v>
      </c>
      <c r="J2158" s="8" t="s">
        <v>16</v>
      </c>
      <c r="K2158" s="8" t="s">
        <v>16</v>
      </c>
      <c r="L2158" s="6"/>
    </row>
    <row r="2159" customFormat="false" ht="28.5" hidden="false" customHeight="false" outlineLevel="0" collapsed="false">
      <c r="A2159" s="5" t="n">
        <v>2157</v>
      </c>
      <c r="B2159" s="8" t="s">
        <v>4175</v>
      </c>
      <c r="C2159" s="6" t="s">
        <v>4176</v>
      </c>
      <c r="D2159" s="8" t="s">
        <v>2314</v>
      </c>
      <c r="E2159" s="8" t="s">
        <v>231</v>
      </c>
      <c r="F2159" s="7" t="n">
        <v>9789573260967</v>
      </c>
      <c r="G2159" s="6" t="n">
        <v>1</v>
      </c>
      <c r="H2159" s="6" t="n">
        <v>250</v>
      </c>
      <c r="I2159" s="6" t="n">
        <f aca="false">G2159*H2159</f>
        <v>250</v>
      </c>
      <c r="J2159" s="8" t="s">
        <v>16</v>
      </c>
      <c r="K2159" s="8" t="s">
        <v>16</v>
      </c>
      <c r="L2159" s="6"/>
    </row>
    <row r="2160" customFormat="false" ht="28.5" hidden="false" customHeight="false" outlineLevel="0" collapsed="false">
      <c r="A2160" s="5" t="n">
        <v>2158</v>
      </c>
      <c r="B2160" s="8" t="s">
        <v>4177</v>
      </c>
      <c r="C2160" s="8" t="s">
        <v>3455</v>
      </c>
      <c r="D2160" s="8" t="s">
        <v>3354</v>
      </c>
      <c r="E2160" s="8" t="s">
        <v>231</v>
      </c>
      <c r="F2160" s="7" t="n">
        <v>9789861331980</v>
      </c>
      <c r="G2160" s="6" t="n">
        <v>1</v>
      </c>
      <c r="H2160" s="6" t="n">
        <v>250</v>
      </c>
      <c r="I2160" s="6" t="n">
        <f aca="false">G2160*H2160</f>
        <v>250</v>
      </c>
      <c r="J2160" s="8" t="s">
        <v>16</v>
      </c>
      <c r="K2160" s="8" t="s">
        <v>16</v>
      </c>
      <c r="L2160" s="6"/>
    </row>
    <row r="2161" customFormat="false" ht="28.5" hidden="false" customHeight="false" outlineLevel="0" collapsed="false">
      <c r="A2161" s="5" t="n">
        <v>2159</v>
      </c>
      <c r="B2161" s="8" t="s">
        <v>4178</v>
      </c>
      <c r="C2161" s="8" t="s">
        <v>4179</v>
      </c>
      <c r="D2161" s="8" t="s">
        <v>2314</v>
      </c>
      <c r="E2161" s="8" t="s">
        <v>231</v>
      </c>
      <c r="F2161" s="7" t="n">
        <v>9789573261261</v>
      </c>
      <c r="G2161" s="6" t="n">
        <v>1</v>
      </c>
      <c r="H2161" s="6" t="n">
        <v>250</v>
      </c>
      <c r="I2161" s="6" t="n">
        <f aca="false">G2161*H2161</f>
        <v>250</v>
      </c>
      <c r="J2161" s="8" t="s">
        <v>16</v>
      </c>
      <c r="K2161" s="8" t="s">
        <v>16</v>
      </c>
      <c r="L2161" s="6"/>
    </row>
    <row r="2162" customFormat="false" ht="28.5" hidden="false" customHeight="false" outlineLevel="0" collapsed="false">
      <c r="A2162" s="5" t="n">
        <v>2160</v>
      </c>
      <c r="B2162" s="8" t="s">
        <v>4180</v>
      </c>
      <c r="C2162" s="8" t="s">
        <v>4181</v>
      </c>
      <c r="D2162" s="8" t="s">
        <v>4182</v>
      </c>
      <c r="E2162" s="8" t="s">
        <v>231</v>
      </c>
      <c r="F2162" s="7" t="n">
        <v>9789570917802</v>
      </c>
      <c r="G2162" s="6" t="n">
        <v>1</v>
      </c>
      <c r="H2162" s="6" t="n">
        <v>250</v>
      </c>
      <c r="I2162" s="6" t="n">
        <f aca="false">G2162*H2162</f>
        <v>250</v>
      </c>
      <c r="J2162" s="8" t="s">
        <v>16</v>
      </c>
      <c r="K2162" s="8" t="s">
        <v>16</v>
      </c>
      <c r="L2162" s="6"/>
    </row>
    <row r="2163" customFormat="false" ht="28.5" hidden="false" customHeight="false" outlineLevel="0" collapsed="false">
      <c r="A2163" s="5" t="n">
        <v>2161</v>
      </c>
      <c r="B2163" s="8" t="s">
        <v>4183</v>
      </c>
      <c r="C2163" s="8" t="s">
        <v>4184</v>
      </c>
      <c r="D2163" s="8" t="s">
        <v>3143</v>
      </c>
      <c r="E2163" s="8" t="s">
        <v>231</v>
      </c>
      <c r="F2163" s="7" t="n">
        <v>9789571448886</v>
      </c>
      <c r="G2163" s="6" t="n">
        <v>1</v>
      </c>
      <c r="H2163" s="6" t="n">
        <v>250</v>
      </c>
      <c r="I2163" s="6" t="n">
        <f aca="false">G2163*H2163</f>
        <v>250</v>
      </c>
      <c r="J2163" s="8" t="s">
        <v>16</v>
      </c>
      <c r="K2163" s="8" t="s">
        <v>16</v>
      </c>
      <c r="L2163" s="6"/>
    </row>
    <row r="2164" customFormat="false" ht="28.5" hidden="false" customHeight="false" outlineLevel="0" collapsed="false">
      <c r="A2164" s="5" t="n">
        <v>2162</v>
      </c>
      <c r="B2164" s="8" t="s">
        <v>4185</v>
      </c>
      <c r="C2164" s="6" t="s">
        <v>4186</v>
      </c>
      <c r="D2164" s="8" t="s">
        <v>3429</v>
      </c>
      <c r="E2164" s="8" t="s">
        <v>231</v>
      </c>
      <c r="F2164" s="7" t="n">
        <v>9789867428684</v>
      </c>
      <c r="G2164" s="6" t="n">
        <v>1</v>
      </c>
      <c r="H2164" s="6" t="n">
        <v>250</v>
      </c>
      <c r="I2164" s="6" t="n">
        <f aca="false">G2164*H2164</f>
        <v>250</v>
      </c>
      <c r="J2164" s="8" t="s">
        <v>16</v>
      </c>
      <c r="K2164" s="8" t="s">
        <v>16</v>
      </c>
      <c r="L2164" s="6"/>
    </row>
    <row r="2165" customFormat="false" ht="28.5" hidden="false" customHeight="false" outlineLevel="0" collapsed="false">
      <c r="A2165" s="5" t="n">
        <v>2163</v>
      </c>
      <c r="B2165" s="8" t="s">
        <v>4187</v>
      </c>
      <c r="C2165" s="8" t="s">
        <v>4188</v>
      </c>
      <c r="D2165" s="8" t="s">
        <v>4189</v>
      </c>
      <c r="E2165" s="8" t="s">
        <v>231</v>
      </c>
      <c r="F2165" s="7" t="n">
        <v>9789868285897</v>
      </c>
      <c r="G2165" s="6" t="n">
        <v>1</v>
      </c>
      <c r="H2165" s="6" t="n">
        <v>250</v>
      </c>
      <c r="I2165" s="6" t="n">
        <f aca="false">G2165*H2165</f>
        <v>250</v>
      </c>
      <c r="J2165" s="8" t="s">
        <v>16</v>
      </c>
      <c r="K2165" s="8" t="s">
        <v>16</v>
      </c>
      <c r="L2165" s="6"/>
    </row>
    <row r="2166" customFormat="false" ht="28.5" hidden="false" customHeight="false" outlineLevel="0" collapsed="false">
      <c r="A2166" s="5" t="n">
        <v>2164</v>
      </c>
      <c r="B2166" s="8" t="s">
        <v>4190</v>
      </c>
      <c r="C2166" s="6" t="s">
        <v>4191</v>
      </c>
      <c r="D2166" s="8" t="s">
        <v>4192</v>
      </c>
      <c r="E2166" s="8" t="s">
        <v>231</v>
      </c>
      <c r="F2166" s="7" t="n">
        <v>9789867292827</v>
      </c>
      <c r="G2166" s="6" t="n">
        <v>1</v>
      </c>
      <c r="H2166" s="6" t="n">
        <v>250</v>
      </c>
      <c r="I2166" s="6" t="n">
        <f aca="false">G2166*H2166</f>
        <v>250</v>
      </c>
      <c r="J2166" s="8" t="s">
        <v>16</v>
      </c>
      <c r="K2166" s="8" t="s">
        <v>16</v>
      </c>
      <c r="L2166" s="6"/>
    </row>
    <row r="2167" customFormat="false" ht="28.5" hidden="false" customHeight="false" outlineLevel="0" collapsed="false">
      <c r="A2167" s="5" t="n">
        <v>2165</v>
      </c>
      <c r="B2167" s="8" t="s">
        <v>4193</v>
      </c>
      <c r="C2167" s="8" t="s">
        <v>4194</v>
      </c>
      <c r="D2167" s="8" t="s">
        <v>2550</v>
      </c>
      <c r="E2167" s="8" t="s">
        <v>231</v>
      </c>
      <c r="F2167" s="7" t="n">
        <v>9789866823299</v>
      </c>
      <c r="G2167" s="6" t="n">
        <v>1</v>
      </c>
      <c r="H2167" s="6" t="n">
        <v>250</v>
      </c>
      <c r="I2167" s="6" t="n">
        <f aca="false">G2167*H2167</f>
        <v>250</v>
      </c>
      <c r="J2167" s="8" t="s">
        <v>16</v>
      </c>
      <c r="K2167" s="8" t="s">
        <v>16</v>
      </c>
      <c r="L2167" s="6"/>
    </row>
    <row r="2168" customFormat="false" ht="42.75" hidden="false" customHeight="false" outlineLevel="0" collapsed="false">
      <c r="A2168" s="5" t="n">
        <v>2166</v>
      </c>
      <c r="B2168" s="8" t="s">
        <v>4195</v>
      </c>
      <c r="C2168" s="8" t="s">
        <v>4196</v>
      </c>
      <c r="D2168" s="8" t="s">
        <v>2572</v>
      </c>
      <c r="E2168" s="8" t="s">
        <v>231</v>
      </c>
      <c r="F2168" s="7" t="n">
        <v>9789571346823</v>
      </c>
      <c r="G2168" s="6" t="n">
        <v>1</v>
      </c>
      <c r="H2168" s="6" t="n">
        <v>250</v>
      </c>
      <c r="I2168" s="6" t="n">
        <f aca="false">G2168*H2168</f>
        <v>250</v>
      </c>
      <c r="J2168" s="8" t="s">
        <v>16</v>
      </c>
      <c r="K2168" s="8" t="s">
        <v>16</v>
      </c>
      <c r="L2168" s="6"/>
    </row>
    <row r="2169" customFormat="false" ht="28.5" hidden="false" customHeight="false" outlineLevel="0" collapsed="false">
      <c r="A2169" s="5" t="n">
        <v>2167</v>
      </c>
      <c r="B2169" s="8" t="s">
        <v>4197</v>
      </c>
      <c r="C2169" s="8" t="s">
        <v>4198</v>
      </c>
      <c r="D2169" s="8" t="s">
        <v>2317</v>
      </c>
      <c r="E2169" s="8" t="s">
        <v>231</v>
      </c>
      <c r="F2169" s="7" t="n">
        <v>9789861772042</v>
      </c>
      <c r="G2169" s="6" t="n">
        <v>1</v>
      </c>
      <c r="H2169" s="6" t="n">
        <v>250</v>
      </c>
      <c r="I2169" s="6" t="n">
        <f aca="false">G2169*H2169</f>
        <v>250</v>
      </c>
      <c r="J2169" s="8" t="s">
        <v>16</v>
      </c>
      <c r="K2169" s="8" t="s">
        <v>16</v>
      </c>
      <c r="L2169" s="6"/>
    </row>
    <row r="2170" customFormat="false" ht="42.75" hidden="false" customHeight="false" outlineLevel="0" collapsed="false">
      <c r="A2170" s="5" t="n">
        <v>2168</v>
      </c>
      <c r="B2170" s="6" t="s">
        <v>4199</v>
      </c>
      <c r="C2170" s="8" t="s">
        <v>4200</v>
      </c>
      <c r="D2170" s="8" t="s">
        <v>2739</v>
      </c>
      <c r="E2170" s="8" t="s">
        <v>231</v>
      </c>
      <c r="F2170" s="7" t="n">
        <v>9789576937262</v>
      </c>
      <c r="G2170" s="6" t="n">
        <v>1</v>
      </c>
      <c r="H2170" s="6" t="n">
        <v>250</v>
      </c>
      <c r="I2170" s="6" t="n">
        <f aca="false">G2170*H2170</f>
        <v>250</v>
      </c>
      <c r="J2170" s="8" t="s">
        <v>16</v>
      </c>
      <c r="K2170" s="8" t="s">
        <v>16</v>
      </c>
      <c r="L2170" s="6"/>
    </row>
    <row r="2171" customFormat="false" ht="28.5" hidden="false" customHeight="false" outlineLevel="0" collapsed="false">
      <c r="A2171" s="5" t="n">
        <v>2169</v>
      </c>
      <c r="B2171" s="8" t="s">
        <v>4201</v>
      </c>
      <c r="C2171" s="6" t="s">
        <v>3484</v>
      </c>
      <c r="D2171" s="8" t="s">
        <v>2257</v>
      </c>
      <c r="E2171" s="8" t="s">
        <v>231</v>
      </c>
      <c r="F2171" s="7" t="n">
        <v>9789866582493</v>
      </c>
      <c r="G2171" s="6" t="n">
        <v>1</v>
      </c>
      <c r="H2171" s="6" t="n">
        <v>250</v>
      </c>
      <c r="I2171" s="6" t="n">
        <f aca="false">G2171*H2171</f>
        <v>250</v>
      </c>
      <c r="J2171" s="8" t="s">
        <v>16</v>
      </c>
      <c r="K2171" s="8" t="s">
        <v>16</v>
      </c>
      <c r="L2171" s="6"/>
    </row>
    <row r="2172" customFormat="false" ht="28.5" hidden="false" customHeight="false" outlineLevel="0" collapsed="false">
      <c r="A2172" s="5" t="n">
        <v>2170</v>
      </c>
      <c r="B2172" s="8" t="s">
        <v>4202</v>
      </c>
      <c r="C2172" s="6" t="s">
        <v>3484</v>
      </c>
      <c r="D2172" s="8" t="s">
        <v>3049</v>
      </c>
      <c r="E2172" s="8" t="s">
        <v>231</v>
      </c>
      <c r="F2172" s="7" t="n">
        <v>9789866582585</v>
      </c>
      <c r="G2172" s="6" t="n">
        <v>1</v>
      </c>
      <c r="H2172" s="6" t="n">
        <v>250</v>
      </c>
      <c r="I2172" s="6" t="n">
        <f aca="false">G2172*H2172</f>
        <v>250</v>
      </c>
      <c r="J2172" s="8" t="s">
        <v>16</v>
      </c>
      <c r="K2172" s="8" t="s">
        <v>16</v>
      </c>
      <c r="L2172" s="6"/>
    </row>
    <row r="2173" customFormat="false" ht="28.5" hidden="false" customHeight="false" outlineLevel="0" collapsed="false">
      <c r="A2173" s="5" t="n">
        <v>2171</v>
      </c>
      <c r="B2173" s="8" t="s">
        <v>4203</v>
      </c>
      <c r="C2173" s="8" t="s">
        <v>4204</v>
      </c>
      <c r="D2173" s="8" t="s">
        <v>3545</v>
      </c>
      <c r="E2173" s="8" t="s">
        <v>231</v>
      </c>
      <c r="F2173" s="7" t="n">
        <v>9789868458215</v>
      </c>
      <c r="G2173" s="6" t="n">
        <v>1</v>
      </c>
      <c r="H2173" s="6" t="n">
        <v>250</v>
      </c>
      <c r="I2173" s="6" t="n">
        <f aca="false">G2173*H2173</f>
        <v>250</v>
      </c>
      <c r="J2173" s="8" t="s">
        <v>16</v>
      </c>
      <c r="K2173" s="8" t="s">
        <v>16</v>
      </c>
      <c r="L2173" s="6"/>
    </row>
    <row r="2174" customFormat="false" ht="28.5" hidden="false" customHeight="false" outlineLevel="0" collapsed="false">
      <c r="A2174" s="5" t="n">
        <v>2172</v>
      </c>
      <c r="B2174" s="8" t="s">
        <v>4205</v>
      </c>
      <c r="C2174" s="6" t="s">
        <v>3484</v>
      </c>
      <c r="D2174" s="8" t="s">
        <v>2392</v>
      </c>
      <c r="E2174" s="8" t="s">
        <v>231</v>
      </c>
      <c r="F2174" s="7" t="n">
        <v>9789573262855</v>
      </c>
      <c r="G2174" s="6" t="n">
        <v>1</v>
      </c>
      <c r="H2174" s="6" t="n">
        <v>250</v>
      </c>
      <c r="I2174" s="6" t="n">
        <f aca="false">G2174*H2174</f>
        <v>250</v>
      </c>
      <c r="J2174" s="8" t="s">
        <v>16</v>
      </c>
      <c r="K2174" s="8" t="s">
        <v>16</v>
      </c>
      <c r="L2174" s="6"/>
    </row>
    <row r="2175" customFormat="false" ht="28.5" hidden="false" customHeight="false" outlineLevel="0" collapsed="false">
      <c r="A2175" s="5" t="n">
        <v>2173</v>
      </c>
      <c r="B2175" s="8" t="s">
        <v>4206</v>
      </c>
      <c r="C2175" s="6" t="s">
        <v>3484</v>
      </c>
      <c r="D2175" s="8" t="s">
        <v>2392</v>
      </c>
      <c r="E2175" s="8" t="s">
        <v>231</v>
      </c>
      <c r="F2175" s="7" t="n">
        <v>9789573262862</v>
      </c>
      <c r="G2175" s="6" t="n">
        <v>1</v>
      </c>
      <c r="H2175" s="6" t="n">
        <v>250</v>
      </c>
      <c r="I2175" s="6" t="n">
        <f aca="false">G2175*H2175</f>
        <v>250</v>
      </c>
      <c r="J2175" s="8" t="s">
        <v>16</v>
      </c>
      <c r="K2175" s="8" t="s">
        <v>16</v>
      </c>
      <c r="L2175" s="6"/>
    </row>
    <row r="2176" customFormat="false" ht="28.5" hidden="false" customHeight="false" outlineLevel="0" collapsed="false">
      <c r="A2176" s="5" t="n">
        <v>2174</v>
      </c>
      <c r="B2176" s="8" t="s">
        <v>4207</v>
      </c>
      <c r="C2176" s="6" t="s">
        <v>4208</v>
      </c>
      <c r="D2176" s="8" t="s">
        <v>4209</v>
      </c>
      <c r="E2176" s="8" t="s">
        <v>231</v>
      </c>
      <c r="F2176" s="7" t="n">
        <v>9789861751160</v>
      </c>
      <c r="G2176" s="6" t="n">
        <v>1</v>
      </c>
      <c r="H2176" s="6" t="n">
        <v>250</v>
      </c>
      <c r="I2176" s="6" t="n">
        <f aca="false">G2176*H2176</f>
        <v>250</v>
      </c>
      <c r="J2176" s="8" t="s">
        <v>16</v>
      </c>
      <c r="K2176" s="8" t="s">
        <v>16</v>
      </c>
      <c r="L2176" s="6"/>
    </row>
    <row r="2177" customFormat="false" ht="28.5" hidden="false" customHeight="false" outlineLevel="0" collapsed="false">
      <c r="A2177" s="5" t="n">
        <v>2175</v>
      </c>
      <c r="B2177" s="8" t="s">
        <v>4210</v>
      </c>
      <c r="C2177" s="6" t="s">
        <v>4211</v>
      </c>
      <c r="D2177" s="8" t="s">
        <v>3468</v>
      </c>
      <c r="E2177" s="8" t="s">
        <v>231</v>
      </c>
      <c r="F2177" s="7" t="n">
        <v>9789867428868</v>
      </c>
      <c r="G2177" s="6" t="n">
        <v>1</v>
      </c>
      <c r="H2177" s="6" t="n">
        <v>250</v>
      </c>
      <c r="I2177" s="6" t="n">
        <f aca="false">G2177*H2177</f>
        <v>250</v>
      </c>
      <c r="J2177" s="8" t="s">
        <v>16</v>
      </c>
      <c r="K2177" s="8" t="s">
        <v>16</v>
      </c>
      <c r="L2177" s="6"/>
    </row>
    <row r="2178" customFormat="false" ht="28.5" hidden="false" customHeight="false" outlineLevel="0" collapsed="false">
      <c r="A2178" s="5" t="n">
        <v>2176</v>
      </c>
      <c r="B2178" s="8" t="s">
        <v>4212</v>
      </c>
      <c r="C2178" s="6" t="s">
        <v>4213</v>
      </c>
      <c r="D2178" s="8" t="s">
        <v>3468</v>
      </c>
      <c r="E2178" s="8" t="s">
        <v>231</v>
      </c>
      <c r="F2178" s="7" t="n">
        <v>9789867428875</v>
      </c>
      <c r="G2178" s="6" t="n">
        <v>1</v>
      </c>
      <c r="H2178" s="6" t="n">
        <v>250</v>
      </c>
      <c r="I2178" s="6" t="n">
        <f aca="false">G2178*H2178</f>
        <v>250</v>
      </c>
      <c r="J2178" s="8" t="s">
        <v>16</v>
      </c>
      <c r="K2178" s="8" t="s">
        <v>16</v>
      </c>
      <c r="L2178" s="6"/>
    </row>
    <row r="2179" customFormat="false" ht="28.5" hidden="false" customHeight="false" outlineLevel="0" collapsed="false">
      <c r="A2179" s="5" t="n">
        <v>2177</v>
      </c>
      <c r="B2179" s="8" t="s">
        <v>4214</v>
      </c>
      <c r="C2179" s="6" t="s">
        <v>4215</v>
      </c>
      <c r="D2179" s="8" t="s">
        <v>3468</v>
      </c>
      <c r="E2179" s="8" t="s">
        <v>231</v>
      </c>
      <c r="F2179" s="7" t="n">
        <v>9789867428882</v>
      </c>
      <c r="G2179" s="6" t="n">
        <v>1</v>
      </c>
      <c r="H2179" s="6" t="n">
        <v>250</v>
      </c>
      <c r="I2179" s="6" t="n">
        <f aca="false">G2179*H2179</f>
        <v>250</v>
      </c>
      <c r="J2179" s="8" t="s">
        <v>16</v>
      </c>
      <c r="K2179" s="8" t="s">
        <v>16</v>
      </c>
      <c r="L2179" s="6"/>
    </row>
    <row r="2180" customFormat="false" ht="14.25" hidden="false" customHeight="false" outlineLevel="0" collapsed="false">
      <c r="A2180" s="5" t="n">
        <v>2178</v>
      </c>
      <c r="B2180" s="8" t="s">
        <v>4216</v>
      </c>
      <c r="C2180" s="8" t="s">
        <v>4217</v>
      </c>
      <c r="D2180" s="8" t="s">
        <v>4218</v>
      </c>
      <c r="E2180" s="8" t="s">
        <v>231</v>
      </c>
      <c r="F2180" s="7" t="n">
        <v>9789868180550</v>
      </c>
      <c r="G2180" s="6" t="n">
        <v>1</v>
      </c>
      <c r="H2180" s="6" t="n">
        <v>250</v>
      </c>
      <c r="I2180" s="6" t="n">
        <f aca="false">G2180*H2180</f>
        <v>250</v>
      </c>
      <c r="J2180" s="8" t="s">
        <v>16</v>
      </c>
      <c r="K2180" s="8" t="s">
        <v>16</v>
      </c>
      <c r="L2180" s="6"/>
    </row>
    <row r="2181" customFormat="false" ht="57" hidden="false" customHeight="false" outlineLevel="0" collapsed="false">
      <c r="A2181" s="5" t="n">
        <v>2179</v>
      </c>
      <c r="B2181" s="8" t="s">
        <v>4219</v>
      </c>
      <c r="C2181" s="6" t="s">
        <v>4220</v>
      </c>
      <c r="D2181" s="8" t="s">
        <v>4221</v>
      </c>
      <c r="E2181" s="8" t="s">
        <v>231</v>
      </c>
      <c r="F2181" s="7" t="n">
        <v>9789861852195</v>
      </c>
      <c r="G2181" s="6" t="n">
        <v>1</v>
      </c>
      <c r="H2181" s="6" t="n">
        <v>250</v>
      </c>
      <c r="I2181" s="6" t="n">
        <f aca="false">G2181*H2181</f>
        <v>250</v>
      </c>
      <c r="J2181" s="8" t="s">
        <v>16</v>
      </c>
      <c r="K2181" s="8" t="s">
        <v>16</v>
      </c>
      <c r="L2181" s="6"/>
    </row>
    <row r="2182" customFormat="false" ht="28.5" hidden="false" customHeight="false" outlineLevel="0" collapsed="false">
      <c r="A2182" s="5" t="n">
        <v>2180</v>
      </c>
      <c r="B2182" s="8" t="s">
        <v>4222</v>
      </c>
      <c r="C2182" s="8" t="s">
        <v>4223</v>
      </c>
      <c r="D2182" s="8" t="s">
        <v>3490</v>
      </c>
      <c r="E2182" s="8" t="s">
        <v>231</v>
      </c>
      <c r="F2182" s="7" t="n">
        <v>9789868238886</v>
      </c>
      <c r="G2182" s="6" t="n">
        <v>1</v>
      </c>
      <c r="H2182" s="6" t="n">
        <v>250</v>
      </c>
      <c r="I2182" s="6" t="n">
        <f aca="false">G2182*H2182</f>
        <v>250</v>
      </c>
      <c r="J2182" s="8" t="s">
        <v>16</v>
      </c>
      <c r="K2182" s="8" t="s">
        <v>16</v>
      </c>
      <c r="L2182" s="6"/>
    </row>
    <row r="2183" customFormat="false" ht="28.5" hidden="false" customHeight="false" outlineLevel="0" collapsed="false">
      <c r="A2183" s="5" t="n">
        <v>2181</v>
      </c>
      <c r="B2183" s="8" t="s">
        <v>4224</v>
      </c>
      <c r="C2183" s="8" t="s">
        <v>4225</v>
      </c>
      <c r="D2183" s="8" t="s">
        <v>2392</v>
      </c>
      <c r="E2183" s="8" t="s">
        <v>231</v>
      </c>
      <c r="F2183" s="7" t="n">
        <v>9789573263777</v>
      </c>
      <c r="G2183" s="6" t="n">
        <v>1</v>
      </c>
      <c r="H2183" s="6" t="n">
        <v>250</v>
      </c>
      <c r="I2183" s="6" t="n">
        <f aca="false">G2183*H2183</f>
        <v>250</v>
      </c>
      <c r="J2183" s="8" t="s">
        <v>16</v>
      </c>
      <c r="K2183" s="8" t="s">
        <v>16</v>
      </c>
      <c r="L2183" s="6"/>
    </row>
    <row r="2184" customFormat="false" ht="42.75" hidden="false" customHeight="false" outlineLevel="0" collapsed="false">
      <c r="A2184" s="5" t="n">
        <v>2182</v>
      </c>
      <c r="B2184" s="8" t="s">
        <v>4226</v>
      </c>
      <c r="C2184" s="6" t="s">
        <v>4227</v>
      </c>
      <c r="D2184" s="8" t="s">
        <v>3474</v>
      </c>
      <c r="E2184" s="8" t="s">
        <v>231</v>
      </c>
      <c r="F2184" s="7" t="n">
        <v>9789866789243</v>
      </c>
      <c r="G2184" s="6" t="n">
        <v>1</v>
      </c>
      <c r="H2184" s="6" t="n">
        <v>250</v>
      </c>
      <c r="I2184" s="6" t="n">
        <f aca="false">G2184*H2184</f>
        <v>250</v>
      </c>
      <c r="J2184" s="8" t="s">
        <v>16</v>
      </c>
      <c r="K2184" s="8" t="s">
        <v>16</v>
      </c>
      <c r="L2184" s="6"/>
    </row>
    <row r="2185" customFormat="false" ht="28.5" hidden="false" customHeight="false" outlineLevel="0" collapsed="false">
      <c r="A2185" s="5" t="n">
        <v>2183</v>
      </c>
      <c r="B2185" s="8" t="s">
        <v>4228</v>
      </c>
      <c r="C2185" s="8" t="s">
        <v>4229</v>
      </c>
      <c r="D2185" s="8" t="s">
        <v>3490</v>
      </c>
      <c r="E2185" s="8" t="s">
        <v>231</v>
      </c>
      <c r="F2185" s="7" t="n">
        <v>9789868238893</v>
      </c>
      <c r="G2185" s="6" t="n">
        <v>1</v>
      </c>
      <c r="H2185" s="6" t="n">
        <v>250</v>
      </c>
      <c r="I2185" s="6" t="n">
        <f aca="false">G2185*H2185</f>
        <v>250</v>
      </c>
      <c r="J2185" s="8" t="s">
        <v>16</v>
      </c>
      <c r="K2185" s="8" t="s">
        <v>16</v>
      </c>
      <c r="L2185" s="6"/>
    </row>
    <row r="2186" customFormat="false" ht="28.5" hidden="false" customHeight="false" outlineLevel="0" collapsed="false">
      <c r="A2186" s="5" t="n">
        <v>2184</v>
      </c>
      <c r="B2186" s="8" t="s">
        <v>4230</v>
      </c>
      <c r="C2186" s="6" t="s">
        <v>4231</v>
      </c>
      <c r="D2186" s="8" t="s">
        <v>2392</v>
      </c>
      <c r="E2186" s="8" t="s">
        <v>231</v>
      </c>
      <c r="F2186" s="7" t="n">
        <v>9789573262039</v>
      </c>
      <c r="G2186" s="6" t="n">
        <v>1</v>
      </c>
      <c r="H2186" s="6" t="n">
        <v>250</v>
      </c>
      <c r="I2186" s="6" t="n">
        <f aca="false">G2186*H2186</f>
        <v>250</v>
      </c>
      <c r="J2186" s="8" t="s">
        <v>16</v>
      </c>
      <c r="K2186" s="8" t="s">
        <v>16</v>
      </c>
      <c r="L2186" s="6"/>
    </row>
    <row r="2187" customFormat="false" ht="28.5" hidden="false" customHeight="false" outlineLevel="0" collapsed="false">
      <c r="A2187" s="5" t="n">
        <v>2185</v>
      </c>
      <c r="B2187" s="8" t="s">
        <v>4232</v>
      </c>
      <c r="C2187" s="8" t="s">
        <v>4233</v>
      </c>
      <c r="D2187" s="8" t="s">
        <v>2337</v>
      </c>
      <c r="E2187" s="8" t="s">
        <v>231</v>
      </c>
      <c r="F2187" s="7" t="n">
        <v>9789577515452</v>
      </c>
      <c r="G2187" s="6" t="n">
        <v>1</v>
      </c>
      <c r="H2187" s="6" t="n">
        <v>250</v>
      </c>
      <c r="I2187" s="6" t="n">
        <f aca="false">G2187*H2187</f>
        <v>250</v>
      </c>
      <c r="J2187" s="8" t="s">
        <v>16</v>
      </c>
      <c r="K2187" s="8" t="s">
        <v>16</v>
      </c>
      <c r="L2187" s="6"/>
    </row>
    <row r="2188" customFormat="false" ht="28.5" hidden="false" customHeight="false" outlineLevel="0" collapsed="false">
      <c r="A2188" s="5" t="n">
        <v>2186</v>
      </c>
      <c r="B2188" s="8" t="s">
        <v>4234</v>
      </c>
      <c r="C2188" s="8" t="s">
        <v>4235</v>
      </c>
      <c r="D2188" s="8" t="s">
        <v>2349</v>
      </c>
      <c r="E2188" s="8" t="s">
        <v>231</v>
      </c>
      <c r="F2188" s="7" t="n">
        <v>9789862031742</v>
      </c>
      <c r="G2188" s="6" t="n">
        <v>1</v>
      </c>
      <c r="H2188" s="6" t="n">
        <v>250</v>
      </c>
      <c r="I2188" s="6" t="n">
        <f aca="false">G2188*H2188</f>
        <v>250</v>
      </c>
      <c r="J2188" s="8" t="s">
        <v>16</v>
      </c>
      <c r="K2188" s="8" t="s">
        <v>16</v>
      </c>
      <c r="L2188" s="6"/>
    </row>
    <row r="2189" customFormat="false" ht="42.75" hidden="false" customHeight="false" outlineLevel="0" collapsed="false">
      <c r="A2189" s="5" t="n">
        <v>2187</v>
      </c>
      <c r="B2189" s="8" t="s">
        <v>4236</v>
      </c>
      <c r="C2189" s="6" t="s">
        <v>4237</v>
      </c>
      <c r="D2189" s="8" t="s">
        <v>3462</v>
      </c>
      <c r="E2189" s="8" t="s">
        <v>231</v>
      </c>
      <c r="F2189" s="7" t="n">
        <v>9789866662843</v>
      </c>
      <c r="G2189" s="6" t="n">
        <v>1</v>
      </c>
      <c r="H2189" s="6" t="n">
        <v>250</v>
      </c>
      <c r="I2189" s="6" t="n">
        <f aca="false">G2189*H2189</f>
        <v>250</v>
      </c>
      <c r="J2189" s="8" t="s">
        <v>16</v>
      </c>
      <c r="K2189" s="8" t="s">
        <v>16</v>
      </c>
      <c r="L2189" s="6"/>
    </row>
    <row r="2190" customFormat="false" ht="28.5" hidden="false" customHeight="false" outlineLevel="0" collapsed="false">
      <c r="A2190" s="5" t="n">
        <v>2188</v>
      </c>
      <c r="B2190" s="8" t="s">
        <v>4238</v>
      </c>
      <c r="C2190" s="8" t="s">
        <v>4239</v>
      </c>
      <c r="D2190" s="8" t="s">
        <v>2361</v>
      </c>
      <c r="E2190" s="8" t="s">
        <v>231</v>
      </c>
      <c r="F2190" s="7" t="n">
        <v>9789862163375</v>
      </c>
      <c r="G2190" s="6" t="n">
        <v>1</v>
      </c>
      <c r="H2190" s="6" t="n">
        <v>250</v>
      </c>
      <c r="I2190" s="6" t="n">
        <f aca="false">G2190*H2190</f>
        <v>250</v>
      </c>
      <c r="J2190" s="8" t="s">
        <v>16</v>
      </c>
      <c r="K2190" s="8" t="s">
        <v>16</v>
      </c>
      <c r="L2190" s="6"/>
    </row>
    <row r="2191" customFormat="false" ht="28.5" hidden="false" customHeight="false" outlineLevel="0" collapsed="false">
      <c r="A2191" s="5" t="n">
        <v>2189</v>
      </c>
      <c r="B2191" s="8" t="s">
        <v>4240</v>
      </c>
      <c r="C2191" s="8" t="s">
        <v>4241</v>
      </c>
      <c r="D2191" s="8" t="s">
        <v>3456</v>
      </c>
      <c r="E2191" s="8" t="s">
        <v>231</v>
      </c>
      <c r="F2191" s="7" t="n">
        <v>9789861332987</v>
      </c>
      <c r="G2191" s="6" t="n">
        <v>1</v>
      </c>
      <c r="H2191" s="6" t="n">
        <v>250</v>
      </c>
      <c r="I2191" s="6" t="n">
        <f aca="false">G2191*H2191</f>
        <v>250</v>
      </c>
      <c r="J2191" s="8" t="s">
        <v>16</v>
      </c>
      <c r="K2191" s="8" t="s">
        <v>16</v>
      </c>
      <c r="L2191" s="6"/>
    </row>
    <row r="2192" customFormat="false" ht="42.75" hidden="false" customHeight="false" outlineLevel="0" collapsed="false">
      <c r="A2192" s="5" t="n">
        <v>2190</v>
      </c>
      <c r="B2192" s="8" t="s">
        <v>4242</v>
      </c>
      <c r="C2192" s="6" t="s">
        <v>4243</v>
      </c>
      <c r="D2192" s="8" t="s">
        <v>4244</v>
      </c>
      <c r="E2192" s="8" t="s">
        <v>231</v>
      </c>
      <c r="F2192" s="7" t="n">
        <v>9789866782527</v>
      </c>
      <c r="G2192" s="6" t="n">
        <v>1</v>
      </c>
      <c r="H2192" s="6" t="n">
        <v>250</v>
      </c>
      <c r="I2192" s="6" t="n">
        <f aca="false">G2192*H2192</f>
        <v>250</v>
      </c>
      <c r="J2192" s="8" t="s">
        <v>16</v>
      </c>
      <c r="K2192" s="8" t="s">
        <v>16</v>
      </c>
      <c r="L2192" s="6"/>
    </row>
    <row r="2193" customFormat="false" ht="28.5" hidden="false" customHeight="false" outlineLevel="0" collapsed="false">
      <c r="A2193" s="5" t="n">
        <v>2191</v>
      </c>
      <c r="B2193" s="8" t="s">
        <v>4245</v>
      </c>
      <c r="C2193" s="8" t="s">
        <v>4246</v>
      </c>
      <c r="D2193" s="8" t="s">
        <v>2368</v>
      </c>
      <c r="E2193" s="8" t="s">
        <v>231</v>
      </c>
      <c r="F2193" s="7" t="n">
        <v>9789862163498</v>
      </c>
      <c r="G2193" s="6" t="n">
        <v>1</v>
      </c>
      <c r="H2193" s="6" t="n">
        <v>250</v>
      </c>
      <c r="I2193" s="6" t="n">
        <f aca="false">G2193*H2193</f>
        <v>250</v>
      </c>
      <c r="J2193" s="8" t="s">
        <v>16</v>
      </c>
      <c r="K2193" s="8" t="s">
        <v>16</v>
      </c>
      <c r="L2193" s="6"/>
    </row>
    <row r="2194" customFormat="false" ht="28.5" hidden="false" customHeight="false" outlineLevel="0" collapsed="false">
      <c r="A2194" s="5" t="n">
        <v>2192</v>
      </c>
      <c r="B2194" s="8" t="s">
        <v>4247</v>
      </c>
      <c r="C2194" s="8" t="s">
        <v>4248</v>
      </c>
      <c r="D2194" s="8" t="s">
        <v>4249</v>
      </c>
      <c r="E2194" s="8" t="s">
        <v>231</v>
      </c>
      <c r="F2194" s="7" t="n">
        <v>9789866798238</v>
      </c>
      <c r="G2194" s="6" t="n">
        <v>1</v>
      </c>
      <c r="H2194" s="6" t="n">
        <v>250</v>
      </c>
      <c r="I2194" s="6" t="n">
        <f aca="false">G2194*H2194</f>
        <v>250</v>
      </c>
      <c r="J2194" s="8" t="s">
        <v>16</v>
      </c>
      <c r="K2194" s="8" t="s">
        <v>16</v>
      </c>
      <c r="L2194" s="6"/>
    </row>
    <row r="2195" customFormat="false" ht="28.5" hidden="false" customHeight="false" outlineLevel="0" collapsed="false">
      <c r="A2195" s="5" t="n">
        <v>2193</v>
      </c>
      <c r="B2195" s="8" t="s">
        <v>4250</v>
      </c>
      <c r="C2195" s="8" t="s">
        <v>4251</v>
      </c>
      <c r="D2195" s="8" t="s">
        <v>4252</v>
      </c>
      <c r="E2195" s="8" t="s">
        <v>231</v>
      </c>
      <c r="F2195" s="7" t="n">
        <v>9789571350509</v>
      </c>
      <c r="G2195" s="6" t="n">
        <v>1</v>
      </c>
      <c r="H2195" s="6" t="n">
        <v>250</v>
      </c>
      <c r="I2195" s="6" t="n">
        <f aca="false">G2195*H2195</f>
        <v>250</v>
      </c>
      <c r="J2195" s="8" t="s">
        <v>16</v>
      </c>
      <c r="K2195" s="8" t="s">
        <v>16</v>
      </c>
      <c r="L2195" s="6"/>
    </row>
    <row r="2196" customFormat="false" ht="28.5" hidden="false" customHeight="false" outlineLevel="0" collapsed="false">
      <c r="A2196" s="5" t="n">
        <v>2194</v>
      </c>
      <c r="B2196" s="8" t="s">
        <v>4253</v>
      </c>
      <c r="C2196" s="8" t="s">
        <v>4254</v>
      </c>
      <c r="D2196" s="8" t="s">
        <v>3281</v>
      </c>
      <c r="E2196" s="8" t="s">
        <v>231</v>
      </c>
      <c r="F2196" s="7" t="n">
        <v>9789861773148</v>
      </c>
      <c r="G2196" s="6" t="n">
        <v>1</v>
      </c>
      <c r="H2196" s="6" t="n">
        <v>250</v>
      </c>
      <c r="I2196" s="6" t="n">
        <f aca="false">G2196*H2196</f>
        <v>250</v>
      </c>
      <c r="J2196" s="8" t="s">
        <v>16</v>
      </c>
      <c r="K2196" s="8" t="s">
        <v>16</v>
      </c>
      <c r="L2196" s="6"/>
    </row>
    <row r="2197" customFormat="false" ht="28.5" hidden="false" customHeight="false" outlineLevel="0" collapsed="false">
      <c r="A2197" s="5" t="n">
        <v>2195</v>
      </c>
      <c r="B2197" s="8" t="s">
        <v>4255</v>
      </c>
      <c r="C2197" s="8" t="s">
        <v>4256</v>
      </c>
      <c r="D2197" s="8" t="s">
        <v>4257</v>
      </c>
      <c r="E2197" s="8" t="s">
        <v>231</v>
      </c>
      <c r="F2197" s="7" t="n">
        <v>9868491517</v>
      </c>
      <c r="G2197" s="6" t="n">
        <v>1</v>
      </c>
      <c r="H2197" s="6" t="n">
        <v>250</v>
      </c>
      <c r="I2197" s="6" t="n">
        <f aca="false">G2197*H2197</f>
        <v>250</v>
      </c>
      <c r="J2197" s="8" t="s">
        <v>16</v>
      </c>
      <c r="K2197" s="8" t="s">
        <v>16</v>
      </c>
      <c r="L2197" s="6"/>
    </row>
    <row r="2198" customFormat="false" ht="28.5" hidden="false" customHeight="false" outlineLevel="0" collapsed="false">
      <c r="A2198" s="5" t="n">
        <v>2196</v>
      </c>
      <c r="B2198" s="6" t="s">
        <v>4258</v>
      </c>
      <c r="C2198" s="8" t="s">
        <v>4259</v>
      </c>
      <c r="D2198" s="8" t="s">
        <v>2591</v>
      </c>
      <c r="E2198" s="8" t="s">
        <v>231</v>
      </c>
      <c r="F2198" s="7" t="n">
        <v>9789862131237</v>
      </c>
      <c r="G2198" s="6" t="n">
        <v>1</v>
      </c>
      <c r="H2198" s="6" t="n">
        <v>250</v>
      </c>
      <c r="I2198" s="6" t="n">
        <f aca="false">G2198*H2198</f>
        <v>250</v>
      </c>
      <c r="J2198" s="8" t="s">
        <v>16</v>
      </c>
      <c r="K2198" s="8" t="s">
        <v>16</v>
      </c>
      <c r="L2198" s="6"/>
    </row>
    <row r="2199" customFormat="false" ht="42.75" hidden="false" customHeight="false" outlineLevel="0" collapsed="false">
      <c r="A2199" s="5" t="n">
        <v>2197</v>
      </c>
      <c r="B2199" s="8" t="s">
        <v>4260</v>
      </c>
      <c r="C2199" s="8" t="s">
        <v>2486</v>
      </c>
      <c r="D2199" s="8" t="s">
        <v>2487</v>
      </c>
      <c r="E2199" s="8" t="s">
        <v>231</v>
      </c>
      <c r="F2199" s="7" t="n">
        <v>9789571350905</v>
      </c>
      <c r="G2199" s="6" t="n">
        <v>1</v>
      </c>
      <c r="H2199" s="6" t="n">
        <v>250</v>
      </c>
      <c r="I2199" s="6" t="n">
        <f aca="false">G2199*H2199</f>
        <v>250</v>
      </c>
      <c r="J2199" s="8" t="s">
        <v>16</v>
      </c>
      <c r="K2199" s="8" t="s">
        <v>16</v>
      </c>
      <c r="L2199" s="6"/>
    </row>
    <row r="2200" customFormat="false" ht="28.5" hidden="false" customHeight="false" outlineLevel="0" collapsed="false">
      <c r="A2200" s="5" t="n">
        <v>2198</v>
      </c>
      <c r="B2200" s="8" t="s">
        <v>4261</v>
      </c>
      <c r="C2200" s="6" t="s">
        <v>4262</v>
      </c>
      <c r="D2200" s="8" t="s">
        <v>3519</v>
      </c>
      <c r="E2200" s="8" t="s">
        <v>231</v>
      </c>
      <c r="F2200" s="7" t="n">
        <v>9789578037557</v>
      </c>
      <c r="G2200" s="6" t="n">
        <v>1</v>
      </c>
      <c r="H2200" s="6" t="n">
        <v>250</v>
      </c>
      <c r="I2200" s="6" t="n">
        <f aca="false">G2200*H2200</f>
        <v>250</v>
      </c>
      <c r="J2200" s="8" t="s">
        <v>16</v>
      </c>
      <c r="K2200" s="8" t="s">
        <v>16</v>
      </c>
      <c r="L2200" s="6"/>
    </row>
    <row r="2201" customFormat="false" ht="28.5" hidden="false" customHeight="false" outlineLevel="0" collapsed="false">
      <c r="A2201" s="5" t="n">
        <v>2199</v>
      </c>
      <c r="B2201" s="8" t="s">
        <v>4263</v>
      </c>
      <c r="C2201" s="8" t="s">
        <v>4264</v>
      </c>
      <c r="D2201" s="8" t="s">
        <v>4265</v>
      </c>
      <c r="E2201" s="8" t="s">
        <v>231</v>
      </c>
      <c r="F2201" s="7" t="n">
        <v>9789861735832</v>
      </c>
      <c r="G2201" s="6" t="n">
        <v>1</v>
      </c>
      <c r="H2201" s="6" t="n">
        <v>250</v>
      </c>
      <c r="I2201" s="6" t="n">
        <f aca="false">G2201*H2201</f>
        <v>250</v>
      </c>
      <c r="J2201" s="8" t="s">
        <v>16</v>
      </c>
      <c r="K2201" s="8" t="s">
        <v>16</v>
      </c>
      <c r="L2201" s="6"/>
    </row>
    <row r="2202" customFormat="false" ht="28.5" hidden="false" customHeight="false" outlineLevel="0" collapsed="false">
      <c r="A2202" s="5" t="n">
        <v>2200</v>
      </c>
      <c r="B2202" s="8" t="s">
        <v>4266</v>
      </c>
      <c r="C2202" s="8" t="s">
        <v>4198</v>
      </c>
      <c r="D2202" s="8" t="s">
        <v>2576</v>
      </c>
      <c r="E2202" s="8" t="s">
        <v>231</v>
      </c>
      <c r="F2202" s="7" t="n">
        <v>9789861772479</v>
      </c>
      <c r="G2202" s="6" t="n">
        <v>1</v>
      </c>
      <c r="H2202" s="6" t="n">
        <v>250</v>
      </c>
      <c r="I2202" s="6" t="n">
        <f aca="false">G2202*H2202</f>
        <v>250</v>
      </c>
      <c r="J2202" s="8" t="s">
        <v>16</v>
      </c>
      <c r="K2202" s="8" t="s">
        <v>16</v>
      </c>
      <c r="L2202" s="6"/>
    </row>
    <row r="2203" customFormat="false" ht="28.5" hidden="false" customHeight="false" outlineLevel="0" collapsed="false">
      <c r="A2203" s="5" t="n">
        <v>2201</v>
      </c>
      <c r="B2203" s="8" t="s">
        <v>4267</v>
      </c>
      <c r="C2203" s="8" t="s">
        <v>4268</v>
      </c>
      <c r="D2203" s="8" t="s">
        <v>2639</v>
      </c>
      <c r="E2203" s="8" t="s">
        <v>231</v>
      </c>
      <c r="F2203" s="7" t="n">
        <v>9789866614217</v>
      </c>
      <c r="G2203" s="6" t="n">
        <v>1</v>
      </c>
      <c r="H2203" s="6" t="n">
        <v>250</v>
      </c>
      <c r="I2203" s="6" t="n">
        <f aca="false">G2203*H2203</f>
        <v>250</v>
      </c>
      <c r="J2203" s="8" t="s">
        <v>16</v>
      </c>
      <c r="K2203" s="8" t="s">
        <v>16</v>
      </c>
      <c r="L2203" s="6"/>
    </row>
    <row r="2204" customFormat="false" ht="28.5" hidden="false" customHeight="false" outlineLevel="0" collapsed="false">
      <c r="A2204" s="5" t="n">
        <v>2202</v>
      </c>
      <c r="B2204" s="8" t="s">
        <v>4269</v>
      </c>
      <c r="C2204" s="8" t="s">
        <v>4270</v>
      </c>
      <c r="D2204" s="8" t="s">
        <v>3961</v>
      </c>
      <c r="E2204" s="8" t="s">
        <v>231</v>
      </c>
      <c r="F2204" s="7" t="n">
        <v>9789861791180</v>
      </c>
      <c r="G2204" s="6" t="n">
        <v>1</v>
      </c>
      <c r="H2204" s="6" t="n">
        <v>250</v>
      </c>
      <c r="I2204" s="6" t="n">
        <f aca="false">G2204*H2204</f>
        <v>250</v>
      </c>
      <c r="J2204" s="8" t="s">
        <v>16</v>
      </c>
      <c r="K2204" s="8" t="s">
        <v>16</v>
      </c>
      <c r="L2204" s="6"/>
    </row>
    <row r="2205" customFormat="false" ht="28.5" hidden="false" customHeight="false" outlineLevel="0" collapsed="false">
      <c r="A2205" s="5" t="n">
        <v>2203</v>
      </c>
      <c r="B2205" s="8" t="s">
        <v>4271</v>
      </c>
      <c r="C2205" s="6" t="s">
        <v>4272</v>
      </c>
      <c r="D2205" s="8" t="s">
        <v>4273</v>
      </c>
      <c r="E2205" s="8" t="s">
        <v>231</v>
      </c>
      <c r="F2205" s="7" t="n">
        <v>9789867428950</v>
      </c>
      <c r="G2205" s="6" t="n">
        <v>1</v>
      </c>
      <c r="H2205" s="6" t="n">
        <v>250</v>
      </c>
      <c r="I2205" s="6" t="n">
        <f aca="false">G2205*H2205</f>
        <v>250</v>
      </c>
      <c r="J2205" s="8" t="s">
        <v>16</v>
      </c>
      <c r="K2205" s="8" t="s">
        <v>16</v>
      </c>
      <c r="L2205" s="6"/>
    </row>
    <row r="2206" customFormat="false" ht="28.5" hidden="false" customHeight="false" outlineLevel="0" collapsed="false">
      <c r="A2206" s="5" t="n">
        <v>2204</v>
      </c>
      <c r="B2206" s="8" t="s">
        <v>4274</v>
      </c>
      <c r="C2206" s="8" t="s">
        <v>4275</v>
      </c>
      <c r="D2206" s="8" t="s">
        <v>4276</v>
      </c>
      <c r="E2206" s="8" t="s">
        <v>231</v>
      </c>
      <c r="F2206" s="7" t="n">
        <v>9789866390029</v>
      </c>
      <c r="G2206" s="6" t="n">
        <v>1</v>
      </c>
      <c r="H2206" s="6" t="n">
        <v>250</v>
      </c>
      <c r="I2206" s="6" t="n">
        <f aca="false">G2206*H2206</f>
        <v>250</v>
      </c>
      <c r="J2206" s="8" t="s">
        <v>16</v>
      </c>
      <c r="K2206" s="8" t="s">
        <v>16</v>
      </c>
      <c r="L2206" s="6"/>
    </row>
    <row r="2207" customFormat="false" ht="28.5" hidden="false" customHeight="false" outlineLevel="0" collapsed="false">
      <c r="A2207" s="5" t="n">
        <v>2205</v>
      </c>
      <c r="B2207" s="6" t="s">
        <v>4277</v>
      </c>
      <c r="C2207" s="8" t="s">
        <v>4278</v>
      </c>
      <c r="D2207" s="8" t="s">
        <v>4279</v>
      </c>
      <c r="E2207" s="8" t="s">
        <v>231</v>
      </c>
      <c r="F2207" s="7" t="n">
        <v>9789866701207</v>
      </c>
      <c r="G2207" s="6" t="n">
        <v>1</v>
      </c>
      <c r="H2207" s="6" t="n">
        <v>250</v>
      </c>
      <c r="I2207" s="6" t="n">
        <f aca="false">G2207*H2207</f>
        <v>250</v>
      </c>
      <c r="J2207" s="8" t="s">
        <v>16</v>
      </c>
      <c r="K2207" s="8" t="s">
        <v>16</v>
      </c>
      <c r="L2207" s="6"/>
    </row>
    <row r="2208" customFormat="false" ht="28.5" hidden="false" customHeight="false" outlineLevel="0" collapsed="false">
      <c r="A2208" s="5" t="n">
        <v>2206</v>
      </c>
      <c r="B2208" s="8" t="s">
        <v>4280</v>
      </c>
      <c r="C2208" s="8" t="s">
        <v>4281</v>
      </c>
      <c r="D2208" s="8" t="s">
        <v>4282</v>
      </c>
      <c r="E2208" s="8" t="s">
        <v>231</v>
      </c>
      <c r="F2208" s="7" t="n">
        <v>9789570918465</v>
      </c>
      <c r="G2208" s="6" t="n">
        <v>1</v>
      </c>
      <c r="H2208" s="6" t="n">
        <v>250</v>
      </c>
      <c r="I2208" s="6" t="n">
        <f aca="false">G2208*H2208</f>
        <v>250</v>
      </c>
      <c r="J2208" s="8" t="s">
        <v>16</v>
      </c>
      <c r="K2208" s="8" t="s">
        <v>16</v>
      </c>
      <c r="L2208" s="6"/>
    </row>
    <row r="2209" customFormat="false" ht="28.5" hidden="false" customHeight="false" outlineLevel="0" collapsed="false">
      <c r="A2209" s="5" t="n">
        <v>2207</v>
      </c>
      <c r="B2209" s="8" t="s">
        <v>4283</v>
      </c>
      <c r="C2209" s="8" t="s">
        <v>4284</v>
      </c>
      <c r="D2209" s="8" t="s">
        <v>4285</v>
      </c>
      <c r="E2209" s="8" t="s">
        <v>231</v>
      </c>
      <c r="F2209" s="7" t="n">
        <v>9789861332710</v>
      </c>
      <c r="G2209" s="6" t="n">
        <v>1</v>
      </c>
      <c r="H2209" s="6" t="n">
        <v>250</v>
      </c>
      <c r="I2209" s="6" t="n">
        <f aca="false">G2209*H2209</f>
        <v>250</v>
      </c>
      <c r="J2209" s="8" t="s">
        <v>16</v>
      </c>
      <c r="K2209" s="8" t="s">
        <v>16</v>
      </c>
      <c r="L2209" s="6"/>
    </row>
    <row r="2210" customFormat="false" ht="28.5" hidden="false" customHeight="false" outlineLevel="0" collapsed="false">
      <c r="A2210" s="5" t="n">
        <v>2208</v>
      </c>
      <c r="B2210" s="8" t="s">
        <v>4286</v>
      </c>
      <c r="C2210" s="8" t="s">
        <v>4287</v>
      </c>
      <c r="D2210" s="8" t="s">
        <v>4276</v>
      </c>
      <c r="E2210" s="8" t="s">
        <v>231</v>
      </c>
      <c r="F2210" s="7" t="n">
        <v>9789866601736</v>
      </c>
      <c r="G2210" s="6" t="n">
        <v>1</v>
      </c>
      <c r="H2210" s="6" t="n">
        <v>250</v>
      </c>
      <c r="I2210" s="6" t="n">
        <f aca="false">G2210*H2210</f>
        <v>250</v>
      </c>
      <c r="J2210" s="8" t="s">
        <v>16</v>
      </c>
      <c r="K2210" s="8" t="s">
        <v>16</v>
      </c>
      <c r="L2210" s="6"/>
    </row>
    <row r="2211" customFormat="false" ht="28.5" hidden="false" customHeight="false" outlineLevel="0" collapsed="false">
      <c r="A2211" s="5" t="n">
        <v>2209</v>
      </c>
      <c r="B2211" s="8" t="s">
        <v>4288</v>
      </c>
      <c r="C2211" s="8" t="s">
        <v>4289</v>
      </c>
      <c r="D2211" s="8" t="s">
        <v>4276</v>
      </c>
      <c r="E2211" s="8" t="s">
        <v>231</v>
      </c>
      <c r="F2211" s="7" t="n">
        <v>9789866601873</v>
      </c>
      <c r="G2211" s="6" t="n">
        <v>1</v>
      </c>
      <c r="H2211" s="6" t="n">
        <v>250</v>
      </c>
      <c r="I2211" s="6" t="n">
        <f aca="false">G2211*H2211</f>
        <v>250</v>
      </c>
      <c r="J2211" s="8" t="s">
        <v>16</v>
      </c>
      <c r="K2211" s="8" t="s">
        <v>16</v>
      </c>
      <c r="L2211" s="6"/>
    </row>
    <row r="2212" customFormat="false" ht="28.5" hidden="false" customHeight="false" outlineLevel="0" collapsed="false">
      <c r="A2212" s="5" t="n">
        <v>2210</v>
      </c>
      <c r="B2212" s="8" t="s">
        <v>4290</v>
      </c>
      <c r="C2212" s="8" t="s">
        <v>4291</v>
      </c>
      <c r="D2212" s="8" t="s">
        <v>4292</v>
      </c>
      <c r="E2212" s="8" t="s">
        <v>231</v>
      </c>
      <c r="F2212" s="7" t="n">
        <v>9789866601910</v>
      </c>
      <c r="G2212" s="6" t="n">
        <v>1</v>
      </c>
      <c r="H2212" s="6" t="n">
        <v>250</v>
      </c>
      <c r="I2212" s="6" t="n">
        <f aca="false">G2212*H2212</f>
        <v>250</v>
      </c>
      <c r="J2212" s="8" t="s">
        <v>16</v>
      </c>
      <c r="K2212" s="8" t="s">
        <v>16</v>
      </c>
      <c r="L2212" s="6"/>
    </row>
    <row r="2213" customFormat="false" ht="28.5" hidden="false" customHeight="false" outlineLevel="0" collapsed="false">
      <c r="A2213" s="5" t="n">
        <v>2211</v>
      </c>
      <c r="B2213" s="8" t="s">
        <v>4293</v>
      </c>
      <c r="C2213" s="8" t="s">
        <v>4287</v>
      </c>
      <c r="D2213" s="8" t="s">
        <v>4276</v>
      </c>
      <c r="E2213" s="8" t="s">
        <v>231</v>
      </c>
      <c r="F2213" s="7" t="n">
        <v>9789866601934</v>
      </c>
      <c r="G2213" s="6" t="n">
        <v>1</v>
      </c>
      <c r="H2213" s="6" t="n">
        <v>250</v>
      </c>
      <c r="I2213" s="6" t="n">
        <f aca="false">G2213*H2213</f>
        <v>250</v>
      </c>
      <c r="J2213" s="8" t="s">
        <v>16</v>
      </c>
      <c r="K2213" s="8" t="s">
        <v>16</v>
      </c>
      <c r="L2213" s="6"/>
    </row>
    <row r="2214" customFormat="false" ht="28.5" hidden="false" customHeight="false" outlineLevel="0" collapsed="false">
      <c r="A2214" s="5" t="n">
        <v>2212</v>
      </c>
      <c r="B2214" s="8" t="s">
        <v>4294</v>
      </c>
      <c r="C2214" s="8" t="s">
        <v>4295</v>
      </c>
      <c r="D2214" s="8" t="s">
        <v>4296</v>
      </c>
      <c r="E2214" s="8" t="s">
        <v>231</v>
      </c>
      <c r="F2214" s="7" t="n">
        <v>9789866601941</v>
      </c>
      <c r="G2214" s="6" t="n">
        <v>1</v>
      </c>
      <c r="H2214" s="6" t="n">
        <v>250</v>
      </c>
      <c r="I2214" s="6" t="n">
        <f aca="false">G2214*H2214</f>
        <v>250</v>
      </c>
      <c r="J2214" s="8" t="s">
        <v>16</v>
      </c>
      <c r="K2214" s="8" t="s">
        <v>16</v>
      </c>
      <c r="L2214" s="6"/>
    </row>
    <row r="2215" customFormat="false" ht="28.5" hidden="false" customHeight="false" outlineLevel="0" collapsed="false">
      <c r="A2215" s="5" t="n">
        <v>2213</v>
      </c>
      <c r="B2215" s="8" t="s">
        <v>4297</v>
      </c>
      <c r="C2215" s="8" t="s">
        <v>4295</v>
      </c>
      <c r="D2215" s="8" t="s">
        <v>4298</v>
      </c>
      <c r="E2215" s="8" t="s">
        <v>231</v>
      </c>
      <c r="F2215" s="7" t="n">
        <v>9789866390241</v>
      </c>
      <c r="G2215" s="6" t="n">
        <v>1</v>
      </c>
      <c r="H2215" s="6" t="n">
        <v>250</v>
      </c>
      <c r="I2215" s="6" t="n">
        <f aca="false">G2215*H2215</f>
        <v>250</v>
      </c>
      <c r="J2215" s="8" t="s">
        <v>16</v>
      </c>
      <c r="K2215" s="8" t="s">
        <v>16</v>
      </c>
      <c r="L2215" s="6"/>
    </row>
    <row r="2216" customFormat="false" ht="28.5" hidden="false" customHeight="false" outlineLevel="0" collapsed="false">
      <c r="A2216" s="5" t="n">
        <v>2214</v>
      </c>
      <c r="B2216" s="8" t="s">
        <v>4299</v>
      </c>
      <c r="C2216" s="6" t="s">
        <v>4300</v>
      </c>
      <c r="D2216" s="8" t="s">
        <v>3277</v>
      </c>
      <c r="E2216" s="8" t="s">
        <v>231</v>
      </c>
      <c r="F2216" s="7" t="n">
        <v>9789573265146</v>
      </c>
      <c r="G2216" s="6" t="n">
        <v>1</v>
      </c>
      <c r="H2216" s="6" t="n">
        <v>250</v>
      </c>
      <c r="I2216" s="6" t="n">
        <f aca="false">G2216*H2216</f>
        <v>250</v>
      </c>
      <c r="J2216" s="8" t="s">
        <v>16</v>
      </c>
      <c r="K2216" s="8" t="s">
        <v>16</v>
      </c>
      <c r="L2216" s="6"/>
    </row>
    <row r="2217" customFormat="false" ht="28.5" hidden="false" customHeight="false" outlineLevel="0" collapsed="false">
      <c r="A2217" s="5" t="n">
        <v>2215</v>
      </c>
      <c r="B2217" s="8" t="s">
        <v>4301</v>
      </c>
      <c r="C2217" s="8" t="s">
        <v>4302</v>
      </c>
      <c r="D2217" s="8" t="s">
        <v>2328</v>
      </c>
      <c r="E2217" s="8" t="s">
        <v>231</v>
      </c>
      <c r="F2217" s="7" t="n">
        <v>9789868480261</v>
      </c>
      <c r="G2217" s="6" t="n">
        <v>1</v>
      </c>
      <c r="H2217" s="6" t="n">
        <v>250</v>
      </c>
      <c r="I2217" s="6" t="n">
        <f aca="false">G2217*H2217</f>
        <v>250</v>
      </c>
      <c r="J2217" s="8" t="s">
        <v>16</v>
      </c>
      <c r="K2217" s="8" t="s">
        <v>16</v>
      </c>
      <c r="L2217" s="6"/>
    </row>
    <row r="2218" customFormat="false" ht="28.5" hidden="false" customHeight="false" outlineLevel="0" collapsed="false">
      <c r="A2218" s="5" t="n">
        <v>2216</v>
      </c>
      <c r="B2218" s="8" t="s">
        <v>4303</v>
      </c>
      <c r="C2218" s="6" t="s">
        <v>4304</v>
      </c>
      <c r="D2218" s="8" t="s">
        <v>3526</v>
      </c>
      <c r="E2218" s="8" t="s">
        <v>231</v>
      </c>
      <c r="F2218" s="7" t="n">
        <v>9789867428936</v>
      </c>
      <c r="G2218" s="6" t="n">
        <v>1</v>
      </c>
      <c r="H2218" s="6" t="n">
        <v>250</v>
      </c>
      <c r="I2218" s="6" t="n">
        <f aca="false">G2218*H2218</f>
        <v>250</v>
      </c>
      <c r="J2218" s="8" t="s">
        <v>16</v>
      </c>
      <c r="K2218" s="8" t="s">
        <v>16</v>
      </c>
      <c r="L2218" s="6"/>
    </row>
    <row r="2219" customFormat="false" ht="28.5" hidden="false" customHeight="false" outlineLevel="0" collapsed="false">
      <c r="A2219" s="5" t="n">
        <v>2217</v>
      </c>
      <c r="B2219" s="8" t="s">
        <v>4305</v>
      </c>
      <c r="C2219" s="8" t="s">
        <v>4306</v>
      </c>
      <c r="D2219" s="8" t="s">
        <v>4307</v>
      </c>
      <c r="E2219" s="8" t="s">
        <v>231</v>
      </c>
      <c r="F2219" s="7" t="n">
        <v>9789575747473</v>
      </c>
      <c r="G2219" s="6" t="n">
        <v>1</v>
      </c>
      <c r="H2219" s="6" t="n">
        <v>250</v>
      </c>
      <c r="I2219" s="6" t="n">
        <f aca="false">G2219*H2219</f>
        <v>250</v>
      </c>
      <c r="J2219" s="8" t="s">
        <v>16</v>
      </c>
      <c r="K2219" s="8" t="s">
        <v>16</v>
      </c>
      <c r="L2219" s="6"/>
    </row>
    <row r="2220" customFormat="false" ht="28.5" hidden="false" customHeight="false" outlineLevel="0" collapsed="false">
      <c r="A2220" s="5" t="n">
        <v>2218</v>
      </c>
      <c r="B2220" s="8" t="s">
        <v>4308</v>
      </c>
      <c r="C2220" s="8" t="s">
        <v>4309</v>
      </c>
      <c r="D2220" s="8" t="s">
        <v>4310</v>
      </c>
      <c r="E2220" s="8" t="s">
        <v>231</v>
      </c>
      <c r="F2220" s="7" t="n">
        <v>9789575747299</v>
      </c>
      <c r="G2220" s="6" t="n">
        <v>1</v>
      </c>
      <c r="H2220" s="6" t="n">
        <v>250</v>
      </c>
      <c r="I2220" s="6" t="n">
        <f aca="false">G2220*H2220</f>
        <v>250</v>
      </c>
      <c r="J2220" s="8" t="s">
        <v>16</v>
      </c>
      <c r="K2220" s="8" t="s">
        <v>16</v>
      </c>
      <c r="L2220" s="6"/>
    </row>
    <row r="2221" customFormat="false" ht="28.5" hidden="false" customHeight="false" outlineLevel="0" collapsed="false">
      <c r="A2221" s="5" t="n">
        <v>2219</v>
      </c>
      <c r="B2221" s="8" t="s">
        <v>4311</v>
      </c>
      <c r="C2221" s="8" t="s">
        <v>4312</v>
      </c>
      <c r="D2221" s="8" t="s">
        <v>4307</v>
      </c>
      <c r="E2221" s="8" t="s">
        <v>231</v>
      </c>
      <c r="F2221" s="7" t="n">
        <v>9789575747329</v>
      </c>
      <c r="G2221" s="6" t="n">
        <v>1</v>
      </c>
      <c r="H2221" s="6" t="n">
        <v>250</v>
      </c>
      <c r="I2221" s="6" t="n">
        <f aca="false">G2221*H2221</f>
        <v>250</v>
      </c>
      <c r="J2221" s="8" t="s">
        <v>16</v>
      </c>
      <c r="K2221" s="8" t="s">
        <v>16</v>
      </c>
      <c r="L2221" s="6"/>
    </row>
    <row r="2222" customFormat="false" ht="28.5" hidden="false" customHeight="false" outlineLevel="0" collapsed="false">
      <c r="A2222" s="5" t="n">
        <v>2220</v>
      </c>
      <c r="B2222" s="8" t="s">
        <v>4313</v>
      </c>
      <c r="C2222" s="8" t="s">
        <v>4314</v>
      </c>
      <c r="D2222" s="8" t="s">
        <v>4315</v>
      </c>
      <c r="E2222" s="8" t="s">
        <v>231</v>
      </c>
      <c r="F2222" s="7" t="n">
        <v>9789866601729</v>
      </c>
      <c r="G2222" s="6" t="n">
        <v>1</v>
      </c>
      <c r="H2222" s="6" t="n">
        <v>250</v>
      </c>
      <c r="I2222" s="6" t="n">
        <f aca="false">G2222*H2222</f>
        <v>250</v>
      </c>
      <c r="J2222" s="8" t="s">
        <v>16</v>
      </c>
      <c r="K2222" s="8" t="s">
        <v>16</v>
      </c>
      <c r="L2222" s="6"/>
    </row>
    <row r="2223" customFormat="false" ht="28.5" hidden="false" customHeight="false" outlineLevel="0" collapsed="false">
      <c r="A2223" s="5" t="n">
        <v>2221</v>
      </c>
      <c r="B2223" s="8" t="s">
        <v>4316</v>
      </c>
      <c r="C2223" s="8" t="s">
        <v>4289</v>
      </c>
      <c r="D2223" s="8" t="s">
        <v>4317</v>
      </c>
      <c r="E2223" s="8" t="s">
        <v>231</v>
      </c>
      <c r="F2223" s="7" t="n">
        <v>9789866390166</v>
      </c>
      <c r="G2223" s="6" t="n">
        <v>1</v>
      </c>
      <c r="H2223" s="6" t="n">
        <v>250</v>
      </c>
      <c r="I2223" s="6" t="n">
        <f aca="false">G2223*H2223</f>
        <v>250</v>
      </c>
      <c r="J2223" s="8" t="s">
        <v>16</v>
      </c>
      <c r="K2223" s="8" t="s">
        <v>16</v>
      </c>
      <c r="L2223" s="6"/>
    </row>
    <row r="2224" customFormat="false" ht="28.5" hidden="false" customHeight="false" outlineLevel="0" collapsed="false">
      <c r="A2224" s="5" t="n">
        <v>2222</v>
      </c>
      <c r="B2224" s="8" t="s">
        <v>4318</v>
      </c>
      <c r="C2224" s="6" t="s">
        <v>4319</v>
      </c>
      <c r="D2224" s="8" t="s">
        <v>2368</v>
      </c>
      <c r="E2224" s="8" t="s">
        <v>231</v>
      </c>
      <c r="F2224" s="7" t="n">
        <v>9789862162774</v>
      </c>
      <c r="G2224" s="6" t="n">
        <v>1</v>
      </c>
      <c r="H2224" s="6" t="n">
        <v>250</v>
      </c>
      <c r="I2224" s="6" t="n">
        <f aca="false">G2224*H2224</f>
        <v>250</v>
      </c>
      <c r="J2224" s="8" t="s">
        <v>16</v>
      </c>
      <c r="K2224" s="8" t="s">
        <v>16</v>
      </c>
      <c r="L2224" s="6"/>
    </row>
    <row r="2225" customFormat="false" ht="28.5" hidden="false" customHeight="false" outlineLevel="0" collapsed="false">
      <c r="A2225" s="5" t="n">
        <v>2223</v>
      </c>
      <c r="B2225" s="8" t="s">
        <v>4320</v>
      </c>
      <c r="C2225" s="6" t="s">
        <v>4321</v>
      </c>
      <c r="D2225" s="8" t="s">
        <v>4322</v>
      </c>
      <c r="E2225" s="8" t="s">
        <v>231</v>
      </c>
      <c r="F2225" s="7" t="n">
        <v>9789862162781</v>
      </c>
      <c r="G2225" s="6" t="n">
        <v>1</v>
      </c>
      <c r="H2225" s="6" t="n">
        <v>250</v>
      </c>
      <c r="I2225" s="6" t="n">
        <f aca="false">G2225*H2225</f>
        <v>250</v>
      </c>
      <c r="J2225" s="8" t="s">
        <v>16</v>
      </c>
      <c r="K2225" s="8" t="s">
        <v>16</v>
      </c>
      <c r="L2225" s="6"/>
    </row>
    <row r="2226" customFormat="false" ht="28.5" hidden="false" customHeight="false" outlineLevel="0" collapsed="false">
      <c r="A2226" s="5" t="n">
        <v>2224</v>
      </c>
      <c r="B2226" s="8" t="s">
        <v>4323</v>
      </c>
      <c r="C2226" s="6" t="s">
        <v>4321</v>
      </c>
      <c r="D2226" s="8" t="s">
        <v>4322</v>
      </c>
      <c r="E2226" s="8" t="s">
        <v>231</v>
      </c>
      <c r="F2226" s="7" t="n">
        <v>9789862164068</v>
      </c>
      <c r="G2226" s="6" t="n">
        <v>1</v>
      </c>
      <c r="H2226" s="6" t="n">
        <v>250</v>
      </c>
      <c r="I2226" s="6" t="n">
        <f aca="false">G2226*H2226</f>
        <v>250</v>
      </c>
      <c r="J2226" s="8" t="s">
        <v>16</v>
      </c>
      <c r="K2226" s="8" t="s">
        <v>16</v>
      </c>
      <c r="L2226" s="6"/>
    </row>
    <row r="2227" customFormat="false" ht="28.5" hidden="false" customHeight="false" outlineLevel="0" collapsed="false">
      <c r="A2227" s="5" t="n">
        <v>2225</v>
      </c>
      <c r="B2227" s="8" t="s">
        <v>4324</v>
      </c>
      <c r="C2227" s="6" t="s">
        <v>4321</v>
      </c>
      <c r="D2227" s="8" t="s">
        <v>4322</v>
      </c>
      <c r="E2227" s="8" t="s">
        <v>231</v>
      </c>
      <c r="F2227" s="7" t="n">
        <v>9789862164211</v>
      </c>
      <c r="G2227" s="6" t="n">
        <v>1</v>
      </c>
      <c r="H2227" s="6" t="n">
        <v>250</v>
      </c>
      <c r="I2227" s="6" t="n">
        <f aca="false">G2227*H2227</f>
        <v>250</v>
      </c>
      <c r="J2227" s="8" t="s">
        <v>16</v>
      </c>
      <c r="K2227" s="8" t="s">
        <v>16</v>
      </c>
      <c r="L2227" s="6"/>
    </row>
    <row r="2228" customFormat="false" ht="28.5" hidden="false" customHeight="false" outlineLevel="0" collapsed="false">
      <c r="A2228" s="5" t="n">
        <v>2226</v>
      </c>
      <c r="B2228" s="8" t="s">
        <v>4325</v>
      </c>
      <c r="C2228" s="8" t="s">
        <v>4326</v>
      </c>
      <c r="D2228" s="8" t="s">
        <v>4327</v>
      </c>
      <c r="E2228" s="8" t="s">
        <v>231</v>
      </c>
      <c r="F2228" s="7" t="n">
        <v>9789574445660</v>
      </c>
      <c r="G2228" s="6" t="n">
        <v>1</v>
      </c>
      <c r="H2228" s="6" t="n">
        <v>250</v>
      </c>
      <c r="I2228" s="6" t="n">
        <f aca="false">G2228*H2228</f>
        <v>250</v>
      </c>
      <c r="J2228" s="8" t="s">
        <v>16</v>
      </c>
      <c r="K2228" s="8" t="s">
        <v>16</v>
      </c>
      <c r="L2228" s="6"/>
    </row>
    <row r="2229" customFormat="false" ht="28.5" hidden="false" customHeight="false" outlineLevel="0" collapsed="false">
      <c r="A2229" s="5" t="n">
        <v>2227</v>
      </c>
      <c r="B2229" s="8" t="s">
        <v>4328</v>
      </c>
      <c r="C2229" s="6" t="s">
        <v>4329</v>
      </c>
      <c r="D2229" s="8" t="s">
        <v>4330</v>
      </c>
      <c r="E2229" s="8" t="s">
        <v>231</v>
      </c>
      <c r="F2229" s="7" t="n">
        <v>9789867045751</v>
      </c>
      <c r="G2229" s="6" t="n">
        <v>1</v>
      </c>
      <c r="H2229" s="6" t="n">
        <v>250</v>
      </c>
      <c r="I2229" s="6" t="n">
        <f aca="false">G2229*H2229</f>
        <v>250</v>
      </c>
      <c r="J2229" s="8" t="s">
        <v>16</v>
      </c>
      <c r="K2229" s="8" t="s">
        <v>16</v>
      </c>
      <c r="L2229" s="6"/>
    </row>
    <row r="2230" customFormat="false" ht="42.75" hidden="false" customHeight="false" outlineLevel="0" collapsed="false">
      <c r="A2230" s="5" t="n">
        <v>2228</v>
      </c>
      <c r="B2230" s="8" t="s">
        <v>4331</v>
      </c>
      <c r="C2230" s="8" t="s">
        <v>4332</v>
      </c>
      <c r="D2230" s="8" t="s">
        <v>2487</v>
      </c>
      <c r="E2230" s="8" t="s">
        <v>231</v>
      </c>
      <c r="F2230" s="7" t="n">
        <v>9789571351247</v>
      </c>
      <c r="G2230" s="6" t="n">
        <v>1</v>
      </c>
      <c r="H2230" s="6" t="n">
        <v>250</v>
      </c>
      <c r="I2230" s="6" t="n">
        <f aca="false">G2230*H2230</f>
        <v>250</v>
      </c>
      <c r="J2230" s="8" t="s">
        <v>16</v>
      </c>
      <c r="K2230" s="8" t="s">
        <v>16</v>
      </c>
      <c r="L2230" s="6"/>
    </row>
    <row r="2231" customFormat="false" ht="28.5" hidden="false" customHeight="false" outlineLevel="0" collapsed="false">
      <c r="A2231" s="5" t="n">
        <v>2229</v>
      </c>
      <c r="B2231" s="8" t="s">
        <v>4333</v>
      </c>
      <c r="C2231" s="8" t="s">
        <v>4334</v>
      </c>
      <c r="D2231" s="8" t="s">
        <v>2392</v>
      </c>
      <c r="E2231" s="8" t="s">
        <v>231</v>
      </c>
      <c r="F2231" s="7" t="n">
        <v>9789573264736</v>
      </c>
      <c r="G2231" s="6" t="n">
        <v>1</v>
      </c>
      <c r="H2231" s="6" t="n">
        <v>250</v>
      </c>
      <c r="I2231" s="6" t="n">
        <f aca="false">G2231*H2231</f>
        <v>250</v>
      </c>
      <c r="J2231" s="8" t="s">
        <v>16</v>
      </c>
      <c r="K2231" s="8" t="s">
        <v>16</v>
      </c>
      <c r="L2231" s="6"/>
    </row>
    <row r="2232" customFormat="false" ht="28.5" hidden="false" customHeight="false" outlineLevel="0" collapsed="false">
      <c r="A2232" s="5" t="n">
        <v>2230</v>
      </c>
      <c r="B2232" s="8" t="s">
        <v>4335</v>
      </c>
      <c r="C2232" s="6" t="s">
        <v>4336</v>
      </c>
      <c r="D2232" s="8" t="s">
        <v>3049</v>
      </c>
      <c r="E2232" s="8" t="s">
        <v>231</v>
      </c>
      <c r="F2232" s="7" t="n">
        <v>9789866582721</v>
      </c>
      <c r="G2232" s="6" t="n">
        <v>1</v>
      </c>
      <c r="H2232" s="6" t="n">
        <v>250</v>
      </c>
      <c r="I2232" s="6" t="n">
        <f aca="false">G2232*H2232</f>
        <v>250</v>
      </c>
      <c r="J2232" s="8" t="s">
        <v>16</v>
      </c>
      <c r="K2232" s="8" t="s">
        <v>16</v>
      </c>
      <c r="L2232" s="6"/>
    </row>
    <row r="2233" customFormat="false" ht="28.5" hidden="false" customHeight="false" outlineLevel="0" collapsed="false">
      <c r="A2233" s="5" t="n">
        <v>2231</v>
      </c>
      <c r="B2233" s="8" t="s">
        <v>4337</v>
      </c>
      <c r="C2233" s="8" t="s">
        <v>4338</v>
      </c>
      <c r="D2233" s="8" t="s">
        <v>3471</v>
      </c>
      <c r="E2233" s="8" t="s">
        <v>231</v>
      </c>
      <c r="F2233" s="7" t="n">
        <v>9789866807558</v>
      </c>
      <c r="G2233" s="6" t="n">
        <v>1</v>
      </c>
      <c r="H2233" s="6" t="n">
        <v>250</v>
      </c>
      <c r="I2233" s="6" t="n">
        <f aca="false">G2233*H2233</f>
        <v>250</v>
      </c>
      <c r="J2233" s="8" t="s">
        <v>16</v>
      </c>
      <c r="K2233" s="8" t="s">
        <v>16</v>
      </c>
      <c r="L2233" s="6"/>
    </row>
    <row r="2234" customFormat="false" ht="28.5" hidden="false" customHeight="false" outlineLevel="0" collapsed="false">
      <c r="A2234" s="5" t="n">
        <v>2232</v>
      </c>
      <c r="B2234" s="8" t="s">
        <v>4339</v>
      </c>
      <c r="C2234" s="8" t="s">
        <v>4340</v>
      </c>
      <c r="D2234" s="8" t="s">
        <v>2328</v>
      </c>
      <c r="E2234" s="8" t="s">
        <v>231</v>
      </c>
      <c r="F2234" s="7" t="n">
        <v>9789570835168</v>
      </c>
      <c r="G2234" s="6" t="n">
        <v>1</v>
      </c>
      <c r="H2234" s="6" t="n">
        <v>250</v>
      </c>
      <c r="I2234" s="6" t="n">
        <f aca="false">G2234*H2234</f>
        <v>250</v>
      </c>
      <c r="J2234" s="8" t="s">
        <v>16</v>
      </c>
      <c r="K2234" s="8" t="s">
        <v>16</v>
      </c>
      <c r="L2234" s="6"/>
    </row>
    <row r="2235" customFormat="false" ht="28.5" hidden="false" customHeight="false" outlineLevel="0" collapsed="false">
      <c r="A2235" s="5" t="n">
        <v>2233</v>
      </c>
      <c r="B2235" s="8" t="s">
        <v>4341</v>
      </c>
      <c r="C2235" s="6" t="s">
        <v>4342</v>
      </c>
      <c r="D2235" s="8" t="s">
        <v>4343</v>
      </c>
      <c r="E2235" s="8" t="s">
        <v>231</v>
      </c>
      <c r="F2235" s="7" t="n">
        <v>9789866582868</v>
      </c>
      <c r="G2235" s="6" t="n">
        <v>1</v>
      </c>
      <c r="H2235" s="6" t="n">
        <v>250</v>
      </c>
      <c r="I2235" s="6" t="n">
        <f aca="false">G2235*H2235</f>
        <v>250</v>
      </c>
      <c r="J2235" s="8" t="s">
        <v>16</v>
      </c>
      <c r="K2235" s="8" t="s">
        <v>16</v>
      </c>
      <c r="L2235" s="6"/>
    </row>
    <row r="2236" customFormat="false" ht="28.5" hidden="false" customHeight="false" outlineLevel="0" collapsed="false">
      <c r="A2236" s="5" t="n">
        <v>2234</v>
      </c>
      <c r="B2236" s="8" t="s">
        <v>4344</v>
      </c>
      <c r="C2236" s="8" t="s">
        <v>4345</v>
      </c>
      <c r="D2236" s="8" t="s">
        <v>3281</v>
      </c>
      <c r="E2236" s="8" t="s">
        <v>231</v>
      </c>
      <c r="F2236" s="7" t="n">
        <v>9789861772462</v>
      </c>
      <c r="G2236" s="6" t="n">
        <v>1</v>
      </c>
      <c r="H2236" s="6" t="n">
        <v>250</v>
      </c>
      <c r="I2236" s="6" t="n">
        <f aca="false">G2236*H2236</f>
        <v>250</v>
      </c>
      <c r="J2236" s="8" t="s">
        <v>16</v>
      </c>
      <c r="K2236" s="8" t="s">
        <v>16</v>
      </c>
      <c r="L2236" s="6"/>
    </row>
    <row r="2237" customFormat="false" ht="28.5" hidden="false" customHeight="false" outlineLevel="0" collapsed="false">
      <c r="A2237" s="5" t="n">
        <v>2235</v>
      </c>
      <c r="B2237" s="8" t="s">
        <v>4346</v>
      </c>
      <c r="C2237" s="8" t="s">
        <v>3364</v>
      </c>
      <c r="D2237" s="8" t="s">
        <v>3281</v>
      </c>
      <c r="E2237" s="8" t="s">
        <v>231</v>
      </c>
      <c r="F2237" s="7" t="n">
        <v>9789861772738</v>
      </c>
      <c r="G2237" s="6" t="n">
        <v>1</v>
      </c>
      <c r="H2237" s="6" t="n">
        <v>250</v>
      </c>
      <c r="I2237" s="6" t="n">
        <f aca="false">G2237*H2237</f>
        <v>250</v>
      </c>
      <c r="J2237" s="8" t="s">
        <v>16</v>
      </c>
      <c r="K2237" s="8" t="s">
        <v>16</v>
      </c>
      <c r="L2237" s="6"/>
    </row>
    <row r="2238" customFormat="false" ht="28.5" hidden="false" customHeight="false" outlineLevel="0" collapsed="false">
      <c r="A2238" s="5" t="n">
        <v>2236</v>
      </c>
      <c r="B2238" s="8" t="s">
        <v>4347</v>
      </c>
      <c r="C2238" s="8" t="s">
        <v>4348</v>
      </c>
      <c r="D2238" s="8" t="s">
        <v>4349</v>
      </c>
      <c r="E2238" s="8" t="s">
        <v>231</v>
      </c>
      <c r="F2238" s="7" t="n">
        <v>9789862291009</v>
      </c>
      <c r="G2238" s="6" t="n">
        <v>1</v>
      </c>
      <c r="H2238" s="6" t="n">
        <v>250</v>
      </c>
      <c r="I2238" s="6" t="n">
        <f aca="false">G2238*H2238</f>
        <v>250</v>
      </c>
      <c r="J2238" s="8" t="s">
        <v>16</v>
      </c>
      <c r="K2238" s="8" t="s">
        <v>16</v>
      </c>
      <c r="L2238" s="6"/>
    </row>
    <row r="2239" customFormat="false" ht="28.5" hidden="false" customHeight="false" outlineLevel="0" collapsed="false">
      <c r="A2239" s="5" t="n">
        <v>2237</v>
      </c>
      <c r="B2239" s="8" t="s">
        <v>4350</v>
      </c>
      <c r="C2239" s="8" t="s">
        <v>4351</v>
      </c>
      <c r="D2239" s="8" t="s">
        <v>4352</v>
      </c>
      <c r="E2239" s="8" t="s">
        <v>231</v>
      </c>
      <c r="F2239" s="7" t="n">
        <v>9789866731211</v>
      </c>
      <c r="G2239" s="6" t="n">
        <v>1</v>
      </c>
      <c r="H2239" s="6" t="n">
        <v>250</v>
      </c>
      <c r="I2239" s="6" t="n">
        <f aca="false">G2239*H2239</f>
        <v>250</v>
      </c>
      <c r="J2239" s="8" t="s">
        <v>16</v>
      </c>
      <c r="K2239" s="8" t="s">
        <v>16</v>
      </c>
      <c r="L2239" s="6"/>
    </row>
    <row r="2240" customFormat="false" ht="42.75" hidden="false" customHeight="false" outlineLevel="0" collapsed="false">
      <c r="A2240" s="5" t="n">
        <v>2238</v>
      </c>
      <c r="B2240" s="8" t="s">
        <v>4353</v>
      </c>
      <c r="C2240" s="6" t="s">
        <v>4354</v>
      </c>
      <c r="D2240" s="8" t="s">
        <v>2594</v>
      </c>
      <c r="E2240" s="8" t="s">
        <v>231</v>
      </c>
      <c r="F2240" s="7" t="n">
        <v>9789866651540</v>
      </c>
      <c r="G2240" s="6" t="n">
        <v>1</v>
      </c>
      <c r="H2240" s="6" t="n">
        <v>250</v>
      </c>
      <c r="I2240" s="6" t="n">
        <f aca="false">G2240*H2240</f>
        <v>250</v>
      </c>
      <c r="J2240" s="8" t="s">
        <v>16</v>
      </c>
      <c r="K2240" s="8" t="s">
        <v>16</v>
      </c>
      <c r="L2240" s="6"/>
    </row>
    <row r="2241" customFormat="false" ht="28.5" hidden="false" customHeight="false" outlineLevel="0" collapsed="false">
      <c r="A2241" s="5" t="n">
        <v>2239</v>
      </c>
      <c r="B2241" s="8" t="s">
        <v>4355</v>
      </c>
      <c r="C2241" s="8" t="s">
        <v>4356</v>
      </c>
      <c r="D2241" s="8" t="s">
        <v>3281</v>
      </c>
      <c r="E2241" s="8" t="s">
        <v>231</v>
      </c>
      <c r="F2241" s="7" t="n">
        <v>9789861772684</v>
      </c>
      <c r="G2241" s="6" t="n">
        <v>1</v>
      </c>
      <c r="H2241" s="6" t="n">
        <v>250</v>
      </c>
      <c r="I2241" s="6" t="n">
        <f aca="false">G2241*H2241</f>
        <v>250</v>
      </c>
      <c r="J2241" s="8" t="s">
        <v>16</v>
      </c>
      <c r="K2241" s="8" t="s">
        <v>16</v>
      </c>
      <c r="L2241" s="6"/>
    </row>
    <row r="2242" customFormat="false" ht="28.5" hidden="false" customHeight="false" outlineLevel="0" collapsed="false">
      <c r="A2242" s="5" t="n">
        <v>2240</v>
      </c>
      <c r="B2242" s="8" t="s">
        <v>4357</v>
      </c>
      <c r="C2242" s="8" t="s">
        <v>3876</v>
      </c>
      <c r="D2242" s="8" t="s">
        <v>3281</v>
      </c>
      <c r="E2242" s="8" t="s">
        <v>231</v>
      </c>
      <c r="F2242" s="7" t="n">
        <v>9789861773162</v>
      </c>
      <c r="G2242" s="6" t="n">
        <v>1</v>
      </c>
      <c r="H2242" s="6" t="n">
        <v>250</v>
      </c>
      <c r="I2242" s="6" t="n">
        <f aca="false">G2242*H2242</f>
        <v>250</v>
      </c>
      <c r="J2242" s="8" t="s">
        <v>16</v>
      </c>
      <c r="K2242" s="8" t="s">
        <v>16</v>
      </c>
      <c r="L2242" s="6"/>
    </row>
    <row r="2243" customFormat="false" ht="28.5" hidden="false" customHeight="false" outlineLevel="0" collapsed="false">
      <c r="A2243" s="5" t="n">
        <v>2241</v>
      </c>
      <c r="B2243" s="8" t="s">
        <v>4358</v>
      </c>
      <c r="C2243" s="6" t="s">
        <v>4359</v>
      </c>
      <c r="D2243" s="8" t="s">
        <v>4360</v>
      </c>
      <c r="E2243" s="8" t="s">
        <v>231</v>
      </c>
      <c r="F2243" s="7" t="n">
        <v>9789866614057</v>
      </c>
      <c r="G2243" s="6" t="n">
        <v>1</v>
      </c>
      <c r="H2243" s="6" t="n">
        <v>250</v>
      </c>
      <c r="I2243" s="6" t="n">
        <f aca="false">G2243*H2243</f>
        <v>250</v>
      </c>
      <c r="J2243" s="8" t="s">
        <v>16</v>
      </c>
      <c r="K2243" s="8" t="s">
        <v>16</v>
      </c>
      <c r="L2243" s="6"/>
    </row>
    <row r="2244" customFormat="false" ht="42.75" hidden="false" customHeight="false" outlineLevel="0" collapsed="false">
      <c r="A2244" s="5" t="n">
        <v>2242</v>
      </c>
      <c r="B2244" s="8" t="s">
        <v>4361</v>
      </c>
      <c r="C2244" s="8" t="s">
        <v>4362</v>
      </c>
      <c r="D2244" s="8" t="s">
        <v>4363</v>
      </c>
      <c r="E2244" s="8" t="s">
        <v>231</v>
      </c>
      <c r="F2244" s="7" t="n">
        <v>9789862480311</v>
      </c>
      <c r="G2244" s="6" t="n">
        <v>1</v>
      </c>
      <c r="H2244" s="6" t="n">
        <v>250</v>
      </c>
      <c r="I2244" s="6" t="n">
        <f aca="false">G2244*H2244</f>
        <v>250</v>
      </c>
      <c r="J2244" s="8" t="s">
        <v>16</v>
      </c>
      <c r="K2244" s="8" t="s">
        <v>16</v>
      </c>
      <c r="L2244" s="6"/>
    </row>
    <row r="2245" customFormat="false" ht="28.5" hidden="false" customHeight="false" outlineLevel="0" collapsed="false">
      <c r="A2245" s="5" t="n">
        <v>2243</v>
      </c>
      <c r="B2245" s="8" t="s">
        <v>4364</v>
      </c>
      <c r="C2245" s="8" t="s">
        <v>4365</v>
      </c>
      <c r="D2245" s="8" t="s">
        <v>2541</v>
      </c>
      <c r="E2245" s="8" t="s">
        <v>231</v>
      </c>
      <c r="F2245" s="7" t="n">
        <v>9789866830679</v>
      </c>
      <c r="G2245" s="6" t="n">
        <v>1</v>
      </c>
      <c r="H2245" s="6" t="n">
        <v>250</v>
      </c>
      <c r="I2245" s="6" t="n">
        <f aca="false">G2245*H2245</f>
        <v>250</v>
      </c>
      <c r="J2245" s="8" t="s">
        <v>16</v>
      </c>
      <c r="K2245" s="8" t="s">
        <v>16</v>
      </c>
      <c r="L2245" s="6"/>
    </row>
    <row r="2246" customFormat="false" ht="28.5" hidden="false" customHeight="false" outlineLevel="0" collapsed="false">
      <c r="A2246" s="5" t="n">
        <v>2244</v>
      </c>
      <c r="B2246" s="8" t="s">
        <v>4366</v>
      </c>
      <c r="C2246" s="8" t="s">
        <v>4367</v>
      </c>
      <c r="D2246" s="8" t="s">
        <v>2334</v>
      </c>
      <c r="E2246" s="8" t="s">
        <v>231</v>
      </c>
      <c r="F2246" s="7" t="n">
        <v>9789570833942</v>
      </c>
      <c r="G2246" s="6" t="n">
        <v>1</v>
      </c>
      <c r="H2246" s="6" t="n">
        <v>250</v>
      </c>
      <c r="I2246" s="6" t="n">
        <f aca="false">G2246*H2246</f>
        <v>250</v>
      </c>
      <c r="J2246" s="8" t="s">
        <v>16</v>
      </c>
      <c r="K2246" s="8" t="s">
        <v>16</v>
      </c>
      <c r="L2246" s="6"/>
    </row>
    <row r="2247" customFormat="false" ht="28.5" hidden="false" customHeight="false" outlineLevel="0" collapsed="false">
      <c r="A2247" s="5" t="n">
        <v>2245</v>
      </c>
      <c r="B2247" s="8" t="s">
        <v>4368</v>
      </c>
      <c r="C2247" s="8" t="s">
        <v>4369</v>
      </c>
      <c r="D2247" s="8" t="s">
        <v>4307</v>
      </c>
      <c r="E2247" s="8" t="s">
        <v>231</v>
      </c>
      <c r="F2247" s="7" t="n">
        <v>9789575747510</v>
      </c>
      <c r="G2247" s="6" t="n">
        <v>1</v>
      </c>
      <c r="H2247" s="6" t="n">
        <v>250</v>
      </c>
      <c r="I2247" s="6" t="n">
        <f aca="false">G2247*H2247</f>
        <v>250</v>
      </c>
      <c r="J2247" s="8" t="s">
        <v>16</v>
      </c>
      <c r="K2247" s="8" t="s">
        <v>16</v>
      </c>
      <c r="L2247" s="6"/>
    </row>
    <row r="2248" customFormat="false" ht="28.5" hidden="false" customHeight="false" outlineLevel="0" collapsed="false">
      <c r="A2248" s="5" t="n">
        <v>2246</v>
      </c>
      <c r="B2248" s="8" t="s">
        <v>4370</v>
      </c>
      <c r="C2248" s="8" t="s">
        <v>4371</v>
      </c>
      <c r="D2248" s="8" t="s">
        <v>4372</v>
      </c>
      <c r="E2248" s="8" t="s">
        <v>231</v>
      </c>
      <c r="F2248" s="7" t="n">
        <v>9789866342066</v>
      </c>
      <c r="G2248" s="6" t="n">
        <v>1</v>
      </c>
      <c r="H2248" s="6" t="n">
        <v>250</v>
      </c>
      <c r="I2248" s="6" t="n">
        <f aca="false">G2248*H2248</f>
        <v>250</v>
      </c>
      <c r="J2248" s="8" t="s">
        <v>16</v>
      </c>
      <c r="K2248" s="8" t="s">
        <v>16</v>
      </c>
      <c r="L2248" s="6"/>
    </row>
    <row r="2249" customFormat="false" ht="28.5" hidden="false" customHeight="false" outlineLevel="0" collapsed="false">
      <c r="A2249" s="5" t="n">
        <v>2247</v>
      </c>
      <c r="B2249" s="8" t="s">
        <v>4373</v>
      </c>
      <c r="C2249" s="8" t="s">
        <v>4374</v>
      </c>
      <c r="D2249" s="8" t="s">
        <v>4372</v>
      </c>
      <c r="E2249" s="8" t="s">
        <v>231</v>
      </c>
      <c r="F2249" s="7" t="n">
        <v>9789866982941</v>
      </c>
      <c r="G2249" s="6" t="n">
        <v>1</v>
      </c>
      <c r="H2249" s="6" t="n">
        <v>250</v>
      </c>
      <c r="I2249" s="6" t="n">
        <f aca="false">G2249*H2249</f>
        <v>250</v>
      </c>
      <c r="J2249" s="8" t="s">
        <v>16</v>
      </c>
      <c r="K2249" s="8" t="s">
        <v>16</v>
      </c>
      <c r="L2249" s="6"/>
    </row>
    <row r="2250" customFormat="false" ht="42.75" hidden="false" customHeight="false" outlineLevel="0" collapsed="false">
      <c r="A2250" s="5" t="n">
        <v>2248</v>
      </c>
      <c r="B2250" s="8" t="s">
        <v>4375</v>
      </c>
      <c r="C2250" s="8" t="s">
        <v>4376</v>
      </c>
      <c r="D2250" s="8" t="s">
        <v>2487</v>
      </c>
      <c r="E2250" s="8" t="s">
        <v>231</v>
      </c>
      <c r="F2250" s="7" t="n">
        <v>9789571350233</v>
      </c>
      <c r="G2250" s="6" t="n">
        <v>1</v>
      </c>
      <c r="H2250" s="6" t="n">
        <v>250</v>
      </c>
      <c r="I2250" s="6" t="n">
        <f aca="false">G2250*H2250</f>
        <v>250</v>
      </c>
      <c r="J2250" s="8" t="s">
        <v>16</v>
      </c>
      <c r="K2250" s="8" t="s">
        <v>16</v>
      </c>
      <c r="L2250" s="6"/>
    </row>
    <row r="2251" customFormat="false" ht="42.75" hidden="false" customHeight="false" outlineLevel="0" collapsed="false">
      <c r="A2251" s="5" t="n">
        <v>2249</v>
      </c>
      <c r="B2251" s="8" t="s">
        <v>4377</v>
      </c>
      <c r="C2251" s="8" t="s">
        <v>4378</v>
      </c>
      <c r="D2251" s="8" t="s">
        <v>2739</v>
      </c>
      <c r="E2251" s="8" t="s">
        <v>231</v>
      </c>
      <c r="F2251" s="7" t="n">
        <v>9789576937507</v>
      </c>
      <c r="G2251" s="6" t="n">
        <v>1</v>
      </c>
      <c r="H2251" s="6" t="n">
        <v>250</v>
      </c>
      <c r="I2251" s="6" t="n">
        <f aca="false">G2251*H2251</f>
        <v>250</v>
      </c>
      <c r="J2251" s="8" t="s">
        <v>16</v>
      </c>
      <c r="K2251" s="8" t="s">
        <v>16</v>
      </c>
      <c r="L2251" s="6"/>
    </row>
    <row r="2252" customFormat="false" ht="42.75" hidden="false" customHeight="false" outlineLevel="0" collapsed="false">
      <c r="A2252" s="5" t="n">
        <v>2250</v>
      </c>
      <c r="B2252" s="8" t="s">
        <v>4379</v>
      </c>
      <c r="C2252" s="6" t="s">
        <v>4380</v>
      </c>
      <c r="D2252" s="8" t="s">
        <v>2290</v>
      </c>
      <c r="E2252" s="8" t="s">
        <v>231</v>
      </c>
      <c r="F2252" s="7" t="n">
        <v>978986678286</v>
      </c>
      <c r="G2252" s="6" t="n">
        <v>1</v>
      </c>
      <c r="H2252" s="6" t="n">
        <v>250</v>
      </c>
      <c r="I2252" s="6" t="n">
        <f aca="false">G2252*H2252</f>
        <v>250</v>
      </c>
      <c r="J2252" s="8" t="s">
        <v>16</v>
      </c>
      <c r="K2252" s="8" t="s">
        <v>16</v>
      </c>
      <c r="L2252" s="6"/>
    </row>
    <row r="2253" customFormat="false" ht="28.5" hidden="false" customHeight="false" outlineLevel="0" collapsed="false">
      <c r="A2253" s="5" t="n">
        <v>2251</v>
      </c>
      <c r="B2253" s="8" t="s">
        <v>4381</v>
      </c>
      <c r="C2253" s="8" t="s">
        <v>4382</v>
      </c>
      <c r="D2253" s="8" t="s">
        <v>3354</v>
      </c>
      <c r="E2253" s="8" t="s">
        <v>231</v>
      </c>
      <c r="F2253" s="7" t="n">
        <v>9789861333427</v>
      </c>
      <c r="G2253" s="6" t="n">
        <v>1</v>
      </c>
      <c r="H2253" s="6" t="n">
        <v>250</v>
      </c>
      <c r="I2253" s="6" t="n">
        <f aca="false">G2253*H2253</f>
        <v>250</v>
      </c>
      <c r="J2253" s="8" t="s">
        <v>16</v>
      </c>
      <c r="K2253" s="8" t="s">
        <v>16</v>
      </c>
      <c r="L2253" s="6"/>
    </row>
    <row r="2254" customFormat="false" ht="42.75" hidden="false" customHeight="false" outlineLevel="0" collapsed="false">
      <c r="A2254" s="5" t="n">
        <v>2252</v>
      </c>
      <c r="B2254" s="8" t="s">
        <v>4383</v>
      </c>
      <c r="C2254" s="6" t="s">
        <v>4384</v>
      </c>
      <c r="D2254" s="8" t="s">
        <v>2572</v>
      </c>
      <c r="E2254" s="8" t="s">
        <v>231</v>
      </c>
      <c r="F2254" s="7" t="n">
        <v>9789571352251</v>
      </c>
      <c r="G2254" s="6" t="n">
        <v>1</v>
      </c>
      <c r="H2254" s="6" t="n">
        <v>250</v>
      </c>
      <c r="I2254" s="6" t="n">
        <f aca="false">G2254*H2254</f>
        <v>250</v>
      </c>
      <c r="J2254" s="8" t="s">
        <v>16</v>
      </c>
      <c r="K2254" s="8" t="s">
        <v>16</v>
      </c>
      <c r="L2254" s="6"/>
    </row>
    <row r="2255" customFormat="false" ht="28.5" hidden="false" customHeight="false" outlineLevel="0" collapsed="false">
      <c r="A2255" s="5" t="n">
        <v>2253</v>
      </c>
      <c r="B2255" s="8" t="s">
        <v>4385</v>
      </c>
      <c r="C2255" s="8" t="s">
        <v>4386</v>
      </c>
      <c r="D2255" s="8" t="s">
        <v>2639</v>
      </c>
      <c r="E2255" s="8" t="s">
        <v>231</v>
      </c>
      <c r="F2255" s="7" t="n">
        <v>9789866614767</v>
      </c>
      <c r="G2255" s="6" t="n">
        <v>1</v>
      </c>
      <c r="H2255" s="6" t="n">
        <v>250</v>
      </c>
      <c r="I2255" s="6" t="n">
        <f aca="false">G2255*H2255</f>
        <v>250</v>
      </c>
      <c r="J2255" s="8" t="s">
        <v>16</v>
      </c>
      <c r="K2255" s="8" t="s">
        <v>16</v>
      </c>
      <c r="L2255" s="6"/>
    </row>
    <row r="2256" customFormat="false" ht="28.5" hidden="false" customHeight="false" outlineLevel="0" collapsed="false">
      <c r="A2256" s="5" t="n">
        <v>2254</v>
      </c>
      <c r="B2256" s="8" t="s">
        <v>4387</v>
      </c>
      <c r="C2256" s="8" t="s">
        <v>4388</v>
      </c>
      <c r="D2256" s="8" t="s">
        <v>4151</v>
      </c>
      <c r="E2256" s="8" t="s">
        <v>231</v>
      </c>
      <c r="F2256" s="7" t="n">
        <v>9789866749629</v>
      </c>
      <c r="G2256" s="6" t="n">
        <v>1</v>
      </c>
      <c r="H2256" s="6" t="n">
        <v>250</v>
      </c>
      <c r="I2256" s="6" t="n">
        <f aca="false">G2256*H2256</f>
        <v>250</v>
      </c>
      <c r="J2256" s="8" t="s">
        <v>16</v>
      </c>
      <c r="K2256" s="8" t="s">
        <v>16</v>
      </c>
      <c r="L2256" s="6"/>
    </row>
    <row r="2257" customFormat="false" ht="28.5" hidden="false" customHeight="false" outlineLevel="0" collapsed="false">
      <c r="A2257" s="5" t="n">
        <v>2255</v>
      </c>
      <c r="B2257" s="8" t="s">
        <v>4389</v>
      </c>
      <c r="C2257" s="8" t="s">
        <v>4390</v>
      </c>
      <c r="D2257" s="8" t="s">
        <v>4391</v>
      </c>
      <c r="E2257" s="8" t="s">
        <v>231</v>
      </c>
      <c r="F2257" s="7" t="n">
        <v>9789868251342</v>
      </c>
      <c r="G2257" s="6" t="n">
        <v>1</v>
      </c>
      <c r="H2257" s="6" t="n">
        <v>250</v>
      </c>
      <c r="I2257" s="6" t="n">
        <f aca="false">G2257*H2257</f>
        <v>250</v>
      </c>
      <c r="J2257" s="8" t="s">
        <v>16</v>
      </c>
      <c r="K2257" s="8" t="s">
        <v>16</v>
      </c>
      <c r="L2257" s="6"/>
    </row>
    <row r="2258" customFormat="false" ht="14.25" hidden="false" customHeight="false" outlineLevel="0" collapsed="false">
      <c r="A2258" s="5" t="n">
        <v>2256</v>
      </c>
      <c r="B2258" s="8" t="s">
        <v>4392</v>
      </c>
      <c r="C2258" s="8" t="s">
        <v>4393</v>
      </c>
      <c r="D2258" s="8" t="s">
        <v>2340</v>
      </c>
      <c r="E2258" s="8" t="s">
        <v>231</v>
      </c>
      <c r="F2258" s="7" t="n">
        <v>9789861215648</v>
      </c>
      <c r="G2258" s="6" t="n">
        <v>1</v>
      </c>
      <c r="H2258" s="6" t="n">
        <v>250</v>
      </c>
      <c r="I2258" s="6" t="n">
        <f aca="false">G2258*H2258</f>
        <v>250</v>
      </c>
      <c r="J2258" s="8" t="s">
        <v>16</v>
      </c>
      <c r="K2258" s="8" t="s">
        <v>16</v>
      </c>
      <c r="L2258" s="6"/>
    </row>
    <row r="2259" customFormat="false" ht="28.5" hidden="false" customHeight="false" outlineLevel="0" collapsed="false">
      <c r="A2259" s="5" t="n">
        <v>2257</v>
      </c>
      <c r="B2259" s="8" t="s">
        <v>4394</v>
      </c>
      <c r="C2259" s="8" t="s">
        <v>4395</v>
      </c>
      <c r="D2259" s="8" t="s">
        <v>2544</v>
      </c>
      <c r="E2259" s="8" t="s">
        <v>231</v>
      </c>
      <c r="F2259" s="7" t="n">
        <v>9789862511084</v>
      </c>
      <c r="G2259" s="6" t="n">
        <v>1</v>
      </c>
      <c r="H2259" s="6" t="n">
        <v>250</v>
      </c>
      <c r="I2259" s="6" t="n">
        <f aca="false">G2259*H2259</f>
        <v>250</v>
      </c>
      <c r="J2259" s="8" t="s">
        <v>16</v>
      </c>
      <c r="K2259" s="8" t="s">
        <v>16</v>
      </c>
      <c r="L2259" s="6"/>
    </row>
    <row r="2260" customFormat="false" ht="28.5" hidden="false" customHeight="false" outlineLevel="0" collapsed="false">
      <c r="A2260" s="5" t="n">
        <v>2258</v>
      </c>
      <c r="B2260" s="8" t="s">
        <v>4396</v>
      </c>
      <c r="C2260" s="8" t="s">
        <v>4395</v>
      </c>
      <c r="D2260" s="8" t="s">
        <v>2544</v>
      </c>
      <c r="E2260" s="8" t="s">
        <v>231</v>
      </c>
      <c r="F2260" s="7" t="n">
        <v>9789862513156</v>
      </c>
      <c r="G2260" s="6" t="n">
        <v>1</v>
      </c>
      <c r="H2260" s="6" t="n">
        <v>250</v>
      </c>
      <c r="I2260" s="6" t="n">
        <f aca="false">G2260*H2260</f>
        <v>250</v>
      </c>
      <c r="J2260" s="8" t="s">
        <v>16</v>
      </c>
      <c r="K2260" s="8" t="s">
        <v>16</v>
      </c>
      <c r="L2260" s="6"/>
    </row>
    <row r="2261" customFormat="false" ht="28.5" hidden="false" customHeight="false" outlineLevel="0" collapsed="false">
      <c r="A2261" s="5" t="n">
        <v>2259</v>
      </c>
      <c r="B2261" s="8" t="s">
        <v>4397</v>
      </c>
      <c r="C2261" s="8" t="s">
        <v>4395</v>
      </c>
      <c r="D2261" s="8" t="s">
        <v>2544</v>
      </c>
      <c r="E2261" s="8" t="s">
        <v>231</v>
      </c>
      <c r="F2261" s="7" t="n">
        <v>9789862511848</v>
      </c>
      <c r="G2261" s="6" t="n">
        <v>1</v>
      </c>
      <c r="H2261" s="6" t="n">
        <v>250</v>
      </c>
      <c r="I2261" s="6" t="n">
        <f aca="false">G2261*H2261</f>
        <v>250</v>
      </c>
      <c r="J2261" s="8" t="s">
        <v>16</v>
      </c>
      <c r="K2261" s="8" t="s">
        <v>16</v>
      </c>
      <c r="L2261" s="6"/>
    </row>
    <row r="2262" customFormat="false" ht="28.5" hidden="false" customHeight="false" outlineLevel="0" collapsed="false">
      <c r="A2262" s="5" t="n">
        <v>2260</v>
      </c>
      <c r="B2262" s="8" t="s">
        <v>4398</v>
      </c>
      <c r="C2262" s="8" t="s">
        <v>4399</v>
      </c>
      <c r="D2262" s="8" t="s">
        <v>2314</v>
      </c>
      <c r="E2262" s="8" t="s">
        <v>231</v>
      </c>
      <c r="F2262" s="7" t="n">
        <v>9789573266358</v>
      </c>
      <c r="G2262" s="6" t="n">
        <v>1</v>
      </c>
      <c r="H2262" s="6" t="n">
        <v>250</v>
      </c>
      <c r="I2262" s="6" t="n">
        <f aca="false">G2262*H2262</f>
        <v>250</v>
      </c>
      <c r="J2262" s="8" t="s">
        <v>16</v>
      </c>
      <c r="K2262" s="8" t="s">
        <v>16</v>
      </c>
      <c r="L2262" s="6"/>
    </row>
    <row r="2263" customFormat="false" ht="28.5" hidden="false" customHeight="false" outlineLevel="0" collapsed="false">
      <c r="A2263" s="5" t="n">
        <v>2261</v>
      </c>
      <c r="B2263" s="8" t="s">
        <v>4400</v>
      </c>
      <c r="C2263" s="8" t="s">
        <v>4198</v>
      </c>
      <c r="D2263" s="8" t="s">
        <v>2317</v>
      </c>
      <c r="E2263" s="8" t="s">
        <v>231</v>
      </c>
      <c r="F2263" s="7" t="n">
        <v>9789861773377</v>
      </c>
      <c r="G2263" s="6" t="n">
        <v>1</v>
      </c>
      <c r="H2263" s="6" t="n">
        <v>250</v>
      </c>
      <c r="I2263" s="6" t="n">
        <f aca="false">G2263*H2263</f>
        <v>250</v>
      </c>
      <c r="J2263" s="8" t="s">
        <v>16</v>
      </c>
      <c r="K2263" s="8" t="s">
        <v>16</v>
      </c>
      <c r="L2263" s="6"/>
    </row>
    <row r="2264" customFormat="false" ht="42.75" hidden="false" customHeight="false" outlineLevel="0" collapsed="false">
      <c r="A2264" s="5" t="n">
        <v>2262</v>
      </c>
      <c r="B2264" s="8" t="s">
        <v>4401</v>
      </c>
      <c r="C2264" s="6" t="s">
        <v>4402</v>
      </c>
      <c r="D2264" s="8" t="s">
        <v>2648</v>
      </c>
      <c r="E2264" s="8" t="s">
        <v>231</v>
      </c>
      <c r="F2264" s="7" t="n">
        <v>9789866858970</v>
      </c>
      <c r="G2264" s="6" t="n">
        <v>1</v>
      </c>
      <c r="H2264" s="6" t="n">
        <v>250</v>
      </c>
      <c r="I2264" s="6" t="n">
        <f aca="false">G2264*H2264</f>
        <v>250</v>
      </c>
      <c r="J2264" s="8" t="s">
        <v>16</v>
      </c>
      <c r="K2264" s="8" t="s">
        <v>16</v>
      </c>
      <c r="L2264" s="6"/>
    </row>
    <row r="2265" customFormat="false" ht="28.5" hidden="false" customHeight="false" outlineLevel="0" collapsed="false">
      <c r="A2265" s="5" t="n">
        <v>2263</v>
      </c>
      <c r="B2265" s="8" t="s">
        <v>4403</v>
      </c>
      <c r="C2265" s="6" t="s">
        <v>4404</v>
      </c>
      <c r="D2265" s="8" t="s">
        <v>4405</v>
      </c>
      <c r="E2265" s="8" t="s">
        <v>231</v>
      </c>
      <c r="F2265" s="7" t="n">
        <v>9789866390487</v>
      </c>
      <c r="G2265" s="6" t="n">
        <v>1</v>
      </c>
      <c r="H2265" s="6" t="n">
        <v>250</v>
      </c>
      <c r="I2265" s="6" t="n">
        <f aca="false">G2265*H2265</f>
        <v>250</v>
      </c>
      <c r="J2265" s="8" t="s">
        <v>16</v>
      </c>
      <c r="K2265" s="8" t="s">
        <v>16</v>
      </c>
      <c r="L2265" s="6"/>
    </row>
    <row r="2266" customFormat="false" ht="14.25" hidden="false" customHeight="false" outlineLevel="0" collapsed="false">
      <c r="A2266" s="5" t="n">
        <v>2264</v>
      </c>
      <c r="B2266" s="8" t="s">
        <v>4406</v>
      </c>
      <c r="C2266" s="6" t="s">
        <v>4407</v>
      </c>
      <c r="D2266" s="8" t="s">
        <v>4405</v>
      </c>
      <c r="E2266" s="8" t="s">
        <v>231</v>
      </c>
      <c r="F2266" s="7" t="n">
        <v>9789866390296</v>
      </c>
      <c r="G2266" s="6" t="n">
        <v>1</v>
      </c>
      <c r="H2266" s="6" t="n">
        <v>250</v>
      </c>
      <c r="I2266" s="6" t="n">
        <f aca="false">G2266*H2266</f>
        <v>250</v>
      </c>
      <c r="J2266" s="8" t="s">
        <v>16</v>
      </c>
      <c r="K2266" s="8" t="s">
        <v>16</v>
      </c>
      <c r="L2266" s="6"/>
    </row>
    <row r="2267" customFormat="false" ht="14.25" hidden="false" customHeight="false" outlineLevel="0" collapsed="false">
      <c r="A2267" s="5" t="n">
        <v>2265</v>
      </c>
      <c r="B2267" s="8" t="s">
        <v>4408</v>
      </c>
      <c r="C2267" s="6" t="s">
        <v>4407</v>
      </c>
      <c r="D2267" s="8" t="s">
        <v>4405</v>
      </c>
      <c r="E2267" s="8" t="s">
        <v>231</v>
      </c>
      <c r="F2267" s="7" t="n">
        <v>9789866390401</v>
      </c>
      <c r="G2267" s="6" t="n">
        <v>1</v>
      </c>
      <c r="H2267" s="6" t="n">
        <v>250</v>
      </c>
      <c r="I2267" s="6" t="n">
        <f aca="false">G2267*H2267</f>
        <v>250</v>
      </c>
      <c r="J2267" s="8" t="s">
        <v>16</v>
      </c>
      <c r="K2267" s="8" t="s">
        <v>16</v>
      </c>
      <c r="L2267" s="6"/>
    </row>
    <row r="2268" customFormat="false" ht="14.25" hidden="false" customHeight="false" outlineLevel="0" collapsed="false">
      <c r="A2268" s="5" t="n">
        <v>2266</v>
      </c>
      <c r="B2268" s="8" t="s">
        <v>4409</v>
      </c>
      <c r="C2268" s="6" t="s">
        <v>4410</v>
      </c>
      <c r="D2268" s="8" t="s">
        <v>4405</v>
      </c>
      <c r="E2268" s="8" t="s">
        <v>231</v>
      </c>
      <c r="F2268" s="7" t="n">
        <v>9789866803024</v>
      </c>
      <c r="G2268" s="6" t="n">
        <v>1</v>
      </c>
      <c r="H2268" s="6" t="n">
        <v>250</v>
      </c>
      <c r="I2268" s="6" t="n">
        <f aca="false">G2268*H2268</f>
        <v>250</v>
      </c>
      <c r="J2268" s="8" t="s">
        <v>16</v>
      </c>
      <c r="K2268" s="8" t="s">
        <v>16</v>
      </c>
      <c r="L2268" s="6"/>
    </row>
    <row r="2269" customFormat="false" ht="14.25" hidden="false" customHeight="false" outlineLevel="0" collapsed="false">
      <c r="A2269" s="5" t="n">
        <v>2267</v>
      </c>
      <c r="B2269" s="8" t="s">
        <v>4411</v>
      </c>
      <c r="C2269" s="6" t="s">
        <v>4407</v>
      </c>
      <c r="D2269" s="8" t="s">
        <v>4405</v>
      </c>
      <c r="E2269" s="8" t="s">
        <v>231</v>
      </c>
      <c r="F2269" s="7" t="n">
        <v>9789866803017</v>
      </c>
      <c r="G2269" s="6" t="n">
        <v>1</v>
      </c>
      <c r="H2269" s="6" t="n">
        <v>250</v>
      </c>
      <c r="I2269" s="6" t="n">
        <f aca="false">G2269*H2269</f>
        <v>250</v>
      </c>
      <c r="J2269" s="8" t="s">
        <v>16</v>
      </c>
      <c r="K2269" s="8" t="s">
        <v>16</v>
      </c>
      <c r="L2269" s="6"/>
    </row>
    <row r="2270" customFormat="false" ht="42.75" hidden="false" customHeight="false" outlineLevel="0" collapsed="false">
      <c r="A2270" s="5" t="n">
        <v>2268</v>
      </c>
      <c r="B2270" s="8" t="s">
        <v>4412</v>
      </c>
      <c r="C2270" s="8" t="s">
        <v>4413</v>
      </c>
      <c r="D2270" s="8" t="s">
        <v>2487</v>
      </c>
      <c r="E2270" s="8" t="s">
        <v>231</v>
      </c>
      <c r="F2270" s="7" t="n">
        <v>9789571352756</v>
      </c>
      <c r="G2270" s="6" t="n">
        <v>1</v>
      </c>
      <c r="H2270" s="6" t="n">
        <v>250</v>
      </c>
      <c r="I2270" s="6" t="n">
        <f aca="false">G2270*H2270</f>
        <v>250</v>
      </c>
      <c r="J2270" s="8" t="s">
        <v>16</v>
      </c>
      <c r="K2270" s="8" t="s">
        <v>16</v>
      </c>
      <c r="L2270" s="6"/>
    </row>
    <row r="2271" customFormat="false" ht="28.5" hidden="false" customHeight="false" outlineLevel="0" collapsed="false">
      <c r="A2271" s="5" t="n">
        <v>2269</v>
      </c>
      <c r="B2271" s="8" t="s">
        <v>4414</v>
      </c>
      <c r="C2271" s="8" t="s">
        <v>4415</v>
      </c>
      <c r="D2271" s="8" t="s">
        <v>2392</v>
      </c>
      <c r="E2271" s="8" t="s">
        <v>231</v>
      </c>
      <c r="F2271" s="7" t="n">
        <v>9789573267003</v>
      </c>
      <c r="G2271" s="6" t="n">
        <v>1</v>
      </c>
      <c r="H2271" s="6" t="n">
        <v>250</v>
      </c>
      <c r="I2271" s="6" t="n">
        <f aca="false">G2271*H2271</f>
        <v>250</v>
      </c>
      <c r="J2271" s="8" t="s">
        <v>16</v>
      </c>
      <c r="K2271" s="8" t="s">
        <v>16</v>
      </c>
      <c r="L2271" s="6"/>
    </row>
    <row r="2272" customFormat="false" ht="28.5" hidden="false" customHeight="false" outlineLevel="0" collapsed="false">
      <c r="A2272" s="5" t="n">
        <v>2270</v>
      </c>
      <c r="B2272" s="8" t="s">
        <v>4416</v>
      </c>
      <c r="C2272" s="6" t="s">
        <v>4417</v>
      </c>
      <c r="D2272" s="8" t="s">
        <v>2392</v>
      </c>
      <c r="E2272" s="8" t="s">
        <v>231</v>
      </c>
      <c r="F2272" s="7" t="n">
        <v>9789573267034</v>
      </c>
      <c r="G2272" s="6" t="n">
        <v>1</v>
      </c>
      <c r="H2272" s="6" t="n">
        <v>250</v>
      </c>
      <c r="I2272" s="6" t="n">
        <f aca="false">G2272*H2272</f>
        <v>250</v>
      </c>
      <c r="J2272" s="8" t="s">
        <v>16</v>
      </c>
      <c r="K2272" s="8" t="s">
        <v>16</v>
      </c>
      <c r="L2272" s="6"/>
    </row>
    <row r="2273" customFormat="false" ht="28.5" hidden="false" customHeight="false" outlineLevel="0" collapsed="false">
      <c r="A2273" s="5" t="n">
        <v>2271</v>
      </c>
      <c r="B2273" s="8" t="s">
        <v>4418</v>
      </c>
      <c r="C2273" s="6" t="s">
        <v>4417</v>
      </c>
      <c r="D2273" s="8" t="s">
        <v>2392</v>
      </c>
      <c r="E2273" s="8" t="s">
        <v>231</v>
      </c>
      <c r="F2273" s="7" t="n">
        <v>9789573266907</v>
      </c>
      <c r="G2273" s="6" t="n">
        <v>1</v>
      </c>
      <c r="H2273" s="6" t="n">
        <v>250</v>
      </c>
      <c r="I2273" s="6" t="n">
        <f aca="false">G2273*H2273</f>
        <v>250</v>
      </c>
      <c r="J2273" s="8" t="s">
        <v>16</v>
      </c>
      <c r="K2273" s="8" t="s">
        <v>16</v>
      </c>
      <c r="L2273" s="6"/>
    </row>
    <row r="2274" customFormat="false" ht="28.5" hidden="false" customHeight="false" outlineLevel="0" collapsed="false">
      <c r="A2274" s="5" t="n">
        <v>2272</v>
      </c>
      <c r="B2274" s="8" t="s">
        <v>4419</v>
      </c>
      <c r="C2274" s="6" t="s">
        <v>4420</v>
      </c>
      <c r="D2274" s="8" t="s">
        <v>2392</v>
      </c>
      <c r="E2274" s="8" t="s">
        <v>231</v>
      </c>
      <c r="F2274" s="7" t="n">
        <v>9789573245742</v>
      </c>
      <c r="G2274" s="6" t="n">
        <v>1</v>
      </c>
      <c r="H2274" s="6" t="n">
        <v>250</v>
      </c>
      <c r="I2274" s="6" t="n">
        <f aca="false">G2274*H2274</f>
        <v>250</v>
      </c>
      <c r="J2274" s="8" t="s">
        <v>16</v>
      </c>
      <c r="K2274" s="8" t="s">
        <v>16</v>
      </c>
      <c r="L2274" s="6"/>
    </row>
    <row r="2275" customFormat="false" ht="28.5" hidden="false" customHeight="false" outlineLevel="0" collapsed="false">
      <c r="A2275" s="5" t="n">
        <v>2273</v>
      </c>
      <c r="B2275" s="8" t="s">
        <v>4421</v>
      </c>
      <c r="C2275" s="8" t="s">
        <v>4422</v>
      </c>
      <c r="D2275" s="8" t="s">
        <v>2861</v>
      </c>
      <c r="E2275" s="8" t="s">
        <v>231</v>
      </c>
      <c r="F2275" s="7" t="n">
        <v>9789574447206</v>
      </c>
      <c r="G2275" s="6" t="n">
        <v>1</v>
      </c>
      <c r="H2275" s="6" t="n">
        <v>250</v>
      </c>
      <c r="I2275" s="6" t="n">
        <f aca="false">G2275*H2275</f>
        <v>250</v>
      </c>
      <c r="J2275" s="8" t="s">
        <v>16</v>
      </c>
      <c r="K2275" s="8" t="s">
        <v>16</v>
      </c>
      <c r="L2275" s="6"/>
    </row>
    <row r="2276" customFormat="false" ht="28.5" hidden="false" customHeight="false" outlineLevel="0" collapsed="false">
      <c r="A2276" s="5" t="n">
        <v>2274</v>
      </c>
      <c r="B2276" s="8" t="s">
        <v>4423</v>
      </c>
      <c r="C2276" s="8" t="s">
        <v>4424</v>
      </c>
      <c r="D2276" s="8" t="s">
        <v>2861</v>
      </c>
      <c r="E2276" s="8" t="s">
        <v>231</v>
      </c>
      <c r="F2276" s="7" t="n">
        <v>9789574446780</v>
      </c>
      <c r="G2276" s="6" t="n">
        <v>1</v>
      </c>
      <c r="H2276" s="6" t="n">
        <v>250</v>
      </c>
      <c r="I2276" s="6" t="n">
        <f aca="false">G2276*H2276</f>
        <v>250</v>
      </c>
      <c r="J2276" s="8" t="s">
        <v>16</v>
      </c>
      <c r="K2276" s="8" t="s">
        <v>16</v>
      </c>
      <c r="L2276" s="6"/>
    </row>
    <row r="2277" customFormat="false" ht="28.5" hidden="false" customHeight="false" outlineLevel="0" collapsed="false">
      <c r="A2277" s="5" t="n">
        <v>2275</v>
      </c>
      <c r="B2277" s="8" t="s">
        <v>4425</v>
      </c>
      <c r="C2277" s="8" t="s">
        <v>4036</v>
      </c>
      <c r="D2277" s="8" t="s">
        <v>3853</v>
      </c>
      <c r="E2277" s="8" t="s">
        <v>231</v>
      </c>
      <c r="F2277" s="7" t="n">
        <v>9789862111864</v>
      </c>
      <c r="G2277" s="6" t="n">
        <v>1</v>
      </c>
      <c r="H2277" s="6" t="n">
        <v>250</v>
      </c>
      <c r="I2277" s="6" t="n">
        <f aca="false">G2277*H2277</f>
        <v>250</v>
      </c>
      <c r="J2277" s="8" t="s">
        <v>16</v>
      </c>
      <c r="K2277" s="8" t="s">
        <v>16</v>
      </c>
      <c r="L2277" s="6"/>
    </row>
    <row r="2278" customFormat="false" ht="28.5" hidden="false" customHeight="false" outlineLevel="0" collapsed="false">
      <c r="A2278" s="5" t="n">
        <v>2276</v>
      </c>
      <c r="B2278" s="8" t="s">
        <v>4426</v>
      </c>
      <c r="C2278" s="6" t="s">
        <v>4427</v>
      </c>
      <c r="D2278" s="8" t="s">
        <v>2392</v>
      </c>
      <c r="E2278" s="8" t="s">
        <v>231</v>
      </c>
      <c r="F2278" s="7" t="n">
        <v>9789573266303</v>
      </c>
      <c r="G2278" s="6" t="n">
        <v>1</v>
      </c>
      <c r="H2278" s="6" t="n">
        <v>250</v>
      </c>
      <c r="I2278" s="6" t="n">
        <f aca="false">G2278*H2278</f>
        <v>250</v>
      </c>
      <c r="J2278" s="8" t="s">
        <v>16</v>
      </c>
      <c r="K2278" s="8" t="s">
        <v>16</v>
      </c>
      <c r="L2278" s="6"/>
    </row>
    <row r="2279" customFormat="false" ht="28.5" hidden="false" customHeight="false" outlineLevel="0" collapsed="false">
      <c r="A2279" s="5" t="n">
        <v>2277</v>
      </c>
      <c r="B2279" s="8" t="s">
        <v>4428</v>
      </c>
      <c r="C2279" s="8" t="s">
        <v>4429</v>
      </c>
      <c r="D2279" s="8" t="s">
        <v>3645</v>
      </c>
      <c r="E2279" s="8" t="s">
        <v>231</v>
      </c>
      <c r="F2279" s="7" t="n">
        <v>9789861267012</v>
      </c>
      <c r="G2279" s="6" t="n">
        <v>1</v>
      </c>
      <c r="H2279" s="6" t="n">
        <v>250</v>
      </c>
      <c r="I2279" s="6" t="n">
        <f aca="false">G2279*H2279</f>
        <v>250</v>
      </c>
      <c r="J2279" s="8" t="s">
        <v>16</v>
      </c>
      <c r="K2279" s="8" t="s">
        <v>16</v>
      </c>
      <c r="L2279" s="6"/>
    </row>
    <row r="2280" customFormat="false" ht="28.5" hidden="false" customHeight="false" outlineLevel="0" collapsed="false">
      <c r="A2280" s="5" t="n">
        <v>2278</v>
      </c>
      <c r="B2280" s="8" t="s">
        <v>4430</v>
      </c>
      <c r="C2280" s="6" t="s">
        <v>4431</v>
      </c>
      <c r="D2280" s="8" t="s">
        <v>2663</v>
      </c>
      <c r="E2280" s="8" t="s">
        <v>231</v>
      </c>
      <c r="F2280" s="7" t="n">
        <v>9789861892061</v>
      </c>
      <c r="G2280" s="6" t="n">
        <v>1</v>
      </c>
      <c r="H2280" s="6" t="n">
        <v>250</v>
      </c>
      <c r="I2280" s="6" t="n">
        <f aca="false">G2280*H2280</f>
        <v>250</v>
      </c>
      <c r="J2280" s="8" t="s">
        <v>16</v>
      </c>
      <c r="K2280" s="8" t="s">
        <v>16</v>
      </c>
      <c r="L2280" s="6"/>
    </row>
    <row r="2281" customFormat="false" ht="28.5" hidden="false" customHeight="false" outlineLevel="0" collapsed="false">
      <c r="A2281" s="5" t="n">
        <v>2279</v>
      </c>
      <c r="B2281" s="8" t="s">
        <v>4432</v>
      </c>
      <c r="C2281" s="6" t="s">
        <v>4431</v>
      </c>
      <c r="D2281" s="8" t="s">
        <v>2663</v>
      </c>
      <c r="E2281" s="8" t="s">
        <v>231</v>
      </c>
      <c r="F2281" s="7" t="n">
        <v>9789861892078</v>
      </c>
      <c r="G2281" s="6" t="n">
        <v>1</v>
      </c>
      <c r="H2281" s="6" t="n">
        <v>250</v>
      </c>
      <c r="I2281" s="6" t="n">
        <f aca="false">G2281*H2281</f>
        <v>250</v>
      </c>
      <c r="J2281" s="8" t="s">
        <v>16</v>
      </c>
      <c r="K2281" s="8" t="s">
        <v>16</v>
      </c>
      <c r="L2281" s="6"/>
    </row>
    <row r="2282" customFormat="false" ht="28.5" hidden="false" customHeight="false" outlineLevel="0" collapsed="false">
      <c r="A2282" s="5" t="n">
        <v>2280</v>
      </c>
      <c r="B2282" s="8" t="s">
        <v>4433</v>
      </c>
      <c r="C2282" s="8" t="s">
        <v>4434</v>
      </c>
      <c r="D2282" s="8" t="s">
        <v>4435</v>
      </c>
      <c r="E2282" s="8" t="s">
        <v>231</v>
      </c>
      <c r="F2282" s="7" t="n">
        <v>9789866972775</v>
      </c>
      <c r="G2282" s="6" t="n">
        <v>1</v>
      </c>
      <c r="H2282" s="6" t="n">
        <v>250</v>
      </c>
      <c r="I2282" s="6" t="n">
        <f aca="false">G2282*H2282</f>
        <v>250</v>
      </c>
      <c r="J2282" s="8" t="s">
        <v>16</v>
      </c>
      <c r="K2282" s="8" t="s">
        <v>16</v>
      </c>
      <c r="L2282" s="6"/>
    </row>
    <row r="2283" customFormat="false" ht="28.5" hidden="false" customHeight="false" outlineLevel="0" collapsed="false">
      <c r="A2283" s="5" t="n">
        <v>2281</v>
      </c>
      <c r="B2283" s="8" t="s">
        <v>4436</v>
      </c>
      <c r="C2283" s="6" t="s">
        <v>4437</v>
      </c>
      <c r="D2283" s="8" t="s">
        <v>4307</v>
      </c>
      <c r="E2283" s="8" t="s">
        <v>231</v>
      </c>
      <c r="F2283" s="7" t="n">
        <v>9789575747909</v>
      </c>
      <c r="G2283" s="6" t="n">
        <v>1</v>
      </c>
      <c r="H2283" s="6" t="n">
        <v>250</v>
      </c>
      <c r="I2283" s="6" t="n">
        <f aca="false">G2283*H2283</f>
        <v>250</v>
      </c>
      <c r="J2283" s="8" t="s">
        <v>16</v>
      </c>
      <c r="K2283" s="8" t="s">
        <v>16</v>
      </c>
      <c r="L2283" s="6"/>
    </row>
    <row r="2284" customFormat="false" ht="42.75" hidden="false" customHeight="false" outlineLevel="0" collapsed="false">
      <c r="A2284" s="5" t="n">
        <v>2282</v>
      </c>
      <c r="B2284" s="8" t="s">
        <v>4438</v>
      </c>
      <c r="C2284" s="8" t="s">
        <v>4439</v>
      </c>
      <c r="D2284" s="8" t="s">
        <v>2572</v>
      </c>
      <c r="E2284" s="8" t="s">
        <v>231</v>
      </c>
      <c r="F2284" s="7" t="n">
        <v>9789571353548</v>
      </c>
      <c r="G2284" s="6" t="n">
        <v>1</v>
      </c>
      <c r="H2284" s="6" t="n">
        <v>250</v>
      </c>
      <c r="I2284" s="6" t="n">
        <f aca="false">G2284*H2284</f>
        <v>250</v>
      </c>
      <c r="J2284" s="8" t="s">
        <v>16</v>
      </c>
      <c r="K2284" s="8" t="s">
        <v>16</v>
      </c>
      <c r="L2284" s="6"/>
    </row>
    <row r="2285" customFormat="false" ht="28.5" hidden="false" customHeight="false" outlineLevel="0" collapsed="false">
      <c r="A2285" s="5" t="n">
        <v>2283</v>
      </c>
      <c r="B2285" s="8" t="s">
        <v>4440</v>
      </c>
      <c r="C2285" s="6" t="s">
        <v>4319</v>
      </c>
      <c r="D2285" s="8" t="s">
        <v>2361</v>
      </c>
      <c r="E2285" s="8" t="s">
        <v>231</v>
      </c>
      <c r="F2285" s="7" t="n">
        <v>9789862167267</v>
      </c>
      <c r="G2285" s="6" t="n">
        <v>1</v>
      </c>
      <c r="H2285" s="6" t="n">
        <v>250</v>
      </c>
      <c r="I2285" s="6" t="n">
        <f aca="false">G2285*H2285</f>
        <v>250</v>
      </c>
      <c r="J2285" s="8" t="s">
        <v>16</v>
      </c>
      <c r="K2285" s="8" t="s">
        <v>16</v>
      </c>
      <c r="L2285" s="6"/>
    </row>
    <row r="2286" customFormat="false" ht="28.5" hidden="false" customHeight="false" outlineLevel="0" collapsed="false">
      <c r="A2286" s="5" t="n">
        <v>2284</v>
      </c>
      <c r="B2286" s="8" t="s">
        <v>4441</v>
      </c>
      <c r="C2286" s="6" t="s">
        <v>4319</v>
      </c>
      <c r="D2286" s="8" t="s">
        <v>2361</v>
      </c>
      <c r="E2286" s="8" t="s">
        <v>231</v>
      </c>
      <c r="F2286" s="7" t="n">
        <v>9789862167557</v>
      </c>
      <c r="G2286" s="6" t="n">
        <v>1</v>
      </c>
      <c r="H2286" s="6" t="n">
        <v>250</v>
      </c>
      <c r="I2286" s="6" t="n">
        <f aca="false">G2286*H2286</f>
        <v>250</v>
      </c>
      <c r="J2286" s="8" t="s">
        <v>16</v>
      </c>
      <c r="K2286" s="8" t="s">
        <v>16</v>
      </c>
      <c r="L2286" s="6"/>
    </row>
    <row r="2287" customFormat="false" ht="28.5" hidden="false" customHeight="false" outlineLevel="0" collapsed="false">
      <c r="A2287" s="5" t="n">
        <v>2285</v>
      </c>
      <c r="B2287" s="8" t="s">
        <v>4442</v>
      </c>
      <c r="C2287" s="8" t="s">
        <v>4443</v>
      </c>
      <c r="D2287" s="8" t="s">
        <v>3132</v>
      </c>
      <c r="E2287" s="8" t="s">
        <v>231</v>
      </c>
      <c r="F2287" s="7" t="n">
        <v>9789574447916</v>
      </c>
      <c r="G2287" s="6" t="n">
        <v>1</v>
      </c>
      <c r="H2287" s="6" t="n">
        <v>250</v>
      </c>
      <c r="I2287" s="6" t="n">
        <f aca="false">G2287*H2287</f>
        <v>250</v>
      </c>
      <c r="J2287" s="8" t="s">
        <v>16</v>
      </c>
      <c r="K2287" s="8" t="s">
        <v>16</v>
      </c>
      <c r="L2287" s="6"/>
    </row>
    <row r="2288" customFormat="false" ht="28.5" hidden="false" customHeight="false" outlineLevel="0" collapsed="false">
      <c r="A2288" s="5" t="n">
        <v>2286</v>
      </c>
      <c r="B2288" s="8" t="s">
        <v>4444</v>
      </c>
      <c r="C2288" s="8" t="s">
        <v>4445</v>
      </c>
      <c r="D2288" s="8" t="s">
        <v>3332</v>
      </c>
      <c r="E2288" s="8" t="s">
        <v>231</v>
      </c>
      <c r="F2288" s="7" t="n">
        <v>9789575748432</v>
      </c>
      <c r="G2288" s="6" t="n">
        <v>1</v>
      </c>
      <c r="H2288" s="6" t="n">
        <v>250</v>
      </c>
      <c r="I2288" s="6" t="n">
        <f aca="false">G2288*H2288</f>
        <v>250</v>
      </c>
      <c r="J2288" s="8" t="s">
        <v>16</v>
      </c>
      <c r="K2288" s="8" t="s">
        <v>16</v>
      </c>
      <c r="L2288" s="6"/>
    </row>
    <row r="2289" customFormat="false" ht="28.5" hidden="false" customHeight="false" outlineLevel="0" collapsed="false">
      <c r="A2289" s="5" t="n">
        <v>2287</v>
      </c>
      <c r="B2289" s="6" t="s">
        <v>4446</v>
      </c>
      <c r="C2289" s="8" t="s">
        <v>4447</v>
      </c>
      <c r="D2289" s="8" t="s">
        <v>3332</v>
      </c>
      <c r="E2289" s="8" t="s">
        <v>231</v>
      </c>
      <c r="F2289" s="7" t="n">
        <v>9789575748470</v>
      </c>
      <c r="G2289" s="6" t="n">
        <v>1</v>
      </c>
      <c r="H2289" s="6" t="n">
        <v>250</v>
      </c>
      <c r="I2289" s="6" t="n">
        <f aca="false">G2289*H2289</f>
        <v>250</v>
      </c>
      <c r="J2289" s="8" t="s">
        <v>16</v>
      </c>
      <c r="K2289" s="8" t="s">
        <v>16</v>
      </c>
      <c r="L2289" s="6"/>
    </row>
    <row r="2290" customFormat="false" ht="28.5" hidden="false" customHeight="false" outlineLevel="0" collapsed="false">
      <c r="A2290" s="5" t="n">
        <v>2288</v>
      </c>
      <c r="B2290" s="8" t="s">
        <v>4448</v>
      </c>
      <c r="C2290" s="6" t="s">
        <v>4449</v>
      </c>
      <c r="D2290" s="8" t="s">
        <v>2314</v>
      </c>
      <c r="E2290" s="8" t="s">
        <v>231</v>
      </c>
      <c r="F2290" s="7" t="n">
        <v>9789573267690</v>
      </c>
      <c r="G2290" s="6" t="n">
        <v>1</v>
      </c>
      <c r="H2290" s="6" t="n">
        <v>250</v>
      </c>
      <c r="I2290" s="6" t="n">
        <f aca="false">G2290*H2290</f>
        <v>250</v>
      </c>
      <c r="J2290" s="8" t="s">
        <v>16</v>
      </c>
      <c r="K2290" s="8" t="s">
        <v>16</v>
      </c>
      <c r="L2290" s="6"/>
    </row>
    <row r="2291" customFormat="false" ht="28.5" hidden="false" customHeight="false" outlineLevel="0" collapsed="false">
      <c r="A2291" s="5" t="n">
        <v>2289</v>
      </c>
      <c r="B2291" s="8" t="s">
        <v>4450</v>
      </c>
      <c r="C2291" s="6" t="s">
        <v>4449</v>
      </c>
      <c r="D2291" s="8" t="s">
        <v>2314</v>
      </c>
      <c r="E2291" s="8" t="s">
        <v>231</v>
      </c>
      <c r="F2291" s="7" t="n">
        <v>9789573268833</v>
      </c>
      <c r="G2291" s="6" t="n">
        <v>1</v>
      </c>
      <c r="H2291" s="6" t="n">
        <v>250</v>
      </c>
      <c r="I2291" s="6" t="n">
        <f aca="false">G2291*H2291</f>
        <v>250</v>
      </c>
      <c r="J2291" s="8" t="s">
        <v>16</v>
      </c>
      <c r="K2291" s="8" t="s">
        <v>16</v>
      </c>
      <c r="L2291" s="6"/>
    </row>
    <row r="2292" customFormat="false" ht="28.5" hidden="false" customHeight="false" outlineLevel="0" collapsed="false">
      <c r="A2292" s="5" t="n">
        <v>2290</v>
      </c>
      <c r="B2292" s="8" t="s">
        <v>4451</v>
      </c>
      <c r="C2292" s="8" t="s">
        <v>4452</v>
      </c>
      <c r="D2292" s="8" t="s">
        <v>2317</v>
      </c>
      <c r="E2292" s="8" t="s">
        <v>231</v>
      </c>
      <c r="F2292" s="7" t="n">
        <v>9789861774862</v>
      </c>
      <c r="G2292" s="6" t="n">
        <v>1</v>
      </c>
      <c r="H2292" s="6" t="n">
        <v>250</v>
      </c>
      <c r="I2292" s="6" t="n">
        <f aca="false">G2292*H2292</f>
        <v>250</v>
      </c>
      <c r="J2292" s="8" t="s">
        <v>16</v>
      </c>
      <c r="K2292" s="8" t="s">
        <v>16</v>
      </c>
      <c r="L2292" s="6"/>
    </row>
    <row r="2293" customFormat="false" ht="28.5" hidden="false" customHeight="false" outlineLevel="0" collapsed="false">
      <c r="A2293" s="5" t="n">
        <v>2291</v>
      </c>
      <c r="B2293" s="8" t="s">
        <v>4453</v>
      </c>
      <c r="C2293" s="8" t="s">
        <v>4454</v>
      </c>
      <c r="D2293" s="8" t="s">
        <v>4455</v>
      </c>
      <c r="E2293" s="8" t="s">
        <v>231</v>
      </c>
      <c r="F2293" s="7" t="n">
        <v>9789574435494</v>
      </c>
      <c r="G2293" s="6" t="n">
        <v>1</v>
      </c>
      <c r="H2293" s="6" t="n">
        <v>250</v>
      </c>
      <c r="I2293" s="6" t="n">
        <f aca="false">G2293*H2293</f>
        <v>250</v>
      </c>
      <c r="J2293" s="8" t="s">
        <v>16</v>
      </c>
      <c r="K2293" s="8" t="s">
        <v>16</v>
      </c>
      <c r="L2293" s="6"/>
    </row>
    <row r="2294" customFormat="false" ht="28.5" hidden="false" customHeight="false" outlineLevel="0" collapsed="false">
      <c r="A2294" s="5" t="n">
        <v>2292</v>
      </c>
      <c r="B2294" s="8" t="s">
        <v>4456</v>
      </c>
      <c r="C2294" s="8" t="s">
        <v>4457</v>
      </c>
      <c r="D2294" s="8" t="s">
        <v>2550</v>
      </c>
      <c r="E2294" s="8" t="s">
        <v>231</v>
      </c>
      <c r="F2294" s="7" t="n">
        <v>9789862481462</v>
      </c>
      <c r="G2294" s="6" t="n">
        <v>1</v>
      </c>
      <c r="H2294" s="6" t="n">
        <v>250</v>
      </c>
      <c r="I2294" s="6" t="n">
        <f aca="false">G2294*H2294</f>
        <v>250</v>
      </c>
      <c r="J2294" s="8" t="s">
        <v>16</v>
      </c>
      <c r="K2294" s="8" t="s">
        <v>16</v>
      </c>
      <c r="L2294" s="6"/>
    </row>
    <row r="2295" customFormat="false" ht="42.75" hidden="false" customHeight="false" outlineLevel="0" collapsed="false">
      <c r="A2295" s="5" t="n">
        <v>2293</v>
      </c>
      <c r="B2295" s="8" t="s">
        <v>4458</v>
      </c>
      <c r="C2295" s="8" t="s">
        <v>4459</v>
      </c>
      <c r="D2295" s="8" t="s">
        <v>4460</v>
      </c>
      <c r="E2295" s="8" t="s">
        <v>231</v>
      </c>
      <c r="F2295" s="7" t="n">
        <v>9789861736655</v>
      </c>
      <c r="G2295" s="6" t="n">
        <v>1</v>
      </c>
      <c r="H2295" s="6" t="n">
        <v>250</v>
      </c>
      <c r="I2295" s="6" t="n">
        <f aca="false">G2295*H2295</f>
        <v>250</v>
      </c>
      <c r="J2295" s="8" t="s">
        <v>16</v>
      </c>
      <c r="K2295" s="8" t="s">
        <v>16</v>
      </c>
      <c r="L2295" s="6"/>
    </row>
    <row r="2296" customFormat="false" ht="28.5" hidden="false" customHeight="false" outlineLevel="0" collapsed="false">
      <c r="A2296" s="5" t="n">
        <v>2294</v>
      </c>
      <c r="B2296" s="8" t="s">
        <v>4461</v>
      </c>
      <c r="C2296" s="6" t="s">
        <v>4462</v>
      </c>
      <c r="D2296" s="8" t="s">
        <v>2550</v>
      </c>
      <c r="E2296" s="8" t="s">
        <v>231</v>
      </c>
      <c r="F2296" s="7" t="n">
        <v>9789862481530</v>
      </c>
      <c r="G2296" s="6" t="n">
        <v>1</v>
      </c>
      <c r="H2296" s="6" t="n">
        <v>250</v>
      </c>
      <c r="I2296" s="6" t="n">
        <f aca="false">G2296*H2296</f>
        <v>250</v>
      </c>
      <c r="J2296" s="8" t="s">
        <v>16</v>
      </c>
      <c r="K2296" s="8" t="s">
        <v>16</v>
      </c>
      <c r="L2296" s="6"/>
    </row>
    <row r="2297" customFormat="false" ht="28.5" hidden="false" customHeight="false" outlineLevel="0" collapsed="false">
      <c r="A2297" s="5" t="n">
        <v>2295</v>
      </c>
      <c r="B2297" s="8" t="s">
        <v>4463</v>
      </c>
      <c r="C2297" s="6" t="s">
        <v>4464</v>
      </c>
      <c r="D2297" s="8" t="s">
        <v>3332</v>
      </c>
      <c r="E2297" s="8" t="s">
        <v>231</v>
      </c>
      <c r="F2297" s="7" t="n">
        <v>9789575748814</v>
      </c>
      <c r="G2297" s="6" t="n">
        <v>1</v>
      </c>
      <c r="H2297" s="6" t="n">
        <v>250</v>
      </c>
      <c r="I2297" s="6" t="n">
        <f aca="false">G2297*H2297</f>
        <v>250</v>
      </c>
      <c r="J2297" s="8" t="s">
        <v>16</v>
      </c>
      <c r="K2297" s="8" t="s">
        <v>16</v>
      </c>
      <c r="L2297" s="6"/>
    </row>
    <row r="2298" customFormat="false" ht="28.5" hidden="false" customHeight="false" outlineLevel="0" collapsed="false">
      <c r="A2298" s="5" t="n">
        <v>2296</v>
      </c>
      <c r="B2298" s="8" t="s">
        <v>4465</v>
      </c>
      <c r="C2298" s="6" t="s">
        <v>4466</v>
      </c>
      <c r="D2298" s="8" t="s">
        <v>2541</v>
      </c>
      <c r="E2298" s="8" t="s">
        <v>231</v>
      </c>
      <c r="F2298" s="7" t="n">
        <v>9789862740958</v>
      </c>
      <c r="G2298" s="6" t="n">
        <v>1</v>
      </c>
      <c r="H2298" s="6" t="n">
        <v>250</v>
      </c>
      <c r="I2298" s="6" t="n">
        <f aca="false">G2298*H2298</f>
        <v>250</v>
      </c>
      <c r="J2298" s="8" t="s">
        <v>16</v>
      </c>
      <c r="K2298" s="8" t="s">
        <v>16</v>
      </c>
      <c r="L2298" s="6"/>
    </row>
    <row r="2299" customFormat="false" ht="28.5" hidden="false" customHeight="false" outlineLevel="0" collapsed="false">
      <c r="A2299" s="5" t="n">
        <v>2297</v>
      </c>
      <c r="B2299" s="8" t="s">
        <v>4467</v>
      </c>
      <c r="C2299" s="8" t="s">
        <v>4468</v>
      </c>
      <c r="D2299" s="8" t="s">
        <v>4298</v>
      </c>
      <c r="E2299" s="8" t="s">
        <v>231</v>
      </c>
      <c r="F2299" s="7" t="n">
        <v>9789865995065</v>
      </c>
      <c r="G2299" s="6" t="n">
        <v>1</v>
      </c>
      <c r="H2299" s="6" t="n">
        <v>250</v>
      </c>
      <c r="I2299" s="6" t="n">
        <f aca="false">G2299*H2299</f>
        <v>250</v>
      </c>
      <c r="J2299" s="8" t="s">
        <v>16</v>
      </c>
      <c r="K2299" s="8" t="s">
        <v>16</v>
      </c>
      <c r="L2299" s="6"/>
    </row>
    <row r="2300" customFormat="false" ht="28.5" hidden="false" customHeight="false" outlineLevel="0" collapsed="false">
      <c r="A2300" s="5" t="n">
        <v>2298</v>
      </c>
      <c r="B2300" s="8" t="s">
        <v>4469</v>
      </c>
      <c r="C2300" s="8" t="s">
        <v>4470</v>
      </c>
      <c r="D2300" s="8" t="s">
        <v>2317</v>
      </c>
      <c r="E2300" s="8" t="s">
        <v>231</v>
      </c>
      <c r="F2300" s="7" t="n">
        <v>9789861776354</v>
      </c>
      <c r="G2300" s="6" t="n">
        <v>1</v>
      </c>
      <c r="H2300" s="6" t="n">
        <v>250</v>
      </c>
      <c r="I2300" s="6" t="n">
        <f aca="false">G2300*H2300</f>
        <v>250</v>
      </c>
      <c r="J2300" s="8" t="s">
        <v>16</v>
      </c>
      <c r="K2300" s="8" t="s">
        <v>16</v>
      </c>
      <c r="L2300" s="6"/>
    </row>
    <row r="2301" customFormat="false" ht="14.25" hidden="false" customHeight="false" outlineLevel="0" collapsed="false">
      <c r="A2301" s="5" t="n">
        <v>2299</v>
      </c>
      <c r="B2301" s="8" t="s">
        <v>4471</v>
      </c>
      <c r="C2301" s="8" t="s">
        <v>4472</v>
      </c>
      <c r="D2301" s="8" t="s">
        <v>365</v>
      </c>
      <c r="E2301" s="8" t="s">
        <v>231</v>
      </c>
      <c r="F2301" s="7" t="n">
        <v>9789862415924</v>
      </c>
      <c r="G2301" s="6" t="n">
        <v>1</v>
      </c>
      <c r="H2301" s="6" t="n">
        <v>250</v>
      </c>
      <c r="I2301" s="6" t="n">
        <f aca="false">G2301*H2301</f>
        <v>250</v>
      </c>
      <c r="J2301" s="8" t="s">
        <v>16</v>
      </c>
      <c r="K2301" s="8" t="s">
        <v>16</v>
      </c>
      <c r="L2301" s="6"/>
    </row>
    <row r="2302" customFormat="false" ht="28.5" hidden="false" customHeight="false" outlineLevel="0" collapsed="false">
      <c r="A2302" s="5" t="n">
        <v>2300</v>
      </c>
      <c r="B2302" s="8" t="s">
        <v>4473</v>
      </c>
      <c r="C2302" s="8" t="s">
        <v>4474</v>
      </c>
      <c r="D2302" s="8" t="s">
        <v>2337</v>
      </c>
      <c r="E2302" s="8" t="s">
        <v>231</v>
      </c>
      <c r="F2302" s="7" t="n">
        <v>9789577516527</v>
      </c>
      <c r="G2302" s="6" t="n">
        <v>1</v>
      </c>
      <c r="H2302" s="6" t="n">
        <v>250</v>
      </c>
      <c r="I2302" s="6" t="n">
        <f aca="false">G2302*H2302</f>
        <v>250</v>
      </c>
      <c r="J2302" s="8" t="s">
        <v>16</v>
      </c>
      <c r="K2302" s="8" t="s">
        <v>16</v>
      </c>
      <c r="L2302" s="6"/>
    </row>
    <row r="2303" customFormat="false" ht="42.75" hidden="false" customHeight="false" outlineLevel="0" collapsed="false">
      <c r="A2303" s="5" t="n">
        <v>2301</v>
      </c>
      <c r="B2303" s="8" t="s">
        <v>4475</v>
      </c>
      <c r="C2303" s="6"/>
      <c r="D2303" s="8" t="s">
        <v>4476</v>
      </c>
      <c r="E2303" s="8" t="s">
        <v>231</v>
      </c>
      <c r="F2303" s="7" t="n">
        <v>9789868803329</v>
      </c>
      <c r="G2303" s="6" t="n">
        <v>1</v>
      </c>
      <c r="H2303" s="6" t="n">
        <v>250</v>
      </c>
      <c r="I2303" s="6" t="n">
        <f aca="false">G2303*H2303</f>
        <v>250</v>
      </c>
      <c r="J2303" s="8" t="s">
        <v>16</v>
      </c>
      <c r="K2303" s="8" t="s">
        <v>16</v>
      </c>
      <c r="L2303" s="6"/>
    </row>
    <row r="2304" customFormat="false" ht="42.75" hidden="false" customHeight="false" outlineLevel="0" collapsed="false">
      <c r="A2304" s="5" t="n">
        <v>2302</v>
      </c>
      <c r="B2304" s="8" t="s">
        <v>4477</v>
      </c>
      <c r="C2304" s="6"/>
      <c r="D2304" s="8" t="s">
        <v>4476</v>
      </c>
      <c r="E2304" s="8" t="s">
        <v>231</v>
      </c>
      <c r="F2304" s="7" t="n">
        <v>9789868803343</v>
      </c>
      <c r="G2304" s="6" t="n">
        <v>1</v>
      </c>
      <c r="H2304" s="6" t="n">
        <v>250</v>
      </c>
      <c r="I2304" s="6" t="n">
        <f aca="false">G2304*H2304</f>
        <v>250</v>
      </c>
      <c r="J2304" s="8" t="s">
        <v>16</v>
      </c>
      <c r="K2304" s="8" t="s">
        <v>16</v>
      </c>
      <c r="L2304" s="6"/>
    </row>
    <row r="2305" customFormat="false" ht="28.5" hidden="false" customHeight="false" outlineLevel="0" collapsed="false">
      <c r="A2305" s="5" t="n">
        <v>2303</v>
      </c>
      <c r="B2305" s="8" t="s">
        <v>4478</v>
      </c>
      <c r="C2305" s="8" t="s">
        <v>4479</v>
      </c>
      <c r="D2305" s="8" t="s">
        <v>4480</v>
      </c>
      <c r="E2305" s="8" t="s">
        <v>231</v>
      </c>
      <c r="F2305" s="7" t="n">
        <v>9789868827417</v>
      </c>
      <c r="G2305" s="6" t="n">
        <v>1</v>
      </c>
      <c r="H2305" s="6" t="n">
        <v>250</v>
      </c>
      <c r="I2305" s="6" t="n">
        <f aca="false">G2305*H2305</f>
        <v>250</v>
      </c>
      <c r="J2305" s="8" t="s">
        <v>16</v>
      </c>
      <c r="K2305" s="8" t="s">
        <v>16</v>
      </c>
      <c r="L2305" s="6"/>
    </row>
    <row r="2306" customFormat="false" ht="28.5" hidden="false" customHeight="false" outlineLevel="0" collapsed="false">
      <c r="A2306" s="5" t="n">
        <v>2304</v>
      </c>
      <c r="B2306" s="8" t="s">
        <v>4481</v>
      </c>
      <c r="C2306" s="8" t="s">
        <v>4482</v>
      </c>
      <c r="D2306" s="8" t="s">
        <v>3314</v>
      </c>
      <c r="E2306" s="8" t="s">
        <v>231</v>
      </c>
      <c r="F2306" s="7" t="n">
        <v>9789862032152</v>
      </c>
      <c r="G2306" s="6" t="n">
        <v>1</v>
      </c>
      <c r="H2306" s="6" t="n">
        <v>250</v>
      </c>
      <c r="I2306" s="6" t="n">
        <f aca="false">G2306*H2306</f>
        <v>250</v>
      </c>
      <c r="J2306" s="8" t="s">
        <v>16</v>
      </c>
      <c r="K2306" s="8" t="s">
        <v>16</v>
      </c>
      <c r="L2306" s="6"/>
    </row>
    <row r="2307" customFormat="false" ht="28.5" hidden="false" customHeight="false" outlineLevel="0" collapsed="false">
      <c r="A2307" s="5" t="n">
        <v>2305</v>
      </c>
      <c r="B2307" s="6" t="s">
        <v>4483</v>
      </c>
      <c r="C2307" s="8" t="s">
        <v>4484</v>
      </c>
      <c r="D2307" s="8" t="s">
        <v>4485</v>
      </c>
      <c r="E2307" s="8" t="s">
        <v>231</v>
      </c>
      <c r="F2307" s="7" t="n">
        <v>9789868888081</v>
      </c>
      <c r="G2307" s="6" t="n">
        <v>1</v>
      </c>
      <c r="H2307" s="6" t="n">
        <v>250</v>
      </c>
      <c r="I2307" s="6" t="n">
        <f aca="false">G2307*H2307</f>
        <v>250</v>
      </c>
      <c r="J2307" s="8" t="s">
        <v>16</v>
      </c>
      <c r="K2307" s="8" t="s">
        <v>16</v>
      </c>
      <c r="L2307" s="6"/>
    </row>
    <row r="2308" customFormat="false" ht="28.5" hidden="false" customHeight="false" outlineLevel="0" collapsed="false">
      <c r="A2308" s="5" t="n">
        <v>2306</v>
      </c>
      <c r="B2308" s="8" t="s">
        <v>4486</v>
      </c>
      <c r="C2308" s="8" t="s">
        <v>4487</v>
      </c>
      <c r="D2308" s="8" t="s">
        <v>4485</v>
      </c>
      <c r="E2308" s="8" t="s">
        <v>231</v>
      </c>
      <c r="F2308" s="7" t="n">
        <v>9789865819118</v>
      </c>
      <c r="G2308" s="6" t="n">
        <v>1</v>
      </c>
      <c r="H2308" s="6" t="n">
        <v>250</v>
      </c>
      <c r="I2308" s="6" t="n">
        <f aca="false">G2308*H2308</f>
        <v>250</v>
      </c>
      <c r="J2308" s="8" t="s">
        <v>16</v>
      </c>
      <c r="K2308" s="8" t="s">
        <v>16</v>
      </c>
      <c r="L2308" s="6"/>
    </row>
    <row r="2309" customFormat="false" ht="28.5" hidden="false" customHeight="false" outlineLevel="0" collapsed="false">
      <c r="A2309" s="5" t="n">
        <v>2307</v>
      </c>
      <c r="B2309" s="8" t="s">
        <v>4488</v>
      </c>
      <c r="C2309" s="8" t="s">
        <v>4487</v>
      </c>
      <c r="D2309" s="8" t="s">
        <v>4485</v>
      </c>
      <c r="E2309" s="8" t="s">
        <v>231</v>
      </c>
      <c r="F2309" s="7" t="n">
        <v>9789865819156</v>
      </c>
      <c r="G2309" s="6" t="n">
        <v>1</v>
      </c>
      <c r="H2309" s="6" t="n">
        <v>250</v>
      </c>
      <c r="I2309" s="6" t="n">
        <f aca="false">G2309*H2309</f>
        <v>250</v>
      </c>
      <c r="J2309" s="8" t="s">
        <v>16</v>
      </c>
      <c r="K2309" s="8" t="s">
        <v>16</v>
      </c>
      <c r="L2309" s="6"/>
    </row>
    <row r="2310" customFormat="false" ht="42.75" hidden="false" customHeight="false" outlineLevel="0" collapsed="false">
      <c r="A2310" s="5" t="n">
        <v>2308</v>
      </c>
      <c r="B2310" s="8" t="s">
        <v>4489</v>
      </c>
      <c r="C2310" s="8" t="s">
        <v>4490</v>
      </c>
      <c r="D2310" s="8" t="s">
        <v>2935</v>
      </c>
      <c r="E2310" s="8" t="s">
        <v>231</v>
      </c>
      <c r="F2310" s="7" t="n">
        <v>9789866278723</v>
      </c>
      <c r="G2310" s="6" t="n">
        <v>1</v>
      </c>
      <c r="H2310" s="6" t="n">
        <v>250</v>
      </c>
      <c r="I2310" s="6" t="n">
        <f aca="false">G2310*H2310</f>
        <v>250</v>
      </c>
      <c r="J2310" s="8" t="s">
        <v>16</v>
      </c>
      <c r="K2310" s="8" t="s">
        <v>16</v>
      </c>
      <c r="L2310" s="6"/>
    </row>
    <row r="2311" customFormat="false" ht="28.5" hidden="false" customHeight="false" outlineLevel="0" collapsed="false">
      <c r="A2311" s="5" t="n">
        <v>2309</v>
      </c>
      <c r="B2311" s="8" t="s">
        <v>4491</v>
      </c>
      <c r="C2311" s="8" t="s">
        <v>4492</v>
      </c>
      <c r="D2311" s="8" t="s">
        <v>3332</v>
      </c>
      <c r="E2311" s="8" t="s">
        <v>231</v>
      </c>
      <c r="F2311" s="7" t="n">
        <v>9789575749316</v>
      </c>
      <c r="G2311" s="6" t="n">
        <v>1</v>
      </c>
      <c r="H2311" s="6" t="n">
        <v>250</v>
      </c>
      <c r="I2311" s="6" t="n">
        <f aca="false">G2311*H2311</f>
        <v>250</v>
      </c>
      <c r="J2311" s="8" t="s">
        <v>16</v>
      </c>
      <c r="K2311" s="8" t="s">
        <v>16</v>
      </c>
      <c r="L2311" s="6"/>
    </row>
    <row r="2312" customFormat="false" ht="14.25" hidden="false" customHeight="false" outlineLevel="0" collapsed="false">
      <c r="A2312" s="5" t="n">
        <v>2310</v>
      </c>
      <c r="B2312" s="8" t="s">
        <v>4493</v>
      </c>
      <c r="C2312" s="8" t="s">
        <v>4494</v>
      </c>
      <c r="D2312" s="8" t="s">
        <v>1617</v>
      </c>
      <c r="E2312" s="8" t="s">
        <v>231</v>
      </c>
      <c r="F2312" s="7" t="n">
        <v>9789865880330</v>
      </c>
      <c r="G2312" s="6" t="n">
        <v>1</v>
      </c>
      <c r="H2312" s="6" t="n">
        <v>250</v>
      </c>
      <c r="I2312" s="6" t="n">
        <f aca="false">G2312*H2312</f>
        <v>250</v>
      </c>
      <c r="J2312" s="8" t="s">
        <v>16</v>
      </c>
      <c r="K2312" s="8" t="s">
        <v>16</v>
      </c>
      <c r="L2312" s="6"/>
    </row>
    <row r="2313" customFormat="false" ht="28.5" hidden="false" customHeight="false" outlineLevel="0" collapsed="false">
      <c r="A2313" s="5" t="n">
        <v>2311</v>
      </c>
      <c r="B2313" s="8" t="s">
        <v>4495</v>
      </c>
      <c r="C2313" s="8" t="s">
        <v>4496</v>
      </c>
      <c r="D2313" s="8" t="s">
        <v>2711</v>
      </c>
      <c r="E2313" s="8" t="s">
        <v>231</v>
      </c>
      <c r="F2313" s="7" t="n">
        <v>9789573329688</v>
      </c>
      <c r="G2313" s="6" t="n">
        <v>1</v>
      </c>
      <c r="H2313" s="6" t="n">
        <v>250</v>
      </c>
      <c r="I2313" s="6" t="n">
        <f aca="false">G2313*H2313</f>
        <v>250</v>
      </c>
      <c r="J2313" s="8" t="s">
        <v>16</v>
      </c>
      <c r="K2313" s="8" t="s">
        <v>16</v>
      </c>
      <c r="L2313" s="6"/>
    </row>
    <row r="2314" customFormat="false" ht="28.5" hidden="false" customHeight="false" outlineLevel="0" collapsed="false">
      <c r="A2314" s="5" t="n">
        <v>2312</v>
      </c>
      <c r="B2314" s="8" t="s">
        <v>4497</v>
      </c>
      <c r="C2314" s="8" t="s">
        <v>4498</v>
      </c>
      <c r="D2314" s="8" t="s">
        <v>3332</v>
      </c>
      <c r="E2314" s="8" t="s">
        <v>231</v>
      </c>
      <c r="F2314" s="7" t="n">
        <v>9789575749361</v>
      </c>
      <c r="G2314" s="6" t="n">
        <v>1</v>
      </c>
      <c r="H2314" s="6" t="n">
        <v>250</v>
      </c>
      <c r="I2314" s="6" t="n">
        <f aca="false">G2314*H2314</f>
        <v>250</v>
      </c>
      <c r="J2314" s="8" t="s">
        <v>16</v>
      </c>
      <c r="K2314" s="8" t="s">
        <v>16</v>
      </c>
      <c r="L2314" s="6"/>
    </row>
    <row r="2315" customFormat="false" ht="14.25" hidden="false" customHeight="false" outlineLevel="0" collapsed="false">
      <c r="A2315" s="5" t="n">
        <v>2313</v>
      </c>
      <c r="B2315" s="8" t="s">
        <v>4499</v>
      </c>
      <c r="C2315" s="8" t="s">
        <v>303</v>
      </c>
      <c r="D2315" s="8" t="s">
        <v>2945</v>
      </c>
      <c r="E2315" s="8" t="s">
        <v>231</v>
      </c>
      <c r="F2315" s="7" t="n">
        <v>9789861334684</v>
      </c>
      <c r="G2315" s="6" t="n">
        <v>1</v>
      </c>
      <c r="H2315" s="6" t="n">
        <v>250</v>
      </c>
      <c r="I2315" s="6" t="n">
        <f aca="false">G2315*H2315</f>
        <v>250</v>
      </c>
      <c r="J2315" s="8" t="s">
        <v>16</v>
      </c>
      <c r="K2315" s="8" t="s">
        <v>16</v>
      </c>
      <c r="L2315" s="6"/>
    </row>
    <row r="2316" customFormat="false" ht="28.5" hidden="false" customHeight="false" outlineLevel="0" collapsed="false">
      <c r="A2316" s="5" t="n">
        <v>2314</v>
      </c>
      <c r="B2316" s="8" t="s">
        <v>4500</v>
      </c>
      <c r="C2316" s="8" t="s">
        <v>4501</v>
      </c>
      <c r="D2316" s="8" t="s">
        <v>3171</v>
      </c>
      <c r="E2316" s="8" t="s">
        <v>231</v>
      </c>
      <c r="F2316" s="7" t="n">
        <v>9789862298619</v>
      </c>
      <c r="G2316" s="6" t="n">
        <v>1</v>
      </c>
      <c r="H2316" s="6" t="n">
        <v>250</v>
      </c>
      <c r="I2316" s="6" t="n">
        <f aca="false">G2316*H2316</f>
        <v>250</v>
      </c>
      <c r="J2316" s="8" t="s">
        <v>16</v>
      </c>
      <c r="K2316" s="8" t="s">
        <v>16</v>
      </c>
      <c r="L2316" s="6"/>
    </row>
    <row r="2317" customFormat="false" ht="28.5" hidden="false" customHeight="false" outlineLevel="0" collapsed="false">
      <c r="A2317" s="5" t="n">
        <v>2315</v>
      </c>
      <c r="B2317" s="8" t="s">
        <v>4502</v>
      </c>
      <c r="C2317" s="8" t="s">
        <v>4503</v>
      </c>
      <c r="D2317" s="8" t="s">
        <v>2471</v>
      </c>
      <c r="E2317" s="8" t="s">
        <v>231</v>
      </c>
      <c r="F2317" s="7" t="n">
        <v>9789861783338</v>
      </c>
      <c r="G2317" s="6" t="n">
        <v>1</v>
      </c>
      <c r="H2317" s="6" t="n">
        <v>250</v>
      </c>
      <c r="I2317" s="6" t="n">
        <f aca="false">G2317*H2317</f>
        <v>250</v>
      </c>
      <c r="J2317" s="8" t="s">
        <v>16</v>
      </c>
      <c r="K2317" s="8" t="s">
        <v>16</v>
      </c>
      <c r="L2317" s="6"/>
    </row>
    <row r="2318" customFormat="false" ht="28.5" hidden="false" customHeight="false" outlineLevel="0" collapsed="false">
      <c r="A2318" s="5" t="n">
        <v>2316</v>
      </c>
      <c r="B2318" s="8" t="s">
        <v>4504</v>
      </c>
      <c r="C2318" s="8" t="s">
        <v>4505</v>
      </c>
      <c r="D2318" s="8" t="s">
        <v>2314</v>
      </c>
      <c r="E2318" s="8" t="s">
        <v>231</v>
      </c>
      <c r="F2318" s="7" t="n">
        <v>9789573273905</v>
      </c>
      <c r="G2318" s="6" t="n">
        <v>1</v>
      </c>
      <c r="H2318" s="6" t="n">
        <v>250</v>
      </c>
      <c r="I2318" s="6" t="n">
        <f aca="false">G2318*H2318</f>
        <v>250</v>
      </c>
      <c r="J2318" s="8" t="s">
        <v>16</v>
      </c>
      <c r="K2318" s="8" t="s">
        <v>16</v>
      </c>
      <c r="L2318" s="6"/>
    </row>
    <row r="2319" customFormat="false" ht="28.5" hidden="false" customHeight="false" outlineLevel="0" collapsed="false">
      <c r="A2319" s="5" t="n">
        <v>2317</v>
      </c>
      <c r="B2319" s="8" t="s">
        <v>4506</v>
      </c>
      <c r="C2319" s="8" t="s">
        <v>4505</v>
      </c>
      <c r="D2319" s="8" t="s">
        <v>2314</v>
      </c>
      <c r="E2319" s="8" t="s">
        <v>231</v>
      </c>
      <c r="F2319" s="7" t="n">
        <v>9789573273912</v>
      </c>
      <c r="G2319" s="6" t="n">
        <v>1</v>
      </c>
      <c r="H2319" s="6" t="n">
        <v>250</v>
      </c>
      <c r="I2319" s="6" t="n">
        <f aca="false">G2319*H2319</f>
        <v>250</v>
      </c>
      <c r="J2319" s="8" t="s">
        <v>16</v>
      </c>
      <c r="K2319" s="8" t="s">
        <v>16</v>
      </c>
      <c r="L2319" s="6"/>
    </row>
    <row r="2320" customFormat="false" ht="42.75" hidden="false" customHeight="false" outlineLevel="0" collapsed="false">
      <c r="A2320" s="5" t="n">
        <v>2318</v>
      </c>
      <c r="B2320" s="8" t="s">
        <v>4507</v>
      </c>
      <c r="C2320" s="8" t="s">
        <v>4508</v>
      </c>
      <c r="D2320" s="8" t="s">
        <v>2266</v>
      </c>
      <c r="E2320" s="8" t="s">
        <v>231</v>
      </c>
      <c r="F2320" s="7" t="n">
        <v>9789865787301</v>
      </c>
      <c r="G2320" s="6" t="n">
        <v>1</v>
      </c>
      <c r="H2320" s="6" t="n">
        <v>250</v>
      </c>
      <c r="I2320" s="6" t="n">
        <f aca="false">G2320*H2320</f>
        <v>250</v>
      </c>
      <c r="J2320" s="8" t="s">
        <v>16</v>
      </c>
      <c r="K2320" s="8" t="s">
        <v>16</v>
      </c>
      <c r="L2320" s="6"/>
    </row>
    <row r="2321" customFormat="false" ht="28.5" hidden="false" customHeight="false" outlineLevel="0" collapsed="false">
      <c r="A2321" s="5" t="n">
        <v>2319</v>
      </c>
      <c r="B2321" s="8" t="s">
        <v>4509</v>
      </c>
      <c r="C2321" s="8" t="s">
        <v>4510</v>
      </c>
      <c r="D2321" s="8" t="s">
        <v>3332</v>
      </c>
      <c r="E2321" s="8" t="s">
        <v>231</v>
      </c>
      <c r="F2321" s="7" t="n">
        <v>9789575749644</v>
      </c>
      <c r="G2321" s="6" t="n">
        <v>1</v>
      </c>
      <c r="H2321" s="6" t="n">
        <v>250</v>
      </c>
      <c r="I2321" s="6" t="n">
        <f aca="false">G2321*H2321</f>
        <v>250</v>
      </c>
      <c r="J2321" s="8" t="s">
        <v>16</v>
      </c>
      <c r="K2321" s="8" t="s">
        <v>16</v>
      </c>
      <c r="L2321" s="6"/>
    </row>
    <row r="2322" customFormat="false" ht="28.5" hidden="false" customHeight="false" outlineLevel="0" collapsed="false">
      <c r="A2322" s="5" t="n">
        <v>2320</v>
      </c>
      <c r="B2322" s="8" t="s">
        <v>4511</v>
      </c>
      <c r="C2322" s="8" t="s">
        <v>4512</v>
      </c>
      <c r="D2322" s="8" t="s">
        <v>3332</v>
      </c>
      <c r="E2322" s="8" t="s">
        <v>231</v>
      </c>
      <c r="F2322" s="7" t="n">
        <v>9789575749705</v>
      </c>
      <c r="G2322" s="6" t="n">
        <v>1</v>
      </c>
      <c r="H2322" s="6" t="n">
        <v>250</v>
      </c>
      <c r="I2322" s="6" t="n">
        <f aca="false">G2322*H2322</f>
        <v>250</v>
      </c>
      <c r="J2322" s="8" t="s">
        <v>16</v>
      </c>
      <c r="K2322" s="8" t="s">
        <v>16</v>
      </c>
      <c r="L2322" s="6"/>
    </row>
    <row r="2323" customFormat="false" ht="42.75" hidden="false" customHeight="false" outlineLevel="0" collapsed="false">
      <c r="A2323" s="5" t="n">
        <v>2321</v>
      </c>
      <c r="B2323" s="8" t="s">
        <v>4513</v>
      </c>
      <c r="C2323" s="8" t="s">
        <v>4514</v>
      </c>
      <c r="D2323" s="8" t="s">
        <v>4515</v>
      </c>
      <c r="E2323" s="8" t="s">
        <v>231</v>
      </c>
      <c r="F2323" s="7" t="n">
        <v>9789865863418</v>
      </c>
      <c r="G2323" s="6" t="n">
        <v>1</v>
      </c>
      <c r="H2323" s="6" t="n">
        <v>250</v>
      </c>
      <c r="I2323" s="6" t="n">
        <f aca="false">G2323*H2323</f>
        <v>250</v>
      </c>
      <c r="J2323" s="8" t="s">
        <v>16</v>
      </c>
      <c r="K2323" s="8" t="s">
        <v>16</v>
      </c>
      <c r="L2323" s="6"/>
    </row>
    <row r="2324" customFormat="false" ht="28.5" hidden="false" customHeight="false" outlineLevel="0" collapsed="false">
      <c r="A2324" s="5" t="n">
        <v>2322</v>
      </c>
      <c r="B2324" s="8" t="s">
        <v>4516</v>
      </c>
      <c r="C2324" s="6" t="s">
        <v>4464</v>
      </c>
      <c r="D2324" s="8" t="s">
        <v>3332</v>
      </c>
      <c r="E2324" s="8" t="s">
        <v>231</v>
      </c>
      <c r="F2324" s="7" t="n">
        <v>9789575749712</v>
      </c>
      <c r="G2324" s="6" t="n">
        <v>1</v>
      </c>
      <c r="H2324" s="6" t="n">
        <v>250</v>
      </c>
      <c r="I2324" s="6" t="n">
        <f aca="false">G2324*H2324</f>
        <v>250</v>
      </c>
      <c r="J2324" s="8" t="s">
        <v>16</v>
      </c>
      <c r="K2324" s="8" t="s">
        <v>16</v>
      </c>
      <c r="L2324" s="6"/>
    </row>
    <row r="2325" customFormat="false" ht="42.75" hidden="false" customHeight="false" outlineLevel="0" collapsed="false">
      <c r="A2325" s="5" t="n">
        <v>2323</v>
      </c>
      <c r="B2325" s="8" t="s">
        <v>4517</v>
      </c>
      <c r="C2325" s="8" t="s">
        <v>4518</v>
      </c>
      <c r="D2325" s="8" t="s">
        <v>4519</v>
      </c>
      <c r="E2325" s="8" t="s">
        <v>231</v>
      </c>
      <c r="F2325" s="7" t="n">
        <v>9789861900339</v>
      </c>
      <c r="G2325" s="6" t="n">
        <v>1</v>
      </c>
      <c r="H2325" s="6" t="n">
        <v>250</v>
      </c>
      <c r="I2325" s="6" t="n">
        <f aca="false">G2325*H2325</f>
        <v>250</v>
      </c>
      <c r="J2325" s="8" t="s">
        <v>16</v>
      </c>
      <c r="K2325" s="8" t="s">
        <v>16</v>
      </c>
      <c r="L2325" s="6"/>
    </row>
    <row r="2326" customFormat="false" ht="28.5" hidden="false" customHeight="false" outlineLevel="0" collapsed="false">
      <c r="A2326" s="5" t="n">
        <v>2324</v>
      </c>
      <c r="B2326" s="8" t="s">
        <v>4520</v>
      </c>
      <c r="C2326" s="8" t="s">
        <v>4521</v>
      </c>
      <c r="D2326" s="8" t="s">
        <v>4519</v>
      </c>
      <c r="E2326" s="8" t="s">
        <v>231</v>
      </c>
      <c r="F2326" s="7" t="n">
        <v>9789861900322</v>
      </c>
      <c r="G2326" s="6" t="n">
        <v>1</v>
      </c>
      <c r="H2326" s="6" t="n">
        <v>250</v>
      </c>
      <c r="I2326" s="6" t="n">
        <f aca="false">G2326*H2326</f>
        <v>250</v>
      </c>
      <c r="J2326" s="8" t="s">
        <v>16</v>
      </c>
      <c r="K2326" s="8" t="s">
        <v>16</v>
      </c>
      <c r="L2326" s="6"/>
    </row>
    <row r="2327" customFormat="false" ht="28.5" hidden="false" customHeight="false" outlineLevel="0" collapsed="false">
      <c r="A2327" s="5" t="n">
        <v>2325</v>
      </c>
      <c r="B2327" s="8" t="s">
        <v>4522</v>
      </c>
      <c r="C2327" s="8" t="s">
        <v>4523</v>
      </c>
      <c r="D2327" s="8" t="s">
        <v>3332</v>
      </c>
      <c r="E2327" s="8" t="s">
        <v>231</v>
      </c>
      <c r="F2327" s="7" t="n">
        <v>9789575749668</v>
      </c>
      <c r="G2327" s="6" t="n">
        <v>1</v>
      </c>
      <c r="H2327" s="6" t="n">
        <v>250</v>
      </c>
      <c r="I2327" s="6" t="n">
        <f aca="false">G2327*H2327</f>
        <v>250</v>
      </c>
      <c r="J2327" s="8" t="s">
        <v>16</v>
      </c>
      <c r="K2327" s="8" t="s">
        <v>16</v>
      </c>
      <c r="L2327" s="6"/>
    </row>
    <row r="2328" customFormat="false" ht="28.5" hidden="false" customHeight="false" outlineLevel="0" collapsed="false">
      <c r="A2328" s="5" t="n">
        <v>2326</v>
      </c>
      <c r="B2328" s="8" t="s">
        <v>4524</v>
      </c>
      <c r="C2328" s="8" t="s">
        <v>4525</v>
      </c>
      <c r="D2328" s="8" t="s">
        <v>2536</v>
      </c>
      <c r="E2328" s="8" t="s">
        <v>231</v>
      </c>
      <c r="F2328" s="7" t="n">
        <v>9789866293061</v>
      </c>
      <c r="G2328" s="6" t="n">
        <v>1</v>
      </c>
      <c r="H2328" s="6" t="n">
        <v>250</v>
      </c>
      <c r="I2328" s="6" t="n">
        <f aca="false">G2328*H2328</f>
        <v>250</v>
      </c>
      <c r="J2328" s="8" t="s">
        <v>16</v>
      </c>
      <c r="K2328" s="8" t="s">
        <v>16</v>
      </c>
      <c r="L2328" s="6"/>
    </row>
    <row r="2329" customFormat="false" ht="42.75" hidden="false" customHeight="false" outlineLevel="0" collapsed="false">
      <c r="A2329" s="5" t="n">
        <v>2327</v>
      </c>
      <c r="B2329" s="8" t="s">
        <v>4526</v>
      </c>
      <c r="C2329" s="6" t="s">
        <v>4527</v>
      </c>
      <c r="D2329" s="8" t="s">
        <v>2466</v>
      </c>
      <c r="E2329" s="8" t="s">
        <v>231</v>
      </c>
      <c r="F2329" s="7" t="n">
        <v>9789865783242</v>
      </c>
      <c r="G2329" s="6" t="n">
        <v>1</v>
      </c>
      <c r="H2329" s="6" t="n">
        <v>250</v>
      </c>
      <c r="I2329" s="6" t="n">
        <f aca="false">G2329*H2329</f>
        <v>250</v>
      </c>
      <c r="J2329" s="8" t="s">
        <v>16</v>
      </c>
      <c r="K2329" s="8" t="s">
        <v>16</v>
      </c>
      <c r="L2329" s="6"/>
    </row>
    <row r="2330" customFormat="false" ht="28.5" hidden="false" customHeight="false" outlineLevel="0" collapsed="false">
      <c r="A2330" s="5" t="n">
        <v>2328</v>
      </c>
      <c r="B2330" s="8" t="s">
        <v>4528</v>
      </c>
      <c r="C2330" s="8" t="s">
        <v>4529</v>
      </c>
      <c r="D2330" s="8" t="s">
        <v>4530</v>
      </c>
      <c r="E2330" s="8" t="s">
        <v>231</v>
      </c>
      <c r="F2330" s="7" t="n">
        <v>9789861841397</v>
      </c>
      <c r="G2330" s="6" t="n">
        <v>1</v>
      </c>
      <c r="H2330" s="6" t="n">
        <v>249</v>
      </c>
      <c r="I2330" s="6" t="n">
        <f aca="false">G2330*H2330</f>
        <v>249</v>
      </c>
      <c r="J2330" s="8" t="s">
        <v>16</v>
      </c>
      <c r="K2330" s="8" t="s">
        <v>16</v>
      </c>
      <c r="L2330" s="6"/>
    </row>
    <row r="2331" customFormat="false" ht="28.5" hidden="false" customHeight="false" outlineLevel="0" collapsed="false">
      <c r="A2331" s="5" t="n">
        <v>2329</v>
      </c>
      <c r="B2331" s="8" t="s">
        <v>4531</v>
      </c>
      <c r="C2331" s="8" t="s">
        <v>4529</v>
      </c>
      <c r="D2331" s="8" t="s">
        <v>4530</v>
      </c>
      <c r="E2331" s="8" t="s">
        <v>231</v>
      </c>
      <c r="F2331" s="7" t="n">
        <v>9789861841533</v>
      </c>
      <c r="G2331" s="6" t="n">
        <v>1</v>
      </c>
      <c r="H2331" s="6" t="n">
        <v>249</v>
      </c>
      <c r="I2331" s="6" t="n">
        <f aca="false">G2331*H2331</f>
        <v>249</v>
      </c>
      <c r="J2331" s="8" t="s">
        <v>16</v>
      </c>
      <c r="K2331" s="8" t="s">
        <v>16</v>
      </c>
      <c r="L2331" s="6"/>
    </row>
    <row r="2332" customFormat="false" ht="28.5" hidden="false" customHeight="false" outlineLevel="0" collapsed="false">
      <c r="A2332" s="5" t="n">
        <v>2330</v>
      </c>
      <c r="B2332" s="8" t="s">
        <v>4532</v>
      </c>
      <c r="C2332" s="8" t="s">
        <v>4533</v>
      </c>
      <c r="D2332" s="8" t="s">
        <v>4534</v>
      </c>
      <c r="E2332" s="8" t="s">
        <v>231</v>
      </c>
      <c r="F2332" s="7" t="n">
        <v>9789866953521</v>
      </c>
      <c r="G2332" s="6" t="n">
        <v>1</v>
      </c>
      <c r="H2332" s="6" t="n">
        <v>249</v>
      </c>
      <c r="I2332" s="6" t="n">
        <f aca="false">G2332*H2332</f>
        <v>249</v>
      </c>
      <c r="J2332" s="8" t="s">
        <v>16</v>
      </c>
      <c r="K2332" s="8" t="s">
        <v>16</v>
      </c>
      <c r="L2332" s="6"/>
    </row>
    <row r="2333" customFormat="false" ht="28.5" hidden="false" customHeight="false" outlineLevel="0" collapsed="false">
      <c r="A2333" s="5" t="n">
        <v>2331</v>
      </c>
      <c r="B2333" s="8" t="s">
        <v>4535</v>
      </c>
      <c r="C2333" s="8" t="s">
        <v>4536</v>
      </c>
      <c r="D2333" s="8" t="s">
        <v>4537</v>
      </c>
      <c r="E2333" s="8" t="s">
        <v>231</v>
      </c>
      <c r="F2333" s="7" t="n">
        <v>9789861772509</v>
      </c>
      <c r="G2333" s="6" t="n">
        <v>1</v>
      </c>
      <c r="H2333" s="6" t="n">
        <v>249</v>
      </c>
      <c r="I2333" s="6" t="n">
        <f aca="false">G2333*H2333</f>
        <v>249</v>
      </c>
      <c r="J2333" s="8" t="s">
        <v>16</v>
      </c>
      <c r="K2333" s="8" t="s">
        <v>16</v>
      </c>
      <c r="L2333" s="6"/>
    </row>
    <row r="2334" customFormat="false" ht="28.5" hidden="false" customHeight="false" outlineLevel="0" collapsed="false">
      <c r="A2334" s="5" t="n">
        <v>2332</v>
      </c>
      <c r="B2334" s="8" t="s">
        <v>4538</v>
      </c>
      <c r="C2334" s="8" t="s">
        <v>4539</v>
      </c>
      <c r="D2334" s="8" t="s">
        <v>4540</v>
      </c>
      <c r="E2334" s="8" t="s">
        <v>231</v>
      </c>
      <c r="F2334" s="7" t="n">
        <v>9789866953743</v>
      </c>
      <c r="G2334" s="6" t="n">
        <v>1</v>
      </c>
      <c r="H2334" s="6" t="n">
        <v>249</v>
      </c>
      <c r="I2334" s="6" t="n">
        <f aca="false">G2334*H2334</f>
        <v>249</v>
      </c>
      <c r="J2334" s="8" t="s">
        <v>16</v>
      </c>
      <c r="K2334" s="8" t="s">
        <v>16</v>
      </c>
      <c r="L2334" s="6"/>
    </row>
    <row r="2335" customFormat="false" ht="14.25" hidden="false" customHeight="false" outlineLevel="0" collapsed="false">
      <c r="A2335" s="5" t="n">
        <v>2333</v>
      </c>
      <c r="B2335" s="8" t="s">
        <v>4541</v>
      </c>
      <c r="C2335" s="6" t="s">
        <v>4542</v>
      </c>
      <c r="D2335" s="8" t="s">
        <v>2943</v>
      </c>
      <c r="E2335" s="8" t="s">
        <v>231</v>
      </c>
      <c r="F2335" s="7" t="n">
        <v>9789861895529</v>
      </c>
      <c r="G2335" s="6" t="n">
        <v>1</v>
      </c>
      <c r="H2335" s="6" t="n">
        <v>249</v>
      </c>
      <c r="I2335" s="6" t="n">
        <f aca="false">G2335*H2335</f>
        <v>249</v>
      </c>
      <c r="J2335" s="8" t="s">
        <v>16</v>
      </c>
      <c r="K2335" s="8" t="s">
        <v>16</v>
      </c>
      <c r="L2335" s="6"/>
    </row>
    <row r="2336" customFormat="false" ht="14.25" hidden="false" customHeight="false" outlineLevel="0" collapsed="false">
      <c r="A2336" s="5" t="n">
        <v>2334</v>
      </c>
      <c r="B2336" s="8" t="s">
        <v>4543</v>
      </c>
      <c r="C2336" s="6" t="s">
        <v>4544</v>
      </c>
      <c r="D2336" s="8" t="s">
        <v>4545</v>
      </c>
      <c r="E2336" s="8" t="s">
        <v>231</v>
      </c>
      <c r="F2336" s="7" t="n">
        <v>9789866735066</v>
      </c>
      <c r="G2336" s="6" t="n">
        <v>1</v>
      </c>
      <c r="H2336" s="6" t="n">
        <v>240</v>
      </c>
      <c r="I2336" s="6" t="n">
        <f aca="false">G2336*H2336</f>
        <v>240</v>
      </c>
      <c r="J2336" s="8" t="s">
        <v>16</v>
      </c>
      <c r="K2336" s="8" t="s">
        <v>16</v>
      </c>
      <c r="L2336" s="6"/>
    </row>
    <row r="2337" customFormat="false" ht="57" hidden="false" customHeight="false" outlineLevel="0" collapsed="false">
      <c r="A2337" s="5" t="n">
        <v>2335</v>
      </c>
      <c r="B2337" s="8" t="s">
        <v>4546</v>
      </c>
      <c r="C2337" s="6" t="s">
        <v>4547</v>
      </c>
      <c r="D2337" s="8" t="s">
        <v>4548</v>
      </c>
      <c r="E2337" s="8" t="s">
        <v>231</v>
      </c>
      <c r="F2337" s="7" t="n">
        <v>9789867047588</v>
      </c>
      <c r="G2337" s="6" t="n">
        <v>1</v>
      </c>
      <c r="H2337" s="6" t="n">
        <v>240</v>
      </c>
      <c r="I2337" s="6" t="n">
        <f aca="false">G2337*H2337</f>
        <v>240</v>
      </c>
      <c r="J2337" s="8" t="s">
        <v>16</v>
      </c>
      <c r="K2337" s="8" t="s">
        <v>16</v>
      </c>
      <c r="L2337" s="6"/>
    </row>
    <row r="2338" customFormat="false" ht="28.5" hidden="false" customHeight="false" outlineLevel="0" collapsed="false">
      <c r="A2338" s="5" t="n">
        <v>2336</v>
      </c>
      <c r="B2338" s="8" t="s">
        <v>4549</v>
      </c>
      <c r="C2338" s="8" t="s">
        <v>4550</v>
      </c>
      <c r="D2338" s="8" t="s">
        <v>3132</v>
      </c>
      <c r="E2338" s="8" t="s">
        <v>231</v>
      </c>
      <c r="F2338" s="7" t="n">
        <v>9789574444595</v>
      </c>
      <c r="G2338" s="6" t="n">
        <v>1</v>
      </c>
      <c r="H2338" s="6" t="n">
        <v>240</v>
      </c>
      <c r="I2338" s="6" t="n">
        <f aca="false">G2338*H2338</f>
        <v>240</v>
      </c>
      <c r="J2338" s="8" t="s">
        <v>16</v>
      </c>
      <c r="K2338" s="8" t="s">
        <v>16</v>
      </c>
      <c r="L2338" s="6"/>
    </row>
    <row r="2339" customFormat="false" ht="28.5" hidden="false" customHeight="false" outlineLevel="0" collapsed="false">
      <c r="A2339" s="5" t="n">
        <v>2337</v>
      </c>
      <c r="B2339" s="8" t="s">
        <v>4551</v>
      </c>
      <c r="C2339" s="8" t="s">
        <v>4552</v>
      </c>
      <c r="D2339" s="8" t="s">
        <v>3076</v>
      </c>
      <c r="E2339" s="8" t="s">
        <v>231</v>
      </c>
      <c r="F2339" s="7" t="n">
        <v>9866905764</v>
      </c>
      <c r="G2339" s="6" t="n">
        <v>1</v>
      </c>
      <c r="H2339" s="6" t="n">
        <v>240</v>
      </c>
      <c r="I2339" s="6" t="n">
        <f aca="false">G2339*H2339</f>
        <v>240</v>
      </c>
      <c r="J2339" s="8" t="s">
        <v>16</v>
      </c>
      <c r="K2339" s="8" t="s">
        <v>16</v>
      </c>
      <c r="L2339" s="6"/>
    </row>
    <row r="2340" customFormat="false" ht="42.75" hidden="false" customHeight="false" outlineLevel="0" collapsed="false">
      <c r="A2340" s="5" t="n">
        <v>2338</v>
      </c>
      <c r="B2340" s="8" t="s">
        <v>4553</v>
      </c>
      <c r="C2340" s="6" t="s">
        <v>4554</v>
      </c>
      <c r="D2340" s="8" t="s">
        <v>2781</v>
      </c>
      <c r="E2340" s="8" t="s">
        <v>231</v>
      </c>
      <c r="F2340" s="7" t="n">
        <v>9789861249582</v>
      </c>
      <c r="G2340" s="6" t="n">
        <v>1</v>
      </c>
      <c r="H2340" s="6" t="n">
        <v>240</v>
      </c>
      <c r="I2340" s="6" t="n">
        <f aca="false">G2340*H2340</f>
        <v>240</v>
      </c>
      <c r="J2340" s="8" t="s">
        <v>16</v>
      </c>
      <c r="K2340" s="8" t="s">
        <v>16</v>
      </c>
      <c r="L2340" s="6"/>
    </row>
    <row r="2341" customFormat="false" ht="42.75" hidden="false" customHeight="false" outlineLevel="0" collapsed="false">
      <c r="A2341" s="5" t="n">
        <v>2339</v>
      </c>
      <c r="B2341" s="8" t="s">
        <v>4555</v>
      </c>
      <c r="C2341" s="8" t="s">
        <v>4556</v>
      </c>
      <c r="D2341" s="8" t="s">
        <v>3432</v>
      </c>
      <c r="E2341" s="8" t="s">
        <v>231</v>
      </c>
      <c r="F2341" s="7" t="n">
        <v>9789575708887</v>
      </c>
      <c r="G2341" s="6" t="n">
        <v>1</v>
      </c>
      <c r="H2341" s="6" t="n">
        <v>240</v>
      </c>
      <c r="I2341" s="6" t="n">
        <f aca="false">G2341*H2341</f>
        <v>240</v>
      </c>
      <c r="J2341" s="8" t="s">
        <v>16</v>
      </c>
      <c r="K2341" s="8" t="s">
        <v>16</v>
      </c>
      <c r="L2341" s="6"/>
    </row>
    <row r="2342" customFormat="false" ht="28.5" hidden="false" customHeight="false" outlineLevel="0" collapsed="false">
      <c r="A2342" s="5" t="n">
        <v>2340</v>
      </c>
      <c r="B2342" s="8" t="s">
        <v>4557</v>
      </c>
      <c r="C2342" s="6" t="s">
        <v>4558</v>
      </c>
      <c r="D2342" s="8" t="s">
        <v>4192</v>
      </c>
      <c r="E2342" s="8" t="s">
        <v>231</v>
      </c>
      <c r="F2342" s="7" t="n">
        <v>9789867292995</v>
      </c>
      <c r="G2342" s="6" t="n">
        <v>1</v>
      </c>
      <c r="H2342" s="6" t="n">
        <v>240</v>
      </c>
      <c r="I2342" s="6" t="n">
        <f aca="false">G2342*H2342</f>
        <v>240</v>
      </c>
      <c r="J2342" s="8" t="s">
        <v>16</v>
      </c>
      <c r="K2342" s="8" t="s">
        <v>16</v>
      </c>
      <c r="L2342" s="6"/>
    </row>
    <row r="2343" customFormat="false" ht="28.5" hidden="false" customHeight="false" outlineLevel="0" collapsed="false">
      <c r="A2343" s="5" t="n">
        <v>2341</v>
      </c>
      <c r="B2343" s="8" t="s">
        <v>4559</v>
      </c>
      <c r="C2343" s="8" t="s">
        <v>4560</v>
      </c>
      <c r="D2343" s="8" t="s">
        <v>3030</v>
      </c>
      <c r="E2343" s="8" t="s">
        <v>231</v>
      </c>
      <c r="F2343" s="7" t="n">
        <v>9576596637</v>
      </c>
      <c r="G2343" s="6" t="n">
        <v>1</v>
      </c>
      <c r="H2343" s="6" t="n">
        <v>240</v>
      </c>
      <c r="I2343" s="6" t="n">
        <f aca="false">G2343*H2343</f>
        <v>240</v>
      </c>
      <c r="J2343" s="8" t="s">
        <v>16</v>
      </c>
      <c r="K2343" s="8" t="s">
        <v>16</v>
      </c>
      <c r="L2343" s="6"/>
    </row>
    <row r="2344" customFormat="false" ht="28.5" hidden="false" customHeight="false" outlineLevel="0" collapsed="false">
      <c r="A2344" s="5" t="n">
        <v>2342</v>
      </c>
      <c r="B2344" s="8" t="s">
        <v>4561</v>
      </c>
      <c r="C2344" s="8" t="s">
        <v>4562</v>
      </c>
      <c r="D2344" s="8" t="s">
        <v>3132</v>
      </c>
      <c r="E2344" s="8" t="s">
        <v>231</v>
      </c>
      <c r="F2344" s="7" t="n">
        <v>9789574445240</v>
      </c>
      <c r="G2344" s="6" t="n">
        <v>1</v>
      </c>
      <c r="H2344" s="6" t="n">
        <v>240</v>
      </c>
      <c r="I2344" s="6" t="n">
        <f aca="false">G2344*H2344</f>
        <v>240</v>
      </c>
      <c r="J2344" s="8" t="s">
        <v>16</v>
      </c>
      <c r="K2344" s="8" t="s">
        <v>16</v>
      </c>
      <c r="L2344" s="6"/>
    </row>
    <row r="2345" customFormat="false" ht="42.75" hidden="false" customHeight="false" outlineLevel="0" collapsed="false">
      <c r="A2345" s="5" t="n">
        <v>2343</v>
      </c>
      <c r="B2345" s="8" t="s">
        <v>4563</v>
      </c>
      <c r="C2345" s="6" t="s">
        <v>4564</v>
      </c>
      <c r="D2345" s="8" t="s">
        <v>2656</v>
      </c>
      <c r="E2345" s="8" t="s">
        <v>231</v>
      </c>
      <c r="F2345" s="7" t="n">
        <v>9789866739460</v>
      </c>
      <c r="G2345" s="6" t="n">
        <v>1</v>
      </c>
      <c r="H2345" s="6" t="n">
        <v>240</v>
      </c>
      <c r="I2345" s="6" t="n">
        <f aca="false">G2345*H2345</f>
        <v>240</v>
      </c>
      <c r="J2345" s="8" t="s">
        <v>16</v>
      </c>
      <c r="K2345" s="8" t="s">
        <v>16</v>
      </c>
      <c r="L2345" s="6"/>
    </row>
    <row r="2346" customFormat="false" ht="28.5" hidden="false" customHeight="false" outlineLevel="0" collapsed="false">
      <c r="A2346" s="5" t="n">
        <v>2344</v>
      </c>
      <c r="B2346" s="8" t="s">
        <v>4565</v>
      </c>
      <c r="C2346" s="8" t="s">
        <v>4566</v>
      </c>
      <c r="D2346" s="8" t="s">
        <v>4567</v>
      </c>
      <c r="E2346" s="8" t="s">
        <v>231</v>
      </c>
      <c r="F2346" s="7" t="n">
        <v>9789574513536</v>
      </c>
      <c r="G2346" s="6" t="n">
        <v>1</v>
      </c>
      <c r="H2346" s="6" t="n">
        <v>240</v>
      </c>
      <c r="I2346" s="6" t="n">
        <f aca="false">G2346*H2346</f>
        <v>240</v>
      </c>
      <c r="J2346" s="8" t="s">
        <v>16</v>
      </c>
      <c r="K2346" s="8" t="s">
        <v>16</v>
      </c>
      <c r="L2346" s="6"/>
    </row>
    <row r="2347" customFormat="false" ht="28.5" hidden="false" customHeight="false" outlineLevel="0" collapsed="false">
      <c r="A2347" s="5" t="n">
        <v>2345</v>
      </c>
      <c r="B2347" s="8" t="s">
        <v>4568</v>
      </c>
      <c r="C2347" s="8" t="s">
        <v>4569</v>
      </c>
      <c r="D2347" s="8" t="s">
        <v>4567</v>
      </c>
      <c r="E2347" s="8" t="s">
        <v>231</v>
      </c>
      <c r="F2347" s="7" t="n">
        <v>9789574513697</v>
      </c>
      <c r="G2347" s="6" t="n">
        <v>1</v>
      </c>
      <c r="H2347" s="6" t="n">
        <v>240</v>
      </c>
      <c r="I2347" s="6" t="n">
        <f aca="false">G2347*H2347</f>
        <v>240</v>
      </c>
      <c r="J2347" s="8" t="s">
        <v>16</v>
      </c>
      <c r="K2347" s="8" t="s">
        <v>16</v>
      </c>
      <c r="L2347" s="6"/>
    </row>
    <row r="2348" customFormat="false" ht="28.5" hidden="false" customHeight="false" outlineLevel="0" collapsed="false">
      <c r="A2348" s="5" t="n">
        <v>2346</v>
      </c>
      <c r="B2348" s="8" t="s">
        <v>4570</v>
      </c>
      <c r="C2348" s="8" t="s">
        <v>4571</v>
      </c>
      <c r="D2348" s="8" t="s">
        <v>4567</v>
      </c>
      <c r="E2348" s="8" t="s">
        <v>231</v>
      </c>
      <c r="F2348" s="7" t="n">
        <v>9789574513864</v>
      </c>
      <c r="G2348" s="6" t="n">
        <v>1</v>
      </c>
      <c r="H2348" s="6" t="n">
        <v>240</v>
      </c>
      <c r="I2348" s="6" t="n">
        <f aca="false">G2348*H2348</f>
        <v>240</v>
      </c>
      <c r="J2348" s="8" t="s">
        <v>16</v>
      </c>
      <c r="K2348" s="8" t="s">
        <v>16</v>
      </c>
      <c r="L2348" s="6"/>
    </row>
    <row r="2349" customFormat="false" ht="28.5" hidden="false" customHeight="false" outlineLevel="0" collapsed="false">
      <c r="A2349" s="5" t="n">
        <v>2347</v>
      </c>
      <c r="B2349" s="8" t="s">
        <v>4572</v>
      </c>
      <c r="C2349" s="6" t="s">
        <v>4319</v>
      </c>
      <c r="D2349" s="8" t="s">
        <v>2368</v>
      </c>
      <c r="E2349" s="8" t="s">
        <v>231</v>
      </c>
      <c r="F2349" s="7" t="n">
        <v>9789862160459</v>
      </c>
      <c r="G2349" s="6" t="n">
        <v>1</v>
      </c>
      <c r="H2349" s="6" t="n">
        <v>240</v>
      </c>
      <c r="I2349" s="6" t="n">
        <f aca="false">G2349*H2349</f>
        <v>240</v>
      </c>
      <c r="J2349" s="8" t="s">
        <v>16</v>
      </c>
      <c r="K2349" s="8" t="s">
        <v>16</v>
      </c>
      <c r="L2349" s="6"/>
    </row>
    <row r="2350" customFormat="false" ht="28.5" hidden="false" customHeight="false" outlineLevel="0" collapsed="false">
      <c r="A2350" s="5" t="n">
        <v>2348</v>
      </c>
      <c r="B2350" s="8" t="s">
        <v>4573</v>
      </c>
      <c r="C2350" s="6" t="s">
        <v>4319</v>
      </c>
      <c r="D2350" s="8" t="s">
        <v>2368</v>
      </c>
      <c r="E2350" s="8" t="s">
        <v>231</v>
      </c>
      <c r="F2350" s="7" t="n">
        <v>9789862160466</v>
      </c>
      <c r="G2350" s="6" t="n">
        <v>1</v>
      </c>
      <c r="H2350" s="6" t="n">
        <v>240</v>
      </c>
      <c r="I2350" s="6" t="n">
        <f aca="false">G2350*H2350</f>
        <v>240</v>
      </c>
      <c r="J2350" s="8" t="s">
        <v>16</v>
      </c>
      <c r="K2350" s="8" t="s">
        <v>16</v>
      </c>
      <c r="L2350" s="6"/>
    </row>
    <row r="2351" customFormat="false" ht="28.5" hidden="false" customHeight="false" outlineLevel="0" collapsed="false">
      <c r="A2351" s="5" t="n">
        <v>2349</v>
      </c>
      <c r="B2351" s="8" t="s">
        <v>4574</v>
      </c>
      <c r="C2351" s="6" t="s">
        <v>4319</v>
      </c>
      <c r="D2351" s="8" t="s">
        <v>2368</v>
      </c>
      <c r="E2351" s="8" t="s">
        <v>231</v>
      </c>
      <c r="F2351" s="7" t="n">
        <v>9789862160473</v>
      </c>
      <c r="G2351" s="6" t="n">
        <v>1</v>
      </c>
      <c r="H2351" s="6" t="n">
        <v>240</v>
      </c>
      <c r="I2351" s="6" t="n">
        <f aca="false">G2351*H2351</f>
        <v>240</v>
      </c>
      <c r="J2351" s="8" t="s">
        <v>16</v>
      </c>
      <c r="K2351" s="8" t="s">
        <v>16</v>
      </c>
      <c r="L2351" s="6"/>
    </row>
    <row r="2352" customFormat="false" ht="28.5" hidden="false" customHeight="false" outlineLevel="0" collapsed="false">
      <c r="A2352" s="5" t="n">
        <v>2350</v>
      </c>
      <c r="B2352" s="8" t="s">
        <v>4575</v>
      </c>
      <c r="C2352" s="6" t="s">
        <v>4319</v>
      </c>
      <c r="D2352" s="8" t="s">
        <v>2368</v>
      </c>
      <c r="E2352" s="8" t="s">
        <v>231</v>
      </c>
      <c r="F2352" s="7" t="n">
        <v>9789862160480</v>
      </c>
      <c r="G2352" s="6" t="n">
        <v>1</v>
      </c>
      <c r="H2352" s="6" t="n">
        <v>240</v>
      </c>
      <c r="I2352" s="6" t="n">
        <f aca="false">G2352*H2352</f>
        <v>240</v>
      </c>
      <c r="J2352" s="8" t="s">
        <v>16</v>
      </c>
      <c r="K2352" s="8" t="s">
        <v>16</v>
      </c>
      <c r="L2352" s="6"/>
    </row>
    <row r="2353" customFormat="false" ht="28.5" hidden="false" customHeight="false" outlineLevel="0" collapsed="false">
      <c r="A2353" s="5" t="n">
        <v>2351</v>
      </c>
      <c r="B2353" s="8" t="s">
        <v>4576</v>
      </c>
      <c r="C2353" s="6" t="s">
        <v>4319</v>
      </c>
      <c r="D2353" s="8" t="s">
        <v>2368</v>
      </c>
      <c r="E2353" s="8" t="s">
        <v>231</v>
      </c>
      <c r="F2353" s="7" t="n">
        <v>9789862161203</v>
      </c>
      <c r="G2353" s="6" t="n">
        <v>1</v>
      </c>
      <c r="H2353" s="6" t="n">
        <v>240</v>
      </c>
      <c r="I2353" s="6" t="n">
        <f aca="false">G2353*H2353</f>
        <v>240</v>
      </c>
      <c r="J2353" s="8" t="s">
        <v>16</v>
      </c>
      <c r="K2353" s="8" t="s">
        <v>16</v>
      </c>
      <c r="L2353" s="6"/>
    </row>
    <row r="2354" customFormat="false" ht="28.5" hidden="false" customHeight="false" outlineLevel="0" collapsed="false">
      <c r="A2354" s="5" t="n">
        <v>2352</v>
      </c>
      <c r="B2354" s="8" t="s">
        <v>4577</v>
      </c>
      <c r="C2354" s="6" t="s">
        <v>4319</v>
      </c>
      <c r="D2354" s="8" t="s">
        <v>2368</v>
      </c>
      <c r="E2354" s="8" t="s">
        <v>231</v>
      </c>
      <c r="F2354" s="7" t="n">
        <v>9789862161173</v>
      </c>
      <c r="G2354" s="6" t="n">
        <v>1</v>
      </c>
      <c r="H2354" s="6" t="n">
        <v>240</v>
      </c>
      <c r="I2354" s="6" t="n">
        <f aca="false">G2354*H2354</f>
        <v>240</v>
      </c>
      <c r="J2354" s="8" t="s">
        <v>16</v>
      </c>
      <c r="K2354" s="8" t="s">
        <v>16</v>
      </c>
      <c r="L2354" s="6"/>
    </row>
    <row r="2355" customFormat="false" ht="28.5" hidden="false" customHeight="false" outlineLevel="0" collapsed="false">
      <c r="A2355" s="5" t="n">
        <v>2353</v>
      </c>
      <c r="B2355" s="8" t="s">
        <v>4578</v>
      </c>
      <c r="C2355" s="6" t="s">
        <v>4319</v>
      </c>
      <c r="D2355" s="8" t="s">
        <v>2368</v>
      </c>
      <c r="E2355" s="8" t="s">
        <v>231</v>
      </c>
      <c r="F2355" s="7" t="n">
        <v>9789862161180</v>
      </c>
      <c r="G2355" s="6" t="n">
        <v>1</v>
      </c>
      <c r="H2355" s="6" t="n">
        <v>240</v>
      </c>
      <c r="I2355" s="6" t="n">
        <f aca="false">G2355*H2355</f>
        <v>240</v>
      </c>
      <c r="J2355" s="8" t="s">
        <v>16</v>
      </c>
      <c r="K2355" s="8" t="s">
        <v>16</v>
      </c>
      <c r="L2355" s="6"/>
    </row>
    <row r="2356" customFormat="false" ht="28.5" hidden="false" customHeight="false" outlineLevel="0" collapsed="false">
      <c r="A2356" s="5" t="n">
        <v>2354</v>
      </c>
      <c r="B2356" s="8" t="s">
        <v>4579</v>
      </c>
      <c r="C2356" s="6" t="s">
        <v>4319</v>
      </c>
      <c r="D2356" s="8" t="s">
        <v>2368</v>
      </c>
      <c r="E2356" s="8" t="s">
        <v>231</v>
      </c>
      <c r="F2356" s="7" t="n">
        <v>9789862161197</v>
      </c>
      <c r="G2356" s="6" t="n">
        <v>1</v>
      </c>
      <c r="H2356" s="6" t="n">
        <v>240</v>
      </c>
      <c r="I2356" s="6" t="n">
        <f aca="false">G2356*H2356</f>
        <v>240</v>
      </c>
      <c r="J2356" s="8" t="s">
        <v>16</v>
      </c>
      <c r="K2356" s="8" t="s">
        <v>16</v>
      </c>
      <c r="L2356" s="6"/>
    </row>
    <row r="2357" customFormat="false" ht="42.75" hidden="false" customHeight="false" outlineLevel="0" collapsed="false">
      <c r="A2357" s="5" t="n">
        <v>2355</v>
      </c>
      <c r="B2357" s="8" t="s">
        <v>4580</v>
      </c>
      <c r="C2357" s="8" t="s">
        <v>4581</v>
      </c>
      <c r="D2357" s="8" t="s">
        <v>4582</v>
      </c>
      <c r="E2357" s="8" t="s">
        <v>231</v>
      </c>
      <c r="F2357" s="7" t="n">
        <v>9789577273567</v>
      </c>
      <c r="G2357" s="6" t="n">
        <v>1</v>
      </c>
      <c r="H2357" s="6" t="n">
        <v>240</v>
      </c>
      <c r="I2357" s="6" t="n">
        <f aca="false">G2357*H2357</f>
        <v>240</v>
      </c>
      <c r="J2357" s="8" t="s">
        <v>16</v>
      </c>
      <c r="K2357" s="8" t="s">
        <v>16</v>
      </c>
      <c r="L2357" s="6"/>
    </row>
    <row r="2358" customFormat="false" ht="42.75" hidden="false" customHeight="false" outlineLevel="0" collapsed="false">
      <c r="A2358" s="5" t="n">
        <v>2356</v>
      </c>
      <c r="B2358" s="8" t="s">
        <v>4583</v>
      </c>
      <c r="C2358" s="8" t="s">
        <v>4584</v>
      </c>
      <c r="D2358" s="8" t="s">
        <v>4582</v>
      </c>
      <c r="E2358" s="8" t="s">
        <v>231</v>
      </c>
      <c r="F2358" s="7" t="n">
        <v>9789577273482</v>
      </c>
      <c r="G2358" s="6" t="n">
        <v>1</v>
      </c>
      <c r="H2358" s="6" t="n">
        <v>240</v>
      </c>
      <c r="I2358" s="6" t="n">
        <f aca="false">G2358*H2358</f>
        <v>240</v>
      </c>
      <c r="J2358" s="8" t="s">
        <v>16</v>
      </c>
      <c r="K2358" s="8" t="s">
        <v>16</v>
      </c>
      <c r="L2358" s="6"/>
    </row>
    <row r="2359" customFormat="false" ht="42.75" hidden="false" customHeight="false" outlineLevel="0" collapsed="false">
      <c r="A2359" s="5" t="n">
        <v>2357</v>
      </c>
      <c r="B2359" s="8" t="s">
        <v>4585</v>
      </c>
      <c r="C2359" s="8" t="s">
        <v>4586</v>
      </c>
      <c r="D2359" s="8" t="s">
        <v>4582</v>
      </c>
      <c r="E2359" s="8" t="s">
        <v>231</v>
      </c>
      <c r="F2359" s="7" t="n">
        <v>9789577273536</v>
      </c>
      <c r="G2359" s="6" t="n">
        <v>1</v>
      </c>
      <c r="H2359" s="6" t="n">
        <v>240</v>
      </c>
      <c r="I2359" s="6" t="n">
        <f aca="false">G2359*H2359</f>
        <v>240</v>
      </c>
      <c r="J2359" s="8" t="s">
        <v>16</v>
      </c>
      <c r="K2359" s="8" t="s">
        <v>16</v>
      </c>
      <c r="L2359" s="6"/>
    </row>
    <row r="2360" customFormat="false" ht="42.75" hidden="false" customHeight="false" outlineLevel="0" collapsed="false">
      <c r="A2360" s="5" t="n">
        <v>2358</v>
      </c>
      <c r="B2360" s="8" t="s">
        <v>4587</v>
      </c>
      <c r="C2360" s="8" t="s">
        <v>4588</v>
      </c>
      <c r="D2360" s="8" t="s">
        <v>4582</v>
      </c>
      <c r="E2360" s="8" t="s">
        <v>231</v>
      </c>
      <c r="F2360" s="7" t="n">
        <v>9789577273529</v>
      </c>
      <c r="G2360" s="6" t="n">
        <v>1</v>
      </c>
      <c r="H2360" s="6" t="n">
        <v>240</v>
      </c>
      <c r="I2360" s="6" t="n">
        <f aca="false">G2360*H2360</f>
        <v>240</v>
      </c>
      <c r="J2360" s="8" t="s">
        <v>16</v>
      </c>
      <c r="K2360" s="8" t="s">
        <v>16</v>
      </c>
      <c r="L2360" s="6"/>
    </row>
    <row r="2361" customFormat="false" ht="28.5" hidden="false" customHeight="false" outlineLevel="0" collapsed="false">
      <c r="A2361" s="5" t="n">
        <v>2359</v>
      </c>
      <c r="B2361" s="8" t="s">
        <v>4589</v>
      </c>
      <c r="C2361" s="8" t="s">
        <v>4590</v>
      </c>
      <c r="D2361" s="8" t="s">
        <v>3132</v>
      </c>
      <c r="E2361" s="8" t="s">
        <v>231</v>
      </c>
      <c r="F2361" s="7" t="n">
        <v>9789574445271</v>
      </c>
      <c r="G2361" s="6" t="n">
        <v>1</v>
      </c>
      <c r="H2361" s="6" t="n">
        <v>240</v>
      </c>
      <c r="I2361" s="6" t="n">
        <f aca="false">G2361*H2361</f>
        <v>240</v>
      </c>
      <c r="J2361" s="8" t="s">
        <v>16</v>
      </c>
      <c r="K2361" s="8" t="s">
        <v>16</v>
      </c>
      <c r="L2361" s="6"/>
    </row>
    <row r="2362" customFormat="false" ht="57" hidden="false" customHeight="false" outlineLevel="0" collapsed="false">
      <c r="A2362" s="5" t="n">
        <v>2360</v>
      </c>
      <c r="B2362" s="8" t="s">
        <v>4591</v>
      </c>
      <c r="C2362" s="6" t="s">
        <v>4592</v>
      </c>
      <c r="D2362" s="8" t="s">
        <v>4593</v>
      </c>
      <c r="E2362" s="8" t="s">
        <v>231</v>
      </c>
      <c r="F2362" s="7" t="n">
        <v>9789866651137</v>
      </c>
      <c r="G2362" s="6" t="n">
        <v>1</v>
      </c>
      <c r="H2362" s="6" t="n">
        <v>240</v>
      </c>
      <c r="I2362" s="6" t="n">
        <f aca="false">G2362*H2362</f>
        <v>240</v>
      </c>
      <c r="J2362" s="8" t="s">
        <v>16</v>
      </c>
      <c r="K2362" s="8" t="s">
        <v>16</v>
      </c>
      <c r="L2362" s="6"/>
    </row>
    <row r="2363" customFormat="false" ht="28.5" hidden="false" customHeight="false" outlineLevel="0" collapsed="false">
      <c r="A2363" s="5" t="n">
        <v>2361</v>
      </c>
      <c r="B2363" s="8" t="s">
        <v>4594</v>
      </c>
      <c r="C2363" s="8" t="s">
        <v>4595</v>
      </c>
      <c r="D2363" s="8" t="s">
        <v>4596</v>
      </c>
      <c r="E2363" s="8" t="s">
        <v>231</v>
      </c>
      <c r="F2363" s="7" t="n">
        <v>9789868368552</v>
      </c>
      <c r="G2363" s="6" t="n">
        <v>1</v>
      </c>
      <c r="H2363" s="6" t="n">
        <v>240</v>
      </c>
      <c r="I2363" s="6" t="n">
        <f aca="false">G2363*H2363</f>
        <v>240</v>
      </c>
      <c r="J2363" s="8" t="s">
        <v>16</v>
      </c>
      <c r="K2363" s="8" t="s">
        <v>16</v>
      </c>
      <c r="L2363" s="6"/>
    </row>
    <row r="2364" customFormat="false" ht="42.75" hidden="false" customHeight="false" outlineLevel="0" collapsed="false">
      <c r="A2364" s="5" t="n">
        <v>2362</v>
      </c>
      <c r="B2364" s="8" t="s">
        <v>4597</v>
      </c>
      <c r="C2364" s="8" t="s">
        <v>4598</v>
      </c>
      <c r="D2364" s="8" t="s">
        <v>4599</v>
      </c>
      <c r="E2364" s="8" t="s">
        <v>231</v>
      </c>
      <c r="F2364" s="7" t="n">
        <v>9789866616082</v>
      </c>
      <c r="G2364" s="6" t="n">
        <v>1</v>
      </c>
      <c r="H2364" s="6" t="n">
        <v>240</v>
      </c>
      <c r="I2364" s="6" t="n">
        <f aca="false">G2364*H2364</f>
        <v>240</v>
      </c>
      <c r="J2364" s="8" t="s">
        <v>16</v>
      </c>
      <c r="K2364" s="8" t="s">
        <v>16</v>
      </c>
      <c r="L2364" s="6"/>
    </row>
    <row r="2365" customFormat="false" ht="42.75" hidden="false" customHeight="false" outlineLevel="0" collapsed="false">
      <c r="A2365" s="5" t="n">
        <v>2363</v>
      </c>
      <c r="B2365" s="8" t="s">
        <v>4600</v>
      </c>
      <c r="C2365" s="6" t="s">
        <v>4601</v>
      </c>
      <c r="D2365" s="8" t="s">
        <v>4602</v>
      </c>
      <c r="E2365" s="8" t="s">
        <v>231</v>
      </c>
      <c r="F2365" s="7" t="n">
        <v>9789862350553</v>
      </c>
      <c r="G2365" s="6" t="n">
        <v>1</v>
      </c>
      <c r="H2365" s="6" t="n">
        <v>240</v>
      </c>
      <c r="I2365" s="6" t="n">
        <f aca="false">G2365*H2365</f>
        <v>240</v>
      </c>
      <c r="J2365" s="8" t="s">
        <v>16</v>
      </c>
      <c r="K2365" s="8" t="s">
        <v>16</v>
      </c>
      <c r="L2365" s="6"/>
    </row>
    <row r="2366" customFormat="false" ht="42.75" hidden="false" customHeight="false" outlineLevel="0" collapsed="false">
      <c r="A2366" s="5" t="n">
        <v>2364</v>
      </c>
      <c r="B2366" s="8" t="s">
        <v>4603</v>
      </c>
      <c r="C2366" s="8" t="s">
        <v>4604</v>
      </c>
      <c r="D2366" s="8" t="s">
        <v>3947</v>
      </c>
      <c r="E2366" s="8" t="s">
        <v>231</v>
      </c>
      <c r="F2366" s="7" t="n">
        <v>9789862480304</v>
      </c>
      <c r="G2366" s="6" t="n">
        <v>1</v>
      </c>
      <c r="H2366" s="6" t="n">
        <v>240</v>
      </c>
      <c r="I2366" s="6" t="n">
        <f aca="false">G2366*H2366</f>
        <v>240</v>
      </c>
      <c r="J2366" s="8" t="s">
        <v>16</v>
      </c>
      <c r="K2366" s="8" t="s">
        <v>16</v>
      </c>
      <c r="L2366" s="6"/>
    </row>
    <row r="2367" customFormat="false" ht="28.5" hidden="false" customHeight="false" outlineLevel="0" collapsed="false">
      <c r="A2367" s="5" t="n">
        <v>2365</v>
      </c>
      <c r="B2367" s="8" t="s">
        <v>4605</v>
      </c>
      <c r="C2367" s="8" t="s">
        <v>4606</v>
      </c>
      <c r="D2367" s="8" t="s">
        <v>4607</v>
      </c>
      <c r="E2367" s="8" t="s">
        <v>231</v>
      </c>
      <c r="F2367" s="7" t="n">
        <v>9789862111291</v>
      </c>
      <c r="G2367" s="6" t="n">
        <v>1</v>
      </c>
      <c r="H2367" s="6" t="n">
        <v>240</v>
      </c>
      <c r="I2367" s="6" t="n">
        <f aca="false">G2367*H2367</f>
        <v>240</v>
      </c>
      <c r="J2367" s="8" t="s">
        <v>16</v>
      </c>
      <c r="K2367" s="8" t="s">
        <v>16</v>
      </c>
      <c r="L2367" s="6"/>
    </row>
    <row r="2368" customFormat="false" ht="28.5" hidden="false" customHeight="false" outlineLevel="0" collapsed="false">
      <c r="A2368" s="5" t="n">
        <v>2366</v>
      </c>
      <c r="B2368" s="8" t="s">
        <v>4608</v>
      </c>
      <c r="C2368" s="8" t="s">
        <v>4609</v>
      </c>
      <c r="D2368" s="8" t="s">
        <v>4327</v>
      </c>
      <c r="E2368" s="8" t="s">
        <v>231</v>
      </c>
      <c r="F2368" s="7" t="n">
        <v>9789574446223</v>
      </c>
      <c r="G2368" s="6" t="n">
        <v>1</v>
      </c>
      <c r="H2368" s="6" t="n">
        <v>240</v>
      </c>
      <c r="I2368" s="6" t="n">
        <f aca="false">G2368*H2368</f>
        <v>240</v>
      </c>
      <c r="J2368" s="8" t="s">
        <v>16</v>
      </c>
      <c r="K2368" s="8" t="s">
        <v>16</v>
      </c>
      <c r="L2368" s="6"/>
    </row>
    <row r="2369" customFormat="false" ht="28.5" hidden="false" customHeight="false" outlineLevel="0" collapsed="false">
      <c r="A2369" s="5" t="n">
        <v>2367</v>
      </c>
      <c r="B2369" s="8" t="s">
        <v>4610</v>
      </c>
      <c r="C2369" s="8" t="s">
        <v>4611</v>
      </c>
      <c r="D2369" s="8" t="s">
        <v>4327</v>
      </c>
      <c r="E2369" s="8" t="s">
        <v>231</v>
      </c>
      <c r="F2369" s="7" t="n">
        <v>9789574446315</v>
      </c>
      <c r="G2369" s="6" t="n">
        <v>1</v>
      </c>
      <c r="H2369" s="6" t="n">
        <v>240</v>
      </c>
      <c r="I2369" s="6" t="n">
        <f aca="false">G2369*H2369</f>
        <v>240</v>
      </c>
      <c r="J2369" s="8" t="s">
        <v>16</v>
      </c>
      <c r="K2369" s="8" t="s">
        <v>16</v>
      </c>
      <c r="L2369" s="6"/>
    </row>
    <row r="2370" customFormat="false" ht="28.5" hidden="false" customHeight="false" outlineLevel="0" collapsed="false">
      <c r="A2370" s="5" t="n">
        <v>2368</v>
      </c>
      <c r="B2370" s="8" t="s">
        <v>4612</v>
      </c>
      <c r="C2370" s="8" t="s">
        <v>4613</v>
      </c>
      <c r="D2370" s="8" t="s">
        <v>3618</v>
      </c>
      <c r="E2370" s="8" t="s">
        <v>231</v>
      </c>
      <c r="F2370" s="7" t="n">
        <v>9789866216084</v>
      </c>
      <c r="G2370" s="6" t="n">
        <v>1</v>
      </c>
      <c r="H2370" s="6" t="n">
        <v>240</v>
      </c>
      <c r="I2370" s="6" t="n">
        <f aca="false">G2370*H2370</f>
        <v>240</v>
      </c>
      <c r="J2370" s="8" t="s">
        <v>16</v>
      </c>
      <c r="K2370" s="8" t="s">
        <v>16</v>
      </c>
      <c r="L2370" s="6"/>
    </row>
    <row r="2371" customFormat="false" ht="28.5" hidden="false" customHeight="false" outlineLevel="0" collapsed="false">
      <c r="A2371" s="5" t="n">
        <v>2369</v>
      </c>
      <c r="B2371" s="8" t="s">
        <v>4614</v>
      </c>
      <c r="C2371" s="8" t="s">
        <v>4615</v>
      </c>
      <c r="D2371" s="8" t="s">
        <v>2861</v>
      </c>
      <c r="E2371" s="8" t="s">
        <v>231</v>
      </c>
      <c r="F2371" s="7" t="n">
        <v>9789574446803</v>
      </c>
      <c r="G2371" s="6" t="n">
        <v>1</v>
      </c>
      <c r="H2371" s="6" t="n">
        <v>240</v>
      </c>
      <c r="I2371" s="6" t="n">
        <f aca="false">G2371*H2371</f>
        <v>240</v>
      </c>
      <c r="J2371" s="8" t="s">
        <v>16</v>
      </c>
      <c r="K2371" s="8" t="s">
        <v>16</v>
      </c>
      <c r="L2371" s="6"/>
    </row>
    <row r="2372" customFormat="false" ht="28.5" hidden="false" customHeight="false" outlineLevel="0" collapsed="false">
      <c r="A2372" s="5" t="n">
        <v>2370</v>
      </c>
      <c r="B2372" s="8" t="s">
        <v>4616</v>
      </c>
      <c r="C2372" s="8" t="s">
        <v>2900</v>
      </c>
      <c r="D2372" s="8" t="s">
        <v>2374</v>
      </c>
      <c r="E2372" s="8" t="s">
        <v>231</v>
      </c>
      <c r="F2372" s="7" t="n">
        <v>9789866271038</v>
      </c>
      <c r="G2372" s="6" t="n">
        <v>1</v>
      </c>
      <c r="H2372" s="6" t="n">
        <v>240</v>
      </c>
      <c r="I2372" s="6" t="n">
        <f aca="false">G2372*H2372</f>
        <v>240</v>
      </c>
      <c r="J2372" s="8" t="s">
        <v>16</v>
      </c>
      <c r="K2372" s="8" t="s">
        <v>16</v>
      </c>
      <c r="L2372" s="6"/>
    </row>
    <row r="2373" customFormat="false" ht="28.5" hidden="false" customHeight="false" outlineLevel="0" collapsed="false">
      <c r="A2373" s="5" t="n">
        <v>2371</v>
      </c>
      <c r="B2373" s="8" t="s">
        <v>4617</v>
      </c>
      <c r="C2373" s="8" t="s">
        <v>4386</v>
      </c>
      <c r="D2373" s="8" t="s">
        <v>3993</v>
      </c>
      <c r="E2373" s="8" t="s">
        <v>231</v>
      </c>
      <c r="F2373" s="7" t="n">
        <v>9789574447190</v>
      </c>
      <c r="G2373" s="6" t="n">
        <v>1</v>
      </c>
      <c r="H2373" s="6" t="n">
        <v>240</v>
      </c>
      <c r="I2373" s="6" t="n">
        <f aca="false">G2373*H2373</f>
        <v>240</v>
      </c>
      <c r="J2373" s="8" t="s">
        <v>16</v>
      </c>
      <c r="K2373" s="8" t="s">
        <v>16</v>
      </c>
      <c r="L2373" s="6"/>
    </row>
    <row r="2374" customFormat="false" ht="28.5" hidden="false" customHeight="false" outlineLevel="0" collapsed="false">
      <c r="A2374" s="5" t="n">
        <v>2372</v>
      </c>
      <c r="B2374" s="8" t="s">
        <v>4618</v>
      </c>
      <c r="C2374" s="6" t="s">
        <v>4619</v>
      </c>
      <c r="D2374" s="8" t="s">
        <v>4620</v>
      </c>
      <c r="E2374" s="8" t="s">
        <v>231</v>
      </c>
      <c r="F2374" s="7" t="n">
        <v>9789866157028</v>
      </c>
      <c r="G2374" s="6" t="n">
        <v>1</v>
      </c>
      <c r="H2374" s="6" t="n">
        <v>240</v>
      </c>
      <c r="I2374" s="6" t="n">
        <f aca="false">G2374*H2374</f>
        <v>240</v>
      </c>
      <c r="J2374" s="8" t="s">
        <v>16</v>
      </c>
      <c r="K2374" s="8" t="s">
        <v>16</v>
      </c>
      <c r="L2374" s="6"/>
    </row>
    <row r="2375" customFormat="false" ht="28.5" hidden="false" customHeight="false" outlineLevel="0" collapsed="false">
      <c r="A2375" s="5" t="n">
        <v>2373</v>
      </c>
      <c r="B2375" s="8" t="s">
        <v>4621</v>
      </c>
      <c r="C2375" s="8" t="s">
        <v>4622</v>
      </c>
      <c r="D2375" s="8" t="s">
        <v>4623</v>
      </c>
      <c r="E2375" s="8" t="s">
        <v>231</v>
      </c>
      <c r="F2375" s="7" t="n">
        <v>9789866570162</v>
      </c>
      <c r="G2375" s="6" t="n">
        <v>1</v>
      </c>
      <c r="H2375" s="6" t="n">
        <v>240</v>
      </c>
      <c r="I2375" s="6" t="n">
        <f aca="false">G2375*H2375</f>
        <v>240</v>
      </c>
      <c r="J2375" s="8" t="s">
        <v>16</v>
      </c>
      <c r="K2375" s="8" t="s">
        <v>16</v>
      </c>
      <c r="L2375" s="6"/>
    </row>
    <row r="2376" customFormat="false" ht="42.75" hidden="false" customHeight="false" outlineLevel="0" collapsed="false">
      <c r="A2376" s="5" t="n">
        <v>2374</v>
      </c>
      <c r="B2376" s="8" t="s">
        <v>4624</v>
      </c>
      <c r="C2376" s="8" t="s">
        <v>4625</v>
      </c>
      <c r="D2376" s="8" t="s">
        <v>3123</v>
      </c>
      <c r="E2376" s="8" t="s">
        <v>231</v>
      </c>
      <c r="F2376" s="7" t="n">
        <v>9789861205700</v>
      </c>
      <c r="G2376" s="6" t="n">
        <v>1</v>
      </c>
      <c r="H2376" s="6" t="n">
        <v>240</v>
      </c>
      <c r="I2376" s="6" t="n">
        <f aca="false">G2376*H2376</f>
        <v>240</v>
      </c>
      <c r="J2376" s="8" t="s">
        <v>16</v>
      </c>
      <c r="K2376" s="8" t="s">
        <v>16</v>
      </c>
      <c r="L2376" s="6"/>
    </row>
    <row r="2377" customFormat="false" ht="28.5" hidden="false" customHeight="false" outlineLevel="0" collapsed="false">
      <c r="A2377" s="5" t="n">
        <v>2375</v>
      </c>
      <c r="B2377" s="8" t="s">
        <v>4626</v>
      </c>
      <c r="C2377" s="8" t="s">
        <v>4627</v>
      </c>
      <c r="D2377" s="8" t="s">
        <v>4628</v>
      </c>
      <c r="E2377" s="8" t="s">
        <v>231</v>
      </c>
      <c r="F2377" s="7" t="n">
        <v>9789868680937</v>
      </c>
      <c r="G2377" s="6" t="n">
        <v>1</v>
      </c>
      <c r="H2377" s="6" t="n">
        <v>240</v>
      </c>
      <c r="I2377" s="6" t="n">
        <f aca="false">G2377*H2377</f>
        <v>240</v>
      </c>
      <c r="J2377" s="8" t="s">
        <v>16</v>
      </c>
      <c r="K2377" s="8" t="s">
        <v>16</v>
      </c>
      <c r="L2377" s="6"/>
    </row>
    <row r="2378" customFormat="false" ht="28.5" hidden="false" customHeight="false" outlineLevel="0" collapsed="false">
      <c r="A2378" s="5" t="n">
        <v>2376</v>
      </c>
      <c r="B2378" s="8" t="s">
        <v>4629</v>
      </c>
      <c r="C2378" s="8" t="s">
        <v>4630</v>
      </c>
      <c r="D2378" s="8" t="s">
        <v>2711</v>
      </c>
      <c r="E2378" s="8" t="s">
        <v>231</v>
      </c>
      <c r="F2378" s="7" t="n">
        <v>9789573327530</v>
      </c>
      <c r="G2378" s="6" t="n">
        <v>1</v>
      </c>
      <c r="H2378" s="6" t="n">
        <v>240</v>
      </c>
      <c r="I2378" s="6" t="n">
        <f aca="false">G2378*H2378</f>
        <v>240</v>
      </c>
      <c r="J2378" s="8" t="s">
        <v>16</v>
      </c>
      <c r="K2378" s="8" t="s">
        <v>16</v>
      </c>
      <c r="L2378" s="6"/>
    </row>
    <row r="2379" customFormat="false" ht="28.5" hidden="false" customHeight="false" outlineLevel="0" collapsed="false">
      <c r="A2379" s="5" t="n">
        <v>2377</v>
      </c>
      <c r="B2379" s="8" t="s">
        <v>4631</v>
      </c>
      <c r="C2379" s="8" t="s">
        <v>4632</v>
      </c>
      <c r="D2379" s="8" t="s">
        <v>4633</v>
      </c>
      <c r="E2379" s="8" t="s">
        <v>231</v>
      </c>
      <c r="F2379" s="7" t="n">
        <v>9789866665905</v>
      </c>
      <c r="G2379" s="6" t="n">
        <v>1</v>
      </c>
      <c r="H2379" s="6" t="n">
        <v>240</v>
      </c>
      <c r="I2379" s="6" t="n">
        <f aca="false">G2379*H2379</f>
        <v>240</v>
      </c>
      <c r="J2379" s="8" t="s">
        <v>16</v>
      </c>
      <c r="K2379" s="8" t="s">
        <v>16</v>
      </c>
      <c r="L2379" s="6"/>
    </row>
    <row r="2380" customFormat="false" ht="57" hidden="false" customHeight="false" outlineLevel="0" collapsed="false">
      <c r="A2380" s="5" t="n">
        <v>2378</v>
      </c>
      <c r="B2380" s="8" t="s">
        <v>4634</v>
      </c>
      <c r="C2380" s="6" t="s">
        <v>4635</v>
      </c>
      <c r="D2380" s="8" t="s">
        <v>4636</v>
      </c>
      <c r="E2380" s="8" t="s">
        <v>231</v>
      </c>
      <c r="F2380" s="7" t="n">
        <v>9789866572753</v>
      </c>
      <c r="G2380" s="6" t="n">
        <v>1</v>
      </c>
      <c r="H2380" s="6" t="n">
        <v>240</v>
      </c>
      <c r="I2380" s="6" t="n">
        <f aca="false">G2380*H2380</f>
        <v>240</v>
      </c>
      <c r="J2380" s="8" t="s">
        <v>16</v>
      </c>
      <c r="K2380" s="8" t="s">
        <v>16</v>
      </c>
      <c r="L2380" s="6"/>
    </row>
    <row r="2381" customFormat="false" ht="42.75" hidden="false" customHeight="false" outlineLevel="0" collapsed="false">
      <c r="A2381" s="5" t="n">
        <v>2379</v>
      </c>
      <c r="B2381" s="8" t="s">
        <v>4637</v>
      </c>
      <c r="C2381" s="6" t="s">
        <v>4638</v>
      </c>
      <c r="D2381" s="8" t="s">
        <v>3137</v>
      </c>
      <c r="E2381" s="8" t="s">
        <v>231</v>
      </c>
      <c r="F2381" s="7" t="n">
        <v>9789571044859</v>
      </c>
      <c r="G2381" s="6" t="n">
        <v>1</v>
      </c>
      <c r="H2381" s="6" t="n">
        <v>240</v>
      </c>
      <c r="I2381" s="6" t="n">
        <f aca="false">G2381*H2381</f>
        <v>240</v>
      </c>
      <c r="J2381" s="8" t="s">
        <v>16</v>
      </c>
      <c r="K2381" s="8" t="s">
        <v>16</v>
      </c>
      <c r="L2381" s="6"/>
    </row>
    <row r="2382" customFormat="false" ht="28.5" hidden="false" customHeight="false" outlineLevel="0" collapsed="false">
      <c r="A2382" s="5" t="n">
        <v>2380</v>
      </c>
      <c r="B2382" s="8" t="s">
        <v>4639</v>
      </c>
      <c r="C2382" s="8" t="s">
        <v>4640</v>
      </c>
      <c r="D2382" s="8" t="s">
        <v>2544</v>
      </c>
      <c r="E2382" s="8" t="s">
        <v>231</v>
      </c>
      <c r="F2382" s="7" t="n">
        <v>9789862514474</v>
      </c>
      <c r="G2382" s="6" t="n">
        <v>1</v>
      </c>
      <c r="H2382" s="6" t="n">
        <v>240</v>
      </c>
      <c r="I2382" s="6" t="n">
        <f aca="false">G2382*H2382</f>
        <v>240</v>
      </c>
      <c r="J2382" s="8" t="s">
        <v>16</v>
      </c>
      <c r="K2382" s="8" t="s">
        <v>16</v>
      </c>
      <c r="L2382" s="6"/>
    </row>
    <row r="2383" customFormat="false" ht="28.5" hidden="false" customHeight="false" outlineLevel="0" collapsed="false">
      <c r="A2383" s="5" t="n">
        <v>2381</v>
      </c>
      <c r="B2383" s="8" t="s">
        <v>4641</v>
      </c>
      <c r="C2383" s="8" t="s">
        <v>2480</v>
      </c>
      <c r="D2383" s="8" t="s">
        <v>2544</v>
      </c>
      <c r="E2383" s="8" t="s">
        <v>231</v>
      </c>
      <c r="F2383" s="7" t="s">
        <v>4642</v>
      </c>
      <c r="G2383" s="6" t="n">
        <v>1</v>
      </c>
      <c r="H2383" s="6" t="n">
        <v>240</v>
      </c>
      <c r="I2383" s="6" t="n">
        <f aca="false">G2383*H2383</f>
        <v>240</v>
      </c>
      <c r="J2383" s="8" t="s">
        <v>106</v>
      </c>
      <c r="K2383" s="8" t="s">
        <v>16</v>
      </c>
      <c r="L2383" s="6"/>
    </row>
    <row r="2384" customFormat="false" ht="28.5" hidden="false" customHeight="false" outlineLevel="0" collapsed="false">
      <c r="A2384" s="5" t="n">
        <v>2382</v>
      </c>
      <c r="B2384" s="8" t="s">
        <v>4643</v>
      </c>
      <c r="C2384" s="8" t="s">
        <v>4644</v>
      </c>
      <c r="D2384" s="8" t="s">
        <v>3132</v>
      </c>
      <c r="E2384" s="8" t="s">
        <v>231</v>
      </c>
      <c r="F2384" s="7" t="n">
        <v>9789574447664</v>
      </c>
      <c r="G2384" s="6" t="n">
        <v>1</v>
      </c>
      <c r="H2384" s="6" t="n">
        <v>240</v>
      </c>
      <c r="I2384" s="6" t="n">
        <f aca="false">G2384*H2384</f>
        <v>240</v>
      </c>
      <c r="J2384" s="8" t="s">
        <v>16</v>
      </c>
      <c r="K2384" s="8" t="s">
        <v>16</v>
      </c>
      <c r="L2384" s="6"/>
    </row>
    <row r="2385" customFormat="false" ht="28.5" hidden="false" customHeight="false" outlineLevel="0" collapsed="false">
      <c r="A2385" s="5" t="n">
        <v>2383</v>
      </c>
      <c r="B2385" s="8" t="s">
        <v>4645</v>
      </c>
      <c r="C2385" s="8" t="s">
        <v>4644</v>
      </c>
      <c r="D2385" s="8" t="s">
        <v>3132</v>
      </c>
      <c r="E2385" s="8" t="s">
        <v>231</v>
      </c>
      <c r="F2385" s="7" t="n">
        <v>9789574447725</v>
      </c>
      <c r="G2385" s="6" t="n">
        <v>1</v>
      </c>
      <c r="H2385" s="6" t="n">
        <v>240</v>
      </c>
      <c r="I2385" s="6" t="n">
        <f aca="false">G2385*H2385</f>
        <v>240</v>
      </c>
      <c r="J2385" s="8" t="s">
        <v>16</v>
      </c>
      <c r="K2385" s="8" t="s">
        <v>16</v>
      </c>
      <c r="L2385" s="6"/>
    </row>
    <row r="2386" customFormat="false" ht="28.5" hidden="false" customHeight="false" outlineLevel="0" collapsed="false">
      <c r="A2386" s="5" t="n">
        <v>2384</v>
      </c>
      <c r="B2386" s="8" t="s">
        <v>4646</v>
      </c>
      <c r="C2386" s="8" t="s">
        <v>4647</v>
      </c>
      <c r="D2386" s="8" t="s">
        <v>3171</v>
      </c>
      <c r="E2386" s="8" t="s">
        <v>231</v>
      </c>
      <c r="F2386" s="7" t="n">
        <v>9789862294826</v>
      </c>
      <c r="G2386" s="6" t="n">
        <v>1</v>
      </c>
      <c r="H2386" s="6" t="n">
        <v>240</v>
      </c>
      <c r="I2386" s="6" t="n">
        <f aca="false">G2386*H2386</f>
        <v>240</v>
      </c>
      <c r="J2386" s="8" t="s">
        <v>16</v>
      </c>
      <c r="K2386" s="8" t="s">
        <v>16</v>
      </c>
      <c r="L2386" s="6"/>
    </row>
    <row r="2387" customFormat="false" ht="28.5" hidden="false" customHeight="false" outlineLevel="0" collapsed="false">
      <c r="A2387" s="5" t="n">
        <v>2385</v>
      </c>
      <c r="B2387" s="8" t="s">
        <v>4648</v>
      </c>
      <c r="C2387" s="8" t="s">
        <v>4649</v>
      </c>
      <c r="D2387" s="8" t="s">
        <v>3171</v>
      </c>
      <c r="E2387" s="8" t="s">
        <v>231</v>
      </c>
      <c r="F2387" s="7" t="n">
        <v>9789862295106</v>
      </c>
      <c r="G2387" s="6" t="n">
        <v>1</v>
      </c>
      <c r="H2387" s="6" t="n">
        <v>240</v>
      </c>
      <c r="I2387" s="6" t="n">
        <f aca="false">G2387*H2387</f>
        <v>240</v>
      </c>
      <c r="J2387" s="8" t="s">
        <v>16</v>
      </c>
      <c r="K2387" s="8" t="s">
        <v>16</v>
      </c>
      <c r="L2387" s="6"/>
    </row>
    <row r="2388" customFormat="false" ht="28.5" hidden="false" customHeight="false" outlineLevel="0" collapsed="false">
      <c r="A2388" s="5" t="n">
        <v>2386</v>
      </c>
      <c r="B2388" s="8" t="s">
        <v>4650</v>
      </c>
      <c r="C2388" s="8" t="s">
        <v>4651</v>
      </c>
      <c r="D2388" s="8" t="s">
        <v>3132</v>
      </c>
      <c r="E2388" s="8" t="s">
        <v>231</v>
      </c>
      <c r="F2388" s="7" t="n">
        <v>9789574447961</v>
      </c>
      <c r="G2388" s="6" t="n">
        <v>1</v>
      </c>
      <c r="H2388" s="6" t="n">
        <v>240</v>
      </c>
      <c r="I2388" s="6" t="n">
        <f aca="false">G2388*H2388</f>
        <v>240</v>
      </c>
      <c r="J2388" s="8" t="s">
        <v>16</v>
      </c>
      <c r="K2388" s="8" t="s">
        <v>16</v>
      </c>
      <c r="L2388" s="6"/>
    </row>
    <row r="2389" customFormat="false" ht="28.5" hidden="false" customHeight="false" outlineLevel="0" collapsed="false">
      <c r="A2389" s="5" t="n">
        <v>2387</v>
      </c>
      <c r="B2389" s="8" t="s">
        <v>4652</v>
      </c>
      <c r="C2389" s="8" t="s">
        <v>4653</v>
      </c>
      <c r="D2389" s="8" t="s">
        <v>3132</v>
      </c>
      <c r="E2389" s="8" t="s">
        <v>231</v>
      </c>
      <c r="F2389" s="7" t="n">
        <v>9789574447824</v>
      </c>
      <c r="G2389" s="6" t="n">
        <v>1</v>
      </c>
      <c r="H2389" s="6" t="n">
        <v>240</v>
      </c>
      <c r="I2389" s="6" t="n">
        <f aca="false">G2389*H2389</f>
        <v>240</v>
      </c>
      <c r="J2389" s="8" t="s">
        <v>16</v>
      </c>
      <c r="K2389" s="8" t="s">
        <v>16</v>
      </c>
      <c r="L2389" s="6"/>
    </row>
    <row r="2390" customFormat="false" ht="14.25" hidden="false" customHeight="false" outlineLevel="0" collapsed="false">
      <c r="A2390" s="5" t="n">
        <v>2388</v>
      </c>
      <c r="B2390" s="8" t="s">
        <v>4654</v>
      </c>
      <c r="C2390" s="8" t="s">
        <v>4655</v>
      </c>
      <c r="D2390" s="8" t="s">
        <v>2402</v>
      </c>
      <c r="E2390" s="8" t="s">
        <v>231</v>
      </c>
      <c r="F2390" s="7" t="n">
        <v>9789861206219</v>
      </c>
      <c r="G2390" s="6" t="n">
        <v>1</v>
      </c>
      <c r="H2390" s="6" t="n">
        <v>240</v>
      </c>
      <c r="I2390" s="6" t="n">
        <f aca="false">G2390*H2390</f>
        <v>240</v>
      </c>
      <c r="J2390" s="8" t="s">
        <v>16</v>
      </c>
      <c r="K2390" s="8" t="s">
        <v>16</v>
      </c>
      <c r="L2390" s="6"/>
    </row>
    <row r="2391" customFormat="false" ht="28.5" hidden="false" customHeight="false" outlineLevel="0" collapsed="false">
      <c r="A2391" s="5" t="n">
        <v>2389</v>
      </c>
      <c r="B2391" s="8" t="s">
        <v>4656</v>
      </c>
      <c r="C2391" s="8" t="s">
        <v>4657</v>
      </c>
      <c r="D2391" s="8" t="s">
        <v>4126</v>
      </c>
      <c r="E2391" s="8" t="s">
        <v>231</v>
      </c>
      <c r="F2391" s="7" t="n">
        <v>9789866490743</v>
      </c>
      <c r="G2391" s="6" t="n">
        <v>1</v>
      </c>
      <c r="H2391" s="6" t="n">
        <v>240</v>
      </c>
      <c r="I2391" s="6" t="n">
        <f aca="false">G2391*H2391</f>
        <v>240</v>
      </c>
      <c r="J2391" s="8" t="s">
        <v>16</v>
      </c>
      <c r="K2391" s="8" t="s">
        <v>16</v>
      </c>
      <c r="L2391" s="6"/>
    </row>
    <row r="2392" customFormat="false" ht="42.75" hidden="false" customHeight="false" outlineLevel="0" collapsed="false">
      <c r="A2392" s="5" t="n">
        <v>2390</v>
      </c>
      <c r="B2392" s="8" t="s">
        <v>4658</v>
      </c>
      <c r="C2392" s="8" t="s">
        <v>4659</v>
      </c>
      <c r="D2392" s="8" t="s">
        <v>4660</v>
      </c>
      <c r="E2392" s="8" t="s">
        <v>231</v>
      </c>
      <c r="F2392" s="7" t="n">
        <v>9789862878002</v>
      </c>
      <c r="G2392" s="6" t="n">
        <v>1</v>
      </c>
      <c r="H2392" s="6" t="n">
        <v>240</v>
      </c>
      <c r="I2392" s="6" t="n">
        <f aca="false">G2392*H2392</f>
        <v>240</v>
      </c>
      <c r="J2392" s="8" t="s">
        <v>16</v>
      </c>
      <c r="K2392" s="8" t="s">
        <v>16</v>
      </c>
      <c r="L2392" s="6"/>
    </row>
    <row r="2393" customFormat="false" ht="14.25" hidden="false" customHeight="false" outlineLevel="0" collapsed="false">
      <c r="A2393" s="5" t="n">
        <v>2391</v>
      </c>
      <c r="B2393" s="8" t="s">
        <v>4661</v>
      </c>
      <c r="C2393" s="6" t="s">
        <v>4662</v>
      </c>
      <c r="D2393" s="8" t="s">
        <v>4545</v>
      </c>
      <c r="E2393" s="8" t="s">
        <v>231</v>
      </c>
      <c r="F2393" s="7" t="n">
        <v>9789866205538</v>
      </c>
      <c r="G2393" s="6" t="n">
        <v>1</v>
      </c>
      <c r="H2393" s="6" t="n">
        <v>240</v>
      </c>
      <c r="I2393" s="6" t="n">
        <f aca="false">G2393*H2393</f>
        <v>240</v>
      </c>
      <c r="J2393" s="8" t="s">
        <v>16</v>
      </c>
      <c r="K2393" s="8" t="s">
        <v>16</v>
      </c>
      <c r="L2393" s="6"/>
    </row>
    <row r="2394" customFormat="false" ht="14.25" hidden="false" customHeight="false" outlineLevel="0" collapsed="false">
      <c r="A2394" s="5" t="n">
        <v>2392</v>
      </c>
      <c r="B2394" s="8" t="s">
        <v>4663</v>
      </c>
      <c r="C2394" s="6" t="s">
        <v>4664</v>
      </c>
      <c r="D2394" s="8" t="s">
        <v>4545</v>
      </c>
      <c r="E2394" s="8" t="s">
        <v>231</v>
      </c>
      <c r="F2394" s="7" t="n">
        <v>9789866205736</v>
      </c>
      <c r="G2394" s="6" t="n">
        <v>1</v>
      </c>
      <c r="H2394" s="6" t="n">
        <v>240</v>
      </c>
      <c r="I2394" s="6" t="n">
        <f aca="false">G2394*H2394</f>
        <v>240</v>
      </c>
      <c r="J2394" s="8" t="s">
        <v>16</v>
      </c>
      <c r="K2394" s="8" t="s">
        <v>16</v>
      </c>
      <c r="L2394" s="6"/>
    </row>
    <row r="2395" customFormat="false" ht="28.5" hidden="false" customHeight="false" outlineLevel="0" collapsed="false">
      <c r="A2395" s="5" t="n">
        <v>2393</v>
      </c>
      <c r="B2395" s="8" t="s">
        <v>4665</v>
      </c>
      <c r="C2395" s="8" t="s">
        <v>4666</v>
      </c>
      <c r="D2395" s="8" t="s">
        <v>2544</v>
      </c>
      <c r="E2395" s="8" t="s">
        <v>231</v>
      </c>
      <c r="F2395" s="7" t="n">
        <v>9789862517512</v>
      </c>
      <c r="G2395" s="6" t="n">
        <v>1</v>
      </c>
      <c r="H2395" s="6" t="n">
        <v>240</v>
      </c>
      <c r="I2395" s="6" t="n">
        <f aca="false">G2395*H2395</f>
        <v>240</v>
      </c>
      <c r="J2395" s="8" t="s">
        <v>16</v>
      </c>
      <c r="K2395" s="8" t="s">
        <v>16</v>
      </c>
      <c r="L2395" s="6"/>
    </row>
    <row r="2396" customFormat="false" ht="28.5" hidden="false" customHeight="false" outlineLevel="0" collapsed="false">
      <c r="A2396" s="5" t="n">
        <v>2394</v>
      </c>
      <c r="B2396" s="8" t="s">
        <v>4667</v>
      </c>
      <c r="C2396" s="6" t="s">
        <v>4668</v>
      </c>
      <c r="D2396" s="8" t="s">
        <v>4669</v>
      </c>
      <c r="E2396" s="8" t="s">
        <v>231</v>
      </c>
      <c r="F2396" s="7" t="n">
        <v>9789863190769</v>
      </c>
      <c r="G2396" s="6" t="n">
        <v>1</v>
      </c>
      <c r="H2396" s="6" t="n">
        <v>240</v>
      </c>
      <c r="I2396" s="6" t="n">
        <f aca="false">G2396*H2396</f>
        <v>240</v>
      </c>
      <c r="J2396" s="8" t="s">
        <v>16</v>
      </c>
      <c r="K2396" s="8" t="s">
        <v>16</v>
      </c>
      <c r="L2396" s="6"/>
    </row>
    <row r="2397" customFormat="false" ht="42.75" hidden="false" customHeight="false" outlineLevel="0" collapsed="false">
      <c r="A2397" s="5" t="n">
        <v>2395</v>
      </c>
      <c r="B2397" s="8" t="s">
        <v>4670</v>
      </c>
      <c r="C2397" s="8" t="s">
        <v>4671</v>
      </c>
      <c r="D2397" s="8" t="s">
        <v>2572</v>
      </c>
      <c r="E2397" s="8" t="s">
        <v>231</v>
      </c>
      <c r="F2397" s="7" t="n">
        <v>9789571359052</v>
      </c>
      <c r="G2397" s="6" t="n">
        <v>1</v>
      </c>
      <c r="H2397" s="6" t="n">
        <v>240</v>
      </c>
      <c r="I2397" s="6" t="n">
        <f aca="false">G2397*H2397</f>
        <v>240</v>
      </c>
      <c r="J2397" s="8" t="s">
        <v>16</v>
      </c>
      <c r="K2397" s="8" t="s">
        <v>16</v>
      </c>
      <c r="L2397" s="6"/>
    </row>
    <row r="2398" customFormat="false" ht="42.75" hidden="false" customHeight="false" outlineLevel="0" collapsed="false">
      <c r="A2398" s="5" t="n">
        <v>2396</v>
      </c>
      <c r="B2398" s="8" t="s">
        <v>4672</v>
      </c>
      <c r="C2398" s="8" t="s">
        <v>4133</v>
      </c>
      <c r="D2398" s="8" t="s">
        <v>3814</v>
      </c>
      <c r="E2398" s="8" t="s">
        <v>231</v>
      </c>
      <c r="F2398" s="7" t="n">
        <v>9789869107310</v>
      </c>
      <c r="G2398" s="6" t="n">
        <v>1</v>
      </c>
      <c r="H2398" s="6" t="n">
        <v>240</v>
      </c>
      <c r="I2398" s="6" t="n">
        <f aca="false">G2398*H2398</f>
        <v>240</v>
      </c>
      <c r="J2398" s="8" t="s">
        <v>16</v>
      </c>
      <c r="K2398" s="8" t="s">
        <v>16</v>
      </c>
      <c r="L2398" s="6"/>
    </row>
    <row r="2399" customFormat="false" ht="28.5" hidden="false" customHeight="false" outlineLevel="0" collapsed="false">
      <c r="A2399" s="5" t="n">
        <v>2397</v>
      </c>
      <c r="B2399" s="8" t="s">
        <v>4673</v>
      </c>
      <c r="C2399" s="6" t="s">
        <v>4674</v>
      </c>
      <c r="D2399" s="8" t="s">
        <v>2404</v>
      </c>
      <c r="E2399" s="8" t="s">
        <v>231</v>
      </c>
      <c r="F2399" s="7" t="n">
        <v>9789866104381</v>
      </c>
      <c r="G2399" s="6" t="n">
        <v>1</v>
      </c>
      <c r="H2399" s="6" t="n">
        <v>240</v>
      </c>
      <c r="I2399" s="6" t="n">
        <f aca="false">G2399*H2399</f>
        <v>240</v>
      </c>
      <c r="J2399" s="8" t="s">
        <v>16</v>
      </c>
      <c r="K2399" s="8" t="s">
        <v>16</v>
      </c>
      <c r="L2399" s="6"/>
    </row>
    <row r="2400" customFormat="false" ht="28.5" hidden="false" customHeight="false" outlineLevel="0" collapsed="false">
      <c r="A2400" s="5" t="n">
        <v>2398</v>
      </c>
      <c r="B2400" s="8" t="s">
        <v>4675</v>
      </c>
      <c r="C2400" s="8" t="s">
        <v>4676</v>
      </c>
      <c r="D2400" s="8" t="s">
        <v>4677</v>
      </c>
      <c r="E2400" s="8" t="s">
        <v>231</v>
      </c>
      <c r="F2400" s="7" t="n">
        <v>9789861518282</v>
      </c>
      <c r="G2400" s="6" t="n">
        <v>1</v>
      </c>
      <c r="H2400" s="6" t="n">
        <v>240</v>
      </c>
      <c r="I2400" s="6" t="n">
        <f aca="false">G2400*H2400</f>
        <v>240</v>
      </c>
      <c r="J2400" s="8" t="s">
        <v>16</v>
      </c>
      <c r="K2400" s="8" t="s">
        <v>16</v>
      </c>
      <c r="L2400" s="6"/>
    </row>
    <row r="2401" customFormat="false" ht="28.5" hidden="false" customHeight="false" outlineLevel="0" collapsed="false">
      <c r="A2401" s="5" t="n">
        <v>2399</v>
      </c>
      <c r="B2401" s="8" t="s">
        <v>4678</v>
      </c>
      <c r="C2401" s="8" t="s">
        <v>4143</v>
      </c>
      <c r="D2401" s="8" t="s">
        <v>3671</v>
      </c>
      <c r="E2401" s="8" t="s">
        <v>231</v>
      </c>
      <c r="F2401" s="7" t="n">
        <v>9789868875463</v>
      </c>
      <c r="G2401" s="6" t="n">
        <v>1</v>
      </c>
      <c r="H2401" s="6" t="n">
        <v>240</v>
      </c>
      <c r="I2401" s="6" t="n">
        <f aca="false">G2401*H2401</f>
        <v>240</v>
      </c>
      <c r="J2401" s="8" t="s">
        <v>16</v>
      </c>
      <c r="K2401" s="8" t="s">
        <v>16</v>
      </c>
      <c r="L2401" s="6"/>
    </row>
    <row r="2402" customFormat="false" ht="28.5" hidden="false" customHeight="false" outlineLevel="0" collapsed="false">
      <c r="A2402" s="5" t="n">
        <v>2400</v>
      </c>
      <c r="B2402" s="8" t="s">
        <v>4679</v>
      </c>
      <c r="C2402" s="8" t="s">
        <v>4143</v>
      </c>
      <c r="D2402" s="8" t="s">
        <v>3671</v>
      </c>
      <c r="E2402" s="8" t="s">
        <v>231</v>
      </c>
      <c r="F2402" s="7" t="n">
        <v>9789868875487</v>
      </c>
      <c r="G2402" s="6" t="n">
        <v>1</v>
      </c>
      <c r="H2402" s="6" t="n">
        <v>240</v>
      </c>
      <c r="I2402" s="6" t="n">
        <f aca="false">G2402*H2402</f>
        <v>240</v>
      </c>
      <c r="J2402" s="8" t="s">
        <v>16</v>
      </c>
      <c r="K2402" s="8" t="s">
        <v>16</v>
      </c>
      <c r="L2402" s="6"/>
    </row>
    <row r="2403" customFormat="false" ht="28.5" hidden="false" customHeight="false" outlineLevel="0" collapsed="false">
      <c r="A2403" s="5" t="n">
        <v>2401</v>
      </c>
      <c r="B2403" s="6" t="s">
        <v>4680</v>
      </c>
      <c r="C2403" s="8" t="s">
        <v>4681</v>
      </c>
      <c r="D2403" s="8" t="s">
        <v>2314</v>
      </c>
      <c r="E2403" s="8" t="s">
        <v>231</v>
      </c>
      <c r="F2403" s="7" t="n">
        <v>9789573273622</v>
      </c>
      <c r="G2403" s="6" t="n">
        <v>1</v>
      </c>
      <c r="H2403" s="6" t="n">
        <v>240</v>
      </c>
      <c r="I2403" s="6" t="n">
        <f aca="false">G2403*H2403</f>
        <v>240</v>
      </c>
      <c r="J2403" s="8" t="s">
        <v>16</v>
      </c>
      <c r="K2403" s="8" t="s">
        <v>16</v>
      </c>
      <c r="L2403" s="6"/>
    </row>
    <row r="2404" customFormat="false" ht="71.25" hidden="false" customHeight="false" outlineLevel="0" collapsed="false">
      <c r="A2404" s="5" t="n">
        <v>2402</v>
      </c>
      <c r="B2404" s="8" t="s">
        <v>4682</v>
      </c>
      <c r="C2404" s="6" t="s">
        <v>4683</v>
      </c>
      <c r="D2404" s="8" t="s">
        <v>4669</v>
      </c>
      <c r="E2404" s="8" t="s">
        <v>231</v>
      </c>
      <c r="F2404" s="7" t="n">
        <v>9789863190837</v>
      </c>
      <c r="G2404" s="6" t="n">
        <v>1</v>
      </c>
      <c r="H2404" s="6" t="n">
        <v>240</v>
      </c>
      <c r="I2404" s="6" t="n">
        <f aca="false">G2404*H2404</f>
        <v>240</v>
      </c>
      <c r="J2404" s="8" t="s">
        <v>16</v>
      </c>
      <c r="K2404" s="8" t="s">
        <v>16</v>
      </c>
      <c r="L2404" s="6"/>
    </row>
    <row r="2405" customFormat="false" ht="71.25" hidden="false" customHeight="false" outlineLevel="0" collapsed="false">
      <c r="A2405" s="5" t="n">
        <v>2403</v>
      </c>
      <c r="B2405" s="8" t="s">
        <v>4684</v>
      </c>
      <c r="C2405" s="6" t="s">
        <v>4685</v>
      </c>
      <c r="D2405" s="8" t="s">
        <v>4669</v>
      </c>
      <c r="E2405" s="8" t="s">
        <v>231</v>
      </c>
      <c r="F2405" s="7" t="n">
        <v>9789863190943</v>
      </c>
      <c r="G2405" s="6" t="n">
        <v>1</v>
      </c>
      <c r="H2405" s="6" t="n">
        <v>240</v>
      </c>
      <c r="I2405" s="6" t="n">
        <f aca="false">G2405*H2405</f>
        <v>240</v>
      </c>
      <c r="J2405" s="8" t="s">
        <v>16</v>
      </c>
      <c r="K2405" s="8" t="s">
        <v>16</v>
      </c>
      <c r="L2405" s="6"/>
    </row>
    <row r="2406" customFormat="false" ht="57" hidden="false" customHeight="false" outlineLevel="0" collapsed="false">
      <c r="A2406" s="5" t="n">
        <v>2404</v>
      </c>
      <c r="B2406" s="8" t="s">
        <v>4686</v>
      </c>
      <c r="C2406" s="6" t="s">
        <v>4687</v>
      </c>
      <c r="D2406" s="8" t="s">
        <v>4669</v>
      </c>
      <c r="E2406" s="8" t="s">
        <v>231</v>
      </c>
      <c r="F2406" s="7" t="n">
        <v>9789863191087</v>
      </c>
      <c r="G2406" s="6" t="n">
        <v>1</v>
      </c>
      <c r="H2406" s="6" t="n">
        <v>240</v>
      </c>
      <c r="I2406" s="6" t="n">
        <f aca="false">G2406*H2406</f>
        <v>240</v>
      </c>
      <c r="J2406" s="8" t="s">
        <v>16</v>
      </c>
      <c r="K2406" s="8" t="s">
        <v>16</v>
      </c>
      <c r="L2406" s="6"/>
    </row>
    <row r="2407" customFormat="false" ht="99.75" hidden="false" customHeight="false" outlineLevel="0" collapsed="false">
      <c r="A2407" s="5" t="n">
        <v>2405</v>
      </c>
      <c r="B2407" s="8" t="s">
        <v>4688</v>
      </c>
      <c r="C2407" s="6" t="s">
        <v>4689</v>
      </c>
      <c r="D2407" s="8" t="s">
        <v>4669</v>
      </c>
      <c r="E2407" s="8" t="s">
        <v>231</v>
      </c>
      <c r="F2407" s="7" t="n">
        <v>9789863191261</v>
      </c>
      <c r="G2407" s="6" t="n">
        <v>1</v>
      </c>
      <c r="H2407" s="6" t="n">
        <v>240</v>
      </c>
      <c r="I2407" s="6" t="n">
        <f aca="false">G2407*H2407</f>
        <v>240</v>
      </c>
      <c r="J2407" s="8" t="s">
        <v>16</v>
      </c>
      <c r="K2407" s="8" t="s">
        <v>16</v>
      </c>
      <c r="L2407" s="6"/>
    </row>
    <row r="2408" customFormat="false" ht="14.25" hidden="false" customHeight="false" outlineLevel="0" collapsed="false">
      <c r="A2408" s="5" t="n">
        <v>2406</v>
      </c>
      <c r="B2408" s="8" t="s">
        <v>4690</v>
      </c>
      <c r="C2408" s="8" t="s">
        <v>4691</v>
      </c>
      <c r="D2408" s="8" t="s">
        <v>3774</v>
      </c>
      <c r="E2408" s="8" t="s">
        <v>231</v>
      </c>
      <c r="F2408" s="7" t="n">
        <v>9789863310532</v>
      </c>
      <c r="G2408" s="6" t="n">
        <v>2</v>
      </c>
      <c r="H2408" s="6" t="n">
        <v>4080</v>
      </c>
      <c r="I2408" s="6" t="n">
        <f aca="false">G2408*H2408</f>
        <v>8160</v>
      </c>
      <c r="J2408" s="8" t="s">
        <v>106</v>
      </c>
      <c r="K2408" s="8" t="s">
        <v>16</v>
      </c>
      <c r="L2408" s="6"/>
    </row>
    <row r="2409" customFormat="false" ht="42.75" hidden="false" customHeight="false" outlineLevel="0" collapsed="false">
      <c r="A2409" s="5" t="n">
        <v>2407</v>
      </c>
      <c r="B2409" s="8" t="s">
        <v>4692</v>
      </c>
      <c r="C2409" s="8" t="s">
        <v>4693</v>
      </c>
      <c r="D2409" s="8" t="s">
        <v>4694</v>
      </c>
      <c r="E2409" s="8" t="s">
        <v>231</v>
      </c>
      <c r="F2409" s="7" t="n">
        <v>9789865910402</v>
      </c>
      <c r="G2409" s="6" t="n">
        <v>1</v>
      </c>
      <c r="H2409" s="6" t="n">
        <v>240</v>
      </c>
      <c r="I2409" s="6" t="n">
        <f aca="false">G2409*H2409</f>
        <v>240</v>
      </c>
      <c r="J2409" s="8" t="s">
        <v>16</v>
      </c>
      <c r="K2409" s="8" t="s">
        <v>16</v>
      </c>
      <c r="L2409" s="6"/>
    </row>
    <row r="2410" customFormat="false" ht="42.75" hidden="false" customHeight="false" outlineLevel="0" collapsed="false">
      <c r="A2410" s="5" t="n">
        <v>2408</v>
      </c>
      <c r="B2410" s="8" t="s">
        <v>4695</v>
      </c>
      <c r="C2410" s="8" t="s">
        <v>4693</v>
      </c>
      <c r="D2410" s="8" t="s">
        <v>4694</v>
      </c>
      <c r="E2410" s="8" t="s">
        <v>231</v>
      </c>
      <c r="F2410" s="7" t="n">
        <v>9789865910587</v>
      </c>
      <c r="G2410" s="6" t="n">
        <v>1</v>
      </c>
      <c r="H2410" s="6" t="n">
        <v>240</v>
      </c>
      <c r="I2410" s="6" t="n">
        <f aca="false">G2410*H2410</f>
        <v>240</v>
      </c>
      <c r="J2410" s="8" t="s">
        <v>16</v>
      </c>
      <c r="K2410" s="8" t="s">
        <v>16</v>
      </c>
      <c r="L2410" s="6"/>
    </row>
    <row r="2411" customFormat="false" ht="28.5" hidden="false" customHeight="false" outlineLevel="0" collapsed="false">
      <c r="A2411" s="5" t="n">
        <v>2409</v>
      </c>
      <c r="B2411" s="8" t="s">
        <v>4696</v>
      </c>
      <c r="C2411" s="6" t="s">
        <v>4697</v>
      </c>
      <c r="D2411" s="8" t="s">
        <v>4330</v>
      </c>
      <c r="E2411" s="8" t="s">
        <v>231</v>
      </c>
      <c r="F2411" s="7" t="n">
        <v>9789867045836</v>
      </c>
      <c r="G2411" s="6" t="n">
        <v>1</v>
      </c>
      <c r="H2411" s="6" t="n">
        <v>235</v>
      </c>
      <c r="I2411" s="6" t="n">
        <f aca="false">G2411*H2411</f>
        <v>235</v>
      </c>
      <c r="J2411" s="8" t="s">
        <v>16</v>
      </c>
      <c r="K2411" s="8" t="s">
        <v>16</v>
      </c>
      <c r="L2411" s="6"/>
    </row>
    <row r="2412" customFormat="false" ht="28.5" hidden="false" customHeight="false" outlineLevel="0" collapsed="false">
      <c r="A2412" s="5" t="n">
        <v>2410</v>
      </c>
      <c r="B2412" s="8" t="s">
        <v>4698</v>
      </c>
      <c r="C2412" s="6" t="s">
        <v>4699</v>
      </c>
      <c r="D2412" s="8" t="s">
        <v>4209</v>
      </c>
      <c r="E2412" s="8" t="s">
        <v>231</v>
      </c>
      <c r="F2412" s="7" t="n">
        <v>9789861750767</v>
      </c>
      <c r="G2412" s="6" t="n">
        <v>1</v>
      </c>
      <c r="H2412" s="6" t="n">
        <v>230</v>
      </c>
      <c r="I2412" s="6" t="n">
        <f aca="false">G2412*H2412</f>
        <v>230</v>
      </c>
      <c r="J2412" s="8" t="s">
        <v>16</v>
      </c>
      <c r="K2412" s="8" t="s">
        <v>16</v>
      </c>
      <c r="L2412" s="6"/>
    </row>
    <row r="2413" customFormat="false" ht="28.5" hidden="false" customHeight="false" outlineLevel="0" collapsed="false">
      <c r="A2413" s="5" t="n">
        <v>2411</v>
      </c>
      <c r="B2413" s="8" t="s">
        <v>4700</v>
      </c>
      <c r="C2413" s="8" t="s">
        <v>4701</v>
      </c>
      <c r="D2413" s="8" t="s">
        <v>4702</v>
      </c>
      <c r="E2413" s="8" t="s">
        <v>231</v>
      </c>
      <c r="F2413" s="7" t="n">
        <v>9789868343306</v>
      </c>
      <c r="G2413" s="6" t="n">
        <v>1</v>
      </c>
      <c r="H2413" s="6" t="n">
        <v>230</v>
      </c>
      <c r="I2413" s="6" t="n">
        <f aca="false">G2413*H2413</f>
        <v>230</v>
      </c>
      <c r="J2413" s="8" t="s">
        <v>16</v>
      </c>
      <c r="K2413" s="8" t="s">
        <v>16</v>
      </c>
      <c r="L2413" s="6"/>
    </row>
    <row r="2414" customFormat="false" ht="28.5" hidden="false" customHeight="false" outlineLevel="0" collapsed="false">
      <c r="A2414" s="5" t="n">
        <v>2412</v>
      </c>
      <c r="B2414" s="8" t="s">
        <v>4703</v>
      </c>
      <c r="C2414" s="8" t="s">
        <v>4704</v>
      </c>
      <c r="D2414" s="8" t="s">
        <v>3132</v>
      </c>
      <c r="E2414" s="8" t="s">
        <v>231</v>
      </c>
      <c r="F2414" s="7" t="n">
        <v>9789574444175</v>
      </c>
      <c r="G2414" s="6" t="n">
        <v>1</v>
      </c>
      <c r="H2414" s="6" t="n">
        <v>230</v>
      </c>
      <c r="I2414" s="6" t="n">
        <f aca="false">G2414*H2414</f>
        <v>230</v>
      </c>
      <c r="J2414" s="8" t="s">
        <v>16</v>
      </c>
      <c r="K2414" s="8" t="s">
        <v>16</v>
      </c>
      <c r="L2414" s="6"/>
    </row>
    <row r="2415" customFormat="false" ht="28.5" hidden="false" customHeight="false" outlineLevel="0" collapsed="false">
      <c r="A2415" s="5" t="n">
        <v>2413</v>
      </c>
      <c r="B2415" s="8" t="s">
        <v>4705</v>
      </c>
      <c r="C2415" s="8" t="s">
        <v>4706</v>
      </c>
      <c r="D2415" s="8" t="s">
        <v>3132</v>
      </c>
      <c r="E2415" s="8" t="s">
        <v>231</v>
      </c>
      <c r="F2415" s="7" t="n">
        <v>9789574444441</v>
      </c>
      <c r="G2415" s="6" t="n">
        <v>1</v>
      </c>
      <c r="H2415" s="6" t="n">
        <v>230</v>
      </c>
      <c r="I2415" s="6" t="n">
        <f aca="false">G2415*H2415</f>
        <v>230</v>
      </c>
      <c r="J2415" s="8" t="s">
        <v>16</v>
      </c>
      <c r="K2415" s="8" t="s">
        <v>16</v>
      </c>
      <c r="L2415" s="6"/>
    </row>
    <row r="2416" customFormat="false" ht="42.75" hidden="false" customHeight="false" outlineLevel="0" collapsed="false">
      <c r="A2416" s="5" t="n">
        <v>2414</v>
      </c>
      <c r="B2416" s="8" t="s">
        <v>4707</v>
      </c>
      <c r="C2416" s="6" t="s">
        <v>4708</v>
      </c>
      <c r="D2416" s="8" t="s">
        <v>2572</v>
      </c>
      <c r="E2416" s="8" t="s">
        <v>231</v>
      </c>
      <c r="F2416" s="7" t="n">
        <v>9789571348131</v>
      </c>
      <c r="G2416" s="6" t="n">
        <v>1</v>
      </c>
      <c r="H2416" s="6" t="n">
        <v>230</v>
      </c>
      <c r="I2416" s="6" t="n">
        <f aca="false">G2416*H2416</f>
        <v>230</v>
      </c>
      <c r="J2416" s="8" t="s">
        <v>16</v>
      </c>
      <c r="K2416" s="8" t="s">
        <v>16</v>
      </c>
      <c r="L2416" s="6"/>
    </row>
    <row r="2417" customFormat="false" ht="42.75" hidden="false" customHeight="false" outlineLevel="0" collapsed="false">
      <c r="A2417" s="5" t="n">
        <v>2415</v>
      </c>
      <c r="B2417" s="8" t="s">
        <v>4709</v>
      </c>
      <c r="C2417" s="6" t="s">
        <v>4710</v>
      </c>
      <c r="D2417" s="8" t="s">
        <v>2572</v>
      </c>
      <c r="E2417" s="8" t="s">
        <v>231</v>
      </c>
      <c r="F2417" s="7" t="n">
        <v>9789571349527</v>
      </c>
      <c r="G2417" s="6" t="n">
        <v>1</v>
      </c>
      <c r="H2417" s="6" t="n">
        <v>230</v>
      </c>
      <c r="I2417" s="6" t="n">
        <f aca="false">G2417*H2417</f>
        <v>230</v>
      </c>
      <c r="J2417" s="8" t="s">
        <v>16</v>
      </c>
      <c r="K2417" s="8" t="s">
        <v>16</v>
      </c>
      <c r="L2417" s="6"/>
    </row>
    <row r="2418" customFormat="false" ht="28.5" hidden="false" customHeight="false" outlineLevel="0" collapsed="false">
      <c r="A2418" s="5" t="n">
        <v>2416</v>
      </c>
      <c r="B2418" s="8" t="s">
        <v>4711</v>
      </c>
      <c r="C2418" s="8" t="s">
        <v>4712</v>
      </c>
      <c r="D2418" s="8" t="s">
        <v>3853</v>
      </c>
      <c r="E2418" s="8" t="s">
        <v>231</v>
      </c>
      <c r="F2418" s="7" t="n">
        <v>9789862110669</v>
      </c>
      <c r="G2418" s="6" t="n">
        <v>1</v>
      </c>
      <c r="H2418" s="6" t="n">
        <v>230</v>
      </c>
      <c r="I2418" s="6" t="n">
        <f aca="false">G2418*H2418</f>
        <v>230</v>
      </c>
      <c r="J2418" s="8" t="s">
        <v>16</v>
      </c>
      <c r="K2418" s="8" t="s">
        <v>16</v>
      </c>
      <c r="L2418" s="6"/>
    </row>
    <row r="2419" customFormat="false" ht="28.5" hidden="false" customHeight="false" outlineLevel="0" collapsed="false">
      <c r="A2419" s="5" t="n">
        <v>2417</v>
      </c>
      <c r="B2419" s="8" t="s">
        <v>4713</v>
      </c>
      <c r="C2419" s="8" t="s">
        <v>4714</v>
      </c>
      <c r="D2419" s="8" t="s">
        <v>2861</v>
      </c>
      <c r="E2419" s="8" t="s">
        <v>231</v>
      </c>
      <c r="F2419" s="7" t="n">
        <v>9789574445295</v>
      </c>
      <c r="G2419" s="6" t="n">
        <v>1</v>
      </c>
      <c r="H2419" s="6" t="n">
        <v>230</v>
      </c>
      <c r="I2419" s="6" t="n">
        <f aca="false">G2419*H2419</f>
        <v>230</v>
      </c>
      <c r="J2419" s="8" t="s">
        <v>16</v>
      </c>
      <c r="K2419" s="8" t="s">
        <v>16</v>
      </c>
      <c r="L2419" s="6"/>
    </row>
    <row r="2420" customFormat="false" ht="28.5" hidden="false" customHeight="false" outlineLevel="0" collapsed="false">
      <c r="A2420" s="5" t="n">
        <v>2418</v>
      </c>
      <c r="B2420" s="8" t="s">
        <v>4715</v>
      </c>
      <c r="C2420" s="8" t="s">
        <v>4716</v>
      </c>
      <c r="D2420" s="8" t="s">
        <v>2861</v>
      </c>
      <c r="E2420" s="8" t="s">
        <v>231</v>
      </c>
      <c r="F2420" s="7" t="n">
        <v>9789574445578</v>
      </c>
      <c r="G2420" s="6" t="n">
        <v>1</v>
      </c>
      <c r="H2420" s="6" t="n">
        <v>230</v>
      </c>
      <c r="I2420" s="6" t="n">
        <f aca="false">G2420*H2420</f>
        <v>230</v>
      </c>
      <c r="J2420" s="8" t="s">
        <v>16</v>
      </c>
      <c r="K2420" s="8" t="s">
        <v>16</v>
      </c>
      <c r="L2420" s="6"/>
    </row>
    <row r="2421" customFormat="false" ht="28.5" hidden="false" customHeight="false" outlineLevel="0" collapsed="false">
      <c r="A2421" s="5" t="n">
        <v>2419</v>
      </c>
      <c r="B2421" s="8" t="s">
        <v>4717</v>
      </c>
      <c r="C2421" s="8" t="s">
        <v>4718</v>
      </c>
      <c r="D2421" s="8" t="s">
        <v>3132</v>
      </c>
      <c r="E2421" s="8" t="s">
        <v>231</v>
      </c>
      <c r="F2421" s="7" t="n">
        <v>9789574445226</v>
      </c>
      <c r="G2421" s="6" t="n">
        <v>1</v>
      </c>
      <c r="H2421" s="6" t="n">
        <v>230</v>
      </c>
      <c r="I2421" s="6" t="n">
        <f aca="false">G2421*H2421</f>
        <v>230</v>
      </c>
      <c r="J2421" s="8" t="s">
        <v>16</v>
      </c>
      <c r="K2421" s="8" t="s">
        <v>16</v>
      </c>
      <c r="L2421" s="6"/>
    </row>
    <row r="2422" customFormat="false" ht="28.5" hidden="false" customHeight="false" outlineLevel="0" collapsed="false">
      <c r="A2422" s="5" t="n">
        <v>2420</v>
      </c>
      <c r="B2422" s="8" t="s">
        <v>4719</v>
      </c>
      <c r="C2422" s="8" t="s">
        <v>4653</v>
      </c>
      <c r="D2422" s="8" t="s">
        <v>2861</v>
      </c>
      <c r="E2422" s="8" t="s">
        <v>231</v>
      </c>
      <c r="F2422" s="7" t="n">
        <v>9789574445158</v>
      </c>
      <c r="G2422" s="6" t="n">
        <v>1</v>
      </c>
      <c r="H2422" s="6" t="n">
        <v>230</v>
      </c>
      <c r="I2422" s="6" t="n">
        <f aca="false">G2422*H2422</f>
        <v>230</v>
      </c>
      <c r="J2422" s="8" t="s">
        <v>16</v>
      </c>
      <c r="K2422" s="8" t="s">
        <v>16</v>
      </c>
      <c r="L2422" s="6"/>
    </row>
    <row r="2423" customFormat="false" ht="28.5" hidden="false" customHeight="false" outlineLevel="0" collapsed="false">
      <c r="A2423" s="5" t="n">
        <v>2421</v>
      </c>
      <c r="B2423" s="8" t="s">
        <v>4720</v>
      </c>
      <c r="C2423" s="6" t="s">
        <v>4721</v>
      </c>
      <c r="D2423" s="8" t="s">
        <v>2368</v>
      </c>
      <c r="E2423" s="8" t="s">
        <v>231</v>
      </c>
      <c r="F2423" s="7" t="n">
        <v>9789862162514</v>
      </c>
      <c r="G2423" s="6" t="n">
        <v>1</v>
      </c>
      <c r="H2423" s="6" t="n">
        <v>230</v>
      </c>
      <c r="I2423" s="6" t="n">
        <f aca="false">G2423*H2423</f>
        <v>230</v>
      </c>
      <c r="J2423" s="8" t="s">
        <v>16</v>
      </c>
      <c r="K2423" s="8" t="s">
        <v>16</v>
      </c>
      <c r="L2423" s="6"/>
    </row>
    <row r="2424" customFormat="false" ht="28.5" hidden="false" customHeight="false" outlineLevel="0" collapsed="false">
      <c r="A2424" s="5" t="n">
        <v>2422</v>
      </c>
      <c r="B2424" s="8" t="s">
        <v>4722</v>
      </c>
      <c r="C2424" s="8" t="s">
        <v>4723</v>
      </c>
      <c r="D2424" s="8" t="s">
        <v>2861</v>
      </c>
      <c r="E2424" s="8" t="s">
        <v>231</v>
      </c>
      <c r="F2424" s="7" t="n">
        <v>9789574445844</v>
      </c>
      <c r="G2424" s="6" t="n">
        <v>1</v>
      </c>
      <c r="H2424" s="6" t="n">
        <v>230</v>
      </c>
      <c r="I2424" s="6" t="n">
        <f aca="false">G2424*H2424</f>
        <v>230</v>
      </c>
      <c r="J2424" s="8" t="s">
        <v>16</v>
      </c>
      <c r="K2424" s="8" t="s">
        <v>16</v>
      </c>
      <c r="L2424" s="6"/>
    </row>
    <row r="2425" customFormat="false" ht="28.5" hidden="false" customHeight="false" outlineLevel="0" collapsed="false">
      <c r="A2425" s="5" t="n">
        <v>2423</v>
      </c>
      <c r="B2425" s="8" t="s">
        <v>4724</v>
      </c>
      <c r="C2425" s="8" t="s">
        <v>4725</v>
      </c>
      <c r="D2425" s="8" t="s">
        <v>4726</v>
      </c>
      <c r="E2425" s="8" t="s">
        <v>231</v>
      </c>
      <c r="F2425" s="7" t="n">
        <v>9789574505968</v>
      </c>
      <c r="G2425" s="6" t="n">
        <v>1</v>
      </c>
      <c r="H2425" s="6" t="n">
        <v>230</v>
      </c>
      <c r="I2425" s="6" t="n">
        <f aca="false">G2425*H2425</f>
        <v>230</v>
      </c>
      <c r="J2425" s="8" t="s">
        <v>16</v>
      </c>
      <c r="K2425" s="8" t="s">
        <v>16</v>
      </c>
      <c r="L2425" s="6"/>
    </row>
    <row r="2426" customFormat="false" ht="28.5" hidden="false" customHeight="false" outlineLevel="0" collapsed="false">
      <c r="A2426" s="5" t="n">
        <v>2424</v>
      </c>
      <c r="B2426" s="8" t="s">
        <v>4727</v>
      </c>
      <c r="C2426" s="6" t="s">
        <v>4728</v>
      </c>
      <c r="D2426" s="8" t="s">
        <v>4322</v>
      </c>
      <c r="E2426" s="8" t="s">
        <v>231</v>
      </c>
      <c r="F2426" s="7" t="n">
        <v>9789862163207</v>
      </c>
      <c r="G2426" s="6" t="n">
        <v>1</v>
      </c>
      <c r="H2426" s="6" t="n">
        <v>230</v>
      </c>
      <c r="I2426" s="6" t="n">
        <f aca="false">G2426*H2426</f>
        <v>230</v>
      </c>
      <c r="J2426" s="8" t="s">
        <v>16</v>
      </c>
      <c r="K2426" s="8" t="s">
        <v>16</v>
      </c>
      <c r="L2426" s="6"/>
    </row>
    <row r="2427" customFormat="false" ht="28.5" hidden="false" customHeight="false" outlineLevel="0" collapsed="false">
      <c r="A2427" s="5" t="n">
        <v>2425</v>
      </c>
      <c r="B2427" s="8" t="s">
        <v>4729</v>
      </c>
      <c r="C2427" s="8" t="s">
        <v>4730</v>
      </c>
      <c r="D2427" s="8" t="s">
        <v>4731</v>
      </c>
      <c r="E2427" s="8" t="s">
        <v>231</v>
      </c>
      <c r="F2427" s="7" t="n">
        <v>9789861791401</v>
      </c>
      <c r="G2427" s="6" t="n">
        <v>1</v>
      </c>
      <c r="H2427" s="6" t="n">
        <v>230</v>
      </c>
      <c r="I2427" s="6" t="n">
        <f aca="false">G2427*H2427</f>
        <v>230</v>
      </c>
      <c r="J2427" s="8" t="s">
        <v>16</v>
      </c>
      <c r="K2427" s="8" t="s">
        <v>16</v>
      </c>
      <c r="L2427" s="6"/>
    </row>
    <row r="2428" customFormat="false" ht="28.5" hidden="false" customHeight="false" outlineLevel="0" collapsed="false">
      <c r="A2428" s="5" t="n">
        <v>2426</v>
      </c>
      <c r="B2428" s="8" t="s">
        <v>4732</v>
      </c>
      <c r="C2428" s="8" t="s">
        <v>4733</v>
      </c>
      <c r="D2428" s="8" t="s">
        <v>4209</v>
      </c>
      <c r="E2428" s="8" t="s">
        <v>231</v>
      </c>
      <c r="F2428" s="7" t="n">
        <v>9789861752136</v>
      </c>
      <c r="G2428" s="6" t="n">
        <v>1</v>
      </c>
      <c r="H2428" s="6" t="n">
        <v>230</v>
      </c>
      <c r="I2428" s="6" t="n">
        <f aca="false">G2428*H2428</f>
        <v>230</v>
      </c>
      <c r="J2428" s="8" t="s">
        <v>16</v>
      </c>
      <c r="K2428" s="8" t="s">
        <v>16</v>
      </c>
      <c r="L2428" s="6"/>
    </row>
    <row r="2429" customFormat="false" ht="28.5" hidden="false" customHeight="false" outlineLevel="0" collapsed="false">
      <c r="A2429" s="5" t="n">
        <v>2427</v>
      </c>
      <c r="B2429" s="8" t="s">
        <v>4734</v>
      </c>
      <c r="C2429" s="8" t="s">
        <v>4735</v>
      </c>
      <c r="D2429" s="8" t="s">
        <v>3093</v>
      </c>
      <c r="E2429" s="8" t="s">
        <v>231</v>
      </c>
      <c r="F2429" s="7" t="n">
        <v>9789868563605</v>
      </c>
      <c r="G2429" s="6" t="n">
        <v>1</v>
      </c>
      <c r="H2429" s="6" t="n">
        <v>230</v>
      </c>
      <c r="I2429" s="6" t="n">
        <f aca="false">G2429*H2429</f>
        <v>230</v>
      </c>
      <c r="J2429" s="8" t="s">
        <v>16</v>
      </c>
      <c r="K2429" s="8" t="s">
        <v>16</v>
      </c>
      <c r="L2429" s="6"/>
    </row>
    <row r="2430" customFormat="false" ht="28.5" hidden="false" customHeight="false" outlineLevel="0" collapsed="false">
      <c r="A2430" s="5" t="n">
        <v>2428</v>
      </c>
      <c r="B2430" s="8" t="s">
        <v>4736</v>
      </c>
      <c r="C2430" s="8" t="s">
        <v>4737</v>
      </c>
      <c r="D2430" s="8" t="s">
        <v>4738</v>
      </c>
      <c r="E2430" s="8" t="s">
        <v>231</v>
      </c>
      <c r="F2430" s="7" t="n">
        <v>9789576394935</v>
      </c>
      <c r="G2430" s="6" t="n">
        <v>1</v>
      </c>
      <c r="H2430" s="6" t="n">
        <v>230</v>
      </c>
      <c r="I2430" s="6" t="n">
        <f aca="false">G2430*H2430</f>
        <v>230</v>
      </c>
      <c r="J2430" s="8" t="s">
        <v>16</v>
      </c>
      <c r="K2430" s="8" t="s">
        <v>16</v>
      </c>
      <c r="L2430" s="6"/>
    </row>
    <row r="2431" customFormat="false" ht="42.75" hidden="false" customHeight="false" outlineLevel="0" collapsed="false">
      <c r="A2431" s="5" t="n">
        <v>2429</v>
      </c>
      <c r="B2431" s="8" t="s">
        <v>4739</v>
      </c>
      <c r="C2431" s="8" t="s">
        <v>3557</v>
      </c>
      <c r="D2431" s="8" t="s">
        <v>2572</v>
      </c>
      <c r="E2431" s="8" t="s">
        <v>231</v>
      </c>
      <c r="F2431" s="7" t="n">
        <v>9789571352916</v>
      </c>
      <c r="G2431" s="6" t="n">
        <v>1</v>
      </c>
      <c r="H2431" s="6" t="n">
        <v>230</v>
      </c>
      <c r="I2431" s="6" t="n">
        <f aca="false">G2431*H2431</f>
        <v>230</v>
      </c>
      <c r="J2431" s="8" t="s">
        <v>16</v>
      </c>
      <c r="K2431" s="8" t="s">
        <v>16</v>
      </c>
      <c r="L2431" s="6"/>
    </row>
    <row r="2432" customFormat="false" ht="42.75" hidden="false" customHeight="false" outlineLevel="0" collapsed="false">
      <c r="A2432" s="5" t="n">
        <v>2430</v>
      </c>
      <c r="B2432" s="8" t="s">
        <v>4740</v>
      </c>
      <c r="C2432" s="8" t="s">
        <v>3557</v>
      </c>
      <c r="D2432" s="8" t="s">
        <v>2572</v>
      </c>
      <c r="E2432" s="8" t="s">
        <v>231</v>
      </c>
      <c r="F2432" s="7" t="n">
        <v>9789571352909</v>
      </c>
      <c r="G2432" s="6" t="n">
        <v>1</v>
      </c>
      <c r="H2432" s="6" t="n">
        <v>230</v>
      </c>
      <c r="I2432" s="6" t="n">
        <f aca="false">G2432*H2432</f>
        <v>230</v>
      </c>
      <c r="J2432" s="8" t="s">
        <v>16</v>
      </c>
      <c r="K2432" s="8" t="s">
        <v>16</v>
      </c>
      <c r="L2432" s="6"/>
    </row>
    <row r="2433" customFormat="false" ht="28.5" hidden="false" customHeight="false" outlineLevel="0" collapsed="false">
      <c r="A2433" s="5" t="n">
        <v>2431</v>
      </c>
      <c r="B2433" s="8" t="s">
        <v>4741</v>
      </c>
      <c r="C2433" s="6" t="s">
        <v>4742</v>
      </c>
      <c r="D2433" s="8" t="s">
        <v>4151</v>
      </c>
      <c r="E2433" s="8" t="s">
        <v>231</v>
      </c>
      <c r="F2433" s="7" t="n">
        <v>9789866749780</v>
      </c>
      <c r="G2433" s="6" t="n">
        <v>1</v>
      </c>
      <c r="H2433" s="6" t="n">
        <v>230</v>
      </c>
      <c r="I2433" s="6" t="n">
        <f aca="false">G2433*H2433</f>
        <v>230</v>
      </c>
      <c r="J2433" s="8" t="s">
        <v>16</v>
      </c>
      <c r="K2433" s="8" t="s">
        <v>16</v>
      </c>
      <c r="L2433" s="6"/>
    </row>
    <row r="2434" customFormat="false" ht="28.5" hidden="false" customHeight="false" outlineLevel="0" collapsed="false">
      <c r="A2434" s="5" t="n">
        <v>2432</v>
      </c>
      <c r="B2434" s="8" t="s">
        <v>4743</v>
      </c>
      <c r="C2434" s="8" t="s">
        <v>3413</v>
      </c>
      <c r="D2434" s="8" t="s">
        <v>2547</v>
      </c>
      <c r="E2434" s="8" t="s">
        <v>231</v>
      </c>
      <c r="F2434" s="7" t="n">
        <v>9789571164311</v>
      </c>
      <c r="G2434" s="6" t="n">
        <v>1</v>
      </c>
      <c r="H2434" s="6" t="n">
        <v>230</v>
      </c>
      <c r="I2434" s="6" t="n">
        <f aca="false">G2434*H2434</f>
        <v>230</v>
      </c>
      <c r="J2434" s="8" t="s">
        <v>16</v>
      </c>
      <c r="K2434" s="8" t="s">
        <v>16</v>
      </c>
      <c r="L2434" s="6"/>
    </row>
    <row r="2435" customFormat="false" ht="28.5" hidden="false" customHeight="false" outlineLevel="0" collapsed="false">
      <c r="A2435" s="5" t="n">
        <v>2433</v>
      </c>
      <c r="B2435" s="8" t="s">
        <v>4744</v>
      </c>
      <c r="C2435" s="8" t="s">
        <v>3413</v>
      </c>
      <c r="D2435" s="8" t="s">
        <v>2547</v>
      </c>
      <c r="E2435" s="8" t="s">
        <v>231</v>
      </c>
      <c r="F2435" s="7" t="n">
        <v>9789571164694</v>
      </c>
      <c r="G2435" s="6" t="n">
        <v>1</v>
      </c>
      <c r="H2435" s="6" t="n">
        <v>230</v>
      </c>
      <c r="I2435" s="6" t="n">
        <f aca="false">G2435*H2435</f>
        <v>230</v>
      </c>
      <c r="J2435" s="8" t="s">
        <v>16</v>
      </c>
      <c r="K2435" s="8" t="s">
        <v>16</v>
      </c>
      <c r="L2435" s="6"/>
    </row>
    <row r="2436" customFormat="false" ht="28.5" hidden="false" customHeight="false" outlineLevel="0" collapsed="false">
      <c r="A2436" s="5" t="n">
        <v>2434</v>
      </c>
      <c r="B2436" s="8" t="s">
        <v>4745</v>
      </c>
      <c r="C2436" s="8" t="s">
        <v>4746</v>
      </c>
      <c r="D2436" s="8" t="s">
        <v>4747</v>
      </c>
      <c r="E2436" s="8" t="s">
        <v>231</v>
      </c>
      <c r="F2436" s="7" t="n">
        <v>9789866629976</v>
      </c>
      <c r="G2436" s="6" t="n">
        <v>1</v>
      </c>
      <c r="H2436" s="6" t="n">
        <v>230</v>
      </c>
      <c r="I2436" s="6" t="n">
        <f aca="false">G2436*H2436</f>
        <v>230</v>
      </c>
      <c r="J2436" s="8" t="s">
        <v>16</v>
      </c>
      <c r="K2436" s="8" t="s">
        <v>16</v>
      </c>
      <c r="L2436" s="6"/>
    </row>
    <row r="2437" customFormat="false" ht="28.5" hidden="false" customHeight="false" outlineLevel="0" collapsed="false">
      <c r="A2437" s="5" t="n">
        <v>2435</v>
      </c>
      <c r="B2437" s="8" t="s">
        <v>4748</v>
      </c>
      <c r="C2437" s="8" t="s">
        <v>4474</v>
      </c>
      <c r="D2437" s="8" t="s">
        <v>2337</v>
      </c>
      <c r="E2437" s="8" t="s">
        <v>231</v>
      </c>
      <c r="F2437" s="7" t="n">
        <v>9789577516299</v>
      </c>
      <c r="G2437" s="6" t="n">
        <v>1</v>
      </c>
      <c r="H2437" s="6" t="n">
        <v>230</v>
      </c>
      <c r="I2437" s="6" t="n">
        <f aca="false">G2437*H2437</f>
        <v>230</v>
      </c>
      <c r="J2437" s="8" t="s">
        <v>16</v>
      </c>
      <c r="K2437" s="8" t="s">
        <v>16</v>
      </c>
      <c r="L2437" s="6"/>
    </row>
    <row r="2438" customFormat="false" ht="28.5" hidden="false" customHeight="false" outlineLevel="0" collapsed="false">
      <c r="A2438" s="5" t="n">
        <v>2436</v>
      </c>
      <c r="B2438" s="8" t="s">
        <v>4749</v>
      </c>
      <c r="C2438" s="8" t="s">
        <v>4750</v>
      </c>
      <c r="D2438" s="8" t="s">
        <v>3332</v>
      </c>
      <c r="E2438" s="8" t="s">
        <v>231</v>
      </c>
      <c r="F2438" s="7" t="n">
        <v>9789575749330</v>
      </c>
      <c r="G2438" s="6" t="n">
        <v>1</v>
      </c>
      <c r="H2438" s="6" t="n">
        <v>230</v>
      </c>
      <c r="I2438" s="6" t="n">
        <f aca="false">G2438*H2438</f>
        <v>230</v>
      </c>
      <c r="J2438" s="8" t="s">
        <v>16</v>
      </c>
      <c r="K2438" s="8" t="s">
        <v>16</v>
      </c>
      <c r="L2438" s="6"/>
    </row>
    <row r="2439" customFormat="false" ht="28.5" hidden="false" customHeight="false" outlineLevel="0" collapsed="false">
      <c r="A2439" s="5" t="n">
        <v>2437</v>
      </c>
      <c r="B2439" s="8" t="s">
        <v>4751</v>
      </c>
      <c r="C2439" s="8" t="s">
        <v>4143</v>
      </c>
      <c r="D2439" s="8" t="s">
        <v>3671</v>
      </c>
      <c r="E2439" s="8" t="s">
        <v>231</v>
      </c>
      <c r="F2439" s="7" t="n">
        <v>9789868875449</v>
      </c>
      <c r="G2439" s="6" t="n">
        <v>1</v>
      </c>
      <c r="H2439" s="6" t="n">
        <v>230</v>
      </c>
      <c r="I2439" s="6" t="n">
        <f aca="false">G2439*H2439</f>
        <v>230</v>
      </c>
      <c r="J2439" s="8" t="s">
        <v>16</v>
      </c>
      <c r="K2439" s="8" t="s">
        <v>16</v>
      </c>
      <c r="L2439" s="6"/>
    </row>
    <row r="2440" customFormat="false" ht="28.5" hidden="false" customHeight="false" outlineLevel="0" collapsed="false">
      <c r="A2440" s="5" t="n">
        <v>2438</v>
      </c>
      <c r="B2440" s="8" t="s">
        <v>4752</v>
      </c>
      <c r="C2440" s="8" t="s">
        <v>4143</v>
      </c>
      <c r="D2440" s="8" t="s">
        <v>3671</v>
      </c>
      <c r="E2440" s="8" t="s">
        <v>231</v>
      </c>
      <c r="F2440" s="7" t="n">
        <v>9789868875456</v>
      </c>
      <c r="G2440" s="6" t="n">
        <v>1</v>
      </c>
      <c r="H2440" s="6" t="n">
        <v>230</v>
      </c>
      <c r="I2440" s="6" t="n">
        <f aca="false">G2440*H2440</f>
        <v>230</v>
      </c>
      <c r="J2440" s="8" t="s">
        <v>16</v>
      </c>
      <c r="K2440" s="8" t="s">
        <v>16</v>
      </c>
      <c r="L2440" s="6"/>
    </row>
    <row r="2441" customFormat="false" ht="14.25" hidden="false" customHeight="false" outlineLevel="0" collapsed="false">
      <c r="A2441" s="5" t="n">
        <v>2439</v>
      </c>
      <c r="B2441" s="8" t="s">
        <v>4753</v>
      </c>
      <c r="C2441" s="8" t="s">
        <v>3238</v>
      </c>
      <c r="D2441" s="8" t="s">
        <v>3239</v>
      </c>
      <c r="E2441" s="8" t="s">
        <v>231</v>
      </c>
      <c r="F2441" s="7" t="n">
        <v>9789865956998</v>
      </c>
      <c r="G2441" s="6" t="n">
        <v>1</v>
      </c>
      <c r="H2441" s="6" t="n">
        <v>230</v>
      </c>
      <c r="I2441" s="6" t="n">
        <f aca="false">G2441*H2441</f>
        <v>230</v>
      </c>
      <c r="J2441" s="8" t="s">
        <v>16</v>
      </c>
      <c r="K2441" s="8" t="s">
        <v>16</v>
      </c>
      <c r="L2441" s="6"/>
    </row>
    <row r="2442" customFormat="false" ht="28.5" hidden="false" customHeight="false" outlineLevel="0" collapsed="false">
      <c r="A2442" s="5" t="n">
        <v>2440</v>
      </c>
      <c r="B2442" s="8" t="s">
        <v>4754</v>
      </c>
      <c r="C2442" s="8" t="s">
        <v>4755</v>
      </c>
      <c r="D2442" s="8" t="s">
        <v>4756</v>
      </c>
      <c r="E2442" s="8" t="s">
        <v>231</v>
      </c>
      <c r="F2442" s="7" t="n">
        <v>9789867373472</v>
      </c>
      <c r="G2442" s="6" t="n">
        <v>1</v>
      </c>
      <c r="H2442" s="6" t="n">
        <v>225</v>
      </c>
      <c r="I2442" s="6" t="n">
        <f aca="false">G2442*H2442</f>
        <v>225</v>
      </c>
      <c r="J2442" s="8" t="s">
        <v>16</v>
      </c>
      <c r="K2442" s="8" t="s">
        <v>16</v>
      </c>
      <c r="L2442" s="6"/>
    </row>
    <row r="2443" customFormat="false" ht="28.5" hidden="false" customHeight="false" outlineLevel="0" collapsed="false">
      <c r="A2443" s="5" t="n">
        <v>2441</v>
      </c>
      <c r="B2443" s="8" t="s">
        <v>4757</v>
      </c>
      <c r="C2443" s="8" t="s">
        <v>4758</v>
      </c>
      <c r="D2443" s="8" t="s">
        <v>3369</v>
      </c>
      <c r="E2443" s="8" t="s">
        <v>231</v>
      </c>
      <c r="F2443" s="7" t="n">
        <v>9789861340982</v>
      </c>
      <c r="G2443" s="6" t="n">
        <v>1</v>
      </c>
      <c r="H2443" s="6" t="n">
        <v>220</v>
      </c>
      <c r="I2443" s="6" t="n">
        <f aca="false">G2443*H2443</f>
        <v>220</v>
      </c>
      <c r="J2443" s="8" t="s">
        <v>16</v>
      </c>
      <c r="K2443" s="8" t="s">
        <v>16</v>
      </c>
      <c r="L2443" s="6"/>
    </row>
    <row r="2444" customFormat="false" ht="28.5" hidden="false" customHeight="false" outlineLevel="0" collapsed="false">
      <c r="A2444" s="5" t="n">
        <v>2442</v>
      </c>
      <c r="B2444" s="8" t="s">
        <v>4759</v>
      </c>
      <c r="C2444" s="6" t="s">
        <v>4760</v>
      </c>
      <c r="D2444" s="8" t="s">
        <v>2346</v>
      </c>
      <c r="E2444" s="8" t="s">
        <v>231</v>
      </c>
      <c r="F2444" s="7" t="n">
        <v>9789866973475</v>
      </c>
      <c r="G2444" s="6" t="n">
        <v>1</v>
      </c>
      <c r="H2444" s="6" t="n">
        <v>220</v>
      </c>
      <c r="I2444" s="6" t="n">
        <f aca="false">G2444*H2444</f>
        <v>220</v>
      </c>
      <c r="J2444" s="8" t="s">
        <v>16</v>
      </c>
      <c r="K2444" s="8" t="s">
        <v>16</v>
      </c>
      <c r="L2444" s="6"/>
    </row>
    <row r="2445" customFormat="false" ht="28.5" hidden="false" customHeight="false" outlineLevel="0" collapsed="false">
      <c r="A2445" s="5" t="n">
        <v>2443</v>
      </c>
      <c r="B2445" s="8" t="s">
        <v>4761</v>
      </c>
      <c r="C2445" s="6" t="s">
        <v>4762</v>
      </c>
      <c r="D2445" s="8" t="s">
        <v>2687</v>
      </c>
      <c r="E2445" s="8" t="s">
        <v>231</v>
      </c>
      <c r="F2445" s="7" t="n">
        <v>9789861370842</v>
      </c>
      <c r="G2445" s="6" t="n">
        <v>1</v>
      </c>
      <c r="H2445" s="6" t="n">
        <v>220</v>
      </c>
      <c r="I2445" s="6" t="n">
        <f aca="false">G2445*H2445</f>
        <v>220</v>
      </c>
      <c r="J2445" s="8" t="s">
        <v>16</v>
      </c>
      <c r="K2445" s="8" t="s">
        <v>16</v>
      </c>
      <c r="L2445" s="6"/>
    </row>
    <row r="2446" customFormat="false" ht="28.5" hidden="false" customHeight="false" outlineLevel="0" collapsed="false">
      <c r="A2446" s="5" t="n">
        <v>2444</v>
      </c>
      <c r="B2446" s="8" t="s">
        <v>4763</v>
      </c>
      <c r="C2446" s="8" t="s">
        <v>4764</v>
      </c>
      <c r="D2446" s="8" t="s">
        <v>4765</v>
      </c>
      <c r="E2446" s="8" t="s">
        <v>231</v>
      </c>
      <c r="F2446" s="7" t="n">
        <v>9789868333857</v>
      </c>
      <c r="G2446" s="6" t="n">
        <v>1</v>
      </c>
      <c r="H2446" s="6" t="n">
        <v>220</v>
      </c>
      <c r="I2446" s="6" t="n">
        <f aca="false">G2446*H2446</f>
        <v>220</v>
      </c>
      <c r="J2446" s="8" t="s">
        <v>16</v>
      </c>
      <c r="K2446" s="8" t="s">
        <v>16</v>
      </c>
      <c r="L2446" s="6"/>
    </row>
    <row r="2447" customFormat="false" ht="57" hidden="false" customHeight="false" outlineLevel="0" collapsed="false">
      <c r="A2447" s="5" t="n">
        <v>2445</v>
      </c>
      <c r="B2447" s="8" t="s">
        <v>4766</v>
      </c>
      <c r="C2447" s="8" t="s">
        <v>4767</v>
      </c>
      <c r="D2447" s="8" t="s">
        <v>3404</v>
      </c>
      <c r="E2447" s="8" t="s">
        <v>231</v>
      </c>
      <c r="F2447" s="7" t="n">
        <v>9789867001818</v>
      </c>
      <c r="G2447" s="6" t="n">
        <v>1</v>
      </c>
      <c r="H2447" s="6" t="n">
        <v>220</v>
      </c>
      <c r="I2447" s="6" t="n">
        <f aca="false">G2447*H2447</f>
        <v>220</v>
      </c>
      <c r="J2447" s="8" t="s">
        <v>16</v>
      </c>
      <c r="K2447" s="8" t="s">
        <v>16</v>
      </c>
      <c r="L2447" s="6"/>
    </row>
    <row r="2448" customFormat="false" ht="57" hidden="false" customHeight="false" outlineLevel="0" collapsed="false">
      <c r="A2448" s="5" t="n">
        <v>2446</v>
      </c>
      <c r="B2448" s="8" t="s">
        <v>4768</v>
      </c>
      <c r="C2448" s="8" t="s">
        <v>4769</v>
      </c>
      <c r="D2448" s="8" t="s">
        <v>3017</v>
      </c>
      <c r="E2448" s="8" t="s">
        <v>231</v>
      </c>
      <c r="F2448" s="7" t="n">
        <v>9789866822490</v>
      </c>
      <c r="G2448" s="6" t="n">
        <v>1</v>
      </c>
      <c r="H2448" s="6" t="n">
        <v>220</v>
      </c>
      <c r="I2448" s="6" t="n">
        <f aca="false">G2448*H2448</f>
        <v>220</v>
      </c>
      <c r="J2448" s="8" t="s">
        <v>16</v>
      </c>
      <c r="K2448" s="8" t="s">
        <v>16</v>
      </c>
      <c r="L2448" s="6"/>
    </row>
    <row r="2449" customFormat="false" ht="57" hidden="false" customHeight="false" outlineLevel="0" collapsed="false">
      <c r="A2449" s="5" t="n">
        <v>2447</v>
      </c>
      <c r="B2449" s="8" t="s">
        <v>4770</v>
      </c>
      <c r="C2449" s="8" t="s">
        <v>4771</v>
      </c>
      <c r="D2449" s="8" t="s">
        <v>3017</v>
      </c>
      <c r="E2449" s="8" t="s">
        <v>231</v>
      </c>
      <c r="F2449" s="7" t="n">
        <v>9789866822261</v>
      </c>
      <c r="G2449" s="6" t="n">
        <v>1</v>
      </c>
      <c r="H2449" s="6" t="n">
        <v>220</v>
      </c>
      <c r="I2449" s="6" t="n">
        <f aca="false">G2449*H2449</f>
        <v>220</v>
      </c>
      <c r="J2449" s="8" t="s">
        <v>16</v>
      </c>
      <c r="K2449" s="8" t="s">
        <v>16</v>
      </c>
      <c r="L2449" s="6"/>
    </row>
    <row r="2450" customFormat="false" ht="28.5" hidden="false" customHeight="false" outlineLevel="0" collapsed="false">
      <c r="A2450" s="5" t="n">
        <v>2448</v>
      </c>
      <c r="B2450" s="8" t="s">
        <v>4772</v>
      </c>
      <c r="C2450" s="8" t="s">
        <v>3870</v>
      </c>
      <c r="D2450" s="8" t="s">
        <v>2257</v>
      </c>
      <c r="E2450" s="8" t="s">
        <v>231</v>
      </c>
      <c r="F2450" s="7" t="n">
        <v>9789866759086</v>
      </c>
      <c r="G2450" s="6" t="n">
        <v>1</v>
      </c>
      <c r="H2450" s="6" t="n">
        <v>220</v>
      </c>
      <c r="I2450" s="6" t="n">
        <f aca="false">G2450*H2450</f>
        <v>220</v>
      </c>
      <c r="J2450" s="8" t="s">
        <v>16</v>
      </c>
      <c r="K2450" s="8" t="s">
        <v>16</v>
      </c>
      <c r="L2450" s="6"/>
    </row>
    <row r="2451" customFormat="false" ht="28.5" hidden="false" customHeight="false" outlineLevel="0" collapsed="false">
      <c r="A2451" s="5" t="n">
        <v>2449</v>
      </c>
      <c r="B2451" s="8" t="s">
        <v>4773</v>
      </c>
      <c r="C2451" s="8" t="s">
        <v>4774</v>
      </c>
      <c r="D2451" s="8" t="s">
        <v>3332</v>
      </c>
      <c r="E2451" s="8" t="s">
        <v>231</v>
      </c>
      <c r="F2451" s="7" t="n">
        <v>9789575746780</v>
      </c>
      <c r="G2451" s="6" t="n">
        <v>1</v>
      </c>
      <c r="H2451" s="6" t="n">
        <v>220</v>
      </c>
      <c r="I2451" s="6" t="n">
        <f aca="false">G2451*H2451</f>
        <v>220</v>
      </c>
      <c r="J2451" s="8" t="s">
        <v>16</v>
      </c>
      <c r="K2451" s="8" t="s">
        <v>16</v>
      </c>
      <c r="L2451" s="6"/>
    </row>
    <row r="2452" customFormat="false" ht="28.5" hidden="false" customHeight="false" outlineLevel="0" collapsed="false">
      <c r="A2452" s="5" t="n">
        <v>2450</v>
      </c>
      <c r="B2452" s="8" t="s">
        <v>4775</v>
      </c>
      <c r="C2452" s="8" t="s">
        <v>4776</v>
      </c>
      <c r="D2452" s="8" t="s">
        <v>3076</v>
      </c>
      <c r="E2452" s="8" t="s">
        <v>231</v>
      </c>
      <c r="F2452" s="7" t="n">
        <v>9866643344</v>
      </c>
      <c r="G2452" s="6" t="n">
        <v>1</v>
      </c>
      <c r="H2452" s="6" t="n">
        <v>220</v>
      </c>
      <c r="I2452" s="6" t="n">
        <f aca="false">G2452*H2452</f>
        <v>220</v>
      </c>
      <c r="J2452" s="8" t="s">
        <v>16</v>
      </c>
      <c r="K2452" s="8" t="s">
        <v>16</v>
      </c>
      <c r="L2452" s="6"/>
    </row>
    <row r="2453" customFormat="false" ht="28.5" hidden="false" customHeight="false" outlineLevel="0" collapsed="false">
      <c r="A2453" s="5" t="n">
        <v>2451</v>
      </c>
      <c r="B2453" s="8" t="s">
        <v>4777</v>
      </c>
      <c r="C2453" s="8" t="s">
        <v>4778</v>
      </c>
      <c r="D2453" s="8" t="s">
        <v>2926</v>
      </c>
      <c r="E2453" s="8" t="s">
        <v>231</v>
      </c>
      <c r="F2453" s="7" t="n">
        <v>9789861790893</v>
      </c>
      <c r="G2453" s="6" t="n">
        <v>1</v>
      </c>
      <c r="H2453" s="6" t="n">
        <v>220</v>
      </c>
      <c r="I2453" s="6" t="n">
        <f aca="false">G2453*H2453</f>
        <v>220</v>
      </c>
      <c r="J2453" s="8" t="s">
        <v>16</v>
      </c>
      <c r="K2453" s="8" t="s">
        <v>16</v>
      </c>
      <c r="L2453" s="6"/>
    </row>
    <row r="2454" customFormat="false" ht="14.25" hidden="false" customHeight="false" outlineLevel="0" collapsed="false">
      <c r="A2454" s="5" t="n">
        <v>2452</v>
      </c>
      <c r="B2454" s="8" t="s">
        <v>4779</v>
      </c>
      <c r="C2454" s="8" t="s">
        <v>4780</v>
      </c>
      <c r="D2454" s="8" t="s">
        <v>4781</v>
      </c>
      <c r="E2454" s="8" t="s">
        <v>231</v>
      </c>
      <c r="F2454" s="7" t="n">
        <v>9789867107886</v>
      </c>
      <c r="G2454" s="6" t="n">
        <v>1</v>
      </c>
      <c r="H2454" s="6" t="n">
        <v>220</v>
      </c>
      <c r="I2454" s="6" t="n">
        <f aca="false">G2454*H2454</f>
        <v>220</v>
      </c>
      <c r="J2454" s="8" t="s">
        <v>16</v>
      </c>
      <c r="K2454" s="8" t="s">
        <v>16</v>
      </c>
      <c r="L2454" s="6"/>
    </row>
    <row r="2455" customFormat="false" ht="28.5" hidden="false" customHeight="false" outlineLevel="0" collapsed="false">
      <c r="A2455" s="5" t="n">
        <v>2453</v>
      </c>
      <c r="B2455" s="8" t="s">
        <v>4782</v>
      </c>
      <c r="C2455" s="8" t="s">
        <v>4783</v>
      </c>
      <c r="D2455" s="8" t="s">
        <v>4784</v>
      </c>
      <c r="E2455" s="8" t="s">
        <v>231</v>
      </c>
      <c r="F2455" s="7" t="n">
        <v>9789868389380</v>
      </c>
      <c r="G2455" s="6" t="n">
        <v>1</v>
      </c>
      <c r="H2455" s="6" t="n">
        <v>220</v>
      </c>
      <c r="I2455" s="6" t="n">
        <f aca="false">G2455*H2455</f>
        <v>220</v>
      </c>
      <c r="J2455" s="8" t="s">
        <v>16</v>
      </c>
      <c r="K2455" s="8" t="s">
        <v>16</v>
      </c>
      <c r="L2455" s="6"/>
    </row>
    <row r="2456" customFormat="false" ht="42.75" hidden="false" customHeight="false" outlineLevel="0" collapsed="false">
      <c r="A2456" s="5" t="n">
        <v>2454</v>
      </c>
      <c r="B2456" s="8" t="s">
        <v>4785</v>
      </c>
      <c r="C2456" s="6" t="s">
        <v>4786</v>
      </c>
      <c r="D2456" s="8" t="s">
        <v>4787</v>
      </c>
      <c r="E2456" s="8" t="s">
        <v>231</v>
      </c>
      <c r="F2456" s="7" t="n">
        <v>9789575709150</v>
      </c>
      <c r="G2456" s="6" t="n">
        <v>1</v>
      </c>
      <c r="H2456" s="6" t="n">
        <v>220</v>
      </c>
      <c r="I2456" s="6" t="n">
        <f aca="false">G2456*H2456</f>
        <v>220</v>
      </c>
      <c r="J2456" s="8" t="s">
        <v>16</v>
      </c>
      <c r="K2456" s="8" t="s">
        <v>16</v>
      </c>
      <c r="L2456" s="6"/>
    </row>
    <row r="2457" customFormat="false" ht="28.5" hidden="false" customHeight="false" outlineLevel="0" collapsed="false">
      <c r="A2457" s="5" t="n">
        <v>2455</v>
      </c>
      <c r="B2457" s="8" t="s">
        <v>4788</v>
      </c>
      <c r="C2457" s="6" t="s">
        <v>4789</v>
      </c>
      <c r="D2457" s="8" t="s">
        <v>4567</v>
      </c>
      <c r="E2457" s="8" t="s">
        <v>231</v>
      </c>
      <c r="F2457" s="7" t="n">
        <v>9789574513826</v>
      </c>
      <c r="G2457" s="6" t="n">
        <v>1</v>
      </c>
      <c r="H2457" s="6" t="n">
        <v>220</v>
      </c>
      <c r="I2457" s="6" t="n">
        <f aca="false">G2457*H2457</f>
        <v>220</v>
      </c>
      <c r="J2457" s="8" t="s">
        <v>16</v>
      </c>
      <c r="K2457" s="8" t="s">
        <v>16</v>
      </c>
      <c r="L2457" s="6"/>
    </row>
    <row r="2458" customFormat="false" ht="28.5" hidden="false" customHeight="false" outlineLevel="0" collapsed="false">
      <c r="A2458" s="5" t="n">
        <v>2456</v>
      </c>
      <c r="B2458" s="8" t="s">
        <v>4790</v>
      </c>
      <c r="C2458" s="6" t="s">
        <v>4791</v>
      </c>
      <c r="D2458" s="8" t="s">
        <v>2368</v>
      </c>
      <c r="E2458" s="8" t="s">
        <v>231</v>
      </c>
      <c r="F2458" s="7" t="n">
        <v>9789862160916</v>
      </c>
      <c r="G2458" s="6" t="n">
        <v>1</v>
      </c>
      <c r="H2458" s="6" t="n">
        <v>220</v>
      </c>
      <c r="I2458" s="6" t="n">
        <f aca="false">G2458*H2458</f>
        <v>220</v>
      </c>
      <c r="J2458" s="8" t="s">
        <v>16</v>
      </c>
      <c r="K2458" s="8" t="s">
        <v>16</v>
      </c>
      <c r="L2458" s="6"/>
    </row>
    <row r="2459" customFormat="false" ht="28.5" hidden="false" customHeight="false" outlineLevel="0" collapsed="false">
      <c r="A2459" s="5" t="n">
        <v>2457</v>
      </c>
      <c r="B2459" s="8" t="s">
        <v>4792</v>
      </c>
      <c r="C2459" s="8" t="s">
        <v>4758</v>
      </c>
      <c r="D2459" s="8" t="s">
        <v>3519</v>
      </c>
      <c r="E2459" s="8" t="s">
        <v>231</v>
      </c>
      <c r="F2459" s="7" t="n">
        <v>9789578037120</v>
      </c>
      <c r="G2459" s="6" t="n">
        <v>1</v>
      </c>
      <c r="H2459" s="6" t="n">
        <v>220</v>
      </c>
      <c r="I2459" s="6" t="n">
        <f aca="false">G2459*H2459</f>
        <v>220</v>
      </c>
      <c r="J2459" s="8" t="s">
        <v>16</v>
      </c>
      <c r="K2459" s="8" t="s">
        <v>16</v>
      </c>
      <c r="L2459" s="6"/>
    </row>
    <row r="2460" customFormat="false" ht="28.5" hidden="false" customHeight="false" outlineLevel="0" collapsed="false">
      <c r="A2460" s="5" t="n">
        <v>2458</v>
      </c>
      <c r="B2460" s="8" t="s">
        <v>4793</v>
      </c>
      <c r="C2460" s="8" t="s">
        <v>4794</v>
      </c>
      <c r="D2460" s="8" t="s">
        <v>4795</v>
      </c>
      <c r="E2460" s="8" t="s">
        <v>231</v>
      </c>
      <c r="F2460" s="7" t="n">
        <v>9789570918090</v>
      </c>
      <c r="G2460" s="6" t="n">
        <v>1</v>
      </c>
      <c r="H2460" s="6" t="n">
        <v>220</v>
      </c>
      <c r="I2460" s="6" t="n">
        <f aca="false">G2460*H2460</f>
        <v>220</v>
      </c>
      <c r="J2460" s="8" t="s">
        <v>16</v>
      </c>
      <c r="K2460" s="8" t="s">
        <v>16</v>
      </c>
      <c r="L2460" s="6"/>
    </row>
    <row r="2461" customFormat="false" ht="28.5" hidden="false" customHeight="false" outlineLevel="0" collapsed="false">
      <c r="A2461" s="5" t="n">
        <v>2459</v>
      </c>
      <c r="B2461" s="8" t="s">
        <v>4796</v>
      </c>
      <c r="C2461" s="8" t="s">
        <v>4797</v>
      </c>
      <c r="D2461" s="8" t="s">
        <v>4795</v>
      </c>
      <c r="E2461" s="8" t="s">
        <v>231</v>
      </c>
      <c r="F2461" s="7" t="n">
        <v>9789570918243</v>
      </c>
      <c r="G2461" s="6" t="n">
        <v>1</v>
      </c>
      <c r="H2461" s="6" t="n">
        <v>220</v>
      </c>
      <c r="I2461" s="6" t="n">
        <f aca="false">G2461*H2461</f>
        <v>220</v>
      </c>
      <c r="J2461" s="8" t="s">
        <v>16</v>
      </c>
      <c r="K2461" s="8" t="s">
        <v>16</v>
      </c>
      <c r="L2461" s="6"/>
    </row>
    <row r="2462" customFormat="false" ht="42.75" hidden="false" customHeight="false" outlineLevel="0" collapsed="false">
      <c r="A2462" s="5" t="n">
        <v>2460</v>
      </c>
      <c r="B2462" s="8" t="s">
        <v>4798</v>
      </c>
      <c r="C2462" s="6" t="s">
        <v>4799</v>
      </c>
      <c r="D2462" s="8" t="s">
        <v>4787</v>
      </c>
      <c r="E2462" s="8" t="s">
        <v>231</v>
      </c>
      <c r="F2462" s="7" t="n">
        <v>9789866811104</v>
      </c>
      <c r="G2462" s="6" t="n">
        <v>1</v>
      </c>
      <c r="H2462" s="6" t="n">
        <v>220</v>
      </c>
      <c r="I2462" s="6" t="n">
        <f aca="false">G2462*H2462</f>
        <v>220</v>
      </c>
      <c r="J2462" s="8" t="s">
        <v>16</v>
      </c>
      <c r="K2462" s="8" t="s">
        <v>16</v>
      </c>
      <c r="L2462" s="6"/>
    </row>
    <row r="2463" customFormat="false" ht="28.5" hidden="false" customHeight="false" outlineLevel="0" collapsed="false">
      <c r="A2463" s="5" t="n">
        <v>2461</v>
      </c>
      <c r="B2463" s="8" t="s">
        <v>4800</v>
      </c>
      <c r="C2463" s="8" t="s">
        <v>4801</v>
      </c>
      <c r="D2463" s="8" t="s">
        <v>2314</v>
      </c>
      <c r="E2463" s="8" t="s">
        <v>231</v>
      </c>
      <c r="F2463" s="7" t="n">
        <v>9789573262701</v>
      </c>
      <c r="G2463" s="6" t="n">
        <v>1</v>
      </c>
      <c r="H2463" s="6" t="n">
        <v>220</v>
      </c>
      <c r="I2463" s="6" t="n">
        <f aca="false">G2463*H2463</f>
        <v>220</v>
      </c>
      <c r="J2463" s="8" t="s">
        <v>16</v>
      </c>
      <c r="K2463" s="8" t="s">
        <v>16</v>
      </c>
      <c r="L2463" s="6"/>
    </row>
    <row r="2464" customFormat="false" ht="28.5" hidden="false" customHeight="false" outlineLevel="0" collapsed="false">
      <c r="A2464" s="5" t="n">
        <v>2462</v>
      </c>
      <c r="B2464" s="8" t="s">
        <v>4802</v>
      </c>
      <c r="C2464" s="8" t="s">
        <v>4803</v>
      </c>
      <c r="D2464" s="8" t="s">
        <v>2387</v>
      </c>
      <c r="E2464" s="8" t="s">
        <v>231</v>
      </c>
      <c r="F2464" s="7" t="n">
        <v>9789862130326</v>
      </c>
      <c r="G2464" s="6" t="n">
        <v>1</v>
      </c>
      <c r="H2464" s="6" t="n">
        <v>220</v>
      </c>
      <c r="I2464" s="6" t="n">
        <f aca="false">G2464*H2464</f>
        <v>220</v>
      </c>
      <c r="J2464" s="8" t="s">
        <v>16</v>
      </c>
      <c r="K2464" s="8" t="s">
        <v>16</v>
      </c>
      <c r="L2464" s="6"/>
    </row>
    <row r="2465" customFormat="false" ht="42.75" hidden="false" customHeight="false" outlineLevel="0" collapsed="false">
      <c r="A2465" s="5" t="n">
        <v>2463</v>
      </c>
      <c r="B2465" s="6" t="s">
        <v>4804</v>
      </c>
      <c r="C2465" s="6" t="s">
        <v>3968</v>
      </c>
      <c r="D2465" s="8" t="s">
        <v>2572</v>
      </c>
      <c r="E2465" s="8" t="s">
        <v>231</v>
      </c>
      <c r="F2465" s="7" t="n">
        <v>9789571348025</v>
      </c>
      <c r="G2465" s="6" t="n">
        <v>1</v>
      </c>
      <c r="H2465" s="6" t="n">
        <v>220</v>
      </c>
      <c r="I2465" s="6" t="n">
        <f aca="false">G2465*H2465</f>
        <v>220</v>
      </c>
      <c r="J2465" s="8" t="s">
        <v>16</v>
      </c>
      <c r="K2465" s="8" t="s">
        <v>16</v>
      </c>
      <c r="L2465" s="6"/>
    </row>
    <row r="2466" customFormat="false" ht="28.5" hidden="false" customHeight="false" outlineLevel="0" collapsed="false">
      <c r="A2466" s="5" t="n">
        <v>2464</v>
      </c>
      <c r="B2466" s="8" t="s">
        <v>4805</v>
      </c>
      <c r="C2466" s="8" t="s">
        <v>4806</v>
      </c>
      <c r="D2466" s="8" t="s">
        <v>4807</v>
      </c>
      <c r="E2466" s="8" t="s">
        <v>231</v>
      </c>
      <c r="F2466" s="7" t="n">
        <v>9789866701061</v>
      </c>
      <c r="G2466" s="6" t="n">
        <v>1</v>
      </c>
      <c r="H2466" s="6" t="n">
        <v>220</v>
      </c>
      <c r="I2466" s="6" t="n">
        <f aca="false">G2466*H2466</f>
        <v>220</v>
      </c>
      <c r="J2466" s="8" t="s">
        <v>16</v>
      </c>
      <c r="K2466" s="8" t="s">
        <v>16</v>
      </c>
      <c r="L2466" s="6"/>
    </row>
    <row r="2467" customFormat="false" ht="28.5" hidden="false" customHeight="false" outlineLevel="0" collapsed="false">
      <c r="A2467" s="5" t="n">
        <v>2465</v>
      </c>
      <c r="B2467" s="8" t="s">
        <v>4808</v>
      </c>
      <c r="C2467" s="8" t="s">
        <v>4783</v>
      </c>
      <c r="D2467" s="8" t="s">
        <v>3487</v>
      </c>
      <c r="E2467" s="8" t="s">
        <v>231</v>
      </c>
      <c r="F2467" s="7" t="n">
        <v>9789577515681</v>
      </c>
      <c r="G2467" s="6" t="n">
        <v>1</v>
      </c>
      <c r="H2467" s="6" t="n">
        <v>220</v>
      </c>
      <c r="I2467" s="6" t="n">
        <f aca="false">G2467*H2467</f>
        <v>220</v>
      </c>
      <c r="J2467" s="8" t="s">
        <v>16</v>
      </c>
      <c r="K2467" s="8" t="s">
        <v>16</v>
      </c>
      <c r="L2467" s="6"/>
    </row>
    <row r="2468" customFormat="false" ht="28.5" hidden="false" customHeight="false" outlineLevel="0" collapsed="false">
      <c r="A2468" s="5" t="n">
        <v>2466</v>
      </c>
      <c r="B2468" s="8" t="s">
        <v>4809</v>
      </c>
      <c r="C2468" s="8" t="s">
        <v>4810</v>
      </c>
      <c r="D2468" s="8" t="s">
        <v>4567</v>
      </c>
      <c r="E2468" s="8" t="s">
        <v>231</v>
      </c>
      <c r="F2468" s="7" t="n">
        <v>9789574514076</v>
      </c>
      <c r="G2468" s="6" t="n">
        <v>1</v>
      </c>
      <c r="H2468" s="6" t="n">
        <v>220</v>
      </c>
      <c r="I2468" s="6" t="n">
        <f aca="false">G2468*H2468</f>
        <v>220</v>
      </c>
      <c r="J2468" s="8" t="s">
        <v>16</v>
      </c>
      <c r="K2468" s="8" t="s">
        <v>16</v>
      </c>
      <c r="L2468" s="6"/>
    </row>
    <row r="2469" customFormat="false" ht="42.75" hidden="false" customHeight="false" outlineLevel="0" collapsed="false">
      <c r="A2469" s="5" t="n">
        <v>2467</v>
      </c>
      <c r="B2469" s="8" t="s">
        <v>4811</v>
      </c>
      <c r="C2469" s="8" t="s">
        <v>4812</v>
      </c>
      <c r="D2469" s="8" t="s">
        <v>4813</v>
      </c>
      <c r="E2469" s="8" t="s">
        <v>231</v>
      </c>
      <c r="F2469" s="7" t="n">
        <v>9789866542893</v>
      </c>
      <c r="G2469" s="6" t="n">
        <v>1</v>
      </c>
      <c r="H2469" s="6" t="n">
        <v>220</v>
      </c>
      <c r="I2469" s="6" t="n">
        <f aca="false">G2469*H2469</f>
        <v>220</v>
      </c>
      <c r="J2469" s="8" t="s">
        <v>16</v>
      </c>
      <c r="K2469" s="8" t="s">
        <v>16</v>
      </c>
      <c r="L2469" s="6"/>
    </row>
    <row r="2470" customFormat="false" ht="28.5" hidden="false" customHeight="false" outlineLevel="0" collapsed="false">
      <c r="A2470" s="5" t="n">
        <v>2468</v>
      </c>
      <c r="B2470" s="8" t="s">
        <v>4814</v>
      </c>
      <c r="C2470" s="8" t="s">
        <v>4815</v>
      </c>
      <c r="D2470" s="8" t="s">
        <v>3487</v>
      </c>
      <c r="E2470" s="8" t="s">
        <v>231</v>
      </c>
      <c r="F2470" s="7" t="n">
        <v>9789577515605</v>
      </c>
      <c r="G2470" s="6" t="n">
        <v>1</v>
      </c>
      <c r="H2470" s="6" t="n">
        <v>220</v>
      </c>
      <c r="I2470" s="6" t="n">
        <f aca="false">G2470*H2470</f>
        <v>220</v>
      </c>
      <c r="J2470" s="8" t="s">
        <v>16</v>
      </c>
      <c r="K2470" s="8" t="s">
        <v>16</v>
      </c>
      <c r="L2470" s="6"/>
    </row>
    <row r="2471" customFormat="false" ht="14.25" hidden="false" customHeight="false" outlineLevel="0" collapsed="false">
      <c r="A2471" s="5" t="n">
        <v>2469</v>
      </c>
      <c r="B2471" s="8" t="s">
        <v>4816</v>
      </c>
      <c r="C2471" s="6" t="s">
        <v>4817</v>
      </c>
      <c r="D2471" s="8" t="s">
        <v>4818</v>
      </c>
      <c r="E2471" s="8" t="s">
        <v>231</v>
      </c>
      <c r="F2471" s="7" t="n">
        <v>9789866344022</v>
      </c>
      <c r="G2471" s="6" t="n">
        <v>1</v>
      </c>
      <c r="H2471" s="6" t="n">
        <v>220</v>
      </c>
      <c r="I2471" s="6" t="n">
        <f aca="false">G2471*H2471</f>
        <v>220</v>
      </c>
      <c r="J2471" s="8" t="s">
        <v>16</v>
      </c>
      <c r="K2471" s="8" t="s">
        <v>16</v>
      </c>
      <c r="L2471" s="6"/>
    </row>
    <row r="2472" customFormat="false" ht="28.5" hidden="false" customHeight="false" outlineLevel="0" collapsed="false">
      <c r="A2472" s="5" t="n">
        <v>2470</v>
      </c>
      <c r="B2472" s="8" t="s">
        <v>4819</v>
      </c>
      <c r="C2472" s="8" t="s">
        <v>2376</v>
      </c>
      <c r="D2472" s="8" t="s">
        <v>2295</v>
      </c>
      <c r="E2472" s="8" t="s">
        <v>231</v>
      </c>
      <c r="F2472" s="7" t="n">
        <v>9789861768519</v>
      </c>
      <c r="G2472" s="6" t="n">
        <v>1</v>
      </c>
      <c r="H2472" s="6" t="n">
        <v>220</v>
      </c>
      <c r="I2472" s="6" t="n">
        <f aca="false">G2472*H2472</f>
        <v>220</v>
      </c>
      <c r="J2472" s="8" t="s">
        <v>16</v>
      </c>
      <c r="K2472" s="8" t="s">
        <v>16</v>
      </c>
      <c r="L2472" s="6"/>
    </row>
    <row r="2473" customFormat="false" ht="28.5" hidden="false" customHeight="false" outlineLevel="0" collapsed="false">
      <c r="A2473" s="5" t="n">
        <v>2471</v>
      </c>
      <c r="B2473" s="8" t="s">
        <v>4820</v>
      </c>
      <c r="C2473" s="8" t="s">
        <v>4312</v>
      </c>
      <c r="D2473" s="8" t="s">
        <v>4821</v>
      </c>
      <c r="E2473" s="8" t="s">
        <v>231</v>
      </c>
      <c r="F2473" s="7" t="n">
        <v>9789575747411</v>
      </c>
      <c r="G2473" s="6" t="n">
        <v>1</v>
      </c>
      <c r="H2473" s="6" t="n">
        <v>220</v>
      </c>
      <c r="I2473" s="6" t="n">
        <f aca="false">G2473*H2473</f>
        <v>220</v>
      </c>
      <c r="J2473" s="8" t="s">
        <v>16</v>
      </c>
      <c r="K2473" s="8" t="s">
        <v>16</v>
      </c>
      <c r="L2473" s="6"/>
    </row>
    <row r="2474" customFormat="false" ht="28.5" hidden="false" customHeight="false" outlineLevel="0" collapsed="false">
      <c r="A2474" s="5" t="n">
        <v>2472</v>
      </c>
      <c r="B2474" s="8" t="s">
        <v>4822</v>
      </c>
      <c r="C2474" s="6" t="s">
        <v>4823</v>
      </c>
      <c r="D2474" s="8" t="s">
        <v>4824</v>
      </c>
      <c r="E2474" s="8" t="s">
        <v>231</v>
      </c>
      <c r="F2474" s="7" t="n">
        <v>9789862162637</v>
      </c>
      <c r="G2474" s="6" t="n">
        <v>1</v>
      </c>
      <c r="H2474" s="6" t="n">
        <v>220</v>
      </c>
      <c r="I2474" s="6" t="n">
        <f aca="false">G2474*H2474</f>
        <v>220</v>
      </c>
      <c r="J2474" s="8" t="s">
        <v>16</v>
      </c>
      <c r="K2474" s="8" t="s">
        <v>16</v>
      </c>
      <c r="L2474" s="6"/>
    </row>
    <row r="2475" customFormat="false" ht="28.5" hidden="false" customHeight="false" outlineLevel="0" collapsed="false">
      <c r="A2475" s="5" t="n">
        <v>2473</v>
      </c>
      <c r="B2475" s="8" t="s">
        <v>4825</v>
      </c>
      <c r="C2475" s="8" t="s">
        <v>4826</v>
      </c>
      <c r="D2475" s="8" t="s">
        <v>3049</v>
      </c>
      <c r="E2475" s="8" t="s">
        <v>231</v>
      </c>
      <c r="F2475" s="7" t="n">
        <v>9789866582318</v>
      </c>
      <c r="G2475" s="6" t="n">
        <v>1</v>
      </c>
      <c r="H2475" s="6" t="n">
        <v>220</v>
      </c>
      <c r="I2475" s="6" t="n">
        <f aca="false">G2475*H2475</f>
        <v>220</v>
      </c>
      <c r="J2475" s="8" t="s">
        <v>16</v>
      </c>
      <c r="K2475" s="8" t="s">
        <v>16</v>
      </c>
      <c r="L2475" s="6"/>
    </row>
    <row r="2476" customFormat="false" ht="28.5" hidden="false" customHeight="false" outlineLevel="0" collapsed="false">
      <c r="A2476" s="5" t="n">
        <v>2474</v>
      </c>
      <c r="B2476" s="8" t="s">
        <v>4827</v>
      </c>
      <c r="C2476" s="8" t="s">
        <v>4828</v>
      </c>
      <c r="D2476" s="8" t="s">
        <v>3049</v>
      </c>
      <c r="E2476" s="8" t="s">
        <v>231</v>
      </c>
      <c r="F2476" s="7" t="n">
        <v>9789866582325</v>
      </c>
      <c r="G2476" s="6" t="n">
        <v>1</v>
      </c>
      <c r="H2476" s="6" t="n">
        <v>220</v>
      </c>
      <c r="I2476" s="6" t="n">
        <f aca="false">G2476*H2476</f>
        <v>220</v>
      </c>
      <c r="J2476" s="8" t="s">
        <v>16</v>
      </c>
      <c r="K2476" s="8" t="s">
        <v>16</v>
      </c>
      <c r="L2476" s="6"/>
    </row>
    <row r="2477" customFormat="false" ht="28.5" hidden="false" customHeight="false" outlineLevel="0" collapsed="false">
      <c r="A2477" s="5" t="n">
        <v>2475</v>
      </c>
      <c r="B2477" s="8" t="s">
        <v>4829</v>
      </c>
      <c r="C2477" s="8" t="s">
        <v>4828</v>
      </c>
      <c r="D2477" s="8" t="s">
        <v>3049</v>
      </c>
      <c r="E2477" s="8" t="s">
        <v>231</v>
      </c>
      <c r="F2477" s="7" t="n">
        <v>9789862410523</v>
      </c>
      <c r="G2477" s="6" t="n">
        <v>1</v>
      </c>
      <c r="H2477" s="6" t="n">
        <v>220</v>
      </c>
      <c r="I2477" s="6" t="n">
        <f aca="false">G2477*H2477</f>
        <v>220</v>
      </c>
      <c r="J2477" s="8" t="s">
        <v>16</v>
      </c>
      <c r="K2477" s="8" t="s">
        <v>16</v>
      </c>
      <c r="L2477" s="6"/>
    </row>
    <row r="2478" customFormat="false" ht="28.5" hidden="false" customHeight="false" outlineLevel="0" collapsed="false">
      <c r="A2478" s="5" t="n">
        <v>2476</v>
      </c>
      <c r="B2478" s="8" t="s">
        <v>4830</v>
      </c>
      <c r="C2478" s="8" t="s">
        <v>4831</v>
      </c>
      <c r="D2478" s="8" t="s">
        <v>4832</v>
      </c>
      <c r="E2478" s="8" t="s">
        <v>231</v>
      </c>
      <c r="F2478" s="7" t="n">
        <v>9789866807602</v>
      </c>
      <c r="G2478" s="6" t="n">
        <v>1</v>
      </c>
      <c r="H2478" s="6" t="n">
        <v>220</v>
      </c>
      <c r="I2478" s="6" t="n">
        <f aca="false">G2478*H2478</f>
        <v>220</v>
      </c>
      <c r="J2478" s="8" t="s">
        <v>16</v>
      </c>
      <c r="K2478" s="8" t="s">
        <v>16</v>
      </c>
      <c r="L2478" s="6"/>
    </row>
    <row r="2479" customFormat="false" ht="28.5" hidden="false" customHeight="false" outlineLevel="0" collapsed="false">
      <c r="A2479" s="5" t="n">
        <v>2477</v>
      </c>
      <c r="B2479" s="8" t="s">
        <v>4833</v>
      </c>
      <c r="C2479" s="8" t="s">
        <v>4834</v>
      </c>
      <c r="D2479" s="8" t="s">
        <v>3332</v>
      </c>
      <c r="E2479" s="8" t="s">
        <v>231</v>
      </c>
      <c r="F2479" s="7" t="n">
        <v>9789575747527</v>
      </c>
      <c r="G2479" s="6" t="n">
        <v>1</v>
      </c>
      <c r="H2479" s="6" t="n">
        <v>220</v>
      </c>
      <c r="I2479" s="6" t="n">
        <f aca="false">G2479*H2479</f>
        <v>220</v>
      </c>
      <c r="J2479" s="8" t="s">
        <v>16</v>
      </c>
      <c r="K2479" s="8" t="s">
        <v>16</v>
      </c>
      <c r="L2479" s="6"/>
    </row>
    <row r="2480" customFormat="false" ht="42.75" hidden="false" customHeight="false" outlineLevel="0" collapsed="false">
      <c r="A2480" s="5" t="n">
        <v>2478</v>
      </c>
      <c r="B2480" s="8" t="s">
        <v>4835</v>
      </c>
      <c r="C2480" s="8" t="s">
        <v>4836</v>
      </c>
      <c r="D2480" s="8" t="s">
        <v>2594</v>
      </c>
      <c r="E2480" s="8" t="s">
        <v>231</v>
      </c>
      <c r="F2480" s="7" t="n">
        <v>9789866651809</v>
      </c>
      <c r="G2480" s="6" t="n">
        <v>1</v>
      </c>
      <c r="H2480" s="6" t="n">
        <v>220</v>
      </c>
      <c r="I2480" s="6" t="n">
        <f aca="false">G2480*H2480</f>
        <v>220</v>
      </c>
      <c r="J2480" s="8" t="s">
        <v>16</v>
      </c>
      <c r="K2480" s="8" t="s">
        <v>16</v>
      </c>
      <c r="L2480" s="6"/>
    </row>
    <row r="2481" customFormat="false" ht="57" hidden="false" customHeight="false" outlineLevel="0" collapsed="false">
      <c r="A2481" s="5" t="n">
        <v>2479</v>
      </c>
      <c r="B2481" s="8" t="s">
        <v>4837</v>
      </c>
      <c r="C2481" s="6" t="s">
        <v>4838</v>
      </c>
      <c r="D2481" s="8" t="s">
        <v>3611</v>
      </c>
      <c r="E2481" s="8" t="s">
        <v>231</v>
      </c>
      <c r="F2481" s="7" t="n">
        <v>9789866285776</v>
      </c>
      <c r="G2481" s="6" t="n">
        <v>1</v>
      </c>
      <c r="H2481" s="6" t="n">
        <v>220</v>
      </c>
      <c r="I2481" s="6" t="n">
        <f aca="false">G2481*H2481</f>
        <v>220</v>
      </c>
      <c r="J2481" s="8" t="s">
        <v>16</v>
      </c>
      <c r="K2481" s="8" t="s">
        <v>16</v>
      </c>
      <c r="L2481" s="6"/>
    </row>
    <row r="2482" customFormat="false" ht="28.5" hidden="false" customHeight="false" outlineLevel="0" collapsed="false">
      <c r="A2482" s="5" t="n">
        <v>2480</v>
      </c>
      <c r="B2482" s="8" t="s">
        <v>4839</v>
      </c>
      <c r="C2482" s="8" t="s">
        <v>4840</v>
      </c>
      <c r="D2482" s="8" t="s">
        <v>2387</v>
      </c>
      <c r="E2482" s="8" t="s">
        <v>231</v>
      </c>
      <c r="F2482" s="7" t="n">
        <v>9789862131688</v>
      </c>
      <c r="G2482" s="6" t="n">
        <v>1</v>
      </c>
      <c r="H2482" s="6" t="n">
        <v>220</v>
      </c>
      <c r="I2482" s="6" t="n">
        <f aca="false">G2482*H2482</f>
        <v>220</v>
      </c>
      <c r="J2482" s="8" t="s">
        <v>16</v>
      </c>
      <c r="K2482" s="8" t="s">
        <v>16</v>
      </c>
      <c r="L2482" s="6"/>
    </row>
    <row r="2483" customFormat="false" ht="28.5" hidden="false" customHeight="false" outlineLevel="0" collapsed="false">
      <c r="A2483" s="5" t="n">
        <v>2481</v>
      </c>
      <c r="B2483" s="8" t="s">
        <v>4841</v>
      </c>
      <c r="C2483" s="8" t="s">
        <v>4842</v>
      </c>
      <c r="D2483" s="8" t="s">
        <v>2387</v>
      </c>
      <c r="E2483" s="8" t="s">
        <v>231</v>
      </c>
      <c r="F2483" s="7" t="n">
        <v>9789862131657</v>
      </c>
      <c r="G2483" s="6" t="n">
        <v>1</v>
      </c>
      <c r="H2483" s="6" t="n">
        <v>220</v>
      </c>
      <c r="I2483" s="6" t="n">
        <f aca="false">G2483*H2483</f>
        <v>220</v>
      </c>
      <c r="J2483" s="8" t="s">
        <v>16</v>
      </c>
      <c r="K2483" s="8" t="s">
        <v>16</v>
      </c>
      <c r="L2483" s="6"/>
    </row>
    <row r="2484" customFormat="false" ht="28.5" hidden="false" customHeight="false" outlineLevel="0" collapsed="false">
      <c r="A2484" s="5" t="n">
        <v>2482</v>
      </c>
      <c r="B2484" s="8" t="s">
        <v>4843</v>
      </c>
      <c r="C2484" s="8" t="s">
        <v>4844</v>
      </c>
      <c r="D2484" s="8" t="s">
        <v>2387</v>
      </c>
      <c r="E2484" s="8" t="s">
        <v>231</v>
      </c>
      <c r="F2484" s="7" t="n">
        <v>9789862131671</v>
      </c>
      <c r="G2484" s="6" t="n">
        <v>1</v>
      </c>
      <c r="H2484" s="6" t="n">
        <v>220</v>
      </c>
      <c r="I2484" s="6" t="n">
        <f aca="false">G2484*H2484</f>
        <v>220</v>
      </c>
      <c r="J2484" s="8" t="s">
        <v>16</v>
      </c>
      <c r="K2484" s="8" t="s">
        <v>16</v>
      </c>
      <c r="L2484" s="6"/>
    </row>
    <row r="2485" customFormat="false" ht="28.5" hidden="false" customHeight="false" outlineLevel="0" collapsed="false">
      <c r="A2485" s="5" t="n">
        <v>2483</v>
      </c>
      <c r="B2485" s="8" t="s">
        <v>4845</v>
      </c>
      <c r="C2485" s="8" t="s">
        <v>4846</v>
      </c>
      <c r="D2485" s="8" t="s">
        <v>2387</v>
      </c>
      <c r="E2485" s="8" t="s">
        <v>231</v>
      </c>
      <c r="F2485" s="7" t="n">
        <v>9789862131817</v>
      </c>
      <c r="G2485" s="6" t="n">
        <v>1</v>
      </c>
      <c r="H2485" s="6" t="n">
        <v>220</v>
      </c>
      <c r="I2485" s="6" t="n">
        <f aca="false">G2485*H2485</f>
        <v>220</v>
      </c>
      <c r="J2485" s="8" t="s">
        <v>16</v>
      </c>
      <c r="K2485" s="8" t="s">
        <v>16</v>
      </c>
      <c r="L2485" s="6"/>
    </row>
    <row r="2486" customFormat="false" ht="28.5" hidden="false" customHeight="false" outlineLevel="0" collapsed="false">
      <c r="A2486" s="5" t="n">
        <v>2484</v>
      </c>
      <c r="B2486" s="8" t="s">
        <v>4847</v>
      </c>
      <c r="C2486" s="8" t="s">
        <v>4848</v>
      </c>
      <c r="D2486" s="8" t="s">
        <v>2387</v>
      </c>
      <c r="E2486" s="8" t="s">
        <v>231</v>
      </c>
      <c r="F2486" s="7" t="n">
        <v>9789862131800</v>
      </c>
      <c r="G2486" s="6" t="n">
        <v>1</v>
      </c>
      <c r="H2486" s="6" t="n">
        <v>220</v>
      </c>
      <c r="I2486" s="6" t="n">
        <f aca="false">G2486*H2486</f>
        <v>220</v>
      </c>
      <c r="J2486" s="8" t="s">
        <v>16</v>
      </c>
      <c r="K2486" s="8" t="s">
        <v>16</v>
      </c>
      <c r="L2486" s="6"/>
    </row>
    <row r="2487" customFormat="false" ht="28.5" hidden="false" customHeight="false" outlineLevel="0" collapsed="false">
      <c r="A2487" s="5" t="n">
        <v>2485</v>
      </c>
      <c r="B2487" s="8" t="s">
        <v>4849</v>
      </c>
      <c r="C2487" s="8" t="s">
        <v>4850</v>
      </c>
      <c r="D2487" s="8" t="s">
        <v>2387</v>
      </c>
      <c r="E2487" s="8" t="s">
        <v>231</v>
      </c>
      <c r="F2487" s="7" t="n">
        <v>9789862131794</v>
      </c>
      <c r="G2487" s="6" t="n">
        <v>1</v>
      </c>
      <c r="H2487" s="6" t="n">
        <v>220</v>
      </c>
      <c r="I2487" s="6" t="n">
        <f aca="false">G2487*H2487</f>
        <v>220</v>
      </c>
      <c r="J2487" s="8" t="s">
        <v>16</v>
      </c>
      <c r="K2487" s="8" t="s">
        <v>16</v>
      </c>
      <c r="L2487" s="6"/>
    </row>
    <row r="2488" customFormat="false" ht="28.5" hidden="false" customHeight="false" outlineLevel="0" collapsed="false">
      <c r="A2488" s="5" t="n">
        <v>2486</v>
      </c>
      <c r="B2488" s="8" t="s">
        <v>4851</v>
      </c>
      <c r="C2488" s="8" t="s">
        <v>4852</v>
      </c>
      <c r="D2488" s="8" t="s">
        <v>2387</v>
      </c>
      <c r="E2488" s="8" t="s">
        <v>231</v>
      </c>
      <c r="F2488" s="7" t="n">
        <v>9789862131787</v>
      </c>
      <c r="G2488" s="6" t="n">
        <v>1</v>
      </c>
      <c r="H2488" s="6" t="n">
        <v>220</v>
      </c>
      <c r="I2488" s="6" t="n">
        <f aca="false">G2488*H2488</f>
        <v>220</v>
      </c>
      <c r="J2488" s="8" t="s">
        <v>16</v>
      </c>
      <c r="K2488" s="8" t="s">
        <v>16</v>
      </c>
      <c r="L2488" s="6"/>
    </row>
    <row r="2489" customFormat="false" ht="28.5" hidden="false" customHeight="false" outlineLevel="0" collapsed="false">
      <c r="A2489" s="5" t="n">
        <v>2487</v>
      </c>
      <c r="B2489" s="8" t="s">
        <v>4853</v>
      </c>
      <c r="C2489" s="8" t="s">
        <v>4854</v>
      </c>
      <c r="D2489" s="8" t="s">
        <v>2387</v>
      </c>
      <c r="E2489" s="8" t="s">
        <v>231</v>
      </c>
      <c r="F2489" s="7" t="n">
        <v>9789862131770</v>
      </c>
      <c r="G2489" s="6" t="n">
        <v>1</v>
      </c>
      <c r="H2489" s="6" t="n">
        <v>220</v>
      </c>
      <c r="I2489" s="6" t="n">
        <f aca="false">G2489*H2489</f>
        <v>220</v>
      </c>
      <c r="J2489" s="8" t="s">
        <v>16</v>
      </c>
      <c r="K2489" s="8" t="s">
        <v>16</v>
      </c>
      <c r="L2489" s="6"/>
    </row>
    <row r="2490" customFormat="false" ht="28.5" hidden="false" customHeight="false" outlineLevel="0" collapsed="false">
      <c r="A2490" s="5" t="n">
        <v>2488</v>
      </c>
      <c r="B2490" s="8" t="s">
        <v>4855</v>
      </c>
      <c r="C2490" s="8" t="s">
        <v>4856</v>
      </c>
      <c r="D2490" s="8" t="s">
        <v>2387</v>
      </c>
      <c r="E2490" s="8" t="s">
        <v>231</v>
      </c>
      <c r="F2490" s="7" t="n">
        <v>9789862131763</v>
      </c>
      <c r="G2490" s="6" t="n">
        <v>1</v>
      </c>
      <c r="H2490" s="6" t="n">
        <v>220</v>
      </c>
      <c r="I2490" s="6" t="n">
        <f aca="false">G2490*H2490</f>
        <v>220</v>
      </c>
      <c r="J2490" s="8" t="s">
        <v>16</v>
      </c>
      <c r="K2490" s="8" t="s">
        <v>16</v>
      </c>
      <c r="L2490" s="6"/>
    </row>
    <row r="2491" customFormat="false" ht="28.5" hidden="false" customHeight="false" outlineLevel="0" collapsed="false">
      <c r="A2491" s="5" t="n">
        <v>2489</v>
      </c>
      <c r="B2491" s="8" t="s">
        <v>4857</v>
      </c>
      <c r="C2491" s="8" t="s">
        <v>2557</v>
      </c>
      <c r="D2491" s="8" t="s">
        <v>2387</v>
      </c>
      <c r="E2491" s="8" t="s">
        <v>231</v>
      </c>
      <c r="F2491" s="7" t="n">
        <v>9789862131664</v>
      </c>
      <c r="G2491" s="6" t="n">
        <v>1</v>
      </c>
      <c r="H2491" s="6" t="n">
        <v>220</v>
      </c>
      <c r="I2491" s="6" t="n">
        <f aca="false">G2491*H2491</f>
        <v>220</v>
      </c>
      <c r="J2491" s="8" t="s">
        <v>16</v>
      </c>
      <c r="K2491" s="8" t="s">
        <v>16</v>
      </c>
      <c r="L2491" s="6"/>
    </row>
    <row r="2492" customFormat="false" ht="28.5" hidden="false" customHeight="false" outlineLevel="0" collapsed="false">
      <c r="A2492" s="5" t="n">
        <v>2490</v>
      </c>
      <c r="B2492" s="8" t="s">
        <v>4858</v>
      </c>
      <c r="C2492" s="8" t="s">
        <v>4859</v>
      </c>
      <c r="D2492" s="8" t="s">
        <v>2387</v>
      </c>
      <c r="E2492" s="8" t="s">
        <v>231</v>
      </c>
      <c r="F2492" s="7" t="n">
        <v>9789570316490</v>
      </c>
      <c r="G2492" s="6" t="n">
        <v>1</v>
      </c>
      <c r="H2492" s="6" t="n">
        <v>220</v>
      </c>
      <c r="I2492" s="6" t="n">
        <f aca="false">G2492*H2492</f>
        <v>220</v>
      </c>
      <c r="J2492" s="8" t="s">
        <v>16</v>
      </c>
      <c r="K2492" s="8" t="s">
        <v>16</v>
      </c>
      <c r="L2492" s="6"/>
    </row>
    <row r="2493" customFormat="false" ht="28.5" hidden="false" customHeight="false" outlineLevel="0" collapsed="false">
      <c r="A2493" s="5" t="n">
        <v>2491</v>
      </c>
      <c r="B2493" s="8" t="s">
        <v>4860</v>
      </c>
      <c r="C2493" s="8" t="s">
        <v>4861</v>
      </c>
      <c r="D2493" s="8" t="s">
        <v>2387</v>
      </c>
      <c r="E2493" s="8" t="s">
        <v>231</v>
      </c>
      <c r="F2493" s="7" t="n">
        <v>9789862131954</v>
      </c>
      <c r="G2493" s="6" t="n">
        <v>1</v>
      </c>
      <c r="H2493" s="6" t="n">
        <v>220</v>
      </c>
      <c r="I2493" s="6" t="n">
        <f aca="false">G2493*H2493</f>
        <v>220</v>
      </c>
      <c r="J2493" s="8" t="s">
        <v>16</v>
      </c>
      <c r="K2493" s="8" t="s">
        <v>16</v>
      </c>
      <c r="L2493" s="6"/>
    </row>
    <row r="2494" customFormat="false" ht="28.5" hidden="false" customHeight="false" outlineLevel="0" collapsed="false">
      <c r="A2494" s="5" t="n">
        <v>2492</v>
      </c>
      <c r="B2494" s="8" t="s">
        <v>4862</v>
      </c>
      <c r="C2494" s="8" t="s">
        <v>4863</v>
      </c>
      <c r="D2494" s="8" t="s">
        <v>2387</v>
      </c>
      <c r="E2494" s="8" t="s">
        <v>231</v>
      </c>
      <c r="F2494" s="7" t="n">
        <v>9789867975782</v>
      </c>
      <c r="G2494" s="6" t="n">
        <v>1</v>
      </c>
      <c r="H2494" s="6" t="n">
        <v>220</v>
      </c>
      <c r="I2494" s="6" t="n">
        <f aca="false">G2494*H2494</f>
        <v>220</v>
      </c>
      <c r="J2494" s="8" t="s">
        <v>16</v>
      </c>
      <c r="K2494" s="8" t="s">
        <v>16</v>
      </c>
      <c r="L2494" s="6"/>
    </row>
    <row r="2495" customFormat="false" ht="28.5" hidden="false" customHeight="false" outlineLevel="0" collapsed="false">
      <c r="A2495" s="5" t="n">
        <v>2493</v>
      </c>
      <c r="B2495" s="8" t="s">
        <v>4864</v>
      </c>
      <c r="C2495" s="8" t="s">
        <v>4865</v>
      </c>
      <c r="D2495" s="8" t="s">
        <v>4534</v>
      </c>
      <c r="E2495" s="8" t="s">
        <v>231</v>
      </c>
      <c r="F2495" s="7" t="n">
        <v>9789866953804</v>
      </c>
      <c r="G2495" s="6" t="n">
        <v>1</v>
      </c>
      <c r="H2495" s="6" t="n">
        <v>220</v>
      </c>
      <c r="I2495" s="6" t="n">
        <f aca="false">G2495*H2495</f>
        <v>220</v>
      </c>
      <c r="J2495" s="8" t="s">
        <v>16</v>
      </c>
      <c r="K2495" s="8" t="s">
        <v>16</v>
      </c>
      <c r="L2495" s="6"/>
    </row>
    <row r="2496" customFormat="false" ht="28.5" hidden="false" customHeight="false" outlineLevel="0" collapsed="false">
      <c r="A2496" s="5" t="n">
        <v>2494</v>
      </c>
      <c r="B2496" s="8" t="s">
        <v>4866</v>
      </c>
      <c r="C2496" s="8" t="s">
        <v>4865</v>
      </c>
      <c r="D2496" s="8" t="s">
        <v>4534</v>
      </c>
      <c r="E2496" s="8" t="s">
        <v>231</v>
      </c>
      <c r="F2496" s="7" t="n">
        <v>9789866953859</v>
      </c>
      <c r="G2496" s="6" t="n">
        <v>1</v>
      </c>
      <c r="H2496" s="6" t="n">
        <v>220</v>
      </c>
      <c r="I2496" s="6" t="n">
        <f aca="false">G2496*H2496</f>
        <v>220</v>
      </c>
      <c r="J2496" s="8" t="s">
        <v>16</v>
      </c>
      <c r="K2496" s="8" t="s">
        <v>16</v>
      </c>
      <c r="L2496" s="6"/>
    </row>
    <row r="2497" customFormat="false" ht="42.75" hidden="false" customHeight="false" outlineLevel="0" collapsed="false">
      <c r="A2497" s="5" t="n">
        <v>2495</v>
      </c>
      <c r="B2497" s="8" t="s">
        <v>4867</v>
      </c>
      <c r="C2497" s="6" t="s">
        <v>2307</v>
      </c>
      <c r="D2497" s="8" t="s">
        <v>2656</v>
      </c>
      <c r="E2497" s="8" t="s">
        <v>231</v>
      </c>
      <c r="F2497" s="7" t="n">
        <v>9789861203249</v>
      </c>
      <c r="G2497" s="6" t="n">
        <v>1</v>
      </c>
      <c r="H2497" s="6" t="n">
        <v>220</v>
      </c>
      <c r="I2497" s="6" t="n">
        <f aca="false">G2497*H2497</f>
        <v>220</v>
      </c>
      <c r="J2497" s="8" t="s">
        <v>16</v>
      </c>
      <c r="K2497" s="8" t="s">
        <v>16</v>
      </c>
      <c r="L2497" s="6"/>
    </row>
    <row r="2498" customFormat="false" ht="42.75" hidden="false" customHeight="false" outlineLevel="0" collapsed="false">
      <c r="A2498" s="5" t="n">
        <v>2496</v>
      </c>
      <c r="B2498" s="8" t="s">
        <v>4868</v>
      </c>
      <c r="C2498" s="6" t="s">
        <v>2307</v>
      </c>
      <c r="D2498" s="8" t="s">
        <v>2656</v>
      </c>
      <c r="E2498" s="8" t="s">
        <v>231</v>
      </c>
      <c r="F2498" s="7" t="n">
        <v>9789861203256</v>
      </c>
      <c r="G2498" s="6" t="n">
        <v>1</v>
      </c>
      <c r="H2498" s="6" t="n">
        <v>220</v>
      </c>
      <c r="I2498" s="6" t="n">
        <f aca="false">G2498*H2498</f>
        <v>220</v>
      </c>
      <c r="J2498" s="8" t="s">
        <v>16</v>
      </c>
      <c r="K2498" s="8" t="s">
        <v>16</v>
      </c>
      <c r="L2498" s="6"/>
    </row>
    <row r="2499" customFormat="false" ht="28.5" hidden="false" customHeight="false" outlineLevel="0" collapsed="false">
      <c r="A2499" s="5" t="n">
        <v>2497</v>
      </c>
      <c r="B2499" s="8" t="s">
        <v>4869</v>
      </c>
      <c r="C2499" s="8" t="s">
        <v>3296</v>
      </c>
      <c r="D2499" s="8" t="s">
        <v>4870</v>
      </c>
      <c r="E2499" s="8" t="s">
        <v>231</v>
      </c>
      <c r="F2499" s="7" t="n">
        <v>9789577515827</v>
      </c>
      <c r="G2499" s="6" t="n">
        <v>1</v>
      </c>
      <c r="H2499" s="6" t="n">
        <v>220</v>
      </c>
      <c r="I2499" s="6" t="n">
        <f aca="false">G2499*H2499</f>
        <v>220</v>
      </c>
      <c r="J2499" s="8" t="s">
        <v>16</v>
      </c>
      <c r="K2499" s="8" t="s">
        <v>16</v>
      </c>
      <c r="L2499" s="6"/>
    </row>
    <row r="2500" customFormat="false" ht="42.75" hidden="false" customHeight="false" outlineLevel="0" collapsed="false">
      <c r="A2500" s="5" t="n">
        <v>2498</v>
      </c>
      <c r="B2500" s="8" t="s">
        <v>4871</v>
      </c>
      <c r="C2500" s="8" t="s">
        <v>4872</v>
      </c>
      <c r="D2500" s="8" t="s">
        <v>3137</v>
      </c>
      <c r="E2500" s="8" t="s">
        <v>231</v>
      </c>
      <c r="F2500" s="7" t="n">
        <v>9789571042992</v>
      </c>
      <c r="G2500" s="6" t="n">
        <v>1</v>
      </c>
      <c r="H2500" s="6" t="n">
        <v>220</v>
      </c>
      <c r="I2500" s="6" t="n">
        <f aca="false">G2500*H2500</f>
        <v>220</v>
      </c>
      <c r="J2500" s="8" t="s">
        <v>16</v>
      </c>
      <c r="K2500" s="8" t="s">
        <v>16</v>
      </c>
      <c r="L2500" s="6"/>
    </row>
    <row r="2501" customFormat="false" ht="28.5" hidden="false" customHeight="false" outlineLevel="0" collapsed="false">
      <c r="A2501" s="5" t="n">
        <v>2499</v>
      </c>
      <c r="B2501" s="8" t="s">
        <v>4873</v>
      </c>
      <c r="C2501" s="6" t="s">
        <v>4874</v>
      </c>
      <c r="D2501" s="8" t="s">
        <v>2340</v>
      </c>
      <c r="E2501" s="8" t="s">
        <v>231</v>
      </c>
      <c r="F2501" s="7" t="n">
        <v>9789861215853</v>
      </c>
      <c r="G2501" s="6" t="n">
        <v>1</v>
      </c>
      <c r="H2501" s="6" t="n">
        <v>220</v>
      </c>
      <c r="I2501" s="6" t="n">
        <f aca="false">G2501*H2501</f>
        <v>220</v>
      </c>
      <c r="J2501" s="8" t="s">
        <v>16</v>
      </c>
      <c r="K2501" s="8" t="s">
        <v>16</v>
      </c>
      <c r="L2501" s="6"/>
    </row>
    <row r="2502" customFormat="false" ht="28.5" hidden="false" customHeight="false" outlineLevel="0" collapsed="false">
      <c r="A2502" s="5" t="n">
        <v>2500</v>
      </c>
      <c r="B2502" s="8" t="s">
        <v>4875</v>
      </c>
      <c r="C2502" s="8" t="s">
        <v>4876</v>
      </c>
      <c r="D2502" s="8" t="s">
        <v>3093</v>
      </c>
      <c r="E2502" s="8" t="s">
        <v>231</v>
      </c>
      <c r="F2502" s="7" t="n">
        <v>9789868680005</v>
      </c>
      <c r="G2502" s="6" t="n">
        <v>1</v>
      </c>
      <c r="H2502" s="6" t="n">
        <v>220</v>
      </c>
      <c r="I2502" s="6" t="n">
        <f aca="false">G2502*H2502</f>
        <v>220</v>
      </c>
      <c r="J2502" s="8" t="s">
        <v>16</v>
      </c>
      <c r="K2502" s="8" t="s">
        <v>16</v>
      </c>
      <c r="L2502" s="6"/>
    </row>
    <row r="2503" customFormat="false" ht="42.75" hidden="false" customHeight="false" outlineLevel="0" collapsed="false">
      <c r="A2503" s="5" t="n">
        <v>2501</v>
      </c>
      <c r="B2503" s="8" t="s">
        <v>4877</v>
      </c>
      <c r="C2503" s="8" t="s">
        <v>4878</v>
      </c>
      <c r="D2503" s="8" t="s">
        <v>4879</v>
      </c>
      <c r="E2503" s="8" t="s">
        <v>231</v>
      </c>
      <c r="F2503" s="7" t="n">
        <v>9789861736235</v>
      </c>
      <c r="G2503" s="6" t="n">
        <v>1</v>
      </c>
      <c r="H2503" s="6" t="n">
        <v>220</v>
      </c>
      <c r="I2503" s="6" t="n">
        <f aca="false">G2503*H2503</f>
        <v>220</v>
      </c>
      <c r="J2503" s="8" t="s">
        <v>16</v>
      </c>
      <c r="K2503" s="8" t="s">
        <v>16</v>
      </c>
      <c r="L2503" s="6"/>
    </row>
    <row r="2504" customFormat="false" ht="28.5" hidden="false" customHeight="false" outlineLevel="0" collapsed="false">
      <c r="A2504" s="5" t="n">
        <v>2502</v>
      </c>
      <c r="B2504" s="8" t="s">
        <v>4880</v>
      </c>
      <c r="C2504" s="8" t="s">
        <v>4881</v>
      </c>
      <c r="D2504" s="8" t="s">
        <v>3864</v>
      </c>
      <c r="E2504" s="8" t="s">
        <v>231</v>
      </c>
      <c r="F2504" s="7" t="n">
        <v>9789867788344</v>
      </c>
      <c r="G2504" s="6" t="n">
        <v>1</v>
      </c>
      <c r="H2504" s="6" t="n">
        <v>220</v>
      </c>
      <c r="I2504" s="6" t="n">
        <f aca="false">G2504*H2504</f>
        <v>220</v>
      </c>
      <c r="J2504" s="8" t="s">
        <v>16</v>
      </c>
      <c r="K2504" s="8" t="s">
        <v>16</v>
      </c>
      <c r="L2504" s="6"/>
    </row>
    <row r="2505" customFormat="false" ht="14.25" hidden="false" customHeight="false" outlineLevel="0" collapsed="false">
      <c r="A2505" s="5" t="n">
        <v>2503</v>
      </c>
      <c r="B2505" s="8" t="s">
        <v>4882</v>
      </c>
      <c r="C2505" s="8" t="s">
        <v>4883</v>
      </c>
      <c r="D2505" s="8" t="s">
        <v>4884</v>
      </c>
      <c r="E2505" s="8" t="s">
        <v>231</v>
      </c>
      <c r="F2505" s="7" t="n">
        <v>9789862565636</v>
      </c>
      <c r="G2505" s="6" t="n">
        <v>1</v>
      </c>
      <c r="H2505" s="6" t="n">
        <v>220</v>
      </c>
      <c r="I2505" s="6" t="n">
        <f aca="false">G2505*H2505</f>
        <v>220</v>
      </c>
      <c r="J2505" s="8" t="s">
        <v>16</v>
      </c>
      <c r="K2505" s="8" t="s">
        <v>16</v>
      </c>
      <c r="L2505" s="6"/>
    </row>
    <row r="2506" customFormat="false" ht="14.25" hidden="false" customHeight="false" outlineLevel="0" collapsed="false">
      <c r="A2506" s="5" t="n">
        <v>2504</v>
      </c>
      <c r="B2506" s="8" t="s">
        <v>4885</v>
      </c>
      <c r="C2506" s="8" t="s">
        <v>4886</v>
      </c>
      <c r="D2506" s="8" t="s">
        <v>4884</v>
      </c>
      <c r="E2506" s="8" t="s">
        <v>231</v>
      </c>
      <c r="F2506" s="7" t="n">
        <v>9789862565216</v>
      </c>
      <c r="G2506" s="6" t="n">
        <v>1</v>
      </c>
      <c r="H2506" s="6" t="n">
        <v>220</v>
      </c>
      <c r="I2506" s="6" t="n">
        <f aca="false">G2506*H2506</f>
        <v>220</v>
      </c>
      <c r="J2506" s="8" t="s">
        <v>16</v>
      </c>
      <c r="K2506" s="8" t="s">
        <v>16</v>
      </c>
      <c r="L2506" s="6"/>
    </row>
    <row r="2507" customFormat="false" ht="28.5" hidden="false" customHeight="false" outlineLevel="0" collapsed="false">
      <c r="A2507" s="5" t="n">
        <v>2505</v>
      </c>
      <c r="B2507" s="8" t="s">
        <v>4887</v>
      </c>
      <c r="C2507" s="6" t="s">
        <v>4888</v>
      </c>
      <c r="D2507" s="8" t="s">
        <v>4889</v>
      </c>
      <c r="E2507" s="8" t="s">
        <v>231</v>
      </c>
      <c r="F2507" s="7" t="n">
        <v>9789868729506</v>
      </c>
      <c r="G2507" s="6" t="n">
        <v>1</v>
      </c>
      <c r="H2507" s="6" t="n">
        <v>220</v>
      </c>
      <c r="I2507" s="6" t="n">
        <f aca="false">G2507*H2507</f>
        <v>220</v>
      </c>
      <c r="J2507" s="8" t="s">
        <v>16</v>
      </c>
      <c r="K2507" s="8" t="s">
        <v>16</v>
      </c>
      <c r="L2507" s="6"/>
    </row>
    <row r="2508" customFormat="false" ht="28.5" hidden="false" customHeight="false" outlineLevel="0" collapsed="false">
      <c r="A2508" s="5" t="n">
        <v>2506</v>
      </c>
      <c r="B2508" s="8" t="s">
        <v>4890</v>
      </c>
      <c r="C2508" s="8" t="s">
        <v>4891</v>
      </c>
      <c r="D2508" s="8" t="s">
        <v>4892</v>
      </c>
      <c r="E2508" s="8" t="s">
        <v>231</v>
      </c>
      <c r="F2508" s="7" t="n">
        <v>9789868681514</v>
      </c>
      <c r="G2508" s="6" t="n">
        <v>1</v>
      </c>
      <c r="H2508" s="6" t="n">
        <v>220</v>
      </c>
      <c r="I2508" s="6" t="n">
        <f aca="false">G2508*H2508</f>
        <v>220</v>
      </c>
      <c r="J2508" s="8" t="s">
        <v>16</v>
      </c>
      <c r="K2508" s="8" t="s">
        <v>16</v>
      </c>
      <c r="L2508" s="6"/>
    </row>
    <row r="2509" customFormat="false" ht="28.5" hidden="false" customHeight="false" outlineLevel="0" collapsed="false">
      <c r="A2509" s="5" t="n">
        <v>2507</v>
      </c>
      <c r="B2509" s="8" t="s">
        <v>4893</v>
      </c>
      <c r="C2509" s="6" t="s">
        <v>3661</v>
      </c>
      <c r="D2509" s="8" t="s">
        <v>2337</v>
      </c>
      <c r="E2509" s="8" t="s">
        <v>231</v>
      </c>
      <c r="F2509" s="7" t="n">
        <v>9789577516046</v>
      </c>
      <c r="G2509" s="6" t="n">
        <v>1</v>
      </c>
      <c r="H2509" s="6" t="n">
        <v>220</v>
      </c>
      <c r="I2509" s="6" t="n">
        <f aca="false">G2509*H2509</f>
        <v>220</v>
      </c>
      <c r="J2509" s="8" t="s">
        <v>16</v>
      </c>
      <c r="K2509" s="8" t="s">
        <v>16</v>
      </c>
      <c r="L2509" s="6"/>
    </row>
    <row r="2510" customFormat="false" ht="14.25" hidden="false" customHeight="false" outlineLevel="0" collapsed="false">
      <c r="A2510" s="5" t="n">
        <v>2508</v>
      </c>
      <c r="B2510" s="8" t="s">
        <v>4894</v>
      </c>
      <c r="C2510" s="6" t="s">
        <v>4895</v>
      </c>
      <c r="D2510" s="8" t="s">
        <v>4896</v>
      </c>
      <c r="E2510" s="8" t="s">
        <v>231</v>
      </c>
      <c r="F2510" s="7" t="n">
        <v>9789866194689</v>
      </c>
      <c r="G2510" s="6" t="n">
        <v>1</v>
      </c>
      <c r="H2510" s="6" t="n">
        <v>220</v>
      </c>
      <c r="I2510" s="6" t="n">
        <f aca="false">G2510*H2510</f>
        <v>220</v>
      </c>
      <c r="J2510" s="8" t="s">
        <v>16</v>
      </c>
      <c r="K2510" s="8" t="s">
        <v>16</v>
      </c>
      <c r="L2510" s="6"/>
    </row>
    <row r="2511" customFormat="false" ht="14.25" hidden="false" customHeight="false" outlineLevel="0" collapsed="false">
      <c r="A2511" s="5" t="n">
        <v>2509</v>
      </c>
      <c r="B2511" s="8" t="s">
        <v>4897</v>
      </c>
      <c r="C2511" s="6" t="s">
        <v>4895</v>
      </c>
      <c r="D2511" s="8" t="s">
        <v>4896</v>
      </c>
      <c r="E2511" s="8" t="s">
        <v>231</v>
      </c>
      <c r="F2511" s="7" t="n">
        <v>9789866194719</v>
      </c>
      <c r="G2511" s="6" t="n">
        <v>1</v>
      </c>
      <c r="H2511" s="6" t="n">
        <v>220</v>
      </c>
      <c r="I2511" s="6" t="n">
        <f aca="false">G2511*H2511</f>
        <v>220</v>
      </c>
      <c r="J2511" s="8" t="s">
        <v>16</v>
      </c>
      <c r="K2511" s="8" t="s">
        <v>16</v>
      </c>
      <c r="L2511" s="6"/>
    </row>
    <row r="2512" customFormat="false" ht="14.25" hidden="false" customHeight="false" outlineLevel="0" collapsed="false">
      <c r="A2512" s="5" t="n">
        <v>2510</v>
      </c>
      <c r="B2512" s="8" t="s">
        <v>4898</v>
      </c>
      <c r="C2512" s="6" t="s">
        <v>4895</v>
      </c>
      <c r="D2512" s="8" t="s">
        <v>4896</v>
      </c>
      <c r="E2512" s="8" t="s">
        <v>231</v>
      </c>
      <c r="F2512" s="7" t="n">
        <v>9789866194726</v>
      </c>
      <c r="G2512" s="6" t="n">
        <v>1</v>
      </c>
      <c r="H2512" s="6" t="n">
        <v>220</v>
      </c>
      <c r="I2512" s="6" t="n">
        <f aca="false">G2512*H2512</f>
        <v>220</v>
      </c>
      <c r="J2512" s="8" t="s">
        <v>16</v>
      </c>
      <c r="K2512" s="8" t="s">
        <v>16</v>
      </c>
      <c r="L2512" s="6"/>
    </row>
    <row r="2513" customFormat="false" ht="14.25" hidden="false" customHeight="false" outlineLevel="0" collapsed="false">
      <c r="A2513" s="5" t="n">
        <v>2511</v>
      </c>
      <c r="B2513" s="8" t="s">
        <v>4899</v>
      </c>
      <c r="C2513" s="6" t="s">
        <v>4895</v>
      </c>
      <c r="D2513" s="8" t="s">
        <v>4896</v>
      </c>
      <c r="E2513" s="8" t="s">
        <v>231</v>
      </c>
      <c r="F2513" s="7" t="n">
        <v>9789866194764</v>
      </c>
      <c r="G2513" s="6" t="n">
        <v>1</v>
      </c>
      <c r="H2513" s="6" t="n">
        <v>220</v>
      </c>
      <c r="I2513" s="6" t="n">
        <f aca="false">G2513*H2513</f>
        <v>220</v>
      </c>
      <c r="J2513" s="8" t="s">
        <v>16</v>
      </c>
      <c r="K2513" s="8" t="s">
        <v>16</v>
      </c>
      <c r="L2513" s="6"/>
    </row>
    <row r="2514" customFormat="false" ht="14.25" hidden="false" customHeight="false" outlineLevel="0" collapsed="false">
      <c r="A2514" s="5" t="n">
        <v>2512</v>
      </c>
      <c r="B2514" s="8" t="s">
        <v>4900</v>
      </c>
      <c r="C2514" s="6" t="s">
        <v>4895</v>
      </c>
      <c r="D2514" s="8" t="s">
        <v>4896</v>
      </c>
      <c r="E2514" s="8" t="s">
        <v>231</v>
      </c>
      <c r="F2514" s="7" t="n">
        <v>9789866194771</v>
      </c>
      <c r="G2514" s="6" t="n">
        <v>1</v>
      </c>
      <c r="H2514" s="6" t="n">
        <v>220</v>
      </c>
      <c r="I2514" s="6" t="n">
        <f aca="false">G2514*H2514</f>
        <v>220</v>
      </c>
      <c r="J2514" s="8" t="s">
        <v>16</v>
      </c>
      <c r="K2514" s="8" t="s">
        <v>16</v>
      </c>
      <c r="L2514" s="6"/>
    </row>
    <row r="2515" customFormat="false" ht="28.5" hidden="false" customHeight="false" outlineLevel="0" collapsed="false">
      <c r="A2515" s="5" t="n">
        <v>2513</v>
      </c>
      <c r="B2515" s="8" t="s">
        <v>4901</v>
      </c>
      <c r="C2515" s="6"/>
      <c r="D2515" s="8" t="s">
        <v>2317</v>
      </c>
      <c r="E2515" s="8" t="s">
        <v>231</v>
      </c>
      <c r="F2515" s="7" t="n">
        <v>9789861775159</v>
      </c>
      <c r="G2515" s="6" t="n">
        <v>1</v>
      </c>
      <c r="H2515" s="6" t="n">
        <v>220</v>
      </c>
      <c r="I2515" s="6" t="n">
        <f aca="false">G2515*H2515</f>
        <v>220</v>
      </c>
      <c r="J2515" s="8" t="s">
        <v>16</v>
      </c>
      <c r="K2515" s="8" t="s">
        <v>16</v>
      </c>
      <c r="L2515" s="6"/>
    </row>
    <row r="2516" customFormat="false" ht="14.25" hidden="false" customHeight="false" outlineLevel="0" collapsed="false">
      <c r="A2516" s="5" t="n">
        <v>2514</v>
      </c>
      <c r="B2516" s="8" t="s">
        <v>4902</v>
      </c>
      <c r="C2516" s="8" t="s">
        <v>4903</v>
      </c>
      <c r="D2516" s="8" t="s">
        <v>2402</v>
      </c>
      <c r="E2516" s="8" t="s">
        <v>231</v>
      </c>
      <c r="F2516" s="7" t="n">
        <v>9789861207100</v>
      </c>
      <c r="G2516" s="6" t="n">
        <v>1</v>
      </c>
      <c r="H2516" s="6" t="n">
        <v>220</v>
      </c>
      <c r="I2516" s="6" t="n">
        <f aca="false">G2516*H2516</f>
        <v>220</v>
      </c>
      <c r="J2516" s="8" t="s">
        <v>16</v>
      </c>
      <c r="K2516" s="8" t="s">
        <v>16</v>
      </c>
      <c r="L2516" s="6"/>
    </row>
    <row r="2517" customFormat="false" ht="28.5" hidden="false" customHeight="false" outlineLevel="0" collapsed="false">
      <c r="A2517" s="5" t="n">
        <v>2515</v>
      </c>
      <c r="B2517" s="8" t="s">
        <v>4904</v>
      </c>
      <c r="C2517" s="8" t="s">
        <v>4905</v>
      </c>
      <c r="D2517" s="8" t="s">
        <v>2784</v>
      </c>
      <c r="E2517" s="8" t="s">
        <v>231</v>
      </c>
      <c r="F2517" s="7" t="n">
        <v>9789574514793</v>
      </c>
      <c r="G2517" s="6" t="n">
        <v>1</v>
      </c>
      <c r="H2517" s="6" t="n">
        <v>220</v>
      </c>
      <c r="I2517" s="6" t="n">
        <f aca="false">G2517*H2517</f>
        <v>220</v>
      </c>
      <c r="J2517" s="8" t="s">
        <v>16</v>
      </c>
      <c r="K2517" s="8" t="s">
        <v>16</v>
      </c>
      <c r="L2517" s="6"/>
    </row>
    <row r="2518" customFormat="false" ht="28.5" hidden="false" customHeight="false" outlineLevel="0" collapsed="false">
      <c r="A2518" s="5" t="n">
        <v>2516</v>
      </c>
      <c r="B2518" s="8" t="s">
        <v>4906</v>
      </c>
      <c r="C2518" s="8" t="s">
        <v>4644</v>
      </c>
      <c r="D2518" s="8" t="s">
        <v>3132</v>
      </c>
      <c r="E2518" s="8" t="s">
        <v>231</v>
      </c>
      <c r="F2518" s="7" t="n">
        <v>9789574447718</v>
      </c>
      <c r="G2518" s="6" t="n">
        <v>1</v>
      </c>
      <c r="H2518" s="6" t="n">
        <v>220</v>
      </c>
      <c r="I2518" s="6" t="n">
        <f aca="false">G2518*H2518</f>
        <v>220</v>
      </c>
      <c r="J2518" s="8" t="s">
        <v>16</v>
      </c>
      <c r="K2518" s="8" t="s">
        <v>16</v>
      </c>
      <c r="L2518" s="6"/>
    </row>
    <row r="2519" customFormat="false" ht="28.5" hidden="false" customHeight="false" outlineLevel="0" collapsed="false">
      <c r="A2519" s="5" t="n">
        <v>2517</v>
      </c>
      <c r="B2519" s="8" t="s">
        <v>4907</v>
      </c>
      <c r="C2519" s="8" t="s">
        <v>4908</v>
      </c>
      <c r="D2519" s="8" t="s">
        <v>4540</v>
      </c>
      <c r="E2519" s="8" t="s">
        <v>231</v>
      </c>
      <c r="F2519" s="7" t="n">
        <v>9789866953873</v>
      </c>
      <c r="G2519" s="6" t="n">
        <v>1</v>
      </c>
      <c r="H2519" s="6" t="n">
        <v>220</v>
      </c>
      <c r="I2519" s="6" t="n">
        <f aca="false">G2519*H2519</f>
        <v>220</v>
      </c>
      <c r="J2519" s="8" t="s">
        <v>16</v>
      </c>
      <c r="K2519" s="8" t="s">
        <v>16</v>
      </c>
      <c r="L2519" s="6"/>
    </row>
    <row r="2520" customFormat="false" ht="28.5" hidden="false" customHeight="false" outlineLevel="0" collapsed="false">
      <c r="A2520" s="5" t="n">
        <v>2518</v>
      </c>
      <c r="B2520" s="8" t="s">
        <v>4909</v>
      </c>
      <c r="C2520" s="8" t="s">
        <v>4910</v>
      </c>
      <c r="D2520" s="8" t="s">
        <v>2334</v>
      </c>
      <c r="E2520" s="8" t="s">
        <v>231</v>
      </c>
      <c r="F2520" s="7" t="n">
        <v>9789570839920</v>
      </c>
      <c r="G2520" s="6" t="n">
        <v>1</v>
      </c>
      <c r="H2520" s="6" t="n">
        <v>220</v>
      </c>
      <c r="I2520" s="6" t="n">
        <f aca="false">G2520*H2520</f>
        <v>220</v>
      </c>
      <c r="J2520" s="8" t="s">
        <v>16</v>
      </c>
      <c r="K2520" s="8" t="s">
        <v>16</v>
      </c>
      <c r="L2520" s="6"/>
    </row>
    <row r="2521" customFormat="false" ht="28.5" hidden="false" customHeight="false" outlineLevel="0" collapsed="false">
      <c r="A2521" s="5" t="n">
        <v>2519</v>
      </c>
      <c r="B2521" s="8" t="s">
        <v>4911</v>
      </c>
      <c r="C2521" s="8" t="s">
        <v>4910</v>
      </c>
      <c r="D2521" s="8" t="s">
        <v>2334</v>
      </c>
      <c r="E2521" s="8" t="s">
        <v>231</v>
      </c>
      <c r="F2521" s="7" t="n">
        <v>9789570840414</v>
      </c>
      <c r="G2521" s="6" t="n">
        <v>1</v>
      </c>
      <c r="H2521" s="6" t="n">
        <v>220</v>
      </c>
      <c r="I2521" s="6" t="n">
        <f aca="false">G2521*H2521</f>
        <v>220</v>
      </c>
      <c r="J2521" s="8" t="s">
        <v>16</v>
      </c>
      <c r="K2521" s="8" t="s">
        <v>16</v>
      </c>
      <c r="L2521" s="6"/>
    </row>
    <row r="2522" customFormat="false" ht="28.5" hidden="false" customHeight="false" outlineLevel="0" collapsed="false">
      <c r="A2522" s="5" t="n">
        <v>2520</v>
      </c>
      <c r="B2522" s="8" t="s">
        <v>4912</v>
      </c>
      <c r="C2522" s="8" t="s">
        <v>4523</v>
      </c>
      <c r="D2522" s="8" t="s">
        <v>3332</v>
      </c>
      <c r="E2522" s="8" t="s">
        <v>231</v>
      </c>
      <c r="F2522" s="7" t="n">
        <v>9789575748630</v>
      </c>
      <c r="G2522" s="6" t="n">
        <v>1</v>
      </c>
      <c r="H2522" s="6" t="n">
        <v>220</v>
      </c>
      <c r="I2522" s="6" t="n">
        <f aca="false">G2522*H2522</f>
        <v>220</v>
      </c>
      <c r="J2522" s="8" t="s">
        <v>16</v>
      </c>
      <c r="K2522" s="8" t="s">
        <v>16</v>
      </c>
      <c r="L2522" s="6"/>
    </row>
    <row r="2523" customFormat="false" ht="28.5" hidden="false" customHeight="false" outlineLevel="0" collapsed="false">
      <c r="A2523" s="5" t="n">
        <v>2521</v>
      </c>
      <c r="B2523" s="8" t="s">
        <v>4913</v>
      </c>
      <c r="C2523" s="8" t="s">
        <v>4914</v>
      </c>
      <c r="D2523" s="8" t="s">
        <v>4669</v>
      </c>
      <c r="E2523" s="8" t="s">
        <v>231</v>
      </c>
      <c r="F2523" s="7" t="n">
        <v>9789863190004</v>
      </c>
      <c r="G2523" s="6" t="n">
        <v>1</v>
      </c>
      <c r="H2523" s="6" t="n">
        <v>220</v>
      </c>
      <c r="I2523" s="6" t="n">
        <f aca="false">G2523*H2523</f>
        <v>220</v>
      </c>
      <c r="J2523" s="8" t="s">
        <v>16</v>
      </c>
      <c r="K2523" s="8" t="s">
        <v>16</v>
      </c>
      <c r="L2523" s="6"/>
    </row>
    <row r="2524" customFormat="false" ht="28.5" hidden="false" customHeight="false" outlineLevel="0" collapsed="false">
      <c r="A2524" s="5" t="n">
        <v>2522</v>
      </c>
      <c r="B2524" s="8" t="s">
        <v>4915</v>
      </c>
      <c r="C2524" s="8" t="s">
        <v>4916</v>
      </c>
      <c r="D2524" s="8" t="s">
        <v>4669</v>
      </c>
      <c r="E2524" s="8" t="s">
        <v>231</v>
      </c>
      <c r="F2524" s="7" t="n">
        <v>9789863190332</v>
      </c>
      <c r="G2524" s="6" t="n">
        <v>1</v>
      </c>
      <c r="H2524" s="6" t="n">
        <v>220</v>
      </c>
      <c r="I2524" s="6" t="n">
        <f aca="false">G2524*H2524</f>
        <v>220</v>
      </c>
      <c r="J2524" s="8" t="s">
        <v>16</v>
      </c>
      <c r="K2524" s="8" t="s">
        <v>16</v>
      </c>
      <c r="L2524" s="6"/>
    </row>
    <row r="2525" customFormat="false" ht="28.5" hidden="false" customHeight="false" outlineLevel="0" collapsed="false">
      <c r="A2525" s="5" t="n">
        <v>2523</v>
      </c>
      <c r="B2525" s="8" t="s">
        <v>4917</v>
      </c>
      <c r="C2525" s="8" t="s">
        <v>4918</v>
      </c>
      <c r="D2525" s="8" t="s">
        <v>4669</v>
      </c>
      <c r="E2525" s="8" t="s">
        <v>231</v>
      </c>
      <c r="F2525" s="7" t="n">
        <v>9789863190219</v>
      </c>
      <c r="G2525" s="6" t="n">
        <v>1</v>
      </c>
      <c r="H2525" s="6" t="n">
        <v>220</v>
      </c>
      <c r="I2525" s="6" t="n">
        <f aca="false">G2525*H2525</f>
        <v>220</v>
      </c>
      <c r="J2525" s="8" t="s">
        <v>16</v>
      </c>
      <c r="K2525" s="8" t="s">
        <v>16</v>
      </c>
      <c r="L2525" s="6"/>
    </row>
    <row r="2526" customFormat="false" ht="28.5" hidden="false" customHeight="false" outlineLevel="0" collapsed="false">
      <c r="A2526" s="5" t="n">
        <v>2524</v>
      </c>
      <c r="B2526" s="6" t="s">
        <v>4919</v>
      </c>
      <c r="C2526" s="8" t="s">
        <v>4920</v>
      </c>
      <c r="D2526" s="8" t="s">
        <v>3156</v>
      </c>
      <c r="E2526" s="8" t="s">
        <v>231</v>
      </c>
      <c r="F2526" s="7" t="n">
        <v>9789865959210</v>
      </c>
      <c r="G2526" s="6" t="n">
        <v>1</v>
      </c>
      <c r="H2526" s="6" t="n">
        <v>220</v>
      </c>
      <c r="I2526" s="6" t="n">
        <f aca="false">G2526*H2526</f>
        <v>220</v>
      </c>
      <c r="J2526" s="8" t="s">
        <v>16</v>
      </c>
      <c r="K2526" s="8" t="s">
        <v>16</v>
      </c>
      <c r="L2526" s="6"/>
    </row>
    <row r="2527" customFormat="false" ht="28.5" hidden="false" customHeight="false" outlineLevel="0" collapsed="false">
      <c r="A2527" s="5" t="n">
        <v>2525</v>
      </c>
      <c r="B2527" s="8" t="s">
        <v>4921</v>
      </c>
      <c r="C2527" s="8" t="s">
        <v>4922</v>
      </c>
      <c r="D2527" s="8" t="s">
        <v>4923</v>
      </c>
      <c r="E2527" s="8" t="s">
        <v>231</v>
      </c>
      <c r="F2527" s="7" t="n">
        <v>9789865808068</v>
      </c>
      <c r="G2527" s="6" t="n">
        <v>1</v>
      </c>
      <c r="H2527" s="6" t="n">
        <v>220</v>
      </c>
      <c r="I2527" s="6" t="n">
        <f aca="false">G2527*H2527</f>
        <v>220</v>
      </c>
      <c r="J2527" s="8" t="s">
        <v>16</v>
      </c>
      <c r="K2527" s="8" t="s">
        <v>16</v>
      </c>
      <c r="L2527" s="6"/>
    </row>
    <row r="2528" customFormat="false" ht="28.5" hidden="false" customHeight="false" outlineLevel="0" collapsed="false">
      <c r="A2528" s="5" t="n">
        <v>2526</v>
      </c>
      <c r="B2528" s="8" t="s">
        <v>4924</v>
      </c>
      <c r="C2528" s="8" t="s">
        <v>4925</v>
      </c>
      <c r="D2528" s="8" t="s">
        <v>2541</v>
      </c>
      <c r="E2528" s="8" t="s">
        <v>231</v>
      </c>
      <c r="F2528" s="7" t="n">
        <v>9789862741061</v>
      </c>
      <c r="G2528" s="6" t="n">
        <v>1</v>
      </c>
      <c r="H2528" s="6" t="n">
        <v>220</v>
      </c>
      <c r="I2528" s="6" t="n">
        <f aca="false">G2528*H2528</f>
        <v>220</v>
      </c>
      <c r="J2528" s="8" t="s">
        <v>16</v>
      </c>
      <c r="K2528" s="8" t="s">
        <v>16</v>
      </c>
      <c r="L2528" s="6"/>
    </row>
    <row r="2529" customFormat="false" ht="28.5" hidden="false" customHeight="false" outlineLevel="0" collapsed="false">
      <c r="A2529" s="5" t="n">
        <v>2527</v>
      </c>
      <c r="B2529" s="8" t="s">
        <v>4926</v>
      </c>
      <c r="C2529" s="8" t="s">
        <v>4927</v>
      </c>
      <c r="D2529" s="8" t="s">
        <v>4669</v>
      </c>
      <c r="E2529" s="8" t="s">
        <v>231</v>
      </c>
      <c r="F2529" s="7" t="n">
        <v>9789863190349</v>
      </c>
      <c r="G2529" s="6" t="n">
        <v>1</v>
      </c>
      <c r="H2529" s="6" t="n">
        <v>220</v>
      </c>
      <c r="I2529" s="6" t="n">
        <f aca="false">G2529*H2529</f>
        <v>220</v>
      </c>
      <c r="J2529" s="8" t="s">
        <v>16</v>
      </c>
      <c r="K2529" s="8" t="s">
        <v>16</v>
      </c>
      <c r="L2529" s="6"/>
    </row>
    <row r="2530" customFormat="false" ht="28.5" hidden="false" customHeight="false" outlineLevel="0" collapsed="false">
      <c r="A2530" s="5" t="n">
        <v>2528</v>
      </c>
      <c r="B2530" s="8" t="s">
        <v>4928</v>
      </c>
      <c r="C2530" s="8" t="s">
        <v>4929</v>
      </c>
      <c r="D2530" s="8" t="s">
        <v>4669</v>
      </c>
      <c r="E2530" s="8" t="s">
        <v>231</v>
      </c>
      <c r="F2530" s="7" t="n">
        <v>9789863190752</v>
      </c>
      <c r="G2530" s="6" t="n">
        <v>1</v>
      </c>
      <c r="H2530" s="6" t="n">
        <v>220</v>
      </c>
      <c r="I2530" s="6" t="n">
        <f aca="false">G2530*H2530</f>
        <v>220</v>
      </c>
      <c r="J2530" s="8" t="s">
        <v>16</v>
      </c>
      <c r="K2530" s="8" t="s">
        <v>16</v>
      </c>
      <c r="L2530" s="6"/>
    </row>
    <row r="2531" customFormat="false" ht="42.75" hidden="false" customHeight="false" outlineLevel="0" collapsed="false">
      <c r="A2531" s="5" t="n">
        <v>2529</v>
      </c>
      <c r="B2531" s="8" t="s">
        <v>4930</v>
      </c>
      <c r="C2531" s="8" t="s">
        <v>4931</v>
      </c>
      <c r="D2531" s="8" t="s">
        <v>3196</v>
      </c>
      <c r="E2531" s="8" t="s">
        <v>231</v>
      </c>
      <c r="F2531" s="7" t="n">
        <v>9789868926790</v>
      </c>
      <c r="G2531" s="6" t="n">
        <v>1</v>
      </c>
      <c r="H2531" s="6" t="n">
        <v>220</v>
      </c>
      <c r="I2531" s="6" t="n">
        <f aca="false">G2531*H2531</f>
        <v>220</v>
      </c>
      <c r="J2531" s="8" t="s">
        <v>16</v>
      </c>
      <c r="K2531" s="8" t="s">
        <v>16</v>
      </c>
      <c r="L2531" s="6"/>
    </row>
    <row r="2532" customFormat="false" ht="28.5" hidden="false" customHeight="false" outlineLevel="0" collapsed="false">
      <c r="A2532" s="5" t="n">
        <v>2530</v>
      </c>
      <c r="B2532" s="8" t="s">
        <v>4932</v>
      </c>
      <c r="C2532" s="8" t="s">
        <v>4933</v>
      </c>
      <c r="D2532" s="8" t="s">
        <v>2763</v>
      </c>
      <c r="E2532" s="8" t="s">
        <v>231</v>
      </c>
      <c r="F2532" s="7" t="n">
        <v>9789862353615</v>
      </c>
      <c r="G2532" s="6" t="n">
        <v>1</v>
      </c>
      <c r="H2532" s="6" t="n">
        <v>220</v>
      </c>
      <c r="I2532" s="6" t="n">
        <f aca="false">G2532*H2532</f>
        <v>220</v>
      </c>
      <c r="J2532" s="8" t="s">
        <v>16</v>
      </c>
      <c r="K2532" s="8" t="s">
        <v>16</v>
      </c>
      <c r="L2532" s="6"/>
    </row>
    <row r="2533" customFormat="false" ht="28.5" hidden="false" customHeight="false" outlineLevel="0" collapsed="false">
      <c r="A2533" s="5" t="n">
        <v>2531</v>
      </c>
      <c r="B2533" s="8" t="s">
        <v>4934</v>
      </c>
      <c r="C2533" s="8" t="s">
        <v>4935</v>
      </c>
      <c r="D2533" s="8" t="s">
        <v>4669</v>
      </c>
      <c r="E2533" s="8" t="s">
        <v>231</v>
      </c>
      <c r="F2533" s="7" t="n">
        <v>9789863191018</v>
      </c>
      <c r="G2533" s="6" t="n">
        <v>1</v>
      </c>
      <c r="H2533" s="6" t="n">
        <v>220</v>
      </c>
      <c r="I2533" s="6" t="n">
        <f aca="false">G2533*H2533</f>
        <v>220</v>
      </c>
      <c r="J2533" s="8" t="s">
        <v>16</v>
      </c>
      <c r="K2533" s="8" t="s">
        <v>16</v>
      </c>
      <c r="L2533" s="6"/>
    </row>
    <row r="2534" customFormat="false" ht="14.25" hidden="false" customHeight="false" outlineLevel="0" collapsed="false">
      <c r="A2534" s="5" t="n">
        <v>2532</v>
      </c>
      <c r="B2534" s="8" t="s">
        <v>4936</v>
      </c>
      <c r="C2534" s="8" t="s">
        <v>3238</v>
      </c>
      <c r="D2534" s="8" t="s">
        <v>3239</v>
      </c>
      <c r="E2534" s="8" t="s">
        <v>231</v>
      </c>
      <c r="F2534" s="7" t="n">
        <v>9789865671006</v>
      </c>
      <c r="G2534" s="6" t="n">
        <v>1</v>
      </c>
      <c r="H2534" s="6" t="n">
        <v>220</v>
      </c>
      <c r="I2534" s="6" t="n">
        <f aca="false">G2534*H2534</f>
        <v>220</v>
      </c>
      <c r="J2534" s="8" t="s">
        <v>16</v>
      </c>
      <c r="K2534" s="8" t="s">
        <v>16</v>
      </c>
      <c r="L2534" s="6"/>
    </row>
    <row r="2535" customFormat="false" ht="28.5" hidden="false" customHeight="false" outlineLevel="0" collapsed="false">
      <c r="A2535" s="5" t="n">
        <v>2533</v>
      </c>
      <c r="B2535" s="8" t="s">
        <v>4937</v>
      </c>
      <c r="C2535" s="8" t="s">
        <v>4916</v>
      </c>
      <c r="D2535" s="8" t="s">
        <v>4669</v>
      </c>
      <c r="E2535" s="8" t="s">
        <v>231</v>
      </c>
      <c r="F2535" s="7" t="n">
        <v>9789863190875</v>
      </c>
      <c r="G2535" s="6" t="n">
        <v>1</v>
      </c>
      <c r="H2535" s="6" t="n">
        <v>220</v>
      </c>
      <c r="I2535" s="6" t="n">
        <f aca="false">G2535*H2535</f>
        <v>220</v>
      </c>
      <c r="J2535" s="8" t="s">
        <v>16</v>
      </c>
      <c r="K2535" s="8" t="s">
        <v>16</v>
      </c>
      <c r="L2535" s="6"/>
    </row>
    <row r="2536" customFormat="false" ht="28.5" hidden="false" customHeight="false" outlineLevel="0" collapsed="false">
      <c r="A2536" s="5" t="n">
        <v>2534</v>
      </c>
      <c r="B2536" s="8" t="s">
        <v>4938</v>
      </c>
      <c r="C2536" s="8" t="s">
        <v>4916</v>
      </c>
      <c r="D2536" s="8" t="s">
        <v>4669</v>
      </c>
      <c r="E2536" s="8" t="s">
        <v>231</v>
      </c>
      <c r="F2536" s="7" t="n">
        <v>9789863191056</v>
      </c>
      <c r="G2536" s="6" t="n">
        <v>1</v>
      </c>
      <c r="H2536" s="6" t="n">
        <v>220</v>
      </c>
      <c r="I2536" s="6" t="n">
        <f aca="false">G2536*H2536</f>
        <v>220</v>
      </c>
      <c r="J2536" s="8" t="s">
        <v>16</v>
      </c>
      <c r="K2536" s="8" t="s">
        <v>16</v>
      </c>
      <c r="L2536" s="6"/>
    </row>
    <row r="2537" customFormat="false" ht="28.5" hidden="false" customHeight="false" outlineLevel="0" collapsed="false">
      <c r="A2537" s="5" t="n">
        <v>2535</v>
      </c>
      <c r="B2537" s="8" t="s">
        <v>4939</v>
      </c>
      <c r="C2537" s="6" t="s">
        <v>4940</v>
      </c>
      <c r="D2537" s="8" t="s">
        <v>4669</v>
      </c>
      <c r="E2537" s="8" t="s">
        <v>231</v>
      </c>
      <c r="F2537" s="7" t="n">
        <v>9789863191254</v>
      </c>
      <c r="G2537" s="6" t="n">
        <v>1</v>
      </c>
      <c r="H2537" s="6" t="n">
        <v>220</v>
      </c>
      <c r="I2537" s="6" t="n">
        <f aca="false">G2537*H2537</f>
        <v>220</v>
      </c>
      <c r="J2537" s="8" t="s">
        <v>16</v>
      </c>
      <c r="K2537" s="8" t="s">
        <v>16</v>
      </c>
      <c r="L2537" s="6"/>
    </row>
    <row r="2538" customFormat="false" ht="28.5" hidden="false" customHeight="false" outlineLevel="0" collapsed="false">
      <c r="A2538" s="5" t="n">
        <v>2536</v>
      </c>
      <c r="B2538" s="8" t="s">
        <v>4941</v>
      </c>
      <c r="C2538" s="6" t="s">
        <v>4942</v>
      </c>
      <c r="D2538" s="8" t="s">
        <v>4192</v>
      </c>
      <c r="E2538" s="8" t="s">
        <v>231</v>
      </c>
      <c r="F2538" s="7" t="n">
        <v>9789867292582</v>
      </c>
      <c r="G2538" s="6" t="n">
        <v>1</v>
      </c>
      <c r="H2538" s="6" t="n">
        <v>210</v>
      </c>
      <c r="I2538" s="6" t="n">
        <f aca="false">G2538*H2538</f>
        <v>210</v>
      </c>
      <c r="J2538" s="8" t="s">
        <v>16</v>
      </c>
      <c r="K2538" s="8" t="s">
        <v>16</v>
      </c>
      <c r="L2538" s="6"/>
    </row>
    <row r="2539" customFormat="false" ht="28.5" hidden="false" customHeight="false" outlineLevel="0" collapsed="false">
      <c r="A2539" s="5" t="n">
        <v>2537</v>
      </c>
      <c r="B2539" s="8" t="s">
        <v>4943</v>
      </c>
      <c r="C2539" s="6" t="s">
        <v>4944</v>
      </c>
      <c r="D2539" s="8" t="s">
        <v>2280</v>
      </c>
      <c r="E2539" s="8" t="s">
        <v>231</v>
      </c>
      <c r="F2539" s="7" t="n">
        <v>9789866807121</v>
      </c>
      <c r="G2539" s="6" t="n">
        <v>1</v>
      </c>
      <c r="H2539" s="6" t="n">
        <v>200</v>
      </c>
      <c r="I2539" s="6" t="n">
        <f aca="false">G2539*H2539</f>
        <v>200</v>
      </c>
      <c r="J2539" s="8" t="s">
        <v>16</v>
      </c>
      <c r="K2539" s="8" t="s">
        <v>16</v>
      </c>
      <c r="L2539" s="6"/>
    </row>
    <row r="2540" customFormat="false" ht="42.75" hidden="false" customHeight="false" outlineLevel="0" collapsed="false">
      <c r="A2540" s="5" t="n">
        <v>2538</v>
      </c>
      <c r="B2540" s="8" t="s">
        <v>4945</v>
      </c>
      <c r="C2540" s="8" t="s">
        <v>4946</v>
      </c>
      <c r="D2540" s="8" t="s">
        <v>2572</v>
      </c>
      <c r="E2540" s="8" t="s">
        <v>231</v>
      </c>
      <c r="F2540" s="7" t="n">
        <v>9789571346847</v>
      </c>
      <c r="G2540" s="6" t="n">
        <v>1</v>
      </c>
      <c r="H2540" s="6" t="n">
        <v>200</v>
      </c>
      <c r="I2540" s="6" t="n">
        <f aca="false">G2540*H2540</f>
        <v>200</v>
      </c>
      <c r="J2540" s="8" t="s">
        <v>16</v>
      </c>
      <c r="K2540" s="8" t="s">
        <v>16</v>
      </c>
      <c r="L2540" s="6"/>
    </row>
    <row r="2541" customFormat="false" ht="28.5" hidden="false" customHeight="false" outlineLevel="0" collapsed="false">
      <c r="A2541" s="5" t="n">
        <v>2539</v>
      </c>
      <c r="B2541" s="8" t="s">
        <v>4947</v>
      </c>
      <c r="C2541" s="8" t="s">
        <v>4948</v>
      </c>
      <c r="D2541" s="8" t="s">
        <v>4702</v>
      </c>
      <c r="E2541" s="8" t="s">
        <v>231</v>
      </c>
      <c r="F2541" s="7" t="n">
        <v>9789868343320</v>
      </c>
      <c r="G2541" s="6" t="n">
        <v>1</v>
      </c>
      <c r="H2541" s="6" t="n">
        <v>200</v>
      </c>
      <c r="I2541" s="6" t="n">
        <f aca="false">G2541*H2541</f>
        <v>200</v>
      </c>
      <c r="J2541" s="8" t="s">
        <v>16</v>
      </c>
      <c r="K2541" s="8" t="s">
        <v>16</v>
      </c>
      <c r="L2541" s="6"/>
    </row>
    <row r="2542" customFormat="false" ht="42.75" hidden="false" customHeight="false" outlineLevel="0" collapsed="false">
      <c r="A2542" s="5" t="n">
        <v>2540</v>
      </c>
      <c r="B2542" s="8" t="s">
        <v>4949</v>
      </c>
      <c r="C2542" s="8" t="s">
        <v>4950</v>
      </c>
      <c r="D2542" s="8" t="s">
        <v>4951</v>
      </c>
      <c r="E2542" s="8" t="s">
        <v>231</v>
      </c>
      <c r="F2542" s="7" t="n">
        <v>9789868338319</v>
      </c>
      <c r="G2542" s="6" t="n">
        <v>1</v>
      </c>
      <c r="H2542" s="6" t="n">
        <v>200</v>
      </c>
      <c r="I2542" s="6" t="n">
        <f aca="false">G2542*H2542</f>
        <v>200</v>
      </c>
      <c r="J2542" s="8" t="s">
        <v>16</v>
      </c>
      <c r="K2542" s="8" t="s">
        <v>16</v>
      </c>
      <c r="L2542" s="6"/>
    </row>
    <row r="2543" customFormat="false" ht="57" hidden="false" customHeight="false" outlineLevel="0" collapsed="false">
      <c r="A2543" s="5" t="n">
        <v>2541</v>
      </c>
      <c r="B2543" s="8" t="s">
        <v>4952</v>
      </c>
      <c r="C2543" s="6" t="s">
        <v>4953</v>
      </c>
      <c r="D2543" s="8" t="s">
        <v>4954</v>
      </c>
      <c r="E2543" s="8" t="s">
        <v>231</v>
      </c>
      <c r="F2543" s="7" t="n">
        <v>9789577273390</v>
      </c>
      <c r="G2543" s="6" t="n">
        <v>1</v>
      </c>
      <c r="H2543" s="6" t="n">
        <v>200</v>
      </c>
      <c r="I2543" s="6" t="n">
        <f aca="false">G2543*H2543</f>
        <v>200</v>
      </c>
      <c r="J2543" s="8" t="s">
        <v>16</v>
      </c>
      <c r="K2543" s="8" t="s">
        <v>16</v>
      </c>
      <c r="L2543" s="6"/>
    </row>
    <row r="2544" customFormat="false" ht="28.5" hidden="false" customHeight="false" outlineLevel="0" collapsed="false">
      <c r="A2544" s="5" t="n">
        <v>2542</v>
      </c>
      <c r="B2544" s="6" t="s">
        <v>4955</v>
      </c>
      <c r="C2544" s="8" t="s">
        <v>4956</v>
      </c>
      <c r="D2544" s="8" t="s">
        <v>4957</v>
      </c>
      <c r="E2544" s="8" t="s">
        <v>231</v>
      </c>
      <c r="F2544" s="7" t="n">
        <v>9789576635342</v>
      </c>
      <c r="G2544" s="6" t="n">
        <v>1</v>
      </c>
      <c r="H2544" s="6" t="n">
        <v>200</v>
      </c>
      <c r="I2544" s="6" t="n">
        <f aca="false">G2544*H2544</f>
        <v>200</v>
      </c>
      <c r="J2544" s="8" t="s">
        <v>16</v>
      </c>
      <c r="K2544" s="8" t="s">
        <v>16</v>
      </c>
      <c r="L2544" s="6"/>
    </row>
    <row r="2545" customFormat="false" ht="14.25" hidden="false" customHeight="false" outlineLevel="0" collapsed="false">
      <c r="A2545" s="5" t="n">
        <v>2543</v>
      </c>
      <c r="B2545" s="8" t="s">
        <v>4958</v>
      </c>
      <c r="C2545" s="8" t="s">
        <v>4959</v>
      </c>
      <c r="D2545" s="8" t="s">
        <v>4960</v>
      </c>
      <c r="E2545" s="8" t="s">
        <v>231</v>
      </c>
      <c r="F2545" s="7" t="n">
        <v>9789866725074</v>
      </c>
      <c r="G2545" s="6" t="n">
        <v>1</v>
      </c>
      <c r="H2545" s="6" t="n">
        <v>200</v>
      </c>
      <c r="I2545" s="6" t="n">
        <f aca="false">G2545*H2545</f>
        <v>200</v>
      </c>
      <c r="J2545" s="8" t="s">
        <v>16</v>
      </c>
      <c r="K2545" s="8" t="s">
        <v>16</v>
      </c>
      <c r="L2545" s="6"/>
    </row>
    <row r="2546" customFormat="false" ht="28.5" hidden="false" customHeight="false" outlineLevel="0" collapsed="false">
      <c r="A2546" s="5" t="n">
        <v>2544</v>
      </c>
      <c r="B2546" s="8" t="s">
        <v>4961</v>
      </c>
      <c r="C2546" s="6" t="s">
        <v>4962</v>
      </c>
      <c r="D2546" s="8" t="s">
        <v>4963</v>
      </c>
      <c r="E2546" s="8" t="s">
        <v>231</v>
      </c>
      <c r="F2546" s="7" t="n">
        <v>9789867759870</v>
      </c>
      <c r="G2546" s="6" t="n">
        <v>1</v>
      </c>
      <c r="H2546" s="6" t="n">
        <v>200</v>
      </c>
      <c r="I2546" s="6" t="n">
        <f aca="false">G2546*H2546</f>
        <v>200</v>
      </c>
      <c r="J2546" s="8" t="s">
        <v>16</v>
      </c>
      <c r="K2546" s="8" t="s">
        <v>16</v>
      </c>
      <c r="L2546" s="6"/>
    </row>
    <row r="2547" customFormat="false" ht="28.5" hidden="false" customHeight="false" outlineLevel="0" collapsed="false">
      <c r="A2547" s="5" t="n">
        <v>2545</v>
      </c>
      <c r="B2547" s="8" t="s">
        <v>4964</v>
      </c>
      <c r="C2547" s="8" t="s">
        <v>2596</v>
      </c>
      <c r="D2547" s="8" t="s">
        <v>4307</v>
      </c>
      <c r="E2547" s="8" t="s">
        <v>231</v>
      </c>
      <c r="F2547" s="7" t="n">
        <v>9789575747169</v>
      </c>
      <c r="G2547" s="6" t="n">
        <v>1</v>
      </c>
      <c r="H2547" s="6" t="n">
        <v>200</v>
      </c>
      <c r="I2547" s="6" t="n">
        <f aca="false">G2547*H2547</f>
        <v>200</v>
      </c>
      <c r="J2547" s="8" t="s">
        <v>16</v>
      </c>
      <c r="K2547" s="8" t="s">
        <v>16</v>
      </c>
      <c r="L2547" s="6"/>
    </row>
    <row r="2548" customFormat="false" ht="14.25" hidden="false" customHeight="false" outlineLevel="0" collapsed="false">
      <c r="A2548" s="5" t="n">
        <v>2546</v>
      </c>
      <c r="B2548" s="8" t="s">
        <v>4965</v>
      </c>
      <c r="C2548" s="8" t="s">
        <v>4966</v>
      </c>
      <c r="D2548" s="8" t="s">
        <v>4960</v>
      </c>
      <c r="E2548" s="8" t="s">
        <v>231</v>
      </c>
      <c r="F2548" s="7" t="n">
        <v>9789866725135</v>
      </c>
      <c r="G2548" s="6" t="n">
        <v>1</v>
      </c>
      <c r="H2548" s="6" t="n">
        <v>200</v>
      </c>
      <c r="I2548" s="6" t="n">
        <f aca="false">G2548*H2548</f>
        <v>200</v>
      </c>
      <c r="J2548" s="8" t="s">
        <v>16</v>
      </c>
      <c r="K2548" s="8" t="s">
        <v>16</v>
      </c>
      <c r="L2548" s="6"/>
    </row>
    <row r="2549" customFormat="false" ht="28.5" hidden="false" customHeight="false" outlineLevel="0" collapsed="false">
      <c r="A2549" s="5" t="n">
        <v>2547</v>
      </c>
      <c r="B2549" s="8" t="s">
        <v>4967</v>
      </c>
      <c r="C2549" s="8" t="s">
        <v>4968</v>
      </c>
      <c r="D2549" s="8" t="s">
        <v>3033</v>
      </c>
      <c r="E2549" s="8" t="s">
        <v>231</v>
      </c>
      <c r="F2549" s="7" t="n">
        <v>978986986567</v>
      </c>
      <c r="G2549" s="6" t="n">
        <v>1</v>
      </c>
      <c r="H2549" s="6" t="n">
        <v>200</v>
      </c>
      <c r="I2549" s="6" t="n">
        <f aca="false">G2549*H2549</f>
        <v>200</v>
      </c>
      <c r="J2549" s="8" t="s">
        <v>16</v>
      </c>
      <c r="K2549" s="8" t="s">
        <v>16</v>
      </c>
      <c r="L2549" s="6"/>
    </row>
    <row r="2550" customFormat="false" ht="28.5" hidden="false" customHeight="false" outlineLevel="0" collapsed="false">
      <c r="A2550" s="5" t="n">
        <v>2548</v>
      </c>
      <c r="B2550" s="8" t="s">
        <v>4969</v>
      </c>
      <c r="C2550" s="8" t="s">
        <v>4970</v>
      </c>
      <c r="D2550" s="8" t="s">
        <v>3033</v>
      </c>
      <c r="E2550" s="8" t="s">
        <v>231</v>
      </c>
      <c r="F2550" s="7" t="n">
        <v>9789574505920</v>
      </c>
      <c r="G2550" s="6" t="n">
        <v>1</v>
      </c>
      <c r="H2550" s="6" t="n">
        <v>200</v>
      </c>
      <c r="I2550" s="6" t="n">
        <f aca="false">G2550*H2550</f>
        <v>200</v>
      </c>
      <c r="J2550" s="8" t="s">
        <v>16</v>
      </c>
      <c r="K2550" s="8" t="s">
        <v>16</v>
      </c>
      <c r="L2550" s="6"/>
    </row>
    <row r="2551" customFormat="false" ht="42.75" hidden="false" customHeight="false" outlineLevel="0" collapsed="false">
      <c r="A2551" s="5" t="n">
        <v>2549</v>
      </c>
      <c r="B2551" s="8" t="s">
        <v>4971</v>
      </c>
      <c r="C2551" s="8" t="s">
        <v>4972</v>
      </c>
      <c r="D2551" s="8" t="s">
        <v>4973</v>
      </c>
      <c r="E2551" s="8" t="s">
        <v>231</v>
      </c>
      <c r="F2551" s="7" t="n">
        <v>9789866887802</v>
      </c>
      <c r="G2551" s="6" t="n">
        <v>1</v>
      </c>
      <c r="H2551" s="6" t="n">
        <v>200</v>
      </c>
      <c r="I2551" s="6" t="n">
        <f aca="false">G2551*H2551</f>
        <v>200</v>
      </c>
      <c r="J2551" s="8" t="s">
        <v>16</v>
      </c>
      <c r="K2551" s="8" t="s">
        <v>16</v>
      </c>
      <c r="L2551" s="6"/>
    </row>
    <row r="2552" customFormat="false" ht="28.5" hidden="false" customHeight="false" outlineLevel="0" collapsed="false">
      <c r="A2552" s="5" t="n">
        <v>2550</v>
      </c>
      <c r="B2552" s="8" t="s">
        <v>4974</v>
      </c>
      <c r="C2552" s="8" t="s">
        <v>4975</v>
      </c>
      <c r="D2552" s="8" t="s">
        <v>3495</v>
      </c>
      <c r="E2552" s="8" t="s">
        <v>231</v>
      </c>
      <c r="F2552" s="7" t="n">
        <v>9789576966354</v>
      </c>
      <c r="G2552" s="6" t="n">
        <v>1</v>
      </c>
      <c r="H2552" s="6" t="n">
        <v>200</v>
      </c>
      <c r="I2552" s="6" t="n">
        <f aca="false">G2552*H2552</f>
        <v>200</v>
      </c>
      <c r="J2552" s="8" t="s">
        <v>16</v>
      </c>
      <c r="K2552" s="8" t="s">
        <v>16</v>
      </c>
      <c r="L2552" s="6"/>
    </row>
    <row r="2553" customFormat="false" ht="28.5" hidden="false" customHeight="false" outlineLevel="0" collapsed="false">
      <c r="A2553" s="5" t="n">
        <v>2551</v>
      </c>
      <c r="B2553" s="8" t="s">
        <v>4976</v>
      </c>
      <c r="C2553" s="8" t="s">
        <v>4977</v>
      </c>
      <c r="D2553" s="8" t="s">
        <v>4567</v>
      </c>
      <c r="E2553" s="8" t="s">
        <v>231</v>
      </c>
      <c r="F2553" s="7" t="n">
        <v>9789574514007</v>
      </c>
      <c r="G2553" s="6" t="n">
        <v>1</v>
      </c>
      <c r="H2553" s="6" t="n">
        <v>200</v>
      </c>
      <c r="I2553" s="6" t="n">
        <f aca="false">G2553*H2553</f>
        <v>200</v>
      </c>
      <c r="J2553" s="8" t="s">
        <v>16</v>
      </c>
      <c r="K2553" s="8" t="s">
        <v>16</v>
      </c>
      <c r="L2553" s="6"/>
    </row>
    <row r="2554" customFormat="false" ht="28.5" hidden="false" customHeight="false" outlineLevel="0" collapsed="false">
      <c r="A2554" s="5" t="n">
        <v>2552</v>
      </c>
      <c r="B2554" s="8" t="s">
        <v>4978</v>
      </c>
      <c r="C2554" s="8" t="s">
        <v>4979</v>
      </c>
      <c r="D2554" s="8" t="s">
        <v>4980</v>
      </c>
      <c r="E2554" s="8" t="s">
        <v>231</v>
      </c>
      <c r="F2554" s="7" t="n">
        <v>9789866982965</v>
      </c>
      <c r="G2554" s="6" t="n">
        <v>1</v>
      </c>
      <c r="H2554" s="6" t="n">
        <v>200</v>
      </c>
      <c r="I2554" s="6" t="n">
        <f aca="false">G2554*H2554</f>
        <v>200</v>
      </c>
      <c r="J2554" s="8" t="s">
        <v>16</v>
      </c>
      <c r="K2554" s="8" t="s">
        <v>16</v>
      </c>
      <c r="L2554" s="6"/>
    </row>
    <row r="2555" customFormat="false" ht="42.75" hidden="false" customHeight="false" outlineLevel="0" collapsed="false">
      <c r="A2555" s="5" t="n">
        <v>2553</v>
      </c>
      <c r="B2555" s="8" t="s">
        <v>4981</v>
      </c>
      <c r="C2555" s="8" t="s">
        <v>4982</v>
      </c>
      <c r="D2555" s="8" t="s">
        <v>4983</v>
      </c>
      <c r="E2555" s="8" t="s">
        <v>231</v>
      </c>
      <c r="F2555" s="7" t="n">
        <v>9789866644375</v>
      </c>
      <c r="G2555" s="6" t="n">
        <v>1</v>
      </c>
      <c r="H2555" s="6" t="n">
        <v>200</v>
      </c>
      <c r="I2555" s="6" t="n">
        <f aca="false">G2555*H2555</f>
        <v>200</v>
      </c>
      <c r="J2555" s="8" t="s">
        <v>16</v>
      </c>
      <c r="K2555" s="8" t="s">
        <v>16</v>
      </c>
      <c r="L2555" s="6"/>
    </row>
    <row r="2556" customFormat="false" ht="14.25" hidden="false" customHeight="false" outlineLevel="0" collapsed="false">
      <c r="A2556" s="5" t="n">
        <v>2554</v>
      </c>
      <c r="B2556" s="8" t="s">
        <v>4984</v>
      </c>
      <c r="C2556" s="8" t="s">
        <v>4985</v>
      </c>
      <c r="D2556" s="8" t="s">
        <v>4960</v>
      </c>
      <c r="E2556" s="8" t="s">
        <v>231</v>
      </c>
      <c r="F2556" s="7" t="n">
        <v>9789866725425</v>
      </c>
      <c r="G2556" s="6" t="n">
        <v>1</v>
      </c>
      <c r="H2556" s="6" t="n">
        <v>200</v>
      </c>
      <c r="I2556" s="6" t="n">
        <f aca="false">G2556*H2556</f>
        <v>200</v>
      </c>
      <c r="J2556" s="8" t="s">
        <v>16</v>
      </c>
      <c r="K2556" s="8" t="s">
        <v>16</v>
      </c>
      <c r="L2556" s="6"/>
    </row>
    <row r="2557" customFormat="false" ht="14.25" hidden="false" customHeight="false" outlineLevel="0" collapsed="false">
      <c r="A2557" s="5" t="n">
        <v>2555</v>
      </c>
      <c r="B2557" s="8" t="s">
        <v>4986</v>
      </c>
      <c r="C2557" s="8" t="s">
        <v>4987</v>
      </c>
      <c r="D2557" s="8" t="s">
        <v>4960</v>
      </c>
      <c r="E2557" s="8" t="s">
        <v>231</v>
      </c>
      <c r="F2557" s="7" t="n">
        <v>9789866725562</v>
      </c>
      <c r="G2557" s="6" t="n">
        <v>1</v>
      </c>
      <c r="H2557" s="6" t="n">
        <v>200</v>
      </c>
      <c r="I2557" s="6" t="n">
        <f aca="false">G2557*H2557</f>
        <v>200</v>
      </c>
      <c r="J2557" s="8" t="s">
        <v>16</v>
      </c>
      <c r="K2557" s="8" t="s">
        <v>16</v>
      </c>
      <c r="L2557" s="6"/>
    </row>
    <row r="2558" customFormat="false" ht="14.25" hidden="false" customHeight="false" outlineLevel="0" collapsed="false">
      <c r="A2558" s="5" t="n">
        <v>2556</v>
      </c>
      <c r="B2558" s="8" t="s">
        <v>4988</v>
      </c>
      <c r="C2558" s="8" t="s">
        <v>4989</v>
      </c>
      <c r="D2558" s="8" t="s">
        <v>4960</v>
      </c>
      <c r="E2558" s="8" t="s">
        <v>231</v>
      </c>
      <c r="F2558" s="7" t="n">
        <v>9789866725623</v>
      </c>
      <c r="G2558" s="6" t="n">
        <v>1</v>
      </c>
      <c r="H2558" s="6" t="n">
        <v>200</v>
      </c>
      <c r="I2558" s="6" t="n">
        <f aca="false">G2558*H2558</f>
        <v>200</v>
      </c>
      <c r="J2558" s="8" t="s">
        <v>16</v>
      </c>
      <c r="K2558" s="8" t="s">
        <v>16</v>
      </c>
      <c r="L2558" s="6"/>
    </row>
    <row r="2559" customFormat="false" ht="14.25" hidden="false" customHeight="false" outlineLevel="0" collapsed="false">
      <c r="A2559" s="5" t="n">
        <v>2557</v>
      </c>
      <c r="B2559" s="8" t="s">
        <v>4990</v>
      </c>
      <c r="C2559" s="8" t="s">
        <v>4991</v>
      </c>
      <c r="D2559" s="8" t="s">
        <v>4960</v>
      </c>
      <c r="E2559" s="8" t="s">
        <v>231</v>
      </c>
      <c r="F2559" s="7" t="n">
        <v>9789866725517</v>
      </c>
      <c r="G2559" s="6" t="n">
        <v>1</v>
      </c>
      <c r="H2559" s="6" t="n">
        <v>200</v>
      </c>
      <c r="I2559" s="6" t="n">
        <f aca="false">G2559*H2559</f>
        <v>200</v>
      </c>
      <c r="J2559" s="8" t="s">
        <v>16</v>
      </c>
      <c r="K2559" s="8" t="s">
        <v>16</v>
      </c>
      <c r="L2559" s="6"/>
    </row>
    <row r="2560" customFormat="false" ht="42.75" hidden="false" customHeight="false" outlineLevel="0" collapsed="false">
      <c r="A2560" s="5" t="n">
        <v>2558</v>
      </c>
      <c r="B2560" s="8" t="s">
        <v>4992</v>
      </c>
      <c r="C2560" s="8" t="s">
        <v>4993</v>
      </c>
      <c r="D2560" s="8" t="s">
        <v>4994</v>
      </c>
      <c r="E2560" s="8" t="s">
        <v>231</v>
      </c>
      <c r="F2560" s="7" t="n">
        <v>9789866644498</v>
      </c>
      <c r="G2560" s="6" t="n">
        <v>1</v>
      </c>
      <c r="H2560" s="6" t="n">
        <v>200</v>
      </c>
      <c r="I2560" s="6" t="n">
        <f aca="false">G2560*H2560</f>
        <v>200</v>
      </c>
      <c r="J2560" s="8" t="s">
        <v>16</v>
      </c>
      <c r="K2560" s="8" t="s">
        <v>16</v>
      </c>
      <c r="L2560" s="6"/>
    </row>
    <row r="2561" customFormat="false" ht="28.5" hidden="false" customHeight="false" outlineLevel="0" collapsed="false">
      <c r="A2561" s="5" t="n">
        <v>2559</v>
      </c>
      <c r="B2561" s="8" t="s">
        <v>4995</v>
      </c>
      <c r="C2561" s="8" t="s">
        <v>4996</v>
      </c>
      <c r="D2561" s="8" t="s">
        <v>2666</v>
      </c>
      <c r="E2561" s="8" t="s">
        <v>231</v>
      </c>
      <c r="F2561" s="7" t="n">
        <v>9789570836103</v>
      </c>
      <c r="G2561" s="6" t="n">
        <v>1</v>
      </c>
      <c r="H2561" s="6" t="n">
        <v>200</v>
      </c>
      <c r="I2561" s="6" t="n">
        <f aca="false">G2561*H2561</f>
        <v>200</v>
      </c>
      <c r="J2561" s="8" t="s">
        <v>16</v>
      </c>
      <c r="K2561" s="8" t="s">
        <v>16</v>
      </c>
      <c r="L2561" s="6"/>
    </row>
    <row r="2562" customFormat="false" ht="28.5" hidden="false" customHeight="false" outlineLevel="0" collapsed="false">
      <c r="A2562" s="5" t="n">
        <v>2560</v>
      </c>
      <c r="B2562" s="8" t="s">
        <v>4997</v>
      </c>
      <c r="C2562" s="8" t="s">
        <v>4998</v>
      </c>
      <c r="D2562" s="8" t="s">
        <v>4999</v>
      </c>
      <c r="E2562" s="8" t="s">
        <v>231</v>
      </c>
      <c r="F2562" s="7" t="n">
        <v>9789866437465</v>
      </c>
      <c r="G2562" s="6" t="n">
        <v>1</v>
      </c>
      <c r="H2562" s="6" t="n">
        <v>200</v>
      </c>
      <c r="I2562" s="6" t="n">
        <f aca="false">G2562*H2562</f>
        <v>200</v>
      </c>
      <c r="J2562" s="8" t="s">
        <v>16</v>
      </c>
      <c r="K2562" s="8" t="s">
        <v>16</v>
      </c>
      <c r="L2562" s="6"/>
    </row>
    <row r="2563" customFormat="false" ht="28.5" hidden="false" customHeight="false" outlineLevel="0" collapsed="false">
      <c r="A2563" s="5" t="n">
        <v>2561</v>
      </c>
      <c r="B2563" s="8" t="s">
        <v>5000</v>
      </c>
      <c r="C2563" s="8" t="s">
        <v>5001</v>
      </c>
      <c r="D2563" s="8" t="s">
        <v>5002</v>
      </c>
      <c r="E2563" s="8" t="s">
        <v>231</v>
      </c>
      <c r="F2563" s="7" t="n">
        <v>9789868598843</v>
      </c>
      <c r="G2563" s="6" t="n">
        <v>1</v>
      </c>
      <c r="H2563" s="6" t="n">
        <v>200</v>
      </c>
      <c r="I2563" s="6" t="n">
        <f aca="false">G2563*H2563</f>
        <v>200</v>
      </c>
      <c r="J2563" s="8" t="s">
        <v>16</v>
      </c>
      <c r="K2563" s="8" t="s">
        <v>16</v>
      </c>
      <c r="L2563" s="6"/>
    </row>
    <row r="2564" customFormat="false" ht="14.25" hidden="false" customHeight="false" outlineLevel="0" collapsed="false">
      <c r="A2564" s="5" t="n">
        <v>2562</v>
      </c>
      <c r="B2564" s="8" t="s">
        <v>5003</v>
      </c>
      <c r="C2564" s="8" t="s">
        <v>5004</v>
      </c>
      <c r="D2564" s="8" t="s">
        <v>5005</v>
      </c>
      <c r="E2564" s="8" t="s">
        <v>231</v>
      </c>
      <c r="F2564" s="7" t="n">
        <v>9789578795334</v>
      </c>
      <c r="G2564" s="6" t="n">
        <v>1</v>
      </c>
      <c r="H2564" s="6" t="n">
        <v>200</v>
      </c>
      <c r="I2564" s="6" t="n">
        <f aca="false">G2564*H2564</f>
        <v>200</v>
      </c>
      <c r="J2564" s="8" t="s">
        <v>16</v>
      </c>
      <c r="K2564" s="8" t="s">
        <v>16</v>
      </c>
      <c r="L2564" s="6"/>
    </row>
    <row r="2565" customFormat="false" ht="28.5" hidden="false" customHeight="false" outlineLevel="0" collapsed="false">
      <c r="A2565" s="5" t="n">
        <v>2563</v>
      </c>
      <c r="B2565" s="8" t="s">
        <v>5006</v>
      </c>
      <c r="C2565" s="8" t="s">
        <v>5007</v>
      </c>
      <c r="D2565" s="8" t="s">
        <v>4307</v>
      </c>
      <c r="E2565" s="8" t="s">
        <v>231</v>
      </c>
      <c r="F2565" s="7" t="n">
        <v>9789575747718</v>
      </c>
      <c r="G2565" s="6" t="n">
        <v>1</v>
      </c>
      <c r="H2565" s="6" t="n">
        <v>200</v>
      </c>
      <c r="I2565" s="6" t="n">
        <f aca="false">G2565*H2565</f>
        <v>200</v>
      </c>
      <c r="J2565" s="8" t="s">
        <v>16</v>
      </c>
      <c r="K2565" s="8" t="s">
        <v>16</v>
      </c>
      <c r="L2565" s="6"/>
    </row>
    <row r="2566" customFormat="false" ht="28.5" hidden="false" customHeight="false" outlineLevel="0" collapsed="false">
      <c r="A2566" s="5" t="n">
        <v>2564</v>
      </c>
      <c r="B2566" s="8" t="s">
        <v>5008</v>
      </c>
      <c r="C2566" s="8" t="s">
        <v>5009</v>
      </c>
      <c r="D2566" s="8" t="s">
        <v>4307</v>
      </c>
      <c r="E2566" s="8" t="s">
        <v>231</v>
      </c>
      <c r="F2566" s="7" t="n">
        <v>9789575747893</v>
      </c>
      <c r="G2566" s="6" t="n">
        <v>1</v>
      </c>
      <c r="H2566" s="6" t="n">
        <v>200</v>
      </c>
      <c r="I2566" s="6" t="n">
        <f aca="false">G2566*H2566</f>
        <v>200</v>
      </c>
      <c r="J2566" s="8" t="s">
        <v>16</v>
      </c>
      <c r="K2566" s="8" t="s">
        <v>16</v>
      </c>
      <c r="L2566" s="6"/>
    </row>
    <row r="2567" customFormat="false" ht="57" hidden="false" customHeight="false" outlineLevel="0" collapsed="false">
      <c r="A2567" s="5" t="n">
        <v>2565</v>
      </c>
      <c r="B2567" s="6" t="s">
        <v>5010</v>
      </c>
      <c r="C2567" s="8" t="s">
        <v>5011</v>
      </c>
      <c r="D2567" s="8" t="s">
        <v>5012</v>
      </c>
      <c r="E2567" s="8" t="s">
        <v>231</v>
      </c>
      <c r="F2567" s="7" t="n">
        <v>9789866314025</v>
      </c>
      <c r="G2567" s="6" t="n">
        <v>1</v>
      </c>
      <c r="H2567" s="6" t="n">
        <v>200</v>
      </c>
      <c r="I2567" s="6" t="n">
        <f aca="false">G2567*H2567</f>
        <v>200</v>
      </c>
      <c r="J2567" s="8" t="s">
        <v>16</v>
      </c>
      <c r="K2567" s="8" t="s">
        <v>16</v>
      </c>
      <c r="L2567" s="6"/>
    </row>
    <row r="2568" customFormat="false" ht="28.5" hidden="false" customHeight="false" outlineLevel="0" collapsed="false">
      <c r="A2568" s="5" t="n">
        <v>2566</v>
      </c>
      <c r="B2568" s="6" t="s">
        <v>5013</v>
      </c>
      <c r="C2568" s="8" t="s">
        <v>5014</v>
      </c>
      <c r="D2568" s="8" t="s">
        <v>3588</v>
      </c>
      <c r="E2568" s="8" t="s">
        <v>231</v>
      </c>
      <c r="F2568" s="7" t="n">
        <v>9789577515834</v>
      </c>
      <c r="G2568" s="6" t="n">
        <v>1</v>
      </c>
      <c r="H2568" s="6" t="n">
        <v>200</v>
      </c>
      <c r="I2568" s="6" t="n">
        <f aca="false">G2568*H2568</f>
        <v>200</v>
      </c>
      <c r="J2568" s="8" t="s">
        <v>16</v>
      </c>
      <c r="K2568" s="8" t="s">
        <v>16</v>
      </c>
      <c r="L2568" s="6"/>
    </row>
    <row r="2569" customFormat="false" ht="28.5" hidden="false" customHeight="false" outlineLevel="0" collapsed="false">
      <c r="A2569" s="5" t="n">
        <v>2567</v>
      </c>
      <c r="B2569" s="8" t="s">
        <v>5015</v>
      </c>
      <c r="C2569" s="6" t="s">
        <v>5016</v>
      </c>
      <c r="D2569" s="8" t="s">
        <v>2576</v>
      </c>
      <c r="E2569" s="8" t="s">
        <v>231</v>
      </c>
      <c r="F2569" s="7" t="n">
        <v>9789861773414</v>
      </c>
      <c r="G2569" s="6" t="n">
        <v>1</v>
      </c>
      <c r="H2569" s="6" t="n">
        <v>200</v>
      </c>
      <c r="I2569" s="6" t="n">
        <f aca="false">G2569*H2569</f>
        <v>200</v>
      </c>
      <c r="J2569" s="8" t="s">
        <v>16</v>
      </c>
      <c r="K2569" s="8" t="s">
        <v>16</v>
      </c>
      <c r="L2569" s="6"/>
    </row>
    <row r="2570" customFormat="false" ht="14.25" hidden="false" customHeight="false" outlineLevel="0" collapsed="false">
      <c r="A2570" s="5" t="n">
        <v>2568</v>
      </c>
      <c r="B2570" s="8" t="s">
        <v>5017</v>
      </c>
      <c r="C2570" s="8" t="s">
        <v>5018</v>
      </c>
      <c r="D2570" s="8" t="s">
        <v>5019</v>
      </c>
      <c r="E2570" s="8" t="s">
        <v>231</v>
      </c>
      <c r="F2570" s="7" t="n">
        <v>4717702255268</v>
      </c>
      <c r="G2570" s="6" t="n">
        <v>1</v>
      </c>
      <c r="H2570" s="6" t="n">
        <v>200</v>
      </c>
      <c r="I2570" s="6" t="n">
        <f aca="false">G2570*H2570</f>
        <v>200</v>
      </c>
      <c r="J2570" s="8" t="s">
        <v>16</v>
      </c>
      <c r="K2570" s="8" t="s">
        <v>16</v>
      </c>
      <c r="L2570" s="6"/>
    </row>
    <row r="2571" customFormat="false" ht="14.25" hidden="false" customHeight="false" outlineLevel="0" collapsed="false">
      <c r="A2571" s="5" t="n">
        <v>2569</v>
      </c>
      <c r="B2571" s="8" t="s">
        <v>5020</v>
      </c>
      <c r="C2571" s="8" t="s">
        <v>5018</v>
      </c>
      <c r="D2571" s="8" t="s">
        <v>5019</v>
      </c>
      <c r="E2571" s="8" t="s">
        <v>231</v>
      </c>
      <c r="F2571" s="7" t="n">
        <v>4717702255275</v>
      </c>
      <c r="G2571" s="6" t="n">
        <v>1</v>
      </c>
      <c r="H2571" s="6" t="n">
        <v>200</v>
      </c>
      <c r="I2571" s="6" t="n">
        <f aca="false">G2571*H2571</f>
        <v>200</v>
      </c>
      <c r="J2571" s="8" t="s">
        <v>16</v>
      </c>
      <c r="K2571" s="8" t="s">
        <v>16</v>
      </c>
      <c r="L2571" s="6"/>
    </row>
    <row r="2572" customFormat="false" ht="14.25" hidden="false" customHeight="false" outlineLevel="0" collapsed="false">
      <c r="A2572" s="5" t="n">
        <v>2570</v>
      </c>
      <c r="B2572" s="8" t="s">
        <v>5021</v>
      </c>
      <c r="C2572" s="8" t="s">
        <v>5018</v>
      </c>
      <c r="D2572" s="8" t="s">
        <v>5019</v>
      </c>
      <c r="E2572" s="8" t="s">
        <v>231</v>
      </c>
      <c r="F2572" s="7" t="n">
        <v>4717702255282</v>
      </c>
      <c r="G2572" s="6" t="n">
        <v>1</v>
      </c>
      <c r="H2572" s="6" t="n">
        <v>200</v>
      </c>
      <c r="I2572" s="6" t="n">
        <f aca="false">G2572*H2572</f>
        <v>200</v>
      </c>
      <c r="J2572" s="8" t="s">
        <v>16</v>
      </c>
      <c r="K2572" s="8" t="s">
        <v>16</v>
      </c>
      <c r="L2572" s="6"/>
    </row>
    <row r="2573" customFormat="false" ht="14.25" hidden="false" customHeight="false" outlineLevel="0" collapsed="false">
      <c r="A2573" s="5" t="n">
        <v>2571</v>
      </c>
      <c r="B2573" s="8" t="s">
        <v>5022</v>
      </c>
      <c r="C2573" s="8" t="s">
        <v>5018</v>
      </c>
      <c r="D2573" s="8" t="s">
        <v>5019</v>
      </c>
      <c r="E2573" s="8" t="s">
        <v>231</v>
      </c>
      <c r="F2573" s="7" t="n">
        <v>4717702255299</v>
      </c>
      <c r="G2573" s="6" t="n">
        <v>1</v>
      </c>
      <c r="H2573" s="6" t="n">
        <v>200</v>
      </c>
      <c r="I2573" s="6" t="n">
        <f aca="false">G2573*H2573</f>
        <v>200</v>
      </c>
      <c r="J2573" s="8" t="s">
        <v>16</v>
      </c>
      <c r="K2573" s="8" t="s">
        <v>16</v>
      </c>
      <c r="L2573" s="6"/>
    </row>
    <row r="2574" customFormat="false" ht="14.25" hidden="false" customHeight="false" outlineLevel="0" collapsed="false">
      <c r="A2574" s="5" t="n">
        <v>2572</v>
      </c>
      <c r="B2574" s="8" t="s">
        <v>5023</v>
      </c>
      <c r="C2574" s="8" t="s">
        <v>5018</v>
      </c>
      <c r="D2574" s="8" t="s">
        <v>5019</v>
      </c>
      <c r="E2574" s="8" t="s">
        <v>231</v>
      </c>
      <c r="F2574" s="7" t="n">
        <v>4717702258092</v>
      </c>
      <c r="G2574" s="6" t="n">
        <v>1</v>
      </c>
      <c r="H2574" s="6" t="n">
        <v>200</v>
      </c>
      <c r="I2574" s="6" t="n">
        <f aca="false">G2574*H2574</f>
        <v>200</v>
      </c>
      <c r="J2574" s="8" t="s">
        <v>16</v>
      </c>
      <c r="K2574" s="8" t="s">
        <v>16</v>
      </c>
      <c r="L2574" s="6"/>
    </row>
    <row r="2575" customFormat="false" ht="14.25" hidden="false" customHeight="false" outlineLevel="0" collapsed="false">
      <c r="A2575" s="5" t="n">
        <v>2573</v>
      </c>
      <c r="B2575" s="8" t="s">
        <v>5024</v>
      </c>
      <c r="C2575" s="8" t="s">
        <v>5018</v>
      </c>
      <c r="D2575" s="8" t="s">
        <v>5019</v>
      </c>
      <c r="E2575" s="8" t="s">
        <v>231</v>
      </c>
      <c r="F2575" s="7" t="n">
        <v>4717702258108</v>
      </c>
      <c r="G2575" s="6" t="n">
        <v>1</v>
      </c>
      <c r="H2575" s="6" t="n">
        <v>200</v>
      </c>
      <c r="I2575" s="6" t="n">
        <f aca="false">G2575*H2575</f>
        <v>200</v>
      </c>
      <c r="J2575" s="8" t="s">
        <v>16</v>
      </c>
      <c r="K2575" s="8" t="s">
        <v>16</v>
      </c>
      <c r="L2575" s="6"/>
    </row>
    <row r="2576" customFormat="false" ht="28.5" hidden="false" customHeight="false" outlineLevel="0" collapsed="false">
      <c r="A2576" s="5" t="n">
        <v>2574</v>
      </c>
      <c r="B2576" s="6" t="s">
        <v>5025</v>
      </c>
      <c r="C2576" s="6"/>
      <c r="D2576" s="8" t="s">
        <v>5026</v>
      </c>
      <c r="E2576" s="8" t="s">
        <v>231</v>
      </c>
      <c r="F2576" s="7" t="n">
        <v>9789866932243</v>
      </c>
      <c r="G2576" s="6" t="n">
        <v>1</v>
      </c>
      <c r="H2576" s="6" t="n">
        <v>199</v>
      </c>
      <c r="I2576" s="6" t="n">
        <f aca="false">G2576*H2576</f>
        <v>199</v>
      </c>
      <c r="J2576" s="8" t="s">
        <v>16</v>
      </c>
      <c r="K2576" s="8" t="s">
        <v>16</v>
      </c>
      <c r="L2576" s="6"/>
    </row>
    <row r="2577" customFormat="false" ht="28.5" hidden="false" customHeight="false" outlineLevel="0" collapsed="false">
      <c r="A2577" s="5" t="n">
        <v>2575</v>
      </c>
      <c r="B2577" s="6" t="s">
        <v>5027</v>
      </c>
      <c r="C2577" s="6"/>
      <c r="D2577" s="8" t="s">
        <v>5026</v>
      </c>
      <c r="E2577" s="8" t="s">
        <v>231</v>
      </c>
      <c r="F2577" s="7" t="n">
        <v>9789866932250</v>
      </c>
      <c r="G2577" s="6" t="n">
        <v>1</v>
      </c>
      <c r="H2577" s="6" t="n">
        <v>199</v>
      </c>
      <c r="I2577" s="6" t="n">
        <f aca="false">G2577*H2577</f>
        <v>199</v>
      </c>
      <c r="J2577" s="8" t="s">
        <v>16</v>
      </c>
      <c r="K2577" s="8" t="s">
        <v>16</v>
      </c>
      <c r="L2577" s="6"/>
    </row>
    <row r="2578" customFormat="false" ht="28.5" hidden="false" customHeight="false" outlineLevel="0" collapsed="false">
      <c r="A2578" s="5" t="n">
        <v>2576</v>
      </c>
      <c r="B2578" s="6" t="s">
        <v>5028</v>
      </c>
      <c r="C2578" s="6"/>
      <c r="D2578" s="8" t="s">
        <v>5026</v>
      </c>
      <c r="E2578" s="8" t="s">
        <v>231</v>
      </c>
      <c r="F2578" s="7" t="n">
        <v>9789866932267</v>
      </c>
      <c r="G2578" s="6" t="n">
        <v>1</v>
      </c>
      <c r="H2578" s="6" t="n">
        <v>199</v>
      </c>
      <c r="I2578" s="6" t="n">
        <f aca="false">G2578*H2578</f>
        <v>199</v>
      </c>
      <c r="J2578" s="8" t="s">
        <v>16</v>
      </c>
      <c r="K2578" s="8" t="s">
        <v>16</v>
      </c>
      <c r="L2578" s="6"/>
    </row>
    <row r="2579" customFormat="false" ht="28.5" hidden="false" customHeight="false" outlineLevel="0" collapsed="false">
      <c r="A2579" s="5" t="n">
        <v>2577</v>
      </c>
      <c r="B2579" s="8" t="s">
        <v>5029</v>
      </c>
      <c r="C2579" s="8" t="s">
        <v>5030</v>
      </c>
      <c r="D2579" s="8" t="s">
        <v>2334</v>
      </c>
      <c r="E2579" s="8" t="s">
        <v>231</v>
      </c>
      <c r="F2579" s="7" t="n">
        <v>9789570831757</v>
      </c>
      <c r="G2579" s="6" t="n">
        <v>1</v>
      </c>
      <c r="H2579" s="6" t="n">
        <v>199</v>
      </c>
      <c r="I2579" s="6" t="n">
        <f aca="false">G2579*H2579</f>
        <v>199</v>
      </c>
      <c r="J2579" s="8" t="s">
        <v>16</v>
      </c>
      <c r="K2579" s="8" t="s">
        <v>16</v>
      </c>
      <c r="L2579" s="6"/>
    </row>
    <row r="2580" customFormat="false" ht="28.5" hidden="false" customHeight="false" outlineLevel="0" collapsed="false">
      <c r="A2580" s="5" t="n">
        <v>2578</v>
      </c>
      <c r="B2580" s="8" t="s">
        <v>5031</v>
      </c>
      <c r="C2580" s="8" t="s">
        <v>5032</v>
      </c>
      <c r="D2580" s="8" t="s">
        <v>2334</v>
      </c>
      <c r="E2580" s="8" t="s">
        <v>231</v>
      </c>
      <c r="F2580" s="7" t="n">
        <v>9789570831696</v>
      </c>
      <c r="G2580" s="6" t="n">
        <v>1</v>
      </c>
      <c r="H2580" s="6" t="n">
        <v>199</v>
      </c>
      <c r="I2580" s="6" t="n">
        <f aca="false">G2580*H2580</f>
        <v>199</v>
      </c>
      <c r="J2580" s="8" t="s">
        <v>16</v>
      </c>
      <c r="K2580" s="8" t="s">
        <v>16</v>
      </c>
      <c r="L2580" s="6"/>
    </row>
    <row r="2581" customFormat="false" ht="28.5" hidden="false" customHeight="false" outlineLevel="0" collapsed="false">
      <c r="A2581" s="5" t="n">
        <v>2579</v>
      </c>
      <c r="B2581" s="8" t="s">
        <v>5033</v>
      </c>
      <c r="C2581" s="8" t="s">
        <v>5034</v>
      </c>
      <c r="D2581" s="8" t="s">
        <v>2334</v>
      </c>
      <c r="E2581" s="8" t="s">
        <v>231</v>
      </c>
      <c r="F2581" s="7" t="n">
        <v>9789570831870</v>
      </c>
      <c r="G2581" s="6" t="n">
        <v>1</v>
      </c>
      <c r="H2581" s="6" t="n">
        <v>199</v>
      </c>
      <c r="I2581" s="6" t="n">
        <f aca="false">G2581*H2581</f>
        <v>199</v>
      </c>
      <c r="J2581" s="8" t="s">
        <v>16</v>
      </c>
      <c r="K2581" s="8" t="s">
        <v>16</v>
      </c>
      <c r="L2581" s="6"/>
    </row>
    <row r="2582" customFormat="false" ht="28.5" hidden="false" customHeight="false" outlineLevel="0" collapsed="false">
      <c r="A2582" s="5" t="n">
        <v>2580</v>
      </c>
      <c r="B2582" s="8" t="s">
        <v>5035</v>
      </c>
      <c r="C2582" s="6" t="s">
        <v>5036</v>
      </c>
      <c r="D2582" s="8" t="s">
        <v>5037</v>
      </c>
      <c r="E2582" s="8" t="s">
        <v>231</v>
      </c>
      <c r="F2582" s="7" t="n">
        <v>9789867045355</v>
      </c>
      <c r="G2582" s="6" t="n">
        <v>1</v>
      </c>
      <c r="H2582" s="6" t="n">
        <v>199</v>
      </c>
      <c r="I2582" s="6" t="n">
        <f aca="false">G2582*H2582</f>
        <v>199</v>
      </c>
      <c r="J2582" s="8" t="s">
        <v>16</v>
      </c>
      <c r="K2582" s="8" t="s">
        <v>16</v>
      </c>
      <c r="L2582" s="6"/>
    </row>
    <row r="2583" customFormat="false" ht="28.5" hidden="false" customHeight="false" outlineLevel="0" collapsed="false">
      <c r="A2583" s="5" t="n">
        <v>2581</v>
      </c>
      <c r="B2583" s="8" t="s">
        <v>5038</v>
      </c>
      <c r="C2583" s="6" t="s">
        <v>5036</v>
      </c>
      <c r="D2583" s="8" t="s">
        <v>5037</v>
      </c>
      <c r="E2583" s="8" t="s">
        <v>231</v>
      </c>
      <c r="F2583" s="7" t="n">
        <v>9789867045362</v>
      </c>
      <c r="G2583" s="6" t="n">
        <v>1</v>
      </c>
      <c r="H2583" s="6" t="n">
        <v>199</v>
      </c>
      <c r="I2583" s="6" t="n">
        <f aca="false">G2583*H2583</f>
        <v>199</v>
      </c>
      <c r="J2583" s="8" t="s">
        <v>16</v>
      </c>
      <c r="K2583" s="8" t="s">
        <v>16</v>
      </c>
      <c r="L2583" s="6"/>
    </row>
    <row r="2584" customFormat="false" ht="28.5" hidden="false" customHeight="false" outlineLevel="0" collapsed="false">
      <c r="A2584" s="5" t="n">
        <v>2582</v>
      </c>
      <c r="B2584" s="8" t="s">
        <v>5039</v>
      </c>
      <c r="C2584" s="6" t="s">
        <v>5040</v>
      </c>
      <c r="D2584" s="8" t="s">
        <v>4330</v>
      </c>
      <c r="E2584" s="8" t="s">
        <v>231</v>
      </c>
      <c r="F2584" s="7" t="n">
        <v>9789867045676</v>
      </c>
      <c r="G2584" s="6" t="n">
        <v>1</v>
      </c>
      <c r="H2584" s="6" t="n">
        <v>199</v>
      </c>
      <c r="I2584" s="6" t="n">
        <f aca="false">G2584*H2584</f>
        <v>199</v>
      </c>
      <c r="J2584" s="8" t="s">
        <v>16</v>
      </c>
      <c r="K2584" s="8" t="s">
        <v>16</v>
      </c>
      <c r="L2584" s="6"/>
    </row>
    <row r="2585" customFormat="false" ht="28.5" hidden="false" customHeight="false" outlineLevel="0" collapsed="false">
      <c r="A2585" s="5" t="n">
        <v>2583</v>
      </c>
      <c r="B2585" s="8" t="s">
        <v>5041</v>
      </c>
      <c r="C2585" s="6" t="s">
        <v>5040</v>
      </c>
      <c r="D2585" s="8" t="s">
        <v>4330</v>
      </c>
      <c r="E2585" s="8" t="s">
        <v>231</v>
      </c>
      <c r="F2585" s="7" t="n">
        <v>9789867045645</v>
      </c>
      <c r="G2585" s="6" t="n">
        <v>1</v>
      </c>
      <c r="H2585" s="6" t="n">
        <v>199</v>
      </c>
      <c r="I2585" s="6" t="n">
        <f aca="false">G2585*H2585</f>
        <v>199</v>
      </c>
      <c r="J2585" s="8" t="s">
        <v>16</v>
      </c>
      <c r="K2585" s="8" t="s">
        <v>16</v>
      </c>
      <c r="L2585" s="6"/>
    </row>
    <row r="2586" customFormat="false" ht="28.5" hidden="false" customHeight="false" outlineLevel="0" collapsed="false">
      <c r="A2586" s="5" t="n">
        <v>2584</v>
      </c>
      <c r="B2586" s="8" t="s">
        <v>5042</v>
      </c>
      <c r="C2586" s="6" t="s">
        <v>5040</v>
      </c>
      <c r="D2586" s="8" t="s">
        <v>4330</v>
      </c>
      <c r="E2586" s="8" t="s">
        <v>231</v>
      </c>
      <c r="F2586" s="7" t="n">
        <v>9789867045607</v>
      </c>
      <c r="G2586" s="6" t="n">
        <v>1</v>
      </c>
      <c r="H2586" s="6" t="n">
        <v>199</v>
      </c>
      <c r="I2586" s="6" t="n">
        <f aca="false">G2586*H2586</f>
        <v>199</v>
      </c>
      <c r="J2586" s="8" t="s">
        <v>16</v>
      </c>
      <c r="K2586" s="8" t="s">
        <v>16</v>
      </c>
      <c r="L2586" s="6"/>
    </row>
    <row r="2587" customFormat="false" ht="28.5" hidden="false" customHeight="false" outlineLevel="0" collapsed="false">
      <c r="A2587" s="5" t="n">
        <v>2585</v>
      </c>
      <c r="B2587" s="8" t="s">
        <v>5043</v>
      </c>
      <c r="C2587" s="6" t="s">
        <v>5040</v>
      </c>
      <c r="D2587" s="8" t="s">
        <v>4330</v>
      </c>
      <c r="E2587" s="8" t="s">
        <v>231</v>
      </c>
      <c r="F2587" s="7" t="n">
        <v>9789867045522</v>
      </c>
      <c r="G2587" s="6" t="n">
        <v>1</v>
      </c>
      <c r="H2587" s="6" t="n">
        <v>199</v>
      </c>
      <c r="I2587" s="6" t="n">
        <f aca="false">G2587*H2587</f>
        <v>199</v>
      </c>
      <c r="J2587" s="8" t="s">
        <v>16</v>
      </c>
      <c r="K2587" s="8" t="s">
        <v>16</v>
      </c>
      <c r="L2587" s="6"/>
    </row>
    <row r="2588" customFormat="false" ht="28.5" hidden="false" customHeight="false" outlineLevel="0" collapsed="false">
      <c r="A2588" s="5" t="n">
        <v>2586</v>
      </c>
      <c r="B2588" s="8" t="s">
        <v>5044</v>
      </c>
      <c r="C2588" s="6" t="s">
        <v>5040</v>
      </c>
      <c r="D2588" s="8" t="s">
        <v>4330</v>
      </c>
      <c r="E2588" s="8" t="s">
        <v>231</v>
      </c>
      <c r="F2588" s="7" t="n">
        <v>9789867045492</v>
      </c>
      <c r="G2588" s="6" t="n">
        <v>1</v>
      </c>
      <c r="H2588" s="6" t="n">
        <v>199</v>
      </c>
      <c r="I2588" s="6" t="n">
        <f aca="false">G2588*H2588</f>
        <v>199</v>
      </c>
      <c r="J2588" s="8" t="s">
        <v>16</v>
      </c>
      <c r="K2588" s="8" t="s">
        <v>16</v>
      </c>
      <c r="L2588" s="6"/>
    </row>
    <row r="2589" customFormat="false" ht="28.5" hidden="false" customHeight="false" outlineLevel="0" collapsed="false">
      <c r="A2589" s="5" t="n">
        <v>2587</v>
      </c>
      <c r="B2589" s="8" t="s">
        <v>5045</v>
      </c>
      <c r="C2589" s="6" t="s">
        <v>5040</v>
      </c>
      <c r="D2589" s="8" t="s">
        <v>4330</v>
      </c>
      <c r="E2589" s="8" t="s">
        <v>231</v>
      </c>
      <c r="F2589" s="7" t="n">
        <v>9789867045409</v>
      </c>
      <c r="G2589" s="6" t="n">
        <v>1</v>
      </c>
      <c r="H2589" s="6" t="n">
        <v>199</v>
      </c>
      <c r="I2589" s="6" t="n">
        <f aca="false">G2589*H2589</f>
        <v>199</v>
      </c>
      <c r="J2589" s="8" t="s">
        <v>16</v>
      </c>
      <c r="K2589" s="8" t="s">
        <v>16</v>
      </c>
      <c r="L2589" s="6"/>
    </row>
    <row r="2590" customFormat="false" ht="28.5" hidden="false" customHeight="false" outlineLevel="0" collapsed="false">
      <c r="A2590" s="5" t="n">
        <v>2588</v>
      </c>
      <c r="B2590" s="8" t="s">
        <v>5046</v>
      </c>
      <c r="C2590" s="6" t="s">
        <v>5047</v>
      </c>
      <c r="D2590" s="8" t="s">
        <v>4330</v>
      </c>
      <c r="E2590" s="8" t="s">
        <v>231</v>
      </c>
      <c r="F2590" s="7" t="n">
        <v>9789867045706</v>
      </c>
      <c r="G2590" s="6" t="n">
        <v>1</v>
      </c>
      <c r="H2590" s="6" t="n">
        <v>199</v>
      </c>
      <c r="I2590" s="6" t="n">
        <f aca="false">G2590*H2590</f>
        <v>199</v>
      </c>
      <c r="J2590" s="8" t="s">
        <v>16</v>
      </c>
      <c r="K2590" s="8" t="s">
        <v>16</v>
      </c>
      <c r="L2590" s="6"/>
    </row>
    <row r="2591" customFormat="false" ht="28.5" hidden="false" customHeight="false" outlineLevel="0" collapsed="false">
      <c r="A2591" s="5" t="n">
        <v>2589</v>
      </c>
      <c r="B2591" s="8" t="s">
        <v>5048</v>
      </c>
      <c r="C2591" s="6" t="s">
        <v>5049</v>
      </c>
      <c r="D2591" s="8" t="s">
        <v>4330</v>
      </c>
      <c r="E2591" s="8" t="s">
        <v>231</v>
      </c>
      <c r="F2591" s="7" t="n">
        <v>9789867045775</v>
      </c>
      <c r="G2591" s="6" t="n">
        <v>1</v>
      </c>
      <c r="H2591" s="6" t="n">
        <v>199</v>
      </c>
      <c r="I2591" s="6" t="n">
        <f aca="false">G2591*H2591</f>
        <v>199</v>
      </c>
      <c r="J2591" s="8" t="s">
        <v>16</v>
      </c>
      <c r="K2591" s="8" t="s">
        <v>16</v>
      </c>
      <c r="L2591" s="6"/>
    </row>
    <row r="2592" customFormat="false" ht="28.5" hidden="false" customHeight="false" outlineLevel="0" collapsed="false">
      <c r="A2592" s="5" t="n">
        <v>2590</v>
      </c>
      <c r="B2592" s="8" t="s">
        <v>5050</v>
      </c>
      <c r="C2592" s="6" t="s">
        <v>5049</v>
      </c>
      <c r="D2592" s="8" t="s">
        <v>4330</v>
      </c>
      <c r="E2592" s="8" t="s">
        <v>231</v>
      </c>
      <c r="F2592" s="7" t="n">
        <v>9789867045805</v>
      </c>
      <c r="G2592" s="6" t="n">
        <v>1</v>
      </c>
      <c r="H2592" s="6" t="n">
        <v>199</v>
      </c>
      <c r="I2592" s="6" t="n">
        <f aca="false">G2592*H2592</f>
        <v>199</v>
      </c>
      <c r="J2592" s="8" t="s">
        <v>16</v>
      </c>
      <c r="K2592" s="8" t="s">
        <v>16</v>
      </c>
      <c r="L2592" s="6"/>
    </row>
    <row r="2593" customFormat="false" ht="28.5" hidden="false" customHeight="false" outlineLevel="0" collapsed="false">
      <c r="A2593" s="5" t="n">
        <v>2591</v>
      </c>
      <c r="B2593" s="8" t="s">
        <v>5051</v>
      </c>
      <c r="C2593" s="6" t="s">
        <v>5049</v>
      </c>
      <c r="D2593" s="8" t="s">
        <v>4330</v>
      </c>
      <c r="E2593" s="8" t="s">
        <v>231</v>
      </c>
      <c r="F2593" s="7" t="n">
        <v>9789867045744</v>
      </c>
      <c r="G2593" s="6" t="n">
        <v>1</v>
      </c>
      <c r="H2593" s="6" t="n">
        <v>199</v>
      </c>
      <c r="I2593" s="6" t="n">
        <f aca="false">G2593*H2593</f>
        <v>199</v>
      </c>
      <c r="J2593" s="8" t="s">
        <v>16</v>
      </c>
      <c r="K2593" s="8" t="s">
        <v>16</v>
      </c>
      <c r="L2593" s="6"/>
    </row>
    <row r="2594" customFormat="false" ht="42.75" hidden="false" customHeight="false" outlineLevel="0" collapsed="false">
      <c r="A2594" s="5" t="n">
        <v>2592</v>
      </c>
      <c r="B2594" s="8" t="s">
        <v>5052</v>
      </c>
      <c r="C2594" s="8" t="s">
        <v>5053</v>
      </c>
      <c r="D2594" s="8" t="s">
        <v>5054</v>
      </c>
      <c r="E2594" s="8" t="s">
        <v>231</v>
      </c>
      <c r="F2594" s="7" t="n">
        <v>9789866572692</v>
      </c>
      <c r="G2594" s="6" t="n">
        <v>1</v>
      </c>
      <c r="H2594" s="6" t="n">
        <v>199</v>
      </c>
      <c r="I2594" s="6" t="n">
        <f aca="false">G2594*H2594</f>
        <v>199</v>
      </c>
      <c r="J2594" s="8" t="s">
        <v>16</v>
      </c>
      <c r="K2594" s="8" t="s">
        <v>16</v>
      </c>
      <c r="L2594" s="6"/>
    </row>
    <row r="2595" customFormat="false" ht="42.75" hidden="false" customHeight="false" outlineLevel="0" collapsed="false">
      <c r="A2595" s="5" t="n">
        <v>2593</v>
      </c>
      <c r="B2595" s="8" t="s">
        <v>5055</v>
      </c>
      <c r="C2595" s="8" t="s">
        <v>5056</v>
      </c>
      <c r="D2595" s="8" t="s">
        <v>5054</v>
      </c>
      <c r="E2595" s="8" t="s">
        <v>231</v>
      </c>
      <c r="F2595" s="7" t="n">
        <v>9789866572708</v>
      </c>
      <c r="G2595" s="6" t="n">
        <v>1</v>
      </c>
      <c r="H2595" s="6" t="n">
        <v>199</v>
      </c>
      <c r="I2595" s="6" t="n">
        <f aca="false">G2595*H2595</f>
        <v>199</v>
      </c>
      <c r="J2595" s="8" t="s">
        <v>16</v>
      </c>
      <c r="K2595" s="8" t="s">
        <v>16</v>
      </c>
      <c r="L2595" s="6"/>
    </row>
    <row r="2596" customFormat="false" ht="42.75" hidden="false" customHeight="false" outlineLevel="0" collapsed="false">
      <c r="A2596" s="5" t="n">
        <v>2594</v>
      </c>
      <c r="B2596" s="8" t="s">
        <v>5057</v>
      </c>
      <c r="C2596" s="8" t="s">
        <v>5058</v>
      </c>
      <c r="D2596" s="8" t="s">
        <v>5054</v>
      </c>
      <c r="E2596" s="8" t="s">
        <v>231</v>
      </c>
      <c r="F2596" s="7" t="n">
        <v>9789866572739</v>
      </c>
      <c r="G2596" s="6" t="n">
        <v>1</v>
      </c>
      <c r="H2596" s="6" t="n">
        <v>199</v>
      </c>
      <c r="I2596" s="6" t="n">
        <f aca="false">G2596*H2596</f>
        <v>199</v>
      </c>
      <c r="J2596" s="8" t="s">
        <v>16</v>
      </c>
      <c r="K2596" s="8" t="s">
        <v>16</v>
      </c>
      <c r="L2596" s="6"/>
    </row>
    <row r="2597" customFormat="false" ht="42.75" hidden="false" customHeight="false" outlineLevel="0" collapsed="false">
      <c r="A2597" s="5" t="n">
        <v>2595</v>
      </c>
      <c r="B2597" s="8" t="s">
        <v>5059</v>
      </c>
      <c r="C2597" s="8" t="s">
        <v>5060</v>
      </c>
      <c r="D2597" s="8" t="s">
        <v>5054</v>
      </c>
      <c r="E2597" s="8" t="s">
        <v>231</v>
      </c>
      <c r="F2597" s="7" t="n">
        <v>9789866572722</v>
      </c>
      <c r="G2597" s="6" t="n">
        <v>1</v>
      </c>
      <c r="H2597" s="6" t="n">
        <v>199</v>
      </c>
      <c r="I2597" s="6" t="n">
        <f aca="false">G2597*H2597</f>
        <v>199</v>
      </c>
      <c r="J2597" s="8" t="s">
        <v>16</v>
      </c>
      <c r="K2597" s="8" t="s">
        <v>16</v>
      </c>
      <c r="L2597" s="6"/>
    </row>
    <row r="2598" customFormat="false" ht="28.5" hidden="false" customHeight="false" outlineLevel="0" collapsed="false">
      <c r="A2598" s="5" t="n">
        <v>2596</v>
      </c>
      <c r="B2598" s="8" t="s">
        <v>5061</v>
      </c>
      <c r="C2598" s="8" t="s">
        <v>4470</v>
      </c>
      <c r="D2598" s="8" t="s">
        <v>2317</v>
      </c>
      <c r="E2598" s="8" t="s">
        <v>231</v>
      </c>
      <c r="F2598" s="7" t="n">
        <v>9789861776118</v>
      </c>
      <c r="G2598" s="6" t="n">
        <v>1</v>
      </c>
      <c r="H2598" s="6" t="n">
        <v>199</v>
      </c>
      <c r="I2598" s="6" t="n">
        <f aca="false">G2598*H2598</f>
        <v>199</v>
      </c>
      <c r="J2598" s="8" t="s">
        <v>16</v>
      </c>
      <c r="K2598" s="8" t="s">
        <v>16</v>
      </c>
      <c r="L2598" s="6"/>
    </row>
    <row r="2599" customFormat="false" ht="28.5" hidden="false" customHeight="false" outlineLevel="0" collapsed="false">
      <c r="A2599" s="5" t="n">
        <v>2597</v>
      </c>
      <c r="B2599" s="8" t="s">
        <v>5062</v>
      </c>
      <c r="C2599" s="6" t="s">
        <v>5063</v>
      </c>
      <c r="D2599" s="8" t="s">
        <v>2471</v>
      </c>
      <c r="E2599" s="8" t="s">
        <v>231</v>
      </c>
      <c r="F2599" s="7" t="n">
        <v>9789861783277</v>
      </c>
      <c r="G2599" s="6" t="n">
        <v>1</v>
      </c>
      <c r="H2599" s="6" t="n">
        <v>199</v>
      </c>
      <c r="I2599" s="6" t="n">
        <f aca="false">G2599*H2599</f>
        <v>199</v>
      </c>
      <c r="J2599" s="8" t="s">
        <v>16</v>
      </c>
      <c r="K2599" s="8" t="s">
        <v>16</v>
      </c>
      <c r="L2599" s="6"/>
    </row>
    <row r="2600" customFormat="false" ht="28.5" hidden="false" customHeight="false" outlineLevel="0" collapsed="false">
      <c r="A2600" s="5" t="n">
        <v>2598</v>
      </c>
      <c r="B2600" s="6" t="s">
        <v>5064</v>
      </c>
      <c r="C2600" s="8" t="s">
        <v>4681</v>
      </c>
      <c r="D2600" s="8" t="s">
        <v>2314</v>
      </c>
      <c r="E2600" s="8" t="s">
        <v>231</v>
      </c>
      <c r="F2600" s="7" t="n">
        <v>9789573273530</v>
      </c>
      <c r="G2600" s="6" t="n">
        <v>1</v>
      </c>
      <c r="H2600" s="6" t="n">
        <v>199</v>
      </c>
      <c r="I2600" s="6" t="n">
        <f aca="false">G2600*H2600</f>
        <v>199</v>
      </c>
      <c r="J2600" s="8" t="s">
        <v>16</v>
      </c>
      <c r="K2600" s="8" t="s">
        <v>16</v>
      </c>
      <c r="L2600" s="6"/>
    </row>
    <row r="2601" customFormat="false" ht="28.5" hidden="false" customHeight="false" outlineLevel="0" collapsed="false">
      <c r="A2601" s="5" t="n">
        <v>2599</v>
      </c>
      <c r="B2601" s="8" t="s">
        <v>5065</v>
      </c>
      <c r="C2601" s="8" t="s">
        <v>5066</v>
      </c>
      <c r="D2601" s="8" t="s">
        <v>5067</v>
      </c>
      <c r="E2601" s="8" t="s">
        <v>231</v>
      </c>
      <c r="F2601" s="7" t="n">
        <v>9789863561149</v>
      </c>
      <c r="G2601" s="6" t="n">
        <v>1</v>
      </c>
      <c r="H2601" s="6" t="n">
        <v>199</v>
      </c>
      <c r="I2601" s="6" t="n">
        <f aca="false">G2601*H2601</f>
        <v>199</v>
      </c>
      <c r="J2601" s="8" t="s">
        <v>16</v>
      </c>
      <c r="K2601" s="8" t="s">
        <v>16</v>
      </c>
      <c r="L2601" s="6"/>
    </row>
    <row r="2602" customFormat="false" ht="28.5" hidden="false" customHeight="false" outlineLevel="0" collapsed="false">
      <c r="A2602" s="5" t="n">
        <v>2600</v>
      </c>
      <c r="B2602" s="8" t="s">
        <v>5068</v>
      </c>
      <c r="C2602" s="8" t="s">
        <v>5069</v>
      </c>
      <c r="D2602" s="8" t="s">
        <v>2547</v>
      </c>
      <c r="E2602" s="8" t="s">
        <v>231</v>
      </c>
      <c r="F2602" s="7" t="n">
        <v>9789571164304</v>
      </c>
      <c r="G2602" s="6" t="n">
        <v>1</v>
      </c>
      <c r="H2602" s="6" t="n">
        <v>198</v>
      </c>
      <c r="I2602" s="6" t="n">
        <f aca="false">G2602*H2602</f>
        <v>198</v>
      </c>
      <c r="J2602" s="8" t="s">
        <v>16</v>
      </c>
      <c r="K2602" s="8" t="s">
        <v>16</v>
      </c>
      <c r="L2602" s="6"/>
    </row>
    <row r="2603" customFormat="false" ht="57" hidden="false" customHeight="false" outlineLevel="0" collapsed="false">
      <c r="A2603" s="5" t="n">
        <v>2601</v>
      </c>
      <c r="B2603" s="8" t="s">
        <v>5070</v>
      </c>
      <c r="C2603" s="8" t="s">
        <v>5071</v>
      </c>
      <c r="D2603" s="8" t="s">
        <v>3017</v>
      </c>
      <c r="E2603" s="8" t="s">
        <v>231</v>
      </c>
      <c r="F2603" s="7" t="n">
        <v>9789866822186</v>
      </c>
      <c r="G2603" s="6" t="n">
        <v>1</v>
      </c>
      <c r="H2603" s="6" t="n">
        <v>190</v>
      </c>
      <c r="I2603" s="6" t="n">
        <f aca="false">G2603*H2603</f>
        <v>190</v>
      </c>
      <c r="J2603" s="8" t="s">
        <v>16</v>
      </c>
      <c r="K2603" s="8" t="s">
        <v>16</v>
      </c>
      <c r="L2603" s="6"/>
    </row>
    <row r="2604" customFormat="false" ht="28.5" hidden="false" customHeight="false" outlineLevel="0" collapsed="false">
      <c r="A2604" s="5" t="n">
        <v>2602</v>
      </c>
      <c r="B2604" s="8" t="s">
        <v>5072</v>
      </c>
      <c r="C2604" s="8" t="s">
        <v>5073</v>
      </c>
      <c r="D2604" s="8" t="s">
        <v>4567</v>
      </c>
      <c r="E2604" s="8" t="s">
        <v>231</v>
      </c>
      <c r="F2604" s="7" t="n">
        <v>9789574513789</v>
      </c>
      <c r="G2604" s="6" t="n">
        <v>1</v>
      </c>
      <c r="H2604" s="6" t="n">
        <v>190</v>
      </c>
      <c r="I2604" s="6" t="n">
        <f aca="false">G2604*H2604</f>
        <v>190</v>
      </c>
      <c r="J2604" s="8" t="s">
        <v>16</v>
      </c>
      <c r="K2604" s="8" t="s">
        <v>16</v>
      </c>
      <c r="L2604" s="6"/>
    </row>
    <row r="2605" customFormat="false" ht="57" hidden="false" customHeight="false" outlineLevel="0" collapsed="false">
      <c r="A2605" s="5" t="n">
        <v>2603</v>
      </c>
      <c r="B2605" s="8" t="s">
        <v>5074</v>
      </c>
      <c r="C2605" s="6" t="s">
        <v>5075</v>
      </c>
      <c r="D2605" s="8" t="s">
        <v>5076</v>
      </c>
      <c r="E2605" s="8" t="s">
        <v>231</v>
      </c>
      <c r="F2605" s="7" t="n">
        <v>9789861852591</v>
      </c>
      <c r="G2605" s="6" t="n">
        <v>1</v>
      </c>
      <c r="H2605" s="6" t="n">
        <v>190</v>
      </c>
      <c r="I2605" s="6" t="n">
        <f aca="false">G2605*H2605</f>
        <v>190</v>
      </c>
      <c r="J2605" s="8" t="s">
        <v>16</v>
      </c>
      <c r="K2605" s="8" t="s">
        <v>16</v>
      </c>
      <c r="L2605" s="6"/>
    </row>
    <row r="2606" customFormat="false" ht="28.5" hidden="false" customHeight="false" outlineLevel="0" collapsed="false">
      <c r="A2606" s="5" t="n">
        <v>2604</v>
      </c>
      <c r="B2606" s="8" t="s">
        <v>5077</v>
      </c>
      <c r="C2606" s="8" t="s">
        <v>5078</v>
      </c>
      <c r="D2606" s="8" t="s">
        <v>3864</v>
      </c>
      <c r="E2606" s="8" t="s">
        <v>231</v>
      </c>
      <c r="F2606" s="7" t="n">
        <v>9789867788078</v>
      </c>
      <c r="G2606" s="6" t="n">
        <v>1</v>
      </c>
      <c r="H2606" s="6" t="n">
        <v>190</v>
      </c>
      <c r="I2606" s="6" t="n">
        <f aca="false">G2606*H2606</f>
        <v>190</v>
      </c>
      <c r="J2606" s="8" t="s">
        <v>16</v>
      </c>
      <c r="K2606" s="8" t="s">
        <v>16</v>
      </c>
      <c r="L2606" s="6"/>
    </row>
    <row r="2607" customFormat="false" ht="28.5" hidden="false" customHeight="false" outlineLevel="0" collapsed="false">
      <c r="A2607" s="5" t="n">
        <v>2605</v>
      </c>
      <c r="B2607" s="8" t="s">
        <v>5079</v>
      </c>
      <c r="C2607" s="8" t="s">
        <v>5080</v>
      </c>
      <c r="D2607" s="8" t="s">
        <v>5081</v>
      </c>
      <c r="E2607" s="8" t="s">
        <v>231</v>
      </c>
      <c r="F2607" s="7" t="n">
        <v>9789866081392</v>
      </c>
      <c r="G2607" s="6" t="n">
        <v>1</v>
      </c>
      <c r="H2607" s="6" t="n">
        <v>190</v>
      </c>
      <c r="I2607" s="6" t="n">
        <f aca="false">G2607*H2607</f>
        <v>190</v>
      </c>
      <c r="J2607" s="8" t="s">
        <v>16</v>
      </c>
      <c r="K2607" s="8" t="s">
        <v>16</v>
      </c>
      <c r="L2607" s="6"/>
    </row>
    <row r="2608" customFormat="false" ht="28.5" hidden="false" customHeight="false" outlineLevel="0" collapsed="false">
      <c r="A2608" s="5" t="n">
        <v>2606</v>
      </c>
      <c r="B2608" s="8" t="s">
        <v>5082</v>
      </c>
      <c r="C2608" s="8" t="s">
        <v>5083</v>
      </c>
      <c r="D2608" s="8" t="s">
        <v>5081</v>
      </c>
      <c r="E2608" s="8" t="s">
        <v>231</v>
      </c>
      <c r="F2608" s="7" t="n">
        <v>9789866081446</v>
      </c>
      <c r="G2608" s="6" t="n">
        <v>1</v>
      </c>
      <c r="H2608" s="6" t="n">
        <v>190</v>
      </c>
      <c r="I2608" s="6" t="n">
        <f aca="false">G2608*H2608</f>
        <v>190</v>
      </c>
      <c r="J2608" s="8" t="s">
        <v>16</v>
      </c>
      <c r="K2608" s="8" t="s">
        <v>16</v>
      </c>
      <c r="L2608" s="6"/>
    </row>
    <row r="2609" customFormat="false" ht="28.5" hidden="false" customHeight="false" outlineLevel="0" collapsed="false">
      <c r="A2609" s="5" t="n">
        <v>2607</v>
      </c>
      <c r="B2609" s="8" t="s">
        <v>5084</v>
      </c>
      <c r="C2609" s="6" t="s">
        <v>5085</v>
      </c>
      <c r="D2609" s="8" t="s">
        <v>2547</v>
      </c>
      <c r="E2609" s="8" t="s">
        <v>231</v>
      </c>
      <c r="F2609" s="7" t="n">
        <v>9789571148731</v>
      </c>
      <c r="G2609" s="6" t="n">
        <v>1</v>
      </c>
      <c r="H2609" s="6" t="n">
        <v>180</v>
      </c>
      <c r="I2609" s="6" t="n">
        <f aca="false">G2609*H2609</f>
        <v>180</v>
      </c>
      <c r="J2609" s="8" t="s">
        <v>16</v>
      </c>
      <c r="K2609" s="8" t="s">
        <v>16</v>
      </c>
      <c r="L2609" s="6"/>
    </row>
    <row r="2610" customFormat="false" ht="28.5" hidden="false" customHeight="false" outlineLevel="0" collapsed="false">
      <c r="A2610" s="5" t="n">
        <v>2608</v>
      </c>
      <c r="B2610" s="8" t="s">
        <v>5086</v>
      </c>
      <c r="C2610" s="6" t="s">
        <v>5087</v>
      </c>
      <c r="D2610" s="8" t="s">
        <v>5088</v>
      </c>
      <c r="E2610" s="8" t="s">
        <v>231</v>
      </c>
      <c r="F2610" s="7" t="n">
        <v>9789573324874</v>
      </c>
      <c r="G2610" s="6" t="n">
        <v>1</v>
      </c>
      <c r="H2610" s="6" t="n">
        <v>180</v>
      </c>
      <c r="I2610" s="6" t="n">
        <f aca="false">G2610*H2610</f>
        <v>180</v>
      </c>
      <c r="J2610" s="8" t="s">
        <v>16</v>
      </c>
      <c r="K2610" s="8" t="s">
        <v>16</v>
      </c>
      <c r="L2610" s="6"/>
    </row>
    <row r="2611" customFormat="false" ht="28.5" hidden="false" customHeight="false" outlineLevel="0" collapsed="false">
      <c r="A2611" s="5" t="n">
        <v>2609</v>
      </c>
      <c r="B2611" s="8" t="s">
        <v>5089</v>
      </c>
      <c r="C2611" s="8" t="s">
        <v>5090</v>
      </c>
      <c r="D2611" s="8" t="s">
        <v>5091</v>
      </c>
      <c r="E2611" s="8" t="s">
        <v>231</v>
      </c>
      <c r="F2611" s="7" t="n">
        <v>9789866801174</v>
      </c>
      <c r="G2611" s="6" t="n">
        <v>1</v>
      </c>
      <c r="H2611" s="6" t="n">
        <v>180</v>
      </c>
      <c r="I2611" s="6" t="n">
        <f aca="false">G2611*H2611</f>
        <v>180</v>
      </c>
      <c r="J2611" s="8" t="s">
        <v>16</v>
      </c>
      <c r="K2611" s="8" t="s">
        <v>16</v>
      </c>
      <c r="L2611" s="6"/>
    </row>
    <row r="2612" customFormat="false" ht="42.75" hidden="false" customHeight="false" outlineLevel="0" collapsed="false">
      <c r="A2612" s="5" t="n">
        <v>2610</v>
      </c>
      <c r="B2612" s="8" t="s">
        <v>5092</v>
      </c>
      <c r="C2612" s="8" t="s">
        <v>5093</v>
      </c>
      <c r="D2612" s="8" t="s">
        <v>5094</v>
      </c>
      <c r="E2612" s="8" t="s">
        <v>231</v>
      </c>
      <c r="F2612" s="7" t="n">
        <v>9789867420510</v>
      </c>
      <c r="G2612" s="6" t="n">
        <v>1</v>
      </c>
      <c r="H2612" s="6" t="n">
        <v>180</v>
      </c>
      <c r="I2612" s="6" t="n">
        <f aca="false">G2612*H2612</f>
        <v>180</v>
      </c>
      <c r="J2612" s="8" t="s">
        <v>16</v>
      </c>
      <c r="K2612" s="8" t="s">
        <v>16</v>
      </c>
      <c r="L2612" s="6"/>
    </row>
    <row r="2613" customFormat="false" ht="42.75" hidden="false" customHeight="false" outlineLevel="0" collapsed="false">
      <c r="A2613" s="5" t="n">
        <v>2611</v>
      </c>
      <c r="B2613" s="8" t="s">
        <v>5095</v>
      </c>
      <c r="C2613" s="8" t="s">
        <v>5093</v>
      </c>
      <c r="D2613" s="8" t="s">
        <v>5094</v>
      </c>
      <c r="E2613" s="8" t="s">
        <v>231</v>
      </c>
      <c r="F2613" s="7" t="n">
        <v>9789867420527</v>
      </c>
      <c r="G2613" s="6" t="n">
        <v>1</v>
      </c>
      <c r="H2613" s="6" t="n">
        <v>180</v>
      </c>
      <c r="I2613" s="6" t="n">
        <f aca="false">G2613*H2613</f>
        <v>180</v>
      </c>
      <c r="J2613" s="8" t="s">
        <v>16</v>
      </c>
      <c r="K2613" s="8" t="s">
        <v>16</v>
      </c>
      <c r="L2613" s="6"/>
    </row>
    <row r="2614" customFormat="false" ht="28.5" hidden="false" customHeight="false" outlineLevel="0" collapsed="false">
      <c r="A2614" s="5" t="n">
        <v>2612</v>
      </c>
      <c r="B2614" s="8" t="s">
        <v>5096</v>
      </c>
      <c r="C2614" s="8" t="s">
        <v>5097</v>
      </c>
      <c r="D2614" s="8" t="s">
        <v>4957</v>
      </c>
      <c r="E2614" s="8" t="s">
        <v>231</v>
      </c>
      <c r="F2614" s="7" t="n">
        <v>9789576635915</v>
      </c>
      <c r="G2614" s="6" t="n">
        <v>1</v>
      </c>
      <c r="H2614" s="6" t="n">
        <v>180</v>
      </c>
      <c r="I2614" s="6" t="n">
        <f aca="false">G2614*H2614</f>
        <v>180</v>
      </c>
      <c r="J2614" s="8" t="s">
        <v>16</v>
      </c>
      <c r="K2614" s="8" t="s">
        <v>16</v>
      </c>
      <c r="L2614" s="6"/>
    </row>
    <row r="2615" customFormat="false" ht="28.5" hidden="false" customHeight="false" outlineLevel="0" collapsed="false">
      <c r="A2615" s="5" t="n">
        <v>2613</v>
      </c>
      <c r="B2615" s="8" t="s">
        <v>5098</v>
      </c>
      <c r="C2615" s="8" t="s">
        <v>4644</v>
      </c>
      <c r="D2615" s="8" t="s">
        <v>5099</v>
      </c>
      <c r="E2615" s="8" t="s">
        <v>231</v>
      </c>
      <c r="F2615" s="7" t="n">
        <v>9789576635717</v>
      </c>
      <c r="G2615" s="6" t="n">
        <v>1</v>
      </c>
      <c r="H2615" s="6" t="n">
        <v>180</v>
      </c>
      <c r="I2615" s="6" t="n">
        <f aca="false">G2615*H2615</f>
        <v>180</v>
      </c>
      <c r="J2615" s="8" t="s">
        <v>16</v>
      </c>
      <c r="K2615" s="8" t="s">
        <v>16</v>
      </c>
      <c r="L2615" s="6"/>
    </row>
    <row r="2616" customFormat="false" ht="28.5" hidden="false" customHeight="false" outlineLevel="0" collapsed="false">
      <c r="A2616" s="5" t="n">
        <v>2614</v>
      </c>
      <c r="B2616" s="8" t="s">
        <v>5100</v>
      </c>
      <c r="C2616" s="8" t="s">
        <v>5101</v>
      </c>
      <c r="D2616" s="8" t="s">
        <v>2784</v>
      </c>
      <c r="E2616" s="8" t="s">
        <v>231</v>
      </c>
      <c r="F2616" s="7" t="n">
        <v>9789574514229</v>
      </c>
      <c r="G2616" s="6" t="n">
        <v>1</v>
      </c>
      <c r="H2616" s="6" t="n">
        <v>180</v>
      </c>
      <c r="I2616" s="6" t="n">
        <f aca="false">G2616*H2616</f>
        <v>180</v>
      </c>
      <c r="J2616" s="8" t="s">
        <v>16</v>
      </c>
      <c r="K2616" s="8" t="s">
        <v>16</v>
      </c>
      <c r="L2616" s="6"/>
    </row>
    <row r="2617" customFormat="false" ht="28.5" hidden="false" customHeight="false" outlineLevel="0" collapsed="false">
      <c r="A2617" s="5" t="n">
        <v>2615</v>
      </c>
      <c r="B2617" s="8" t="s">
        <v>5102</v>
      </c>
      <c r="C2617" s="8" t="s">
        <v>5103</v>
      </c>
      <c r="D2617" s="8" t="s">
        <v>4821</v>
      </c>
      <c r="E2617" s="8" t="s">
        <v>231</v>
      </c>
      <c r="F2617" s="7" t="n">
        <v>9789575747428</v>
      </c>
      <c r="G2617" s="6" t="n">
        <v>1</v>
      </c>
      <c r="H2617" s="6" t="n">
        <v>180</v>
      </c>
      <c r="I2617" s="6" t="n">
        <f aca="false">G2617*H2617</f>
        <v>180</v>
      </c>
      <c r="J2617" s="8" t="s">
        <v>16</v>
      </c>
      <c r="K2617" s="8" t="s">
        <v>16</v>
      </c>
      <c r="L2617" s="6"/>
    </row>
    <row r="2618" customFormat="false" ht="28.5" hidden="false" customHeight="false" outlineLevel="0" collapsed="false">
      <c r="A2618" s="5" t="n">
        <v>2616</v>
      </c>
      <c r="B2618" s="8" t="s">
        <v>5104</v>
      </c>
      <c r="C2618" s="8" t="s">
        <v>5105</v>
      </c>
      <c r="D2618" s="8" t="s">
        <v>4310</v>
      </c>
      <c r="E2618" s="8" t="s">
        <v>231</v>
      </c>
      <c r="F2618" s="7" t="n">
        <v>9789575747268</v>
      </c>
      <c r="G2618" s="6" t="n">
        <v>1</v>
      </c>
      <c r="H2618" s="6" t="n">
        <v>180</v>
      </c>
      <c r="I2618" s="6" t="n">
        <f aca="false">G2618*H2618</f>
        <v>180</v>
      </c>
      <c r="J2618" s="8" t="s">
        <v>16</v>
      </c>
      <c r="K2618" s="8" t="s">
        <v>16</v>
      </c>
      <c r="L2618" s="6"/>
    </row>
    <row r="2619" customFormat="false" ht="28.5" hidden="false" customHeight="false" outlineLevel="0" collapsed="false">
      <c r="A2619" s="5" t="n">
        <v>2617</v>
      </c>
      <c r="B2619" s="8" t="s">
        <v>5106</v>
      </c>
      <c r="C2619" s="8" t="s">
        <v>4834</v>
      </c>
      <c r="D2619" s="8" t="s">
        <v>3332</v>
      </c>
      <c r="E2619" s="8" t="s">
        <v>231</v>
      </c>
      <c r="F2619" s="7" t="n">
        <v>9789575747251</v>
      </c>
      <c r="G2619" s="6" t="n">
        <v>1</v>
      </c>
      <c r="H2619" s="6" t="n">
        <v>180</v>
      </c>
      <c r="I2619" s="6" t="n">
        <f aca="false">G2619*H2619</f>
        <v>180</v>
      </c>
      <c r="J2619" s="8" t="s">
        <v>16</v>
      </c>
      <c r="K2619" s="8" t="s">
        <v>16</v>
      </c>
      <c r="L2619" s="6"/>
    </row>
    <row r="2620" customFormat="false" ht="42.75" hidden="false" customHeight="false" outlineLevel="0" collapsed="false">
      <c r="A2620" s="5" t="n">
        <v>2618</v>
      </c>
      <c r="B2620" s="8" t="s">
        <v>5107</v>
      </c>
      <c r="C2620" s="8" t="s">
        <v>5108</v>
      </c>
      <c r="D2620" s="8" t="s">
        <v>2572</v>
      </c>
      <c r="E2620" s="8" t="s">
        <v>231</v>
      </c>
      <c r="F2620" s="7" t="n">
        <v>9789571353791</v>
      </c>
      <c r="G2620" s="6" t="n">
        <v>1</v>
      </c>
      <c r="H2620" s="6" t="n">
        <v>180</v>
      </c>
      <c r="I2620" s="6" t="n">
        <f aca="false">G2620*H2620</f>
        <v>180</v>
      </c>
      <c r="J2620" s="8" t="s">
        <v>16</v>
      </c>
      <c r="K2620" s="8" t="s">
        <v>16</v>
      </c>
      <c r="L2620" s="6"/>
    </row>
    <row r="2621" customFormat="false" ht="28.5" hidden="false" customHeight="false" outlineLevel="0" collapsed="false">
      <c r="A2621" s="5" t="n">
        <v>2619</v>
      </c>
      <c r="B2621" s="6" t="s">
        <v>5109</v>
      </c>
      <c r="C2621" s="6" t="s">
        <v>5110</v>
      </c>
      <c r="D2621" s="8" t="s">
        <v>4151</v>
      </c>
      <c r="E2621" s="8" t="s">
        <v>231</v>
      </c>
      <c r="F2621" s="7" t="n">
        <v>9789866749810</v>
      </c>
      <c r="G2621" s="6" t="n">
        <v>1</v>
      </c>
      <c r="H2621" s="6" t="n">
        <v>180</v>
      </c>
      <c r="I2621" s="6" t="n">
        <f aca="false">G2621*H2621</f>
        <v>180</v>
      </c>
      <c r="J2621" s="8" t="s">
        <v>16</v>
      </c>
      <c r="K2621" s="8" t="s">
        <v>16</v>
      </c>
      <c r="L2621" s="6"/>
    </row>
    <row r="2622" customFormat="false" ht="28.5" hidden="false" customHeight="false" outlineLevel="0" collapsed="false">
      <c r="A2622" s="5" t="n">
        <v>2620</v>
      </c>
      <c r="B2622" s="8" t="s">
        <v>5111</v>
      </c>
      <c r="C2622" s="8" t="s">
        <v>5112</v>
      </c>
      <c r="D2622" s="8" t="s">
        <v>2544</v>
      </c>
      <c r="E2622" s="8" t="s">
        <v>231</v>
      </c>
      <c r="F2622" s="7" t="n">
        <v>978986176881</v>
      </c>
      <c r="G2622" s="6" t="n">
        <v>1</v>
      </c>
      <c r="H2622" s="6" t="n">
        <v>180</v>
      </c>
      <c r="I2622" s="6" t="n">
        <f aca="false">G2622*H2622</f>
        <v>180</v>
      </c>
      <c r="J2622" s="8" t="s">
        <v>16</v>
      </c>
      <c r="K2622" s="8" t="s">
        <v>16</v>
      </c>
      <c r="L2622" s="6"/>
    </row>
    <row r="2623" customFormat="false" ht="28.5" hidden="false" customHeight="false" outlineLevel="0" collapsed="false">
      <c r="A2623" s="5" t="n">
        <v>2621</v>
      </c>
      <c r="B2623" s="8" t="s">
        <v>5113</v>
      </c>
      <c r="C2623" s="8" t="s">
        <v>5114</v>
      </c>
      <c r="D2623" s="8" t="s">
        <v>5115</v>
      </c>
      <c r="E2623" s="8" t="s">
        <v>231</v>
      </c>
      <c r="F2623" s="7" t="n">
        <v>9789866081187</v>
      </c>
      <c r="G2623" s="6" t="n">
        <v>1</v>
      </c>
      <c r="H2623" s="6" t="n">
        <v>180</v>
      </c>
      <c r="I2623" s="6" t="n">
        <f aca="false">G2623*H2623</f>
        <v>180</v>
      </c>
      <c r="J2623" s="8" t="s">
        <v>16</v>
      </c>
      <c r="K2623" s="8" t="s">
        <v>16</v>
      </c>
      <c r="L2623" s="6"/>
    </row>
    <row r="2624" customFormat="false" ht="42.75" hidden="false" customHeight="false" outlineLevel="0" collapsed="false">
      <c r="A2624" s="5" t="n">
        <v>2622</v>
      </c>
      <c r="B2624" s="8" t="s">
        <v>5116</v>
      </c>
      <c r="C2624" s="8" t="s">
        <v>5117</v>
      </c>
      <c r="D2624" s="8" t="s">
        <v>2266</v>
      </c>
      <c r="E2624" s="8" t="s">
        <v>231</v>
      </c>
      <c r="F2624" s="7" t="n">
        <v>9789865787677</v>
      </c>
      <c r="G2624" s="6" t="n">
        <v>1</v>
      </c>
      <c r="H2624" s="6" t="n">
        <v>180</v>
      </c>
      <c r="I2624" s="6" t="n">
        <f aca="false">G2624*H2624</f>
        <v>180</v>
      </c>
      <c r="J2624" s="8" t="s">
        <v>16</v>
      </c>
      <c r="K2624" s="8" t="s">
        <v>16</v>
      </c>
      <c r="L2624" s="6"/>
    </row>
    <row r="2625" customFormat="false" ht="28.5" hidden="false" customHeight="false" outlineLevel="0" collapsed="false">
      <c r="A2625" s="5" t="n">
        <v>2623</v>
      </c>
      <c r="B2625" s="8" t="s">
        <v>5118</v>
      </c>
      <c r="C2625" s="8" t="s">
        <v>5119</v>
      </c>
      <c r="D2625" s="8" t="s">
        <v>5120</v>
      </c>
      <c r="E2625" s="8" t="s">
        <v>231</v>
      </c>
      <c r="F2625" s="7" t="n">
        <v>9789861934921</v>
      </c>
      <c r="G2625" s="6" t="n">
        <v>1</v>
      </c>
      <c r="H2625" s="6" t="n">
        <v>169</v>
      </c>
      <c r="I2625" s="6" t="n">
        <f aca="false">G2625*H2625</f>
        <v>169</v>
      </c>
      <c r="J2625" s="8" t="s">
        <v>16</v>
      </c>
      <c r="K2625" s="8" t="s">
        <v>16</v>
      </c>
      <c r="L2625" s="6"/>
    </row>
    <row r="2626" customFormat="false" ht="28.5" hidden="false" customHeight="false" outlineLevel="0" collapsed="false">
      <c r="A2626" s="5" t="n">
        <v>2624</v>
      </c>
      <c r="B2626" s="8" t="s">
        <v>5121</v>
      </c>
      <c r="C2626" s="8" t="s">
        <v>5122</v>
      </c>
      <c r="D2626" s="8" t="s">
        <v>5123</v>
      </c>
      <c r="E2626" s="8" t="s">
        <v>231</v>
      </c>
      <c r="F2626" s="7" t="n">
        <v>9789868445406</v>
      </c>
      <c r="G2626" s="6" t="n">
        <v>1</v>
      </c>
      <c r="H2626" s="6" t="n">
        <v>160</v>
      </c>
      <c r="I2626" s="6" t="n">
        <f aca="false">G2626*H2626</f>
        <v>160</v>
      </c>
      <c r="J2626" s="8" t="s">
        <v>16</v>
      </c>
      <c r="K2626" s="8" t="s">
        <v>16</v>
      </c>
      <c r="L2626" s="6"/>
    </row>
    <row r="2627" customFormat="false" ht="28.5" hidden="false" customHeight="false" outlineLevel="0" collapsed="false">
      <c r="A2627" s="5" t="n">
        <v>2625</v>
      </c>
      <c r="B2627" s="8" t="s">
        <v>5124</v>
      </c>
      <c r="C2627" s="8" t="s">
        <v>5125</v>
      </c>
      <c r="D2627" s="8" t="s">
        <v>3332</v>
      </c>
      <c r="E2627" s="8" t="s">
        <v>231</v>
      </c>
      <c r="F2627" s="7" t="n">
        <v>9789575746995</v>
      </c>
      <c r="G2627" s="6" t="n">
        <v>1</v>
      </c>
      <c r="H2627" s="6" t="n">
        <v>160</v>
      </c>
      <c r="I2627" s="6" t="n">
        <f aca="false">G2627*H2627</f>
        <v>160</v>
      </c>
      <c r="J2627" s="8" t="s">
        <v>16</v>
      </c>
      <c r="K2627" s="8" t="s">
        <v>16</v>
      </c>
      <c r="L2627" s="6"/>
    </row>
    <row r="2628" customFormat="false" ht="28.5" hidden="false" customHeight="false" outlineLevel="0" collapsed="false">
      <c r="A2628" s="5" t="n">
        <v>2626</v>
      </c>
      <c r="B2628" s="8" t="s">
        <v>5126</v>
      </c>
      <c r="C2628" s="8" t="s">
        <v>5127</v>
      </c>
      <c r="D2628" s="8" t="s">
        <v>4795</v>
      </c>
      <c r="E2628" s="8" t="s">
        <v>231</v>
      </c>
      <c r="F2628" s="7" t="n">
        <v>9789570918205</v>
      </c>
      <c r="G2628" s="6" t="n">
        <v>1</v>
      </c>
      <c r="H2628" s="6" t="n">
        <v>160</v>
      </c>
      <c r="I2628" s="6" t="n">
        <f aca="false">G2628*H2628</f>
        <v>160</v>
      </c>
      <c r="J2628" s="8" t="s">
        <v>16</v>
      </c>
      <c r="K2628" s="8" t="s">
        <v>16</v>
      </c>
      <c r="L2628" s="6"/>
    </row>
    <row r="2629" customFormat="false" ht="42.75" hidden="false" customHeight="false" outlineLevel="0" collapsed="false">
      <c r="A2629" s="5" t="n">
        <v>2627</v>
      </c>
      <c r="B2629" s="8" t="s">
        <v>5128</v>
      </c>
      <c r="C2629" s="8" t="s">
        <v>4758</v>
      </c>
      <c r="D2629" s="8" t="s">
        <v>2487</v>
      </c>
      <c r="E2629" s="8" t="s">
        <v>231</v>
      </c>
      <c r="F2629" s="7" t="n">
        <v>9789571347875</v>
      </c>
      <c r="G2629" s="6" t="n">
        <v>1</v>
      </c>
      <c r="H2629" s="6" t="n">
        <v>160</v>
      </c>
      <c r="I2629" s="6" t="n">
        <f aca="false">G2629*H2629</f>
        <v>160</v>
      </c>
      <c r="J2629" s="8" t="s">
        <v>16</v>
      </c>
      <c r="K2629" s="8" t="s">
        <v>16</v>
      </c>
      <c r="L2629" s="6"/>
    </row>
    <row r="2630" customFormat="false" ht="42.75" hidden="false" customHeight="false" outlineLevel="0" collapsed="false">
      <c r="A2630" s="5" t="n">
        <v>2628</v>
      </c>
      <c r="B2630" s="8" t="s">
        <v>5129</v>
      </c>
      <c r="C2630" s="8" t="s">
        <v>5130</v>
      </c>
      <c r="D2630" s="8" t="s">
        <v>5131</v>
      </c>
      <c r="E2630" s="8" t="s">
        <v>231</v>
      </c>
      <c r="F2630" s="7" t="n">
        <v>9789570524031</v>
      </c>
      <c r="G2630" s="6" t="n">
        <v>1</v>
      </c>
      <c r="H2630" s="6" t="n">
        <v>160</v>
      </c>
      <c r="I2630" s="6" t="n">
        <f aca="false">G2630*H2630</f>
        <v>160</v>
      </c>
      <c r="J2630" s="8" t="s">
        <v>16</v>
      </c>
      <c r="K2630" s="8" t="s">
        <v>16</v>
      </c>
      <c r="L2630" s="6"/>
    </row>
    <row r="2631" customFormat="false" ht="28.5" hidden="false" customHeight="false" outlineLevel="0" collapsed="false">
      <c r="A2631" s="5" t="n">
        <v>2629</v>
      </c>
      <c r="B2631" s="8" t="s">
        <v>5132</v>
      </c>
      <c r="C2631" s="8" t="s">
        <v>5133</v>
      </c>
      <c r="D2631" s="8" t="s">
        <v>5134</v>
      </c>
      <c r="E2631" s="8" t="s">
        <v>231</v>
      </c>
      <c r="F2631" s="7" t="n">
        <v>9789863101703</v>
      </c>
      <c r="G2631" s="6" t="n">
        <v>1</v>
      </c>
      <c r="H2631" s="6" t="n">
        <v>160</v>
      </c>
      <c r="I2631" s="6" t="n">
        <f aca="false">G2631*H2631</f>
        <v>160</v>
      </c>
      <c r="J2631" s="8" t="s">
        <v>16</v>
      </c>
      <c r="K2631" s="8" t="s">
        <v>16</v>
      </c>
      <c r="L2631" s="6"/>
    </row>
    <row r="2632" customFormat="false" ht="14.25" hidden="false" customHeight="false" outlineLevel="0" collapsed="false">
      <c r="A2632" s="5" t="n">
        <v>2630</v>
      </c>
      <c r="B2632" s="8" t="s">
        <v>5135</v>
      </c>
      <c r="C2632" s="8" t="s">
        <v>5136</v>
      </c>
      <c r="D2632" s="8" t="s">
        <v>5019</v>
      </c>
      <c r="E2632" s="8" t="s">
        <v>231</v>
      </c>
      <c r="F2632" s="7" t="n">
        <v>4717702254155</v>
      </c>
      <c r="G2632" s="6" t="n">
        <v>1</v>
      </c>
      <c r="H2632" s="6" t="n">
        <v>160</v>
      </c>
      <c r="I2632" s="6" t="n">
        <f aca="false">G2632*H2632</f>
        <v>160</v>
      </c>
      <c r="J2632" s="8" t="s">
        <v>16</v>
      </c>
      <c r="K2632" s="8" t="s">
        <v>16</v>
      </c>
      <c r="L2632" s="6"/>
    </row>
    <row r="2633" customFormat="false" ht="28.5" hidden="false" customHeight="false" outlineLevel="0" collapsed="false">
      <c r="A2633" s="5" t="n">
        <v>2631</v>
      </c>
      <c r="B2633" s="6" t="s">
        <v>5137</v>
      </c>
      <c r="C2633" s="8" t="s">
        <v>5138</v>
      </c>
      <c r="D2633" s="8" t="s">
        <v>3093</v>
      </c>
      <c r="E2633" s="8" t="s">
        <v>231</v>
      </c>
      <c r="F2633" s="7" t="n">
        <v>9789863580942</v>
      </c>
      <c r="G2633" s="6" t="n">
        <v>1</v>
      </c>
      <c r="H2633" s="6" t="n">
        <v>160</v>
      </c>
      <c r="I2633" s="6" t="n">
        <f aca="false">G2633*H2633</f>
        <v>160</v>
      </c>
      <c r="J2633" s="8" t="s">
        <v>16</v>
      </c>
      <c r="K2633" s="8" t="s">
        <v>16</v>
      </c>
      <c r="L2633" s="6"/>
    </row>
    <row r="2634" customFormat="false" ht="14.25" hidden="false" customHeight="false" outlineLevel="0" collapsed="false">
      <c r="A2634" s="5" t="n">
        <v>2632</v>
      </c>
      <c r="B2634" s="8" t="s">
        <v>5139</v>
      </c>
      <c r="C2634" s="8" t="s">
        <v>5140</v>
      </c>
      <c r="D2634" s="8" t="s">
        <v>214</v>
      </c>
      <c r="E2634" s="8" t="s">
        <v>231</v>
      </c>
      <c r="F2634" s="7" t="n">
        <v>9789571459165</v>
      </c>
      <c r="G2634" s="6" t="n">
        <v>1</v>
      </c>
      <c r="H2634" s="6" t="n">
        <v>160</v>
      </c>
      <c r="I2634" s="6" t="n">
        <f aca="false">G2634*H2634</f>
        <v>160</v>
      </c>
      <c r="J2634" s="8" t="s">
        <v>16</v>
      </c>
      <c r="K2634" s="8" t="s">
        <v>16</v>
      </c>
      <c r="L2634" s="6"/>
    </row>
    <row r="2635" customFormat="false" ht="28.5" hidden="false" customHeight="false" outlineLevel="0" collapsed="false">
      <c r="A2635" s="5" t="n">
        <v>2633</v>
      </c>
      <c r="B2635" s="8" t="s">
        <v>5141</v>
      </c>
      <c r="C2635" s="8" t="s">
        <v>5142</v>
      </c>
      <c r="D2635" s="8" t="s">
        <v>3143</v>
      </c>
      <c r="E2635" s="8" t="s">
        <v>231</v>
      </c>
      <c r="F2635" s="7" t="n">
        <v>9789571448930</v>
      </c>
      <c r="G2635" s="6" t="n">
        <v>1</v>
      </c>
      <c r="H2635" s="6" t="n">
        <v>150</v>
      </c>
      <c r="I2635" s="6" t="n">
        <f aca="false">G2635*H2635</f>
        <v>150</v>
      </c>
      <c r="J2635" s="8" t="s">
        <v>16</v>
      </c>
      <c r="K2635" s="8" t="s">
        <v>16</v>
      </c>
      <c r="L2635" s="6"/>
    </row>
    <row r="2636" customFormat="false" ht="28.5" hidden="false" customHeight="false" outlineLevel="0" collapsed="false">
      <c r="A2636" s="5" t="n">
        <v>2634</v>
      </c>
      <c r="B2636" s="8" t="s">
        <v>5143</v>
      </c>
      <c r="C2636" s="8" t="s">
        <v>5144</v>
      </c>
      <c r="D2636" s="8" t="s">
        <v>3143</v>
      </c>
      <c r="E2636" s="8" t="s">
        <v>231</v>
      </c>
      <c r="F2636" s="7" t="n">
        <v>9789571447971</v>
      </c>
      <c r="G2636" s="6" t="n">
        <v>1</v>
      </c>
      <c r="H2636" s="6" t="n">
        <v>150</v>
      </c>
      <c r="I2636" s="6" t="n">
        <f aca="false">G2636*H2636</f>
        <v>150</v>
      </c>
      <c r="J2636" s="8" t="s">
        <v>16</v>
      </c>
      <c r="K2636" s="8" t="s">
        <v>16</v>
      </c>
      <c r="L2636" s="6"/>
    </row>
    <row r="2637" customFormat="false" ht="28.5" hidden="false" customHeight="false" outlineLevel="0" collapsed="false">
      <c r="A2637" s="5" t="n">
        <v>2635</v>
      </c>
      <c r="B2637" s="8" t="s">
        <v>5145</v>
      </c>
      <c r="C2637" s="8" t="s">
        <v>5146</v>
      </c>
      <c r="D2637" s="8" t="s">
        <v>3143</v>
      </c>
      <c r="E2637" s="8" t="s">
        <v>231</v>
      </c>
      <c r="F2637" s="7" t="n">
        <v>9789571447964</v>
      </c>
      <c r="G2637" s="6" t="n">
        <v>1</v>
      </c>
      <c r="H2637" s="6" t="n">
        <v>150</v>
      </c>
      <c r="I2637" s="6" t="n">
        <f aca="false">G2637*H2637</f>
        <v>150</v>
      </c>
      <c r="J2637" s="8" t="s">
        <v>16</v>
      </c>
      <c r="K2637" s="8" t="s">
        <v>16</v>
      </c>
      <c r="L2637" s="6"/>
    </row>
    <row r="2638" customFormat="false" ht="28.5" hidden="false" customHeight="false" outlineLevel="0" collapsed="false">
      <c r="A2638" s="5" t="n">
        <v>2636</v>
      </c>
      <c r="B2638" s="8" t="s">
        <v>5147</v>
      </c>
      <c r="C2638" s="8" t="s">
        <v>5148</v>
      </c>
      <c r="D2638" s="8" t="s">
        <v>3143</v>
      </c>
      <c r="E2638" s="8" t="s">
        <v>231</v>
      </c>
      <c r="F2638" s="7" t="n">
        <v>9789571447988</v>
      </c>
      <c r="G2638" s="6" t="n">
        <v>1</v>
      </c>
      <c r="H2638" s="6" t="n">
        <v>150</v>
      </c>
      <c r="I2638" s="6" t="n">
        <f aca="false">G2638*H2638</f>
        <v>150</v>
      </c>
      <c r="J2638" s="8" t="s">
        <v>16</v>
      </c>
      <c r="K2638" s="8" t="s">
        <v>16</v>
      </c>
      <c r="L2638" s="6"/>
    </row>
    <row r="2639" customFormat="false" ht="57" hidden="false" customHeight="false" outlineLevel="0" collapsed="false">
      <c r="A2639" s="5" t="n">
        <v>2637</v>
      </c>
      <c r="B2639" s="8" t="s">
        <v>5149</v>
      </c>
      <c r="C2639" s="8" t="s">
        <v>5150</v>
      </c>
      <c r="D2639" s="8" t="s">
        <v>4954</v>
      </c>
      <c r="E2639" s="8" t="s">
        <v>231</v>
      </c>
      <c r="F2639" s="7" t="n">
        <v>9789577273406</v>
      </c>
      <c r="G2639" s="6" t="n">
        <v>1</v>
      </c>
      <c r="H2639" s="6" t="n">
        <v>150</v>
      </c>
      <c r="I2639" s="6" t="n">
        <f aca="false">G2639*H2639</f>
        <v>150</v>
      </c>
      <c r="J2639" s="8" t="s">
        <v>16</v>
      </c>
      <c r="K2639" s="8" t="s">
        <v>16</v>
      </c>
      <c r="L2639" s="6"/>
    </row>
    <row r="2640" customFormat="false" ht="57" hidden="false" customHeight="false" outlineLevel="0" collapsed="false">
      <c r="A2640" s="5" t="n">
        <v>2638</v>
      </c>
      <c r="B2640" s="8" t="s">
        <v>5151</v>
      </c>
      <c r="C2640" s="8" t="s">
        <v>5152</v>
      </c>
      <c r="D2640" s="8" t="s">
        <v>4954</v>
      </c>
      <c r="E2640" s="8" t="s">
        <v>231</v>
      </c>
      <c r="F2640" s="7" t="n">
        <v>9789577273413</v>
      </c>
      <c r="G2640" s="6" t="n">
        <v>1</v>
      </c>
      <c r="H2640" s="6" t="n">
        <v>150</v>
      </c>
      <c r="I2640" s="6" t="n">
        <f aca="false">G2640*H2640</f>
        <v>150</v>
      </c>
      <c r="J2640" s="8" t="s">
        <v>16</v>
      </c>
      <c r="K2640" s="8" t="s">
        <v>16</v>
      </c>
      <c r="L2640" s="6"/>
    </row>
    <row r="2641" customFormat="false" ht="28.5" hidden="false" customHeight="false" outlineLevel="0" collapsed="false">
      <c r="A2641" s="5" t="n">
        <v>2639</v>
      </c>
      <c r="B2641" s="8" t="s">
        <v>5153</v>
      </c>
      <c r="C2641" s="8" t="s">
        <v>5154</v>
      </c>
      <c r="D2641" s="8" t="s">
        <v>4192</v>
      </c>
      <c r="E2641" s="8" t="s">
        <v>231</v>
      </c>
      <c r="F2641" s="7" t="n">
        <v>9789867292889</v>
      </c>
      <c r="G2641" s="6" t="n">
        <v>1</v>
      </c>
      <c r="H2641" s="6" t="n">
        <v>150</v>
      </c>
      <c r="I2641" s="6" t="n">
        <f aca="false">G2641*H2641</f>
        <v>150</v>
      </c>
      <c r="J2641" s="8" t="s">
        <v>16</v>
      </c>
      <c r="K2641" s="8" t="s">
        <v>16</v>
      </c>
      <c r="L2641" s="6"/>
    </row>
    <row r="2642" customFormat="false" ht="28.5" hidden="false" customHeight="false" outlineLevel="0" collapsed="false">
      <c r="A2642" s="5" t="n">
        <v>2640</v>
      </c>
      <c r="B2642" s="8" t="s">
        <v>5155</v>
      </c>
      <c r="C2642" s="8" t="s">
        <v>5154</v>
      </c>
      <c r="D2642" s="8" t="s">
        <v>4192</v>
      </c>
      <c r="E2642" s="8" t="s">
        <v>231</v>
      </c>
      <c r="F2642" s="7" t="n">
        <v>9789867292896</v>
      </c>
      <c r="G2642" s="6" t="n">
        <v>1</v>
      </c>
      <c r="H2642" s="6" t="n">
        <v>150</v>
      </c>
      <c r="I2642" s="6" t="n">
        <f aca="false">G2642*H2642</f>
        <v>150</v>
      </c>
      <c r="J2642" s="8" t="s">
        <v>16</v>
      </c>
      <c r="K2642" s="8" t="s">
        <v>16</v>
      </c>
      <c r="L2642" s="6"/>
    </row>
    <row r="2643" customFormat="false" ht="14.25" hidden="false" customHeight="false" outlineLevel="0" collapsed="false">
      <c r="A2643" s="5" t="n">
        <v>2641</v>
      </c>
      <c r="B2643" s="8" t="s">
        <v>5156</v>
      </c>
      <c r="C2643" s="8" t="s">
        <v>5157</v>
      </c>
      <c r="D2643" s="8" t="s">
        <v>5158</v>
      </c>
      <c r="E2643" s="8" t="s">
        <v>231</v>
      </c>
      <c r="F2643" s="7" t="n">
        <v>9789570367522</v>
      </c>
      <c r="G2643" s="6" t="n">
        <v>1</v>
      </c>
      <c r="H2643" s="6" t="n">
        <v>150</v>
      </c>
      <c r="I2643" s="6" t="n">
        <f aca="false">G2643*H2643</f>
        <v>150</v>
      </c>
      <c r="J2643" s="8" t="s">
        <v>16</v>
      </c>
      <c r="K2643" s="8" t="s">
        <v>16</v>
      </c>
      <c r="L2643" s="6"/>
    </row>
    <row r="2644" customFormat="false" ht="28.5" hidden="false" customHeight="false" outlineLevel="0" collapsed="false">
      <c r="A2644" s="5" t="n">
        <v>2642</v>
      </c>
      <c r="B2644" s="8" t="s">
        <v>5159</v>
      </c>
      <c r="C2644" s="6" t="s">
        <v>5085</v>
      </c>
      <c r="D2644" s="8" t="s">
        <v>2547</v>
      </c>
      <c r="E2644" s="8" t="s">
        <v>231</v>
      </c>
      <c r="F2644" s="7" t="n">
        <v>9789579766425</v>
      </c>
      <c r="G2644" s="6" t="n">
        <v>1</v>
      </c>
      <c r="H2644" s="6" t="n">
        <v>150</v>
      </c>
      <c r="I2644" s="6" t="n">
        <f aca="false">G2644*H2644</f>
        <v>150</v>
      </c>
      <c r="J2644" s="8" t="s">
        <v>16</v>
      </c>
      <c r="K2644" s="8" t="s">
        <v>16</v>
      </c>
      <c r="L2644" s="6"/>
    </row>
    <row r="2645" customFormat="false" ht="28.5" hidden="false" customHeight="false" outlineLevel="0" collapsed="false">
      <c r="A2645" s="5" t="n">
        <v>2643</v>
      </c>
      <c r="B2645" s="8" t="s">
        <v>5160</v>
      </c>
      <c r="C2645" s="6" t="s">
        <v>5161</v>
      </c>
      <c r="D2645" s="8" t="s">
        <v>2576</v>
      </c>
      <c r="E2645" s="8" t="s">
        <v>231</v>
      </c>
      <c r="F2645" s="7" t="n">
        <v>9789861772257</v>
      </c>
      <c r="G2645" s="6" t="n">
        <v>1</v>
      </c>
      <c r="H2645" s="6" t="n">
        <v>150</v>
      </c>
      <c r="I2645" s="6" t="n">
        <f aca="false">G2645*H2645</f>
        <v>150</v>
      </c>
      <c r="J2645" s="8" t="s">
        <v>16</v>
      </c>
      <c r="K2645" s="8" t="s">
        <v>16</v>
      </c>
      <c r="L2645" s="6"/>
    </row>
    <row r="2646" customFormat="false" ht="28.5" hidden="false" customHeight="false" outlineLevel="0" collapsed="false">
      <c r="A2646" s="5" t="n">
        <v>2644</v>
      </c>
      <c r="B2646" s="8" t="s">
        <v>5162</v>
      </c>
      <c r="C2646" s="8" t="s">
        <v>5163</v>
      </c>
      <c r="D2646" s="8" t="s">
        <v>5091</v>
      </c>
      <c r="E2646" s="8" t="s">
        <v>231</v>
      </c>
      <c r="F2646" s="7" t="n">
        <v>9789866801389</v>
      </c>
      <c r="G2646" s="6" t="n">
        <v>1</v>
      </c>
      <c r="H2646" s="6" t="n">
        <v>150</v>
      </c>
      <c r="I2646" s="6" t="n">
        <f aca="false">G2646*H2646</f>
        <v>150</v>
      </c>
      <c r="J2646" s="8" t="s">
        <v>16</v>
      </c>
      <c r="K2646" s="8" t="s">
        <v>16</v>
      </c>
      <c r="L2646" s="6"/>
    </row>
    <row r="2647" customFormat="false" ht="14.25" hidden="false" customHeight="false" outlineLevel="0" collapsed="false">
      <c r="A2647" s="5" t="n">
        <v>2645</v>
      </c>
      <c r="B2647" s="8" t="s">
        <v>5164</v>
      </c>
      <c r="C2647" s="8" t="s">
        <v>5165</v>
      </c>
      <c r="D2647" s="8" t="s">
        <v>5166</v>
      </c>
      <c r="E2647" s="8" t="s">
        <v>231</v>
      </c>
      <c r="F2647" s="7" t="n">
        <v>9789861214702</v>
      </c>
      <c r="G2647" s="6" t="n">
        <v>1</v>
      </c>
      <c r="H2647" s="6" t="n">
        <v>150</v>
      </c>
      <c r="I2647" s="6" t="n">
        <f aca="false">G2647*H2647</f>
        <v>150</v>
      </c>
      <c r="J2647" s="8" t="s">
        <v>16</v>
      </c>
      <c r="K2647" s="8" t="s">
        <v>16</v>
      </c>
      <c r="L2647" s="6"/>
    </row>
    <row r="2648" customFormat="false" ht="28.5" hidden="false" customHeight="false" outlineLevel="0" collapsed="false">
      <c r="A2648" s="5" t="n">
        <v>2646</v>
      </c>
      <c r="B2648" s="8" t="s">
        <v>5167</v>
      </c>
      <c r="C2648" s="8" t="s">
        <v>5163</v>
      </c>
      <c r="D2648" s="8" t="s">
        <v>5168</v>
      </c>
      <c r="E2648" s="8" t="s">
        <v>231</v>
      </c>
      <c r="F2648" s="7" t="n">
        <v>9789866801471</v>
      </c>
      <c r="G2648" s="6" t="n">
        <v>1</v>
      </c>
      <c r="H2648" s="6" t="n">
        <v>150</v>
      </c>
      <c r="I2648" s="6" t="n">
        <f aca="false">G2648*H2648</f>
        <v>150</v>
      </c>
      <c r="J2648" s="8" t="s">
        <v>16</v>
      </c>
      <c r="K2648" s="8" t="s">
        <v>16</v>
      </c>
      <c r="L2648" s="6"/>
    </row>
    <row r="2649" customFormat="false" ht="28.5" hidden="false" customHeight="false" outlineLevel="0" collapsed="false">
      <c r="A2649" s="5" t="n">
        <v>2647</v>
      </c>
      <c r="B2649" s="8" t="s">
        <v>5169</v>
      </c>
      <c r="C2649" s="8" t="s">
        <v>5170</v>
      </c>
      <c r="D2649" s="8" t="s">
        <v>5171</v>
      </c>
      <c r="E2649" s="8" t="s">
        <v>231</v>
      </c>
      <c r="F2649" s="7" t="n">
        <v>9789866801495</v>
      </c>
      <c r="G2649" s="6" t="n">
        <v>1</v>
      </c>
      <c r="H2649" s="6" t="n">
        <v>150</v>
      </c>
      <c r="I2649" s="6" t="n">
        <f aca="false">G2649*H2649</f>
        <v>150</v>
      </c>
      <c r="J2649" s="8" t="s">
        <v>16</v>
      </c>
      <c r="K2649" s="8" t="s">
        <v>16</v>
      </c>
      <c r="L2649" s="6"/>
    </row>
    <row r="2650" customFormat="false" ht="28.5" hidden="false" customHeight="false" outlineLevel="0" collapsed="false">
      <c r="A2650" s="5" t="n">
        <v>2648</v>
      </c>
      <c r="B2650" s="8" t="s">
        <v>5172</v>
      </c>
      <c r="C2650" s="8" t="s">
        <v>5173</v>
      </c>
      <c r="D2650" s="8" t="s">
        <v>5174</v>
      </c>
      <c r="E2650" s="8" t="s">
        <v>231</v>
      </c>
      <c r="F2650" s="7" t="n">
        <v>9789866801488</v>
      </c>
      <c r="G2650" s="6" t="n">
        <v>1</v>
      </c>
      <c r="H2650" s="6" t="n">
        <v>150</v>
      </c>
      <c r="I2650" s="6" t="n">
        <f aca="false">G2650*H2650</f>
        <v>150</v>
      </c>
      <c r="J2650" s="8" t="s">
        <v>16</v>
      </c>
      <c r="K2650" s="8" t="s">
        <v>16</v>
      </c>
      <c r="L2650" s="6"/>
    </row>
    <row r="2651" customFormat="false" ht="28.5" hidden="false" customHeight="false" outlineLevel="0" collapsed="false">
      <c r="A2651" s="5" t="n">
        <v>2649</v>
      </c>
      <c r="B2651" s="8" t="s">
        <v>5175</v>
      </c>
      <c r="C2651" s="8" t="s">
        <v>5176</v>
      </c>
      <c r="D2651" s="8" t="s">
        <v>5174</v>
      </c>
      <c r="E2651" s="8" t="s">
        <v>231</v>
      </c>
      <c r="F2651" s="7" t="n">
        <v>9789866801464</v>
      </c>
      <c r="G2651" s="6" t="n">
        <v>1</v>
      </c>
      <c r="H2651" s="6" t="n">
        <v>150</v>
      </c>
      <c r="I2651" s="6" t="n">
        <f aca="false">G2651*H2651</f>
        <v>150</v>
      </c>
      <c r="J2651" s="8" t="s">
        <v>16</v>
      </c>
      <c r="K2651" s="8" t="s">
        <v>16</v>
      </c>
      <c r="L2651" s="6"/>
    </row>
    <row r="2652" customFormat="false" ht="28.5" hidden="false" customHeight="false" outlineLevel="0" collapsed="false">
      <c r="A2652" s="5" t="n">
        <v>2650</v>
      </c>
      <c r="B2652" s="8" t="s">
        <v>5177</v>
      </c>
      <c r="C2652" s="8" t="s">
        <v>5178</v>
      </c>
      <c r="D2652" s="8" t="s">
        <v>5091</v>
      </c>
      <c r="E2652" s="8" t="s">
        <v>231</v>
      </c>
      <c r="F2652" s="7" t="n">
        <v>9789866801556</v>
      </c>
      <c r="G2652" s="6" t="n">
        <v>1</v>
      </c>
      <c r="H2652" s="6" t="n">
        <v>150</v>
      </c>
      <c r="I2652" s="6" t="n">
        <f aca="false">G2652*H2652</f>
        <v>150</v>
      </c>
      <c r="J2652" s="8" t="s">
        <v>16</v>
      </c>
      <c r="K2652" s="8" t="s">
        <v>16</v>
      </c>
      <c r="L2652" s="6"/>
    </row>
    <row r="2653" customFormat="false" ht="28.5" hidden="false" customHeight="false" outlineLevel="0" collapsed="false">
      <c r="A2653" s="5" t="n">
        <v>2651</v>
      </c>
      <c r="B2653" s="8" t="s">
        <v>5179</v>
      </c>
      <c r="C2653" s="8" t="s">
        <v>5180</v>
      </c>
      <c r="D2653" s="8" t="s">
        <v>5174</v>
      </c>
      <c r="E2653" s="8" t="s">
        <v>231</v>
      </c>
      <c r="F2653" s="7" t="n">
        <v>9789866801457</v>
      </c>
      <c r="G2653" s="6" t="n">
        <v>1</v>
      </c>
      <c r="H2653" s="6" t="n">
        <v>150</v>
      </c>
      <c r="I2653" s="6" t="n">
        <f aca="false">G2653*H2653</f>
        <v>150</v>
      </c>
      <c r="J2653" s="8" t="s">
        <v>16</v>
      </c>
      <c r="K2653" s="8" t="s">
        <v>16</v>
      </c>
      <c r="L2653" s="6"/>
    </row>
    <row r="2654" customFormat="false" ht="28.5" hidden="false" customHeight="false" outlineLevel="0" collapsed="false">
      <c r="A2654" s="5" t="n">
        <v>2652</v>
      </c>
      <c r="B2654" s="8" t="s">
        <v>5181</v>
      </c>
      <c r="C2654" s="8" t="s">
        <v>5182</v>
      </c>
      <c r="D2654" s="8" t="s">
        <v>5091</v>
      </c>
      <c r="E2654" s="8" t="s">
        <v>231</v>
      </c>
      <c r="F2654" s="7" t="n">
        <v>9789866801617</v>
      </c>
      <c r="G2654" s="6" t="n">
        <v>1</v>
      </c>
      <c r="H2654" s="6" t="n">
        <v>150</v>
      </c>
      <c r="I2654" s="6" t="n">
        <f aca="false">G2654*H2654</f>
        <v>150</v>
      </c>
      <c r="J2654" s="8" t="s">
        <v>16</v>
      </c>
      <c r="K2654" s="8" t="s">
        <v>16</v>
      </c>
      <c r="L2654" s="6"/>
    </row>
    <row r="2655" customFormat="false" ht="28.5" hidden="false" customHeight="false" outlineLevel="0" collapsed="false">
      <c r="A2655" s="5" t="n">
        <v>2653</v>
      </c>
      <c r="B2655" s="8" t="s">
        <v>5183</v>
      </c>
      <c r="C2655" s="8" t="s">
        <v>5184</v>
      </c>
      <c r="D2655" s="8" t="s">
        <v>5185</v>
      </c>
      <c r="E2655" s="8" t="s">
        <v>231</v>
      </c>
      <c r="F2655" s="7" t="n">
        <v>9789866828676</v>
      </c>
      <c r="G2655" s="6" t="n">
        <v>1</v>
      </c>
      <c r="H2655" s="6" t="n">
        <v>150</v>
      </c>
      <c r="I2655" s="6" t="n">
        <f aca="false">G2655*H2655</f>
        <v>150</v>
      </c>
      <c r="J2655" s="8" t="s">
        <v>16</v>
      </c>
      <c r="K2655" s="8" t="s">
        <v>16</v>
      </c>
      <c r="L2655" s="6"/>
    </row>
    <row r="2656" customFormat="false" ht="28.5" hidden="false" customHeight="false" outlineLevel="0" collapsed="false">
      <c r="A2656" s="5" t="n">
        <v>2654</v>
      </c>
      <c r="B2656" s="8" t="s">
        <v>5186</v>
      </c>
      <c r="C2656" s="8" t="s">
        <v>5187</v>
      </c>
      <c r="D2656" s="8" t="s">
        <v>3645</v>
      </c>
      <c r="E2656" s="8" t="s">
        <v>231</v>
      </c>
      <c r="F2656" s="7" t="n">
        <v>9789861266350</v>
      </c>
      <c r="G2656" s="6" t="n">
        <v>1</v>
      </c>
      <c r="H2656" s="6" t="n">
        <v>150</v>
      </c>
      <c r="I2656" s="6" t="n">
        <f aca="false">G2656*H2656</f>
        <v>150</v>
      </c>
      <c r="J2656" s="8" t="s">
        <v>16</v>
      </c>
      <c r="K2656" s="8" t="s">
        <v>16</v>
      </c>
      <c r="L2656" s="6"/>
    </row>
    <row r="2657" customFormat="false" ht="28.5" hidden="false" customHeight="false" outlineLevel="0" collapsed="false">
      <c r="A2657" s="5" t="n">
        <v>2655</v>
      </c>
      <c r="B2657" s="8" t="s">
        <v>5188</v>
      </c>
      <c r="C2657" s="6" t="s">
        <v>5189</v>
      </c>
      <c r="D2657" s="8" t="s">
        <v>5190</v>
      </c>
      <c r="E2657" s="8" t="s">
        <v>231</v>
      </c>
      <c r="F2657" s="7" t="n">
        <v>9789868251335</v>
      </c>
      <c r="G2657" s="6" t="n">
        <v>1</v>
      </c>
      <c r="H2657" s="6" t="n">
        <v>150</v>
      </c>
      <c r="I2657" s="6" t="n">
        <f aca="false">G2657*H2657</f>
        <v>150</v>
      </c>
      <c r="J2657" s="8" t="s">
        <v>16</v>
      </c>
      <c r="K2657" s="8" t="s">
        <v>16</v>
      </c>
      <c r="L2657" s="6"/>
    </row>
    <row r="2658" customFormat="false" ht="28.5" hidden="false" customHeight="false" outlineLevel="0" collapsed="false">
      <c r="A2658" s="5" t="n">
        <v>2656</v>
      </c>
      <c r="B2658" s="8" t="s">
        <v>5191</v>
      </c>
      <c r="C2658" s="6" t="s">
        <v>5192</v>
      </c>
      <c r="D2658" s="8" t="s">
        <v>3645</v>
      </c>
      <c r="E2658" s="8" t="s">
        <v>231</v>
      </c>
      <c r="F2658" s="7" t="n">
        <v>9789861267722</v>
      </c>
      <c r="G2658" s="6" t="n">
        <v>1</v>
      </c>
      <c r="H2658" s="6" t="n">
        <v>150</v>
      </c>
      <c r="I2658" s="6" t="n">
        <f aca="false">G2658*H2658</f>
        <v>150</v>
      </c>
      <c r="J2658" s="8" t="s">
        <v>16</v>
      </c>
      <c r="K2658" s="8" t="s">
        <v>16</v>
      </c>
      <c r="L2658" s="6"/>
    </row>
    <row r="2659" customFormat="false" ht="28.5" hidden="false" customHeight="false" outlineLevel="0" collapsed="false">
      <c r="A2659" s="5" t="n">
        <v>2657</v>
      </c>
      <c r="B2659" s="8" t="s">
        <v>5193</v>
      </c>
      <c r="C2659" s="6" t="s">
        <v>5192</v>
      </c>
      <c r="D2659" s="8" t="s">
        <v>3645</v>
      </c>
      <c r="E2659" s="8" t="s">
        <v>231</v>
      </c>
      <c r="F2659" s="7" t="n">
        <v>9789861267678</v>
      </c>
      <c r="G2659" s="6" t="n">
        <v>1</v>
      </c>
      <c r="H2659" s="6" t="n">
        <v>150</v>
      </c>
      <c r="I2659" s="6" t="n">
        <f aca="false">G2659*H2659</f>
        <v>150</v>
      </c>
      <c r="J2659" s="8" t="s">
        <v>16</v>
      </c>
      <c r="K2659" s="8" t="s">
        <v>16</v>
      </c>
      <c r="L2659" s="6"/>
    </row>
    <row r="2660" customFormat="false" ht="14.25" hidden="false" customHeight="false" outlineLevel="0" collapsed="false">
      <c r="A2660" s="5" t="n">
        <v>2658</v>
      </c>
      <c r="B2660" s="8" t="s">
        <v>5194</v>
      </c>
      <c r="C2660" s="8" t="s">
        <v>5195</v>
      </c>
      <c r="D2660" s="8" t="s">
        <v>3774</v>
      </c>
      <c r="E2660" s="8" t="s">
        <v>231</v>
      </c>
      <c r="F2660" s="7" t="n">
        <v>9789862519042</v>
      </c>
      <c r="G2660" s="6" t="n">
        <v>1</v>
      </c>
      <c r="H2660" s="6" t="n">
        <v>150</v>
      </c>
      <c r="I2660" s="6" t="n">
        <f aca="false">G2660*H2660</f>
        <v>150</v>
      </c>
      <c r="J2660" s="8" t="s">
        <v>16</v>
      </c>
      <c r="K2660" s="8" t="s">
        <v>16</v>
      </c>
      <c r="L2660" s="6"/>
    </row>
    <row r="2661" customFormat="false" ht="28.5" hidden="false" customHeight="false" outlineLevel="0" collapsed="false">
      <c r="A2661" s="5" t="n">
        <v>2659</v>
      </c>
      <c r="B2661" s="8" t="s">
        <v>5196</v>
      </c>
      <c r="C2661" s="8" t="s">
        <v>5197</v>
      </c>
      <c r="D2661" s="8" t="s">
        <v>5198</v>
      </c>
      <c r="E2661" s="8" t="s">
        <v>231</v>
      </c>
      <c r="F2661" s="7" t="n">
        <v>9789866661365</v>
      </c>
      <c r="G2661" s="6" t="n">
        <v>1</v>
      </c>
      <c r="H2661" s="6" t="n">
        <v>150</v>
      </c>
      <c r="I2661" s="6" t="n">
        <f aca="false">G2661*H2661</f>
        <v>150</v>
      </c>
      <c r="J2661" s="8" t="s">
        <v>16</v>
      </c>
      <c r="K2661" s="8" t="s">
        <v>16</v>
      </c>
      <c r="L2661" s="6"/>
    </row>
    <row r="2662" customFormat="false" ht="28.5" hidden="false" customHeight="false" outlineLevel="0" collapsed="false">
      <c r="A2662" s="5" t="n">
        <v>2660</v>
      </c>
      <c r="B2662" s="8" t="s">
        <v>5199</v>
      </c>
      <c r="C2662" s="8" t="s">
        <v>5200</v>
      </c>
      <c r="D2662" s="8" t="s">
        <v>2544</v>
      </c>
      <c r="E2662" s="8" t="s">
        <v>231</v>
      </c>
      <c r="F2662" s="7" t="n">
        <v>9789862519646</v>
      </c>
      <c r="G2662" s="6" t="n">
        <v>1</v>
      </c>
      <c r="H2662" s="6" t="n">
        <v>150</v>
      </c>
      <c r="I2662" s="6" t="n">
        <f aca="false">G2662*H2662</f>
        <v>150</v>
      </c>
      <c r="J2662" s="8" t="s">
        <v>16</v>
      </c>
      <c r="K2662" s="8" t="s">
        <v>16</v>
      </c>
      <c r="L2662" s="6"/>
    </row>
    <row r="2663" customFormat="false" ht="28.5" hidden="false" customHeight="false" outlineLevel="0" collapsed="false">
      <c r="A2663" s="5" t="n">
        <v>2661</v>
      </c>
      <c r="B2663" s="8" t="s">
        <v>5201</v>
      </c>
      <c r="C2663" s="8" t="s">
        <v>5200</v>
      </c>
      <c r="D2663" s="8" t="s">
        <v>2544</v>
      </c>
      <c r="E2663" s="8" t="s">
        <v>231</v>
      </c>
      <c r="F2663" s="7" t="n">
        <v>9789863310518</v>
      </c>
      <c r="G2663" s="6" t="n">
        <v>1</v>
      </c>
      <c r="H2663" s="6" t="n">
        <v>150</v>
      </c>
      <c r="I2663" s="6" t="n">
        <f aca="false">G2663*H2663</f>
        <v>150</v>
      </c>
      <c r="J2663" s="8" t="s">
        <v>16</v>
      </c>
      <c r="K2663" s="8" t="s">
        <v>16</v>
      </c>
      <c r="L2663" s="6"/>
    </row>
    <row r="2664" customFormat="false" ht="28.5" hidden="false" customHeight="false" outlineLevel="0" collapsed="false">
      <c r="A2664" s="5" t="n">
        <v>2662</v>
      </c>
      <c r="B2664" s="8" t="s">
        <v>5202</v>
      </c>
      <c r="C2664" s="8" t="s">
        <v>5200</v>
      </c>
      <c r="D2664" s="8" t="s">
        <v>2544</v>
      </c>
      <c r="E2664" s="8" t="s">
        <v>231</v>
      </c>
      <c r="F2664" s="7" t="n">
        <v>9789863311089</v>
      </c>
      <c r="G2664" s="6" t="n">
        <v>1</v>
      </c>
      <c r="H2664" s="6" t="n">
        <v>150</v>
      </c>
      <c r="I2664" s="6" t="n">
        <f aca="false">G2664*H2664</f>
        <v>150</v>
      </c>
      <c r="J2664" s="8" t="s">
        <v>16</v>
      </c>
      <c r="K2664" s="8" t="s">
        <v>16</v>
      </c>
      <c r="L2664" s="6"/>
    </row>
    <row r="2665" customFormat="false" ht="14.25" hidden="false" customHeight="false" outlineLevel="0" collapsed="false">
      <c r="A2665" s="5" t="n">
        <v>2663</v>
      </c>
      <c r="B2665" s="8" t="s">
        <v>5203</v>
      </c>
      <c r="C2665" s="8" t="s">
        <v>5204</v>
      </c>
      <c r="D2665" s="8" t="s">
        <v>3774</v>
      </c>
      <c r="E2665" s="8" t="s">
        <v>231</v>
      </c>
      <c r="F2665" s="7" t="n">
        <v>9789863314103</v>
      </c>
      <c r="G2665" s="6" t="n">
        <v>1</v>
      </c>
      <c r="H2665" s="6" t="n">
        <v>150</v>
      </c>
      <c r="I2665" s="6" t="n">
        <f aca="false">G2665*H2665</f>
        <v>150</v>
      </c>
      <c r="J2665" s="8" t="s">
        <v>16</v>
      </c>
      <c r="K2665" s="8" t="s">
        <v>16</v>
      </c>
      <c r="L2665" s="6"/>
    </row>
    <row r="2666" customFormat="false" ht="14.25" hidden="false" customHeight="false" outlineLevel="0" collapsed="false">
      <c r="A2666" s="5" t="n">
        <v>2664</v>
      </c>
      <c r="B2666" s="8" t="s">
        <v>5205</v>
      </c>
      <c r="C2666" s="8" t="s">
        <v>5206</v>
      </c>
      <c r="D2666" s="8" t="s">
        <v>5207</v>
      </c>
      <c r="E2666" s="8" t="s">
        <v>231</v>
      </c>
      <c r="F2666" s="7" t="n">
        <v>9789574313518</v>
      </c>
      <c r="G2666" s="6" t="n">
        <v>1</v>
      </c>
      <c r="H2666" s="6" t="n">
        <v>150</v>
      </c>
      <c r="I2666" s="6" t="n">
        <f aca="false">G2666*H2666</f>
        <v>150</v>
      </c>
      <c r="J2666" s="8" t="s">
        <v>16</v>
      </c>
      <c r="K2666" s="8" t="s">
        <v>16</v>
      </c>
      <c r="L2666" s="6"/>
    </row>
    <row r="2667" customFormat="false" ht="14.25" hidden="false" customHeight="false" outlineLevel="0" collapsed="false">
      <c r="A2667" s="5" t="n">
        <v>2665</v>
      </c>
      <c r="B2667" s="8" t="s">
        <v>5208</v>
      </c>
      <c r="C2667" s="8" t="s">
        <v>5206</v>
      </c>
      <c r="D2667" s="8" t="s">
        <v>5209</v>
      </c>
      <c r="E2667" s="8" t="s">
        <v>231</v>
      </c>
      <c r="F2667" s="7" t="n">
        <v>9789869082020</v>
      </c>
      <c r="G2667" s="6" t="n">
        <v>1</v>
      </c>
      <c r="H2667" s="6" t="n">
        <v>150</v>
      </c>
      <c r="I2667" s="6" t="n">
        <f aca="false">G2667*H2667</f>
        <v>150</v>
      </c>
      <c r="J2667" s="8" t="s">
        <v>16</v>
      </c>
      <c r="K2667" s="8" t="s">
        <v>16</v>
      </c>
      <c r="L2667" s="6"/>
    </row>
    <row r="2668" customFormat="false" ht="28.5" hidden="false" customHeight="false" outlineLevel="0" collapsed="false">
      <c r="A2668" s="5" t="n">
        <v>2666</v>
      </c>
      <c r="B2668" s="8" t="s">
        <v>5210</v>
      </c>
      <c r="C2668" s="8" t="s">
        <v>5211</v>
      </c>
      <c r="D2668" s="8" t="s">
        <v>5212</v>
      </c>
      <c r="E2668" s="8" t="s">
        <v>231</v>
      </c>
      <c r="F2668" s="7" t="n">
        <v>9789861069340</v>
      </c>
      <c r="G2668" s="6" t="n">
        <v>1</v>
      </c>
      <c r="H2668" s="6" t="n">
        <v>140</v>
      </c>
      <c r="I2668" s="6" t="n">
        <f aca="false">G2668*H2668</f>
        <v>140</v>
      </c>
      <c r="J2668" s="8" t="s">
        <v>16</v>
      </c>
      <c r="K2668" s="8" t="s">
        <v>16</v>
      </c>
      <c r="L2668" s="6"/>
    </row>
    <row r="2669" customFormat="false" ht="28.5" hidden="false" customHeight="false" outlineLevel="0" collapsed="false">
      <c r="A2669" s="5" t="n">
        <v>2667</v>
      </c>
      <c r="B2669" s="8" t="s">
        <v>5213</v>
      </c>
      <c r="C2669" s="8" t="s">
        <v>2480</v>
      </c>
      <c r="D2669" s="8" t="s">
        <v>2295</v>
      </c>
      <c r="E2669" s="8" t="s">
        <v>231</v>
      </c>
      <c r="F2669" s="7" t="n">
        <v>9789862510636</v>
      </c>
      <c r="G2669" s="6" t="n">
        <v>1</v>
      </c>
      <c r="H2669" s="6" t="n">
        <v>130</v>
      </c>
      <c r="I2669" s="6" t="n">
        <f aca="false">G2669*H2669</f>
        <v>130</v>
      </c>
      <c r="J2669" s="8" t="s">
        <v>16</v>
      </c>
      <c r="K2669" s="8" t="s">
        <v>16</v>
      </c>
      <c r="L2669" s="6"/>
    </row>
    <row r="2670" customFormat="false" ht="28.5" hidden="false" customHeight="false" outlineLevel="0" collapsed="false">
      <c r="A2670" s="5" t="n">
        <v>2668</v>
      </c>
      <c r="B2670" s="8" t="s">
        <v>5214</v>
      </c>
      <c r="C2670" s="8" t="s">
        <v>5215</v>
      </c>
      <c r="D2670" s="8" t="s">
        <v>3394</v>
      </c>
      <c r="E2670" s="8" t="s">
        <v>231</v>
      </c>
      <c r="F2670" s="7" t="n">
        <v>9789861057613</v>
      </c>
      <c r="G2670" s="6" t="n">
        <v>1</v>
      </c>
      <c r="H2670" s="6" t="n">
        <v>130</v>
      </c>
      <c r="I2670" s="6" t="n">
        <f aca="false">G2670*H2670</f>
        <v>130</v>
      </c>
      <c r="J2670" s="8" t="s">
        <v>16</v>
      </c>
      <c r="K2670" s="8" t="s">
        <v>16</v>
      </c>
      <c r="L2670" s="6"/>
    </row>
    <row r="2671" customFormat="false" ht="14.25" hidden="false" customHeight="false" outlineLevel="0" collapsed="false">
      <c r="A2671" s="5" t="n">
        <v>2669</v>
      </c>
      <c r="B2671" s="8" t="s">
        <v>5216</v>
      </c>
      <c r="C2671" s="8" t="s">
        <v>5217</v>
      </c>
      <c r="D2671" s="8" t="s">
        <v>5218</v>
      </c>
      <c r="E2671" s="8" t="s">
        <v>231</v>
      </c>
      <c r="F2671" s="7" t="n">
        <v>9789863650591</v>
      </c>
      <c r="G2671" s="6" t="n">
        <v>1</v>
      </c>
      <c r="H2671" s="6" t="n">
        <v>130</v>
      </c>
      <c r="I2671" s="6" t="n">
        <f aca="false">G2671*H2671</f>
        <v>130</v>
      </c>
      <c r="J2671" s="8" t="s">
        <v>16</v>
      </c>
      <c r="K2671" s="8" t="s">
        <v>16</v>
      </c>
      <c r="L2671" s="6"/>
    </row>
    <row r="2672" customFormat="false" ht="14.25" hidden="false" customHeight="false" outlineLevel="0" collapsed="false">
      <c r="A2672" s="5" t="n">
        <v>2670</v>
      </c>
      <c r="B2672" s="8" t="s">
        <v>5219</v>
      </c>
      <c r="C2672" s="8" t="s">
        <v>5220</v>
      </c>
      <c r="D2672" s="8" t="s">
        <v>5218</v>
      </c>
      <c r="E2672" s="8" t="s">
        <v>231</v>
      </c>
      <c r="F2672" s="7" t="n">
        <v>9789863485780</v>
      </c>
      <c r="G2672" s="6" t="n">
        <v>1</v>
      </c>
      <c r="H2672" s="6" t="n">
        <v>130</v>
      </c>
      <c r="I2672" s="6" t="n">
        <f aca="false">G2672*H2672</f>
        <v>130</v>
      </c>
      <c r="J2672" s="8" t="s">
        <v>16</v>
      </c>
      <c r="K2672" s="8" t="s">
        <v>16</v>
      </c>
      <c r="L2672" s="6"/>
    </row>
    <row r="2673" customFormat="false" ht="14.25" hidden="false" customHeight="false" outlineLevel="0" collapsed="false">
      <c r="A2673" s="5" t="n">
        <v>2671</v>
      </c>
      <c r="B2673" s="8" t="s">
        <v>5221</v>
      </c>
      <c r="C2673" s="8" t="s">
        <v>5222</v>
      </c>
      <c r="D2673" s="8" t="s">
        <v>5218</v>
      </c>
      <c r="E2673" s="8" t="s">
        <v>231</v>
      </c>
      <c r="F2673" s="7" t="n">
        <v>9789863820390</v>
      </c>
      <c r="G2673" s="6" t="n">
        <v>1</v>
      </c>
      <c r="H2673" s="6" t="n">
        <v>130</v>
      </c>
      <c r="I2673" s="6" t="n">
        <f aca="false">G2673*H2673</f>
        <v>130</v>
      </c>
      <c r="J2673" s="8" t="s">
        <v>16</v>
      </c>
      <c r="K2673" s="8" t="s">
        <v>16</v>
      </c>
      <c r="L2673" s="6"/>
    </row>
    <row r="2674" customFormat="false" ht="14.25" hidden="false" customHeight="false" outlineLevel="0" collapsed="false">
      <c r="A2674" s="5" t="n">
        <v>2672</v>
      </c>
      <c r="B2674" s="8" t="s">
        <v>5223</v>
      </c>
      <c r="C2674" s="8" t="s">
        <v>5224</v>
      </c>
      <c r="D2674" s="8" t="s">
        <v>5218</v>
      </c>
      <c r="E2674" s="8" t="s">
        <v>231</v>
      </c>
      <c r="F2674" s="7" t="n">
        <v>9789863820567</v>
      </c>
      <c r="G2674" s="6" t="n">
        <v>1</v>
      </c>
      <c r="H2674" s="6" t="n">
        <v>130</v>
      </c>
      <c r="I2674" s="6" t="n">
        <f aca="false">G2674*H2674</f>
        <v>130</v>
      </c>
      <c r="J2674" s="8" t="s">
        <v>16</v>
      </c>
      <c r="K2674" s="8" t="s">
        <v>16</v>
      </c>
      <c r="L2674" s="6"/>
    </row>
    <row r="2675" customFormat="false" ht="14.25" hidden="false" customHeight="false" outlineLevel="0" collapsed="false">
      <c r="A2675" s="5" t="n">
        <v>2673</v>
      </c>
      <c r="B2675" s="8" t="s">
        <v>5225</v>
      </c>
      <c r="C2675" s="8" t="s">
        <v>5226</v>
      </c>
      <c r="D2675" s="8" t="s">
        <v>5218</v>
      </c>
      <c r="E2675" s="8" t="s">
        <v>231</v>
      </c>
      <c r="F2675" s="7" t="n">
        <v>9789863658290</v>
      </c>
      <c r="G2675" s="6" t="n">
        <v>1</v>
      </c>
      <c r="H2675" s="6" t="n">
        <v>130</v>
      </c>
      <c r="I2675" s="6" t="n">
        <f aca="false">G2675*H2675</f>
        <v>130</v>
      </c>
      <c r="J2675" s="8" t="s">
        <v>16</v>
      </c>
      <c r="K2675" s="8" t="s">
        <v>16</v>
      </c>
      <c r="L2675" s="6"/>
    </row>
    <row r="2676" customFormat="false" ht="14.25" hidden="false" customHeight="false" outlineLevel="0" collapsed="false">
      <c r="A2676" s="5" t="n">
        <v>2674</v>
      </c>
      <c r="B2676" s="8" t="s">
        <v>5227</v>
      </c>
      <c r="C2676" s="8" t="s">
        <v>5228</v>
      </c>
      <c r="D2676" s="8" t="s">
        <v>5218</v>
      </c>
      <c r="E2676" s="8" t="s">
        <v>231</v>
      </c>
      <c r="F2676" s="7" t="n">
        <v>9789863378334</v>
      </c>
      <c r="G2676" s="6" t="n">
        <v>1</v>
      </c>
      <c r="H2676" s="6" t="n">
        <v>130</v>
      </c>
      <c r="I2676" s="6" t="n">
        <f aca="false">G2676*H2676</f>
        <v>130</v>
      </c>
      <c r="J2676" s="8" t="s">
        <v>16</v>
      </c>
      <c r="K2676" s="8" t="s">
        <v>16</v>
      </c>
      <c r="L2676" s="6"/>
    </row>
    <row r="2677" customFormat="false" ht="14.25" hidden="false" customHeight="false" outlineLevel="0" collapsed="false">
      <c r="A2677" s="5" t="n">
        <v>2675</v>
      </c>
      <c r="B2677" s="6" t="s">
        <v>5229</v>
      </c>
      <c r="C2677" s="8" t="s">
        <v>5230</v>
      </c>
      <c r="D2677" s="8" t="s">
        <v>5218</v>
      </c>
      <c r="E2677" s="8" t="s">
        <v>231</v>
      </c>
      <c r="F2677" s="7" t="n">
        <v>9789863820819</v>
      </c>
      <c r="G2677" s="6" t="n">
        <v>1</v>
      </c>
      <c r="H2677" s="6" t="n">
        <v>130</v>
      </c>
      <c r="I2677" s="6" t="n">
        <f aca="false">G2677*H2677</f>
        <v>130</v>
      </c>
      <c r="J2677" s="8" t="s">
        <v>16</v>
      </c>
      <c r="K2677" s="8" t="s">
        <v>16</v>
      </c>
      <c r="L2677" s="6"/>
    </row>
    <row r="2678" customFormat="false" ht="14.25" hidden="false" customHeight="false" outlineLevel="0" collapsed="false">
      <c r="A2678" s="5" t="n">
        <v>2676</v>
      </c>
      <c r="B2678" s="8" t="s">
        <v>5231</v>
      </c>
      <c r="C2678" s="8" t="s">
        <v>5232</v>
      </c>
      <c r="D2678" s="8" t="s">
        <v>5218</v>
      </c>
      <c r="E2678" s="8" t="s">
        <v>231</v>
      </c>
      <c r="F2678" s="7" t="n">
        <v>9789863652328</v>
      </c>
      <c r="G2678" s="6" t="n">
        <v>1</v>
      </c>
      <c r="H2678" s="6" t="n">
        <v>130</v>
      </c>
      <c r="I2678" s="6" t="n">
        <f aca="false">G2678*H2678</f>
        <v>130</v>
      </c>
      <c r="J2678" s="8" t="s">
        <v>16</v>
      </c>
      <c r="K2678" s="8" t="s">
        <v>16</v>
      </c>
      <c r="L2678" s="6"/>
    </row>
    <row r="2679" customFormat="false" ht="14.25" hidden="false" customHeight="false" outlineLevel="0" collapsed="false">
      <c r="A2679" s="5" t="n">
        <v>2677</v>
      </c>
      <c r="B2679" s="8" t="s">
        <v>5233</v>
      </c>
      <c r="C2679" s="8" t="s">
        <v>5234</v>
      </c>
      <c r="D2679" s="8" t="s">
        <v>5218</v>
      </c>
      <c r="E2679" s="8" t="s">
        <v>231</v>
      </c>
      <c r="F2679" s="7" t="n">
        <v>9789863379317</v>
      </c>
      <c r="G2679" s="6" t="n">
        <v>1</v>
      </c>
      <c r="H2679" s="6" t="n">
        <v>130</v>
      </c>
      <c r="I2679" s="6" t="n">
        <f aca="false">G2679*H2679</f>
        <v>130</v>
      </c>
      <c r="J2679" s="8" t="s">
        <v>16</v>
      </c>
      <c r="K2679" s="8" t="s">
        <v>16</v>
      </c>
      <c r="L2679" s="6"/>
    </row>
    <row r="2680" customFormat="false" ht="14.25" hidden="false" customHeight="false" outlineLevel="0" collapsed="false">
      <c r="A2680" s="5" t="n">
        <v>2678</v>
      </c>
      <c r="B2680" s="6" t="s">
        <v>5235</v>
      </c>
      <c r="C2680" s="8" t="s">
        <v>5236</v>
      </c>
      <c r="D2680" s="8" t="s">
        <v>5019</v>
      </c>
      <c r="E2680" s="8" t="s">
        <v>231</v>
      </c>
      <c r="F2680" s="7" t="n">
        <v>4717702261696</v>
      </c>
      <c r="G2680" s="6" t="n">
        <v>1</v>
      </c>
      <c r="H2680" s="6" t="n">
        <v>130</v>
      </c>
      <c r="I2680" s="6" t="n">
        <f aca="false">G2680*H2680</f>
        <v>130</v>
      </c>
      <c r="J2680" s="8" t="s">
        <v>16</v>
      </c>
      <c r="K2680" s="8" t="s">
        <v>16</v>
      </c>
      <c r="L2680" s="6"/>
    </row>
    <row r="2681" customFormat="false" ht="14.25" hidden="false" customHeight="false" outlineLevel="0" collapsed="false">
      <c r="A2681" s="5" t="n">
        <v>2679</v>
      </c>
      <c r="B2681" s="8" t="s">
        <v>5237</v>
      </c>
      <c r="C2681" s="6" t="s">
        <v>5238</v>
      </c>
      <c r="D2681" s="8" t="s">
        <v>5218</v>
      </c>
      <c r="E2681" s="8" t="s">
        <v>231</v>
      </c>
      <c r="F2681" s="7" t="n">
        <v>9789863487760</v>
      </c>
      <c r="G2681" s="6" t="n">
        <v>1</v>
      </c>
      <c r="H2681" s="6" t="n">
        <v>130</v>
      </c>
      <c r="I2681" s="6" t="n">
        <f aca="false">G2681*H2681</f>
        <v>130</v>
      </c>
      <c r="J2681" s="8" t="s">
        <v>16</v>
      </c>
      <c r="K2681" s="8" t="s">
        <v>16</v>
      </c>
      <c r="L2681" s="6"/>
    </row>
    <row r="2682" customFormat="false" ht="28.5" hidden="false" customHeight="false" outlineLevel="0" collapsed="false">
      <c r="A2682" s="5" t="n">
        <v>2680</v>
      </c>
      <c r="B2682" s="8" t="s">
        <v>5239</v>
      </c>
      <c r="C2682" s="8" t="s">
        <v>5240</v>
      </c>
      <c r="D2682" s="8" t="s">
        <v>2544</v>
      </c>
      <c r="E2682" s="8" t="s">
        <v>231</v>
      </c>
      <c r="F2682" s="7" t="n">
        <v>9789861764887</v>
      </c>
      <c r="G2682" s="6" t="n">
        <v>1</v>
      </c>
      <c r="H2682" s="6" t="n">
        <v>120</v>
      </c>
      <c r="I2682" s="6" t="n">
        <f aca="false">G2682*H2682</f>
        <v>120</v>
      </c>
      <c r="J2682" s="8" t="s">
        <v>16</v>
      </c>
      <c r="K2682" s="8" t="s">
        <v>16</v>
      </c>
      <c r="L2682" s="6"/>
    </row>
    <row r="2683" customFormat="false" ht="28.5" hidden="false" customHeight="false" outlineLevel="0" collapsed="false">
      <c r="A2683" s="5" t="n">
        <v>2681</v>
      </c>
      <c r="B2683" s="8" t="s">
        <v>5241</v>
      </c>
      <c r="C2683" s="8" t="s">
        <v>5242</v>
      </c>
      <c r="D2683" s="8" t="s">
        <v>3394</v>
      </c>
      <c r="E2683" s="8" t="s">
        <v>231</v>
      </c>
      <c r="F2683" s="7" t="n">
        <v>9789861020334</v>
      </c>
      <c r="G2683" s="6" t="n">
        <v>1</v>
      </c>
      <c r="H2683" s="6" t="n">
        <v>120</v>
      </c>
      <c r="I2683" s="6" t="n">
        <f aca="false">G2683*H2683</f>
        <v>120</v>
      </c>
      <c r="J2683" s="8" t="s">
        <v>16</v>
      </c>
      <c r="K2683" s="8" t="s">
        <v>16</v>
      </c>
      <c r="L2683" s="6"/>
    </row>
    <row r="2684" customFormat="false" ht="28.5" hidden="false" customHeight="false" outlineLevel="0" collapsed="false">
      <c r="A2684" s="5" t="n">
        <v>2682</v>
      </c>
      <c r="B2684" s="8" t="s">
        <v>5243</v>
      </c>
      <c r="C2684" s="8" t="s">
        <v>2480</v>
      </c>
      <c r="D2684" s="8" t="s">
        <v>5244</v>
      </c>
      <c r="E2684" s="8" t="s">
        <v>231</v>
      </c>
      <c r="F2684" s="7" t="n">
        <v>9789861766836</v>
      </c>
      <c r="G2684" s="6" t="n">
        <v>1</v>
      </c>
      <c r="H2684" s="6" t="n">
        <v>120</v>
      </c>
      <c r="I2684" s="6" t="n">
        <f aca="false">G2684*H2684</f>
        <v>120</v>
      </c>
      <c r="J2684" s="8" t="s">
        <v>16</v>
      </c>
      <c r="K2684" s="8" t="s">
        <v>16</v>
      </c>
      <c r="L2684" s="6"/>
    </row>
    <row r="2685" customFormat="false" ht="28.5" hidden="false" customHeight="false" outlineLevel="0" collapsed="false">
      <c r="A2685" s="5" t="n">
        <v>2683</v>
      </c>
      <c r="B2685" s="8" t="s">
        <v>5245</v>
      </c>
      <c r="C2685" s="8" t="s">
        <v>2480</v>
      </c>
      <c r="D2685" s="8" t="s">
        <v>2295</v>
      </c>
      <c r="E2685" s="8" t="s">
        <v>231</v>
      </c>
      <c r="F2685" s="7" t="n">
        <v>9789861768304</v>
      </c>
      <c r="G2685" s="6" t="n">
        <v>1</v>
      </c>
      <c r="H2685" s="6" t="n">
        <v>120</v>
      </c>
      <c r="I2685" s="6" t="n">
        <f aca="false">G2685*H2685</f>
        <v>120</v>
      </c>
      <c r="J2685" s="8" t="s">
        <v>16</v>
      </c>
      <c r="K2685" s="8" t="s">
        <v>16</v>
      </c>
      <c r="L2685" s="6"/>
    </row>
    <row r="2686" customFormat="false" ht="28.5" hidden="false" customHeight="false" outlineLevel="0" collapsed="false">
      <c r="A2686" s="5" t="n">
        <v>2684</v>
      </c>
      <c r="B2686" s="8" t="s">
        <v>5246</v>
      </c>
      <c r="C2686" s="8" t="s">
        <v>5247</v>
      </c>
      <c r="D2686" s="8" t="s">
        <v>3394</v>
      </c>
      <c r="E2686" s="8" t="s">
        <v>231</v>
      </c>
      <c r="F2686" s="7" t="n">
        <v>9789861040486</v>
      </c>
      <c r="G2686" s="6" t="n">
        <v>1</v>
      </c>
      <c r="H2686" s="6" t="n">
        <v>120</v>
      </c>
      <c r="I2686" s="6" t="n">
        <f aca="false">G2686*H2686</f>
        <v>120</v>
      </c>
      <c r="J2686" s="8" t="s">
        <v>16</v>
      </c>
      <c r="K2686" s="8" t="s">
        <v>16</v>
      </c>
      <c r="L2686" s="6"/>
    </row>
    <row r="2687" customFormat="false" ht="28.5" hidden="false" customHeight="false" outlineLevel="0" collapsed="false">
      <c r="A2687" s="5" t="n">
        <v>2685</v>
      </c>
      <c r="B2687" s="8" t="s">
        <v>5248</v>
      </c>
      <c r="C2687" s="8" t="s">
        <v>5163</v>
      </c>
      <c r="D2687" s="8" t="s">
        <v>5091</v>
      </c>
      <c r="E2687" s="8" t="s">
        <v>231</v>
      </c>
      <c r="F2687" s="7" t="n">
        <v>9789866801594</v>
      </c>
      <c r="G2687" s="6" t="n">
        <v>1</v>
      </c>
      <c r="H2687" s="6" t="n">
        <v>120</v>
      </c>
      <c r="I2687" s="6" t="n">
        <f aca="false">G2687*H2687</f>
        <v>120</v>
      </c>
      <c r="J2687" s="8" t="s">
        <v>16</v>
      </c>
      <c r="K2687" s="8" t="s">
        <v>16</v>
      </c>
      <c r="L2687" s="6"/>
    </row>
    <row r="2688" customFormat="false" ht="28.5" hidden="false" customHeight="false" outlineLevel="0" collapsed="false">
      <c r="A2688" s="5" t="n">
        <v>2686</v>
      </c>
      <c r="B2688" s="8" t="s">
        <v>5249</v>
      </c>
      <c r="C2688" s="8" t="s">
        <v>5250</v>
      </c>
      <c r="D2688" s="8" t="s">
        <v>5091</v>
      </c>
      <c r="E2688" s="8" t="s">
        <v>231</v>
      </c>
      <c r="F2688" s="7" t="n">
        <v>9789866801662</v>
      </c>
      <c r="G2688" s="6" t="n">
        <v>1</v>
      </c>
      <c r="H2688" s="6" t="n">
        <v>120</v>
      </c>
      <c r="I2688" s="6" t="n">
        <f aca="false">G2688*H2688</f>
        <v>120</v>
      </c>
      <c r="J2688" s="8" t="s">
        <v>16</v>
      </c>
      <c r="K2688" s="8" t="s">
        <v>16</v>
      </c>
      <c r="L2688" s="6"/>
    </row>
    <row r="2689" customFormat="false" ht="28.5" hidden="false" customHeight="false" outlineLevel="0" collapsed="false">
      <c r="A2689" s="5" t="n">
        <v>2687</v>
      </c>
      <c r="B2689" s="8" t="s">
        <v>5251</v>
      </c>
      <c r="C2689" s="8" t="s">
        <v>5252</v>
      </c>
      <c r="D2689" s="8" t="s">
        <v>3394</v>
      </c>
      <c r="E2689" s="8" t="s">
        <v>231</v>
      </c>
      <c r="F2689" s="7" t="n">
        <v>9789861055206</v>
      </c>
      <c r="G2689" s="6" t="n">
        <v>1</v>
      </c>
      <c r="H2689" s="6" t="n">
        <v>120</v>
      </c>
      <c r="I2689" s="6" t="n">
        <f aca="false">G2689*H2689</f>
        <v>120</v>
      </c>
      <c r="J2689" s="8" t="s">
        <v>16</v>
      </c>
      <c r="K2689" s="8" t="s">
        <v>16</v>
      </c>
      <c r="L2689" s="6"/>
    </row>
    <row r="2690" customFormat="false" ht="28.5" hidden="false" customHeight="false" outlineLevel="0" collapsed="false">
      <c r="A2690" s="5" t="n">
        <v>2688</v>
      </c>
      <c r="B2690" s="8" t="s">
        <v>5253</v>
      </c>
      <c r="C2690" s="8" t="s">
        <v>5254</v>
      </c>
      <c r="D2690" s="8" t="s">
        <v>2295</v>
      </c>
      <c r="E2690" s="8" t="s">
        <v>231</v>
      </c>
      <c r="F2690" s="7" t="n">
        <v>9789862511350</v>
      </c>
      <c r="G2690" s="6" t="n">
        <v>1</v>
      </c>
      <c r="H2690" s="6" t="n">
        <v>120</v>
      </c>
      <c r="I2690" s="6" t="n">
        <f aca="false">G2690*H2690</f>
        <v>120</v>
      </c>
      <c r="J2690" s="8" t="s">
        <v>16</v>
      </c>
      <c r="K2690" s="8" t="s">
        <v>16</v>
      </c>
      <c r="L2690" s="6"/>
    </row>
    <row r="2691" customFormat="false" ht="28.5" hidden="false" customHeight="false" outlineLevel="0" collapsed="false">
      <c r="A2691" s="5" t="n">
        <v>2689</v>
      </c>
      <c r="B2691" s="8" t="s">
        <v>5255</v>
      </c>
      <c r="C2691" s="8" t="s">
        <v>5256</v>
      </c>
      <c r="D2691" s="8" t="s">
        <v>5212</v>
      </c>
      <c r="E2691" s="8" t="s">
        <v>231</v>
      </c>
      <c r="F2691" s="7" t="n">
        <v>9789861077604</v>
      </c>
      <c r="G2691" s="6" t="n">
        <v>1</v>
      </c>
      <c r="H2691" s="6" t="n">
        <v>120</v>
      </c>
      <c r="I2691" s="6" t="n">
        <f aca="false">G2691*H2691</f>
        <v>120</v>
      </c>
      <c r="J2691" s="8" t="s">
        <v>16</v>
      </c>
      <c r="K2691" s="8" t="s">
        <v>16</v>
      </c>
      <c r="L2691" s="6"/>
    </row>
    <row r="2692" customFormat="false" ht="28.5" hidden="false" customHeight="false" outlineLevel="0" collapsed="false">
      <c r="A2692" s="5" t="n">
        <v>2690</v>
      </c>
      <c r="B2692" s="8" t="s">
        <v>5257</v>
      </c>
      <c r="C2692" s="8" t="s">
        <v>5256</v>
      </c>
      <c r="D2692" s="8" t="s">
        <v>5212</v>
      </c>
      <c r="E2692" s="8" t="s">
        <v>231</v>
      </c>
      <c r="F2692" s="7" t="n">
        <v>9789861077611</v>
      </c>
      <c r="G2692" s="6" t="n">
        <v>1</v>
      </c>
      <c r="H2692" s="6" t="n">
        <v>120</v>
      </c>
      <c r="I2692" s="6" t="n">
        <f aca="false">G2692*H2692</f>
        <v>120</v>
      </c>
      <c r="J2692" s="8" t="s">
        <v>16</v>
      </c>
      <c r="K2692" s="8" t="s">
        <v>16</v>
      </c>
      <c r="L2692" s="6"/>
    </row>
    <row r="2693" customFormat="false" ht="28.5" hidden="false" customHeight="false" outlineLevel="0" collapsed="false">
      <c r="A2693" s="5" t="n">
        <v>2691</v>
      </c>
      <c r="B2693" s="8" t="s">
        <v>5258</v>
      </c>
      <c r="C2693" s="8" t="s">
        <v>5259</v>
      </c>
      <c r="D2693" s="8" t="s">
        <v>2544</v>
      </c>
      <c r="E2693" s="8" t="s">
        <v>231</v>
      </c>
      <c r="F2693" s="7" t="n">
        <v>9789862515617</v>
      </c>
      <c r="G2693" s="6" t="n">
        <v>1</v>
      </c>
      <c r="H2693" s="6" t="n">
        <v>120</v>
      </c>
      <c r="I2693" s="6" t="n">
        <f aca="false">G2693*H2693</f>
        <v>120</v>
      </c>
      <c r="J2693" s="8" t="s">
        <v>16</v>
      </c>
      <c r="K2693" s="8" t="s">
        <v>16</v>
      </c>
      <c r="L2693" s="6"/>
    </row>
    <row r="2694" customFormat="false" ht="42.75" hidden="false" customHeight="false" outlineLevel="0" collapsed="false">
      <c r="A2694" s="5" t="n">
        <v>2692</v>
      </c>
      <c r="B2694" s="8" t="s">
        <v>5260</v>
      </c>
      <c r="C2694" s="8" t="s">
        <v>5261</v>
      </c>
      <c r="D2694" s="8" t="s">
        <v>3137</v>
      </c>
      <c r="E2694" s="8" t="s">
        <v>231</v>
      </c>
      <c r="F2694" s="7" t="n">
        <v>4717702244682</v>
      </c>
      <c r="G2694" s="6" t="n">
        <v>1</v>
      </c>
      <c r="H2694" s="6" t="n">
        <v>120</v>
      </c>
      <c r="I2694" s="6" t="n">
        <f aca="false">G2694*H2694</f>
        <v>120</v>
      </c>
      <c r="J2694" s="8" t="s">
        <v>16</v>
      </c>
      <c r="K2694" s="8" t="s">
        <v>16</v>
      </c>
      <c r="L2694" s="6"/>
    </row>
    <row r="2695" customFormat="false" ht="42.75" hidden="false" customHeight="false" outlineLevel="0" collapsed="false">
      <c r="A2695" s="5" t="n">
        <v>2693</v>
      </c>
      <c r="B2695" s="8" t="s">
        <v>5262</v>
      </c>
      <c r="C2695" s="8" t="s">
        <v>5263</v>
      </c>
      <c r="D2695" s="8" t="s">
        <v>3137</v>
      </c>
      <c r="E2695" s="8" t="s">
        <v>231</v>
      </c>
      <c r="F2695" s="7" t="n">
        <v>4717702237035</v>
      </c>
      <c r="G2695" s="6" t="n">
        <v>1</v>
      </c>
      <c r="H2695" s="6" t="n">
        <v>120</v>
      </c>
      <c r="I2695" s="6" t="n">
        <f aca="false">G2695*H2695</f>
        <v>120</v>
      </c>
      <c r="J2695" s="8" t="s">
        <v>16</v>
      </c>
      <c r="K2695" s="8" t="s">
        <v>16</v>
      </c>
      <c r="L2695" s="6"/>
    </row>
    <row r="2696" customFormat="false" ht="28.5" hidden="false" customHeight="false" outlineLevel="0" collapsed="false">
      <c r="A2696" s="5" t="n">
        <v>2694</v>
      </c>
      <c r="B2696" s="8" t="s">
        <v>5264</v>
      </c>
      <c r="C2696" s="8" t="s">
        <v>5265</v>
      </c>
      <c r="D2696" s="8" t="s">
        <v>2544</v>
      </c>
      <c r="E2696" s="8" t="s">
        <v>231</v>
      </c>
      <c r="F2696" s="7" t="n">
        <v>9789862516010</v>
      </c>
      <c r="G2696" s="6" t="n">
        <v>1</v>
      </c>
      <c r="H2696" s="6" t="n">
        <v>120</v>
      </c>
      <c r="I2696" s="6" t="n">
        <f aca="false">G2696*H2696</f>
        <v>120</v>
      </c>
      <c r="J2696" s="8" t="s">
        <v>16</v>
      </c>
      <c r="K2696" s="8" t="s">
        <v>16</v>
      </c>
      <c r="L2696" s="6"/>
    </row>
    <row r="2697" customFormat="false" ht="28.5" hidden="false" customHeight="false" outlineLevel="0" collapsed="false">
      <c r="A2697" s="5" t="n">
        <v>2695</v>
      </c>
      <c r="B2697" s="8" t="s">
        <v>5266</v>
      </c>
      <c r="C2697" s="8" t="s">
        <v>5267</v>
      </c>
      <c r="D2697" s="8" t="s">
        <v>5268</v>
      </c>
      <c r="E2697" s="8" t="s">
        <v>231</v>
      </c>
      <c r="F2697" s="7" t="n">
        <v>9789868745650</v>
      </c>
      <c r="G2697" s="6" t="n">
        <v>1</v>
      </c>
      <c r="H2697" s="6" t="n">
        <v>120</v>
      </c>
      <c r="I2697" s="6" t="n">
        <f aca="false">G2697*H2697</f>
        <v>120</v>
      </c>
      <c r="J2697" s="8" t="s">
        <v>16</v>
      </c>
      <c r="K2697" s="8" t="s">
        <v>16</v>
      </c>
      <c r="L2697" s="6"/>
    </row>
    <row r="2698" customFormat="false" ht="28.5" hidden="false" customHeight="false" outlineLevel="0" collapsed="false">
      <c r="A2698" s="5" t="n">
        <v>2696</v>
      </c>
      <c r="B2698" s="8" t="s">
        <v>5269</v>
      </c>
      <c r="C2698" s="8" t="s">
        <v>5270</v>
      </c>
      <c r="D2698" s="8" t="s">
        <v>5271</v>
      </c>
      <c r="E2698" s="8" t="s">
        <v>231</v>
      </c>
      <c r="F2698" s="7" t="n">
        <v>9789862560518</v>
      </c>
      <c r="G2698" s="6" t="n">
        <v>1</v>
      </c>
      <c r="H2698" s="6" t="n">
        <v>110</v>
      </c>
      <c r="I2698" s="6" t="n">
        <f aca="false">G2698*H2698</f>
        <v>110</v>
      </c>
      <c r="J2698" s="8" t="s">
        <v>16</v>
      </c>
      <c r="K2698" s="8" t="s">
        <v>16</v>
      </c>
      <c r="L2698" s="6"/>
    </row>
    <row r="2699" customFormat="false" ht="28.5" hidden="false" customHeight="false" outlineLevel="0" collapsed="false">
      <c r="A2699" s="5" t="n">
        <v>2697</v>
      </c>
      <c r="B2699" s="8" t="s">
        <v>5272</v>
      </c>
      <c r="C2699" s="8" t="s">
        <v>5273</v>
      </c>
      <c r="D2699" s="8" t="s">
        <v>5212</v>
      </c>
      <c r="E2699" s="8" t="s">
        <v>231</v>
      </c>
      <c r="F2699" s="7" t="n">
        <v>9789861065540</v>
      </c>
      <c r="G2699" s="6" t="n">
        <v>1</v>
      </c>
      <c r="H2699" s="6" t="n">
        <v>110</v>
      </c>
      <c r="I2699" s="6" t="n">
        <f aca="false">G2699*H2699</f>
        <v>110</v>
      </c>
      <c r="J2699" s="8" t="s">
        <v>16</v>
      </c>
      <c r="K2699" s="8" t="s">
        <v>16</v>
      </c>
      <c r="L2699" s="6"/>
    </row>
    <row r="2700" customFormat="false" ht="14.25" hidden="false" customHeight="false" outlineLevel="0" collapsed="false">
      <c r="A2700" s="5" t="n">
        <v>2698</v>
      </c>
      <c r="B2700" s="8" t="s">
        <v>5274</v>
      </c>
      <c r="C2700" s="6" t="s">
        <v>5275</v>
      </c>
      <c r="D2700" s="8" t="s">
        <v>5019</v>
      </c>
      <c r="E2700" s="8" t="s">
        <v>231</v>
      </c>
      <c r="F2700" s="7" t="n">
        <v>9789571055497</v>
      </c>
      <c r="G2700" s="6" t="n">
        <v>1</v>
      </c>
      <c r="H2700" s="6" t="n">
        <v>110</v>
      </c>
      <c r="I2700" s="6" t="n">
        <f aca="false">G2700*H2700</f>
        <v>110</v>
      </c>
      <c r="J2700" s="8" t="s">
        <v>16</v>
      </c>
      <c r="K2700" s="8" t="s">
        <v>16</v>
      </c>
      <c r="L2700" s="6"/>
    </row>
    <row r="2701" customFormat="false" ht="28.5" hidden="false" customHeight="false" outlineLevel="0" collapsed="false">
      <c r="A2701" s="5" t="n">
        <v>2699</v>
      </c>
      <c r="B2701" s="8" t="s">
        <v>5251</v>
      </c>
      <c r="C2701" s="8" t="s">
        <v>5252</v>
      </c>
      <c r="D2701" s="8" t="s">
        <v>5212</v>
      </c>
      <c r="E2701" s="8" t="s">
        <v>231</v>
      </c>
      <c r="F2701" s="7" t="n">
        <v>9789861001470</v>
      </c>
      <c r="G2701" s="6" t="n">
        <v>1</v>
      </c>
      <c r="H2701" s="6" t="n">
        <v>105</v>
      </c>
      <c r="I2701" s="6" t="n">
        <f aca="false">G2701*H2701</f>
        <v>105</v>
      </c>
      <c r="J2701" s="8" t="s">
        <v>16</v>
      </c>
      <c r="K2701" s="8" t="s">
        <v>16</v>
      </c>
      <c r="L2701" s="6"/>
    </row>
    <row r="2702" customFormat="false" ht="28.5" hidden="false" customHeight="false" outlineLevel="0" collapsed="false">
      <c r="A2702" s="5" t="n">
        <v>2700</v>
      </c>
      <c r="B2702" s="8" t="s">
        <v>5276</v>
      </c>
      <c r="C2702" s="8" t="s">
        <v>5277</v>
      </c>
      <c r="D2702" s="8" t="s">
        <v>5212</v>
      </c>
      <c r="E2702" s="8" t="s">
        <v>231</v>
      </c>
      <c r="F2702" s="7" t="n">
        <v>9789861001760</v>
      </c>
      <c r="G2702" s="6" t="n">
        <v>1</v>
      </c>
      <c r="H2702" s="6" t="n">
        <v>105</v>
      </c>
      <c r="I2702" s="6" t="n">
        <f aca="false">G2702*H2702</f>
        <v>105</v>
      </c>
      <c r="J2702" s="8" t="s">
        <v>16</v>
      </c>
      <c r="K2702" s="8" t="s">
        <v>16</v>
      </c>
      <c r="L2702" s="6"/>
    </row>
    <row r="2703" customFormat="false" ht="28.5" hidden="false" customHeight="false" outlineLevel="0" collapsed="false">
      <c r="A2703" s="5" t="n">
        <v>2701</v>
      </c>
      <c r="B2703" s="8" t="s">
        <v>5278</v>
      </c>
      <c r="C2703" s="8" t="s">
        <v>5279</v>
      </c>
      <c r="D2703" s="8" t="s">
        <v>3143</v>
      </c>
      <c r="E2703" s="8" t="s">
        <v>231</v>
      </c>
      <c r="F2703" s="7" t="n">
        <v>9789571447711</v>
      </c>
      <c r="G2703" s="6" t="n">
        <v>1</v>
      </c>
      <c r="H2703" s="6" t="n">
        <v>100</v>
      </c>
      <c r="I2703" s="6" t="n">
        <f aca="false">G2703*H2703</f>
        <v>100</v>
      </c>
      <c r="J2703" s="8" t="s">
        <v>16</v>
      </c>
      <c r="K2703" s="8" t="s">
        <v>16</v>
      </c>
      <c r="L2703" s="6"/>
    </row>
    <row r="2704" customFormat="false" ht="28.5" hidden="false" customHeight="false" outlineLevel="0" collapsed="false">
      <c r="A2704" s="5" t="n">
        <v>2702</v>
      </c>
      <c r="B2704" s="8" t="s">
        <v>5280</v>
      </c>
      <c r="C2704" s="8" t="s">
        <v>5281</v>
      </c>
      <c r="D2704" s="8" t="s">
        <v>3143</v>
      </c>
      <c r="E2704" s="8" t="s">
        <v>231</v>
      </c>
      <c r="F2704" s="7" t="n">
        <v>9589571447728</v>
      </c>
      <c r="G2704" s="6" t="n">
        <v>1</v>
      </c>
      <c r="H2704" s="6" t="n">
        <v>100</v>
      </c>
      <c r="I2704" s="6" t="n">
        <f aca="false">G2704*H2704</f>
        <v>100</v>
      </c>
      <c r="J2704" s="8" t="s">
        <v>16</v>
      </c>
      <c r="K2704" s="8" t="s">
        <v>16</v>
      </c>
      <c r="L2704" s="6"/>
    </row>
    <row r="2705" customFormat="false" ht="28.5" hidden="false" customHeight="false" outlineLevel="0" collapsed="false">
      <c r="A2705" s="5" t="n">
        <v>2703</v>
      </c>
      <c r="B2705" s="8" t="s">
        <v>5282</v>
      </c>
      <c r="C2705" s="8" t="s">
        <v>5283</v>
      </c>
      <c r="D2705" s="8" t="s">
        <v>3143</v>
      </c>
      <c r="E2705" s="8" t="s">
        <v>231</v>
      </c>
      <c r="F2705" s="7" t="n">
        <v>9789571448480</v>
      </c>
      <c r="G2705" s="6" t="n">
        <v>1</v>
      </c>
      <c r="H2705" s="6" t="n">
        <v>100</v>
      </c>
      <c r="I2705" s="6" t="n">
        <f aca="false">G2705*H2705</f>
        <v>100</v>
      </c>
      <c r="J2705" s="8" t="s">
        <v>16</v>
      </c>
      <c r="K2705" s="8" t="s">
        <v>16</v>
      </c>
      <c r="L2705" s="6"/>
    </row>
    <row r="2706" customFormat="false" ht="28.5" hidden="false" customHeight="false" outlineLevel="0" collapsed="false">
      <c r="A2706" s="5" t="n">
        <v>2704</v>
      </c>
      <c r="B2706" s="8" t="s">
        <v>5284</v>
      </c>
      <c r="C2706" s="8" t="s">
        <v>5285</v>
      </c>
      <c r="D2706" s="8" t="s">
        <v>3394</v>
      </c>
      <c r="E2706" s="8" t="s">
        <v>231</v>
      </c>
      <c r="F2706" s="7" t="n">
        <v>9789861031248</v>
      </c>
      <c r="G2706" s="6" t="n">
        <v>1</v>
      </c>
      <c r="H2706" s="6" t="n">
        <v>100</v>
      </c>
      <c r="I2706" s="6" t="n">
        <f aca="false">G2706*H2706</f>
        <v>100</v>
      </c>
      <c r="J2706" s="8" t="s">
        <v>16</v>
      </c>
      <c r="K2706" s="8" t="s">
        <v>16</v>
      </c>
      <c r="L2706" s="6"/>
    </row>
    <row r="2707" customFormat="false" ht="28.5" hidden="false" customHeight="false" outlineLevel="0" collapsed="false">
      <c r="A2707" s="5" t="n">
        <v>2705</v>
      </c>
      <c r="B2707" s="8" t="s">
        <v>5286</v>
      </c>
      <c r="C2707" s="8" t="s">
        <v>5287</v>
      </c>
      <c r="D2707" s="8" t="s">
        <v>2544</v>
      </c>
      <c r="E2707" s="8" t="s">
        <v>231</v>
      </c>
      <c r="F2707" s="7" t="n">
        <v>9789862510797</v>
      </c>
      <c r="G2707" s="6" t="n">
        <v>1</v>
      </c>
      <c r="H2707" s="6" t="n">
        <v>100</v>
      </c>
      <c r="I2707" s="6" t="n">
        <f aca="false">G2707*H2707</f>
        <v>100</v>
      </c>
      <c r="J2707" s="8" t="s">
        <v>16</v>
      </c>
      <c r="K2707" s="8" t="s">
        <v>16</v>
      </c>
      <c r="L2707" s="6"/>
    </row>
    <row r="2708" customFormat="false" ht="28.5" hidden="false" customHeight="false" outlineLevel="0" collapsed="false">
      <c r="A2708" s="5" t="n">
        <v>2706</v>
      </c>
      <c r="B2708" s="8" t="s">
        <v>5288</v>
      </c>
      <c r="C2708" s="8" t="s">
        <v>5289</v>
      </c>
      <c r="D2708" s="8" t="s">
        <v>5290</v>
      </c>
      <c r="E2708" s="8" t="s">
        <v>231</v>
      </c>
      <c r="F2708" s="7" t="n">
        <v>9789868989245</v>
      </c>
      <c r="G2708" s="6" t="n">
        <v>1</v>
      </c>
      <c r="H2708" s="6" t="n">
        <v>100</v>
      </c>
      <c r="I2708" s="6" t="n">
        <f aca="false">G2708*H2708</f>
        <v>100</v>
      </c>
      <c r="J2708" s="8" t="s">
        <v>16</v>
      </c>
      <c r="K2708" s="8" t="s">
        <v>16</v>
      </c>
      <c r="L2708" s="6"/>
    </row>
    <row r="2709" customFormat="false" ht="14.25" hidden="false" customHeight="false" outlineLevel="0" collapsed="false">
      <c r="A2709" s="5" t="n">
        <v>2707</v>
      </c>
      <c r="B2709" s="8" t="s">
        <v>5291</v>
      </c>
      <c r="C2709" s="8" t="s">
        <v>5292</v>
      </c>
      <c r="D2709" s="8" t="s">
        <v>5218</v>
      </c>
      <c r="E2709" s="8" t="s">
        <v>231</v>
      </c>
      <c r="F2709" s="7" t="n">
        <v>9789863482215</v>
      </c>
      <c r="G2709" s="6" t="n">
        <v>1</v>
      </c>
      <c r="H2709" s="6" t="n">
        <v>100</v>
      </c>
      <c r="I2709" s="6" t="n">
        <f aca="false">G2709*H2709</f>
        <v>100</v>
      </c>
      <c r="J2709" s="8" t="s">
        <v>16</v>
      </c>
      <c r="K2709" s="8" t="s">
        <v>16</v>
      </c>
      <c r="L2709" s="6"/>
    </row>
    <row r="2710" customFormat="false" ht="14.25" hidden="false" customHeight="false" outlineLevel="0" collapsed="false">
      <c r="A2710" s="5" t="n">
        <v>2708</v>
      </c>
      <c r="B2710" s="8" t="s">
        <v>5293</v>
      </c>
      <c r="C2710" s="8" t="s">
        <v>5294</v>
      </c>
      <c r="D2710" s="8" t="s">
        <v>5218</v>
      </c>
      <c r="E2710" s="8" t="s">
        <v>231</v>
      </c>
      <c r="F2710" s="7" t="n">
        <v>9789863650089</v>
      </c>
      <c r="G2710" s="6" t="n">
        <v>1</v>
      </c>
      <c r="H2710" s="6" t="n">
        <v>100</v>
      </c>
      <c r="I2710" s="6" t="n">
        <f aca="false">G2710*H2710</f>
        <v>100</v>
      </c>
      <c r="J2710" s="8" t="s">
        <v>16</v>
      </c>
      <c r="K2710" s="8" t="s">
        <v>16</v>
      </c>
      <c r="L2710" s="6"/>
    </row>
    <row r="2711" customFormat="false" ht="14.25" hidden="false" customHeight="false" outlineLevel="0" collapsed="false">
      <c r="A2711" s="5" t="n">
        <v>2709</v>
      </c>
      <c r="B2711" s="8" t="s">
        <v>5295</v>
      </c>
      <c r="C2711" s="6" t="s">
        <v>4895</v>
      </c>
      <c r="D2711" s="8" t="s">
        <v>4896</v>
      </c>
      <c r="E2711" s="8" t="s">
        <v>231</v>
      </c>
      <c r="F2711" s="7" t="n">
        <v>9789866194672</v>
      </c>
      <c r="G2711" s="6" t="n">
        <v>1</v>
      </c>
      <c r="H2711" s="6" t="n">
        <v>99</v>
      </c>
      <c r="I2711" s="6" t="n">
        <f aca="false">G2711*H2711</f>
        <v>99</v>
      </c>
      <c r="J2711" s="8" t="s">
        <v>16</v>
      </c>
      <c r="K2711" s="8" t="s">
        <v>16</v>
      </c>
      <c r="L2711" s="6"/>
    </row>
    <row r="2712" customFormat="false" ht="14.25" hidden="false" customHeight="false" outlineLevel="0" collapsed="false">
      <c r="A2712" s="5" t="n">
        <v>2710</v>
      </c>
      <c r="B2712" s="8" t="s">
        <v>5296</v>
      </c>
      <c r="C2712" s="8" t="s">
        <v>5297</v>
      </c>
      <c r="D2712" s="8" t="s">
        <v>5019</v>
      </c>
      <c r="E2712" s="8" t="s">
        <v>231</v>
      </c>
      <c r="F2712" s="7" t="n">
        <v>9789571051383</v>
      </c>
      <c r="G2712" s="6" t="n">
        <v>1</v>
      </c>
      <c r="H2712" s="6" t="n">
        <v>99</v>
      </c>
      <c r="I2712" s="6" t="n">
        <f aca="false">G2712*H2712</f>
        <v>99</v>
      </c>
      <c r="J2712" s="8" t="s">
        <v>16</v>
      </c>
      <c r="K2712" s="8" t="s">
        <v>16</v>
      </c>
      <c r="L2712" s="6"/>
    </row>
    <row r="2713" customFormat="false" ht="42.75" hidden="false" customHeight="false" outlineLevel="0" collapsed="false">
      <c r="A2713" s="5" t="n">
        <v>2711</v>
      </c>
      <c r="B2713" s="8" t="s">
        <v>5298</v>
      </c>
      <c r="C2713" s="8" t="s">
        <v>5299</v>
      </c>
      <c r="D2713" s="8" t="s">
        <v>3894</v>
      </c>
      <c r="E2713" s="8" t="s">
        <v>231</v>
      </c>
      <c r="F2713" s="7" t="n">
        <v>9789571052861</v>
      </c>
      <c r="G2713" s="6" t="n">
        <v>1</v>
      </c>
      <c r="H2713" s="6" t="n">
        <v>99</v>
      </c>
      <c r="I2713" s="6" t="n">
        <f aca="false">G2713*H2713</f>
        <v>99</v>
      </c>
      <c r="J2713" s="8" t="s">
        <v>16</v>
      </c>
      <c r="K2713" s="8" t="s">
        <v>16</v>
      </c>
      <c r="L2713" s="6"/>
    </row>
    <row r="2714" customFormat="false" ht="14.25" hidden="false" customHeight="false" outlineLevel="0" collapsed="false">
      <c r="A2714" s="5" t="n">
        <v>2712</v>
      </c>
      <c r="B2714" s="8" t="s">
        <v>5300</v>
      </c>
      <c r="C2714" s="8" t="s">
        <v>5301</v>
      </c>
      <c r="D2714" s="8" t="s">
        <v>5019</v>
      </c>
      <c r="E2714" s="8" t="s">
        <v>231</v>
      </c>
      <c r="F2714" s="7" t="n">
        <v>9789571056708</v>
      </c>
      <c r="G2714" s="6" t="n">
        <v>1</v>
      </c>
      <c r="H2714" s="6" t="n">
        <v>99</v>
      </c>
      <c r="I2714" s="6" t="n">
        <f aca="false">G2714*H2714</f>
        <v>99</v>
      </c>
      <c r="J2714" s="8" t="s">
        <v>16</v>
      </c>
      <c r="K2714" s="8" t="s">
        <v>16</v>
      </c>
      <c r="L2714" s="6"/>
    </row>
    <row r="2715" customFormat="false" ht="14.25" hidden="false" customHeight="false" outlineLevel="0" collapsed="false">
      <c r="A2715" s="5" t="n">
        <v>2713</v>
      </c>
      <c r="B2715" s="8" t="s">
        <v>5302</v>
      </c>
      <c r="C2715" s="8" t="s">
        <v>5303</v>
      </c>
      <c r="D2715" s="8" t="s">
        <v>5019</v>
      </c>
      <c r="E2715" s="8" t="s">
        <v>231</v>
      </c>
      <c r="F2715" s="7" t="n">
        <v>9789571058252</v>
      </c>
      <c r="G2715" s="6" t="n">
        <v>1</v>
      </c>
      <c r="H2715" s="6" t="n">
        <v>99</v>
      </c>
      <c r="I2715" s="6" t="n">
        <f aca="false">G2715*H2715</f>
        <v>99</v>
      </c>
      <c r="J2715" s="8" t="s">
        <v>16</v>
      </c>
      <c r="K2715" s="8" t="s">
        <v>16</v>
      </c>
      <c r="L2715" s="6"/>
    </row>
    <row r="2716" customFormat="false" ht="14.25" hidden="false" customHeight="false" outlineLevel="0" collapsed="false">
      <c r="A2716" s="5" t="n">
        <v>2714</v>
      </c>
      <c r="B2716" s="8" t="s">
        <v>5304</v>
      </c>
      <c r="C2716" s="8" t="s">
        <v>5305</v>
      </c>
      <c r="D2716" s="8" t="s">
        <v>5019</v>
      </c>
      <c r="E2716" s="8" t="s">
        <v>231</v>
      </c>
      <c r="F2716" s="7" t="n">
        <v>9789571055558</v>
      </c>
      <c r="G2716" s="6" t="n">
        <v>1</v>
      </c>
      <c r="H2716" s="6" t="n">
        <v>99</v>
      </c>
      <c r="I2716" s="6" t="n">
        <f aca="false">G2716*H2716</f>
        <v>99</v>
      </c>
      <c r="J2716" s="8" t="s">
        <v>16</v>
      </c>
      <c r="K2716" s="8" t="s">
        <v>16</v>
      </c>
      <c r="L2716" s="6"/>
    </row>
    <row r="2717" customFormat="false" ht="14.25" hidden="false" customHeight="false" outlineLevel="0" collapsed="false">
      <c r="A2717" s="5" t="n">
        <v>2715</v>
      </c>
      <c r="B2717" s="8" t="s">
        <v>5306</v>
      </c>
      <c r="C2717" s="8" t="s">
        <v>5307</v>
      </c>
      <c r="D2717" s="8" t="s">
        <v>5019</v>
      </c>
      <c r="E2717" s="8" t="s">
        <v>231</v>
      </c>
      <c r="F2717" s="7" t="n">
        <v>9789571055824</v>
      </c>
      <c r="G2717" s="6" t="n">
        <v>1</v>
      </c>
      <c r="H2717" s="6" t="n">
        <v>99</v>
      </c>
      <c r="I2717" s="6" t="n">
        <f aca="false">G2717*H2717</f>
        <v>99</v>
      </c>
      <c r="J2717" s="8" t="s">
        <v>16</v>
      </c>
      <c r="K2717" s="8" t="s">
        <v>16</v>
      </c>
      <c r="L2717" s="6"/>
    </row>
    <row r="2718" customFormat="false" ht="14.25" hidden="false" customHeight="false" outlineLevel="0" collapsed="false">
      <c r="A2718" s="5" t="n">
        <v>2716</v>
      </c>
      <c r="B2718" s="8" t="s">
        <v>5308</v>
      </c>
      <c r="C2718" s="8" t="s">
        <v>5309</v>
      </c>
      <c r="D2718" s="8" t="s">
        <v>5019</v>
      </c>
      <c r="E2718" s="8" t="s">
        <v>231</v>
      </c>
      <c r="F2718" s="7" t="n">
        <v>9789571046006</v>
      </c>
      <c r="G2718" s="6" t="n">
        <v>1</v>
      </c>
      <c r="H2718" s="6" t="n">
        <v>99</v>
      </c>
      <c r="I2718" s="6" t="n">
        <f aca="false">G2718*H2718</f>
        <v>99</v>
      </c>
      <c r="J2718" s="8" t="s">
        <v>16</v>
      </c>
      <c r="K2718" s="8" t="s">
        <v>16</v>
      </c>
      <c r="L2718" s="6"/>
    </row>
    <row r="2719" customFormat="false" ht="14.25" hidden="false" customHeight="false" outlineLevel="0" collapsed="false">
      <c r="A2719" s="5" t="n">
        <v>2717</v>
      </c>
      <c r="B2719" s="8" t="s">
        <v>5310</v>
      </c>
      <c r="C2719" s="8" t="s">
        <v>5311</v>
      </c>
      <c r="D2719" s="8" t="s">
        <v>5019</v>
      </c>
      <c r="E2719" s="8" t="s">
        <v>231</v>
      </c>
      <c r="F2719" s="7" t="n">
        <v>9789571046198</v>
      </c>
      <c r="G2719" s="6" t="n">
        <v>1</v>
      </c>
      <c r="H2719" s="6" t="n">
        <v>99</v>
      </c>
      <c r="I2719" s="6" t="n">
        <f aca="false">G2719*H2719</f>
        <v>99</v>
      </c>
      <c r="J2719" s="8" t="s">
        <v>16</v>
      </c>
      <c r="K2719" s="8" t="s">
        <v>16</v>
      </c>
      <c r="L2719" s="6"/>
    </row>
    <row r="2720" customFormat="false" ht="14.25" hidden="false" customHeight="false" outlineLevel="0" collapsed="false">
      <c r="A2720" s="5" t="n">
        <v>2718</v>
      </c>
      <c r="B2720" s="8" t="s">
        <v>5312</v>
      </c>
      <c r="C2720" s="8" t="s">
        <v>5313</v>
      </c>
      <c r="D2720" s="8" t="s">
        <v>5019</v>
      </c>
      <c r="E2720" s="8" t="s">
        <v>231</v>
      </c>
      <c r="F2720" s="7" t="n">
        <v>9789571057033</v>
      </c>
      <c r="G2720" s="6" t="n">
        <v>1</v>
      </c>
      <c r="H2720" s="6" t="n">
        <v>99</v>
      </c>
      <c r="I2720" s="6" t="n">
        <f aca="false">G2720*H2720</f>
        <v>99</v>
      </c>
      <c r="J2720" s="8" t="s">
        <v>16</v>
      </c>
      <c r="K2720" s="8" t="s">
        <v>16</v>
      </c>
      <c r="L2720" s="6"/>
    </row>
    <row r="2721" customFormat="false" ht="28.5" hidden="false" customHeight="false" outlineLevel="0" collapsed="false">
      <c r="A2721" s="5" t="n">
        <v>2719</v>
      </c>
      <c r="B2721" s="8" t="s">
        <v>5314</v>
      </c>
      <c r="C2721" s="8" t="s">
        <v>5315</v>
      </c>
      <c r="D2721" s="8" t="s">
        <v>5271</v>
      </c>
      <c r="E2721" s="8" t="s">
        <v>231</v>
      </c>
      <c r="F2721" s="7" t="n">
        <v>9789862099674</v>
      </c>
      <c r="G2721" s="6" t="n">
        <v>1</v>
      </c>
      <c r="H2721" s="6" t="n">
        <v>95</v>
      </c>
      <c r="I2721" s="6" t="n">
        <f aca="false">G2721*H2721</f>
        <v>95</v>
      </c>
      <c r="J2721" s="8" t="s">
        <v>16</v>
      </c>
      <c r="K2721" s="8" t="s">
        <v>16</v>
      </c>
      <c r="L2721" s="6"/>
    </row>
    <row r="2722" customFormat="false" ht="28.5" hidden="false" customHeight="false" outlineLevel="0" collapsed="false">
      <c r="A2722" s="5" t="n">
        <v>2720</v>
      </c>
      <c r="B2722" s="8" t="s">
        <v>5316</v>
      </c>
      <c r="C2722" s="8" t="s">
        <v>5317</v>
      </c>
      <c r="D2722" s="8" t="s">
        <v>3394</v>
      </c>
      <c r="E2722" s="8" t="s">
        <v>231</v>
      </c>
      <c r="F2722" s="7" t="n">
        <v>9789861029214</v>
      </c>
      <c r="G2722" s="6" t="n">
        <v>1</v>
      </c>
      <c r="H2722" s="6" t="n">
        <v>95</v>
      </c>
      <c r="I2722" s="6" t="n">
        <f aca="false">G2722*H2722</f>
        <v>95</v>
      </c>
      <c r="J2722" s="8" t="s">
        <v>16</v>
      </c>
      <c r="K2722" s="8" t="s">
        <v>16</v>
      </c>
      <c r="L2722" s="6"/>
    </row>
    <row r="2723" customFormat="false" ht="28.5" hidden="false" customHeight="false" outlineLevel="0" collapsed="false">
      <c r="A2723" s="5" t="n">
        <v>2721</v>
      </c>
      <c r="B2723" s="8" t="s">
        <v>5318</v>
      </c>
      <c r="C2723" s="8" t="s">
        <v>5319</v>
      </c>
      <c r="D2723" s="8" t="s">
        <v>3394</v>
      </c>
      <c r="E2723" s="8" t="s">
        <v>231</v>
      </c>
      <c r="F2723" s="7" t="n">
        <v>9789861045863</v>
      </c>
      <c r="G2723" s="6" t="n">
        <v>1</v>
      </c>
      <c r="H2723" s="6" t="n">
        <v>95</v>
      </c>
      <c r="I2723" s="6" t="n">
        <f aca="false">G2723*H2723</f>
        <v>95</v>
      </c>
      <c r="J2723" s="8" t="s">
        <v>16</v>
      </c>
      <c r="K2723" s="8" t="s">
        <v>16</v>
      </c>
      <c r="L2723" s="6"/>
    </row>
    <row r="2724" customFormat="false" ht="28.5" hidden="false" customHeight="false" outlineLevel="0" collapsed="false">
      <c r="A2724" s="5" t="n">
        <v>2722</v>
      </c>
      <c r="B2724" s="8" t="s">
        <v>5320</v>
      </c>
      <c r="C2724" s="8" t="s">
        <v>5321</v>
      </c>
      <c r="D2724" s="8" t="s">
        <v>3394</v>
      </c>
      <c r="E2724" s="8" t="s">
        <v>231</v>
      </c>
      <c r="F2724" s="7" t="n">
        <v>9789861065427</v>
      </c>
      <c r="G2724" s="6" t="n">
        <v>1</v>
      </c>
      <c r="H2724" s="6" t="n">
        <v>95</v>
      </c>
      <c r="I2724" s="6" t="n">
        <f aca="false">G2724*H2724</f>
        <v>95</v>
      </c>
      <c r="J2724" s="8" t="s">
        <v>16</v>
      </c>
      <c r="K2724" s="8" t="s">
        <v>16</v>
      </c>
      <c r="L2724" s="6"/>
    </row>
    <row r="2725" customFormat="false" ht="28.5" hidden="false" customHeight="false" outlineLevel="0" collapsed="false">
      <c r="A2725" s="5" t="n">
        <v>2723</v>
      </c>
      <c r="B2725" s="8" t="s">
        <v>5322</v>
      </c>
      <c r="C2725" s="8" t="s">
        <v>5323</v>
      </c>
      <c r="D2725" s="8" t="s">
        <v>3394</v>
      </c>
      <c r="E2725" s="8" t="s">
        <v>231</v>
      </c>
      <c r="F2725" s="7" t="n">
        <v>9789861045856</v>
      </c>
      <c r="G2725" s="6" t="n">
        <v>1</v>
      </c>
      <c r="H2725" s="6" t="n">
        <v>95</v>
      </c>
      <c r="I2725" s="6" t="n">
        <f aca="false">G2725*H2725</f>
        <v>95</v>
      </c>
      <c r="J2725" s="8" t="s">
        <v>16</v>
      </c>
      <c r="K2725" s="8" t="s">
        <v>16</v>
      </c>
      <c r="L2725" s="6"/>
    </row>
    <row r="2726" customFormat="false" ht="28.5" hidden="false" customHeight="false" outlineLevel="0" collapsed="false">
      <c r="A2726" s="5" t="n">
        <v>2724</v>
      </c>
      <c r="B2726" s="8" t="s">
        <v>5324</v>
      </c>
      <c r="C2726" s="8" t="s">
        <v>5325</v>
      </c>
      <c r="D2726" s="8" t="s">
        <v>3394</v>
      </c>
      <c r="E2726" s="8" t="s">
        <v>231</v>
      </c>
      <c r="F2726" s="7" t="n">
        <v>9789861056920</v>
      </c>
      <c r="G2726" s="6" t="n">
        <v>1</v>
      </c>
      <c r="H2726" s="6" t="n">
        <v>95</v>
      </c>
      <c r="I2726" s="6" t="n">
        <f aca="false">G2726*H2726</f>
        <v>95</v>
      </c>
      <c r="J2726" s="8" t="s">
        <v>16</v>
      </c>
      <c r="K2726" s="8" t="s">
        <v>16</v>
      </c>
      <c r="L2726" s="6"/>
    </row>
    <row r="2727" customFormat="false" ht="28.5" hidden="false" customHeight="false" outlineLevel="0" collapsed="false">
      <c r="A2727" s="5" t="n">
        <v>2725</v>
      </c>
      <c r="B2727" s="8" t="s">
        <v>5326</v>
      </c>
      <c r="C2727" s="8" t="s">
        <v>5327</v>
      </c>
      <c r="D2727" s="8" t="s">
        <v>3394</v>
      </c>
      <c r="E2727" s="8" t="s">
        <v>231</v>
      </c>
      <c r="F2727" s="7" t="n">
        <v>9789861042541</v>
      </c>
      <c r="G2727" s="6" t="n">
        <v>1</v>
      </c>
      <c r="H2727" s="6" t="n">
        <v>95</v>
      </c>
      <c r="I2727" s="6" t="n">
        <f aca="false">G2727*H2727</f>
        <v>95</v>
      </c>
      <c r="J2727" s="8" t="s">
        <v>16</v>
      </c>
      <c r="K2727" s="8" t="s">
        <v>16</v>
      </c>
      <c r="L2727" s="6"/>
    </row>
    <row r="2728" customFormat="false" ht="28.5" hidden="false" customHeight="false" outlineLevel="0" collapsed="false">
      <c r="A2728" s="5" t="n">
        <v>2726</v>
      </c>
      <c r="B2728" s="8" t="s">
        <v>5328</v>
      </c>
      <c r="C2728" s="8" t="s">
        <v>5329</v>
      </c>
      <c r="D2728" s="8" t="s">
        <v>3394</v>
      </c>
      <c r="E2728" s="8" t="s">
        <v>231</v>
      </c>
      <c r="F2728" s="7" t="n">
        <v>9789861052199</v>
      </c>
      <c r="G2728" s="6" t="n">
        <v>1</v>
      </c>
      <c r="H2728" s="6" t="n">
        <v>95</v>
      </c>
      <c r="I2728" s="6" t="n">
        <f aca="false">G2728*H2728</f>
        <v>95</v>
      </c>
      <c r="J2728" s="8" t="s">
        <v>16</v>
      </c>
      <c r="K2728" s="8" t="s">
        <v>16</v>
      </c>
      <c r="L2728" s="6"/>
    </row>
    <row r="2729" customFormat="false" ht="28.5" hidden="false" customHeight="false" outlineLevel="0" collapsed="false">
      <c r="A2729" s="5" t="n">
        <v>2727</v>
      </c>
      <c r="B2729" s="8" t="s">
        <v>5330</v>
      </c>
      <c r="C2729" s="8" t="s">
        <v>5331</v>
      </c>
      <c r="D2729" s="8" t="s">
        <v>3394</v>
      </c>
      <c r="E2729" s="8" t="s">
        <v>231</v>
      </c>
      <c r="F2729" s="7" t="n">
        <v>9789861050652</v>
      </c>
      <c r="G2729" s="6" t="n">
        <v>1</v>
      </c>
      <c r="H2729" s="6" t="n">
        <v>95</v>
      </c>
      <c r="I2729" s="6" t="n">
        <f aca="false">G2729*H2729</f>
        <v>95</v>
      </c>
      <c r="J2729" s="8" t="s">
        <v>16</v>
      </c>
      <c r="K2729" s="8" t="s">
        <v>16</v>
      </c>
      <c r="L2729" s="6"/>
    </row>
    <row r="2730" customFormat="false" ht="28.5" hidden="false" customHeight="false" outlineLevel="0" collapsed="false">
      <c r="A2730" s="5" t="n">
        <v>2728</v>
      </c>
      <c r="B2730" s="8" t="s">
        <v>5332</v>
      </c>
      <c r="C2730" s="8" t="s">
        <v>5333</v>
      </c>
      <c r="D2730" s="8" t="s">
        <v>3394</v>
      </c>
      <c r="E2730" s="8" t="s">
        <v>231</v>
      </c>
      <c r="F2730" s="7" t="n">
        <v>9789861052809</v>
      </c>
      <c r="G2730" s="6" t="n">
        <v>1</v>
      </c>
      <c r="H2730" s="6" t="n">
        <v>95</v>
      </c>
      <c r="I2730" s="6" t="n">
        <f aca="false">G2730*H2730</f>
        <v>95</v>
      </c>
      <c r="J2730" s="8" t="s">
        <v>16</v>
      </c>
      <c r="K2730" s="8" t="s">
        <v>16</v>
      </c>
      <c r="L2730" s="6"/>
    </row>
    <row r="2731" customFormat="false" ht="28.5" hidden="false" customHeight="false" outlineLevel="0" collapsed="false">
      <c r="A2731" s="5" t="n">
        <v>2729</v>
      </c>
      <c r="B2731" s="8" t="s">
        <v>5334</v>
      </c>
      <c r="C2731" s="8" t="s">
        <v>5335</v>
      </c>
      <c r="D2731" s="8" t="s">
        <v>3394</v>
      </c>
      <c r="E2731" s="8" t="s">
        <v>231</v>
      </c>
      <c r="F2731" s="7" t="n">
        <v>9789861064147</v>
      </c>
      <c r="G2731" s="6" t="n">
        <v>1</v>
      </c>
      <c r="H2731" s="6" t="n">
        <v>95</v>
      </c>
      <c r="I2731" s="6" t="n">
        <f aca="false">G2731*H2731</f>
        <v>95</v>
      </c>
      <c r="J2731" s="8" t="s">
        <v>16</v>
      </c>
      <c r="K2731" s="8" t="s">
        <v>16</v>
      </c>
      <c r="L2731" s="6"/>
    </row>
    <row r="2732" customFormat="false" ht="28.5" hidden="false" customHeight="false" outlineLevel="0" collapsed="false">
      <c r="A2732" s="5" t="n">
        <v>2730</v>
      </c>
      <c r="B2732" s="8" t="s">
        <v>5336</v>
      </c>
      <c r="C2732" s="8" t="s">
        <v>5337</v>
      </c>
      <c r="D2732" s="8" t="s">
        <v>3394</v>
      </c>
      <c r="E2732" s="8" t="s">
        <v>231</v>
      </c>
      <c r="F2732" s="7" t="n">
        <v>9789861027920</v>
      </c>
      <c r="G2732" s="6" t="n">
        <v>1</v>
      </c>
      <c r="H2732" s="6" t="n">
        <v>95</v>
      </c>
      <c r="I2732" s="6" t="n">
        <f aca="false">G2732*H2732</f>
        <v>95</v>
      </c>
      <c r="J2732" s="8" t="s">
        <v>16</v>
      </c>
      <c r="K2732" s="8" t="s">
        <v>16</v>
      </c>
      <c r="L2732" s="6"/>
    </row>
    <row r="2733" customFormat="false" ht="42.75" hidden="false" customHeight="false" outlineLevel="0" collapsed="false">
      <c r="A2733" s="5" t="n">
        <v>2731</v>
      </c>
      <c r="B2733" s="8" t="s">
        <v>5338</v>
      </c>
      <c r="C2733" s="8" t="s">
        <v>5339</v>
      </c>
      <c r="D2733" s="8" t="s">
        <v>3137</v>
      </c>
      <c r="E2733" s="8" t="s">
        <v>231</v>
      </c>
      <c r="F2733" s="7" t="n">
        <v>4717702236991</v>
      </c>
      <c r="G2733" s="6" t="n">
        <v>1</v>
      </c>
      <c r="H2733" s="6" t="n">
        <v>95</v>
      </c>
      <c r="I2733" s="6" t="n">
        <f aca="false">G2733*H2733</f>
        <v>95</v>
      </c>
      <c r="J2733" s="8" t="s">
        <v>16</v>
      </c>
      <c r="K2733" s="8" t="s">
        <v>16</v>
      </c>
      <c r="L2733" s="6"/>
    </row>
    <row r="2734" customFormat="false" ht="28.5" hidden="false" customHeight="false" outlineLevel="0" collapsed="false">
      <c r="A2734" s="5" t="n">
        <v>2732</v>
      </c>
      <c r="B2734" s="8" t="s">
        <v>5340</v>
      </c>
      <c r="C2734" s="8" t="s">
        <v>5341</v>
      </c>
      <c r="D2734" s="8" t="s">
        <v>5212</v>
      </c>
      <c r="E2734" s="8" t="s">
        <v>231</v>
      </c>
      <c r="F2734" s="7" t="n">
        <v>9789861087009</v>
      </c>
      <c r="G2734" s="6" t="n">
        <v>1</v>
      </c>
      <c r="H2734" s="6" t="n">
        <v>95</v>
      </c>
      <c r="I2734" s="6" t="n">
        <f aca="false">G2734*H2734</f>
        <v>95</v>
      </c>
      <c r="J2734" s="8" t="s">
        <v>16</v>
      </c>
      <c r="K2734" s="8" t="s">
        <v>16</v>
      </c>
      <c r="L2734" s="6"/>
    </row>
    <row r="2735" customFormat="false" ht="42.75" hidden="false" customHeight="false" outlineLevel="0" collapsed="false">
      <c r="A2735" s="5" t="n">
        <v>2733</v>
      </c>
      <c r="B2735" s="8" t="s">
        <v>5342</v>
      </c>
      <c r="C2735" s="8" t="s">
        <v>5343</v>
      </c>
      <c r="D2735" s="8" t="s">
        <v>3894</v>
      </c>
      <c r="E2735" s="8" t="s">
        <v>231</v>
      </c>
      <c r="F2735" s="7" t="n">
        <v>4717702246457</v>
      </c>
      <c r="G2735" s="6" t="n">
        <v>1</v>
      </c>
      <c r="H2735" s="6" t="n">
        <v>95</v>
      </c>
      <c r="I2735" s="6" t="n">
        <f aca="false">G2735*H2735</f>
        <v>95</v>
      </c>
      <c r="J2735" s="8" t="s">
        <v>16</v>
      </c>
      <c r="K2735" s="8" t="s">
        <v>16</v>
      </c>
      <c r="L2735" s="6"/>
    </row>
    <row r="2736" customFormat="false" ht="28.5" hidden="false" customHeight="false" outlineLevel="0" collapsed="false">
      <c r="A2736" s="5" t="n">
        <v>2734</v>
      </c>
      <c r="B2736" s="8" t="s">
        <v>5344</v>
      </c>
      <c r="C2736" s="8" t="s">
        <v>5345</v>
      </c>
      <c r="D2736" s="8" t="s">
        <v>5212</v>
      </c>
      <c r="E2736" s="8" t="s">
        <v>231</v>
      </c>
      <c r="F2736" s="7" t="n">
        <v>9789861002903</v>
      </c>
      <c r="G2736" s="6" t="n">
        <v>1</v>
      </c>
      <c r="H2736" s="6" t="n">
        <v>90</v>
      </c>
      <c r="I2736" s="6" t="n">
        <f aca="false">G2736*H2736</f>
        <v>90</v>
      </c>
      <c r="J2736" s="8" t="s">
        <v>16</v>
      </c>
      <c r="K2736" s="8" t="s">
        <v>16</v>
      </c>
      <c r="L2736" s="6"/>
    </row>
    <row r="2737" customFormat="false" ht="28.5" hidden="false" customHeight="false" outlineLevel="0" collapsed="false">
      <c r="A2737" s="5" t="n">
        <v>2735</v>
      </c>
      <c r="B2737" s="8" t="s">
        <v>5346</v>
      </c>
      <c r="C2737" s="8" t="s">
        <v>5347</v>
      </c>
      <c r="D2737" s="8" t="s">
        <v>3394</v>
      </c>
      <c r="E2737" s="8" t="s">
        <v>231</v>
      </c>
      <c r="F2737" s="7" t="n">
        <v>9789861018300</v>
      </c>
      <c r="G2737" s="6" t="n">
        <v>1</v>
      </c>
      <c r="H2737" s="6" t="n">
        <v>90</v>
      </c>
      <c r="I2737" s="6" t="n">
        <f aca="false">G2737*H2737</f>
        <v>90</v>
      </c>
      <c r="J2737" s="8" t="s">
        <v>16</v>
      </c>
      <c r="K2737" s="8" t="s">
        <v>16</v>
      </c>
      <c r="L2737" s="6"/>
    </row>
    <row r="2738" customFormat="false" ht="28.5" hidden="false" customHeight="false" outlineLevel="0" collapsed="false">
      <c r="A2738" s="5" t="n">
        <v>2736</v>
      </c>
      <c r="B2738" s="8" t="s">
        <v>5348</v>
      </c>
      <c r="C2738" s="8" t="s">
        <v>5323</v>
      </c>
      <c r="D2738" s="8" t="s">
        <v>3394</v>
      </c>
      <c r="E2738" s="8" t="s">
        <v>231</v>
      </c>
      <c r="F2738" s="7" t="n">
        <v>9789861017051</v>
      </c>
      <c r="G2738" s="6" t="n">
        <v>1</v>
      </c>
      <c r="H2738" s="6" t="n">
        <v>90</v>
      </c>
      <c r="I2738" s="6" t="n">
        <f aca="false">G2738*H2738</f>
        <v>90</v>
      </c>
      <c r="J2738" s="8" t="s">
        <v>16</v>
      </c>
      <c r="K2738" s="8" t="s">
        <v>16</v>
      </c>
      <c r="L2738" s="6"/>
    </row>
    <row r="2739" customFormat="false" ht="28.5" hidden="false" customHeight="false" outlineLevel="0" collapsed="false">
      <c r="A2739" s="5" t="n">
        <v>2737</v>
      </c>
      <c r="B2739" s="8" t="s">
        <v>5349</v>
      </c>
      <c r="C2739" s="8" t="s">
        <v>5350</v>
      </c>
      <c r="D2739" s="8" t="s">
        <v>3394</v>
      </c>
      <c r="E2739" s="8" t="s">
        <v>231</v>
      </c>
      <c r="F2739" s="7" t="n">
        <v>9789861018096</v>
      </c>
      <c r="G2739" s="6" t="n">
        <v>1</v>
      </c>
      <c r="H2739" s="6" t="n">
        <v>90</v>
      </c>
      <c r="I2739" s="6" t="n">
        <f aca="false">G2739*H2739</f>
        <v>90</v>
      </c>
      <c r="J2739" s="8" t="s">
        <v>16</v>
      </c>
      <c r="K2739" s="8" t="s">
        <v>16</v>
      </c>
      <c r="L2739" s="6"/>
    </row>
    <row r="2740" customFormat="false" ht="14.25" hidden="false" customHeight="false" outlineLevel="0" collapsed="false">
      <c r="A2740" s="5" t="n">
        <v>2738</v>
      </c>
      <c r="B2740" s="8" t="s">
        <v>5351</v>
      </c>
      <c r="C2740" s="8" t="s">
        <v>5352</v>
      </c>
      <c r="D2740" s="8" t="s">
        <v>5353</v>
      </c>
      <c r="E2740" s="8" t="s">
        <v>231</v>
      </c>
      <c r="F2740" s="7" t="n">
        <v>9789577516879</v>
      </c>
      <c r="G2740" s="6" t="n">
        <v>1</v>
      </c>
      <c r="H2740" s="6" t="n">
        <v>300</v>
      </c>
      <c r="I2740" s="6" t="n">
        <f aca="false">G2740*H2740</f>
        <v>300</v>
      </c>
      <c r="J2740" s="8" t="s">
        <v>16</v>
      </c>
      <c r="K2740" s="8" t="s">
        <v>16</v>
      </c>
      <c r="L2740" s="6"/>
    </row>
    <row r="2741" customFormat="false" ht="14.25" hidden="false" customHeight="false" outlineLevel="0" collapsed="false">
      <c r="A2741" s="5" t="n">
        <v>2739</v>
      </c>
      <c r="B2741" s="8" t="s">
        <v>5354</v>
      </c>
      <c r="C2741" s="8" t="s">
        <v>5355</v>
      </c>
      <c r="D2741" s="8" t="s">
        <v>365</v>
      </c>
      <c r="E2741" s="8" t="s">
        <v>231</v>
      </c>
      <c r="F2741" s="7" t="n">
        <v>9789862417201</v>
      </c>
      <c r="G2741" s="6" t="n">
        <v>1</v>
      </c>
      <c r="H2741" s="6" t="n">
        <v>280</v>
      </c>
      <c r="I2741" s="6" t="n">
        <f aca="false">G2741*H2741</f>
        <v>280</v>
      </c>
      <c r="J2741" s="8" t="s">
        <v>16</v>
      </c>
      <c r="K2741" s="8" t="s">
        <v>16</v>
      </c>
      <c r="L2741" s="6"/>
    </row>
    <row r="2742" customFormat="false" ht="14.25" hidden="false" customHeight="false" outlineLevel="0" collapsed="false">
      <c r="A2742" s="5" t="n">
        <v>2740</v>
      </c>
      <c r="B2742" s="8" t="s">
        <v>5356</v>
      </c>
      <c r="C2742" s="8" t="s">
        <v>5357</v>
      </c>
      <c r="D2742" s="8" t="s">
        <v>5358</v>
      </c>
      <c r="E2742" s="8" t="s">
        <v>231</v>
      </c>
      <c r="F2742" s="7" t="n">
        <v>9789575749217</v>
      </c>
      <c r="G2742" s="6" t="n">
        <v>1</v>
      </c>
      <c r="H2742" s="6" t="n">
        <v>250</v>
      </c>
      <c r="I2742" s="6" t="n">
        <f aca="false">G2742*H2742</f>
        <v>250</v>
      </c>
      <c r="J2742" s="8" t="s">
        <v>16</v>
      </c>
      <c r="K2742" s="8" t="s">
        <v>16</v>
      </c>
      <c r="L2742" s="6"/>
    </row>
    <row r="2743" customFormat="false" ht="28.5" hidden="false" customHeight="false" outlineLevel="0" collapsed="false">
      <c r="A2743" s="5" t="n">
        <v>2741</v>
      </c>
      <c r="B2743" s="8" t="s">
        <v>5359</v>
      </c>
      <c r="C2743" s="8" t="s">
        <v>5360</v>
      </c>
      <c r="D2743" s="8" t="s">
        <v>2463</v>
      </c>
      <c r="E2743" s="8" t="s">
        <v>231</v>
      </c>
      <c r="F2743" s="7" t="n">
        <v>9789577517012</v>
      </c>
      <c r="G2743" s="6" t="n">
        <v>1</v>
      </c>
      <c r="H2743" s="6" t="n">
        <v>380</v>
      </c>
      <c r="I2743" s="6" t="n">
        <f aca="false">G2743*H2743</f>
        <v>380</v>
      </c>
      <c r="J2743" s="8" t="s">
        <v>16</v>
      </c>
      <c r="K2743" s="8" t="s">
        <v>16</v>
      </c>
      <c r="L2743" s="6"/>
    </row>
    <row r="2744" customFormat="false" ht="14.25" hidden="false" customHeight="false" outlineLevel="0" collapsed="false">
      <c r="A2744" s="5" t="n">
        <v>2742</v>
      </c>
      <c r="B2744" s="8" t="s">
        <v>5361</v>
      </c>
      <c r="C2744" s="8" t="s">
        <v>5362</v>
      </c>
      <c r="D2744" s="8" t="s">
        <v>5363</v>
      </c>
      <c r="E2744" s="8" t="s">
        <v>231</v>
      </c>
      <c r="F2744" s="7" t="n">
        <v>9789863203148</v>
      </c>
      <c r="G2744" s="6" t="n">
        <v>1</v>
      </c>
      <c r="H2744" s="6" t="n">
        <v>350</v>
      </c>
      <c r="I2744" s="6" t="n">
        <f aca="false">G2744*H2744</f>
        <v>350</v>
      </c>
      <c r="J2744" s="8" t="s">
        <v>16</v>
      </c>
      <c r="K2744" s="8" t="s">
        <v>16</v>
      </c>
      <c r="L2744" s="6"/>
    </row>
    <row r="2745" customFormat="false" ht="14.25" hidden="false" customHeight="false" outlineLevel="0" collapsed="false">
      <c r="A2745" s="5" t="n">
        <v>2743</v>
      </c>
      <c r="B2745" s="8" t="s">
        <v>5364</v>
      </c>
      <c r="C2745" s="8" t="s">
        <v>5365</v>
      </c>
      <c r="D2745" s="8" t="s">
        <v>5366</v>
      </c>
      <c r="E2745" s="8" t="s">
        <v>231</v>
      </c>
      <c r="F2745" s="7" t="n">
        <v>9789575709747</v>
      </c>
      <c r="G2745" s="6" t="n">
        <v>1</v>
      </c>
      <c r="H2745" s="6" t="n">
        <v>250</v>
      </c>
      <c r="I2745" s="6" t="n">
        <f aca="false">G2745*H2745</f>
        <v>250</v>
      </c>
      <c r="J2745" s="8" t="s">
        <v>16</v>
      </c>
      <c r="K2745" s="8" t="s">
        <v>16</v>
      </c>
      <c r="L2745" s="6"/>
    </row>
    <row r="2746" customFormat="false" ht="14.25" hidden="false" customHeight="false" outlineLevel="0" collapsed="false">
      <c r="A2746" s="5" t="n">
        <v>2744</v>
      </c>
      <c r="B2746" s="8" t="s">
        <v>5367</v>
      </c>
      <c r="C2746" s="8" t="s">
        <v>5368</v>
      </c>
      <c r="D2746" s="8" t="s">
        <v>5369</v>
      </c>
      <c r="E2746" s="8" t="s">
        <v>231</v>
      </c>
      <c r="F2746" s="7" t="n">
        <v>9789574449101</v>
      </c>
      <c r="G2746" s="6" t="n">
        <v>1</v>
      </c>
      <c r="H2746" s="6" t="n">
        <v>260</v>
      </c>
      <c r="I2746" s="6" t="n">
        <f aca="false">G2746*H2746</f>
        <v>260</v>
      </c>
      <c r="J2746" s="8" t="s">
        <v>16</v>
      </c>
      <c r="K2746" s="8" t="s">
        <v>16</v>
      </c>
      <c r="L2746" s="6"/>
    </row>
    <row r="2747" customFormat="false" ht="28.5" hidden="false" customHeight="false" outlineLevel="0" collapsed="false">
      <c r="A2747" s="5" t="n">
        <v>2745</v>
      </c>
      <c r="B2747" s="8" t="s">
        <v>5370</v>
      </c>
      <c r="C2747" s="8" t="s">
        <v>5371</v>
      </c>
      <c r="D2747" s="8" t="s">
        <v>365</v>
      </c>
      <c r="E2747" s="8" t="s">
        <v>231</v>
      </c>
      <c r="F2747" s="7" t="n">
        <v>9789862417430</v>
      </c>
      <c r="G2747" s="6" t="n">
        <v>1</v>
      </c>
      <c r="H2747" s="6" t="n">
        <v>360</v>
      </c>
      <c r="I2747" s="6" t="n">
        <f aca="false">G2747*H2747</f>
        <v>360</v>
      </c>
      <c r="J2747" s="8" t="s">
        <v>16</v>
      </c>
      <c r="K2747" s="8" t="s">
        <v>16</v>
      </c>
      <c r="L2747" s="6"/>
    </row>
    <row r="2748" customFormat="false" ht="14.25" hidden="false" customHeight="false" outlineLevel="0" collapsed="false">
      <c r="A2748" s="5" t="n">
        <v>2746</v>
      </c>
      <c r="B2748" s="8" t="s">
        <v>5372</v>
      </c>
      <c r="C2748" s="8" t="s">
        <v>5373</v>
      </c>
      <c r="D2748" s="8" t="s">
        <v>5374</v>
      </c>
      <c r="E2748" s="8" t="s">
        <v>231</v>
      </c>
      <c r="F2748" s="7" t="n">
        <v>9789861517889</v>
      </c>
      <c r="G2748" s="6" t="n">
        <v>1</v>
      </c>
      <c r="H2748" s="6" t="n">
        <v>399</v>
      </c>
      <c r="I2748" s="6" t="n">
        <f aca="false">G2748*H2748</f>
        <v>399</v>
      </c>
      <c r="J2748" s="8" t="s">
        <v>16</v>
      </c>
      <c r="K2748" s="8" t="s">
        <v>16</v>
      </c>
      <c r="L2748" s="6"/>
    </row>
    <row r="2749" customFormat="false" ht="14.25" hidden="false" customHeight="false" outlineLevel="0" collapsed="false">
      <c r="A2749" s="5" t="n">
        <v>2747</v>
      </c>
      <c r="B2749" s="8" t="s">
        <v>5375</v>
      </c>
      <c r="C2749" s="8" t="s">
        <v>5376</v>
      </c>
      <c r="D2749" s="8" t="s">
        <v>2233</v>
      </c>
      <c r="E2749" s="8" t="s">
        <v>231</v>
      </c>
      <c r="F2749" s="7" t="n">
        <v>9789573271574</v>
      </c>
      <c r="G2749" s="6" t="n">
        <v>1</v>
      </c>
      <c r="H2749" s="6" t="n">
        <v>240</v>
      </c>
      <c r="I2749" s="6" t="n">
        <f aca="false">G2749*H2749</f>
        <v>240</v>
      </c>
      <c r="J2749" s="8" t="s">
        <v>16</v>
      </c>
      <c r="K2749" s="8" t="s">
        <v>16</v>
      </c>
      <c r="L2749" s="6"/>
    </row>
    <row r="2750" customFormat="false" ht="14.25" hidden="false" customHeight="false" outlineLevel="0" collapsed="false">
      <c r="A2750" s="5" t="n">
        <v>2748</v>
      </c>
      <c r="B2750" s="8" t="s">
        <v>5377</v>
      </c>
      <c r="C2750" s="8" t="s">
        <v>5378</v>
      </c>
      <c r="D2750" s="8" t="s">
        <v>5379</v>
      </c>
      <c r="E2750" s="8" t="s">
        <v>231</v>
      </c>
      <c r="F2750" s="7" t="n">
        <v>9789868926738</v>
      </c>
      <c r="G2750" s="6" t="n">
        <v>1</v>
      </c>
      <c r="H2750" s="6" t="n">
        <v>330</v>
      </c>
      <c r="I2750" s="6" t="n">
        <f aca="false">G2750*H2750</f>
        <v>330</v>
      </c>
      <c r="J2750" s="8" t="s">
        <v>16</v>
      </c>
      <c r="K2750" s="8" t="s">
        <v>16</v>
      </c>
      <c r="L2750" s="6"/>
    </row>
    <row r="2751" customFormat="false" ht="42.75" hidden="false" customHeight="false" outlineLevel="0" collapsed="false">
      <c r="A2751" s="5" t="n">
        <v>2749</v>
      </c>
      <c r="B2751" s="8" t="s">
        <v>5380</v>
      </c>
      <c r="C2751" s="8" t="s">
        <v>5381</v>
      </c>
      <c r="D2751" s="8" t="s">
        <v>2434</v>
      </c>
      <c r="E2751" s="8" t="s">
        <v>231</v>
      </c>
      <c r="F2751" s="7" t="n">
        <v>9789862724163</v>
      </c>
      <c r="G2751" s="6" t="n">
        <v>1</v>
      </c>
      <c r="H2751" s="6" t="n">
        <v>280</v>
      </c>
      <c r="I2751" s="6" t="n">
        <f aca="false">G2751*H2751</f>
        <v>280</v>
      </c>
      <c r="J2751" s="8" t="s">
        <v>16</v>
      </c>
      <c r="K2751" s="8" t="s">
        <v>16</v>
      </c>
      <c r="L2751" s="6"/>
    </row>
    <row r="2752" customFormat="false" ht="14.25" hidden="false" customHeight="false" outlineLevel="0" collapsed="false">
      <c r="A2752" s="5" t="n">
        <v>2750</v>
      </c>
      <c r="B2752" s="8" t="s">
        <v>5382</v>
      </c>
      <c r="C2752" s="8" t="s">
        <v>5383</v>
      </c>
      <c r="D2752" s="8" t="s">
        <v>5384</v>
      </c>
      <c r="E2752" s="8" t="s">
        <v>231</v>
      </c>
      <c r="F2752" s="7" t="n">
        <v>9789865947927</v>
      </c>
      <c r="G2752" s="6" t="n">
        <v>1</v>
      </c>
      <c r="H2752" s="6" t="n">
        <v>220</v>
      </c>
      <c r="I2752" s="6" t="n">
        <f aca="false">G2752*H2752</f>
        <v>220</v>
      </c>
      <c r="J2752" s="8" t="s">
        <v>16</v>
      </c>
      <c r="K2752" s="8" t="s">
        <v>16</v>
      </c>
      <c r="L2752" s="6"/>
    </row>
    <row r="2753" customFormat="false" ht="14.25" hidden="false" customHeight="false" outlineLevel="0" collapsed="false">
      <c r="A2753" s="5" t="n">
        <v>2751</v>
      </c>
      <c r="B2753" s="8" t="s">
        <v>5385</v>
      </c>
      <c r="C2753" s="8" t="s">
        <v>5386</v>
      </c>
      <c r="D2753" s="8" t="s">
        <v>5387</v>
      </c>
      <c r="E2753" s="8" t="s">
        <v>231</v>
      </c>
      <c r="F2753" s="7" t="n">
        <v>9789578038707</v>
      </c>
      <c r="G2753" s="6" t="n">
        <v>1</v>
      </c>
      <c r="H2753" s="6" t="n">
        <v>250</v>
      </c>
      <c r="I2753" s="6" t="n">
        <f aca="false">G2753*H2753</f>
        <v>250</v>
      </c>
      <c r="J2753" s="8" t="s">
        <v>16</v>
      </c>
      <c r="K2753" s="8" t="s">
        <v>16</v>
      </c>
      <c r="L2753" s="6"/>
    </row>
    <row r="2754" customFormat="false" ht="14.25" hidden="false" customHeight="false" outlineLevel="0" collapsed="false">
      <c r="A2754" s="5" t="n">
        <v>2752</v>
      </c>
      <c r="B2754" s="8" t="s">
        <v>5388</v>
      </c>
      <c r="C2754" s="8" t="s">
        <v>5389</v>
      </c>
      <c r="D2754" s="8" t="s">
        <v>5390</v>
      </c>
      <c r="E2754" s="8" t="s">
        <v>231</v>
      </c>
      <c r="F2754" s="7" t="n">
        <v>9789863200734</v>
      </c>
      <c r="G2754" s="6" t="n">
        <v>1</v>
      </c>
      <c r="H2754" s="6" t="n">
        <v>350</v>
      </c>
      <c r="I2754" s="6" t="n">
        <f aca="false">G2754*H2754</f>
        <v>350</v>
      </c>
      <c r="J2754" s="8" t="s">
        <v>16</v>
      </c>
      <c r="K2754" s="8" t="s">
        <v>16</v>
      </c>
      <c r="L2754" s="6"/>
    </row>
    <row r="2755" customFormat="false" ht="14.25" hidden="false" customHeight="false" outlineLevel="0" collapsed="false">
      <c r="A2755" s="5" t="n">
        <v>2753</v>
      </c>
      <c r="B2755" s="8" t="s">
        <v>5391</v>
      </c>
      <c r="C2755" s="8" t="s">
        <v>5392</v>
      </c>
      <c r="D2755" s="8" t="s">
        <v>5393</v>
      </c>
      <c r="E2755" s="8" t="s">
        <v>231</v>
      </c>
      <c r="F2755" s="7" t="n">
        <v>9789862113905</v>
      </c>
      <c r="G2755" s="6" t="n">
        <v>1</v>
      </c>
      <c r="H2755" s="6" t="n">
        <v>280</v>
      </c>
      <c r="I2755" s="6" t="n">
        <f aca="false">G2755*H2755</f>
        <v>280</v>
      </c>
      <c r="J2755" s="8" t="s">
        <v>16</v>
      </c>
      <c r="K2755" s="8" t="s">
        <v>16</v>
      </c>
      <c r="L2755" s="6"/>
    </row>
    <row r="2756" customFormat="false" ht="14.25" hidden="false" customHeight="false" outlineLevel="0" collapsed="false">
      <c r="A2756" s="5" t="n">
        <v>2754</v>
      </c>
      <c r="B2756" s="8" t="s">
        <v>5394</v>
      </c>
      <c r="C2756" s="8" t="s">
        <v>5395</v>
      </c>
      <c r="D2756" s="8" t="s">
        <v>5396</v>
      </c>
      <c r="E2756" s="8" t="s">
        <v>231</v>
      </c>
      <c r="F2756" s="7" t="n">
        <v>9789866026362</v>
      </c>
      <c r="G2756" s="6" t="n">
        <v>1</v>
      </c>
      <c r="H2756" s="6" t="n">
        <v>300</v>
      </c>
      <c r="I2756" s="6" t="n">
        <f aca="false">G2756*H2756</f>
        <v>300</v>
      </c>
      <c r="J2756" s="8" t="s">
        <v>16</v>
      </c>
      <c r="K2756" s="8" t="s">
        <v>16</v>
      </c>
      <c r="L2756" s="6"/>
    </row>
    <row r="2757" customFormat="false" ht="14.25" hidden="false" customHeight="false" outlineLevel="0" collapsed="false">
      <c r="A2757" s="5" t="n">
        <v>2755</v>
      </c>
      <c r="B2757" s="8" t="s">
        <v>5397</v>
      </c>
      <c r="C2757" s="8" t="s">
        <v>5398</v>
      </c>
      <c r="D2757" s="8" t="s">
        <v>365</v>
      </c>
      <c r="E2757" s="8" t="s">
        <v>231</v>
      </c>
      <c r="F2757" s="7" t="n">
        <v>9789862417751</v>
      </c>
      <c r="G2757" s="6" t="n">
        <v>1</v>
      </c>
      <c r="H2757" s="6" t="n">
        <v>280</v>
      </c>
      <c r="I2757" s="6" t="n">
        <f aca="false">G2757*H2757</f>
        <v>280</v>
      </c>
      <c r="J2757" s="8" t="s">
        <v>16</v>
      </c>
      <c r="K2757" s="8" t="s">
        <v>16</v>
      </c>
      <c r="L2757" s="6"/>
    </row>
    <row r="2758" customFormat="false" ht="28.5" hidden="false" customHeight="false" outlineLevel="0" collapsed="false">
      <c r="A2758" s="5" t="n">
        <v>2756</v>
      </c>
      <c r="B2758" s="8" t="s">
        <v>5399</v>
      </c>
      <c r="C2758" s="8" t="s">
        <v>5400</v>
      </c>
      <c r="D2758" s="8" t="s">
        <v>5401</v>
      </c>
      <c r="E2758" s="8" t="s">
        <v>231</v>
      </c>
      <c r="F2758" s="7" t="n">
        <v>9789861739281</v>
      </c>
      <c r="G2758" s="6" t="n">
        <v>1</v>
      </c>
      <c r="H2758" s="6" t="n">
        <v>280</v>
      </c>
      <c r="I2758" s="6" t="n">
        <f aca="false">G2758*H2758</f>
        <v>280</v>
      </c>
      <c r="J2758" s="8" t="s">
        <v>16</v>
      </c>
      <c r="K2758" s="8" t="s">
        <v>16</v>
      </c>
      <c r="L2758" s="6"/>
    </row>
    <row r="2759" customFormat="false" ht="14.25" hidden="false" customHeight="false" outlineLevel="0" collapsed="false">
      <c r="A2759" s="5" t="n">
        <v>2757</v>
      </c>
      <c r="B2759" s="8" t="s">
        <v>5402</v>
      </c>
      <c r="C2759" s="8" t="s">
        <v>5403</v>
      </c>
      <c r="D2759" s="8" t="s">
        <v>5366</v>
      </c>
      <c r="E2759" s="8" t="s">
        <v>231</v>
      </c>
      <c r="F2759" s="7" t="n">
        <v>9789863380030</v>
      </c>
      <c r="G2759" s="6" t="n">
        <v>1</v>
      </c>
      <c r="H2759" s="6" t="n">
        <v>480</v>
      </c>
      <c r="I2759" s="6" t="n">
        <f aca="false">G2759*H2759</f>
        <v>480</v>
      </c>
      <c r="J2759" s="8" t="s">
        <v>16</v>
      </c>
      <c r="K2759" s="8" t="s">
        <v>16</v>
      </c>
      <c r="L2759" s="6"/>
    </row>
    <row r="2760" customFormat="false" ht="14.25" hidden="false" customHeight="false" outlineLevel="0" collapsed="false">
      <c r="A2760" s="5" t="n">
        <v>2758</v>
      </c>
      <c r="B2760" s="8" t="s">
        <v>5404</v>
      </c>
      <c r="C2760" s="8" t="s">
        <v>5405</v>
      </c>
      <c r="D2760" s="8" t="s">
        <v>2233</v>
      </c>
      <c r="E2760" s="8" t="s">
        <v>231</v>
      </c>
      <c r="F2760" s="7" t="n">
        <v>9789573272823</v>
      </c>
      <c r="G2760" s="6" t="n">
        <v>1</v>
      </c>
      <c r="H2760" s="6" t="n">
        <v>260</v>
      </c>
      <c r="I2760" s="6" t="n">
        <f aca="false">G2760*H2760</f>
        <v>260</v>
      </c>
      <c r="J2760" s="8" t="s">
        <v>16</v>
      </c>
      <c r="K2760" s="8" t="s">
        <v>16</v>
      </c>
      <c r="L2760" s="6"/>
    </row>
    <row r="2761" customFormat="false" ht="14.25" hidden="false" customHeight="false" outlineLevel="0" collapsed="false">
      <c r="A2761" s="5" t="n">
        <v>2759</v>
      </c>
      <c r="B2761" s="8" t="s">
        <v>5406</v>
      </c>
      <c r="C2761" s="8" t="s">
        <v>5407</v>
      </c>
      <c r="D2761" s="8" t="s">
        <v>5408</v>
      </c>
      <c r="E2761" s="8" t="s">
        <v>231</v>
      </c>
      <c r="F2761" s="7" t="n">
        <v>9789861777146</v>
      </c>
      <c r="G2761" s="6" t="n">
        <v>1</v>
      </c>
      <c r="H2761" s="6" t="n">
        <v>280</v>
      </c>
      <c r="I2761" s="6" t="n">
        <f aca="false">G2761*H2761</f>
        <v>280</v>
      </c>
      <c r="J2761" s="8" t="s">
        <v>16</v>
      </c>
      <c r="K2761" s="8" t="s">
        <v>16</v>
      </c>
      <c r="L2761" s="6"/>
    </row>
    <row r="2762" customFormat="false" ht="14.25" hidden="false" customHeight="false" outlineLevel="0" collapsed="false">
      <c r="A2762" s="5" t="n">
        <v>2760</v>
      </c>
      <c r="B2762" s="8" t="s">
        <v>5409</v>
      </c>
      <c r="C2762" s="8" t="s">
        <v>2557</v>
      </c>
      <c r="D2762" s="8" t="s">
        <v>2233</v>
      </c>
      <c r="E2762" s="8" t="s">
        <v>231</v>
      </c>
      <c r="F2762" s="7" t="n">
        <v>9789573272847</v>
      </c>
      <c r="G2762" s="6" t="n">
        <v>1</v>
      </c>
      <c r="H2762" s="6" t="n">
        <v>300</v>
      </c>
      <c r="I2762" s="6" t="n">
        <f aca="false">G2762*H2762</f>
        <v>300</v>
      </c>
      <c r="J2762" s="8" t="s">
        <v>16</v>
      </c>
      <c r="K2762" s="8" t="s">
        <v>16</v>
      </c>
      <c r="L2762" s="6"/>
    </row>
    <row r="2763" customFormat="false" ht="28.5" hidden="false" customHeight="false" outlineLevel="0" collapsed="false">
      <c r="A2763" s="5" t="n">
        <v>2761</v>
      </c>
      <c r="B2763" s="8" t="s">
        <v>5410</v>
      </c>
      <c r="C2763" s="8" t="s">
        <v>5411</v>
      </c>
      <c r="D2763" s="8" t="s">
        <v>365</v>
      </c>
      <c r="E2763" s="8" t="s">
        <v>231</v>
      </c>
      <c r="F2763" s="7" t="n">
        <v>9789862416662</v>
      </c>
      <c r="G2763" s="6" t="n">
        <v>1</v>
      </c>
      <c r="H2763" s="6" t="n">
        <v>450</v>
      </c>
      <c r="I2763" s="6" t="n">
        <f aca="false">G2763*H2763</f>
        <v>450</v>
      </c>
      <c r="J2763" s="8" t="s">
        <v>16</v>
      </c>
      <c r="K2763" s="8" t="s">
        <v>16</v>
      </c>
      <c r="L2763" s="6"/>
    </row>
    <row r="2764" customFormat="false" ht="14.25" hidden="false" customHeight="false" outlineLevel="0" collapsed="false">
      <c r="A2764" s="5" t="n">
        <v>2762</v>
      </c>
      <c r="B2764" s="8" t="s">
        <v>5412</v>
      </c>
      <c r="C2764" s="8" t="s">
        <v>5413</v>
      </c>
      <c r="D2764" s="8" t="s">
        <v>5414</v>
      </c>
      <c r="E2764" s="8" t="s">
        <v>231</v>
      </c>
      <c r="F2764" s="7" t="n">
        <v>9789862134306</v>
      </c>
      <c r="G2764" s="6" t="n">
        <v>1</v>
      </c>
      <c r="H2764" s="6" t="n">
        <v>350</v>
      </c>
      <c r="I2764" s="6" t="n">
        <f aca="false">G2764*H2764</f>
        <v>350</v>
      </c>
      <c r="J2764" s="8" t="s">
        <v>16</v>
      </c>
      <c r="K2764" s="8" t="s">
        <v>16</v>
      </c>
      <c r="L2764" s="6"/>
    </row>
    <row r="2765" customFormat="false" ht="14.25" hidden="false" customHeight="false" outlineLevel="0" collapsed="false">
      <c r="A2765" s="5" t="n">
        <v>2763</v>
      </c>
      <c r="B2765" s="8" t="s">
        <v>5415</v>
      </c>
      <c r="C2765" s="8" t="s">
        <v>5416</v>
      </c>
      <c r="D2765" s="8" t="s">
        <v>2233</v>
      </c>
      <c r="E2765" s="8" t="s">
        <v>231</v>
      </c>
      <c r="F2765" s="7" t="n">
        <v>9789573271628</v>
      </c>
      <c r="G2765" s="6" t="n">
        <v>1</v>
      </c>
      <c r="H2765" s="6" t="n">
        <v>340</v>
      </c>
      <c r="I2765" s="6" t="n">
        <f aca="false">G2765*H2765</f>
        <v>340</v>
      </c>
      <c r="J2765" s="8" t="s">
        <v>16</v>
      </c>
      <c r="K2765" s="8" t="s">
        <v>16</v>
      </c>
      <c r="L2765" s="6"/>
    </row>
    <row r="2766" customFormat="false" ht="42.75" hidden="false" customHeight="false" outlineLevel="0" collapsed="false">
      <c r="A2766" s="5" t="n">
        <v>2764</v>
      </c>
      <c r="B2766" s="8" t="s">
        <v>5417</v>
      </c>
      <c r="C2766" s="8" t="s">
        <v>5418</v>
      </c>
      <c r="D2766" s="8" t="s">
        <v>2233</v>
      </c>
      <c r="E2766" s="8" t="s">
        <v>231</v>
      </c>
      <c r="F2766" s="7" t="n">
        <v>9789573273158</v>
      </c>
      <c r="G2766" s="6" t="n">
        <v>1</v>
      </c>
      <c r="H2766" s="6" t="n">
        <v>360</v>
      </c>
      <c r="I2766" s="6" t="n">
        <f aca="false">G2766*H2766</f>
        <v>360</v>
      </c>
      <c r="J2766" s="8" t="s">
        <v>16</v>
      </c>
      <c r="K2766" s="8" t="s">
        <v>16</v>
      </c>
      <c r="L2766" s="6"/>
    </row>
    <row r="2767" customFormat="false" ht="14.25" hidden="false" customHeight="false" outlineLevel="0" collapsed="false">
      <c r="A2767" s="5" t="n">
        <v>2765</v>
      </c>
      <c r="B2767" s="8" t="s">
        <v>5419</v>
      </c>
      <c r="C2767" s="8" t="s">
        <v>5420</v>
      </c>
      <c r="D2767" s="8" t="s">
        <v>5421</v>
      </c>
      <c r="E2767" s="8" t="s">
        <v>231</v>
      </c>
      <c r="F2767" s="7" t="n">
        <v>9867298438</v>
      </c>
      <c r="G2767" s="6" t="n">
        <v>1</v>
      </c>
      <c r="H2767" s="6" t="n">
        <v>220</v>
      </c>
      <c r="I2767" s="6" t="n">
        <f aca="false">G2767*H2767</f>
        <v>220</v>
      </c>
      <c r="J2767" s="8" t="s">
        <v>16</v>
      </c>
      <c r="K2767" s="8" t="s">
        <v>16</v>
      </c>
      <c r="L2767" s="6"/>
    </row>
    <row r="2768" customFormat="false" ht="14.25" hidden="false" customHeight="false" outlineLevel="0" collapsed="false">
      <c r="A2768" s="5" t="n">
        <v>2766</v>
      </c>
      <c r="B2768" s="8" t="s">
        <v>5422</v>
      </c>
      <c r="C2768" s="8" t="s">
        <v>5420</v>
      </c>
      <c r="D2768" s="8" t="s">
        <v>5421</v>
      </c>
      <c r="E2768" s="8" t="s">
        <v>231</v>
      </c>
      <c r="F2768" s="7" t="n">
        <v>9867298519</v>
      </c>
      <c r="G2768" s="6" t="n">
        <v>1</v>
      </c>
      <c r="H2768" s="6" t="n">
        <v>220</v>
      </c>
      <c r="I2768" s="6" t="n">
        <f aca="false">G2768*H2768</f>
        <v>220</v>
      </c>
      <c r="J2768" s="8" t="s">
        <v>16</v>
      </c>
      <c r="K2768" s="8" t="s">
        <v>16</v>
      </c>
      <c r="L2768" s="6"/>
    </row>
    <row r="2769" customFormat="false" ht="14.25" hidden="false" customHeight="false" outlineLevel="0" collapsed="false">
      <c r="A2769" s="5" t="n">
        <v>2767</v>
      </c>
      <c r="B2769" s="8" t="s">
        <v>5423</v>
      </c>
      <c r="C2769" s="8" t="s">
        <v>5420</v>
      </c>
      <c r="D2769" s="8" t="s">
        <v>5421</v>
      </c>
      <c r="E2769" s="8" t="s">
        <v>231</v>
      </c>
      <c r="F2769" s="7" t="s">
        <v>5424</v>
      </c>
      <c r="G2769" s="6" t="n">
        <v>1</v>
      </c>
      <c r="H2769" s="6" t="n">
        <v>220</v>
      </c>
      <c r="I2769" s="6" t="n">
        <f aca="false">G2769*H2769</f>
        <v>220</v>
      </c>
      <c r="J2769" s="8" t="s">
        <v>16</v>
      </c>
      <c r="K2769" s="8" t="s">
        <v>16</v>
      </c>
      <c r="L2769" s="6"/>
    </row>
    <row r="2770" customFormat="false" ht="14.25" hidden="false" customHeight="false" outlineLevel="0" collapsed="false">
      <c r="A2770" s="5" t="n">
        <v>2768</v>
      </c>
      <c r="B2770" s="8" t="s">
        <v>5425</v>
      </c>
      <c r="C2770" s="8" t="s">
        <v>5420</v>
      </c>
      <c r="D2770" s="8" t="s">
        <v>5421</v>
      </c>
      <c r="E2770" s="8" t="s">
        <v>231</v>
      </c>
      <c r="F2770" s="7" t="n">
        <v>9867137094</v>
      </c>
      <c r="G2770" s="6" t="n">
        <v>1</v>
      </c>
      <c r="H2770" s="6" t="n">
        <v>220</v>
      </c>
      <c r="I2770" s="6" t="n">
        <f aca="false">G2770*H2770</f>
        <v>220</v>
      </c>
      <c r="J2770" s="8" t="s">
        <v>16</v>
      </c>
      <c r="K2770" s="8" t="s">
        <v>16</v>
      </c>
      <c r="L2770" s="6"/>
    </row>
    <row r="2771" customFormat="false" ht="14.25" hidden="false" customHeight="false" outlineLevel="0" collapsed="false">
      <c r="A2771" s="5" t="n">
        <v>2769</v>
      </c>
      <c r="B2771" s="8" t="s">
        <v>5426</v>
      </c>
      <c r="C2771" s="8" t="s">
        <v>5427</v>
      </c>
      <c r="D2771" s="8" t="s">
        <v>5421</v>
      </c>
      <c r="E2771" s="8" t="s">
        <v>231</v>
      </c>
      <c r="F2771" s="7" t="n">
        <v>9789862294840</v>
      </c>
      <c r="G2771" s="6" t="n">
        <v>1</v>
      </c>
      <c r="H2771" s="6" t="n">
        <v>300</v>
      </c>
      <c r="I2771" s="6" t="n">
        <f aca="false">G2771*H2771</f>
        <v>300</v>
      </c>
      <c r="J2771" s="8" t="s">
        <v>16</v>
      </c>
      <c r="K2771" s="8" t="s">
        <v>16</v>
      </c>
      <c r="L2771" s="6"/>
    </row>
    <row r="2772" customFormat="false" ht="14.25" hidden="false" customHeight="false" outlineLevel="0" collapsed="false">
      <c r="A2772" s="5" t="n">
        <v>2770</v>
      </c>
      <c r="B2772" s="8" t="s">
        <v>5428</v>
      </c>
      <c r="C2772" s="8" t="s">
        <v>5427</v>
      </c>
      <c r="D2772" s="8" t="s">
        <v>5421</v>
      </c>
      <c r="E2772" s="8" t="s">
        <v>231</v>
      </c>
      <c r="F2772" s="7" t="n">
        <v>9789862295519</v>
      </c>
      <c r="G2772" s="6" t="n">
        <v>1</v>
      </c>
      <c r="H2772" s="6" t="n">
        <v>300</v>
      </c>
      <c r="I2772" s="6" t="n">
        <f aca="false">G2772*H2772</f>
        <v>300</v>
      </c>
      <c r="J2772" s="8" t="s">
        <v>16</v>
      </c>
      <c r="K2772" s="8" t="s">
        <v>16</v>
      </c>
      <c r="L2772" s="6"/>
    </row>
    <row r="2773" customFormat="false" ht="28.5" hidden="false" customHeight="false" outlineLevel="0" collapsed="false">
      <c r="A2773" s="5" t="n">
        <v>2771</v>
      </c>
      <c r="B2773" s="8" t="s">
        <v>5429</v>
      </c>
      <c r="C2773" s="8" t="s">
        <v>5430</v>
      </c>
      <c r="D2773" s="8" t="s">
        <v>5421</v>
      </c>
      <c r="E2773" s="8" t="s">
        <v>231</v>
      </c>
      <c r="F2773" s="7" t="n">
        <v>9789862295946</v>
      </c>
      <c r="G2773" s="6" t="n">
        <v>1</v>
      </c>
      <c r="H2773" s="6" t="n">
        <v>320</v>
      </c>
      <c r="I2773" s="6" t="n">
        <f aca="false">G2773*H2773</f>
        <v>320</v>
      </c>
      <c r="J2773" s="8" t="s">
        <v>16</v>
      </c>
      <c r="K2773" s="8" t="s">
        <v>16</v>
      </c>
      <c r="L2773" s="6"/>
    </row>
    <row r="2774" customFormat="false" ht="14.25" hidden="false" customHeight="false" outlineLevel="0" collapsed="false">
      <c r="A2774" s="5" t="n">
        <v>2772</v>
      </c>
      <c r="B2774" s="8" t="s">
        <v>5431</v>
      </c>
      <c r="C2774" s="8" t="s">
        <v>5432</v>
      </c>
      <c r="D2774" s="8" t="s">
        <v>5421</v>
      </c>
      <c r="E2774" s="8" t="s">
        <v>231</v>
      </c>
      <c r="F2774" s="7" t="n">
        <v>9789862296783</v>
      </c>
      <c r="G2774" s="6" t="n">
        <v>1</v>
      </c>
      <c r="H2774" s="6" t="n">
        <v>300</v>
      </c>
      <c r="I2774" s="6" t="n">
        <f aca="false">G2774*H2774</f>
        <v>300</v>
      </c>
      <c r="J2774" s="8" t="s">
        <v>16</v>
      </c>
      <c r="K2774" s="8" t="s">
        <v>16</v>
      </c>
      <c r="L2774" s="6"/>
    </row>
    <row r="2775" customFormat="false" ht="14.25" hidden="false" customHeight="false" outlineLevel="0" collapsed="false">
      <c r="A2775" s="5" t="n">
        <v>2773</v>
      </c>
      <c r="B2775" s="8" t="s">
        <v>5433</v>
      </c>
      <c r="C2775" s="8" t="s">
        <v>5434</v>
      </c>
      <c r="D2775" s="8" t="s">
        <v>5421</v>
      </c>
      <c r="E2775" s="8" t="s">
        <v>231</v>
      </c>
      <c r="F2775" s="7" t="n">
        <v>9789862297063</v>
      </c>
      <c r="G2775" s="6" t="n">
        <v>1</v>
      </c>
      <c r="H2775" s="6" t="n">
        <v>300</v>
      </c>
      <c r="I2775" s="6" t="n">
        <f aca="false">G2775*H2775</f>
        <v>300</v>
      </c>
      <c r="J2775" s="8" t="s">
        <v>16</v>
      </c>
      <c r="K2775" s="8" t="s">
        <v>16</v>
      </c>
      <c r="L2775" s="6"/>
    </row>
    <row r="2776" customFormat="false" ht="28.5" hidden="false" customHeight="false" outlineLevel="0" collapsed="false">
      <c r="A2776" s="5" t="n">
        <v>2774</v>
      </c>
      <c r="B2776" s="8" t="s">
        <v>5435</v>
      </c>
      <c r="C2776" s="8" t="s">
        <v>5427</v>
      </c>
      <c r="D2776" s="8" t="s">
        <v>5421</v>
      </c>
      <c r="E2776" s="8" t="s">
        <v>231</v>
      </c>
      <c r="F2776" s="7" t="n">
        <v>9789862297346</v>
      </c>
      <c r="G2776" s="6" t="n">
        <v>1</v>
      </c>
      <c r="H2776" s="6" t="n">
        <v>300</v>
      </c>
      <c r="I2776" s="6" t="n">
        <f aca="false">G2776*H2776</f>
        <v>300</v>
      </c>
      <c r="J2776" s="8" t="s">
        <v>16</v>
      </c>
      <c r="K2776" s="8" t="s">
        <v>16</v>
      </c>
      <c r="L2776" s="6"/>
    </row>
    <row r="2777" customFormat="false" ht="28.5" hidden="false" customHeight="false" outlineLevel="0" collapsed="false">
      <c r="A2777" s="5" t="n">
        <v>2775</v>
      </c>
      <c r="B2777" s="8" t="s">
        <v>5436</v>
      </c>
      <c r="C2777" s="8" t="s">
        <v>5432</v>
      </c>
      <c r="D2777" s="8" t="s">
        <v>5421</v>
      </c>
      <c r="E2777" s="8" t="s">
        <v>231</v>
      </c>
      <c r="F2777" s="7" t="n">
        <v>9789862297582</v>
      </c>
      <c r="G2777" s="6" t="n">
        <v>1</v>
      </c>
      <c r="H2777" s="6" t="n">
        <v>320</v>
      </c>
      <c r="I2777" s="6" t="n">
        <f aca="false">G2777*H2777</f>
        <v>320</v>
      </c>
      <c r="J2777" s="8" t="s">
        <v>16</v>
      </c>
      <c r="K2777" s="8" t="s">
        <v>16</v>
      </c>
      <c r="L2777" s="6"/>
    </row>
    <row r="2778" customFormat="false" ht="14.25" hidden="false" customHeight="false" outlineLevel="0" collapsed="false">
      <c r="A2778" s="5" t="n">
        <v>2776</v>
      </c>
      <c r="B2778" s="8" t="s">
        <v>5437</v>
      </c>
      <c r="C2778" s="6" t="s">
        <v>5438</v>
      </c>
      <c r="D2778" s="8" t="s">
        <v>5421</v>
      </c>
      <c r="E2778" s="8" t="s">
        <v>231</v>
      </c>
      <c r="F2778" s="7" t="n">
        <v>9789862297797</v>
      </c>
      <c r="G2778" s="6" t="n">
        <v>1</v>
      </c>
      <c r="H2778" s="6" t="n">
        <v>320</v>
      </c>
      <c r="I2778" s="6" t="n">
        <f aca="false">G2778*H2778</f>
        <v>320</v>
      </c>
      <c r="J2778" s="8" t="s">
        <v>16</v>
      </c>
      <c r="K2778" s="8" t="s">
        <v>16</v>
      </c>
      <c r="L2778" s="6"/>
    </row>
    <row r="2779" customFormat="false" ht="14.25" hidden="false" customHeight="false" outlineLevel="0" collapsed="false">
      <c r="A2779" s="5" t="n">
        <v>2777</v>
      </c>
      <c r="B2779" s="8" t="s">
        <v>5439</v>
      </c>
      <c r="C2779" s="8" t="s">
        <v>5434</v>
      </c>
      <c r="D2779" s="8" t="s">
        <v>5421</v>
      </c>
      <c r="E2779" s="8" t="s">
        <v>231</v>
      </c>
      <c r="F2779" s="7" t="n">
        <v>9789862298787</v>
      </c>
      <c r="G2779" s="6" t="n">
        <v>1</v>
      </c>
      <c r="H2779" s="6" t="n">
        <v>320</v>
      </c>
      <c r="I2779" s="6" t="n">
        <f aca="false">G2779*H2779</f>
        <v>320</v>
      </c>
      <c r="J2779" s="8" t="s">
        <v>16</v>
      </c>
      <c r="K2779" s="8" t="s">
        <v>16</v>
      </c>
      <c r="L2779" s="6"/>
    </row>
    <row r="2780" customFormat="false" ht="14.25" hidden="false" customHeight="false" outlineLevel="0" collapsed="false">
      <c r="A2780" s="5" t="n">
        <v>2778</v>
      </c>
      <c r="B2780" s="8" t="s">
        <v>5440</v>
      </c>
      <c r="C2780" s="8" t="s">
        <v>5441</v>
      </c>
      <c r="D2780" s="8" t="s">
        <v>5421</v>
      </c>
      <c r="E2780" s="8" t="s">
        <v>231</v>
      </c>
      <c r="F2780" s="7" t="n">
        <v>9789862299258</v>
      </c>
      <c r="G2780" s="6" t="n">
        <v>1</v>
      </c>
      <c r="H2780" s="6" t="n">
        <v>320</v>
      </c>
      <c r="I2780" s="6" t="n">
        <f aca="false">G2780*H2780</f>
        <v>320</v>
      </c>
      <c r="J2780" s="8" t="s">
        <v>16</v>
      </c>
      <c r="K2780" s="8" t="s">
        <v>16</v>
      </c>
      <c r="L2780" s="6"/>
    </row>
    <row r="2781" customFormat="false" ht="28.5" hidden="false" customHeight="false" outlineLevel="0" collapsed="false">
      <c r="A2781" s="5" t="n">
        <v>2779</v>
      </c>
      <c r="B2781" s="8" t="s">
        <v>5442</v>
      </c>
      <c r="C2781" s="8" t="s">
        <v>5432</v>
      </c>
      <c r="D2781" s="8" t="s">
        <v>5421</v>
      </c>
      <c r="E2781" s="8" t="s">
        <v>231</v>
      </c>
      <c r="F2781" s="7" t="n">
        <v>9789862299425</v>
      </c>
      <c r="G2781" s="6" t="n">
        <v>1</v>
      </c>
      <c r="H2781" s="6" t="n">
        <v>320</v>
      </c>
      <c r="I2781" s="6" t="n">
        <f aca="false">G2781*H2781</f>
        <v>320</v>
      </c>
      <c r="J2781" s="8" t="s">
        <v>16</v>
      </c>
      <c r="K2781" s="8" t="s">
        <v>16</v>
      </c>
      <c r="L2781" s="6"/>
    </row>
    <row r="2782" customFormat="false" ht="14.25" hidden="false" customHeight="false" outlineLevel="0" collapsed="false">
      <c r="A2782" s="5" t="n">
        <v>2780</v>
      </c>
      <c r="B2782" s="8" t="s">
        <v>5443</v>
      </c>
      <c r="C2782" s="8" t="s">
        <v>5434</v>
      </c>
      <c r="D2782" s="8" t="s">
        <v>5421</v>
      </c>
      <c r="E2782" s="8" t="s">
        <v>231</v>
      </c>
      <c r="F2782" s="7" t="n">
        <v>9789862299883</v>
      </c>
      <c r="G2782" s="6" t="n">
        <v>1</v>
      </c>
      <c r="H2782" s="6" t="n">
        <v>320</v>
      </c>
      <c r="I2782" s="6" t="n">
        <f aca="false">G2782*H2782</f>
        <v>320</v>
      </c>
      <c r="J2782" s="8" t="s">
        <v>16</v>
      </c>
      <c r="K2782" s="8" t="s">
        <v>16</v>
      </c>
      <c r="L2782" s="6"/>
    </row>
    <row r="2783" customFormat="false" ht="14.25" hidden="false" customHeight="false" outlineLevel="0" collapsed="false">
      <c r="A2783" s="5" t="n">
        <v>2781</v>
      </c>
      <c r="B2783" s="8" t="s">
        <v>5444</v>
      </c>
      <c r="C2783" s="8" t="s">
        <v>5441</v>
      </c>
      <c r="D2783" s="8" t="s">
        <v>5421</v>
      </c>
      <c r="E2783" s="8" t="s">
        <v>231</v>
      </c>
      <c r="F2783" s="7" t="n">
        <v>9789863420057</v>
      </c>
      <c r="G2783" s="6" t="n">
        <v>1</v>
      </c>
      <c r="H2783" s="6" t="n">
        <v>320</v>
      </c>
      <c r="I2783" s="6" t="n">
        <f aca="false">G2783*H2783</f>
        <v>320</v>
      </c>
      <c r="J2783" s="8" t="s">
        <v>16</v>
      </c>
      <c r="K2783" s="8" t="s">
        <v>16</v>
      </c>
      <c r="L2783" s="6"/>
    </row>
    <row r="2784" customFormat="false" ht="14.25" hidden="false" customHeight="false" outlineLevel="0" collapsed="false">
      <c r="A2784" s="5" t="n">
        <v>2782</v>
      </c>
      <c r="B2784" s="8" t="s">
        <v>5445</v>
      </c>
      <c r="C2784" s="8" t="s">
        <v>5441</v>
      </c>
      <c r="D2784" s="8" t="s">
        <v>5421</v>
      </c>
      <c r="E2784" s="8" t="s">
        <v>231</v>
      </c>
      <c r="F2784" s="7" t="n">
        <v>9789863420439</v>
      </c>
      <c r="G2784" s="6" t="n">
        <v>1</v>
      </c>
      <c r="H2784" s="6" t="n">
        <v>320</v>
      </c>
      <c r="I2784" s="6" t="n">
        <f aca="false">G2784*H2784</f>
        <v>320</v>
      </c>
      <c r="J2784" s="8" t="s">
        <v>16</v>
      </c>
      <c r="K2784" s="8" t="s">
        <v>16</v>
      </c>
      <c r="L2784" s="6"/>
    </row>
    <row r="2785" customFormat="false" ht="14.25" hidden="false" customHeight="false" outlineLevel="0" collapsed="false">
      <c r="A2785" s="5" t="n">
        <v>2783</v>
      </c>
      <c r="B2785" s="8" t="s">
        <v>5446</v>
      </c>
      <c r="C2785" s="8" t="s">
        <v>5432</v>
      </c>
      <c r="D2785" s="8" t="s">
        <v>5421</v>
      </c>
      <c r="E2785" s="8" t="s">
        <v>231</v>
      </c>
      <c r="F2785" s="7" t="n">
        <v>9789863420712</v>
      </c>
      <c r="G2785" s="6" t="n">
        <v>1</v>
      </c>
      <c r="H2785" s="6" t="n">
        <v>320</v>
      </c>
      <c r="I2785" s="6" t="n">
        <f aca="false">G2785*H2785</f>
        <v>320</v>
      </c>
      <c r="J2785" s="8" t="s">
        <v>16</v>
      </c>
      <c r="K2785" s="8" t="s">
        <v>16</v>
      </c>
      <c r="L2785" s="6"/>
    </row>
    <row r="2786" customFormat="false" ht="28.5" hidden="false" customHeight="false" outlineLevel="0" collapsed="false">
      <c r="A2786" s="5" t="n">
        <v>2784</v>
      </c>
      <c r="B2786" s="8" t="s">
        <v>5447</v>
      </c>
      <c r="C2786" s="8" t="s">
        <v>5427</v>
      </c>
      <c r="D2786" s="8" t="s">
        <v>5421</v>
      </c>
      <c r="E2786" s="8" t="s">
        <v>231</v>
      </c>
      <c r="F2786" s="7" t="n">
        <v>9789863421207</v>
      </c>
      <c r="G2786" s="6" t="n">
        <v>1</v>
      </c>
      <c r="H2786" s="6" t="n">
        <v>320</v>
      </c>
      <c r="I2786" s="6" t="n">
        <f aca="false">G2786*H2786</f>
        <v>320</v>
      </c>
      <c r="J2786" s="8" t="s">
        <v>16</v>
      </c>
      <c r="K2786" s="8" t="s">
        <v>16</v>
      </c>
      <c r="L2786" s="6"/>
    </row>
    <row r="2787" customFormat="false" ht="28.5" hidden="false" customHeight="false" outlineLevel="0" collapsed="false">
      <c r="A2787" s="5" t="n">
        <v>2785</v>
      </c>
      <c r="B2787" s="8" t="s">
        <v>5448</v>
      </c>
      <c r="C2787" s="6" t="s">
        <v>5449</v>
      </c>
      <c r="D2787" s="8" t="s">
        <v>5421</v>
      </c>
      <c r="E2787" s="8" t="s">
        <v>231</v>
      </c>
      <c r="F2787" s="7" t="n">
        <v>9789863421900</v>
      </c>
      <c r="G2787" s="6" t="n">
        <v>1</v>
      </c>
      <c r="H2787" s="6" t="n">
        <v>320</v>
      </c>
      <c r="I2787" s="6" t="n">
        <f aca="false">G2787*H2787</f>
        <v>320</v>
      </c>
      <c r="J2787" s="8" t="s">
        <v>16</v>
      </c>
      <c r="K2787" s="8" t="s">
        <v>16</v>
      </c>
      <c r="L2787" s="6"/>
    </row>
    <row r="2788" customFormat="false" ht="28.5" hidden="false" customHeight="false" outlineLevel="0" collapsed="false">
      <c r="A2788" s="5" t="n">
        <v>2786</v>
      </c>
      <c r="B2788" s="8" t="s">
        <v>5450</v>
      </c>
      <c r="C2788" s="6" t="s">
        <v>5449</v>
      </c>
      <c r="D2788" s="8" t="s">
        <v>5421</v>
      </c>
      <c r="E2788" s="8" t="s">
        <v>231</v>
      </c>
      <c r="F2788" s="7" t="n">
        <v>9789863422143</v>
      </c>
      <c r="G2788" s="6" t="n">
        <v>1</v>
      </c>
      <c r="H2788" s="6" t="n">
        <v>320</v>
      </c>
      <c r="I2788" s="6" t="n">
        <f aca="false">G2788*H2788</f>
        <v>320</v>
      </c>
      <c r="J2788" s="8" t="s">
        <v>16</v>
      </c>
      <c r="K2788" s="8" t="s">
        <v>16</v>
      </c>
      <c r="L2788" s="6"/>
    </row>
    <row r="2789" customFormat="false" ht="14.25" hidden="false" customHeight="false" outlineLevel="0" collapsed="false">
      <c r="A2789" s="5" t="n">
        <v>2787</v>
      </c>
      <c r="B2789" s="8" t="s">
        <v>5451</v>
      </c>
      <c r="C2789" s="8" t="s">
        <v>5452</v>
      </c>
      <c r="D2789" s="8" t="s">
        <v>5421</v>
      </c>
      <c r="E2789" s="8" t="s">
        <v>231</v>
      </c>
      <c r="F2789" s="7" t="n">
        <v>9789863422457</v>
      </c>
      <c r="G2789" s="6" t="n">
        <v>1</v>
      </c>
      <c r="H2789" s="6" t="n">
        <v>320</v>
      </c>
      <c r="I2789" s="6" t="n">
        <f aca="false">G2789*H2789</f>
        <v>320</v>
      </c>
      <c r="J2789" s="8" t="s">
        <v>16</v>
      </c>
      <c r="K2789" s="8" t="s">
        <v>16</v>
      </c>
      <c r="L2789" s="6"/>
    </row>
    <row r="2790" customFormat="false" ht="28.5" hidden="false" customHeight="false" outlineLevel="0" collapsed="false">
      <c r="A2790" s="5" t="n">
        <v>2788</v>
      </c>
      <c r="B2790" s="8" t="s">
        <v>5453</v>
      </c>
      <c r="C2790" s="8" t="s">
        <v>5432</v>
      </c>
      <c r="D2790" s="8" t="s">
        <v>5421</v>
      </c>
      <c r="E2790" s="8" t="s">
        <v>231</v>
      </c>
      <c r="F2790" s="7" t="n">
        <v>9789863422969</v>
      </c>
      <c r="G2790" s="6" t="n">
        <v>1</v>
      </c>
      <c r="H2790" s="6" t="n">
        <v>320</v>
      </c>
      <c r="I2790" s="6" t="n">
        <f aca="false">G2790*H2790</f>
        <v>320</v>
      </c>
      <c r="J2790" s="8" t="s">
        <v>16</v>
      </c>
      <c r="K2790" s="8" t="s">
        <v>16</v>
      </c>
      <c r="L2790" s="6"/>
    </row>
    <row r="2791" customFormat="false" ht="14.25" hidden="false" customHeight="false" outlineLevel="0" collapsed="false">
      <c r="A2791" s="5" t="n">
        <v>2789</v>
      </c>
      <c r="B2791" s="8" t="s">
        <v>5454</v>
      </c>
      <c r="C2791" s="8" t="s">
        <v>5452</v>
      </c>
      <c r="D2791" s="8" t="s">
        <v>5421</v>
      </c>
      <c r="E2791" s="8" t="s">
        <v>231</v>
      </c>
      <c r="F2791" s="7" t="n">
        <v>9789863423294</v>
      </c>
      <c r="G2791" s="6" t="n">
        <v>1</v>
      </c>
      <c r="H2791" s="6" t="n">
        <v>320</v>
      </c>
      <c r="I2791" s="6" t="n">
        <f aca="false">G2791*H2791</f>
        <v>320</v>
      </c>
      <c r="J2791" s="8" t="s">
        <v>16</v>
      </c>
      <c r="K2791" s="8" t="s">
        <v>16</v>
      </c>
      <c r="L2791" s="6"/>
    </row>
    <row r="2792" customFormat="false" ht="28.5" hidden="false" customHeight="false" outlineLevel="0" collapsed="false">
      <c r="A2792" s="5" t="n">
        <v>2790</v>
      </c>
      <c r="B2792" s="8" t="s">
        <v>5455</v>
      </c>
      <c r="C2792" s="6" t="s">
        <v>5449</v>
      </c>
      <c r="D2792" s="8" t="s">
        <v>5421</v>
      </c>
      <c r="E2792" s="8" t="s">
        <v>231</v>
      </c>
      <c r="F2792" s="7" t="n">
        <v>9789863423928</v>
      </c>
      <c r="G2792" s="6" t="n">
        <v>1</v>
      </c>
      <c r="H2792" s="6" t="n">
        <v>320</v>
      </c>
      <c r="I2792" s="6" t="n">
        <f aca="false">G2792*H2792</f>
        <v>320</v>
      </c>
      <c r="J2792" s="8" t="s">
        <v>16</v>
      </c>
      <c r="K2792" s="8" t="s">
        <v>16</v>
      </c>
      <c r="L2792" s="6"/>
    </row>
    <row r="2793" customFormat="false" ht="14.25" hidden="false" customHeight="false" outlineLevel="0" collapsed="false">
      <c r="A2793" s="5" t="n">
        <v>2791</v>
      </c>
      <c r="B2793" s="8" t="s">
        <v>5456</v>
      </c>
      <c r="C2793" s="8" t="s">
        <v>5457</v>
      </c>
      <c r="D2793" s="8" t="s">
        <v>5421</v>
      </c>
      <c r="E2793" s="8" t="s">
        <v>231</v>
      </c>
      <c r="F2793" s="7" t="n">
        <v>9789862294499</v>
      </c>
      <c r="G2793" s="6" t="n">
        <v>1</v>
      </c>
      <c r="H2793" s="6" t="n">
        <v>320</v>
      </c>
      <c r="I2793" s="6" t="n">
        <f aca="false">G2793*H2793</f>
        <v>320</v>
      </c>
      <c r="J2793" s="8" t="s">
        <v>16</v>
      </c>
      <c r="K2793" s="8" t="s">
        <v>16</v>
      </c>
      <c r="L2793" s="6"/>
    </row>
    <row r="2794" customFormat="false" ht="14.25" hidden="false" customHeight="false" outlineLevel="0" collapsed="false">
      <c r="A2794" s="5" t="n">
        <v>2792</v>
      </c>
      <c r="B2794" s="8" t="s">
        <v>5458</v>
      </c>
      <c r="C2794" s="8" t="s">
        <v>5459</v>
      </c>
      <c r="D2794" s="8" t="s">
        <v>5421</v>
      </c>
      <c r="E2794" s="8" t="s">
        <v>231</v>
      </c>
      <c r="F2794" s="7" t="n">
        <v>9789862296455</v>
      </c>
      <c r="G2794" s="6" t="n">
        <v>1</v>
      </c>
      <c r="H2794" s="6" t="n">
        <v>320</v>
      </c>
      <c r="I2794" s="6" t="n">
        <f aca="false">G2794*H2794</f>
        <v>320</v>
      </c>
      <c r="J2794" s="8" t="s">
        <v>16</v>
      </c>
      <c r="K2794" s="8" t="s">
        <v>16</v>
      </c>
      <c r="L2794" s="6"/>
    </row>
    <row r="2795" customFormat="false" ht="14.25" hidden="false" customHeight="false" outlineLevel="0" collapsed="false">
      <c r="A2795" s="5" t="n">
        <v>2793</v>
      </c>
      <c r="B2795" s="8" t="s">
        <v>5460</v>
      </c>
      <c r="C2795" s="8" t="s">
        <v>5459</v>
      </c>
      <c r="D2795" s="8" t="s">
        <v>5421</v>
      </c>
      <c r="E2795" s="8" t="s">
        <v>231</v>
      </c>
      <c r="F2795" s="7" t="n">
        <v>9789862297599</v>
      </c>
      <c r="G2795" s="6" t="n">
        <v>1</v>
      </c>
      <c r="H2795" s="6" t="n">
        <v>320</v>
      </c>
      <c r="I2795" s="6" t="n">
        <f aca="false">G2795*H2795</f>
        <v>320</v>
      </c>
      <c r="J2795" s="8" t="s">
        <v>16</v>
      </c>
      <c r="K2795" s="8" t="s">
        <v>16</v>
      </c>
      <c r="L2795" s="6"/>
    </row>
    <row r="2796" customFormat="false" ht="14.25" hidden="false" customHeight="false" outlineLevel="0" collapsed="false">
      <c r="A2796" s="5" t="n">
        <v>2794</v>
      </c>
      <c r="B2796" s="8" t="s">
        <v>5461</v>
      </c>
      <c r="C2796" s="8" t="s">
        <v>5462</v>
      </c>
      <c r="D2796" s="8" t="s">
        <v>5421</v>
      </c>
      <c r="E2796" s="8" t="s">
        <v>231</v>
      </c>
      <c r="F2796" s="7" t="n">
        <v>9789862292044</v>
      </c>
      <c r="G2796" s="6" t="n">
        <v>1</v>
      </c>
      <c r="H2796" s="6" t="n">
        <v>220</v>
      </c>
      <c r="I2796" s="6" t="n">
        <f aca="false">G2796*H2796</f>
        <v>220</v>
      </c>
      <c r="J2796" s="8" t="s">
        <v>16</v>
      </c>
      <c r="K2796" s="8" t="s">
        <v>16</v>
      </c>
      <c r="L2796" s="6"/>
    </row>
    <row r="2797" customFormat="false" ht="14.25" hidden="false" customHeight="false" outlineLevel="0" collapsed="false">
      <c r="A2797" s="5" t="n">
        <v>2795</v>
      </c>
      <c r="B2797" s="8" t="s">
        <v>5463</v>
      </c>
      <c r="C2797" s="8" t="s">
        <v>5464</v>
      </c>
      <c r="D2797" s="8" t="s">
        <v>5421</v>
      </c>
      <c r="E2797" s="8" t="s">
        <v>231</v>
      </c>
      <c r="F2797" s="7" t="n">
        <v>9789862292174</v>
      </c>
      <c r="G2797" s="6" t="n">
        <v>1</v>
      </c>
      <c r="H2797" s="6" t="n">
        <v>280</v>
      </c>
      <c r="I2797" s="6" t="n">
        <f aca="false">G2797*H2797</f>
        <v>280</v>
      </c>
      <c r="J2797" s="8" t="s">
        <v>16</v>
      </c>
      <c r="K2797" s="8" t="s">
        <v>16</v>
      </c>
      <c r="L2797" s="6"/>
    </row>
    <row r="2798" customFormat="false" ht="14.25" hidden="false" customHeight="false" outlineLevel="0" collapsed="false">
      <c r="A2798" s="5" t="n">
        <v>2796</v>
      </c>
      <c r="B2798" s="8" t="s">
        <v>5465</v>
      </c>
      <c r="C2798" s="8" t="s">
        <v>5466</v>
      </c>
      <c r="D2798" s="8" t="s">
        <v>5421</v>
      </c>
      <c r="E2798" s="8" t="s">
        <v>231</v>
      </c>
      <c r="F2798" s="7" t="n">
        <v>9789862293447</v>
      </c>
      <c r="G2798" s="6" t="n">
        <v>1</v>
      </c>
      <c r="H2798" s="6" t="n">
        <v>260</v>
      </c>
      <c r="I2798" s="6" t="n">
        <f aca="false">G2798*H2798</f>
        <v>260</v>
      </c>
      <c r="J2798" s="8" t="s">
        <v>16</v>
      </c>
      <c r="K2798" s="8" t="s">
        <v>16</v>
      </c>
      <c r="L2798" s="6"/>
    </row>
    <row r="2799" customFormat="false" ht="14.25" hidden="false" customHeight="false" outlineLevel="0" collapsed="false">
      <c r="A2799" s="5" t="n">
        <v>2797</v>
      </c>
      <c r="B2799" s="8" t="s">
        <v>5467</v>
      </c>
      <c r="C2799" s="8" t="s">
        <v>5464</v>
      </c>
      <c r="D2799" s="8" t="s">
        <v>5421</v>
      </c>
      <c r="E2799" s="8" t="s">
        <v>231</v>
      </c>
      <c r="F2799" s="7" t="n">
        <v>9789862293157</v>
      </c>
      <c r="G2799" s="6" t="n">
        <v>1</v>
      </c>
      <c r="H2799" s="6" t="n">
        <v>280</v>
      </c>
      <c r="I2799" s="6" t="n">
        <f aca="false">G2799*H2799</f>
        <v>280</v>
      </c>
      <c r="J2799" s="8" t="s">
        <v>16</v>
      </c>
      <c r="K2799" s="8" t="s">
        <v>16</v>
      </c>
      <c r="L2799" s="6"/>
    </row>
    <row r="2800" customFormat="false" ht="28.5" hidden="false" customHeight="false" outlineLevel="0" collapsed="false">
      <c r="A2800" s="5" t="n">
        <v>2798</v>
      </c>
      <c r="B2800" s="8" t="s">
        <v>5468</v>
      </c>
      <c r="C2800" s="6" t="s">
        <v>5469</v>
      </c>
      <c r="D2800" s="8" t="s">
        <v>5421</v>
      </c>
      <c r="E2800" s="8" t="s">
        <v>231</v>
      </c>
      <c r="F2800" s="7" t="n">
        <v>9789863420705</v>
      </c>
      <c r="G2800" s="6" t="n">
        <v>1</v>
      </c>
      <c r="H2800" s="6" t="n">
        <v>260</v>
      </c>
      <c r="I2800" s="6" t="n">
        <f aca="false">G2800*H2800</f>
        <v>260</v>
      </c>
      <c r="J2800" s="8" t="s">
        <v>16</v>
      </c>
      <c r="K2800" s="8" t="s">
        <v>16</v>
      </c>
      <c r="L2800" s="6"/>
    </row>
    <row r="2801" customFormat="false" ht="14.25" hidden="false" customHeight="false" outlineLevel="0" collapsed="false">
      <c r="A2801" s="5" t="n">
        <v>2799</v>
      </c>
      <c r="B2801" s="8" t="s">
        <v>5470</v>
      </c>
      <c r="C2801" s="6" t="s">
        <v>5471</v>
      </c>
      <c r="D2801" s="8" t="s">
        <v>5421</v>
      </c>
      <c r="E2801" s="8" t="s">
        <v>231</v>
      </c>
      <c r="F2801" s="7" t="n">
        <v>9789863421078</v>
      </c>
      <c r="G2801" s="6" t="n">
        <v>1</v>
      </c>
      <c r="H2801" s="6" t="n">
        <v>300</v>
      </c>
      <c r="I2801" s="6" t="n">
        <f aca="false">G2801*H2801</f>
        <v>300</v>
      </c>
      <c r="J2801" s="8" t="s">
        <v>16</v>
      </c>
      <c r="K2801" s="8" t="s">
        <v>16</v>
      </c>
      <c r="L2801" s="6"/>
    </row>
    <row r="2802" customFormat="false" ht="14.25" hidden="false" customHeight="false" outlineLevel="0" collapsed="false">
      <c r="A2802" s="5" t="n">
        <v>2800</v>
      </c>
      <c r="B2802" s="8" t="s">
        <v>5472</v>
      </c>
      <c r="C2802" s="8" t="s">
        <v>5473</v>
      </c>
      <c r="D2802" s="8" t="s">
        <v>5421</v>
      </c>
      <c r="E2802" s="8" t="s">
        <v>231</v>
      </c>
      <c r="F2802" s="7" t="n">
        <v>9867744020</v>
      </c>
      <c r="G2802" s="6" t="n">
        <v>1</v>
      </c>
      <c r="H2802" s="6" t="n">
        <v>280</v>
      </c>
      <c r="I2802" s="6" t="n">
        <f aca="false">G2802*H2802</f>
        <v>280</v>
      </c>
      <c r="J2802" s="8" t="s">
        <v>16</v>
      </c>
      <c r="K2802" s="8" t="s">
        <v>16</v>
      </c>
      <c r="L2802" s="6"/>
    </row>
    <row r="2803" customFormat="false" ht="14.25" hidden="false" customHeight="false" outlineLevel="0" collapsed="false">
      <c r="A2803" s="5" t="n">
        <v>2801</v>
      </c>
      <c r="B2803" s="8" t="s">
        <v>5474</v>
      </c>
      <c r="C2803" s="8" t="s">
        <v>5473</v>
      </c>
      <c r="D2803" s="8" t="s">
        <v>5421</v>
      </c>
      <c r="E2803" s="8" t="s">
        <v>231</v>
      </c>
      <c r="F2803" s="7" t="n">
        <v>9867744039</v>
      </c>
      <c r="G2803" s="6" t="n">
        <v>1</v>
      </c>
      <c r="H2803" s="6" t="n">
        <v>280</v>
      </c>
      <c r="I2803" s="6" t="n">
        <f aca="false">G2803*H2803</f>
        <v>280</v>
      </c>
      <c r="J2803" s="8" t="s">
        <v>16</v>
      </c>
      <c r="K2803" s="8" t="s">
        <v>16</v>
      </c>
      <c r="L2803" s="6"/>
    </row>
    <row r="2804" customFormat="false" ht="14.25" hidden="false" customHeight="false" outlineLevel="0" collapsed="false">
      <c r="A2804" s="5" t="n">
        <v>2802</v>
      </c>
      <c r="B2804" s="8" t="s">
        <v>5475</v>
      </c>
      <c r="C2804" s="8" t="s">
        <v>5473</v>
      </c>
      <c r="D2804" s="8" t="s">
        <v>5421</v>
      </c>
      <c r="E2804" s="8" t="s">
        <v>231</v>
      </c>
      <c r="F2804" s="7" t="n">
        <v>9867744233</v>
      </c>
      <c r="G2804" s="6" t="n">
        <v>1</v>
      </c>
      <c r="H2804" s="6" t="n">
        <v>280</v>
      </c>
      <c r="I2804" s="6" t="n">
        <f aca="false">G2804*H2804</f>
        <v>280</v>
      </c>
      <c r="J2804" s="8" t="s">
        <v>16</v>
      </c>
      <c r="K2804" s="8" t="s">
        <v>16</v>
      </c>
      <c r="L2804" s="6"/>
    </row>
    <row r="2805" customFormat="false" ht="14.25" hidden="false" customHeight="false" outlineLevel="0" collapsed="false">
      <c r="A2805" s="5" t="n">
        <v>2803</v>
      </c>
      <c r="B2805" s="8" t="s">
        <v>5476</v>
      </c>
      <c r="C2805" s="8" t="s">
        <v>5477</v>
      </c>
      <c r="D2805" s="8" t="s">
        <v>5421</v>
      </c>
      <c r="E2805" s="8" t="s">
        <v>231</v>
      </c>
      <c r="F2805" s="7" t="n">
        <v>9789863421917</v>
      </c>
      <c r="G2805" s="6" t="n">
        <v>1</v>
      </c>
      <c r="H2805" s="6" t="n">
        <v>300</v>
      </c>
      <c r="I2805" s="6" t="n">
        <f aca="false">G2805*H2805</f>
        <v>300</v>
      </c>
      <c r="J2805" s="8" t="s">
        <v>16</v>
      </c>
      <c r="K2805" s="8" t="s">
        <v>16</v>
      </c>
      <c r="L2805" s="6"/>
    </row>
    <row r="2806" customFormat="false" ht="14.25" hidden="false" customHeight="false" outlineLevel="0" collapsed="false">
      <c r="A2806" s="5" t="n">
        <v>2804</v>
      </c>
      <c r="B2806" s="8" t="s">
        <v>5478</v>
      </c>
      <c r="C2806" s="8" t="s">
        <v>5477</v>
      </c>
      <c r="D2806" s="8" t="s">
        <v>5421</v>
      </c>
      <c r="E2806" s="8" t="s">
        <v>231</v>
      </c>
      <c r="F2806" s="7" t="n">
        <v>9789863421542</v>
      </c>
      <c r="G2806" s="6" t="n">
        <v>1</v>
      </c>
      <c r="H2806" s="6" t="n">
        <v>300</v>
      </c>
      <c r="I2806" s="6" t="n">
        <f aca="false">G2806*H2806</f>
        <v>300</v>
      </c>
      <c r="J2806" s="8" t="s">
        <v>16</v>
      </c>
      <c r="K2806" s="8" t="s">
        <v>16</v>
      </c>
      <c r="L2806" s="6"/>
    </row>
    <row r="2807" customFormat="false" ht="14.25" hidden="false" customHeight="false" outlineLevel="0" collapsed="false">
      <c r="A2807" s="5" t="n">
        <v>2805</v>
      </c>
      <c r="B2807" s="8" t="s">
        <v>5479</v>
      </c>
      <c r="C2807" s="8" t="s">
        <v>5477</v>
      </c>
      <c r="D2807" s="8" t="s">
        <v>5421</v>
      </c>
      <c r="E2807" s="8" t="s">
        <v>231</v>
      </c>
      <c r="F2807" s="7" t="n">
        <v>9789863421375</v>
      </c>
      <c r="G2807" s="6" t="n">
        <v>1</v>
      </c>
      <c r="H2807" s="6" t="n">
        <v>300</v>
      </c>
      <c r="I2807" s="6" t="n">
        <f aca="false">G2807*H2807</f>
        <v>300</v>
      </c>
      <c r="J2807" s="8" t="s">
        <v>16</v>
      </c>
      <c r="K2807" s="8" t="s">
        <v>16</v>
      </c>
      <c r="L2807" s="6"/>
    </row>
    <row r="2808" customFormat="false" ht="14.25" hidden="false" customHeight="false" outlineLevel="0" collapsed="false">
      <c r="A2808" s="5" t="n">
        <v>2806</v>
      </c>
      <c r="B2808" s="8" t="s">
        <v>5480</v>
      </c>
      <c r="C2808" s="8" t="s">
        <v>5477</v>
      </c>
      <c r="D2808" s="8" t="s">
        <v>5421</v>
      </c>
      <c r="E2808" s="8" t="s">
        <v>231</v>
      </c>
      <c r="F2808" s="7" t="n">
        <v>9789863423690</v>
      </c>
      <c r="G2808" s="6" t="n">
        <v>1</v>
      </c>
      <c r="H2808" s="6" t="n">
        <v>300</v>
      </c>
      <c r="I2808" s="6" t="n">
        <f aca="false">G2808*H2808</f>
        <v>300</v>
      </c>
      <c r="J2808" s="8" t="s">
        <v>16</v>
      </c>
      <c r="K2808" s="8" t="s">
        <v>16</v>
      </c>
      <c r="L2808" s="6"/>
    </row>
    <row r="2809" customFormat="false" ht="14.25" hidden="false" customHeight="false" outlineLevel="0" collapsed="false">
      <c r="A2809" s="5" t="n">
        <v>2807</v>
      </c>
      <c r="B2809" s="8" t="s">
        <v>5481</v>
      </c>
      <c r="C2809" s="8" t="s">
        <v>5482</v>
      </c>
      <c r="D2809" s="8" t="s">
        <v>5421</v>
      </c>
      <c r="E2809" s="8" t="s">
        <v>231</v>
      </c>
      <c r="F2809" s="7" t="n">
        <v>9789863425113</v>
      </c>
      <c r="G2809" s="6" t="n">
        <v>1</v>
      </c>
      <c r="H2809" s="6" t="n">
        <v>300</v>
      </c>
      <c r="I2809" s="6" t="n">
        <f aca="false">G2809*H2809</f>
        <v>300</v>
      </c>
      <c r="J2809" s="8" t="s">
        <v>16</v>
      </c>
      <c r="K2809" s="8" t="s">
        <v>16</v>
      </c>
      <c r="L2809" s="6"/>
    </row>
    <row r="2810" customFormat="false" ht="14.25" hidden="false" customHeight="false" outlineLevel="0" collapsed="false">
      <c r="A2810" s="5" t="n">
        <v>2808</v>
      </c>
      <c r="B2810" s="8" t="s">
        <v>5483</v>
      </c>
      <c r="C2810" s="8" t="s">
        <v>5482</v>
      </c>
      <c r="D2810" s="8" t="s">
        <v>5421</v>
      </c>
      <c r="E2810" s="8" t="s">
        <v>231</v>
      </c>
      <c r="F2810" s="7" t="n">
        <v>9789863423171</v>
      </c>
      <c r="G2810" s="6" t="n">
        <v>1</v>
      </c>
      <c r="H2810" s="6" t="n">
        <v>280</v>
      </c>
      <c r="I2810" s="6" t="n">
        <f aca="false">G2810*H2810</f>
        <v>280</v>
      </c>
      <c r="J2810" s="8" t="s">
        <v>16</v>
      </c>
      <c r="K2810" s="8" t="s">
        <v>16</v>
      </c>
      <c r="L2810" s="6"/>
    </row>
    <row r="2811" customFormat="false" ht="14.25" hidden="false" customHeight="false" outlineLevel="0" collapsed="false">
      <c r="A2811" s="5" t="n">
        <v>2809</v>
      </c>
      <c r="B2811" s="8" t="s">
        <v>5484</v>
      </c>
      <c r="C2811" s="8" t="s">
        <v>5482</v>
      </c>
      <c r="D2811" s="8" t="s">
        <v>5421</v>
      </c>
      <c r="E2811" s="8" t="s">
        <v>231</v>
      </c>
      <c r="F2811" s="7" t="n">
        <v>9789863422785</v>
      </c>
      <c r="G2811" s="6" t="n">
        <v>1</v>
      </c>
      <c r="H2811" s="6" t="n">
        <v>300</v>
      </c>
      <c r="I2811" s="6" t="n">
        <f aca="false">G2811*H2811</f>
        <v>300</v>
      </c>
      <c r="J2811" s="8" t="s">
        <v>16</v>
      </c>
      <c r="K2811" s="8" t="s">
        <v>16</v>
      </c>
      <c r="L2811" s="6"/>
    </row>
    <row r="2812" customFormat="false" ht="14.25" hidden="false" customHeight="false" outlineLevel="0" collapsed="false">
      <c r="A2812" s="5" t="n">
        <v>2810</v>
      </c>
      <c r="B2812" s="8" t="s">
        <v>5485</v>
      </c>
      <c r="C2812" s="8" t="s">
        <v>5482</v>
      </c>
      <c r="D2812" s="8" t="s">
        <v>5421</v>
      </c>
      <c r="E2812" s="8" t="s">
        <v>231</v>
      </c>
      <c r="F2812" s="7" t="n">
        <v>9789863423263</v>
      </c>
      <c r="G2812" s="6" t="n">
        <v>1</v>
      </c>
      <c r="H2812" s="6" t="n">
        <v>300</v>
      </c>
      <c r="I2812" s="6" t="n">
        <f aca="false">G2812*H2812</f>
        <v>300</v>
      </c>
      <c r="J2812" s="8" t="s">
        <v>16</v>
      </c>
      <c r="K2812" s="8" t="s">
        <v>16</v>
      </c>
      <c r="L2812" s="6"/>
    </row>
    <row r="2813" customFormat="false" ht="14.25" hidden="false" customHeight="false" outlineLevel="0" collapsed="false">
      <c r="A2813" s="5" t="n">
        <v>2811</v>
      </c>
      <c r="B2813" s="8" t="s">
        <v>5486</v>
      </c>
      <c r="C2813" s="8" t="s">
        <v>5487</v>
      </c>
      <c r="D2813" s="8" t="s">
        <v>5421</v>
      </c>
      <c r="E2813" s="8" t="s">
        <v>231</v>
      </c>
      <c r="F2813" s="7" t="n">
        <v>9789863422693</v>
      </c>
      <c r="G2813" s="6" t="n">
        <v>1</v>
      </c>
      <c r="H2813" s="6" t="n">
        <v>300</v>
      </c>
      <c r="I2813" s="6" t="n">
        <f aca="false">G2813*H2813</f>
        <v>300</v>
      </c>
      <c r="J2813" s="8" t="s">
        <v>16</v>
      </c>
      <c r="K2813" s="8" t="s">
        <v>16</v>
      </c>
      <c r="L2813" s="6"/>
    </row>
    <row r="2814" customFormat="false" ht="14.25" hidden="false" customHeight="false" outlineLevel="0" collapsed="false">
      <c r="A2814" s="5" t="n">
        <v>2812</v>
      </c>
      <c r="B2814" s="8" t="s">
        <v>5488</v>
      </c>
      <c r="C2814" s="8" t="s">
        <v>5487</v>
      </c>
      <c r="D2814" s="8" t="s">
        <v>5421</v>
      </c>
      <c r="E2814" s="8" t="s">
        <v>231</v>
      </c>
      <c r="F2814" s="7" t="n">
        <v>9789863422778</v>
      </c>
      <c r="G2814" s="6" t="n">
        <v>1</v>
      </c>
      <c r="H2814" s="6" t="n">
        <v>300</v>
      </c>
      <c r="I2814" s="6" t="n">
        <f aca="false">G2814*H2814</f>
        <v>300</v>
      </c>
      <c r="J2814" s="8" t="s">
        <v>16</v>
      </c>
      <c r="K2814" s="8" t="s">
        <v>16</v>
      </c>
      <c r="L2814" s="6"/>
    </row>
    <row r="2815" customFormat="false" ht="14.25" hidden="false" customHeight="false" outlineLevel="0" collapsed="false">
      <c r="A2815" s="5" t="n">
        <v>2813</v>
      </c>
      <c r="B2815" s="8" t="s">
        <v>5489</v>
      </c>
      <c r="C2815" s="8" t="s">
        <v>5487</v>
      </c>
      <c r="D2815" s="8" t="s">
        <v>5421</v>
      </c>
      <c r="E2815" s="8" t="s">
        <v>231</v>
      </c>
      <c r="F2815" s="7" t="n">
        <v>9789863422839</v>
      </c>
      <c r="G2815" s="6" t="n">
        <v>1</v>
      </c>
      <c r="H2815" s="6" t="n">
        <v>300</v>
      </c>
      <c r="I2815" s="6" t="n">
        <f aca="false">G2815*H2815</f>
        <v>300</v>
      </c>
      <c r="J2815" s="8" t="s">
        <v>16</v>
      </c>
      <c r="K2815" s="8" t="s">
        <v>16</v>
      </c>
      <c r="L2815" s="6"/>
    </row>
    <row r="2816" customFormat="false" ht="14.25" hidden="false" customHeight="false" outlineLevel="0" collapsed="false">
      <c r="A2816" s="5" t="n">
        <v>2814</v>
      </c>
      <c r="B2816" s="8" t="s">
        <v>5490</v>
      </c>
      <c r="C2816" s="8" t="s">
        <v>5487</v>
      </c>
      <c r="D2816" s="8" t="s">
        <v>5421</v>
      </c>
      <c r="E2816" s="8" t="s">
        <v>231</v>
      </c>
      <c r="F2816" s="7" t="n">
        <v>9789863422488</v>
      </c>
      <c r="G2816" s="6" t="n">
        <v>1</v>
      </c>
      <c r="H2816" s="6" t="n">
        <v>300</v>
      </c>
      <c r="I2816" s="6" t="n">
        <f aca="false">G2816*H2816</f>
        <v>300</v>
      </c>
      <c r="J2816" s="8" t="s">
        <v>16</v>
      </c>
      <c r="K2816" s="8" t="s">
        <v>16</v>
      </c>
      <c r="L2816" s="6"/>
    </row>
    <row r="2817" customFormat="false" ht="14.25" hidden="false" customHeight="false" outlineLevel="0" collapsed="false">
      <c r="A2817" s="5" t="n">
        <v>2815</v>
      </c>
      <c r="B2817" s="8" t="s">
        <v>5491</v>
      </c>
      <c r="C2817" s="8" t="s">
        <v>5487</v>
      </c>
      <c r="D2817" s="8" t="s">
        <v>5421</v>
      </c>
      <c r="E2817" s="8" t="s">
        <v>231</v>
      </c>
      <c r="F2817" s="7" t="n">
        <v>9789863422495</v>
      </c>
      <c r="G2817" s="6" t="n">
        <v>1</v>
      </c>
      <c r="H2817" s="6" t="n">
        <v>300</v>
      </c>
      <c r="I2817" s="6" t="n">
        <f aca="false">G2817*H2817</f>
        <v>300</v>
      </c>
      <c r="J2817" s="8" t="s">
        <v>16</v>
      </c>
      <c r="K2817" s="8" t="s">
        <v>16</v>
      </c>
      <c r="L2817" s="6"/>
    </row>
    <row r="2818" customFormat="false" ht="14.25" hidden="false" customHeight="false" outlineLevel="0" collapsed="false">
      <c r="A2818" s="5" t="n">
        <v>2816</v>
      </c>
      <c r="B2818" s="8" t="s">
        <v>5492</v>
      </c>
      <c r="C2818" s="8" t="s">
        <v>5493</v>
      </c>
      <c r="D2818" s="8" t="s">
        <v>5421</v>
      </c>
      <c r="E2818" s="8" t="s">
        <v>231</v>
      </c>
      <c r="F2818" s="7" t="n">
        <v>9789863424499</v>
      </c>
      <c r="G2818" s="6" t="n">
        <v>1</v>
      </c>
      <c r="H2818" s="6" t="n">
        <v>300</v>
      </c>
      <c r="I2818" s="6" t="n">
        <f aca="false">G2818*H2818</f>
        <v>300</v>
      </c>
      <c r="J2818" s="8" t="s">
        <v>16</v>
      </c>
      <c r="K2818" s="8" t="s">
        <v>16</v>
      </c>
      <c r="L2818" s="6"/>
    </row>
    <row r="2819" customFormat="false" ht="14.25" hidden="false" customHeight="false" outlineLevel="0" collapsed="false">
      <c r="A2819" s="5" t="n">
        <v>2817</v>
      </c>
      <c r="B2819" s="8" t="s">
        <v>5494</v>
      </c>
      <c r="C2819" s="8" t="s">
        <v>5493</v>
      </c>
      <c r="D2819" s="8" t="s">
        <v>5421</v>
      </c>
      <c r="E2819" s="8" t="s">
        <v>231</v>
      </c>
      <c r="F2819" s="7" t="n">
        <v>9789863424536</v>
      </c>
      <c r="G2819" s="6" t="n">
        <v>1</v>
      </c>
      <c r="H2819" s="6" t="n">
        <v>300</v>
      </c>
      <c r="I2819" s="6" t="n">
        <f aca="false">G2819*H2819</f>
        <v>300</v>
      </c>
      <c r="J2819" s="8" t="s">
        <v>16</v>
      </c>
      <c r="K2819" s="8" t="s">
        <v>16</v>
      </c>
      <c r="L2819" s="6"/>
    </row>
    <row r="2820" customFormat="false" ht="14.25" hidden="false" customHeight="false" outlineLevel="0" collapsed="false">
      <c r="A2820" s="5" t="n">
        <v>2818</v>
      </c>
      <c r="B2820" s="8" t="s">
        <v>5495</v>
      </c>
      <c r="C2820" s="6" t="s">
        <v>5496</v>
      </c>
      <c r="D2820" s="8" t="s">
        <v>5421</v>
      </c>
      <c r="E2820" s="8" t="s">
        <v>231</v>
      </c>
      <c r="F2820" s="7" t="n">
        <v>9789862291863</v>
      </c>
      <c r="G2820" s="6" t="n">
        <v>1</v>
      </c>
      <c r="H2820" s="6" t="n">
        <v>280</v>
      </c>
      <c r="I2820" s="6" t="n">
        <f aca="false">G2820*H2820</f>
        <v>280</v>
      </c>
      <c r="J2820" s="8" t="s">
        <v>16</v>
      </c>
      <c r="K2820" s="8" t="s">
        <v>16</v>
      </c>
      <c r="L2820" s="6"/>
    </row>
    <row r="2821" customFormat="false" ht="14.25" hidden="false" customHeight="false" outlineLevel="0" collapsed="false">
      <c r="A2821" s="5" t="n">
        <v>2819</v>
      </c>
      <c r="B2821" s="8" t="s">
        <v>5497</v>
      </c>
      <c r="C2821" s="6" t="s">
        <v>5496</v>
      </c>
      <c r="D2821" s="8" t="s">
        <v>5421</v>
      </c>
      <c r="E2821" s="8" t="s">
        <v>231</v>
      </c>
      <c r="F2821" s="7" t="n">
        <v>9789862292198</v>
      </c>
      <c r="G2821" s="6" t="n">
        <v>1</v>
      </c>
      <c r="H2821" s="6" t="n">
        <v>280</v>
      </c>
      <c r="I2821" s="6" t="n">
        <f aca="false">G2821*H2821</f>
        <v>280</v>
      </c>
      <c r="J2821" s="8" t="s">
        <v>16</v>
      </c>
      <c r="K2821" s="8" t="s">
        <v>16</v>
      </c>
      <c r="L2821" s="6"/>
    </row>
    <row r="2822" customFormat="false" ht="14.25" hidden="false" customHeight="false" outlineLevel="0" collapsed="false">
      <c r="A2822" s="5" t="n">
        <v>2820</v>
      </c>
      <c r="B2822" s="8" t="s">
        <v>5498</v>
      </c>
      <c r="C2822" s="8" t="s">
        <v>5499</v>
      </c>
      <c r="D2822" s="8" t="s">
        <v>5421</v>
      </c>
      <c r="E2822" s="8" t="s">
        <v>231</v>
      </c>
      <c r="F2822" s="7" t="n">
        <v>9789862292969</v>
      </c>
      <c r="G2822" s="6" t="n">
        <v>1</v>
      </c>
      <c r="H2822" s="6" t="n">
        <v>280</v>
      </c>
      <c r="I2822" s="6" t="n">
        <f aca="false">G2822*H2822</f>
        <v>280</v>
      </c>
      <c r="J2822" s="8" t="s">
        <v>16</v>
      </c>
      <c r="K2822" s="8" t="s">
        <v>16</v>
      </c>
      <c r="L2822" s="6"/>
    </row>
    <row r="2823" customFormat="false" ht="14.25" hidden="false" customHeight="false" outlineLevel="0" collapsed="false">
      <c r="A2823" s="5" t="n">
        <v>2821</v>
      </c>
      <c r="B2823" s="8" t="s">
        <v>5500</v>
      </c>
      <c r="C2823" s="8" t="s">
        <v>5501</v>
      </c>
      <c r="D2823" s="8" t="s">
        <v>5421</v>
      </c>
      <c r="E2823" s="8" t="s">
        <v>231</v>
      </c>
      <c r="F2823" s="7" t="n">
        <v>9789862293201</v>
      </c>
      <c r="G2823" s="6" t="n">
        <v>1</v>
      </c>
      <c r="H2823" s="6" t="n">
        <v>280</v>
      </c>
      <c r="I2823" s="6" t="n">
        <f aca="false">G2823*H2823</f>
        <v>280</v>
      </c>
      <c r="J2823" s="8" t="s">
        <v>16</v>
      </c>
      <c r="K2823" s="8" t="s">
        <v>16</v>
      </c>
      <c r="L2823" s="6"/>
    </row>
    <row r="2824" customFormat="false" ht="14.25" hidden="false" customHeight="false" outlineLevel="0" collapsed="false">
      <c r="A2824" s="5" t="n">
        <v>2822</v>
      </c>
      <c r="B2824" s="8" t="s">
        <v>5502</v>
      </c>
      <c r="C2824" s="6" t="s">
        <v>5503</v>
      </c>
      <c r="D2824" s="8" t="s">
        <v>5421</v>
      </c>
      <c r="E2824" s="8" t="s">
        <v>231</v>
      </c>
      <c r="F2824" s="7" t="n">
        <v>9789862293706</v>
      </c>
      <c r="G2824" s="6" t="n">
        <v>1</v>
      </c>
      <c r="H2824" s="6" t="n">
        <v>280</v>
      </c>
      <c r="I2824" s="6" t="n">
        <f aca="false">G2824*H2824</f>
        <v>280</v>
      </c>
      <c r="J2824" s="8" t="s">
        <v>16</v>
      </c>
      <c r="K2824" s="8" t="s">
        <v>16</v>
      </c>
      <c r="L2824" s="6"/>
    </row>
    <row r="2825" customFormat="false" ht="14.25" hidden="false" customHeight="false" outlineLevel="0" collapsed="false">
      <c r="A2825" s="5" t="n">
        <v>2823</v>
      </c>
      <c r="B2825" s="8" t="s">
        <v>5504</v>
      </c>
      <c r="C2825" s="6" t="s">
        <v>5503</v>
      </c>
      <c r="D2825" s="8" t="s">
        <v>5421</v>
      </c>
      <c r="E2825" s="8" t="s">
        <v>231</v>
      </c>
      <c r="F2825" s="7" t="n">
        <v>9789862294604</v>
      </c>
      <c r="G2825" s="6" t="n">
        <v>1</v>
      </c>
      <c r="H2825" s="6" t="n">
        <v>280</v>
      </c>
      <c r="I2825" s="6" t="n">
        <f aca="false">G2825*H2825</f>
        <v>280</v>
      </c>
      <c r="J2825" s="8" t="s">
        <v>16</v>
      </c>
      <c r="K2825" s="8" t="s">
        <v>16</v>
      </c>
      <c r="L2825" s="6"/>
    </row>
    <row r="2826" customFormat="false" ht="14.25" hidden="false" customHeight="false" outlineLevel="0" collapsed="false">
      <c r="A2826" s="5" t="n">
        <v>2824</v>
      </c>
      <c r="B2826" s="8" t="s">
        <v>5505</v>
      </c>
      <c r="C2826" s="6" t="s">
        <v>5503</v>
      </c>
      <c r="D2826" s="8" t="s">
        <v>5421</v>
      </c>
      <c r="E2826" s="8" t="s">
        <v>231</v>
      </c>
      <c r="F2826" s="7" t="n">
        <v>9789862295120</v>
      </c>
      <c r="G2826" s="6" t="n">
        <v>1</v>
      </c>
      <c r="H2826" s="6" t="n">
        <v>280</v>
      </c>
      <c r="I2826" s="6" t="n">
        <f aca="false">G2826*H2826</f>
        <v>280</v>
      </c>
      <c r="J2826" s="8" t="s">
        <v>16</v>
      </c>
      <c r="K2826" s="8" t="s">
        <v>16</v>
      </c>
      <c r="L2826" s="6"/>
    </row>
    <row r="2827" customFormat="false" ht="14.25" hidden="false" customHeight="false" outlineLevel="0" collapsed="false">
      <c r="A2827" s="5" t="n">
        <v>2825</v>
      </c>
      <c r="B2827" s="8" t="s">
        <v>5506</v>
      </c>
      <c r="C2827" s="6" t="s">
        <v>5503</v>
      </c>
      <c r="D2827" s="8" t="s">
        <v>5421</v>
      </c>
      <c r="E2827" s="8" t="s">
        <v>231</v>
      </c>
      <c r="F2827" s="7" t="n">
        <v>9789862296950</v>
      </c>
      <c r="G2827" s="6" t="n">
        <v>1</v>
      </c>
      <c r="H2827" s="6" t="n">
        <v>280</v>
      </c>
      <c r="I2827" s="6" t="n">
        <f aca="false">G2827*H2827</f>
        <v>280</v>
      </c>
      <c r="J2827" s="8" t="s">
        <v>16</v>
      </c>
      <c r="K2827" s="8" t="s">
        <v>16</v>
      </c>
      <c r="L2827" s="6"/>
    </row>
    <row r="2828" customFormat="false" ht="14.25" hidden="false" customHeight="false" outlineLevel="0" collapsed="false">
      <c r="A2828" s="5" t="n">
        <v>2826</v>
      </c>
      <c r="B2828" s="8" t="s">
        <v>5507</v>
      </c>
      <c r="C2828" s="6" t="s">
        <v>5503</v>
      </c>
      <c r="D2828" s="8" t="s">
        <v>5421</v>
      </c>
      <c r="E2828" s="8" t="s">
        <v>231</v>
      </c>
      <c r="F2828" s="7" t="n">
        <v>9789862297308</v>
      </c>
      <c r="G2828" s="6" t="n">
        <v>1</v>
      </c>
      <c r="H2828" s="6" t="n">
        <v>280</v>
      </c>
      <c r="I2828" s="6" t="n">
        <f aca="false">G2828*H2828</f>
        <v>280</v>
      </c>
      <c r="J2828" s="8" t="s">
        <v>16</v>
      </c>
      <c r="K2828" s="8" t="s">
        <v>16</v>
      </c>
      <c r="L2828" s="6"/>
    </row>
    <row r="2829" customFormat="false" ht="14.25" hidden="false" customHeight="false" outlineLevel="0" collapsed="false">
      <c r="A2829" s="5" t="n">
        <v>2827</v>
      </c>
      <c r="B2829" s="8" t="s">
        <v>5508</v>
      </c>
      <c r="C2829" s="6" t="s">
        <v>5503</v>
      </c>
      <c r="D2829" s="8" t="s">
        <v>5421</v>
      </c>
      <c r="E2829" s="8" t="s">
        <v>231</v>
      </c>
      <c r="F2829" s="7" t="n">
        <v>9789862297551</v>
      </c>
      <c r="G2829" s="6" t="n">
        <v>1</v>
      </c>
      <c r="H2829" s="6" t="n">
        <v>280</v>
      </c>
      <c r="I2829" s="6" t="n">
        <f aca="false">G2829*H2829</f>
        <v>280</v>
      </c>
      <c r="J2829" s="8" t="s">
        <v>16</v>
      </c>
      <c r="K2829" s="8" t="s">
        <v>16</v>
      </c>
      <c r="L2829" s="6"/>
    </row>
    <row r="2830" customFormat="false" ht="14.25" hidden="false" customHeight="false" outlineLevel="0" collapsed="false">
      <c r="A2830" s="5" t="n">
        <v>2828</v>
      </c>
      <c r="B2830" s="8" t="s">
        <v>5509</v>
      </c>
      <c r="C2830" s="6" t="s">
        <v>5503</v>
      </c>
      <c r="D2830" s="8" t="s">
        <v>5421</v>
      </c>
      <c r="E2830" s="8" t="s">
        <v>231</v>
      </c>
      <c r="F2830" s="7" t="n">
        <v>9789862298541</v>
      </c>
      <c r="G2830" s="6" t="n">
        <v>1</v>
      </c>
      <c r="H2830" s="6" t="n">
        <v>280</v>
      </c>
      <c r="I2830" s="6" t="n">
        <f aca="false">G2830*H2830</f>
        <v>280</v>
      </c>
      <c r="J2830" s="8" t="s">
        <v>16</v>
      </c>
      <c r="K2830" s="8" t="s">
        <v>16</v>
      </c>
      <c r="L2830" s="6"/>
    </row>
    <row r="2831" customFormat="false" ht="14.25" hidden="false" customHeight="false" outlineLevel="0" collapsed="false">
      <c r="A2831" s="5" t="n">
        <v>2829</v>
      </c>
      <c r="B2831" s="8" t="s">
        <v>5510</v>
      </c>
      <c r="C2831" s="6" t="s">
        <v>5503</v>
      </c>
      <c r="D2831" s="8" t="s">
        <v>5421</v>
      </c>
      <c r="E2831" s="8" t="s">
        <v>231</v>
      </c>
      <c r="F2831" s="7" t="n">
        <v>9789862299111</v>
      </c>
      <c r="G2831" s="6" t="n">
        <v>1</v>
      </c>
      <c r="H2831" s="6" t="n">
        <v>280</v>
      </c>
      <c r="I2831" s="6" t="n">
        <f aca="false">G2831*H2831</f>
        <v>280</v>
      </c>
      <c r="J2831" s="8" t="s">
        <v>16</v>
      </c>
      <c r="K2831" s="8" t="s">
        <v>16</v>
      </c>
      <c r="L2831" s="6"/>
    </row>
    <row r="2832" customFormat="false" ht="14.25" hidden="false" customHeight="false" outlineLevel="0" collapsed="false">
      <c r="A2832" s="5" t="n">
        <v>2830</v>
      </c>
      <c r="B2832" s="8" t="s">
        <v>5511</v>
      </c>
      <c r="C2832" s="8" t="s">
        <v>5512</v>
      </c>
      <c r="D2832" s="8" t="s">
        <v>5421</v>
      </c>
      <c r="E2832" s="8" t="s">
        <v>231</v>
      </c>
      <c r="F2832" s="7" t="n">
        <v>9789862299357</v>
      </c>
      <c r="G2832" s="6" t="n">
        <v>1</v>
      </c>
      <c r="H2832" s="6" t="n">
        <v>280</v>
      </c>
      <c r="I2832" s="6" t="n">
        <f aca="false">G2832*H2832</f>
        <v>280</v>
      </c>
      <c r="J2832" s="8" t="s">
        <v>16</v>
      </c>
      <c r="K2832" s="8" t="s">
        <v>16</v>
      </c>
      <c r="L2832" s="6"/>
    </row>
    <row r="2833" customFormat="false" ht="14.25" hidden="false" customHeight="false" outlineLevel="0" collapsed="false">
      <c r="A2833" s="5" t="n">
        <v>2831</v>
      </c>
      <c r="B2833" s="8" t="s">
        <v>5513</v>
      </c>
      <c r="C2833" s="8" t="s">
        <v>5514</v>
      </c>
      <c r="D2833" s="8" t="s">
        <v>5421</v>
      </c>
      <c r="E2833" s="8" t="s">
        <v>231</v>
      </c>
      <c r="F2833" s="7" t="n">
        <v>9789862299814</v>
      </c>
      <c r="G2833" s="6" t="n">
        <v>1</v>
      </c>
      <c r="H2833" s="6" t="n">
        <v>280</v>
      </c>
      <c r="I2833" s="6" t="n">
        <f aca="false">G2833*H2833</f>
        <v>280</v>
      </c>
      <c r="J2833" s="8" t="s">
        <v>16</v>
      </c>
      <c r="K2833" s="8" t="s">
        <v>16</v>
      </c>
      <c r="L2833" s="6"/>
    </row>
    <row r="2834" customFormat="false" ht="14.25" hidden="false" customHeight="false" outlineLevel="0" collapsed="false">
      <c r="A2834" s="5" t="n">
        <v>2832</v>
      </c>
      <c r="B2834" s="8" t="s">
        <v>5515</v>
      </c>
      <c r="C2834" s="8" t="s">
        <v>5514</v>
      </c>
      <c r="D2834" s="8" t="s">
        <v>5421</v>
      </c>
      <c r="E2834" s="8" t="s">
        <v>231</v>
      </c>
      <c r="F2834" s="7" t="n">
        <v>9789863420255</v>
      </c>
      <c r="G2834" s="6" t="n">
        <v>1</v>
      </c>
      <c r="H2834" s="6" t="n">
        <v>280</v>
      </c>
      <c r="I2834" s="6" t="n">
        <f aca="false">G2834*H2834</f>
        <v>280</v>
      </c>
      <c r="J2834" s="8" t="s">
        <v>16</v>
      </c>
      <c r="K2834" s="8" t="s">
        <v>16</v>
      </c>
      <c r="L2834" s="6"/>
    </row>
    <row r="2835" customFormat="false" ht="14.25" hidden="false" customHeight="false" outlineLevel="0" collapsed="false">
      <c r="A2835" s="5" t="n">
        <v>2833</v>
      </c>
      <c r="B2835" s="8" t="s">
        <v>5516</v>
      </c>
      <c r="C2835" s="6" t="s">
        <v>5503</v>
      </c>
      <c r="D2835" s="8" t="s">
        <v>5421</v>
      </c>
      <c r="E2835" s="8" t="s">
        <v>231</v>
      </c>
      <c r="F2835" s="7" t="n">
        <v>9789863420767</v>
      </c>
      <c r="G2835" s="6" t="n">
        <v>1</v>
      </c>
      <c r="H2835" s="6" t="n">
        <v>280</v>
      </c>
      <c r="I2835" s="6" t="n">
        <f aca="false">G2835*H2835</f>
        <v>280</v>
      </c>
      <c r="J2835" s="8" t="s">
        <v>16</v>
      </c>
      <c r="K2835" s="8" t="s">
        <v>16</v>
      </c>
      <c r="L2835" s="6"/>
    </row>
    <row r="2836" customFormat="false" ht="14.25" hidden="false" customHeight="false" outlineLevel="0" collapsed="false">
      <c r="A2836" s="5" t="n">
        <v>2834</v>
      </c>
      <c r="B2836" s="8" t="s">
        <v>5517</v>
      </c>
      <c r="C2836" s="6" t="s">
        <v>5503</v>
      </c>
      <c r="D2836" s="8" t="s">
        <v>5421</v>
      </c>
      <c r="E2836" s="8" t="s">
        <v>231</v>
      </c>
      <c r="F2836" s="7" t="n">
        <v>9789863421115</v>
      </c>
      <c r="G2836" s="6" t="n">
        <v>1</v>
      </c>
      <c r="H2836" s="6" t="n">
        <v>280</v>
      </c>
      <c r="I2836" s="6" t="n">
        <f aca="false">G2836*H2836</f>
        <v>280</v>
      </c>
      <c r="J2836" s="8" t="s">
        <v>16</v>
      </c>
      <c r="K2836" s="8" t="s">
        <v>16</v>
      </c>
      <c r="L2836" s="6"/>
    </row>
    <row r="2837" customFormat="false" ht="14.25" hidden="false" customHeight="false" outlineLevel="0" collapsed="false">
      <c r="A2837" s="5" t="n">
        <v>2835</v>
      </c>
      <c r="B2837" s="8" t="s">
        <v>5518</v>
      </c>
      <c r="C2837" s="8" t="s">
        <v>5477</v>
      </c>
      <c r="D2837" s="8" t="s">
        <v>5421</v>
      </c>
      <c r="E2837" s="8" t="s">
        <v>231</v>
      </c>
      <c r="F2837" s="7" t="n">
        <v>9789863421177</v>
      </c>
      <c r="G2837" s="6" t="n">
        <v>1</v>
      </c>
      <c r="H2837" s="6" t="n">
        <v>300</v>
      </c>
      <c r="I2837" s="6" t="n">
        <f aca="false">G2837*H2837</f>
        <v>300</v>
      </c>
      <c r="J2837" s="8" t="s">
        <v>16</v>
      </c>
      <c r="K2837" s="8" t="s">
        <v>16</v>
      </c>
      <c r="L2837" s="6"/>
    </row>
    <row r="2838" customFormat="false" ht="14.25" hidden="false" customHeight="false" outlineLevel="0" collapsed="false">
      <c r="A2838" s="5" t="n">
        <v>2836</v>
      </c>
      <c r="B2838" s="8" t="s">
        <v>5519</v>
      </c>
      <c r="C2838" s="8" t="s">
        <v>5477</v>
      </c>
      <c r="D2838" s="8" t="s">
        <v>5421</v>
      </c>
      <c r="E2838" s="8" t="s">
        <v>231</v>
      </c>
      <c r="F2838" s="7" t="n">
        <v>9789863421405</v>
      </c>
      <c r="G2838" s="6" t="n">
        <v>1</v>
      </c>
      <c r="H2838" s="6" t="n">
        <v>300</v>
      </c>
      <c r="I2838" s="6" t="n">
        <f aca="false">G2838*H2838</f>
        <v>300</v>
      </c>
      <c r="J2838" s="8" t="s">
        <v>16</v>
      </c>
      <c r="K2838" s="8" t="s">
        <v>16</v>
      </c>
      <c r="L2838" s="6"/>
    </row>
    <row r="2839" customFormat="false" ht="14.25" hidden="false" customHeight="false" outlineLevel="0" collapsed="false">
      <c r="A2839" s="5" t="n">
        <v>2837</v>
      </c>
      <c r="B2839" s="8" t="s">
        <v>5520</v>
      </c>
      <c r="C2839" s="8" t="s">
        <v>5477</v>
      </c>
      <c r="D2839" s="8" t="s">
        <v>5421</v>
      </c>
      <c r="E2839" s="8" t="s">
        <v>231</v>
      </c>
      <c r="F2839" s="7" t="n">
        <v>9789863421702</v>
      </c>
      <c r="G2839" s="6" t="n">
        <v>1</v>
      </c>
      <c r="H2839" s="6" t="n">
        <v>300</v>
      </c>
      <c r="I2839" s="6" t="n">
        <f aca="false">G2839*H2839</f>
        <v>300</v>
      </c>
      <c r="J2839" s="8" t="s">
        <v>16</v>
      </c>
      <c r="K2839" s="8" t="s">
        <v>16</v>
      </c>
      <c r="L2839" s="6"/>
    </row>
    <row r="2840" customFormat="false" ht="14.25" hidden="false" customHeight="false" outlineLevel="0" collapsed="false">
      <c r="A2840" s="5" t="n">
        <v>2838</v>
      </c>
      <c r="B2840" s="8" t="s">
        <v>5521</v>
      </c>
      <c r="C2840" s="8" t="s">
        <v>5477</v>
      </c>
      <c r="D2840" s="8" t="s">
        <v>5421</v>
      </c>
      <c r="E2840" s="8" t="s">
        <v>231</v>
      </c>
      <c r="F2840" s="7" t="n">
        <v>9789863425045</v>
      </c>
      <c r="G2840" s="6" t="n">
        <v>1</v>
      </c>
      <c r="H2840" s="6" t="n">
        <v>300</v>
      </c>
      <c r="I2840" s="6" t="n">
        <f aca="false">G2840*H2840</f>
        <v>300</v>
      </c>
      <c r="J2840" s="8" t="s">
        <v>16</v>
      </c>
      <c r="K2840" s="8" t="s">
        <v>16</v>
      </c>
      <c r="L2840" s="6"/>
    </row>
    <row r="2841" customFormat="false" ht="14.25" hidden="false" customHeight="false" outlineLevel="0" collapsed="false">
      <c r="A2841" s="5" t="n">
        <v>2839</v>
      </c>
      <c r="B2841" s="8" t="s">
        <v>5522</v>
      </c>
      <c r="C2841" s="8" t="s">
        <v>5523</v>
      </c>
      <c r="D2841" s="8" t="s">
        <v>5421</v>
      </c>
      <c r="E2841" s="8" t="s">
        <v>231</v>
      </c>
      <c r="F2841" s="7" t="n">
        <v>9789863422402</v>
      </c>
      <c r="G2841" s="6" t="n">
        <v>1</v>
      </c>
      <c r="H2841" s="6" t="n">
        <v>300</v>
      </c>
      <c r="I2841" s="6" t="n">
        <f aca="false">G2841*H2841</f>
        <v>300</v>
      </c>
      <c r="J2841" s="8" t="s">
        <v>16</v>
      </c>
      <c r="K2841" s="8" t="s">
        <v>16</v>
      </c>
      <c r="L2841" s="6"/>
    </row>
    <row r="2842" customFormat="false" ht="14.25" hidden="false" customHeight="false" outlineLevel="0" collapsed="false">
      <c r="A2842" s="5" t="n">
        <v>2840</v>
      </c>
      <c r="B2842" s="8" t="s">
        <v>5524</v>
      </c>
      <c r="C2842" s="8" t="s">
        <v>5514</v>
      </c>
      <c r="D2842" s="8" t="s">
        <v>5421</v>
      </c>
      <c r="E2842" s="8" t="s">
        <v>231</v>
      </c>
      <c r="F2842" s="7" t="n">
        <v>9789863422952</v>
      </c>
      <c r="G2842" s="6" t="n">
        <v>1</v>
      </c>
      <c r="H2842" s="6" t="n">
        <v>300</v>
      </c>
      <c r="I2842" s="6" t="n">
        <f aca="false">G2842*H2842</f>
        <v>300</v>
      </c>
      <c r="J2842" s="8" t="s">
        <v>16</v>
      </c>
      <c r="K2842" s="8" t="s">
        <v>16</v>
      </c>
      <c r="L2842" s="6"/>
    </row>
    <row r="2843" customFormat="false" ht="14.25" hidden="false" customHeight="false" outlineLevel="0" collapsed="false">
      <c r="A2843" s="5" t="n">
        <v>2841</v>
      </c>
      <c r="B2843" s="8" t="s">
        <v>5525</v>
      </c>
      <c r="C2843" s="8" t="s">
        <v>5514</v>
      </c>
      <c r="D2843" s="8" t="s">
        <v>5421</v>
      </c>
      <c r="E2843" s="8" t="s">
        <v>231</v>
      </c>
      <c r="F2843" s="7" t="n">
        <v>9789863423140</v>
      </c>
      <c r="G2843" s="6" t="n">
        <v>1</v>
      </c>
      <c r="H2843" s="6" t="n">
        <v>300</v>
      </c>
      <c r="I2843" s="6" t="n">
        <f aca="false">G2843*H2843</f>
        <v>300</v>
      </c>
      <c r="J2843" s="8" t="s">
        <v>16</v>
      </c>
      <c r="K2843" s="8" t="s">
        <v>16</v>
      </c>
      <c r="L2843" s="6"/>
    </row>
    <row r="2844" customFormat="false" ht="14.25" hidden="false" customHeight="false" outlineLevel="0" collapsed="false">
      <c r="A2844" s="5" t="n">
        <v>2842</v>
      </c>
      <c r="B2844" s="8" t="s">
        <v>5526</v>
      </c>
      <c r="C2844" s="6" t="s">
        <v>5527</v>
      </c>
      <c r="D2844" s="8" t="s">
        <v>5421</v>
      </c>
      <c r="E2844" s="8" t="s">
        <v>231</v>
      </c>
      <c r="F2844" s="7" t="n">
        <v>9789863423645</v>
      </c>
      <c r="G2844" s="6" t="n">
        <v>1</v>
      </c>
      <c r="H2844" s="6" t="n">
        <v>300</v>
      </c>
      <c r="I2844" s="6" t="n">
        <f aca="false">G2844*H2844</f>
        <v>300</v>
      </c>
      <c r="J2844" s="8" t="s">
        <v>16</v>
      </c>
      <c r="K2844" s="8" t="s">
        <v>16</v>
      </c>
      <c r="L2844" s="6"/>
    </row>
    <row r="2845" customFormat="false" ht="14.25" hidden="false" customHeight="false" outlineLevel="0" collapsed="false">
      <c r="A2845" s="5" t="n">
        <v>2843</v>
      </c>
      <c r="B2845" s="8" t="s">
        <v>5528</v>
      </c>
      <c r="C2845" s="8" t="s">
        <v>5529</v>
      </c>
      <c r="D2845" s="8" t="s">
        <v>5421</v>
      </c>
      <c r="E2845" s="8" t="s">
        <v>231</v>
      </c>
      <c r="F2845" s="7" t="s">
        <v>5530</v>
      </c>
      <c r="G2845" s="6" t="n">
        <v>1</v>
      </c>
      <c r="H2845" s="6" t="n">
        <v>280</v>
      </c>
      <c r="I2845" s="6" t="n">
        <f aca="false">G2845*H2845</f>
        <v>280</v>
      </c>
      <c r="J2845" s="8" t="s">
        <v>16</v>
      </c>
      <c r="K2845" s="8" t="s">
        <v>16</v>
      </c>
      <c r="L2845" s="6"/>
    </row>
    <row r="2846" customFormat="false" ht="14.25" hidden="false" customHeight="false" outlineLevel="0" collapsed="false">
      <c r="A2846" s="5" t="n">
        <v>2844</v>
      </c>
      <c r="B2846" s="6" t="s">
        <v>5531</v>
      </c>
      <c r="C2846" s="8" t="s">
        <v>5421</v>
      </c>
      <c r="D2846" s="8" t="s">
        <v>5421</v>
      </c>
      <c r="E2846" s="8" t="s">
        <v>231</v>
      </c>
      <c r="F2846" s="7" t="n">
        <v>9867744969</v>
      </c>
      <c r="G2846" s="6" t="n">
        <v>1</v>
      </c>
      <c r="H2846" s="6" t="n">
        <v>280</v>
      </c>
      <c r="I2846" s="6" t="n">
        <f aca="false">G2846*H2846</f>
        <v>280</v>
      </c>
      <c r="J2846" s="8" t="s">
        <v>16</v>
      </c>
      <c r="K2846" s="8" t="s">
        <v>16</v>
      </c>
      <c r="L2846" s="6"/>
    </row>
    <row r="2847" customFormat="false" ht="14.25" hidden="false" customHeight="false" outlineLevel="0" collapsed="false">
      <c r="A2847" s="5" t="n">
        <v>2845</v>
      </c>
      <c r="B2847" s="8" t="s">
        <v>5532</v>
      </c>
      <c r="C2847" s="8" t="s">
        <v>5533</v>
      </c>
      <c r="D2847" s="8" t="s">
        <v>5421</v>
      </c>
      <c r="E2847" s="8" t="s">
        <v>231</v>
      </c>
      <c r="F2847" s="7" t="n">
        <v>9867298594</v>
      </c>
      <c r="G2847" s="6" t="n">
        <v>1</v>
      </c>
      <c r="H2847" s="6" t="n">
        <v>250</v>
      </c>
      <c r="I2847" s="6" t="n">
        <f aca="false">G2847*H2847</f>
        <v>250</v>
      </c>
      <c r="J2847" s="8" t="s">
        <v>16</v>
      </c>
      <c r="K2847" s="8" t="s">
        <v>16</v>
      </c>
      <c r="L2847" s="6"/>
    </row>
    <row r="2848" customFormat="false" ht="14.25" hidden="false" customHeight="false" outlineLevel="0" collapsed="false">
      <c r="A2848" s="5" t="n">
        <v>2846</v>
      </c>
      <c r="B2848" s="8" t="s">
        <v>5534</v>
      </c>
      <c r="C2848" s="8" t="s">
        <v>5535</v>
      </c>
      <c r="D2848" s="8" t="s">
        <v>5421</v>
      </c>
      <c r="E2848" s="8" t="s">
        <v>231</v>
      </c>
      <c r="F2848" s="7" t="n">
        <v>9867298705</v>
      </c>
      <c r="G2848" s="6" t="n">
        <v>1</v>
      </c>
      <c r="H2848" s="6" t="n">
        <v>280</v>
      </c>
      <c r="I2848" s="6" t="n">
        <f aca="false">G2848*H2848</f>
        <v>280</v>
      </c>
      <c r="J2848" s="8" t="s">
        <v>16</v>
      </c>
      <c r="K2848" s="8" t="s">
        <v>16</v>
      </c>
      <c r="L2848" s="6"/>
    </row>
    <row r="2849" customFormat="false" ht="14.25" hidden="false" customHeight="false" outlineLevel="0" collapsed="false">
      <c r="A2849" s="5" t="n">
        <v>2847</v>
      </c>
      <c r="B2849" s="8" t="s">
        <v>5536</v>
      </c>
      <c r="C2849" s="8" t="s">
        <v>5537</v>
      </c>
      <c r="D2849" s="8" t="s">
        <v>5421</v>
      </c>
      <c r="E2849" s="8" t="s">
        <v>231</v>
      </c>
      <c r="F2849" s="7" t="n">
        <v>9789866920356</v>
      </c>
      <c r="G2849" s="6" t="n">
        <v>1</v>
      </c>
      <c r="H2849" s="6" t="n">
        <v>250</v>
      </c>
      <c r="I2849" s="6" t="n">
        <f aca="false">G2849*H2849</f>
        <v>250</v>
      </c>
      <c r="J2849" s="8" t="s">
        <v>16</v>
      </c>
      <c r="K2849" s="8" t="s">
        <v>16</v>
      </c>
      <c r="L2849" s="6"/>
    </row>
    <row r="2850" customFormat="false" ht="14.25" hidden="false" customHeight="false" outlineLevel="0" collapsed="false">
      <c r="A2850" s="5" t="n">
        <v>2848</v>
      </c>
      <c r="B2850" s="8" t="s">
        <v>5538</v>
      </c>
      <c r="C2850" s="8" t="s">
        <v>5539</v>
      </c>
      <c r="D2850" s="8" t="s">
        <v>5421</v>
      </c>
      <c r="E2850" s="8" t="s">
        <v>231</v>
      </c>
      <c r="F2850" s="7" t="n">
        <v>9789862290972</v>
      </c>
      <c r="G2850" s="6" t="n">
        <v>1</v>
      </c>
      <c r="H2850" s="6" t="n">
        <v>199</v>
      </c>
      <c r="I2850" s="6" t="n">
        <f aca="false">G2850*H2850</f>
        <v>199</v>
      </c>
      <c r="J2850" s="8" t="s">
        <v>16</v>
      </c>
      <c r="K2850" s="8" t="s">
        <v>16</v>
      </c>
      <c r="L2850" s="6"/>
    </row>
    <row r="2851" customFormat="false" ht="14.25" hidden="false" customHeight="false" outlineLevel="0" collapsed="false">
      <c r="A2851" s="5" t="n">
        <v>2849</v>
      </c>
      <c r="B2851" s="8" t="s">
        <v>5540</v>
      </c>
      <c r="C2851" s="8" t="s">
        <v>5539</v>
      </c>
      <c r="D2851" s="8" t="s">
        <v>5421</v>
      </c>
      <c r="E2851" s="8" t="s">
        <v>231</v>
      </c>
      <c r="F2851" s="7" t="n">
        <v>9789862291344</v>
      </c>
      <c r="G2851" s="6" t="n">
        <v>1</v>
      </c>
      <c r="H2851" s="6" t="n">
        <v>199</v>
      </c>
      <c r="I2851" s="6" t="n">
        <f aca="false">G2851*H2851</f>
        <v>199</v>
      </c>
      <c r="J2851" s="8" t="s">
        <v>16</v>
      </c>
      <c r="K2851" s="8" t="s">
        <v>16</v>
      </c>
      <c r="L2851" s="6"/>
    </row>
    <row r="2852" customFormat="false" ht="14.25" hidden="false" customHeight="false" outlineLevel="0" collapsed="false">
      <c r="A2852" s="5" t="n">
        <v>2850</v>
      </c>
      <c r="B2852" s="8" t="s">
        <v>5541</v>
      </c>
      <c r="C2852" s="8" t="s">
        <v>5539</v>
      </c>
      <c r="D2852" s="8" t="s">
        <v>5421</v>
      </c>
      <c r="E2852" s="8" t="s">
        <v>231</v>
      </c>
      <c r="F2852" s="7" t="n">
        <v>9789862291351</v>
      </c>
      <c r="G2852" s="6" t="n">
        <v>1</v>
      </c>
      <c r="H2852" s="6" t="n">
        <v>199</v>
      </c>
      <c r="I2852" s="6" t="n">
        <f aca="false">G2852*H2852</f>
        <v>199</v>
      </c>
      <c r="J2852" s="8" t="s">
        <v>16</v>
      </c>
      <c r="K2852" s="8" t="s">
        <v>16</v>
      </c>
      <c r="L2852" s="6"/>
    </row>
    <row r="2853" customFormat="false" ht="14.25" hidden="false" customHeight="false" outlineLevel="0" collapsed="false">
      <c r="A2853" s="5" t="n">
        <v>2851</v>
      </c>
      <c r="B2853" s="8" t="s">
        <v>5542</v>
      </c>
      <c r="C2853" s="8" t="s">
        <v>5543</v>
      </c>
      <c r="D2853" s="8" t="s">
        <v>5421</v>
      </c>
      <c r="E2853" s="8" t="s">
        <v>231</v>
      </c>
      <c r="F2853" s="7" t="n">
        <v>9789862293621</v>
      </c>
      <c r="G2853" s="6" t="n">
        <v>1</v>
      </c>
      <c r="H2853" s="6" t="n">
        <v>280</v>
      </c>
      <c r="I2853" s="6" t="n">
        <f aca="false">G2853*H2853</f>
        <v>280</v>
      </c>
      <c r="J2853" s="8" t="s">
        <v>16</v>
      </c>
      <c r="K2853" s="8" t="s">
        <v>16</v>
      </c>
      <c r="L2853" s="6"/>
    </row>
    <row r="2854" customFormat="false" ht="14.25" hidden="false" customHeight="false" outlineLevel="0" collapsed="false">
      <c r="A2854" s="5" t="n">
        <v>2852</v>
      </c>
      <c r="B2854" s="8" t="s">
        <v>5544</v>
      </c>
      <c r="C2854" s="8" t="s">
        <v>5543</v>
      </c>
      <c r="D2854" s="8" t="s">
        <v>5421</v>
      </c>
      <c r="E2854" s="8" t="s">
        <v>231</v>
      </c>
      <c r="F2854" s="7" t="n">
        <v>9789862293843</v>
      </c>
      <c r="G2854" s="6" t="n">
        <v>1</v>
      </c>
      <c r="H2854" s="6" t="n">
        <v>280</v>
      </c>
      <c r="I2854" s="6" t="n">
        <f aca="false">G2854*H2854</f>
        <v>280</v>
      </c>
      <c r="J2854" s="8" t="s">
        <v>16</v>
      </c>
      <c r="K2854" s="8" t="s">
        <v>16</v>
      </c>
      <c r="L2854" s="6"/>
    </row>
    <row r="2855" customFormat="false" ht="14.25" hidden="false" customHeight="false" outlineLevel="0" collapsed="false">
      <c r="A2855" s="5" t="n">
        <v>2853</v>
      </c>
      <c r="B2855" s="8" t="s">
        <v>5545</v>
      </c>
      <c r="C2855" s="8" t="s">
        <v>5487</v>
      </c>
      <c r="D2855" s="8" t="s">
        <v>5421</v>
      </c>
      <c r="E2855" s="8" t="s">
        <v>231</v>
      </c>
      <c r="F2855" s="7" t="n">
        <v>9789862294437</v>
      </c>
      <c r="G2855" s="6" t="n">
        <v>1</v>
      </c>
      <c r="H2855" s="6" t="n">
        <v>280</v>
      </c>
      <c r="I2855" s="6" t="n">
        <f aca="false">G2855*H2855</f>
        <v>280</v>
      </c>
      <c r="J2855" s="8" t="s">
        <v>16</v>
      </c>
      <c r="K2855" s="8" t="s">
        <v>16</v>
      </c>
      <c r="L2855" s="6"/>
    </row>
    <row r="2856" customFormat="false" ht="14.25" hidden="false" customHeight="false" outlineLevel="0" collapsed="false">
      <c r="A2856" s="5" t="n">
        <v>2854</v>
      </c>
      <c r="B2856" s="8" t="s">
        <v>5546</v>
      </c>
      <c r="C2856" s="8" t="s">
        <v>5487</v>
      </c>
      <c r="D2856" s="8" t="s">
        <v>5421</v>
      </c>
      <c r="E2856" s="8" t="s">
        <v>231</v>
      </c>
      <c r="F2856" s="7" t="n">
        <v>9789862295014</v>
      </c>
      <c r="G2856" s="6" t="n">
        <v>1</v>
      </c>
      <c r="H2856" s="6" t="n">
        <v>280</v>
      </c>
      <c r="I2856" s="6" t="n">
        <f aca="false">G2856*H2856</f>
        <v>280</v>
      </c>
      <c r="J2856" s="8" t="s">
        <v>16</v>
      </c>
      <c r="K2856" s="8" t="s">
        <v>16</v>
      </c>
      <c r="L2856" s="6"/>
    </row>
    <row r="2857" customFormat="false" ht="14.25" hidden="false" customHeight="false" outlineLevel="0" collapsed="false">
      <c r="A2857" s="5" t="n">
        <v>2855</v>
      </c>
      <c r="B2857" s="8" t="s">
        <v>5547</v>
      </c>
      <c r="C2857" s="8" t="s">
        <v>5487</v>
      </c>
      <c r="D2857" s="8" t="s">
        <v>5421</v>
      </c>
      <c r="E2857" s="8" t="s">
        <v>231</v>
      </c>
      <c r="F2857" s="7" t="n">
        <v>9789862295465</v>
      </c>
      <c r="G2857" s="6" t="n">
        <v>1</v>
      </c>
      <c r="H2857" s="6" t="n">
        <v>280</v>
      </c>
      <c r="I2857" s="6" t="n">
        <f aca="false">G2857*H2857</f>
        <v>280</v>
      </c>
      <c r="J2857" s="8" t="s">
        <v>16</v>
      </c>
      <c r="K2857" s="8" t="s">
        <v>16</v>
      </c>
      <c r="L2857" s="6"/>
    </row>
    <row r="2858" customFormat="false" ht="14.25" hidden="false" customHeight="false" outlineLevel="0" collapsed="false">
      <c r="A2858" s="5" t="n">
        <v>2856</v>
      </c>
      <c r="B2858" s="8" t="s">
        <v>5548</v>
      </c>
      <c r="C2858" s="8" t="s">
        <v>5487</v>
      </c>
      <c r="D2858" s="8" t="s">
        <v>5421</v>
      </c>
      <c r="E2858" s="8" t="s">
        <v>231</v>
      </c>
      <c r="F2858" s="7" t="n">
        <v>9789862296967</v>
      </c>
      <c r="G2858" s="6" t="n">
        <v>1</v>
      </c>
      <c r="H2858" s="6" t="n">
        <v>280</v>
      </c>
      <c r="I2858" s="6" t="n">
        <f aca="false">G2858*H2858</f>
        <v>280</v>
      </c>
      <c r="J2858" s="8" t="s">
        <v>16</v>
      </c>
      <c r="K2858" s="8" t="s">
        <v>16</v>
      </c>
      <c r="L2858" s="6"/>
    </row>
    <row r="2859" customFormat="false" ht="14.25" hidden="false" customHeight="false" outlineLevel="0" collapsed="false">
      <c r="A2859" s="5" t="n">
        <v>2857</v>
      </c>
      <c r="B2859" s="8" t="s">
        <v>5549</v>
      </c>
      <c r="C2859" s="8" t="s">
        <v>5487</v>
      </c>
      <c r="D2859" s="8" t="s">
        <v>5421</v>
      </c>
      <c r="E2859" s="8" t="s">
        <v>231</v>
      </c>
      <c r="F2859" s="7" t="n">
        <v>9789862298466</v>
      </c>
      <c r="G2859" s="6" t="n">
        <v>1</v>
      </c>
      <c r="H2859" s="6" t="n">
        <v>280</v>
      </c>
      <c r="I2859" s="6" t="n">
        <f aca="false">G2859*H2859</f>
        <v>280</v>
      </c>
      <c r="J2859" s="8" t="s">
        <v>16</v>
      </c>
      <c r="K2859" s="8" t="s">
        <v>16</v>
      </c>
      <c r="L2859" s="6"/>
    </row>
    <row r="2860" customFormat="false" ht="14.25" hidden="false" customHeight="false" outlineLevel="0" collapsed="false">
      <c r="A2860" s="5" t="n">
        <v>2858</v>
      </c>
      <c r="B2860" s="8" t="s">
        <v>5550</v>
      </c>
      <c r="C2860" s="8" t="s">
        <v>5487</v>
      </c>
      <c r="D2860" s="8" t="s">
        <v>5421</v>
      </c>
      <c r="E2860" s="8" t="s">
        <v>231</v>
      </c>
      <c r="F2860" s="7" t="n">
        <v>9789862299135</v>
      </c>
      <c r="G2860" s="6" t="n">
        <v>1</v>
      </c>
      <c r="H2860" s="6" t="n">
        <v>280</v>
      </c>
      <c r="I2860" s="6" t="n">
        <f aca="false">G2860*H2860</f>
        <v>280</v>
      </c>
      <c r="J2860" s="8" t="s">
        <v>16</v>
      </c>
      <c r="K2860" s="8" t="s">
        <v>16</v>
      </c>
      <c r="L2860" s="6"/>
    </row>
    <row r="2861" customFormat="false" ht="14.25" hidden="false" customHeight="false" outlineLevel="0" collapsed="false">
      <c r="A2861" s="5" t="n">
        <v>2859</v>
      </c>
      <c r="B2861" s="8" t="s">
        <v>5551</v>
      </c>
      <c r="C2861" s="8" t="s">
        <v>5487</v>
      </c>
      <c r="D2861" s="8" t="s">
        <v>5421</v>
      </c>
      <c r="E2861" s="8" t="s">
        <v>231</v>
      </c>
      <c r="F2861" s="7" t="n">
        <v>9789863420200</v>
      </c>
      <c r="G2861" s="6" t="n">
        <v>1</v>
      </c>
      <c r="H2861" s="6" t="n">
        <v>280</v>
      </c>
      <c r="I2861" s="6" t="n">
        <f aca="false">G2861*H2861</f>
        <v>280</v>
      </c>
      <c r="J2861" s="8" t="s">
        <v>16</v>
      </c>
      <c r="K2861" s="8" t="s">
        <v>16</v>
      </c>
      <c r="L2861" s="6"/>
    </row>
    <row r="2862" customFormat="false" ht="14.25" hidden="false" customHeight="false" outlineLevel="0" collapsed="false">
      <c r="A2862" s="5" t="n">
        <v>2860</v>
      </c>
      <c r="B2862" s="8" t="s">
        <v>5552</v>
      </c>
      <c r="C2862" s="8" t="s">
        <v>5487</v>
      </c>
      <c r="D2862" s="8" t="s">
        <v>5421</v>
      </c>
      <c r="E2862" s="8" t="s">
        <v>231</v>
      </c>
      <c r="F2862" s="7" t="n">
        <v>9789863420736</v>
      </c>
      <c r="G2862" s="6" t="n">
        <v>1</v>
      </c>
      <c r="H2862" s="6" t="n">
        <v>280</v>
      </c>
      <c r="I2862" s="6" t="n">
        <f aca="false">G2862*H2862</f>
        <v>280</v>
      </c>
      <c r="J2862" s="8" t="s">
        <v>16</v>
      </c>
      <c r="K2862" s="8" t="s">
        <v>16</v>
      </c>
      <c r="L2862" s="6"/>
    </row>
    <row r="2863" customFormat="false" ht="28.5" hidden="false" customHeight="false" outlineLevel="0" collapsed="false">
      <c r="A2863" s="5" t="n">
        <v>2861</v>
      </c>
      <c r="B2863" s="8" t="s">
        <v>5553</v>
      </c>
      <c r="C2863" s="8" t="s">
        <v>5554</v>
      </c>
      <c r="D2863" s="8" t="s">
        <v>5421</v>
      </c>
      <c r="E2863" s="8" t="s">
        <v>231</v>
      </c>
      <c r="F2863" s="7" t="n">
        <v>9789863421986</v>
      </c>
      <c r="G2863" s="6" t="n">
        <v>1</v>
      </c>
      <c r="H2863" s="6" t="n">
        <v>320</v>
      </c>
      <c r="I2863" s="6" t="n">
        <f aca="false">G2863*H2863</f>
        <v>320</v>
      </c>
      <c r="J2863" s="8" t="s">
        <v>16</v>
      </c>
      <c r="K2863" s="8" t="s">
        <v>16</v>
      </c>
      <c r="L2863" s="6"/>
    </row>
    <row r="2864" customFormat="false" ht="28.5" hidden="false" customHeight="false" outlineLevel="0" collapsed="false">
      <c r="A2864" s="5" t="n">
        <v>2862</v>
      </c>
      <c r="B2864" s="8" t="s">
        <v>5555</v>
      </c>
      <c r="C2864" s="8" t="s">
        <v>5554</v>
      </c>
      <c r="D2864" s="8" t="s">
        <v>5421</v>
      </c>
      <c r="E2864" s="8" t="s">
        <v>231</v>
      </c>
      <c r="F2864" s="7" t="n">
        <v>9789863422594</v>
      </c>
      <c r="G2864" s="6" t="n">
        <v>1</v>
      </c>
      <c r="H2864" s="6" t="n">
        <v>320</v>
      </c>
      <c r="I2864" s="6" t="n">
        <f aca="false">G2864*H2864</f>
        <v>320</v>
      </c>
      <c r="J2864" s="8" t="s">
        <v>16</v>
      </c>
      <c r="K2864" s="8" t="s">
        <v>16</v>
      </c>
      <c r="L2864" s="6"/>
    </row>
    <row r="2865" customFormat="false" ht="28.5" hidden="false" customHeight="false" outlineLevel="0" collapsed="false">
      <c r="A2865" s="5" t="n">
        <v>2863</v>
      </c>
      <c r="B2865" s="8" t="s">
        <v>5556</v>
      </c>
      <c r="C2865" s="8" t="s">
        <v>5554</v>
      </c>
      <c r="D2865" s="8" t="s">
        <v>5421</v>
      </c>
      <c r="E2865" s="8" t="s">
        <v>231</v>
      </c>
      <c r="F2865" s="7" t="n">
        <v>9789863423447</v>
      </c>
      <c r="G2865" s="6" t="n">
        <v>1</v>
      </c>
      <c r="H2865" s="6" t="n">
        <v>320</v>
      </c>
      <c r="I2865" s="6" t="n">
        <f aca="false">G2865*H2865</f>
        <v>320</v>
      </c>
      <c r="J2865" s="8" t="s">
        <v>16</v>
      </c>
      <c r="K2865" s="8" t="s">
        <v>16</v>
      </c>
      <c r="L2865" s="6"/>
    </row>
    <row r="2866" customFormat="false" ht="28.5" hidden="false" customHeight="false" outlineLevel="0" collapsed="false">
      <c r="A2866" s="5" t="n">
        <v>2864</v>
      </c>
      <c r="B2866" s="8" t="s">
        <v>5557</v>
      </c>
      <c r="C2866" s="8" t="s">
        <v>5554</v>
      </c>
      <c r="D2866" s="8" t="s">
        <v>5421</v>
      </c>
      <c r="E2866" s="8" t="s">
        <v>231</v>
      </c>
      <c r="F2866" s="7" t="n">
        <v>9789863424550</v>
      </c>
      <c r="G2866" s="6" t="n">
        <v>1</v>
      </c>
      <c r="H2866" s="6" t="n">
        <v>320</v>
      </c>
      <c r="I2866" s="6" t="n">
        <f aca="false">G2866*H2866</f>
        <v>320</v>
      </c>
      <c r="J2866" s="8" t="s">
        <v>16</v>
      </c>
      <c r="K2866" s="8" t="s">
        <v>16</v>
      </c>
      <c r="L2866" s="6"/>
    </row>
    <row r="2867" customFormat="false" ht="28.5" hidden="false" customHeight="false" outlineLevel="0" collapsed="false">
      <c r="A2867" s="5" t="n">
        <v>2865</v>
      </c>
      <c r="B2867" s="8" t="s">
        <v>5558</v>
      </c>
      <c r="C2867" s="8" t="s">
        <v>5554</v>
      </c>
      <c r="D2867" s="8" t="s">
        <v>5421</v>
      </c>
      <c r="E2867" s="8" t="s">
        <v>231</v>
      </c>
      <c r="F2867" s="7" t="n">
        <v>9789863425175</v>
      </c>
      <c r="G2867" s="6" t="n">
        <v>1</v>
      </c>
      <c r="H2867" s="6" t="n">
        <v>320</v>
      </c>
      <c r="I2867" s="6" t="n">
        <f aca="false">G2867*H2867</f>
        <v>320</v>
      </c>
      <c r="J2867" s="8" t="s">
        <v>16</v>
      </c>
      <c r="K2867" s="8" t="s">
        <v>16</v>
      </c>
      <c r="L2867" s="6"/>
    </row>
    <row r="2868" customFormat="false" ht="14.25" hidden="false" customHeight="false" outlineLevel="0" collapsed="false">
      <c r="A2868" s="5" t="n">
        <v>2866</v>
      </c>
      <c r="B2868" s="8" t="s">
        <v>5559</v>
      </c>
      <c r="C2868" s="8" t="s">
        <v>5560</v>
      </c>
      <c r="D2868" s="8" t="s">
        <v>5421</v>
      </c>
      <c r="E2868" s="8" t="s">
        <v>231</v>
      </c>
      <c r="F2868" s="7" t="n">
        <v>9867469232</v>
      </c>
      <c r="G2868" s="6" t="n">
        <v>1</v>
      </c>
      <c r="H2868" s="6" t="n">
        <v>250</v>
      </c>
      <c r="I2868" s="6" t="n">
        <f aca="false">G2868*H2868</f>
        <v>250</v>
      </c>
      <c r="J2868" s="8" t="s">
        <v>16</v>
      </c>
      <c r="K2868" s="8" t="s">
        <v>16</v>
      </c>
      <c r="L2868" s="6"/>
    </row>
    <row r="2869" customFormat="false" ht="14.25" hidden="false" customHeight="false" outlineLevel="0" collapsed="false">
      <c r="A2869" s="5" t="n">
        <v>2867</v>
      </c>
      <c r="B2869" s="8" t="s">
        <v>5561</v>
      </c>
      <c r="C2869" s="8" t="s">
        <v>5560</v>
      </c>
      <c r="D2869" s="8" t="s">
        <v>5421</v>
      </c>
      <c r="E2869" s="8" t="s">
        <v>231</v>
      </c>
      <c r="F2869" s="7" t="n">
        <v>9867469240</v>
      </c>
      <c r="G2869" s="6" t="n">
        <v>1</v>
      </c>
      <c r="H2869" s="6" t="n">
        <v>250</v>
      </c>
      <c r="I2869" s="6" t="n">
        <f aca="false">G2869*H2869</f>
        <v>250</v>
      </c>
      <c r="J2869" s="8" t="s">
        <v>16</v>
      </c>
      <c r="K2869" s="8" t="s">
        <v>16</v>
      </c>
      <c r="L2869" s="6"/>
    </row>
    <row r="2870" customFormat="false" ht="14.25" hidden="false" customHeight="false" outlineLevel="0" collapsed="false">
      <c r="A2870" s="5" t="n">
        <v>2868</v>
      </c>
      <c r="B2870" s="8" t="s">
        <v>5562</v>
      </c>
      <c r="C2870" s="8" t="s">
        <v>5560</v>
      </c>
      <c r="D2870" s="8" t="s">
        <v>5421</v>
      </c>
      <c r="E2870" s="8" t="s">
        <v>231</v>
      </c>
      <c r="F2870" s="7" t="n">
        <v>9867469267</v>
      </c>
      <c r="G2870" s="6" t="n">
        <v>1</v>
      </c>
      <c r="H2870" s="6" t="n">
        <v>250</v>
      </c>
      <c r="I2870" s="6" t="n">
        <f aca="false">G2870*H2870</f>
        <v>250</v>
      </c>
      <c r="J2870" s="8" t="s">
        <v>16</v>
      </c>
      <c r="K2870" s="8" t="s">
        <v>16</v>
      </c>
      <c r="L2870" s="6"/>
    </row>
    <row r="2871" customFormat="false" ht="14.25" hidden="false" customHeight="false" outlineLevel="0" collapsed="false">
      <c r="A2871" s="5" t="n">
        <v>2869</v>
      </c>
      <c r="B2871" s="8" t="s">
        <v>5563</v>
      </c>
      <c r="C2871" s="8" t="s">
        <v>5560</v>
      </c>
      <c r="D2871" s="8" t="s">
        <v>5421</v>
      </c>
      <c r="E2871" s="8" t="s">
        <v>231</v>
      </c>
      <c r="F2871" s="7" t="n">
        <v>9867469275</v>
      </c>
      <c r="G2871" s="6" t="n">
        <v>1</v>
      </c>
      <c r="H2871" s="6" t="n">
        <v>250</v>
      </c>
      <c r="I2871" s="6" t="n">
        <f aca="false">G2871*H2871</f>
        <v>250</v>
      </c>
      <c r="J2871" s="8" t="s">
        <v>16</v>
      </c>
      <c r="K2871" s="8" t="s">
        <v>16</v>
      </c>
      <c r="L2871" s="6"/>
    </row>
    <row r="2872" customFormat="false" ht="14.25" hidden="false" customHeight="false" outlineLevel="0" collapsed="false">
      <c r="A2872" s="5" t="n">
        <v>2870</v>
      </c>
      <c r="B2872" s="8" t="s">
        <v>5564</v>
      </c>
      <c r="C2872" s="8" t="s">
        <v>5560</v>
      </c>
      <c r="D2872" s="8" t="s">
        <v>5421</v>
      </c>
      <c r="E2872" s="8" t="s">
        <v>231</v>
      </c>
      <c r="F2872" s="7" t="n">
        <v>9867469283</v>
      </c>
      <c r="G2872" s="6" t="n">
        <v>1</v>
      </c>
      <c r="H2872" s="6" t="n">
        <v>250</v>
      </c>
      <c r="I2872" s="6" t="n">
        <f aca="false">G2872*H2872</f>
        <v>250</v>
      </c>
      <c r="J2872" s="8" t="s">
        <v>16</v>
      </c>
      <c r="K2872" s="8" t="s">
        <v>16</v>
      </c>
      <c r="L2872" s="6"/>
    </row>
    <row r="2873" customFormat="false" ht="14.25" hidden="false" customHeight="false" outlineLevel="0" collapsed="false">
      <c r="A2873" s="5" t="n">
        <v>2871</v>
      </c>
      <c r="B2873" s="8" t="s">
        <v>5565</v>
      </c>
      <c r="C2873" s="8" t="s">
        <v>5566</v>
      </c>
      <c r="D2873" s="8" t="s">
        <v>5421</v>
      </c>
      <c r="E2873" s="8" t="s">
        <v>231</v>
      </c>
      <c r="F2873" s="7" t="n">
        <v>9867469380</v>
      </c>
      <c r="G2873" s="6" t="n">
        <v>1</v>
      </c>
      <c r="H2873" s="6" t="n">
        <v>299</v>
      </c>
      <c r="I2873" s="6" t="n">
        <f aca="false">G2873*H2873</f>
        <v>299</v>
      </c>
      <c r="J2873" s="8" t="s">
        <v>16</v>
      </c>
      <c r="K2873" s="8" t="s">
        <v>16</v>
      </c>
      <c r="L2873" s="6"/>
    </row>
    <row r="2874" customFormat="false" ht="14.25" hidden="false" customHeight="false" outlineLevel="0" collapsed="false">
      <c r="A2874" s="5" t="n">
        <v>2872</v>
      </c>
      <c r="B2874" s="8" t="s">
        <v>5567</v>
      </c>
      <c r="C2874" s="8" t="s">
        <v>5568</v>
      </c>
      <c r="D2874" s="8" t="s">
        <v>5421</v>
      </c>
      <c r="E2874" s="8" t="s">
        <v>231</v>
      </c>
      <c r="F2874" s="7" t="n">
        <v>9867469623</v>
      </c>
      <c r="G2874" s="6" t="n">
        <v>1</v>
      </c>
      <c r="H2874" s="6" t="n">
        <v>280</v>
      </c>
      <c r="I2874" s="6" t="n">
        <f aca="false">G2874*H2874</f>
        <v>280</v>
      </c>
      <c r="J2874" s="8" t="s">
        <v>16</v>
      </c>
      <c r="K2874" s="8" t="s">
        <v>16</v>
      </c>
      <c r="L2874" s="6"/>
    </row>
    <row r="2875" customFormat="false" ht="14.25" hidden="false" customHeight="false" outlineLevel="0" collapsed="false">
      <c r="A2875" s="5" t="n">
        <v>2873</v>
      </c>
      <c r="B2875" s="8" t="s">
        <v>5569</v>
      </c>
      <c r="C2875" s="8" t="s">
        <v>5568</v>
      </c>
      <c r="D2875" s="8" t="s">
        <v>5421</v>
      </c>
      <c r="E2875" s="8" t="s">
        <v>231</v>
      </c>
      <c r="F2875" s="7" t="n">
        <v>9867469631</v>
      </c>
      <c r="G2875" s="6" t="n">
        <v>1</v>
      </c>
      <c r="H2875" s="6" t="n">
        <v>280</v>
      </c>
      <c r="I2875" s="6" t="n">
        <f aca="false">G2875*H2875</f>
        <v>280</v>
      </c>
      <c r="J2875" s="8" t="s">
        <v>16</v>
      </c>
      <c r="K2875" s="8" t="s">
        <v>16</v>
      </c>
      <c r="L2875" s="6"/>
    </row>
    <row r="2876" customFormat="false" ht="14.25" hidden="false" customHeight="false" outlineLevel="0" collapsed="false">
      <c r="A2876" s="5" t="n">
        <v>2874</v>
      </c>
      <c r="B2876" s="8" t="s">
        <v>5570</v>
      </c>
      <c r="C2876" s="6" t="s">
        <v>5571</v>
      </c>
      <c r="D2876" s="8" t="s">
        <v>5421</v>
      </c>
      <c r="E2876" s="8" t="s">
        <v>231</v>
      </c>
      <c r="F2876" s="7" t="s">
        <v>5572</v>
      </c>
      <c r="G2876" s="6" t="n">
        <v>1</v>
      </c>
      <c r="H2876" s="6" t="n">
        <v>280</v>
      </c>
      <c r="I2876" s="6" t="n">
        <f aca="false">G2876*H2876</f>
        <v>280</v>
      </c>
      <c r="J2876" s="8" t="s">
        <v>16</v>
      </c>
      <c r="K2876" s="8" t="s">
        <v>16</v>
      </c>
      <c r="L2876" s="6"/>
    </row>
    <row r="2877" customFormat="false" ht="14.25" hidden="false" customHeight="false" outlineLevel="0" collapsed="false">
      <c r="A2877" s="5" t="n">
        <v>2875</v>
      </c>
      <c r="B2877" s="8" t="s">
        <v>5573</v>
      </c>
      <c r="C2877" s="6" t="s">
        <v>5571</v>
      </c>
      <c r="D2877" s="8" t="s">
        <v>5421</v>
      </c>
      <c r="E2877" s="8" t="s">
        <v>231</v>
      </c>
      <c r="F2877" s="7" t="n">
        <v>9867298454</v>
      </c>
      <c r="G2877" s="6" t="n">
        <v>1</v>
      </c>
      <c r="H2877" s="6" t="n">
        <v>280</v>
      </c>
      <c r="I2877" s="6" t="n">
        <f aca="false">G2877*H2877</f>
        <v>280</v>
      </c>
      <c r="J2877" s="8" t="s">
        <v>16</v>
      </c>
      <c r="K2877" s="8" t="s">
        <v>16</v>
      </c>
      <c r="L2877" s="6"/>
    </row>
    <row r="2878" customFormat="false" ht="14.25" hidden="false" customHeight="false" outlineLevel="0" collapsed="false">
      <c r="A2878" s="5" t="n">
        <v>2876</v>
      </c>
      <c r="B2878" s="8" t="s">
        <v>5574</v>
      </c>
      <c r="C2878" s="6" t="s">
        <v>5571</v>
      </c>
      <c r="D2878" s="8" t="s">
        <v>5421</v>
      </c>
      <c r="E2878" s="8" t="s">
        <v>231</v>
      </c>
      <c r="F2878" s="7" t="n">
        <v>9867298934</v>
      </c>
      <c r="G2878" s="6" t="n">
        <v>1</v>
      </c>
      <c r="H2878" s="6" t="n">
        <v>280</v>
      </c>
      <c r="I2878" s="6" t="n">
        <f aca="false">G2878*H2878</f>
        <v>280</v>
      </c>
      <c r="J2878" s="8" t="s">
        <v>16</v>
      </c>
      <c r="K2878" s="8" t="s">
        <v>16</v>
      </c>
      <c r="L2878" s="6"/>
    </row>
    <row r="2879" customFormat="false" ht="14.25" hidden="false" customHeight="false" outlineLevel="0" collapsed="false">
      <c r="A2879" s="5" t="n">
        <v>2877</v>
      </c>
      <c r="B2879" s="8" t="s">
        <v>5575</v>
      </c>
      <c r="C2879" s="6" t="s">
        <v>5571</v>
      </c>
      <c r="D2879" s="8" t="s">
        <v>5421</v>
      </c>
      <c r="E2879" s="8" t="s">
        <v>231</v>
      </c>
      <c r="F2879" s="7" t="n">
        <v>9867137086</v>
      </c>
      <c r="G2879" s="6" t="n">
        <v>1</v>
      </c>
      <c r="H2879" s="6" t="n">
        <v>280</v>
      </c>
      <c r="I2879" s="6" t="n">
        <f aca="false">G2879*H2879</f>
        <v>280</v>
      </c>
      <c r="J2879" s="8" t="s">
        <v>16</v>
      </c>
      <c r="K2879" s="8" t="s">
        <v>16</v>
      </c>
      <c r="L2879" s="6"/>
    </row>
    <row r="2880" customFormat="false" ht="14.25" hidden="false" customHeight="false" outlineLevel="0" collapsed="false">
      <c r="A2880" s="5" t="n">
        <v>2878</v>
      </c>
      <c r="B2880" s="8" t="s">
        <v>5576</v>
      </c>
      <c r="C2880" s="6" t="s">
        <v>5571</v>
      </c>
      <c r="D2880" s="8" t="s">
        <v>5421</v>
      </c>
      <c r="E2880" s="8" t="s">
        <v>231</v>
      </c>
      <c r="F2880" s="7" t="n">
        <v>9867137698</v>
      </c>
      <c r="G2880" s="6" t="n">
        <v>1</v>
      </c>
      <c r="H2880" s="6" t="n">
        <v>280</v>
      </c>
      <c r="I2880" s="6" t="n">
        <f aca="false">G2880*H2880</f>
        <v>280</v>
      </c>
      <c r="J2880" s="8" t="s">
        <v>16</v>
      </c>
      <c r="K2880" s="8" t="s">
        <v>16</v>
      </c>
      <c r="L2880" s="6"/>
    </row>
    <row r="2881" customFormat="false" ht="14.25" hidden="false" customHeight="false" outlineLevel="0" collapsed="false">
      <c r="A2881" s="5" t="n">
        <v>2879</v>
      </c>
      <c r="B2881" s="8" t="s">
        <v>5577</v>
      </c>
      <c r="C2881" s="6" t="s">
        <v>5571</v>
      </c>
      <c r="D2881" s="8" t="s">
        <v>5421</v>
      </c>
      <c r="E2881" s="8" t="s">
        <v>231</v>
      </c>
      <c r="F2881" s="7" t="n">
        <v>9867137752</v>
      </c>
      <c r="G2881" s="6" t="n">
        <v>1</v>
      </c>
      <c r="H2881" s="6" t="n">
        <v>280</v>
      </c>
      <c r="I2881" s="6" t="n">
        <f aca="false">G2881*H2881</f>
        <v>280</v>
      </c>
      <c r="J2881" s="8" t="s">
        <v>16</v>
      </c>
      <c r="K2881" s="8" t="s">
        <v>16</v>
      </c>
      <c r="L2881" s="6"/>
    </row>
    <row r="2882" customFormat="false" ht="14.25" hidden="false" customHeight="false" outlineLevel="0" collapsed="false">
      <c r="A2882" s="5" t="n">
        <v>2880</v>
      </c>
      <c r="B2882" s="8" t="s">
        <v>5578</v>
      </c>
      <c r="C2882" s="6" t="s">
        <v>5571</v>
      </c>
      <c r="D2882" s="8" t="s">
        <v>5421</v>
      </c>
      <c r="E2882" s="8" t="s">
        <v>231</v>
      </c>
      <c r="F2882" s="7" t="n">
        <v>9867137892</v>
      </c>
      <c r="G2882" s="6" t="n">
        <v>1</v>
      </c>
      <c r="H2882" s="6" t="n">
        <v>280</v>
      </c>
      <c r="I2882" s="6" t="n">
        <f aca="false">G2882*H2882</f>
        <v>280</v>
      </c>
      <c r="J2882" s="8" t="s">
        <v>16</v>
      </c>
      <c r="K2882" s="8" t="s">
        <v>16</v>
      </c>
      <c r="L2882" s="6"/>
    </row>
    <row r="2883" customFormat="false" ht="14.25" hidden="false" customHeight="false" outlineLevel="0" collapsed="false">
      <c r="A2883" s="5" t="n">
        <v>2881</v>
      </c>
      <c r="B2883" s="8" t="s">
        <v>5579</v>
      </c>
      <c r="C2883" s="6" t="s">
        <v>5571</v>
      </c>
      <c r="D2883" s="8" t="s">
        <v>5421</v>
      </c>
      <c r="E2883" s="8" t="s">
        <v>231</v>
      </c>
      <c r="F2883" s="7" t="n">
        <v>9789866920257</v>
      </c>
      <c r="G2883" s="6" t="n">
        <v>1</v>
      </c>
      <c r="H2883" s="6" t="n">
        <v>280</v>
      </c>
      <c r="I2883" s="6" t="n">
        <f aca="false">G2883*H2883</f>
        <v>280</v>
      </c>
      <c r="J2883" s="8" t="s">
        <v>16</v>
      </c>
      <c r="K2883" s="8" t="s">
        <v>16</v>
      </c>
      <c r="L2883" s="6"/>
    </row>
    <row r="2884" customFormat="false" ht="14.25" hidden="false" customHeight="false" outlineLevel="0" collapsed="false">
      <c r="A2884" s="5" t="n">
        <v>2882</v>
      </c>
      <c r="B2884" s="8" t="s">
        <v>5580</v>
      </c>
      <c r="C2884" s="6" t="s">
        <v>5571</v>
      </c>
      <c r="D2884" s="8" t="s">
        <v>5421</v>
      </c>
      <c r="E2884" s="8" t="s">
        <v>231</v>
      </c>
      <c r="F2884" s="7" t="n">
        <v>9789866920424</v>
      </c>
      <c r="G2884" s="6" t="n">
        <v>1</v>
      </c>
      <c r="H2884" s="6" t="n">
        <v>280</v>
      </c>
      <c r="I2884" s="6" t="n">
        <f aca="false">G2884*H2884</f>
        <v>280</v>
      </c>
      <c r="J2884" s="8" t="s">
        <v>16</v>
      </c>
      <c r="K2884" s="8" t="s">
        <v>16</v>
      </c>
      <c r="L2884" s="6"/>
    </row>
    <row r="2885" customFormat="false" ht="14.25" hidden="false" customHeight="false" outlineLevel="0" collapsed="false">
      <c r="A2885" s="5" t="n">
        <v>2883</v>
      </c>
      <c r="B2885" s="8" t="s">
        <v>5581</v>
      </c>
      <c r="C2885" s="6" t="s">
        <v>5571</v>
      </c>
      <c r="D2885" s="8" t="s">
        <v>5421</v>
      </c>
      <c r="E2885" s="8" t="s">
        <v>231</v>
      </c>
      <c r="F2885" s="7" t="n">
        <v>9789866920455</v>
      </c>
      <c r="G2885" s="6" t="n">
        <v>1</v>
      </c>
      <c r="H2885" s="6" t="n">
        <v>280</v>
      </c>
      <c r="I2885" s="6" t="n">
        <f aca="false">G2885*H2885</f>
        <v>280</v>
      </c>
      <c r="J2885" s="8" t="s">
        <v>16</v>
      </c>
      <c r="K2885" s="8" t="s">
        <v>16</v>
      </c>
      <c r="L2885" s="6"/>
    </row>
    <row r="2886" customFormat="false" ht="14.25" hidden="false" customHeight="false" outlineLevel="0" collapsed="false">
      <c r="A2886" s="5" t="n">
        <v>2884</v>
      </c>
      <c r="B2886" s="8" t="s">
        <v>5582</v>
      </c>
      <c r="C2886" s="6" t="s">
        <v>5571</v>
      </c>
      <c r="D2886" s="8" t="s">
        <v>5421</v>
      </c>
      <c r="E2886" s="8" t="s">
        <v>231</v>
      </c>
      <c r="F2886" s="7" t="n">
        <v>9789866920578</v>
      </c>
      <c r="G2886" s="6" t="n">
        <v>1</v>
      </c>
      <c r="H2886" s="6" t="n">
        <v>280</v>
      </c>
      <c r="I2886" s="6" t="n">
        <f aca="false">G2886*H2886</f>
        <v>280</v>
      </c>
      <c r="J2886" s="8" t="s">
        <v>16</v>
      </c>
      <c r="K2886" s="8" t="s">
        <v>16</v>
      </c>
      <c r="L2886" s="6"/>
    </row>
    <row r="2887" customFormat="false" ht="14.25" hidden="false" customHeight="false" outlineLevel="0" collapsed="false">
      <c r="A2887" s="5" t="n">
        <v>2885</v>
      </c>
      <c r="B2887" s="8" t="s">
        <v>5583</v>
      </c>
      <c r="C2887" s="6" t="s">
        <v>5571</v>
      </c>
      <c r="D2887" s="8" t="s">
        <v>5421</v>
      </c>
      <c r="E2887" s="8" t="s">
        <v>231</v>
      </c>
      <c r="F2887" s="7" t="n">
        <v>9789866920981</v>
      </c>
      <c r="G2887" s="6" t="n">
        <v>1</v>
      </c>
      <c r="H2887" s="6" t="n">
        <v>280</v>
      </c>
      <c r="I2887" s="6" t="n">
        <f aca="false">G2887*H2887</f>
        <v>280</v>
      </c>
      <c r="J2887" s="8" t="s">
        <v>16</v>
      </c>
      <c r="K2887" s="8" t="s">
        <v>16</v>
      </c>
      <c r="L2887" s="6"/>
    </row>
    <row r="2888" customFormat="false" ht="14.25" hidden="false" customHeight="false" outlineLevel="0" collapsed="false">
      <c r="A2888" s="5" t="n">
        <v>2886</v>
      </c>
      <c r="B2888" s="8" t="s">
        <v>5584</v>
      </c>
      <c r="C2888" s="6" t="s">
        <v>5571</v>
      </c>
      <c r="D2888" s="8" t="s">
        <v>5421</v>
      </c>
      <c r="E2888" s="8" t="s">
        <v>231</v>
      </c>
      <c r="F2888" s="7" t="n">
        <v>9789866716256</v>
      </c>
      <c r="G2888" s="6" t="n">
        <v>1</v>
      </c>
      <c r="H2888" s="6" t="n">
        <v>280</v>
      </c>
      <c r="I2888" s="6" t="n">
        <f aca="false">G2888*H2888</f>
        <v>280</v>
      </c>
      <c r="J2888" s="8" t="s">
        <v>16</v>
      </c>
      <c r="K2888" s="8" t="s">
        <v>16</v>
      </c>
      <c r="L2888" s="6"/>
    </row>
    <row r="2889" customFormat="false" ht="14.25" hidden="false" customHeight="false" outlineLevel="0" collapsed="false">
      <c r="A2889" s="5" t="n">
        <v>2887</v>
      </c>
      <c r="B2889" s="8" t="s">
        <v>5585</v>
      </c>
      <c r="C2889" s="6" t="s">
        <v>5571</v>
      </c>
      <c r="D2889" s="8" t="s">
        <v>5421</v>
      </c>
      <c r="E2889" s="8" t="s">
        <v>231</v>
      </c>
      <c r="F2889" s="7" t="n">
        <v>9789866716607</v>
      </c>
      <c r="G2889" s="6" t="n">
        <v>1</v>
      </c>
      <c r="H2889" s="6" t="n">
        <v>280</v>
      </c>
      <c r="I2889" s="6" t="n">
        <f aca="false">G2889*H2889</f>
        <v>280</v>
      </c>
      <c r="J2889" s="8" t="s">
        <v>16</v>
      </c>
      <c r="K2889" s="8" t="s">
        <v>16</v>
      </c>
      <c r="L2889" s="6"/>
    </row>
    <row r="2890" customFormat="false" ht="14.25" hidden="false" customHeight="false" outlineLevel="0" collapsed="false">
      <c r="A2890" s="5" t="n">
        <v>2888</v>
      </c>
      <c r="B2890" s="8" t="s">
        <v>5586</v>
      </c>
      <c r="C2890" s="6" t="s">
        <v>5571</v>
      </c>
      <c r="D2890" s="8" t="s">
        <v>5421</v>
      </c>
      <c r="E2890" s="8" t="s">
        <v>231</v>
      </c>
      <c r="F2890" s="7" t="n">
        <v>9789866716874</v>
      </c>
      <c r="G2890" s="6" t="n">
        <v>1</v>
      </c>
      <c r="H2890" s="6" t="n">
        <v>280</v>
      </c>
      <c r="I2890" s="6" t="n">
        <f aca="false">G2890*H2890</f>
        <v>280</v>
      </c>
      <c r="J2890" s="8" t="s">
        <v>16</v>
      </c>
      <c r="K2890" s="8" t="s">
        <v>16</v>
      </c>
      <c r="L2890" s="6"/>
    </row>
    <row r="2891" customFormat="false" ht="14.25" hidden="false" customHeight="false" outlineLevel="0" collapsed="false">
      <c r="A2891" s="5" t="n">
        <v>2889</v>
      </c>
      <c r="B2891" s="8" t="s">
        <v>5587</v>
      </c>
      <c r="C2891" s="6" t="s">
        <v>5571</v>
      </c>
      <c r="D2891" s="8" t="s">
        <v>5421</v>
      </c>
      <c r="E2891" s="8" t="s">
        <v>231</v>
      </c>
      <c r="F2891" s="7" t="n">
        <v>9789862290286</v>
      </c>
      <c r="G2891" s="6" t="n">
        <v>1</v>
      </c>
      <c r="H2891" s="6" t="n">
        <v>280</v>
      </c>
      <c r="I2891" s="6" t="n">
        <f aca="false">G2891*H2891</f>
        <v>280</v>
      </c>
      <c r="J2891" s="8" t="s">
        <v>16</v>
      </c>
      <c r="K2891" s="8" t="s">
        <v>16</v>
      </c>
      <c r="L2891" s="6"/>
    </row>
    <row r="2892" customFormat="false" ht="14.25" hidden="false" customHeight="false" outlineLevel="0" collapsed="false">
      <c r="A2892" s="5" t="n">
        <v>2890</v>
      </c>
      <c r="B2892" s="8" t="s">
        <v>5588</v>
      </c>
      <c r="C2892" s="6" t="s">
        <v>5571</v>
      </c>
      <c r="D2892" s="8" t="s">
        <v>5421</v>
      </c>
      <c r="E2892" s="8" t="s">
        <v>231</v>
      </c>
      <c r="F2892" s="7" t="n">
        <v>9789862290637</v>
      </c>
      <c r="G2892" s="6" t="n">
        <v>1</v>
      </c>
      <c r="H2892" s="6" t="n">
        <v>280</v>
      </c>
      <c r="I2892" s="6" t="n">
        <f aca="false">G2892*H2892</f>
        <v>280</v>
      </c>
      <c r="J2892" s="8" t="s">
        <v>16</v>
      </c>
      <c r="K2892" s="8" t="s">
        <v>16</v>
      </c>
      <c r="L2892" s="6"/>
    </row>
    <row r="2893" customFormat="false" ht="14.25" hidden="false" customHeight="false" outlineLevel="0" collapsed="false">
      <c r="A2893" s="5" t="n">
        <v>2891</v>
      </c>
      <c r="B2893" s="8" t="s">
        <v>5589</v>
      </c>
      <c r="C2893" s="6" t="s">
        <v>5571</v>
      </c>
      <c r="D2893" s="8" t="s">
        <v>5421</v>
      </c>
      <c r="E2893" s="8" t="s">
        <v>231</v>
      </c>
      <c r="F2893" s="7" t="n">
        <v>9789862291078</v>
      </c>
      <c r="G2893" s="6" t="n">
        <v>1</v>
      </c>
      <c r="H2893" s="6" t="n">
        <v>280</v>
      </c>
      <c r="I2893" s="6" t="n">
        <f aca="false">G2893*H2893</f>
        <v>280</v>
      </c>
      <c r="J2893" s="8" t="s">
        <v>16</v>
      </c>
      <c r="K2893" s="8" t="s">
        <v>16</v>
      </c>
      <c r="L2893" s="6"/>
    </row>
    <row r="2894" customFormat="false" ht="14.25" hidden="false" customHeight="false" outlineLevel="0" collapsed="false">
      <c r="A2894" s="5" t="n">
        <v>2892</v>
      </c>
      <c r="B2894" s="8" t="s">
        <v>5590</v>
      </c>
      <c r="C2894" s="6" t="s">
        <v>5571</v>
      </c>
      <c r="D2894" s="8" t="s">
        <v>5421</v>
      </c>
      <c r="E2894" s="8" t="s">
        <v>231</v>
      </c>
      <c r="F2894" s="7" t="n">
        <v>9789862291832</v>
      </c>
      <c r="G2894" s="6" t="n">
        <v>1</v>
      </c>
      <c r="H2894" s="6" t="n">
        <v>280</v>
      </c>
      <c r="I2894" s="6" t="n">
        <f aca="false">G2894*H2894</f>
        <v>280</v>
      </c>
      <c r="J2894" s="8" t="s">
        <v>16</v>
      </c>
      <c r="K2894" s="8" t="s">
        <v>16</v>
      </c>
      <c r="L2894" s="6"/>
    </row>
    <row r="2895" customFormat="false" ht="14.25" hidden="false" customHeight="false" outlineLevel="0" collapsed="false">
      <c r="A2895" s="5" t="n">
        <v>2893</v>
      </c>
      <c r="B2895" s="8" t="s">
        <v>5591</v>
      </c>
      <c r="C2895" s="6" t="s">
        <v>5592</v>
      </c>
      <c r="D2895" s="8" t="s">
        <v>5421</v>
      </c>
      <c r="E2895" s="8" t="s">
        <v>231</v>
      </c>
      <c r="F2895" s="7" t="n">
        <v>9789862292259</v>
      </c>
      <c r="G2895" s="6" t="n">
        <v>1</v>
      </c>
      <c r="H2895" s="6" t="n">
        <v>280</v>
      </c>
      <c r="I2895" s="6" t="n">
        <f aca="false">G2895*H2895</f>
        <v>280</v>
      </c>
      <c r="J2895" s="8" t="s">
        <v>16</v>
      </c>
      <c r="K2895" s="8" t="s">
        <v>16</v>
      </c>
      <c r="L2895" s="6"/>
    </row>
    <row r="2896" customFormat="false" ht="14.25" hidden="false" customHeight="false" outlineLevel="0" collapsed="false">
      <c r="A2896" s="5" t="n">
        <v>2894</v>
      </c>
      <c r="B2896" s="8" t="s">
        <v>5593</v>
      </c>
      <c r="C2896" s="8" t="s">
        <v>5594</v>
      </c>
      <c r="D2896" s="8" t="s">
        <v>5421</v>
      </c>
      <c r="E2896" s="8" t="s">
        <v>231</v>
      </c>
      <c r="F2896" s="7" t="n">
        <v>9789862292709</v>
      </c>
      <c r="G2896" s="6" t="n">
        <v>1</v>
      </c>
      <c r="H2896" s="6" t="n">
        <v>280</v>
      </c>
      <c r="I2896" s="6" t="n">
        <f aca="false">G2896*H2896</f>
        <v>280</v>
      </c>
      <c r="J2896" s="8" t="s">
        <v>16</v>
      </c>
      <c r="K2896" s="8" t="s">
        <v>16</v>
      </c>
      <c r="L2896" s="6"/>
    </row>
    <row r="2897" customFormat="false" ht="14.25" hidden="false" customHeight="false" outlineLevel="0" collapsed="false">
      <c r="A2897" s="5" t="n">
        <v>2895</v>
      </c>
      <c r="B2897" s="8" t="s">
        <v>5595</v>
      </c>
      <c r="C2897" s="8" t="s">
        <v>5594</v>
      </c>
      <c r="D2897" s="8" t="s">
        <v>5421</v>
      </c>
      <c r="E2897" s="8" t="s">
        <v>231</v>
      </c>
      <c r="F2897" s="7" t="n">
        <v>9789862292921</v>
      </c>
      <c r="G2897" s="6" t="n">
        <v>1</v>
      </c>
      <c r="H2897" s="6" t="n">
        <v>280</v>
      </c>
      <c r="I2897" s="6" t="n">
        <f aca="false">G2897*H2897</f>
        <v>280</v>
      </c>
      <c r="J2897" s="8" t="s">
        <v>16</v>
      </c>
      <c r="K2897" s="8" t="s">
        <v>16</v>
      </c>
      <c r="L2897" s="6"/>
    </row>
    <row r="2898" customFormat="false" ht="14.25" hidden="false" customHeight="false" outlineLevel="0" collapsed="false">
      <c r="A2898" s="5" t="n">
        <v>2896</v>
      </c>
      <c r="B2898" s="8" t="s">
        <v>5596</v>
      </c>
      <c r="C2898" s="8" t="s">
        <v>5594</v>
      </c>
      <c r="D2898" s="8" t="s">
        <v>5421</v>
      </c>
      <c r="E2898" s="8" t="s">
        <v>231</v>
      </c>
      <c r="F2898" s="7" t="n">
        <v>9789862293751</v>
      </c>
      <c r="G2898" s="6" t="n">
        <v>1</v>
      </c>
      <c r="H2898" s="6" t="n">
        <v>280</v>
      </c>
      <c r="I2898" s="6" t="n">
        <f aca="false">G2898*H2898</f>
        <v>280</v>
      </c>
      <c r="J2898" s="8" t="s">
        <v>16</v>
      </c>
      <c r="K2898" s="8" t="s">
        <v>16</v>
      </c>
      <c r="L2898" s="6"/>
    </row>
    <row r="2899" customFormat="false" ht="14.25" hidden="false" customHeight="false" outlineLevel="0" collapsed="false">
      <c r="A2899" s="5" t="n">
        <v>2897</v>
      </c>
      <c r="B2899" s="8" t="s">
        <v>5597</v>
      </c>
      <c r="C2899" s="8" t="s">
        <v>5594</v>
      </c>
      <c r="D2899" s="8" t="s">
        <v>5421</v>
      </c>
      <c r="E2899" s="8" t="s">
        <v>231</v>
      </c>
      <c r="F2899" s="7" t="n">
        <v>9789862295182</v>
      </c>
      <c r="G2899" s="6" t="n">
        <v>1</v>
      </c>
      <c r="H2899" s="6" t="n">
        <v>280</v>
      </c>
      <c r="I2899" s="6" t="n">
        <f aca="false">G2899*H2899</f>
        <v>280</v>
      </c>
      <c r="J2899" s="8" t="s">
        <v>16</v>
      </c>
      <c r="K2899" s="8" t="s">
        <v>16</v>
      </c>
      <c r="L2899" s="6"/>
    </row>
    <row r="2900" customFormat="false" ht="14.25" hidden="false" customHeight="false" outlineLevel="0" collapsed="false">
      <c r="A2900" s="5" t="n">
        <v>2898</v>
      </c>
      <c r="B2900" s="8" t="s">
        <v>5598</v>
      </c>
      <c r="C2900" s="8" t="s">
        <v>5594</v>
      </c>
      <c r="D2900" s="8" t="s">
        <v>5421</v>
      </c>
      <c r="E2900" s="8" t="s">
        <v>231</v>
      </c>
      <c r="F2900" s="7" t="n">
        <v>9789862295670</v>
      </c>
      <c r="G2900" s="6" t="n">
        <v>1</v>
      </c>
      <c r="H2900" s="6" t="n">
        <v>280</v>
      </c>
      <c r="I2900" s="6" t="n">
        <f aca="false">G2900*H2900</f>
        <v>280</v>
      </c>
      <c r="J2900" s="8" t="s">
        <v>16</v>
      </c>
      <c r="K2900" s="8" t="s">
        <v>16</v>
      </c>
      <c r="L2900" s="6"/>
    </row>
    <row r="2901" customFormat="false" ht="14.25" hidden="false" customHeight="false" outlineLevel="0" collapsed="false">
      <c r="A2901" s="5" t="n">
        <v>2899</v>
      </c>
      <c r="B2901" s="8" t="s">
        <v>5599</v>
      </c>
      <c r="C2901" s="8" t="s">
        <v>5594</v>
      </c>
      <c r="D2901" s="8" t="s">
        <v>5421</v>
      </c>
      <c r="E2901" s="8" t="s">
        <v>231</v>
      </c>
      <c r="F2901" s="7" t="n">
        <v>9789862296448</v>
      </c>
      <c r="G2901" s="6" t="n">
        <v>1</v>
      </c>
      <c r="H2901" s="6" t="n">
        <v>280</v>
      </c>
      <c r="I2901" s="6" t="n">
        <f aca="false">G2901*H2901</f>
        <v>280</v>
      </c>
      <c r="J2901" s="8" t="s">
        <v>16</v>
      </c>
      <c r="K2901" s="8" t="s">
        <v>16</v>
      </c>
      <c r="L2901" s="6"/>
    </row>
    <row r="2902" customFormat="false" ht="14.25" hidden="false" customHeight="false" outlineLevel="0" collapsed="false">
      <c r="A2902" s="5" t="n">
        <v>2900</v>
      </c>
      <c r="B2902" s="8" t="s">
        <v>5600</v>
      </c>
      <c r="C2902" s="8" t="s">
        <v>5594</v>
      </c>
      <c r="D2902" s="8" t="s">
        <v>5421</v>
      </c>
      <c r="E2902" s="8" t="s">
        <v>231</v>
      </c>
      <c r="F2902" s="7" t="n">
        <v>9789862297445</v>
      </c>
      <c r="G2902" s="6" t="n">
        <v>1</v>
      </c>
      <c r="H2902" s="6" t="n">
        <v>280</v>
      </c>
      <c r="I2902" s="6" t="n">
        <f aca="false">G2902*H2902</f>
        <v>280</v>
      </c>
      <c r="J2902" s="8" t="s">
        <v>16</v>
      </c>
      <c r="K2902" s="8" t="s">
        <v>16</v>
      </c>
      <c r="L2902" s="6"/>
    </row>
    <row r="2903" customFormat="false" ht="14.25" hidden="false" customHeight="false" outlineLevel="0" collapsed="false">
      <c r="A2903" s="5" t="n">
        <v>2901</v>
      </c>
      <c r="B2903" s="8" t="s">
        <v>5601</v>
      </c>
      <c r="C2903" s="8" t="s">
        <v>5594</v>
      </c>
      <c r="D2903" s="8" t="s">
        <v>5421</v>
      </c>
      <c r="E2903" s="8" t="s">
        <v>231</v>
      </c>
      <c r="F2903" s="7" t="n">
        <v>9789862298138</v>
      </c>
      <c r="G2903" s="6" t="n">
        <v>1</v>
      </c>
      <c r="H2903" s="6" t="n">
        <v>280</v>
      </c>
      <c r="I2903" s="6" t="n">
        <f aca="false">G2903*H2903</f>
        <v>280</v>
      </c>
      <c r="J2903" s="8" t="s">
        <v>16</v>
      </c>
      <c r="K2903" s="8" t="s">
        <v>16</v>
      </c>
      <c r="L2903" s="6"/>
    </row>
    <row r="2904" customFormat="false" ht="14.25" hidden="false" customHeight="false" outlineLevel="0" collapsed="false">
      <c r="A2904" s="5" t="n">
        <v>2902</v>
      </c>
      <c r="B2904" s="8" t="s">
        <v>5602</v>
      </c>
      <c r="C2904" s="6" t="s">
        <v>5603</v>
      </c>
      <c r="D2904" s="8" t="s">
        <v>5421</v>
      </c>
      <c r="E2904" s="8" t="s">
        <v>231</v>
      </c>
      <c r="F2904" s="7" t="n">
        <v>9789862299050</v>
      </c>
      <c r="G2904" s="6" t="n">
        <v>1</v>
      </c>
      <c r="H2904" s="6" t="n">
        <v>280</v>
      </c>
      <c r="I2904" s="6" t="n">
        <f aca="false">G2904*H2904</f>
        <v>280</v>
      </c>
      <c r="J2904" s="8" t="s">
        <v>16</v>
      </c>
      <c r="K2904" s="8" t="s">
        <v>16</v>
      </c>
      <c r="L2904" s="6"/>
    </row>
    <row r="2905" customFormat="false" ht="14.25" hidden="false" customHeight="false" outlineLevel="0" collapsed="false">
      <c r="A2905" s="5" t="n">
        <v>2903</v>
      </c>
      <c r="B2905" s="8" t="s">
        <v>5604</v>
      </c>
      <c r="C2905" s="6" t="s">
        <v>5605</v>
      </c>
      <c r="D2905" s="8" t="s">
        <v>5421</v>
      </c>
      <c r="E2905" s="8" t="s">
        <v>231</v>
      </c>
      <c r="F2905" s="7" t="n">
        <v>9789863420187</v>
      </c>
      <c r="G2905" s="6" t="n">
        <v>1</v>
      </c>
      <c r="H2905" s="6" t="n">
        <v>280</v>
      </c>
      <c r="I2905" s="6" t="n">
        <f aca="false">G2905*H2905</f>
        <v>280</v>
      </c>
      <c r="J2905" s="8" t="s">
        <v>16</v>
      </c>
      <c r="K2905" s="8" t="s">
        <v>16</v>
      </c>
      <c r="L2905" s="6"/>
    </row>
    <row r="2906" customFormat="false" ht="14.25" hidden="false" customHeight="false" outlineLevel="0" collapsed="false">
      <c r="A2906" s="5" t="n">
        <v>2904</v>
      </c>
      <c r="B2906" s="8" t="s">
        <v>5606</v>
      </c>
      <c r="C2906" s="6" t="s">
        <v>5607</v>
      </c>
      <c r="D2906" s="8" t="s">
        <v>5421</v>
      </c>
      <c r="E2906" s="8" t="s">
        <v>231</v>
      </c>
      <c r="F2906" s="7" t="n">
        <v>9789863420897</v>
      </c>
      <c r="G2906" s="6" t="n">
        <v>1</v>
      </c>
      <c r="H2906" s="6" t="n">
        <v>280</v>
      </c>
      <c r="I2906" s="6" t="n">
        <f aca="false">G2906*H2906</f>
        <v>280</v>
      </c>
      <c r="J2906" s="8" t="s">
        <v>16</v>
      </c>
      <c r="K2906" s="8" t="s">
        <v>16</v>
      </c>
      <c r="L2906" s="6"/>
    </row>
    <row r="2907" customFormat="false" ht="14.25" hidden="false" customHeight="false" outlineLevel="0" collapsed="false">
      <c r="A2907" s="5" t="n">
        <v>2905</v>
      </c>
      <c r="B2907" s="8" t="s">
        <v>5608</v>
      </c>
      <c r="C2907" s="6" t="s">
        <v>5607</v>
      </c>
      <c r="D2907" s="8" t="s">
        <v>5421</v>
      </c>
      <c r="E2907" s="8" t="s">
        <v>231</v>
      </c>
      <c r="F2907" s="7" t="n">
        <v>9789863421122</v>
      </c>
      <c r="G2907" s="6" t="n">
        <v>1</v>
      </c>
      <c r="H2907" s="6" t="n">
        <v>280</v>
      </c>
      <c r="I2907" s="6" t="n">
        <f aca="false">G2907*H2907</f>
        <v>280</v>
      </c>
      <c r="J2907" s="8" t="s">
        <v>16</v>
      </c>
      <c r="K2907" s="8" t="s">
        <v>16</v>
      </c>
      <c r="L2907" s="6"/>
    </row>
    <row r="2908" customFormat="false" ht="14.25" hidden="false" customHeight="false" outlineLevel="0" collapsed="false">
      <c r="A2908" s="5" t="n">
        <v>2906</v>
      </c>
      <c r="B2908" s="8" t="s">
        <v>5609</v>
      </c>
      <c r="C2908" s="6" t="s">
        <v>5610</v>
      </c>
      <c r="D2908" s="8" t="s">
        <v>5421</v>
      </c>
      <c r="E2908" s="8" t="s">
        <v>231</v>
      </c>
      <c r="F2908" s="7" t="n">
        <v>9789863422037</v>
      </c>
      <c r="G2908" s="6" t="n">
        <v>1</v>
      </c>
      <c r="H2908" s="6" t="n">
        <v>300</v>
      </c>
      <c r="I2908" s="6" t="n">
        <f aca="false">G2908*H2908</f>
        <v>300</v>
      </c>
      <c r="J2908" s="8" t="s">
        <v>16</v>
      </c>
      <c r="K2908" s="8" t="s">
        <v>16</v>
      </c>
      <c r="L2908" s="6"/>
    </row>
    <row r="2909" customFormat="false" ht="14.25" hidden="false" customHeight="false" outlineLevel="0" collapsed="false">
      <c r="A2909" s="5" t="n">
        <v>2907</v>
      </c>
      <c r="B2909" s="8" t="s">
        <v>5611</v>
      </c>
      <c r="C2909" s="6" t="s">
        <v>5610</v>
      </c>
      <c r="D2909" s="8" t="s">
        <v>5421</v>
      </c>
      <c r="E2909" s="8" t="s">
        <v>231</v>
      </c>
      <c r="F2909" s="7" t="n">
        <v>9789863420781</v>
      </c>
      <c r="G2909" s="6" t="n">
        <v>1</v>
      </c>
      <c r="H2909" s="6" t="n">
        <v>300</v>
      </c>
      <c r="I2909" s="6" t="n">
        <f aca="false">G2909*H2909</f>
        <v>300</v>
      </c>
      <c r="J2909" s="8" t="s">
        <v>16</v>
      </c>
      <c r="K2909" s="8" t="s">
        <v>16</v>
      </c>
      <c r="L2909" s="6"/>
    </row>
    <row r="2910" customFormat="false" ht="14.25" hidden="false" customHeight="false" outlineLevel="0" collapsed="false">
      <c r="A2910" s="5" t="n">
        <v>2908</v>
      </c>
      <c r="B2910" s="8" t="s">
        <v>5612</v>
      </c>
      <c r="C2910" s="6" t="s">
        <v>5610</v>
      </c>
      <c r="D2910" s="8" t="s">
        <v>5421</v>
      </c>
      <c r="E2910" s="8" t="s">
        <v>231</v>
      </c>
      <c r="F2910" s="7" t="n">
        <v>9789863421580</v>
      </c>
      <c r="G2910" s="6" t="n">
        <v>1</v>
      </c>
      <c r="H2910" s="6" t="n">
        <v>300</v>
      </c>
      <c r="I2910" s="6" t="n">
        <f aca="false">G2910*H2910</f>
        <v>300</v>
      </c>
      <c r="J2910" s="8" t="s">
        <v>16</v>
      </c>
      <c r="K2910" s="8" t="s">
        <v>16</v>
      </c>
      <c r="L2910" s="6"/>
    </row>
    <row r="2911" customFormat="false" ht="14.25" hidden="false" customHeight="false" outlineLevel="0" collapsed="false">
      <c r="A2911" s="5" t="n">
        <v>2909</v>
      </c>
      <c r="B2911" s="8" t="s">
        <v>5613</v>
      </c>
      <c r="C2911" s="6" t="s">
        <v>5610</v>
      </c>
      <c r="D2911" s="8" t="s">
        <v>5421</v>
      </c>
      <c r="E2911" s="8" t="s">
        <v>231</v>
      </c>
      <c r="F2911" s="7" t="n">
        <v>9789863422716</v>
      </c>
      <c r="G2911" s="6" t="n">
        <v>1</v>
      </c>
      <c r="H2911" s="6" t="n">
        <v>300</v>
      </c>
      <c r="I2911" s="6" t="n">
        <f aca="false">G2911*H2911</f>
        <v>300</v>
      </c>
      <c r="J2911" s="8" t="s">
        <v>16</v>
      </c>
      <c r="K2911" s="8" t="s">
        <v>16</v>
      </c>
      <c r="L2911" s="6"/>
    </row>
    <row r="2912" customFormat="false" ht="14.25" hidden="false" customHeight="false" outlineLevel="0" collapsed="false">
      <c r="A2912" s="5" t="n">
        <v>2910</v>
      </c>
      <c r="B2912" s="8" t="s">
        <v>5614</v>
      </c>
      <c r="C2912" s="6" t="s">
        <v>5610</v>
      </c>
      <c r="D2912" s="8" t="s">
        <v>5421</v>
      </c>
      <c r="E2912" s="8" t="s">
        <v>231</v>
      </c>
      <c r="F2912" s="7" t="n">
        <v>9789863423287</v>
      </c>
      <c r="G2912" s="6" t="n">
        <v>1</v>
      </c>
      <c r="H2912" s="6" t="n">
        <v>300</v>
      </c>
      <c r="I2912" s="6" t="n">
        <f aca="false">G2912*H2912</f>
        <v>300</v>
      </c>
      <c r="J2912" s="8" t="s">
        <v>16</v>
      </c>
      <c r="K2912" s="8" t="s">
        <v>16</v>
      </c>
      <c r="L2912" s="6"/>
    </row>
    <row r="2913" customFormat="false" ht="14.25" hidden="false" customHeight="false" outlineLevel="0" collapsed="false">
      <c r="A2913" s="5" t="n">
        <v>2911</v>
      </c>
      <c r="B2913" s="8" t="s">
        <v>5615</v>
      </c>
      <c r="C2913" s="6" t="s">
        <v>5610</v>
      </c>
      <c r="D2913" s="8" t="s">
        <v>5421</v>
      </c>
      <c r="E2913" s="8" t="s">
        <v>231</v>
      </c>
      <c r="F2913" s="7" t="n">
        <v>9789863423942</v>
      </c>
      <c r="G2913" s="6" t="n">
        <v>1</v>
      </c>
      <c r="H2913" s="6" t="n">
        <v>300</v>
      </c>
      <c r="I2913" s="6" t="n">
        <f aca="false">G2913*H2913</f>
        <v>300</v>
      </c>
      <c r="J2913" s="8" t="s">
        <v>16</v>
      </c>
      <c r="K2913" s="8" t="s">
        <v>16</v>
      </c>
      <c r="L2913" s="6"/>
    </row>
    <row r="2914" customFormat="false" ht="14.25" hidden="false" customHeight="false" outlineLevel="0" collapsed="false">
      <c r="A2914" s="5" t="n">
        <v>2912</v>
      </c>
      <c r="B2914" s="8" t="s">
        <v>5616</v>
      </c>
      <c r="C2914" s="6" t="s">
        <v>5610</v>
      </c>
      <c r="D2914" s="8" t="s">
        <v>5421</v>
      </c>
      <c r="E2914" s="8" t="s">
        <v>231</v>
      </c>
      <c r="F2914" s="7" t="n">
        <v>9789863424406</v>
      </c>
      <c r="G2914" s="6" t="n">
        <v>1</v>
      </c>
      <c r="H2914" s="6" t="n">
        <v>300</v>
      </c>
      <c r="I2914" s="6" t="n">
        <f aca="false">G2914*H2914</f>
        <v>300</v>
      </c>
      <c r="J2914" s="8" t="s">
        <v>16</v>
      </c>
      <c r="K2914" s="8" t="s">
        <v>16</v>
      </c>
      <c r="L2914" s="6"/>
    </row>
    <row r="2915" customFormat="false" ht="14.25" hidden="false" customHeight="false" outlineLevel="0" collapsed="false">
      <c r="A2915" s="5" t="n">
        <v>2913</v>
      </c>
      <c r="B2915" s="8" t="s">
        <v>5617</v>
      </c>
      <c r="C2915" s="6" t="s">
        <v>5610</v>
      </c>
      <c r="D2915" s="8" t="s">
        <v>5421</v>
      </c>
      <c r="E2915" s="8" t="s">
        <v>231</v>
      </c>
      <c r="F2915" s="7" t="n">
        <v>9789863424710</v>
      </c>
      <c r="G2915" s="6" t="n">
        <v>1</v>
      </c>
      <c r="H2915" s="6" t="n">
        <v>300</v>
      </c>
      <c r="I2915" s="6" t="n">
        <f aca="false">G2915*H2915</f>
        <v>300</v>
      </c>
      <c r="J2915" s="8" t="s">
        <v>16</v>
      </c>
      <c r="K2915" s="8" t="s">
        <v>16</v>
      </c>
      <c r="L2915" s="6"/>
    </row>
    <row r="2916" customFormat="false" ht="14.25" hidden="false" customHeight="false" outlineLevel="0" collapsed="false">
      <c r="A2916" s="5" t="n">
        <v>2914</v>
      </c>
      <c r="B2916" s="8" t="s">
        <v>5618</v>
      </c>
      <c r="C2916" s="6" t="s">
        <v>5610</v>
      </c>
      <c r="D2916" s="8" t="s">
        <v>5421</v>
      </c>
      <c r="E2916" s="8" t="s">
        <v>231</v>
      </c>
      <c r="F2916" s="7" t="n">
        <v>9789863425830</v>
      </c>
      <c r="G2916" s="6" t="n">
        <v>1</v>
      </c>
      <c r="H2916" s="6" t="n">
        <v>300</v>
      </c>
      <c r="I2916" s="6" t="n">
        <f aca="false">G2916*H2916</f>
        <v>300</v>
      </c>
      <c r="J2916" s="8" t="s">
        <v>16</v>
      </c>
      <c r="K2916" s="8" t="s">
        <v>16</v>
      </c>
      <c r="L2916" s="6"/>
    </row>
    <row r="2917" customFormat="false" ht="28.5" hidden="false" customHeight="false" outlineLevel="0" collapsed="false">
      <c r="A2917" s="5" t="n">
        <v>2915</v>
      </c>
      <c r="B2917" s="8" t="s">
        <v>5619</v>
      </c>
      <c r="C2917" s="8" t="s">
        <v>5620</v>
      </c>
      <c r="D2917" s="8" t="s">
        <v>5421</v>
      </c>
      <c r="E2917" s="8" t="s">
        <v>231</v>
      </c>
      <c r="F2917" s="7" t="s">
        <v>5621</v>
      </c>
      <c r="G2917" s="6" t="n">
        <v>1</v>
      </c>
      <c r="H2917" s="6" t="n">
        <v>250</v>
      </c>
      <c r="I2917" s="6" t="n">
        <f aca="false">G2917*H2917</f>
        <v>250</v>
      </c>
      <c r="J2917" s="8" t="s">
        <v>16</v>
      </c>
      <c r="K2917" s="8" t="s">
        <v>16</v>
      </c>
      <c r="L2917" s="6"/>
    </row>
    <row r="2918" customFormat="false" ht="28.5" hidden="false" customHeight="false" outlineLevel="0" collapsed="false">
      <c r="A2918" s="5" t="n">
        <v>2916</v>
      </c>
      <c r="B2918" s="8" t="s">
        <v>5622</v>
      </c>
      <c r="C2918" s="8" t="s">
        <v>5620</v>
      </c>
      <c r="D2918" s="8" t="s">
        <v>5421</v>
      </c>
      <c r="E2918" s="8" t="s">
        <v>231</v>
      </c>
      <c r="F2918" s="7" t="n">
        <v>9867469828</v>
      </c>
      <c r="G2918" s="6" t="n">
        <v>1</v>
      </c>
      <c r="H2918" s="6" t="n">
        <v>250</v>
      </c>
      <c r="I2918" s="6" t="n">
        <f aca="false">G2918*H2918</f>
        <v>250</v>
      </c>
      <c r="J2918" s="8" t="s">
        <v>16</v>
      </c>
      <c r="K2918" s="8" t="s">
        <v>16</v>
      </c>
      <c r="L2918" s="6"/>
    </row>
    <row r="2919" customFormat="false" ht="28.5" hidden="false" customHeight="false" outlineLevel="0" collapsed="false">
      <c r="A2919" s="5" t="n">
        <v>2917</v>
      </c>
      <c r="B2919" s="8" t="s">
        <v>5623</v>
      </c>
      <c r="C2919" s="8" t="s">
        <v>5620</v>
      </c>
      <c r="D2919" s="8" t="s">
        <v>5421</v>
      </c>
      <c r="E2919" s="8" t="s">
        <v>231</v>
      </c>
      <c r="F2919" s="7" t="n">
        <v>9867469933</v>
      </c>
      <c r="G2919" s="6" t="n">
        <v>1</v>
      </c>
      <c r="H2919" s="6" t="n">
        <v>250</v>
      </c>
      <c r="I2919" s="6" t="n">
        <f aca="false">G2919*H2919</f>
        <v>250</v>
      </c>
      <c r="J2919" s="8" t="s">
        <v>16</v>
      </c>
      <c r="K2919" s="8" t="s">
        <v>16</v>
      </c>
      <c r="L2919" s="6"/>
    </row>
    <row r="2920" customFormat="false" ht="14.25" hidden="false" customHeight="false" outlineLevel="0" collapsed="false">
      <c r="A2920" s="5" t="n">
        <v>2918</v>
      </c>
      <c r="B2920" s="8" t="s">
        <v>5624</v>
      </c>
      <c r="C2920" s="8" t="s">
        <v>5625</v>
      </c>
      <c r="D2920" s="8" t="s">
        <v>5421</v>
      </c>
      <c r="E2920" s="8" t="s">
        <v>231</v>
      </c>
      <c r="F2920" s="7" t="n">
        <v>9867469992</v>
      </c>
      <c r="G2920" s="6" t="n">
        <v>1</v>
      </c>
      <c r="H2920" s="6" t="n">
        <v>250</v>
      </c>
      <c r="I2920" s="6" t="n">
        <f aca="false">G2920*H2920</f>
        <v>250</v>
      </c>
      <c r="J2920" s="8" t="s">
        <v>16</v>
      </c>
      <c r="K2920" s="8" t="s">
        <v>16</v>
      </c>
      <c r="L2920" s="6"/>
    </row>
    <row r="2921" customFormat="false" ht="14.25" hidden="false" customHeight="false" outlineLevel="0" collapsed="false">
      <c r="A2921" s="5" t="n">
        <v>2919</v>
      </c>
      <c r="B2921" s="8" t="s">
        <v>5626</v>
      </c>
      <c r="C2921" s="8" t="s">
        <v>5627</v>
      </c>
      <c r="D2921" s="8" t="s">
        <v>5421</v>
      </c>
      <c r="E2921" s="8" t="s">
        <v>231</v>
      </c>
      <c r="F2921" s="7" t="n">
        <v>9867298756</v>
      </c>
      <c r="G2921" s="6" t="n">
        <v>1</v>
      </c>
      <c r="H2921" s="6" t="n">
        <v>250</v>
      </c>
      <c r="I2921" s="6" t="n">
        <f aca="false">G2921*H2921</f>
        <v>250</v>
      </c>
      <c r="J2921" s="8" t="s">
        <v>16</v>
      </c>
      <c r="K2921" s="8" t="s">
        <v>16</v>
      </c>
      <c r="L2921" s="6"/>
    </row>
    <row r="2922" customFormat="false" ht="14.25" hidden="false" customHeight="false" outlineLevel="0" collapsed="false">
      <c r="A2922" s="5" t="n">
        <v>2920</v>
      </c>
      <c r="B2922" s="8" t="s">
        <v>5628</v>
      </c>
      <c r="C2922" s="8" t="s">
        <v>5627</v>
      </c>
      <c r="D2922" s="8" t="s">
        <v>5421</v>
      </c>
      <c r="E2922" s="8" t="s">
        <v>231</v>
      </c>
      <c r="F2922" s="7" t="n">
        <v>9867298764</v>
      </c>
      <c r="G2922" s="6" t="n">
        <v>1</v>
      </c>
      <c r="H2922" s="6" t="n">
        <v>250</v>
      </c>
      <c r="I2922" s="6" t="n">
        <f aca="false">G2922*H2922</f>
        <v>250</v>
      </c>
      <c r="J2922" s="8" t="s">
        <v>16</v>
      </c>
      <c r="K2922" s="8" t="s">
        <v>16</v>
      </c>
      <c r="L2922" s="6"/>
    </row>
    <row r="2923" customFormat="false" ht="14.25" hidden="false" customHeight="false" outlineLevel="0" collapsed="false">
      <c r="A2923" s="5" t="n">
        <v>2921</v>
      </c>
      <c r="B2923" s="8" t="s">
        <v>5629</v>
      </c>
      <c r="C2923" s="8" t="s">
        <v>5627</v>
      </c>
      <c r="D2923" s="8" t="s">
        <v>5421</v>
      </c>
      <c r="E2923" s="8" t="s">
        <v>231</v>
      </c>
      <c r="F2923" s="7" t="n">
        <v>9867298853</v>
      </c>
      <c r="G2923" s="6" t="n">
        <v>1</v>
      </c>
      <c r="H2923" s="6" t="n">
        <v>250</v>
      </c>
      <c r="I2923" s="6" t="n">
        <f aca="false">G2923*H2923</f>
        <v>250</v>
      </c>
      <c r="J2923" s="8" t="s">
        <v>16</v>
      </c>
      <c r="K2923" s="8" t="s">
        <v>16</v>
      </c>
      <c r="L2923" s="6"/>
    </row>
    <row r="2924" customFormat="false" ht="14.25" hidden="false" customHeight="false" outlineLevel="0" collapsed="false">
      <c r="A2924" s="5" t="n">
        <v>2922</v>
      </c>
      <c r="B2924" s="8" t="s">
        <v>5630</v>
      </c>
      <c r="C2924" s="8" t="s">
        <v>5627</v>
      </c>
      <c r="D2924" s="8" t="s">
        <v>5421</v>
      </c>
      <c r="E2924" s="8" t="s">
        <v>231</v>
      </c>
      <c r="F2924" s="7" t="s">
        <v>5631</v>
      </c>
      <c r="G2924" s="6" t="n">
        <v>1</v>
      </c>
      <c r="H2924" s="6" t="n">
        <v>250</v>
      </c>
      <c r="I2924" s="6" t="n">
        <f aca="false">G2924*H2924</f>
        <v>250</v>
      </c>
      <c r="J2924" s="8" t="s">
        <v>16</v>
      </c>
      <c r="K2924" s="8" t="s">
        <v>16</v>
      </c>
      <c r="L2924" s="6"/>
    </row>
    <row r="2925" customFormat="false" ht="28.5" hidden="false" customHeight="false" outlineLevel="0" collapsed="false">
      <c r="A2925" s="5" t="n">
        <v>2923</v>
      </c>
      <c r="B2925" s="8" t="s">
        <v>5632</v>
      </c>
      <c r="C2925" s="8" t="s">
        <v>5633</v>
      </c>
      <c r="D2925" s="8" t="s">
        <v>5421</v>
      </c>
      <c r="E2925" s="8" t="s">
        <v>231</v>
      </c>
      <c r="F2925" s="7" t="n">
        <v>9789866920318</v>
      </c>
      <c r="G2925" s="6" t="n">
        <v>1</v>
      </c>
      <c r="H2925" s="6" t="n">
        <v>280</v>
      </c>
      <c r="I2925" s="6" t="n">
        <f aca="false">G2925*H2925</f>
        <v>280</v>
      </c>
      <c r="J2925" s="8" t="s">
        <v>16</v>
      </c>
      <c r="K2925" s="8" t="s">
        <v>16</v>
      </c>
      <c r="L2925" s="6"/>
    </row>
    <row r="2926" customFormat="false" ht="14.25" hidden="false" customHeight="false" outlineLevel="0" collapsed="false">
      <c r="A2926" s="5" t="n">
        <v>2924</v>
      </c>
      <c r="B2926" s="8" t="s">
        <v>5634</v>
      </c>
      <c r="C2926" s="8" t="s">
        <v>5635</v>
      </c>
      <c r="D2926" s="8" t="s">
        <v>5421</v>
      </c>
      <c r="E2926" s="8" t="s">
        <v>231</v>
      </c>
      <c r="F2926" s="7" t="n">
        <v>9789866920844</v>
      </c>
      <c r="G2926" s="6" t="n">
        <v>1</v>
      </c>
      <c r="H2926" s="6" t="n">
        <v>280</v>
      </c>
      <c r="I2926" s="6" t="n">
        <f aca="false">G2926*H2926</f>
        <v>280</v>
      </c>
      <c r="J2926" s="8" t="s">
        <v>16</v>
      </c>
      <c r="K2926" s="8" t="s">
        <v>16</v>
      </c>
      <c r="L2926" s="6"/>
    </row>
    <row r="2927" customFormat="false" ht="14.25" hidden="false" customHeight="false" outlineLevel="0" collapsed="false">
      <c r="A2927" s="5" t="n">
        <v>2925</v>
      </c>
      <c r="B2927" s="8" t="s">
        <v>5636</v>
      </c>
      <c r="C2927" s="8" t="s">
        <v>5635</v>
      </c>
      <c r="D2927" s="8" t="s">
        <v>5421</v>
      </c>
      <c r="E2927" s="8" t="s">
        <v>231</v>
      </c>
      <c r="F2927" s="7" t="n">
        <v>9789862290538</v>
      </c>
      <c r="G2927" s="6" t="n">
        <v>1</v>
      </c>
      <c r="H2927" s="6" t="n">
        <v>280</v>
      </c>
      <c r="I2927" s="6" t="n">
        <f aca="false">G2927*H2927</f>
        <v>280</v>
      </c>
      <c r="J2927" s="8" t="s">
        <v>16</v>
      </c>
      <c r="K2927" s="8" t="s">
        <v>16</v>
      </c>
      <c r="L2927" s="6"/>
    </row>
    <row r="2928" customFormat="false" ht="14.25" hidden="false" customHeight="false" outlineLevel="0" collapsed="false">
      <c r="A2928" s="5" t="n">
        <v>2926</v>
      </c>
      <c r="B2928" s="8" t="s">
        <v>5637</v>
      </c>
      <c r="C2928" s="8" t="s">
        <v>5635</v>
      </c>
      <c r="D2928" s="8" t="s">
        <v>5421</v>
      </c>
      <c r="E2928" s="8" t="s">
        <v>231</v>
      </c>
      <c r="F2928" s="7" t="n">
        <v>9789862291184</v>
      </c>
      <c r="G2928" s="6" t="n">
        <v>1</v>
      </c>
      <c r="H2928" s="6" t="n">
        <v>280</v>
      </c>
      <c r="I2928" s="6" t="n">
        <f aca="false">G2928*H2928</f>
        <v>280</v>
      </c>
      <c r="J2928" s="8" t="s">
        <v>16</v>
      </c>
      <c r="K2928" s="8" t="s">
        <v>16</v>
      </c>
      <c r="L2928" s="6"/>
    </row>
    <row r="2929" customFormat="false" ht="28.5" hidden="false" customHeight="false" outlineLevel="0" collapsed="false">
      <c r="A2929" s="5" t="n">
        <v>2927</v>
      </c>
      <c r="B2929" s="8" t="s">
        <v>5638</v>
      </c>
      <c r="C2929" s="6" t="s">
        <v>5639</v>
      </c>
      <c r="D2929" s="8" t="s">
        <v>5421</v>
      </c>
      <c r="E2929" s="8" t="s">
        <v>231</v>
      </c>
      <c r="F2929" s="7" t="n">
        <v>9789863422921</v>
      </c>
      <c r="G2929" s="6" t="n">
        <v>1</v>
      </c>
      <c r="H2929" s="6" t="n">
        <v>300</v>
      </c>
      <c r="I2929" s="6" t="n">
        <f aca="false">G2929*H2929</f>
        <v>300</v>
      </c>
      <c r="J2929" s="8" t="s">
        <v>16</v>
      </c>
      <c r="K2929" s="8" t="s">
        <v>16</v>
      </c>
      <c r="L2929" s="6"/>
    </row>
    <row r="2930" customFormat="false" ht="28.5" hidden="false" customHeight="false" outlineLevel="0" collapsed="false">
      <c r="A2930" s="5" t="n">
        <v>2928</v>
      </c>
      <c r="B2930" s="8" t="s">
        <v>5640</v>
      </c>
      <c r="C2930" s="6" t="s">
        <v>5639</v>
      </c>
      <c r="D2930" s="8" t="s">
        <v>5421</v>
      </c>
      <c r="E2930" s="8" t="s">
        <v>231</v>
      </c>
      <c r="F2930" s="7" t="n">
        <v>9789863422938</v>
      </c>
      <c r="G2930" s="6" t="n">
        <v>1</v>
      </c>
      <c r="H2930" s="6" t="n">
        <v>300</v>
      </c>
      <c r="I2930" s="6" t="n">
        <f aca="false">G2930*H2930</f>
        <v>300</v>
      </c>
      <c r="J2930" s="8" t="s">
        <v>16</v>
      </c>
      <c r="K2930" s="8" t="s">
        <v>16</v>
      </c>
      <c r="L2930" s="6"/>
    </row>
    <row r="2931" customFormat="false" ht="14.25" hidden="false" customHeight="false" outlineLevel="0" collapsed="false">
      <c r="A2931" s="5" t="n">
        <v>2929</v>
      </c>
      <c r="B2931" s="8" t="s">
        <v>5641</v>
      </c>
      <c r="C2931" s="8" t="s">
        <v>5642</v>
      </c>
      <c r="D2931" s="8" t="s">
        <v>5421</v>
      </c>
      <c r="E2931" s="8" t="s">
        <v>231</v>
      </c>
      <c r="F2931" s="7" t="n">
        <v>9789862294062</v>
      </c>
      <c r="G2931" s="6" t="n">
        <v>1</v>
      </c>
      <c r="H2931" s="6" t="n">
        <v>280</v>
      </c>
      <c r="I2931" s="6" t="n">
        <f aca="false">G2931*H2931</f>
        <v>280</v>
      </c>
      <c r="J2931" s="8" t="s">
        <v>16</v>
      </c>
      <c r="K2931" s="8" t="s">
        <v>16</v>
      </c>
      <c r="L2931" s="6"/>
    </row>
    <row r="2932" customFormat="false" ht="14.25" hidden="false" customHeight="false" outlineLevel="0" collapsed="false">
      <c r="A2932" s="5" t="n">
        <v>2930</v>
      </c>
      <c r="B2932" s="8" t="s">
        <v>5643</v>
      </c>
      <c r="C2932" s="8" t="s">
        <v>5642</v>
      </c>
      <c r="D2932" s="8" t="s">
        <v>5421</v>
      </c>
      <c r="E2932" s="8" t="s">
        <v>231</v>
      </c>
      <c r="F2932" s="7" t="n">
        <v>9789862294703</v>
      </c>
      <c r="G2932" s="6" t="n">
        <v>1</v>
      </c>
      <c r="H2932" s="6" t="n">
        <v>280</v>
      </c>
      <c r="I2932" s="6" t="n">
        <f aca="false">G2932*H2932</f>
        <v>280</v>
      </c>
      <c r="J2932" s="8" t="s">
        <v>16</v>
      </c>
      <c r="K2932" s="8" t="s">
        <v>16</v>
      </c>
      <c r="L2932" s="6"/>
    </row>
    <row r="2933" customFormat="false" ht="14.25" hidden="false" customHeight="false" outlineLevel="0" collapsed="false">
      <c r="A2933" s="5" t="n">
        <v>2931</v>
      </c>
      <c r="B2933" s="8" t="s">
        <v>5644</v>
      </c>
      <c r="C2933" s="8" t="s">
        <v>5642</v>
      </c>
      <c r="D2933" s="8" t="s">
        <v>5421</v>
      </c>
      <c r="E2933" s="8" t="s">
        <v>231</v>
      </c>
      <c r="F2933" s="7" t="n">
        <v>9789862295601</v>
      </c>
      <c r="G2933" s="6" t="n">
        <v>1</v>
      </c>
      <c r="H2933" s="6" t="n">
        <v>280</v>
      </c>
      <c r="I2933" s="6" t="n">
        <f aca="false">G2933*H2933</f>
        <v>280</v>
      </c>
      <c r="J2933" s="8" t="s">
        <v>16</v>
      </c>
      <c r="K2933" s="8" t="s">
        <v>16</v>
      </c>
      <c r="L2933" s="6"/>
    </row>
    <row r="2934" customFormat="false" ht="14.25" hidden="false" customHeight="false" outlineLevel="0" collapsed="false">
      <c r="A2934" s="5" t="n">
        <v>2932</v>
      </c>
      <c r="B2934" s="8" t="s">
        <v>5645</v>
      </c>
      <c r="C2934" s="8" t="s">
        <v>5642</v>
      </c>
      <c r="D2934" s="8" t="s">
        <v>5421</v>
      </c>
      <c r="E2934" s="8" t="s">
        <v>231</v>
      </c>
      <c r="F2934" s="7" t="n">
        <v>9789862296226</v>
      </c>
      <c r="G2934" s="6" t="n">
        <v>1</v>
      </c>
      <c r="H2934" s="6" t="n">
        <v>280</v>
      </c>
      <c r="I2934" s="6" t="n">
        <f aca="false">G2934*H2934</f>
        <v>280</v>
      </c>
      <c r="J2934" s="8" t="s">
        <v>16</v>
      </c>
      <c r="K2934" s="8" t="s">
        <v>16</v>
      </c>
      <c r="L2934" s="6"/>
    </row>
    <row r="2935" customFormat="false" ht="14.25" hidden="false" customHeight="false" outlineLevel="0" collapsed="false">
      <c r="A2935" s="5" t="n">
        <v>2933</v>
      </c>
      <c r="B2935" s="8" t="s">
        <v>5646</v>
      </c>
      <c r="C2935" s="8" t="s">
        <v>5647</v>
      </c>
      <c r="D2935" s="8" t="s">
        <v>5421</v>
      </c>
      <c r="E2935" s="8" t="s">
        <v>231</v>
      </c>
      <c r="F2935" s="7" t="n">
        <v>9789862294093</v>
      </c>
      <c r="G2935" s="6" t="n">
        <v>1</v>
      </c>
      <c r="H2935" s="6" t="n">
        <v>280</v>
      </c>
      <c r="I2935" s="6" t="n">
        <f aca="false">G2935*H2935</f>
        <v>280</v>
      </c>
      <c r="J2935" s="8" t="s">
        <v>16</v>
      </c>
      <c r="K2935" s="8" t="s">
        <v>16</v>
      </c>
      <c r="L2935" s="6"/>
    </row>
    <row r="2936" customFormat="false" ht="14.25" hidden="false" customHeight="false" outlineLevel="0" collapsed="false">
      <c r="A2936" s="5" t="n">
        <v>2934</v>
      </c>
      <c r="B2936" s="8" t="s">
        <v>5648</v>
      </c>
      <c r="C2936" s="8" t="s">
        <v>5647</v>
      </c>
      <c r="D2936" s="8" t="s">
        <v>5421</v>
      </c>
      <c r="E2936" s="8" t="s">
        <v>231</v>
      </c>
      <c r="F2936" s="7" t="n">
        <v>9789862294642</v>
      </c>
      <c r="G2936" s="6" t="n">
        <v>1</v>
      </c>
      <c r="H2936" s="6" t="n">
        <v>280</v>
      </c>
      <c r="I2936" s="6" t="n">
        <f aca="false">G2936*H2936</f>
        <v>280</v>
      </c>
      <c r="J2936" s="8" t="s">
        <v>16</v>
      </c>
      <c r="K2936" s="8" t="s">
        <v>16</v>
      </c>
      <c r="L2936" s="6"/>
    </row>
    <row r="2937" customFormat="false" ht="14.25" hidden="false" customHeight="false" outlineLevel="0" collapsed="false">
      <c r="A2937" s="5" t="n">
        <v>2935</v>
      </c>
      <c r="B2937" s="8" t="s">
        <v>5649</v>
      </c>
      <c r="C2937" s="8" t="s">
        <v>5647</v>
      </c>
      <c r="D2937" s="8" t="s">
        <v>5421</v>
      </c>
      <c r="E2937" s="8" t="s">
        <v>231</v>
      </c>
      <c r="F2937" s="7" t="n">
        <v>9789862296677</v>
      </c>
      <c r="G2937" s="6" t="n">
        <v>1</v>
      </c>
      <c r="H2937" s="6" t="n">
        <v>280</v>
      </c>
      <c r="I2937" s="6" t="n">
        <f aca="false">G2937*H2937</f>
        <v>280</v>
      </c>
      <c r="J2937" s="8" t="s">
        <v>16</v>
      </c>
      <c r="K2937" s="8" t="s">
        <v>16</v>
      </c>
      <c r="L2937" s="6"/>
    </row>
    <row r="2938" customFormat="false" ht="14.25" hidden="false" customHeight="false" outlineLevel="0" collapsed="false">
      <c r="A2938" s="5" t="n">
        <v>2936</v>
      </c>
      <c r="B2938" s="8" t="s">
        <v>5650</v>
      </c>
      <c r="C2938" s="8" t="s">
        <v>5647</v>
      </c>
      <c r="D2938" s="8" t="s">
        <v>5421</v>
      </c>
      <c r="E2938" s="8" t="s">
        <v>231</v>
      </c>
      <c r="F2938" s="7" t="n">
        <v>9789862298411</v>
      </c>
      <c r="G2938" s="6" t="n">
        <v>1</v>
      </c>
      <c r="H2938" s="6" t="n">
        <v>280</v>
      </c>
      <c r="I2938" s="6" t="n">
        <f aca="false">G2938*H2938</f>
        <v>280</v>
      </c>
      <c r="J2938" s="8" t="s">
        <v>16</v>
      </c>
      <c r="K2938" s="8" t="s">
        <v>16</v>
      </c>
      <c r="L2938" s="6"/>
    </row>
    <row r="2939" customFormat="false" ht="28.5" hidden="false" customHeight="false" outlineLevel="0" collapsed="false">
      <c r="A2939" s="5" t="n">
        <v>2937</v>
      </c>
      <c r="B2939" s="8" t="s">
        <v>5651</v>
      </c>
      <c r="C2939" s="8" t="s">
        <v>5652</v>
      </c>
      <c r="D2939" s="8" t="s">
        <v>5421</v>
      </c>
      <c r="E2939" s="8" t="s">
        <v>231</v>
      </c>
      <c r="F2939" s="7" t="n">
        <v>9789862299432</v>
      </c>
      <c r="G2939" s="6" t="n">
        <v>1</v>
      </c>
      <c r="H2939" s="6" t="n">
        <v>280</v>
      </c>
      <c r="I2939" s="6" t="n">
        <f aca="false">G2939*H2939</f>
        <v>280</v>
      </c>
      <c r="J2939" s="8" t="s">
        <v>16</v>
      </c>
      <c r="K2939" s="8" t="s">
        <v>16</v>
      </c>
      <c r="L2939" s="6"/>
    </row>
    <row r="2940" customFormat="false" ht="14.25" hidden="false" customHeight="false" outlineLevel="0" collapsed="false">
      <c r="A2940" s="5" t="n">
        <v>2938</v>
      </c>
      <c r="B2940" s="8" t="s">
        <v>5653</v>
      </c>
      <c r="C2940" s="8" t="s">
        <v>5647</v>
      </c>
      <c r="D2940" s="8" t="s">
        <v>5421</v>
      </c>
      <c r="E2940" s="8" t="s">
        <v>231</v>
      </c>
      <c r="F2940" s="7" t="n">
        <v>9789863421306</v>
      </c>
      <c r="G2940" s="6" t="n">
        <v>1</v>
      </c>
      <c r="H2940" s="6" t="n">
        <v>280</v>
      </c>
      <c r="I2940" s="6" t="n">
        <f aca="false">G2940*H2940</f>
        <v>280</v>
      </c>
      <c r="J2940" s="8" t="s">
        <v>16</v>
      </c>
      <c r="K2940" s="8" t="s">
        <v>16</v>
      </c>
      <c r="L2940" s="6"/>
    </row>
    <row r="2941" customFormat="false" ht="14.25" hidden="false" customHeight="false" outlineLevel="0" collapsed="false">
      <c r="A2941" s="5" t="n">
        <v>2939</v>
      </c>
      <c r="B2941" s="8" t="s">
        <v>5654</v>
      </c>
      <c r="C2941" s="8" t="s">
        <v>5647</v>
      </c>
      <c r="D2941" s="8" t="s">
        <v>5421</v>
      </c>
      <c r="E2941" s="8" t="s">
        <v>231</v>
      </c>
      <c r="F2941" s="7" t="n">
        <v>9789863422167</v>
      </c>
      <c r="G2941" s="6" t="n">
        <v>1</v>
      </c>
      <c r="H2941" s="6" t="n">
        <v>280</v>
      </c>
      <c r="I2941" s="6" t="n">
        <f aca="false">G2941*H2941</f>
        <v>280</v>
      </c>
      <c r="J2941" s="8" t="s">
        <v>16</v>
      </c>
      <c r="K2941" s="8" t="s">
        <v>16</v>
      </c>
      <c r="L2941" s="6"/>
    </row>
    <row r="2942" customFormat="false" ht="28.5" hidden="false" customHeight="false" outlineLevel="0" collapsed="false">
      <c r="A2942" s="5" t="n">
        <v>2940</v>
      </c>
      <c r="B2942" s="8" t="s">
        <v>5655</v>
      </c>
      <c r="C2942" s="8" t="s">
        <v>5647</v>
      </c>
      <c r="D2942" s="8" t="s">
        <v>5421</v>
      </c>
      <c r="E2942" s="8" t="s">
        <v>231</v>
      </c>
      <c r="F2942" s="7" t="n">
        <v>9789863423324</v>
      </c>
      <c r="G2942" s="6" t="n">
        <v>1</v>
      </c>
      <c r="H2942" s="6" t="n">
        <v>280</v>
      </c>
      <c r="I2942" s="6" t="n">
        <f aca="false">G2942*H2942</f>
        <v>280</v>
      </c>
      <c r="J2942" s="8" t="s">
        <v>16</v>
      </c>
      <c r="K2942" s="8" t="s">
        <v>16</v>
      </c>
      <c r="L2942" s="6"/>
    </row>
    <row r="2943" customFormat="false" ht="28.5" hidden="false" customHeight="false" outlineLevel="0" collapsed="false">
      <c r="A2943" s="5" t="n">
        <v>2941</v>
      </c>
      <c r="B2943" s="8" t="s">
        <v>5656</v>
      </c>
      <c r="C2943" s="6" t="s">
        <v>5657</v>
      </c>
      <c r="D2943" s="8" t="s">
        <v>5421</v>
      </c>
      <c r="E2943" s="8" t="s">
        <v>231</v>
      </c>
      <c r="F2943" s="7" t="n">
        <v>9789863422617</v>
      </c>
      <c r="G2943" s="6" t="n">
        <v>1</v>
      </c>
      <c r="H2943" s="6" t="n">
        <v>300</v>
      </c>
      <c r="I2943" s="6" t="n">
        <f aca="false">G2943*H2943</f>
        <v>300</v>
      </c>
      <c r="J2943" s="8" t="s">
        <v>16</v>
      </c>
      <c r="K2943" s="8" t="s">
        <v>16</v>
      </c>
      <c r="L2943" s="6"/>
    </row>
    <row r="2944" customFormat="false" ht="28.5" hidden="false" customHeight="false" outlineLevel="0" collapsed="false">
      <c r="A2944" s="5" t="n">
        <v>2942</v>
      </c>
      <c r="B2944" s="8" t="s">
        <v>5658</v>
      </c>
      <c r="C2944" s="6" t="s">
        <v>5657</v>
      </c>
      <c r="D2944" s="8" t="s">
        <v>5421</v>
      </c>
      <c r="E2944" s="8" t="s">
        <v>231</v>
      </c>
      <c r="F2944" s="7" t="n">
        <v>9789863423461</v>
      </c>
      <c r="G2944" s="6" t="n">
        <v>1</v>
      </c>
      <c r="H2944" s="6" t="n">
        <v>300</v>
      </c>
      <c r="I2944" s="6" t="n">
        <f aca="false">G2944*H2944</f>
        <v>300</v>
      </c>
      <c r="J2944" s="8" t="s">
        <v>16</v>
      </c>
      <c r="K2944" s="8" t="s">
        <v>16</v>
      </c>
      <c r="L2944" s="6"/>
    </row>
    <row r="2945" customFormat="false" ht="28.5" hidden="false" customHeight="false" outlineLevel="0" collapsed="false">
      <c r="A2945" s="5" t="n">
        <v>2943</v>
      </c>
      <c r="B2945" s="8" t="s">
        <v>5659</v>
      </c>
      <c r="C2945" s="6" t="s">
        <v>5657</v>
      </c>
      <c r="D2945" s="8" t="s">
        <v>5421</v>
      </c>
      <c r="E2945" s="8" t="s">
        <v>231</v>
      </c>
      <c r="F2945" s="7" t="n">
        <v>9789863424376</v>
      </c>
      <c r="G2945" s="6" t="n">
        <v>1</v>
      </c>
      <c r="H2945" s="6" t="n">
        <v>300</v>
      </c>
      <c r="I2945" s="6" t="n">
        <f aca="false">G2945*H2945</f>
        <v>300</v>
      </c>
      <c r="J2945" s="8" t="s">
        <v>16</v>
      </c>
      <c r="K2945" s="8" t="s">
        <v>16</v>
      </c>
      <c r="L2945" s="6"/>
    </row>
    <row r="2946" customFormat="false" ht="28.5" hidden="false" customHeight="false" outlineLevel="0" collapsed="false">
      <c r="A2946" s="5" t="n">
        <v>2944</v>
      </c>
      <c r="B2946" s="8" t="s">
        <v>5660</v>
      </c>
      <c r="C2946" s="6" t="s">
        <v>5657</v>
      </c>
      <c r="D2946" s="8" t="s">
        <v>5421</v>
      </c>
      <c r="E2946" s="8" t="s">
        <v>231</v>
      </c>
      <c r="F2946" s="7" t="n">
        <v>9789863424772</v>
      </c>
      <c r="G2946" s="6" t="n">
        <v>1</v>
      </c>
      <c r="H2946" s="6" t="n">
        <v>300</v>
      </c>
      <c r="I2946" s="6" t="n">
        <f aca="false">G2946*H2946</f>
        <v>300</v>
      </c>
      <c r="J2946" s="8" t="s">
        <v>16</v>
      </c>
      <c r="K2946" s="8" t="s">
        <v>16</v>
      </c>
      <c r="L2946" s="6"/>
    </row>
    <row r="2947" customFormat="false" ht="28.5" hidden="false" customHeight="false" outlineLevel="0" collapsed="false">
      <c r="A2947" s="5" t="n">
        <v>2945</v>
      </c>
      <c r="B2947" s="8" t="s">
        <v>5661</v>
      </c>
      <c r="C2947" s="6" t="s">
        <v>5657</v>
      </c>
      <c r="D2947" s="8" t="s">
        <v>5421</v>
      </c>
      <c r="E2947" s="8" t="s">
        <v>231</v>
      </c>
      <c r="F2947" s="7" t="n">
        <v>9789863425458</v>
      </c>
      <c r="G2947" s="6" t="n">
        <v>1</v>
      </c>
      <c r="H2947" s="6" t="n">
        <v>300</v>
      </c>
      <c r="I2947" s="6" t="n">
        <f aca="false">G2947*H2947</f>
        <v>300</v>
      </c>
      <c r="J2947" s="8" t="s">
        <v>16</v>
      </c>
      <c r="K2947" s="8" t="s">
        <v>16</v>
      </c>
      <c r="L2947" s="6"/>
    </row>
    <row r="2948" customFormat="false" ht="14.25" hidden="false" customHeight="false" outlineLevel="0" collapsed="false">
      <c r="A2948" s="5" t="n">
        <v>2946</v>
      </c>
      <c r="B2948" s="8" t="s">
        <v>5662</v>
      </c>
      <c r="C2948" s="8" t="s">
        <v>5473</v>
      </c>
      <c r="D2948" s="8" t="s">
        <v>5421</v>
      </c>
      <c r="E2948" s="8" t="s">
        <v>231</v>
      </c>
      <c r="F2948" s="7" t="n">
        <v>9867469127</v>
      </c>
      <c r="G2948" s="6" t="n">
        <v>1</v>
      </c>
      <c r="H2948" s="6" t="n">
        <v>280</v>
      </c>
      <c r="I2948" s="6" t="n">
        <f aca="false">G2948*H2948</f>
        <v>280</v>
      </c>
      <c r="J2948" s="8" t="s">
        <v>16</v>
      </c>
      <c r="K2948" s="8" t="s">
        <v>16</v>
      </c>
      <c r="L2948" s="6"/>
    </row>
    <row r="2949" customFormat="false" ht="14.25" hidden="false" customHeight="false" outlineLevel="0" collapsed="false">
      <c r="A2949" s="5" t="n">
        <v>2947</v>
      </c>
      <c r="B2949" s="8" t="s">
        <v>5663</v>
      </c>
      <c r="C2949" s="8" t="s">
        <v>5473</v>
      </c>
      <c r="D2949" s="8" t="s">
        <v>5421</v>
      </c>
      <c r="E2949" s="8" t="s">
        <v>231</v>
      </c>
      <c r="F2949" s="7" t="n">
        <v>9867469178</v>
      </c>
      <c r="G2949" s="6" t="n">
        <v>1</v>
      </c>
      <c r="H2949" s="6" t="n">
        <v>280</v>
      </c>
      <c r="I2949" s="6" t="n">
        <f aca="false">G2949*H2949</f>
        <v>280</v>
      </c>
      <c r="J2949" s="8" t="s">
        <v>16</v>
      </c>
      <c r="K2949" s="8" t="s">
        <v>16</v>
      </c>
      <c r="L2949" s="6"/>
    </row>
    <row r="2950" customFormat="false" ht="14.25" hidden="false" customHeight="false" outlineLevel="0" collapsed="false">
      <c r="A2950" s="5" t="n">
        <v>2948</v>
      </c>
      <c r="B2950" s="8" t="s">
        <v>5664</v>
      </c>
      <c r="C2950" s="8" t="s">
        <v>5665</v>
      </c>
      <c r="D2950" s="8" t="s">
        <v>5421</v>
      </c>
      <c r="E2950" s="8" t="s">
        <v>231</v>
      </c>
      <c r="F2950" s="7" t="n">
        <v>9867469186</v>
      </c>
      <c r="G2950" s="6" t="n">
        <v>1</v>
      </c>
      <c r="H2950" s="6" t="n">
        <v>280</v>
      </c>
      <c r="I2950" s="6" t="n">
        <f aca="false">G2950*H2950</f>
        <v>280</v>
      </c>
      <c r="J2950" s="8" t="s">
        <v>16</v>
      </c>
      <c r="K2950" s="8" t="s">
        <v>16</v>
      </c>
      <c r="L2950" s="6"/>
    </row>
    <row r="2951" customFormat="false" ht="14.25" hidden="false" customHeight="false" outlineLevel="0" collapsed="false">
      <c r="A2951" s="5" t="n">
        <v>2949</v>
      </c>
      <c r="B2951" s="8" t="s">
        <v>5666</v>
      </c>
      <c r="C2951" s="8" t="s">
        <v>5667</v>
      </c>
      <c r="D2951" s="8" t="s">
        <v>5421</v>
      </c>
      <c r="E2951" s="8" t="s">
        <v>231</v>
      </c>
      <c r="F2951" s="7" t="n">
        <v>9867469607</v>
      </c>
      <c r="G2951" s="6" t="n">
        <v>1</v>
      </c>
      <c r="H2951" s="6" t="n">
        <v>280</v>
      </c>
      <c r="I2951" s="6" t="n">
        <f aca="false">G2951*H2951</f>
        <v>280</v>
      </c>
      <c r="J2951" s="8" t="s">
        <v>16</v>
      </c>
      <c r="K2951" s="8" t="s">
        <v>16</v>
      </c>
      <c r="L2951" s="6"/>
    </row>
    <row r="2952" customFormat="false" ht="14.25" hidden="false" customHeight="false" outlineLevel="0" collapsed="false">
      <c r="A2952" s="5" t="n">
        <v>2950</v>
      </c>
      <c r="B2952" s="8" t="s">
        <v>5668</v>
      </c>
      <c r="C2952" s="8" t="s">
        <v>5667</v>
      </c>
      <c r="D2952" s="8" t="s">
        <v>5421</v>
      </c>
      <c r="E2952" s="8" t="s">
        <v>231</v>
      </c>
      <c r="F2952" s="7" t="n">
        <v>9867298144</v>
      </c>
      <c r="G2952" s="6" t="n">
        <v>1</v>
      </c>
      <c r="H2952" s="6" t="n">
        <v>280</v>
      </c>
      <c r="I2952" s="6" t="n">
        <f aca="false">G2952*H2952</f>
        <v>280</v>
      </c>
      <c r="J2952" s="8" t="s">
        <v>16</v>
      </c>
      <c r="K2952" s="8" t="s">
        <v>16</v>
      </c>
      <c r="L2952" s="6"/>
    </row>
    <row r="2953" customFormat="false" ht="14.25" hidden="false" customHeight="false" outlineLevel="0" collapsed="false">
      <c r="A2953" s="5" t="n">
        <v>2951</v>
      </c>
      <c r="B2953" s="8" t="s">
        <v>5669</v>
      </c>
      <c r="C2953" s="8" t="s">
        <v>5670</v>
      </c>
      <c r="D2953" s="8" t="s">
        <v>5421</v>
      </c>
      <c r="E2953" s="8" t="s">
        <v>231</v>
      </c>
      <c r="F2953" s="7" t="n">
        <v>9867298578</v>
      </c>
      <c r="G2953" s="6" t="n">
        <v>1</v>
      </c>
      <c r="H2953" s="6" t="n">
        <v>280</v>
      </c>
      <c r="I2953" s="6" t="n">
        <f aca="false">G2953*H2953</f>
        <v>280</v>
      </c>
      <c r="J2953" s="8" t="s">
        <v>16</v>
      </c>
      <c r="K2953" s="8" t="s">
        <v>16</v>
      </c>
      <c r="L2953" s="6"/>
    </row>
    <row r="2954" customFormat="false" ht="14.25" hidden="false" customHeight="false" outlineLevel="0" collapsed="false">
      <c r="A2954" s="5" t="n">
        <v>2952</v>
      </c>
      <c r="B2954" s="8" t="s">
        <v>5671</v>
      </c>
      <c r="C2954" s="6" t="s">
        <v>5672</v>
      </c>
      <c r="D2954" s="8" t="s">
        <v>5421</v>
      </c>
      <c r="E2954" s="8" t="s">
        <v>231</v>
      </c>
      <c r="F2954" s="7" t="n">
        <v>9789862296714</v>
      </c>
      <c r="G2954" s="6" t="n">
        <v>1</v>
      </c>
      <c r="H2954" s="6" t="n">
        <v>280</v>
      </c>
      <c r="I2954" s="6" t="n">
        <f aca="false">G2954*H2954</f>
        <v>280</v>
      </c>
      <c r="J2954" s="8" t="s">
        <v>16</v>
      </c>
      <c r="K2954" s="8" t="s">
        <v>16</v>
      </c>
      <c r="L2954" s="6"/>
    </row>
    <row r="2955" customFormat="false" ht="14.25" hidden="false" customHeight="false" outlineLevel="0" collapsed="false">
      <c r="A2955" s="5" t="n">
        <v>2953</v>
      </c>
      <c r="B2955" s="8" t="s">
        <v>5673</v>
      </c>
      <c r="C2955" s="6" t="s">
        <v>5672</v>
      </c>
      <c r="D2955" s="8" t="s">
        <v>5421</v>
      </c>
      <c r="E2955" s="8" t="s">
        <v>231</v>
      </c>
      <c r="F2955" s="7" t="n">
        <v>9789862297292</v>
      </c>
      <c r="G2955" s="6" t="n">
        <v>1</v>
      </c>
      <c r="H2955" s="6" t="n">
        <v>280</v>
      </c>
      <c r="I2955" s="6" t="n">
        <f aca="false">G2955*H2955</f>
        <v>280</v>
      </c>
      <c r="J2955" s="8" t="s">
        <v>16</v>
      </c>
      <c r="K2955" s="8" t="s">
        <v>16</v>
      </c>
      <c r="L2955" s="6"/>
    </row>
    <row r="2956" customFormat="false" ht="14.25" hidden="false" customHeight="false" outlineLevel="0" collapsed="false">
      <c r="A2956" s="5" t="n">
        <v>2954</v>
      </c>
      <c r="B2956" s="8" t="s">
        <v>5674</v>
      </c>
      <c r="C2956" s="6" t="s">
        <v>5672</v>
      </c>
      <c r="D2956" s="8" t="s">
        <v>5421</v>
      </c>
      <c r="E2956" s="8" t="s">
        <v>231</v>
      </c>
      <c r="F2956" s="7" t="n">
        <v>9789862298350</v>
      </c>
      <c r="G2956" s="6" t="n">
        <v>1</v>
      </c>
      <c r="H2956" s="6" t="n">
        <v>280</v>
      </c>
      <c r="I2956" s="6" t="n">
        <f aca="false">G2956*H2956</f>
        <v>280</v>
      </c>
      <c r="J2956" s="8" t="s">
        <v>16</v>
      </c>
      <c r="K2956" s="8" t="s">
        <v>16</v>
      </c>
      <c r="L2956" s="6"/>
    </row>
    <row r="2957" customFormat="false" ht="14.25" hidden="false" customHeight="false" outlineLevel="0" collapsed="false">
      <c r="A2957" s="5" t="n">
        <v>2955</v>
      </c>
      <c r="B2957" s="8" t="s">
        <v>5675</v>
      </c>
      <c r="C2957" s="6" t="s">
        <v>5672</v>
      </c>
      <c r="D2957" s="8" t="s">
        <v>5421</v>
      </c>
      <c r="E2957" s="8" t="s">
        <v>231</v>
      </c>
      <c r="F2957" s="7" t="n">
        <v>9789862298879</v>
      </c>
      <c r="G2957" s="6" t="n">
        <v>1</v>
      </c>
      <c r="H2957" s="6" t="n">
        <v>280</v>
      </c>
      <c r="I2957" s="6" t="n">
        <f aca="false">G2957*H2957</f>
        <v>280</v>
      </c>
      <c r="J2957" s="8" t="s">
        <v>16</v>
      </c>
      <c r="K2957" s="8" t="s">
        <v>16</v>
      </c>
      <c r="L2957" s="6"/>
    </row>
    <row r="2958" customFormat="false" ht="14.25" hidden="false" customHeight="false" outlineLevel="0" collapsed="false">
      <c r="A2958" s="5" t="n">
        <v>2956</v>
      </c>
      <c r="B2958" s="8" t="s">
        <v>5676</v>
      </c>
      <c r="C2958" s="6" t="s">
        <v>5592</v>
      </c>
      <c r="D2958" s="8" t="s">
        <v>5421</v>
      </c>
      <c r="E2958" s="8" t="s">
        <v>231</v>
      </c>
      <c r="F2958" s="7" t="n">
        <v>9789862290446</v>
      </c>
      <c r="G2958" s="6" t="n">
        <v>2</v>
      </c>
      <c r="H2958" s="6" t="n">
        <v>280</v>
      </c>
      <c r="I2958" s="6" t="n">
        <f aca="false">G2958*H2958</f>
        <v>560</v>
      </c>
      <c r="J2958" s="8" t="s">
        <v>16</v>
      </c>
      <c r="K2958" s="8" t="s">
        <v>16</v>
      </c>
      <c r="L2958" s="6"/>
    </row>
    <row r="2959" customFormat="false" ht="14.25" hidden="false" customHeight="false" outlineLevel="0" collapsed="false">
      <c r="A2959" s="5" t="n">
        <v>2957</v>
      </c>
      <c r="B2959" s="8" t="s">
        <v>5677</v>
      </c>
      <c r="C2959" s="6" t="s">
        <v>5592</v>
      </c>
      <c r="D2959" s="8" t="s">
        <v>5421</v>
      </c>
      <c r="E2959" s="8" t="s">
        <v>231</v>
      </c>
      <c r="F2959" s="7" t="n">
        <v>9789862290620</v>
      </c>
      <c r="G2959" s="6" t="n">
        <v>2</v>
      </c>
      <c r="H2959" s="6" t="n">
        <v>280</v>
      </c>
      <c r="I2959" s="6" t="n">
        <f aca="false">G2959*H2959</f>
        <v>560</v>
      </c>
      <c r="J2959" s="8" t="s">
        <v>16</v>
      </c>
      <c r="K2959" s="8" t="s">
        <v>16</v>
      </c>
      <c r="L2959" s="6"/>
    </row>
    <row r="2960" customFormat="false" ht="14.25" hidden="false" customHeight="false" outlineLevel="0" collapsed="false">
      <c r="A2960" s="5" t="n">
        <v>2958</v>
      </c>
      <c r="B2960" s="8" t="s">
        <v>5678</v>
      </c>
      <c r="C2960" s="6" t="s">
        <v>5592</v>
      </c>
      <c r="D2960" s="8" t="s">
        <v>5421</v>
      </c>
      <c r="E2960" s="8" t="s">
        <v>231</v>
      </c>
      <c r="F2960" s="7" t="n">
        <v>9789862290729</v>
      </c>
      <c r="G2960" s="6" t="n">
        <v>2</v>
      </c>
      <c r="H2960" s="6" t="n">
        <v>280</v>
      </c>
      <c r="I2960" s="6" t="n">
        <f aca="false">G2960*H2960</f>
        <v>560</v>
      </c>
      <c r="J2960" s="8" t="s">
        <v>16</v>
      </c>
      <c r="K2960" s="8" t="s">
        <v>16</v>
      </c>
      <c r="L2960" s="6"/>
    </row>
    <row r="2961" customFormat="false" ht="14.25" hidden="false" customHeight="false" outlineLevel="0" collapsed="false">
      <c r="A2961" s="5" t="n">
        <v>2959</v>
      </c>
      <c r="B2961" s="8" t="s">
        <v>5679</v>
      </c>
      <c r="C2961" s="6" t="s">
        <v>5592</v>
      </c>
      <c r="D2961" s="8" t="s">
        <v>5421</v>
      </c>
      <c r="E2961" s="8" t="s">
        <v>231</v>
      </c>
      <c r="F2961" s="7" t="n">
        <v>9789862291061</v>
      </c>
      <c r="G2961" s="6" t="n">
        <v>2</v>
      </c>
      <c r="H2961" s="6" t="n">
        <v>280</v>
      </c>
      <c r="I2961" s="6" t="n">
        <f aca="false">G2961*H2961</f>
        <v>560</v>
      </c>
      <c r="J2961" s="8" t="s">
        <v>16</v>
      </c>
      <c r="K2961" s="8" t="s">
        <v>16</v>
      </c>
      <c r="L2961" s="6"/>
    </row>
    <row r="2962" customFormat="false" ht="14.25" hidden="false" customHeight="false" outlineLevel="0" collapsed="false">
      <c r="A2962" s="5" t="n">
        <v>2960</v>
      </c>
      <c r="B2962" s="8" t="s">
        <v>5680</v>
      </c>
      <c r="C2962" s="6" t="s">
        <v>5592</v>
      </c>
      <c r="D2962" s="8" t="s">
        <v>5421</v>
      </c>
      <c r="E2962" s="8" t="s">
        <v>231</v>
      </c>
      <c r="F2962" s="7" t="n">
        <v>9789862291368</v>
      </c>
      <c r="G2962" s="6" t="n">
        <v>2</v>
      </c>
      <c r="H2962" s="6" t="n">
        <v>280</v>
      </c>
      <c r="I2962" s="6" t="n">
        <f aca="false">G2962*H2962</f>
        <v>560</v>
      </c>
      <c r="J2962" s="8" t="s">
        <v>16</v>
      </c>
      <c r="K2962" s="8" t="s">
        <v>16</v>
      </c>
      <c r="L2962" s="6"/>
    </row>
    <row r="2963" customFormat="false" ht="14.25" hidden="false" customHeight="false" outlineLevel="0" collapsed="false">
      <c r="A2963" s="5" t="n">
        <v>2961</v>
      </c>
      <c r="B2963" s="8" t="s">
        <v>5681</v>
      </c>
      <c r="C2963" s="6" t="s">
        <v>5592</v>
      </c>
      <c r="D2963" s="8" t="s">
        <v>5421</v>
      </c>
      <c r="E2963" s="8" t="s">
        <v>231</v>
      </c>
      <c r="F2963" s="7" t="n">
        <v>9789862291603</v>
      </c>
      <c r="G2963" s="6" t="n">
        <v>2</v>
      </c>
      <c r="H2963" s="6" t="n">
        <v>280</v>
      </c>
      <c r="I2963" s="6" t="n">
        <f aca="false">G2963*H2963</f>
        <v>560</v>
      </c>
      <c r="J2963" s="8" t="s">
        <v>16</v>
      </c>
      <c r="K2963" s="8" t="s">
        <v>16</v>
      </c>
      <c r="L2963" s="6"/>
    </row>
    <row r="2964" customFormat="false" ht="14.25" hidden="false" customHeight="false" outlineLevel="0" collapsed="false">
      <c r="A2964" s="5" t="n">
        <v>2962</v>
      </c>
      <c r="B2964" s="8" t="s">
        <v>5682</v>
      </c>
      <c r="C2964" s="6" t="s">
        <v>5592</v>
      </c>
      <c r="D2964" s="8" t="s">
        <v>5421</v>
      </c>
      <c r="E2964" s="8" t="s">
        <v>231</v>
      </c>
      <c r="F2964" s="7" t="n">
        <v>9789862291771</v>
      </c>
      <c r="G2964" s="6" t="n">
        <v>2</v>
      </c>
      <c r="H2964" s="6" t="n">
        <v>280</v>
      </c>
      <c r="I2964" s="6" t="n">
        <f aca="false">G2964*H2964</f>
        <v>560</v>
      </c>
      <c r="J2964" s="8" t="s">
        <v>16</v>
      </c>
      <c r="K2964" s="8" t="s">
        <v>16</v>
      </c>
      <c r="L2964" s="6"/>
    </row>
    <row r="2965" customFormat="false" ht="14.25" hidden="false" customHeight="false" outlineLevel="0" collapsed="false">
      <c r="A2965" s="5" t="n">
        <v>2963</v>
      </c>
      <c r="B2965" s="8" t="s">
        <v>5683</v>
      </c>
      <c r="C2965" s="6" t="s">
        <v>5496</v>
      </c>
      <c r="D2965" s="8" t="s">
        <v>5421</v>
      </c>
      <c r="E2965" s="8" t="s">
        <v>231</v>
      </c>
      <c r="F2965" s="7" t="n">
        <v>9789862292020</v>
      </c>
      <c r="G2965" s="6" t="n">
        <v>2</v>
      </c>
      <c r="H2965" s="6" t="n">
        <v>280</v>
      </c>
      <c r="I2965" s="6" t="n">
        <f aca="false">G2965*H2965</f>
        <v>560</v>
      </c>
      <c r="J2965" s="8" t="s">
        <v>16</v>
      </c>
      <c r="K2965" s="8" t="s">
        <v>16</v>
      </c>
      <c r="L2965" s="6"/>
    </row>
    <row r="2966" customFormat="false" ht="14.25" hidden="false" customHeight="false" outlineLevel="0" collapsed="false">
      <c r="A2966" s="5" t="n">
        <v>2964</v>
      </c>
      <c r="B2966" s="8" t="s">
        <v>5684</v>
      </c>
      <c r="C2966" s="6" t="s">
        <v>5496</v>
      </c>
      <c r="D2966" s="8" t="s">
        <v>5421</v>
      </c>
      <c r="E2966" s="8" t="s">
        <v>231</v>
      </c>
      <c r="F2966" s="7" t="n">
        <v>9789862292358</v>
      </c>
      <c r="G2966" s="6" t="n">
        <v>2</v>
      </c>
      <c r="H2966" s="6" t="n">
        <v>280</v>
      </c>
      <c r="I2966" s="6" t="n">
        <f aca="false">G2966*H2966</f>
        <v>560</v>
      </c>
      <c r="J2966" s="8" t="s">
        <v>16</v>
      </c>
      <c r="K2966" s="8" t="s">
        <v>16</v>
      </c>
      <c r="L2966" s="6"/>
    </row>
    <row r="2967" customFormat="false" ht="14.25" hidden="false" customHeight="false" outlineLevel="0" collapsed="false">
      <c r="A2967" s="5" t="n">
        <v>2965</v>
      </c>
      <c r="B2967" s="8" t="s">
        <v>5685</v>
      </c>
      <c r="C2967" s="6" t="s">
        <v>5496</v>
      </c>
      <c r="D2967" s="8" t="s">
        <v>5421</v>
      </c>
      <c r="E2967" s="8" t="s">
        <v>231</v>
      </c>
      <c r="F2967" s="7" t="n">
        <v>9789862292532</v>
      </c>
      <c r="G2967" s="6" t="n">
        <v>2</v>
      </c>
      <c r="H2967" s="6" t="n">
        <v>280</v>
      </c>
      <c r="I2967" s="6" t="n">
        <f aca="false">G2967*H2967</f>
        <v>560</v>
      </c>
      <c r="J2967" s="8" t="s">
        <v>16</v>
      </c>
      <c r="K2967" s="8" t="s">
        <v>16</v>
      </c>
      <c r="L2967" s="6"/>
    </row>
    <row r="2968" customFormat="false" ht="14.25" hidden="false" customHeight="false" outlineLevel="0" collapsed="false">
      <c r="A2968" s="5" t="n">
        <v>2966</v>
      </c>
      <c r="B2968" s="8" t="s">
        <v>5686</v>
      </c>
      <c r="C2968" s="8" t="s">
        <v>5687</v>
      </c>
      <c r="D2968" s="8" t="s">
        <v>5421</v>
      </c>
      <c r="E2968" s="8" t="s">
        <v>231</v>
      </c>
      <c r="F2968" s="7" t="n">
        <v>9789862292907</v>
      </c>
      <c r="G2968" s="6" t="n">
        <v>2</v>
      </c>
      <c r="H2968" s="6" t="n">
        <v>280</v>
      </c>
      <c r="I2968" s="6" t="n">
        <f aca="false">G2968*H2968</f>
        <v>560</v>
      </c>
      <c r="J2968" s="8" t="s">
        <v>16</v>
      </c>
      <c r="K2968" s="8" t="s">
        <v>16</v>
      </c>
      <c r="L2968" s="6"/>
    </row>
    <row r="2969" customFormat="false" ht="14.25" hidden="false" customHeight="false" outlineLevel="0" collapsed="false">
      <c r="A2969" s="5" t="n">
        <v>2967</v>
      </c>
      <c r="B2969" s="8" t="s">
        <v>5688</v>
      </c>
      <c r="C2969" s="6" t="s">
        <v>5496</v>
      </c>
      <c r="D2969" s="8" t="s">
        <v>5421</v>
      </c>
      <c r="E2969" s="8" t="s">
        <v>231</v>
      </c>
      <c r="F2969" s="7" t="n">
        <v>9789862293249</v>
      </c>
      <c r="G2969" s="6" t="n">
        <v>2</v>
      </c>
      <c r="H2969" s="6" t="n">
        <v>280</v>
      </c>
      <c r="I2969" s="6" t="n">
        <f aca="false">G2969*H2969</f>
        <v>560</v>
      </c>
      <c r="J2969" s="8" t="s">
        <v>16</v>
      </c>
      <c r="K2969" s="8" t="s">
        <v>16</v>
      </c>
      <c r="L2969" s="6"/>
    </row>
    <row r="2970" customFormat="false" ht="14.25" hidden="false" customHeight="false" outlineLevel="0" collapsed="false">
      <c r="A2970" s="5" t="n">
        <v>2968</v>
      </c>
      <c r="B2970" s="8" t="s">
        <v>5689</v>
      </c>
      <c r="C2970" s="6" t="s">
        <v>5496</v>
      </c>
      <c r="D2970" s="8" t="s">
        <v>5421</v>
      </c>
      <c r="E2970" s="8" t="s">
        <v>231</v>
      </c>
      <c r="F2970" s="7" t="n">
        <v>9789862293669</v>
      </c>
      <c r="G2970" s="6" t="n">
        <v>2</v>
      </c>
      <c r="H2970" s="6" t="n">
        <v>280</v>
      </c>
      <c r="I2970" s="6" t="n">
        <f aca="false">G2970*H2970</f>
        <v>560</v>
      </c>
      <c r="J2970" s="8" t="s">
        <v>16</v>
      </c>
      <c r="K2970" s="8" t="s">
        <v>16</v>
      </c>
      <c r="L2970" s="6"/>
    </row>
    <row r="2971" customFormat="false" ht="14.25" hidden="false" customHeight="false" outlineLevel="0" collapsed="false">
      <c r="A2971" s="5" t="n">
        <v>2969</v>
      </c>
      <c r="B2971" s="8" t="s">
        <v>5690</v>
      </c>
      <c r="C2971" s="6" t="s">
        <v>5496</v>
      </c>
      <c r="D2971" s="8" t="s">
        <v>5421</v>
      </c>
      <c r="E2971" s="8" t="s">
        <v>231</v>
      </c>
      <c r="F2971" s="7" t="n">
        <v>9789862294277</v>
      </c>
      <c r="G2971" s="6" t="n">
        <v>2</v>
      </c>
      <c r="H2971" s="6" t="n">
        <v>280</v>
      </c>
      <c r="I2971" s="6" t="n">
        <f aca="false">G2971*H2971</f>
        <v>560</v>
      </c>
      <c r="J2971" s="8" t="s">
        <v>16</v>
      </c>
      <c r="K2971" s="8" t="s">
        <v>16</v>
      </c>
      <c r="L2971" s="6"/>
    </row>
    <row r="2972" customFormat="false" ht="14.25" hidden="false" customHeight="false" outlineLevel="0" collapsed="false">
      <c r="A2972" s="5" t="n">
        <v>2970</v>
      </c>
      <c r="B2972" s="8" t="s">
        <v>5691</v>
      </c>
      <c r="C2972" s="6" t="s">
        <v>5496</v>
      </c>
      <c r="D2972" s="8" t="s">
        <v>5421</v>
      </c>
      <c r="E2972" s="8" t="s">
        <v>231</v>
      </c>
      <c r="F2972" s="7" t="n">
        <v>9789862294888</v>
      </c>
      <c r="G2972" s="6" t="n">
        <v>2</v>
      </c>
      <c r="H2972" s="6" t="n">
        <v>280</v>
      </c>
      <c r="I2972" s="6" t="n">
        <f aca="false">G2972*H2972</f>
        <v>560</v>
      </c>
      <c r="J2972" s="8" t="s">
        <v>16</v>
      </c>
      <c r="K2972" s="8" t="s">
        <v>16</v>
      </c>
      <c r="L2972" s="6"/>
    </row>
    <row r="2973" customFormat="false" ht="14.25" hidden="false" customHeight="false" outlineLevel="0" collapsed="false">
      <c r="A2973" s="5" t="n">
        <v>2971</v>
      </c>
      <c r="B2973" s="8" t="s">
        <v>5692</v>
      </c>
      <c r="C2973" s="6" t="s">
        <v>5496</v>
      </c>
      <c r="D2973" s="8" t="s">
        <v>5421</v>
      </c>
      <c r="E2973" s="8" t="s">
        <v>231</v>
      </c>
      <c r="F2973" s="7" t="n">
        <v>9789862295595</v>
      </c>
      <c r="G2973" s="6" t="n">
        <v>2</v>
      </c>
      <c r="H2973" s="6" t="n">
        <v>280</v>
      </c>
      <c r="I2973" s="6" t="n">
        <f aca="false">G2973*H2973</f>
        <v>560</v>
      </c>
      <c r="J2973" s="8" t="s">
        <v>16</v>
      </c>
      <c r="K2973" s="8" t="s">
        <v>16</v>
      </c>
      <c r="L2973" s="6"/>
    </row>
    <row r="2974" customFormat="false" ht="28.5" hidden="false" customHeight="false" outlineLevel="0" collapsed="false">
      <c r="A2974" s="5" t="n">
        <v>2972</v>
      </c>
      <c r="B2974" s="8" t="s">
        <v>5693</v>
      </c>
      <c r="C2974" s="6" t="s">
        <v>5694</v>
      </c>
      <c r="D2974" s="8" t="s">
        <v>5421</v>
      </c>
      <c r="E2974" s="8" t="s">
        <v>231</v>
      </c>
      <c r="F2974" s="7" t="n">
        <v>9789862296257</v>
      </c>
      <c r="G2974" s="6" t="n">
        <v>2</v>
      </c>
      <c r="H2974" s="6" t="n">
        <v>280</v>
      </c>
      <c r="I2974" s="6" t="n">
        <f aca="false">G2974*H2974</f>
        <v>560</v>
      </c>
      <c r="J2974" s="8" t="s">
        <v>16</v>
      </c>
      <c r="K2974" s="8" t="s">
        <v>16</v>
      </c>
      <c r="L2974" s="6"/>
    </row>
    <row r="2975" customFormat="false" ht="28.5" hidden="false" customHeight="false" outlineLevel="0" collapsed="false">
      <c r="A2975" s="5" t="n">
        <v>2973</v>
      </c>
      <c r="B2975" s="8" t="s">
        <v>5695</v>
      </c>
      <c r="C2975" s="6" t="s">
        <v>5694</v>
      </c>
      <c r="D2975" s="8" t="s">
        <v>5421</v>
      </c>
      <c r="E2975" s="8" t="s">
        <v>231</v>
      </c>
      <c r="F2975" s="7" t="n">
        <v>9789862297216</v>
      </c>
      <c r="G2975" s="6" t="n">
        <v>2</v>
      </c>
      <c r="H2975" s="6" t="n">
        <v>280</v>
      </c>
      <c r="I2975" s="6" t="n">
        <f aca="false">G2975*H2975</f>
        <v>560</v>
      </c>
      <c r="J2975" s="8" t="s">
        <v>16</v>
      </c>
      <c r="K2975" s="8" t="s">
        <v>16</v>
      </c>
      <c r="L2975" s="6"/>
    </row>
    <row r="2976" customFormat="false" ht="28.5" hidden="false" customHeight="false" outlineLevel="0" collapsed="false">
      <c r="A2976" s="5" t="n">
        <v>2974</v>
      </c>
      <c r="B2976" s="8" t="s">
        <v>5696</v>
      </c>
      <c r="C2976" s="6" t="s">
        <v>5694</v>
      </c>
      <c r="D2976" s="8" t="s">
        <v>5421</v>
      </c>
      <c r="E2976" s="8" t="s">
        <v>231</v>
      </c>
      <c r="F2976" s="7" t="n">
        <v>9789862297711</v>
      </c>
      <c r="G2976" s="6" t="n">
        <v>2</v>
      </c>
      <c r="H2976" s="6" t="n">
        <v>280</v>
      </c>
      <c r="I2976" s="6" t="n">
        <f aca="false">G2976*H2976</f>
        <v>560</v>
      </c>
      <c r="J2976" s="8" t="s">
        <v>16</v>
      </c>
      <c r="K2976" s="8" t="s">
        <v>16</v>
      </c>
      <c r="L2976" s="6"/>
    </row>
    <row r="2977" customFormat="false" ht="28.5" hidden="false" customHeight="false" outlineLevel="0" collapsed="false">
      <c r="A2977" s="5" t="n">
        <v>2975</v>
      </c>
      <c r="B2977" s="8" t="s">
        <v>5697</v>
      </c>
      <c r="C2977" s="6" t="s">
        <v>5694</v>
      </c>
      <c r="D2977" s="8" t="s">
        <v>5421</v>
      </c>
      <c r="E2977" s="8" t="s">
        <v>231</v>
      </c>
      <c r="F2977" s="7" t="n">
        <v>9789862298770</v>
      </c>
      <c r="G2977" s="6" t="n">
        <v>2</v>
      </c>
      <c r="H2977" s="6" t="n">
        <v>280</v>
      </c>
      <c r="I2977" s="6" t="n">
        <f aca="false">G2977*H2977</f>
        <v>560</v>
      </c>
      <c r="J2977" s="8" t="s">
        <v>16</v>
      </c>
      <c r="K2977" s="8" t="s">
        <v>16</v>
      </c>
      <c r="L2977" s="6"/>
    </row>
    <row r="2978" customFormat="false" ht="14.25" hidden="false" customHeight="false" outlineLevel="0" collapsed="false">
      <c r="A2978" s="5" t="n">
        <v>2976</v>
      </c>
      <c r="B2978" s="8" t="s">
        <v>5698</v>
      </c>
      <c r="C2978" s="6" t="s">
        <v>5699</v>
      </c>
      <c r="D2978" s="8" t="s">
        <v>5421</v>
      </c>
      <c r="E2978" s="8" t="s">
        <v>231</v>
      </c>
      <c r="F2978" s="7" t="n">
        <v>9789862299234</v>
      </c>
      <c r="G2978" s="6" t="n">
        <v>2</v>
      </c>
      <c r="H2978" s="6" t="n">
        <v>280</v>
      </c>
      <c r="I2978" s="6" t="n">
        <f aca="false">G2978*H2978</f>
        <v>560</v>
      </c>
      <c r="J2978" s="8" t="s">
        <v>16</v>
      </c>
      <c r="K2978" s="8" t="s">
        <v>16</v>
      </c>
      <c r="L2978" s="6"/>
    </row>
    <row r="2979" customFormat="false" ht="14.25" hidden="false" customHeight="false" outlineLevel="0" collapsed="false">
      <c r="A2979" s="5" t="n">
        <v>2977</v>
      </c>
      <c r="B2979" s="8" t="s">
        <v>5700</v>
      </c>
      <c r="C2979" s="6" t="s">
        <v>5699</v>
      </c>
      <c r="D2979" s="8" t="s">
        <v>5421</v>
      </c>
      <c r="E2979" s="8" t="s">
        <v>231</v>
      </c>
      <c r="F2979" s="7" t="n">
        <v>9789863420118</v>
      </c>
      <c r="G2979" s="6" t="n">
        <v>2</v>
      </c>
      <c r="H2979" s="6" t="n">
        <v>280</v>
      </c>
      <c r="I2979" s="6" t="n">
        <f aca="false">G2979*H2979</f>
        <v>560</v>
      </c>
      <c r="J2979" s="8" t="s">
        <v>16</v>
      </c>
      <c r="K2979" s="8" t="s">
        <v>16</v>
      </c>
      <c r="L2979" s="6"/>
    </row>
    <row r="2980" customFormat="false" ht="14.25" hidden="false" customHeight="false" outlineLevel="0" collapsed="false">
      <c r="A2980" s="5" t="n">
        <v>2978</v>
      </c>
      <c r="B2980" s="8" t="s">
        <v>5701</v>
      </c>
      <c r="C2980" s="6" t="s">
        <v>5702</v>
      </c>
      <c r="D2980" s="8" t="s">
        <v>5421</v>
      </c>
      <c r="E2980" s="8" t="s">
        <v>231</v>
      </c>
      <c r="F2980" s="7" t="n">
        <v>9789863420798</v>
      </c>
      <c r="G2980" s="6" t="n">
        <v>2</v>
      </c>
      <c r="H2980" s="6" t="n">
        <v>280</v>
      </c>
      <c r="I2980" s="6" t="n">
        <f aca="false">G2980*H2980</f>
        <v>560</v>
      </c>
      <c r="J2980" s="8" t="s">
        <v>16</v>
      </c>
      <c r="K2980" s="8" t="s">
        <v>16</v>
      </c>
      <c r="L2980" s="6"/>
    </row>
    <row r="2981" customFormat="false" ht="14.25" hidden="false" customHeight="false" outlineLevel="0" collapsed="false">
      <c r="A2981" s="5" t="n">
        <v>2979</v>
      </c>
      <c r="B2981" s="8" t="s">
        <v>5703</v>
      </c>
      <c r="C2981" s="6" t="s">
        <v>5699</v>
      </c>
      <c r="D2981" s="8" t="s">
        <v>5421</v>
      </c>
      <c r="E2981" s="8" t="s">
        <v>231</v>
      </c>
      <c r="F2981" s="7" t="n">
        <v>9789863421290</v>
      </c>
      <c r="G2981" s="6" t="n">
        <v>2</v>
      </c>
      <c r="H2981" s="6" t="n">
        <v>280</v>
      </c>
      <c r="I2981" s="6" t="n">
        <f aca="false">G2981*H2981</f>
        <v>560</v>
      </c>
      <c r="J2981" s="8" t="s">
        <v>16</v>
      </c>
      <c r="K2981" s="8" t="s">
        <v>16</v>
      </c>
      <c r="L2981" s="6"/>
    </row>
    <row r="2982" customFormat="false" ht="14.25" hidden="false" customHeight="false" outlineLevel="0" collapsed="false">
      <c r="A2982" s="5" t="n">
        <v>2980</v>
      </c>
      <c r="B2982" s="8" t="s">
        <v>5704</v>
      </c>
      <c r="C2982" s="6" t="s">
        <v>5699</v>
      </c>
      <c r="D2982" s="8" t="s">
        <v>5421</v>
      </c>
      <c r="E2982" s="8" t="s">
        <v>231</v>
      </c>
      <c r="F2982" s="7" t="n">
        <v>9789863421603</v>
      </c>
      <c r="G2982" s="6" t="n">
        <v>2</v>
      </c>
      <c r="H2982" s="6" t="n">
        <v>300</v>
      </c>
      <c r="I2982" s="6" t="n">
        <f aca="false">G2982*H2982</f>
        <v>600</v>
      </c>
      <c r="J2982" s="8" t="s">
        <v>16</v>
      </c>
      <c r="K2982" s="8" t="s">
        <v>16</v>
      </c>
      <c r="L2982" s="6"/>
    </row>
    <row r="2983" customFormat="false" ht="14.25" hidden="false" customHeight="false" outlineLevel="0" collapsed="false">
      <c r="A2983" s="5" t="n">
        <v>2981</v>
      </c>
      <c r="B2983" s="8" t="s">
        <v>5705</v>
      </c>
      <c r="C2983" s="6" t="s">
        <v>5699</v>
      </c>
      <c r="D2983" s="8" t="s">
        <v>5421</v>
      </c>
      <c r="E2983" s="8" t="s">
        <v>231</v>
      </c>
      <c r="F2983" s="7" t="n">
        <v>9789863422297</v>
      </c>
      <c r="G2983" s="6" t="n">
        <v>2</v>
      </c>
      <c r="H2983" s="6" t="n">
        <v>300</v>
      </c>
      <c r="I2983" s="6" t="n">
        <f aca="false">G2983*H2983</f>
        <v>600</v>
      </c>
      <c r="J2983" s="8" t="s">
        <v>16</v>
      </c>
      <c r="K2983" s="8" t="s">
        <v>16</v>
      </c>
      <c r="L2983" s="6"/>
    </row>
    <row r="2984" customFormat="false" ht="14.25" hidden="false" customHeight="false" outlineLevel="0" collapsed="false">
      <c r="A2984" s="5" t="n">
        <v>2982</v>
      </c>
      <c r="B2984" s="8" t="s">
        <v>5706</v>
      </c>
      <c r="C2984" s="6" t="s">
        <v>5699</v>
      </c>
      <c r="D2984" s="8" t="s">
        <v>5421</v>
      </c>
      <c r="E2984" s="8" t="s">
        <v>231</v>
      </c>
      <c r="F2984" s="7" t="n">
        <v>9789863422686</v>
      </c>
      <c r="G2984" s="6" t="n">
        <v>2</v>
      </c>
      <c r="H2984" s="6" t="n">
        <v>300</v>
      </c>
      <c r="I2984" s="6" t="n">
        <f aca="false">G2984*H2984</f>
        <v>600</v>
      </c>
      <c r="J2984" s="8" t="s">
        <v>16</v>
      </c>
      <c r="K2984" s="8" t="s">
        <v>16</v>
      </c>
      <c r="L2984" s="6"/>
    </row>
    <row r="2985" customFormat="false" ht="14.25" hidden="false" customHeight="false" outlineLevel="0" collapsed="false">
      <c r="A2985" s="5" t="n">
        <v>2983</v>
      </c>
      <c r="B2985" s="8" t="s">
        <v>5707</v>
      </c>
      <c r="C2985" s="6" t="s">
        <v>5699</v>
      </c>
      <c r="D2985" s="8" t="s">
        <v>5421</v>
      </c>
      <c r="E2985" s="8" t="s">
        <v>231</v>
      </c>
      <c r="F2985" s="7" t="n">
        <v>9789863423133</v>
      </c>
      <c r="G2985" s="6" t="n">
        <v>2</v>
      </c>
      <c r="H2985" s="6" t="n">
        <v>300</v>
      </c>
      <c r="I2985" s="6" t="n">
        <f aca="false">G2985*H2985</f>
        <v>600</v>
      </c>
      <c r="J2985" s="8" t="s">
        <v>16</v>
      </c>
      <c r="K2985" s="8" t="s">
        <v>16</v>
      </c>
      <c r="L2985" s="6"/>
    </row>
    <row r="2986" customFormat="false" ht="14.25" hidden="false" customHeight="false" outlineLevel="0" collapsed="false">
      <c r="A2986" s="5" t="n">
        <v>2984</v>
      </c>
      <c r="B2986" s="8" t="s">
        <v>5708</v>
      </c>
      <c r="C2986" s="6" t="s">
        <v>5699</v>
      </c>
      <c r="D2986" s="8" t="s">
        <v>5421</v>
      </c>
      <c r="E2986" s="8" t="s">
        <v>231</v>
      </c>
      <c r="F2986" s="7" t="n">
        <v>9789863423638</v>
      </c>
      <c r="G2986" s="6" t="n">
        <v>2</v>
      </c>
      <c r="H2986" s="6" t="n">
        <v>300</v>
      </c>
      <c r="I2986" s="6" t="n">
        <f aca="false">G2986*H2986</f>
        <v>600</v>
      </c>
      <c r="J2986" s="8" t="s">
        <v>16</v>
      </c>
      <c r="K2986" s="8" t="s">
        <v>16</v>
      </c>
      <c r="L2986" s="6"/>
    </row>
    <row r="2987" customFormat="false" ht="14.25" hidden="false" customHeight="false" outlineLevel="0" collapsed="false">
      <c r="A2987" s="5" t="n">
        <v>2985</v>
      </c>
      <c r="B2987" s="8" t="s">
        <v>5709</v>
      </c>
      <c r="C2987" s="6" t="s">
        <v>5699</v>
      </c>
      <c r="D2987" s="8" t="s">
        <v>5421</v>
      </c>
      <c r="E2987" s="8" t="s">
        <v>231</v>
      </c>
      <c r="F2987" s="7" t="n">
        <v>9789863424222</v>
      </c>
      <c r="G2987" s="6" t="n">
        <v>2</v>
      </c>
      <c r="H2987" s="6" t="n">
        <v>300</v>
      </c>
      <c r="I2987" s="6" t="n">
        <f aca="false">G2987*H2987</f>
        <v>600</v>
      </c>
      <c r="J2987" s="8" t="s">
        <v>16</v>
      </c>
      <c r="K2987" s="8" t="s">
        <v>16</v>
      </c>
      <c r="L2987" s="6"/>
    </row>
    <row r="2988" customFormat="false" ht="14.25" hidden="false" customHeight="false" outlineLevel="0" collapsed="false">
      <c r="A2988" s="5" t="n">
        <v>2986</v>
      </c>
      <c r="B2988" s="8" t="s">
        <v>5710</v>
      </c>
      <c r="C2988" s="6" t="s">
        <v>5699</v>
      </c>
      <c r="D2988" s="8" t="s">
        <v>5421</v>
      </c>
      <c r="E2988" s="8" t="s">
        <v>231</v>
      </c>
      <c r="F2988" s="7" t="n">
        <v>9789863424819</v>
      </c>
      <c r="G2988" s="6" t="n">
        <v>2</v>
      </c>
      <c r="H2988" s="6" t="n">
        <v>300</v>
      </c>
      <c r="I2988" s="6" t="n">
        <f aca="false">G2988*H2988</f>
        <v>600</v>
      </c>
      <c r="J2988" s="8" t="s">
        <v>16</v>
      </c>
      <c r="K2988" s="8" t="s">
        <v>16</v>
      </c>
      <c r="L2988" s="6"/>
    </row>
    <row r="2989" customFormat="false" ht="14.25" hidden="false" customHeight="false" outlineLevel="0" collapsed="false">
      <c r="A2989" s="5" t="n">
        <v>2987</v>
      </c>
      <c r="B2989" s="8" t="s">
        <v>5711</v>
      </c>
      <c r="C2989" s="6" t="s">
        <v>5699</v>
      </c>
      <c r="D2989" s="8" t="s">
        <v>5421</v>
      </c>
      <c r="E2989" s="8" t="s">
        <v>231</v>
      </c>
      <c r="F2989" s="7" t="n">
        <v>9789863425700</v>
      </c>
      <c r="G2989" s="6" t="n">
        <v>2</v>
      </c>
      <c r="H2989" s="6" t="n">
        <v>300</v>
      </c>
      <c r="I2989" s="6" t="n">
        <f aca="false">G2989*H2989</f>
        <v>600</v>
      </c>
      <c r="J2989" s="8" t="s">
        <v>16</v>
      </c>
      <c r="K2989" s="8" t="s">
        <v>16</v>
      </c>
      <c r="L2989" s="6"/>
    </row>
    <row r="2990" customFormat="false" ht="28.5" hidden="false" customHeight="false" outlineLevel="0" collapsed="false">
      <c r="A2990" s="5" t="n">
        <v>2988</v>
      </c>
      <c r="B2990" s="8" t="s">
        <v>5712</v>
      </c>
      <c r="C2990" s="6" t="s">
        <v>5694</v>
      </c>
      <c r="D2990" s="8" t="s">
        <v>5421</v>
      </c>
      <c r="E2990" s="8" t="s">
        <v>231</v>
      </c>
      <c r="F2990" s="7" t="n">
        <v>9789862297780</v>
      </c>
      <c r="G2990" s="6" t="n">
        <v>2</v>
      </c>
      <c r="H2990" s="6" t="n">
        <v>300</v>
      </c>
      <c r="I2990" s="6" t="n">
        <f aca="false">G2990*H2990</f>
        <v>600</v>
      </c>
      <c r="J2990" s="8" t="s">
        <v>16</v>
      </c>
      <c r="K2990" s="8" t="s">
        <v>16</v>
      </c>
      <c r="L2990" s="6"/>
    </row>
    <row r="2991" customFormat="false" ht="28.5" hidden="false" customHeight="false" outlineLevel="0" collapsed="false">
      <c r="A2991" s="5" t="n">
        <v>2989</v>
      </c>
      <c r="B2991" s="8" t="s">
        <v>5713</v>
      </c>
      <c r="C2991" s="6" t="s">
        <v>5694</v>
      </c>
      <c r="D2991" s="8" t="s">
        <v>5421</v>
      </c>
      <c r="E2991" s="8" t="s">
        <v>231</v>
      </c>
      <c r="F2991" s="7" t="n">
        <v>9789862298190</v>
      </c>
      <c r="G2991" s="6" t="n">
        <v>2</v>
      </c>
      <c r="H2991" s="6" t="n">
        <v>300</v>
      </c>
      <c r="I2991" s="6" t="n">
        <f aca="false">G2991*H2991</f>
        <v>600</v>
      </c>
      <c r="J2991" s="8" t="s">
        <v>16</v>
      </c>
      <c r="K2991" s="8" t="s">
        <v>16</v>
      </c>
      <c r="L2991" s="6"/>
    </row>
    <row r="2992" customFormat="false" ht="28.5" hidden="false" customHeight="false" outlineLevel="0" collapsed="false">
      <c r="A2992" s="5" t="n">
        <v>2990</v>
      </c>
      <c r="B2992" s="8" t="s">
        <v>5714</v>
      </c>
      <c r="C2992" s="6" t="s">
        <v>5694</v>
      </c>
      <c r="D2992" s="8" t="s">
        <v>5421</v>
      </c>
      <c r="E2992" s="8" t="s">
        <v>231</v>
      </c>
      <c r="F2992" s="7" t="n">
        <v>9789862298800</v>
      </c>
      <c r="G2992" s="6" t="n">
        <v>2</v>
      </c>
      <c r="H2992" s="6" t="n">
        <v>300</v>
      </c>
      <c r="I2992" s="6" t="n">
        <f aca="false">G2992*H2992</f>
        <v>600</v>
      </c>
      <c r="J2992" s="8" t="s">
        <v>16</v>
      </c>
      <c r="K2992" s="8" t="s">
        <v>16</v>
      </c>
      <c r="L2992" s="6"/>
    </row>
    <row r="2993" customFormat="false" ht="28.5" hidden="false" customHeight="false" outlineLevel="0" collapsed="false">
      <c r="A2993" s="5" t="n">
        <v>2991</v>
      </c>
      <c r="B2993" s="8" t="s">
        <v>5715</v>
      </c>
      <c r="C2993" s="6" t="s">
        <v>5694</v>
      </c>
      <c r="D2993" s="8" t="s">
        <v>5421</v>
      </c>
      <c r="E2993" s="8" t="s">
        <v>231</v>
      </c>
      <c r="F2993" s="7" t="n">
        <v>9789862299722</v>
      </c>
      <c r="G2993" s="6" t="n">
        <v>2</v>
      </c>
      <c r="H2993" s="6" t="n">
        <v>300</v>
      </c>
      <c r="I2993" s="6" t="n">
        <f aca="false">G2993*H2993</f>
        <v>600</v>
      </c>
      <c r="J2993" s="8" t="s">
        <v>16</v>
      </c>
      <c r="K2993" s="8" t="s">
        <v>16</v>
      </c>
      <c r="L2993" s="6"/>
    </row>
    <row r="2994" customFormat="false" ht="28.5" hidden="false" customHeight="false" outlineLevel="0" collapsed="false">
      <c r="A2994" s="5" t="n">
        <v>2992</v>
      </c>
      <c r="B2994" s="8" t="s">
        <v>5716</v>
      </c>
      <c r="C2994" s="6" t="s">
        <v>5694</v>
      </c>
      <c r="D2994" s="8" t="s">
        <v>5421</v>
      </c>
      <c r="E2994" s="8" t="s">
        <v>231</v>
      </c>
      <c r="F2994" s="7" t="n">
        <v>9789863420927</v>
      </c>
      <c r="G2994" s="6" t="n">
        <v>2</v>
      </c>
      <c r="H2994" s="6" t="n">
        <v>300</v>
      </c>
      <c r="I2994" s="6" t="n">
        <f aca="false">G2994*H2994</f>
        <v>600</v>
      </c>
      <c r="J2994" s="8" t="s">
        <v>16</v>
      </c>
      <c r="K2994" s="8" t="s">
        <v>16</v>
      </c>
      <c r="L2994" s="6"/>
    </row>
    <row r="2995" customFormat="false" ht="28.5" hidden="false" customHeight="false" outlineLevel="0" collapsed="false">
      <c r="A2995" s="5" t="n">
        <v>2993</v>
      </c>
      <c r="B2995" s="8" t="s">
        <v>5717</v>
      </c>
      <c r="C2995" s="6" t="s">
        <v>5694</v>
      </c>
      <c r="D2995" s="8" t="s">
        <v>5421</v>
      </c>
      <c r="E2995" s="8" t="s">
        <v>231</v>
      </c>
      <c r="F2995" s="7" t="n">
        <v>9789863421443</v>
      </c>
      <c r="G2995" s="6" t="n">
        <v>2</v>
      </c>
      <c r="H2995" s="6" t="n">
        <v>300</v>
      </c>
      <c r="I2995" s="6" t="n">
        <f aca="false">G2995*H2995</f>
        <v>600</v>
      </c>
      <c r="J2995" s="8" t="s">
        <v>16</v>
      </c>
      <c r="K2995" s="8" t="s">
        <v>16</v>
      </c>
      <c r="L2995" s="6"/>
    </row>
    <row r="2996" customFormat="false" ht="28.5" hidden="false" customHeight="false" outlineLevel="0" collapsed="false">
      <c r="A2996" s="5" t="n">
        <v>2994</v>
      </c>
      <c r="B2996" s="8" t="s">
        <v>5718</v>
      </c>
      <c r="C2996" s="6" t="s">
        <v>5694</v>
      </c>
      <c r="D2996" s="8" t="s">
        <v>5421</v>
      </c>
      <c r="E2996" s="8" t="s">
        <v>231</v>
      </c>
      <c r="F2996" s="7" t="n">
        <v>9789863422433</v>
      </c>
      <c r="G2996" s="6" t="n">
        <v>2</v>
      </c>
      <c r="H2996" s="6" t="n">
        <v>300</v>
      </c>
      <c r="I2996" s="6" t="n">
        <f aca="false">G2996*H2996</f>
        <v>600</v>
      </c>
      <c r="J2996" s="8" t="s">
        <v>16</v>
      </c>
      <c r="K2996" s="8" t="s">
        <v>16</v>
      </c>
      <c r="L2996" s="6"/>
    </row>
    <row r="2997" customFormat="false" ht="28.5" hidden="false" customHeight="false" outlineLevel="0" collapsed="false">
      <c r="A2997" s="5" t="n">
        <v>2995</v>
      </c>
      <c r="B2997" s="8" t="s">
        <v>5719</v>
      </c>
      <c r="C2997" s="6" t="s">
        <v>5694</v>
      </c>
      <c r="D2997" s="8" t="s">
        <v>5421</v>
      </c>
      <c r="E2997" s="8" t="s">
        <v>231</v>
      </c>
      <c r="F2997" s="7" t="n">
        <v>9789863422907</v>
      </c>
      <c r="G2997" s="6" t="n">
        <v>2</v>
      </c>
      <c r="H2997" s="6" t="n">
        <v>300</v>
      </c>
      <c r="I2997" s="6" t="n">
        <f aca="false">G2997*H2997</f>
        <v>600</v>
      </c>
      <c r="J2997" s="8" t="s">
        <v>16</v>
      </c>
      <c r="K2997" s="8" t="s">
        <v>16</v>
      </c>
      <c r="L2997" s="6"/>
    </row>
    <row r="2998" customFormat="false" ht="28.5" hidden="false" customHeight="false" outlineLevel="0" collapsed="false">
      <c r="A2998" s="5" t="n">
        <v>2996</v>
      </c>
      <c r="B2998" s="8" t="s">
        <v>5720</v>
      </c>
      <c r="C2998" s="6" t="s">
        <v>5721</v>
      </c>
      <c r="D2998" s="8" t="s">
        <v>5421</v>
      </c>
      <c r="E2998" s="8" t="s">
        <v>231</v>
      </c>
      <c r="F2998" s="7" t="n">
        <v>9789863423751</v>
      </c>
      <c r="G2998" s="6" t="n">
        <v>2</v>
      </c>
      <c r="H2998" s="6" t="n">
        <v>300</v>
      </c>
      <c r="I2998" s="6" t="n">
        <f aca="false">G2998*H2998</f>
        <v>600</v>
      </c>
      <c r="J2998" s="8" t="s">
        <v>16</v>
      </c>
      <c r="K2998" s="8" t="s">
        <v>16</v>
      </c>
      <c r="L2998" s="6"/>
    </row>
    <row r="2999" customFormat="false" ht="28.5" hidden="false" customHeight="false" outlineLevel="0" collapsed="false">
      <c r="A2999" s="5" t="n">
        <v>2997</v>
      </c>
      <c r="B2999" s="8" t="s">
        <v>5722</v>
      </c>
      <c r="C2999" s="6" t="s">
        <v>5721</v>
      </c>
      <c r="D2999" s="8" t="s">
        <v>5421</v>
      </c>
      <c r="E2999" s="8" t="s">
        <v>231</v>
      </c>
      <c r="F2999" s="7" t="n">
        <v>9789863424673</v>
      </c>
      <c r="G2999" s="6" t="n">
        <v>2</v>
      </c>
      <c r="H2999" s="6" t="n">
        <v>300</v>
      </c>
      <c r="I2999" s="6" t="n">
        <f aca="false">G2999*H2999</f>
        <v>600</v>
      </c>
      <c r="J2999" s="8" t="s">
        <v>16</v>
      </c>
      <c r="K2999" s="8" t="s">
        <v>16</v>
      </c>
      <c r="L2999" s="6"/>
    </row>
    <row r="3000" customFormat="false" ht="14.25" hidden="false" customHeight="false" outlineLevel="0" collapsed="false">
      <c r="A3000" s="5" t="n">
        <v>2998</v>
      </c>
      <c r="B3000" s="8" t="s">
        <v>5723</v>
      </c>
      <c r="C3000" s="8" t="s">
        <v>5724</v>
      </c>
      <c r="D3000" s="8" t="s">
        <v>5421</v>
      </c>
      <c r="E3000" s="8" t="s">
        <v>231</v>
      </c>
      <c r="F3000" s="7" t="n">
        <v>9789862293027</v>
      </c>
      <c r="G3000" s="6" t="n">
        <v>2</v>
      </c>
      <c r="H3000" s="6" t="n">
        <v>280</v>
      </c>
      <c r="I3000" s="6" t="n">
        <f aca="false">G3000*H3000</f>
        <v>560</v>
      </c>
      <c r="J3000" s="8" t="s">
        <v>16</v>
      </c>
      <c r="K3000" s="8" t="s">
        <v>16</v>
      </c>
      <c r="L3000" s="6"/>
    </row>
    <row r="3001" customFormat="false" ht="14.25" hidden="false" customHeight="false" outlineLevel="0" collapsed="false">
      <c r="A3001" s="5" t="n">
        <v>2999</v>
      </c>
      <c r="B3001" s="8" t="s">
        <v>5725</v>
      </c>
      <c r="C3001" s="8" t="s">
        <v>5724</v>
      </c>
      <c r="D3001" s="8" t="s">
        <v>5421</v>
      </c>
      <c r="E3001" s="8" t="s">
        <v>231</v>
      </c>
      <c r="F3001" s="7" t="n">
        <v>9789862293317</v>
      </c>
      <c r="G3001" s="6" t="n">
        <v>2</v>
      </c>
      <c r="H3001" s="6" t="n">
        <v>280</v>
      </c>
      <c r="I3001" s="6" t="n">
        <f aca="false">G3001*H3001</f>
        <v>560</v>
      </c>
      <c r="J3001" s="8" t="s">
        <v>16</v>
      </c>
      <c r="K3001" s="8" t="s">
        <v>16</v>
      </c>
      <c r="L3001" s="6"/>
    </row>
    <row r="3002" customFormat="false" ht="14.25" hidden="false" customHeight="false" outlineLevel="0" collapsed="false">
      <c r="A3002" s="5" t="n">
        <v>3000</v>
      </c>
      <c r="B3002" s="8" t="s">
        <v>5726</v>
      </c>
      <c r="C3002" s="8" t="s">
        <v>5724</v>
      </c>
      <c r="D3002" s="8" t="s">
        <v>5421</v>
      </c>
      <c r="E3002" s="8" t="s">
        <v>231</v>
      </c>
      <c r="F3002" s="7" t="n">
        <v>9789862293874</v>
      </c>
      <c r="G3002" s="6" t="n">
        <v>2</v>
      </c>
      <c r="H3002" s="6" t="n">
        <v>280</v>
      </c>
      <c r="I3002" s="6" t="n">
        <f aca="false">G3002*H3002</f>
        <v>560</v>
      </c>
      <c r="J3002" s="8" t="s">
        <v>16</v>
      </c>
      <c r="K3002" s="8" t="s">
        <v>16</v>
      </c>
      <c r="L3002" s="6"/>
    </row>
    <row r="3003" customFormat="false" ht="14.25" hidden="false" customHeight="false" outlineLevel="0" collapsed="false">
      <c r="A3003" s="5" t="n">
        <v>3001</v>
      </c>
      <c r="B3003" s="8" t="s">
        <v>5727</v>
      </c>
      <c r="C3003" s="8" t="s">
        <v>5724</v>
      </c>
      <c r="D3003" s="8" t="s">
        <v>5421</v>
      </c>
      <c r="E3003" s="8" t="s">
        <v>231</v>
      </c>
      <c r="F3003" s="7" t="n">
        <v>9789862294222</v>
      </c>
      <c r="G3003" s="6" t="n">
        <v>2</v>
      </c>
      <c r="H3003" s="6" t="n">
        <v>280</v>
      </c>
      <c r="I3003" s="6" t="n">
        <f aca="false">G3003*H3003</f>
        <v>560</v>
      </c>
      <c r="J3003" s="8" t="s">
        <v>16</v>
      </c>
      <c r="K3003" s="8" t="s">
        <v>16</v>
      </c>
      <c r="L3003" s="6"/>
    </row>
    <row r="3004" customFormat="false" ht="14.25" hidden="false" customHeight="false" outlineLevel="0" collapsed="false">
      <c r="A3004" s="5" t="n">
        <v>3002</v>
      </c>
      <c r="B3004" s="8" t="s">
        <v>5728</v>
      </c>
      <c r="C3004" s="8" t="s">
        <v>5724</v>
      </c>
      <c r="D3004" s="8" t="s">
        <v>5421</v>
      </c>
      <c r="E3004" s="8" t="s">
        <v>231</v>
      </c>
      <c r="F3004" s="7" t="n">
        <v>9789862294819</v>
      </c>
      <c r="G3004" s="6" t="n">
        <v>2</v>
      </c>
      <c r="H3004" s="6" t="n">
        <v>280</v>
      </c>
      <c r="I3004" s="6" t="n">
        <f aca="false">G3004*H3004</f>
        <v>560</v>
      </c>
      <c r="J3004" s="8" t="s">
        <v>16</v>
      </c>
      <c r="K3004" s="8" t="s">
        <v>16</v>
      </c>
      <c r="L3004" s="6"/>
    </row>
    <row r="3005" customFormat="false" ht="14.25" hidden="false" customHeight="false" outlineLevel="0" collapsed="false">
      <c r="A3005" s="5" t="n">
        <v>3003</v>
      </c>
      <c r="B3005" s="8" t="s">
        <v>5729</v>
      </c>
      <c r="C3005" s="8" t="s">
        <v>5724</v>
      </c>
      <c r="D3005" s="8" t="s">
        <v>5421</v>
      </c>
      <c r="E3005" s="8" t="s">
        <v>231</v>
      </c>
      <c r="F3005" s="7" t="n">
        <v>9789862295229</v>
      </c>
      <c r="G3005" s="6" t="n">
        <v>2</v>
      </c>
      <c r="H3005" s="6" t="n">
        <v>280</v>
      </c>
      <c r="I3005" s="6" t="n">
        <f aca="false">G3005*H3005</f>
        <v>560</v>
      </c>
      <c r="J3005" s="8" t="s">
        <v>16</v>
      </c>
      <c r="K3005" s="8" t="s">
        <v>16</v>
      </c>
      <c r="L3005" s="6"/>
    </row>
    <row r="3006" customFormat="false" ht="14.25" hidden="false" customHeight="false" outlineLevel="0" collapsed="false">
      <c r="A3006" s="5" t="n">
        <v>3004</v>
      </c>
      <c r="B3006" s="8" t="s">
        <v>5730</v>
      </c>
      <c r="C3006" s="8" t="s">
        <v>5724</v>
      </c>
      <c r="D3006" s="8" t="s">
        <v>5421</v>
      </c>
      <c r="E3006" s="8" t="s">
        <v>231</v>
      </c>
      <c r="F3006" s="7" t="n">
        <v>9789862297070</v>
      </c>
      <c r="G3006" s="6" t="n">
        <v>2</v>
      </c>
      <c r="H3006" s="6" t="n">
        <v>280</v>
      </c>
      <c r="I3006" s="6" t="n">
        <f aca="false">G3006*H3006</f>
        <v>560</v>
      </c>
      <c r="J3006" s="8" t="s">
        <v>16</v>
      </c>
      <c r="K3006" s="8" t="s">
        <v>16</v>
      </c>
      <c r="L3006" s="6"/>
    </row>
    <row r="3007" customFormat="false" ht="14.25" hidden="false" customHeight="false" outlineLevel="0" collapsed="false">
      <c r="A3007" s="5" t="n">
        <v>3005</v>
      </c>
      <c r="B3007" s="8" t="s">
        <v>5731</v>
      </c>
      <c r="C3007" s="6" t="s">
        <v>5732</v>
      </c>
      <c r="D3007" s="8" t="s">
        <v>5421</v>
      </c>
      <c r="E3007" s="8" t="s">
        <v>231</v>
      </c>
      <c r="F3007" s="7" t="n">
        <v>9789862293973</v>
      </c>
      <c r="G3007" s="6" t="n">
        <v>2</v>
      </c>
      <c r="H3007" s="6" t="n">
        <v>280</v>
      </c>
      <c r="I3007" s="6" t="n">
        <f aca="false">G3007*H3007</f>
        <v>560</v>
      </c>
      <c r="J3007" s="8" t="s">
        <v>16</v>
      </c>
      <c r="K3007" s="8" t="s">
        <v>16</v>
      </c>
      <c r="L3007" s="6"/>
    </row>
    <row r="3008" customFormat="false" ht="14.25" hidden="false" customHeight="false" outlineLevel="0" collapsed="false">
      <c r="A3008" s="5" t="n">
        <v>3006</v>
      </c>
      <c r="B3008" s="8" t="s">
        <v>5733</v>
      </c>
      <c r="C3008" s="6" t="s">
        <v>5732</v>
      </c>
      <c r="D3008" s="8" t="s">
        <v>5421</v>
      </c>
      <c r="E3008" s="8" t="s">
        <v>231</v>
      </c>
      <c r="F3008" s="7" t="n">
        <v>9789862294390</v>
      </c>
      <c r="G3008" s="6" t="n">
        <v>2</v>
      </c>
      <c r="H3008" s="6" t="n">
        <v>280</v>
      </c>
      <c r="I3008" s="6" t="n">
        <f aca="false">G3008*H3008</f>
        <v>560</v>
      </c>
      <c r="J3008" s="8" t="s">
        <v>16</v>
      </c>
      <c r="K3008" s="8" t="s">
        <v>16</v>
      </c>
      <c r="L3008" s="6"/>
    </row>
    <row r="3009" customFormat="false" ht="14.25" hidden="false" customHeight="false" outlineLevel="0" collapsed="false">
      <c r="A3009" s="5" t="n">
        <v>3007</v>
      </c>
      <c r="B3009" s="8" t="s">
        <v>5734</v>
      </c>
      <c r="C3009" s="6" t="s">
        <v>5732</v>
      </c>
      <c r="D3009" s="8" t="s">
        <v>5421</v>
      </c>
      <c r="E3009" s="8" t="s">
        <v>231</v>
      </c>
      <c r="F3009" s="7" t="n">
        <v>9789862295076</v>
      </c>
      <c r="G3009" s="6" t="n">
        <v>2</v>
      </c>
      <c r="H3009" s="6" t="n">
        <v>280</v>
      </c>
      <c r="I3009" s="6" t="n">
        <f aca="false">G3009*H3009</f>
        <v>560</v>
      </c>
      <c r="J3009" s="8" t="s">
        <v>16</v>
      </c>
      <c r="K3009" s="8" t="s">
        <v>16</v>
      </c>
      <c r="L3009" s="6"/>
    </row>
    <row r="3010" customFormat="false" ht="14.25" hidden="false" customHeight="false" outlineLevel="0" collapsed="false">
      <c r="A3010" s="5" t="n">
        <v>3008</v>
      </c>
      <c r="B3010" s="8" t="s">
        <v>5735</v>
      </c>
      <c r="C3010" s="6" t="s">
        <v>5732</v>
      </c>
      <c r="D3010" s="8" t="s">
        <v>5421</v>
      </c>
      <c r="E3010" s="8" t="s">
        <v>231</v>
      </c>
      <c r="F3010" s="7" t="n">
        <v>9789862295960</v>
      </c>
      <c r="G3010" s="6" t="n">
        <v>2</v>
      </c>
      <c r="H3010" s="6" t="n">
        <v>280</v>
      </c>
      <c r="I3010" s="6" t="n">
        <f aca="false">G3010*H3010</f>
        <v>560</v>
      </c>
      <c r="J3010" s="8" t="s">
        <v>16</v>
      </c>
      <c r="K3010" s="8" t="s">
        <v>16</v>
      </c>
      <c r="L3010" s="6"/>
    </row>
    <row r="3011" customFormat="false" ht="14.25" hidden="false" customHeight="false" outlineLevel="0" collapsed="false">
      <c r="A3011" s="5" t="n">
        <v>3009</v>
      </c>
      <c r="B3011" s="8" t="s">
        <v>5736</v>
      </c>
      <c r="C3011" s="6" t="s">
        <v>5732</v>
      </c>
      <c r="D3011" s="8" t="s">
        <v>5421</v>
      </c>
      <c r="E3011" s="8" t="s">
        <v>231</v>
      </c>
      <c r="F3011" s="7" t="n">
        <v>9789862296738</v>
      </c>
      <c r="G3011" s="6" t="n">
        <v>2</v>
      </c>
      <c r="H3011" s="6" t="n">
        <v>280</v>
      </c>
      <c r="I3011" s="6" t="n">
        <f aca="false">G3011*H3011</f>
        <v>560</v>
      </c>
      <c r="J3011" s="8" t="s">
        <v>16</v>
      </c>
      <c r="K3011" s="8" t="s">
        <v>16</v>
      </c>
      <c r="L3011" s="6"/>
    </row>
    <row r="3012" customFormat="false" ht="14.25" hidden="false" customHeight="false" outlineLevel="0" collapsed="false">
      <c r="A3012" s="5" t="n">
        <v>3010</v>
      </c>
      <c r="B3012" s="8" t="s">
        <v>5737</v>
      </c>
      <c r="C3012" s="6" t="s">
        <v>5732</v>
      </c>
      <c r="D3012" s="8" t="s">
        <v>5421</v>
      </c>
      <c r="E3012" s="8" t="s">
        <v>231</v>
      </c>
      <c r="F3012" s="7" t="n">
        <v>9789862297537</v>
      </c>
      <c r="G3012" s="6" t="n">
        <v>2</v>
      </c>
      <c r="H3012" s="6" t="n">
        <v>280</v>
      </c>
      <c r="I3012" s="6" t="n">
        <f aca="false">G3012*H3012</f>
        <v>560</v>
      </c>
      <c r="J3012" s="8" t="s">
        <v>16</v>
      </c>
      <c r="K3012" s="8" t="s">
        <v>16</v>
      </c>
      <c r="L3012" s="6"/>
    </row>
    <row r="3013" customFormat="false" ht="14.25" hidden="false" customHeight="false" outlineLevel="0" collapsed="false">
      <c r="A3013" s="5" t="n">
        <v>3011</v>
      </c>
      <c r="B3013" s="8" t="s">
        <v>5738</v>
      </c>
      <c r="C3013" s="8" t="s">
        <v>5739</v>
      </c>
      <c r="D3013" s="8" t="s">
        <v>5421</v>
      </c>
      <c r="E3013" s="8" t="s">
        <v>231</v>
      </c>
      <c r="F3013" s="7" t="n">
        <v>9789862293881</v>
      </c>
      <c r="G3013" s="6" t="n">
        <v>2</v>
      </c>
      <c r="H3013" s="6" t="n">
        <v>280</v>
      </c>
      <c r="I3013" s="6" t="n">
        <f aca="false">G3013*H3013</f>
        <v>560</v>
      </c>
      <c r="J3013" s="8" t="s">
        <v>16</v>
      </c>
      <c r="K3013" s="8" t="s">
        <v>16</v>
      </c>
      <c r="L3013" s="6"/>
    </row>
    <row r="3014" customFormat="false" ht="14.25" hidden="false" customHeight="false" outlineLevel="0" collapsed="false">
      <c r="A3014" s="5" t="n">
        <v>3012</v>
      </c>
      <c r="B3014" s="8" t="s">
        <v>5740</v>
      </c>
      <c r="C3014" s="8" t="s">
        <v>5741</v>
      </c>
      <c r="D3014" s="8" t="s">
        <v>5421</v>
      </c>
      <c r="E3014" s="8" t="s">
        <v>231</v>
      </c>
      <c r="F3014" s="7" t="n">
        <v>9789862294284</v>
      </c>
      <c r="G3014" s="6" t="n">
        <v>2</v>
      </c>
      <c r="H3014" s="6" t="n">
        <v>280</v>
      </c>
      <c r="I3014" s="6" t="n">
        <f aca="false">G3014*H3014</f>
        <v>560</v>
      </c>
      <c r="J3014" s="8" t="s">
        <v>16</v>
      </c>
      <c r="K3014" s="8" t="s">
        <v>16</v>
      </c>
      <c r="L3014" s="6"/>
    </row>
    <row r="3015" customFormat="false" ht="14.25" hidden="false" customHeight="false" outlineLevel="0" collapsed="false">
      <c r="A3015" s="5" t="n">
        <v>3013</v>
      </c>
      <c r="B3015" s="8" t="s">
        <v>5742</v>
      </c>
      <c r="C3015" s="8" t="s">
        <v>5743</v>
      </c>
      <c r="D3015" s="8" t="s">
        <v>5421</v>
      </c>
      <c r="E3015" s="8" t="s">
        <v>231</v>
      </c>
      <c r="F3015" s="7" t="n">
        <v>9789862294697</v>
      </c>
      <c r="G3015" s="6" t="n">
        <v>2</v>
      </c>
      <c r="H3015" s="6" t="n">
        <v>280</v>
      </c>
      <c r="I3015" s="6" t="n">
        <f aca="false">G3015*H3015</f>
        <v>560</v>
      </c>
      <c r="J3015" s="8" t="s">
        <v>16</v>
      </c>
      <c r="K3015" s="8" t="s">
        <v>16</v>
      </c>
      <c r="L3015" s="6"/>
    </row>
    <row r="3016" customFormat="false" ht="14.25" hidden="false" customHeight="false" outlineLevel="0" collapsed="false">
      <c r="A3016" s="5" t="n">
        <v>3014</v>
      </c>
      <c r="B3016" s="8" t="s">
        <v>5744</v>
      </c>
      <c r="C3016" s="8" t="s">
        <v>5745</v>
      </c>
      <c r="D3016" s="8" t="s">
        <v>5421</v>
      </c>
      <c r="E3016" s="8" t="s">
        <v>231</v>
      </c>
      <c r="F3016" s="7" t="n">
        <v>9789862295878</v>
      </c>
      <c r="G3016" s="6" t="n">
        <v>2</v>
      </c>
      <c r="H3016" s="6" t="n">
        <v>280</v>
      </c>
      <c r="I3016" s="6" t="n">
        <f aca="false">G3016*H3016</f>
        <v>560</v>
      </c>
      <c r="J3016" s="8" t="s">
        <v>16</v>
      </c>
      <c r="K3016" s="8" t="s">
        <v>16</v>
      </c>
      <c r="L3016" s="6"/>
    </row>
    <row r="3017" customFormat="false" ht="14.25" hidden="false" customHeight="false" outlineLevel="0" collapsed="false">
      <c r="A3017" s="5" t="n">
        <v>3015</v>
      </c>
      <c r="B3017" s="8" t="s">
        <v>5746</v>
      </c>
      <c r="C3017" s="8" t="s">
        <v>5747</v>
      </c>
      <c r="D3017" s="8" t="s">
        <v>5421</v>
      </c>
      <c r="E3017" s="8" t="s">
        <v>231</v>
      </c>
      <c r="F3017" s="7" t="n">
        <v>9789862299210</v>
      </c>
      <c r="G3017" s="6" t="n">
        <v>2</v>
      </c>
      <c r="H3017" s="6" t="n">
        <v>280</v>
      </c>
      <c r="I3017" s="6" t="n">
        <f aca="false">G3017*H3017</f>
        <v>560</v>
      </c>
      <c r="J3017" s="8" t="s">
        <v>16</v>
      </c>
      <c r="K3017" s="8" t="s">
        <v>16</v>
      </c>
      <c r="L3017" s="6"/>
    </row>
    <row r="3018" customFormat="false" ht="14.25" hidden="false" customHeight="false" outlineLevel="0" collapsed="false">
      <c r="A3018" s="5" t="n">
        <v>3016</v>
      </c>
      <c r="B3018" s="8" t="s">
        <v>5748</v>
      </c>
      <c r="C3018" s="8" t="s">
        <v>5749</v>
      </c>
      <c r="D3018" s="8" t="s">
        <v>5421</v>
      </c>
      <c r="E3018" s="8" t="s">
        <v>231</v>
      </c>
      <c r="F3018" s="7" t="n">
        <v>9789863420262</v>
      </c>
      <c r="G3018" s="6" t="n">
        <v>2</v>
      </c>
      <c r="H3018" s="6" t="n">
        <v>280</v>
      </c>
      <c r="I3018" s="6" t="n">
        <f aca="false">G3018*H3018</f>
        <v>560</v>
      </c>
      <c r="J3018" s="8" t="s">
        <v>16</v>
      </c>
      <c r="K3018" s="8" t="s">
        <v>16</v>
      </c>
      <c r="L3018" s="6"/>
    </row>
    <row r="3019" customFormat="false" ht="28.5" hidden="false" customHeight="false" outlineLevel="0" collapsed="false">
      <c r="A3019" s="5" t="n">
        <v>3017</v>
      </c>
      <c r="B3019" s="8" t="s">
        <v>5750</v>
      </c>
      <c r="C3019" s="8" t="s">
        <v>5751</v>
      </c>
      <c r="D3019" s="8" t="s">
        <v>5421</v>
      </c>
      <c r="E3019" s="8" t="s">
        <v>231</v>
      </c>
      <c r="F3019" s="7" t="n">
        <v>9789863421344</v>
      </c>
      <c r="G3019" s="6" t="n">
        <v>2</v>
      </c>
      <c r="H3019" s="6" t="n">
        <v>280</v>
      </c>
      <c r="I3019" s="6" t="n">
        <f aca="false">G3019*H3019</f>
        <v>560</v>
      </c>
      <c r="J3019" s="8" t="s">
        <v>16</v>
      </c>
      <c r="K3019" s="8" t="s">
        <v>16</v>
      </c>
      <c r="L3019" s="6"/>
    </row>
    <row r="3020" customFormat="false" ht="14.25" hidden="false" customHeight="false" outlineLevel="0" collapsed="false">
      <c r="A3020" s="5" t="n">
        <v>3018</v>
      </c>
      <c r="B3020" s="8" t="s">
        <v>5752</v>
      </c>
      <c r="C3020" s="8" t="s">
        <v>5753</v>
      </c>
      <c r="D3020" s="8" t="s">
        <v>5421</v>
      </c>
      <c r="E3020" s="8" t="s">
        <v>231</v>
      </c>
      <c r="F3020" s="7" t="n">
        <v>9789863422242</v>
      </c>
      <c r="G3020" s="6" t="n">
        <v>2</v>
      </c>
      <c r="H3020" s="6" t="n">
        <v>280</v>
      </c>
      <c r="I3020" s="6" t="n">
        <f aca="false">G3020*H3020</f>
        <v>560</v>
      </c>
      <c r="J3020" s="8" t="s">
        <v>16</v>
      </c>
      <c r="K3020" s="8" t="s">
        <v>16</v>
      </c>
      <c r="L3020" s="6"/>
    </row>
    <row r="3021" customFormat="false" ht="14.25" hidden="false" customHeight="false" outlineLevel="0" collapsed="false">
      <c r="A3021" s="5" t="n">
        <v>3019</v>
      </c>
      <c r="B3021" s="8" t="s">
        <v>5754</v>
      </c>
      <c r="C3021" s="8" t="s">
        <v>5755</v>
      </c>
      <c r="D3021" s="8" t="s">
        <v>5421</v>
      </c>
      <c r="E3021" s="8" t="s">
        <v>231</v>
      </c>
      <c r="F3021" s="7" t="n">
        <v>9789863423409</v>
      </c>
      <c r="G3021" s="6" t="n">
        <v>2</v>
      </c>
      <c r="H3021" s="6" t="n">
        <v>280</v>
      </c>
      <c r="I3021" s="6" t="n">
        <f aca="false">G3021*H3021</f>
        <v>560</v>
      </c>
      <c r="J3021" s="8" t="s">
        <v>16</v>
      </c>
      <c r="K3021" s="8" t="s">
        <v>16</v>
      </c>
      <c r="L3021" s="6"/>
    </row>
    <row r="3022" customFormat="false" ht="28.5" hidden="false" customHeight="false" outlineLevel="0" collapsed="false">
      <c r="A3022" s="5" t="n">
        <v>3020</v>
      </c>
      <c r="B3022" s="8" t="s">
        <v>5756</v>
      </c>
      <c r="C3022" s="8" t="s">
        <v>5757</v>
      </c>
      <c r="D3022" s="8" t="s">
        <v>5421</v>
      </c>
      <c r="E3022" s="8" t="s">
        <v>231</v>
      </c>
      <c r="F3022" s="7" t="n">
        <v>9789863424000</v>
      </c>
      <c r="G3022" s="6" t="n">
        <v>2</v>
      </c>
      <c r="H3022" s="6" t="n">
        <v>280</v>
      </c>
      <c r="I3022" s="6" t="n">
        <f aca="false">G3022*H3022</f>
        <v>560</v>
      </c>
      <c r="J3022" s="8" t="s">
        <v>16</v>
      </c>
      <c r="K3022" s="8" t="s">
        <v>16</v>
      </c>
      <c r="L3022" s="6"/>
    </row>
    <row r="3023" customFormat="false" ht="28.5" hidden="false" customHeight="false" outlineLevel="0" collapsed="false">
      <c r="A3023" s="5" t="n">
        <v>3021</v>
      </c>
      <c r="B3023" s="8" t="s">
        <v>5758</v>
      </c>
      <c r="C3023" s="8" t="s">
        <v>5759</v>
      </c>
      <c r="D3023" s="8" t="s">
        <v>5421</v>
      </c>
      <c r="E3023" s="8" t="s">
        <v>231</v>
      </c>
      <c r="F3023" s="7" t="n">
        <v>9789863422341</v>
      </c>
      <c r="G3023" s="6" t="n">
        <v>1</v>
      </c>
      <c r="H3023" s="6" t="n">
        <v>280</v>
      </c>
      <c r="I3023" s="6" t="n">
        <f aca="false">G3023*H3023</f>
        <v>280</v>
      </c>
      <c r="J3023" s="8" t="s">
        <v>16</v>
      </c>
      <c r="K3023" s="8" t="s">
        <v>16</v>
      </c>
      <c r="L3023" s="6"/>
    </row>
    <row r="3024" customFormat="false" ht="28.5" hidden="false" customHeight="false" outlineLevel="0" collapsed="false">
      <c r="A3024" s="5" t="n">
        <v>3022</v>
      </c>
      <c r="B3024" s="8" t="s">
        <v>5760</v>
      </c>
      <c r="C3024" s="8" t="s">
        <v>5759</v>
      </c>
      <c r="D3024" s="8" t="s">
        <v>5421</v>
      </c>
      <c r="E3024" s="8" t="s">
        <v>231</v>
      </c>
      <c r="F3024" s="7" t="n">
        <v>9789863424031</v>
      </c>
      <c r="G3024" s="6" t="n">
        <v>1</v>
      </c>
      <c r="H3024" s="6" t="n">
        <v>280</v>
      </c>
      <c r="I3024" s="6" t="n">
        <f aca="false">G3024*H3024</f>
        <v>280</v>
      </c>
      <c r="J3024" s="8" t="s">
        <v>16</v>
      </c>
      <c r="K3024" s="8" t="s">
        <v>16</v>
      </c>
      <c r="L3024" s="6"/>
    </row>
    <row r="3025" customFormat="false" ht="28.5" hidden="false" customHeight="false" outlineLevel="0" collapsed="false">
      <c r="A3025" s="5" t="n">
        <v>3023</v>
      </c>
      <c r="B3025" s="8" t="s">
        <v>5761</v>
      </c>
      <c r="C3025" s="8" t="s">
        <v>5759</v>
      </c>
      <c r="D3025" s="8" t="s">
        <v>5421</v>
      </c>
      <c r="E3025" s="8" t="s">
        <v>231</v>
      </c>
      <c r="F3025" s="7" t="n">
        <v>9789863424628</v>
      </c>
      <c r="G3025" s="6" t="n">
        <v>1</v>
      </c>
      <c r="H3025" s="6" t="n">
        <v>280</v>
      </c>
      <c r="I3025" s="6" t="n">
        <f aca="false">G3025*H3025</f>
        <v>280</v>
      </c>
      <c r="J3025" s="8" t="s">
        <v>16</v>
      </c>
      <c r="K3025" s="8" t="s">
        <v>16</v>
      </c>
      <c r="L3025" s="6"/>
    </row>
    <row r="3026" customFormat="false" ht="14.25" hidden="false" customHeight="false" outlineLevel="0" collapsed="false">
      <c r="A3026" s="5" t="n">
        <v>3024</v>
      </c>
      <c r="B3026" s="8" t="s">
        <v>5762</v>
      </c>
      <c r="C3026" s="8" t="s">
        <v>5763</v>
      </c>
      <c r="D3026" s="8" t="s">
        <v>5421</v>
      </c>
      <c r="E3026" s="8" t="s">
        <v>231</v>
      </c>
      <c r="F3026" s="7" t="n">
        <v>9789863422358</v>
      </c>
      <c r="G3026" s="6" t="n">
        <v>1</v>
      </c>
      <c r="H3026" s="6" t="n">
        <v>280</v>
      </c>
      <c r="I3026" s="6" t="n">
        <f aca="false">G3026*H3026</f>
        <v>280</v>
      </c>
      <c r="J3026" s="8" t="s">
        <v>16</v>
      </c>
      <c r="K3026" s="8" t="s">
        <v>16</v>
      </c>
      <c r="L3026" s="6"/>
    </row>
    <row r="3027" customFormat="false" ht="14.25" hidden="false" customHeight="false" outlineLevel="0" collapsed="false">
      <c r="A3027" s="5" t="n">
        <v>3025</v>
      </c>
      <c r="B3027" s="8" t="s">
        <v>5764</v>
      </c>
      <c r="C3027" s="8" t="s">
        <v>5763</v>
      </c>
      <c r="D3027" s="8" t="s">
        <v>5421</v>
      </c>
      <c r="E3027" s="8" t="s">
        <v>231</v>
      </c>
      <c r="F3027" s="7" t="n">
        <v>9789863423034</v>
      </c>
      <c r="G3027" s="6" t="n">
        <v>1</v>
      </c>
      <c r="H3027" s="6" t="n">
        <v>280</v>
      </c>
      <c r="I3027" s="6" t="n">
        <f aca="false">G3027*H3027</f>
        <v>280</v>
      </c>
      <c r="J3027" s="8" t="s">
        <v>16</v>
      </c>
      <c r="K3027" s="8" t="s">
        <v>16</v>
      </c>
      <c r="L3027" s="6"/>
    </row>
    <row r="3028" customFormat="false" ht="28.5" hidden="false" customHeight="false" outlineLevel="0" collapsed="false">
      <c r="A3028" s="5" t="n">
        <v>3026</v>
      </c>
      <c r="B3028" s="8" t="s">
        <v>5765</v>
      </c>
      <c r="C3028" s="8" t="s">
        <v>5766</v>
      </c>
      <c r="D3028" s="8" t="s">
        <v>5421</v>
      </c>
      <c r="E3028" s="8" t="s">
        <v>231</v>
      </c>
      <c r="F3028" s="7" t="n">
        <v>9789863423508</v>
      </c>
      <c r="G3028" s="6" t="n">
        <v>1</v>
      </c>
      <c r="H3028" s="6" t="n">
        <v>280</v>
      </c>
      <c r="I3028" s="6" t="n">
        <f aca="false">G3028*H3028</f>
        <v>280</v>
      </c>
      <c r="J3028" s="8" t="s">
        <v>16</v>
      </c>
      <c r="K3028" s="8" t="s">
        <v>16</v>
      </c>
      <c r="L3028" s="6"/>
    </row>
    <row r="3029" customFormat="false" ht="28.5" hidden="false" customHeight="false" outlineLevel="0" collapsed="false">
      <c r="A3029" s="5" t="n">
        <v>3027</v>
      </c>
      <c r="B3029" s="8" t="s">
        <v>5767</v>
      </c>
      <c r="C3029" s="8" t="s">
        <v>5768</v>
      </c>
      <c r="D3029" s="8" t="s">
        <v>5421</v>
      </c>
      <c r="E3029" s="8" t="s">
        <v>231</v>
      </c>
      <c r="F3029" s="7" t="n">
        <v>9789863423515</v>
      </c>
      <c r="G3029" s="6" t="n">
        <v>1</v>
      </c>
      <c r="H3029" s="6" t="n">
        <v>280</v>
      </c>
      <c r="I3029" s="6" t="n">
        <f aca="false">G3029*H3029</f>
        <v>280</v>
      </c>
      <c r="J3029" s="8" t="s">
        <v>16</v>
      </c>
      <c r="K3029" s="8" t="s">
        <v>16</v>
      </c>
      <c r="L3029" s="6"/>
    </row>
    <row r="3030" customFormat="false" ht="28.5" hidden="false" customHeight="false" outlineLevel="0" collapsed="false">
      <c r="A3030" s="5" t="n">
        <v>3028</v>
      </c>
      <c r="B3030" s="8" t="s">
        <v>5769</v>
      </c>
      <c r="C3030" s="8" t="s">
        <v>5770</v>
      </c>
      <c r="D3030" s="8" t="s">
        <v>5421</v>
      </c>
      <c r="E3030" s="8" t="s">
        <v>231</v>
      </c>
      <c r="F3030" s="7" t="n">
        <v>9789863424024</v>
      </c>
      <c r="G3030" s="6" t="n">
        <v>1</v>
      </c>
      <c r="H3030" s="6" t="n">
        <v>280</v>
      </c>
      <c r="I3030" s="6" t="n">
        <f aca="false">G3030*H3030</f>
        <v>280</v>
      </c>
      <c r="J3030" s="8" t="s">
        <v>16</v>
      </c>
      <c r="K3030" s="8" t="s">
        <v>16</v>
      </c>
      <c r="L3030" s="6"/>
    </row>
    <row r="3031" customFormat="false" ht="28.5" hidden="false" customHeight="false" outlineLevel="0" collapsed="false">
      <c r="A3031" s="5" t="n">
        <v>3029</v>
      </c>
      <c r="B3031" s="8" t="s">
        <v>5771</v>
      </c>
      <c r="C3031" s="8" t="s">
        <v>5772</v>
      </c>
      <c r="D3031" s="8" t="s">
        <v>5421</v>
      </c>
      <c r="E3031" s="8" t="s">
        <v>231</v>
      </c>
      <c r="F3031" s="7" t="n">
        <v>9789863423652</v>
      </c>
      <c r="G3031" s="6" t="n">
        <v>1</v>
      </c>
      <c r="H3031" s="6" t="n">
        <v>280</v>
      </c>
      <c r="I3031" s="6" t="n">
        <f aca="false">G3031*H3031</f>
        <v>280</v>
      </c>
      <c r="J3031" s="8" t="s">
        <v>16</v>
      </c>
      <c r="K3031" s="8" t="s">
        <v>16</v>
      </c>
      <c r="L3031" s="6"/>
    </row>
    <row r="3032" customFormat="false" ht="28.5" hidden="false" customHeight="false" outlineLevel="0" collapsed="false">
      <c r="A3032" s="5" t="n">
        <v>3030</v>
      </c>
      <c r="B3032" s="8" t="s">
        <v>5773</v>
      </c>
      <c r="C3032" s="8" t="s">
        <v>5774</v>
      </c>
      <c r="D3032" s="8" t="s">
        <v>5421</v>
      </c>
      <c r="E3032" s="8" t="s">
        <v>231</v>
      </c>
      <c r="F3032" s="7" t="n">
        <v>9789863424116</v>
      </c>
      <c r="G3032" s="6" t="n">
        <v>1</v>
      </c>
      <c r="H3032" s="6" t="n">
        <v>280</v>
      </c>
      <c r="I3032" s="6" t="n">
        <f aca="false">G3032*H3032</f>
        <v>280</v>
      </c>
      <c r="J3032" s="8" t="s">
        <v>16</v>
      </c>
      <c r="K3032" s="8" t="s">
        <v>16</v>
      </c>
      <c r="L3032" s="6"/>
    </row>
    <row r="3033" customFormat="false" ht="28.5" hidden="false" customHeight="false" outlineLevel="0" collapsed="false">
      <c r="A3033" s="5" t="n">
        <v>3031</v>
      </c>
      <c r="B3033" s="8" t="s">
        <v>5775</v>
      </c>
      <c r="C3033" s="8" t="s">
        <v>5776</v>
      </c>
      <c r="D3033" s="8" t="s">
        <v>5421</v>
      </c>
      <c r="E3033" s="8" t="s">
        <v>231</v>
      </c>
      <c r="F3033" s="7" t="n">
        <v>9789863424529</v>
      </c>
      <c r="G3033" s="6" t="n">
        <v>1</v>
      </c>
      <c r="H3033" s="6" t="n">
        <v>280</v>
      </c>
      <c r="I3033" s="6" t="n">
        <f aca="false">G3033*H3033</f>
        <v>280</v>
      </c>
      <c r="J3033" s="8" t="s">
        <v>16</v>
      </c>
      <c r="K3033" s="8" t="s">
        <v>16</v>
      </c>
      <c r="L3033" s="6"/>
    </row>
    <row r="3034" customFormat="false" ht="28.5" hidden="false" customHeight="false" outlineLevel="0" collapsed="false">
      <c r="A3034" s="5" t="n">
        <v>3032</v>
      </c>
      <c r="B3034" s="8" t="s">
        <v>5777</v>
      </c>
      <c r="C3034" s="8" t="s">
        <v>5778</v>
      </c>
      <c r="D3034" s="8" t="s">
        <v>5421</v>
      </c>
      <c r="E3034" s="8" t="s">
        <v>231</v>
      </c>
      <c r="F3034" s="7" t="n">
        <v>9789863424567</v>
      </c>
      <c r="G3034" s="6" t="n">
        <v>1</v>
      </c>
      <c r="H3034" s="6" t="n">
        <v>280</v>
      </c>
      <c r="I3034" s="6" t="n">
        <f aca="false">G3034*H3034</f>
        <v>280</v>
      </c>
      <c r="J3034" s="8" t="s">
        <v>16</v>
      </c>
      <c r="K3034" s="8" t="s">
        <v>16</v>
      </c>
      <c r="L3034" s="6"/>
    </row>
    <row r="3035" customFormat="false" ht="28.5" hidden="false" customHeight="false" outlineLevel="0" collapsed="false">
      <c r="A3035" s="5" t="n">
        <v>3033</v>
      </c>
      <c r="B3035" s="8" t="s">
        <v>5779</v>
      </c>
      <c r="C3035" s="8" t="s">
        <v>5780</v>
      </c>
      <c r="D3035" s="8" t="s">
        <v>5421</v>
      </c>
      <c r="E3035" s="8" t="s">
        <v>231</v>
      </c>
      <c r="F3035" s="7" t="n">
        <v>9789863424925</v>
      </c>
      <c r="G3035" s="6" t="n">
        <v>1</v>
      </c>
      <c r="H3035" s="6" t="n">
        <v>280</v>
      </c>
      <c r="I3035" s="6" t="n">
        <f aca="false">G3035*H3035</f>
        <v>280</v>
      </c>
      <c r="J3035" s="8" t="s">
        <v>16</v>
      </c>
      <c r="K3035" s="8" t="s">
        <v>16</v>
      </c>
      <c r="L3035" s="6"/>
    </row>
    <row r="3036" customFormat="false" ht="28.5" hidden="false" customHeight="false" outlineLevel="0" collapsed="false">
      <c r="A3036" s="5" t="n">
        <v>3034</v>
      </c>
      <c r="B3036" s="8" t="s">
        <v>3298</v>
      </c>
      <c r="C3036" s="8" t="s">
        <v>5781</v>
      </c>
      <c r="D3036" s="8" t="s">
        <v>5421</v>
      </c>
      <c r="E3036" s="8" t="s">
        <v>231</v>
      </c>
      <c r="F3036" s="7" t="n">
        <v>9789863425014</v>
      </c>
      <c r="G3036" s="6" t="n">
        <v>1</v>
      </c>
      <c r="H3036" s="6" t="n">
        <v>280</v>
      </c>
      <c r="I3036" s="6" t="n">
        <f aca="false">G3036*H3036</f>
        <v>280</v>
      </c>
      <c r="J3036" s="8" t="s">
        <v>16</v>
      </c>
      <c r="K3036" s="8" t="s">
        <v>16</v>
      </c>
      <c r="L3036" s="6"/>
    </row>
    <row r="3037" customFormat="false" ht="28.5" hidden="false" customHeight="false" outlineLevel="0" collapsed="false">
      <c r="A3037" s="5" t="n">
        <v>3035</v>
      </c>
      <c r="B3037" s="8" t="s">
        <v>5782</v>
      </c>
      <c r="C3037" s="8" t="s">
        <v>5783</v>
      </c>
      <c r="D3037" s="8" t="s">
        <v>5421</v>
      </c>
      <c r="E3037" s="8" t="s">
        <v>231</v>
      </c>
      <c r="F3037" s="7" t="n">
        <v>9789863425212</v>
      </c>
      <c r="G3037" s="6" t="n">
        <v>1</v>
      </c>
      <c r="H3037" s="6" t="n">
        <v>280</v>
      </c>
      <c r="I3037" s="6" t="n">
        <f aca="false">G3037*H3037</f>
        <v>280</v>
      </c>
      <c r="J3037" s="8" t="s">
        <v>16</v>
      </c>
      <c r="K3037" s="8" t="s">
        <v>16</v>
      </c>
      <c r="L3037" s="6"/>
    </row>
    <row r="3038" customFormat="false" ht="28.5" hidden="false" customHeight="false" outlineLevel="0" collapsed="false">
      <c r="A3038" s="5" t="n">
        <v>3036</v>
      </c>
      <c r="B3038" s="8" t="s">
        <v>5784</v>
      </c>
      <c r="C3038" s="8" t="s">
        <v>5785</v>
      </c>
      <c r="D3038" s="8" t="s">
        <v>5421</v>
      </c>
      <c r="E3038" s="8" t="s">
        <v>231</v>
      </c>
      <c r="F3038" s="7" t="n">
        <v>9789863425380</v>
      </c>
      <c r="G3038" s="6" t="n">
        <v>1</v>
      </c>
      <c r="H3038" s="6" t="n">
        <v>280</v>
      </c>
      <c r="I3038" s="6" t="n">
        <f aca="false">G3038*H3038</f>
        <v>280</v>
      </c>
      <c r="J3038" s="8" t="s">
        <v>16</v>
      </c>
      <c r="K3038" s="8" t="s">
        <v>16</v>
      </c>
      <c r="L3038" s="6"/>
    </row>
    <row r="3039" customFormat="false" ht="14.25" hidden="false" customHeight="false" outlineLevel="0" collapsed="false">
      <c r="A3039" s="5" t="n">
        <v>3037</v>
      </c>
      <c r="B3039" s="8" t="s">
        <v>5786</v>
      </c>
      <c r="C3039" s="8" t="s">
        <v>5787</v>
      </c>
      <c r="D3039" s="8" t="s">
        <v>5421</v>
      </c>
      <c r="E3039" s="8" t="s">
        <v>231</v>
      </c>
      <c r="F3039" s="7" t="n">
        <v>9789863422877</v>
      </c>
      <c r="G3039" s="6" t="n">
        <v>1</v>
      </c>
      <c r="H3039" s="6" t="n">
        <v>280</v>
      </c>
      <c r="I3039" s="6" t="n">
        <f aca="false">G3039*H3039</f>
        <v>280</v>
      </c>
      <c r="J3039" s="8" t="s">
        <v>16</v>
      </c>
      <c r="K3039" s="8" t="s">
        <v>16</v>
      </c>
      <c r="L3039" s="6"/>
    </row>
    <row r="3040" customFormat="false" ht="14.25" hidden="false" customHeight="false" outlineLevel="0" collapsed="false">
      <c r="A3040" s="5" t="n">
        <v>3038</v>
      </c>
      <c r="B3040" s="8" t="s">
        <v>5788</v>
      </c>
      <c r="C3040" s="8" t="s">
        <v>5789</v>
      </c>
      <c r="D3040" s="8" t="s">
        <v>5421</v>
      </c>
      <c r="E3040" s="8" t="s">
        <v>231</v>
      </c>
      <c r="F3040" s="7" t="n">
        <v>9789862293010</v>
      </c>
      <c r="G3040" s="6" t="n">
        <v>1</v>
      </c>
      <c r="H3040" s="6" t="n">
        <v>200</v>
      </c>
      <c r="I3040" s="6" t="n">
        <f aca="false">G3040*H3040</f>
        <v>200</v>
      </c>
      <c r="J3040" s="8" t="s">
        <v>16</v>
      </c>
      <c r="K3040" s="8" t="s">
        <v>16</v>
      </c>
      <c r="L3040" s="6"/>
    </row>
    <row r="3041" customFormat="false" ht="14.25" hidden="false" customHeight="false" outlineLevel="0" collapsed="false">
      <c r="A3041" s="5" t="n">
        <v>3039</v>
      </c>
      <c r="B3041" s="8" t="s">
        <v>5790</v>
      </c>
      <c r="C3041" s="8" t="s">
        <v>5789</v>
      </c>
      <c r="D3041" s="8" t="s">
        <v>5421</v>
      </c>
      <c r="E3041" s="8" t="s">
        <v>231</v>
      </c>
      <c r="F3041" s="7" t="n">
        <v>9789862293393</v>
      </c>
      <c r="G3041" s="6" t="n">
        <v>1</v>
      </c>
      <c r="H3041" s="6" t="n">
        <v>200</v>
      </c>
      <c r="I3041" s="6" t="n">
        <f aca="false">G3041*H3041</f>
        <v>200</v>
      </c>
      <c r="J3041" s="8" t="s">
        <v>16</v>
      </c>
      <c r="K3041" s="8" t="s">
        <v>16</v>
      </c>
      <c r="L3041" s="6"/>
    </row>
    <row r="3042" customFormat="false" ht="14.25" hidden="false" customHeight="false" outlineLevel="0" collapsed="false">
      <c r="A3042" s="5" t="n">
        <v>3040</v>
      </c>
      <c r="B3042" s="8" t="s">
        <v>5791</v>
      </c>
      <c r="C3042" s="8" t="s">
        <v>5789</v>
      </c>
      <c r="D3042" s="8" t="s">
        <v>5421</v>
      </c>
      <c r="E3042" s="8" t="s">
        <v>231</v>
      </c>
      <c r="F3042" s="7" t="n">
        <v>9789862297117</v>
      </c>
      <c r="G3042" s="6" t="n">
        <v>1</v>
      </c>
      <c r="H3042" s="6" t="n">
        <v>200</v>
      </c>
      <c r="I3042" s="6" t="n">
        <f aca="false">G3042*H3042</f>
        <v>200</v>
      </c>
      <c r="J3042" s="8" t="s">
        <v>16</v>
      </c>
      <c r="K3042" s="8" t="s">
        <v>16</v>
      </c>
      <c r="L3042" s="6"/>
    </row>
    <row r="3043" customFormat="false" ht="14.25" hidden="false" customHeight="false" outlineLevel="0" collapsed="false">
      <c r="A3043" s="5" t="n">
        <v>3041</v>
      </c>
      <c r="B3043" s="8" t="s">
        <v>5792</v>
      </c>
      <c r="C3043" s="8" t="s">
        <v>5793</v>
      </c>
      <c r="D3043" s="8" t="s">
        <v>5421</v>
      </c>
      <c r="E3043" s="8" t="s">
        <v>231</v>
      </c>
      <c r="F3043" s="7" t="n">
        <v>9867469704</v>
      </c>
      <c r="G3043" s="6" t="n">
        <v>1</v>
      </c>
      <c r="H3043" s="6" t="n">
        <v>280</v>
      </c>
      <c r="I3043" s="6" t="n">
        <f aca="false">G3043*H3043</f>
        <v>280</v>
      </c>
      <c r="J3043" s="8" t="s">
        <v>16</v>
      </c>
      <c r="K3043" s="8" t="s">
        <v>16</v>
      </c>
      <c r="L3043" s="6"/>
    </row>
    <row r="3044" customFormat="false" ht="14.25" hidden="false" customHeight="false" outlineLevel="0" collapsed="false">
      <c r="A3044" s="5" t="n">
        <v>3042</v>
      </c>
      <c r="B3044" s="8" t="s">
        <v>5794</v>
      </c>
      <c r="C3044" s="8" t="s">
        <v>5793</v>
      </c>
      <c r="D3044" s="8" t="s">
        <v>5421</v>
      </c>
      <c r="E3044" s="8" t="s">
        <v>231</v>
      </c>
      <c r="F3044" s="7" t="n">
        <v>9867469747</v>
      </c>
      <c r="G3044" s="6" t="n">
        <v>1</v>
      </c>
      <c r="H3044" s="6" t="n">
        <v>280</v>
      </c>
      <c r="I3044" s="6" t="n">
        <f aca="false">G3044*H3044</f>
        <v>280</v>
      </c>
      <c r="J3044" s="8" t="s">
        <v>16</v>
      </c>
      <c r="K3044" s="8" t="s">
        <v>16</v>
      </c>
      <c r="L3044" s="6"/>
    </row>
    <row r="3045" customFormat="false" ht="14.25" hidden="false" customHeight="false" outlineLevel="0" collapsed="false">
      <c r="A3045" s="5" t="n">
        <v>3043</v>
      </c>
      <c r="B3045" s="8" t="s">
        <v>5795</v>
      </c>
      <c r="C3045" s="8" t="s">
        <v>5796</v>
      </c>
      <c r="D3045" s="8" t="s">
        <v>5421</v>
      </c>
      <c r="E3045" s="8" t="s">
        <v>231</v>
      </c>
      <c r="F3045" s="7" t="n">
        <v>9867298276</v>
      </c>
      <c r="G3045" s="6" t="n">
        <v>1</v>
      </c>
      <c r="H3045" s="6" t="n">
        <v>280</v>
      </c>
      <c r="I3045" s="6" t="n">
        <f aca="false">G3045*H3045</f>
        <v>280</v>
      </c>
      <c r="J3045" s="8" t="s">
        <v>16</v>
      </c>
      <c r="K3045" s="8" t="s">
        <v>16</v>
      </c>
      <c r="L3045" s="6"/>
    </row>
    <row r="3046" customFormat="false" ht="14.25" hidden="false" customHeight="false" outlineLevel="0" collapsed="false">
      <c r="A3046" s="5" t="n">
        <v>3044</v>
      </c>
      <c r="B3046" s="8" t="s">
        <v>5797</v>
      </c>
      <c r="C3046" s="8" t="s">
        <v>5798</v>
      </c>
      <c r="D3046" s="8" t="s">
        <v>5421</v>
      </c>
      <c r="E3046" s="8" t="s">
        <v>231</v>
      </c>
      <c r="F3046" s="7" t="n">
        <v>9867137000</v>
      </c>
      <c r="G3046" s="6" t="n">
        <v>1</v>
      </c>
      <c r="H3046" s="6" t="n">
        <v>280</v>
      </c>
      <c r="I3046" s="6" t="n">
        <f aca="false">G3046*H3046</f>
        <v>280</v>
      </c>
      <c r="J3046" s="8" t="s">
        <v>16</v>
      </c>
      <c r="K3046" s="8" t="s">
        <v>16</v>
      </c>
      <c r="L3046" s="6"/>
    </row>
    <row r="3047" customFormat="false" ht="14.25" hidden="false" customHeight="false" outlineLevel="0" collapsed="false">
      <c r="A3047" s="5" t="n">
        <v>3045</v>
      </c>
      <c r="B3047" s="8" t="s">
        <v>5799</v>
      </c>
      <c r="C3047" s="8" t="s">
        <v>5800</v>
      </c>
      <c r="D3047" s="8" t="s">
        <v>5421</v>
      </c>
      <c r="E3047" s="8" t="s">
        <v>231</v>
      </c>
      <c r="F3047" s="7" t="n">
        <v>9867137132</v>
      </c>
      <c r="G3047" s="6" t="n">
        <v>1</v>
      </c>
      <c r="H3047" s="6" t="n">
        <v>280</v>
      </c>
      <c r="I3047" s="6" t="n">
        <f aca="false">G3047*H3047</f>
        <v>280</v>
      </c>
      <c r="J3047" s="8" t="s">
        <v>16</v>
      </c>
      <c r="K3047" s="8" t="s">
        <v>16</v>
      </c>
      <c r="L3047" s="6"/>
    </row>
    <row r="3048" customFormat="false" ht="14.25" hidden="false" customHeight="false" outlineLevel="0" collapsed="false">
      <c r="A3048" s="5" t="n">
        <v>3046</v>
      </c>
      <c r="B3048" s="8" t="s">
        <v>5801</v>
      </c>
      <c r="C3048" s="8" t="s">
        <v>5802</v>
      </c>
      <c r="D3048" s="8" t="s">
        <v>5421</v>
      </c>
      <c r="E3048" s="8" t="s">
        <v>231</v>
      </c>
      <c r="F3048" s="7" t="n">
        <v>9789862290941</v>
      </c>
      <c r="G3048" s="6" t="n">
        <v>1</v>
      </c>
      <c r="H3048" s="6" t="n">
        <v>280</v>
      </c>
      <c r="I3048" s="6" t="n">
        <f aca="false">G3048*H3048</f>
        <v>280</v>
      </c>
      <c r="J3048" s="8" t="s">
        <v>16</v>
      </c>
      <c r="K3048" s="8" t="s">
        <v>16</v>
      </c>
      <c r="L3048" s="6"/>
    </row>
    <row r="3049" customFormat="false" ht="14.25" hidden="false" customHeight="false" outlineLevel="0" collapsed="false">
      <c r="A3049" s="5" t="n">
        <v>3047</v>
      </c>
      <c r="B3049" s="8" t="s">
        <v>5803</v>
      </c>
      <c r="C3049" s="8" t="s">
        <v>5804</v>
      </c>
      <c r="D3049" s="8" t="s">
        <v>5421</v>
      </c>
      <c r="E3049" s="8" t="s">
        <v>231</v>
      </c>
      <c r="F3049" s="7" t="n">
        <v>9789862292983</v>
      </c>
      <c r="G3049" s="6" t="n">
        <v>1</v>
      </c>
      <c r="H3049" s="6" t="n">
        <v>280</v>
      </c>
      <c r="I3049" s="6" t="n">
        <f aca="false">G3049*H3049</f>
        <v>280</v>
      </c>
      <c r="J3049" s="8" t="s">
        <v>16</v>
      </c>
      <c r="K3049" s="8" t="s">
        <v>16</v>
      </c>
      <c r="L3049" s="6"/>
    </row>
    <row r="3050" customFormat="false" ht="14.25" hidden="false" customHeight="false" outlineLevel="0" collapsed="false">
      <c r="A3050" s="5" t="n">
        <v>3048</v>
      </c>
      <c r="B3050" s="8" t="s">
        <v>5805</v>
      </c>
      <c r="C3050" s="8" t="s">
        <v>5806</v>
      </c>
      <c r="D3050" s="8" t="s">
        <v>5421</v>
      </c>
      <c r="E3050" s="8" t="s">
        <v>231</v>
      </c>
      <c r="F3050" s="7" t="n">
        <v>9789862293256</v>
      </c>
      <c r="G3050" s="6" t="n">
        <v>1</v>
      </c>
      <c r="H3050" s="6" t="n">
        <v>280</v>
      </c>
      <c r="I3050" s="6" t="n">
        <f aca="false">G3050*H3050</f>
        <v>280</v>
      </c>
      <c r="J3050" s="8" t="s">
        <v>16</v>
      </c>
      <c r="K3050" s="8" t="s">
        <v>16</v>
      </c>
      <c r="L3050" s="6"/>
    </row>
    <row r="3051" customFormat="false" ht="14.25" hidden="false" customHeight="false" outlineLevel="0" collapsed="false">
      <c r="A3051" s="5" t="n">
        <v>3049</v>
      </c>
      <c r="B3051" s="8" t="s">
        <v>5807</v>
      </c>
      <c r="C3051" s="8" t="s">
        <v>5808</v>
      </c>
      <c r="D3051" s="8" t="s">
        <v>5421</v>
      </c>
      <c r="E3051" s="8" t="s">
        <v>231</v>
      </c>
      <c r="F3051" s="7" t="n">
        <v>9789862293577</v>
      </c>
      <c r="G3051" s="6" t="n">
        <v>1</v>
      </c>
      <c r="H3051" s="6" t="n">
        <v>280</v>
      </c>
      <c r="I3051" s="6" t="n">
        <f aca="false">G3051*H3051</f>
        <v>280</v>
      </c>
      <c r="J3051" s="8" t="s">
        <v>16</v>
      </c>
      <c r="K3051" s="8" t="s">
        <v>16</v>
      </c>
      <c r="L3051" s="6"/>
    </row>
    <row r="3052" customFormat="false" ht="14.25" hidden="false" customHeight="false" outlineLevel="0" collapsed="false">
      <c r="A3052" s="5" t="n">
        <v>3050</v>
      </c>
      <c r="B3052" s="8" t="s">
        <v>5809</v>
      </c>
      <c r="C3052" s="8" t="s">
        <v>5810</v>
      </c>
      <c r="D3052" s="8" t="s">
        <v>5421</v>
      </c>
      <c r="E3052" s="8" t="s">
        <v>231</v>
      </c>
      <c r="F3052" s="7" t="n">
        <v>9789862293966</v>
      </c>
      <c r="G3052" s="6" t="n">
        <v>1</v>
      </c>
      <c r="H3052" s="6" t="n">
        <v>280</v>
      </c>
      <c r="I3052" s="6" t="n">
        <f aca="false">G3052*H3052</f>
        <v>280</v>
      </c>
      <c r="J3052" s="8" t="s">
        <v>16</v>
      </c>
      <c r="K3052" s="8" t="s">
        <v>16</v>
      </c>
      <c r="L3052" s="6"/>
    </row>
    <row r="3053" customFormat="false" ht="14.25" hidden="false" customHeight="false" outlineLevel="0" collapsed="false">
      <c r="A3053" s="5" t="n">
        <v>3051</v>
      </c>
      <c r="B3053" s="8" t="s">
        <v>5811</v>
      </c>
      <c r="C3053" s="8" t="s">
        <v>5802</v>
      </c>
      <c r="D3053" s="8" t="s">
        <v>5421</v>
      </c>
      <c r="E3053" s="8" t="s">
        <v>231</v>
      </c>
      <c r="F3053" s="7" t="n">
        <v>9789862294505</v>
      </c>
      <c r="G3053" s="6" t="n">
        <v>1</v>
      </c>
      <c r="H3053" s="6" t="n">
        <v>280</v>
      </c>
      <c r="I3053" s="6" t="n">
        <f aca="false">G3053*H3053</f>
        <v>280</v>
      </c>
      <c r="J3053" s="8" t="s">
        <v>16</v>
      </c>
      <c r="K3053" s="8" t="s">
        <v>16</v>
      </c>
      <c r="L3053" s="6"/>
    </row>
    <row r="3054" customFormat="false" ht="14.25" hidden="false" customHeight="false" outlineLevel="0" collapsed="false">
      <c r="A3054" s="5" t="n">
        <v>3052</v>
      </c>
      <c r="B3054" s="8" t="s">
        <v>5812</v>
      </c>
      <c r="C3054" s="8" t="s">
        <v>5813</v>
      </c>
      <c r="D3054" s="8" t="s">
        <v>5421</v>
      </c>
      <c r="E3054" s="8" t="s">
        <v>231</v>
      </c>
      <c r="F3054" s="7" t="n">
        <v>9789862294864</v>
      </c>
      <c r="G3054" s="6" t="n">
        <v>1</v>
      </c>
      <c r="H3054" s="6" t="n">
        <v>280</v>
      </c>
      <c r="I3054" s="6" t="n">
        <f aca="false">G3054*H3054</f>
        <v>280</v>
      </c>
      <c r="J3054" s="8" t="s">
        <v>16</v>
      </c>
      <c r="K3054" s="8" t="s">
        <v>16</v>
      </c>
      <c r="L3054" s="6"/>
    </row>
    <row r="3055" customFormat="false" ht="14.25" hidden="false" customHeight="false" outlineLevel="0" collapsed="false">
      <c r="A3055" s="5" t="n">
        <v>3053</v>
      </c>
      <c r="B3055" s="8" t="s">
        <v>5814</v>
      </c>
      <c r="C3055" s="8" t="s">
        <v>5810</v>
      </c>
      <c r="D3055" s="8" t="s">
        <v>5421</v>
      </c>
      <c r="E3055" s="8" t="s">
        <v>231</v>
      </c>
      <c r="F3055" s="7" t="n">
        <v>9789862295281</v>
      </c>
      <c r="G3055" s="6" t="n">
        <v>1</v>
      </c>
      <c r="H3055" s="6" t="n">
        <v>280</v>
      </c>
      <c r="I3055" s="6" t="n">
        <f aca="false">G3055*H3055</f>
        <v>280</v>
      </c>
      <c r="J3055" s="8" t="s">
        <v>16</v>
      </c>
      <c r="K3055" s="8" t="s">
        <v>16</v>
      </c>
      <c r="L3055" s="6"/>
    </row>
    <row r="3056" customFormat="false" ht="14.25" hidden="false" customHeight="false" outlineLevel="0" collapsed="false">
      <c r="A3056" s="5" t="n">
        <v>3054</v>
      </c>
      <c r="B3056" s="8" t="s">
        <v>5815</v>
      </c>
      <c r="C3056" s="8" t="s">
        <v>5816</v>
      </c>
      <c r="D3056" s="8" t="s">
        <v>5421</v>
      </c>
      <c r="E3056" s="8" t="s">
        <v>231</v>
      </c>
      <c r="F3056" s="7" t="n">
        <v>9789862295663</v>
      </c>
      <c r="G3056" s="6" t="n">
        <v>1</v>
      </c>
      <c r="H3056" s="6" t="n">
        <v>280</v>
      </c>
      <c r="I3056" s="6" t="n">
        <f aca="false">G3056*H3056</f>
        <v>280</v>
      </c>
      <c r="J3056" s="8" t="s">
        <v>16</v>
      </c>
      <c r="K3056" s="8" t="s">
        <v>16</v>
      </c>
      <c r="L3056" s="6"/>
    </row>
    <row r="3057" customFormat="false" ht="14.25" hidden="false" customHeight="false" outlineLevel="0" collapsed="false">
      <c r="A3057" s="5" t="n">
        <v>3055</v>
      </c>
      <c r="B3057" s="8" t="s">
        <v>5817</v>
      </c>
      <c r="C3057" s="8" t="s">
        <v>5818</v>
      </c>
      <c r="D3057" s="8" t="s">
        <v>5421</v>
      </c>
      <c r="E3057" s="8" t="s">
        <v>231</v>
      </c>
      <c r="F3057" s="7" t="n">
        <v>9789862296691</v>
      </c>
      <c r="G3057" s="6" t="n">
        <v>1</v>
      </c>
      <c r="H3057" s="6" t="n">
        <v>280</v>
      </c>
      <c r="I3057" s="6" t="n">
        <f aca="false">G3057*H3057</f>
        <v>280</v>
      </c>
      <c r="J3057" s="8" t="s">
        <v>16</v>
      </c>
      <c r="K3057" s="8" t="s">
        <v>16</v>
      </c>
      <c r="L3057" s="6"/>
    </row>
    <row r="3058" customFormat="false" ht="14.25" hidden="false" customHeight="false" outlineLevel="0" collapsed="false">
      <c r="A3058" s="5" t="n">
        <v>3056</v>
      </c>
      <c r="B3058" s="8" t="s">
        <v>5819</v>
      </c>
      <c r="C3058" s="8" t="s">
        <v>5820</v>
      </c>
      <c r="D3058" s="8" t="s">
        <v>5421</v>
      </c>
      <c r="E3058" s="8" t="s">
        <v>231</v>
      </c>
      <c r="F3058" s="7" t="n">
        <v>9789862297322</v>
      </c>
      <c r="G3058" s="6" t="n">
        <v>1</v>
      </c>
      <c r="H3058" s="6" t="n">
        <v>280</v>
      </c>
      <c r="I3058" s="6" t="n">
        <f aca="false">G3058*H3058</f>
        <v>280</v>
      </c>
      <c r="J3058" s="8" t="s">
        <v>16</v>
      </c>
      <c r="K3058" s="8" t="s">
        <v>16</v>
      </c>
      <c r="L3058" s="6"/>
    </row>
    <row r="3059" customFormat="false" ht="14.25" hidden="false" customHeight="false" outlineLevel="0" collapsed="false">
      <c r="A3059" s="5" t="n">
        <v>3057</v>
      </c>
      <c r="B3059" s="8" t="s">
        <v>5821</v>
      </c>
      <c r="C3059" s="8" t="s">
        <v>5800</v>
      </c>
      <c r="D3059" s="8" t="s">
        <v>5421</v>
      </c>
      <c r="E3059" s="8" t="s">
        <v>231</v>
      </c>
      <c r="F3059" s="7" t="n">
        <v>9789862298176</v>
      </c>
      <c r="G3059" s="6" t="n">
        <v>1</v>
      </c>
      <c r="H3059" s="6" t="n">
        <v>280</v>
      </c>
      <c r="I3059" s="6" t="n">
        <f aca="false">G3059*H3059</f>
        <v>280</v>
      </c>
      <c r="J3059" s="8" t="s">
        <v>16</v>
      </c>
      <c r="K3059" s="8" t="s">
        <v>16</v>
      </c>
      <c r="L3059" s="6"/>
    </row>
    <row r="3060" customFormat="false" ht="14.25" hidden="false" customHeight="false" outlineLevel="0" collapsed="false">
      <c r="A3060" s="5" t="n">
        <v>3058</v>
      </c>
      <c r="B3060" s="8" t="s">
        <v>5822</v>
      </c>
      <c r="C3060" s="8" t="s">
        <v>5808</v>
      </c>
      <c r="D3060" s="8" t="s">
        <v>5421</v>
      </c>
      <c r="E3060" s="8" t="s">
        <v>231</v>
      </c>
      <c r="F3060" s="7" t="n">
        <v>9789862298480</v>
      </c>
      <c r="G3060" s="6" t="n">
        <v>1</v>
      </c>
      <c r="H3060" s="6" t="n">
        <v>280</v>
      </c>
      <c r="I3060" s="6" t="n">
        <f aca="false">G3060*H3060</f>
        <v>280</v>
      </c>
      <c r="J3060" s="8" t="s">
        <v>16</v>
      </c>
      <c r="K3060" s="8" t="s">
        <v>16</v>
      </c>
      <c r="L3060" s="6"/>
    </row>
    <row r="3061" customFormat="false" ht="14.25" hidden="false" customHeight="false" outlineLevel="0" collapsed="false">
      <c r="A3061" s="5" t="n">
        <v>3059</v>
      </c>
      <c r="B3061" s="8" t="s">
        <v>5823</v>
      </c>
      <c r="C3061" s="8" t="s">
        <v>5808</v>
      </c>
      <c r="D3061" s="8" t="s">
        <v>5421</v>
      </c>
      <c r="E3061" s="8" t="s">
        <v>231</v>
      </c>
      <c r="F3061" s="7" t="n">
        <v>9789862299173</v>
      </c>
      <c r="G3061" s="6" t="n">
        <v>1</v>
      </c>
      <c r="H3061" s="6" t="n">
        <v>280</v>
      </c>
      <c r="I3061" s="6" t="n">
        <f aca="false">G3061*H3061</f>
        <v>280</v>
      </c>
      <c r="J3061" s="8" t="s">
        <v>16</v>
      </c>
      <c r="K3061" s="8" t="s">
        <v>16</v>
      </c>
      <c r="L3061" s="6"/>
    </row>
    <row r="3062" customFormat="false" ht="14.25" hidden="false" customHeight="false" outlineLevel="0" collapsed="false">
      <c r="A3062" s="5" t="n">
        <v>3060</v>
      </c>
      <c r="B3062" s="8" t="s">
        <v>5824</v>
      </c>
      <c r="C3062" s="8" t="s">
        <v>5825</v>
      </c>
      <c r="D3062" s="8" t="s">
        <v>5421</v>
      </c>
      <c r="E3062" s="8" t="s">
        <v>231</v>
      </c>
      <c r="F3062" s="7" t="n">
        <v>9789862299524</v>
      </c>
      <c r="G3062" s="6" t="n">
        <v>1</v>
      </c>
      <c r="H3062" s="6" t="n">
        <v>280</v>
      </c>
      <c r="I3062" s="6" t="n">
        <f aca="false">G3062*H3062</f>
        <v>280</v>
      </c>
      <c r="J3062" s="8" t="s">
        <v>16</v>
      </c>
      <c r="K3062" s="8" t="s">
        <v>16</v>
      </c>
      <c r="L3062" s="6"/>
    </row>
    <row r="3063" customFormat="false" ht="14.25" hidden="false" customHeight="false" outlineLevel="0" collapsed="false">
      <c r="A3063" s="5" t="n">
        <v>3061</v>
      </c>
      <c r="B3063" s="8" t="s">
        <v>5826</v>
      </c>
      <c r="C3063" s="8" t="s">
        <v>5827</v>
      </c>
      <c r="D3063" s="8" t="s">
        <v>5421</v>
      </c>
      <c r="E3063" s="8" t="s">
        <v>231</v>
      </c>
      <c r="F3063" s="7" t="n">
        <v>9789863420606</v>
      </c>
      <c r="G3063" s="6" t="n">
        <v>1</v>
      </c>
      <c r="H3063" s="6" t="n">
        <v>280</v>
      </c>
      <c r="I3063" s="6" t="n">
        <f aca="false">G3063*H3063</f>
        <v>280</v>
      </c>
      <c r="J3063" s="8" t="s">
        <v>16</v>
      </c>
      <c r="K3063" s="8" t="s">
        <v>16</v>
      </c>
      <c r="L3063" s="6"/>
    </row>
    <row r="3064" customFormat="false" ht="14.25" hidden="false" customHeight="false" outlineLevel="0" collapsed="false">
      <c r="A3064" s="5" t="n">
        <v>3062</v>
      </c>
      <c r="B3064" s="8" t="s">
        <v>5828</v>
      </c>
      <c r="C3064" s="8" t="s">
        <v>5829</v>
      </c>
      <c r="D3064" s="8" t="s">
        <v>5421</v>
      </c>
      <c r="E3064" s="8" t="s">
        <v>231</v>
      </c>
      <c r="F3064" s="7" t="n">
        <v>9789863420972</v>
      </c>
      <c r="G3064" s="6" t="n">
        <v>1</v>
      </c>
      <c r="H3064" s="6" t="n">
        <v>280</v>
      </c>
      <c r="I3064" s="6" t="n">
        <f aca="false">G3064*H3064</f>
        <v>280</v>
      </c>
      <c r="J3064" s="8" t="s">
        <v>16</v>
      </c>
      <c r="K3064" s="8" t="s">
        <v>16</v>
      </c>
      <c r="L3064" s="6"/>
    </row>
    <row r="3065" customFormat="false" ht="14.25" hidden="false" customHeight="false" outlineLevel="0" collapsed="false">
      <c r="A3065" s="5" t="n">
        <v>3063</v>
      </c>
      <c r="B3065" s="8" t="s">
        <v>5830</v>
      </c>
      <c r="C3065" s="8" t="s">
        <v>5831</v>
      </c>
      <c r="D3065" s="8" t="s">
        <v>5421</v>
      </c>
      <c r="E3065" s="8" t="s">
        <v>231</v>
      </c>
      <c r="F3065" s="7" t="n">
        <v>9789863421726</v>
      </c>
      <c r="G3065" s="6" t="n">
        <v>1</v>
      </c>
      <c r="H3065" s="6" t="n">
        <v>280</v>
      </c>
      <c r="I3065" s="6" t="n">
        <f aca="false">G3065*H3065</f>
        <v>280</v>
      </c>
      <c r="J3065" s="8" t="s">
        <v>16</v>
      </c>
      <c r="K3065" s="8" t="s">
        <v>16</v>
      </c>
      <c r="L3065" s="6"/>
    </row>
    <row r="3066" customFormat="false" ht="14.25" hidden="false" customHeight="false" outlineLevel="0" collapsed="false">
      <c r="A3066" s="5" t="n">
        <v>3064</v>
      </c>
      <c r="B3066" s="8" t="s">
        <v>5832</v>
      </c>
      <c r="C3066" s="8" t="s">
        <v>5833</v>
      </c>
      <c r="D3066" s="8" t="s">
        <v>5421</v>
      </c>
      <c r="E3066" s="8" t="s">
        <v>231</v>
      </c>
      <c r="F3066" s="7" t="n">
        <v>9789863422570</v>
      </c>
      <c r="G3066" s="6" t="n">
        <v>1</v>
      </c>
      <c r="H3066" s="6" t="n">
        <v>280</v>
      </c>
      <c r="I3066" s="6" t="n">
        <f aca="false">G3066*H3066</f>
        <v>280</v>
      </c>
      <c r="J3066" s="8" t="s">
        <v>16</v>
      </c>
      <c r="K3066" s="8" t="s">
        <v>16</v>
      </c>
      <c r="L3066" s="6"/>
    </row>
    <row r="3067" customFormat="false" ht="14.25" hidden="false" customHeight="false" outlineLevel="0" collapsed="false">
      <c r="A3067" s="5" t="n">
        <v>3065</v>
      </c>
      <c r="B3067" s="8" t="s">
        <v>5834</v>
      </c>
      <c r="C3067" s="8" t="s">
        <v>5835</v>
      </c>
      <c r="D3067" s="8" t="s">
        <v>5421</v>
      </c>
      <c r="E3067" s="8" t="s">
        <v>231</v>
      </c>
      <c r="F3067" s="7" t="n">
        <v>9789863423676</v>
      </c>
      <c r="G3067" s="6" t="n">
        <v>1</v>
      </c>
      <c r="H3067" s="6" t="n">
        <v>280</v>
      </c>
      <c r="I3067" s="6" t="n">
        <f aca="false">G3067*H3067</f>
        <v>280</v>
      </c>
      <c r="J3067" s="8" t="s">
        <v>16</v>
      </c>
      <c r="K3067" s="8" t="s">
        <v>16</v>
      </c>
      <c r="L3067" s="6"/>
    </row>
    <row r="3068" customFormat="false" ht="14.25" hidden="false" customHeight="false" outlineLevel="0" collapsed="false">
      <c r="A3068" s="5" t="n">
        <v>3066</v>
      </c>
      <c r="B3068" s="8" t="s">
        <v>5836</v>
      </c>
      <c r="C3068" s="8" t="s">
        <v>5837</v>
      </c>
      <c r="D3068" s="8" t="s">
        <v>5421</v>
      </c>
      <c r="E3068" s="8" t="s">
        <v>231</v>
      </c>
      <c r="F3068" s="7" t="n">
        <v>9789863424178</v>
      </c>
      <c r="G3068" s="6" t="n">
        <v>1</v>
      </c>
      <c r="H3068" s="6" t="n">
        <v>280</v>
      </c>
      <c r="I3068" s="6" t="n">
        <f aca="false">G3068*H3068</f>
        <v>280</v>
      </c>
      <c r="J3068" s="8" t="s">
        <v>16</v>
      </c>
      <c r="K3068" s="8" t="s">
        <v>16</v>
      </c>
      <c r="L3068" s="6"/>
    </row>
    <row r="3069" customFormat="false" ht="14.25" hidden="false" customHeight="false" outlineLevel="0" collapsed="false">
      <c r="A3069" s="5" t="n">
        <v>3067</v>
      </c>
      <c r="B3069" s="8" t="s">
        <v>5838</v>
      </c>
      <c r="C3069" s="8" t="s">
        <v>5839</v>
      </c>
      <c r="D3069" s="8" t="s">
        <v>5421</v>
      </c>
      <c r="E3069" s="8" t="s">
        <v>231</v>
      </c>
      <c r="F3069" s="7" t="n">
        <v>9789863424918</v>
      </c>
      <c r="G3069" s="6" t="n">
        <v>1</v>
      </c>
      <c r="H3069" s="6" t="n">
        <v>280</v>
      </c>
      <c r="I3069" s="6" t="n">
        <f aca="false">G3069*H3069</f>
        <v>280</v>
      </c>
      <c r="J3069" s="8" t="s">
        <v>16</v>
      </c>
      <c r="K3069" s="8" t="s">
        <v>16</v>
      </c>
      <c r="L3069" s="6"/>
    </row>
    <row r="3070" customFormat="false" ht="28.5" hidden="false" customHeight="false" outlineLevel="0" collapsed="false">
      <c r="A3070" s="5" t="n">
        <v>3068</v>
      </c>
      <c r="B3070" s="8" t="s">
        <v>5840</v>
      </c>
      <c r="C3070" s="8" t="s">
        <v>5841</v>
      </c>
      <c r="D3070" s="8" t="s">
        <v>5421</v>
      </c>
      <c r="E3070" s="8" t="s">
        <v>231</v>
      </c>
      <c r="F3070" s="7" t="n">
        <v>9789862297803</v>
      </c>
      <c r="G3070" s="6" t="n">
        <v>1</v>
      </c>
      <c r="H3070" s="6" t="n">
        <v>350</v>
      </c>
      <c r="I3070" s="6" t="n">
        <f aca="false">G3070*H3070</f>
        <v>350</v>
      </c>
      <c r="J3070" s="8" t="s">
        <v>16</v>
      </c>
      <c r="K3070" s="8" t="s">
        <v>16</v>
      </c>
      <c r="L3070" s="6"/>
    </row>
    <row r="3071" customFormat="false" ht="28.5" hidden="false" customHeight="false" outlineLevel="0" collapsed="false">
      <c r="A3071" s="5" t="n">
        <v>3069</v>
      </c>
      <c r="B3071" s="8" t="s">
        <v>5842</v>
      </c>
      <c r="C3071" s="8" t="s">
        <v>5843</v>
      </c>
      <c r="D3071" s="8" t="s">
        <v>5421</v>
      </c>
      <c r="E3071" s="8" t="s">
        <v>231</v>
      </c>
      <c r="F3071" s="7" t="n">
        <v>9789862299142</v>
      </c>
      <c r="G3071" s="6" t="n">
        <v>1</v>
      </c>
      <c r="H3071" s="6" t="n">
        <v>350</v>
      </c>
      <c r="I3071" s="6" t="n">
        <f aca="false">G3071*H3071</f>
        <v>350</v>
      </c>
      <c r="J3071" s="8" t="s">
        <v>16</v>
      </c>
      <c r="K3071" s="8" t="s">
        <v>16</v>
      </c>
      <c r="L3071" s="6"/>
    </row>
    <row r="3072" customFormat="false" ht="28.5" hidden="false" customHeight="false" outlineLevel="0" collapsed="false">
      <c r="A3072" s="5" t="n">
        <v>3070</v>
      </c>
      <c r="B3072" s="8" t="s">
        <v>5844</v>
      </c>
      <c r="C3072" s="8" t="s">
        <v>5845</v>
      </c>
      <c r="D3072" s="8" t="s">
        <v>5421</v>
      </c>
      <c r="E3072" s="8" t="s">
        <v>231</v>
      </c>
      <c r="F3072" s="7" t="n">
        <v>9789862299999</v>
      </c>
      <c r="G3072" s="6" t="n">
        <v>1</v>
      </c>
      <c r="H3072" s="6" t="n">
        <v>350</v>
      </c>
      <c r="I3072" s="6" t="n">
        <f aca="false">G3072*H3072</f>
        <v>350</v>
      </c>
      <c r="J3072" s="8" t="s">
        <v>16</v>
      </c>
      <c r="K3072" s="8" t="s">
        <v>16</v>
      </c>
      <c r="L3072" s="6"/>
    </row>
    <row r="3073" customFormat="false" ht="14.25" hidden="false" customHeight="false" outlineLevel="0" collapsed="false">
      <c r="A3073" s="5" t="n">
        <v>3071</v>
      </c>
      <c r="B3073" s="8" t="s">
        <v>5846</v>
      </c>
      <c r="C3073" s="8" t="s">
        <v>5847</v>
      </c>
      <c r="D3073" s="8" t="s">
        <v>5421</v>
      </c>
      <c r="E3073" s="8" t="s">
        <v>231</v>
      </c>
      <c r="F3073" s="7" t="n">
        <v>9789862298794</v>
      </c>
      <c r="G3073" s="6" t="n">
        <v>1</v>
      </c>
      <c r="H3073" s="6" t="n">
        <v>260</v>
      </c>
      <c r="I3073" s="6" t="n">
        <f aca="false">G3073*H3073</f>
        <v>260</v>
      </c>
      <c r="J3073" s="8" t="s">
        <v>16</v>
      </c>
      <c r="K3073" s="8" t="s">
        <v>16</v>
      </c>
      <c r="L3073" s="6"/>
    </row>
    <row r="3074" customFormat="false" ht="14.25" hidden="false" customHeight="false" outlineLevel="0" collapsed="false">
      <c r="A3074" s="5" t="n">
        <v>3072</v>
      </c>
      <c r="B3074" s="8" t="s">
        <v>5848</v>
      </c>
      <c r="C3074" s="8" t="s">
        <v>5847</v>
      </c>
      <c r="D3074" s="8" t="s">
        <v>5421</v>
      </c>
      <c r="E3074" s="8" t="s">
        <v>231</v>
      </c>
      <c r="F3074" s="7" t="n">
        <v>9789862299272</v>
      </c>
      <c r="G3074" s="6" t="n">
        <v>1</v>
      </c>
      <c r="H3074" s="6" t="n">
        <v>260</v>
      </c>
      <c r="I3074" s="6" t="n">
        <f aca="false">G3074*H3074</f>
        <v>260</v>
      </c>
      <c r="J3074" s="8" t="s">
        <v>16</v>
      </c>
      <c r="K3074" s="8" t="s">
        <v>16</v>
      </c>
      <c r="L3074" s="6"/>
    </row>
    <row r="3075" customFormat="false" ht="14.25" hidden="false" customHeight="false" outlineLevel="0" collapsed="false">
      <c r="A3075" s="5" t="n">
        <v>3073</v>
      </c>
      <c r="B3075" s="8" t="s">
        <v>5849</v>
      </c>
      <c r="C3075" s="8" t="s">
        <v>5847</v>
      </c>
      <c r="D3075" s="8" t="s">
        <v>5421</v>
      </c>
      <c r="E3075" s="8" t="s">
        <v>231</v>
      </c>
      <c r="F3075" s="7" t="n">
        <v>9789862299616</v>
      </c>
      <c r="G3075" s="6" t="n">
        <v>1</v>
      </c>
      <c r="H3075" s="6" t="n">
        <v>260</v>
      </c>
      <c r="I3075" s="6" t="n">
        <f aca="false">G3075*H3075</f>
        <v>260</v>
      </c>
      <c r="J3075" s="8" t="s">
        <v>16</v>
      </c>
      <c r="K3075" s="8" t="s">
        <v>16</v>
      </c>
      <c r="L3075" s="6"/>
    </row>
    <row r="3076" customFormat="false" ht="14.25" hidden="false" customHeight="false" outlineLevel="0" collapsed="false">
      <c r="A3076" s="5" t="n">
        <v>3074</v>
      </c>
      <c r="B3076" s="8" t="s">
        <v>5850</v>
      </c>
      <c r="C3076" s="8" t="s">
        <v>5847</v>
      </c>
      <c r="D3076" s="8" t="s">
        <v>5421</v>
      </c>
      <c r="E3076" s="8" t="s">
        <v>231</v>
      </c>
      <c r="F3076" s="7" t="n">
        <v>9789863420132</v>
      </c>
      <c r="G3076" s="6" t="n">
        <v>1</v>
      </c>
      <c r="H3076" s="6" t="n">
        <v>260</v>
      </c>
      <c r="I3076" s="6" t="n">
        <f aca="false">G3076*H3076</f>
        <v>260</v>
      </c>
      <c r="J3076" s="8" t="s">
        <v>16</v>
      </c>
      <c r="K3076" s="8" t="s">
        <v>16</v>
      </c>
      <c r="L3076" s="6"/>
    </row>
    <row r="3077" customFormat="false" ht="14.25" hidden="false" customHeight="false" outlineLevel="0" collapsed="false">
      <c r="A3077" s="5" t="n">
        <v>3075</v>
      </c>
      <c r="B3077" s="8" t="s">
        <v>5851</v>
      </c>
      <c r="C3077" s="8" t="s">
        <v>5847</v>
      </c>
      <c r="D3077" s="8" t="s">
        <v>5421</v>
      </c>
      <c r="E3077" s="8" t="s">
        <v>231</v>
      </c>
      <c r="F3077" s="7" t="n">
        <v>9789863420361</v>
      </c>
      <c r="G3077" s="6" t="n">
        <v>1</v>
      </c>
      <c r="H3077" s="6" t="n">
        <v>260</v>
      </c>
      <c r="I3077" s="6" t="n">
        <f aca="false">G3077*H3077</f>
        <v>260</v>
      </c>
      <c r="J3077" s="8" t="s">
        <v>16</v>
      </c>
      <c r="K3077" s="8" t="s">
        <v>16</v>
      </c>
      <c r="L3077" s="6"/>
    </row>
    <row r="3078" customFormat="false" ht="14.25" hidden="false" customHeight="false" outlineLevel="0" collapsed="false">
      <c r="A3078" s="5" t="n">
        <v>3076</v>
      </c>
      <c r="B3078" s="8" t="s">
        <v>5852</v>
      </c>
      <c r="C3078" s="6" t="s">
        <v>5853</v>
      </c>
      <c r="D3078" s="8" t="s">
        <v>5421</v>
      </c>
      <c r="E3078" s="8" t="s">
        <v>231</v>
      </c>
      <c r="F3078" s="7" t="n">
        <v>9789863422129</v>
      </c>
      <c r="G3078" s="6" t="n">
        <v>1</v>
      </c>
      <c r="H3078" s="6" t="n">
        <v>280</v>
      </c>
      <c r="I3078" s="6" t="n">
        <f aca="false">G3078*H3078</f>
        <v>280</v>
      </c>
      <c r="J3078" s="8" t="s">
        <v>16</v>
      </c>
      <c r="K3078" s="8" t="s">
        <v>16</v>
      </c>
      <c r="L3078" s="6"/>
    </row>
    <row r="3079" customFormat="false" ht="14.25" hidden="false" customHeight="false" outlineLevel="0" collapsed="false">
      <c r="A3079" s="5" t="n">
        <v>3077</v>
      </c>
      <c r="B3079" s="8" t="s">
        <v>5854</v>
      </c>
      <c r="C3079" s="8" t="s">
        <v>5855</v>
      </c>
      <c r="D3079" s="8" t="s">
        <v>5421</v>
      </c>
      <c r="E3079" s="8" t="s">
        <v>231</v>
      </c>
      <c r="F3079" s="7" t="n">
        <v>9789863422723</v>
      </c>
      <c r="G3079" s="6" t="n">
        <v>1</v>
      </c>
      <c r="H3079" s="6" t="n">
        <v>280</v>
      </c>
      <c r="I3079" s="6" t="n">
        <f aca="false">G3079*H3079</f>
        <v>280</v>
      </c>
      <c r="J3079" s="8" t="s">
        <v>16</v>
      </c>
      <c r="K3079" s="8" t="s">
        <v>16</v>
      </c>
      <c r="L3079" s="6"/>
    </row>
    <row r="3080" customFormat="false" ht="14.25" hidden="false" customHeight="false" outlineLevel="0" collapsed="false">
      <c r="A3080" s="5" t="n">
        <v>3078</v>
      </c>
      <c r="B3080" s="8" t="s">
        <v>5856</v>
      </c>
      <c r="C3080" s="8" t="s">
        <v>5857</v>
      </c>
      <c r="D3080" s="8" t="s">
        <v>5421</v>
      </c>
      <c r="E3080" s="8" t="s">
        <v>231</v>
      </c>
      <c r="F3080" s="7" t="n">
        <v>9789863424284</v>
      </c>
      <c r="G3080" s="6" t="n">
        <v>1</v>
      </c>
      <c r="H3080" s="6" t="n">
        <v>280</v>
      </c>
      <c r="I3080" s="6" t="n">
        <f aca="false">G3080*H3080</f>
        <v>280</v>
      </c>
      <c r="J3080" s="8" t="s">
        <v>16</v>
      </c>
      <c r="K3080" s="8" t="s">
        <v>16</v>
      </c>
      <c r="L3080" s="6"/>
    </row>
    <row r="3081" customFormat="false" ht="14.25" hidden="false" customHeight="false" outlineLevel="0" collapsed="false">
      <c r="A3081" s="5" t="n">
        <v>3079</v>
      </c>
      <c r="B3081" s="8" t="s">
        <v>5858</v>
      </c>
      <c r="C3081" s="8" t="s">
        <v>5859</v>
      </c>
      <c r="D3081" s="8" t="s">
        <v>5421</v>
      </c>
      <c r="E3081" s="8" t="s">
        <v>231</v>
      </c>
      <c r="F3081" s="7" t="n">
        <v>9789863425090</v>
      </c>
      <c r="G3081" s="6" t="n">
        <v>1</v>
      </c>
      <c r="H3081" s="6" t="n">
        <v>280</v>
      </c>
      <c r="I3081" s="6" t="n">
        <f aca="false">G3081*H3081</f>
        <v>280</v>
      </c>
      <c r="J3081" s="8" t="s">
        <v>16</v>
      </c>
      <c r="K3081" s="8" t="s">
        <v>16</v>
      </c>
      <c r="L3081" s="6"/>
    </row>
    <row r="3082" customFormat="false" ht="14.25" hidden="false" customHeight="false" outlineLevel="0" collapsed="false">
      <c r="A3082" s="5" t="n">
        <v>3080</v>
      </c>
      <c r="B3082" s="8" t="s">
        <v>5860</v>
      </c>
      <c r="C3082" s="8" t="s">
        <v>5861</v>
      </c>
      <c r="D3082" s="8" t="s">
        <v>5421</v>
      </c>
      <c r="E3082" s="8" t="s">
        <v>231</v>
      </c>
      <c r="F3082" s="7" t="n">
        <v>9867298713</v>
      </c>
      <c r="G3082" s="6" t="n">
        <v>1</v>
      </c>
      <c r="H3082" s="6" t="n">
        <v>299</v>
      </c>
      <c r="I3082" s="6" t="n">
        <f aca="false">G3082*H3082</f>
        <v>299</v>
      </c>
      <c r="J3082" s="8" t="s">
        <v>16</v>
      </c>
      <c r="K3082" s="8" t="s">
        <v>16</v>
      </c>
      <c r="L3082" s="6"/>
    </row>
    <row r="3083" customFormat="false" ht="14.25" hidden="false" customHeight="false" outlineLevel="0" collapsed="false">
      <c r="A3083" s="5" t="n">
        <v>3081</v>
      </c>
      <c r="B3083" s="8" t="s">
        <v>5862</v>
      </c>
      <c r="C3083" s="8" t="s">
        <v>5863</v>
      </c>
      <c r="D3083" s="8" t="s">
        <v>5421</v>
      </c>
      <c r="E3083" s="8" t="s">
        <v>231</v>
      </c>
      <c r="F3083" s="7" t="n">
        <v>9867137183</v>
      </c>
      <c r="G3083" s="6" t="n">
        <v>1</v>
      </c>
      <c r="H3083" s="6" t="n">
        <v>280</v>
      </c>
      <c r="I3083" s="6" t="n">
        <f aca="false">G3083*H3083</f>
        <v>280</v>
      </c>
      <c r="J3083" s="8" t="s">
        <v>16</v>
      </c>
      <c r="K3083" s="8" t="s">
        <v>16</v>
      </c>
      <c r="L3083" s="6"/>
    </row>
    <row r="3084" customFormat="false" ht="42.75" hidden="false" customHeight="false" outlineLevel="0" collapsed="false">
      <c r="A3084" s="5" t="n">
        <v>3082</v>
      </c>
      <c r="B3084" s="6" t="s">
        <v>5864</v>
      </c>
      <c r="C3084" s="8" t="s">
        <v>5865</v>
      </c>
      <c r="D3084" s="8" t="s">
        <v>5421</v>
      </c>
      <c r="E3084" s="8" t="s">
        <v>231</v>
      </c>
      <c r="F3084" s="7" t="n">
        <v>9867137876</v>
      </c>
      <c r="G3084" s="6" t="n">
        <v>1</v>
      </c>
      <c r="H3084" s="6" t="n">
        <v>299</v>
      </c>
      <c r="I3084" s="6" t="n">
        <f aca="false">G3084*H3084</f>
        <v>299</v>
      </c>
      <c r="J3084" s="8" t="s">
        <v>16</v>
      </c>
      <c r="K3084" s="8" t="s">
        <v>16</v>
      </c>
      <c r="L3084" s="6"/>
    </row>
    <row r="3085" customFormat="false" ht="14.25" hidden="false" customHeight="false" outlineLevel="0" collapsed="false">
      <c r="A3085" s="5" t="n">
        <v>3083</v>
      </c>
      <c r="B3085" s="8" t="s">
        <v>5866</v>
      </c>
      <c r="C3085" s="8" t="s">
        <v>5867</v>
      </c>
      <c r="D3085" s="8" t="s">
        <v>5421</v>
      </c>
      <c r="E3085" s="8" t="s">
        <v>231</v>
      </c>
      <c r="F3085" s="7" t="n">
        <v>9789862293935</v>
      </c>
      <c r="G3085" s="6" t="n">
        <v>1</v>
      </c>
      <c r="H3085" s="6" t="n">
        <v>299</v>
      </c>
      <c r="I3085" s="6" t="n">
        <f aca="false">G3085*H3085</f>
        <v>299</v>
      </c>
      <c r="J3085" s="8" t="s">
        <v>16</v>
      </c>
      <c r="K3085" s="8" t="s">
        <v>16</v>
      </c>
      <c r="L3085" s="6"/>
    </row>
    <row r="3086" customFormat="false" ht="14.25" hidden="false" customHeight="false" outlineLevel="0" collapsed="false">
      <c r="A3086" s="5" t="n">
        <v>3084</v>
      </c>
      <c r="B3086" s="8" t="s">
        <v>5868</v>
      </c>
      <c r="C3086" s="8" t="s">
        <v>5867</v>
      </c>
      <c r="D3086" s="8" t="s">
        <v>5421</v>
      </c>
      <c r="E3086" s="8" t="s">
        <v>231</v>
      </c>
      <c r="F3086" s="7" t="n">
        <v>9789862296332</v>
      </c>
      <c r="G3086" s="6" t="n">
        <v>1</v>
      </c>
      <c r="H3086" s="6" t="n">
        <v>299</v>
      </c>
      <c r="I3086" s="6" t="n">
        <f aca="false">G3086*H3086</f>
        <v>299</v>
      </c>
      <c r="J3086" s="8" t="s">
        <v>16</v>
      </c>
      <c r="K3086" s="8" t="s">
        <v>16</v>
      </c>
      <c r="L3086" s="6"/>
    </row>
    <row r="3087" customFormat="false" ht="14.25" hidden="false" customHeight="false" outlineLevel="0" collapsed="false">
      <c r="A3087" s="5" t="n">
        <v>3085</v>
      </c>
      <c r="B3087" s="8" t="s">
        <v>5869</v>
      </c>
      <c r="C3087" s="8" t="s">
        <v>5870</v>
      </c>
      <c r="D3087" s="8" t="s">
        <v>5421</v>
      </c>
      <c r="E3087" s="8" t="s">
        <v>231</v>
      </c>
      <c r="F3087" s="7" t="n">
        <v>9789862298084</v>
      </c>
      <c r="G3087" s="6" t="n">
        <v>1</v>
      </c>
      <c r="H3087" s="6" t="n">
        <v>299</v>
      </c>
      <c r="I3087" s="6" t="n">
        <f aca="false">G3087*H3087</f>
        <v>299</v>
      </c>
      <c r="J3087" s="8" t="s">
        <v>16</v>
      </c>
      <c r="K3087" s="8" t="s">
        <v>16</v>
      </c>
      <c r="L3087" s="6"/>
    </row>
    <row r="3088" customFormat="false" ht="14.25" hidden="false" customHeight="false" outlineLevel="0" collapsed="false">
      <c r="A3088" s="5" t="n">
        <v>3086</v>
      </c>
      <c r="B3088" s="8" t="s">
        <v>5871</v>
      </c>
      <c r="C3088" s="8" t="s">
        <v>5872</v>
      </c>
      <c r="D3088" s="8" t="s">
        <v>5421</v>
      </c>
      <c r="E3088" s="8" t="s">
        <v>231</v>
      </c>
      <c r="F3088" s="7" t="n">
        <v>9789863421313</v>
      </c>
      <c r="G3088" s="6" t="n">
        <v>1</v>
      </c>
      <c r="H3088" s="6" t="n">
        <v>320</v>
      </c>
      <c r="I3088" s="6" t="n">
        <f aca="false">G3088*H3088</f>
        <v>320</v>
      </c>
      <c r="J3088" s="8" t="s">
        <v>16</v>
      </c>
      <c r="K3088" s="8" t="s">
        <v>16</v>
      </c>
      <c r="L3088" s="6"/>
    </row>
    <row r="3089" customFormat="false" ht="14.25" hidden="false" customHeight="false" outlineLevel="0" collapsed="false">
      <c r="A3089" s="5" t="n">
        <v>3087</v>
      </c>
      <c r="B3089" s="8" t="s">
        <v>5873</v>
      </c>
      <c r="C3089" s="8" t="s">
        <v>5872</v>
      </c>
      <c r="D3089" s="8" t="s">
        <v>5421</v>
      </c>
      <c r="E3089" s="8" t="s">
        <v>231</v>
      </c>
      <c r="F3089" s="7" t="n">
        <v>9789863421504</v>
      </c>
      <c r="G3089" s="6" t="n">
        <v>1</v>
      </c>
      <c r="H3089" s="6" t="n">
        <v>320</v>
      </c>
      <c r="I3089" s="6" t="n">
        <f aca="false">G3089*H3089</f>
        <v>320</v>
      </c>
      <c r="J3089" s="8" t="s">
        <v>16</v>
      </c>
      <c r="K3089" s="8" t="s">
        <v>16</v>
      </c>
      <c r="L3089" s="6"/>
    </row>
    <row r="3090" customFormat="false" ht="14.25" hidden="false" customHeight="false" outlineLevel="0" collapsed="false">
      <c r="A3090" s="5" t="n">
        <v>3088</v>
      </c>
      <c r="B3090" s="8" t="s">
        <v>5874</v>
      </c>
      <c r="C3090" s="6" t="s">
        <v>5875</v>
      </c>
      <c r="D3090" s="8" t="s">
        <v>5421</v>
      </c>
      <c r="E3090" s="8" t="s">
        <v>231</v>
      </c>
      <c r="F3090" s="7" t="n">
        <v>9789862295724</v>
      </c>
      <c r="G3090" s="6" t="n">
        <v>1</v>
      </c>
      <c r="H3090" s="6" t="n">
        <v>280</v>
      </c>
      <c r="I3090" s="6" t="n">
        <f aca="false">G3090*H3090</f>
        <v>280</v>
      </c>
      <c r="J3090" s="8" t="s">
        <v>16</v>
      </c>
      <c r="K3090" s="8" t="s">
        <v>16</v>
      </c>
      <c r="L3090" s="6"/>
    </row>
    <row r="3091" customFormat="false" ht="14.25" hidden="false" customHeight="false" outlineLevel="0" collapsed="false">
      <c r="A3091" s="5" t="n">
        <v>3089</v>
      </c>
      <c r="B3091" s="8" t="s">
        <v>5876</v>
      </c>
      <c r="C3091" s="6" t="s">
        <v>5875</v>
      </c>
      <c r="D3091" s="8" t="s">
        <v>5421</v>
      </c>
      <c r="E3091" s="8" t="s">
        <v>231</v>
      </c>
      <c r="F3091" s="7" t="n">
        <v>9789862296547</v>
      </c>
      <c r="G3091" s="6" t="n">
        <v>1</v>
      </c>
      <c r="H3091" s="6" t="n">
        <v>280</v>
      </c>
      <c r="I3091" s="6" t="n">
        <f aca="false">G3091*H3091</f>
        <v>280</v>
      </c>
      <c r="J3091" s="8" t="s">
        <v>16</v>
      </c>
      <c r="K3091" s="8" t="s">
        <v>16</v>
      </c>
      <c r="L3091" s="6"/>
    </row>
    <row r="3092" customFormat="false" ht="14.25" hidden="false" customHeight="false" outlineLevel="0" collapsed="false">
      <c r="A3092" s="5" t="n">
        <v>3090</v>
      </c>
      <c r="B3092" s="8" t="s">
        <v>5877</v>
      </c>
      <c r="C3092" s="6" t="s">
        <v>5875</v>
      </c>
      <c r="D3092" s="8" t="s">
        <v>5421</v>
      </c>
      <c r="E3092" s="8" t="s">
        <v>231</v>
      </c>
      <c r="F3092" s="7" t="n">
        <v>9789862297704</v>
      </c>
      <c r="G3092" s="6" t="n">
        <v>1</v>
      </c>
      <c r="H3092" s="6" t="n">
        <v>280</v>
      </c>
      <c r="I3092" s="6" t="n">
        <f aca="false">G3092*H3092</f>
        <v>280</v>
      </c>
      <c r="J3092" s="8" t="s">
        <v>16</v>
      </c>
      <c r="K3092" s="8" t="s">
        <v>16</v>
      </c>
      <c r="L3092" s="6"/>
    </row>
    <row r="3093" customFormat="false" ht="14.25" hidden="false" customHeight="false" outlineLevel="0" collapsed="false">
      <c r="A3093" s="5" t="n">
        <v>3091</v>
      </c>
      <c r="B3093" s="8" t="s">
        <v>5878</v>
      </c>
      <c r="C3093" s="6" t="s">
        <v>5875</v>
      </c>
      <c r="D3093" s="8" t="s">
        <v>5421</v>
      </c>
      <c r="E3093" s="8" t="s">
        <v>231</v>
      </c>
      <c r="F3093" s="7" t="n">
        <v>9789862298282</v>
      </c>
      <c r="G3093" s="6" t="n">
        <v>1</v>
      </c>
      <c r="H3093" s="6" t="n">
        <v>280</v>
      </c>
      <c r="I3093" s="6" t="n">
        <f aca="false">G3093*H3093</f>
        <v>280</v>
      </c>
      <c r="J3093" s="8" t="s">
        <v>16</v>
      </c>
      <c r="K3093" s="8" t="s">
        <v>16</v>
      </c>
      <c r="L3093" s="6"/>
    </row>
    <row r="3094" customFormat="false" ht="14.25" hidden="false" customHeight="false" outlineLevel="0" collapsed="false">
      <c r="A3094" s="5" t="n">
        <v>3092</v>
      </c>
      <c r="B3094" s="8" t="s">
        <v>5879</v>
      </c>
      <c r="C3094" s="6" t="s">
        <v>5875</v>
      </c>
      <c r="D3094" s="8" t="s">
        <v>5421</v>
      </c>
      <c r="E3094" s="8" t="s">
        <v>231</v>
      </c>
      <c r="F3094" s="7" t="n">
        <v>9789862299739</v>
      </c>
      <c r="G3094" s="6" t="n">
        <v>1</v>
      </c>
      <c r="H3094" s="6" t="n">
        <v>280</v>
      </c>
      <c r="I3094" s="6" t="n">
        <f aca="false">G3094*H3094</f>
        <v>280</v>
      </c>
      <c r="J3094" s="8" t="s">
        <v>16</v>
      </c>
      <c r="K3094" s="8" t="s">
        <v>16</v>
      </c>
      <c r="L3094" s="6"/>
    </row>
    <row r="3095" customFormat="false" ht="14.25" hidden="false" customHeight="false" outlineLevel="0" collapsed="false">
      <c r="A3095" s="5" t="n">
        <v>3093</v>
      </c>
      <c r="B3095" s="8" t="s">
        <v>5880</v>
      </c>
      <c r="C3095" s="6" t="s">
        <v>5875</v>
      </c>
      <c r="D3095" s="8" t="s">
        <v>5421</v>
      </c>
      <c r="E3095" s="8" t="s">
        <v>231</v>
      </c>
      <c r="F3095" s="7" t="n">
        <v>9789863422525</v>
      </c>
      <c r="G3095" s="6" t="n">
        <v>1</v>
      </c>
      <c r="H3095" s="6" t="n">
        <v>280</v>
      </c>
      <c r="I3095" s="6" t="n">
        <f aca="false">G3095*H3095</f>
        <v>280</v>
      </c>
      <c r="J3095" s="8" t="s">
        <v>16</v>
      </c>
      <c r="K3095" s="8" t="s">
        <v>16</v>
      </c>
      <c r="L3095" s="6"/>
    </row>
    <row r="3096" customFormat="false" ht="14.25" hidden="false" customHeight="false" outlineLevel="0" collapsed="false">
      <c r="A3096" s="5" t="n">
        <v>3094</v>
      </c>
      <c r="B3096" s="8" t="s">
        <v>5881</v>
      </c>
      <c r="C3096" s="6" t="s">
        <v>5875</v>
      </c>
      <c r="D3096" s="8" t="s">
        <v>5421</v>
      </c>
      <c r="E3096" s="8" t="s">
        <v>231</v>
      </c>
      <c r="F3096" s="7" t="n">
        <v>9789863423843</v>
      </c>
      <c r="G3096" s="6" t="n">
        <v>1</v>
      </c>
      <c r="H3096" s="6" t="n">
        <v>280</v>
      </c>
      <c r="I3096" s="6" t="n">
        <f aca="false">G3096*H3096</f>
        <v>280</v>
      </c>
      <c r="J3096" s="8" t="s">
        <v>16</v>
      </c>
      <c r="K3096" s="8" t="s">
        <v>16</v>
      </c>
      <c r="L3096" s="6"/>
    </row>
    <row r="3097" customFormat="false" ht="14.25" hidden="false" customHeight="false" outlineLevel="0" collapsed="false">
      <c r="A3097" s="5" t="n">
        <v>3095</v>
      </c>
      <c r="B3097" s="8" t="s">
        <v>5882</v>
      </c>
      <c r="C3097" s="6" t="s">
        <v>5875</v>
      </c>
      <c r="D3097" s="8" t="s">
        <v>5421</v>
      </c>
      <c r="E3097" s="8" t="s">
        <v>231</v>
      </c>
      <c r="F3097" s="7" t="n">
        <v>9789863424574</v>
      </c>
      <c r="G3097" s="6" t="n">
        <v>1</v>
      </c>
      <c r="H3097" s="6" t="n">
        <v>280</v>
      </c>
      <c r="I3097" s="6" t="n">
        <f aca="false">G3097*H3097</f>
        <v>280</v>
      </c>
      <c r="J3097" s="8" t="s">
        <v>16</v>
      </c>
      <c r="K3097" s="8" t="s">
        <v>16</v>
      </c>
      <c r="L3097" s="6"/>
    </row>
    <row r="3098" customFormat="false" ht="14.25" hidden="false" customHeight="false" outlineLevel="0" collapsed="false">
      <c r="A3098" s="5" t="n">
        <v>3096</v>
      </c>
      <c r="B3098" s="8" t="s">
        <v>5883</v>
      </c>
      <c r="C3098" s="8" t="s">
        <v>5884</v>
      </c>
      <c r="D3098" s="8" t="s">
        <v>5421</v>
      </c>
      <c r="E3098" s="8" t="s">
        <v>231</v>
      </c>
      <c r="F3098" s="7" t="n">
        <v>9789862296004</v>
      </c>
      <c r="G3098" s="6" t="n">
        <v>1</v>
      </c>
      <c r="H3098" s="6" t="n">
        <v>280</v>
      </c>
      <c r="I3098" s="6" t="n">
        <f aca="false">G3098*H3098</f>
        <v>280</v>
      </c>
      <c r="J3098" s="8" t="s">
        <v>16</v>
      </c>
      <c r="K3098" s="8" t="s">
        <v>16</v>
      </c>
      <c r="L3098" s="6"/>
    </row>
    <row r="3099" customFormat="false" ht="14.25" hidden="false" customHeight="false" outlineLevel="0" collapsed="false">
      <c r="A3099" s="5" t="n">
        <v>3097</v>
      </c>
      <c r="B3099" s="8" t="s">
        <v>5885</v>
      </c>
      <c r="C3099" s="8" t="s">
        <v>5884</v>
      </c>
      <c r="D3099" s="8" t="s">
        <v>5421</v>
      </c>
      <c r="E3099" s="8" t="s">
        <v>231</v>
      </c>
      <c r="F3099" s="7" t="n">
        <v>9789862296394</v>
      </c>
      <c r="G3099" s="6" t="n">
        <v>1</v>
      </c>
      <c r="H3099" s="6" t="n">
        <v>280</v>
      </c>
      <c r="I3099" s="6" t="n">
        <f aca="false">G3099*H3099</f>
        <v>280</v>
      </c>
      <c r="J3099" s="8" t="s">
        <v>16</v>
      </c>
      <c r="K3099" s="8" t="s">
        <v>16</v>
      </c>
      <c r="L3099" s="6"/>
    </row>
    <row r="3100" customFormat="false" ht="14.25" hidden="false" customHeight="false" outlineLevel="0" collapsed="false">
      <c r="A3100" s="5" t="n">
        <v>3098</v>
      </c>
      <c r="B3100" s="8" t="s">
        <v>5886</v>
      </c>
      <c r="C3100" s="8" t="s">
        <v>5884</v>
      </c>
      <c r="D3100" s="8" t="s">
        <v>5421</v>
      </c>
      <c r="E3100" s="8" t="s">
        <v>231</v>
      </c>
      <c r="F3100" s="7" t="n">
        <v>9789862296752</v>
      </c>
      <c r="G3100" s="6" t="n">
        <v>1</v>
      </c>
      <c r="H3100" s="6" t="n">
        <v>280</v>
      </c>
      <c r="I3100" s="6" t="n">
        <f aca="false">G3100*H3100</f>
        <v>280</v>
      </c>
      <c r="J3100" s="8" t="s">
        <v>16</v>
      </c>
      <c r="K3100" s="8" t="s">
        <v>16</v>
      </c>
      <c r="L3100" s="6"/>
    </row>
    <row r="3101" customFormat="false" ht="14.25" hidden="false" customHeight="false" outlineLevel="0" collapsed="false">
      <c r="A3101" s="5" t="n">
        <v>3099</v>
      </c>
      <c r="B3101" s="8" t="s">
        <v>5887</v>
      </c>
      <c r="C3101" s="8" t="s">
        <v>5884</v>
      </c>
      <c r="D3101" s="8" t="s">
        <v>5421</v>
      </c>
      <c r="E3101" s="8" t="s">
        <v>231</v>
      </c>
      <c r="F3101" s="7" t="n">
        <v>9789862297339</v>
      </c>
      <c r="G3101" s="6" t="n">
        <v>1</v>
      </c>
      <c r="H3101" s="6" t="n">
        <v>280</v>
      </c>
      <c r="I3101" s="6" t="n">
        <f aca="false">G3101*H3101</f>
        <v>280</v>
      </c>
      <c r="J3101" s="8" t="s">
        <v>16</v>
      </c>
      <c r="K3101" s="8" t="s">
        <v>16</v>
      </c>
      <c r="L3101" s="6"/>
    </row>
    <row r="3102" customFormat="false" ht="14.25" hidden="false" customHeight="false" outlineLevel="0" collapsed="false">
      <c r="A3102" s="5" t="n">
        <v>3100</v>
      </c>
      <c r="B3102" s="8" t="s">
        <v>5888</v>
      </c>
      <c r="C3102" s="8" t="s">
        <v>5884</v>
      </c>
      <c r="D3102" s="8" t="s">
        <v>5421</v>
      </c>
      <c r="E3102" s="8" t="s">
        <v>231</v>
      </c>
      <c r="F3102" s="7" t="n">
        <v>9789862298268</v>
      </c>
      <c r="G3102" s="6" t="n">
        <v>1</v>
      </c>
      <c r="H3102" s="6" t="n">
        <v>280</v>
      </c>
      <c r="I3102" s="6" t="n">
        <f aca="false">G3102*H3102</f>
        <v>280</v>
      </c>
      <c r="J3102" s="8" t="s">
        <v>16</v>
      </c>
      <c r="K3102" s="8" t="s">
        <v>16</v>
      </c>
      <c r="L3102" s="6"/>
    </row>
    <row r="3103" customFormat="false" ht="14.25" hidden="false" customHeight="false" outlineLevel="0" collapsed="false">
      <c r="A3103" s="5" t="n">
        <v>3101</v>
      </c>
      <c r="B3103" s="8" t="s">
        <v>5889</v>
      </c>
      <c r="C3103" s="8" t="s">
        <v>5890</v>
      </c>
      <c r="D3103" s="8" t="s">
        <v>5421</v>
      </c>
      <c r="E3103" s="8" t="s">
        <v>231</v>
      </c>
      <c r="F3103" s="7" t="n">
        <v>9789862298947</v>
      </c>
      <c r="G3103" s="6" t="n">
        <v>1</v>
      </c>
      <c r="H3103" s="6" t="n">
        <v>280</v>
      </c>
      <c r="I3103" s="6" t="n">
        <f aca="false">G3103*H3103</f>
        <v>280</v>
      </c>
      <c r="J3103" s="8" t="s">
        <v>16</v>
      </c>
      <c r="K3103" s="8" t="s">
        <v>16</v>
      </c>
      <c r="L3103" s="6"/>
    </row>
    <row r="3104" customFormat="false" ht="14.25" hidden="false" customHeight="false" outlineLevel="0" collapsed="false">
      <c r="A3104" s="5" t="n">
        <v>3102</v>
      </c>
      <c r="B3104" s="8" t="s">
        <v>5891</v>
      </c>
      <c r="C3104" s="8" t="s">
        <v>5892</v>
      </c>
      <c r="D3104" s="8" t="s">
        <v>5421</v>
      </c>
      <c r="E3104" s="8" t="s">
        <v>231</v>
      </c>
      <c r="F3104" s="7" t="n">
        <v>9789862299685</v>
      </c>
      <c r="G3104" s="6" t="n">
        <v>1</v>
      </c>
      <c r="H3104" s="6" t="n">
        <v>280</v>
      </c>
      <c r="I3104" s="6" t="n">
        <f aca="false">G3104*H3104</f>
        <v>280</v>
      </c>
      <c r="J3104" s="8" t="s">
        <v>16</v>
      </c>
      <c r="K3104" s="8" t="s">
        <v>16</v>
      </c>
      <c r="L3104" s="6"/>
    </row>
    <row r="3105" customFormat="false" ht="14.25" hidden="false" customHeight="false" outlineLevel="0" collapsed="false">
      <c r="A3105" s="5" t="n">
        <v>3103</v>
      </c>
      <c r="B3105" s="8" t="s">
        <v>5893</v>
      </c>
      <c r="C3105" s="8" t="s">
        <v>5892</v>
      </c>
      <c r="D3105" s="8" t="s">
        <v>5421</v>
      </c>
      <c r="E3105" s="8" t="s">
        <v>231</v>
      </c>
      <c r="F3105" s="7" t="n">
        <v>9789862299968</v>
      </c>
      <c r="G3105" s="6" t="n">
        <v>1</v>
      </c>
      <c r="H3105" s="6" t="n">
        <v>280</v>
      </c>
      <c r="I3105" s="6" t="n">
        <f aca="false">G3105*H3105</f>
        <v>280</v>
      </c>
      <c r="J3105" s="8" t="s">
        <v>16</v>
      </c>
      <c r="K3105" s="8" t="s">
        <v>16</v>
      </c>
      <c r="L3105" s="6"/>
    </row>
    <row r="3106" customFormat="false" ht="14.25" hidden="false" customHeight="false" outlineLevel="0" collapsed="false">
      <c r="A3106" s="5" t="n">
        <v>3104</v>
      </c>
      <c r="B3106" s="8" t="s">
        <v>5894</v>
      </c>
      <c r="C3106" s="8" t="s">
        <v>5890</v>
      </c>
      <c r="D3106" s="8" t="s">
        <v>5421</v>
      </c>
      <c r="E3106" s="8" t="s">
        <v>231</v>
      </c>
      <c r="F3106" s="7" t="n">
        <v>9789863420903</v>
      </c>
      <c r="G3106" s="6" t="n">
        <v>1</v>
      </c>
      <c r="H3106" s="6" t="n">
        <v>280</v>
      </c>
      <c r="I3106" s="6" t="n">
        <f aca="false">G3106*H3106</f>
        <v>280</v>
      </c>
      <c r="J3106" s="8" t="s">
        <v>16</v>
      </c>
      <c r="K3106" s="8" t="s">
        <v>16</v>
      </c>
      <c r="L3106" s="6"/>
    </row>
    <row r="3107" customFormat="false" ht="14.25" hidden="false" customHeight="false" outlineLevel="0" collapsed="false">
      <c r="A3107" s="5" t="n">
        <v>3105</v>
      </c>
      <c r="B3107" s="8" t="s">
        <v>5895</v>
      </c>
      <c r="C3107" s="8" t="s">
        <v>5890</v>
      </c>
      <c r="D3107" s="8" t="s">
        <v>5421</v>
      </c>
      <c r="E3107" s="8" t="s">
        <v>231</v>
      </c>
      <c r="F3107" s="7" t="n">
        <v>9789863421276</v>
      </c>
      <c r="G3107" s="6" t="n">
        <v>1</v>
      </c>
      <c r="H3107" s="6" t="n">
        <v>280</v>
      </c>
      <c r="I3107" s="6" t="n">
        <f aca="false">G3107*H3107</f>
        <v>280</v>
      </c>
      <c r="J3107" s="8" t="s">
        <v>16</v>
      </c>
      <c r="K3107" s="8" t="s">
        <v>16</v>
      </c>
      <c r="L3107" s="6"/>
    </row>
    <row r="3108" customFormat="false" ht="14.25" hidden="false" customHeight="false" outlineLevel="0" collapsed="false">
      <c r="A3108" s="5" t="n">
        <v>3106</v>
      </c>
      <c r="B3108" s="8" t="s">
        <v>5896</v>
      </c>
      <c r="C3108" s="8" t="s">
        <v>5890</v>
      </c>
      <c r="D3108" s="8" t="s">
        <v>5421</v>
      </c>
      <c r="E3108" s="8" t="s">
        <v>231</v>
      </c>
      <c r="F3108" s="7" t="n">
        <v>9789863421887</v>
      </c>
      <c r="G3108" s="6" t="n">
        <v>1</v>
      </c>
      <c r="H3108" s="6" t="n">
        <v>280</v>
      </c>
      <c r="I3108" s="6" t="n">
        <f aca="false">G3108*H3108</f>
        <v>280</v>
      </c>
      <c r="J3108" s="8" t="s">
        <v>16</v>
      </c>
      <c r="K3108" s="8" t="s">
        <v>16</v>
      </c>
      <c r="L3108" s="6"/>
    </row>
    <row r="3109" customFormat="false" ht="14.25" hidden="false" customHeight="false" outlineLevel="0" collapsed="false">
      <c r="A3109" s="5" t="n">
        <v>3107</v>
      </c>
      <c r="B3109" s="8" t="s">
        <v>5897</v>
      </c>
      <c r="C3109" s="8" t="s">
        <v>5890</v>
      </c>
      <c r="D3109" s="8" t="s">
        <v>5421</v>
      </c>
      <c r="E3109" s="8" t="s">
        <v>231</v>
      </c>
      <c r="F3109" s="7" t="n">
        <v>9789863422204</v>
      </c>
      <c r="G3109" s="6" t="n">
        <v>1</v>
      </c>
      <c r="H3109" s="6" t="n">
        <v>280</v>
      </c>
      <c r="I3109" s="6" t="n">
        <f aca="false">G3109*H3109</f>
        <v>280</v>
      </c>
      <c r="J3109" s="8" t="s">
        <v>16</v>
      </c>
      <c r="K3109" s="8" t="s">
        <v>16</v>
      </c>
      <c r="L3109" s="6"/>
    </row>
    <row r="3110" customFormat="false" ht="14.25" hidden="false" customHeight="false" outlineLevel="0" collapsed="false">
      <c r="A3110" s="5" t="n">
        <v>3108</v>
      </c>
      <c r="B3110" s="8" t="s">
        <v>5898</v>
      </c>
      <c r="C3110" s="8" t="s">
        <v>5890</v>
      </c>
      <c r="D3110" s="8" t="s">
        <v>5421</v>
      </c>
      <c r="E3110" s="8" t="s">
        <v>231</v>
      </c>
      <c r="F3110" s="7" t="n">
        <v>9789863423188</v>
      </c>
      <c r="G3110" s="6" t="n">
        <v>1</v>
      </c>
      <c r="H3110" s="6" t="n">
        <v>280</v>
      </c>
      <c r="I3110" s="6" t="n">
        <f aca="false">G3110*H3110</f>
        <v>280</v>
      </c>
      <c r="J3110" s="8" t="s">
        <v>16</v>
      </c>
      <c r="K3110" s="8" t="s">
        <v>16</v>
      </c>
      <c r="L3110" s="6"/>
    </row>
    <row r="3111" customFormat="false" ht="14.25" hidden="false" customHeight="false" outlineLevel="0" collapsed="false">
      <c r="A3111" s="5" t="n">
        <v>3109</v>
      </c>
      <c r="B3111" s="8" t="s">
        <v>5899</v>
      </c>
      <c r="C3111" s="8" t="s">
        <v>5890</v>
      </c>
      <c r="D3111" s="8" t="s">
        <v>5421</v>
      </c>
      <c r="E3111" s="8" t="s">
        <v>231</v>
      </c>
      <c r="F3111" s="7" t="n">
        <v>9789863423799</v>
      </c>
      <c r="G3111" s="6" t="n">
        <v>1</v>
      </c>
      <c r="H3111" s="6" t="n">
        <v>280</v>
      </c>
      <c r="I3111" s="6" t="n">
        <f aca="false">G3111*H3111</f>
        <v>280</v>
      </c>
      <c r="J3111" s="8" t="s">
        <v>16</v>
      </c>
      <c r="K3111" s="8" t="s">
        <v>16</v>
      </c>
      <c r="L3111" s="6"/>
    </row>
    <row r="3112" customFormat="false" ht="14.25" hidden="false" customHeight="false" outlineLevel="0" collapsed="false">
      <c r="A3112" s="5" t="n">
        <v>3110</v>
      </c>
      <c r="B3112" s="8" t="s">
        <v>5900</v>
      </c>
      <c r="C3112" s="8" t="s">
        <v>5890</v>
      </c>
      <c r="D3112" s="8" t="s">
        <v>5421</v>
      </c>
      <c r="E3112" s="8" t="s">
        <v>231</v>
      </c>
      <c r="F3112" s="7" t="n">
        <v>9789863424437</v>
      </c>
      <c r="G3112" s="6" t="n">
        <v>1</v>
      </c>
      <c r="H3112" s="6" t="n">
        <v>280</v>
      </c>
      <c r="I3112" s="6" t="n">
        <f aca="false">G3112*H3112</f>
        <v>280</v>
      </c>
      <c r="J3112" s="8" t="s">
        <v>16</v>
      </c>
      <c r="K3112" s="8" t="s">
        <v>16</v>
      </c>
      <c r="L3112" s="6"/>
    </row>
    <row r="3113" customFormat="false" ht="14.25" hidden="false" customHeight="false" outlineLevel="0" collapsed="false">
      <c r="A3113" s="5" t="n">
        <v>3111</v>
      </c>
      <c r="B3113" s="8" t="s">
        <v>5901</v>
      </c>
      <c r="C3113" s="8" t="s">
        <v>5890</v>
      </c>
      <c r="D3113" s="8" t="s">
        <v>5421</v>
      </c>
      <c r="E3113" s="8" t="s">
        <v>231</v>
      </c>
      <c r="F3113" s="7" t="n">
        <v>9789863424680</v>
      </c>
      <c r="G3113" s="6" t="n">
        <v>1</v>
      </c>
      <c r="H3113" s="6" t="n">
        <v>280</v>
      </c>
      <c r="I3113" s="6" t="n">
        <f aca="false">G3113*H3113</f>
        <v>280</v>
      </c>
      <c r="J3113" s="8" t="s">
        <v>16</v>
      </c>
      <c r="K3113" s="8" t="s">
        <v>16</v>
      </c>
      <c r="L3113" s="6"/>
    </row>
    <row r="3114" customFormat="false" ht="14.25" hidden="false" customHeight="false" outlineLevel="0" collapsed="false">
      <c r="A3114" s="5" t="n">
        <v>3112</v>
      </c>
      <c r="B3114" s="8" t="s">
        <v>5902</v>
      </c>
      <c r="C3114" s="8" t="s">
        <v>5890</v>
      </c>
      <c r="D3114" s="8" t="s">
        <v>5421</v>
      </c>
      <c r="E3114" s="8" t="s">
        <v>231</v>
      </c>
      <c r="F3114" s="7" t="n">
        <v>9789863425106</v>
      </c>
      <c r="G3114" s="6" t="n">
        <v>1</v>
      </c>
      <c r="H3114" s="6" t="n">
        <v>280</v>
      </c>
      <c r="I3114" s="6" t="n">
        <f aca="false">G3114*H3114</f>
        <v>280</v>
      </c>
      <c r="J3114" s="8" t="s">
        <v>16</v>
      </c>
      <c r="K3114" s="8" t="s">
        <v>16</v>
      </c>
      <c r="L3114" s="6"/>
    </row>
    <row r="3115" customFormat="false" ht="14.25" hidden="false" customHeight="false" outlineLevel="0" collapsed="false">
      <c r="A3115" s="5" t="n">
        <v>3113</v>
      </c>
      <c r="B3115" s="8" t="s">
        <v>5903</v>
      </c>
      <c r="C3115" s="8" t="s">
        <v>5890</v>
      </c>
      <c r="D3115" s="8" t="s">
        <v>5421</v>
      </c>
      <c r="E3115" s="8" t="s">
        <v>231</v>
      </c>
      <c r="F3115" s="7" t="n">
        <v>9789863425465</v>
      </c>
      <c r="G3115" s="6" t="n">
        <v>1</v>
      </c>
      <c r="H3115" s="6" t="n">
        <v>280</v>
      </c>
      <c r="I3115" s="6" t="n">
        <f aca="false">G3115*H3115</f>
        <v>280</v>
      </c>
      <c r="J3115" s="8" t="s">
        <v>16</v>
      </c>
      <c r="K3115" s="8" t="s">
        <v>16</v>
      </c>
      <c r="L3115" s="6"/>
    </row>
    <row r="3116" customFormat="false" ht="14.25" hidden="false" customHeight="false" outlineLevel="0" collapsed="false">
      <c r="A3116" s="5" t="n">
        <v>3114</v>
      </c>
      <c r="B3116" s="8" t="s">
        <v>5904</v>
      </c>
      <c r="C3116" s="8" t="s">
        <v>5905</v>
      </c>
      <c r="D3116" s="8" t="s">
        <v>5421</v>
      </c>
      <c r="E3116" s="8" t="s">
        <v>231</v>
      </c>
      <c r="F3116" s="7" t="n">
        <v>9789862296240</v>
      </c>
      <c r="G3116" s="6" t="n">
        <v>1</v>
      </c>
      <c r="H3116" s="6" t="n">
        <v>280</v>
      </c>
      <c r="I3116" s="6" t="n">
        <f aca="false">G3116*H3116</f>
        <v>280</v>
      </c>
      <c r="J3116" s="8" t="s">
        <v>16</v>
      </c>
      <c r="K3116" s="8" t="s">
        <v>16</v>
      </c>
      <c r="L3116" s="6"/>
    </row>
    <row r="3117" customFormat="false" ht="14.25" hidden="false" customHeight="false" outlineLevel="0" collapsed="false">
      <c r="A3117" s="5" t="n">
        <v>3115</v>
      </c>
      <c r="B3117" s="8" t="s">
        <v>5906</v>
      </c>
      <c r="C3117" s="8" t="s">
        <v>5905</v>
      </c>
      <c r="D3117" s="8" t="s">
        <v>5421</v>
      </c>
      <c r="E3117" s="8" t="s">
        <v>231</v>
      </c>
      <c r="F3117" s="7" t="n">
        <v>9789862296431</v>
      </c>
      <c r="G3117" s="6" t="n">
        <v>1</v>
      </c>
      <c r="H3117" s="6" t="n">
        <v>280</v>
      </c>
      <c r="I3117" s="6" t="n">
        <f aca="false">G3117*H3117</f>
        <v>280</v>
      </c>
      <c r="J3117" s="8" t="s">
        <v>16</v>
      </c>
      <c r="K3117" s="8" t="s">
        <v>16</v>
      </c>
      <c r="L3117" s="6"/>
    </row>
    <row r="3118" customFormat="false" ht="14.25" hidden="false" customHeight="false" outlineLevel="0" collapsed="false">
      <c r="A3118" s="5" t="n">
        <v>3116</v>
      </c>
      <c r="B3118" s="8" t="s">
        <v>5907</v>
      </c>
      <c r="C3118" s="8" t="s">
        <v>5905</v>
      </c>
      <c r="D3118" s="8" t="s">
        <v>5421</v>
      </c>
      <c r="E3118" s="8" t="s">
        <v>231</v>
      </c>
      <c r="F3118" s="7" t="n">
        <v>9789862296912</v>
      </c>
      <c r="G3118" s="6" t="n">
        <v>1</v>
      </c>
      <c r="H3118" s="6" t="n">
        <v>280</v>
      </c>
      <c r="I3118" s="6" t="n">
        <f aca="false">G3118*H3118</f>
        <v>280</v>
      </c>
      <c r="J3118" s="8" t="s">
        <v>16</v>
      </c>
      <c r="K3118" s="8" t="s">
        <v>16</v>
      </c>
      <c r="L3118" s="6"/>
    </row>
    <row r="3119" customFormat="false" ht="14.25" hidden="false" customHeight="false" outlineLevel="0" collapsed="false">
      <c r="A3119" s="5" t="n">
        <v>3117</v>
      </c>
      <c r="B3119" s="8" t="s">
        <v>5908</v>
      </c>
      <c r="C3119" s="8" t="s">
        <v>5905</v>
      </c>
      <c r="D3119" s="8" t="s">
        <v>5421</v>
      </c>
      <c r="E3119" s="8" t="s">
        <v>231</v>
      </c>
      <c r="F3119" s="7" t="n">
        <v>9789862297612</v>
      </c>
      <c r="G3119" s="6" t="n">
        <v>1</v>
      </c>
      <c r="H3119" s="6" t="n">
        <v>280</v>
      </c>
      <c r="I3119" s="6" t="n">
        <f aca="false">G3119*H3119</f>
        <v>280</v>
      </c>
      <c r="J3119" s="8" t="s">
        <v>16</v>
      </c>
      <c r="K3119" s="8" t="s">
        <v>16</v>
      </c>
      <c r="L3119" s="6"/>
    </row>
    <row r="3120" customFormat="false" ht="14.25" hidden="false" customHeight="false" outlineLevel="0" collapsed="false">
      <c r="A3120" s="5" t="n">
        <v>3118</v>
      </c>
      <c r="B3120" s="8" t="s">
        <v>5909</v>
      </c>
      <c r="C3120" s="8" t="s">
        <v>5890</v>
      </c>
      <c r="D3120" s="8" t="s">
        <v>5421</v>
      </c>
      <c r="E3120" s="8" t="s">
        <v>231</v>
      </c>
      <c r="F3120" s="7" t="n">
        <v>9789862299128</v>
      </c>
      <c r="G3120" s="6" t="n">
        <v>1</v>
      </c>
      <c r="H3120" s="6" t="n">
        <v>280</v>
      </c>
      <c r="I3120" s="6" t="n">
        <f aca="false">G3120*H3120</f>
        <v>280</v>
      </c>
      <c r="J3120" s="8" t="s">
        <v>16</v>
      </c>
      <c r="K3120" s="8" t="s">
        <v>16</v>
      </c>
      <c r="L3120" s="6"/>
    </row>
    <row r="3121" customFormat="false" ht="14.25" hidden="false" customHeight="false" outlineLevel="0" collapsed="false">
      <c r="A3121" s="5" t="n">
        <v>3119</v>
      </c>
      <c r="B3121" s="8" t="s">
        <v>5910</v>
      </c>
      <c r="C3121" s="8" t="s">
        <v>5892</v>
      </c>
      <c r="D3121" s="8" t="s">
        <v>5421</v>
      </c>
      <c r="E3121" s="8" t="s">
        <v>231</v>
      </c>
      <c r="F3121" s="7" t="n">
        <v>9789863420040</v>
      </c>
      <c r="G3121" s="6" t="n">
        <v>1</v>
      </c>
      <c r="H3121" s="6" t="n">
        <v>280</v>
      </c>
      <c r="I3121" s="6" t="n">
        <f aca="false">G3121*H3121</f>
        <v>280</v>
      </c>
      <c r="J3121" s="8" t="s">
        <v>16</v>
      </c>
      <c r="K3121" s="8" t="s">
        <v>16</v>
      </c>
      <c r="L3121" s="6"/>
    </row>
    <row r="3122" customFormat="false" ht="14.25" hidden="false" customHeight="false" outlineLevel="0" collapsed="false">
      <c r="A3122" s="5" t="n">
        <v>3120</v>
      </c>
      <c r="B3122" s="8" t="s">
        <v>5911</v>
      </c>
      <c r="C3122" s="8" t="s">
        <v>5890</v>
      </c>
      <c r="D3122" s="8" t="s">
        <v>5421</v>
      </c>
      <c r="E3122" s="8" t="s">
        <v>231</v>
      </c>
      <c r="F3122" s="7" t="n">
        <v>9789863421047</v>
      </c>
      <c r="G3122" s="6" t="n">
        <v>1</v>
      </c>
      <c r="H3122" s="6" t="n">
        <v>280</v>
      </c>
      <c r="I3122" s="6" t="n">
        <f aca="false">G3122*H3122</f>
        <v>280</v>
      </c>
      <c r="J3122" s="8" t="s">
        <v>16</v>
      </c>
      <c r="K3122" s="8" t="s">
        <v>16</v>
      </c>
      <c r="L3122" s="6"/>
    </row>
    <row r="3123" customFormat="false" ht="14.25" hidden="false" customHeight="false" outlineLevel="0" collapsed="false">
      <c r="A3123" s="5" t="n">
        <v>3121</v>
      </c>
      <c r="B3123" s="8" t="s">
        <v>5912</v>
      </c>
      <c r="C3123" s="8" t="s">
        <v>5890</v>
      </c>
      <c r="D3123" s="8" t="s">
        <v>5421</v>
      </c>
      <c r="E3123" s="8" t="s">
        <v>231</v>
      </c>
      <c r="F3123" s="7" t="n">
        <v>9789863421610</v>
      </c>
      <c r="G3123" s="6" t="n">
        <v>1</v>
      </c>
      <c r="H3123" s="6" t="n">
        <v>280</v>
      </c>
      <c r="I3123" s="6" t="n">
        <f aca="false">G3123*H3123</f>
        <v>280</v>
      </c>
      <c r="J3123" s="8" t="s">
        <v>16</v>
      </c>
      <c r="K3123" s="8" t="s">
        <v>16</v>
      </c>
      <c r="L3123" s="6"/>
    </row>
    <row r="3124" customFormat="false" ht="14.25" hidden="false" customHeight="false" outlineLevel="0" collapsed="false">
      <c r="A3124" s="5" t="n">
        <v>3122</v>
      </c>
      <c r="B3124" s="8" t="s">
        <v>5913</v>
      </c>
      <c r="C3124" s="8" t="s">
        <v>5890</v>
      </c>
      <c r="D3124" s="8" t="s">
        <v>5421</v>
      </c>
      <c r="E3124" s="8" t="s">
        <v>231</v>
      </c>
      <c r="F3124" s="7" t="n">
        <v>9789863423959</v>
      </c>
      <c r="G3124" s="6" t="n">
        <v>1</v>
      </c>
      <c r="H3124" s="6" t="n">
        <v>280</v>
      </c>
      <c r="I3124" s="6" t="n">
        <f aca="false">G3124*H3124</f>
        <v>280</v>
      </c>
      <c r="J3124" s="8" t="s">
        <v>16</v>
      </c>
      <c r="K3124" s="8" t="s">
        <v>16</v>
      </c>
      <c r="L3124" s="6"/>
    </row>
    <row r="3125" customFormat="false" ht="14.25" hidden="false" customHeight="false" outlineLevel="0" collapsed="false">
      <c r="A3125" s="5" t="n">
        <v>3123</v>
      </c>
      <c r="B3125" s="8" t="s">
        <v>5914</v>
      </c>
      <c r="C3125" s="8" t="s">
        <v>5890</v>
      </c>
      <c r="D3125" s="8" t="s">
        <v>5421</v>
      </c>
      <c r="E3125" s="8" t="s">
        <v>231</v>
      </c>
      <c r="F3125" s="7" t="n">
        <v>9789863425083</v>
      </c>
      <c r="G3125" s="6" t="n">
        <v>1</v>
      </c>
      <c r="H3125" s="6" t="n">
        <v>280</v>
      </c>
      <c r="I3125" s="6" t="n">
        <f aca="false">G3125*H3125</f>
        <v>280</v>
      </c>
      <c r="J3125" s="8" t="s">
        <v>16</v>
      </c>
      <c r="K3125" s="8" t="s">
        <v>16</v>
      </c>
      <c r="L3125" s="6"/>
    </row>
    <row r="3126" customFormat="false" ht="14.25" hidden="false" customHeight="false" outlineLevel="0" collapsed="false">
      <c r="A3126" s="5" t="n">
        <v>3124</v>
      </c>
      <c r="B3126" s="8" t="s">
        <v>5915</v>
      </c>
      <c r="C3126" s="8" t="s">
        <v>5890</v>
      </c>
      <c r="D3126" s="8" t="s">
        <v>5421</v>
      </c>
      <c r="E3126" s="8" t="s">
        <v>231</v>
      </c>
      <c r="F3126" s="7" t="n">
        <v>9789863425540</v>
      </c>
      <c r="G3126" s="6" t="n">
        <v>1</v>
      </c>
      <c r="H3126" s="6" t="n">
        <v>280</v>
      </c>
      <c r="I3126" s="6" t="n">
        <f aca="false">G3126*H3126</f>
        <v>280</v>
      </c>
      <c r="J3126" s="8" t="s">
        <v>16</v>
      </c>
      <c r="K3126" s="8" t="s">
        <v>16</v>
      </c>
      <c r="L3126" s="6"/>
    </row>
    <row r="3127" customFormat="false" ht="14.25" hidden="false" customHeight="false" outlineLevel="0" collapsed="false">
      <c r="A3127" s="5" t="n">
        <v>3125</v>
      </c>
      <c r="B3127" s="8" t="s">
        <v>5916</v>
      </c>
      <c r="C3127" s="8" t="s">
        <v>5917</v>
      </c>
      <c r="D3127" s="8" t="s">
        <v>5421</v>
      </c>
      <c r="E3127" s="8" t="s">
        <v>231</v>
      </c>
      <c r="F3127" s="7" t="n">
        <v>9789862298688</v>
      </c>
      <c r="G3127" s="6" t="n">
        <v>1</v>
      </c>
      <c r="H3127" s="6" t="n">
        <v>399</v>
      </c>
      <c r="I3127" s="6" t="n">
        <f aca="false">G3127*H3127</f>
        <v>399</v>
      </c>
      <c r="J3127" s="8" t="s">
        <v>16</v>
      </c>
      <c r="K3127" s="8" t="s">
        <v>16</v>
      </c>
      <c r="L3127" s="6"/>
    </row>
    <row r="3128" customFormat="false" ht="14.25" hidden="false" customHeight="false" outlineLevel="0" collapsed="false">
      <c r="A3128" s="5" t="n">
        <v>3126</v>
      </c>
      <c r="B3128" s="8" t="s">
        <v>5918</v>
      </c>
      <c r="C3128" s="8" t="s">
        <v>5917</v>
      </c>
      <c r="D3128" s="8" t="s">
        <v>5421</v>
      </c>
      <c r="E3128" s="8" t="s">
        <v>231</v>
      </c>
      <c r="F3128" s="7" t="n">
        <v>9789863420668</v>
      </c>
      <c r="G3128" s="6" t="n">
        <v>1</v>
      </c>
      <c r="H3128" s="6" t="n">
        <v>399</v>
      </c>
      <c r="I3128" s="6" t="n">
        <f aca="false">G3128*H3128</f>
        <v>399</v>
      </c>
      <c r="J3128" s="8" t="s">
        <v>16</v>
      </c>
      <c r="K3128" s="8" t="s">
        <v>16</v>
      </c>
      <c r="L3128" s="6"/>
    </row>
    <row r="3129" customFormat="false" ht="14.25" hidden="false" customHeight="false" outlineLevel="0" collapsed="false">
      <c r="A3129" s="5" t="n">
        <v>3127</v>
      </c>
      <c r="B3129" s="8" t="s">
        <v>5919</v>
      </c>
      <c r="C3129" s="8" t="s">
        <v>5917</v>
      </c>
      <c r="D3129" s="8" t="s">
        <v>5421</v>
      </c>
      <c r="E3129" s="8" t="s">
        <v>231</v>
      </c>
      <c r="F3129" s="7" t="n">
        <v>9789863421450</v>
      </c>
      <c r="G3129" s="6" t="n">
        <v>1</v>
      </c>
      <c r="H3129" s="6" t="n">
        <v>399</v>
      </c>
      <c r="I3129" s="6" t="n">
        <f aca="false">G3129*H3129</f>
        <v>399</v>
      </c>
      <c r="J3129" s="8" t="s">
        <v>16</v>
      </c>
      <c r="K3129" s="8" t="s">
        <v>16</v>
      </c>
      <c r="L3129" s="6"/>
    </row>
    <row r="3130" customFormat="false" ht="14.25" hidden="false" customHeight="false" outlineLevel="0" collapsed="false">
      <c r="A3130" s="5" t="n">
        <v>3128</v>
      </c>
      <c r="B3130" s="8" t="s">
        <v>5920</v>
      </c>
      <c r="C3130" s="8" t="s">
        <v>5917</v>
      </c>
      <c r="D3130" s="8" t="s">
        <v>5421</v>
      </c>
      <c r="E3130" s="8" t="s">
        <v>231</v>
      </c>
      <c r="F3130" s="7" t="n">
        <v>9789863421665</v>
      </c>
      <c r="G3130" s="6" t="n">
        <v>1</v>
      </c>
      <c r="H3130" s="6" t="n">
        <v>399</v>
      </c>
      <c r="I3130" s="6" t="n">
        <f aca="false">G3130*H3130</f>
        <v>399</v>
      </c>
      <c r="J3130" s="8" t="s">
        <v>16</v>
      </c>
      <c r="K3130" s="8" t="s">
        <v>16</v>
      </c>
      <c r="L3130" s="6"/>
    </row>
    <row r="3131" customFormat="false" ht="14.25" hidden="false" customHeight="false" outlineLevel="0" collapsed="false">
      <c r="A3131" s="5" t="n">
        <v>3129</v>
      </c>
      <c r="B3131" s="8" t="s">
        <v>5921</v>
      </c>
      <c r="C3131" s="8" t="s">
        <v>5917</v>
      </c>
      <c r="D3131" s="8" t="s">
        <v>5421</v>
      </c>
      <c r="E3131" s="8" t="s">
        <v>231</v>
      </c>
      <c r="F3131" s="7" t="n">
        <v>9789863422471</v>
      </c>
      <c r="G3131" s="6" t="n">
        <v>1</v>
      </c>
      <c r="H3131" s="6" t="n">
        <v>399</v>
      </c>
      <c r="I3131" s="6" t="n">
        <f aca="false">G3131*H3131</f>
        <v>399</v>
      </c>
      <c r="J3131" s="8" t="s">
        <v>16</v>
      </c>
      <c r="K3131" s="8" t="s">
        <v>16</v>
      </c>
      <c r="L3131" s="6"/>
    </row>
    <row r="3132" customFormat="false" ht="14.25" hidden="false" customHeight="false" outlineLevel="0" collapsed="false">
      <c r="A3132" s="5" t="n">
        <v>3130</v>
      </c>
      <c r="B3132" s="8" t="s">
        <v>5922</v>
      </c>
      <c r="C3132" s="6" t="s">
        <v>5923</v>
      </c>
      <c r="D3132" s="8" t="s">
        <v>5421</v>
      </c>
      <c r="E3132" s="8" t="s">
        <v>231</v>
      </c>
      <c r="F3132" s="7" t="n">
        <v>9789862298022</v>
      </c>
      <c r="G3132" s="6" t="n">
        <v>1</v>
      </c>
      <c r="H3132" s="6" t="n">
        <v>360</v>
      </c>
      <c r="I3132" s="6" t="n">
        <f aca="false">G3132*H3132</f>
        <v>360</v>
      </c>
      <c r="J3132" s="8" t="s">
        <v>16</v>
      </c>
      <c r="K3132" s="8" t="s">
        <v>106</v>
      </c>
      <c r="L3132" s="6"/>
    </row>
    <row r="3133" customFormat="false" ht="14.25" hidden="false" customHeight="false" outlineLevel="0" collapsed="false">
      <c r="A3133" s="5" t="n">
        <v>3131</v>
      </c>
      <c r="B3133" s="8" t="s">
        <v>5924</v>
      </c>
      <c r="C3133" s="6" t="s">
        <v>5923</v>
      </c>
      <c r="D3133" s="8" t="s">
        <v>5421</v>
      </c>
      <c r="E3133" s="8" t="s">
        <v>231</v>
      </c>
      <c r="F3133" s="7" t="n">
        <v>9789862298596</v>
      </c>
      <c r="G3133" s="6" t="n">
        <v>1</v>
      </c>
      <c r="H3133" s="6" t="n">
        <v>360</v>
      </c>
      <c r="I3133" s="6" t="n">
        <f aca="false">G3133*H3133</f>
        <v>360</v>
      </c>
      <c r="J3133" s="8" t="s">
        <v>16</v>
      </c>
      <c r="K3133" s="8" t="s">
        <v>106</v>
      </c>
      <c r="L3133" s="6"/>
    </row>
    <row r="3134" customFormat="false" ht="28.5" hidden="false" customHeight="false" outlineLevel="0" collapsed="false">
      <c r="A3134" s="5" t="n">
        <v>3132</v>
      </c>
      <c r="B3134" s="8" t="s">
        <v>5925</v>
      </c>
      <c r="C3134" s="6" t="s">
        <v>5926</v>
      </c>
      <c r="D3134" s="8" t="s">
        <v>5421</v>
      </c>
      <c r="E3134" s="8" t="s">
        <v>231</v>
      </c>
      <c r="F3134" s="7" t="n">
        <v>9789863420415</v>
      </c>
      <c r="G3134" s="6" t="n">
        <v>1</v>
      </c>
      <c r="H3134" s="6" t="n">
        <v>320</v>
      </c>
      <c r="I3134" s="6" t="n">
        <f aca="false">G3134*H3134</f>
        <v>320</v>
      </c>
      <c r="J3134" s="8" t="s">
        <v>16</v>
      </c>
      <c r="K3134" s="8" t="s">
        <v>106</v>
      </c>
      <c r="L3134" s="6"/>
    </row>
    <row r="3135" customFormat="false" ht="28.5" hidden="false" customHeight="false" outlineLevel="0" collapsed="false">
      <c r="A3135" s="5" t="n">
        <v>3133</v>
      </c>
      <c r="B3135" s="8" t="s">
        <v>5927</v>
      </c>
      <c r="C3135" s="6" t="s">
        <v>5926</v>
      </c>
      <c r="D3135" s="8" t="s">
        <v>5421</v>
      </c>
      <c r="E3135" s="8" t="s">
        <v>231</v>
      </c>
      <c r="F3135" s="7" t="n">
        <v>9789863420989</v>
      </c>
      <c r="G3135" s="6" t="n">
        <v>1</v>
      </c>
      <c r="H3135" s="6" t="n">
        <v>320</v>
      </c>
      <c r="I3135" s="6" t="n">
        <f aca="false">G3135*H3135</f>
        <v>320</v>
      </c>
      <c r="J3135" s="8" t="s">
        <v>16</v>
      </c>
      <c r="K3135" s="8" t="s">
        <v>106</v>
      </c>
      <c r="L3135" s="6"/>
    </row>
    <row r="3136" customFormat="false" ht="14.25" hidden="false" customHeight="false" outlineLevel="0" collapsed="false">
      <c r="A3136" s="5" t="n">
        <v>3134</v>
      </c>
      <c r="B3136" s="8" t="s">
        <v>5928</v>
      </c>
      <c r="C3136" s="8" t="s">
        <v>5929</v>
      </c>
      <c r="D3136" s="8" t="s">
        <v>5421</v>
      </c>
      <c r="E3136" s="8" t="s">
        <v>231</v>
      </c>
      <c r="F3136" s="7" t="n">
        <v>9789866716355</v>
      </c>
      <c r="G3136" s="6" t="n">
        <v>1</v>
      </c>
      <c r="H3136" s="6" t="n">
        <v>260</v>
      </c>
      <c r="I3136" s="6" t="n">
        <f aca="false">G3136*H3136</f>
        <v>260</v>
      </c>
      <c r="J3136" s="8" t="s">
        <v>16</v>
      </c>
      <c r="K3136" s="8" t="s">
        <v>16</v>
      </c>
      <c r="L3136" s="6"/>
    </row>
    <row r="3137" customFormat="false" ht="14.25" hidden="false" customHeight="false" outlineLevel="0" collapsed="false">
      <c r="A3137" s="5" t="n">
        <v>3135</v>
      </c>
      <c r="B3137" s="8" t="s">
        <v>5930</v>
      </c>
      <c r="C3137" s="8" t="s">
        <v>5931</v>
      </c>
      <c r="D3137" s="8" t="s">
        <v>5421</v>
      </c>
      <c r="E3137" s="8" t="s">
        <v>231</v>
      </c>
      <c r="F3137" s="7" t="n">
        <v>9789862292518</v>
      </c>
      <c r="G3137" s="6" t="n">
        <v>1</v>
      </c>
      <c r="H3137" s="6" t="n">
        <v>300</v>
      </c>
      <c r="I3137" s="6" t="n">
        <f aca="false">G3137*H3137</f>
        <v>300</v>
      </c>
      <c r="J3137" s="8" t="s">
        <v>16</v>
      </c>
      <c r="K3137" s="8" t="s">
        <v>16</v>
      </c>
      <c r="L3137" s="6"/>
    </row>
    <row r="3138" customFormat="false" ht="14.25" hidden="false" customHeight="false" outlineLevel="0" collapsed="false">
      <c r="A3138" s="5" t="n">
        <v>3136</v>
      </c>
      <c r="B3138" s="8" t="s">
        <v>5932</v>
      </c>
      <c r="C3138" s="8" t="s">
        <v>5933</v>
      </c>
      <c r="D3138" s="8" t="s">
        <v>5421</v>
      </c>
      <c r="E3138" s="8" t="s">
        <v>231</v>
      </c>
      <c r="F3138" s="7" t="n">
        <v>9789862292945</v>
      </c>
      <c r="G3138" s="6" t="n">
        <v>1</v>
      </c>
      <c r="H3138" s="6" t="n">
        <v>300</v>
      </c>
      <c r="I3138" s="6" t="n">
        <f aca="false">G3138*H3138</f>
        <v>300</v>
      </c>
      <c r="J3138" s="8" t="s">
        <v>16</v>
      </c>
      <c r="K3138" s="8" t="s">
        <v>16</v>
      </c>
      <c r="L3138" s="6"/>
    </row>
    <row r="3139" customFormat="false" ht="28.5" hidden="false" customHeight="false" outlineLevel="0" collapsed="false">
      <c r="A3139" s="5" t="n">
        <v>3137</v>
      </c>
      <c r="B3139" s="8" t="s">
        <v>5934</v>
      </c>
      <c r="C3139" s="8" t="s">
        <v>5935</v>
      </c>
      <c r="D3139" s="8" t="s">
        <v>5421</v>
      </c>
      <c r="E3139" s="8" t="s">
        <v>231</v>
      </c>
      <c r="F3139" s="7" t="n">
        <v>9789862292761</v>
      </c>
      <c r="G3139" s="6" t="n">
        <v>1</v>
      </c>
      <c r="H3139" s="6" t="n">
        <v>320</v>
      </c>
      <c r="I3139" s="6" t="n">
        <f aca="false">G3139*H3139</f>
        <v>320</v>
      </c>
      <c r="J3139" s="8" t="s">
        <v>16</v>
      </c>
      <c r="K3139" s="8" t="s">
        <v>16</v>
      </c>
      <c r="L3139" s="6"/>
    </row>
    <row r="3140" customFormat="false" ht="28.5" hidden="false" customHeight="false" outlineLevel="0" collapsed="false">
      <c r="A3140" s="5" t="n">
        <v>3138</v>
      </c>
      <c r="B3140" s="8" t="s">
        <v>5936</v>
      </c>
      <c r="C3140" s="8" t="s">
        <v>5937</v>
      </c>
      <c r="D3140" s="8" t="s">
        <v>5421</v>
      </c>
      <c r="E3140" s="8" t="s">
        <v>231</v>
      </c>
      <c r="F3140" s="7" t="n">
        <v>9789862293553</v>
      </c>
      <c r="G3140" s="6" t="n">
        <v>1</v>
      </c>
      <c r="H3140" s="6" t="n">
        <v>250</v>
      </c>
      <c r="I3140" s="6" t="n">
        <f aca="false">G3140*H3140</f>
        <v>250</v>
      </c>
      <c r="J3140" s="8" t="s">
        <v>16</v>
      </c>
      <c r="K3140" s="8" t="s">
        <v>16</v>
      </c>
      <c r="L3140" s="6"/>
    </row>
    <row r="3141" customFormat="false" ht="14.25" hidden="false" customHeight="false" outlineLevel="0" collapsed="false">
      <c r="A3141" s="5" t="n">
        <v>3139</v>
      </c>
      <c r="B3141" s="8" t="s">
        <v>5938</v>
      </c>
      <c r="C3141" s="8" t="s">
        <v>5939</v>
      </c>
      <c r="D3141" s="8" t="s">
        <v>5421</v>
      </c>
      <c r="E3141" s="8" t="s">
        <v>231</v>
      </c>
      <c r="F3141" s="7" t="n">
        <v>9789862294376</v>
      </c>
      <c r="G3141" s="6" t="n">
        <v>1</v>
      </c>
      <c r="H3141" s="6" t="n">
        <v>300</v>
      </c>
      <c r="I3141" s="6" t="n">
        <f aca="false">G3141*H3141</f>
        <v>300</v>
      </c>
      <c r="J3141" s="8" t="s">
        <v>16</v>
      </c>
      <c r="K3141" s="8" t="s">
        <v>16</v>
      </c>
      <c r="L3141" s="6"/>
    </row>
    <row r="3142" customFormat="false" ht="28.5" hidden="false" customHeight="false" outlineLevel="0" collapsed="false">
      <c r="A3142" s="5" t="n">
        <v>3140</v>
      </c>
      <c r="B3142" s="8" t="s">
        <v>5940</v>
      </c>
      <c r="C3142" s="8" t="s">
        <v>5941</v>
      </c>
      <c r="D3142" s="8" t="s">
        <v>5421</v>
      </c>
      <c r="E3142" s="8" t="s">
        <v>231</v>
      </c>
      <c r="F3142" s="7" t="n">
        <v>9789862296417</v>
      </c>
      <c r="G3142" s="6" t="n">
        <v>1</v>
      </c>
      <c r="H3142" s="6" t="n">
        <v>250</v>
      </c>
      <c r="I3142" s="6" t="n">
        <f aca="false">G3142*H3142</f>
        <v>250</v>
      </c>
      <c r="J3142" s="8" t="s">
        <v>16</v>
      </c>
      <c r="K3142" s="8" t="s">
        <v>16</v>
      </c>
      <c r="L3142" s="6"/>
    </row>
    <row r="3143" customFormat="false" ht="28.5" hidden="false" customHeight="false" outlineLevel="0" collapsed="false">
      <c r="A3143" s="5" t="n">
        <v>3141</v>
      </c>
      <c r="B3143" s="8" t="s">
        <v>5942</v>
      </c>
      <c r="C3143" s="8" t="s">
        <v>5943</v>
      </c>
      <c r="D3143" s="8" t="s">
        <v>5421</v>
      </c>
      <c r="E3143" s="8" t="s">
        <v>231</v>
      </c>
      <c r="F3143" s="7" t="n">
        <v>9789862296424</v>
      </c>
      <c r="G3143" s="6" t="n">
        <v>1</v>
      </c>
      <c r="H3143" s="6" t="n">
        <v>300</v>
      </c>
      <c r="I3143" s="6" t="n">
        <f aca="false">G3143*H3143</f>
        <v>300</v>
      </c>
      <c r="J3143" s="8" t="s">
        <v>16</v>
      </c>
      <c r="K3143" s="8" t="s">
        <v>16</v>
      </c>
      <c r="L3143" s="6"/>
    </row>
    <row r="3144" customFormat="false" ht="28.5" hidden="false" customHeight="false" outlineLevel="0" collapsed="false">
      <c r="A3144" s="5" t="n">
        <v>3142</v>
      </c>
      <c r="B3144" s="8" t="s">
        <v>5944</v>
      </c>
      <c r="C3144" s="8" t="s">
        <v>5945</v>
      </c>
      <c r="D3144" s="8" t="s">
        <v>5421</v>
      </c>
      <c r="E3144" s="8" t="s">
        <v>231</v>
      </c>
      <c r="F3144" s="7" t="n">
        <v>9789862297056</v>
      </c>
      <c r="G3144" s="6" t="n">
        <v>1</v>
      </c>
      <c r="H3144" s="6" t="n">
        <v>280</v>
      </c>
      <c r="I3144" s="6" t="n">
        <f aca="false">G3144*H3144</f>
        <v>280</v>
      </c>
      <c r="J3144" s="8" t="s">
        <v>16</v>
      </c>
      <c r="K3144" s="8" t="s">
        <v>16</v>
      </c>
      <c r="L3144" s="6"/>
    </row>
    <row r="3145" customFormat="false" ht="28.5" hidden="false" customHeight="false" outlineLevel="0" collapsed="false">
      <c r="A3145" s="5" t="n">
        <v>3143</v>
      </c>
      <c r="B3145" s="6" t="s">
        <v>5946</v>
      </c>
      <c r="C3145" s="8" t="s">
        <v>5935</v>
      </c>
      <c r="D3145" s="8" t="s">
        <v>5421</v>
      </c>
      <c r="E3145" s="8" t="s">
        <v>231</v>
      </c>
      <c r="F3145" s="7" t="n">
        <v>9789862299593</v>
      </c>
      <c r="G3145" s="6" t="n">
        <v>1</v>
      </c>
      <c r="H3145" s="6" t="n">
        <v>320</v>
      </c>
      <c r="I3145" s="6" t="n">
        <f aca="false">G3145*H3145</f>
        <v>320</v>
      </c>
      <c r="J3145" s="8" t="s">
        <v>16</v>
      </c>
      <c r="K3145" s="8" t="s">
        <v>16</v>
      </c>
      <c r="L3145" s="6"/>
    </row>
    <row r="3146" customFormat="false" ht="14.25" hidden="false" customHeight="false" outlineLevel="0" collapsed="false">
      <c r="A3146" s="5" t="n">
        <v>3144</v>
      </c>
      <c r="B3146" s="8" t="s">
        <v>5947</v>
      </c>
      <c r="C3146" s="8" t="s">
        <v>5948</v>
      </c>
      <c r="D3146" s="8" t="s">
        <v>5421</v>
      </c>
      <c r="E3146" s="8" t="s">
        <v>231</v>
      </c>
      <c r="F3146" s="7" t="n">
        <v>9789863421320</v>
      </c>
      <c r="G3146" s="6" t="n">
        <v>1</v>
      </c>
      <c r="H3146" s="6" t="n">
        <v>320</v>
      </c>
      <c r="I3146" s="6" t="n">
        <f aca="false">G3146*H3146</f>
        <v>320</v>
      </c>
      <c r="J3146" s="8" t="s">
        <v>16</v>
      </c>
      <c r="K3146" s="8" t="s">
        <v>16</v>
      </c>
      <c r="L3146" s="6"/>
    </row>
    <row r="3147" customFormat="false" ht="28.5" hidden="false" customHeight="false" outlineLevel="0" collapsed="false">
      <c r="A3147" s="5" t="n">
        <v>3145</v>
      </c>
      <c r="B3147" s="8" t="s">
        <v>5949</v>
      </c>
      <c r="C3147" s="8" t="s">
        <v>5950</v>
      </c>
      <c r="D3147" s="8" t="s">
        <v>5421</v>
      </c>
      <c r="E3147" s="8" t="s">
        <v>231</v>
      </c>
      <c r="F3147" s="7" t="n">
        <v>9789863423195</v>
      </c>
      <c r="G3147" s="6" t="n">
        <v>1</v>
      </c>
      <c r="H3147" s="6" t="n">
        <v>340</v>
      </c>
      <c r="I3147" s="6" t="n">
        <f aca="false">G3147*H3147</f>
        <v>340</v>
      </c>
      <c r="J3147" s="8" t="s">
        <v>16</v>
      </c>
      <c r="K3147" s="8" t="s">
        <v>16</v>
      </c>
      <c r="L3147" s="6"/>
    </row>
    <row r="3148" customFormat="false" ht="14.25" hidden="false" customHeight="false" outlineLevel="0" collapsed="false">
      <c r="A3148" s="5" t="n">
        <v>3146</v>
      </c>
      <c r="B3148" s="8" t="s">
        <v>5951</v>
      </c>
      <c r="C3148" s="8" t="s">
        <v>5952</v>
      </c>
      <c r="D3148" s="8" t="s">
        <v>5421</v>
      </c>
      <c r="E3148" s="8" t="s">
        <v>231</v>
      </c>
      <c r="F3148" s="7" t="n">
        <v>9789863422068</v>
      </c>
      <c r="G3148" s="6" t="n">
        <v>1</v>
      </c>
      <c r="H3148" s="6" t="n">
        <v>280</v>
      </c>
      <c r="I3148" s="6" t="n">
        <f aca="false">G3148*H3148</f>
        <v>280</v>
      </c>
      <c r="J3148" s="8" t="s">
        <v>16</v>
      </c>
      <c r="K3148" s="8" t="s">
        <v>16</v>
      </c>
      <c r="L3148" s="6"/>
    </row>
    <row r="3149" customFormat="false" ht="14.25" hidden="false" customHeight="false" outlineLevel="0" collapsed="false">
      <c r="A3149" s="5" t="n">
        <v>3147</v>
      </c>
      <c r="B3149" s="8" t="s">
        <v>5953</v>
      </c>
      <c r="C3149" s="8" t="s">
        <v>5952</v>
      </c>
      <c r="D3149" s="8" t="s">
        <v>5421</v>
      </c>
      <c r="E3149" s="8" t="s">
        <v>231</v>
      </c>
      <c r="F3149" s="7" t="n">
        <v>9789863423201</v>
      </c>
      <c r="G3149" s="6" t="n">
        <v>1</v>
      </c>
      <c r="H3149" s="6" t="n">
        <v>280</v>
      </c>
      <c r="I3149" s="6" t="n">
        <f aca="false">G3149*H3149</f>
        <v>280</v>
      </c>
      <c r="J3149" s="8" t="s">
        <v>16</v>
      </c>
      <c r="K3149" s="8" t="s">
        <v>16</v>
      </c>
      <c r="L3149" s="6"/>
    </row>
    <row r="3150" customFormat="false" ht="28.5" hidden="false" customHeight="false" outlineLevel="0" collapsed="false">
      <c r="A3150" s="5" t="n">
        <v>3148</v>
      </c>
      <c r="B3150" s="8" t="s">
        <v>5954</v>
      </c>
      <c r="C3150" s="8" t="s">
        <v>5955</v>
      </c>
      <c r="D3150" s="8" t="s">
        <v>5421</v>
      </c>
      <c r="E3150" s="8" t="s">
        <v>231</v>
      </c>
      <c r="F3150" s="7" t="n">
        <v>9789863424949</v>
      </c>
      <c r="G3150" s="6" t="n">
        <v>1</v>
      </c>
      <c r="H3150" s="6" t="n">
        <v>280</v>
      </c>
      <c r="I3150" s="6" t="n">
        <f aca="false">G3150*H3150</f>
        <v>280</v>
      </c>
      <c r="J3150" s="8" t="s">
        <v>16</v>
      </c>
      <c r="K3150" s="8" t="s">
        <v>16</v>
      </c>
      <c r="L3150" s="6"/>
    </row>
    <row r="3151" customFormat="false" ht="28.5" hidden="false" customHeight="false" outlineLevel="0" collapsed="false">
      <c r="A3151" s="5" t="n">
        <v>3149</v>
      </c>
      <c r="B3151" s="8" t="s">
        <v>5956</v>
      </c>
      <c r="C3151" s="8" t="s">
        <v>5957</v>
      </c>
      <c r="D3151" s="8" t="s">
        <v>5421</v>
      </c>
      <c r="E3151" s="8" t="s">
        <v>231</v>
      </c>
      <c r="F3151" s="7" t="n">
        <v>9789863425755</v>
      </c>
      <c r="G3151" s="6" t="n">
        <v>1</v>
      </c>
      <c r="H3151" s="6" t="n">
        <v>320</v>
      </c>
      <c r="I3151" s="6" t="n">
        <f aca="false">G3151*H3151</f>
        <v>320</v>
      </c>
      <c r="J3151" s="8" t="s">
        <v>16</v>
      </c>
      <c r="K3151" s="8" t="s">
        <v>16</v>
      </c>
      <c r="L3151" s="6"/>
    </row>
    <row r="3152" customFormat="false" ht="28.5" hidden="false" customHeight="false" outlineLevel="0" collapsed="false">
      <c r="A3152" s="5" t="n">
        <v>3150</v>
      </c>
      <c r="B3152" s="8" t="s">
        <v>5958</v>
      </c>
      <c r="C3152" s="8" t="s">
        <v>5959</v>
      </c>
      <c r="D3152" s="8" t="s">
        <v>5421</v>
      </c>
      <c r="E3152" s="8" t="s">
        <v>231</v>
      </c>
      <c r="F3152" s="7" t="n">
        <v>9789863425151</v>
      </c>
      <c r="G3152" s="6" t="n">
        <v>1</v>
      </c>
      <c r="H3152" s="6" t="n">
        <v>320</v>
      </c>
      <c r="I3152" s="6" t="n">
        <f aca="false">G3152*H3152</f>
        <v>320</v>
      </c>
      <c r="J3152" s="8" t="s">
        <v>16</v>
      </c>
      <c r="K3152" s="8" t="s">
        <v>16</v>
      </c>
      <c r="L3152" s="6"/>
    </row>
    <row r="3153" customFormat="false" ht="14.25" hidden="false" customHeight="false" outlineLevel="0" collapsed="false">
      <c r="A3153" s="5" t="n">
        <v>3151</v>
      </c>
      <c r="B3153" s="8" t="s">
        <v>5960</v>
      </c>
      <c r="C3153" s="8" t="s">
        <v>5961</v>
      </c>
      <c r="D3153" s="8" t="s">
        <v>5421</v>
      </c>
      <c r="E3153" s="8" t="s">
        <v>231</v>
      </c>
      <c r="F3153" s="7" t="n">
        <v>9789863425403</v>
      </c>
      <c r="G3153" s="6" t="n">
        <v>1</v>
      </c>
      <c r="H3153" s="6" t="n">
        <v>320</v>
      </c>
      <c r="I3153" s="6" t="n">
        <f aca="false">G3153*H3153</f>
        <v>320</v>
      </c>
      <c r="J3153" s="8" t="s">
        <v>16</v>
      </c>
      <c r="K3153" s="8" t="s">
        <v>16</v>
      </c>
      <c r="L3153" s="6"/>
    </row>
    <row r="3154" customFormat="false" ht="14.25" hidden="false" customHeight="false" outlineLevel="0" collapsed="false">
      <c r="A3154" s="5" t="n">
        <v>3152</v>
      </c>
      <c r="B3154" s="8" t="s">
        <v>5962</v>
      </c>
      <c r="C3154" s="8" t="s">
        <v>5961</v>
      </c>
      <c r="D3154" s="8" t="s">
        <v>5421</v>
      </c>
      <c r="E3154" s="8" t="s">
        <v>231</v>
      </c>
      <c r="F3154" s="7" t="n">
        <v>9789863425397</v>
      </c>
      <c r="G3154" s="6" t="n">
        <v>1</v>
      </c>
      <c r="H3154" s="6" t="n">
        <v>320</v>
      </c>
      <c r="I3154" s="6" t="n">
        <f aca="false">G3154*H3154</f>
        <v>320</v>
      </c>
      <c r="J3154" s="8" t="s">
        <v>16</v>
      </c>
      <c r="K3154" s="8" t="s">
        <v>16</v>
      </c>
      <c r="L3154" s="6"/>
    </row>
    <row r="3155" customFormat="false" ht="14.25" hidden="false" customHeight="false" outlineLevel="0" collapsed="false">
      <c r="A3155" s="5" t="n">
        <v>3153</v>
      </c>
      <c r="B3155" s="8" t="s">
        <v>5963</v>
      </c>
      <c r="C3155" s="8" t="s">
        <v>5964</v>
      </c>
      <c r="D3155" s="8" t="s">
        <v>1435</v>
      </c>
      <c r="E3155" s="8" t="s">
        <v>231</v>
      </c>
      <c r="F3155" s="7" t="n">
        <v>9571308129</v>
      </c>
      <c r="G3155" s="6" t="n">
        <v>3</v>
      </c>
      <c r="H3155" s="6" t="n">
        <v>95</v>
      </c>
      <c r="I3155" s="6" t="n">
        <f aca="false">G3155*H3155</f>
        <v>285</v>
      </c>
      <c r="J3155" s="8" t="s">
        <v>16</v>
      </c>
      <c r="K3155" s="8" t="s">
        <v>16</v>
      </c>
      <c r="L3155" s="6"/>
    </row>
    <row r="3156" customFormat="false" ht="14.25" hidden="false" customHeight="false" outlineLevel="0" collapsed="false">
      <c r="A3156" s="5" t="n">
        <v>3154</v>
      </c>
      <c r="B3156" s="8" t="s">
        <v>5965</v>
      </c>
      <c r="C3156" s="8" t="s">
        <v>5964</v>
      </c>
      <c r="D3156" s="8" t="s">
        <v>1435</v>
      </c>
      <c r="E3156" s="8" t="s">
        <v>231</v>
      </c>
      <c r="F3156" s="7" t="n">
        <v>9571308137</v>
      </c>
      <c r="G3156" s="6" t="n">
        <v>3</v>
      </c>
      <c r="H3156" s="6" t="n">
        <v>95</v>
      </c>
      <c r="I3156" s="6" t="n">
        <f aca="false">G3156*H3156</f>
        <v>285</v>
      </c>
      <c r="J3156" s="8" t="s">
        <v>16</v>
      </c>
      <c r="K3156" s="8" t="s">
        <v>16</v>
      </c>
      <c r="L3156" s="6"/>
    </row>
    <row r="3157" customFormat="false" ht="14.25" hidden="false" customHeight="false" outlineLevel="0" collapsed="false">
      <c r="A3157" s="5" t="n">
        <v>3155</v>
      </c>
      <c r="B3157" s="8" t="s">
        <v>5966</v>
      </c>
      <c r="C3157" s="8" t="s">
        <v>5964</v>
      </c>
      <c r="D3157" s="8" t="s">
        <v>1435</v>
      </c>
      <c r="E3157" s="8" t="s">
        <v>231</v>
      </c>
      <c r="F3157" s="7" t="n">
        <v>9571308145</v>
      </c>
      <c r="G3157" s="6" t="n">
        <v>3</v>
      </c>
      <c r="H3157" s="6" t="n">
        <v>95</v>
      </c>
      <c r="I3157" s="6" t="n">
        <f aca="false">G3157*H3157</f>
        <v>285</v>
      </c>
      <c r="J3157" s="8" t="s">
        <v>16</v>
      </c>
      <c r="K3157" s="8" t="s">
        <v>16</v>
      </c>
      <c r="L3157" s="6"/>
    </row>
    <row r="3158" customFormat="false" ht="14.25" hidden="false" customHeight="false" outlineLevel="0" collapsed="false">
      <c r="A3158" s="5" t="n">
        <v>3156</v>
      </c>
      <c r="B3158" s="8" t="s">
        <v>5967</v>
      </c>
      <c r="C3158" s="8" t="s">
        <v>5964</v>
      </c>
      <c r="D3158" s="8" t="s">
        <v>1435</v>
      </c>
      <c r="E3158" s="8" t="s">
        <v>231</v>
      </c>
      <c r="F3158" s="7" t="n">
        <v>9571308153</v>
      </c>
      <c r="G3158" s="6" t="n">
        <v>3</v>
      </c>
      <c r="H3158" s="6" t="n">
        <v>95</v>
      </c>
      <c r="I3158" s="6" t="n">
        <f aca="false">G3158*H3158</f>
        <v>285</v>
      </c>
      <c r="J3158" s="8" t="s">
        <v>16</v>
      </c>
      <c r="K3158" s="8" t="s">
        <v>16</v>
      </c>
      <c r="L3158" s="6"/>
    </row>
    <row r="3159" customFormat="false" ht="14.25" hidden="false" customHeight="false" outlineLevel="0" collapsed="false">
      <c r="A3159" s="5" t="n">
        <v>3157</v>
      </c>
      <c r="B3159" s="8" t="s">
        <v>5968</v>
      </c>
      <c r="C3159" s="8" t="s">
        <v>5964</v>
      </c>
      <c r="D3159" s="8" t="s">
        <v>1435</v>
      </c>
      <c r="E3159" s="8" t="s">
        <v>231</v>
      </c>
      <c r="F3159" s="7" t="n">
        <v>9571308161</v>
      </c>
      <c r="G3159" s="6" t="n">
        <v>3</v>
      </c>
      <c r="H3159" s="6" t="n">
        <v>95</v>
      </c>
      <c r="I3159" s="6" t="n">
        <f aca="false">G3159*H3159</f>
        <v>285</v>
      </c>
      <c r="J3159" s="8" t="s">
        <v>16</v>
      </c>
      <c r="K3159" s="8" t="s">
        <v>16</v>
      </c>
      <c r="L3159" s="6"/>
    </row>
    <row r="3160" customFormat="false" ht="14.25" hidden="false" customHeight="false" outlineLevel="0" collapsed="false">
      <c r="A3160" s="5" t="n">
        <v>3158</v>
      </c>
      <c r="B3160" s="8" t="s">
        <v>5969</v>
      </c>
      <c r="C3160" s="8" t="s">
        <v>5964</v>
      </c>
      <c r="D3160" s="8" t="s">
        <v>1435</v>
      </c>
      <c r="E3160" s="8" t="s">
        <v>231</v>
      </c>
      <c r="F3160" s="7" t="s">
        <v>5970</v>
      </c>
      <c r="G3160" s="6" t="n">
        <v>3</v>
      </c>
      <c r="H3160" s="6" t="n">
        <v>95</v>
      </c>
      <c r="I3160" s="6" t="n">
        <f aca="false">G3160*H3160</f>
        <v>285</v>
      </c>
      <c r="J3160" s="8" t="s">
        <v>16</v>
      </c>
      <c r="K3160" s="8" t="s">
        <v>16</v>
      </c>
      <c r="L3160" s="6"/>
    </row>
    <row r="3161" customFormat="false" ht="14.25" hidden="false" customHeight="false" outlineLevel="0" collapsed="false">
      <c r="A3161" s="5" t="n">
        <v>3159</v>
      </c>
      <c r="B3161" s="8" t="s">
        <v>5971</v>
      </c>
      <c r="C3161" s="8" t="s">
        <v>5964</v>
      </c>
      <c r="D3161" s="8" t="s">
        <v>1435</v>
      </c>
      <c r="E3161" s="8" t="s">
        <v>231</v>
      </c>
      <c r="F3161" s="7" t="n">
        <v>9571308188</v>
      </c>
      <c r="G3161" s="6" t="n">
        <v>3</v>
      </c>
      <c r="H3161" s="6" t="n">
        <v>95</v>
      </c>
      <c r="I3161" s="6" t="n">
        <f aca="false">G3161*H3161</f>
        <v>285</v>
      </c>
      <c r="J3161" s="8" t="s">
        <v>16</v>
      </c>
      <c r="K3161" s="8" t="s">
        <v>16</v>
      </c>
      <c r="L3161" s="6"/>
    </row>
    <row r="3162" customFormat="false" ht="14.25" hidden="false" customHeight="false" outlineLevel="0" collapsed="false">
      <c r="A3162" s="5" t="n">
        <v>3160</v>
      </c>
      <c r="B3162" s="8" t="s">
        <v>5972</v>
      </c>
      <c r="C3162" s="8" t="s">
        <v>5964</v>
      </c>
      <c r="D3162" s="8" t="s">
        <v>1435</v>
      </c>
      <c r="E3162" s="8" t="s">
        <v>231</v>
      </c>
      <c r="F3162" s="7" t="n">
        <v>9571308196</v>
      </c>
      <c r="G3162" s="6" t="n">
        <v>3</v>
      </c>
      <c r="H3162" s="6" t="n">
        <v>95</v>
      </c>
      <c r="I3162" s="6" t="n">
        <f aca="false">G3162*H3162</f>
        <v>285</v>
      </c>
      <c r="J3162" s="8" t="s">
        <v>16</v>
      </c>
      <c r="K3162" s="8" t="s">
        <v>16</v>
      </c>
      <c r="L3162" s="6"/>
    </row>
    <row r="3163" customFormat="false" ht="14.25" hidden="false" customHeight="false" outlineLevel="0" collapsed="false">
      <c r="A3163" s="5" t="n">
        <v>3161</v>
      </c>
      <c r="B3163" s="8" t="s">
        <v>5973</v>
      </c>
      <c r="C3163" s="8" t="s">
        <v>5964</v>
      </c>
      <c r="D3163" s="8" t="s">
        <v>1435</v>
      </c>
      <c r="E3163" s="8" t="s">
        <v>231</v>
      </c>
      <c r="F3163" s="7" t="s">
        <v>5974</v>
      </c>
      <c r="G3163" s="6" t="n">
        <v>3</v>
      </c>
      <c r="H3163" s="6" t="n">
        <v>95</v>
      </c>
      <c r="I3163" s="6" t="n">
        <f aca="false">G3163*H3163</f>
        <v>285</v>
      </c>
      <c r="J3163" s="8" t="s">
        <v>16</v>
      </c>
      <c r="K3163" s="8" t="s">
        <v>16</v>
      </c>
      <c r="L3163" s="6"/>
    </row>
    <row r="3164" customFormat="false" ht="14.25" hidden="false" customHeight="false" outlineLevel="0" collapsed="false">
      <c r="A3164" s="5" t="n">
        <v>3162</v>
      </c>
      <c r="B3164" s="8" t="s">
        <v>5975</v>
      </c>
      <c r="C3164" s="8" t="s">
        <v>5964</v>
      </c>
      <c r="D3164" s="8" t="s">
        <v>1435</v>
      </c>
      <c r="E3164" s="8" t="s">
        <v>231</v>
      </c>
      <c r="F3164" s="7" t="n">
        <v>9571308218</v>
      </c>
      <c r="G3164" s="6" t="n">
        <v>3</v>
      </c>
      <c r="H3164" s="6" t="n">
        <v>95</v>
      </c>
      <c r="I3164" s="6" t="n">
        <f aca="false">G3164*H3164</f>
        <v>285</v>
      </c>
      <c r="J3164" s="8" t="s">
        <v>16</v>
      </c>
      <c r="K3164" s="8" t="s">
        <v>16</v>
      </c>
      <c r="L3164" s="6"/>
    </row>
    <row r="3165" customFormat="false" ht="14.25" hidden="false" customHeight="false" outlineLevel="0" collapsed="false">
      <c r="A3165" s="5" t="n">
        <v>3163</v>
      </c>
      <c r="B3165" s="8" t="s">
        <v>5976</v>
      </c>
      <c r="C3165" s="8" t="s">
        <v>5964</v>
      </c>
      <c r="D3165" s="8" t="s">
        <v>1435</v>
      </c>
      <c r="E3165" s="8" t="s">
        <v>231</v>
      </c>
      <c r="F3165" s="7" t="n">
        <v>9571308226</v>
      </c>
      <c r="G3165" s="6" t="n">
        <v>3</v>
      </c>
      <c r="H3165" s="6" t="n">
        <v>95</v>
      </c>
      <c r="I3165" s="6" t="n">
        <f aca="false">G3165*H3165</f>
        <v>285</v>
      </c>
      <c r="J3165" s="8" t="s">
        <v>16</v>
      </c>
      <c r="K3165" s="8" t="s">
        <v>16</v>
      </c>
      <c r="L3165" s="6"/>
    </row>
    <row r="3166" customFormat="false" ht="14.25" hidden="false" customHeight="false" outlineLevel="0" collapsed="false">
      <c r="A3166" s="5" t="n">
        <v>3164</v>
      </c>
      <c r="B3166" s="8" t="s">
        <v>5977</v>
      </c>
      <c r="C3166" s="8" t="s">
        <v>5964</v>
      </c>
      <c r="D3166" s="8" t="s">
        <v>1435</v>
      </c>
      <c r="E3166" s="8" t="s">
        <v>231</v>
      </c>
      <c r="F3166" s="7" t="n">
        <v>9571308234</v>
      </c>
      <c r="G3166" s="6" t="n">
        <v>3</v>
      </c>
      <c r="H3166" s="6" t="n">
        <v>95</v>
      </c>
      <c r="I3166" s="6" t="n">
        <f aca="false">G3166*H3166</f>
        <v>285</v>
      </c>
      <c r="J3166" s="8" t="s">
        <v>16</v>
      </c>
      <c r="K3166" s="8" t="s">
        <v>16</v>
      </c>
      <c r="L3166" s="6"/>
    </row>
    <row r="3167" customFormat="false" ht="14.25" hidden="false" customHeight="false" outlineLevel="0" collapsed="false">
      <c r="A3167" s="5" t="n">
        <v>3165</v>
      </c>
      <c r="B3167" s="8" t="s">
        <v>5978</v>
      </c>
      <c r="C3167" s="8" t="s">
        <v>5964</v>
      </c>
      <c r="D3167" s="8" t="s">
        <v>1435</v>
      </c>
      <c r="E3167" s="8" t="s">
        <v>231</v>
      </c>
      <c r="F3167" s="7" t="n">
        <v>9571308242</v>
      </c>
      <c r="G3167" s="6" t="n">
        <v>3</v>
      </c>
      <c r="H3167" s="6" t="n">
        <v>95</v>
      </c>
      <c r="I3167" s="6" t="n">
        <f aca="false">G3167*H3167</f>
        <v>285</v>
      </c>
      <c r="J3167" s="8" t="s">
        <v>16</v>
      </c>
      <c r="K3167" s="8" t="s">
        <v>16</v>
      </c>
      <c r="L3167" s="6"/>
    </row>
    <row r="3168" customFormat="false" ht="14.25" hidden="false" customHeight="false" outlineLevel="0" collapsed="false">
      <c r="A3168" s="5" t="n">
        <v>3166</v>
      </c>
      <c r="B3168" s="8" t="s">
        <v>5979</v>
      </c>
      <c r="C3168" s="8" t="s">
        <v>5964</v>
      </c>
      <c r="D3168" s="8" t="s">
        <v>1435</v>
      </c>
      <c r="E3168" s="8" t="s">
        <v>231</v>
      </c>
      <c r="F3168" s="7" t="n">
        <v>9571308250</v>
      </c>
      <c r="G3168" s="6" t="n">
        <v>3</v>
      </c>
      <c r="H3168" s="6" t="n">
        <v>95</v>
      </c>
      <c r="I3168" s="6" t="n">
        <f aca="false">G3168*H3168</f>
        <v>285</v>
      </c>
      <c r="J3168" s="8" t="s">
        <v>16</v>
      </c>
      <c r="K3168" s="8" t="s">
        <v>16</v>
      </c>
      <c r="L3168" s="6"/>
    </row>
    <row r="3169" customFormat="false" ht="14.25" hidden="false" customHeight="false" outlineLevel="0" collapsed="false">
      <c r="A3169" s="5" t="n">
        <v>3167</v>
      </c>
      <c r="B3169" s="8" t="s">
        <v>5980</v>
      </c>
      <c r="C3169" s="8" t="s">
        <v>5964</v>
      </c>
      <c r="D3169" s="8" t="s">
        <v>1435</v>
      </c>
      <c r="E3169" s="8" t="s">
        <v>231</v>
      </c>
      <c r="F3169" s="7" t="n">
        <v>9571308269</v>
      </c>
      <c r="G3169" s="6" t="n">
        <v>3</v>
      </c>
      <c r="H3169" s="6" t="n">
        <v>95</v>
      </c>
      <c r="I3169" s="6" t="n">
        <f aca="false">G3169*H3169</f>
        <v>285</v>
      </c>
      <c r="J3169" s="8" t="s">
        <v>16</v>
      </c>
      <c r="K3169" s="8" t="s">
        <v>16</v>
      </c>
      <c r="L3169" s="6"/>
    </row>
    <row r="3170" customFormat="false" ht="14.25" hidden="false" customHeight="false" outlineLevel="0" collapsed="false">
      <c r="A3170" s="5" t="n">
        <v>3168</v>
      </c>
      <c r="B3170" s="8" t="s">
        <v>5981</v>
      </c>
      <c r="C3170" s="8" t="s">
        <v>5964</v>
      </c>
      <c r="D3170" s="8" t="s">
        <v>1435</v>
      </c>
      <c r="E3170" s="8" t="s">
        <v>231</v>
      </c>
      <c r="F3170" s="7" t="n">
        <v>9571308277</v>
      </c>
      <c r="G3170" s="6" t="n">
        <v>3</v>
      </c>
      <c r="H3170" s="6" t="n">
        <v>95</v>
      </c>
      <c r="I3170" s="6" t="n">
        <f aca="false">G3170*H3170</f>
        <v>285</v>
      </c>
      <c r="J3170" s="8" t="s">
        <v>16</v>
      </c>
      <c r="K3170" s="8" t="s">
        <v>16</v>
      </c>
      <c r="L3170" s="6"/>
    </row>
    <row r="3171" customFormat="false" ht="14.25" hidden="false" customHeight="false" outlineLevel="0" collapsed="false">
      <c r="A3171" s="5" t="n">
        <v>3169</v>
      </c>
      <c r="B3171" s="8" t="s">
        <v>5982</v>
      </c>
      <c r="C3171" s="8" t="s">
        <v>5964</v>
      </c>
      <c r="D3171" s="8" t="s">
        <v>1435</v>
      </c>
      <c r="E3171" s="8" t="s">
        <v>231</v>
      </c>
      <c r="F3171" s="7" t="n">
        <v>9571308285</v>
      </c>
      <c r="G3171" s="6" t="n">
        <v>3</v>
      </c>
      <c r="H3171" s="6" t="n">
        <v>95</v>
      </c>
      <c r="I3171" s="6" t="n">
        <f aca="false">G3171*H3171</f>
        <v>285</v>
      </c>
      <c r="J3171" s="8" t="s">
        <v>16</v>
      </c>
      <c r="K3171" s="8" t="s">
        <v>16</v>
      </c>
      <c r="L3171" s="6"/>
    </row>
    <row r="3172" customFormat="false" ht="14.25" hidden="false" customHeight="false" outlineLevel="0" collapsed="false">
      <c r="A3172" s="5" t="n">
        <v>3170</v>
      </c>
      <c r="B3172" s="8" t="s">
        <v>5983</v>
      </c>
      <c r="C3172" s="8" t="s">
        <v>5964</v>
      </c>
      <c r="D3172" s="8" t="s">
        <v>1435</v>
      </c>
      <c r="E3172" s="8" t="s">
        <v>231</v>
      </c>
      <c r="F3172" s="7" t="n">
        <v>9571308293</v>
      </c>
      <c r="G3172" s="6" t="n">
        <v>3</v>
      </c>
      <c r="H3172" s="6" t="n">
        <v>95</v>
      </c>
      <c r="I3172" s="6" t="n">
        <f aca="false">G3172*H3172</f>
        <v>285</v>
      </c>
      <c r="J3172" s="8" t="s">
        <v>16</v>
      </c>
      <c r="K3172" s="8" t="s">
        <v>16</v>
      </c>
      <c r="L3172" s="6"/>
    </row>
    <row r="3173" customFormat="false" ht="14.25" hidden="false" customHeight="false" outlineLevel="0" collapsed="false">
      <c r="A3173" s="5" t="n">
        <v>3171</v>
      </c>
      <c r="B3173" s="8" t="s">
        <v>5984</v>
      </c>
      <c r="C3173" s="8" t="s">
        <v>5964</v>
      </c>
      <c r="D3173" s="8" t="s">
        <v>1435</v>
      </c>
      <c r="E3173" s="8" t="s">
        <v>231</v>
      </c>
      <c r="F3173" s="7" t="s">
        <v>5985</v>
      </c>
      <c r="G3173" s="6" t="n">
        <v>3</v>
      </c>
      <c r="H3173" s="6" t="n">
        <v>95</v>
      </c>
      <c r="I3173" s="6" t="n">
        <f aca="false">G3173*H3173</f>
        <v>285</v>
      </c>
      <c r="J3173" s="8" t="s">
        <v>16</v>
      </c>
      <c r="K3173" s="8" t="s">
        <v>16</v>
      </c>
      <c r="L3173" s="6"/>
    </row>
    <row r="3174" customFormat="false" ht="14.25" hidden="false" customHeight="false" outlineLevel="0" collapsed="false">
      <c r="A3174" s="5" t="n">
        <v>3172</v>
      </c>
      <c r="B3174" s="8" t="s">
        <v>5986</v>
      </c>
      <c r="C3174" s="8" t="s">
        <v>5964</v>
      </c>
      <c r="D3174" s="8" t="s">
        <v>1435</v>
      </c>
      <c r="E3174" s="8" t="s">
        <v>231</v>
      </c>
      <c r="F3174" s="7" t="n">
        <v>9571319007</v>
      </c>
      <c r="G3174" s="6" t="n">
        <v>3</v>
      </c>
      <c r="H3174" s="6" t="n">
        <v>95</v>
      </c>
      <c r="I3174" s="6" t="n">
        <f aca="false">G3174*H3174</f>
        <v>285</v>
      </c>
      <c r="J3174" s="8" t="s">
        <v>16</v>
      </c>
      <c r="K3174" s="8" t="s">
        <v>16</v>
      </c>
      <c r="L3174" s="6"/>
    </row>
    <row r="3175" customFormat="false" ht="14.25" hidden="false" customHeight="false" outlineLevel="0" collapsed="false">
      <c r="A3175" s="5" t="n">
        <v>3173</v>
      </c>
      <c r="B3175" s="8" t="s">
        <v>5987</v>
      </c>
      <c r="C3175" s="8" t="s">
        <v>5964</v>
      </c>
      <c r="D3175" s="8" t="s">
        <v>1435</v>
      </c>
      <c r="E3175" s="8" t="s">
        <v>231</v>
      </c>
      <c r="F3175" s="7" t="n">
        <v>9571321133</v>
      </c>
      <c r="G3175" s="6" t="n">
        <v>3</v>
      </c>
      <c r="H3175" s="6" t="n">
        <v>95</v>
      </c>
      <c r="I3175" s="6" t="n">
        <f aca="false">G3175*H3175</f>
        <v>285</v>
      </c>
      <c r="J3175" s="8" t="s">
        <v>16</v>
      </c>
      <c r="K3175" s="8" t="s">
        <v>16</v>
      </c>
      <c r="L3175" s="6"/>
    </row>
    <row r="3176" customFormat="false" ht="14.25" hidden="false" customHeight="false" outlineLevel="0" collapsed="false">
      <c r="A3176" s="5" t="n">
        <v>3174</v>
      </c>
      <c r="B3176" s="8" t="s">
        <v>5988</v>
      </c>
      <c r="C3176" s="8" t="s">
        <v>5964</v>
      </c>
      <c r="D3176" s="8" t="s">
        <v>1435</v>
      </c>
      <c r="E3176" s="8" t="s">
        <v>231</v>
      </c>
      <c r="F3176" s="7" t="n">
        <v>9571321141</v>
      </c>
      <c r="G3176" s="6" t="n">
        <v>3</v>
      </c>
      <c r="H3176" s="6" t="n">
        <v>95</v>
      </c>
      <c r="I3176" s="6" t="n">
        <f aca="false">G3176*H3176</f>
        <v>285</v>
      </c>
      <c r="J3176" s="8" t="s">
        <v>16</v>
      </c>
      <c r="K3176" s="8" t="s">
        <v>16</v>
      </c>
      <c r="L3176" s="6"/>
    </row>
    <row r="3177" customFormat="false" ht="14.25" hidden="false" customHeight="false" outlineLevel="0" collapsed="false">
      <c r="A3177" s="5" t="n">
        <v>3175</v>
      </c>
      <c r="B3177" s="8" t="s">
        <v>5989</v>
      </c>
      <c r="C3177" s="8" t="s">
        <v>5990</v>
      </c>
      <c r="D3177" s="8" t="s">
        <v>1435</v>
      </c>
      <c r="E3177" s="8" t="s">
        <v>231</v>
      </c>
      <c r="F3177" s="7" t="n">
        <v>9571344354</v>
      </c>
      <c r="G3177" s="6" t="n">
        <v>2</v>
      </c>
      <c r="H3177" s="6" t="n">
        <v>280</v>
      </c>
      <c r="I3177" s="6" t="n">
        <f aca="false">G3177*H3177</f>
        <v>560</v>
      </c>
      <c r="J3177" s="8" t="s">
        <v>16</v>
      </c>
      <c r="K3177" s="8" t="s">
        <v>16</v>
      </c>
      <c r="L3177" s="6"/>
    </row>
    <row r="3178" customFormat="false" ht="14.25" hidden="false" customHeight="false" outlineLevel="0" collapsed="false">
      <c r="A3178" s="5" t="n">
        <v>3176</v>
      </c>
      <c r="B3178" s="8" t="s">
        <v>5991</v>
      </c>
      <c r="C3178" s="8" t="s">
        <v>5990</v>
      </c>
      <c r="D3178" s="8" t="s">
        <v>1435</v>
      </c>
      <c r="E3178" s="8" t="s">
        <v>231</v>
      </c>
      <c r="F3178" s="7" t="n">
        <v>9571344524</v>
      </c>
      <c r="G3178" s="6" t="n">
        <v>2</v>
      </c>
      <c r="H3178" s="6" t="n">
        <v>280</v>
      </c>
      <c r="I3178" s="6" t="n">
        <f aca="false">G3178*H3178</f>
        <v>560</v>
      </c>
      <c r="J3178" s="8" t="s">
        <v>16</v>
      </c>
      <c r="K3178" s="8" t="s">
        <v>16</v>
      </c>
      <c r="L3178" s="6"/>
    </row>
    <row r="3179" customFormat="false" ht="14.25" hidden="false" customHeight="false" outlineLevel="0" collapsed="false">
      <c r="A3179" s="5" t="n">
        <v>3177</v>
      </c>
      <c r="B3179" s="8" t="s">
        <v>5992</v>
      </c>
      <c r="C3179" s="8" t="s">
        <v>5990</v>
      </c>
      <c r="D3179" s="8" t="s">
        <v>1435</v>
      </c>
      <c r="E3179" s="8" t="s">
        <v>231</v>
      </c>
      <c r="F3179" s="7" t="n">
        <v>9571344745</v>
      </c>
      <c r="G3179" s="6" t="n">
        <v>2</v>
      </c>
      <c r="H3179" s="6" t="n">
        <v>280</v>
      </c>
      <c r="I3179" s="6" t="n">
        <f aca="false">G3179*H3179</f>
        <v>560</v>
      </c>
      <c r="J3179" s="8" t="s">
        <v>16</v>
      </c>
      <c r="K3179" s="8" t="s">
        <v>16</v>
      </c>
      <c r="L3179" s="6"/>
    </row>
    <row r="3180" customFormat="false" ht="14.25" hidden="false" customHeight="false" outlineLevel="0" collapsed="false">
      <c r="A3180" s="5" t="n">
        <v>3178</v>
      </c>
      <c r="B3180" s="8" t="s">
        <v>5993</v>
      </c>
      <c r="C3180" s="8" t="s">
        <v>5990</v>
      </c>
      <c r="D3180" s="8" t="s">
        <v>1435</v>
      </c>
      <c r="E3180" s="8" t="s">
        <v>231</v>
      </c>
      <c r="F3180" s="7" t="n">
        <v>9571344974</v>
      </c>
      <c r="G3180" s="6" t="n">
        <v>2</v>
      </c>
      <c r="H3180" s="6" t="n">
        <v>280</v>
      </c>
      <c r="I3180" s="6" t="n">
        <f aca="false">G3180*H3180</f>
        <v>560</v>
      </c>
      <c r="J3180" s="8" t="s">
        <v>16</v>
      </c>
      <c r="K3180" s="8" t="s">
        <v>16</v>
      </c>
      <c r="L3180" s="6"/>
    </row>
    <row r="3181" customFormat="false" ht="14.25" hidden="false" customHeight="false" outlineLevel="0" collapsed="false">
      <c r="A3181" s="5" t="n">
        <v>3179</v>
      </c>
      <c r="B3181" s="8" t="s">
        <v>5994</v>
      </c>
      <c r="C3181" s="8" t="s">
        <v>5990</v>
      </c>
      <c r="D3181" s="8" t="s">
        <v>1435</v>
      </c>
      <c r="E3181" s="8" t="s">
        <v>231</v>
      </c>
      <c r="F3181" s="7" t="n">
        <v>9571345407</v>
      </c>
      <c r="G3181" s="6" t="n">
        <v>2</v>
      </c>
      <c r="H3181" s="6" t="n">
        <v>280</v>
      </c>
      <c r="I3181" s="6" t="n">
        <f aca="false">G3181*H3181</f>
        <v>560</v>
      </c>
      <c r="J3181" s="8" t="s">
        <v>16</v>
      </c>
      <c r="K3181" s="8" t="s">
        <v>16</v>
      </c>
      <c r="L3181" s="6"/>
    </row>
    <row r="3182" customFormat="false" ht="14.25" hidden="false" customHeight="false" outlineLevel="0" collapsed="false">
      <c r="A3182" s="5" t="n">
        <v>3180</v>
      </c>
      <c r="B3182" s="8" t="s">
        <v>5995</v>
      </c>
      <c r="C3182" s="8" t="s">
        <v>5990</v>
      </c>
      <c r="D3182" s="8" t="s">
        <v>1435</v>
      </c>
      <c r="E3182" s="8" t="s">
        <v>231</v>
      </c>
      <c r="F3182" s="7" t="n">
        <v>9571345350</v>
      </c>
      <c r="G3182" s="6" t="n">
        <v>2</v>
      </c>
      <c r="H3182" s="6" t="n">
        <v>280</v>
      </c>
      <c r="I3182" s="6" t="n">
        <f aca="false">G3182*H3182</f>
        <v>560</v>
      </c>
      <c r="J3182" s="8" t="s">
        <v>16</v>
      </c>
      <c r="K3182" s="8" t="s">
        <v>16</v>
      </c>
      <c r="L3182" s="6"/>
    </row>
    <row r="3183" customFormat="false" ht="14.25" hidden="false" customHeight="false" outlineLevel="0" collapsed="false">
      <c r="A3183" s="5" t="n">
        <v>3181</v>
      </c>
      <c r="B3183" s="8" t="s">
        <v>5996</v>
      </c>
      <c r="C3183" s="8" t="s">
        <v>5990</v>
      </c>
      <c r="D3183" s="8" t="s">
        <v>1435</v>
      </c>
      <c r="E3183" s="8" t="s">
        <v>231</v>
      </c>
      <c r="F3183" s="7" t="n">
        <v>9789571345888</v>
      </c>
      <c r="G3183" s="6" t="n">
        <v>2</v>
      </c>
      <c r="H3183" s="6" t="n">
        <v>280</v>
      </c>
      <c r="I3183" s="6" t="n">
        <f aca="false">G3183*H3183</f>
        <v>560</v>
      </c>
      <c r="J3183" s="8" t="s">
        <v>16</v>
      </c>
      <c r="K3183" s="8" t="s">
        <v>16</v>
      </c>
      <c r="L3183" s="6"/>
    </row>
    <row r="3184" customFormat="false" ht="14.25" hidden="false" customHeight="false" outlineLevel="0" collapsed="false">
      <c r="A3184" s="5" t="n">
        <v>3182</v>
      </c>
      <c r="B3184" s="8" t="s">
        <v>5997</v>
      </c>
      <c r="C3184" s="8" t="s">
        <v>5990</v>
      </c>
      <c r="D3184" s="8" t="s">
        <v>1435</v>
      </c>
      <c r="E3184" s="8" t="s">
        <v>231</v>
      </c>
      <c r="F3184" s="7" t="n">
        <v>9789571347103</v>
      </c>
      <c r="G3184" s="6" t="n">
        <v>2</v>
      </c>
      <c r="H3184" s="6" t="n">
        <v>280</v>
      </c>
      <c r="I3184" s="6" t="n">
        <f aca="false">G3184*H3184</f>
        <v>560</v>
      </c>
      <c r="J3184" s="8" t="s">
        <v>16</v>
      </c>
      <c r="K3184" s="8" t="s">
        <v>16</v>
      </c>
      <c r="L3184" s="6"/>
    </row>
    <row r="3185" customFormat="false" ht="14.25" hidden="false" customHeight="false" outlineLevel="0" collapsed="false">
      <c r="A3185" s="5" t="n">
        <v>3183</v>
      </c>
      <c r="B3185" s="8" t="s">
        <v>5998</v>
      </c>
      <c r="C3185" s="8" t="s">
        <v>5990</v>
      </c>
      <c r="D3185" s="8" t="s">
        <v>1435</v>
      </c>
      <c r="E3185" s="8" t="s">
        <v>231</v>
      </c>
      <c r="F3185" s="7" t="n">
        <v>9789571347707</v>
      </c>
      <c r="G3185" s="6" t="n">
        <v>2</v>
      </c>
      <c r="H3185" s="6" t="n">
        <v>280</v>
      </c>
      <c r="I3185" s="6" t="n">
        <f aca="false">G3185*H3185</f>
        <v>560</v>
      </c>
      <c r="J3185" s="8" t="s">
        <v>16</v>
      </c>
      <c r="K3185" s="8" t="s">
        <v>16</v>
      </c>
      <c r="L3185" s="6"/>
    </row>
    <row r="3186" customFormat="false" ht="14.25" hidden="false" customHeight="false" outlineLevel="0" collapsed="false">
      <c r="A3186" s="5" t="n">
        <v>3184</v>
      </c>
      <c r="B3186" s="8" t="s">
        <v>5999</v>
      </c>
      <c r="C3186" s="8" t="s">
        <v>5990</v>
      </c>
      <c r="D3186" s="8" t="s">
        <v>1435</v>
      </c>
      <c r="E3186" s="8" t="s">
        <v>231</v>
      </c>
      <c r="F3186" s="7" t="n">
        <v>9789571348278</v>
      </c>
      <c r="G3186" s="6" t="n">
        <v>2</v>
      </c>
      <c r="H3186" s="6" t="n">
        <v>280</v>
      </c>
      <c r="I3186" s="6" t="n">
        <f aca="false">G3186*H3186</f>
        <v>560</v>
      </c>
      <c r="J3186" s="8" t="s">
        <v>16</v>
      </c>
      <c r="K3186" s="8" t="s">
        <v>16</v>
      </c>
      <c r="L3186" s="6"/>
    </row>
    <row r="3187" customFormat="false" ht="14.25" hidden="false" customHeight="false" outlineLevel="0" collapsed="false">
      <c r="A3187" s="5" t="n">
        <v>3185</v>
      </c>
      <c r="B3187" s="8" t="s">
        <v>6000</v>
      </c>
      <c r="C3187" s="8" t="s">
        <v>5990</v>
      </c>
      <c r="D3187" s="8" t="s">
        <v>1435</v>
      </c>
      <c r="E3187" s="8" t="s">
        <v>231</v>
      </c>
      <c r="F3187" s="7" t="n">
        <v>9789571348865</v>
      </c>
      <c r="G3187" s="6" t="n">
        <v>2</v>
      </c>
      <c r="H3187" s="6" t="n">
        <v>280</v>
      </c>
      <c r="I3187" s="6" t="n">
        <f aca="false">G3187*H3187</f>
        <v>560</v>
      </c>
      <c r="J3187" s="8" t="s">
        <v>16</v>
      </c>
      <c r="K3187" s="8" t="s">
        <v>16</v>
      </c>
      <c r="L3187" s="6"/>
    </row>
    <row r="3188" customFormat="false" ht="14.25" hidden="false" customHeight="false" outlineLevel="0" collapsed="false">
      <c r="A3188" s="5" t="n">
        <v>3186</v>
      </c>
      <c r="B3188" s="8" t="s">
        <v>6001</v>
      </c>
      <c r="C3188" s="8" t="s">
        <v>5990</v>
      </c>
      <c r="D3188" s="8" t="s">
        <v>1435</v>
      </c>
      <c r="E3188" s="8" t="s">
        <v>231</v>
      </c>
      <c r="F3188" s="7" t="n">
        <v>9789571349244</v>
      </c>
      <c r="G3188" s="6" t="n">
        <v>2</v>
      </c>
      <c r="H3188" s="6" t="n">
        <v>280</v>
      </c>
      <c r="I3188" s="6" t="n">
        <f aca="false">G3188*H3188</f>
        <v>560</v>
      </c>
      <c r="J3188" s="8" t="s">
        <v>16</v>
      </c>
      <c r="K3188" s="8" t="s">
        <v>16</v>
      </c>
      <c r="L3188" s="6"/>
    </row>
    <row r="3189" customFormat="false" ht="14.25" hidden="false" customHeight="false" outlineLevel="0" collapsed="false">
      <c r="A3189" s="5" t="n">
        <v>3187</v>
      </c>
      <c r="B3189" s="8" t="s">
        <v>6002</v>
      </c>
      <c r="C3189" s="8" t="s">
        <v>5990</v>
      </c>
      <c r="D3189" s="8" t="s">
        <v>1435</v>
      </c>
      <c r="E3189" s="8" t="s">
        <v>231</v>
      </c>
      <c r="F3189" s="7" t="n">
        <v>9789571349442</v>
      </c>
      <c r="G3189" s="6" t="n">
        <v>2</v>
      </c>
      <c r="H3189" s="6" t="n">
        <v>280</v>
      </c>
      <c r="I3189" s="6" t="n">
        <f aca="false">G3189*H3189</f>
        <v>560</v>
      </c>
      <c r="J3189" s="8" t="s">
        <v>16</v>
      </c>
      <c r="K3189" s="8" t="s">
        <v>16</v>
      </c>
      <c r="L3189" s="6"/>
    </row>
    <row r="3190" customFormat="false" ht="14.25" hidden="false" customHeight="false" outlineLevel="0" collapsed="false">
      <c r="A3190" s="5" t="n">
        <v>3188</v>
      </c>
      <c r="B3190" s="8" t="s">
        <v>6003</v>
      </c>
      <c r="C3190" s="8" t="s">
        <v>5990</v>
      </c>
      <c r="D3190" s="8" t="s">
        <v>1435</v>
      </c>
      <c r="E3190" s="8" t="s">
        <v>231</v>
      </c>
      <c r="F3190" s="7" t="n">
        <v>9789571349534</v>
      </c>
      <c r="G3190" s="6" t="n">
        <v>2</v>
      </c>
      <c r="H3190" s="6" t="n">
        <v>280</v>
      </c>
      <c r="I3190" s="6" t="n">
        <f aca="false">G3190*H3190</f>
        <v>560</v>
      </c>
      <c r="J3190" s="8" t="s">
        <v>16</v>
      </c>
      <c r="K3190" s="8" t="s">
        <v>16</v>
      </c>
      <c r="L3190" s="6"/>
    </row>
    <row r="3191" customFormat="false" ht="14.25" hidden="false" customHeight="false" outlineLevel="0" collapsed="false">
      <c r="A3191" s="5" t="n">
        <v>3189</v>
      </c>
      <c r="B3191" s="8" t="s">
        <v>6004</v>
      </c>
      <c r="C3191" s="8" t="s">
        <v>5990</v>
      </c>
      <c r="D3191" s="8" t="s">
        <v>1435</v>
      </c>
      <c r="E3191" s="8" t="s">
        <v>231</v>
      </c>
      <c r="F3191" s="7" t="n">
        <v>9789571350066</v>
      </c>
      <c r="G3191" s="6" t="n">
        <v>2</v>
      </c>
      <c r="H3191" s="6" t="n">
        <v>280</v>
      </c>
      <c r="I3191" s="6" t="n">
        <f aca="false">G3191*H3191</f>
        <v>560</v>
      </c>
      <c r="J3191" s="8" t="s">
        <v>16</v>
      </c>
      <c r="K3191" s="8" t="s">
        <v>16</v>
      </c>
      <c r="L3191" s="6"/>
    </row>
    <row r="3192" customFormat="false" ht="14.25" hidden="false" customHeight="false" outlineLevel="0" collapsed="false">
      <c r="A3192" s="5" t="n">
        <v>3190</v>
      </c>
      <c r="B3192" s="8" t="s">
        <v>6005</v>
      </c>
      <c r="C3192" s="8" t="s">
        <v>5990</v>
      </c>
      <c r="D3192" s="8" t="s">
        <v>1435</v>
      </c>
      <c r="E3192" s="8" t="s">
        <v>231</v>
      </c>
      <c r="F3192" s="7" t="n">
        <v>9789571350417</v>
      </c>
      <c r="G3192" s="6" t="n">
        <v>2</v>
      </c>
      <c r="H3192" s="6" t="n">
        <v>280</v>
      </c>
      <c r="I3192" s="6" t="n">
        <f aca="false">G3192*H3192</f>
        <v>560</v>
      </c>
      <c r="J3192" s="8" t="s">
        <v>16</v>
      </c>
      <c r="K3192" s="8" t="s">
        <v>16</v>
      </c>
      <c r="L3192" s="6"/>
    </row>
    <row r="3193" customFormat="false" ht="14.25" hidden="false" customHeight="false" outlineLevel="0" collapsed="false">
      <c r="A3193" s="5" t="n">
        <v>3191</v>
      </c>
      <c r="B3193" s="8" t="s">
        <v>6006</v>
      </c>
      <c r="C3193" s="8" t="s">
        <v>5990</v>
      </c>
      <c r="D3193" s="8" t="s">
        <v>1435</v>
      </c>
      <c r="E3193" s="8" t="s">
        <v>231</v>
      </c>
      <c r="F3193" s="7" t="n">
        <v>9789571350721</v>
      </c>
      <c r="G3193" s="6" t="n">
        <v>2</v>
      </c>
      <c r="H3193" s="6" t="n">
        <v>280</v>
      </c>
      <c r="I3193" s="6" t="n">
        <f aca="false">G3193*H3193</f>
        <v>560</v>
      </c>
      <c r="J3193" s="8" t="s">
        <v>16</v>
      </c>
      <c r="K3193" s="8" t="s">
        <v>16</v>
      </c>
      <c r="L3193" s="6"/>
    </row>
    <row r="3194" customFormat="false" ht="14.25" hidden="false" customHeight="false" outlineLevel="0" collapsed="false">
      <c r="A3194" s="5" t="n">
        <v>3192</v>
      </c>
      <c r="B3194" s="8" t="s">
        <v>6007</v>
      </c>
      <c r="C3194" s="8" t="s">
        <v>5990</v>
      </c>
      <c r="D3194" s="8" t="s">
        <v>1435</v>
      </c>
      <c r="E3194" s="8" t="s">
        <v>231</v>
      </c>
      <c r="F3194" s="7" t="n">
        <v>9789571350967</v>
      </c>
      <c r="G3194" s="6" t="n">
        <v>2</v>
      </c>
      <c r="H3194" s="6" t="n">
        <v>280</v>
      </c>
      <c r="I3194" s="6" t="n">
        <f aca="false">G3194*H3194</f>
        <v>560</v>
      </c>
      <c r="J3194" s="8" t="s">
        <v>16</v>
      </c>
      <c r="K3194" s="8" t="s">
        <v>16</v>
      </c>
      <c r="L3194" s="6"/>
    </row>
    <row r="3195" customFormat="false" ht="14.25" hidden="false" customHeight="false" outlineLevel="0" collapsed="false">
      <c r="A3195" s="5" t="n">
        <v>3193</v>
      </c>
      <c r="B3195" s="8" t="s">
        <v>6008</v>
      </c>
      <c r="C3195" s="8" t="s">
        <v>5990</v>
      </c>
      <c r="D3195" s="8" t="s">
        <v>1435</v>
      </c>
      <c r="E3195" s="8" t="s">
        <v>231</v>
      </c>
      <c r="F3195" s="7" t="n">
        <v>9789571351186</v>
      </c>
      <c r="G3195" s="6" t="n">
        <v>2</v>
      </c>
      <c r="H3195" s="6" t="n">
        <v>280</v>
      </c>
      <c r="I3195" s="6" t="n">
        <f aca="false">G3195*H3195</f>
        <v>560</v>
      </c>
      <c r="J3195" s="8" t="s">
        <v>16</v>
      </c>
      <c r="K3195" s="8" t="s">
        <v>16</v>
      </c>
      <c r="L3195" s="6"/>
    </row>
    <row r="3196" customFormat="false" ht="14.25" hidden="false" customHeight="false" outlineLevel="0" collapsed="false">
      <c r="A3196" s="5" t="n">
        <v>3194</v>
      </c>
      <c r="B3196" s="8" t="s">
        <v>6009</v>
      </c>
      <c r="C3196" s="8" t="s">
        <v>5990</v>
      </c>
      <c r="D3196" s="8" t="s">
        <v>1435</v>
      </c>
      <c r="E3196" s="8" t="s">
        <v>231</v>
      </c>
      <c r="F3196" s="7" t="n">
        <v>9789571351261</v>
      </c>
      <c r="G3196" s="6" t="n">
        <v>2</v>
      </c>
      <c r="H3196" s="6" t="n">
        <v>280</v>
      </c>
      <c r="I3196" s="6" t="n">
        <f aca="false">G3196*H3196</f>
        <v>560</v>
      </c>
      <c r="J3196" s="8" t="s">
        <v>16</v>
      </c>
      <c r="K3196" s="8" t="s">
        <v>16</v>
      </c>
      <c r="L3196" s="6"/>
    </row>
    <row r="3197" customFormat="false" ht="14.25" hidden="false" customHeight="false" outlineLevel="0" collapsed="false">
      <c r="A3197" s="5" t="n">
        <v>3195</v>
      </c>
      <c r="B3197" s="8" t="s">
        <v>6010</v>
      </c>
      <c r="C3197" s="8" t="s">
        <v>5990</v>
      </c>
      <c r="D3197" s="8" t="s">
        <v>1435</v>
      </c>
      <c r="E3197" s="8" t="s">
        <v>231</v>
      </c>
      <c r="F3197" s="7" t="n">
        <v>9789571351766</v>
      </c>
      <c r="G3197" s="6" t="n">
        <v>2</v>
      </c>
      <c r="H3197" s="6" t="n">
        <v>280</v>
      </c>
      <c r="I3197" s="6" t="n">
        <f aca="false">G3197*H3197</f>
        <v>560</v>
      </c>
      <c r="J3197" s="8" t="s">
        <v>16</v>
      </c>
      <c r="K3197" s="8" t="s">
        <v>16</v>
      </c>
      <c r="L3197" s="6"/>
    </row>
    <row r="3198" customFormat="false" ht="14.25" hidden="false" customHeight="false" outlineLevel="0" collapsed="false">
      <c r="A3198" s="5" t="n">
        <v>3196</v>
      </c>
      <c r="B3198" s="8" t="s">
        <v>6011</v>
      </c>
      <c r="C3198" s="8" t="s">
        <v>5990</v>
      </c>
      <c r="D3198" s="8" t="s">
        <v>1435</v>
      </c>
      <c r="E3198" s="8" t="s">
        <v>231</v>
      </c>
      <c r="F3198" s="7" t="n">
        <v>9789571351865</v>
      </c>
      <c r="G3198" s="6" t="n">
        <v>2</v>
      </c>
      <c r="H3198" s="6" t="n">
        <v>280</v>
      </c>
      <c r="I3198" s="6" t="n">
        <f aca="false">G3198*H3198</f>
        <v>560</v>
      </c>
      <c r="J3198" s="8" t="s">
        <v>16</v>
      </c>
      <c r="K3198" s="8" t="s">
        <v>16</v>
      </c>
      <c r="L3198" s="6"/>
    </row>
    <row r="3199" customFormat="false" ht="14.25" hidden="false" customHeight="false" outlineLevel="0" collapsed="false">
      <c r="A3199" s="5" t="n">
        <v>3197</v>
      </c>
      <c r="B3199" s="8" t="s">
        <v>6012</v>
      </c>
      <c r="C3199" s="8" t="s">
        <v>5990</v>
      </c>
      <c r="D3199" s="8" t="s">
        <v>1435</v>
      </c>
      <c r="E3199" s="8" t="s">
        <v>231</v>
      </c>
      <c r="F3199" s="7" t="n">
        <v>9789571352039</v>
      </c>
      <c r="G3199" s="6" t="n">
        <v>2</v>
      </c>
      <c r="H3199" s="6" t="n">
        <v>280</v>
      </c>
      <c r="I3199" s="6" t="n">
        <f aca="false">G3199*H3199</f>
        <v>560</v>
      </c>
      <c r="J3199" s="8" t="s">
        <v>16</v>
      </c>
      <c r="K3199" s="8" t="s">
        <v>16</v>
      </c>
      <c r="L3199" s="6"/>
    </row>
    <row r="3200" customFormat="false" ht="14.25" hidden="false" customHeight="false" outlineLevel="0" collapsed="false">
      <c r="A3200" s="5" t="n">
        <v>3198</v>
      </c>
      <c r="B3200" s="8" t="s">
        <v>6013</v>
      </c>
      <c r="C3200" s="8" t="s">
        <v>5990</v>
      </c>
      <c r="D3200" s="8" t="s">
        <v>1435</v>
      </c>
      <c r="E3200" s="8" t="s">
        <v>231</v>
      </c>
      <c r="F3200" s="7" t="n">
        <v>9789571352190</v>
      </c>
      <c r="G3200" s="6" t="n">
        <v>2</v>
      </c>
      <c r="H3200" s="6" t="n">
        <v>280</v>
      </c>
      <c r="I3200" s="6" t="n">
        <f aca="false">G3200*H3200</f>
        <v>560</v>
      </c>
      <c r="J3200" s="8" t="s">
        <v>16</v>
      </c>
      <c r="K3200" s="8" t="s">
        <v>16</v>
      </c>
      <c r="L3200" s="6"/>
    </row>
    <row r="3201" customFormat="false" ht="14.25" hidden="false" customHeight="false" outlineLevel="0" collapsed="false">
      <c r="A3201" s="5" t="n">
        <v>3199</v>
      </c>
      <c r="B3201" s="8" t="s">
        <v>6014</v>
      </c>
      <c r="C3201" s="8" t="s">
        <v>5990</v>
      </c>
      <c r="D3201" s="8" t="s">
        <v>1435</v>
      </c>
      <c r="E3201" s="8" t="s">
        <v>231</v>
      </c>
      <c r="F3201" s="7" t="n">
        <v>9789571352671</v>
      </c>
      <c r="G3201" s="6" t="n">
        <v>2</v>
      </c>
      <c r="H3201" s="6" t="n">
        <v>280</v>
      </c>
      <c r="I3201" s="6" t="n">
        <f aca="false">G3201*H3201</f>
        <v>560</v>
      </c>
      <c r="J3201" s="8" t="s">
        <v>16</v>
      </c>
      <c r="K3201" s="8" t="s">
        <v>16</v>
      </c>
      <c r="L3201" s="6"/>
    </row>
    <row r="3202" customFormat="false" ht="14.25" hidden="false" customHeight="false" outlineLevel="0" collapsed="false">
      <c r="A3202" s="5" t="n">
        <v>3200</v>
      </c>
      <c r="B3202" s="8" t="s">
        <v>6015</v>
      </c>
      <c r="C3202" s="8" t="s">
        <v>5990</v>
      </c>
      <c r="D3202" s="8" t="s">
        <v>1435</v>
      </c>
      <c r="E3202" s="8" t="s">
        <v>231</v>
      </c>
      <c r="F3202" s="7" t="n">
        <v>9789571352749</v>
      </c>
      <c r="G3202" s="6" t="n">
        <v>2</v>
      </c>
      <c r="H3202" s="6" t="n">
        <v>280</v>
      </c>
      <c r="I3202" s="6" t="n">
        <f aca="false">G3202*H3202</f>
        <v>560</v>
      </c>
      <c r="J3202" s="8" t="s">
        <v>16</v>
      </c>
      <c r="K3202" s="8" t="s">
        <v>16</v>
      </c>
      <c r="L3202" s="6"/>
    </row>
    <row r="3203" customFormat="false" ht="14.25" hidden="false" customHeight="false" outlineLevel="0" collapsed="false">
      <c r="A3203" s="5" t="n">
        <v>3201</v>
      </c>
      <c r="B3203" s="8" t="s">
        <v>6016</v>
      </c>
      <c r="C3203" s="8" t="s">
        <v>5990</v>
      </c>
      <c r="D3203" s="8" t="s">
        <v>1435</v>
      </c>
      <c r="E3203" s="8" t="s">
        <v>231</v>
      </c>
      <c r="F3203" s="7" t="n">
        <v>9789571353012</v>
      </c>
      <c r="G3203" s="6" t="n">
        <v>2</v>
      </c>
      <c r="H3203" s="6" t="n">
        <v>280</v>
      </c>
      <c r="I3203" s="6" t="n">
        <f aca="false">G3203*H3203</f>
        <v>560</v>
      </c>
      <c r="J3203" s="8" t="s">
        <v>16</v>
      </c>
      <c r="K3203" s="8" t="s">
        <v>16</v>
      </c>
      <c r="L3203" s="6"/>
    </row>
    <row r="3204" customFormat="false" ht="14.25" hidden="false" customHeight="false" outlineLevel="0" collapsed="false">
      <c r="A3204" s="5" t="n">
        <v>3202</v>
      </c>
      <c r="B3204" s="8" t="s">
        <v>6017</v>
      </c>
      <c r="C3204" s="8" t="s">
        <v>5990</v>
      </c>
      <c r="D3204" s="8" t="s">
        <v>1435</v>
      </c>
      <c r="E3204" s="8" t="s">
        <v>231</v>
      </c>
      <c r="F3204" s="7" t="n">
        <v>9789571353135</v>
      </c>
      <c r="G3204" s="6" t="n">
        <v>2</v>
      </c>
      <c r="H3204" s="6" t="n">
        <v>280</v>
      </c>
      <c r="I3204" s="6" t="n">
        <f aca="false">G3204*H3204</f>
        <v>560</v>
      </c>
      <c r="J3204" s="8" t="s">
        <v>16</v>
      </c>
      <c r="K3204" s="8" t="s">
        <v>16</v>
      </c>
      <c r="L3204" s="6"/>
    </row>
    <row r="3205" customFormat="false" ht="14.25" hidden="false" customHeight="false" outlineLevel="0" collapsed="false">
      <c r="A3205" s="5" t="n">
        <v>3203</v>
      </c>
      <c r="B3205" s="8" t="s">
        <v>6018</v>
      </c>
      <c r="C3205" s="8" t="s">
        <v>5990</v>
      </c>
      <c r="D3205" s="8" t="s">
        <v>1435</v>
      </c>
      <c r="E3205" s="8" t="s">
        <v>231</v>
      </c>
      <c r="F3205" s="7" t="n">
        <v>9789571353289</v>
      </c>
      <c r="G3205" s="6" t="n">
        <v>2</v>
      </c>
      <c r="H3205" s="6" t="n">
        <v>280</v>
      </c>
      <c r="I3205" s="6" t="n">
        <f aca="false">G3205*H3205</f>
        <v>560</v>
      </c>
      <c r="J3205" s="8" t="s">
        <v>16</v>
      </c>
      <c r="K3205" s="8" t="s">
        <v>16</v>
      </c>
      <c r="L3205" s="6"/>
    </row>
    <row r="3206" customFormat="false" ht="14.25" hidden="false" customHeight="false" outlineLevel="0" collapsed="false">
      <c r="A3206" s="5" t="n">
        <v>3204</v>
      </c>
      <c r="B3206" s="8" t="s">
        <v>6019</v>
      </c>
      <c r="C3206" s="8" t="s">
        <v>5990</v>
      </c>
      <c r="D3206" s="8" t="s">
        <v>1435</v>
      </c>
      <c r="E3206" s="8" t="s">
        <v>231</v>
      </c>
      <c r="F3206" s="7" t="n">
        <v>9789571353623</v>
      </c>
      <c r="G3206" s="6" t="n">
        <v>2</v>
      </c>
      <c r="H3206" s="6" t="n">
        <v>280</v>
      </c>
      <c r="I3206" s="6" t="n">
        <f aca="false">G3206*H3206</f>
        <v>560</v>
      </c>
      <c r="J3206" s="8" t="s">
        <v>16</v>
      </c>
      <c r="K3206" s="8" t="s">
        <v>16</v>
      </c>
      <c r="L3206" s="6"/>
    </row>
    <row r="3207" customFormat="false" ht="14.25" hidden="false" customHeight="false" outlineLevel="0" collapsed="false">
      <c r="A3207" s="5" t="n">
        <v>3205</v>
      </c>
      <c r="B3207" s="8" t="s">
        <v>6020</v>
      </c>
      <c r="C3207" s="8" t="s">
        <v>5990</v>
      </c>
      <c r="D3207" s="8" t="s">
        <v>1435</v>
      </c>
      <c r="E3207" s="8" t="s">
        <v>231</v>
      </c>
      <c r="F3207" s="7" t="n">
        <v>9789571353784</v>
      </c>
      <c r="G3207" s="6" t="n">
        <v>2</v>
      </c>
      <c r="H3207" s="6" t="n">
        <v>280</v>
      </c>
      <c r="I3207" s="6" t="n">
        <f aca="false">G3207*H3207</f>
        <v>560</v>
      </c>
      <c r="J3207" s="8" t="s">
        <v>16</v>
      </c>
      <c r="K3207" s="8" t="s">
        <v>16</v>
      </c>
      <c r="L3207" s="6"/>
    </row>
    <row r="3208" customFormat="false" ht="14.25" hidden="false" customHeight="false" outlineLevel="0" collapsed="false">
      <c r="A3208" s="5" t="n">
        <v>3206</v>
      </c>
      <c r="B3208" s="8" t="s">
        <v>6021</v>
      </c>
      <c r="C3208" s="8" t="s">
        <v>5990</v>
      </c>
      <c r="D3208" s="8" t="s">
        <v>1435</v>
      </c>
      <c r="E3208" s="8" t="s">
        <v>231</v>
      </c>
      <c r="F3208" s="7" t="n">
        <v>9789571354088</v>
      </c>
      <c r="G3208" s="6" t="n">
        <v>2</v>
      </c>
      <c r="H3208" s="6" t="n">
        <v>280</v>
      </c>
      <c r="I3208" s="6" t="n">
        <f aca="false">G3208*H3208</f>
        <v>560</v>
      </c>
      <c r="J3208" s="8" t="s">
        <v>16</v>
      </c>
      <c r="K3208" s="8" t="s">
        <v>16</v>
      </c>
      <c r="L3208" s="6"/>
    </row>
    <row r="3209" customFormat="false" ht="14.25" hidden="false" customHeight="false" outlineLevel="0" collapsed="false">
      <c r="A3209" s="5" t="n">
        <v>3207</v>
      </c>
      <c r="B3209" s="8" t="s">
        <v>6022</v>
      </c>
      <c r="C3209" s="8" t="s">
        <v>5990</v>
      </c>
      <c r="D3209" s="8" t="s">
        <v>1435</v>
      </c>
      <c r="E3209" s="8" t="s">
        <v>231</v>
      </c>
      <c r="F3209" s="7" t="n">
        <v>9789571354163</v>
      </c>
      <c r="G3209" s="6" t="n">
        <v>2</v>
      </c>
      <c r="H3209" s="6" t="n">
        <v>280</v>
      </c>
      <c r="I3209" s="6" t="n">
        <f aca="false">G3209*H3209</f>
        <v>560</v>
      </c>
      <c r="J3209" s="8" t="s">
        <v>16</v>
      </c>
      <c r="K3209" s="8" t="s">
        <v>16</v>
      </c>
      <c r="L3209" s="6"/>
    </row>
    <row r="3210" customFormat="false" ht="14.25" hidden="false" customHeight="false" outlineLevel="0" collapsed="false">
      <c r="A3210" s="5" t="n">
        <v>3208</v>
      </c>
      <c r="B3210" s="8" t="s">
        <v>6023</v>
      </c>
      <c r="C3210" s="8" t="s">
        <v>5990</v>
      </c>
      <c r="D3210" s="8" t="s">
        <v>1435</v>
      </c>
      <c r="E3210" s="8" t="s">
        <v>231</v>
      </c>
      <c r="F3210" s="7" t="n">
        <v>9789571354248</v>
      </c>
      <c r="G3210" s="6" t="n">
        <v>2</v>
      </c>
      <c r="H3210" s="6" t="n">
        <v>280</v>
      </c>
      <c r="I3210" s="6" t="n">
        <f aca="false">G3210*H3210</f>
        <v>560</v>
      </c>
      <c r="J3210" s="8" t="s">
        <v>16</v>
      </c>
      <c r="K3210" s="8" t="s">
        <v>16</v>
      </c>
      <c r="L3210" s="6"/>
    </row>
    <row r="3211" customFormat="false" ht="14.25" hidden="false" customHeight="false" outlineLevel="0" collapsed="false">
      <c r="A3211" s="5" t="n">
        <v>3209</v>
      </c>
      <c r="B3211" s="8" t="s">
        <v>6024</v>
      </c>
      <c r="C3211" s="8" t="s">
        <v>5990</v>
      </c>
      <c r="D3211" s="8" t="s">
        <v>1435</v>
      </c>
      <c r="E3211" s="8" t="s">
        <v>231</v>
      </c>
      <c r="F3211" s="7" t="n">
        <v>9789571354347</v>
      </c>
      <c r="G3211" s="6" t="n">
        <v>2</v>
      </c>
      <c r="H3211" s="6" t="n">
        <v>280</v>
      </c>
      <c r="I3211" s="6" t="n">
        <f aca="false">G3211*H3211</f>
        <v>560</v>
      </c>
      <c r="J3211" s="8" t="s">
        <v>16</v>
      </c>
      <c r="K3211" s="8" t="s">
        <v>16</v>
      </c>
      <c r="L3211" s="6"/>
    </row>
    <row r="3212" customFormat="false" ht="14.25" hidden="false" customHeight="false" outlineLevel="0" collapsed="false">
      <c r="A3212" s="5" t="n">
        <v>3210</v>
      </c>
      <c r="B3212" s="8" t="s">
        <v>6025</v>
      </c>
      <c r="C3212" s="8" t="s">
        <v>5990</v>
      </c>
      <c r="D3212" s="8" t="s">
        <v>1435</v>
      </c>
      <c r="E3212" s="8" t="s">
        <v>231</v>
      </c>
      <c r="F3212" s="7" t="n">
        <v>9789571354446</v>
      </c>
      <c r="G3212" s="6" t="n">
        <v>2</v>
      </c>
      <c r="H3212" s="6" t="n">
        <v>280</v>
      </c>
      <c r="I3212" s="6" t="n">
        <f aca="false">G3212*H3212</f>
        <v>560</v>
      </c>
      <c r="J3212" s="8" t="s">
        <v>16</v>
      </c>
      <c r="K3212" s="8" t="s">
        <v>16</v>
      </c>
      <c r="L3212" s="6"/>
    </row>
    <row r="3213" customFormat="false" ht="14.25" hidden="false" customHeight="false" outlineLevel="0" collapsed="false">
      <c r="A3213" s="5" t="n">
        <v>3211</v>
      </c>
      <c r="B3213" s="8" t="s">
        <v>6026</v>
      </c>
      <c r="C3213" s="8" t="s">
        <v>5990</v>
      </c>
      <c r="D3213" s="8" t="s">
        <v>1435</v>
      </c>
      <c r="E3213" s="8" t="s">
        <v>231</v>
      </c>
      <c r="F3213" s="7" t="n">
        <v>9789571354590</v>
      </c>
      <c r="G3213" s="6" t="n">
        <v>2</v>
      </c>
      <c r="H3213" s="6" t="n">
        <v>280</v>
      </c>
      <c r="I3213" s="6" t="n">
        <f aca="false">G3213*H3213</f>
        <v>560</v>
      </c>
      <c r="J3213" s="8" t="s">
        <v>16</v>
      </c>
      <c r="K3213" s="8" t="s">
        <v>16</v>
      </c>
      <c r="L3213" s="6"/>
    </row>
    <row r="3214" customFormat="false" ht="14.25" hidden="false" customHeight="false" outlineLevel="0" collapsed="false">
      <c r="A3214" s="5" t="n">
        <v>3212</v>
      </c>
      <c r="B3214" s="8" t="s">
        <v>6027</v>
      </c>
      <c r="C3214" s="8" t="s">
        <v>5990</v>
      </c>
      <c r="D3214" s="8" t="s">
        <v>1435</v>
      </c>
      <c r="E3214" s="8" t="s">
        <v>231</v>
      </c>
      <c r="F3214" s="7" t="n">
        <v>9789571354880</v>
      </c>
      <c r="G3214" s="6" t="n">
        <v>2</v>
      </c>
      <c r="H3214" s="6" t="n">
        <v>280</v>
      </c>
      <c r="I3214" s="6" t="n">
        <f aca="false">G3214*H3214</f>
        <v>560</v>
      </c>
      <c r="J3214" s="8" t="s">
        <v>16</v>
      </c>
      <c r="K3214" s="8" t="s">
        <v>16</v>
      </c>
      <c r="L3214" s="6"/>
    </row>
    <row r="3215" customFormat="false" ht="14.25" hidden="false" customHeight="false" outlineLevel="0" collapsed="false">
      <c r="A3215" s="5" t="n">
        <v>3213</v>
      </c>
      <c r="B3215" s="8" t="s">
        <v>6028</v>
      </c>
      <c r="C3215" s="8" t="s">
        <v>5990</v>
      </c>
      <c r="D3215" s="8" t="s">
        <v>1435</v>
      </c>
      <c r="E3215" s="8" t="s">
        <v>231</v>
      </c>
      <c r="F3215" s="7" t="n">
        <v>9789571354927</v>
      </c>
      <c r="G3215" s="6" t="n">
        <v>2</v>
      </c>
      <c r="H3215" s="6" t="n">
        <v>280</v>
      </c>
      <c r="I3215" s="6" t="n">
        <f aca="false">G3215*H3215</f>
        <v>560</v>
      </c>
      <c r="J3215" s="8" t="s">
        <v>16</v>
      </c>
      <c r="K3215" s="8" t="s">
        <v>16</v>
      </c>
      <c r="L3215" s="6"/>
    </row>
    <row r="3216" customFormat="false" ht="14.25" hidden="false" customHeight="false" outlineLevel="0" collapsed="false">
      <c r="A3216" s="5" t="n">
        <v>3214</v>
      </c>
      <c r="B3216" s="8" t="s">
        <v>6029</v>
      </c>
      <c r="C3216" s="8" t="s">
        <v>5990</v>
      </c>
      <c r="D3216" s="8" t="s">
        <v>1435</v>
      </c>
      <c r="E3216" s="8" t="s">
        <v>231</v>
      </c>
      <c r="F3216" s="7" t="n">
        <v>9789571355092</v>
      </c>
      <c r="G3216" s="6" t="n">
        <v>2</v>
      </c>
      <c r="H3216" s="6" t="n">
        <v>280</v>
      </c>
      <c r="I3216" s="6" t="n">
        <f aca="false">G3216*H3216</f>
        <v>560</v>
      </c>
      <c r="J3216" s="8" t="s">
        <v>16</v>
      </c>
      <c r="K3216" s="8" t="s">
        <v>16</v>
      </c>
      <c r="L3216" s="6"/>
    </row>
    <row r="3217" customFormat="false" ht="14.25" hidden="false" customHeight="false" outlineLevel="0" collapsed="false">
      <c r="A3217" s="5" t="n">
        <v>3215</v>
      </c>
      <c r="B3217" s="8" t="s">
        <v>6030</v>
      </c>
      <c r="C3217" s="8" t="s">
        <v>5990</v>
      </c>
      <c r="D3217" s="8" t="s">
        <v>1435</v>
      </c>
      <c r="E3217" s="8" t="s">
        <v>231</v>
      </c>
      <c r="F3217" s="7" t="n">
        <v>9789571355290</v>
      </c>
      <c r="G3217" s="6" t="n">
        <v>2</v>
      </c>
      <c r="H3217" s="6" t="n">
        <v>280</v>
      </c>
      <c r="I3217" s="6" t="n">
        <f aca="false">G3217*H3217</f>
        <v>560</v>
      </c>
      <c r="J3217" s="8" t="s">
        <v>16</v>
      </c>
      <c r="K3217" s="8" t="s">
        <v>16</v>
      </c>
      <c r="L3217" s="6"/>
    </row>
    <row r="3218" customFormat="false" ht="14.25" hidden="false" customHeight="false" outlineLevel="0" collapsed="false">
      <c r="A3218" s="5" t="n">
        <v>3216</v>
      </c>
      <c r="B3218" s="8" t="s">
        <v>6031</v>
      </c>
      <c r="C3218" s="8" t="s">
        <v>5990</v>
      </c>
      <c r="D3218" s="8" t="s">
        <v>1435</v>
      </c>
      <c r="E3218" s="8" t="s">
        <v>231</v>
      </c>
      <c r="F3218" s="7" t="n">
        <v>9789571355665</v>
      </c>
      <c r="G3218" s="6" t="n">
        <v>2</v>
      </c>
      <c r="H3218" s="6" t="n">
        <v>280</v>
      </c>
      <c r="I3218" s="6" t="n">
        <f aca="false">G3218*H3218</f>
        <v>560</v>
      </c>
      <c r="J3218" s="8" t="s">
        <v>16</v>
      </c>
      <c r="K3218" s="8" t="s">
        <v>16</v>
      </c>
      <c r="L3218" s="6"/>
    </row>
    <row r="3219" customFormat="false" ht="14.25" hidden="false" customHeight="false" outlineLevel="0" collapsed="false">
      <c r="A3219" s="5" t="n">
        <v>3217</v>
      </c>
      <c r="B3219" s="8" t="s">
        <v>6032</v>
      </c>
      <c r="C3219" s="8" t="s">
        <v>5990</v>
      </c>
      <c r="D3219" s="8" t="s">
        <v>1435</v>
      </c>
      <c r="E3219" s="8" t="s">
        <v>231</v>
      </c>
      <c r="F3219" s="7" t="n">
        <v>9789571355658</v>
      </c>
      <c r="G3219" s="6" t="n">
        <v>2</v>
      </c>
      <c r="H3219" s="6" t="n">
        <v>280</v>
      </c>
      <c r="I3219" s="6" t="n">
        <f aca="false">G3219*H3219</f>
        <v>560</v>
      </c>
      <c r="J3219" s="8" t="s">
        <v>16</v>
      </c>
      <c r="K3219" s="8" t="s">
        <v>16</v>
      </c>
      <c r="L3219" s="6"/>
    </row>
    <row r="3220" customFormat="false" ht="14.25" hidden="false" customHeight="false" outlineLevel="0" collapsed="false">
      <c r="A3220" s="5" t="n">
        <v>3218</v>
      </c>
      <c r="B3220" s="8" t="s">
        <v>6033</v>
      </c>
      <c r="C3220" s="8" t="s">
        <v>5990</v>
      </c>
      <c r="D3220" s="8" t="s">
        <v>1435</v>
      </c>
      <c r="E3220" s="8" t="s">
        <v>231</v>
      </c>
      <c r="F3220" s="7" t="n">
        <v>9789571355740</v>
      </c>
      <c r="G3220" s="6" t="n">
        <v>2</v>
      </c>
      <c r="H3220" s="6" t="n">
        <v>280</v>
      </c>
      <c r="I3220" s="6" t="n">
        <f aca="false">G3220*H3220</f>
        <v>560</v>
      </c>
      <c r="J3220" s="8" t="s">
        <v>16</v>
      </c>
      <c r="K3220" s="8" t="s">
        <v>16</v>
      </c>
      <c r="L3220" s="6"/>
    </row>
    <row r="3221" customFormat="false" ht="14.25" hidden="false" customHeight="false" outlineLevel="0" collapsed="false">
      <c r="A3221" s="5" t="n">
        <v>3219</v>
      </c>
      <c r="B3221" s="8" t="s">
        <v>6034</v>
      </c>
      <c r="C3221" s="8" t="s">
        <v>5990</v>
      </c>
      <c r="D3221" s="8" t="s">
        <v>1435</v>
      </c>
      <c r="E3221" s="8" t="s">
        <v>231</v>
      </c>
      <c r="F3221" s="7" t="n">
        <v>9789571355986</v>
      </c>
      <c r="G3221" s="6" t="n">
        <v>2</v>
      </c>
      <c r="H3221" s="6" t="n">
        <v>280</v>
      </c>
      <c r="I3221" s="6" t="n">
        <f aca="false">G3221*H3221</f>
        <v>560</v>
      </c>
      <c r="J3221" s="8" t="s">
        <v>16</v>
      </c>
      <c r="K3221" s="8" t="s">
        <v>16</v>
      </c>
      <c r="L3221" s="6"/>
    </row>
    <row r="3222" customFormat="false" ht="14.25" hidden="false" customHeight="false" outlineLevel="0" collapsed="false">
      <c r="A3222" s="5" t="n">
        <v>3220</v>
      </c>
      <c r="B3222" s="8" t="s">
        <v>6035</v>
      </c>
      <c r="C3222" s="8" t="s">
        <v>5990</v>
      </c>
      <c r="D3222" s="8" t="s">
        <v>1435</v>
      </c>
      <c r="E3222" s="8" t="s">
        <v>231</v>
      </c>
      <c r="F3222" s="7" t="n">
        <v>9789571356211</v>
      </c>
      <c r="G3222" s="6" t="n">
        <v>2</v>
      </c>
      <c r="H3222" s="6" t="n">
        <v>280</v>
      </c>
      <c r="I3222" s="6" t="n">
        <f aca="false">G3222*H3222</f>
        <v>560</v>
      </c>
      <c r="J3222" s="8" t="s">
        <v>16</v>
      </c>
      <c r="K3222" s="8" t="s">
        <v>16</v>
      </c>
      <c r="L3222" s="6"/>
    </row>
    <row r="3223" customFormat="false" ht="14.25" hidden="false" customHeight="false" outlineLevel="0" collapsed="false">
      <c r="A3223" s="5" t="n">
        <v>3221</v>
      </c>
      <c r="B3223" s="8" t="s">
        <v>6036</v>
      </c>
      <c r="C3223" s="8" t="s">
        <v>6037</v>
      </c>
      <c r="D3223" s="8" t="s">
        <v>6038</v>
      </c>
      <c r="E3223" s="8" t="s">
        <v>231</v>
      </c>
      <c r="F3223" s="7" t="n">
        <v>9789575399603</v>
      </c>
      <c r="G3223" s="6" t="n">
        <v>3</v>
      </c>
      <c r="H3223" s="6" t="n">
        <v>160</v>
      </c>
      <c r="I3223" s="6" t="n">
        <f aca="false">G3223*H3223</f>
        <v>480</v>
      </c>
      <c r="J3223" s="8" t="s">
        <v>16</v>
      </c>
      <c r="K3223" s="8" t="s">
        <v>16</v>
      </c>
      <c r="L3223" s="6"/>
    </row>
    <row r="3224" customFormat="false" ht="14.25" hidden="false" customHeight="false" outlineLevel="0" collapsed="false">
      <c r="A3224" s="5" t="n">
        <v>3222</v>
      </c>
      <c r="B3224" s="8" t="s">
        <v>6039</v>
      </c>
      <c r="C3224" s="8" t="s">
        <v>6037</v>
      </c>
      <c r="D3224" s="8" t="s">
        <v>6038</v>
      </c>
      <c r="E3224" s="8" t="s">
        <v>231</v>
      </c>
      <c r="F3224" s="7" t="n">
        <v>9789575399696</v>
      </c>
      <c r="G3224" s="6" t="n">
        <v>3</v>
      </c>
      <c r="H3224" s="6" t="n">
        <v>160</v>
      </c>
      <c r="I3224" s="6" t="n">
        <f aca="false">G3224*H3224</f>
        <v>480</v>
      </c>
      <c r="J3224" s="8" t="s">
        <v>16</v>
      </c>
      <c r="K3224" s="8" t="s">
        <v>16</v>
      </c>
      <c r="L3224" s="6"/>
    </row>
    <row r="3225" customFormat="false" ht="14.25" hidden="false" customHeight="false" outlineLevel="0" collapsed="false">
      <c r="A3225" s="5" t="n">
        <v>3223</v>
      </c>
      <c r="B3225" s="8" t="s">
        <v>6040</v>
      </c>
      <c r="C3225" s="8" t="s">
        <v>6037</v>
      </c>
      <c r="D3225" s="8" t="s">
        <v>6038</v>
      </c>
      <c r="E3225" s="8" t="s">
        <v>231</v>
      </c>
      <c r="F3225" s="7" t="n">
        <v>9789575951351</v>
      </c>
      <c r="G3225" s="6" t="n">
        <v>3</v>
      </c>
      <c r="H3225" s="6" t="n">
        <v>160</v>
      </c>
      <c r="I3225" s="6" t="n">
        <f aca="false">G3225*H3225</f>
        <v>480</v>
      </c>
      <c r="J3225" s="8" t="s">
        <v>16</v>
      </c>
      <c r="K3225" s="8" t="s">
        <v>16</v>
      </c>
      <c r="L3225" s="6"/>
    </row>
    <row r="3226" customFormat="false" ht="14.25" hidden="false" customHeight="false" outlineLevel="0" collapsed="false">
      <c r="A3226" s="5" t="n">
        <v>3224</v>
      </c>
      <c r="B3226" s="8" t="s">
        <v>6041</v>
      </c>
      <c r="C3226" s="8" t="s">
        <v>6037</v>
      </c>
      <c r="D3226" s="8" t="s">
        <v>6038</v>
      </c>
      <c r="E3226" s="8" t="s">
        <v>231</v>
      </c>
      <c r="F3226" s="7" t="n">
        <v>9789575951368</v>
      </c>
      <c r="G3226" s="6" t="n">
        <v>3</v>
      </c>
      <c r="H3226" s="6" t="n">
        <v>160</v>
      </c>
      <c r="I3226" s="6" t="n">
        <f aca="false">G3226*H3226</f>
        <v>480</v>
      </c>
      <c r="J3226" s="8" t="s">
        <v>16</v>
      </c>
      <c r="K3226" s="8" t="s">
        <v>16</v>
      </c>
      <c r="L3226" s="6"/>
    </row>
    <row r="3227" customFormat="false" ht="14.25" hidden="false" customHeight="false" outlineLevel="0" collapsed="false">
      <c r="A3227" s="5" t="n">
        <v>3225</v>
      </c>
      <c r="B3227" s="8" t="s">
        <v>6042</v>
      </c>
      <c r="C3227" s="8" t="s">
        <v>6037</v>
      </c>
      <c r="D3227" s="8" t="s">
        <v>6038</v>
      </c>
      <c r="E3227" s="8" t="s">
        <v>231</v>
      </c>
      <c r="F3227" s="7" t="n">
        <v>9789575955328</v>
      </c>
      <c r="G3227" s="6" t="n">
        <v>3</v>
      </c>
      <c r="H3227" s="6" t="n">
        <v>160</v>
      </c>
      <c r="I3227" s="6" t="n">
        <f aca="false">G3227*H3227</f>
        <v>480</v>
      </c>
      <c r="J3227" s="8" t="s">
        <v>16</v>
      </c>
      <c r="K3227" s="8" t="s">
        <v>16</v>
      </c>
      <c r="L3227" s="6"/>
    </row>
    <row r="3228" customFormat="false" ht="14.25" hidden="false" customHeight="false" outlineLevel="0" collapsed="false">
      <c r="A3228" s="5" t="n">
        <v>3226</v>
      </c>
      <c r="B3228" s="8" t="s">
        <v>6043</v>
      </c>
      <c r="C3228" s="8" t="s">
        <v>6037</v>
      </c>
      <c r="D3228" s="8" t="s">
        <v>6038</v>
      </c>
      <c r="E3228" s="8" t="s">
        <v>231</v>
      </c>
      <c r="F3228" s="7" t="n">
        <v>9789575955335</v>
      </c>
      <c r="G3228" s="6" t="n">
        <v>3</v>
      </c>
      <c r="H3228" s="6" t="n">
        <v>160</v>
      </c>
      <c r="I3228" s="6" t="n">
        <f aca="false">G3228*H3228</f>
        <v>480</v>
      </c>
      <c r="J3228" s="8" t="s">
        <v>16</v>
      </c>
      <c r="K3228" s="8" t="s">
        <v>16</v>
      </c>
      <c r="L3228" s="6"/>
    </row>
    <row r="3229" customFormat="false" ht="14.25" hidden="false" customHeight="false" outlineLevel="0" collapsed="false">
      <c r="A3229" s="5" t="n">
        <v>3227</v>
      </c>
      <c r="B3229" s="8" t="s">
        <v>6044</v>
      </c>
      <c r="C3229" s="8" t="s">
        <v>6037</v>
      </c>
      <c r="D3229" s="8" t="s">
        <v>6038</v>
      </c>
      <c r="E3229" s="8" t="s">
        <v>231</v>
      </c>
      <c r="F3229" s="7" t="n">
        <v>9789575957186</v>
      </c>
      <c r="G3229" s="6" t="n">
        <v>3</v>
      </c>
      <c r="H3229" s="6" t="n">
        <v>160</v>
      </c>
      <c r="I3229" s="6" t="n">
        <f aca="false">G3229*H3229</f>
        <v>480</v>
      </c>
      <c r="J3229" s="8" t="s">
        <v>16</v>
      </c>
      <c r="K3229" s="8" t="s">
        <v>16</v>
      </c>
      <c r="L3229" s="6"/>
    </row>
    <row r="3230" customFormat="false" ht="14.25" hidden="false" customHeight="false" outlineLevel="0" collapsed="false">
      <c r="A3230" s="5" t="n">
        <v>3228</v>
      </c>
      <c r="B3230" s="8" t="s">
        <v>6045</v>
      </c>
      <c r="C3230" s="8" t="s">
        <v>6037</v>
      </c>
      <c r="D3230" s="8" t="s">
        <v>6038</v>
      </c>
      <c r="E3230" s="8" t="s">
        <v>231</v>
      </c>
      <c r="F3230" s="7" t="n">
        <v>9789575957223</v>
      </c>
      <c r="G3230" s="6" t="n">
        <v>3</v>
      </c>
      <c r="H3230" s="6" t="n">
        <v>160</v>
      </c>
      <c r="I3230" s="6" t="n">
        <f aca="false">G3230*H3230</f>
        <v>480</v>
      </c>
      <c r="J3230" s="8" t="s">
        <v>16</v>
      </c>
      <c r="K3230" s="8" t="s">
        <v>16</v>
      </c>
      <c r="L3230" s="6"/>
    </row>
    <row r="3231" customFormat="false" ht="14.25" hidden="false" customHeight="false" outlineLevel="0" collapsed="false">
      <c r="A3231" s="5" t="n">
        <v>3229</v>
      </c>
      <c r="B3231" s="8" t="s">
        <v>6046</v>
      </c>
      <c r="C3231" s="8" t="s">
        <v>6037</v>
      </c>
      <c r="D3231" s="8" t="s">
        <v>6038</v>
      </c>
      <c r="E3231" s="8" t="s">
        <v>231</v>
      </c>
      <c r="F3231" s="7" t="n">
        <v>9789575091651</v>
      </c>
      <c r="G3231" s="6" t="n">
        <v>3</v>
      </c>
      <c r="H3231" s="6" t="n">
        <v>160</v>
      </c>
      <c r="I3231" s="6" t="n">
        <f aca="false">G3231*H3231</f>
        <v>480</v>
      </c>
      <c r="J3231" s="8" t="s">
        <v>16</v>
      </c>
      <c r="K3231" s="8" t="s">
        <v>16</v>
      </c>
      <c r="L3231" s="6"/>
    </row>
    <row r="3232" customFormat="false" ht="14.25" hidden="false" customHeight="false" outlineLevel="0" collapsed="false">
      <c r="A3232" s="5" t="n">
        <v>3230</v>
      </c>
      <c r="B3232" s="8" t="s">
        <v>6047</v>
      </c>
      <c r="C3232" s="8" t="s">
        <v>6037</v>
      </c>
      <c r="D3232" s="8" t="s">
        <v>6038</v>
      </c>
      <c r="E3232" s="8" t="s">
        <v>231</v>
      </c>
      <c r="F3232" s="7" t="n">
        <v>9789575091668</v>
      </c>
      <c r="G3232" s="6" t="n">
        <v>3</v>
      </c>
      <c r="H3232" s="6" t="n">
        <v>160</v>
      </c>
      <c r="I3232" s="6" t="n">
        <f aca="false">G3232*H3232</f>
        <v>480</v>
      </c>
      <c r="J3232" s="8" t="s">
        <v>16</v>
      </c>
      <c r="K3232" s="8" t="s">
        <v>16</v>
      </c>
      <c r="L3232" s="6"/>
    </row>
    <row r="3233" customFormat="false" ht="14.25" hidden="false" customHeight="false" outlineLevel="0" collapsed="false">
      <c r="A3233" s="5" t="n">
        <v>3231</v>
      </c>
      <c r="B3233" s="8" t="s">
        <v>6048</v>
      </c>
      <c r="C3233" s="8" t="s">
        <v>6037</v>
      </c>
      <c r="D3233" s="8" t="s">
        <v>6038</v>
      </c>
      <c r="E3233" s="8" t="s">
        <v>231</v>
      </c>
      <c r="F3233" s="7" t="n">
        <v>9789575094935</v>
      </c>
      <c r="G3233" s="6" t="n">
        <v>3</v>
      </c>
      <c r="H3233" s="6" t="n">
        <v>160</v>
      </c>
      <c r="I3233" s="6" t="n">
        <f aca="false">G3233*H3233</f>
        <v>480</v>
      </c>
      <c r="J3233" s="8" t="s">
        <v>16</v>
      </c>
      <c r="K3233" s="8" t="s">
        <v>16</v>
      </c>
      <c r="L3233" s="6"/>
    </row>
    <row r="3234" customFormat="false" ht="14.25" hidden="false" customHeight="false" outlineLevel="0" collapsed="false">
      <c r="A3234" s="5" t="n">
        <v>3232</v>
      </c>
      <c r="B3234" s="8" t="s">
        <v>6049</v>
      </c>
      <c r="C3234" s="8" t="s">
        <v>6037</v>
      </c>
      <c r="D3234" s="8" t="s">
        <v>6038</v>
      </c>
      <c r="E3234" s="8" t="s">
        <v>231</v>
      </c>
      <c r="F3234" s="7" t="n">
        <v>9789575094942</v>
      </c>
      <c r="G3234" s="6" t="n">
        <v>3</v>
      </c>
      <c r="H3234" s="6" t="n">
        <v>160</v>
      </c>
      <c r="I3234" s="6" t="n">
        <f aca="false">G3234*H3234</f>
        <v>480</v>
      </c>
      <c r="J3234" s="8" t="s">
        <v>16</v>
      </c>
      <c r="K3234" s="8" t="s">
        <v>16</v>
      </c>
      <c r="L3234" s="6"/>
    </row>
    <row r="3235" customFormat="false" ht="14.25" hidden="false" customHeight="false" outlineLevel="0" collapsed="false">
      <c r="A3235" s="5" t="n">
        <v>3233</v>
      </c>
      <c r="B3235" s="8" t="s">
        <v>6050</v>
      </c>
      <c r="C3235" s="8" t="s">
        <v>6037</v>
      </c>
      <c r="D3235" s="8" t="s">
        <v>6038</v>
      </c>
      <c r="E3235" s="8" t="s">
        <v>231</v>
      </c>
      <c r="F3235" s="7" t="n">
        <v>9789575098834</v>
      </c>
      <c r="G3235" s="6" t="n">
        <v>3</v>
      </c>
      <c r="H3235" s="6" t="n">
        <v>160</v>
      </c>
      <c r="I3235" s="6" t="n">
        <f aca="false">G3235*H3235</f>
        <v>480</v>
      </c>
      <c r="J3235" s="8" t="s">
        <v>16</v>
      </c>
      <c r="K3235" s="8" t="s">
        <v>16</v>
      </c>
      <c r="L3235" s="6"/>
    </row>
    <row r="3236" customFormat="false" ht="14.25" hidden="false" customHeight="false" outlineLevel="0" collapsed="false">
      <c r="A3236" s="5" t="n">
        <v>3234</v>
      </c>
      <c r="B3236" s="8" t="s">
        <v>6051</v>
      </c>
      <c r="C3236" s="8" t="s">
        <v>6037</v>
      </c>
      <c r="D3236" s="8" t="s">
        <v>6038</v>
      </c>
      <c r="E3236" s="8" t="s">
        <v>231</v>
      </c>
      <c r="F3236" s="7" t="n">
        <v>9789575098896</v>
      </c>
      <c r="G3236" s="6" t="n">
        <v>3</v>
      </c>
      <c r="H3236" s="6" t="n">
        <v>160</v>
      </c>
      <c r="I3236" s="6" t="n">
        <f aca="false">G3236*H3236</f>
        <v>480</v>
      </c>
      <c r="J3236" s="8" t="s">
        <v>16</v>
      </c>
      <c r="K3236" s="8" t="s">
        <v>16</v>
      </c>
      <c r="L3236" s="6"/>
    </row>
    <row r="3237" customFormat="false" ht="14.25" hidden="false" customHeight="false" outlineLevel="0" collapsed="false">
      <c r="A3237" s="5" t="n">
        <v>3235</v>
      </c>
      <c r="B3237" s="8" t="s">
        <v>6052</v>
      </c>
      <c r="C3237" s="8" t="s">
        <v>6037</v>
      </c>
      <c r="D3237" s="8" t="s">
        <v>6038</v>
      </c>
      <c r="E3237" s="8" t="s">
        <v>231</v>
      </c>
      <c r="F3237" s="7" t="n">
        <v>9789861562070</v>
      </c>
      <c r="G3237" s="6" t="n">
        <v>3</v>
      </c>
      <c r="H3237" s="6" t="n">
        <v>160</v>
      </c>
      <c r="I3237" s="6" t="n">
        <f aca="false">G3237*H3237</f>
        <v>480</v>
      </c>
      <c r="J3237" s="8" t="s">
        <v>16</v>
      </c>
      <c r="K3237" s="8" t="s">
        <v>16</v>
      </c>
      <c r="L3237" s="6"/>
    </row>
    <row r="3238" customFormat="false" ht="14.25" hidden="false" customHeight="false" outlineLevel="0" collapsed="false">
      <c r="A3238" s="5" t="n">
        <v>3236</v>
      </c>
      <c r="B3238" s="8" t="s">
        <v>6053</v>
      </c>
      <c r="C3238" s="8" t="s">
        <v>6037</v>
      </c>
      <c r="D3238" s="8" t="s">
        <v>6038</v>
      </c>
      <c r="E3238" s="8" t="s">
        <v>231</v>
      </c>
      <c r="F3238" s="7" t="n">
        <v>9789861562087</v>
      </c>
      <c r="G3238" s="6" t="n">
        <v>3</v>
      </c>
      <c r="H3238" s="6" t="n">
        <v>160</v>
      </c>
      <c r="I3238" s="6" t="n">
        <f aca="false">G3238*H3238</f>
        <v>480</v>
      </c>
      <c r="J3238" s="8" t="s">
        <v>16</v>
      </c>
      <c r="K3238" s="8" t="s">
        <v>16</v>
      </c>
      <c r="L3238" s="6"/>
    </row>
    <row r="3239" customFormat="false" ht="14.25" hidden="false" customHeight="false" outlineLevel="0" collapsed="false">
      <c r="A3239" s="5" t="n">
        <v>3237</v>
      </c>
      <c r="B3239" s="8" t="s">
        <v>6054</v>
      </c>
      <c r="C3239" s="8" t="s">
        <v>6037</v>
      </c>
      <c r="D3239" s="8" t="s">
        <v>6038</v>
      </c>
      <c r="E3239" s="8" t="s">
        <v>231</v>
      </c>
      <c r="F3239" s="7" t="n">
        <v>9789861564739</v>
      </c>
      <c r="G3239" s="6" t="n">
        <v>3</v>
      </c>
      <c r="H3239" s="6" t="n">
        <v>160</v>
      </c>
      <c r="I3239" s="6" t="n">
        <f aca="false">G3239*H3239</f>
        <v>480</v>
      </c>
      <c r="J3239" s="8" t="s">
        <v>16</v>
      </c>
      <c r="K3239" s="8" t="s">
        <v>16</v>
      </c>
      <c r="L3239" s="6"/>
    </row>
    <row r="3240" customFormat="false" ht="14.25" hidden="false" customHeight="false" outlineLevel="0" collapsed="false">
      <c r="A3240" s="5" t="n">
        <v>3238</v>
      </c>
      <c r="B3240" s="8" t="s">
        <v>6055</v>
      </c>
      <c r="C3240" s="8" t="s">
        <v>6037</v>
      </c>
      <c r="D3240" s="8" t="s">
        <v>6038</v>
      </c>
      <c r="E3240" s="8" t="s">
        <v>231</v>
      </c>
      <c r="F3240" s="7" t="n">
        <v>9789861564746</v>
      </c>
      <c r="G3240" s="6" t="n">
        <v>3</v>
      </c>
      <c r="H3240" s="6" t="n">
        <v>160</v>
      </c>
      <c r="I3240" s="6" t="n">
        <f aca="false">G3240*H3240</f>
        <v>480</v>
      </c>
      <c r="J3240" s="8" t="s">
        <v>16</v>
      </c>
      <c r="K3240" s="8" t="s">
        <v>16</v>
      </c>
      <c r="L3240" s="6"/>
    </row>
    <row r="3241" customFormat="false" ht="14.25" hidden="false" customHeight="false" outlineLevel="0" collapsed="false">
      <c r="A3241" s="5" t="n">
        <v>3239</v>
      </c>
      <c r="B3241" s="8" t="s">
        <v>6056</v>
      </c>
      <c r="C3241" s="8" t="s">
        <v>6037</v>
      </c>
      <c r="D3241" s="8" t="s">
        <v>6038</v>
      </c>
      <c r="E3241" s="8" t="s">
        <v>231</v>
      </c>
      <c r="F3241" s="7" t="n">
        <v>9789861568676</v>
      </c>
      <c r="G3241" s="6" t="n">
        <v>3</v>
      </c>
      <c r="H3241" s="6" t="n">
        <v>160</v>
      </c>
      <c r="I3241" s="6" t="n">
        <f aca="false">G3241*H3241</f>
        <v>480</v>
      </c>
      <c r="J3241" s="8" t="s">
        <v>16</v>
      </c>
      <c r="K3241" s="8" t="s">
        <v>16</v>
      </c>
      <c r="L3241" s="6"/>
    </row>
    <row r="3242" customFormat="false" ht="14.25" hidden="false" customHeight="false" outlineLevel="0" collapsed="false">
      <c r="A3242" s="5" t="n">
        <v>3240</v>
      </c>
      <c r="B3242" s="8" t="s">
        <v>6057</v>
      </c>
      <c r="C3242" s="8" t="s">
        <v>6037</v>
      </c>
      <c r="D3242" s="8" t="s">
        <v>6038</v>
      </c>
      <c r="E3242" s="8" t="s">
        <v>231</v>
      </c>
      <c r="F3242" s="7" t="n">
        <v>9789861568683</v>
      </c>
      <c r="G3242" s="6" t="n">
        <v>3</v>
      </c>
      <c r="H3242" s="6" t="n">
        <v>160</v>
      </c>
      <c r="I3242" s="6" t="n">
        <f aca="false">G3242*H3242</f>
        <v>480</v>
      </c>
      <c r="J3242" s="8" t="s">
        <v>16</v>
      </c>
      <c r="K3242" s="8" t="s">
        <v>16</v>
      </c>
      <c r="L3242" s="6"/>
    </row>
    <row r="3243" customFormat="false" ht="14.25" hidden="false" customHeight="false" outlineLevel="0" collapsed="false">
      <c r="A3243" s="5" t="n">
        <v>3241</v>
      </c>
      <c r="B3243" s="8" t="s">
        <v>6058</v>
      </c>
      <c r="C3243" s="8" t="s">
        <v>6037</v>
      </c>
      <c r="D3243" s="8" t="s">
        <v>6038</v>
      </c>
      <c r="E3243" s="8" t="s">
        <v>231</v>
      </c>
      <c r="F3243" s="7" t="n">
        <v>9789862092675</v>
      </c>
      <c r="G3243" s="6" t="n">
        <v>3</v>
      </c>
      <c r="H3243" s="6" t="n">
        <v>160</v>
      </c>
      <c r="I3243" s="6" t="n">
        <f aca="false">G3243*H3243</f>
        <v>480</v>
      </c>
      <c r="J3243" s="8" t="s">
        <v>16</v>
      </c>
      <c r="K3243" s="8" t="s">
        <v>16</v>
      </c>
      <c r="L3243" s="6"/>
    </row>
    <row r="3244" customFormat="false" ht="14.25" hidden="false" customHeight="false" outlineLevel="0" collapsed="false">
      <c r="A3244" s="5" t="n">
        <v>3242</v>
      </c>
      <c r="B3244" s="8" t="s">
        <v>6059</v>
      </c>
      <c r="C3244" s="8" t="s">
        <v>6037</v>
      </c>
      <c r="D3244" s="8" t="s">
        <v>6038</v>
      </c>
      <c r="E3244" s="8" t="s">
        <v>231</v>
      </c>
      <c r="F3244" s="7" t="n">
        <v>9789862096116</v>
      </c>
      <c r="G3244" s="6" t="n">
        <v>3</v>
      </c>
      <c r="H3244" s="6" t="n">
        <v>160</v>
      </c>
      <c r="I3244" s="6" t="n">
        <f aca="false">G3244*H3244</f>
        <v>480</v>
      </c>
      <c r="J3244" s="8" t="s">
        <v>16</v>
      </c>
      <c r="K3244" s="8" t="s">
        <v>16</v>
      </c>
      <c r="L3244" s="6"/>
    </row>
    <row r="3245" customFormat="false" ht="14.25" hidden="false" customHeight="false" outlineLevel="0" collapsed="false">
      <c r="A3245" s="5" t="n">
        <v>3243</v>
      </c>
      <c r="B3245" s="8" t="s">
        <v>6060</v>
      </c>
      <c r="C3245" s="8" t="s">
        <v>6037</v>
      </c>
      <c r="D3245" s="8" t="s">
        <v>6038</v>
      </c>
      <c r="E3245" s="8" t="s">
        <v>231</v>
      </c>
      <c r="F3245" s="7" t="n">
        <v>9789862560273</v>
      </c>
      <c r="G3245" s="6" t="n">
        <v>3</v>
      </c>
      <c r="H3245" s="6" t="n">
        <v>160</v>
      </c>
      <c r="I3245" s="6" t="n">
        <f aca="false">G3245*H3245</f>
        <v>480</v>
      </c>
      <c r="J3245" s="8" t="s">
        <v>16</v>
      </c>
      <c r="K3245" s="8" t="s">
        <v>16</v>
      </c>
      <c r="L3245" s="6"/>
    </row>
    <row r="3246" customFormat="false" ht="14.25" hidden="false" customHeight="false" outlineLevel="0" collapsed="false">
      <c r="A3246" s="5" t="n">
        <v>3244</v>
      </c>
      <c r="B3246" s="8" t="s">
        <v>6061</v>
      </c>
      <c r="C3246" s="8" t="s">
        <v>6037</v>
      </c>
      <c r="D3246" s="8" t="s">
        <v>6038</v>
      </c>
      <c r="E3246" s="8" t="s">
        <v>231</v>
      </c>
      <c r="F3246" s="7" t="n">
        <v>9789862560280</v>
      </c>
      <c r="G3246" s="6" t="n">
        <v>3</v>
      </c>
      <c r="H3246" s="6" t="n">
        <v>160</v>
      </c>
      <c r="I3246" s="6" t="n">
        <f aca="false">G3246*H3246</f>
        <v>480</v>
      </c>
      <c r="J3246" s="8" t="s">
        <v>16</v>
      </c>
      <c r="K3246" s="8" t="s">
        <v>16</v>
      </c>
      <c r="L3246" s="6"/>
    </row>
    <row r="3247" customFormat="false" ht="14.25" hidden="false" customHeight="false" outlineLevel="0" collapsed="false">
      <c r="A3247" s="5" t="n">
        <v>3245</v>
      </c>
      <c r="B3247" s="8" t="s">
        <v>6062</v>
      </c>
      <c r="C3247" s="8" t="s">
        <v>6037</v>
      </c>
      <c r="D3247" s="8" t="s">
        <v>6038</v>
      </c>
      <c r="E3247" s="8" t="s">
        <v>231</v>
      </c>
      <c r="F3247" s="7" t="n">
        <v>9789862563687</v>
      </c>
      <c r="G3247" s="6" t="n">
        <v>3</v>
      </c>
      <c r="H3247" s="6" t="n">
        <v>160</v>
      </c>
      <c r="I3247" s="6" t="n">
        <f aca="false">G3247*H3247</f>
        <v>480</v>
      </c>
      <c r="J3247" s="8" t="s">
        <v>16</v>
      </c>
      <c r="K3247" s="8" t="s">
        <v>16</v>
      </c>
      <c r="L3247" s="6"/>
    </row>
    <row r="3248" customFormat="false" ht="14.25" hidden="false" customHeight="false" outlineLevel="0" collapsed="false">
      <c r="A3248" s="5" t="n">
        <v>3246</v>
      </c>
      <c r="B3248" s="8" t="s">
        <v>6063</v>
      </c>
      <c r="C3248" s="8" t="s">
        <v>6037</v>
      </c>
      <c r="D3248" s="8" t="s">
        <v>6038</v>
      </c>
      <c r="E3248" s="8" t="s">
        <v>231</v>
      </c>
      <c r="F3248" s="7" t="n">
        <v>9789862563694</v>
      </c>
      <c r="G3248" s="6" t="n">
        <v>3</v>
      </c>
      <c r="H3248" s="6" t="n">
        <v>160</v>
      </c>
      <c r="I3248" s="6" t="n">
        <f aca="false">G3248*H3248</f>
        <v>480</v>
      </c>
      <c r="J3248" s="8" t="s">
        <v>16</v>
      </c>
      <c r="K3248" s="8" t="s">
        <v>16</v>
      </c>
      <c r="L3248" s="6"/>
    </row>
    <row r="3249" customFormat="false" ht="14.25" hidden="false" customHeight="false" outlineLevel="0" collapsed="false">
      <c r="A3249" s="5" t="n">
        <v>3247</v>
      </c>
      <c r="B3249" s="8" t="s">
        <v>6064</v>
      </c>
      <c r="C3249" s="8" t="s">
        <v>6037</v>
      </c>
      <c r="D3249" s="8" t="s">
        <v>6038</v>
      </c>
      <c r="E3249" s="8" t="s">
        <v>231</v>
      </c>
      <c r="F3249" s="7" t="n">
        <v>9789862569092</v>
      </c>
      <c r="G3249" s="6" t="n">
        <v>3</v>
      </c>
      <c r="H3249" s="6" t="n">
        <v>160</v>
      </c>
      <c r="I3249" s="6" t="n">
        <f aca="false">G3249*H3249</f>
        <v>480</v>
      </c>
      <c r="J3249" s="8" t="s">
        <v>16</v>
      </c>
      <c r="K3249" s="8" t="s">
        <v>16</v>
      </c>
      <c r="L3249" s="6"/>
    </row>
    <row r="3250" customFormat="false" ht="14.25" hidden="false" customHeight="false" outlineLevel="0" collapsed="false">
      <c r="A3250" s="5" t="n">
        <v>3248</v>
      </c>
      <c r="B3250" s="8" t="s">
        <v>6065</v>
      </c>
      <c r="C3250" s="8" t="s">
        <v>6037</v>
      </c>
      <c r="D3250" s="8" t="s">
        <v>6038</v>
      </c>
      <c r="E3250" s="8" t="s">
        <v>231</v>
      </c>
      <c r="F3250" s="7" t="n">
        <v>9789862569108</v>
      </c>
      <c r="G3250" s="6" t="n">
        <v>3</v>
      </c>
      <c r="H3250" s="6" t="n">
        <v>160</v>
      </c>
      <c r="I3250" s="6" t="n">
        <f aca="false">G3250*H3250</f>
        <v>480</v>
      </c>
      <c r="J3250" s="8" t="s">
        <v>16</v>
      </c>
      <c r="K3250" s="8" t="s">
        <v>16</v>
      </c>
      <c r="L3250" s="6"/>
    </row>
    <row r="3251" customFormat="false" ht="14.25" hidden="false" customHeight="false" outlineLevel="0" collapsed="false">
      <c r="A3251" s="5" t="n">
        <v>3249</v>
      </c>
      <c r="B3251" s="8" t="s">
        <v>6066</v>
      </c>
      <c r="C3251" s="8" t="s">
        <v>6067</v>
      </c>
      <c r="D3251" s="8" t="s">
        <v>6038</v>
      </c>
      <c r="E3251" s="8" t="s">
        <v>231</v>
      </c>
      <c r="F3251" s="7" t="n">
        <v>9789863103332</v>
      </c>
      <c r="G3251" s="6" t="n">
        <v>3</v>
      </c>
      <c r="H3251" s="6" t="n">
        <v>160</v>
      </c>
      <c r="I3251" s="6" t="n">
        <f aca="false">G3251*H3251</f>
        <v>480</v>
      </c>
      <c r="J3251" s="8" t="s">
        <v>16</v>
      </c>
      <c r="K3251" s="8" t="s">
        <v>16</v>
      </c>
      <c r="L3251" s="6"/>
    </row>
    <row r="3252" customFormat="false" ht="14.25" hidden="false" customHeight="false" outlineLevel="0" collapsed="false">
      <c r="A3252" s="5" t="n">
        <v>3250</v>
      </c>
      <c r="B3252" s="8" t="s">
        <v>6068</v>
      </c>
      <c r="C3252" s="8" t="s">
        <v>6067</v>
      </c>
      <c r="D3252" s="8" t="s">
        <v>6038</v>
      </c>
      <c r="E3252" s="8" t="s">
        <v>231</v>
      </c>
      <c r="F3252" s="7" t="n">
        <v>9789863103349</v>
      </c>
      <c r="G3252" s="6" t="n">
        <v>3</v>
      </c>
      <c r="H3252" s="6" t="n">
        <v>160</v>
      </c>
      <c r="I3252" s="6" t="n">
        <f aca="false">G3252*H3252</f>
        <v>480</v>
      </c>
      <c r="J3252" s="8" t="s">
        <v>16</v>
      </c>
      <c r="K3252" s="8" t="s">
        <v>16</v>
      </c>
      <c r="L3252" s="6"/>
    </row>
    <row r="3253" customFormat="false" ht="14.25" hidden="false" customHeight="false" outlineLevel="0" collapsed="false">
      <c r="A3253" s="5" t="n">
        <v>3251</v>
      </c>
      <c r="B3253" s="8" t="s">
        <v>6069</v>
      </c>
      <c r="C3253" s="8" t="s">
        <v>6070</v>
      </c>
      <c r="D3253" s="8" t="s">
        <v>6038</v>
      </c>
      <c r="E3253" s="8" t="s">
        <v>231</v>
      </c>
      <c r="F3253" s="7" t="n">
        <v>9789863107484</v>
      </c>
      <c r="G3253" s="6" t="n">
        <v>3</v>
      </c>
      <c r="H3253" s="6" t="n">
        <v>160</v>
      </c>
      <c r="I3253" s="6" t="n">
        <f aca="false">G3253*H3253</f>
        <v>480</v>
      </c>
      <c r="J3253" s="8" t="s">
        <v>16</v>
      </c>
      <c r="K3253" s="8" t="s">
        <v>16</v>
      </c>
      <c r="L3253" s="6"/>
    </row>
    <row r="3254" customFormat="false" ht="14.25" hidden="false" customHeight="false" outlineLevel="0" collapsed="false">
      <c r="A3254" s="5" t="n">
        <v>3252</v>
      </c>
      <c r="B3254" s="8" t="s">
        <v>6071</v>
      </c>
      <c r="C3254" s="8" t="s">
        <v>6070</v>
      </c>
      <c r="D3254" s="8" t="s">
        <v>6038</v>
      </c>
      <c r="E3254" s="8" t="s">
        <v>231</v>
      </c>
      <c r="F3254" s="7" t="n">
        <v>9789863107491</v>
      </c>
      <c r="G3254" s="6" t="n">
        <v>3</v>
      </c>
      <c r="H3254" s="6" t="n">
        <v>160</v>
      </c>
      <c r="I3254" s="6" t="n">
        <f aca="false">G3254*H3254</f>
        <v>480</v>
      </c>
      <c r="J3254" s="8" t="s">
        <v>16</v>
      </c>
      <c r="K3254" s="8" t="s">
        <v>16</v>
      </c>
      <c r="L3254" s="6"/>
    </row>
    <row r="3255" customFormat="false" ht="14.25" hidden="false" customHeight="false" outlineLevel="0" collapsed="false">
      <c r="A3255" s="5" t="n">
        <v>3253</v>
      </c>
      <c r="B3255" s="8" t="s">
        <v>6072</v>
      </c>
      <c r="C3255" s="8" t="s">
        <v>6067</v>
      </c>
      <c r="D3255" s="8" t="s">
        <v>6038</v>
      </c>
      <c r="E3255" s="8" t="s">
        <v>231</v>
      </c>
      <c r="F3255" s="7" t="n">
        <v>4718016011946</v>
      </c>
      <c r="G3255" s="6" t="n">
        <v>3</v>
      </c>
      <c r="H3255" s="6" t="n">
        <v>160</v>
      </c>
      <c r="I3255" s="6" t="n">
        <f aca="false">G3255*H3255</f>
        <v>480</v>
      </c>
      <c r="J3255" s="8" t="s">
        <v>16</v>
      </c>
      <c r="K3255" s="8" t="s">
        <v>16</v>
      </c>
      <c r="L3255" s="6"/>
    </row>
    <row r="3256" customFormat="false" ht="14.25" hidden="false" customHeight="false" outlineLevel="0" collapsed="false">
      <c r="A3256" s="5" t="n">
        <v>3254</v>
      </c>
      <c r="B3256" s="8" t="s">
        <v>6073</v>
      </c>
      <c r="C3256" s="8" t="s">
        <v>6067</v>
      </c>
      <c r="D3256" s="8" t="s">
        <v>6038</v>
      </c>
      <c r="E3256" s="8" t="s">
        <v>231</v>
      </c>
      <c r="F3256" s="7" t="n">
        <v>4718016011953</v>
      </c>
      <c r="G3256" s="6" t="n">
        <v>3</v>
      </c>
      <c r="H3256" s="6" t="n">
        <v>160</v>
      </c>
      <c r="I3256" s="6" t="n">
        <f aca="false">G3256*H3256</f>
        <v>480</v>
      </c>
      <c r="J3256" s="8" t="s">
        <v>16</v>
      </c>
      <c r="K3256" s="8" t="s">
        <v>16</v>
      </c>
      <c r="L3256" s="6"/>
    </row>
    <row r="3257" customFormat="false" ht="14.25" hidden="false" customHeight="false" outlineLevel="0" collapsed="false">
      <c r="A3257" s="5" t="n">
        <v>3255</v>
      </c>
      <c r="B3257" s="8" t="s">
        <v>6074</v>
      </c>
      <c r="C3257" s="8" t="s">
        <v>6067</v>
      </c>
      <c r="D3257" s="8" t="s">
        <v>6038</v>
      </c>
      <c r="E3257" s="8" t="s">
        <v>231</v>
      </c>
      <c r="F3257" s="7" t="n">
        <v>4718016015456</v>
      </c>
      <c r="G3257" s="6" t="n">
        <v>3</v>
      </c>
      <c r="H3257" s="6" t="n">
        <v>160</v>
      </c>
      <c r="I3257" s="6" t="n">
        <f aca="false">G3257*H3257</f>
        <v>480</v>
      </c>
      <c r="J3257" s="8" t="s">
        <v>16</v>
      </c>
      <c r="K3257" s="8" t="s">
        <v>16</v>
      </c>
      <c r="L3257" s="6"/>
    </row>
    <row r="3258" customFormat="false" ht="14.25" hidden="false" customHeight="false" outlineLevel="0" collapsed="false">
      <c r="A3258" s="5" t="n">
        <v>3256</v>
      </c>
      <c r="B3258" s="8" t="s">
        <v>6075</v>
      </c>
      <c r="C3258" s="8" t="s">
        <v>6067</v>
      </c>
      <c r="D3258" s="8" t="s">
        <v>6038</v>
      </c>
      <c r="E3258" s="8" t="s">
        <v>231</v>
      </c>
      <c r="F3258" s="7" t="n">
        <v>4718016015463</v>
      </c>
      <c r="G3258" s="6" t="n">
        <v>3</v>
      </c>
      <c r="H3258" s="6" t="n">
        <v>160</v>
      </c>
      <c r="I3258" s="6" t="n">
        <f aca="false">G3258*H3258</f>
        <v>480</v>
      </c>
      <c r="J3258" s="8" t="s">
        <v>16</v>
      </c>
      <c r="K3258" s="8" t="s">
        <v>16</v>
      </c>
      <c r="L3258" s="6"/>
    </row>
    <row r="3259" customFormat="false" ht="14.25" hidden="false" customHeight="false" outlineLevel="0" collapsed="false">
      <c r="A3259" s="5" t="n">
        <v>3257</v>
      </c>
      <c r="B3259" s="8" t="s">
        <v>6076</v>
      </c>
      <c r="C3259" s="8" t="s">
        <v>6037</v>
      </c>
      <c r="D3259" s="8" t="s">
        <v>6038</v>
      </c>
      <c r="E3259" s="8" t="s">
        <v>231</v>
      </c>
      <c r="F3259" s="7" t="n">
        <v>9789863105701</v>
      </c>
      <c r="G3259" s="6" t="n">
        <v>3</v>
      </c>
      <c r="H3259" s="6" t="n">
        <v>200</v>
      </c>
      <c r="I3259" s="6" t="n">
        <f aca="false">G3259*H3259</f>
        <v>600</v>
      </c>
      <c r="J3259" s="8" t="s">
        <v>16</v>
      </c>
      <c r="K3259" s="8" t="s">
        <v>16</v>
      </c>
      <c r="L3259" s="6"/>
    </row>
    <row r="3260" customFormat="false" ht="14.25" hidden="false" customHeight="false" outlineLevel="0" collapsed="false">
      <c r="A3260" s="5" t="n">
        <v>3258</v>
      </c>
      <c r="B3260" s="8" t="s">
        <v>6077</v>
      </c>
      <c r="C3260" s="8" t="s">
        <v>6037</v>
      </c>
      <c r="D3260" s="8" t="s">
        <v>6038</v>
      </c>
      <c r="E3260" s="8" t="s">
        <v>231</v>
      </c>
      <c r="F3260" s="7" t="n">
        <v>4718016004672</v>
      </c>
      <c r="G3260" s="6" t="n">
        <v>3</v>
      </c>
      <c r="H3260" s="6" t="n">
        <v>105</v>
      </c>
      <c r="I3260" s="6" t="n">
        <f aca="false">G3260*H3260</f>
        <v>315</v>
      </c>
      <c r="J3260" s="8" t="s">
        <v>16</v>
      </c>
      <c r="K3260" s="8" t="s">
        <v>16</v>
      </c>
      <c r="L3260" s="6"/>
    </row>
    <row r="3261" customFormat="false" ht="14.25" hidden="false" customHeight="false" outlineLevel="0" collapsed="false">
      <c r="A3261" s="5" t="n">
        <v>3259</v>
      </c>
      <c r="B3261" s="8" t="s">
        <v>6078</v>
      </c>
      <c r="C3261" s="8" t="s">
        <v>6037</v>
      </c>
      <c r="D3261" s="8" t="s">
        <v>6038</v>
      </c>
      <c r="E3261" s="8" t="s">
        <v>231</v>
      </c>
      <c r="F3261" s="7" t="n">
        <v>9789575393144</v>
      </c>
      <c r="G3261" s="6" t="n">
        <v>3</v>
      </c>
      <c r="H3261" s="6" t="n">
        <v>99</v>
      </c>
      <c r="I3261" s="6" t="n">
        <f aca="false">G3261*H3261</f>
        <v>297</v>
      </c>
      <c r="J3261" s="8" t="s">
        <v>16</v>
      </c>
      <c r="K3261" s="8" t="s">
        <v>16</v>
      </c>
      <c r="L3261" s="6"/>
    </row>
    <row r="3262" customFormat="false" ht="14.25" hidden="false" customHeight="false" outlineLevel="0" collapsed="false">
      <c r="A3262" s="5" t="n">
        <v>3260</v>
      </c>
      <c r="B3262" s="8" t="s">
        <v>6079</v>
      </c>
      <c r="C3262" s="8" t="s">
        <v>6037</v>
      </c>
      <c r="D3262" s="8" t="s">
        <v>6038</v>
      </c>
      <c r="E3262" s="8" t="s">
        <v>231</v>
      </c>
      <c r="F3262" s="7" t="n">
        <v>4718016004641</v>
      </c>
      <c r="G3262" s="6" t="n">
        <v>3</v>
      </c>
      <c r="H3262" s="6" t="n">
        <v>105</v>
      </c>
      <c r="I3262" s="6" t="n">
        <f aca="false">G3262*H3262</f>
        <v>315</v>
      </c>
      <c r="J3262" s="8" t="s">
        <v>16</v>
      </c>
      <c r="K3262" s="8" t="s">
        <v>16</v>
      </c>
      <c r="L3262" s="6"/>
    </row>
    <row r="3263" customFormat="false" ht="14.25" hidden="false" customHeight="false" outlineLevel="0" collapsed="false">
      <c r="A3263" s="5" t="n">
        <v>3261</v>
      </c>
      <c r="B3263" s="8" t="s">
        <v>6080</v>
      </c>
      <c r="C3263" s="8" t="s">
        <v>6037</v>
      </c>
      <c r="D3263" s="8" t="s">
        <v>6038</v>
      </c>
      <c r="E3263" s="8" t="s">
        <v>231</v>
      </c>
      <c r="F3263" s="7" t="n">
        <v>9789575394080</v>
      </c>
      <c r="G3263" s="6" t="n">
        <v>3</v>
      </c>
      <c r="H3263" s="6" t="n">
        <v>105</v>
      </c>
      <c r="I3263" s="6" t="n">
        <f aca="false">G3263*H3263</f>
        <v>315</v>
      </c>
      <c r="J3263" s="8" t="s">
        <v>16</v>
      </c>
      <c r="K3263" s="8" t="s">
        <v>16</v>
      </c>
      <c r="L3263" s="6"/>
    </row>
    <row r="3264" customFormat="false" ht="14.25" hidden="false" customHeight="false" outlineLevel="0" collapsed="false">
      <c r="A3264" s="5" t="n">
        <v>3262</v>
      </c>
      <c r="B3264" s="8" t="s">
        <v>6081</v>
      </c>
      <c r="C3264" s="8" t="s">
        <v>6037</v>
      </c>
      <c r="D3264" s="8" t="s">
        <v>6038</v>
      </c>
      <c r="E3264" s="8" t="s">
        <v>231</v>
      </c>
      <c r="F3264" s="7" t="n">
        <v>9789575394370</v>
      </c>
      <c r="G3264" s="6" t="n">
        <v>3</v>
      </c>
      <c r="H3264" s="6" t="n">
        <v>105</v>
      </c>
      <c r="I3264" s="6" t="n">
        <f aca="false">G3264*H3264</f>
        <v>315</v>
      </c>
      <c r="J3264" s="8" t="s">
        <v>16</v>
      </c>
      <c r="K3264" s="8" t="s">
        <v>16</v>
      </c>
      <c r="L3264" s="6"/>
    </row>
    <row r="3265" customFormat="false" ht="14.25" hidden="false" customHeight="false" outlineLevel="0" collapsed="false">
      <c r="A3265" s="5" t="n">
        <v>3263</v>
      </c>
      <c r="B3265" s="8" t="s">
        <v>6082</v>
      </c>
      <c r="C3265" s="8" t="s">
        <v>6037</v>
      </c>
      <c r="D3265" s="8" t="s">
        <v>6038</v>
      </c>
      <c r="E3265" s="8" t="s">
        <v>231</v>
      </c>
      <c r="F3265" s="7" t="n">
        <v>9789575394387</v>
      </c>
      <c r="G3265" s="6" t="n">
        <v>3</v>
      </c>
      <c r="H3265" s="6" t="n">
        <v>99</v>
      </c>
      <c r="I3265" s="6" t="n">
        <f aca="false">G3265*H3265</f>
        <v>297</v>
      </c>
      <c r="J3265" s="8" t="s">
        <v>16</v>
      </c>
      <c r="K3265" s="8" t="s">
        <v>16</v>
      </c>
      <c r="L3265" s="6"/>
    </row>
    <row r="3266" customFormat="false" ht="14.25" hidden="false" customHeight="false" outlineLevel="0" collapsed="false">
      <c r="A3266" s="5" t="n">
        <v>3264</v>
      </c>
      <c r="B3266" s="8" t="s">
        <v>6083</v>
      </c>
      <c r="C3266" s="8" t="s">
        <v>6037</v>
      </c>
      <c r="D3266" s="8" t="s">
        <v>6038</v>
      </c>
      <c r="E3266" s="8" t="s">
        <v>231</v>
      </c>
      <c r="F3266" s="7" t="n">
        <v>9789575395018</v>
      </c>
      <c r="G3266" s="6" t="n">
        <v>3</v>
      </c>
      <c r="H3266" s="6" t="n">
        <v>105</v>
      </c>
      <c r="I3266" s="6" t="n">
        <f aca="false">G3266*H3266</f>
        <v>315</v>
      </c>
      <c r="J3266" s="8" t="s">
        <v>16</v>
      </c>
      <c r="K3266" s="8" t="s">
        <v>16</v>
      </c>
      <c r="L3266" s="6"/>
    </row>
    <row r="3267" customFormat="false" ht="14.25" hidden="false" customHeight="false" outlineLevel="0" collapsed="false">
      <c r="A3267" s="5" t="n">
        <v>3265</v>
      </c>
      <c r="B3267" s="8" t="s">
        <v>6084</v>
      </c>
      <c r="C3267" s="8" t="s">
        <v>6037</v>
      </c>
      <c r="D3267" s="8" t="s">
        <v>6038</v>
      </c>
      <c r="E3267" s="8" t="s">
        <v>231</v>
      </c>
      <c r="F3267" s="7" t="n">
        <v>9789575395377</v>
      </c>
      <c r="G3267" s="6" t="n">
        <v>3</v>
      </c>
      <c r="H3267" s="6" t="n">
        <v>99</v>
      </c>
      <c r="I3267" s="6" t="n">
        <f aca="false">G3267*H3267</f>
        <v>297</v>
      </c>
      <c r="J3267" s="8" t="s">
        <v>16</v>
      </c>
      <c r="K3267" s="8" t="s">
        <v>16</v>
      </c>
      <c r="L3267" s="6"/>
    </row>
    <row r="3268" customFormat="false" ht="14.25" hidden="false" customHeight="false" outlineLevel="0" collapsed="false">
      <c r="A3268" s="5" t="n">
        <v>3266</v>
      </c>
      <c r="B3268" s="8" t="s">
        <v>6085</v>
      </c>
      <c r="C3268" s="8" t="s">
        <v>6037</v>
      </c>
      <c r="D3268" s="8" t="s">
        <v>6038</v>
      </c>
      <c r="E3268" s="8" t="s">
        <v>231</v>
      </c>
      <c r="F3268" s="7" t="n">
        <v>9789575395865</v>
      </c>
      <c r="G3268" s="6" t="n">
        <v>3</v>
      </c>
      <c r="H3268" s="6" t="n">
        <v>105</v>
      </c>
      <c r="I3268" s="6" t="n">
        <f aca="false">G3268*H3268</f>
        <v>315</v>
      </c>
      <c r="J3268" s="8" t="s">
        <v>16</v>
      </c>
      <c r="K3268" s="8" t="s">
        <v>16</v>
      </c>
      <c r="L3268" s="6"/>
    </row>
    <row r="3269" customFormat="false" ht="14.25" hidden="false" customHeight="false" outlineLevel="0" collapsed="false">
      <c r="A3269" s="5" t="n">
        <v>3267</v>
      </c>
      <c r="B3269" s="8" t="s">
        <v>6086</v>
      </c>
      <c r="C3269" s="8" t="s">
        <v>6037</v>
      </c>
      <c r="D3269" s="8" t="s">
        <v>6038</v>
      </c>
      <c r="E3269" s="8" t="s">
        <v>231</v>
      </c>
      <c r="F3269" s="7" t="n">
        <v>9789575396510</v>
      </c>
      <c r="G3269" s="6" t="n">
        <v>3</v>
      </c>
      <c r="H3269" s="6" t="n">
        <v>99</v>
      </c>
      <c r="I3269" s="6" t="n">
        <f aca="false">G3269*H3269</f>
        <v>297</v>
      </c>
      <c r="J3269" s="8" t="s">
        <v>16</v>
      </c>
      <c r="K3269" s="8" t="s">
        <v>16</v>
      </c>
      <c r="L3269" s="6"/>
    </row>
    <row r="3270" customFormat="false" ht="14.25" hidden="false" customHeight="false" outlineLevel="0" collapsed="false">
      <c r="A3270" s="5" t="n">
        <v>3268</v>
      </c>
      <c r="B3270" s="8" t="s">
        <v>6087</v>
      </c>
      <c r="C3270" s="8" t="s">
        <v>6037</v>
      </c>
      <c r="D3270" s="8" t="s">
        <v>6038</v>
      </c>
      <c r="E3270" s="8" t="s">
        <v>231</v>
      </c>
      <c r="F3270" s="7" t="n">
        <v>9789575397555</v>
      </c>
      <c r="G3270" s="6" t="n">
        <v>3</v>
      </c>
      <c r="H3270" s="6" t="n">
        <v>105</v>
      </c>
      <c r="I3270" s="6" t="n">
        <f aca="false">G3270*H3270</f>
        <v>315</v>
      </c>
      <c r="J3270" s="8" t="s">
        <v>16</v>
      </c>
      <c r="K3270" s="8" t="s">
        <v>16</v>
      </c>
      <c r="L3270" s="6"/>
    </row>
    <row r="3271" customFormat="false" ht="14.25" hidden="false" customHeight="false" outlineLevel="0" collapsed="false">
      <c r="A3271" s="5" t="n">
        <v>3269</v>
      </c>
      <c r="B3271" s="8" t="s">
        <v>6088</v>
      </c>
      <c r="C3271" s="8" t="s">
        <v>6037</v>
      </c>
      <c r="D3271" s="8" t="s">
        <v>6038</v>
      </c>
      <c r="E3271" s="8" t="s">
        <v>231</v>
      </c>
      <c r="F3271" s="7" t="n">
        <v>9789575398163</v>
      </c>
      <c r="G3271" s="6" t="n">
        <v>3</v>
      </c>
      <c r="H3271" s="6" t="n">
        <v>99</v>
      </c>
      <c r="I3271" s="6" t="n">
        <f aca="false">G3271*H3271</f>
        <v>297</v>
      </c>
      <c r="J3271" s="8" t="s">
        <v>16</v>
      </c>
      <c r="K3271" s="8" t="s">
        <v>16</v>
      </c>
      <c r="L3271" s="6"/>
    </row>
    <row r="3272" customFormat="false" ht="14.25" hidden="false" customHeight="false" outlineLevel="0" collapsed="false">
      <c r="A3272" s="5" t="n">
        <v>3270</v>
      </c>
      <c r="B3272" s="8" t="s">
        <v>6089</v>
      </c>
      <c r="C3272" s="8" t="s">
        <v>6037</v>
      </c>
      <c r="D3272" s="8" t="s">
        <v>6038</v>
      </c>
      <c r="E3272" s="8" t="s">
        <v>231</v>
      </c>
      <c r="F3272" s="7" t="n">
        <v>4718016004689</v>
      </c>
      <c r="G3272" s="6" t="n">
        <v>3</v>
      </c>
      <c r="H3272" s="6" t="n">
        <v>105</v>
      </c>
      <c r="I3272" s="6" t="n">
        <f aca="false">G3272*H3272</f>
        <v>315</v>
      </c>
      <c r="J3272" s="8" t="s">
        <v>16</v>
      </c>
      <c r="K3272" s="8" t="s">
        <v>16</v>
      </c>
      <c r="L3272" s="6"/>
    </row>
    <row r="3273" customFormat="false" ht="14.25" hidden="false" customHeight="false" outlineLevel="0" collapsed="false">
      <c r="A3273" s="5" t="n">
        <v>3271</v>
      </c>
      <c r="B3273" s="8" t="s">
        <v>6090</v>
      </c>
      <c r="C3273" s="8" t="s">
        <v>6037</v>
      </c>
      <c r="D3273" s="8" t="s">
        <v>6038</v>
      </c>
      <c r="E3273" s="8" t="s">
        <v>231</v>
      </c>
      <c r="F3273" s="7" t="n">
        <v>9789575399184</v>
      </c>
      <c r="G3273" s="6" t="n">
        <v>3</v>
      </c>
      <c r="H3273" s="6" t="n">
        <v>99</v>
      </c>
      <c r="I3273" s="6" t="n">
        <f aca="false">G3273*H3273</f>
        <v>297</v>
      </c>
      <c r="J3273" s="8" t="s">
        <v>16</v>
      </c>
      <c r="K3273" s="8" t="s">
        <v>16</v>
      </c>
      <c r="L3273" s="6"/>
    </row>
    <row r="3274" customFormat="false" ht="14.25" hidden="false" customHeight="false" outlineLevel="0" collapsed="false">
      <c r="A3274" s="5" t="n">
        <v>3272</v>
      </c>
      <c r="B3274" s="8" t="s">
        <v>6091</v>
      </c>
      <c r="C3274" s="8" t="s">
        <v>6037</v>
      </c>
      <c r="D3274" s="8" t="s">
        <v>6038</v>
      </c>
      <c r="E3274" s="8" t="s">
        <v>231</v>
      </c>
      <c r="F3274" s="7" t="n">
        <v>9789575399320</v>
      </c>
      <c r="G3274" s="6" t="n">
        <v>3</v>
      </c>
      <c r="H3274" s="6" t="n">
        <v>99</v>
      </c>
      <c r="I3274" s="6" t="n">
        <f aca="false">G3274*H3274</f>
        <v>297</v>
      </c>
      <c r="J3274" s="8" t="s">
        <v>16</v>
      </c>
      <c r="K3274" s="8" t="s">
        <v>16</v>
      </c>
      <c r="L3274" s="6"/>
    </row>
    <row r="3275" customFormat="false" ht="14.25" hidden="false" customHeight="false" outlineLevel="0" collapsed="false">
      <c r="A3275" s="5" t="n">
        <v>3273</v>
      </c>
      <c r="B3275" s="8" t="s">
        <v>6092</v>
      </c>
      <c r="C3275" s="8" t="s">
        <v>6037</v>
      </c>
      <c r="D3275" s="8" t="s">
        <v>6038</v>
      </c>
      <c r="E3275" s="8" t="s">
        <v>231</v>
      </c>
      <c r="F3275" s="7" t="n">
        <v>4718016004696</v>
      </c>
      <c r="G3275" s="6" t="n">
        <v>3</v>
      </c>
      <c r="H3275" s="6" t="n">
        <v>105</v>
      </c>
      <c r="I3275" s="6" t="n">
        <f aca="false">G3275*H3275</f>
        <v>315</v>
      </c>
      <c r="J3275" s="8" t="s">
        <v>16</v>
      </c>
      <c r="K3275" s="8" t="s">
        <v>16</v>
      </c>
      <c r="L3275" s="6"/>
    </row>
    <row r="3276" customFormat="false" ht="14.25" hidden="false" customHeight="false" outlineLevel="0" collapsed="false">
      <c r="A3276" s="5" t="n">
        <v>3274</v>
      </c>
      <c r="B3276" s="8" t="s">
        <v>6093</v>
      </c>
      <c r="C3276" s="8" t="s">
        <v>6037</v>
      </c>
      <c r="D3276" s="8" t="s">
        <v>6038</v>
      </c>
      <c r="E3276" s="8" t="s">
        <v>231</v>
      </c>
      <c r="F3276" s="7" t="n">
        <v>9789575399986</v>
      </c>
      <c r="G3276" s="6" t="n">
        <v>3</v>
      </c>
      <c r="H3276" s="6" t="n">
        <v>95</v>
      </c>
      <c r="I3276" s="6" t="n">
        <f aca="false">G3276*H3276</f>
        <v>285</v>
      </c>
      <c r="J3276" s="8" t="s">
        <v>16</v>
      </c>
      <c r="K3276" s="8" t="s">
        <v>16</v>
      </c>
      <c r="L3276" s="6"/>
    </row>
    <row r="3277" customFormat="false" ht="14.25" hidden="false" customHeight="false" outlineLevel="0" collapsed="false">
      <c r="A3277" s="5" t="n">
        <v>3275</v>
      </c>
      <c r="B3277" s="8" t="s">
        <v>6094</v>
      </c>
      <c r="C3277" s="8" t="s">
        <v>6037</v>
      </c>
      <c r="D3277" s="8" t="s">
        <v>6038</v>
      </c>
      <c r="E3277" s="8" t="s">
        <v>231</v>
      </c>
      <c r="F3277" s="7" t="n">
        <v>4718016004702</v>
      </c>
      <c r="G3277" s="6" t="n">
        <v>3</v>
      </c>
      <c r="H3277" s="6" t="n">
        <v>105</v>
      </c>
      <c r="I3277" s="6" t="n">
        <f aca="false">G3277*H3277</f>
        <v>315</v>
      </c>
      <c r="J3277" s="8" t="s">
        <v>16</v>
      </c>
      <c r="K3277" s="8" t="s">
        <v>16</v>
      </c>
      <c r="L3277" s="6"/>
    </row>
    <row r="3278" customFormat="false" ht="14.25" hidden="false" customHeight="false" outlineLevel="0" collapsed="false">
      <c r="A3278" s="5" t="n">
        <v>3276</v>
      </c>
      <c r="B3278" s="8" t="s">
        <v>6095</v>
      </c>
      <c r="C3278" s="8" t="s">
        <v>6037</v>
      </c>
      <c r="D3278" s="8" t="s">
        <v>6038</v>
      </c>
      <c r="E3278" s="8" t="s">
        <v>231</v>
      </c>
      <c r="F3278" s="7" t="n">
        <v>9789575951474</v>
      </c>
      <c r="G3278" s="6" t="n">
        <v>3</v>
      </c>
      <c r="H3278" s="6" t="n">
        <v>99</v>
      </c>
      <c r="I3278" s="6" t="n">
        <f aca="false">G3278*H3278</f>
        <v>297</v>
      </c>
      <c r="J3278" s="8" t="s">
        <v>16</v>
      </c>
      <c r="K3278" s="8" t="s">
        <v>16</v>
      </c>
      <c r="L3278" s="6"/>
    </row>
    <row r="3279" customFormat="false" ht="14.25" hidden="false" customHeight="false" outlineLevel="0" collapsed="false">
      <c r="A3279" s="5" t="n">
        <v>3277</v>
      </c>
      <c r="B3279" s="8" t="s">
        <v>6096</v>
      </c>
      <c r="C3279" s="8" t="s">
        <v>6037</v>
      </c>
      <c r="D3279" s="8" t="s">
        <v>6038</v>
      </c>
      <c r="E3279" s="8" t="s">
        <v>231</v>
      </c>
      <c r="F3279" s="7" t="n">
        <v>4718016004658</v>
      </c>
      <c r="G3279" s="6" t="n">
        <v>3</v>
      </c>
      <c r="H3279" s="6" t="n">
        <v>95</v>
      </c>
      <c r="I3279" s="6" t="n">
        <f aca="false">G3279*H3279</f>
        <v>285</v>
      </c>
      <c r="J3279" s="8" t="s">
        <v>16</v>
      </c>
      <c r="K3279" s="8" t="s">
        <v>16</v>
      </c>
      <c r="L3279" s="6"/>
    </row>
    <row r="3280" customFormat="false" ht="14.25" hidden="false" customHeight="false" outlineLevel="0" collapsed="false">
      <c r="A3280" s="5" t="n">
        <v>3278</v>
      </c>
      <c r="B3280" s="8" t="s">
        <v>6097</v>
      </c>
      <c r="C3280" s="8" t="s">
        <v>6037</v>
      </c>
      <c r="D3280" s="8" t="s">
        <v>6038</v>
      </c>
      <c r="E3280" s="8" t="s">
        <v>231</v>
      </c>
      <c r="F3280" s="7" t="n">
        <v>9789575952440</v>
      </c>
      <c r="G3280" s="6" t="n">
        <v>3</v>
      </c>
      <c r="H3280" s="6" t="n">
        <v>105</v>
      </c>
      <c r="I3280" s="6" t="n">
        <f aca="false">G3280*H3280</f>
        <v>315</v>
      </c>
      <c r="J3280" s="8" t="s">
        <v>16</v>
      </c>
      <c r="K3280" s="8" t="s">
        <v>16</v>
      </c>
      <c r="L3280" s="6"/>
    </row>
    <row r="3281" customFormat="false" ht="14.25" hidden="false" customHeight="false" outlineLevel="0" collapsed="false">
      <c r="A3281" s="5" t="n">
        <v>3279</v>
      </c>
      <c r="B3281" s="8" t="s">
        <v>6098</v>
      </c>
      <c r="C3281" s="8" t="s">
        <v>6037</v>
      </c>
      <c r="D3281" s="8" t="s">
        <v>6038</v>
      </c>
      <c r="E3281" s="8" t="s">
        <v>231</v>
      </c>
      <c r="F3281" s="7" t="n">
        <v>9789575953133</v>
      </c>
      <c r="G3281" s="6" t="n">
        <v>3</v>
      </c>
      <c r="H3281" s="6" t="n">
        <v>95</v>
      </c>
      <c r="I3281" s="6" t="n">
        <f aca="false">G3281*H3281</f>
        <v>285</v>
      </c>
      <c r="J3281" s="8" t="s">
        <v>16</v>
      </c>
      <c r="K3281" s="8" t="s">
        <v>16</v>
      </c>
      <c r="L3281" s="6"/>
    </row>
    <row r="3282" customFormat="false" ht="14.25" hidden="false" customHeight="false" outlineLevel="0" collapsed="false">
      <c r="A3282" s="5" t="n">
        <v>3280</v>
      </c>
      <c r="B3282" s="8" t="s">
        <v>6099</v>
      </c>
      <c r="C3282" s="8" t="s">
        <v>6037</v>
      </c>
      <c r="D3282" s="8" t="s">
        <v>6038</v>
      </c>
      <c r="E3282" s="8" t="s">
        <v>231</v>
      </c>
      <c r="F3282" s="7" t="n">
        <v>9789575953546</v>
      </c>
      <c r="G3282" s="6" t="n">
        <v>3</v>
      </c>
      <c r="H3282" s="6" t="n">
        <v>95</v>
      </c>
      <c r="I3282" s="6" t="n">
        <f aca="false">G3282*H3282</f>
        <v>285</v>
      </c>
      <c r="J3282" s="8" t="s">
        <v>16</v>
      </c>
      <c r="K3282" s="8" t="s">
        <v>16</v>
      </c>
      <c r="L3282" s="6"/>
    </row>
    <row r="3283" customFormat="false" ht="14.25" hidden="false" customHeight="false" outlineLevel="0" collapsed="false">
      <c r="A3283" s="5" t="n">
        <v>3281</v>
      </c>
      <c r="B3283" s="8" t="s">
        <v>6100</v>
      </c>
      <c r="C3283" s="8" t="s">
        <v>6037</v>
      </c>
      <c r="D3283" s="8" t="s">
        <v>6038</v>
      </c>
      <c r="E3283" s="8" t="s">
        <v>231</v>
      </c>
      <c r="F3283" s="7" t="n">
        <v>9789575954406</v>
      </c>
      <c r="G3283" s="6" t="n">
        <v>3</v>
      </c>
      <c r="H3283" s="6" t="n">
        <v>95</v>
      </c>
      <c r="I3283" s="6" t="n">
        <f aca="false">G3283*H3283</f>
        <v>285</v>
      </c>
      <c r="J3283" s="8" t="s">
        <v>16</v>
      </c>
      <c r="K3283" s="8" t="s">
        <v>16</v>
      </c>
      <c r="L3283" s="6"/>
    </row>
    <row r="3284" customFormat="false" ht="14.25" hidden="false" customHeight="false" outlineLevel="0" collapsed="false">
      <c r="A3284" s="5" t="n">
        <v>3282</v>
      </c>
      <c r="B3284" s="8" t="s">
        <v>6101</v>
      </c>
      <c r="C3284" s="8" t="s">
        <v>6037</v>
      </c>
      <c r="D3284" s="8" t="s">
        <v>6038</v>
      </c>
      <c r="E3284" s="8" t="s">
        <v>231</v>
      </c>
      <c r="F3284" s="7" t="n">
        <v>9789575954505</v>
      </c>
      <c r="G3284" s="6" t="n">
        <v>3</v>
      </c>
      <c r="H3284" s="6" t="n">
        <v>99</v>
      </c>
      <c r="I3284" s="6" t="n">
        <f aca="false">G3284*H3284</f>
        <v>297</v>
      </c>
      <c r="J3284" s="8" t="s">
        <v>16</v>
      </c>
      <c r="K3284" s="8" t="s">
        <v>16</v>
      </c>
      <c r="L3284" s="6"/>
    </row>
    <row r="3285" customFormat="false" ht="14.25" hidden="false" customHeight="false" outlineLevel="0" collapsed="false">
      <c r="A3285" s="5" t="n">
        <v>3283</v>
      </c>
      <c r="B3285" s="8" t="s">
        <v>6102</v>
      </c>
      <c r="C3285" s="8" t="s">
        <v>6037</v>
      </c>
      <c r="D3285" s="8" t="s">
        <v>6038</v>
      </c>
      <c r="E3285" s="8" t="s">
        <v>231</v>
      </c>
      <c r="F3285" s="7" t="n">
        <v>9789575955472</v>
      </c>
      <c r="G3285" s="6" t="n">
        <v>3</v>
      </c>
      <c r="H3285" s="6" t="n">
        <v>99</v>
      </c>
      <c r="I3285" s="6" t="n">
        <f aca="false">G3285*H3285</f>
        <v>297</v>
      </c>
      <c r="J3285" s="8" t="s">
        <v>16</v>
      </c>
      <c r="K3285" s="8" t="s">
        <v>16</v>
      </c>
      <c r="L3285" s="6"/>
    </row>
    <row r="3286" customFormat="false" ht="14.25" hidden="false" customHeight="false" outlineLevel="0" collapsed="false">
      <c r="A3286" s="5" t="n">
        <v>3284</v>
      </c>
      <c r="B3286" s="8" t="s">
        <v>6103</v>
      </c>
      <c r="C3286" s="8" t="s">
        <v>6037</v>
      </c>
      <c r="D3286" s="8" t="s">
        <v>6038</v>
      </c>
      <c r="E3286" s="8" t="s">
        <v>231</v>
      </c>
      <c r="F3286" s="7" t="n">
        <v>9789575955892</v>
      </c>
      <c r="G3286" s="6" t="n">
        <v>3</v>
      </c>
      <c r="H3286" s="6" t="n">
        <v>105</v>
      </c>
      <c r="I3286" s="6" t="n">
        <f aca="false">G3286*H3286</f>
        <v>315</v>
      </c>
      <c r="J3286" s="8" t="s">
        <v>16</v>
      </c>
      <c r="K3286" s="8" t="s">
        <v>16</v>
      </c>
      <c r="L3286" s="6"/>
    </row>
    <row r="3287" customFormat="false" ht="14.25" hidden="false" customHeight="false" outlineLevel="0" collapsed="false">
      <c r="A3287" s="5" t="n">
        <v>3285</v>
      </c>
      <c r="B3287" s="8" t="s">
        <v>6104</v>
      </c>
      <c r="C3287" s="8" t="s">
        <v>6037</v>
      </c>
      <c r="D3287" s="8" t="s">
        <v>6038</v>
      </c>
      <c r="E3287" s="8" t="s">
        <v>231</v>
      </c>
      <c r="F3287" s="7" t="n">
        <v>9789575956608</v>
      </c>
      <c r="G3287" s="6" t="n">
        <v>3</v>
      </c>
      <c r="H3287" s="6" t="n">
        <v>99</v>
      </c>
      <c r="I3287" s="6" t="n">
        <f aca="false">G3287*H3287</f>
        <v>297</v>
      </c>
      <c r="J3287" s="8" t="s">
        <v>16</v>
      </c>
      <c r="K3287" s="8" t="s">
        <v>16</v>
      </c>
      <c r="L3287" s="6"/>
    </row>
    <row r="3288" customFormat="false" ht="14.25" hidden="false" customHeight="false" outlineLevel="0" collapsed="false">
      <c r="A3288" s="5" t="n">
        <v>3286</v>
      </c>
      <c r="B3288" s="8" t="s">
        <v>6105</v>
      </c>
      <c r="C3288" s="8" t="s">
        <v>6037</v>
      </c>
      <c r="D3288" s="8" t="s">
        <v>6038</v>
      </c>
      <c r="E3288" s="8" t="s">
        <v>231</v>
      </c>
      <c r="F3288" s="7" t="n">
        <v>9789575957230</v>
      </c>
      <c r="G3288" s="6" t="n">
        <v>3</v>
      </c>
      <c r="H3288" s="6" t="n">
        <v>99</v>
      </c>
      <c r="I3288" s="6" t="n">
        <f aca="false">G3288*H3288</f>
        <v>297</v>
      </c>
      <c r="J3288" s="8" t="s">
        <v>16</v>
      </c>
      <c r="K3288" s="8" t="s">
        <v>16</v>
      </c>
      <c r="L3288" s="6"/>
    </row>
    <row r="3289" customFormat="false" ht="14.25" hidden="false" customHeight="false" outlineLevel="0" collapsed="false">
      <c r="A3289" s="5" t="n">
        <v>3287</v>
      </c>
      <c r="B3289" s="8" t="s">
        <v>6106</v>
      </c>
      <c r="C3289" s="8" t="s">
        <v>6037</v>
      </c>
      <c r="D3289" s="8" t="s">
        <v>6038</v>
      </c>
      <c r="E3289" s="8" t="s">
        <v>231</v>
      </c>
      <c r="F3289" s="7" t="n">
        <v>9789575958053</v>
      </c>
      <c r="G3289" s="6" t="n">
        <v>3</v>
      </c>
      <c r="H3289" s="6" t="n">
        <v>105</v>
      </c>
      <c r="I3289" s="6" t="n">
        <f aca="false">G3289*H3289</f>
        <v>315</v>
      </c>
      <c r="J3289" s="8" t="s">
        <v>16</v>
      </c>
      <c r="K3289" s="8" t="s">
        <v>16</v>
      </c>
      <c r="L3289" s="6"/>
    </row>
    <row r="3290" customFormat="false" ht="14.25" hidden="false" customHeight="false" outlineLevel="0" collapsed="false">
      <c r="A3290" s="5" t="n">
        <v>3288</v>
      </c>
      <c r="B3290" s="8" t="s">
        <v>6107</v>
      </c>
      <c r="C3290" s="8" t="s">
        <v>6037</v>
      </c>
      <c r="D3290" s="8" t="s">
        <v>6038</v>
      </c>
      <c r="E3290" s="8" t="s">
        <v>231</v>
      </c>
      <c r="F3290" s="7" t="n">
        <v>9789575958596</v>
      </c>
      <c r="G3290" s="6" t="n">
        <v>3</v>
      </c>
      <c r="H3290" s="6" t="n">
        <v>105</v>
      </c>
      <c r="I3290" s="6" t="n">
        <f aca="false">G3290*H3290</f>
        <v>315</v>
      </c>
      <c r="J3290" s="8" t="s">
        <v>16</v>
      </c>
      <c r="K3290" s="8" t="s">
        <v>16</v>
      </c>
      <c r="L3290" s="6"/>
    </row>
    <row r="3291" customFormat="false" ht="14.25" hidden="false" customHeight="false" outlineLevel="0" collapsed="false">
      <c r="A3291" s="5" t="n">
        <v>3289</v>
      </c>
      <c r="B3291" s="8" t="s">
        <v>6108</v>
      </c>
      <c r="C3291" s="8" t="s">
        <v>6037</v>
      </c>
      <c r="D3291" s="8" t="s">
        <v>6038</v>
      </c>
      <c r="E3291" s="8" t="s">
        <v>231</v>
      </c>
      <c r="F3291" s="7" t="n">
        <v>4718016004719</v>
      </c>
      <c r="G3291" s="6" t="n">
        <v>3</v>
      </c>
      <c r="H3291" s="6" t="n">
        <v>105</v>
      </c>
      <c r="I3291" s="6" t="n">
        <f aca="false">G3291*H3291</f>
        <v>315</v>
      </c>
      <c r="J3291" s="8" t="s">
        <v>16</v>
      </c>
      <c r="K3291" s="8" t="s">
        <v>16</v>
      </c>
      <c r="L3291" s="6"/>
    </row>
    <row r="3292" customFormat="false" ht="14.25" hidden="false" customHeight="false" outlineLevel="0" collapsed="false">
      <c r="A3292" s="5" t="n">
        <v>3290</v>
      </c>
      <c r="B3292" s="8" t="s">
        <v>6109</v>
      </c>
      <c r="C3292" s="8" t="s">
        <v>6037</v>
      </c>
      <c r="D3292" s="8" t="s">
        <v>6038</v>
      </c>
      <c r="E3292" s="8" t="s">
        <v>231</v>
      </c>
      <c r="F3292" s="7" t="n">
        <v>9789575959975</v>
      </c>
      <c r="G3292" s="6" t="n">
        <v>3</v>
      </c>
      <c r="H3292" s="6" t="n">
        <v>105</v>
      </c>
      <c r="I3292" s="6" t="n">
        <f aca="false">G3292*H3292</f>
        <v>315</v>
      </c>
      <c r="J3292" s="8" t="s">
        <v>16</v>
      </c>
      <c r="K3292" s="8" t="s">
        <v>16</v>
      </c>
      <c r="L3292" s="6"/>
    </row>
    <row r="3293" customFormat="false" ht="14.25" hidden="false" customHeight="false" outlineLevel="0" collapsed="false">
      <c r="A3293" s="5" t="n">
        <v>3291</v>
      </c>
      <c r="B3293" s="8" t="s">
        <v>6110</v>
      </c>
      <c r="C3293" s="8" t="s">
        <v>6037</v>
      </c>
      <c r="D3293" s="8" t="s">
        <v>6038</v>
      </c>
      <c r="E3293" s="8" t="s">
        <v>231</v>
      </c>
      <c r="F3293" s="7" t="n">
        <v>9789575090890</v>
      </c>
      <c r="G3293" s="6" t="n">
        <v>3</v>
      </c>
      <c r="H3293" s="6" t="n">
        <v>105</v>
      </c>
      <c r="I3293" s="6" t="n">
        <f aca="false">G3293*H3293</f>
        <v>315</v>
      </c>
      <c r="J3293" s="8" t="s">
        <v>16</v>
      </c>
      <c r="K3293" s="8" t="s">
        <v>16</v>
      </c>
      <c r="L3293" s="6"/>
    </row>
    <row r="3294" customFormat="false" ht="14.25" hidden="false" customHeight="false" outlineLevel="0" collapsed="false">
      <c r="A3294" s="5" t="n">
        <v>3292</v>
      </c>
      <c r="B3294" s="8" t="s">
        <v>6111</v>
      </c>
      <c r="C3294" s="8" t="s">
        <v>6037</v>
      </c>
      <c r="D3294" s="8" t="s">
        <v>6038</v>
      </c>
      <c r="E3294" s="8" t="s">
        <v>231</v>
      </c>
      <c r="F3294" s="7" t="n">
        <v>9789575091934</v>
      </c>
      <c r="G3294" s="6" t="n">
        <v>3</v>
      </c>
      <c r="H3294" s="6" t="n">
        <v>105</v>
      </c>
      <c r="I3294" s="6" t="n">
        <f aca="false">G3294*H3294</f>
        <v>315</v>
      </c>
      <c r="J3294" s="8" t="s">
        <v>16</v>
      </c>
      <c r="K3294" s="8" t="s">
        <v>16</v>
      </c>
      <c r="L3294" s="6"/>
    </row>
    <row r="3295" customFormat="false" ht="14.25" hidden="false" customHeight="false" outlineLevel="0" collapsed="false">
      <c r="A3295" s="5" t="n">
        <v>3293</v>
      </c>
      <c r="B3295" s="8" t="s">
        <v>6112</v>
      </c>
      <c r="C3295" s="8" t="s">
        <v>6037</v>
      </c>
      <c r="D3295" s="8" t="s">
        <v>6038</v>
      </c>
      <c r="E3295" s="8" t="s">
        <v>231</v>
      </c>
      <c r="F3295" s="7" t="n">
        <v>4718016004665</v>
      </c>
      <c r="G3295" s="6" t="n">
        <v>3</v>
      </c>
      <c r="H3295" s="6" t="n">
        <v>105</v>
      </c>
      <c r="I3295" s="6" t="n">
        <f aca="false">G3295*H3295</f>
        <v>315</v>
      </c>
      <c r="J3295" s="8" t="s">
        <v>16</v>
      </c>
      <c r="K3295" s="8" t="s">
        <v>16</v>
      </c>
      <c r="L3295" s="6"/>
    </row>
    <row r="3296" customFormat="false" ht="14.25" hidden="false" customHeight="false" outlineLevel="0" collapsed="false">
      <c r="A3296" s="5" t="n">
        <v>3294</v>
      </c>
      <c r="B3296" s="8" t="s">
        <v>6113</v>
      </c>
      <c r="C3296" s="8" t="s">
        <v>6037</v>
      </c>
      <c r="D3296" s="8" t="s">
        <v>6038</v>
      </c>
      <c r="E3296" s="8" t="s">
        <v>231</v>
      </c>
      <c r="F3296" s="7" t="n">
        <v>9789575094096</v>
      </c>
      <c r="G3296" s="6" t="n">
        <v>3</v>
      </c>
      <c r="H3296" s="6" t="n">
        <v>95</v>
      </c>
      <c r="I3296" s="6" t="n">
        <f aca="false">G3296*H3296</f>
        <v>285</v>
      </c>
      <c r="J3296" s="8" t="s">
        <v>16</v>
      </c>
      <c r="K3296" s="8" t="s">
        <v>16</v>
      </c>
      <c r="L3296" s="6"/>
    </row>
    <row r="3297" customFormat="false" ht="14.25" hidden="false" customHeight="false" outlineLevel="0" collapsed="false">
      <c r="A3297" s="5" t="n">
        <v>3295</v>
      </c>
      <c r="B3297" s="8" t="s">
        <v>6114</v>
      </c>
      <c r="C3297" s="8" t="s">
        <v>6037</v>
      </c>
      <c r="D3297" s="8" t="s">
        <v>6038</v>
      </c>
      <c r="E3297" s="8" t="s">
        <v>231</v>
      </c>
      <c r="F3297" s="7" t="n">
        <v>9789575094607</v>
      </c>
      <c r="G3297" s="6" t="n">
        <v>3</v>
      </c>
      <c r="H3297" s="6" t="n">
        <v>99</v>
      </c>
      <c r="I3297" s="6" t="n">
        <f aca="false">G3297*H3297</f>
        <v>297</v>
      </c>
      <c r="J3297" s="8" t="s">
        <v>16</v>
      </c>
      <c r="K3297" s="8" t="s">
        <v>16</v>
      </c>
      <c r="L3297" s="6"/>
    </row>
    <row r="3298" customFormat="false" ht="14.25" hidden="false" customHeight="false" outlineLevel="0" collapsed="false">
      <c r="A3298" s="5" t="n">
        <v>3296</v>
      </c>
      <c r="B3298" s="8" t="s">
        <v>6115</v>
      </c>
      <c r="C3298" s="8" t="s">
        <v>6037</v>
      </c>
      <c r="D3298" s="8" t="s">
        <v>6038</v>
      </c>
      <c r="E3298" s="8" t="s">
        <v>231</v>
      </c>
      <c r="F3298" s="7" t="n">
        <v>9789575094966</v>
      </c>
      <c r="G3298" s="6" t="n">
        <v>3</v>
      </c>
      <c r="H3298" s="6" t="n">
        <v>105</v>
      </c>
      <c r="I3298" s="6" t="n">
        <f aca="false">G3298*H3298</f>
        <v>315</v>
      </c>
      <c r="J3298" s="8" t="s">
        <v>16</v>
      </c>
      <c r="K3298" s="8" t="s">
        <v>16</v>
      </c>
      <c r="L3298" s="6"/>
    </row>
    <row r="3299" customFormat="false" ht="14.25" hidden="false" customHeight="false" outlineLevel="0" collapsed="false">
      <c r="A3299" s="5" t="n">
        <v>3297</v>
      </c>
      <c r="B3299" s="8" t="s">
        <v>6116</v>
      </c>
      <c r="C3299" s="8" t="s">
        <v>6037</v>
      </c>
      <c r="D3299" s="8" t="s">
        <v>6038</v>
      </c>
      <c r="E3299" s="8" t="s">
        <v>231</v>
      </c>
      <c r="F3299" s="7" t="n">
        <v>9789575095468</v>
      </c>
      <c r="G3299" s="6" t="n">
        <v>3</v>
      </c>
      <c r="H3299" s="6" t="n">
        <v>95</v>
      </c>
      <c r="I3299" s="6" t="n">
        <f aca="false">G3299*H3299</f>
        <v>285</v>
      </c>
      <c r="J3299" s="8" t="s">
        <v>16</v>
      </c>
      <c r="K3299" s="8" t="s">
        <v>16</v>
      </c>
      <c r="L3299" s="6"/>
    </row>
    <row r="3300" customFormat="false" ht="14.25" hidden="false" customHeight="false" outlineLevel="0" collapsed="false">
      <c r="A3300" s="5" t="n">
        <v>3298</v>
      </c>
      <c r="B3300" s="8" t="s">
        <v>6117</v>
      </c>
      <c r="C3300" s="8" t="s">
        <v>6037</v>
      </c>
      <c r="D3300" s="8" t="s">
        <v>6038</v>
      </c>
      <c r="E3300" s="8" t="s">
        <v>231</v>
      </c>
      <c r="F3300" s="7" t="n">
        <v>9789575096113</v>
      </c>
      <c r="G3300" s="6" t="n">
        <v>3</v>
      </c>
      <c r="H3300" s="6" t="n">
        <v>105</v>
      </c>
      <c r="I3300" s="6" t="n">
        <f aca="false">G3300*H3300</f>
        <v>315</v>
      </c>
      <c r="J3300" s="8" t="s">
        <v>16</v>
      </c>
      <c r="K3300" s="8" t="s">
        <v>16</v>
      </c>
      <c r="L3300" s="6"/>
    </row>
    <row r="3301" customFormat="false" ht="14.25" hidden="false" customHeight="false" outlineLevel="0" collapsed="false">
      <c r="A3301" s="5" t="n">
        <v>3299</v>
      </c>
      <c r="B3301" s="8" t="s">
        <v>6118</v>
      </c>
      <c r="C3301" s="8" t="s">
        <v>6037</v>
      </c>
      <c r="D3301" s="8" t="s">
        <v>6038</v>
      </c>
      <c r="E3301" s="8" t="s">
        <v>231</v>
      </c>
      <c r="F3301" s="7" t="n">
        <v>9789575096649</v>
      </c>
      <c r="G3301" s="6" t="n">
        <v>3</v>
      </c>
      <c r="H3301" s="6" t="n">
        <v>99</v>
      </c>
      <c r="I3301" s="6" t="n">
        <f aca="false">G3301*H3301</f>
        <v>297</v>
      </c>
      <c r="J3301" s="8" t="s">
        <v>16</v>
      </c>
      <c r="K3301" s="8" t="s">
        <v>16</v>
      </c>
      <c r="L3301" s="6"/>
    </row>
    <row r="3302" customFormat="false" ht="14.25" hidden="false" customHeight="false" outlineLevel="0" collapsed="false">
      <c r="A3302" s="5" t="n">
        <v>3300</v>
      </c>
      <c r="B3302" s="8" t="s">
        <v>6119</v>
      </c>
      <c r="C3302" s="8" t="s">
        <v>6037</v>
      </c>
      <c r="D3302" s="8" t="s">
        <v>6038</v>
      </c>
      <c r="E3302" s="8" t="s">
        <v>231</v>
      </c>
      <c r="F3302" s="7" t="n">
        <v>9789575097264</v>
      </c>
      <c r="G3302" s="6" t="n">
        <v>3</v>
      </c>
      <c r="H3302" s="6" t="n">
        <v>105</v>
      </c>
      <c r="I3302" s="6" t="n">
        <f aca="false">G3302*H3302</f>
        <v>315</v>
      </c>
      <c r="J3302" s="8" t="s">
        <v>16</v>
      </c>
      <c r="K3302" s="8" t="s">
        <v>16</v>
      </c>
      <c r="L3302" s="6"/>
    </row>
    <row r="3303" customFormat="false" ht="14.25" hidden="false" customHeight="false" outlineLevel="0" collapsed="false">
      <c r="A3303" s="5" t="n">
        <v>3301</v>
      </c>
      <c r="B3303" s="8" t="s">
        <v>6120</v>
      </c>
      <c r="C3303" s="8" t="s">
        <v>6037</v>
      </c>
      <c r="D3303" s="8" t="s">
        <v>6038</v>
      </c>
      <c r="E3303" s="8" t="s">
        <v>231</v>
      </c>
      <c r="F3303" s="7" t="n">
        <v>9789575098612</v>
      </c>
      <c r="G3303" s="6" t="n">
        <v>3</v>
      </c>
      <c r="H3303" s="6" t="n">
        <v>105</v>
      </c>
      <c r="I3303" s="6" t="n">
        <f aca="false">G3303*H3303</f>
        <v>315</v>
      </c>
      <c r="J3303" s="8" t="s">
        <v>16</v>
      </c>
      <c r="K3303" s="8" t="s">
        <v>16</v>
      </c>
      <c r="L3303" s="6"/>
    </row>
    <row r="3304" customFormat="false" ht="14.25" hidden="false" customHeight="false" outlineLevel="0" collapsed="false">
      <c r="A3304" s="5" t="n">
        <v>3302</v>
      </c>
      <c r="B3304" s="8" t="s">
        <v>6121</v>
      </c>
      <c r="C3304" s="8" t="s">
        <v>6037</v>
      </c>
      <c r="D3304" s="8" t="s">
        <v>6038</v>
      </c>
      <c r="E3304" s="8" t="s">
        <v>231</v>
      </c>
      <c r="F3304" s="7" t="n">
        <v>9789575098988</v>
      </c>
      <c r="G3304" s="6" t="n">
        <v>3</v>
      </c>
      <c r="H3304" s="6" t="n">
        <v>105</v>
      </c>
      <c r="I3304" s="6" t="n">
        <f aca="false">G3304*H3304</f>
        <v>315</v>
      </c>
      <c r="J3304" s="8" t="s">
        <v>16</v>
      </c>
      <c r="K3304" s="8" t="s">
        <v>16</v>
      </c>
      <c r="L3304" s="6"/>
    </row>
    <row r="3305" customFormat="false" ht="14.25" hidden="false" customHeight="false" outlineLevel="0" collapsed="false">
      <c r="A3305" s="5" t="n">
        <v>3303</v>
      </c>
      <c r="B3305" s="8" t="s">
        <v>6122</v>
      </c>
      <c r="C3305" s="8" t="s">
        <v>6037</v>
      </c>
      <c r="D3305" s="8" t="s">
        <v>6038</v>
      </c>
      <c r="E3305" s="8" t="s">
        <v>231</v>
      </c>
      <c r="F3305" s="7" t="n">
        <v>9789575099510</v>
      </c>
      <c r="G3305" s="6" t="n">
        <v>3</v>
      </c>
      <c r="H3305" s="6" t="n">
        <v>105</v>
      </c>
      <c r="I3305" s="6" t="n">
        <f aca="false">G3305*H3305</f>
        <v>315</v>
      </c>
      <c r="J3305" s="8" t="s">
        <v>16</v>
      </c>
      <c r="K3305" s="8" t="s">
        <v>16</v>
      </c>
      <c r="L3305" s="6"/>
    </row>
    <row r="3306" customFormat="false" ht="14.25" hidden="false" customHeight="false" outlineLevel="0" collapsed="false">
      <c r="A3306" s="5" t="n">
        <v>3304</v>
      </c>
      <c r="B3306" s="8" t="s">
        <v>6123</v>
      </c>
      <c r="C3306" s="8" t="s">
        <v>6037</v>
      </c>
      <c r="D3306" s="8" t="s">
        <v>6038</v>
      </c>
      <c r="E3306" s="8" t="s">
        <v>231</v>
      </c>
      <c r="F3306" s="7" t="n">
        <v>9789861560465</v>
      </c>
      <c r="G3306" s="6" t="n">
        <v>3</v>
      </c>
      <c r="H3306" s="6" t="n">
        <v>95</v>
      </c>
      <c r="I3306" s="6" t="n">
        <f aca="false">G3306*H3306</f>
        <v>285</v>
      </c>
      <c r="J3306" s="8" t="s">
        <v>16</v>
      </c>
      <c r="K3306" s="8" t="s">
        <v>16</v>
      </c>
      <c r="L3306" s="6"/>
    </row>
    <row r="3307" customFormat="false" ht="14.25" hidden="false" customHeight="false" outlineLevel="0" collapsed="false">
      <c r="A3307" s="5" t="n">
        <v>3305</v>
      </c>
      <c r="B3307" s="8" t="s">
        <v>6124</v>
      </c>
      <c r="C3307" s="8" t="s">
        <v>6037</v>
      </c>
      <c r="D3307" s="8" t="s">
        <v>6038</v>
      </c>
      <c r="E3307" s="8" t="s">
        <v>231</v>
      </c>
      <c r="F3307" s="7" t="n">
        <v>9789861561028</v>
      </c>
      <c r="G3307" s="6" t="n">
        <v>3</v>
      </c>
      <c r="H3307" s="6" t="n">
        <v>95</v>
      </c>
      <c r="I3307" s="6" t="n">
        <f aca="false">G3307*H3307</f>
        <v>285</v>
      </c>
      <c r="J3307" s="8" t="s">
        <v>16</v>
      </c>
      <c r="K3307" s="8" t="s">
        <v>16</v>
      </c>
      <c r="L3307" s="6"/>
    </row>
    <row r="3308" customFormat="false" ht="14.25" hidden="false" customHeight="false" outlineLevel="0" collapsed="false">
      <c r="A3308" s="5" t="n">
        <v>3306</v>
      </c>
      <c r="B3308" s="8" t="s">
        <v>6125</v>
      </c>
      <c r="C3308" s="8" t="s">
        <v>6037</v>
      </c>
      <c r="D3308" s="8" t="s">
        <v>6038</v>
      </c>
      <c r="E3308" s="8" t="s">
        <v>231</v>
      </c>
      <c r="F3308" s="7" t="n">
        <v>9789861561783</v>
      </c>
      <c r="G3308" s="6" t="n">
        <v>3</v>
      </c>
      <c r="H3308" s="6" t="n">
        <v>95</v>
      </c>
      <c r="I3308" s="6" t="n">
        <f aca="false">G3308*H3308</f>
        <v>285</v>
      </c>
      <c r="J3308" s="8" t="s">
        <v>16</v>
      </c>
      <c r="K3308" s="8" t="s">
        <v>16</v>
      </c>
      <c r="L3308" s="6"/>
    </row>
    <row r="3309" customFormat="false" ht="14.25" hidden="false" customHeight="false" outlineLevel="0" collapsed="false">
      <c r="A3309" s="5" t="n">
        <v>3307</v>
      </c>
      <c r="B3309" s="8" t="s">
        <v>6126</v>
      </c>
      <c r="C3309" s="8" t="s">
        <v>6037</v>
      </c>
      <c r="D3309" s="8" t="s">
        <v>6038</v>
      </c>
      <c r="E3309" s="8" t="s">
        <v>231</v>
      </c>
      <c r="F3309" s="7" t="n">
        <v>9789861562872</v>
      </c>
      <c r="G3309" s="6" t="n">
        <v>3</v>
      </c>
      <c r="H3309" s="6" t="n">
        <v>105</v>
      </c>
      <c r="I3309" s="6" t="n">
        <f aca="false">G3309*H3309</f>
        <v>315</v>
      </c>
      <c r="J3309" s="8" t="s">
        <v>16</v>
      </c>
      <c r="K3309" s="8" t="s">
        <v>16</v>
      </c>
      <c r="L3309" s="6"/>
    </row>
    <row r="3310" customFormat="false" ht="14.25" hidden="false" customHeight="false" outlineLevel="0" collapsed="false">
      <c r="A3310" s="5" t="n">
        <v>3308</v>
      </c>
      <c r="B3310" s="8" t="s">
        <v>6127</v>
      </c>
      <c r="C3310" s="8" t="s">
        <v>6037</v>
      </c>
      <c r="D3310" s="8" t="s">
        <v>6038</v>
      </c>
      <c r="E3310" s="8" t="s">
        <v>231</v>
      </c>
      <c r="F3310" s="7" t="n">
        <v>9789861563794</v>
      </c>
      <c r="G3310" s="6" t="n">
        <v>3</v>
      </c>
      <c r="H3310" s="6" t="n">
        <v>105</v>
      </c>
      <c r="I3310" s="6" t="n">
        <f aca="false">G3310*H3310</f>
        <v>315</v>
      </c>
      <c r="J3310" s="8" t="s">
        <v>16</v>
      </c>
      <c r="K3310" s="8" t="s">
        <v>16</v>
      </c>
      <c r="L3310" s="6"/>
    </row>
    <row r="3311" customFormat="false" ht="14.25" hidden="false" customHeight="false" outlineLevel="0" collapsed="false">
      <c r="A3311" s="5" t="n">
        <v>3309</v>
      </c>
      <c r="B3311" s="8" t="s">
        <v>6128</v>
      </c>
      <c r="C3311" s="8" t="s">
        <v>6037</v>
      </c>
      <c r="D3311" s="8" t="s">
        <v>6038</v>
      </c>
      <c r="E3311" s="8" t="s">
        <v>231</v>
      </c>
      <c r="F3311" s="7" t="n">
        <v>9789861564777</v>
      </c>
      <c r="G3311" s="6" t="n">
        <v>3</v>
      </c>
      <c r="H3311" s="6" t="n">
        <v>95</v>
      </c>
      <c r="I3311" s="6" t="n">
        <f aca="false">G3311*H3311</f>
        <v>285</v>
      </c>
      <c r="J3311" s="8" t="s">
        <v>16</v>
      </c>
      <c r="K3311" s="8" t="s">
        <v>16</v>
      </c>
      <c r="L3311" s="6"/>
    </row>
    <row r="3312" customFormat="false" ht="14.25" hidden="false" customHeight="false" outlineLevel="0" collapsed="false">
      <c r="A3312" s="5" t="n">
        <v>3310</v>
      </c>
      <c r="B3312" s="8" t="s">
        <v>6129</v>
      </c>
      <c r="C3312" s="8" t="s">
        <v>6037</v>
      </c>
      <c r="D3312" s="8" t="s">
        <v>6038</v>
      </c>
      <c r="E3312" s="8" t="s">
        <v>231</v>
      </c>
      <c r="F3312" s="7" t="n">
        <v>9789861565255</v>
      </c>
      <c r="G3312" s="6" t="n">
        <v>3</v>
      </c>
      <c r="H3312" s="6" t="n">
        <v>105</v>
      </c>
      <c r="I3312" s="6" t="n">
        <f aca="false">G3312*H3312</f>
        <v>315</v>
      </c>
      <c r="J3312" s="8" t="s">
        <v>16</v>
      </c>
      <c r="K3312" s="8" t="s">
        <v>16</v>
      </c>
      <c r="L3312" s="6"/>
    </row>
    <row r="3313" customFormat="false" ht="14.25" hidden="false" customHeight="false" outlineLevel="0" collapsed="false">
      <c r="A3313" s="5" t="n">
        <v>3311</v>
      </c>
      <c r="B3313" s="8" t="s">
        <v>6130</v>
      </c>
      <c r="C3313" s="8" t="s">
        <v>6037</v>
      </c>
      <c r="D3313" s="8" t="s">
        <v>6038</v>
      </c>
      <c r="E3313" s="8" t="s">
        <v>231</v>
      </c>
      <c r="F3313" s="7" t="n">
        <v>9789861566382</v>
      </c>
      <c r="G3313" s="6" t="n">
        <v>3</v>
      </c>
      <c r="H3313" s="6" t="n">
        <v>99</v>
      </c>
      <c r="I3313" s="6" t="n">
        <f aca="false">G3313*H3313</f>
        <v>297</v>
      </c>
      <c r="J3313" s="8" t="s">
        <v>16</v>
      </c>
      <c r="K3313" s="8" t="s">
        <v>16</v>
      </c>
      <c r="L3313" s="6"/>
    </row>
    <row r="3314" customFormat="false" ht="14.25" hidden="false" customHeight="false" outlineLevel="0" collapsed="false">
      <c r="A3314" s="5" t="n">
        <v>3312</v>
      </c>
      <c r="B3314" s="8" t="s">
        <v>6131</v>
      </c>
      <c r="C3314" s="8" t="s">
        <v>6037</v>
      </c>
      <c r="D3314" s="8" t="s">
        <v>6038</v>
      </c>
      <c r="E3314" s="8" t="s">
        <v>231</v>
      </c>
      <c r="F3314" s="7" t="n">
        <v>9789861567426</v>
      </c>
      <c r="G3314" s="6" t="n">
        <v>3</v>
      </c>
      <c r="H3314" s="6" t="n">
        <v>95</v>
      </c>
      <c r="I3314" s="6" t="n">
        <f aca="false">G3314*H3314</f>
        <v>285</v>
      </c>
      <c r="J3314" s="8" t="s">
        <v>16</v>
      </c>
      <c r="K3314" s="8" t="s">
        <v>16</v>
      </c>
      <c r="L3314" s="6"/>
    </row>
    <row r="3315" customFormat="false" ht="14.25" hidden="false" customHeight="false" outlineLevel="0" collapsed="false">
      <c r="A3315" s="5" t="n">
        <v>3313</v>
      </c>
      <c r="B3315" s="8" t="s">
        <v>6132</v>
      </c>
      <c r="C3315" s="8" t="s">
        <v>6037</v>
      </c>
      <c r="D3315" s="8" t="s">
        <v>6038</v>
      </c>
      <c r="E3315" s="8" t="s">
        <v>231</v>
      </c>
      <c r="F3315" s="7" t="n">
        <v>9789861568287</v>
      </c>
      <c r="G3315" s="6" t="n">
        <v>3</v>
      </c>
      <c r="H3315" s="6" t="n">
        <v>105</v>
      </c>
      <c r="I3315" s="6" t="n">
        <f aca="false">G3315*H3315</f>
        <v>315</v>
      </c>
      <c r="J3315" s="8" t="s">
        <v>16</v>
      </c>
      <c r="K3315" s="8" t="s">
        <v>16</v>
      </c>
      <c r="L3315" s="6"/>
    </row>
    <row r="3316" customFormat="false" ht="14.25" hidden="false" customHeight="false" outlineLevel="0" collapsed="false">
      <c r="A3316" s="5" t="n">
        <v>3314</v>
      </c>
      <c r="B3316" s="8" t="s">
        <v>6133</v>
      </c>
      <c r="C3316" s="8" t="s">
        <v>6037</v>
      </c>
      <c r="D3316" s="8" t="s">
        <v>6038</v>
      </c>
      <c r="E3316" s="8" t="s">
        <v>231</v>
      </c>
      <c r="F3316" s="7" t="n">
        <v>9789861569703</v>
      </c>
      <c r="G3316" s="6" t="n">
        <v>3</v>
      </c>
      <c r="H3316" s="6" t="n">
        <v>95</v>
      </c>
      <c r="I3316" s="6" t="n">
        <f aca="false">G3316*H3316</f>
        <v>285</v>
      </c>
      <c r="J3316" s="8" t="s">
        <v>16</v>
      </c>
      <c r="K3316" s="8" t="s">
        <v>16</v>
      </c>
      <c r="L3316" s="6"/>
    </row>
    <row r="3317" customFormat="false" ht="14.25" hidden="false" customHeight="false" outlineLevel="0" collapsed="false">
      <c r="A3317" s="5" t="n">
        <v>3315</v>
      </c>
      <c r="B3317" s="8" t="s">
        <v>6134</v>
      </c>
      <c r="C3317" s="8" t="s">
        <v>6037</v>
      </c>
      <c r="D3317" s="8" t="s">
        <v>6038</v>
      </c>
      <c r="E3317" s="8" t="s">
        <v>231</v>
      </c>
      <c r="F3317" s="7" t="n">
        <v>9789862090213</v>
      </c>
      <c r="G3317" s="6" t="n">
        <v>3</v>
      </c>
      <c r="H3317" s="6" t="n">
        <v>95</v>
      </c>
      <c r="I3317" s="6" t="n">
        <f aca="false">G3317*H3317</f>
        <v>285</v>
      </c>
      <c r="J3317" s="8" t="s">
        <v>16</v>
      </c>
      <c r="K3317" s="8" t="s">
        <v>16</v>
      </c>
      <c r="L3317" s="6"/>
    </row>
    <row r="3318" customFormat="false" ht="14.25" hidden="false" customHeight="false" outlineLevel="0" collapsed="false">
      <c r="A3318" s="5" t="n">
        <v>3316</v>
      </c>
      <c r="B3318" s="8" t="s">
        <v>6135</v>
      </c>
      <c r="C3318" s="8" t="s">
        <v>6037</v>
      </c>
      <c r="D3318" s="8" t="s">
        <v>6038</v>
      </c>
      <c r="E3318" s="8" t="s">
        <v>231</v>
      </c>
      <c r="F3318" s="7" t="n">
        <v>9789862091678</v>
      </c>
      <c r="G3318" s="6" t="n">
        <v>3</v>
      </c>
      <c r="H3318" s="6" t="n">
        <v>105</v>
      </c>
      <c r="I3318" s="6" t="n">
        <f aca="false">G3318*H3318</f>
        <v>315</v>
      </c>
      <c r="J3318" s="8" t="s">
        <v>16</v>
      </c>
      <c r="K3318" s="8" t="s">
        <v>16</v>
      </c>
      <c r="L3318" s="6"/>
    </row>
    <row r="3319" customFormat="false" ht="14.25" hidden="false" customHeight="false" outlineLevel="0" collapsed="false">
      <c r="A3319" s="5" t="n">
        <v>3317</v>
      </c>
      <c r="B3319" s="8" t="s">
        <v>6136</v>
      </c>
      <c r="C3319" s="8" t="s">
        <v>6037</v>
      </c>
      <c r="D3319" s="8" t="s">
        <v>6038</v>
      </c>
      <c r="E3319" s="8" t="s">
        <v>231</v>
      </c>
      <c r="F3319" s="7" t="n">
        <v>9789862093467</v>
      </c>
      <c r="G3319" s="6" t="n">
        <v>3</v>
      </c>
      <c r="H3319" s="6" t="n">
        <v>105</v>
      </c>
      <c r="I3319" s="6" t="n">
        <f aca="false">G3319*H3319</f>
        <v>315</v>
      </c>
      <c r="J3319" s="8" t="s">
        <v>16</v>
      </c>
      <c r="K3319" s="8" t="s">
        <v>16</v>
      </c>
      <c r="L3319" s="6"/>
    </row>
    <row r="3320" customFormat="false" ht="14.25" hidden="false" customHeight="false" outlineLevel="0" collapsed="false">
      <c r="A3320" s="5" t="n">
        <v>3318</v>
      </c>
      <c r="B3320" s="8" t="s">
        <v>6137</v>
      </c>
      <c r="C3320" s="8" t="s">
        <v>6037</v>
      </c>
      <c r="D3320" s="8" t="s">
        <v>6038</v>
      </c>
      <c r="E3320" s="8" t="s">
        <v>231</v>
      </c>
      <c r="F3320" s="7" t="n">
        <v>9789862094617</v>
      </c>
      <c r="G3320" s="6" t="n">
        <v>3</v>
      </c>
      <c r="H3320" s="6" t="n">
        <v>95</v>
      </c>
      <c r="I3320" s="6" t="n">
        <f aca="false">G3320*H3320</f>
        <v>285</v>
      </c>
      <c r="J3320" s="8" t="s">
        <v>16</v>
      </c>
      <c r="K3320" s="8" t="s">
        <v>16</v>
      </c>
      <c r="L3320" s="6"/>
    </row>
    <row r="3321" customFormat="false" ht="14.25" hidden="false" customHeight="false" outlineLevel="0" collapsed="false">
      <c r="A3321" s="5" t="n">
        <v>3319</v>
      </c>
      <c r="B3321" s="8" t="s">
        <v>6138</v>
      </c>
      <c r="C3321" s="8" t="s">
        <v>6037</v>
      </c>
      <c r="D3321" s="8" t="s">
        <v>6038</v>
      </c>
      <c r="E3321" s="8" t="s">
        <v>231</v>
      </c>
      <c r="F3321" s="7" t="n">
        <v>9789862096031</v>
      </c>
      <c r="G3321" s="6" t="n">
        <v>3</v>
      </c>
      <c r="H3321" s="6" t="n">
        <v>95</v>
      </c>
      <c r="I3321" s="6" t="n">
        <f aca="false">G3321*H3321</f>
        <v>285</v>
      </c>
      <c r="J3321" s="8" t="s">
        <v>16</v>
      </c>
      <c r="K3321" s="8" t="s">
        <v>16</v>
      </c>
      <c r="L3321" s="6"/>
    </row>
    <row r="3322" customFormat="false" ht="14.25" hidden="false" customHeight="false" outlineLevel="0" collapsed="false">
      <c r="A3322" s="5" t="n">
        <v>3320</v>
      </c>
      <c r="B3322" s="8" t="s">
        <v>6139</v>
      </c>
      <c r="C3322" s="8" t="s">
        <v>6037</v>
      </c>
      <c r="D3322" s="8" t="s">
        <v>6038</v>
      </c>
      <c r="E3322" s="8" t="s">
        <v>231</v>
      </c>
      <c r="F3322" s="7" t="n">
        <v>9789862097281</v>
      </c>
      <c r="G3322" s="6" t="n">
        <v>3</v>
      </c>
      <c r="H3322" s="6" t="n">
        <v>95</v>
      </c>
      <c r="I3322" s="6" t="n">
        <f aca="false">G3322*H3322</f>
        <v>285</v>
      </c>
      <c r="J3322" s="8" t="s">
        <v>16</v>
      </c>
      <c r="K3322" s="8" t="s">
        <v>16</v>
      </c>
      <c r="L3322" s="6"/>
    </row>
    <row r="3323" customFormat="false" ht="14.25" hidden="false" customHeight="false" outlineLevel="0" collapsed="false">
      <c r="A3323" s="5" t="n">
        <v>3321</v>
      </c>
      <c r="B3323" s="8" t="s">
        <v>6140</v>
      </c>
      <c r="C3323" s="8" t="s">
        <v>6037</v>
      </c>
      <c r="D3323" s="8" t="s">
        <v>6038</v>
      </c>
      <c r="E3323" s="8" t="s">
        <v>231</v>
      </c>
      <c r="F3323" s="7" t="n">
        <v>9789862098844</v>
      </c>
      <c r="G3323" s="6" t="n">
        <v>3</v>
      </c>
      <c r="H3323" s="6" t="n">
        <v>95</v>
      </c>
      <c r="I3323" s="6" t="n">
        <f aca="false">G3323*H3323</f>
        <v>285</v>
      </c>
      <c r="J3323" s="8" t="s">
        <v>16</v>
      </c>
      <c r="K3323" s="8" t="s">
        <v>16</v>
      </c>
      <c r="L3323" s="6"/>
    </row>
    <row r="3324" customFormat="false" ht="14.25" hidden="false" customHeight="false" outlineLevel="0" collapsed="false">
      <c r="A3324" s="5" t="n">
        <v>3322</v>
      </c>
      <c r="B3324" s="8" t="s">
        <v>6141</v>
      </c>
      <c r="C3324" s="8" t="s">
        <v>6037</v>
      </c>
      <c r="D3324" s="8" t="s">
        <v>6038</v>
      </c>
      <c r="E3324" s="8" t="s">
        <v>231</v>
      </c>
      <c r="F3324" s="7" t="n">
        <v>9789862560730</v>
      </c>
      <c r="G3324" s="6" t="n">
        <v>3</v>
      </c>
      <c r="H3324" s="6" t="n">
        <v>95</v>
      </c>
      <c r="I3324" s="6" t="n">
        <f aca="false">G3324*H3324</f>
        <v>285</v>
      </c>
      <c r="J3324" s="8" t="s">
        <v>16</v>
      </c>
      <c r="K3324" s="8" t="s">
        <v>16</v>
      </c>
      <c r="L3324" s="6"/>
    </row>
    <row r="3325" customFormat="false" ht="14.25" hidden="false" customHeight="false" outlineLevel="0" collapsed="false">
      <c r="A3325" s="5" t="n">
        <v>3323</v>
      </c>
      <c r="B3325" s="8" t="s">
        <v>6142</v>
      </c>
      <c r="C3325" s="8" t="s">
        <v>6037</v>
      </c>
      <c r="D3325" s="8" t="s">
        <v>6038</v>
      </c>
      <c r="E3325" s="8" t="s">
        <v>231</v>
      </c>
      <c r="F3325" s="7" t="n">
        <v>9789862561768</v>
      </c>
      <c r="G3325" s="6" t="n">
        <v>3</v>
      </c>
      <c r="H3325" s="6" t="n">
        <v>95</v>
      </c>
      <c r="I3325" s="6" t="n">
        <f aca="false">G3325*H3325</f>
        <v>285</v>
      </c>
      <c r="J3325" s="8" t="s">
        <v>16</v>
      </c>
      <c r="K3325" s="8" t="s">
        <v>16</v>
      </c>
      <c r="L3325" s="6"/>
    </row>
    <row r="3326" customFormat="false" ht="14.25" hidden="false" customHeight="false" outlineLevel="0" collapsed="false">
      <c r="A3326" s="5" t="n">
        <v>3324</v>
      </c>
      <c r="B3326" s="8" t="s">
        <v>6143</v>
      </c>
      <c r="C3326" s="8" t="s">
        <v>6037</v>
      </c>
      <c r="D3326" s="8" t="s">
        <v>6038</v>
      </c>
      <c r="E3326" s="8" t="s">
        <v>231</v>
      </c>
      <c r="F3326" s="7" t="n">
        <v>9789862562888</v>
      </c>
      <c r="G3326" s="6" t="n">
        <v>3</v>
      </c>
      <c r="H3326" s="6" t="n">
        <v>95</v>
      </c>
      <c r="I3326" s="6" t="n">
        <f aca="false">G3326*H3326</f>
        <v>285</v>
      </c>
      <c r="J3326" s="8" t="s">
        <v>16</v>
      </c>
      <c r="K3326" s="8" t="s">
        <v>16</v>
      </c>
      <c r="L3326" s="6"/>
    </row>
    <row r="3327" customFormat="false" ht="14.25" hidden="false" customHeight="false" outlineLevel="0" collapsed="false">
      <c r="A3327" s="5" t="n">
        <v>3325</v>
      </c>
      <c r="B3327" s="8" t="s">
        <v>6144</v>
      </c>
      <c r="C3327" s="8" t="s">
        <v>6037</v>
      </c>
      <c r="D3327" s="8" t="s">
        <v>6038</v>
      </c>
      <c r="E3327" s="8" t="s">
        <v>231</v>
      </c>
      <c r="F3327" s="7" t="n">
        <v>9789862564561</v>
      </c>
      <c r="G3327" s="6" t="n">
        <v>3</v>
      </c>
      <c r="H3327" s="6" t="n">
        <v>95</v>
      </c>
      <c r="I3327" s="6" t="n">
        <f aca="false">G3327*H3327</f>
        <v>285</v>
      </c>
      <c r="J3327" s="8" t="s">
        <v>16</v>
      </c>
      <c r="K3327" s="8" t="s">
        <v>16</v>
      </c>
      <c r="L3327" s="6"/>
    </row>
    <row r="3328" customFormat="false" ht="14.25" hidden="false" customHeight="false" outlineLevel="0" collapsed="false">
      <c r="A3328" s="5" t="n">
        <v>3326</v>
      </c>
      <c r="B3328" s="8" t="s">
        <v>6145</v>
      </c>
      <c r="C3328" s="8" t="s">
        <v>6037</v>
      </c>
      <c r="D3328" s="8" t="s">
        <v>6038</v>
      </c>
      <c r="E3328" s="8" t="s">
        <v>231</v>
      </c>
      <c r="F3328" s="7" t="n">
        <v>9789862565414</v>
      </c>
      <c r="G3328" s="6" t="n">
        <v>3</v>
      </c>
      <c r="H3328" s="6" t="n">
        <v>95</v>
      </c>
      <c r="I3328" s="6" t="n">
        <f aca="false">G3328*H3328</f>
        <v>285</v>
      </c>
      <c r="J3328" s="8" t="s">
        <v>16</v>
      </c>
      <c r="K3328" s="8" t="s">
        <v>16</v>
      </c>
      <c r="L3328" s="6"/>
    </row>
    <row r="3329" customFormat="false" ht="14.25" hidden="false" customHeight="false" outlineLevel="0" collapsed="false">
      <c r="A3329" s="5" t="n">
        <v>3327</v>
      </c>
      <c r="B3329" s="8" t="s">
        <v>6146</v>
      </c>
      <c r="C3329" s="8" t="s">
        <v>6037</v>
      </c>
      <c r="D3329" s="8" t="s">
        <v>6038</v>
      </c>
      <c r="E3329" s="8" t="s">
        <v>231</v>
      </c>
      <c r="F3329" s="7" t="n">
        <v>9789862566855</v>
      </c>
      <c r="G3329" s="6" t="n">
        <v>3</v>
      </c>
      <c r="H3329" s="6" t="n">
        <v>95</v>
      </c>
      <c r="I3329" s="6" t="n">
        <f aca="false">G3329*H3329</f>
        <v>285</v>
      </c>
      <c r="J3329" s="8" t="s">
        <v>16</v>
      </c>
      <c r="K3329" s="8" t="s">
        <v>16</v>
      </c>
      <c r="L3329" s="6"/>
    </row>
    <row r="3330" customFormat="false" ht="14.25" hidden="false" customHeight="false" outlineLevel="0" collapsed="false">
      <c r="A3330" s="5" t="n">
        <v>3328</v>
      </c>
      <c r="B3330" s="8" t="s">
        <v>6147</v>
      </c>
      <c r="C3330" s="8" t="s">
        <v>6037</v>
      </c>
      <c r="D3330" s="8" t="s">
        <v>6038</v>
      </c>
      <c r="E3330" s="8" t="s">
        <v>231</v>
      </c>
      <c r="F3330" s="7" t="n">
        <v>9789862568224</v>
      </c>
      <c r="G3330" s="6" t="n">
        <v>3</v>
      </c>
      <c r="H3330" s="6" t="n">
        <v>95</v>
      </c>
      <c r="I3330" s="6" t="n">
        <f aca="false">G3330*H3330</f>
        <v>285</v>
      </c>
      <c r="J3330" s="8" t="s">
        <v>16</v>
      </c>
      <c r="K3330" s="8" t="s">
        <v>16</v>
      </c>
      <c r="L3330" s="6"/>
    </row>
    <row r="3331" customFormat="false" ht="14.25" hidden="false" customHeight="false" outlineLevel="0" collapsed="false">
      <c r="A3331" s="5" t="n">
        <v>3329</v>
      </c>
      <c r="B3331" s="8" t="s">
        <v>6148</v>
      </c>
      <c r="C3331" s="8" t="s">
        <v>6037</v>
      </c>
      <c r="D3331" s="8" t="s">
        <v>6038</v>
      </c>
      <c r="E3331" s="8" t="s">
        <v>231</v>
      </c>
      <c r="F3331" s="7" t="n">
        <v>9789862569689</v>
      </c>
      <c r="G3331" s="6" t="n">
        <v>3</v>
      </c>
      <c r="H3331" s="6" t="n">
        <v>95</v>
      </c>
      <c r="I3331" s="6" t="n">
        <f aca="false">G3331*H3331</f>
        <v>285</v>
      </c>
      <c r="J3331" s="8" t="s">
        <v>16</v>
      </c>
      <c r="K3331" s="8" t="s">
        <v>16</v>
      </c>
      <c r="L3331" s="6"/>
    </row>
    <row r="3332" customFormat="false" ht="14.25" hidden="false" customHeight="false" outlineLevel="0" collapsed="false">
      <c r="A3332" s="5" t="n">
        <v>3330</v>
      </c>
      <c r="B3332" s="8" t="s">
        <v>6149</v>
      </c>
      <c r="C3332" s="8" t="s">
        <v>6037</v>
      </c>
      <c r="D3332" s="8" t="s">
        <v>6038</v>
      </c>
      <c r="E3332" s="8" t="s">
        <v>231</v>
      </c>
      <c r="F3332" s="7" t="n">
        <v>9789863101239</v>
      </c>
      <c r="G3332" s="6" t="n">
        <v>3</v>
      </c>
      <c r="H3332" s="6" t="n">
        <v>95</v>
      </c>
      <c r="I3332" s="6" t="n">
        <f aca="false">G3332*H3332</f>
        <v>285</v>
      </c>
      <c r="J3332" s="8" t="s">
        <v>16</v>
      </c>
      <c r="K3332" s="8" t="s">
        <v>16</v>
      </c>
      <c r="L3332" s="6"/>
    </row>
    <row r="3333" customFormat="false" ht="14.25" hidden="false" customHeight="false" outlineLevel="0" collapsed="false">
      <c r="A3333" s="5" t="n">
        <v>3331</v>
      </c>
      <c r="B3333" s="8" t="s">
        <v>6150</v>
      </c>
      <c r="C3333" s="8" t="s">
        <v>6037</v>
      </c>
      <c r="D3333" s="8" t="s">
        <v>6038</v>
      </c>
      <c r="E3333" s="8" t="s">
        <v>231</v>
      </c>
      <c r="F3333" s="7" t="n">
        <v>9789863102663</v>
      </c>
      <c r="G3333" s="6" t="n">
        <v>3</v>
      </c>
      <c r="H3333" s="6" t="n">
        <v>95</v>
      </c>
      <c r="I3333" s="6" t="n">
        <f aca="false">G3333*H3333</f>
        <v>285</v>
      </c>
      <c r="J3333" s="8" t="s">
        <v>16</v>
      </c>
      <c r="K3333" s="8" t="s">
        <v>16</v>
      </c>
      <c r="L3333" s="6"/>
    </row>
    <row r="3334" customFormat="false" ht="14.25" hidden="false" customHeight="false" outlineLevel="0" collapsed="false">
      <c r="A3334" s="5" t="n">
        <v>3332</v>
      </c>
      <c r="B3334" s="8" t="s">
        <v>6151</v>
      </c>
      <c r="C3334" s="8" t="s">
        <v>6037</v>
      </c>
      <c r="D3334" s="8" t="s">
        <v>6038</v>
      </c>
      <c r="E3334" s="8" t="s">
        <v>231</v>
      </c>
      <c r="F3334" s="7" t="n">
        <v>9789863104162</v>
      </c>
      <c r="G3334" s="6" t="n">
        <v>3</v>
      </c>
      <c r="H3334" s="6" t="n">
        <v>95</v>
      </c>
      <c r="I3334" s="6" t="n">
        <f aca="false">G3334*H3334</f>
        <v>285</v>
      </c>
      <c r="J3334" s="8" t="s">
        <v>16</v>
      </c>
      <c r="K3334" s="8" t="s">
        <v>16</v>
      </c>
      <c r="L3334" s="6"/>
    </row>
    <row r="3335" customFormat="false" ht="14.25" hidden="false" customHeight="false" outlineLevel="0" collapsed="false">
      <c r="A3335" s="5" t="n">
        <v>3333</v>
      </c>
      <c r="B3335" s="8" t="s">
        <v>6152</v>
      </c>
      <c r="C3335" s="8" t="s">
        <v>6037</v>
      </c>
      <c r="D3335" s="8" t="s">
        <v>6038</v>
      </c>
      <c r="E3335" s="8" t="s">
        <v>231</v>
      </c>
      <c r="F3335" s="7" t="n">
        <v>9789863105268</v>
      </c>
      <c r="G3335" s="6" t="n">
        <v>3</v>
      </c>
      <c r="H3335" s="6" t="n">
        <v>95</v>
      </c>
      <c r="I3335" s="6" t="n">
        <f aca="false">G3335*H3335</f>
        <v>285</v>
      </c>
      <c r="J3335" s="8" t="s">
        <v>16</v>
      </c>
      <c r="K3335" s="8" t="s">
        <v>16</v>
      </c>
      <c r="L3335" s="6"/>
    </row>
    <row r="3336" customFormat="false" ht="14.25" hidden="false" customHeight="false" outlineLevel="0" collapsed="false">
      <c r="A3336" s="5" t="n">
        <v>3334</v>
      </c>
      <c r="B3336" s="8" t="s">
        <v>6153</v>
      </c>
      <c r="C3336" s="8" t="s">
        <v>6037</v>
      </c>
      <c r="D3336" s="8" t="s">
        <v>6038</v>
      </c>
      <c r="E3336" s="8" t="s">
        <v>231</v>
      </c>
      <c r="F3336" s="7" t="n">
        <v>9789863106203</v>
      </c>
      <c r="G3336" s="6" t="n">
        <v>3</v>
      </c>
      <c r="H3336" s="6" t="n">
        <v>95</v>
      </c>
      <c r="I3336" s="6" t="n">
        <f aca="false">G3336*H3336</f>
        <v>285</v>
      </c>
      <c r="J3336" s="8" t="s">
        <v>16</v>
      </c>
      <c r="K3336" s="8" t="s">
        <v>16</v>
      </c>
      <c r="L3336" s="6"/>
    </row>
    <row r="3337" customFormat="false" ht="14.25" hidden="false" customHeight="false" outlineLevel="0" collapsed="false">
      <c r="A3337" s="5" t="n">
        <v>3335</v>
      </c>
      <c r="B3337" s="8" t="s">
        <v>6154</v>
      </c>
      <c r="C3337" s="8" t="s">
        <v>6037</v>
      </c>
      <c r="D3337" s="8" t="s">
        <v>6038</v>
      </c>
      <c r="E3337" s="8" t="s">
        <v>231</v>
      </c>
      <c r="F3337" s="7" t="n">
        <v>9789863107163</v>
      </c>
      <c r="G3337" s="6" t="n">
        <v>3</v>
      </c>
      <c r="H3337" s="6" t="n">
        <v>99</v>
      </c>
      <c r="I3337" s="6" t="n">
        <f aca="false">G3337*H3337</f>
        <v>297</v>
      </c>
      <c r="J3337" s="8" t="s">
        <v>16</v>
      </c>
      <c r="K3337" s="8" t="s">
        <v>16</v>
      </c>
      <c r="L3337" s="6"/>
    </row>
    <row r="3338" customFormat="false" ht="14.25" hidden="false" customHeight="false" outlineLevel="0" collapsed="false">
      <c r="A3338" s="5" t="n">
        <v>3336</v>
      </c>
      <c r="B3338" s="8" t="s">
        <v>6155</v>
      </c>
      <c r="C3338" s="8" t="s">
        <v>6037</v>
      </c>
      <c r="D3338" s="8" t="s">
        <v>6038</v>
      </c>
      <c r="E3338" s="8" t="s">
        <v>231</v>
      </c>
      <c r="F3338" s="7" t="n">
        <v>9789863108719</v>
      </c>
      <c r="G3338" s="6" t="n">
        <v>3</v>
      </c>
      <c r="H3338" s="6" t="n">
        <v>99</v>
      </c>
      <c r="I3338" s="6" t="n">
        <f aca="false">G3338*H3338</f>
        <v>297</v>
      </c>
      <c r="J3338" s="8" t="s">
        <v>16</v>
      </c>
      <c r="K3338" s="8" t="s">
        <v>16</v>
      </c>
      <c r="L3338" s="6"/>
    </row>
    <row r="3339" customFormat="false" ht="14.25" hidden="false" customHeight="false" outlineLevel="0" collapsed="false">
      <c r="A3339" s="5" t="n">
        <v>3337</v>
      </c>
      <c r="B3339" s="8" t="s">
        <v>6156</v>
      </c>
      <c r="C3339" s="8" t="s">
        <v>6037</v>
      </c>
      <c r="D3339" s="8" t="s">
        <v>6038</v>
      </c>
      <c r="E3339" s="8" t="s">
        <v>231</v>
      </c>
      <c r="F3339" s="7" t="n">
        <v>9789862564394</v>
      </c>
      <c r="G3339" s="6" t="n">
        <v>3</v>
      </c>
      <c r="H3339" s="6" t="n">
        <v>99</v>
      </c>
      <c r="I3339" s="6" t="n">
        <f aca="false">G3339*H3339</f>
        <v>297</v>
      </c>
      <c r="J3339" s="8" t="s">
        <v>16</v>
      </c>
      <c r="K3339" s="8" t="s">
        <v>16</v>
      </c>
      <c r="L3339" s="6"/>
    </row>
    <row r="3340" customFormat="false" ht="14.25" hidden="false" customHeight="false" outlineLevel="0" collapsed="false">
      <c r="A3340" s="5" t="n">
        <v>3338</v>
      </c>
      <c r="B3340" s="8" t="s">
        <v>6157</v>
      </c>
      <c r="C3340" s="8" t="s">
        <v>6037</v>
      </c>
      <c r="D3340" s="8" t="s">
        <v>6038</v>
      </c>
      <c r="E3340" s="8" t="s">
        <v>231</v>
      </c>
      <c r="F3340" s="7" t="n">
        <v>9789863561323</v>
      </c>
      <c r="G3340" s="6" t="n">
        <v>3</v>
      </c>
      <c r="H3340" s="6" t="n">
        <v>99</v>
      </c>
      <c r="I3340" s="6" t="n">
        <f aca="false">G3340*H3340</f>
        <v>297</v>
      </c>
      <c r="J3340" s="8" t="s">
        <v>16</v>
      </c>
      <c r="K3340" s="8" t="s">
        <v>16</v>
      </c>
      <c r="L3340" s="6"/>
    </row>
    <row r="3341" customFormat="false" ht="14.25" hidden="false" customHeight="false" outlineLevel="0" collapsed="false">
      <c r="A3341" s="5" t="n">
        <v>3339</v>
      </c>
      <c r="B3341" s="8" t="s">
        <v>6158</v>
      </c>
      <c r="C3341" s="8" t="s">
        <v>6037</v>
      </c>
      <c r="D3341" s="8" t="s">
        <v>6038</v>
      </c>
      <c r="E3341" s="8" t="s">
        <v>231</v>
      </c>
      <c r="F3341" s="7" t="n">
        <v>4718016010864</v>
      </c>
      <c r="G3341" s="6" t="n">
        <v>3</v>
      </c>
      <c r="H3341" s="6" t="n">
        <v>99</v>
      </c>
      <c r="I3341" s="6" t="n">
        <f aca="false">G3341*H3341</f>
        <v>297</v>
      </c>
      <c r="J3341" s="8" t="s">
        <v>16</v>
      </c>
      <c r="K3341" s="8" t="s">
        <v>16</v>
      </c>
      <c r="L3341" s="6"/>
    </row>
    <row r="3342" customFormat="false" ht="14.25" hidden="false" customHeight="false" outlineLevel="0" collapsed="false">
      <c r="A3342" s="5" t="n">
        <v>3340</v>
      </c>
      <c r="B3342" s="8" t="s">
        <v>6159</v>
      </c>
      <c r="C3342" s="8" t="s">
        <v>6037</v>
      </c>
      <c r="D3342" s="8" t="s">
        <v>6038</v>
      </c>
      <c r="E3342" s="8" t="s">
        <v>231</v>
      </c>
      <c r="F3342" s="7" t="n">
        <v>4718016011601</v>
      </c>
      <c r="G3342" s="6" t="n">
        <v>3</v>
      </c>
      <c r="H3342" s="6" t="n">
        <v>99</v>
      </c>
      <c r="I3342" s="6" t="n">
        <f aca="false">G3342*H3342</f>
        <v>297</v>
      </c>
      <c r="J3342" s="8" t="s">
        <v>16</v>
      </c>
      <c r="K3342" s="8" t="s">
        <v>16</v>
      </c>
      <c r="L3342" s="6"/>
    </row>
    <row r="3343" customFormat="false" ht="14.25" hidden="false" customHeight="false" outlineLevel="0" collapsed="false">
      <c r="A3343" s="5" t="n">
        <v>3341</v>
      </c>
      <c r="B3343" s="8" t="s">
        <v>6160</v>
      </c>
      <c r="C3343" s="8" t="s">
        <v>6037</v>
      </c>
      <c r="D3343" s="8" t="s">
        <v>6038</v>
      </c>
      <c r="E3343" s="8" t="s">
        <v>231</v>
      </c>
      <c r="F3343" s="7" t="n">
        <v>4718016012714</v>
      </c>
      <c r="G3343" s="6" t="n">
        <v>3</v>
      </c>
      <c r="H3343" s="6" t="n">
        <v>99</v>
      </c>
      <c r="I3343" s="6" t="n">
        <f aca="false">G3343*H3343</f>
        <v>297</v>
      </c>
      <c r="J3343" s="8" t="s">
        <v>16</v>
      </c>
      <c r="K3343" s="8" t="s">
        <v>16</v>
      </c>
      <c r="L3343" s="6"/>
    </row>
    <row r="3344" customFormat="false" ht="14.25" hidden="false" customHeight="false" outlineLevel="0" collapsed="false">
      <c r="A3344" s="5" t="n">
        <v>3342</v>
      </c>
      <c r="B3344" s="8" t="s">
        <v>6161</v>
      </c>
      <c r="C3344" s="8" t="s">
        <v>6037</v>
      </c>
      <c r="D3344" s="8" t="s">
        <v>6038</v>
      </c>
      <c r="E3344" s="8" t="s">
        <v>231</v>
      </c>
      <c r="F3344" s="7" t="n">
        <v>4718016013308</v>
      </c>
      <c r="G3344" s="6" t="n">
        <v>3</v>
      </c>
      <c r="H3344" s="6" t="n">
        <v>199</v>
      </c>
      <c r="I3344" s="6" t="n">
        <f aca="false">G3344*H3344</f>
        <v>597</v>
      </c>
      <c r="J3344" s="8" t="s">
        <v>16</v>
      </c>
      <c r="K3344" s="8" t="s">
        <v>16</v>
      </c>
      <c r="L3344" s="6"/>
    </row>
    <row r="3345" customFormat="false" ht="14.25" hidden="false" customHeight="false" outlineLevel="0" collapsed="false">
      <c r="A3345" s="5" t="n">
        <v>3343</v>
      </c>
      <c r="B3345" s="8" t="s">
        <v>6162</v>
      </c>
      <c r="C3345" s="8" t="s">
        <v>6037</v>
      </c>
      <c r="D3345" s="8" t="s">
        <v>6038</v>
      </c>
      <c r="E3345" s="8" t="s">
        <v>231</v>
      </c>
      <c r="F3345" s="7" t="n">
        <v>4718016013971</v>
      </c>
      <c r="G3345" s="6" t="n">
        <v>3</v>
      </c>
      <c r="H3345" s="6" t="n">
        <v>99</v>
      </c>
      <c r="I3345" s="6" t="n">
        <f aca="false">G3345*H3345</f>
        <v>297</v>
      </c>
      <c r="J3345" s="8" t="s">
        <v>16</v>
      </c>
      <c r="K3345" s="8" t="s">
        <v>16</v>
      </c>
      <c r="L3345" s="6"/>
    </row>
    <row r="3346" customFormat="false" ht="14.25" hidden="false" customHeight="false" outlineLevel="0" collapsed="false">
      <c r="A3346" s="5" t="n">
        <v>3344</v>
      </c>
      <c r="B3346" s="8" t="s">
        <v>6163</v>
      </c>
      <c r="C3346" s="8" t="s">
        <v>6037</v>
      </c>
      <c r="D3346" s="8" t="s">
        <v>6038</v>
      </c>
      <c r="E3346" s="8" t="s">
        <v>231</v>
      </c>
      <c r="F3346" s="7" t="n">
        <v>4718016015326</v>
      </c>
      <c r="G3346" s="6" t="n">
        <v>3</v>
      </c>
      <c r="H3346" s="6" t="n">
        <v>99</v>
      </c>
      <c r="I3346" s="6" t="n">
        <f aca="false">G3346*H3346</f>
        <v>297</v>
      </c>
      <c r="J3346" s="8" t="s">
        <v>16</v>
      </c>
      <c r="K3346" s="8" t="s">
        <v>16</v>
      </c>
      <c r="L3346" s="6"/>
    </row>
    <row r="3347" customFormat="false" ht="14.25" hidden="false" customHeight="false" outlineLevel="0" collapsed="false">
      <c r="A3347" s="5" t="n">
        <v>3345</v>
      </c>
      <c r="B3347" s="8" t="s">
        <v>6164</v>
      </c>
      <c r="C3347" s="8" t="s">
        <v>6037</v>
      </c>
      <c r="D3347" s="8" t="s">
        <v>6038</v>
      </c>
      <c r="E3347" s="8" t="s">
        <v>231</v>
      </c>
      <c r="F3347" s="7" t="n">
        <v>4718016016453</v>
      </c>
      <c r="G3347" s="6" t="n">
        <v>3</v>
      </c>
      <c r="H3347" s="6" t="n">
        <v>105</v>
      </c>
      <c r="I3347" s="6" t="n">
        <f aca="false">G3347*H3347</f>
        <v>315</v>
      </c>
      <c r="J3347" s="8" t="s">
        <v>16</v>
      </c>
      <c r="K3347" s="8" t="s">
        <v>16</v>
      </c>
      <c r="L3347" s="6"/>
    </row>
    <row r="3348" customFormat="false" ht="14.25" hidden="false" customHeight="false" outlineLevel="0" collapsed="false">
      <c r="A3348" s="5" t="n">
        <v>3346</v>
      </c>
      <c r="B3348" s="8" t="s">
        <v>6165</v>
      </c>
      <c r="C3348" s="8" t="s">
        <v>6037</v>
      </c>
      <c r="D3348" s="8" t="s">
        <v>6038</v>
      </c>
      <c r="E3348" s="8" t="s">
        <v>231</v>
      </c>
      <c r="F3348" s="7" t="n">
        <v>4718016015869</v>
      </c>
      <c r="G3348" s="6" t="n">
        <v>3</v>
      </c>
      <c r="H3348" s="6" t="n">
        <v>200</v>
      </c>
      <c r="I3348" s="6" t="n">
        <f aca="false">G3348*H3348</f>
        <v>600</v>
      </c>
      <c r="J3348" s="8" t="s">
        <v>16</v>
      </c>
      <c r="K3348" s="8" t="s">
        <v>16</v>
      </c>
      <c r="L3348" s="6"/>
    </row>
    <row r="3349" customFormat="false" ht="14.25" hidden="false" customHeight="false" outlineLevel="0" collapsed="false">
      <c r="A3349" s="5" t="n">
        <v>3347</v>
      </c>
      <c r="B3349" s="8" t="s">
        <v>6166</v>
      </c>
      <c r="C3349" s="8" t="s">
        <v>6037</v>
      </c>
      <c r="D3349" s="8" t="s">
        <v>6038</v>
      </c>
      <c r="E3349" s="8" t="s">
        <v>231</v>
      </c>
      <c r="F3349" s="7" t="n">
        <v>4718016016507</v>
      </c>
      <c r="G3349" s="6" t="n">
        <v>3</v>
      </c>
      <c r="H3349" s="6" t="n">
        <v>200</v>
      </c>
      <c r="I3349" s="6" t="n">
        <f aca="false">G3349*H3349</f>
        <v>600</v>
      </c>
      <c r="J3349" s="8" t="s">
        <v>16</v>
      </c>
      <c r="K3349" s="8" t="s">
        <v>16</v>
      </c>
      <c r="L3349" s="6"/>
    </row>
    <row r="3350" customFormat="false" ht="14.25" hidden="false" customHeight="false" outlineLevel="0" collapsed="false">
      <c r="A3350" s="5" t="n">
        <v>3348</v>
      </c>
      <c r="B3350" s="8" t="s">
        <v>6167</v>
      </c>
      <c r="C3350" s="8" t="s">
        <v>6037</v>
      </c>
      <c r="D3350" s="8" t="s">
        <v>6038</v>
      </c>
      <c r="E3350" s="8" t="s">
        <v>231</v>
      </c>
      <c r="F3350" s="7" t="n">
        <v>9789575097493</v>
      </c>
      <c r="G3350" s="6" t="n">
        <v>3</v>
      </c>
      <c r="H3350" s="6" t="n">
        <v>160</v>
      </c>
      <c r="I3350" s="6" t="n">
        <f aca="false">G3350*H3350</f>
        <v>480</v>
      </c>
      <c r="J3350" s="8" t="s">
        <v>16</v>
      </c>
      <c r="K3350" s="8" t="s">
        <v>16</v>
      </c>
      <c r="L3350" s="6"/>
    </row>
    <row r="3351" customFormat="false" ht="14.25" hidden="false" customHeight="false" outlineLevel="0" collapsed="false">
      <c r="A3351" s="5" t="n">
        <v>3349</v>
      </c>
      <c r="B3351" s="8" t="s">
        <v>6168</v>
      </c>
      <c r="C3351" s="8" t="s">
        <v>6037</v>
      </c>
      <c r="D3351" s="8" t="s">
        <v>6038</v>
      </c>
      <c r="E3351" s="8" t="s">
        <v>231</v>
      </c>
      <c r="F3351" s="7" t="n">
        <v>9789861567143</v>
      </c>
      <c r="G3351" s="6" t="n">
        <v>3</v>
      </c>
      <c r="H3351" s="6" t="n">
        <v>160</v>
      </c>
      <c r="I3351" s="6" t="n">
        <f aca="false">G3351*H3351</f>
        <v>480</v>
      </c>
      <c r="J3351" s="8" t="s">
        <v>16</v>
      </c>
      <c r="K3351" s="8" t="s">
        <v>16</v>
      </c>
      <c r="L3351" s="6"/>
    </row>
    <row r="3352" customFormat="false" ht="14.25" hidden="false" customHeight="false" outlineLevel="0" collapsed="false">
      <c r="A3352" s="5" t="n">
        <v>3350</v>
      </c>
      <c r="B3352" s="8" t="s">
        <v>6169</v>
      </c>
      <c r="C3352" s="8" t="s">
        <v>6037</v>
      </c>
      <c r="D3352" s="8" t="s">
        <v>6038</v>
      </c>
      <c r="E3352" s="8" t="s">
        <v>231</v>
      </c>
      <c r="F3352" s="7" t="n">
        <v>9789861568102</v>
      </c>
      <c r="G3352" s="6" t="n">
        <v>3</v>
      </c>
      <c r="H3352" s="6" t="n">
        <v>160</v>
      </c>
      <c r="I3352" s="6" t="n">
        <f aca="false">G3352*H3352</f>
        <v>480</v>
      </c>
      <c r="J3352" s="8" t="s">
        <v>16</v>
      </c>
      <c r="K3352" s="8" t="s">
        <v>16</v>
      </c>
      <c r="L3352" s="6"/>
    </row>
    <row r="3353" customFormat="false" ht="14.25" hidden="false" customHeight="false" outlineLevel="0" collapsed="false">
      <c r="A3353" s="5" t="n">
        <v>3351</v>
      </c>
      <c r="B3353" s="8" t="s">
        <v>6170</v>
      </c>
      <c r="C3353" s="8" t="s">
        <v>6037</v>
      </c>
      <c r="D3353" s="8" t="s">
        <v>6038</v>
      </c>
      <c r="E3353" s="8" t="s">
        <v>231</v>
      </c>
      <c r="F3353" s="7" t="n">
        <v>9789862090664</v>
      </c>
      <c r="G3353" s="6" t="n">
        <v>3</v>
      </c>
      <c r="H3353" s="6" t="n">
        <v>160</v>
      </c>
      <c r="I3353" s="6" t="n">
        <f aca="false">G3353*H3353</f>
        <v>480</v>
      </c>
      <c r="J3353" s="8" t="s">
        <v>16</v>
      </c>
      <c r="K3353" s="8" t="s">
        <v>16</v>
      </c>
      <c r="L3353" s="6"/>
    </row>
    <row r="3354" customFormat="false" ht="14.25" hidden="false" customHeight="false" outlineLevel="0" collapsed="false">
      <c r="A3354" s="5" t="n">
        <v>3352</v>
      </c>
      <c r="B3354" s="8" t="s">
        <v>6171</v>
      </c>
      <c r="C3354" s="8" t="s">
        <v>6037</v>
      </c>
      <c r="D3354" s="8" t="s">
        <v>6038</v>
      </c>
      <c r="E3354" s="8" t="s">
        <v>231</v>
      </c>
      <c r="F3354" s="7" t="n">
        <v>9789862091425</v>
      </c>
      <c r="G3354" s="6" t="n">
        <v>3</v>
      </c>
      <c r="H3354" s="6" t="n">
        <v>160</v>
      </c>
      <c r="I3354" s="6" t="n">
        <f aca="false">G3354*H3354</f>
        <v>480</v>
      </c>
      <c r="J3354" s="8" t="s">
        <v>16</v>
      </c>
      <c r="K3354" s="8" t="s">
        <v>16</v>
      </c>
      <c r="L3354" s="6"/>
    </row>
    <row r="3355" customFormat="false" ht="14.25" hidden="false" customHeight="false" outlineLevel="0" collapsed="false">
      <c r="A3355" s="5" t="n">
        <v>3353</v>
      </c>
      <c r="B3355" s="8" t="s">
        <v>6172</v>
      </c>
      <c r="C3355" s="8" t="s">
        <v>6173</v>
      </c>
      <c r="D3355" s="8" t="s">
        <v>6038</v>
      </c>
      <c r="E3355" s="8" t="s">
        <v>231</v>
      </c>
      <c r="F3355" s="7" t="n">
        <v>9789575951818</v>
      </c>
      <c r="G3355" s="6" t="n">
        <v>3</v>
      </c>
      <c r="H3355" s="6" t="n">
        <v>75</v>
      </c>
      <c r="I3355" s="6" t="n">
        <f aca="false">G3355*H3355</f>
        <v>225</v>
      </c>
      <c r="J3355" s="8" t="s">
        <v>16</v>
      </c>
      <c r="K3355" s="8" t="s">
        <v>16</v>
      </c>
      <c r="L3355" s="6"/>
    </row>
    <row r="3356" customFormat="false" ht="14.25" hidden="false" customHeight="false" outlineLevel="0" collapsed="false">
      <c r="A3356" s="5" t="n">
        <v>3354</v>
      </c>
      <c r="B3356" s="8" t="s">
        <v>6174</v>
      </c>
      <c r="C3356" s="8" t="s">
        <v>6173</v>
      </c>
      <c r="D3356" s="8" t="s">
        <v>6038</v>
      </c>
      <c r="E3356" s="8" t="s">
        <v>231</v>
      </c>
      <c r="F3356" s="7" t="n">
        <v>9789575952228</v>
      </c>
      <c r="G3356" s="6" t="n">
        <v>3</v>
      </c>
      <c r="H3356" s="6" t="n">
        <v>95</v>
      </c>
      <c r="I3356" s="6" t="n">
        <f aca="false">G3356*H3356</f>
        <v>285</v>
      </c>
      <c r="J3356" s="8" t="s">
        <v>16</v>
      </c>
      <c r="K3356" s="8" t="s">
        <v>16</v>
      </c>
      <c r="L3356" s="6"/>
    </row>
    <row r="3357" customFormat="false" ht="14.25" hidden="false" customHeight="false" outlineLevel="0" collapsed="false">
      <c r="A3357" s="5" t="n">
        <v>3355</v>
      </c>
      <c r="B3357" s="8" t="s">
        <v>6175</v>
      </c>
      <c r="C3357" s="8" t="s">
        <v>6173</v>
      </c>
      <c r="D3357" s="8" t="s">
        <v>6038</v>
      </c>
      <c r="E3357" s="8" t="s">
        <v>231</v>
      </c>
      <c r="F3357" s="7" t="n">
        <v>9789575952297</v>
      </c>
      <c r="G3357" s="6" t="n">
        <v>3</v>
      </c>
      <c r="H3357" s="6" t="n">
        <v>75</v>
      </c>
      <c r="I3357" s="6" t="n">
        <f aca="false">G3357*H3357</f>
        <v>225</v>
      </c>
      <c r="J3357" s="8" t="s">
        <v>16</v>
      </c>
      <c r="K3357" s="8" t="s">
        <v>16</v>
      </c>
      <c r="L3357" s="6"/>
    </row>
    <row r="3358" customFormat="false" ht="14.25" hidden="false" customHeight="false" outlineLevel="0" collapsed="false">
      <c r="A3358" s="5" t="n">
        <v>3356</v>
      </c>
      <c r="B3358" s="8" t="s">
        <v>6176</v>
      </c>
      <c r="C3358" s="8" t="s">
        <v>6173</v>
      </c>
      <c r="D3358" s="8" t="s">
        <v>6038</v>
      </c>
      <c r="E3358" s="8" t="s">
        <v>231</v>
      </c>
      <c r="F3358" s="7" t="n">
        <v>9789575952839</v>
      </c>
      <c r="G3358" s="6" t="n">
        <v>3</v>
      </c>
      <c r="H3358" s="6" t="n">
        <v>75</v>
      </c>
      <c r="I3358" s="6" t="n">
        <f aca="false">G3358*H3358</f>
        <v>225</v>
      </c>
      <c r="J3358" s="8" t="s">
        <v>16</v>
      </c>
      <c r="K3358" s="8" t="s">
        <v>16</v>
      </c>
      <c r="L3358" s="6"/>
    </row>
    <row r="3359" customFormat="false" ht="14.25" hidden="false" customHeight="false" outlineLevel="0" collapsed="false">
      <c r="A3359" s="5" t="n">
        <v>3357</v>
      </c>
      <c r="B3359" s="8" t="s">
        <v>6177</v>
      </c>
      <c r="C3359" s="8" t="s">
        <v>6178</v>
      </c>
      <c r="D3359" s="8" t="s">
        <v>6038</v>
      </c>
      <c r="E3359" s="8" t="s">
        <v>231</v>
      </c>
      <c r="F3359" s="7" t="n">
        <v>9789575953126</v>
      </c>
      <c r="G3359" s="6" t="n">
        <v>3</v>
      </c>
      <c r="H3359" s="6" t="n">
        <v>75</v>
      </c>
      <c r="I3359" s="6" t="n">
        <f aca="false">G3359*H3359</f>
        <v>225</v>
      </c>
      <c r="J3359" s="8" t="s">
        <v>16</v>
      </c>
      <c r="K3359" s="8" t="s">
        <v>16</v>
      </c>
      <c r="L3359" s="6"/>
    </row>
    <row r="3360" customFormat="false" ht="14.25" hidden="false" customHeight="false" outlineLevel="0" collapsed="false">
      <c r="A3360" s="5" t="n">
        <v>3358</v>
      </c>
      <c r="B3360" s="8" t="s">
        <v>6179</v>
      </c>
      <c r="C3360" s="8" t="s">
        <v>6173</v>
      </c>
      <c r="D3360" s="8" t="s">
        <v>6038</v>
      </c>
      <c r="E3360" s="8" t="s">
        <v>231</v>
      </c>
      <c r="F3360" s="7" t="n">
        <v>9789575953744</v>
      </c>
      <c r="G3360" s="6" t="n">
        <v>3</v>
      </c>
      <c r="H3360" s="6" t="n">
        <v>75</v>
      </c>
      <c r="I3360" s="6" t="n">
        <f aca="false">G3360*H3360</f>
        <v>225</v>
      </c>
      <c r="J3360" s="8" t="s">
        <v>16</v>
      </c>
      <c r="K3360" s="8" t="s">
        <v>16</v>
      </c>
      <c r="L3360" s="6"/>
    </row>
    <row r="3361" customFormat="false" ht="14.25" hidden="false" customHeight="false" outlineLevel="0" collapsed="false">
      <c r="A3361" s="5" t="n">
        <v>3359</v>
      </c>
      <c r="B3361" s="8" t="s">
        <v>6180</v>
      </c>
      <c r="C3361" s="8" t="s">
        <v>6178</v>
      </c>
      <c r="D3361" s="8" t="s">
        <v>6038</v>
      </c>
      <c r="E3361" s="8" t="s">
        <v>231</v>
      </c>
      <c r="F3361" s="7" t="n">
        <v>9789575954017</v>
      </c>
      <c r="G3361" s="6" t="n">
        <v>3</v>
      </c>
      <c r="H3361" s="6" t="n">
        <v>75</v>
      </c>
      <c r="I3361" s="6" t="n">
        <f aca="false">G3361*H3361</f>
        <v>225</v>
      </c>
      <c r="J3361" s="8" t="s">
        <v>16</v>
      </c>
      <c r="K3361" s="8" t="s">
        <v>16</v>
      </c>
      <c r="L3361" s="6"/>
    </row>
    <row r="3362" customFormat="false" ht="14.25" hidden="false" customHeight="false" outlineLevel="0" collapsed="false">
      <c r="A3362" s="5" t="n">
        <v>3360</v>
      </c>
      <c r="B3362" s="8" t="s">
        <v>6181</v>
      </c>
      <c r="C3362" s="8" t="s">
        <v>6178</v>
      </c>
      <c r="D3362" s="8" t="s">
        <v>6038</v>
      </c>
      <c r="E3362" s="8" t="s">
        <v>231</v>
      </c>
      <c r="F3362" s="7" t="n">
        <v>9789575954789</v>
      </c>
      <c r="G3362" s="6" t="n">
        <v>3</v>
      </c>
      <c r="H3362" s="6" t="n">
        <v>95</v>
      </c>
      <c r="I3362" s="6" t="n">
        <f aca="false">G3362*H3362</f>
        <v>285</v>
      </c>
      <c r="J3362" s="8" t="s">
        <v>16</v>
      </c>
      <c r="K3362" s="8" t="s">
        <v>16</v>
      </c>
      <c r="L3362" s="6"/>
    </row>
    <row r="3363" customFormat="false" ht="14.25" hidden="false" customHeight="false" outlineLevel="0" collapsed="false">
      <c r="A3363" s="5" t="n">
        <v>3361</v>
      </c>
      <c r="B3363" s="8" t="s">
        <v>6182</v>
      </c>
      <c r="C3363" s="8" t="s">
        <v>6178</v>
      </c>
      <c r="D3363" s="8" t="s">
        <v>6038</v>
      </c>
      <c r="E3363" s="8" t="s">
        <v>231</v>
      </c>
      <c r="F3363" s="7" t="n">
        <v>9789575955564</v>
      </c>
      <c r="G3363" s="6" t="n">
        <v>3</v>
      </c>
      <c r="H3363" s="6" t="n">
        <v>95</v>
      </c>
      <c r="I3363" s="6" t="n">
        <f aca="false">G3363*H3363</f>
        <v>285</v>
      </c>
      <c r="J3363" s="8" t="s">
        <v>16</v>
      </c>
      <c r="K3363" s="8" t="s">
        <v>16</v>
      </c>
      <c r="L3363" s="6"/>
    </row>
    <row r="3364" customFormat="false" ht="14.25" hidden="false" customHeight="false" outlineLevel="0" collapsed="false">
      <c r="A3364" s="5" t="n">
        <v>3362</v>
      </c>
      <c r="B3364" s="8" t="s">
        <v>6183</v>
      </c>
      <c r="C3364" s="8" t="s">
        <v>6178</v>
      </c>
      <c r="D3364" s="8" t="s">
        <v>6038</v>
      </c>
      <c r="E3364" s="8" t="s">
        <v>231</v>
      </c>
      <c r="F3364" s="7" t="n">
        <v>9789575956264</v>
      </c>
      <c r="G3364" s="6" t="n">
        <v>3</v>
      </c>
      <c r="H3364" s="6" t="n">
        <v>95</v>
      </c>
      <c r="I3364" s="6" t="n">
        <f aca="false">G3364*H3364</f>
        <v>285</v>
      </c>
      <c r="J3364" s="8" t="s">
        <v>16</v>
      </c>
      <c r="K3364" s="8" t="s">
        <v>16</v>
      </c>
      <c r="L3364" s="6"/>
    </row>
    <row r="3365" customFormat="false" ht="14.25" hidden="false" customHeight="false" outlineLevel="0" collapsed="false">
      <c r="A3365" s="5" t="n">
        <v>3363</v>
      </c>
      <c r="B3365" s="8" t="s">
        <v>6184</v>
      </c>
      <c r="C3365" s="8" t="s">
        <v>6173</v>
      </c>
      <c r="D3365" s="8" t="s">
        <v>6038</v>
      </c>
      <c r="E3365" s="8" t="s">
        <v>231</v>
      </c>
      <c r="F3365" s="7" t="n">
        <v>9789575956943</v>
      </c>
      <c r="G3365" s="6" t="n">
        <v>3</v>
      </c>
      <c r="H3365" s="6" t="n">
        <v>95</v>
      </c>
      <c r="I3365" s="6" t="n">
        <f aca="false">G3365*H3365</f>
        <v>285</v>
      </c>
      <c r="J3365" s="8" t="s">
        <v>16</v>
      </c>
      <c r="K3365" s="8" t="s">
        <v>16</v>
      </c>
      <c r="L3365" s="6"/>
    </row>
    <row r="3366" customFormat="false" ht="14.25" hidden="false" customHeight="false" outlineLevel="0" collapsed="false">
      <c r="A3366" s="5" t="n">
        <v>3364</v>
      </c>
      <c r="B3366" s="8" t="s">
        <v>6185</v>
      </c>
      <c r="C3366" s="8" t="s">
        <v>6186</v>
      </c>
      <c r="D3366" s="8" t="s">
        <v>6038</v>
      </c>
      <c r="E3366" s="8" t="s">
        <v>231</v>
      </c>
      <c r="F3366" s="7" t="n">
        <v>9789575958169</v>
      </c>
      <c r="G3366" s="6" t="n">
        <v>3</v>
      </c>
      <c r="H3366" s="6" t="n">
        <v>80</v>
      </c>
      <c r="I3366" s="6" t="n">
        <f aca="false">G3366*H3366</f>
        <v>240</v>
      </c>
      <c r="J3366" s="8" t="s">
        <v>16</v>
      </c>
      <c r="K3366" s="8" t="s">
        <v>16</v>
      </c>
      <c r="L3366" s="6"/>
    </row>
    <row r="3367" customFormat="false" ht="14.25" hidden="false" customHeight="false" outlineLevel="0" collapsed="false">
      <c r="A3367" s="5" t="n">
        <v>3365</v>
      </c>
      <c r="B3367" s="8" t="s">
        <v>6187</v>
      </c>
      <c r="C3367" s="8" t="s">
        <v>6178</v>
      </c>
      <c r="D3367" s="8" t="s">
        <v>6038</v>
      </c>
      <c r="E3367" s="8" t="s">
        <v>231</v>
      </c>
      <c r="F3367" s="7" t="n">
        <v>9789575959562</v>
      </c>
      <c r="G3367" s="6" t="n">
        <v>3</v>
      </c>
      <c r="H3367" s="6" t="n">
        <v>99</v>
      </c>
      <c r="I3367" s="6" t="n">
        <f aca="false">G3367*H3367</f>
        <v>297</v>
      </c>
      <c r="J3367" s="8" t="s">
        <v>16</v>
      </c>
      <c r="K3367" s="8" t="s">
        <v>16</v>
      </c>
      <c r="L3367" s="6"/>
    </row>
    <row r="3368" customFormat="false" ht="14.25" hidden="false" customHeight="false" outlineLevel="0" collapsed="false">
      <c r="A3368" s="5" t="n">
        <v>3366</v>
      </c>
      <c r="B3368" s="8" t="s">
        <v>6188</v>
      </c>
      <c r="C3368" s="8" t="s">
        <v>6173</v>
      </c>
      <c r="D3368" s="8" t="s">
        <v>6038</v>
      </c>
      <c r="E3368" s="8" t="s">
        <v>231</v>
      </c>
      <c r="F3368" s="7" t="n">
        <v>9789575090869</v>
      </c>
      <c r="G3368" s="6" t="n">
        <v>3</v>
      </c>
      <c r="H3368" s="6" t="n">
        <v>80</v>
      </c>
      <c r="I3368" s="6" t="n">
        <f aca="false">G3368*H3368</f>
        <v>240</v>
      </c>
      <c r="J3368" s="8" t="s">
        <v>16</v>
      </c>
      <c r="K3368" s="8" t="s">
        <v>16</v>
      </c>
      <c r="L3368" s="6"/>
    </row>
    <row r="3369" customFormat="false" ht="14.25" hidden="false" customHeight="false" outlineLevel="0" collapsed="false">
      <c r="A3369" s="5" t="n">
        <v>3367</v>
      </c>
      <c r="B3369" s="8" t="s">
        <v>6189</v>
      </c>
      <c r="C3369" s="8" t="s">
        <v>6186</v>
      </c>
      <c r="D3369" s="8" t="s">
        <v>6038</v>
      </c>
      <c r="E3369" s="8" t="s">
        <v>231</v>
      </c>
      <c r="F3369" s="7" t="n">
        <v>9789575092443</v>
      </c>
      <c r="G3369" s="6" t="n">
        <v>3</v>
      </c>
      <c r="H3369" s="6" t="n">
        <v>95</v>
      </c>
      <c r="I3369" s="6" t="n">
        <f aca="false">G3369*H3369</f>
        <v>285</v>
      </c>
      <c r="J3369" s="8" t="s">
        <v>16</v>
      </c>
      <c r="K3369" s="8" t="s">
        <v>16</v>
      </c>
      <c r="L3369" s="6"/>
    </row>
    <row r="3370" customFormat="false" ht="14.25" hidden="false" customHeight="false" outlineLevel="0" collapsed="false">
      <c r="A3370" s="5" t="n">
        <v>3368</v>
      </c>
      <c r="B3370" s="8" t="s">
        <v>6190</v>
      </c>
      <c r="C3370" s="8" t="s">
        <v>6191</v>
      </c>
      <c r="D3370" s="8" t="s">
        <v>6038</v>
      </c>
      <c r="E3370" s="8" t="s">
        <v>231</v>
      </c>
      <c r="F3370" s="7" t="n">
        <v>9789575094171</v>
      </c>
      <c r="G3370" s="6" t="n">
        <v>3</v>
      </c>
      <c r="H3370" s="6" t="n">
        <v>95</v>
      </c>
      <c r="I3370" s="6" t="n">
        <f aca="false">G3370*H3370</f>
        <v>285</v>
      </c>
      <c r="J3370" s="8" t="s">
        <v>16</v>
      </c>
      <c r="K3370" s="8" t="s">
        <v>16</v>
      </c>
      <c r="L3370" s="6"/>
    </row>
    <row r="3371" customFormat="false" ht="14.25" hidden="false" customHeight="false" outlineLevel="0" collapsed="false">
      <c r="A3371" s="5" t="n">
        <v>3369</v>
      </c>
      <c r="B3371" s="8" t="s">
        <v>6192</v>
      </c>
      <c r="C3371" s="8" t="s">
        <v>6186</v>
      </c>
      <c r="D3371" s="8" t="s">
        <v>6038</v>
      </c>
      <c r="E3371" s="8" t="s">
        <v>231</v>
      </c>
      <c r="F3371" s="7" t="n">
        <v>9789575095185</v>
      </c>
      <c r="G3371" s="6" t="n">
        <v>3</v>
      </c>
      <c r="H3371" s="6" t="n">
        <v>80</v>
      </c>
      <c r="I3371" s="6" t="n">
        <f aca="false">G3371*H3371</f>
        <v>240</v>
      </c>
      <c r="J3371" s="8" t="s">
        <v>16</v>
      </c>
      <c r="K3371" s="8" t="s">
        <v>16</v>
      </c>
      <c r="L3371" s="6"/>
    </row>
    <row r="3372" customFormat="false" ht="14.25" hidden="false" customHeight="false" outlineLevel="0" collapsed="false">
      <c r="A3372" s="5" t="n">
        <v>3370</v>
      </c>
      <c r="B3372" s="8" t="s">
        <v>6193</v>
      </c>
      <c r="C3372" s="8" t="s">
        <v>6191</v>
      </c>
      <c r="D3372" s="8" t="s">
        <v>6038</v>
      </c>
      <c r="E3372" s="8" t="s">
        <v>231</v>
      </c>
      <c r="F3372" s="7" t="n">
        <v>9789575095284</v>
      </c>
      <c r="G3372" s="6" t="n">
        <v>3</v>
      </c>
      <c r="H3372" s="6" t="n">
        <v>80</v>
      </c>
      <c r="I3372" s="6" t="n">
        <f aca="false">G3372*H3372</f>
        <v>240</v>
      </c>
      <c r="J3372" s="8" t="s">
        <v>16</v>
      </c>
      <c r="K3372" s="8" t="s">
        <v>16</v>
      </c>
      <c r="L3372" s="6"/>
    </row>
    <row r="3373" customFormat="false" ht="14.25" hidden="false" customHeight="false" outlineLevel="0" collapsed="false">
      <c r="A3373" s="5" t="n">
        <v>3371</v>
      </c>
      <c r="B3373" s="8" t="s">
        <v>6194</v>
      </c>
      <c r="C3373" s="8" t="s">
        <v>6173</v>
      </c>
      <c r="D3373" s="8" t="s">
        <v>6038</v>
      </c>
      <c r="E3373" s="8" t="s">
        <v>231</v>
      </c>
      <c r="F3373" s="7" t="n">
        <v>9789575096045</v>
      </c>
      <c r="G3373" s="6" t="n">
        <v>3</v>
      </c>
      <c r="H3373" s="6" t="n">
        <v>80</v>
      </c>
      <c r="I3373" s="6" t="n">
        <f aca="false">G3373*H3373</f>
        <v>240</v>
      </c>
      <c r="J3373" s="8" t="s">
        <v>16</v>
      </c>
      <c r="K3373" s="8" t="s">
        <v>16</v>
      </c>
      <c r="L3373" s="6"/>
    </row>
    <row r="3374" customFormat="false" ht="14.25" hidden="false" customHeight="false" outlineLevel="0" collapsed="false">
      <c r="A3374" s="5" t="n">
        <v>3372</v>
      </c>
      <c r="B3374" s="8" t="s">
        <v>6195</v>
      </c>
      <c r="C3374" s="8" t="s">
        <v>6186</v>
      </c>
      <c r="D3374" s="8" t="s">
        <v>6038</v>
      </c>
      <c r="E3374" s="8" t="s">
        <v>231</v>
      </c>
      <c r="F3374" s="7" t="n">
        <v>9789575098520</v>
      </c>
      <c r="G3374" s="6" t="n">
        <v>3</v>
      </c>
      <c r="H3374" s="6" t="n">
        <v>80</v>
      </c>
      <c r="I3374" s="6" t="n">
        <f aca="false">G3374*H3374</f>
        <v>240</v>
      </c>
      <c r="J3374" s="8" t="s">
        <v>16</v>
      </c>
      <c r="K3374" s="8" t="s">
        <v>16</v>
      </c>
      <c r="L3374" s="6"/>
    </row>
    <row r="3375" customFormat="false" ht="14.25" hidden="false" customHeight="false" outlineLevel="0" collapsed="false">
      <c r="A3375" s="5" t="n">
        <v>3373</v>
      </c>
      <c r="B3375" s="8" t="s">
        <v>6196</v>
      </c>
      <c r="C3375" s="8" t="s">
        <v>6191</v>
      </c>
      <c r="D3375" s="8" t="s">
        <v>6038</v>
      </c>
      <c r="E3375" s="8" t="s">
        <v>231</v>
      </c>
      <c r="F3375" s="7" t="n">
        <v>9789575099961</v>
      </c>
      <c r="G3375" s="6" t="n">
        <v>3</v>
      </c>
      <c r="H3375" s="6" t="n">
        <v>85</v>
      </c>
      <c r="I3375" s="6" t="n">
        <f aca="false">G3375*H3375</f>
        <v>255</v>
      </c>
      <c r="J3375" s="8" t="s">
        <v>16</v>
      </c>
      <c r="K3375" s="8" t="s">
        <v>16</v>
      </c>
      <c r="L3375" s="6"/>
    </row>
    <row r="3376" customFormat="false" ht="14.25" hidden="false" customHeight="false" outlineLevel="0" collapsed="false">
      <c r="A3376" s="5" t="n">
        <v>3374</v>
      </c>
      <c r="B3376" s="8" t="s">
        <v>6197</v>
      </c>
      <c r="C3376" s="8" t="s">
        <v>6173</v>
      </c>
      <c r="D3376" s="8" t="s">
        <v>6038</v>
      </c>
      <c r="E3376" s="8" t="s">
        <v>231</v>
      </c>
      <c r="F3376" s="7" t="n">
        <v>9789861560861</v>
      </c>
      <c r="G3376" s="6" t="n">
        <v>3</v>
      </c>
      <c r="H3376" s="6" t="n">
        <v>85</v>
      </c>
      <c r="I3376" s="6" t="n">
        <f aca="false">G3376*H3376</f>
        <v>255</v>
      </c>
      <c r="J3376" s="8" t="s">
        <v>16</v>
      </c>
      <c r="K3376" s="8" t="s">
        <v>16</v>
      </c>
      <c r="L3376" s="6"/>
    </row>
    <row r="3377" customFormat="false" ht="14.25" hidden="false" customHeight="false" outlineLevel="0" collapsed="false">
      <c r="A3377" s="5" t="n">
        <v>3375</v>
      </c>
      <c r="B3377" s="8" t="s">
        <v>6198</v>
      </c>
      <c r="C3377" s="8" t="s">
        <v>6186</v>
      </c>
      <c r="D3377" s="8" t="s">
        <v>6038</v>
      </c>
      <c r="E3377" s="8" t="s">
        <v>231</v>
      </c>
      <c r="F3377" s="7" t="n">
        <v>9789861561950</v>
      </c>
      <c r="G3377" s="6" t="n">
        <v>3</v>
      </c>
      <c r="H3377" s="6" t="n">
        <v>85</v>
      </c>
      <c r="I3377" s="6" t="n">
        <f aca="false">G3377*H3377</f>
        <v>255</v>
      </c>
      <c r="J3377" s="8" t="s">
        <v>16</v>
      </c>
      <c r="K3377" s="8" t="s">
        <v>16</v>
      </c>
      <c r="L3377" s="6"/>
    </row>
    <row r="3378" customFormat="false" ht="14.25" hidden="false" customHeight="false" outlineLevel="0" collapsed="false">
      <c r="A3378" s="5" t="n">
        <v>3376</v>
      </c>
      <c r="B3378" s="8" t="s">
        <v>6199</v>
      </c>
      <c r="C3378" s="8" t="s">
        <v>6186</v>
      </c>
      <c r="D3378" s="8" t="s">
        <v>6038</v>
      </c>
      <c r="E3378" s="8" t="s">
        <v>231</v>
      </c>
      <c r="F3378" s="7" t="n">
        <v>9789861563152</v>
      </c>
      <c r="G3378" s="6" t="n">
        <v>3</v>
      </c>
      <c r="H3378" s="6" t="n">
        <v>85</v>
      </c>
      <c r="I3378" s="6" t="n">
        <f aca="false">G3378*H3378</f>
        <v>255</v>
      </c>
      <c r="J3378" s="8" t="s">
        <v>16</v>
      </c>
      <c r="K3378" s="8" t="s">
        <v>16</v>
      </c>
      <c r="L3378" s="6"/>
    </row>
    <row r="3379" customFormat="false" ht="14.25" hidden="false" customHeight="false" outlineLevel="0" collapsed="false">
      <c r="A3379" s="5" t="n">
        <v>3377</v>
      </c>
      <c r="B3379" s="8" t="s">
        <v>6200</v>
      </c>
      <c r="C3379" s="8" t="s">
        <v>6173</v>
      </c>
      <c r="D3379" s="8" t="s">
        <v>6038</v>
      </c>
      <c r="E3379" s="8" t="s">
        <v>231</v>
      </c>
      <c r="F3379" s="7" t="n">
        <v>9789861563435</v>
      </c>
      <c r="G3379" s="6" t="n">
        <v>3</v>
      </c>
      <c r="H3379" s="6" t="n">
        <v>95</v>
      </c>
      <c r="I3379" s="6" t="n">
        <f aca="false">G3379*H3379</f>
        <v>285</v>
      </c>
      <c r="J3379" s="8" t="s">
        <v>16</v>
      </c>
      <c r="K3379" s="8" t="s">
        <v>16</v>
      </c>
      <c r="L3379" s="6"/>
    </row>
    <row r="3380" customFormat="false" ht="14.25" hidden="false" customHeight="false" outlineLevel="0" collapsed="false">
      <c r="A3380" s="5" t="n">
        <v>3378</v>
      </c>
      <c r="B3380" s="8" t="s">
        <v>6201</v>
      </c>
      <c r="C3380" s="8" t="s">
        <v>6186</v>
      </c>
      <c r="D3380" s="8" t="s">
        <v>6038</v>
      </c>
      <c r="E3380" s="8" t="s">
        <v>231</v>
      </c>
      <c r="F3380" s="7" t="n">
        <v>9789861565118</v>
      </c>
      <c r="G3380" s="6" t="n">
        <v>3</v>
      </c>
      <c r="H3380" s="6" t="n">
        <v>85</v>
      </c>
      <c r="I3380" s="6" t="n">
        <f aca="false">G3380*H3380</f>
        <v>255</v>
      </c>
      <c r="J3380" s="8" t="s">
        <v>16</v>
      </c>
      <c r="K3380" s="8" t="s">
        <v>16</v>
      </c>
      <c r="L3380" s="6"/>
    </row>
    <row r="3381" customFormat="false" ht="14.25" hidden="false" customHeight="false" outlineLevel="0" collapsed="false">
      <c r="A3381" s="5" t="n">
        <v>3379</v>
      </c>
      <c r="B3381" s="8" t="s">
        <v>6202</v>
      </c>
      <c r="C3381" s="8" t="s">
        <v>6037</v>
      </c>
      <c r="D3381" s="8" t="s">
        <v>6038</v>
      </c>
      <c r="E3381" s="8" t="s">
        <v>231</v>
      </c>
      <c r="F3381" s="7" t="n">
        <v>9789861566306</v>
      </c>
      <c r="G3381" s="6" t="n">
        <v>3</v>
      </c>
      <c r="H3381" s="6" t="n">
        <v>95</v>
      </c>
      <c r="I3381" s="6" t="n">
        <f aca="false">G3381*H3381</f>
        <v>285</v>
      </c>
      <c r="J3381" s="8" t="s">
        <v>16</v>
      </c>
      <c r="K3381" s="8" t="s">
        <v>16</v>
      </c>
      <c r="L3381" s="6"/>
    </row>
    <row r="3382" customFormat="false" ht="14.25" hidden="false" customHeight="false" outlineLevel="0" collapsed="false">
      <c r="A3382" s="5" t="n">
        <v>3380</v>
      </c>
      <c r="B3382" s="8" t="s">
        <v>6203</v>
      </c>
      <c r="C3382" s="8" t="s">
        <v>6191</v>
      </c>
      <c r="D3382" s="8" t="s">
        <v>6038</v>
      </c>
      <c r="E3382" s="8" t="s">
        <v>231</v>
      </c>
      <c r="F3382" s="7" t="n">
        <v>9789861569239</v>
      </c>
      <c r="G3382" s="6" t="n">
        <v>3</v>
      </c>
      <c r="H3382" s="6" t="n">
        <v>99</v>
      </c>
      <c r="I3382" s="6" t="n">
        <f aca="false">G3382*H3382</f>
        <v>297</v>
      </c>
      <c r="J3382" s="8" t="s">
        <v>16</v>
      </c>
      <c r="K3382" s="8" t="s">
        <v>16</v>
      </c>
      <c r="L3382" s="6"/>
    </row>
    <row r="3383" customFormat="false" ht="14.25" hidden="false" customHeight="false" outlineLevel="0" collapsed="false">
      <c r="A3383" s="5" t="n">
        <v>3381</v>
      </c>
      <c r="B3383" s="8" t="s">
        <v>6204</v>
      </c>
      <c r="C3383" s="8" t="s">
        <v>6037</v>
      </c>
      <c r="D3383" s="8" t="s">
        <v>6038</v>
      </c>
      <c r="E3383" s="8" t="s">
        <v>231</v>
      </c>
      <c r="F3383" s="7" t="n">
        <v>9789862091999</v>
      </c>
      <c r="G3383" s="6" t="n">
        <v>3</v>
      </c>
      <c r="H3383" s="6" t="n">
        <v>90</v>
      </c>
      <c r="I3383" s="6" t="n">
        <f aca="false">G3383*H3383</f>
        <v>270</v>
      </c>
      <c r="J3383" s="8" t="s">
        <v>16</v>
      </c>
      <c r="K3383" s="8" t="s">
        <v>16</v>
      </c>
      <c r="L3383" s="6"/>
    </row>
    <row r="3384" customFormat="false" ht="14.25" hidden="false" customHeight="false" outlineLevel="0" collapsed="false">
      <c r="A3384" s="5" t="n">
        <v>3382</v>
      </c>
      <c r="B3384" s="8" t="s">
        <v>6205</v>
      </c>
      <c r="C3384" s="8" t="s">
        <v>6037</v>
      </c>
      <c r="D3384" s="8" t="s">
        <v>6038</v>
      </c>
      <c r="E3384" s="8" t="s">
        <v>231</v>
      </c>
      <c r="F3384" s="7" t="n">
        <v>9789862092606</v>
      </c>
      <c r="G3384" s="6" t="n">
        <v>3</v>
      </c>
      <c r="H3384" s="6" t="n">
        <v>99</v>
      </c>
      <c r="I3384" s="6" t="n">
        <f aca="false">G3384*H3384</f>
        <v>297</v>
      </c>
      <c r="J3384" s="8" t="s">
        <v>16</v>
      </c>
      <c r="K3384" s="8" t="s">
        <v>16</v>
      </c>
      <c r="L3384" s="6"/>
    </row>
    <row r="3385" customFormat="false" ht="14.25" hidden="false" customHeight="false" outlineLevel="0" collapsed="false">
      <c r="A3385" s="5" t="n">
        <v>3383</v>
      </c>
      <c r="B3385" s="8" t="s">
        <v>6206</v>
      </c>
      <c r="C3385" s="8" t="s">
        <v>6037</v>
      </c>
      <c r="D3385" s="8" t="s">
        <v>6038</v>
      </c>
      <c r="E3385" s="8" t="s">
        <v>231</v>
      </c>
      <c r="F3385" s="7" t="n">
        <v>9789862093931</v>
      </c>
      <c r="G3385" s="6" t="n">
        <v>3</v>
      </c>
      <c r="H3385" s="6" t="n">
        <v>99</v>
      </c>
      <c r="I3385" s="6" t="n">
        <f aca="false">G3385*H3385</f>
        <v>297</v>
      </c>
      <c r="J3385" s="8" t="s">
        <v>16</v>
      </c>
      <c r="K3385" s="8" t="s">
        <v>16</v>
      </c>
      <c r="L3385" s="6"/>
    </row>
    <row r="3386" customFormat="false" ht="14.25" hidden="false" customHeight="false" outlineLevel="0" collapsed="false">
      <c r="A3386" s="5" t="n">
        <v>3384</v>
      </c>
      <c r="B3386" s="8" t="s">
        <v>6207</v>
      </c>
      <c r="C3386" s="8" t="s">
        <v>6037</v>
      </c>
      <c r="D3386" s="8" t="s">
        <v>6038</v>
      </c>
      <c r="E3386" s="8" t="s">
        <v>231</v>
      </c>
      <c r="F3386" s="7" t="n">
        <v>9789862098318</v>
      </c>
      <c r="G3386" s="6" t="n">
        <v>3</v>
      </c>
      <c r="H3386" s="6" t="n">
        <v>95</v>
      </c>
      <c r="I3386" s="6" t="n">
        <f aca="false">G3386*H3386</f>
        <v>285</v>
      </c>
      <c r="J3386" s="8" t="s">
        <v>16</v>
      </c>
      <c r="K3386" s="8" t="s">
        <v>16</v>
      </c>
      <c r="L3386" s="6"/>
    </row>
    <row r="3387" customFormat="false" ht="14.25" hidden="false" customHeight="false" outlineLevel="0" collapsed="false">
      <c r="A3387" s="5" t="n">
        <v>3385</v>
      </c>
      <c r="B3387" s="8" t="s">
        <v>6208</v>
      </c>
      <c r="C3387" s="8" t="s">
        <v>6191</v>
      </c>
      <c r="D3387" s="8" t="s">
        <v>6038</v>
      </c>
      <c r="E3387" s="8" t="s">
        <v>231</v>
      </c>
      <c r="F3387" s="7" t="n">
        <v>9789862560372</v>
      </c>
      <c r="G3387" s="6" t="n">
        <v>3</v>
      </c>
      <c r="H3387" s="6" t="n">
        <v>95</v>
      </c>
      <c r="I3387" s="6" t="n">
        <f aca="false">G3387*H3387</f>
        <v>285</v>
      </c>
      <c r="J3387" s="8" t="s">
        <v>16</v>
      </c>
      <c r="K3387" s="8" t="s">
        <v>16</v>
      </c>
      <c r="L3387" s="6"/>
    </row>
    <row r="3388" customFormat="false" ht="14.25" hidden="false" customHeight="false" outlineLevel="0" collapsed="false">
      <c r="A3388" s="5" t="n">
        <v>3386</v>
      </c>
      <c r="B3388" s="8" t="s">
        <v>6209</v>
      </c>
      <c r="C3388" s="8" t="s">
        <v>6191</v>
      </c>
      <c r="D3388" s="8" t="s">
        <v>6038</v>
      </c>
      <c r="E3388" s="8" t="s">
        <v>231</v>
      </c>
      <c r="F3388" s="7" t="n">
        <v>9789862562505</v>
      </c>
      <c r="G3388" s="6" t="n">
        <v>3</v>
      </c>
      <c r="H3388" s="6" t="n">
        <v>95</v>
      </c>
      <c r="I3388" s="6" t="n">
        <f aca="false">G3388*H3388</f>
        <v>285</v>
      </c>
      <c r="J3388" s="8" t="s">
        <v>16</v>
      </c>
      <c r="K3388" s="8" t="s">
        <v>16</v>
      </c>
      <c r="L3388" s="6"/>
    </row>
    <row r="3389" customFormat="false" ht="14.25" hidden="false" customHeight="false" outlineLevel="0" collapsed="false">
      <c r="A3389" s="5" t="n">
        <v>3387</v>
      </c>
      <c r="B3389" s="8" t="s">
        <v>6210</v>
      </c>
      <c r="C3389" s="8" t="s">
        <v>6186</v>
      </c>
      <c r="D3389" s="8" t="s">
        <v>6038</v>
      </c>
      <c r="E3389" s="8" t="s">
        <v>231</v>
      </c>
      <c r="F3389" s="7" t="n">
        <v>9789862562949</v>
      </c>
      <c r="G3389" s="6" t="n">
        <v>3</v>
      </c>
      <c r="H3389" s="6" t="n">
        <v>95</v>
      </c>
      <c r="I3389" s="6" t="n">
        <f aca="false">G3389*H3389</f>
        <v>285</v>
      </c>
      <c r="J3389" s="8" t="s">
        <v>16</v>
      </c>
      <c r="K3389" s="8" t="s">
        <v>16</v>
      </c>
      <c r="L3389" s="6"/>
    </row>
    <row r="3390" customFormat="false" ht="14.25" hidden="false" customHeight="false" outlineLevel="0" collapsed="false">
      <c r="A3390" s="5" t="n">
        <v>3388</v>
      </c>
      <c r="B3390" s="8" t="s">
        <v>6211</v>
      </c>
      <c r="C3390" s="8" t="s">
        <v>6212</v>
      </c>
      <c r="D3390" s="8" t="s">
        <v>6038</v>
      </c>
      <c r="E3390" s="8" t="s">
        <v>231</v>
      </c>
      <c r="F3390" s="7" t="n">
        <v>9789863100218</v>
      </c>
      <c r="G3390" s="6" t="n">
        <v>3</v>
      </c>
      <c r="H3390" s="6" t="n">
        <v>95</v>
      </c>
      <c r="I3390" s="6" t="n">
        <f aca="false">G3390*H3390</f>
        <v>285</v>
      </c>
      <c r="J3390" s="8" t="s">
        <v>16</v>
      </c>
      <c r="K3390" s="8" t="s">
        <v>16</v>
      </c>
      <c r="L3390" s="6"/>
    </row>
    <row r="3391" customFormat="false" ht="14.25" hidden="false" customHeight="false" outlineLevel="0" collapsed="false">
      <c r="A3391" s="5" t="n">
        <v>3389</v>
      </c>
      <c r="B3391" s="8" t="s">
        <v>6213</v>
      </c>
      <c r="C3391" s="8" t="s">
        <v>6214</v>
      </c>
      <c r="D3391" s="8" t="s">
        <v>6038</v>
      </c>
      <c r="E3391" s="8" t="s">
        <v>231</v>
      </c>
      <c r="F3391" s="7" t="n">
        <v>9789863104841</v>
      </c>
      <c r="G3391" s="6" t="n">
        <v>3</v>
      </c>
      <c r="H3391" s="6" t="n">
        <v>95</v>
      </c>
      <c r="I3391" s="6" t="n">
        <f aca="false">G3391*H3391</f>
        <v>285</v>
      </c>
      <c r="J3391" s="8" t="s">
        <v>16</v>
      </c>
      <c r="K3391" s="8" t="s">
        <v>16</v>
      </c>
      <c r="L3391" s="6"/>
    </row>
    <row r="3392" customFormat="false" ht="14.25" hidden="false" customHeight="false" outlineLevel="0" collapsed="false">
      <c r="A3392" s="5" t="n">
        <v>3390</v>
      </c>
      <c r="B3392" s="8" t="s">
        <v>6215</v>
      </c>
      <c r="C3392" s="8" t="s">
        <v>6214</v>
      </c>
      <c r="D3392" s="8" t="s">
        <v>6038</v>
      </c>
      <c r="E3392" s="8" t="s">
        <v>231</v>
      </c>
      <c r="F3392" s="7" t="n">
        <v>9789863106005</v>
      </c>
      <c r="G3392" s="6" t="n">
        <v>3</v>
      </c>
      <c r="H3392" s="6" t="n">
        <v>95</v>
      </c>
      <c r="I3392" s="6" t="n">
        <f aca="false">G3392*H3392</f>
        <v>285</v>
      </c>
      <c r="J3392" s="8" t="s">
        <v>16</v>
      </c>
      <c r="K3392" s="8" t="s">
        <v>16</v>
      </c>
      <c r="L3392" s="6"/>
    </row>
    <row r="3393" customFormat="false" ht="14.25" hidden="false" customHeight="false" outlineLevel="0" collapsed="false">
      <c r="A3393" s="5" t="n">
        <v>3391</v>
      </c>
      <c r="B3393" s="8" t="s">
        <v>6216</v>
      </c>
      <c r="C3393" s="8" t="s">
        <v>6214</v>
      </c>
      <c r="D3393" s="8" t="s">
        <v>6038</v>
      </c>
      <c r="E3393" s="8" t="s">
        <v>231</v>
      </c>
      <c r="F3393" s="7" t="n">
        <v>4718016014503</v>
      </c>
      <c r="G3393" s="6" t="n">
        <v>3</v>
      </c>
      <c r="H3393" s="6" t="n">
        <v>99</v>
      </c>
      <c r="I3393" s="6" t="n">
        <f aca="false">G3393*H3393</f>
        <v>297</v>
      </c>
      <c r="J3393" s="8" t="s">
        <v>16</v>
      </c>
      <c r="K3393" s="8" t="s">
        <v>16</v>
      </c>
      <c r="L3393" s="6"/>
    </row>
    <row r="3394" customFormat="false" ht="14.25" hidden="false" customHeight="false" outlineLevel="0" collapsed="false">
      <c r="A3394" s="5" t="n">
        <v>3392</v>
      </c>
      <c r="B3394" s="8" t="s">
        <v>6217</v>
      </c>
      <c r="C3394" s="8" t="s">
        <v>6218</v>
      </c>
      <c r="D3394" s="8" t="s">
        <v>6038</v>
      </c>
      <c r="E3394" s="8" t="s">
        <v>231</v>
      </c>
      <c r="F3394" s="7" t="n">
        <v>9789862092651</v>
      </c>
      <c r="G3394" s="6" t="n">
        <v>2</v>
      </c>
      <c r="H3394" s="6" t="n">
        <v>350</v>
      </c>
      <c r="I3394" s="6" t="n">
        <f aca="false">G3394*H3394</f>
        <v>700</v>
      </c>
      <c r="J3394" s="8" t="s">
        <v>16</v>
      </c>
      <c r="K3394" s="8" t="s">
        <v>16</v>
      </c>
      <c r="L3394" s="6"/>
    </row>
    <row r="3395" customFormat="false" ht="14.25" hidden="false" customHeight="false" outlineLevel="0" collapsed="false">
      <c r="A3395" s="5" t="n">
        <v>3393</v>
      </c>
      <c r="B3395" s="8" t="s">
        <v>6219</v>
      </c>
      <c r="C3395" s="8" t="s">
        <v>6218</v>
      </c>
      <c r="D3395" s="8" t="s">
        <v>6038</v>
      </c>
      <c r="E3395" s="8" t="s">
        <v>231</v>
      </c>
      <c r="F3395" s="7" t="n">
        <v>9789862093689</v>
      </c>
      <c r="G3395" s="6" t="n">
        <v>2</v>
      </c>
      <c r="H3395" s="6" t="n">
        <v>350</v>
      </c>
      <c r="I3395" s="6" t="n">
        <f aca="false">G3395*H3395</f>
        <v>700</v>
      </c>
      <c r="J3395" s="8" t="s">
        <v>16</v>
      </c>
      <c r="K3395" s="8" t="s">
        <v>16</v>
      </c>
      <c r="L3395" s="6"/>
    </row>
    <row r="3396" customFormat="false" ht="14.25" hidden="false" customHeight="false" outlineLevel="0" collapsed="false">
      <c r="A3396" s="5" t="n">
        <v>3394</v>
      </c>
      <c r="B3396" s="8" t="s">
        <v>6220</v>
      </c>
      <c r="C3396" s="8" t="s">
        <v>6218</v>
      </c>
      <c r="D3396" s="8" t="s">
        <v>6038</v>
      </c>
      <c r="E3396" s="8" t="s">
        <v>231</v>
      </c>
      <c r="F3396" s="7" t="n">
        <v>9789862093825</v>
      </c>
      <c r="G3396" s="6" t="n">
        <v>2</v>
      </c>
      <c r="H3396" s="6" t="n">
        <v>350</v>
      </c>
      <c r="I3396" s="6" t="n">
        <f aca="false">G3396*H3396</f>
        <v>700</v>
      </c>
      <c r="J3396" s="8" t="s">
        <v>16</v>
      </c>
      <c r="K3396" s="8" t="s">
        <v>16</v>
      </c>
      <c r="L3396" s="6"/>
    </row>
    <row r="3397" customFormat="false" ht="14.25" hidden="false" customHeight="false" outlineLevel="0" collapsed="false">
      <c r="A3397" s="5" t="n">
        <v>3395</v>
      </c>
      <c r="B3397" s="8" t="s">
        <v>6221</v>
      </c>
      <c r="C3397" s="8" t="s">
        <v>6218</v>
      </c>
      <c r="D3397" s="8" t="s">
        <v>6038</v>
      </c>
      <c r="E3397" s="8" t="s">
        <v>231</v>
      </c>
      <c r="F3397" s="7" t="n">
        <v>9789862094662</v>
      </c>
      <c r="G3397" s="6" t="n">
        <v>2</v>
      </c>
      <c r="H3397" s="6" t="n">
        <v>350</v>
      </c>
      <c r="I3397" s="6" t="n">
        <f aca="false">G3397*H3397</f>
        <v>700</v>
      </c>
      <c r="J3397" s="8" t="s">
        <v>16</v>
      </c>
      <c r="K3397" s="8" t="s">
        <v>16</v>
      </c>
      <c r="L3397" s="6"/>
    </row>
    <row r="3398" customFormat="false" ht="14.25" hidden="false" customHeight="false" outlineLevel="0" collapsed="false">
      <c r="A3398" s="5" t="n">
        <v>3396</v>
      </c>
      <c r="B3398" s="8" t="s">
        <v>6222</v>
      </c>
      <c r="C3398" s="8" t="s">
        <v>6218</v>
      </c>
      <c r="D3398" s="8" t="s">
        <v>6038</v>
      </c>
      <c r="E3398" s="8" t="s">
        <v>231</v>
      </c>
      <c r="F3398" s="7" t="n">
        <v>9789862094679</v>
      </c>
      <c r="G3398" s="6" t="n">
        <v>2</v>
      </c>
      <c r="H3398" s="6" t="n">
        <v>350</v>
      </c>
      <c r="I3398" s="6" t="n">
        <f aca="false">G3398*H3398</f>
        <v>700</v>
      </c>
      <c r="J3398" s="8" t="s">
        <v>16</v>
      </c>
      <c r="K3398" s="8" t="s">
        <v>16</v>
      </c>
      <c r="L3398" s="6"/>
    </row>
    <row r="3399" customFormat="false" ht="14.25" hidden="false" customHeight="false" outlineLevel="0" collapsed="false">
      <c r="A3399" s="5" t="n">
        <v>3397</v>
      </c>
      <c r="B3399" s="8" t="s">
        <v>6223</v>
      </c>
      <c r="C3399" s="8" t="s">
        <v>6218</v>
      </c>
      <c r="D3399" s="8" t="s">
        <v>6038</v>
      </c>
      <c r="E3399" s="8" t="s">
        <v>231</v>
      </c>
      <c r="F3399" s="7" t="n">
        <v>9789862095119</v>
      </c>
      <c r="G3399" s="6" t="n">
        <v>2</v>
      </c>
      <c r="H3399" s="6" t="n">
        <v>350</v>
      </c>
      <c r="I3399" s="6" t="n">
        <f aca="false">G3399*H3399</f>
        <v>700</v>
      </c>
      <c r="J3399" s="8" t="s">
        <v>16</v>
      </c>
      <c r="K3399" s="8" t="s">
        <v>16</v>
      </c>
      <c r="L3399" s="6"/>
    </row>
    <row r="3400" customFormat="false" ht="14.25" hidden="false" customHeight="false" outlineLevel="0" collapsed="false">
      <c r="A3400" s="5" t="n">
        <v>3398</v>
      </c>
      <c r="B3400" s="8" t="s">
        <v>6224</v>
      </c>
      <c r="C3400" s="8" t="s">
        <v>6218</v>
      </c>
      <c r="D3400" s="8" t="s">
        <v>6038</v>
      </c>
      <c r="E3400" s="8" t="s">
        <v>231</v>
      </c>
      <c r="F3400" s="7" t="n">
        <v>9789862096192</v>
      </c>
      <c r="G3400" s="6" t="n">
        <v>2</v>
      </c>
      <c r="H3400" s="6" t="n">
        <v>350</v>
      </c>
      <c r="I3400" s="6" t="n">
        <f aca="false">G3400*H3400</f>
        <v>700</v>
      </c>
      <c r="J3400" s="8" t="s">
        <v>16</v>
      </c>
      <c r="K3400" s="8" t="s">
        <v>16</v>
      </c>
      <c r="L3400" s="6"/>
    </row>
    <row r="3401" customFormat="false" ht="14.25" hidden="false" customHeight="false" outlineLevel="0" collapsed="false">
      <c r="A3401" s="5" t="n">
        <v>3399</v>
      </c>
      <c r="B3401" s="8" t="s">
        <v>6225</v>
      </c>
      <c r="C3401" s="8" t="s">
        <v>6218</v>
      </c>
      <c r="D3401" s="8" t="s">
        <v>6038</v>
      </c>
      <c r="E3401" s="8" t="s">
        <v>231</v>
      </c>
      <c r="F3401" s="7" t="n">
        <v>9789862096505</v>
      </c>
      <c r="G3401" s="6" t="n">
        <v>2</v>
      </c>
      <c r="H3401" s="6" t="n">
        <v>350</v>
      </c>
      <c r="I3401" s="6" t="n">
        <f aca="false">G3401*H3401</f>
        <v>700</v>
      </c>
      <c r="J3401" s="8" t="s">
        <v>16</v>
      </c>
      <c r="K3401" s="8" t="s">
        <v>16</v>
      </c>
      <c r="L3401" s="6"/>
    </row>
    <row r="3402" customFormat="false" ht="14.25" hidden="false" customHeight="false" outlineLevel="0" collapsed="false">
      <c r="A3402" s="5" t="n">
        <v>3400</v>
      </c>
      <c r="B3402" s="8" t="s">
        <v>6226</v>
      </c>
      <c r="C3402" s="8" t="s">
        <v>6218</v>
      </c>
      <c r="D3402" s="8" t="s">
        <v>6038</v>
      </c>
      <c r="E3402" s="8" t="s">
        <v>231</v>
      </c>
      <c r="F3402" s="7" t="n">
        <v>9789861566399</v>
      </c>
      <c r="G3402" s="6" t="n">
        <v>2</v>
      </c>
      <c r="H3402" s="6" t="n">
        <v>240</v>
      </c>
      <c r="I3402" s="6" t="n">
        <f aca="false">G3402*H3402</f>
        <v>480</v>
      </c>
      <c r="J3402" s="8" t="s">
        <v>16</v>
      </c>
      <c r="K3402" s="8" t="s">
        <v>16</v>
      </c>
      <c r="L3402" s="6"/>
    </row>
    <row r="3403" customFormat="false" ht="14.25" hidden="false" customHeight="false" outlineLevel="0" collapsed="false">
      <c r="A3403" s="5" t="n">
        <v>3401</v>
      </c>
      <c r="B3403" s="8" t="s">
        <v>6227</v>
      </c>
      <c r="C3403" s="8" t="s">
        <v>6218</v>
      </c>
      <c r="D3403" s="8" t="s">
        <v>6038</v>
      </c>
      <c r="E3403" s="8" t="s">
        <v>231</v>
      </c>
      <c r="F3403" s="7" t="n">
        <v>9789861566405</v>
      </c>
      <c r="G3403" s="6" t="n">
        <v>2</v>
      </c>
      <c r="H3403" s="6" t="n">
        <v>240</v>
      </c>
      <c r="I3403" s="6" t="n">
        <f aca="false">G3403*H3403</f>
        <v>480</v>
      </c>
      <c r="J3403" s="8" t="s">
        <v>16</v>
      </c>
      <c r="K3403" s="8" t="s">
        <v>16</v>
      </c>
      <c r="L3403" s="6"/>
    </row>
    <row r="3404" customFormat="false" ht="14.25" hidden="false" customHeight="false" outlineLevel="0" collapsed="false">
      <c r="A3404" s="5" t="n">
        <v>3402</v>
      </c>
      <c r="B3404" s="8" t="s">
        <v>6228</v>
      </c>
      <c r="C3404" s="8" t="s">
        <v>6218</v>
      </c>
      <c r="D3404" s="8" t="s">
        <v>6038</v>
      </c>
      <c r="E3404" s="8" t="s">
        <v>231</v>
      </c>
      <c r="F3404" s="7" t="n">
        <v>9789861566900</v>
      </c>
      <c r="G3404" s="6" t="n">
        <v>2</v>
      </c>
      <c r="H3404" s="6" t="n">
        <v>240</v>
      </c>
      <c r="I3404" s="6" t="n">
        <f aca="false">G3404*H3404</f>
        <v>480</v>
      </c>
      <c r="J3404" s="8" t="s">
        <v>16</v>
      </c>
      <c r="K3404" s="8" t="s">
        <v>16</v>
      </c>
      <c r="L3404" s="6"/>
    </row>
    <row r="3405" customFormat="false" ht="14.25" hidden="false" customHeight="false" outlineLevel="0" collapsed="false">
      <c r="A3405" s="5" t="n">
        <v>3403</v>
      </c>
      <c r="B3405" s="8" t="s">
        <v>6229</v>
      </c>
      <c r="C3405" s="8" t="s">
        <v>6218</v>
      </c>
      <c r="D3405" s="8" t="s">
        <v>6038</v>
      </c>
      <c r="E3405" s="8" t="s">
        <v>231</v>
      </c>
      <c r="F3405" s="7" t="n">
        <v>9789861566894</v>
      </c>
      <c r="G3405" s="6" t="n">
        <v>2</v>
      </c>
      <c r="H3405" s="6" t="n">
        <v>240</v>
      </c>
      <c r="I3405" s="6" t="n">
        <f aca="false">G3405*H3405</f>
        <v>480</v>
      </c>
      <c r="J3405" s="8" t="s">
        <v>16</v>
      </c>
      <c r="K3405" s="8" t="s">
        <v>16</v>
      </c>
      <c r="L3405" s="6"/>
    </row>
    <row r="3406" customFormat="false" ht="14.25" hidden="false" customHeight="false" outlineLevel="0" collapsed="false">
      <c r="A3406" s="5" t="n">
        <v>3404</v>
      </c>
      <c r="B3406" s="8" t="s">
        <v>6230</v>
      </c>
      <c r="C3406" s="8" t="s">
        <v>6218</v>
      </c>
      <c r="D3406" s="8" t="s">
        <v>6038</v>
      </c>
      <c r="E3406" s="8" t="s">
        <v>231</v>
      </c>
      <c r="F3406" s="7" t="n">
        <v>9789861567686</v>
      </c>
      <c r="G3406" s="6" t="n">
        <v>2</v>
      </c>
      <c r="H3406" s="6" t="n">
        <v>240</v>
      </c>
      <c r="I3406" s="6" t="n">
        <f aca="false">G3406*H3406</f>
        <v>480</v>
      </c>
      <c r="J3406" s="8" t="s">
        <v>16</v>
      </c>
      <c r="K3406" s="8" t="s">
        <v>16</v>
      </c>
      <c r="L3406" s="6"/>
    </row>
    <row r="3407" customFormat="false" ht="14.25" hidden="false" customHeight="false" outlineLevel="0" collapsed="false">
      <c r="A3407" s="5" t="n">
        <v>3405</v>
      </c>
      <c r="B3407" s="8" t="s">
        <v>6231</v>
      </c>
      <c r="C3407" s="8" t="s">
        <v>6218</v>
      </c>
      <c r="D3407" s="8" t="s">
        <v>6038</v>
      </c>
      <c r="E3407" s="8" t="s">
        <v>231</v>
      </c>
      <c r="F3407" s="7" t="n">
        <v>9789862091234</v>
      </c>
      <c r="G3407" s="6" t="n">
        <v>2</v>
      </c>
      <c r="H3407" s="6" t="n">
        <v>240</v>
      </c>
      <c r="I3407" s="6" t="n">
        <f aca="false">G3407*H3407</f>
        <v>480</v>
      </c>
      <c r="J3407" s="8" t="s">
        <v>16</v>
      </c>
      <c r="K3407" s="8" t="s">
        <v>16</v>
      </c>
      <c r="L3407" s="6"/>
    </row>
    <row r="3408" customFormat="false" ht="14.25" hidden="false" customHeight="false" outlineLevel="0" collapsed="false">
      <c r="A3408" s="5" t="n">
        <v>3406</v>
      </c>
      <c r="B3408" s="8" t="s">
        <v>6232</v>
      </c>
      <c r="C3408" s="8" t="s">
        <v>6218</v>
      </c>
      <c r="D3408" s="8" t="s">
        <v>6038</v>
      </c>
      <c r="E3408" s="8" t="s">
        <v>231</v>
      </c>
      <c r="F3408" s="7" t="n">
        <v>9789862091722</v>
      </c>
      <c r="G3408" s="6" t="n">
        <v>2</v>
      </c>
      <c r="H3408" s="6" t="n">
        <v>240</v>
      </c>
      <c r="I3408" s="6" t="n">
        <f aca="false">G3408*H3408</f>
        <v>480</v>
      </c>
      <c r="J3408" s="8" t="s">
        <v>16</v>
      </c>
      <c r="K3408" s="8" t="s">
        <v>16</v>
      </c>
      <c r="L3408" s="6"/>
    </row>
    <row r="3409" customFormat="false" ht="14.25" hidden="false" customHeight="false" outlineLevel="0" collapsed="false">
      <c r="A3409" s="5" t="n">
        <v>3407</v>
      </c>
      <c r="B3409" s="8" t="s">
        <v>6233</v>
      </c>
      <c r="C3409" s="8" t="s">
        <v>6218</v>
      </c>
      <c r="D3409" s="8" t="s">
        <v>6038</v>
      </c>
      <c r="E3409" s="8" t="s">
        <v>231</v>
      </c>
      <c r="F3409" s="7" t="n">
        <v>9789862092132</v>
      </c>
      <c r="G3409" s="6" t="n">
        <v>2</v>
      </c>
      <c r="H3409" s="6" t="n">
        <v>240</v>
      </c>
      <c r="I3409" s="6" t="n">
        <f aca="false">G3409*H3409</f>
        <v>480</v>
      </c>
      <c r="J3409" s="8" t="s">
        <v>16</v>
      </c>
      <c r="K3409" s="8" t="s">
        <v>16</v>
      </c>
      <c r="L3409" s="6"/>
    </row>
    <row r="3410" customFormat="false" ht="14.25" hidden="false" customHeight="false" outlineLevel="0" collapsed="false">
      <c r="A3410" s="5" t="n">
        <v>3408</v>
      </c>
      <c r="B3410" s="8" t="s">
        <v>6234</v>
      </c>
      <c r="C3410" s="8" t="s">
        <v>6218</v>
      </c>
      <c r="D3410" s="8" t="s">
        <v>6038</v>
      </c>
      <c r="E3410" s="8" t="s">
        <v>231</v>
      </c>
      <c r="F3410" s="7" t="n">
        <v>9789862092460</v>
      </c>
      <c r="G3410" s="6" t="n">
        <v>2</v>
      </c>
      <c r="H3410" s="6" t="n">
        <v>240</v>
      </c>
      <c r="I3410" s="6" t="n">
        <f aca="false">G3410*H3410</f>
        <v>480</v>
      </c>
      <c r="J3410" s="8" t="s">
        <v>16</v>
      </c>
      <c r="K3410" s="8" t="s">
        <v>16</v>
      </c>
      <c r="L3410" s="6"/>
    </row>
    <row r="3411" customFormat="false" ht="14.25" hidden="false" customHeight="false" outlineLevel="0" collapsed="false">
      <c r="A3411" s="5" t="n">
        <v>3409</v>
      </c>
      <c r="B3411" s="8" t="s">
        <v>6235</v>
      </c>
      <c r="C3411" s="8" t="s">
        <v>6218</v>
      </c>
      <c r="D3411" s="8" t="s">
        <v>6038</v>
      </c>
      <c r="E3411" s="8" t="s">
        <v>231</v>
      </c>
      <c r="F3411" s="7" t="n">
        <v>9789862092996</v>
      </c>
      <c r="G3411" s="6" t="n">
        <v>2</v>
      </c>
      <c r="H3411" s="6" t="n">
        <v>240</v>
      </c>
      <c r="I3411" s="6" t="n">
        <f aca="false">G3411*H3411</f>
        <v>480</v>
      </c>
      <c r="J3411" s="8" t="s">
        <v>16</v>
      </c>
      <c r="K3411" s="8" t="s">
        <v>16</v>
      </c>
      <c r="L3411" s="6"/>
    </row>
    <row r="3412" customFormat="false" ht="28.5" hidden="false" customHeight="false" outlineLevel="0" collapsed="false">
      <c r="A3412" s="5" t="n">
        <v>3410</v>
      </c>
      <c r="B3412" s="8" t="s">
        <v>6236</v>
      </c>
      <c r="C3412" s="8" t="s">
        <v>6218</v>
      </c>
      <c r="D3412" s="8" t="s">
        <v>6038</v>
      </c>
      <c r="E3412" s="8" t="s">
        <v>231</v>
      </c>
      <c r="F3412" s="7" t="n">
        <v>9789862093610</v>
      </c>
      <c r="G3412" s="6" t="n">
        <v>2</v>
      </c>
      <c r="H3412" s="6" t="n">
        <v>240</v>
      </c>
      <c r="I3412" s="6" t="n">
        <f aca="false">G3412*H3412</f>
        <v>480</v>
      </c>
      <c r="J3412" s="8" t="s">
        <v>16</v>
      </c>
      <c r="K3412" s="8" t="s">
        <v>16</v>
      </c>
      <c r="L3412" s="6"/>
    </row>
    <row r="3413" customFormat="false" ht="14.25" hidden="false" customHeight="false" outlineLevel="0" collapsed="false">
      <c r="A3413" s="5" t="n">
        <v>3411</v>
      </c>
      <c r="B3413" s="8" t="s">
        <v>6237</v>
      </c>
      <c r="C3413" s="8" t="s">
        <v>6218</v>
      </c>
      <c r="D3413" s="8" t="s">
        <v>6038</v>
      </c>
      <c r="E3413" s="8" t="s">
        <v>231</v>
      </c>
      <c r="F3413" s="7" t="n">
        <v>9789863104247</v>
      </c>
      <c r="G3413" s="6" t="n">
        <v>2</v>
      </c>
      <c r="H3413" s="6" t="n">
        <v>240</v>
      </c>
      <c r="I3413" s="6" t="n">
        <f aca="false">G3413*H3413</f>
        <v>480</v>
      </c>
      <c r="J3413" s="8" t="s">
        <v>16</v>
      </c>
      <c r="K3413" s="8" t="s">
        <v>16</v>
      </c>
      <c r="L3413" s="6"/>
    </row>
    <row r="3414" customFormat="false" ht="14.25" hidden="false" customHeight="false" outlineLevel="0" collapsed="false">
      <c r="A3414" s="5" t="n">
        <v>3412</v>
      </c>
      <c r="B3414" s="8" t="s">
        <v>6238</v>
      </c>
      <c r="C3414" s="8" t="s">
        <v>6239</v>
      </c>
      <c r="D3414" s="8" t="s">
        <v>6038</v>
      </c>
      <c r="E3414" s="8" t="s">
        <v>231</v>
      </c>
      <c r="F3414" s="7" t="n">
        <v>9789863104391</v>
      </c>
      <c r="G3414" s="6" t="n">
        <v>2</v>
      </c>
      <c r="H3414" s="6" t="n">
        <v>240</v>
      </c>
      <c r="I3414" s="6" t="n">
        <f aca="false">G3414*H3414</f>
        <v>480</v>
      </c>
      <c r="J3414" s="8" t="s">
        <v>16</v>
      </c>
      <c r="K3414" s="8" t="s">
        <v>16</v>
      </c>
      <c r="L3414" s="6"/>
    </row>
    <row r="3415" customFormat="false" ht="14.25" hidden="false" customHeight="false" outlineLevel="0" collapsed="false">
      <c r="A3415" s="5" t="n">
        <v>3413</v>
      </c>
      <c r="B3415" s="8" t="s">
        <v>6240</v>
      </c>
      <c r="C3415" s="8" t="s">
        <v>6239</v>
      </c>
      <c r="D3415" s="8" t="s">
        <v>6038</v>
      </c>
      <c r="E3415" s="8" t="s">
        <v>231</v>
      </c>
      <c r="F3415" s="7" t="n">
        <v>9789863104797</v>
      </c>
      <c r="G3415" s="6" t="n">
        <v>2</v>
      </c>
      <c r="H3415" s="6" t="n">
        <v>240</v>
      </c>
      <c r="I3415" s="6" t="n">
        <f aca="false">G3415*H3415</f>
        <v>480</v>
      </c>
      <c r="J3415" s="8" t="s">
        <v>16</v>
      </c>
      <c r="K3415" s="8" t="s">
        <v>16</v>
      </c>
      <c r="L3415" s="6"/>
    </row>
    <row r="3416" customFormat="false" ht="14.25" hidden="false" customHeight="false" outlineLevel="0" collapsed="false">
      <c r="A3416" s="5" t="n">
        <v>3414</v>
      </c>
      <c r="B3416" s="8" t="s">
        <v>6241</v>
      </c>
      <c r="C3416" s="8" t="s">
        <v>6239</v>
      </c>
      <c r="D3416" s="8" t="s">
        <v>6038</v>
      </c>
      <c r="E3416" s="8" t="s">
        <v>231</v>
      </c>
      <c r="F3416" s="7" t="n">
        <v>9789863105312</v>
      </c>
      <c r="G3416" s="6" t="n">
        <v>2</v>
      </c>
      <c r="H3416" s="6" t="n">
        <v>240</v>
      </c>
      <c r="I3416" s="6" t="n">
        <f aca="false">G3416*H3416</f>
        <v>480</v>
      </c>
      <c r="J3416" s="8" t="s">
        <v>16</v>
      </c>
      <c r="K3416" s="8" t="s">
        <v>16</v>
      </c>
      <c r="L3416" s="6"/>
    </row>
    <row r="3417" customFormat="false" ht="14.25" hidden="false" customHeight="false" outlineLevel="0" collapsed="false">
      <c r="A3417" s="5" t="n">
        <v>3415</v>
      </c>
      <c r="B3417" s="8" t="s">
        <v>6242</v>
      </c>
      <c r="C3417" s="8" t="s">
        <v>6218</v>
      </c>
      <c r="D3417" s="8" t="s">
        <v>6038</v>
      </c>
      <c r="E3417" s="8" t="s">
        <v>231</v>
      </c>
      <c r="F3417" s="7" t="n">
        <v>9789575090449</v>
      </c>
      <c r="G3417" s="6" t="n">
        <v>3</v>
      </c>
      <c r="H3417" s="6" t="n">
        <v>160</v>
      </c>
      <c r="I3417" s="6" t="n">
        <f aca="false">G3417*H3417</f>
        <v>480</v>
      </c>
      <c r="J3417" s="8" t="s">
        <v>16</v>
      </c>
      <c r="K3417" s="8" t="s">
        <v>16</v>
      </c>
      <c r="L3417" s="6"/>
    </row>
    <row r="3418" customFormat="false" ht="14.25" hidden="false" customHeight="false" outlineLevel="0" collapsed="false">
      <c r="A3418" s="5" t="n">
        <v>3416</v>
      </c>
      <c r="B3418" s="8" t="s">
        <v>6243</v>
      </c>
      <c r="C3418" s="8" t="s">
        <v>6218</v>
      </c>
      <c r="D3418" s="8" t="s">
        <v>6038</v>
      </c>
      <c r="E3418" s="8" t="s">
        <v>231</v>
      </c>
      <c r="F3418" s="7" t="n">
        <v>9789575091712</v>
      </c>
      <c r="G3418" s="6" t="n">
        <v>3</v>
      </c>
      <c r="H3418" s="6" t="n">
        <v>160</v>
      </c>
      <c r="I3418" s="6" t="n">
        <f aca="false">G3418*H3418</f>
        <v>480</v>
      </c>
      <c r="J3418" s="8" t="s">
        <v>16</v>
      </c>
      <c r="K3418" s="8" t="s">
        <v>16</v>
      </c>
      <c r="L3418" s="6"/>
    </row>
    <row r="3419" customFormat="false" ht="14.25" hidden="false" customHeight="false" outlineLevel="0" collapsed="false">
      <c r="A3419" s="5" t="n">
        <v>3417</v>
      </c>
      <c r="B3419" s="8" t="s">
        <v>6244</v>
      </c>
      <c r="C3419" s="8" t="s">
        <v>6218</v>
      </c>
      <c r="D3419" s="8" t="s">
        <v>6038</v>
      </c>
      <c r="E3419" s="8" t="s">
        <v>231</v>
      </c>
      <c r="F3419" s="7" t="n">
        <v>9789575092368</v>
      </c>
      <c r="G3419" s="6" t="n">
        <v>3</v>
      </c>
      <c r="H3419" s="6" t="n">
        <v>160</v>
      </c>
      <c r="I3419" s="6" t="n">
        <f aca="false">G3419*H3419</f>
        <v>480</v>
      </c>
      <c r="J3419" s="8" t="s">
        <v>16</v>
      </c>
      <c r="K3419" s="8" t="s">
        <v>16</v>
      </c>
      <c r="L3419" s="6"/>
    </row>
    <row r="3420" customFormat="false" ht="14.25" hidden="false" customHeight="false" outlineLevel="0" collapsed="false">
      <c r="A3420" s="5" t="n">
        <v>3418</v>
      </c>
      <c r="B3420" s="8" t="s">
        <v>6245</v>
      </c>
      <c r="C3420" s="8" t="s">
        <v>6218</v>
      </c>
      <c r="D3420" s="8" t="s">
        <v>6038</v>
      </c>
      <c r="E3420" s="8" t="s">
        <v>231</v>
      </c>
      <c r="F3420" s="7" t="n">
        <v>9789575092153</v>
      </c>
      <c r="G3420" s="6" t="n">
        <v>3</v>
      </c>
      <c r="H3420" s="6" t="n">
        <v>160</v>
      </c>
      <c r="I3420" s="6" t="n">
        <f aca="false">G3420*H3420</f>
        <v>480</v>
      </c>
      <c r="J3420" s="8" t="s">
        <v>16</v>
      </c>
      <c r="K3420" s="8" t="s">
        <v>16</v>
      </c>
      <c r="L3420" s="6"/>
    </row>
    <row r="3421" customFormat="false" ht="14.25" hidden="false" customHeight="false" outlineLevel="0" collapsed="false">
      <c r="A3421" s="5" t="n">
        <v>3419</v>
      </c>
      <c r="B3421" s="8" t="s">
        <v>6246</v>
      </c>
      <c r="C3421" s="8" t="s">
        <v>6218</v>
      </c>
      <c r="D3421" s="8" t="s">
        <v>6038</v>
      </c>
      <c r="E3421" s="8" t="s">
        <v>231</v>
      </c>
      <c r="F3421" s="7" t="n">
        <v>9789861563480</v>
      </c>
      <c r="G3421" s="6" t="n">
        <v>3</v>
      </c>
      <c r="H3421" s="6" t="n">
        <v>130</v>
      </c>
      <c r="I3421" s="6" t="n">
        <f aca="false">G3421*H3421</f>
        <v>390</v>
      </c>
      <c r="J3421" s="8" t="s">
        <v>16</v>
      </c>
      <c r="K3421" s="8" t="s">
        <v>16</v>
      </c>
      <c r="L3421" s="6"/>
    </row>
    <row r="3422" customFormat="false" ht="14.25" hidden="false" customHeight="false" outlineLevel="0" collapsed="false">
      <c r="A3422" s="5" t="n">
        <v>3420</v>
      </c>
      <c r="B3422" s="8" t="s">
        <v>6247</v>
      </c>
      <c r="C3422" s="8" t="s">
        <v>6218</v>
      </c>
      <c r="D3422" s="8" t="s">
        <v>6038</v>
      </c>
      <c r="E3422" s="8" t="s">
        <v>231</v>
      </c>
      <c r="F3422" s="7" t="n">
        <v>9789861567808</v>
      </c>
      <c r="G3422" s="6" t="n">
        <v>3</v>
      </c>
      <c r="H3422" s="6" t="n">
        <v>130</v>
      </c>
      <c r="I3422" s="6" t="n">
        <f aca="false">G3422*H3422</f>
        <v>390</v>
      </c>
      <c r="J3422" s="8" t="s">
        <v>16</v>
      </c>
      <c r="K3422" s="8" t="s">
        <v>16</v>
      </c>
      <c r="L3422" s="6"/>
    </row>
    <row r="3423" customFormat="false" ht="14.25" hidden="false" customHeight="false" outlineLevel="0" collapsed="false">
      <c r="A3423" s="5" t="n">
        <v>3421</v>
      </c>
      <c r="B3423" s="8" t="s">
        <v>6248</v>
      </c>
      <c r="C3423" s="8" t="s">
        <v>6218</v>
      </c>
      <c r="D3423" s="8" t="s">
        <v>6038</v>
      </c>
      <c r="E3423" s="8" t="s">
        <v>231</v>
      </c>
      <c r="F3423" s="7" t="n">
        <v>9789862093115</v>
      </c>
      <c r="G3423" s="6" t="n">
        <v>3</v>
      </c>
      <c r="H3423" s="6" t="n">
        <v>130</v>
      </c>
      <c r="I3423" s="6" t="n">
        <f aca="false">G3423*H3423</f>
        <v>390</v>
      </c>
      <c r="J3423" s="8" t="s">
        <v>16</v>
      </c>
      <c r="K3423" s="8" t="s">
        <v>16</v>
      </c>
      <c r="L3423" s="6"/>
    </row>
    <row r="3424" customFormat="false" ht="14.25" hidden="false" customHeight="false" outlineLevel="0" collapsed="false">
      <c r="A3424" s="5" t="n">
        <v>3422</v>
      </c>
      <c r="B3424" s="8" t="s">
        <v>6249</v>
      </c>
      <c r="C3424" s="8" t="s">
        <v>6218</v>
      </c>
      <c r="D3424" s="8" t="s">
        <v>6038</v>
      </c>
      <c r="E3424" s="8" t="s">
        <v>231</v>
      </c>
      <c r="F3424" s="7" t="n">
        <v>9789862093672</v>
      </c>
      <c r="G3424" s="6" t="n">
        <v>3</v>
      </c>
      <c r="H3424" s="6" t="n">
        <v>130</v>
      </c>
      <c r="I3424" s="6" t="n">
        <f aca="false">G3424*H3424</f>
        <v>390</v>
      </c>
      <c r="J3424" s="8" t="s">
        <v>16</v>
      </c>
      <c r="K3424" s="8" t="s">
        <v>16</v>
      </c>
      <c r="L3424" s="6"/>
    </row>
    <row r="3425" customFormat="false" ht="14.25" hidden="false" customHeight="false" outlineLevel="0" collapsed="false">
      <c r="A3425" s="5" t="n">
        <v>3423</v>
      </c>
      <c r="B3425" s="8" t="s">
        <v>6250</v>
      </c>
      <c r="C3425" s="8" t="s">
        <v>6218</v>
      </c>
      <c r="D3425" s="8" t="s">
        <v>6038</v>
      </c>
      <c r="E3425" s="8" t="s">
        <v>231</v>
      </c>
      <c r="F3425" s="7" t="n">
        <v>9789862093832</v>
      </c>
      <c r="G3425" s="6" t="n">
        <v>3</v>
      </c>
      <c r="H3425" s="6" t="n">
        <v>130</v>
      </c>
      <c r="I3425" s="6" t="n">
        <f aca="false">G3425*H3425</f>
        <v>390</v>
      </c>
      <c r="J3425" s="8" t="s">
        <v>16</v>
      </c>
      <c r="K3425" s="8" t="s">
        <v>16</v>
      </c>
      <c r="L3425" s="6"/>
    </row>
    <row r="3426" customFormat="false" ht="14.25" hidden="false" customHeight="false" outlineLevel="0" collapsed="false">
      <c r="A3426" s="5" t="n">
        <v>3424</v>
      </c>
      <c r="B3426" s="8" t="s">
        <v>6251</v>
      </c>
      <c r="C3426" s="8" t="s">
        <v>6218</v>
      </c>
      <c r="D3426" s="8" t="s">
        <v>6038</v>
      </c>
      <c r="E3426" s="8" t="s">
        <v>231</v>
      </c>
      <c r="F3426" s="7" t="n">
        <v>9789862094266</v>
      </c>
      <c r="G3426" s="6" t="n">
        <v>3</v>
      </c>
      <c r="H3426" s="6" t="n">
        <v>130</v>
      </c>
      <c r="I3426" s="6" t="n">
        <f aca="false">G3426*H3426</f>
        <v>390</v>
      </c>
      <c r="J3426" s="8" t="s">
        <v>16</v>
      </c>
      <c r="K3426" s="8" t="s">
        <v>16</v>
      </c>
      <c r="L3426" s="6"/>
    </row>
    <row r="3427" customFormat="false" ht="14.25" hidden="false" customHeight="false" outlineLevel="0" collapsed="false">
      <c r="A3427" s="5" t="n">
        <v>3425</v>
      </c>
      <c r="B3427" s="8" t="s">
        <v>6252</v>
      </c>
      <c r="C3427" s="8" t="s">
        <v>6218</v>
      </c>
      <c r="D3427" s="8" t="s">
        <v>6038</v>
      </c>
      <c r="E3427" s="8" t="s">
        <v>231</v>
      </c>
      <c r="F3427" s="7" t="n">
        <v>9789862094525</v>
      </c>
      <c r="G3427" s="6" t="n">
        <v>3</v>
      </c>
      <c r="H3427" s="6" t="n">
        <v>130</v>
      </c>
      <c r="I3427" s="6" t="n">
        <f aca="false">G3427*H3427</f>
        <v>390</v>
      </c>
      <c r="J3427" s="8" t="s">
        <v>16</v>
      </c>
      <c r="K3427" s="8" t="s">
        <v>16</v>
      </c>
      <c r="L3427" s="6"/>
    </row>
    <row r="3428" customFormat="false" ht="14.25" hidden="false" customHeight="false" outlineLevel="0" collapsed="false">
      <c r="A3428" s="5" t="n">
        <v>3426</v>
      </c>
      <c r="B3428" s="8" t="s">
        <v>6253</v>
      </c>
      <c r="C3428" s="8" t="s">
        <v>6218</v>
      </c>
      <c r="D3428" s="8" t="s">
        <v>6038</v>
      </c>
      <c r="E3428" s="8" t="s">
        <v>231</v>
      </c>
      <c r="F3428" s="7" t="n">
        <v>9789862094938</v>
      </c>
      <c r="G3428" s="6" t="n">
        <v>3</v>
      </c>
      <c r="H3428" s="6" t="n">
        <v>130</v>
      </c>
      <c r="I3428" s="6" t="n">
        <f aca="false">G3428*H3428</f>
        <v>390</v>
      </c>
      <c r="J3428" s="8" t="s">
        <v>16</v>
      </c>
      <c r="K3428" s="8" t="s">
        <v>16</v>
      </c>
      <c r="L3428" s="6"/>
    </row>
    <row r="3429" customFormat="false" ht="14.25" hidden="false" customHeight="false" outlineLevel="0" collapsed="false">
      <c r="A3429" s="5" t="n">
        <v>3427</v>
      </c>
      <c r="B3429" s="8" t="s">
        <v>6254</v>
      </c>
      <c r="C3429" s="8" t="s">
        <v>6218</v>
      </c>
      <c r="D3429" s="8" t="s">
        <v>6038</v>
      </c>
      <c r="E3429" s="8" t="s">
        <v>231</v>
      </c>
      <c r="F3429" s="7" t="n">
        <v>9789862091036</v>
      </c>
      <c r="G3429" s="6" t="n">
        <v>3</v>
      </c>
      <c r="H3429" s="6" t="n">
        <v>110</v>
      </c>
      <c r="I3429" s="6" t="n">
        <f aca="false">G3429*H3429</f>
        <v>330</v>
      </c>
      <c r="J3429" s="8" t="s">
        <v>16</v>
      </c>
      <c r="K3429" s="8" t="s">
        <v>16</v>
      </c>
      <c r="L3429" s="6"/>
    </row>
    <row r="3430" customFormat="false" ht="14.25" hidden="false" customHeight="false" outlineLevel="0" collapsed="false">
      <c r="A3430" s="5" t="n">
        <v>3428</v>
      </c>
      <c r="B3430" s="8" t="s">
        <v>6255</v>
      </c>
      <c r="C3430" s="8" t="s">
        <v>6218</v>
      </c>
      <c r="D3430" s="8" t="s">
        <v>6038</v>
      </c>
      <c r="E3430" s="8" t="s">
        <v>231</v>
      </c>
      <c r="F3430" s="7" t="n">
        <v>9789862095058</v>
      </c>
      <c r="G3430" s="6" t="n">
        <v>3</v>
      </c>
      <c r="H3430" s="6" t="n">
        <v>110</v>
      </c>
      <c r="I3430" s="6" t="n">
        <f aca="false">G3430*H3430</f>
        <v>330</v>
      </c>
      <c r="J3430" s="8" t="s">
        <v>16</v>
      </c>
      <c r="K3430" s="8" t="s">
        <v>16</v>
      </c>
      <c r="L3430" s="6"/>
    </row>
    <row r="3431" customFormat="false" ht="14.25" hidden="false" customHeight="false" outlineLevel="0" collapsed="false">
      <c r="A3431" s="5" t="n">
        <v>3429</v>
      </c>
      <c r="B3431" s="8" t="s">
        <v>6256</v>
      </c>
      <c r="C3431" s="8" t="s">
        <v>6218</v>
      </c>
      <c r="D3431" s="8" t="s">
        <v>6038</v>
      </c>
      <c r="E3431" s="8" t="s">
        <v>231</v>
      </c>
      <c r="F3431" s="7" t="n">
        <v>4718016004108</v>
      </c>
      <c r="G3431" s="6" t="n">
        <v>3</v>
      </c>
      <c r="H3431" s="6" t="n">
        <v>110</v>
      </c>
      <c r="I3431" s="6" t="n">
        <f aca="false">G3431*H3431</f>
        <v>330</v>
      </c>
      <c r="J3431" s="8" t="s">
        <v>16</v>
      </c>
      <c r="K3431" s="8" t="s">
        <v>16</v>
      </c>
      <c r="L3431" s="6"/>
    </row>
    <row r="3432" customFormat="false" ht="14.25" hidden="false" customHeight="false" outlineLevel="0" collapsed="false">
      <c r="A3432" s="5" t="n">
        <v>3430</v>
      </c>
      <c r="B3432" s="8" t="s">
        <v>6257</v>
      </c>
      <c r="C3432" s="8" t="s">
        <v>6258</v>
      </c>
      <c r="D3432" s="8" t="s">
        <v>6038</v>
      </c>
      <c r="E3432" s="8" t="s">
        <v>231</v>
      </c>
      <c r="F3432" s="7" t="n">
        <v>9789862564547</v>
      </c>
      <c r="G3432" s="6" t="n">
        <v>3</v>
      </c>
      <c r="H3432" s="6" t="n">
        <v>110</v>
      </c>
      <c r="I3432" s="6" t="n">
        <f aca="false">G3432*H3432</f>
        <v>330</v>
      </c>
      <c r="J3432" s="8" t="s">
        <v>16</v>
      </c>
      <c r="K3432" s="8" t="s">
        <v>16</v>
      </c>
      <c r="L3432" s="6"/>
    </row>
    <row r="3433" customFormat="false" ht="28.5" hidden="false" customHeight="false" outlineLevel="0" collapsed="false">
      <c r="A3433" s="5" t="n">
        <v>3431</v>
      </c>
      <c r="B3433" s="8" t="s">
        <v>6259</v>
      </c>
      <c r="C3433" s="8" t="s">
        <v>6260</v>
      </c>
      <c r="D3433" s="8" t="s">
        <v>6038</v>
      </c>
      <c r="E3433" s="8" t="s">
        <v>231</v>
      </c>
      <c r="F3433" s="7" t="n">
        <v>9789863107156</v>
      </c>
      <c r="G3433" s="6" t="n">
        <v>3</v>
      </c>
      <c r="H3433" s="6" t="n">
        <v>120</v>
      </c>
      <c r="I3433" s="6" t="n">
        <f aca="false">G3433*H3433</f>
        <v>360</v>
      </c>
      <c r="J3433" s="8" t="s">
        <v>16</v>
      </c>
      <c r="K3433" s="8" t="s">
        <v>16</v>
      </c>
      <c r="L3433" s="6"/>
    </row>
    <row r="3434" customFormat="false" ht="14.25" hidden="false" customHeight="false" outlineLevel="0" collapsed="false">
      <c r="A3434" s="5" t="n">
        <v>3432</v>
      </c>
      <c r="B3434" s="8" t="s">
        <v>6261</v>
      </c>
      <c r="C3434" s="8" t="s">
        <v>6218</v>
      </c>
      <c r="D3434" s="8" t="s">
        <v>6038</v>
      </c>
      <c r="E3434" s="8" t="s">
        <v>231</v>
      </c>
      <c r="F3434" s="7" t="n">
        <v>9789862095591</v>
      </c>
      <c r="G3434" s="6" t="n">
        <v>3</v>
      </c>
      <c r="H3434" s="6" t="n">
        <v>120</v>
      </c>
      <c r="I3434" s="6" t="n">
        <f aca="false">G3434*H3434</f>
        <v>360</v>
      </c>
      <c r="J3434" s="8" t="s">
        <v>16</v>
      </c>
      <c r="K3434" s="8" t="s">
        <v>16</v>
      </c>
      <c r="L3434" s="6"/>
    </row>
    <row r="3435" customFormat="false" ht="14.25" hidden="false" customHeight="false" outlineLevel="0" collapsed="false">
      <c r="A3435" s="5" t="n">
        <v>3433</v>
      </c>
      <c r="B3435" s="8" t="s">
        <v>6262</v>
      </c>
      <c r="C3435" s="8" t="s">
        <v>6218</v>
      </c>
      <c r="D3435" s="8" t="s">
        <v>6038</v>
      </c>
      <c r="E3435" s="8" t="s">
        <v>231</v>
      </c>
      <c r="F3435" s="7" t="n">
        <v>9789862560044</v>
      </c>
      <c r="G3435" s="6" t="n">
        <v>3</v>
      </c>
      <c r="H3435" s="6" t="n">
        <v>120</v>
      </c>
      <c r="I3435" s="6" t="n">
        <f aca="false">G3435*H3435</f>
        <v>360</v>
      </c>
      <c r="J3435" s="8" t="s">
        <v>16</v>
      </c>
      <c r="K3435" s="8" t="s">
        <v>16</v>
      </c>
      <c r="L3435" s="6"/>
    </row>
    <row r="3436" customFormat="false" ht="14.25" hidden="false" customHeight="false" outlineLevel="0" collapsed="false">
      <c r="A3436" s="5" t="n">
        <v>3434</v>
      </c>
      <c r="B3436" s="8" t="s">
        <v>6263</v>
      </c>
      <c r="C3436" s="8" t="s">
        <v>6218</v>
      </c>
      <c r="D3436" s="8" t="s">
        <v>6038</v>
      </c>
      <c r="E3436" s="8" t="s">
        <v>231</v>
      </c>
      <c r="F3436" s="7" t="n">
        <v>9789862566404</v>
      </c>
      <c r="G3436" s="6" t="n">
        <v>3</v>
      </c>
      <c r="H3436" s="6" t="n">
        <v>120</v>
      </c>
      <c r="I3436" s="6" t="n">
        <f aca="false">G3436*H3436</f>
        <v>360</v>
      </c>
      <c r="J3436" s="8" t="s">
        <v>16</v>
      </c>
      <c r="K3436" s="8" t="s">
        <v>16</v>
      </c>
      <c r="L3436" s="6"/>
    </row>
    <row r="3437" customFormat="false" ht="14.25" hidden="false" customHeight="false" outlineLevel="0" collapsed="false">
      <c r="A3437" s="5" t="n">
        <v>3435</v>
      </c>
      <c r="B3437" s="8" t="s">
        <v>6264</v>
      </c>
      <c r="C3437" s="8" t="s">
        <v>6218</v>
      </c>
      <c r="D3437" s="8" t="s">
        <v>6038</v>
      </c>
      <c r="E3437" s="8" t="s">
        <v>231</v>
      </c>
      <c r="F3437" s="7" t="n">
        <v>9789862565803</v>
      </c>
      <c r="G3437" s="6" t="n">
        <v>3</v>
      </c>
      <c r="H3437" s="6" t="n">
        <v>120</v>
      </c>
      <c r="I3437" s="6" t="n">
        <f aca="false">G3437*H3437</f>
        <v>360</v>
      </c>
      <c r="J3437" s="8" t="s">
        <v>16</v>
      </c>
      <c r="K3437" s="8" t="s">
        <v>16</v>
      </c>
      <c r="L3437" s="6"/>
    </row>
    <row r="3438" customFormat="false" ht="14.25" hidden="false" customHeight="false" outlineLevel="0" collapsed="false">
      <c r="A3438" s="5" t="n">
        <v>3436</v>
      </c>
      <c r="B3438" s="8" t="s">
        <v>6265</v>
      </c>
      <c r="C3438" s="8" t="s">
        <v>6218</v>
      </c>
      <c r="D3438" s="8" t="s">
        <v>6038</v>
      </c>
      <c r="E3438" s="8" t="s">
        <v>231</v>
      </c>
      <c r="F3438" s="7" t="n">
        <v>9789863101680</v>
      </c>
      <c r="G3438" s="6" t="n">
        <v>3</v>
      </c>
      <c r="H3438" s="6" t="n">
        <v>140</v>
      </c>
      <c r="I3438" s="6" t="n">
        <f aca="false">G3438*H3438</f>
        <v>420</v>
      </c>
      <c r="J3438" s="8" t="s">
        <v>16</v>
      </c>
      <c r="K3438" s="8" t="s">
        <v>16</v>
      </c>
      <c r="L3438" s="6"/>
    </row>
    <row r="3439" customFormat="false" ht="28.5" hidden="false" customHeight="false" outlineLevel="0" collapsed="false">
      <c r="A3439" s="5" t="n">
        <v>3437</v>
      </c>
      <c r="B3439" s="8" t="s">
        <v>6266</v>
      </c>
      <c r="C3439" s="8" t="s">
        <v>6218</v>
      </c>
      <c r="D3439" s="8" t="s">
        <v>6038</v>
      </c>
      <c r="E3439" s="8" t="s">
        <v>231</v>
      </c>
      <c r="F3439" s="7" t="n">
        <v>9789863102649</v>
      </c>
      <c r="G3439" s="6" t="n">
        <v>3</v>
      </c>
      <c r="H3439" s="6" t="n">
        <v>140</v>
      </c>
      <c r="I3439" s="6" t="n">
        <f aca="false">G3439*H3439</f>
        <v>420</v>
      </c>
      <c r="J3439" s="8" t="s">
        <v>16</v>
      </c>
      <c r="K3439" s="8" t="s">
        <v>16</v>
      </c>
      <c r="L3439" s="6"/>
    </row>
    <row r="3440" customFormat="false" ht="28.5" hidden="false" customHeight="false" outlineLevel="0" collapsed="false">
      <c r="A3440" s="5" t="n">
        <v>3438</v>
      </c>
      <c r="B3440" s="8" t="s">
        <v>6267</v>
      </c>
      <c r="C3440" s="8" t="s">
        <v>6218</v>
      </c>
      <c r="D3440" s="8" t="s">
        <v>6038</v>
      </c>
      <c r="E3440" s="8" t="s">
        <v>231</v>
      </c>
      <c r="F3440" s="7" t="n">
        <v>4718016013001</v>
      </c>
      <c r="G3440" s="6" t="n">
        <v>3</v>
      </c>
      <c r="H3440" s="6" t="n">
        <v>140</v>
      </c>
      <c r="I3440" s="6" t="n">
        <f aca="false">G3440*H3440</f>
        <v>420</v>
      </c>
      <c r="J3440" s="8" t="s">
        <v>16</v>
      </c>
      <c r="K3440" s="8" t="s">
        <v>16</v>
      </c>
      <c r="L3440" s="6"/>
    </row>
    <row r="3441" customFormat="false" ht="14.25" hidden="false" customHeight="false" outlineLevel="0" collapsed="false">
      <c r="A3441" s="5" t="n">
        <v>3439</v>
      </c>
      <c r="B3441" s="8" t="s">
        <v>6268</v>
      </c>
      <c r="C3441" s="8" t="s">
        <v>6218</v>
      </c>
      <c r="D3441" s="8" t="s">
        <v>6038</v>
      </c>
      <c r="E3441" s="8" t="s">
        <v>231</v>
      </c>
      <c r="F3441" s="7" t="n">
        <v>9789575397005</v>
      </c>
      <c r="G3441" s="6" t="n">
        <v>3</v>
      </c>
      <c r="H3441" s="6" t="n">
        <v>110</v>
      </c>
      <c r="I3441" s="6" t="n">
        <f aca="false">G3441*H3441</f>
        <v>330</v>
      </c>
      <c r="J3441" s="8" t="s">
        <v>16</v>
      </c>
      <c r="K3441" s="8" t="s">
        <v>16</v>
      </c>
      <c r="L3441" s="6"/>
    </row>
    <row r="3442" customFormat="false" ht="14.25" hidden="false" customHeight="false" outlineLevel="0" collapsed="false">
      <c r="A3442" s="5" t="n">
        <v>3440</v>
      </c>
      <c r="B3442" s="8" t="s">
        <v>6269</v>
      </c>
      <c r="C3442" s="8" t="s">
        <v>6218</v>
      </c>
      <c r="D3442" s="8" t="s">
        <v>6038</v>
      </c>
      <c r="E3442" s="8" t="s">
        <v>231</v>
      </c>
      <c r="F3442" s="7" t="n">
        <v>9789575397012</v>
      </c>
      <c r="G3442" s="6" t="n">
        <v>3</v>
      </c>
      <c r="H3442" s="6" t="n">
        <v>110</v>
      </c>
      <c r="I3442" s="6" t="n">
        <f aca="false">G3442*H3442</f>
        <v>330</v>
      </c>
      <c r="J3442" s="8" t="s">
        <v>16</v>
      </c>
      <c r="K3442" s="8" t="s">
        <v>16</v>
      </c>
      <c r="L3442" s="6"/>
    </row>
    <row r="3443" customFormat="false" ht="14.25" hidden="false" customHeight="false" outlineLevel="0" collapsed="false">
      <c r="A3443" s="5" t="n">
        <v>3441</v>
      </c>
      <c r="B3443" s="8" t="s">
        <v>6270</v>
      </c>
      <c r="C3443" s="8" t="s">
        <v>6218</v>
      </c>
      <c r="D3443" s="8" t="s">
        <v>6038</v>
      </c>
      <c r="E3443" s="8" t="s">
        <v>231</v>
      </c>
      <c r="F3443" s="7" t="n">
        <v>9789575398453</v>
      </c>
      <c r="G3443" s="6" t="n">
        <v>3</v>
      </c>
      <c r="H3443" s="6" t="n">
        <v>110</v>
      </c>
      <c r="I3443" s="6" t="n">
        <f aca="false">G3443*H3443</f>
        <v>330</v>
      </c>
      <c r="J3443" s="8" t="s">
        <v>16</v>
      </c>
      <c r="K3443" s="8" t="s">
        <v>16</v>
      </c>
      <c r="L3443" s="6"/>
    </row>
    <row r="3444" customFormat="false" ht="14.25" hidden="false" customHeight="false" outlineLevel="0" collapsed="false">
      <c r="A3444" s="5" t="n">
        <v>3442</v>
      </c>
      <c r="B3444" s="8" t="s">
        <v>6271</v>
      </c>
      <c r="C3444" s="8" t="s">
        <v>6218</v>
      </c>
      <c r="D3444" s="8" t="s">
        <v>6038</v>
      </c>
      <c r="E3444" s="8" t="s">
        <v>231</v>
      </c>
      <c r="F3444" s="7" t="n">
        <v>9789575951887</v>
      </c>
      <c r="G3444" s="6" t="n">
        <v>3</v>
      </c>
      <c r="H3444" s="6" t="n">
        <v>110</v>
      </c>
      <c r="I3444" s="6" t="n">
        <f aca="false">G3444*H3444</f>
        <v>330</v>
      </c>
      <c r="J3444" s="8" t="s">
        <v>16</v>
      </c>
      <c r="K3444" s="8" t="s">
        <v>16</v>
      </c>
      <c r="L3444" s="6"/>
    </row>
    <row r="3445" customFormat="false" ht="14.25" hidden="false" customHeight="false" outlineLevel="0" collapsed="false">
      <c r="A3445" s="5" t="n">
        <v>3443</v>
      </c>
      <c r="B3445" s="8" t="s">
        <v>6272</v>
      </c>
      <c r="C3445" s="8" t="s">
        <v>6218</v>
      </c>
      <c r="D3445" s="8" t="s">
        <v>6038</v>
      </c>
      <c r="E3445" s="8" t="s">
        <v>231</v>
      </c>
      <c r="F3445" s="7" t="n">
        <v>9789575092559</v>
      </c>
      <c r="G3445" s="6" t="n">
        <v>3</v>
      </c>
      <c r="H3445" s="6" t="n">
        <v>110</v>
      </c>
      <c r="I3445" s="6" t="n">
        <f aca="false">G3445*H3445</f>
        <v>330</v>
      </c>
      <c r="J3445" s="8" t="s">
        <v>16</v>
      </c>
      <c r="K3445" s="8" t="s">
        <v>16</v>
      </c>
      <c r="L3445" s="6"/>
    </row>
    <row r="3446" customFormat="false" ht="14.25" hidden="false" customHeight="false" outlineLevel="0" collapsed="false">
      <c r="A3446" s="5" t="n">
        <v>3444</v>
      </c>
      <c r="B3446" s="8" t="s">
        <v>6273</v>
      </c>
      <c r="C3446" s="8" t="s">
        <v>6218</v>
      </c>
      <c r="D3446" s="8" t="s">
        <v>6038</v>
      </c>
      <c r="E3446" s="8" t="s">
        <v>231</v>
      </c>
      <c r="F3446" s="7" t="n">
        <v>9789575092566</v>
      </c>
      <c r="G3446" s="6" t="n">
        <v>3</v>
      </c>
      <c r="H3446" s="6" t="n">
        <v>110</v>
      </c>
      <c r="I3446" s="6" t="n">
        <f aca="false">G3446*H3446</f>
        <v>330</v>
      </c>
      <c r="J3446" s="8" t="s">
        <v>16</v>
      </c>
      <c r="K3446" s="8" t="s">
        <v>16</v>
      </c>
      <c r="L3446" s="6"/>
    </row>
    <row r="3447" customFormat="false" ht="14.25" hidden="false" customHeight="false" outlineLevel="0" collapsed="false">
      <c r="A3447" s="5" t="n">
        <v>3445</v>
      </c>
      <c r="B3447" s="8" t="s">
        <v>6274</v>
      </c>
      <c r="C3447" s="8" t="s">
        <v>6218</v>
      </c>
      <c r="D3447" s="8" t="s">
        <v>6038</v>
      </c>
      <c r="E3447" s="8" t="s">
        <v>231</v>
      </c>
      <c r="F3447" s="7" t="n">
        <v>4718016005242</v>
      </c>
      <c r="G3447" s="6" t="n">
        <v>3</v>
      </c>
      <c r="H3447" s="6" t="n">
        <v>240</v>
      </c>
      <c r="I3447" s="6" t="n">
        <f aca="false">G3447*H3447</f>
        <v>720</v>
      </c>
      <c r="J3447" s="8" t="s">
        <v>16</v>
      </c>
      <c r="K3447" s="8" t="s">
        <v>16</v>
      </c>
      <c r="L3447" s="6"/>
    </row>
    <row r="3448" customFormat="false" ht="14.25" hidden="false" customHeight="false" outlineLevel="0" collapsed="false">
      <c r="A3448" s="5" t="n">
        <v>3446</v>
      </c>
      <c r="B3448" s="8" t="s">
        <v>6275</v>
      </c>
      <c r="C3448" s="8" t="s">
        <v>6218</v>
      </c>
      <c r="D3448" s="8" t="s">
        <v>6038</v>
      </c>
      <c r="E3448" s="8" t="s">
        <v>231</v>
      </c>
      <c r="F3448" s="7" t="n">
        <v>9789575093754</v>
      </c>
      <c r="G3448" s="6" t="n">
        <v>3</v>
      </c>
      <c r="H3448" s="6" t="n">
        <v>110</v>
      </c>
      <c r="I3448" s="6" t="n">
        <f aca="false">G3448*H3448</f>
        <v>330</v>
      </c>
      <c r="J3448" s="8" t="s">
        <v>16</v>
      </c>
      <c r="K3448" s="8" t="s">
        <v>16</v>
      </c>
      <c r="L3448" s="6"/>
    </row>
    <row r="3449" customFormat="false" ht="14.25" hidden="false" customHeight="false" outlineLevel="0" collapsed="false">
      <c r="A3449" s="5" t="n">
        <v>3447</v>
      </c>
      <c r="B3449" s="8" t="s">
        <v>6276</v>
      </c>
      <c r="C3449" s="8" t="s">
        <v>6218</v>
      </c>
      <c r="D3449" s="8" t="s">
        <v>6038</v>
      </c>
      <c r="E3449" s="8" t="s">
        <v>231</v>
      </c>
      <c r="F3449" s="7" t="n">
        <v>9789575093822</v>
      </c>
      <c r="G3449" s="6" t="n">
        <v>3</v>
      </c>
      <c r="H3449" s="6" t="n">
        <v>110</v>
      </c>
      <c r="I3449" s="6" t="n">
        <f aca="false">G3449*H3449</f>
        <v>330</v>
      </c>
      <c r="J3449" s="8" t="s">
        <v>16</v>
      </c>
      <c r="K3449" s="8" t="s">
        <v>16</v>
      </c>
      <c r="L3449" s="6"/>
    </row>
    <row r="3450" customFormat="false" ht="14.25" hidden="false" customHeight="false" outlineLevel="0" collapsed="false">
      <c r="A3450" s="5" t="n">
        <v>3448</v>
      </c>
      <c r="B3450" s="8" t="s">
        <v>6277</v>
      </c>
      <c r="C3450" s="8" t="s">
        <v>6218</v>
      </c>
      <c r="D3450" s="8" t="s">
        <v>6038</v>
      </c>
      <c r="E3450" s="8" t="s">
        <v>231</v>
      </c>
      <c r="F3450" s="7" t="n">
        <v>9789575094102</v>
      </c>
      <c r="G3450" s="6" t="n">
        <v>3</v>
      </c>
      <c r="H3450" s="6" t="n">
        <v>110</v>
      </c>
      <c r="I3450" s="6" t="n">
        <f aca="false">G3450*H3450</f>
        <v>330</v>
      </c>
      <c r="J3450" s="8" t="s">
        <v>16</v>
      </c>
      <c r="K3450" s="8" t="s">
        <v>16</v>
      </c>
      <c r="L3450" s="6"/>
    </row>
    <row r="3451" customFormat="false" ht="14.25" hidden="false" customHeight="false" outlineLevel="0" collapsed="false">
      <c r="A3451" s="5" t="n">
        <v>3449</v>
      </c>
      <c r="B3451" s="8" t="s">
        <v>6278</v>
      </c>
      <c r="C3451" s="8" t="s">
        <v>6218</v>
      </c>
      <c r="D3451" s="8" t="s">
        <v>6038</v>
      </c>
      <c r="E3451" s="8" t="s">
        <v>231</v>
      </c>
      <c r="F3451" s="7" t="n">
        <v>9789575094362</v>
      </c>
      <c r="G3451" s="6" t="n">
        <v>3</v>
      </c>
      <c r="H3451" s="6" t="n">
        <v>110</v>
      </c>
      <c r="I3451" s="6" t="n">
        <f aca="false">G3451*H3451</f>
        <v>330</v>
      </c>
      <c r="J3451" s="8" t="s">
        <v>16</v>
      </c>
      <c r="K3451" s="8" t="s">
        <v>16</v>
      </c>
      <c r="L3451" s="6"/>
    </row>
    <row r="3452" customFormat="false" ht="14.25" hidden="false" customHeight="false" outlineLevel="0" collapsed="false">
      <c r="A3452" s="5" t="n">
        <v>3450</v>
      </c>
      <c r="B3452" s="8" t="s">
        <v>6279</v>
      </c>
      <c r="C3452" s="8" t="s">
        <v>6218</v>
      </c>
      <c r="D3452" s="8" t="s">
        <v>6038</v>
      </c>
      <c r="E3452" s="8" t="s">
        <v>231</v>
      </c>
      <c r="F3452" s="7" t="n">
        <v>9789575095499</v>
      </c>
      <c r="G3452" s="6" t="n">
        <v>3</v>
      </c>
      <c r="H3452" s="6" t="n">
        <v>110</v>
      </c>
      <c r="I3452" s="6" t="n">
        <f aca="false">G3452*H3452</f>
        <v>330</v>
      </c>
      <c r="J3452" s="8" t="s">
        <v>16</v>
      </c>
      <c r="K3452" s="8" t="s">
        <v>16</v>
      </c>
      <c r="L3452" s="6"/>
    </row>
    <row r="3453" customFormat="false" ht="14.25" hidden="false" customHeight="false" outlineLevel="0" collapsed="false">
      <c r="A3453" s="5" t="n">
        <v>3451</v>
      </c>
      <c r="B3453" s="8" t="s">
        <v>6280</v>
      </c>
      <c r="C3453" s="8" t="s">
        <v>6218</v>
      </c>
      <c r="D3453" s="8" t="s">
        <v>6038</v>
      </c>
      <c r="E3453" s="8" t="s">
        <v>231</v>
      </c>
      <c r="F3453" s="7" t="n">
        <v>9789575097134</v>
      </c>
      <c r="G3453" s="6" t="n">
        <v>3</v>
      </c>
      <c r="H3453" s="6" t="n">
        <v>110</v>
      </c>
      <c r="I3453" s="6" t="n">
        <f aca="false">G3453*H3453</f>
        <v>330</v>
      </c>
      <c r="J3453" s="8" t="s">
        <v>16</v>
      </c>
      <c r="K3453" s="8" t="s">
        <v>16</v>
      </c>
      <c r="L3453" s="6"/>
    </row>
    <row r="3454" customFormat="false" ht="14.25" hidden="false" customHeight="false" outlineLevel="0" collapsed="false">
      <c r="A3454" s="5" t="n">
        <v>3452</v>
      </c>
      <c r="B3454" s="8" t="s">
        <v>6281</v>
      </c>
      <c r="C3454" s="8" t="s">
        <v>6218</v>
      </c>
      <c r="D3454" s="8" t="s">
        <v>6038</v>
      </c>
      <c r="E3454" s="8" t="s">
        <v>231</v>
      </c>
      <c r="F3454" s="7" t="n">
        <v>9789575099763</v>
      </c>
      <c r="G3454" s="6" t="n">
        <v>3</v>
      </c>
      <c r="H3454" s="6" t="n">
        <v>110</v>
      </c>
      <c r="I3454" s="6" t="n">
        <f aca="false">G3454*H3454</f>
        <v>330</v>
      </c>
      <c r="J3454" s="8" t="s">
        <v>16</v>
      </c>
      <c r="K3454" s="8" t="s">
        <v>16</v>
      </c>
      <c r="L3454" s="6"/>
    </row>
    <row r="3455" customFormat="false" ht="14.25" hidden="false" customHeight="false" outlineLevel="0" collapsed="false">
      <c r="A3455" s="5" t="n">
        <v>3453</v>
      </c>
      <c r="B3455" s="8" t="s">
        <v>6282</v>
      </c>
      <c r="C3455" s="8" t="s">
        <v>6218</v>
      </c>
      <c r="D3455" s="8" t="s">
        <v>6038</v>
      </c>
      <c r="E3455" s="8" t="s">
        <v>231</v>
      </c>
      <c r="F3455" s="7" t="n">
        <v>9789575099770</v>
      </c>
      <c r="G3455" s="6" t="n">
        <v>3</v>
      </c>
      <c r="H3455" s="6" t="n">
        <v>110</v>
      </c>
      <c r="I3455" s="6" t="n">
        <f aca="false">G3455*H3455</f>
        <v>330</v>
      </c>
      <c r="J3455" s="8" t="s">
        <v>16</v>
      </c>
      <c r="K3455" s="8" t="s">
        <v>16</v>
      </c>
      <c r="L3455" s="6"/>
    </row>
    <row r="3456" customFormat="false" ht="14.25" hidden="false" customHeight="false" outlineLevel="0" collapsed="false">
      <c r="A3456" s="5" t="n">
        <v>3454</v>
      </c>
      <c r="B3456" s="8" t="s">
        <v>6283</v>
      </c>
      <c r="C3456" s="8" t="s">
        <v>6218</v>
      </c>
      <c r="D3456" s="8" t="s">
        <v>6038</v>
      </c>
      <c r="E3456" s="8" t="s">
        <v>231</v>
      </c>
      <c r="F3456" s="7" t="n">
        <v>9789861562445</v>
      </c>
      <c r="G3456" s="6" t="n">
        <v>3</v>
      </c>
      <c r="H3456" s="6" t="n">
        <v>110</v>
      </c>
      <c r="I3456" s="6" t="n">
        <f aca="false">G3456*H3456</f>
        <v>330</v>
      </c>
      <c r="J3456" s="8" t="s">
        <v>16</v>
      </c>
      <c r="K3456" s="8" t="s">
        <v>16</v>
      </c>
      <c r="L3456" s="6"/>
    </row>
    <row r="3457" customFormat="false" ht="14.25" hidden="false" customHeight="false" outlineLevel="0" collapsed="false">
      <c r="A3457" s="5" t="n">
        <v>3455</v>
      </c>
      <c r="B3457" s="8" t="s">
        <v>6284</v>
      </c>
      <c r="C3457" s="8" t="s">
        <v>6218</v>
      </c>
      <c r="D3457" s="8" t="s">
        <v>6038</v>
      </c>
      <c r="E3457" s="8" t="s">
        <v>231</v>
      </c>
      <c r="F3457" s="7" t="n">
        <v>9789861562452</v>
      </c>
      <c r="G3457" s="6" t="n">
        <v>3</v>
      </c>
      <c r="H3457" s="6" t="n">
        <v>110</v>
      </c>
      <c r="I3457" s="6" t="n">
        <f aca="false">G3457*H3457</f>
        <v>330</v>
      </c>
      <c r="J3457" s="8" t="s">
        <v>16</v>
      </c>
      <c r="K3457" s="8" t="s">
        <v>16</v>
      </c>
      <c r="L3457" s="6"/>
    </row>
    <row r="3458" customFormat="false" ht="14.25" hidden="false" customHeight="false" outlineLevel="0" collapsed="false">
      <c r="A3458" s="5" t="n">
        <v>3456</v>
      </c>
      <c r="B3458" s="8" t="s">
        <v>6285</v>
      </c>
      <c r="C3458" s="8" t="s">
        <v>6218</v>
      </c>
      <c r="D3458" s="8" t="s">
        <v>6038</v>
      </c>
      <c r="E3458" s="8" t="s">
        <v>231</v>
      </c>
      <c r="F3458" s="7" t="n">
        <v>9789861562568</v>
      </c>
      <c r="G3458" s="6" t="n">
        <v>3</v>
      </c>
      <c r="H3458" s="6" t="n">
        <v>110</v>
      </c>
      <c r="I3458" s="6" t="n">
        <f aca="false">G3458*H3458</f>
        <v>330</v>
      </c>
      <c r="J3458" s="8" t="s">
        <v>16</v>
      </c>
      <c r="K3458" s="8" t="s">
        <v>16</v>
      </c>
      <c r="L3458" s="6"/>
    </row>
    <row r="3459" customFormat="false" ht="14.25" hidden="false" customHeight="false" outlineLevel="0" collapsed="false">
      <c r="A3459" s="5" t="n">
        <v>3457</v>
      </c>
      <c r="B3459" s="8" t="s">
        <v>6286</v>
      </c>
      <c r="C3459" s="8" t="s">
        <v>6218</v>
      </c>
      <c r="D3459" s="8" t="s">
        <v>6038</v>
      </c>
      <c r="E3459" s="8" t="s">
        <v>231</v>
      </c>
      <c r="F3459" s="7" t="n">
        <v>9789861562575</v>
      </c>
      <c r="G3459" s="6" t="n">
        <v>3</v>
      </c>
      <c r="H3459" s="6" t="n">
        <v>110</v>
      </c>
      <c r="I3459" s="6" t="n">
        <f aca="false">G3459*H3459</f>
        <v>330</v>
      </c>
      <c r="J3459" s="8" t="s">
        <v>16</v>
      </c>
      <c r="K3459" s="8" t="s">
        <v>16</v>
      </c>
      <c r="L3459" s="6"/>
    </row>
    <row r="3460" customFormat="false" ht="14.25" hidden="false" customHeight="false" outlineLevel="0" collapsed="false">
      <c r="A3460" s="5" t="n">
        <v>3458</v>
      </c>
      <c r="B3460" s="8" t="s">
        <v>6287</v>
      </c>
      <c r="C3460" s="8" t="s">
        <v>6218</v>
      </c>
      <c r="D3460" s="8" t="s">
        <v>6038</v>
      </c>
      <c r="E3460" s="8" t="s">
        <v>231</v>
      </c>
      <c r="F3460" s="7" t="n">
        <v>9789861562704</v>
      </c>
      <c r="G3460" s="6" t="n">
        <v>3</v>
      </c>
      <c r="H3460" s="6" t="n">
        <v>110</v>
      </c>
      <c r="I3460" s="6" t="n">
        <f aca="false">G3460*H3460</f>
        <v>330</v>
      </c>
      <c r="J3460" s="8" t="s">
        <v>16</v>
      </c>
      <c r="K3460" s="8" t="s">
        <v>16</v>
      </c>
      <c r="L3460" s="6"/>
    </row>
    <row r="3461" customFormat="false" ht="14.25" hidden="false" customHeight="false" outlineLevel="0" collapsed="false">
      <c r="A3461" s="5" t="n">
        <v>3459</v>
      </c>
      <c r="B3461" s="8" t="s">
        <v>6288</v>
      </c>
      <c r="C3461" s="8" t="s">
        <v>6218</v>
      </c>
      <c r="D3461" s="8" t="s">
        <v>6038</v>
      </c>
      <c r="E3461" s="8" t="s">
        <v>231</v>
      </c>
      <c r="F3461" s="7" t="n">
        <v>9789861562711</v>
      </c>
      <c r="G3461" s="6" t="n">
        <v>3</v>
      </c>
      <c r="H3461" s="6" t="n">
        <v>110</v>
      </c>
      <c r="I3461" s="6" t="n">
        <f aca="false">G3461*H3461</f>
        <v>330</v>
      </c>
      <c r="J3461" s="8" t="s">
        <v>16</v>
      </c>
      <c r="K3461" s="8" t="s">
        <v>16</v>
      </c>
      <c r="L3461" s="6"/>
    </row>
    <row r="3462" customFormat="false" ht="14.25" hidden="false" customHeight="false" outlineLevel="0" collapsed="false">
      <c r="A3462" s="5" t="n">
        <v>3460</v>
      </c>
      <c r="B3462" s="8" t="s">
        <v>6289</v>
      </c>
      <c r="C3462" s="8" t="s">
        <v>6218</v>
      </c>
      <c r="D3462" s="8" t="s">
        <v>6038</v>
      </c>
      <c r="E3462" s="8" t="s">
        <v>231</v>
      </c>
      <c r="F3462" s="7" t="n">
        <v>9789861566139</v>
      </c>
      <c r="G3462" s="6" t="n">
        <v>3</v>
      </c>
      <c r="H3462" s="6" t="n">
        <v>110</v>
      </c>
      <c r="I3462" s="6" t="n">
        <f aca="false">G3462*H3462</f>
        <v>330</v>
      </c>
      <c r="J3462" s="8" t="s">
        <v>16</v>
      </c>
      <c r="K3462" s="8" t="s">
        <v>16</v>
      </c>
      <c r="L3462" s="6"/>
    </row>
    <row r="3463" customFormat="false" ht="14.25" hidden="false" customHeight="false" outlineLevel="0" collapsed="false">
      <c r="A3463" s="5" t="n">
        <v>3461</v>
      </c>
      <c r="B3463" s="8" t="s">
        <v>6290</v>
      </c>
      <c r="C3463" s="8" t="s">
        <v>6218</v>
      </c>
      <c r="D3463" s="8" t="s">
        <v>6038</v>
      </c>
      <c r="E3463" s="8" t="s">
        <v>231</v>
      </c>
      <c r="F3463" s="7" t="n">
        <v>9789575099992</v>
      </c>
      <c r="G3463" s="6" t="n">
        <v>3</v>
      </c>
      <c r="H3463" s="6" t="n">
        <v>95</v>
      </c>
      <c r="I3463" s="6" t="n">
        <f aca="false">G3463*H3463</f>
        <v>285</v>
      </c>
      <c r="J3463" s="8" t="s">
        <v>16</v>
      </c>
      <c r="K3463" s="8" t="s">
        <v>16</v>
      </c>
      <c r="L3463" s="6"/>
    </row>
    <row r="3464" customFormat="false" ht="14.25" hidden="false" customHeight="false" outlineLevel="0" collapsed="false">
      <c r="A3464" s="5" t="n">
        <v>3462</v>
      </c>
      <c r="B3464" s="8" t="s">
        <v>6291</v>
      </c>
      <c r="C3464" s="8" t="s">
        <v>6218</v>
      </c>
      <c r="D3464" s="8" t="s">
        <v>6038</v>
      </c>
      <c r="E3464" s="8" t="s">
        <v>231</v>
      </c>
      <c r="F3464" s="7" t="n">
        <v>9789861560007</v>
      </c>
      <c r="G3464" s="6" t="n">
        <v>3</v>
      </c>
      <c r="H3464" s="6" t="n">
        <v>95</v>
      </c>
      <c r="I3464" s="6" t="n">
        <f aca="false">G3464*H3464</f>
        <v>285</v>
      </c>
      <c r="J3464" s="8" t="s">
        <v>16</v>
      </c>
      <c r="K3464" s="8" t="s">
        <v>16</v>
      </c>
      <c r="L3464" s="6"/>
    </row>
    <row r="3465" customFormat="false" ht="14.25" hidden="false" customHeight="false" outlineLevel="0" collapsed="false">
      <c r="A3465" s="5" t="n">
        <v>3463</v>
      </c>
      <c r="B3465" s="8" t="s">
        <v>6292</v>
      </c>
      <c r="C3465" s="8" t="s">
        <v>6218</v>
      </c>
      <c r="D3465" s="8" t="s">
        <v>6038</v>
      </c>
      <c r="E3465" s="8" t="s">
        <v>231</v>
      </c>
      <c r="F3465" s="7" t="n">
        <v>9789861560014</v>
      </c>
      <c r="G3465" s="6" t="n">
        <v>3</v>
      </c>
      <c r="H3465" s="6" t="n">
        <v>95</v>
      </c>
      <c r="I3465" s="6" t="n">
        <f aca="false">G3465*H3465</f>
        <v>285</v>
      </c>
      <c r="J3465" s="8" t="s">
        <v>16</v>
      </c>
      <c r="K3465" s="8" t="s">
        <v>16</v>
      </c>
      <c r="L3465" s="6"/>
    </row>
    <row r="3466" customFormat="false" ht="14.25" hidden="false" customHeight="false" outlineLevel="0" collapsed="false">
      <c r="A3466" s="5" t="n">
        <v>3464</v>
      </c>
      <c r="B3466" s="8" t="s">
        <v>6293</v>
      </c>
      <c r="C3466" s="8" t="s">
        <v>6218</v>
      </c>
      <c r="D3466" s="8" t="s">
        <v>6038</v>
      </c>
      <c r="E3466" s="8" t="s">
        <v>231</v>
      </c>
      <c r="F3466" s="7" t="n">
        <v>9789861560021</v>
      </c>
      <c r="G3466" s="6" t="n">
        <v>3</v>
      </c>
      <c r="H3466" s="6" t="n">
        <v>95</v>
      </c>
      <c r="I3466" s="6" t="n">
        <f aca="false">G3466*H3466</f>
        <v>285</v>
      </c>
      <c r="J3466" s="8" t="s">
        <v>16</v>
      </c>
      <c r="K3466" s="8" t="s">
        <v>16</v>
      </c>
      <c r="L3466" s="6"/>
    </row>
    <row r="3467" customFormat="false" ht="14.25" hidden="false" customHeight="false" outlineLevel="0" collapsed="false">
      <c r="A3467" s="5" t="n">
        <v>3465</v>
      </c>
      <c r="B3467" s="8" t="s">
        <v>6294</v>
      </c>
      <c r="C3467" s="8" t="s">
        <v>6218</v>
      </c>
      <c r="D3467" s="8" t="s">
        <v>6038</v>
      </c>
      <c r="E3467" s="8" t="s">
        <v>231</v>
      </c>
      <c r="F3467" s="7" t="n">
        <v>9789861560038</v>
      </c>
      <c r="G3467" s="6" t="n">
        <v>3</v>
      </c>
      <c r="H3467" s="6" t="n">
        <v>95</v>
      </c>
      <c r="I3467" s="6" t="n">
        <f aca="false">G3467*H3467</f>
        <v>285</v>
      </c>
      <c r="J3467" s="8" t="s">
        <v>16</v>
      </c>
      <c r="K3467" s="8" t="s">
        <v>16</v>
      </c>
      <c r="L3467" s="6"/>
    </row>
    <row r="3468" customFormat="false" ht="14.25" hidden="false" customHeight="false" outlineLevel="0" collapsed="false">
      <c r="A3468" s="5" t="n">
        <v>3466</v>
      </c>
      <c r="B3468" s="8" t="s">
        <v>6295</v>
      </c>
      <c r="C3468" s="8" t="s">
        <v>6218</v>
      </c>
      <c r="D3468" s="8" t="s">
        <v>6038</v>
      </c>
      <c r="E3468" s="8" t="s">
        <v>231</v>
      </c>
      <c r="F3468" s="7" t="n">
        <v>9789861560045</v>
      </c>
      <c r="G3468" s="6" t="n">
        <v>3</v>
      </c>
      <c r="H3468" s="6" t="n">
        <v>95</v>
      </c>
      <c r="I3468" s="6" t="n">
        <f aca="false">G3468*H3468</f>
        <v>285</v>
      </c>
      <c r="J3468" s="8" t="s">
        <v>16</v>
      </c>
      <c r="K3468" s="8" t="s">
        <v>16</v>
      </c>
      <c r="L3468" s="6"/>
    </row>
    <row r="3469" customFormat="false" ht="14.25" hidden="false" customHeight="false" outlineLevel="0" collapsed="false">
      <c r="A3469" s="5" t="n">
        <v>3467</v>
      </c>
      <c r="B3469" s="8" t="s">
        <v>6296</v>
      </c>
      <c r="C3469" s="8" t="s">
        <v>6218</v>
      </c>
      <c r="D3469" s="8" t="s">
        <v>6038</v>
      </c>
      <c r="E3469" s="8" t="s">
        <v>231</v>
      </c>
      <c r="F3469" s="7" t="n">
        <v>9789861560052</v>
      </c>
      <c r="G3469" s="6" t="n">
        <v>3</v>
      </c>
      <c r="H3469" s="6" t="n">
        <v>99</v>
      </c>
      <c r="I3469" s="6" t="n">
        <f aca="false">G3469*H3469</f>
        <v>297</v>
      </c>
      <c r="J3469" s="8" t="s">
        <v>16</v>
      </c>
      <c r="K3469" s="8" t="s">
        <v>16</v>
      </c>
      <c r="L3469" s="6"/>
    </row>
    <row r="3470" customFormat="false" ht="14.25" hidden="false" customHeight="false" outlineLevel="0" collapsed="false">
      <c r="A3470" s="5" t="n">
        <v>3468</v>
      </c>
      <c r="B3470" s="8" t="s">
        <v>6297</v>
      </c>
      <c r="C3470" s="8" t="s">
        <v>6218</v>
      </c>
      <c r="D3470" s="8" t="s">
        <v>6038</v>
      </c>
      <c r="E3470" s="8" t="s">
        <v>231</v>
      </c>
      <c r="F3470" s="7" t="n">
        <v>9789861560069</v>
      </c>
      <c r="G3470" s="6" t="n">
        <v>3</v>
      </c>
      <c r="H3470" s="6" t="n">
        <v>95</v>
      </c>
      <c r="I3470" s="6" t="n">
        <f aca="false">G3470*H3470</f>
        <v>285</v>
      </c>
      <c r="J3470" s="8" t="s">
        <v>16</v>
      </c>
      <c r="K3470" s="8" t="s">
        <v>16</v>
      </c>
      <c r="L3470" s="6"/>
    </row>
    <row r="3471" customFormat="false" ht="14.25" hidden="false" customHeight="false" outlineLevel="0" collapsed="false">
      <c r="A3471" s="5" t="n">
        <v>3469</v>
      </c>
      <c r="B3471" s="8" t="s">
        <v>6298</v>
      </c>
      <c r="C3471" s="8" t="s">
        <v>6218</v>
      </c>
      <c r="D3471" s="8" t="s">
        <v>6038</v>
      </c>
      <c r="E3471" s="8" t="s">
        <v>231</v>
      </c>
      <c r="F3471" s="7" t="n">
        <v>9789861560076</v>
      </c>
      <c r="G3471" s="6" t="n">
        <v>3</v>
      </c>
      <c r="H3471" s="6" t="n">
        <v>95</v>
      </c>
      <c r="I3471" s="6" t="n">
        <f aca="false">G3471*H3471</f>
        <v>285</v>
      </c>
      <c r="J3471" s="8" t="s">
        <v>16</v>
      </c>
      <c r="K3471" s="8" t="s">
        <v>16</v>
      </c>
      <c r="L3471" s="6"/>
    </row>
    <row r="3472" customFormat="false" ht="14.25" hidden="false" customHeight="false" outlineLevel="0" collapsed="false">
      <c r="A3472" s="5" t="n">
        <v>3470</v>
      </c>
      <c r="B3472" s="8" t="s">
        <v>6299</v>
      </c>
      <c r="C3472" s="8" t="s">
        <v>6218</v>
      </c>
      <c r="D3472" s="8" t="s">
        <v>6038</v>
      </c>
      <c r="E3472" s="8" t="s">
        <v>231</v>
      </c>
      <c r="F3472" s="7" t="n">
        <v>9789861560083</v>
      </c>
      <c r="G3472" s="6" t="n">
        <v>3</v>
      </c>
      <c r="H3472" s="6" t="n">
        <v>85</v>
      </c>
      <c r="I3472" s="6" t="n">
        <f aca="false">G3472*H3472</f>
        <v>255</v>
      </c>
      <c r="J3472" s="8" t="s">
        <v>16</v>
      </c>
      <c r="K3472" s="8" t="s">
        <v>16</v>
      </c>
      <c r="L3472" s="6"/>
    </row>
    <row r="3473" customFormat="false" ht="14.25" hidden="false" customHeight="false" outlineLevel="0" collapsed="false">
      <c r="A3473" s="5" t="n">
        <v>3471</v>
      </c>
      <c r="B3473" s="8" t="s">
        <v>6300</v>
      </c>
      <c r="C3473" s="8" t="s">
        <v>6218</v>
      </c>
      <c r="D3473" s="8" t="s">
        <v>6038</v>
      </c>
      <c r="E3473" s="8" t="s">
        <v>231</v>
      </c>
      <c r="F3473" s="7" t="n">
        <v>9789861560717</v>
      </c>
      <c r="G3473" s="6" t="n">
        <v>3</v>
      </c>
      <c r="H3473" s="6" t="n">
        <v>85</v>
      </c>
      <c r="I3473" s="6" t="n">
        <f aca="false">G3473*H3473</f>
        <v>255</v>
      </c>
      <c r="J3473" s="8" t="s">
        <v>16</v>
      </c>
      <c r="K3473" s="8" t="s">
        <v>16</v>
      </c>
      <c r="L3473" s="6"/>
    </row>
    <row r="3474" customFormat="false" ht="14.25" hidden="false" customHeight="false" outlineLevel="0" collapsed="false">
      <c r="A3474" s="5" t="n">
        <v>3472</v>
      </c>
      <c r="B3474" s="8" t="s">
        <v>6301</v>
      </c>
      <c r="C3474" s="8" t="s">
        <v>6218</v>
      </c>
      <c r="D3474" s="8" t="s">
        <v>6038</v>
      </c>
      <c r="E3474" s="8" t="s">
        <v>231</v>
      </c>
      <c r="F3474" s="7" t="n">
        <v>9789861560724</v>
      </c>
      <c r="G3474" s="6" t="n">
        <v>3</v>
      </c>
      <c r="H3474" s="6" t="n">
        <v>85</v>
      </c>
      <c r="I3474" s="6" t="n">
        <f aca="false">G3474*H3474</f>
        <v>255</v>
      </c>
      <c r="J3474" s="8" t="s">
        <v>16</v>
      </c>
      <c r="K3474" s="8" t="s">
        <v>16</v>
      </c>
      <c r="L3474" s="6"/>
    </row>
    <row r="3475" customFormat="false" ht="14.25" hidden="false" customHeight="false" outlineLevel="0" collapsed="false">
      <c r="A3475" s="5" t="n">
        <v>3473</v>
      </c>
      <c r="B3475" s="8" t="s">
        <v>6302</v>
      </c>
      <c r="C3475" s="8" t="s">
        <v>6218</v>
      </c>
      <c r="D3475" s="8" t="s">
        <v>6038</v>
      </c>
      <c r="E3475" s="8" t="s">
        <v>231</v>
      </c>
      <c r="F3475" s="7" t="n">
        <v>9789861560731</v>
      </c>
      <c r="G3475" s="6" t="n">
        <v>3</v>
      </c>
      <c r="H3475" s="6" t="n">
        <v>85</v>
      </c>
      <c r="I3475" s="6" t="n">
        <f aca="false">G3475*H3475</f>
        <v>255</v>
      </c>
      <c r="J3475" s="8" t="s">
        <v>16</v>
      </c>
      <c r="K3475" s="8" t="s">
        <v>16</v>
      </c>
      <c r="L3475" s="6"/>
    </row>
    <row r="3476" customFormat="false" ht="14.25" hidden="false" customHeight="false" outlineLevel="0" collapsed="false">
      <c r="A3476" s="5" t="n">
        <v>3474</v>
      </c>
      <c r="B3476" s="8" t="s">
        <v>6303</v>
      </c>
      <c r="C3476" s="8" t="s">
        <v>6218</v>
      </c>
      <c r="D3476" s="8" t="s">
        <v>6038</v>
      </c>
      <c r="E3476" s="8" t="s">
        <v>231</v>
      </c>
      <c r="F3476" s="7" t="n">
        <v>9789861560748</v>
      </c>
      <c r="G3476" s="6" t="n">
        <v>3</v>
      </c>
      <c r="H3476" s="6" t="n">
        <v>85</v>
      </c>
      <c r="I3476" s="6" t="n">
        <f aca="false">G3476*H3476</f>
        <v>255</v>
      </c>
      <c r="J3476" s="8" t="s">
        <v>16</v>
      </c>
      <c r="K3476" s="8" t="s">
        <v>16</v>
      </c>
      <c r="L3476" s="6"/>
    </row>
    <row r="3477" customFormat="false" ht="14.25" hidden="false" customHeight="false" outlineLevel="0" collapsed="false">
      <c r="A3477" s="5" t="n">
        <v>3475</v>
      </c>
      <c r="B3477" s="8" t="s">
        <v>6304</v>
      </c>
      <c r="C3477" s="8" t="s">
        <v>6218</v>
      </c>
      <c r="D3477" s="8" t="s">
        <v>6038</v>
      </c>
      <c r="E3477" s="8" t="s">
        <v>231</v>
      </c>
      <c r="F3477" s="7" t="n">
        <v>9789861560755</v>
      </c>
      <c r="G3477" s="6" t="n">
        <v>3</v>
      </c>
      <c r="H3477" s="6" t="n">
        <v>95</v>
      </c>
      <c r="I3477" s="6" t="n">
        <f aca="false">G3477*H3477</f>
        <v>285</v>
      </c>
      <c r="J3477" s="8" t="s">
        <v>16</v>
      </c>
      <c r="K3477" s="8" t="s">
        <v>16</v>
      </c>
      <c r="L3477" s="6"/>
    </row>
    <row r="3478" customFormat="false" ht="14.25" hidden="false" customHeight="false" outlineLevel="0" collapsed="false">
      <c r="A3478" s="5" t="n">
        <v>3476</v>
      </c>
      <c r="B3478" s="8" t="s">
        <v>6305</v>
      </c>
      <c r="C3478" s="8" t="s">
        <v>6218</v>
      </c>
      <c r="D3478" s="8" t="s">
        <v>6038</v>
      </c>
      <c r="E3478" s="8" t="s">
        <v>231</v>
      </c>
      <c r="F3478" s="7" t="n">
        <v>9789861561059</v>
      </c>
      <c r="G3478" s="6" t="n">
        <v>3</v>
      </c>
      <c r="H3478" s="6" t="n">
        <v>95</v>
      </c>
      <c r="I3478" s="6" t="n">
        <f aca="false">G3478*H3478</f>
        <v>285</v>
      </c>
      <c r="J3478" s="8" t="s">
        <v>16</v>
      </c>
      <c r="K3478" s="8" t="s">
        <v>16</v>
      </c>
      <c r="L3478" s="6"/>
    </row>
    <row r="3479" customFormat="false" ht="14.25" hidden="false" customHeight="false" outlineLevel="0" collapsed="false">
      <c r="A3479" s="5" t="n">
        <v>3477</v>
      </c>
      <c r="B3479" s="8" t="s">
        <v>6306</v>
      </c>
      <c r="C3479" s="8" t="s">
        <v>6218</v>
      </c>
      <c r="D3479" s="8" t="s">
        <v>6038</v>
      </c>
      <c r="E3479" s="8" t="s">
        <v>231</v>
      </c>
      <c r="F3479" s="7" t="n">
        <v>9789861561066</v>
      </c>
      <c r="G3479" s="6" t="n">
        <v>3</v>
      </c>
      <c r="H3479" s="6" t="n">
        <v>95</v>
      </c>
      <c r="I3479" s="6" t="n">
        <f aca="false">G3479*H3479</f>
        <v>285</v>
      </c>
      <c r="J3479" s="8" t="s">
        <v>16</v>
      </c>
      <c r="K3479" s="8" t="s">
        <v>16</v>
      </c>
      <c r="L3479" s="6"/>
    </row>
    <row r="3480" customFormat="false" ht="14.25" hidden="false" customHeight="false" outlineLevel="0" collapsed="false">
      <c r="A3480" s="5" t="n">
        <v>3478</v>
      </c>
      <c r="B3480" s="8" t="s">
        <v>6307</v>
      </c>
      <c r="C3480" s="8" t="s">
        <v>6218</v>
      </c>
      <c r="D3480" s="8" t="s">
        <v>6038</v>
      </c>
      <c r="E3480" s="8" t="s">
        <v>231</v>
      </c>
      <c r="F3480" s="7" t="n">
        <v>9789575953478</v>
      </c>
      <c r="G3480" s="6" t="n">
        <v>3</v>
      </c>
      <c r="H3480" s="6" t="n">
        <v>95</v>
      </c>
      <c r="I3480" s="6" t="n">
        <f aca="false">G3480*H3480</f>
        <v>285</v>
      </c>
      <c r="J3480" s="8" t="s">
        <v>16</v>
      </c>
      <c r="K3480" s="8" t="s">
        <v>16</v>
      </c>
      <c r="L3480" s="6"/>
    </row>
    <row r="3481" customFormat="false" ht="14.25" hidden="false" customHeight="false" outlineLevel="0" collapsed="false">
      <c r="A3481" s="5" t="n">
        <v>3479</v>
      </c>
      <c r="B3481" s="8" t="s">
        <v>6308</v>
      </c>
      <c r="C3481" s="8" t="s">
        <v>6218</v>
      </c>
      <c r="D3481" s="8" t="s">
        <v>6038</v>
      </c>
      <c r="E3481" s="8" t="s">
        <v>231</v>
      </c>
      <c r="F3481" s="7" t="n">
        <v>9789575955045</v>
      </c>
      <c r="G3481" s="6" t="n">
        <v>3</v>
      </c>
      <c r="H3481" s="6" t="n">
        <v>95</v>
      </c>
      <c r="I3481" s="6" t="n">
        <f aca="false">G3481*H3481</f>
        <v>285</v>
      </c>
      <c r="J3481" s="8" t="s">
        <v>16</v>
      </c>
      <c r="K3481" s="8" t="s">
        <v>16</v>
      </c>
      <c r="L3481" s="6"/>
    </row>
    <row r="3482" customFormat="false" ht="14.25" hidden="false" customHeight="false" outlineLevel="0" collapsed="false">
      <c r="A3482" s="5" t="n">
        <v>3480</v>
      </c>
      <c r="B3482" s="8" t="s">
        <v>6309</v>
      </c>
      <c r="C3482" s="8" t="s">
        <v>6218</v>
      </c>
      <c r="D3482" s="8" t="s">
        <v>6038</v>
      </c>
      <c r="E3482" s="8" t="s">
        <v>231</v>
      </c>
      <c r="F3482" s="7" t="n">
        <v>9789575956202</v>
      </c>
      <c r="G3482" s="6" t="n">
        <v>3</v>
      </c>
      <c r="H3482" s="6" t="n">
        <v>95</v>
      </c>
      <c r="I3482" s="6" t="n">
        <f aca="false">G3482*H3482</f>
        <v>285</v>
      </c>
      <c r="J3482" s="8" t="s">
        <v>16</v>
      </c>
      <c r="K3482" s="8" t="s">
        <v>16</v>
      </c>
      <c r="L3482" s="6"/>
    </row>
    <row r="3483" customFormat="false" ht="14.25" hidden="false" customHeight="false" outlineLevel="0" collapsed="false">
      <c r="A3483" s="5" t="n">
        <v>3481</v>
      </c>
      <c r="B3483" s="8" t="s">
        <v>6310</v>
      </c>
      <c r="C3483" s="8" t="s">
        <v>6218</v>
      </c>
      <c r="D3483" s="8" t="s">
        <v>6038</v>
      </c>
      <c r="E3483" s="8" t="s">
        <v>231</v>
      </c>
      <c r="F3483" s="7" t="n">
        <v>9789575092870</v>
      </c>
      <c r="G3483" s="6" t="n">
        <v>3</v>
      </c>
      <c r="H3483" s="6" t="n">
        <v>95</v>
      </c>
      <c r="I3483" s="6" t="n">
        <f aca="false">G3483*H3483</f>
        <v>285</v>
      </c>
      <c r="J3483" s="8" t="s">
        <v>16</v>
      </c>
      <c r="K3483" s="8" t="s">
        <v>16</v>
      </c>
      <c r="L3483" s="6"/>
    </row>
    <row r="3484" customFormat="false" ht="14.25" hidden="false" customHeight="false" outlineLevel="0" collapsed="false">
      <c r="A3484" s="5" t="n">
        <v>3482</v>
      </c>
      <c r="B3484" s="8" t="s">
        <v>6311</v>
      </c>
      <c r="C3484" s="8" t="s">
        <v>6218</v>
      </c>
      <c r="D3484" s="8" t="s">
        <v>6038</v>
      </c>
      <c r="E3484" s="8" t="s">
        <v>231</v>
      </c>
      <c r="F3484" s="7" t="n">
        <v>9789575094263</v>
      </c>
      <c r="G3484" s="6" t="n">
        <v>3</v>
      </c>
      <c r="H3484" s="6" t="n">
        <v>95</v>
      </c>
      <c r="I3484" s="6" t="n">
        <f aca="false">G3484*H3484</f>
        <v>285</v>
      </c>
      <c r="J3484" s="8" t="s">
        <v>16</v>
      </c>
      <c r="K3484" s="8" t="s">
        <v>16</v>
      </c>
      <c r="L3484" s="6"/>
    </row>
    <row r="3485" customFormat="false" ht="14.25" hidden="false" customHeight="false" outlineLevel="0" collapsed="false">
      <c r="A3485" s="5" t="n">
        <v>3483</v>
      </c>
      <c r="B3485" s="8" t="s">
        <v>6312</v>
      </c>
      <c r="C3485" s="8" t="s">
        <v>6218</v>
      </c>
      <c r="D3485" s="8" t="s">
        <v>6038</v>
      </c>
      <c r="E3485" s="8" t="s">
        <v>231</v>
      </c>
      <c r="F3485" s="7" t="n">
        <v>9789575096373</v>
      </c>
      <c r="G3485" s="6" t="n">
        <v>3</v>
      </c>
      <c r="H3485" s="6" t="n">
        <v>95</v>
      </c>
      <c r="I3485" s="6" t="n">
        <f aca="false">G3485*H3485</f>
        <v>285</v>
      </c>
      <c r="J3485" s="8" t="s">
        <v>16</v>
      </c>
      <c r="K3485" s="8" t="s">
        <v>16</v>
      </c>
      <c r="L3485" s="6"/>
    </row>
    <row r="3486" customFormat="false" ht="14.25" hidden="false" customHeight="false" outlineLevel="0" collapsed="false">
      <c r="A3486" s="5" t="n">
        <v>3484</v>
      </c>
      <c r="B3486" s="8" t="s">
        <v>6313</v>
      </c>
      <c r="C3486" s="8" t="s">
        <v>6218</v>
      </c>
      <c r="D3486" s="8" t="s">
        <v>6038</v>
      </c>
      <c r="E3486" s="8" t="s">
        <v>231</v>
      </c>
      <c r="F3486" s="7" t="n">
        <v>9789861560298</v>
      </c>
      <c r="G3486" s="6" t="n">
        <v>3</v>
      </c>
      <c r="H3486" s="6" t="n">
        <v>95</v>
      </c>
      <c r="I3486" s="6" t="n">
        <f aca="false">G3486*H3486</f>
        <v>285</v>
      </c>
      <c r="J3486" s="8" t="s">
        <v>16</v>
      </c>
      <c r="K3486" s="8" t="s">
        <v>16</v>
      </c>
      <c r="L3486" s="6"/>
    </row>
    <row r="3487" customFormat="false" ht="14.25" hidden="false" customHeight="false" outlineLevel="0" collapsed="false">
      <c r="A3487" s="5" t="n">
        <v>3485</v>
      </c>
      <c r="B3487" s="8" t="s">
        <v>6314</v>
      </c>
      <c r="C3487" s="8" t="s">
        <v>6218</v>
      </c>
      <c r="D3487" s="8" t="s">
        <v>6038</v>
      </c>
      <c r="E3487" s="8" t="s">
        <v>231</v>
      </c>
      <c r="F3487" s="7" t="n">
        <v>9789862090992</v>
      </c>
      <c r="G3487" s="6" t="n">
        <v>3</v>
      </c>
      <c r="H3487" s="6" t="n">
        <v>110</v>
      </c>
      <c r="I3487" s="6" t="n">
        <f aca="false">G3487*H3487</f>
        <v>330</v>
      </c>
      <c r="J3487" s="8" t="s">
        <v>16</v>
      </c>
      <c r="K3487" s="8" t="s">
        <v>16</v>
      </c>
      <c r="L3487" s="6"/>
    </row>
    <row r="3488" customFormat="false" ht="14.25" hidden="false" customHeight="false" outlineLevel="0" collapsed="false">
      <c r="A3488" s="5" t="n">
        <v>3486</v>
      </c>
      <c r="B3488" s="8" t="s">
        <v>6315</v>
      </c>
      <c r="C3488" s="8" t="s">
        <v>6218</v>
      </c>
      <c r="D3488" s="8" t="s">
        <v>6038</v>
      </c>
      <c r="E3488" s="8" t="s">
        <v>231</v>
      </c>
      <c r="F3488" s="7" t="n">
        <v>9789862091289</v>
      </c>
      <c r="G3488" s="6" t="n">
        <v>3</v>
      </c>
      <c r="H3488" s="6" t="n">
        <v>110</v>
      </c>
      <c r="I3488" s="6" t="n">
        <f aca="false">G3488*H3488</f>
        <v>330</v>
      </c>
      <c r="J3488" s="8" t="s">
        <v>16</v>
      </c>
      <c r="K3488" s="8" t="s">
        <v>16</v>
      </c>
      <c r="L3488" s="6"/>
    </row>
    <row r="3489" customFormat="false" ht="14.25" hidden="false" customHeight="false" outlineLevel="0" collapsed="false">
      <c r="A3489" s="5" t="n">
        <v>3487</v>
      </c>
      <c r="B3489" s="8" t="s">
        <v>6316</v>
      </c>
      <c r="C3489" s="8" t="s">
        <v>6218</v>
      </c>
      <c r="D3489" s="8" t="s">
        <v>6038</v>
      </c>
      <c r="E3489" s="8" t="s">
        <v>231</v>
      </c>
      <c r="F3489" s="7" t="n">
        <v>9789862091524</v>
      </c>
      <c r="G3489" s="6" t="n">
        <v>3</v>
      </c>
      <c r="H3489" s="6" t="n">
        <v>110</v>
      </c>
      <c r="I3489" s="6" t="n">
        <f aca="false">G3489*H3489</f>
        <v>330</v>
      </c>
      <c r="J3489" s="8" t="s">
        <v>16</v>
      </c>
      <c r="K3489" s="8" t="s">
        <v>16</v>
      </c>
      <c r="L3489" s="6"/>
    </row>
    <row r="3490" customFormat="false" ht="14.25" hidden="false" customHeight="false" outlineLevel="0" collapsed="false">
      <c r="A3490" s="5" t="n">
        <v>3488</v>
      </c>
      <c r="B3490" s="8" t="s">
        <v>6317</v>
      </c>
      <c r="C3490" s="8" t="s">
        <v>6218</v>
      </c>
      <c r="D3490" s="8" t="s">
        <v>6038</v>
      </c>
      <c r="E3490" s="8" t="s">
        <v>231</v>
      </c>
      <c r="F3490" s="7" t="n">
        <v>9789862092194</v>
      </c>
      <c r="G3490" s="6" t="n">
        <v>3</v>
      </c>
      <c r="H3490" s="6" t="n">
        <v>110</v>
      </c>
      <c r="I3490" s="6" t="n">
        <f aca="false">G3490*H3490</f>
        <v>330</v>
      </c>
      <c r="J3490" s="8" t="s">
        <v>16</v>
      </c>
      <c r="K3490" s="8" t="s">
        <v>16</v>
      </c>
      <c r="L3490" s="6"/>
    </row>
    <row r="3491" customFormat="false" ht="14.25" hidden="false" customHeight="false" outlineLevel="0" collapsed="false">
      <c r="A3491" s="5" t="n">
        <v>3489</v>
      </c>
      <c r="B3491" s="8" t="s">
        <v>6318</v>
      </c>
      <c r="C3491" s="8" t="s">
        <v>6218</v>
      </c>
      <c r="D3491" s="8" t="s">
        <v>6038</v>
      </c>
      <c r="E3491" s="8" t="s">
        <v>231</v>
      </c>
      <c r="F3491" s="7" t="n">
        <v>9789862092446</v>
      </c>
      <c r="G3491" s="6" t="n">
        <v>3</v>
      </c>
      <c r="H3491" s="6" t="n">
        <v>110</v>
      </c>
      <c r="I3491" s="6" t="n">
        <f aca="false">G3491*H3491</f>
        <v>330</v>
      </c>
      <c r="J3491" s="8" t="s">
        <v>16</v>
      </c>
      <c r="K3491" s="8" t="s">
        <v>16</v>
      </c>
      <c r="L3491" s="6"/>
    </row>
    <row r="3492" customFormat="false" ht="14.25" hidden="false" customHeight="false" outlineLevel="0" collapsed="false">
      <c r="A3492" s="5" t="n">
        <v>3490</v>
      </c>
      <c r="B3492" s="8" t="s">
        <v>6319</v>
      </c>
      <c r="C3492" s="8" t="s">
        <v>6218</v>
      </c>
      <c r="D3492" s="8" t="s">
        <v>6038</v>
      </c>
      <c r="E3492" s="8" t="s">
        <v>231</v>
      </c>
      <c r="F3492" s="7" t="n">
        <v>9789862092897</v>
      </c>
      <c r="G3492" s="6" t="n">
        <v>3</v>
      </c>
      <c r="H3492" s="6" t="n">
        <v>110</v>
      </c>
      <c r="I3492" s="6" t="n">
        <f aca="false">G3492*H3492</f>
        <v>330</v>
      </c>
      <c r="J3492" s="8" t="s">
        <v>16</v>
      </c>
      <c r="K3492" s="8" t="s">
        <v>16</v>
      </c>
      <c r="L3492" s="6"/>
    </row>
    <row r="3493" customFormat="false" ht="14.25" hidden="false" customHeight="false" outlineLevel="0" collapsed="false">
      <c r="A3493" s="5" t="n">
        <v>3491</v>
      </c>
      <c r="B3493" s="8" t="s">
        <v>6320</v>
      </c>
      <c r="C3493" s="8" t="s">
        <v>6218</v>
      </c>
      <c r="D3493" s="8" t="s">
        <v>6038</v>
      </c>
      <c r="E3493" s="8" t="s">
        <v>231</v>
      </c>
      <c r="F3493" s="7" t="n">
        <v>9789862093382</v>
      </c>
      <c r="G3493" s="6" t="n">
        <v>3</v>
      </c>
      <c r="H3493" s="6" t="n">
        <v>110</v>
      </c>
      <c r="I3493" s="6" t="n">
        <f aca="false">G3493*H3493</f>
        <v>330</v>
      </c>
      <c r="J3493" s="8" t="s">
        <v>16</v>
      </c>
      <c r="K3493" s="8" t="s">
        <v>16</v>
      </c>
      <c r="L3493" s="6"/>
    </row>
    <row r="3494" customFormat="false" ht="14.25" hidden="false" customHeight="false" outlineLevel="0" collapsed="false">
      <c r="A3494" s="5" t="n">
        <v>3492</v>
      </c>
      <c r="B3494" s="8" t="s">
        <v>6321</v>
      </c>
      <c r="C3494" s="8" t="s">
        <v>6218</v>
      </c>
      <c r="D3494" s="8" t="s">
        <v>6038</v>
      </c>
      <c r="E3494" s="8" t="s">
        <v>231</v>
      </c>
      <c r="F3494" s="7" t="n">
        <v>9789862093795</v>
      </c>
      <c r="G3494" s="6" t="n">
        <v>3</v>
      </c>
      <c r="H3494" s="6" t="n">
        <v>110</v>
      </c>
      <c r="I3494" s="6" t="n">
        <f aca="false">G3494*H3494</f>
        <v>330</v>
      </c>
      <c r="J3494" s="8" t="s">
        <v>16</v>
      </c>
      <c r="K3494" s="8" t="s">
        <v>16</v>
      </c>
      <c r="L3494" s="6"/>
    </row>
    <row r="3495" customFormat="false" ht="14.25" hidden="false" customHeight="false" outlineLevel="0" collapsed="false">
      <c r="A3495" s="5" t="n">
        <v>3493</v>
      </c>
      <c r="B3495" s="8" t="s">
        <v>6322</v>
      </c>
      <c r="C3495" s="8" t="s">
        <v>6218</v>
      </c>
      <c r="D3495" s="8" t="s">
        <v>6038</v>
      </c>
      <c r="E3495" s="8" t="s">
        <v>231</v>
      </c>
      <c r="F3495" s="7" t="n">
        <v>9789862094273</v>
      </c>
      <c r="G3495" s="6" t="n">
        <v>3</v>
      </c>
      <c r="H3495" s="6" t="n">
        <v>110</v>
      </c>
      <c r="I3495" s="6" t="n">
        <f aca="false">G3495*H3495</f>
        <v>330</v>
      </c>
      <c r="J3495" s="8" t="s">
        <v>16</v>
      </c>
      <c r="K3495" s="8" t="s">
        <v>16</v>
      </c>
      <c r="L3495" s="6"/>
    </row>
    <row r="3496" customFormat="false" ht="14.25" hidden="false" customHeight="false" outlineLevel="0" collapsed="false">
      <c r="A3496" s="5" t="n">
        <v>3494</v>
      </c>
      <c r="B3496" s="8" t="s">
        <v>6323</v>
      </c>
      <c r="C3496" s="8" t="s">
        <v>6218</v>
      </c>
      <c r="D3496" s="8" t="s">
        <v>6038</v>
      </c>
      <c r="E3496" s="8" t="s">
        <v>231</v>
      </c>
      <c r="F3496" s="7" t="n">
        <v>9789862094532</v>
      </c>
      <c r="G3496" s="6" t="n">
        <v>3</v>
      </c>
      <c r="H3496" s="6" t="n">
        <v>110</v>
      </c>
      <c r="I3496" s="6" t="n">
        <f aca="false">G3496*H3496</f>
        <v>330</v>
      </c>
      <c r="J3496" s="8" t="s">
        <v>16</v>
      </c>
      <c r="K3496" s="8" t="s">
        <v>16</v>
      </c>
      <c r="L3496" s="6"/>
    </row>
    <row r="3497" customFormat="false" ht="14.25" hidden="false" customHeight="false" outlineLevel="0" collapsed="false">
      <c r="A3497" s="5" t="n">
        <v>3495</v>
      </c>
      <c r="B3497" s="8" t="s">
        <v>6324</v>
      </c>
      <c r="C3497" s="8" t="s">
        <v>6218</v>
      </c>
      <c r="D3497" s="8" t="s">
        <v>6038</v>
      </c>
      <c r="E3497" s="8" t="s">
        <v>231</v>
      </c>
      <c r="F3497" s="7" t="n">
        <v>4718016007857</v>
      </c>
      <c r="G3497" s="6" t="n">
        <v>3</v>
      </c>
      <c r="H3497" s="6" t="n">
        <v>468</v>
      </c>
      <c r="I3497" s="6" t="n">
        <f aca="false">G3497*H3497</f>
        <v>1404</v>
      </c>
      <c r="J3497" s="8" t="s">
        <v>106</v>
      </c>
      <c r="K3497" s="8" t="s">
        <v>16</v>
      </c>
      <c r="L3497" s="6"/>
    </row>
    <row r="3498" customFormat="false" ht="14.25" hidden="false" customHeight="false" outlineLevel="0" collapsed="false">
      <c r="A3498" s="5" t="n">
        <v>3496</v>
      </c>
      <c r="B3498" s="8" t="s">
        <v>6325</v>
      </c>
      <c r="C3498" s="8" t="s">
        <v>6218</v>
      </c>
      <c r="D3498" s="8" t="s">
        <v>6038</v>
      </c>
      <c r="E3498" s="8" t="s">
        <v>231</v>
      </c>
      <c r="F3498" s="7" t="n">
        <v>4718016007864</v>
      </c>
      <c r="G3498" s="6" t="n">
        <v>3</v>
      </c>
      <c r="H3498" s="6" t="n">
        <v>468</v>
      </c>
      <c r="I3498" s="6" t="n">
        <f aca="false">G3498*H3498</f>
        <v>1404</v>
      </c>
      <c r="J3498" s="8" t="s">
        <v>106</v>
      </c>
      <c r="K3498" s="8" t="s">
        <v>16</v>
      </c>
      <c r="L3498" s="6"/>
    </row>
    <row r="3499" customFormat="false" ht="14.25" hidden="false" customHeight="false" outlineLevel="0" collapsed="false">
      <c r="A3499" s="5" t="n">
        <v>3497</v>
      </c>
      <c r="B3499" s="8" t="s">
        <v>6326</v>
      </c>
      <c r="C3499" s="8" t="s">
        <v>6218</v>
      </c>
      <c r="D3499" s="8" t="s">
        <v>6038</v>
      </c>
      <c r="E3499" s="8" t="s">
        <v>231</v>
      </c>
      <c r="F3499" s="7" t="n">
        <v>9789861560359</v>
      </c>
      <c r="G3499" s="6" t="n">
        <v>3</v>
      </c>
      <c r="H3499" s="6" t="n">
        <v>99</v>
      </c>
      <c r="I3499" s="6" t="n">
        <f aca="false">G3499*H3499</f>
        <v>297</v>
      </c>
      <c r="J3499" s="8" t="s">
        <v>16</v>
      </c>
      <c r="K3499" s="8" t="s">
        <v>16</v>
      </c>
      <c r="L3499" s="6"/>
    </row>
    <row r="3500" customFormat="false" ht="14.25" hidden="false" customHeight="false" outlineLevel="0" collapsed="false">
      <c r="A3500" s="5" t="n">
        <v>3498</v>
      </c>
      <c r="B3500" s="8" t="s">
        <v>6327</v>
      </c>
      <c r="C3500" s="8" t="s">
        <v>6218</v>
      </c>
      <c r="D3500" s="8" t="s">
        <v>6038</v>
      </c>
      <c r="E3500" s="8" t="s">
        <v>231</v>
      </c>
      <c r="F3500" s="7" t="n">
        <v>9789861560366</v>
      </c>
      <c r="G3500" s="6" t="n">
        <v>3</v>
      </c>
      <c r="H3500" s="6" t="n">
        <v>95</v>
      </c>
      <c r="I3500" s="6" t="n">
        <f aca="false">G3500*H3500</f>
        <v>285</v>
      </c>
      <c r="J3500" s="8" t="s">
        <v>16</v>
      </c>
      <c r="K3500" s="8" t="s">
        <v>16</v>
      </c>
      <c r="L3500" s="6"/>
    </row>
    <row r="3501" customFormat="false" ht="14.25" hidden="false" customHeight="false" outlineLevel="0" collapsed="false">
      <c r="A3501" s="5" t="n">
        <v>3499</v>
      </c>
      <c r="B3501" s="8" t="s">
        <v>6328</v>
      </c>
      <c r="C3501" s="8" t="s">
        <v>6218</v>
      </c>
      <c r="D3501" s="8" t="s">
        <v>6038</v>
      </c>
      <c r="E3501" s="8" t="s">
        <v>231</v>
      </c>
      <c r="F3501" s="7" t="n">
        <v>9789861560373</v>
      </c>
      <c r="G3501" s="6" t="n">
        <v>3</v>
      </c>
      <c r="H3501" s="6" t="n">
        <v>99</v>
      </c>
      <c r="I3501" s="6" t="n">
        <f aca="false">G3501*H3501</f>
        <v>297</v>
      </c>
      <c r="J3501" s="8" t="s">
        <v>16</v>
      </c>
      <c r="K3501" s="8" t="s">
        <v>16</v>
      </c>
      <c r="L3501" s="6"/>
    </row>
    <row r="3502" customFormat="false" ht="14.25" hidden="false" customHeight="false" outlineLevel="0" collapsed="false">
      <c r="A3502" s="5" t="n">
        <v>3500</v>
      </c>
      <c r="B3502" s="8" t="s">
        <v>6329</v>
      </c>
      <c r="C3502" s="8" t="s">
        <v>6218</v>
      </c>
      <c r="D3502" s="8" t="s">
        <v>6038</v>
      </c>
      <c r="E3502" s="8" t="s">
        <v>231</v>
      </c>
      <c r="F3502" s="7" t="n">
        <v>9789861560380</v>
      </c>
      <c r="G3502" s="6" t="n">
        <v>3</v>
      </c>
      <c r="H3502" s="6" t="n">
        <v>99</v>
      </c>
      <c r="I3502" s="6" t="n">
        <f aca="false">G3502*H3502</f>
        <v>297</v>
      </c>
      <c r="J3502" s="8" t="s">
        <v>16</v>
      </c>
      <c r="K3502" s="8" t="s">
        <v>16</v>
      </c>
      <c r="L3502" s="6"/>
    </row>
    <row r="3503" customFormat="false" ht="14.25" hidden="false" customHeight="false" outlineLevel="0" collapsed="false">
      <c r="A3503" s="5" t="n">
        <v>3501</v>
      </c>
      <c r="B3503" s="8" t="s">
        <v>6330</v>
      </c>
      <c r="C3503" s="8" t="s">
        <v>6218</v>
      </c>
      <c r="D3503" s="8" t="s">
        <v>6038</v>
      </c>
      <c r="E3503" s="8" t="s">
        <v>231</v>
      </c>
      <c r="F3503" s="7" t="n">
        <v>9789861560397</v>
      </c>
      <c r="G3503" s="6" t="n">
        <v>3</v>
      </c>
      <c r="H3503" s="6" t="n">
        <v>95</v>
      </c>
      <c r="I3503" s="6" t="n">
        <f aca="false">G3503*H3503</f>
        <v>285</v>
      </c>
      <c r="J3503" s="8" t="s">
        <v>16</v>
      </c>
      <c r="K3503" s="8" t="s">
        <v>16</v>
      </c>
      <c r="L3503" s="6"/>
    </row>
    <row r="3504" customFormat="false" ht="14.25" hidden="false" customHeight="false" outlineLevel="0" collapsed="false">
      <c r="A3504" s="5" t="n">
        <v>3502</v>
      </c>
      <c r="B3504" s="8" t="s">
        <v>6331</v>
      </c>
      <c r="C3504" s="8" t="s">
        <v>6218</v>
      </c>
      <c r="D3504" s="8" t="s">
        <v>6038</v>
      </c>
      <c r="E3504" s="8" t="s">
        <v>231</v>
      </c>
      <c r="F3504" s="7" t="n">
        <v>9789861560403</v>
      </c>
      <c r="G3504" s="6" t="n">
        <v>3</v>
      </c>
      <c r="H3504" s="6" t="n">
        <v>99</v>
      </c>
      <c r="I3504" s="6" t="n">
        <f aca="false">G3504*H3504</f>
        <v>297</v>
      </c>
      <c r="J3504" s="8" t="s">
        <v>16</v>
      </c>
      <c r="K3504" s="8" t="s">
        <v>16</v>
      </c>
      <c r="L3504" s="6"/>
    </row>
    <row r="3505" customFormat="false" ht="14.25" hidden="false" customHeight="false" outlineLevel="0" collapsed="false">
      <c r="A3505" s="5" t="n">
        <v>3503</v>
      </c>
      <c r="B3505" s="8" t="s">
        <v>6332</v>
      </c>
      <c r="C3505" s="8" t="s">
        <v>6218</v>
      </c>
      <c r="D3505" s="8" t="s">
        <v>6038</v>
      </c>
      <c r="E3505" s="8" t="s">
        <v>231</v>
      </c>
      <c r="F3505" s="7" t="n">
        <v>9789861560410</v>
      </c>
      <c r="G3505" s="6" t="n">
        <v>3</v>
      </c>
      <c r="H3505" s="6" t="n">
        <v>95</v>
      </c>
      <c r="I3505" s="6" t="n">
        <f aca="false">G3505*H3505</f>
        <v>285</v>
      </c>
      <c r="J3505" s="8" t="s">
        <v>16</v>
      </c>
      <c r="K3505" s="8" t="s">
        <v>16</v>
      </c>
      <c r="L3505" s="6"/>
    </row>
    <row r="3506" customFormat="false" ht="14.25" hidden="false" customHeight="false" outlineLevel="0" collapsed="false">
      <c r="A3506" s="5" t="n">
        <v>3504</v>
      </c>
      <c r="B3506" s="8" t="s">
        <v>6333</v>
      </c>
      <c r="C3506" s="8" t="s">
        <v>6218</v>
      </c>
      <c r="D3506" s="8" t="s">
        <v>6038</v>
      </c>
      <c r="E3506" s="8" t="s">
        <v>231</v>
      </c>
      <c r="F3506" s="7" t="n">
        <v>9789861560427</v>
      </c>
      <c r="G3506" s="6" t="n">
        <v>3</v>
      </c>
      <c r="H3506" s="6" t="n">
        <v>95</v>
      </c>
      <c r="I3506" s="6" t="n">
        <f aca="false">G3506*H3506</f>
        <v>285</v>
      </c>
      <c r="J3506" s="8" t="s">
        <v>16</v>
      </c>
      <c r="K3506" s="8" t="s">
        <v>16</v>
      </c>
      <c r="L3506" s="6"/>
    </row>
    <row r="3507" customFormat="false" ht="14.25" hidden="false" customHeight="false" outlineLevel="0" collapsed="false">
      <c r="A3507" s="5" t="n">
        <v>3505</v>
      </c>
      <c r="B3507" s="8" t="s">
        <v>6334</v>
      </c>
      <c r="C3507" s="8" t="s">
        <v>6218</v>
      </c>
      <c r="D3507" s="8" t="s">
        <v>6038</v>
      </c>
      <c r="E3507" s="8" t="s">
        <v>231</v>
      </c>
      <c r="F3507" s="7" t="n">
        <v>9789861560434</v>
      </c>
      <c r="G3507" s="6" t="n">
        <v>3</v>
      </c>
      <c r="H3507" s="6" t="n">
        <v>95</v>
      </c>
      <c r="I3507" s="6" t="n">
        <f aca="false">G3507*H3507</f>
        <v>285</v>
      </c>
      <c r="J3507" s="8" t="s">
        <v>16</v>
      </c>
      <c r="K3507" s="8" t="s">
        <v>16</v>
      </c>
      <c r="L3507" s="6"/>
    </row>
    <row r="3508" customFormat="false" ht="14.25" hidden="false" customHeight="false" outlineLevel="0" collapsed="false">
      <c r="A3508" s="5" t="n">
        <v>3506</v>
      </c>
      <c r="B3508" s="8" t="s">
        <v>6335</v>
      </c>
      <c r="C3508" s="8" t="s">
        <v>6218</v>
      </c>
      <c r="D3508" s="8" t="s">
        <v>6038</v>
      </c>
      <c r="E3508" s="8" t="s">
        <v>231</v>
      </c>
      <c r="F3508" s="7" t="n">
        <v>9789861560441</v>
      </c>
      <c r="G3508" s="6" t="n">
        <v>3</v>
      </c>
      <c r="H3508" s="6" t="n">
        <v>95</v>
      </c>
      <c r="I3508" s="6" t="n">
        <f aca="false">G3508*H3508</f>
        <v>285</v>
      </c>
      <c r="J3508" s="8" t="s">
        <v>16</v>
      </c>
      <c r="K3508" s="8" t="s">
        <v>16</v>
      </c>
      <c r="L3508" s="6"/>
    </row>
    <row r="3509" customFormat="false" ht="14.25" hidden="false" customHeight="false" outlineLevel="0" collapsed="false">
      <c r="A3509" s="5" t="n">
        <v>3507</v>
      </c>
      <c r="B3509" s="8" t="s">
        <v>6336</v>
      </c>
      <c r="C3509" s="8" t="s">
        <v>6218</v>
      </c>
      <c r="D3509" s="8" t="s">
        <v>6038</v>
      </c>
      <c r="E3509" s="8" t="s">
        <v>231</v>
      </c>
      <c r="F3509" s="7" t="n">
        <v>9789861560663</v>
      </c>
      <c r="G3509" s="6" t="n">
        <v>3</v>
      </c>
      <c r="H3509" s="6" t="n">
        <v>95</v>
      </c>
      <c r="I3509" s="6" t="n">
        <f aca="false">G3509*H3509</f>
        <v>285</v>
      </c>
      <c r="J3509" s="8" t="s">
        <v>16</v>
      </c>
      <c r="K3509" s="8" t="s">
        <v>16</v>
      </c>
      <c r="L3509" s="6"/>
    </row>
    <row r="3510" customFormat="false" ht="14.25" hidden="false" customHeight="false" outlineLevel="0" collapsed="false">
      <c r="A3510" s="5" t="n">
        <v>3508</v>
      </c>
      <c r="B3510" s="8" t="s">
        <v>6337</v>
      </c>
      <c r="C3510" s="8" t="s">
        <v>6218</v>
      </c>
      <c r="D3510" s="8" t="s">
        <v>6038</v>
      </c>
      <c r="E3510" s="8" t="s">
        <v>231</v>
      </c>
      <c r="F3510" s="7" t="n">
        <v>9789861560670</v>
      </c>
      <c r="G3510" s="6" t="n">
        <v>3</v>
      </c>
      <c r="H3510" s="6" t="n">
        <v>95</v>
      </c>
      <c r="I3510" s="6" t="n">
        <f aca="false">G3510*H3510</f>
        <v>285</v>
      </c>
      <c r="J3510" s="8" t="s">
        <v>16</v>
      </c>
      <c r="K3510" s="8" t="s">
        <v>16</v>
      </c>
      <c r="L3510" s="6"/>
    </row>
    <row r="3511" customFormat="false" ht="14.25" hidden="false" customHeight="false" outlineLevel="0" collapsed="false">
      <c r="A3511" s="5" t="n">
        <v>3509</v>
      </c>
      <c r="B3511" s="8" t="s">
        <v>6338</v>
      </c>
      <c r="C3511" s="8" t="s">
        <v>6218</v>
      </c>
      <c r="D3511" s="8" t="s">
        <v>6038</v>
      </c>
      <c r="E3511" s="8" t="s">
        <v>231</v>
      </c>
      <c r="F3511" s="7" t="n">
        <v>9789861560687</v>
      </c>
      <c r="G3511" s="6" t="n">
        <v>3</v>
      </c>
      <c r="H3511" s="6" t="n">
        <v>95</v>
      </c>
      <c r="I3511" s="6" t="n">
        <f aca="false">G3511*H3511</f>
        <v>285</v>
      </c>
      <c r="J3511" s="8" t="s">
        <v>16</v>
      </c>
      <c r="K3511" s="8" t="s">
        <v>16</v>
      </c>
      <c r="L3511" s="6"/>
    </row>
    <row r="3512" customFormat="false" ht="14.25" hidden="false" customHeight="false" outlineLevel="0" collapsed="false">
      <c r="A3512" s="5" t="n">
        <v>3510</v>
      </c>
      <c r="B3512" s="8" t="s">
        <v>6339</v>
      </c>
      <c r="C3512" s="8" t="s">
        <v>6218</v>
      </c>
      <c r="D3512" s="8" t="s">
        <v>6038</v>
      </c>
      <c r="E3512" s="8" t="s">
        <v>231</v>
      </c>
      <c r="F3512" s="7" t="n">
        <v>9789861560694</v>
      </c>
      <c r="G3512" s="6" t="n">
        <v>3</v>
      </c>
      <c r="H3512" s="6" t="n">
        <v>95</v>
      </c>
      <c r="I3512" s="6" t="n">
        <f aca="false">G3512*H3512</f>
        <v>285</v>
      </c>
      <c r="J3512" s="8" t="s">
        <v>16</v>
      </c>
      <c r="K3512" s="8" t="s">
        <v>16</v>
      </c>
      <c r="L3512" s="6"/>
    </row>
    <row r="3513" customFormat="false" ht="14.25" hidden="false" customHeight="false" outlineLevel="0" collapsed="false">
      <c r="A3513" s="5" t="n">
        <v>3511</v>
      </c>
      <c r="B3513" s="8" t="s">
        <v>6340</v>
      </c>
      <c r="C3513" s="8" t="s">
        <v>6218</v>
      </c>
      <c r="D3513" s="8" t="s">
        <v>6038</v>
      </c>
      <c r="E3513" s="8" t="s">
        <v>231</v>
      </c>
      <c r="F3513" s="7" t="n">
        <v>9789861560700</v>
      </c>
      <c r="G3513" s="6" t="n">
        <v>3</v>
      </c>
      <c r="H3513" s="6" t="n">
        <v>95</v>
      </c>
      <c r="I3513" s="6" t="n">
        <f aca="false">G3513*H3513</f>
        <v>285</v>
      </c>
      <c r="J3513" s="8" t="s">
        <v>16</v>
      </c>
      <c r="K3513" s="8" t="s">
        <v>16</v>
      </c>
      <c r="L3513" s="6"/>
    </row>
    <row r="3514" customFormat="false" ht="14.25" hidden="false" customHeight="false" outlineLevel="0" collapsed="false">
      <c r="A3514" s="5" t="n">
        <v>3512</v>
      </c>
      <c r="B3514" s="8" t="s">
        <v>6341</v>
      </c>
      <c r="C3514" s="8" t="s">
        <v>6218</v>
      </c>
      <c r="D3514" s="8" t="s">
        <v>6038</v>
      </c>
      <c r="E3514" s="8" t="s">
        <v>231</v>
      </c>
      <c r="F3514" s="7" t="n">
        <v>9789861560922</v>
      </c>
      <c r="G3514" s="6" t="n">
        <v>3</v>
      </c>
      <c r="H3514" s="6" t="n">
        <v>95</v>
      </c>
      <c r="I3514" s="6" t="n">
        <f aca="false">G3514*H3514</f>
        <v>285</v>
      </c>
      <c r="J3514" s="8" t="s">
        <v>16</v>
      </c>
      <c r="K3514" s="8" t="s">
        <v>16</v>
      </c>
      <c r="L3514" s="6"/>
    </row>
    <row r="3515" customFormat="false" ht="14.25" hidden="false" customHeight="false" outlineLevel="0" collapsed="false">
      <c r="A3515" s="5" t="n">
        <v>3513</v>
      </c>
      <c r="B3515" s="8" t="s">
        <v>6342</v>
      </c>
      <c r="C3515" s="8" t="s">
        <v>6218</v>
      </c>
      <c r="D3515" s="8" t="s">
        <v>6038</v>
      </c>
      <c r="E3515" s="8" t="s">
        <v>231</v>
      </c>
      <c r="F3515" s="7" t="n">
        <v>9789861560939</v>
      </c>
      <c r="G3515" s="6" t="n">
        <v>3</v>
      </c>
      <c r="H3515" s="6" t="n">
        <v>95</v>
      </c>
      <c r="I3515" s="6" t="n">
        <f aca="false">G3515*H3515</f>
        <v>285</v>
      </c>
      <c r="J3515" s="8" t="s">
        <v>16</v>
      </c>
      <c r="K3515" s="8" t="s">
        <v>16</v>
      </c>
      <c r="L3515" s="6"/>
    </row>
    <row r="3516" customFormat="false" ht="14.25" hidden="false" customHeight="false" outlineLevel="0" collapsed="false">
      <c r="A3516" s="5" t="n">
        <v>3514</v>
      </c>
      <c r="B3516" s="8" t="s">
        <v>6343</v>
      </c>
      <c r="C3516" s="8" t="s">
        <v>6218</v>
      </c>
      <c r="D3516" s="8" t="s">
        <v>6038</v>
      </c>
      <c r="E3516" s="8" t="s">
        <v>231</v>
      </c>
      <c r="F3516" s="7" t="n">
        <v>9789861560946</v>
      </c>
      <c r="G3516" s="6" t="n">
        <v>3</v>
      </c>
      <c r="H3516" s="6" t="n">
        <v>95</v>
      </c>
      <c r="I3516" s="6" t="n">
        <f aca="false">G3516*H3516</f>
        <v>285</v>
      </c>
      <c r="J3516" s="8" t="s">
        <v>16</v>
      </c>
      <c r="K3516" s="8" t="s">
        <v>16</v>
      </c>
      <c r="L3516" s="6"/>
    </row>
    <row r="3517" customFormat="false" ht="14.25" hidden="false" customHeight="false" outlineLevel="0" collapsed="false">
      <c r="A3517" s="5" t="n">
        <v>3515</v>
      </c>
      <c r="B3517" s="8" t="s">
        <v>6344</v>
      </c>
      <c r="C3517" s="8" t="s">
        <v>6218</v>
      </c>
      <c r="D3517" s="8" t="s">
        <v>6038</v>
      </c>
      <c r="E3517" s="8" t="s">
        <v>231</v>
      </c>
      <c r="F3517" s="7" t="n">
        <v>9789861560953</v>
      </c>
      <c r="G3517" s="6" t="n">
        <v>3</v>
      </c>
      <c r="H3517" s="6" t="n">
        <v>95</v>
      </c>
      <c r="I3517" s="6" t="n">
        <f aca="false">G3517*H3517</f>
        <v>285</v>
      </c>
      <c r="J3517" s="8" t="s">
        <v>16</v>
      </c>
      <c r="K3517" s="8" t="s">
        <v>16</v>
      </c>
      <c r="L3517" s="6"/>
    </row>
    <row r="3518" customFormat="false" ht="14.25" hidden="false" customHeight="false" outlineLevel="0" collapsed="false">
      <c r="A3518" s="5" t="n">
        <v>3516</v>
      </c>
      <c r="B3518" s="8" t="s">
        <v>6345</v>
      </c>
      <c r="C3518" s="8" t="s">
        <v>6218</v>
      </c>
      <c r="D3518" s="8" t="s">
        <v>6038</v>
      </c>
      <c r="E3518" s="8" t="s">
        <v>231</v>
      </c>
      <c r="F3518" s="7" t="n">
        <v>9789861560960</v>
      </c>
      <c r="G3518" s="6" t="n">
        <v>3</v>
      </c>
      <c r="H3518" s="6" t="n">
        <v>95</v>
      </c>
      <c r="I3518" s="6" t="n">
        <f aca="false">G3518*H3518</f>
        <v>285</v>
      </c>
      <c r="J3518" s="8" t="s">
        <v>16</v>
      </c>
      <c r="K3518" s="8" t="s">
        <v>16</v>
      </c>
      <c r="L3518" s="6"/>
    </row>
    <row r="3519" customFormat="false" ht="14.25" hidden="false" customHeight="false" outlineLevel="0" collapsed="false">
      <c r="A3519" s="5" t="n">
        <v>3517</v>
      </c>
      <c r="B3519" s="8" t="s">
        <v>6346</v>
      </c>
      <c r="C3519" s="8" t="s">
        <v>6218</v>
      </c>
      <c r="D3519" s="8" t="s">
        <v>6038</v>
      </c>
      <c r="E3519" s="8" t="s">
        <v>231</v>
      </c>
      <c r="F3519" s="7" t="n">
        <v>9789861561356</v>
      </c>
      <c r="G3519" s="6" t="n">
        <v>3</v>
      </c>
      <c r="H3519" s="6" t="n">
        <v>95</v>
      </c>
      <c r="I3519" s="6" t="n">
        <f aca="false">G3519*H3519</f>
        <v>285</v>
      </c>
      <c r="J3519" s="8" t="s">
        <v>16</v>
      </c>
      <c r="K3519" s="8" t="s">
        <v>16</v>
      </c>
      <c r="L3519" s="6"/>
    </row>
    <row r="3520" customFormat="false" ht="14.25" hidden="false" customHeight="false" outlineLevel="0" collapsed="false">
      <c r="A3520" s="5" t="n">
        <v>3518</v>
      </c>
      <c r="B3520" s="8" t="s">
        <v>6347</v>
      </c>
      <c r="C3520" s="8" t="s">
        <v>6218</v>
      </c>
      <c r="D3520" s="8" t="s">
        <v>6038</v>
      </c>
      <c r="E3520" s="8" t="s">
        <v>231</v>
      </c>
      <c r="F3520" s="7" t="n">
        <v>9789861561363</v>
      </c>
      <c r="G3520" s="6" t="n">
        <v>3</v>
      </c>
      <c r="H3520" s="6" t="n">
        <v>95</v>
      </c>
      <c r="I3520" s="6" t="n">
        <f aca="false">G3520*H3520</f>
        <v>285</v>
      </c>
      <c r="J3520" s="8" t="s">
        <v>16</v>
      </c>
      <c r="K3520" s="8" t="s">
        <v>16</v>
      </c>
      <c r="L3520" s="6"/>
    </row>
    <row r="3521" customFormat="false" ht="14.25" hidden="false" customHeight="false" outlineLevel="0" collapsed="false">
      <c r="A3521" s="5" t="n">
        <v>3519</v>
      </c>
      <c r="B3521" s="8" t="s">
        <v>6348</v>
      </c>
      <c r="C3521" s="8" t="s">
        <v>6218</v>
      </c>
      <c r="D3521" s="8" t="s">
        <v>6038</v>
      </c>
      <c r="E3521" s="8" t="s">
        <v>231</v>
      </c>
      <c r="F3521" s="7" t="n">
        <v>9789861561370</v>
      </c>
      <c r="G3521" s="6" t="n">
        <v>3</v>
      </c>
      <c r="H3521" s="6" t="n">
        <v>95</v>
      </c>
      <c r="I3521" s="6" t="n">
        <f aca="false">G3521*H3521</f>
        <v>285</v>
      </c>
      <c r="J3521" s="8" t="s">
        <v>16</v>
      </c>
      <c r="K3521" s="8" t="s">
        <v>16</v>
      </c>
      <c r="L3521" s="6"/>
    </row>
    <row r="3522" customFormat="false" ht="14.25" hidden="false" customHeight="false" outlineLevel="0" collapsed="false">
      <c r="A3522" s="5" t="n">
        <v>3520</v>
      </c>
      <c r="B3522" s="8" t="s">
        <v>6349</v>
      </c>
      <c r="C3522" s="8" t="s">
        <v>6218</v>
      </c>
      <c r="D3522" s="8" t="s">
        <v>6038</v>
      </c>
      <c r="E3522" s="8" t="s">
        <v>231</v>
      </c>
      <c r="F3522" s="7" t="n">
        <v>9789861561387</v>
      </c>
      <c r="G3522" s="6" t="n">
        <v>3</v>
      </c>
      <c r="H3522" s="6" t="n">
        <v>95</v>
      </c>
      <c r="I3522" s="6" t="n">
        <f aca="false">G3522*H3522</f>
        <v>285</v>
      </c>
      <c r="J3522" s="8" t="s">
        <v>16</v>
      </c>
      <c r="K3522" s="8" t="s">
        <v>16</v>
      </c>
      <c r="L3522" s="6"/>
    </row>
    <row r="3523" customFormat="false" ht="14.25" hidden="false" customHeight="false" outlineLevel="0" collapsed="false">
      <c r="A3523" s="5" t="n">
        <v>3521</v>
      </c>
      <c r="B3523" s="8" t="s">
        <v>6350</v>
      </c>
      <c r="C3523" s="8" t="s">
        <v>6218</v>
      </c>
      <c r="D3523" s="8" t="s">
        <v>6038</v>
      </c>
      <c r="E3523" s="8" t="s">
        <v>231</v>
      </c>
      <c r="F3523" s="7" t="n">
        <v>9789861561394</v>
      </c>
      <c r="G3523" s="6" t="n">
        <v>3</v>
      </c>
      <c r="H3523" s="6" t="n">
        <v>95</v>
      </c>
      <c r="I3523" s="6" t="n">
        <f aca="false">G3523*H3523</f>
        <v>285</v>
      </c>
      <c r="J3523" s="8" t="s">
        <v>16</v>
      </c>
      <c r="K3523" s="8" t="s">
        <v>16</v>
      </c>
      <c r="L3523" s="6"/>
    </row>
    <row r="3524" customFormat="false" ht="14.25" hidden="false" customHeight="false" outlineLevel="0" collapsed="false">
      <c r="A3524" s="5" t="n">
        <v>3522</v>
      </c>
      <c r="B3524" s="8" t="s">
        <v>6351</v>
      </c>
      <c r="C3524" s="8" t="s">
        <v>6218</v>
      </c>
      <c r="D3524" s="8" t="s">
        <v>6038</v>
      </c>
      <c r="E3524" s="8" t="s">
        <v>231</v>
      </c>
      <c r="F3524" s="7" t="n">
        <v>9789861561653</v>
      </c>
      <c r="G3524" s="6" t="n">
        <v>3</v>
      </c>
      <c r="H3524" s="6" t="n">
        <v>95</v>
      </c>
      <c r="I3524" s="6" t="n">
        <f aca="false">G3524*H3524</f>
        <v>285</v>
      </c>
      <c r="J3524" s="8" t="s">
        <v>16</v>
      </c>
      <c r="K3524" s="8" t="s">
        <v>16</v>
      </c>
      <c r="L3524" s="6"/>
    </row>
    <row r="3525" customFormat="false" ht="14.25" hidden="false" customHeight="false" outlineLevel="0" collapsed="false">
      <c r="A3525" s="5" t="n">
        <v>3523</v>
      </c>
      <c r="B3525" s="8" t="s">
        <v>6352</v>
      </c>
      <c r="C3525" s="8" t="s">
        <v>6218</v>
      </c>
      <c r="D3525" s="8" t="s">
        <v>6038</v>
      </c>
      <c r="E3525" s="8" t="s">
        <v>231</v>
      </c>
      <c r="F3525" s="7" t="n">
        <v>9789861561660</v>
      </c>
      <c r="G3525" s="6" t="n">
        <v>3</v>
      </c>
      <c r="H3525" s="6" t="n">
        <v>95</v>
      </c>
      <c r="I3525" s="6" t="n">
        <f aca="false">G3525*H3525</f>
        <v>285</v>
      </c>
      <c r="J3525" s="8" t="s">
        <v>16</v>
      </c>
      <c r="K3525" s="8" t="s">
        <v>16</v>
      </c>
      <c r="L3525" s="6"/>
    </row>
    <row r="3526" customFormat="false" ht="14.25" hidden="false" customHeight="false" outlineLevel="0" collapsed="false">
      <c r="A3526" s="5" t="n">
        <v>3524</v>
      </c>
      <c r="B3526" s="8" t="s">
        <v>6353</v>
      </c>
      <c r="C3526" s="8" t="s">
        <v>6218</v>
      </c>
      <c r="D3526" s="8" t="s">
        <v>6038</v>
      </c>
      <c r="E3526" s="8" t="s">
        <v>231</v>
      </c>
      <c r="F3526" s="7" t="n">
        <v>9789861561677</v>
      </c>
      <c r="G3526" s="6" t="n">
        <v>3</v>
      </c>
      <c r="H3526" s="6" t="n">
        <v>95</v>
      </c>
      <c r="I3526" s="6" t="n">
        <f aca="false">G3526*H3526</f>
        <v>285</v>
      </c>
      <c r="J3526" s="8" t="s">
        <v>16</v>
      </c>
      <c r="K3526" s="8" t="s">
        <v>16</v>
      </c>
      <c r="L3526" s="6"/>
    </row>
    <row r="3527" customFormat="false" ht="14.25" hidden="false" customHeight="false" outlineLevel="0" collapsed="false">
      <c r="A3527" s="5" t="n">
        <v>3525</v>
      </c>
      <c r="B3527" s="8" t="s">
        <v>6354</v>
      </c>
      <c r="C3527" s="8" t="s">
        <v>6218</v>
      </c>
      <c r="D3527" s="8" t="s">
        <v>6038</v>
      </c>
      <c r="E3527" s="8" t="s">
        <v>231</v>
      </c>
      <c r="F3527" s="7" t="n">
        <v>9789861561684</v>
      </c>
      <c r="G3527" s="6" t="n">
        <v>3</v>
      </c>
      <c r="H3527" s="6" t="n">
        <v>95</v>
      </c>
      <c r="I3527" s="6" t="n">
        <f aca="false">G3527*H3527</f>
        <v>285</v>
      </c>
      <c r="J3527" s="8" t="s">
        <v>16</v>
      </c>
      <c r="K3527" s="8" t="s">
        <v>16</v>
      </c>
      <c r="L3527" s="6"/>
    </row>
    <row r="3528" customFormat="false" ht="14.25" hidden="false" customHeight="false" outlineLevel="0" collapsed="false">
      <c r="A3528" s="5" t="n">
        <v>3526</v>
      </c>
      <c r="B3528" s="8" t="s">
        <v>6355</v>
      </c>
      <c r="C3528" s="8" t="s">
        <v>6218</v>
      </c>
      <c r="D3528" s="8" t="s">
        <v>6038</v>
      </c>
      <c r="E3528" s="8" t="s">
        <v>231</v>
      </c>
      <c r="F3528" s="7" t="n">
        <v>9789861561691</v>
      </c>
      <c r="G3528" s="6" t="n">
        <v>3</v>
      </c>
      <c r="H3528" s="6" t="n">
        <v>95</v>
      </c>
      <c r="I3528" s="6" t="n">
        <f aca="false">G3528*H3528</f>
        <v>285</v>
      </c>
      <c r="J3528" s="8" t="s">
        <v>16</v>
      </c>
      <c r="K3528" s="8" t="s">
        <v>16</v>
      </c>
      <c r="L3528" s="6"/>
    </row>
    <row r="3529" customFormat="false" ht="14.25" hidden="false" customHeight="false" outlineLevel="0" collapsed="false">
      <c r="A3529" s="5" t="n">
        <v>3527</v>
      </c>
      <c r="B3529" s="8" t="s">
        <v>6356</v>
      </c>
      <c r="C3529" s="8" t="s">
        <v>6218</v>
      </c>
      <c r="D3529" s="8" t="s">
        <v>6038</v>
      </c>
      <c r="E3529" s="8" t="s">
        <v>231</v>
      </c>
      <c r="F3529" s="7" t="n">
        <v>9789861561899</v>
      </c>
      <c r="G3529" s="6" t="n">
        <v>3</v>
      </c>
      <c r="H3529" s="6" t="n">
        <v>95</v>
      </c>
      <c r="I3529" s="6" t="n">
        <f aca="false">G3529*H3529</f>
        <v>285</v>
      </c>
      <c r="J3529" s="8" t="s">
        <v>16</v>
      </c>
      <c r="K3529" s="8" t="s">
        <v>16</v>
      </c>
      <c r="L3529" s="6"/>
    </row>
    <row r="3530" customFormat="false" ht="14.25" hidden="false" customHeight="false" outlineLevel="0" collapsed="false">
      <c r="A3530" s="5" t="n">
        <v>3528</v>
      </c>
      <c r="B3530" s="8" t="s">
        <v>6357</v>
      </c>
      <c r="C3530" s="8" t="s">
        <v>6218</v>
      </c>
      <c r="D3530" s="8" t="s">
        <v>6038</v>
      </c>
      <c r="E3530" s="8" t="s">
        <v>231</v>
      </c>
      <c r="F3530" s="7" t="n">
        <v>9789861561905</v>
      </c>
      <c r="G3530" s="6" t="n">
        <v>3</v>
      </c>
      <c r="H3530" s="6" t="n">
        <v>95</v>
      </c>
      <c r="I3530" s="6" t="n">
        <f aca="false">G3530*H3530</f>
        <v>285</v>
      </c>
      <c r="J3530" s="8" t="s">
        <v>16</v>
      </c>
      <c r="K3530" s="8" t="s">
        <v>16</v>
      </c>
      <c r="L3530" s="6"/>
    </row>
    <row r="3531" customFormat="false" ht="14.25" hidden="false" customHeight="false" outlineLevel="0" collapsed="false">
      <c r="A3531" s="5" t="n">
        <v>3529</v>
      </c>
      <c r="B3531" s="8" t="s">
        <v>6358</v>
      </c>
      <c r="C3531" s="8" t="s">
        <v>6218</v>
      </c>
      <c r="D3531" s="8" t="s">
        <v>6038</v>
      </c>
      <c r="E3531" s="8" t="s">
        <v>231</v>
      </c>
      <c r="F3531" s="7" t="n">
        <v>9789861561912</v>
      </c>
      <c r="G3531" s="6" t="n">
        <v>3</v>
      </c>
      <c r="H3531" s="6" t="n">
        <v>95</v>
      </c>
      <c r="I3531" s="6" t="n">
        <f aca="false">G3531*H3531</f>
        <v>285</v>
      </c>
      <c r="J3531" s="8" t="s">
        <v>16</v>
      </c>
      <c r="K3531" s="8" t="s">
        <v>16</v>
      </c>
      <c r="L3531" s="6"/>
    </row>
    <row r="3532" customFormat="false" ht="14.25" hidden="false" customHeight="false" outlineLevel="0" collapsed="false">
      <c r="A3532" s="5" t="n">
        <v>3530</v>
      </c>
      <c r="B3532" s="8" t="s">
        <v>6359</v>
      </c>
      <c r="C3532" s="8" t="s">
        <v>6218</v>
      </c>
      <c r="D3532" s="8" t="s">
        <v>6038</v>
      </c>
      <c r="E3532" s="8" t="s">
        <v>231</v>
      </c>
      <c r="F3532" s="7" t="n">
        <v>9789861561929</v>
      </c>
      <c r="G3532" s="6" t="n">
        <v>3</v>
      </c>
      <c r="H3532" s="6" t="n">
        <v>95</v>
      </c>
      <c r="I3532" s="6" t="n">
        <f aca="false">G3532*H3532</f>
        <v>285</v>
      </c>
      <c r="J3532" s="8" t="s">
        <v>16</v>
      </c>
      <c r="K3532" s="8" t="s">
        <v>16</v>
      </c>
      <c r="L3532" s="6"/>
    </row>
    <row r="3533" customFormat="false" ht="14.25" hidden="false" customHeight="false" outlineLevel="0" collapsed="false">
      <c r="A3533" s="5" t="n">
        <v>3531</v>
      </c>
      <c r="B3533" s="8" t="s">
        <v>6360</v>
      </c>
      <c r="C3533" s="8" t="s">
        <v>6218</v>
      </c>
      <c r="D3533" s="8" t="s">
        <v>6038</v>
      </c>
      <c r="E3533" s="8" t="s">
        <v>231</v>
      </c>
      <c r="F3533" s="7" t="n">
        <v>9789861561936</v>
      </c>
      <c r="G3533" s="6" t="n">
        <v>3</v>
      </c>
      <c r="H3533" s="6" t="n">
        <v>95</v>
      </c>
      <c r="I3533" s="6" t="n">
        <f aca="false">G3533*H3533</f>
        <v>285</v>
      </c>
      <c r="J3533" s="8" t="s">
        <v>16</v>
      </c>
      <c r="K3533" s="8" t="s">
        <v>16</v>
      </c>
      <c r="L3533" s="6"/>
    </row>
    <row r="3534" customFormat="false" ht="14.25" hidden="false" customHeight="false" outlineLevel="0" collapsed="false">
      <c r="A3534" s="5" t="n">
        <v>3532</v>
      </c>
      <c r="B3534" s="8" t="s">
        <v>6361</v>
      </c>
      <c r="C3534" s="8" t="s">
        <v>6218</v>
      </c>
      <c r="D3534" s="8" t="s">
        <v>6038</v>
      </c>
      <c r="E3534" s="8" t="s">
        <v>231</v>
      </c>
      <c r="F3534" s="7" t="n">
        <v>9789861562339</v>
      </c>
      <c r="G3534" s="6" t="n">
        <v>3</v>
      </c>
      <c r="H3534" s="6" t="n">
        <v>95</v>
      </c>
      <c r="I3534" s="6" t="n">
        <f aca="false">G3534*H3534</f>
        <v>285</v>
      </c>
      <c r="J3534" s="8" t="s">
        <v>16</v>
      </c>
      <c r="K3534" s="8" t="s">
        <v>16</v>
      </c>
      <c r="L3534" s="6"/>
    </row>
    <row r="3535" customFormat="false" ht="14.25" hidden="false" customHeight="false" outlineLevel="0" collapsed="false">
      <c r="A3535" s="5" t="n">
        <v>3533</v>
      </c>
      <c r="B3535" s="8" t="s">
        <v>6362</v>
      </c>
      <c r="C3535" s="8" t="s">
        <v>6218</v>
      </c>
      <c r="D3535" s="8" t="s">
        <v>6038</v>
      </c>
      <c r="E3535" s="8" t="s">
        <v>231</v>
      </c>
      <c r="F3535" s="7" t="n">
        <v>9789861562346</v>
      </c>
      <c r="G3535" s="6" t="n">
        <v>3</v>
      </c>
      <c r="H3535" s="6" t="n">
        <v>95</v>
      </c>
      <c r="I3535" s="6" t="n">
        <f aca="false">G3535*H3535</f>
        <v>285</v>
      </c>
      <c r="J3535" s="8" t="s">
        <v>16</v>
      </c>
      <c r="K3535" s="8" t="s">
        <v>16</v>
      </c>
      <c r="L3535" s="6"/>
    </row>
    <row r="3536" customFormat="false" ht="14.25" hidden="false" customHeight="false" outlineLevel="0" collapsed="false">
      <c r="A3536" s="5" t="n">
        <v>3534</v>
      </c>
      <c r="B3536" s="8" t="s">
        <v>6363</v>
      </c>
      <c r="C3536" s="8" t="s">
        <v>6218</v>
      </c>
      <c r="D3536" s="8" t="s">
        <v>6038</v>
      </c>
      <c r="E3536" s="8" t="s">
        <v>231</v>
      </c>
      <c r="F3536" s="7" t="n">
        <v>9789861562353</v>
      </c>
      <c r="G3536" s="6" t="n">
        <v>3</v>
      </c>
      <c r="H3536" s="6" t="n">
        <v>95</v>
      </c>
      <c r="I3536" s="6" t="n">
        <f aca="false">G3536*H3536</f>
        <v>285</v>
      </c>
      <c r="J3536" s="8" t="s">
        <v>16</v>
      </c>
      <c r="K3536" s="8" t="s">
        <v>16</v>
      </c>
      <c r="L3536" s="6"/>
    </row>
    <row r="3537" customFormat="false" ht="14.25" hidden="false" customHeight="false" outlineLevel="0" collapsed="false">
      <c r="A3537" s="5" t="n">
        <v>3535</v>
      </c>
      <c r="B3537" s="8" t="s">
        <v>6364</v>
      </c>
      <c r="C3537" s="8" t="s">
        <v>6218</v>
      </c>
      <c r="D3537" s="8" t="s">
        <v>6038</v>
      </c>
      <c r="E3537" s="8" t="s">
        <v>231</v>
      </c>
      <c r="F3537" s="7" t="n">
        <v>9789861562360</v>
      </c>
      <c r="G3537" s="6" t="n">
        <v>3</v>
      </c>
      <c r="H3537" s="6" t="n">
        <v>95</v>
      </c>
      <c r="I3537" s="6" t="n">
        <f aca="false">G3537*H3537</f>
        <v>285</v>
      </c>
      <c r="J3537" s="8" t="s">
        <v>16</v>
      </c>
      <c r="K3537" s="8" t="s">
        <v>16</v>
      </c>
      <c r="L3537" s="6"/>
    </row>
    <row r="3538" customFormat="false" ht="14.25" hidden="false" customHeight="false" outlineLevel="0" collapsed="false">
      <c r="A3538" s="5" t="n">
        <v>3536</v>
      </c>
      <c r="B3538" s="8" t="s">
        <v>6365</v>
      </c>
      <c r="C3538" s="8" t="s">
        <v>6218</v>
      </c>
      <c r="D3538" s="8" t="s">
        <v>6038</v>
      </c>
      <c r="E3538" s="8" t="s">
        <v>231</v>
      </c>
      <c r="F3538" s="7" t="n">
        <v>9789861562377</v>
      </c>
      <c r="G3538" s="6" t="n">
        <v>3</v>
      </c>
      <c r="H3538" s="6" t="n">
        <v>95</v>
      </c>
      <c r="I3538" s="6" t="n">
        <f aca="false">G3538*H3538</f>
        <v>285</v>
      </c>
      <c r="J3538" s="8" t="s">
        <v>16</v>
      </c>
      <c r="K3538" s="8" t="s">
        <v>16</v>
      </c>
      <c r="L3538" s="6"/>
    </row>
    <row r="3539" customFormat="false" ht="14.25" hidden="false" customHeight="false" outlineLevel="0" collapsed="false">
      <c r="A3539" s="5" t="n">
        <v>3537</v>
      </c>
      <c r="B3539" s="8" t="s">
        <v>6366</v>
      </c>
      <c r="C3539" s="8" t="s">
        <v>6218</v>
      </c>
      <c r="D3539" s="8" t="s">
        <v>6038</v>
      </c>
      <c r="E3539" s="8" t="s">
        <v>231</v>
      </c>
      <c r="F3539" s="7" t="n">
        <v>9789861562490</v>
      </c>
      <c r="G3539" s="6" t="n">
        <v>3</v>
      </c>
      <c r="H3539" s="6" t="n">
        <v>95</v>
      </c>
      <c r="I3539" s="6" t="n">
        <f aca="false">G3539*H3539</f>
        <v>285</v>
      </c>
      <c r="J3539" s="8" t="s">
        <v>16</v>
      </c>
      <c r="K3539" s="8" t="s">
        <v>16</v>
      </c>
      <c r="L3539" s="6"/>
    </row>
    <row r="3540" customFormat="false" ht="14.25" hidden="false" customHeight="false" outlineLevel="0" collapsed="false">
      <c r="A3540" s="5" t="n">
        <v>3538</v>
      </c>
      <c r="B3540" s="8" t="s">
        <v>6367</v>
      </c>
      <c r="C3540" s="8" t="s">
        <v>6218</v>
      </c>
      <c r="D3540" s="8" t="s">
        <v>6038</v>
      </c>
      <c r="E3540" s="8" t="s">
        <v>231</v>
      </c>
      <c r="F3540" s="7" t="n">
        <v>9789861562506</v>
      </c>
      <c r="G3540" s="6" t="n">
        <v>3</v>
      </c>
      <c r="H3540" s="6" t="n">
        <v>95</v>
      </c>
      <c r="I3540" s="6" t="n">
        <f aca="false">G3540*H3540</f>
        <v>285</v>
      </c>
      <c r="J3540" s="8" t="s">
        <v>16</v>
      </c>
      <c r="K3540" s="8" t="s">
        <v>16</v>
      </c>
      <c r="L3540" s="6"/>
    </row>
    <row r="3541" customFormat="false" ht="14.25" hidden="false" customHeight="false" outlineLevel="0" collapsed="false">
      <c r="A3541" s="5" t="n">
        <v>3539</v>
      </c>
      <c r="B3541" s="8" t="s">
        <v>6368</v>
      </c>
      <c r="C3541" s="8" t="s">
        <v>6218</v>
      </c>
      <c r="D3541" s="8" t="s">
        <v>6038</v>
      </c>
      <c r="E3541" s="8" t="s">
        <v>231</v>
      </c>
      <c r="F3541" s="7" t="n">
        <v>9789861562513</v>
      </c>
      <c r="G3541" s="6" t="n">
        <v>3</v>
      </c>
      <c r="H3541" s="6" t="n">
        <v>95</v>
      </c>
      <c r="I3541" s="6" t="n">
        <f aca="false">G3541*H3541</f>
        <v>285</v>
      </c>
      <c r="J3541" s="8" t="s">
        <v>16</v>
      </c>
      <c r="K3541" s="8" t="s">
        <v>16</v>
      </c>
      <c r="L3541" s="6"/>
    </row>
    <row r="3542" customFormat="false" ht="14.25" hidden="false" customHeight="false" outlineLevel="0" collapsed="false">
      <c r="A3542" s="5" t="n">
        <v>3540</v>
      </c>
      <c r="B3542" s="8" t="s">
        <v>6369</v>
      </c>
      <c r="C3542" s="8" t="s">
        <v>6218</v>
      </c>
      <c r="D3542" s="8" t="s">
        <v>6038</v>
      </c>
      <c r="E3542" s="8" t="s">
        <v>231</v>
      </c>
      <c r="F3542" s="7" t="n">
        <v>9789861562520</v>
      </c>
      <c r="G3542" s="6" t="n">
        <v>3</v>
      </c>
      <c r="H3542" s="6" t="n">
        <v>99</v>
      </c>
      <c r="I3542" s="6" t="n">
        <f aca="false">G3542*H3542</f>
        <v>297</v>
      </c>
      <c r="J3542" s="8" t="s">
        <v>16</v>
      </c>
      <c r="K3542" s="8" t="s">
        <v>16</v>
      </c>
      <c r="L3542" s="6"/>
    </row>
    <row r="3543" customFormat="false" ht="14.25" hidden="false" customHeight="false" outlineLevel="0" collapsed="false">
      <c r="A3543" s="5" t="n">
        <v>3541</v>
      </c>
      <c r="B3543" s="8" t="s">
        <v>6370</v>
      </c>
      <c r="C3543" s="8" t="s">
        <v>6218</v>
      </c>
      <c r="D3543" s="8" t="s">
        <v>6038</v>
      </c>
      <c r="E3543" s="8" t="s">
        <v>231</v>
      </c>
      <c r="F3543" s="7" t="n">
        <v>9789861562537</v>
      </c>
      <c r="G3543" s="6" t="n">
        <v>3</v>
      </c>
      <c r="H3543" s="6" t="n">
        <v>95</v>
      </c>
      <c r="I3543" s="6" t="n">
        <f aca="false">G3543*H3543</f>
        <v>285</v>
      </c>
      <c r="J3543" s="8" t="s">
        <v>16</v>
      </c>
      <c r="K3543" s="8" t="s">
        <v>16</v>
      </c>
      <c r="L3543" s="6"/>
    </row>
    <row r="3544" customFormat="false" ht="14.25" hidden="false" customHeight="false" outlineLevel="0" collapsed="false">
      <c r="A3544" s="5" t="n">
        <v>3542</v>
      </c>
      <c r="B3544" s="8" t="s">
        <v>6371</v>
      </c>
      <c r="C3544" s="8" t="s">
        <v>6218</v>
      </c>
      <c r="D3544" s="8" t="s">
        <v>6038</v>
      </c>
      <c r="E3544" s="8" t="s">
        <v>231</v>
      </c>
      <c r="F3544" s="7" t="n">
        <v>9789861561547</v>
      </c>
      <c r="G3544" s="6" t="n">
        <v>3</v>
      </c>
      <c r="H3544" s="6" t="n">
        <v>99</v>
      </c>
      <c r="I3544" s="6" t="n">
        <f aca="false">G3544*H3544</f>
        <v>297</v>
      </c>
      <c r="J3544" s="8" t="s">
        <v>16</v>
      </c>
      <c r="K3544" s="8" t="s">
        <v>16</v>
      </c>
      <c r="L3544" s="6"/>
    </row>
    <row r="3545" customFormat="false" ht="14.25" hidden="false" customHeight="false" outlineLevel="0" collapsed="false">
      <c r="A3545" s="5" t="n">
        <v>3543</v>
      </c>
      <c r="B3545" s="8" t="s">
        <v>6372</v>
      </c>
      <c r="C3545" s="8" t="s">
        <v>6218</v>
      </c>
      <c r="D3545" s="8" t="s">
        <v>6038</v>
      </c>
      <c r="E3545" s="8" t="s">
        <v>231</v>
      </c>
      <c r="F3545" s="7" t="n">
        <v>9789861562582</v>
      </c>
      <c r="G3545" s="6" t="n">
        <v>3</v>
      </c>
      <c r="H3545" s="6" t="n">
        <v>99</v>
      </c>
      <c r="I3545" s="6" t="n">
        <f aca="false">G3545*H3545</f>
        <v>297</v>
      </c>
      <c r="J3545" s="8" t="s">
        <v>16</v>
      </c>
      <c r="K3545" s="8" t="s">
        <v>16</v>
      </c>
      <c r="L3545" s="6"/>
    </row>
    <row r="3546" customFormat="false" ht="14.25" hidden="false" customHeight="false" outlineLevel="0" collapsed="false">
      <c r="A3546" s="5" t="n">
        <v>3544</v>
      </c>
      <c r="B3546" s="8" t="s">
        <v>6373</v>
      </c>
      <c r="C3546" s="8" t="s">
        <v>6218</v>
      </c>
      <c r="D3546" s="8" t="s">
        <v>6038</v>
      </c>
      <c r="E3546" s="8" t="s">
        <v>231</v>
      </c>
      <c r="F3546" s="7" t="n">
        <v>9789861563503</v>
      </c>
      <c r="G3546" s="6" t="n">
        <v>3</v>
      </c>
      <c r="H3546" s="6" t="n">
        <v>95</v>
      </c>
      <c r="I3546" s="6" t="n">
        <f aca="false">G3546*H3546</f>
        <v>285</v>
      </c>
      <c r="J3546" s="8" t="s">
        <v>16</v>
      </c>
      <c r="K3546" s="8" t="s">
        <v>16</v>
      </c>
      <c r="L3546" s="6"/>
    </row>
    <row r="3547" customFormat="false" ht="14.25" hidden="false" customHeight="false" outlineLevel="0" collapsed="false">
      <c r="A3547" s="5" t="n">
        <v>3545</v>
      </c>
      <c r="B3547" s="8" t="s">
        <v>6374</v>
      </c>
      <c r="C3547" s="8" t="s">
        <v>6218</v>
      </c>
      <c r="D3547" s="8" t="s">
        <v>6038</v>
      </c>
      <c r="E3547" s="8" t="s">
        <v>231</v>
      </c>
      <c r="F3547" s="7" t="n">
        <v>9789861564821</v>
      </c>
      <c r="G3547" s="6" t="n">
        <v>3</v>
      </c>
      <c r="H3547" s="6" t="n">
        <v>99</v>
      </c>
      <c r="I3547" s="6" t="n">
        <f aca="false">G3547*H3547</f>
        <v>297</v>
      </c>
      <c r="J3547" s="8" t="s">
        <v>16</v>
      </c>
      <c r="K3547" s="8" t="s">
        <v>16</v>
      </c>
      <c r="L3547" s="6"/>
    </row>
    <row r="3548" customFormat="false" ht="14.25" hidden="false" customHeight="false" outlineLevel="0" collapsed="false">
      <c r="A3548" s="5" t="n">
        <v>3546</v>
      </c>
      <c r="B3548" s="8" t="s">
        <v>6375</v>
      </c>
      <c r="C3548" s="8" t="s">
        <v>6218</v>
      </c>
      <c r="D3548" s="8" t="s">
        <v>6038</v>
      </c>
      <c r="E3548" s="8" t="s">
        <v>231</v>
      </c>
      <c r="F3548" s="7" t="n">
        <v>9789861565699</v>
      </c>
      <c r="G3548" s="6" t="n">
        <v>3</v>
      </c>
      <c r="H3548" s="6" t="n">
        <v>95</v>
      </c>
      <c r="I3548" s="6" t="n">
        <f aca="false">G3548*H3548</f>
        <v>285</v>
      </c>
      <c r="J3548" s="8" t="s">
        <v>16</v>
      </c>
      <c r="K3548" s="8" t="s">
        <v>16</v>
      </c>
      <c r="L3548" s="6"/>
    </row>
    <row r="3549" customFormat="false" ht="14.25" hidden="false" customHeight="false" outlineLevel="0" collapsed="false">
      <c r="A3549" s="5" t="n">
        <v>3547</v>
      </c>
      <c r="B3549" s="8" t="s">
        <v>6376</v>
      </c>
      <c r="C3549" s="8" t="s">
        <v>6218</v>
      </c>
      <c r="D3549" s="8" t="s">
        <v>6038</v>
      </c>
      <c r="E3549" s="8" t="s">
        <v>231</v>
      </c>
      <c r="F3549" s="7" t="n">
        <v>4718016015920</v>
      </c>
      <c r="G3549" s="6" t="n">
        <v>3</v>
      </c>
      <c r="H3549" s="6" t="n">
        <v>99</v>
      </c>
      <c r="I3549" s="6" t="n">
        <f aca="false">G3549*H3549</f>
        <v>297</v>
      </c>
      <c r="J3549" s="8" t="s">
        <v>16</v>
      </c>
      <c r="K3549" s="8" t="s">
        <v>16</v>
      </c>
      <c r="L3549" s="6"/>
    </row>
    <row r="3550" customFormat="false" ht="14.25" hidden="false" customHeight="false" outlineLevel="0" collapsed="false">
      <c r="A3550" s="5" t="n">
        <v>3548</v>
      </c>
      <c r="B3550" s="8" t="s">
        <v>6377</v>
      </c>
      <c r="C3550" s="8" t="s">
        <v>6378</v>
      </c>
      <c r="D3550" s="8" t="s">
        <v>6038</v>
      </c>
      <c r="E3550" s="8" t="s">
        <v>231</v>
      </c>
      <c r="F3550" s="7" t="n">
        <v>9789575959876</v>
      </c>
      <c r="G3550" s="6" t="n">
        <v>3</v>
      </c>
      <c r="H3550" s="6" t="n">
        <v>99</v>
      </c>
      <c r="I3550" s="6" t="n">
        <f aca="false">G3550*H3550</f>
        <v>297</v>
      </c>
      <c r="J3550" s="8" t="s">
        <v>16</v>
      </c>
      <c r="K3550" s="8" t="s">
        <v>16</v>
      </c>
      <c r="L3550" s="6"/>
    </row>
    <row r="3551" customFormat="false" ht="14.25" hidden="false" customHeight="false" outlineLevel="0" collapsed="false">
      <c r="A3551" s="5" t="n">
        <v>3549</v>
      </c>
      <c r="B3551" s="8" t="s">
        <v>6379</v>
      </c>
      <c r="C3551" s="8" t="s">
        <v>6378</v>
      </c>
      <c r="D3551" s="8" t="s">
        <v>6038</v>
      </c>
      <c r="E3551" s="8" t="s">
        <v>231</v>
      </c>
      <c r="F3551" s="7" t="n">
        <v>9789575091309</v>
      </c>
      <c r="G3551" s="6" t="n">
        <v>3</v>
      </c>
      <c r="H3551" s="6" t="n">
        <v>80</v>
      </c>
      <c r="I3551" s="6" t="n">
        <f aca="false">G3551*H3551</f>
        <v>240</v>
      </c>
      <c r="J3551" s="8" t="s">
        <v>16</v>
      </c>
      <c r="K3551" s="8" t="s">
        <v>16</v>
      </c>
      <c r="L3551" s="6"/>
    </row>
    <row r="3552" customFormat="false" ht="14.25" hidden="false" customHeight="false" outlineLevel="0" collapsed="false">
      <c r="A3552" s="5" t="n">
        <v>3550</v>
      </c>
      <c r="B3552" s="8" t="s">
        <v>6380</v>
      </c>
      <c r="C3552" s="8" t="s">
        <v>6378</v>
      </c>
      <c r="D3552" s="8" t="s">
        <v>6038</v>
      </c>
      <c r="E3552" s="8" t="s">
        <v>231</v>
      </c>
      <c r="F3552" s="7" t="n">
        <v>9789575094058</v>
      </c>
      <c r="G3552" s="6" t="n">
        <v>3</v>
      </c>
      <c r="H3552" s="6" t="n">
        <v>80</v>
      </c>
      <c r="I3552" s="6" t="n">
        <f aca="false">G3552*H3552</f>
        <v>240</v>
      </c>
      <c r="J3552" s="8" t="s">
        <v>16</v>
      </c>
      <c r="K3552" s="8" t="s">
        <v>16</v>
      </c>
      <c r="L3552" s="6"/>
    </row>
    <row r="3553" customFormat="false" ht="14.25" hidden="false" customHeight="false" outlineLevel="0" collapsed="false">
      <c r="A3553" s="5" t="n">
        <v>3551</v>
      </c>
      <c r="B3553" s="8" t="s">
        <v>6381</v>
      </c>
      <c r="C3553" s="8" t="s">
        <v>6378</v>
      </c>
      <c r="D3553" s="8" t="s">
        <v>6038</v>
      </c>
      <c r="E3553" s="8" t="s">
        <v>231</v>
      </c>
      <c r="F3553" s="7" t="n">
        <v>9789575095192</v>
      </c>
      <c r="G3553" s="6" t="n">
        <v>3</v>
      </c>
      <c r="H3553" s="6" t="n">
        <v>95</v>
      </c>
      <c r="I3553" s="6" t="n">
        <f aca="false">G3553*H3553</f>
        <v>285</v>
      </c>
      <c r="J3553" s="8" t="s">
        <v>16</v>
      </c>
      <c r="K3553" s="8" t="s">
        <v>16</v>
      </c>
      <c r="L3553" s="6"/>
    </row>
    <row r="3554" customFormat="false" ht="14.25" hidden="false" customHeight="false" outlineLevel="0" collapsed="false">
      <c r="A3554" s="5" t="n">
        <v>3552</v>
      </c>
      <c r="B3554" s="8" t="s">
        <v>6382</v>
      </c>
      <c r="C3554" s="8" t="s">
        <v>6378</v>
      </c>
      <c r="D3554" s="8" t="s">
        <v>6038</v>
      </c>
      <c r="E3554" s="8" t="s">
        <v>231</v>
      </c>
      <c r="F3554" s="7" t="n">
        <v>9789575096427</v>
      </c>
      <c r="G3554" s="6" t="n">
        <v>3</v>
      </c>
      <c r="H3554" s="6" t="n">
        <v>80</v>
      </c>
      <c r="I3554" s="6" t="n">
        <f aca="false">G3554*H3554</f>
        <v>240</v>
      </c>
      <c r="J3554" s="8" t="s">
        <v>16</v>
      </c>
      <c r="K3554" s="8" t="s">
        <v>16</v>
      </c>
      <c r="L3554" s="6"/>
    </row>
    <row r="3555" customFormat="false" ht="14.25" hidden="false" customHeight="false" outlineLevel="0" collapsed="false">
      <c r="A3555" s="5" t="n">
        <v>3553</v>
      </c>
      <c r="B3555" s="8" t="s">
        <v>6383</v>
      </c>
      <c r="C3555" s="8" t="s">
        <v>6378</v>
      </c>
      <c r="D3555" s="8" t="s">
        <v>6038</v>
      </c>
      <c r="E3555" s="8" t="s">
        <v>231</v>
      </c>
      <c r="F3555" s="7" t="n">
        <v>9789575098704</v>
      </c>
      <c r="G3555" s="6" t="n">
        <v>3</v>
      </c>
      <c r="H3555" s="6" t="n">
        <v>80</v>
      </c>
      <c r="I3555" s="6" t="n">
        <f aca="false">G3555*H3555</f>
        <v>240</v>
      </c>
      <c r="J3555" s="8" t="s">
        <v>16</v>
      </c>
      <c r="K3555" s="8" t="s">
        <v>16</v>
      </c>
      <c r="L3555" s="6"/>
    </row>
    <row r="3556" customFormat="false" ht="14.25" hidden="false" customHeight="false" outlineLevel="0" collapsed="false">
      <c r="A3556" s="5" t="n">
        <v>3554</v>
      </c>
      <c r="B3556" s="8" t="s">
        <v>6384</v>
      </c>
      <c r="C3556" s="8" t="s">
        <v>6378</v>
      </c>
      <c r="D3556" s="8" t="s">
        <v>6038</v>
      </c>
      <c r="E3556" s="8" t="s">
        <v>231</v>
      </c>
      <c r="F3556" s="7" t="n">
        <v>9789861560595</v>
      </c>
      <c r="G3556" s="6" t="n">
        <v>3</v>
      </c>
      <c r="H3556" s="6" t="n">
        <v>95</v>
      </c>
      <c r="I3556" s="6" t="n">
        <f aca="false">G3556*H3556</f>
        <v>285</v>
      </c>
      <c r="J3556" s="8" t="s">
        <v>16</v>
      </c>
      <c r="K3556" s="8" t="s">
        <v>16</v>
      </c>
      <c r="L3556" s="6"/>
    </row>
    <row r="3557" customFormat="false" ht="14.25" hidden="false" customHeight="false" outlineLevel="0" collapsed="false">
      <c r="A3557" s="5" t="n">
        <v>3555</v>
      </c>
      <c r="B3557" s="8" t="s">
        <v>6385</v>
      </c>
      <c r="C3557" s="8" t="s">
        <v>6378</v>
      </c>
      <c r="D3557" s="8" t="s">
        <v>6038</v>
      </c>
      <c r="E3557" s="8" t="s">
        <v>231</v>
      </c>
      <c r="F3557" s="7" t="n">
        <v>9789861561608</v>
      </c>
      <c r="G3557" s="6" t="n">
        <v>3</v>
      </c>
      <c r="H3557" s="6" t="n">
        <v>95</v>
      </c>
      <c r="I3557" s="6" t="n">
        <f aca="false">G3557*H3557</f>
        <v>285</v>
      </c>
      <c r="J3557" s="8" t="s">
        <v>16</v>
      </c>
      <c r="K3557" s="8" t="s">
        <v>16</v>
      </c>
      <c r="L3557" s="6"/>
    </row>
    <row r="3558" customFormat="false" ht="14.25" hidden="false" customHeight="false" outlineLevel="0" collapsed="false">
      <c r="A3558" s="5" t="n">
        <v>3556</v>
      </c>
      <c r="B3558" s="8" t="s">
        <v>6386</v>
      </c>
      <c r="C3558" s="8" t="s">
        <v>6378</v>
      </c>
      <c r="D3558" s="8" t="s">
        <v>6038</v>
      </c>
      <c r="E3558" s="8" t="s">
        <v>231</v>
      </c>
      <c r="F3558" s="7" t="n">
        <v>9789861563176</v>
      </c>
      <c r="G3558" s="6" t="n">
        <v>3</v>
      </c>
      <c r="H3558" s="6" t="n">
        <v>85</v>
      </c>
      <c r="I3558" s="6" t="n">
        <f aca="false">G3558*H3558</f>
        <v>255</v>
      </c>
      <c r="J3558" s="8" t="s">
        <v>16</v>
      </c>
      <c r="K3558" s="8" t="s">
        <v>16</v>
      </c>
      <c r="L3558" s="6"/>
    </row>
    <row r="3559" customFormat="false" ht="14.25" hidden="false" customHeight="false" outlineLevel="0" collapsed="false">
      <c r="A3559" s="5" t="n">
        <v>3557</v>
      </c>
      <c r="B3559" s="8" t="s">
        <v>6387</v>
      </c>
      <c r="C3559" s="8" t="s">
        <v>6378</v>
      </c>
      <c r="D3559" s="8" t="s">
        <v>6038</v>
      </c>
      <c r="E3559" s="8" t="s">
        <v>231</v>
      </c>
      <c r="F3559" s="7" t="n">
        <v>9789861563770</v>
      </c>
      <c r="G3559" s="6" t="n">
        <v>3</v>
      </c>
      <c r="H3559" s="6" t="n">
        <v>85</v>
      </c>
      <c r="I3559" s="6" t="n">
        <f aca="false">G3559*H3559</f>
        <v>255</v>
      </c>
      <c r="J3559" s="8" t="s">
        <v>16</v>
      </c>
      <c r="K3559" s="8" t="s">
        <v>16</v>
      </c>
      <c r="L3559" s="6"/>
    </row>
    <row r="3560" customFormat="false" ht="14.25" hidden="false" customHeight="false" outlineLevel="0" collapsed="false">
      <c r="A3560" s="5" t="n">
        <v>3558</v>
      </c>
      <c r="B3560" s="8" t="s">
        <v>6388</v>
      </c>
      <c r="C3560" s="8" t="s">
        <v>6378</v>
      </c>
      <c r="D3560" s="8" t="s">
        <v>6038</v>
      </c>
      <c r="E3560" s="8" t="s">
        <v>231</v>
      </c>
      <c r="F3560" s="7" t="n">
        <v>9789861568867</v>
      </c>
      <c r="G3560" s="6" t="n">
        <v>3</v>
      </c>
      <c r="H3560" s="6" t="n">
        <v>90</v>
      </c>
      <c r="I3560" s="6" t="n">
        <f aca="false">G3560*H3560</f>
        <v>270</v>
      </c>
      <c r="J3560" s="8" t="s">
        <v>16</v>
      </c>
      <c r="K3560" s="8" t="s">
        <v>16</v>
      </c>
      <c r="L3560" s="6"/>
    </row>
    <row r="3561" customFormat="false" ht="14.25" hidden="false" customHeight="false" outlineLevel="0" collapsed="false">
      <c r="A3561" s="5" t="n">
        <v>3559</v>
      </c>
      <c r="B3561" s="8" t="s">
        <v>6389</v>
      </c>
      <c r="C3561" s="8" t="s">
        <v>6378</v>
      </c>
      <c r="D3561" s="8" t="s">
        <v>6038</v>
      </c>
      <c r="E3561" s="8" t="s">
        <v>231</v>
      </c>
      <c r="F3561" s="7" t="n">
        <v>9789861569734</v>
      </c>
      <c r="G3561" s="6" t="n">
        <v>3</v>
      </c>
      <c r="H3561" s="6" t="n">
        <v>95</v>
      </c>
      <c r="I3561" s="6" t="n">
        <f aca="false">G3561*H3561</f>
        <v>285</v>
      </c>
      <c r="J3561" s="8" t="s">
        <v>16</v>
      </c>
      <c r="K3561" s="8" t="s">
        <v>16</v>
      </c>
      <c r="L3561" s="6"/>
    </row>
    <row r="3562" customFormat="false" ht="14.25" hidden="false" customHeight="false" outlineLevel="0" collapsed="false">
      <c r="A3562" s="5" t="n">
        <v>3560</v>
      </c>
      <c r="B3562" s="8" t="s">
        <v>6390</v>
      </c>
      <c r="C3562" s="8" t="s">
        <v>6378</v>
      </c>
      <c r="D3562" s="8" t="s">
        <v>6038</v>
      </c>
      <c r="E3562" s="8" t="s">
        <v>231</v>
      </c>
      <c r="F3562" s="7" t="n">
        <v>9789862091319</v>
      </c>
      <c r="G3562" s="6" t="n">
        <v>3</v>
      </c>
      <c r="H3562" s="6" t="n">
        <v>90</v>
      </c>
      <c r="I3562" s="6" t="n">
        <f aca="false">G3562*H3562</f>
        <v>270</v>
      </c>
      <c r="J3562" s="8" t="s">
        <v>16</v>
      </c>
      <c r="K3562" s="8" t="s">
        <v>16</v>
      </c>
      <c r="L3562" s="6"/>
    </row>
    <row r="3563" customFormat="false" ht="14.25" hidden="false" customHeight="false" outlineLevel="0" collapsed="false">
      <c r="A3563" s="5" t="n">
        <v>3561</v>
      </c>
      <c r="B3563" s="8" t="s">
        <v>6391</v>
      </c>
      <c r="C3563" s="8" t="s">
        <v>6378</v>
      </c>
      <c r="D3563" s="8" t="s">
        <v>6038</v>
      </c>
      <c r="E3563" s="8" t="s">
        <v>231</v>
      </c>
      <c r="F3563" s="7" t="n">
        <v>9789862095966</v>
      </c>
      <c r="G3563" s="6" t="n">
        <v>3</v>
      </c>
      <c r="H3563" s="6" t="n">
        <v>95</v>
      </c>
      <c r="I3563" s="6" t="n">
        <f aca="false">G3563*H3563</f>
        <v>285</v>
      </c>
      <c r="J3563" s="8" t="s">
        <v>16</v>
      </c>
      <c r="K3563" s="8" t="s">
        <v>16</v>
      </c>
      <c r="L3563" s="6"/>
    </row>
    <row r="3564" customFormat="false" ht="14.25" hidden="false" customHeight="false" outlineLevel="0" collapsed="false">
      <c r="A3564" s="5" t="n">
        <v>3562</v>
      </c>
      <c r="B3564" s="8" t="s">
        <v>6392</v>
      </c>
      <c r="C3564" s="8" t="s">
        <v>6378</v>
      </c>
      <c r="D3564" s="8" t="s">
        <v>6038</v>
      </c>
      <c r="E3564" s="8" t="s">
        <v>231</v>
      </c>
      <c r="F3564" s="7" t="n">
        <v>9789862096093</v>
      </c>
      <c r="G3564" s="6" t="n">
        <v>3</v>
      </c>
      <c r="H3564" s="6" t="n">
        <v>95</v>
      </c>
      <c r="I3564" s="6" t="n">
        <f aca="false">G3564*H3564</f>
        <v>285</v>
      </c>
      <c r="J3564" s="8" t="s">
        <v>16</v>
      </c>
      <c r="K3564" s="8" t="s">
        <v>16</v>
      </c>
      <c r="L3564" s="6"/>
    </row>
    <row r="3565" customFormat="false" ht="14.25" hidden="false" customHeight="false" outlineLevel="0" collapsed="false">
      <c r="A3565" s="5" t="n">
        <v>3563</v>
      </c>
      <c r="B3565" s="8" t="s">
        <v>6393</v>
      </c>
      <c r="C3565" s="8" t="s">
        <v>6378</v>
      </c>
      <c r="D3565" s="8" t="s">
        <v>6038</v>
      </c>
      <c r="E3565" s="8" t="s">
        <v>231</v>
      </c>
      <c r="F3565" s="7" t="n">
        <v>9789862097564</v>
      </c>
      <c r="G3565" s="6" t="n">
        <v>3</v>
      </c>
      <c r="H3565" s="6" t="n">
        <v>95</v>
      </c>
      <c r="I3565" s="6" t="n">
        <f aca="false">G3565*H3565</f>
        <v>285</v>
      </c>
      <c r="J3565" s="8" t="s">
        <v>16</v>
      </c>
      <c r="K3565" s="8" t="s">
        <v>16</v>
      </c>
      <c r="L3565" s="6"/>
    </row>
    <row r="3566" customFormat="false" ht="14.25" hidden="false" customHeight="false" outlineLevel="0" collapsed="false">
      <c r="A3566" s="5" t="n">
        <v>3564</v>
      </c>
      <c r="B3566" s="8" t="s">
        <v>6394</v>
      </c>
      <c r="C3566" s="8" t="s">
        <v>6378</v>
      </c>
      <c r="D3566" s="8" t="s">
        <v>6038</v>
      </c>
      <c r="E3566" s="8" t="s">
        <v>231</v>
      </c>
      <c r="F3566" s="7" t="n">
        <v>9789862099322</v>
      </c>
      <c r="G3566" s="6" t="n">
        <v>3</v>
      </c>
      <c r="H3566" s="6" t="n">
        <v>95</v>
      </c>
      <c r="I3566" s="6" t="n">
        <f aca="false">G3566*H3566</f>
        <v>285</v>
      </c>
      <c r="J3566" s="8" t="s">
        <v>16</v>
      </c>
      <c r="K3566" s="8" t="s">
        <v>16</v>
      </c>
      <c r="L3566" s="6"/>
    </row>
    <row r="3567" customFormat="false" ht="14.25" hidden="false" customHeight="false" outlineLevel="0" collapsed="false">
      <c r="A3567" s="5" t="n">
        <v>3565</v>
      </c>
      <c r="B3567" s="8" t="s">
        <v>6395</v>
      </c>
      <c r="C3567" s="8" t="s">
        <v>6378</v>
      </c>
      <c r="D3567" s="8" t="s">
        <v>6038</v>
      </c>
      <c r="E3567" s="8" t="s">
        <v>231</v>
      </c>
      <c r="F3567" s="7" t="n">
        <v>9789862561577</v>
      </c>
      <c r="G3567" s="6" t="n">
        <v>3</v>
      </c>
      <c r="H3567" s="6" t="n">
        <v>95</v>
      </c>
      <c r="I3567" s="6" t="n">
        <f aca="false">G3567*H3567</f>
        <v>285</v>
      </c>
      <c r="J3567" s="8" t="s">
        <v>16</v>
      </c>
      <c r="K3567" s="8" t="s">
        <v>16</v>
      </c>
      <c r="L3567" s="6"/>
    </row>
    <row r="3568" customFormat="false" ht="14.25" hidden="false" customHeight="false" outlineLevel="0" collapsed="false">
      <c r="A3568" s="5" t="n">
        <v>3566</v>
      </c>
      <c r="B3568" s="8" t="s">
        <v>6396</v>
      </c>
      <c r="C3568" s="8" t="s">
        <v>6378</v>
      </c>
      <c r="D3568" s="8" t="s">
        <v>6038</v>
      </c>
      <c r="E3568" s="8" t="s">
        <v>231</v>
      </c>
      <c r="F3568" s="7" t="n">
        <v>9789862563335</v>
      </c>
      <c r="G3568" s="6" t="n">
        <v>3</v>
      </c>
      <c r="H3568" s="6" t="n">
        <v>95</v>
      </c>
      <c r="I3568" s="6" t="n">
        <f aca="false">G3568*H3568</f>
        <v>285</v>
      </c>
      <c r="J3568" s="8" t="s">
        <v>16</v>
      </c>
      <c r="K3568" s="8" t="s">
        <v>16</v>
      </c>
      <c r="L3568" s="6"/>
    </row>
    <row r="3569" customFormat="false" ht="14.25" hidden="false" customHeight="false" outlineLevel="0" collapsed="false">
      <c r="A3569" s="5" t="n">
        <v>3567</v>
      </c>
      <c r="B3569" s="8" t="s">
        <v>6397</v>
      </c>
      <c r="C3569" s="8" t="s">
        <v>6378</v>
      </c>
      <c r="D3569" s="8" t="s">
        <v>6038</v>
      </c>
      <c r="E3569" s="8" t="s">
        <v>231</v>
      </c>
      <c r="F3569" s="7" t="n">
        <v>9789862565353</v>
      </c>
      <c r="G3569" s="6" t="n">
        <v>3</v>
      </c>
      <c r="H3569" s="6" t="n">
        <v>95</v>
      </c>
      <c r="I3569" s="6" t="n">
        <f aca="false">G3569*H3569</f>
        <v>285</v>
      </c>
      <c r="J3569" s="8" t="s">
        <v>16</v>
      </c>
      <c r="K3569" s="8" t="s">
        <v>16</v>
      </c>
      <c r="L3569" s="6"/>
    </row>
    <row r="3570" customFormat="false" ht="14.25" hidden="false" customHeight="false" outlineLevel="0" collapsed="false">
      <c r="A3570" s="5" t="n">
        <v>3568</v>
      </c>
      <c r="B3570" s="8" t="s">
        <v>6398</v>
      </c>
      <c r="C3570" s="8" t="s">
        <v>6378</v>
      </c>
      <c r="D3570" s="8" t="s">
        <v>6038</v>
      </c>
      <c r="E3570" s="8" t="s">
        <v>231</v>
      </c>
      <c r="F3570" s="7" t="n">
        <v>9789862567180</v>
      </c>
      <c r="G3570" s="6" t="n">
        <v>3</v>
      </c>
      <c r="H3570" s="6" t="n">
        <v>95</v>
      </c>
      <c r="I3570" s="6" t="n">
        <f aca="false">G3570*H3570</f>
        <v>285</v>
      </c>
      <c r="J3570" s="8" t="s">
        <v>16</v>
      </c>
      <c r="K3570" s="8" t="s">
        <v>16</v>
      </c>
      <c r="L3570" s="6"/>
    </row>
    <row r="3571" customFormat="false" ht="14.25" hidden="false" customHeight="false" outlineLevel="0" collapsed="false">
      <c r="A3571" s="5" t="n">
        <v>3569</v>
      </c>
      <c r="B3571" s="8" t="s">
        <v>6399</v>
      </c>
      <c r="C3571" s="8" t="s">
        <v>6378</v>
      </c>
      <c r="D3571" s="8" t="s">
        <v>6038</v>
      </c>
      <c r="E3571" s="8" t="s">
        <v>231</v>
      </c>
      <c r="F3571" s="7" t="n">
        <v>9789862569610</v>
      </c>
      <c r="G3571" s="6" t="n">
        <v>3</v>
      </c>
      <c r="H3571" s="6" t="n">
        <v>95</v>
      </c>
      <c r="I3571" s="6" t="n">
        <f aca="false">G3571*H3571</f>
        <v>285</v>
      </c>
      <c r="J3571" s="8" t="s">
        <v>16</v>
      </c>
      <c r="K3571" s="8" t="s">
        <v>16</v>
      </c>
      <c r="L3571" s="6"/>
    </row>
    <row r="3572" customFormat="false" ht="14.25" hidden="false" customHeight="false" outlineLevel="0" collapsed="false">
      <c r="A3572" s="5" t="n">
        <v>3570</v>
      </c>
      <c r="B3572" s="8" t="s">
        <v>6400</v>
      </c>
      <c r="C3572" s="8" t="s">
        <v>6378</v>
      </c>
      <c r="D3572" s="8" t="s">
        <v>6038</v>
      </c>
      <c r="E3572" s="8" t="s">
        <v>231</v>
      </c>
      <c r="F3572" s="7" t="n">
        <v>9789863101307</v>
      </c>
      <c r="G3572" s="6" t="n">
        <v>3</v>
      </c>
      <c r="H3572" s="6" t="n">
        <v>95</v>
      </c>
      <c r="I3572" s="6" t="n">
        <f aca="false">G3572*H3572</f>
        <v>285</v>
      </c>
      <c r="J3572" s="8" t="s">
        <v>16</v>
      </c>
      <c r="K3572" s="8" t="s">
        <v>16</v>
      </c>
      <c r="L3572" s="6"/>
    </row>
    <row r="3573" customFormat="false" ht="28.5" hidden="false" customHeight="false" outlineLevel="0" collapsed="false">
      <c r="A3573" s="5" t="n">
        <v>3571</v>
      </c>
      <c r="B3573" s="8" t="s">
        <v>6401</v>
      </c>
      <c r="C3573" s="8" t="s">
        <v>6402</v>
      </c>
      <c r="D3573" s="8" t="s">
        <v>6038</v>
      </c>
      <c r="E3573" s="8" t="s">
        <v>231</v>
      </c>
      <c r="F3573" s="7" t="n">
        <v>4718016016422</v>
      </c>
      <c r="G3573" s="6" t="n">
        <v>3</v>
      </c>
      <c r="H3573" s="6" t="n">
        <v>99</v>
      </c>
      <c r="I3573" s="6" t="n">
        <f aca="false">G3573*H3573</f>
        <v>297</v>
      </c>
      <c r="J3573" s="8" t="s">
        <v>16</v>
      </c>
      <c r="K3573" s="8" t="s">
        <v>16</v>
      </c>
      <c r="L3573" s="6"/>
    </row>
    <row r="3574" customFormat="false" ht="14.25" hidden="false" customHeight="false" outlineLevel="0" collapsed="false">
      <c r="A3574" s="5" t="n">
        <v>3572</v>
      </c>
      <c r="B3574" s="8" t="s">
        <v>6403</v>
      </c>
      <c r="C3574" s="8" t="s">
        <v>6404</v>
      </c>
      <c r="D3574" s="8" t="s">
        <v>6038</v>
      </c>
      <c r="E3574" s="8" t="s">
        <v>231</v>
      </c>
      <c r="F3574" s="7" t="n">
        <v>9789575091590</v>
      </c>
      <c r="G3574" s="6" t="n">
        <v>3</v>
      </c>
      <c r="H3574" s="6" t="n">
        <v>95</v>
      </c>
      <c r="I3574" s="6" t="n">
        <f aca="false">G3574*H3574</f>
        <v>285</v>
      </c>
      <c r="J3574" s="8" t="s">
        <v>16</v>
      </c>
      <c r="K3574" s="8" t="s">
        <v>16</v>
      </c>
      <c r="L3574" s="6"/>
    </row>
    <row r="3575" customFormat="false" ht="14.25" hidden="false" customHeight="false" outlineLevel="0" collapsed="false">
      <c r="A3575" s="5" t="n">
        <v>3573</v>
      </c>
      <c r="B3575" s="8" t="s">
        <v>6405</v>
      </c>
      <c r="C3575" s="8" t="s">
        <v>6404</v>
      </c>
      <c r="D3575" s="8" t="s">
        <v>6038</v>
      </c>
      <c r="E3575" s="8" t="s">
        <v>231</v>
      </c>
      <c r="F3575" s="7" t="n">
        <v>9789575091996</v>
      </c>
      <c r="G3575" s="6" t="n">
        <v>3</v>
      </c>
      <c r="H3575" s="6" t="n">
        <v>95</v>
      </c>
      <c r="I3575" s="6" t="n">
        <f aca="false">G3575*H3575</f>
        <v>285</v>
      </c>
      <c r="J3575" s="8" t="s">
        <v>16</v>
      </c>
      <c r="K3575" s="8" t="s">
        <v>16</v>
      </c>
      <c r="L3575" s="6"/>
    </row>
    <row r="3576" customFormat="false" ht="14.25" hidden="false" customHeight="false" outlineLevel="0" collapsed="false">
      <c r="A3576" s="5" t="n">
        <v>3574</v>
      </c>
      <c r="B3576" s="8" t="s">
        <v>6406</v>
      </c>
      <c r="C3576" s="8" t="s">
        <v>6404</v>
      </c>
      <c r="D3576" s="8" t="s">
        <v>6038</v>
      </c>
      <c r="E3576" s="8" t="s">
        <v>231</v>
      </c>
      <c r="F3576" s="7" t="n">
        <v>9789575092375</v>
      </c>
      <c r="G3576" s="6" t="n">
        <v>3</v>
      </c>
      <c r="H3576" s="6" t="n">
        <v>85</v>
      </c>
      <c r="I3576" s="6" t="n">
        <f aca="false">G3576*H3576</f>
        <v>255</v>
      </c>
      <c r="J3576" s="8" t="s">
        <v>16</v>
      </c>
      <c r="K3576" s="8" t="s">
        <v>16</v>
      </c>
      <c r="L3576" s="6"/>
    </row>
    <row r="3577" customFormat="false" ht="14.25" hidden="false" customHeight="false" outlineLevel="0" collapsed="false">
      <c r="A3577" s="5" t="n">
        <v>3575</v>
      </c>
      <c r="B3577" s="8" t="s">
        <v>6407</v>
      </c>
      <c r="C3577" s="8" t="s">
        <v>6404</v>
      </c>
      <c r="D3577" s="8" t="s">
        <v>6038</v>
      </c>
      <c r="E3577" s="8" t="s">
        <v>231</v>
      </c>
      <c r="F3577" s="7" t="n">
        <v>9789575092658</v>
      </c>
      <c r="G3577" s="6" t="n">
        <v>3</v>
      </c>
      <c r="H3577" s="6" t="n">
        <v>95</v>
      </c>
      <c r="I3577" s="6" t="n">
        <f aca="false">G3577*H3577</f>
        <v>285</v>
      </c>
      <c r="J3577" s="8" t="s">
        <v>16</v>
      </c>
      <c r="K3577" s="8" t="s">
        <v>16</v>
      </c>
      <c r="L3577" s="6"/>
    </row>
    <row r="3578" customFormat="false" ht="14.25" hidden="false" customHeight="false" outlineLevel="0" collapsed="false">
      <c r="A3578" s="5" t="n">
        <v>3576</v>
      </c>
      <c r="B3578" s="8" t="s">
        <v>6408</v>
      </c>
      <c r="C3578" s="8" t="s">
        <v>6404</v>
      </c>
      <c r="D3578" s="8" t="s">
        <v>6038</v>
      </c>
      <c r="E3578" s="8" t="s">
        <v>231</v>
      </c>
      <c r="F3578" s="7" t="n">
        <v>9789575093174</v>
      </c>
      <c r="G3578" s="6" t="n">
        <v>3</v>
      </c>
      <c r="H3578" s="6" t="n">
        <v>85</v>
      </c>
      <c r="I3578" s="6" t="n">
        <f aca="false">G3578*H3578</f>
        <v>255</v>
      </c>
      <c r="J3578" s="8" t="s">
        <v>16</v>
      </c>
      <c r="K3578" s="8" t="s">
        <v>16</v>
      </c>
      <c r="L3578" s="6"/>
    </row>
    <row r="3579" customFormat="false" ht="14.25" hidden="false" customHeight="false" outlineLevel="0" collapsed="false">
      <c r="A3579" s="5" t="n">
        <v>3577</v>
      </c>
      <c r="B3579" s="8" t="s">
        <v>6409</v>
      </c>
      <c r="C3579" s="8" t="s">
        <v>6404</v>
      </c>
      <c r="D3579" s="8" t="s">
        <v>6038</v>
      </c>
      <c r="E3579" s="8" t="s">
        <v>231</v>
      </c>
      <c r="F3579" s="7" t="n">
        <v>9789575093327</v>
      </c>
      <c r="G3579" s="6" t="n">
        <v>3</v>
      </c>
      <c r="H3579" s="6" t="n">
        <v>95</v>
      </c>
      <c r="I3579" s="6" t="n">
        <f aca="false">G3579*H3579</f>
        <v>285</v>
      </c>
      <c r="J3579" s="8" t="s">
        <v>16</v>
      </c>
      <c r="K3579" s="8" t="s">
        <v>16</v>
      </c>
      <c r="L3579" s="6"/>
    </row>
    <row r="3580" customFormat="false" ht="14.25" hidden="false" customHeight="false" outlineLevel="0" collapsed="false">
      <c r="A3580" s="5" t="n">
        <v>3578</v>
      </c>
      <c r="B3580" s="8" t="s">
        <v>6410</v>
      </c>
      <c r="C3580" s="8" t="s">
        <v>6411</v>
      </c>
      <c r="D3580" s="8" t="s">
        <v>6038</v>
      </c>
      <c r="E3580" s="8" t="s">
        <v>231</v>
      </c>
      <c r="F3580" s="7" t="n">
        <v>9789575093600</v>
      </c>
      <c r="G3580" s="6" t="n">
        <v>3</v>
      </c>
      <c r="H3580" s="6" t="n">
        <v>95</v>
      </c>
      <c r="I3580" s="6" t="n">
        <f aca="false">G3580*H3580</f>
        <v>285</v>
      </c>
      <c r="J3580" s="8" t="s">
        <v>16</v>
      </c>
      <c r="K3580" s="8" t="s">
        <v>16</v>
      </c>
      <c r="L3580" s="6"/>
    </row>
    <row r="3581" customFormat="false" ht="14.25" hidden="false" customHeight="false" outlineLevel="0" collapsed="false">
      <c r="A3581" s="5" t="n">
        <v>3579</v>
      </c>
      <c r="B3581" s="8" t="s">
        <v>6412</v>
      </c>
      <c r="C3581" s="8" t="s">
        <v>6411</v>
      </c>
      <c r="D3581" s="8" t="s">
        <v>6038</v>
      </c>
      <c r="E3581" s="8" t="s">
        <v>231</v>
      </c>
      <c r="F3581" s="7" t="n">
        <v>9789575094065</v>
      </c>
      <c r="G3581" s="6" t="n">
        <v>3</v>
      </c>
      <c r="H3581" s="6" t="n">
        <v>95</v>
      </c>
      <c r="I3581" s="6" t="n">
        <f aca="false">G3581*H3581</f>
        <v>285</v>
      </c>
      <c r="J3581" s="8" t="s">
        <v>16</v>
      </c>
      <c r="K3581" s="8" t="s">
        <v>16</v>
      </c>
      <c r="L3581" s="6"/>
    </row>
    <row r="3582" customFormat="false" ht="14.25" hidden="false" customHeight="false" outlineLevel="0" collapsed="false">
      <c r="A3582" s="5" t="n">
        <v>3580</v>
      </c>
      <c r="B3582" s="8" t="s">
        <v>6413</v>
      </c>
      <c r="C3582" s="8" t="s">
        <v>6411</v>
      </c>
      <c r="D3582" s="8" t="s">
        <v>6038</v>
      </c>
      <c r="E3582" s="8" t="s">
        <v>231</v>
      </c>
      <c r="F3582" s="7" t="n">
        <v>9789575094324</v>
      </c>
      <c r="G3582" s="6" t="n">
        <v>3</v>
      </c>
      <c r="H3582" s="6" t="n">
        <v>95</v>
      </c>
      <c r="I3582" s="6" t="n">
        <f aca="false">G3582*H3582</f>
        <v>285</v>
      </c>
      <c r="J3582" s="8" t="s">
        <v>16</v>
      </c>
      <c r="K3582" s="8" t="s">
        <v>16</v>
      </c>
      <c r="L3582" s="6"/>
    </row>
    <row r="3583" customFormat="false" ht="14.25" hidden="false" customHeight="false" outlineLevel="0" collapsed="false">
      <c r="A3583" s="5" t="n">
        <v>3581</v>
      </c>
      <c r="B3583" s="8" t="s">
        <v>6414</v>
      </c>
      <c r="C3583" s="8" t="s">
        <v>6411</v>
      </c>
      <c r="D3583" s="8" t="s">
        <v>6038</v>
      </c>
      <c r="E3583" s="8" t="s">
        <v>231</v>
      </c>
      <c r="F3583" s="7" t="n">
        <v>9789575094515</v>
      </c>
      <c r="G3583" s="6" t="n">
        <v>3</v>
      </c>
      <c r="H3583" s="6" t="n">
        <v>95</v>
      </c>
      <c r="I3583" s="6" t="n">
        <f aca="false">G3583*H3583</f>
        <v>285</v>
      </c>
      <c r="J3583" s="8" t="s">
        <v>16</v>
      </c>
      <c r="K3583" s="8" t="s">
        <v>16</v>
      </c>
      <c r="L3583" s="6"/>
    </row>
    <row r="3584" customFormat="false" ht="14.25" hidden="false" customHeight="false" outlineLevel="0" collapsed="false">
      <c r="A3584" s="5" t="n">
        <v>3582</v>
      </c>
      <c r="B3584" s="8" t="s">
        <v>6415</v>
      </c>
      <c r="C3584" s="8" t="s">
        <v>6411</v>
      </c>
      <c r="D3584" s="8" t="s">
        <v>6038</v>
      </c>
      <c r="E3584" s="8" t="s">
        <v>231</v>
      </c>
      <c r="F3584" s="7" t="n">
        <v>9789575094799</v>
      </c>
      <c r="G3584" s="6" t="n">
        <v>3</v>
      </c>
      <c r="H3584" s="6" t="n">
        <v>95</v>
      </c>
      <c r="I3584" s="6" t="n">
        <f aca="false">G3584*H3584</f>
        <v>285</v>
      </c>
      <c r="J3584" s="8" t="s">
        <v>16</v>
      </c>
      <c r="K3584" s="8" t="s">
        <v>16</v>
      </c>
      <c r="L3584" s="6"/>
    </row>
    <row r="3585" customFormat="false" ht="14.25" hidden="false" customHeight="false" outlineLevel="0" collapsed="false">
      <c r="A3585" s="5" t="n">
        <v>3583</v>
      </c>
      <c r="B3585" s="8" t="s">
        <v>6416</v>
      </c>
      <c r="C3585" s="8" t="s">
        <v>6411</v>
      </c>
      <c r="D3585" s="8" t="s">
        <v>6038</v>
      </c>
      <c r="E3585" s="8" t="s">
        <v>231</v>
      </c>
      <c r="F3585" s="7" t="n">
        <v>9789575094928</v>
      </c>
      <c r="G3585" s="6" t="n">
        <v>3</v>
      </c>
      <c r="H3585" s="6" t="n">
        <v>95</v>
      </c>
      <c r="I3585" s="6" t="n">
        <f aca="false">G3585*H3585</f>
        <v>285</v>
      </c>
      <c r="J3585" s="8" t="s">
        <v>16</v>
      </c>
      <c r="K3585" s="8" t="s">
        <v>16</v>
      </c>
      <c r="L3585" s="6"/>
    </row>
    <row r="3586" customFormat="false" ht="14.25" hidden="false" customHeight="false" outlineLevel="0" collapsed="false">
      <c r="A3586" s="5" t="n">
        <v>3584</v>
      </c>
      <c r="B3586" s="8" t="s">
        <v>6417</v>
      </c>
      <c r="C3586" s="8" t="s">
        <v>6411</v>
      </c>
      <c r="D3586" s="8" t="s">
        <v>6038</v>
      </c>
      <c r="E3586" s="8" t="s">
        <v>231</v>
      </c>
      <c r="F3586" s="7" t="n">
        <v>9789575095109</v>
      </c>
      <c r="G3586" s="6" t="n">
        <v>3</v>
      </c>
      <c r="H3586" s="6" t="n">
        <v>95</v>
      </c>
      <c r="I3586" s="6" t="n">
        <f aca="false">G3586*H3586</f>
        <v>285</v>
      </c>
      <c r="J3586" s="8" t="s">
        <v>16</v>
      </c>
      <c r="K3586" s="8" t="s">
        <v>16</v>
      </c>
      <c r="L3586" s="6"/>
    </row>
    <row r="3587" customFormat="false" ht="14.25" hidden="false" customHeight="false" outlineLevel="0" collapsed="false">
      <c r="A3587" s="5" t="n">
        <v>3585</v>
      </c>
      <c r="B3587" s="8" t="s">
        <v>6418</v>
      </c>
      <c r="C3587" s="8" t="s">
        <v>6411</v>
      </c>
      <c r="D3587" s="8" t="s">
        <v>6038</v>
      </c>
      <c r="E3587" s="8" t="s">
        <v>231</v>
      </c>
      <c r="F3587" s="7" t="n">
        <v>9789575095239</v>
      </c>
      <c r="G3587" s="6" t="n">
        <v>3</v>
      </c>
      <c r="H3587" s="6" t="n">
        <v>95</v>
      </c>
      <c r="I3587" s="6" t="n">
        <f aca="false">G3587*H3587</f>
        <v>285</v>
      </c>
      <c r="J3587" s="8" t="s">
        <v>16</v>
      </c>
      <c r="K3587" s="8" t="s">
        <v>16</v>
      </c>
      <c r="L3587" s="6"/>
    </row>
    <row r="3588" customFormat="false" ht="14.25" hidden="false" customHeight="false" outlineLevel="0" collapsed="false">
      <c r="A3588" s="5" t="n">
        <v>3586</v>
      </c>
      <c r="B3588" s="8" t="s">
        <v>6419</v>
      </c>
      <c r="C3588" s="8" t="s">
        <v>6411</v>
      </c>
      <c r="D3588" s="8" t="s">
        <v>6038</v>
      </c>
      <c r="E3588" s="8" t="s">
        <v>231</v>
      </c>
      <c r="F3588" s="7" t="n">
        <v>9789575095529</v>
      </c>
      <c r="G3588" s="6" t="n">
        <v>3</v>
      </c>
      <c r="H3588" s="6" t="n">
        <v>95</v>
      </c>
      <c r="I3588" s="6" t="n">
        <f aca="false">G3588*H3588</f>
        <v>285</v>
      </c>
      <c r="J3588" s="8" t="s">
        <v>16</v>
      </c>
      <c r="K3588" s="8" t="s">
        <v>16</v>
      </c>
      <c r="L3588" s="6"/>
    </row>
    <row r="3589" customFormat="false" ht="14.25" hidden="false" customHeight="false" outlineLevel="0" collapsed="false">
      <c r="A3589" s="5" t="n">
        <v>3587</v>
      </c>
      <c r="B3589" s="8" t="s">
        <v>6420</v>
      </c>
      <c r="C3589" s="8" t="s">
        <v>6411</v>
      </c>
      <c r="D3589" s="8" t="s">
        <v>6038</v>
      </c>
      <c r="E3589" s="8" t="s">
        <v>231</v>
      </c>
      <c r="F3589" s="7" t="n">
        <v>9789575095901</v>
      </c>
      <c r="G3589" s="6" t="n">
        <v>3</v>
      </c>
      <c r="H3589" s="6" t="n">
        <v>95</v>
      </c>
      <c r="I3589" s="6" t="n">
        <f aca="false">G3589*H3589</f>
        <v>285</v>
      </c>
      <c r="J3589" s="8" t="s">
        <v>16</v>
      </c>
      <c r="K3589" s="8" t="s">
        <v>16</v>
      </c>
      <c r="L3589" s="6"/>
    </row>
    <row r="3590" customFormat="false" ht="14.25" hidden="false" customHeight="false" outlineLevel="0" collapsed="false">
      <c r="A3590" s="5" t="n">
        <v>3588</v>
      </c>
      <c r="B3590" s="8" t="s">
        <v>6421</v>
      </c>
      <c r="C3590" s="8" t="s">
        <v>6411</v>
      </c>
      <c r="D3590" s="8" t="s">
        <v>6038</v>
      </c>
      <c r="E3590" s="8" t="s">
        <v>231</v>
      </c>
      <c r="F3590" s="7" t="n">
        <v>9789575096281</v>
      </c>
      <c r="G3590" s="6" t="n">
        <v>3</v>
      </c>
      <c r="H3590" s="6" t="n">
        <v>95</v>
      </c>
      <c r="I3590" s="6" t="n">
        <f aca="false">G3590*H3590</f>
        <v>285</v>
      </c>
      <c r="J3590" s="8" t="s">
        <v>16</v>
      </c>
      <c r="K3590" s="8" t="s">
        <v>16</v>
      </c>
      <c r="L3590" s="6"/>
    </row>
    <row r="3591" customFormat="false" ht="14.25" hidden="false" customHeight="false" outlineLevel="0" collapsed="false">
      <c r="A3591" s="5" t="n">
        <v>3589</v>
      </c>
      <c r="B3591" s="8" t="s">
        <v>6422</v>
      </c>
      <c r="C3591" s="8" t="s">
        <v>6411</v>
      </c>
      <c r="D3591" s="8" t="s">
        <v>6038</v>
      </c>
      <c r="E3591" s="8" t="s">
        <v>231</v>
      </c>
      <c r="F3591" s="7" t="n">
        <v>9789575096441</v>
      </c>
      <c r="G3591" s="6" t="n">
        <v>3</v>
      </c>
      <c r="H3591" s="6" t="n">
        <v>95</v>
      </c>
      <c r="I3591" s="6" t="n">
        <f aca="false">G3591*H3591</f>
        <v>285</v>
      </c>
      <c r="J3591" s="8" t="s">
        <v>16</v>
      </c>
      <c r="K3591" s="8" t="s">
        <v>16</v>
      </c>
      <c r="L3591" s="6"/>
    </row>
    <row r="3592" customFormat="false" ht="14.25" hidden="false" customHeight="false" outlineLevel="0" collapsed="false">
      <c r="A3592" s="5" t="n">
        <v>3590</v>
      </c>
      <c r="B3592" s="8" t="s">
        <v>6423</v>
      </c>
      <c r="C3592" s="8" t="s">
        <v>6424</v>
      </c>
      <c r="D3592" s="8" t="s">
        <v>6038</v>
      </c>
      <c r="E3592" s="8" t="s">
        <v>231</v>
      </c>
      <c r="F3592" s="7" t="n">
        <v>9789861563350</v>
      </c>
      <c r="G3592" s="6" t="n">
        <v>3</v>
      </c>
      <c r="H3592" s="6" t="n">
        <v>120</v>
      </c>
      <c r="I3592" s="6" t="n">
        <f aca="false">G3592*H3592</f>
        <v>360</v>
      </c>
      <c r="J3592" s="8" t="s">
        <v>16</v>
      </c>
      <c r="K3592" s="8" t="s">
        <v>16</v>
      </c>
      <c r="L3592" s="6"/>
    </row>
    <row r="3593" customFormat="false" ht="14.25" hidden="false" customHeight="false" outlineLevel="0" collapsed="false">
      <c r="A3593" s="5" t="n">
        <v>3591</v>
      </c>
      <c r="B3593" s="8" t="s">
        <v>6425</v>
      </c>
      <c r="C3593" s="8" t="s">
        <v>6424</v>
      </c>
      <c r="D3593" s="8" t="s">
        <v>6038</v>
      </c>
      <c r="E3593" s="8" t="s">
        <v>231</v>
      </c>
      <c r="F3593" s="7" t="n">
        <v>9789861563367</v>
      </c>
      <c r="G3593" s="6" t="n">
        <v>3</v>
      </c>
      <c r="H3593" s="6" t="n">
        <v>100</v>
      </c>
      <c r="I3593" s="6" t="n">
        <f aca="false">G3593*H3593</f>
        <v>300</v>
      </c>
      <c r="J3593" s="8" t="s">
        <v>16</v>
      </c>
      <c r="K3593" s="8" t="s">
        <v>16</v>
      </c>
      <c r="L3593" s="6"/>
    </row>
    <row r="3594" customFormat="false" ht="14.25" hidden="false" customHeight="false" outlineLevel="0" collapsed="false">
      <c r="A3594" s="5" t="n">
        <v>3592</v>
      </c>
      <c r="B3594" s="8" t="s">
        <v>6426</v>
      </c>
      <c r="C3594" s="8" t="s">
        <v>6424</v>
      </c>
      <c r="D3594" s="8" t="s">
        <v>6038</v>
      </c>
      <c r="E3594" s="8" t="s">
        <v>231</v>
      </c>
      <c r="F3594" s="7" t="n">
        <v>9789861563343</v>
      </c>
      <c r="G3594" s="6" t="n">
        <v>3</v>
      </c>
      <c r="H3594" s="6" t="n">
        <v>100</v>
      </c>
      <c r="I3594" s="6" t="n">
        <f aca="false">G3594*H3594</f>
        <v>300</v>
      </c>
      <c r="J3594" s="8" t="s">
        <v>16</v>
      </c>
      <c r="K3594" s="8" t="s">
        <v>16</v>
      </c>
      <c r="L3594" s="6"/>
    </row>
    <row r="3595" customFormat="false" ht="14.25" hidden="false" customHeight="false" outlineLevel="0" collapsed="false">
      <c r="A3595" s="5" t="n">
        <v>3593</v>
      </c>
      <c r="B3595" s="8" t="s">
        <v>6427</v>
      </c>
      <c r="C3595" s="8" t="s">
        <v>6424</v>
      </c>
      <c r="D3595" s="8" t="s">
        <v>6038</v>
      </c>
      <c r="E3595" s="8" t="s">
        <v>231</v>
      </c>
      <c r="F3595" s="7" t="n">
        <v>9789861563336</v>
      </c>
      <c r="G3595" s="6" t="n">
        <v>3</v>
      </c>
      <c r="H3595" s="6" t="n">
        <v>100</v>
      </c>
      <c r="I3595" s="6" t="n">
        <f aca="false">G3595*H3595</f>
        <v>300</v>
      </c>
      <c r="J3595" s="8" t="s">
        <v>16</v>
      </c>
      <c r="K3595" s="8" t="s">
        <v>16</v>
      </c>
      <c r="L3595" s="6"/>
    </row>
    <row r="3596" customFormat="false" ht="14.25" hidden="false" customHeight="false" outlineLevel="0" collapsed="false">
      <c r="A3596" s="5" t="n">
        <v>3594</v>
      </c>
      <c r="B3596" s="8" t="s">
        <v>6428</v>
      </c>
      <c r="C3596" s="8" t="s">
        <v>6424</v>
      </c>
      <c r="D3596" s="8" t="s">
        <v>6038</v>
      </c>
      <c r="E3596" s="8" t="s">
        <v>231</v>
      </c>
      <c r="F3596" s="7" t="n">
        <v>9789861563596</v>
      </c>
      <c r="G3596" s="6" t="n">
        <v>3</v>
      </c>
      <c r="H3596" s="6" t="n">
        <v>100</v>
      </c>
      <c r="I3596" s="6" t="n">
        <f aca="false">G3596*H3596</f>
        <v>300</v>
      </c>
      <c r="J3596" s="8" t="s">
        <v>16</v>
      </c>
      <c r="K3596" s="8" t="s">
        <v>16</v>
      </c>
      <c r="L3596" s="6"/>
    </row>
    <row r="3597" customFormat="false" ht="14.25" hidden="false" customHeight="false" outlineLevel="0" collapsed="false">
      <c r="A3597" s="5" t="n">
        <v>3595</v>
      </c>
      <c r="B3597" s="8" t="s">
        <v>6429</v>
      </c>
      <c r="C3597" s="8" t="s">
        <v>6424</v>
      </c>
      <c r="D3597" s="8" t="s">
        <v>6038</v>
      </c>
      <c r="E3597" s="8" t="s">
        <v>231</v>
      </c>
      <c r="F3597" s="7" t="n">
        <v>9789861563602</v>
      </c>
      <c r="G3597" s="6" t="n">
        <v>3</v>
      </c>
      <c r="H3597" s="6" t="n">
        <v>100</v>
      </c>
      <c r="I3597" s="6" t="n">
        <f aca="false">G3597*H3597</f>
        <v>300</v>
      </c>
      <c r="J3597" s="8" t="s">
        <v>16</v>
      </c>
      <c r="K3597" s="8" t="s">
        <v>16</v>
      </c>
      <c r="L3597" s="6"/>
    </row>
    <row r="3598" customFormat="false" ht="14.25" hidden="false" customHeight="false" outlineLevel="0" collapsed="false">
      <c r="A3598" s="5" t="n">
        <v>3596</v>
      </c>
      <c r="B3598" s="8" t="s">
        <v>6430</v>
      </c>
      <c r="C3598" s="8" t="s">
        <v>6424</v>
      </c>
      <c r="D3598" s="8" t="s">
        <v>6038</v>
      </c>
      <c r="E3598" s="8" t="s">
        <v>231</v>
      </c>
      <c r="F3598" s="7" t="n">
        <v>9789861563619</v>
      </c>
      <c r="G3598" s="6" t="n">
        <v>3</v>
      </c>
      <c r="H3598" s="6" t="n">
        <v>100</v>
      </c>
      <c r="I3598" s="6" t="n">
        <f aca="false">G3598*H3598</f>
        <v>300</v>
      </c>
      <c r="J3598" s="8" t="s">
        <v>16</v>
      </c>
      <c r="K3598" s="8" t="s">
        <v>16</v>
      </c>
      <c r="L3598" s="6"/>
    </row>
    <row r="3599" customFormat="false" ht="14.25" hidden="false" customHeight="false" outlineLevel="0" collapsed="false">
      <c r="A3599" s="5" t="n">
        <v>3597</v>
      </c>
      <c r="B3599" s="8" t="s">
        <v>6431</v>
      </c>
      <c r="C3599" s="8" t="s">
        <v>6424</v>
      </c>
      <c r="D3599" s="8" t="s">
        <v>6038</v>
      </c>
      <c r="E3599" s="8" t="s">
        <v>231</v>
      </c>
      <c r="F3599" s="7" t="n">
        <v>9789861563626</v>
      </c>
      <c r="G3599" s="6" t="n">
        <v>3</v>
      </c>
      <c r="H3599" s="6" t="n">
        <v>100</v>
      </c>
      <c r="I3599" s="6" t="n">
        <f aca="false">G3599*H3599</f>
        <v>300</v>
      </c>
      <c r="J3599" s="8" t="s">
        <v>16</v>
      </c>
      <c r="K3599" s="8" t="s">
        <v>16</v>
      </c>
      <c r="L3599" s="6"/>
    </row>
    <row r="3600" customFormat="false" ht="14.25" hidden="false" customHeight="false" outlineLevel="0" collapsed="false">
      <c r="A3600" s="5" t="n">
        <v>3598</v>
      </c>
      <c r="B3600" s="8" t="s">
        <v>6432</v>
      </c>
      <c r="C3600" s="8" t="s">
        <v>6424</v>
      </c>
      <c r="D3600" s="8" t="s">
        <v>6038</v>
      </c>
      <c r="E3600" s="8" t="s">
        <v>231</v>
      </c>
      <c r="F3600" s="7" t="n">
        <v>9789861563817</v>
      </c>
      <c r="G3600" s="6" t="n">
        <v>3</v>
      </c>
      <c r="H3600" s="6" t="n">
        <v>100</v>
      </c>
      <c r="I3600" s="6" t="n">
        <f aca="false">G3600*H3600</f>
        <v>300</v>
      </c>
      <c r="J3600" s="8" t="s">
        <v>16</v>
      </c>
      <c r="K3600" s="8" t="s">
        <v>16</v>
      </c>
      <c r="L3600" s="6"/>
    </row>
    <row r="3601" customFormat="false" ht="14.25" hidden="false" customHeight="false" outlineLevel="0" collapsed="false">
      <c r="A3601" s="5" t="n">
        <v>3599</v>
      </c>
      <c r="B3601" s="8" t="s">
        <v>6433</v>
      </c>
      <c r="C3601" s="8" t="s">
        <v>6424</v>
      </c>
      <c r="D3601" s="8" t="s">
        <v>6038</v>
      </c>
      <c r="E3601" s="8" t="s">
        <v>231</v>
      </c>
      <c r="F3601" s="7" t="n">
        <v>9789861563824</v>
      </c>
      <c r="G3601" s="6" t="n">
        <v>3</v>
      </c>
      <c r="H3601" s="6" t="n">
        <v>100</v>
      </c>
      <c r="I3601" s="6" t="n">
        <f aca="false">G3601*H3601</f>
        <v>300</v>
      </c>
      <c r="J3601" s="8" t="s">
        <v>16</v>
      </c>
      <c r="K3601" s="8" t="s">
        <v>16</v>
      </c>
      <c r="L3601" s="6"/>
    </row>
    <row r="3602" customFormat="false" ht="14.25" hidden="false" customHeight="false" outlineLevel="0" collapsed="false">
      <c r="A3602" s="5" t="n">
        <v>3600</v>
      </c>
      <c r="B3602" s="8" t="s">
        <v>6434</v>
      </c>
      <c r="C3602" s="8" t="s">
        <v>6424</v>
      </c>
      <c r="D3602" s="8" t="s">
        <v>6038</v>
      </c>
      <c r="E3602" s="8" t="s">
        <v>231</v>
      </c>
      <c r="F3602" s="7" t="n">
        <v>9789861563831</v>
      </c>
      <c r="G3602" s="6" t="n">
        <v>3</v>
      </c>
      <c r="H3602" s="6" t="n">
        <v>100</v>
      </c>
      <c r="I3602" s="6" t="n">
        <f aca="false">G3602*H3602</f>
        <v>300</v>
      </c>
      <c r="J3602" s="8" t="s">
        <v>16</v>
      </c>
      <c r="K3602" s="8" t="s">
        <v>16</v>
      </c>
      <c r="L3602" s="6"/>
    </row>
    <row r="3603" customFormat="false" ht="14.25" hidden="false" customHeight="false" outlineLevel="0" collapsed="false">
      <c r="A3603" s="5" t="n">
        <v>3601</v>
      </c>
      <c r="B3603" s="8" t="s">
        <v>6435</v>
      </c>
      <c r="C3603" s="8" t="s">
        <v>6424</v>
      </c>
      <c r="D3603" s="8" t="s">
        <v>6038</v>
      </c>
      <c r="E3603" s="8" t="s">
        <v>231</v>
      </c>
      <c r="F3603" s="7" t="n">
        <v>9789861563848</v>
      </c>
      <c r="G3603" s="6" t="n">
        <v>3</v>
      </c>
      <c r="H3603" s="6" t="n">
        <v>100</v>
      </c>
      <c r="I3603" s="6" t="n">
        <f aca="false">G3603*H3603</f>
        <v>300</v>
      </c>
      <c r="J3603" s="8" t="s">
        <v>16</v>
      </c>
      <c r="K3603" s="8" t="s">
        <v>16</v>
      </c>
      <c r="L3603" s="6"/>
    </row>
    <row r="3604" customFormat="false" ht="14.25" hidden="false" customHeight="false" outlineLevel="0" collapsed="false">
      <c r="A3604" s="5" t="n">
        <v>3602</v>
      </c>
      <c r="B3604" s="8" t="s">
        <v>6436</v>
      </c>
      <c r="C3604" s="8" t="s">
        <v>6424</v>
      </c>
      <c r="D3604" s="8" t="s">
        <v>6038</v>
      </c>
      <c r="E3604" s="8" t="s">
        <v>231</v>
      </c>
      <c r="F3604" s="7" t="n">
        <v>9789861564166</v>
      </c>
      <c r="G3604" s="6" t="n">
        <v>3</v>
      </c>
      <c r="H3604" s="6" t="n">
        <v>100</v>
      </c>
      <c r="I3604" s="6" t="n">
        <f aca="false">G3604*H3604</f>
        <v>300</v>
      </c>
      <c r="J3604" s="8" t="s">
        <v>16</v>
      </c>
      <c r="K3604" s="8" t="s">
        <v>16</v>
      </c>
      <c r="L3604" s="6"/>
    </row>
    <row r="3605" customFormat="false" ht="14.25" hidden="false" customHeight="false" outlineLevel="0" collapsed="false">
      <c r="A3605" s="5" t="n">
        <v>3603</v>
      </c>
      <c r="B3605" s="8" t="s">
        <v>6437</v>
      </c>
      <c r="C3605" s="8" t="s">
        <v>6424</v>
      </c>
      <c r="D3605" s="8" t="s">
        <v>6038</v>
      </c>
      <c r="E3605" s="8" t="s">
        <v>231</v>
      </c>
      <c r="F3605" s="7" t="n">
        <v>9789861564159</v>
      </c>
      <c r="G3605" s="6" t="n">
        <v>3</v>
      </c>
      <c r="H3605" s="6" t="n">
        <v>100</v>
      </c>
      <c r="I3605" s="6" t="n">
        <f aca="false">G3605*H3605</f>
        <v>300</v>
      </c>
      <c r="J3605" s="8" t="s">
        <v>16</v>
      </c>
      <c r="K3605" s="8" t="s">
        <v>16</v>
      </c>
      <c r="L3605" s="6"/>
    </row>
    <row r="3606" customFormat="false" ht="14.25" hidden="false" customHeight="false" outlineLevel="0" collapsed="false">
      <c r="A3606" s="5" t="n">
        <v>3604</v>
      </c>
      <c r="B3606" s="8" t="s">
        <v>6438</v>
      </c>
      <c r="C3606" s="8" t="s">
        <v>6424</v>
      </c>
      <c r="D3606" s="8" t="s">
        <v>6038</v>
      </c>
      <c r="E3606" s="8" t="s">
        <v>231</v>
      </c>
      <c r="F3606" s="7" t="n">
        <v>9789861564142</v>
      </c>
      <c r="G3606" s="6" t="n">
        <v>3</v>
      </c>
      <c r="H3606" s="6" t="n">
        <v>100</v>
      </c>
      <c r="I3606" s="6" t="n">
        <f aca="false">G3606*H3606</f>
        <v>300</v>
      </c>
      <c r="J3606" s="8" t="s">
        <v>16</v>
      </c>
      <c r="K3606" s="8" t="s">
        <v>16</v>
      </c>
      <c r="L3606" s="6"/>
    </row>
    <row r="3607" customFormat="false" ht="14.25" hidden="false" customHeight="false" outlineLevel="0" collapsed="false">
      <c r="A3607" s="5" t="n">
        <v>3605</v>
      </c>
      <c r="B3607" s="8" t="s">
        <v>6439</v>
      </c>
      <c r="C3607" s="8" t="s">
        <v>6424</v>
      </c>
      <c r="D3607" s="8" t="s">
        <v>6038</v>
      </c>
      <c r="E3607" s="8" t="s">
        <v>231</v>
      </c>
      <c r="F3607" s="7" t="n">
        <v>9789861564173</v>
      </c>
      <c r="G3607" s="6" t="n">
        <v>3</v>
      </c>
      <c r="H3607" s="6" t="n">
        <v>100</v>
      </c>
      <c r="I3607" s="6" t="n">
        <f aca="false">G3607*H3607</f>
        <v>300</v>
      </c>
      <c r="J3607" s="8" t="s">
        <v>16</v>
      </c>
      <c r="K3607" s="8" t="s">
        <v>16</v>
      </c>
      <c r="L3607" s="6"/>
    </row>
    <row r="3608" customFormat="false" ht="14.25" hidden="false" customHeight="false" outlineLevel="0" collapsed="false">
      <c r="A3608" s="5" t="n">
        <v>3606</v>
      </c>
      <c r="B3608" s="8" t="s">
        <v>6440</v>
      </c>
      <c r="C3608" s="8" t="s">
        <v>6424</v>
      </c>
      <c r="D3608" s="8" t="s">
        <v>6038</v>
      </c>
      <c r="E3608" s="8" t="s">
        <v>231</v>
      </c>
      <c r="F3608" s="7" t="n">
        <v>9789862567814</v>
      </c>
      <c r="G3608" s="6" t="n">
        <v>3</v>
      </c>
      <c r="H3608" s="6" t="n">
        <v>120</v>
      </c>
      <c r="I3608" s="6" t="n">
        <f aca="false">G3608*H3608</f>
        <v>360</v>
      </c>
      <c r="J3608" s="8" t="s">
        <v>16</v>
      </c>
      <c r="K3608" s="8" t="s">
        <v>16</v>
      </c>
      <c r="L3608" s="6"/>
    </row>
    <row r="3609" customFormat="false" ht="14.25" hidden="false" customHeight="false" outlineLevel="0" collapsed="false">
      <c r="A3609" s="5" t="n">
        <v>3607</v>
      </c>
      <c r="B3609" s="8" t="s">
        <v>6441</v>
      </c>
      <c r="C3609" s="8" t="s">
        <v>6424</v>
      </c>
      <c r="D3609" s="8" t="s">
        <v>6038</v>
      </c>
      <c r="E3609" s="8" t="s">
        <v>231</v>
      </c>
      <c r="F3609" s="7" t="n">
        <v>9789862567845</v>
      </c>
      <c r="G3609" s="6" t="n">
        <v>3</v>
      </c>
      <c r="H3609" s="6" t="n">
        <v>120</v>
      </c>
      <c r="I3609" s="6" t="n">
        <f aca="false">G3609*H3609</f>
        <v>360</v>
      </c>
      <c r="J3609" s="8" t="s">
        <v>16</v>
      </c>
      <c r="K3609" s="8" t="s">
        <v>16</v>
      </c>
      <c r="L3609" s="6"/>
    </row>
    <row r="3610" customFormat="false" ht="14.25" hidden="false" customHeight="false" outlineLevel="0" collapsed="false">
      <c r="A3610" s="5" t="n">
        <v>3608</v>
      </c>
      <c r="B3610" s="8" t="s">
        <v>6442</v>
      </c>
      <c r="C3610" s="8" t="s">
        <v>6218</v>
      </c>
      <c r="D3610" s="8" t="s">
        <v>6038</v>
      </c>
      <c r="E3610" s="8" t="s">
        <v>231</v>
      </c>
      <c r="F3610" s="7" t="n">
        <v>9789575959203</v>
      </c>
      <c r="G3610" s="6" t="n">
        <v>3</v>
      </c>
      <c r="H3610" s="6" t="n">
        <v>130</v>
      </c>
      <c r="I3610" s="6" t="n">
        <f aca="false">G3610*H3610</f>
        <v>390</v>
      </c>
      <c r="J3610" s="8" t="s">
        <v>16</v>
      </c>
      <c r="K3610" s="8" t="s">
        <v>16</v>
      </c>
      <c r="L3610" s="6"/>
    </row>
    <row r="3611" customFormat="false" ht="14.25" hidden="false" customHeight="false" outlineLevel="0" collapsed="false">
      <c r="A3611" s="5" t="n">
        <v>3609</v>
      </c>
      <c r="B3611" s="8" t="s">
        <v>6443</v>
      </c>
      <c r="C3611" s="8" t="s">
        <v>6218</v>
      </c>
      <c r="D3611" s="8" t="s">
        <v>6038</v>
      </c>
      <c r="E3611" s="8" t="s">
        <v>231</v>
      </c>
      <c r="F3611" s="7" t="n">
        <v>9789575959197</v>
      </c>
      <c r="G3611" s="6" t="n">
        <v>3</v>
      </c>
      <c r="H3611" s="6" t="n">
        <v>130</v>
      </c>
      <c r="I3611" s="6" t="n">
        <f aca="false">G3611*H3611</f>
        <v>390</v>
      </c>
      <c r="J3611" s="8" t="s">
        <v>16</v>
      </c>
      <c r="K3611" s="8" t="s">
        <v>16</v>
      </c>
      <c r="L3611" s="6"/>
    </row>
    <row r="3612" customFormat="false" ht="14.25" hidden="false" customHeight="false" outlineLevel="0" collapsed="false">
      <c r="A3612" s="5" t="n">
        <v>3610</v>
      </c>
      <c r="B3612" s="8" t="s">
        <v>6444</v>
      </c>
      <c r="C3612" s="8" t="s">
        <v>6218</v>
      </c>
      <c r="D3612" s="8" t="s">
        <v>6038</v>
      </c>
      <c r="E3612" s="8" t="s">
        <v>231</v>
      </c>
      <c r="F3612" s="7" t="n">
        <v>4718016005563</v>
      </c>
      <c r="G3612" s="6" t="n">
        <v>3</v>
      </c>
      <c r="H3612" s="6" t="n">
        <v>180</v>
      </c>
      <c r="I3612" s="6" t="n">
        <f aca="false">G3612*H3612</f>
        <v>540</v>
      </c>
      <c r="J3612" s="8" t="s">
        <v>16</v>
      </c>
      <c r="K3612" s="8" t="s">
        <v>16</v>
      </c>
      <c r="L3612" s="6"/>
    </row>
    <row r="3613" customFormat="false" ht="14.25" hidden="false" customHeight="false" outlineLevel="0" collapsed="false">
      <c r="A3613" s="5" t="n">
        <v>3611</v>
      </c>
      <c r="B3613" s="8" t="s">
        <v>6445</v>
      </c>
      <c r="C3613" s="8" t="s">
        <v>6218</v>
      </c>
      <c r="D3613" s="8" t="s">
        <v>6038</v>
      </c>
      <c r="E3613" s="8" t="s">
        <v>231</v>
      </c>
      <c r="F3613" s="7" t="n">
        <v>9789862569160</v>
      </c>
      <c r="G3613" s="6" t="n">
        <v>2</v>
      </c>
      <c r="H3613" s="6" t="n">
        <v>450</v>
      </c>
      <c r="I3613" s="6" t="n">
        <f aca="false">G3613*H3613</f>
        <v>900</v>
      </c>
      <c r="J3613" s="8" t="s">
        <v>16</v>
      </c>
      <c r="K3613" s="8" t="s">
        <v>16</v>
      </c>
      <c r="L3613" s="6"/>
    </row>
    <row r="3614" customFormat="false" ht="14.25" hidden="false" customHeight="false" outlineLevel="0" collapsed="false">
      <c r="A3614" s="5" t="n">
        <v>3612</v>
      </c>
      <c r="B3614" s="8" t="s">
        <v>6446</v>
      </c>
      <c r="C3614" s="8" t="s">
        <v>6218</v>
      </c>
      <c r="D3614" s="8" t="s">
        <v>6038</v>
      </c>
      <c r="E3614" s="8" t="s">
        <v>231</v>
      </c>
      <c r="F3614" s="7" t="n">
        <v>9789862569757</v>
      </c>
      <c r="G3614" s="6" t="n">
        <v>2</v>
      </c>
      <c r="H3614" s="6" t="n">
        <v>450</v>
      </c>
      <c r="I3614" s="6" t="n">
        <f aca="false">G3614*H3614</f>
        <v>900</v>
      </c>
      <c r="J3614" s="8" t="s">
        <v>16</v>
      </c>
      <c r="K3614" s="8" t="s">
        <v>16</v>
      </c>
      <c r="L3614" s="6"/>
    </row>
    <row r="3615" customFormat="false" ht="14.25" hidden="false" customHeight="false" outlineLevel="0" collapsed="false">
      <c r="A3615" s="5" t="n">
        <v>3613</v>
      </c>
      <c r="B3615" s="8" t="s">
        <v>6447</v>
      </c>
      <c r="C3615" s="8" t="s">
        <v>6218</v>
      </c>
      <c r="D3615" s="8" t="s">
        <v>6038</v>
      </c>
      <c r="E3615" s="8" t="s">
        <v>231</v>
      </c>
      <c r="F3615" s="7" t="n">
        <v>9789863100782</v>
      </c>
      <c r="G3615" s="6" t="n">
        <v>2</v>
      </c>
      <c r="H3615" s="6" t="n">
        <v>450</v>
      </c>
      <c r="I3615" s="6" t="n">
        <f aca="false">G3615*H3615</f>
        <v>900</v>
      </c>
      <c r="J3615" s="8" t="s">
        <v>16</v>
      </c>
      <c r="K3615" s="8" t="s">
        <v>16</v>
      </c>
      <c r="L3615" s="6"/>
    </row>
    <row r="3616" customFormat="false" ht="14.25" hidden="false" customHeight="false" outlineLevel="0" collapsed="false">
      <c r="A3616" s="5" t="n">
        <v>3614</v>
      </c>
      <c r="B3616" s="8" t="s">
        <v>6448</v>
      </c>
      <c r="C3616" s="8" t="s">
        <v>6218</v>
      </c>
      <c r="D3616" s="8" t="s">
        <v>6038</v>
      </c>
      <c r="E3616" s="8" t="s">
        <v>231</v>
      </c>
      <c r="F3616" s="7" t="n">
        <v>9789863101475</v>
      </c>
      <c r="G3616" s="6" t="n">
        <v>2</v>
      </c>
      <c r="H3616" s="6" t="n">
        <v>450</v>
      </c>
      <c r="I3616" s="6" t="n">
        <f aca="false">G3616*H3616</f>
        <v>900</v>
      </c>
      <c r="J3616" s="8" t="s">
        <v>16</v>
      </c>
      <c r="K3616" s="8" t="s">
        <v>16</v>
      </c>
      <c r="L3616" s="6"/>
    </row>
    <row r="3617" customFormat="false" ht="14.25" hidden="false" customHeight="false" outlineLevel="0" collapsed="false">
      <c r="A3617" s="5" t="n">
        <v>3615</v>
      </c>
      <c r="B3617" s="8" t="s">
        <v>6449</v>
      </c>
      <c r="C3617" s="8" t="s">
        <v>6218</v>
      </c>
      <c r="D3617" s="8" t="s">
        <v>6038</v>
      </c>
      <c r="E3617" s="8" t="s">
        <v>231</v>
      </c>
      <c r="F3617" s="7" t="n">
        <v>9789863102113</v>
      </c>
      <c r="G3617" s="6" t="n">
        <v>2</v>
      </c>
      <c r="H3617" s="6" t="n">
        <v>450</v>
      </c>
      <c r="I3617" s="6" t="n">
        <f aca="false">G3617*H3617</f>
        <v>900</v>
      </c>
      <c r="J3617" s="8" t="s">
        <v>16</v>
      </c>
      <c r="K3617" s="8" t="s">
        <v>16</v>
      </c>
      <c r="L3617" s="6"/>
    </row>
    <row r="3618" customFormat="false" ht="14.25" hidden="false" customHeight="false" outlineLevel="0" collapsed="false">
      <c r="A3618" s="5" t="n">
        <v>3616</v>
      </c>
      <c r="B3618" s="8" t="s">
        <v>6450</v>
      </c>
      <c r="C3618" s="8" t="s">
        <v>6218</v>
      </c>
      <c r="D3618" s="8" t="s">
        <v>6038</v>
      </c>
      <c r="E3618" s="8" t="s">
        <v>231</v>
      </c>
      <c r="F3618" s="7" t="n">
        <v>9789863102977</v>
      </c>
      <c r="G3618" s="6" t="n">
        <v>2</v>
      </c>
      <c r="H3618" s="6" t="n">
        <v>450</v>
      </c>
      <c r="I3618" s="6" t="n">
        <f aca="false">G3618*H3618</f>
        <v>900</v>
      </c>
      <c r="J3618" s="8" t="s">
        <v>16</v>
      </c>
      <c r="K3618" s="8" t="s">
        <v>16</v>
      </c>
      <c r="L3618" s="6"/>
    </row>
    <row r="3619" customFormat="false" ht="14.25" hidden="false" customHeight="false" outlineLevel="0" collapsed="false">
      <c r="A3619" s="5" t="n">
        <v>3617</v>
      </c>
      <c r="B3619" s="8" t="s">
        <v>6451</v>
      </c>
      <c r="C3619" s="8" t="s">
        <v>6218</v>
      </c>
      <c r="D3619" s="8" t="s">
        <v>6038</v>
      </c>
      <c r="E3619" s="8" t="s">
        <v>231</v>
      </c>
      <c r="F3619" s="7" t="n">
        <v>9789863103585</v>
      </c>
      <c r="G3619" s="6" t="n">
        <v>2</v>
      </c>
      <c r="H3619" s="6" t="n">
        <v>450</v>
      </c>
      <c r="I3619" s="6" t="n">
        <f aca="false">G3619*H3619</f>
        <v>900</v>
      </c>
      <c r="J3619" s="8" t="s">
        <v>16</v>
      </c>
      <c r="K3619" s="8" t="s">
        <v>16</v>
      </c>
      <c r="L3619" s="6"/>
    </row>
    <row r="3620" customFormat="false" ht="14.25" hidden="false" customHeight="false" outlineLevel="0" collapsed="false">
      <c r="A3620" s="5" t="n">
        <v>3618</v>
      </c>
      <c r="B3620" s="8" t="s">
        <v>6452</v>
      </c>
      <c r="C3620" s="8" t="s">
        <v>6218</v>
      </c>
      <c r="D3620" s="8" t="s">
        <v>6038</v>
      </c>
      <c r="E3620" s="8" t="s">
        <v>231</v>
      </c>
      <c r="F3620" s="7" t="n">
        <v>9789863104544</v>
      </c>
      <c r="G3620" s="6" t="n">
        <v>2</v>
      </c>
      <c r="H3620" s="6" t="n">
        <v>450</v>
      </c>
      <c r="I3620" s="6" t="n">
        <f aca="false">G3620*H3620</f>
        <v>900</v>
      </c>
      <c r="J3620" s="8" t="s">
        <v>16</v>
      </c>
      <c r="K3620" s="8" t="s">
        <v>16</v>
      </c>
      <c r="L3620" s="6"/>
    </row>
    <row r="3621" customFormat="false" ht="14.25" hidden="false" customHeight="false" outlineLevel="0" collapsed="false">
      <c r="A3621" s="5" t="n">
        <v>3619</v>
      </c>
      <c r="B3621" s="8" t="s">
        <v>6453</v>
      </c>
      <c r="C3621" s="8" t="s">
        <v>6218</v>
      </c>
      <c r="D3621" s="8" t="s">
        <v>6038</v>
      </c>
      <c r="E3621" s="8" t="s">
        <v>231</v>
      </c>
      <c r="F3621" s="7" t="n">
        <v>9789863105541</v>
      </c>
      <c r="G3621" s="6" t="n">
        <v>2</v>
      </c>
      <c r="H3621" s="6" t="n">
        <v>450</v>
      </c>
      <c r="I3621" s="6" t="n">
        <f aca="false">G3621*H3621</f>
        <v>900</v>
      </c>
      <c r="J3621" s="8" t="s">
        <v>16</v>
      </c>
      <c r="K3621" s="8" t="s">
        <v>16</v>
      </c>
      <c r="L3621" s="6"/>
    </row>
    <row r="3622" customFormat="false" ht="14.25" hidden="false" customHeight="false" outlineLevel="0" collapsed="false">
      <c r="A3622" s="5" t="n">
        <v>3620</v>
      </c>
      <c r="B3622" s="8" t="s">
        <v>6454</v>
      </c>
      <c r="C3622" s="8" t="s">
        <v>6218</v>
      </c>
      <c r="D3622" s="8" t="s">
        <v>6038</v>
      </c>
      <c r="E3622" s="8" t="s">
        <v>231</v>
      </c>
      <c r="F3622" s="7" t="n">
        <v>9789863106517</v>
      </c>
      <c r="G3622" s="6" t="n">
        <v>2</v>
      </c>
      <c r="H3622" s="6" t="n">
        <v>450</v>
      </c>
      <c r="I3622" s="6" t="n">
        <f aca="false">G3622*H3622</f>
        <v>900</v>
      </c>
      <c r="J3622" s="8" t="s">
        <v>16</v>
      </c>
      <c r="K3622" s="8" t="s">
        <v>16</v>
      </c>
      <c r="L3622" s="6"/>
    </row>
    <row r="3623" customFormat="false" ht="14.25" hidden="false" customHeight="false" outlineLevel="0" collapsed="false">
      <c r="A3623" s="5" t="n">
        <v>3621</v>
      </c>
      <c r="B3623" s="8" t="s">
        <v>6455</v>
      </c>
      <c r="C3623" s="8" t="s">
        <v>6218</v>
      </c>
      <c r="D3623" s="8" t="s">
        <v>6038</v>
      </c>
      <c r="E3623" s="8" t="s">
        <v>231</v>
      </c>
      <c r="F3623" s="7" t="n">
        <v>9789863106562</v>
      </c>
      <c r="G3623" s="6" t="n">
        <v>2</v>
      </c>
      <c r="H3623" s="6" t="n">
        <v>450</v>
      </c>
      <c r="I3623" s="6" t="n">
        <f aca="false">G3623*H3623</f>
        <v>900</v>
      </c>
      <c r="J3623" s="8" t="s">
        <v>16</v>
      </c>
      <c r="K3623" s="8" t="s">
        <v>16</v>
      </c>
      <c r="L3623" s="6"/>
    </row>
    <row r="3624" customFormat="false" ht="14.25" hidden="false" customHeight="false" outlineLevel="0" collapsed="false">
      <c r="A3624" s="5" t="n">
        <v>3622</v>
      </c>
      <c r="B3624" s="8" t="s">
        <v>6456</v>
      </c>
      <c r="C3624" s="8" t="s">
        <v>6218</v>
      </c>
      <c r="D3624" s="8" t="s">
        <v>6038</v>
      </c>
      <c r="E3624" s="8" t="s">
        <v>231</v>
      </c>
      <c r="F3624" s="7" t="n">
        <v>9789863107224</v>
      </c>
      <c r="G3624" s="6" t="n">
        <v>2</v>
      </c>
      <c r="H3624" s="6" t="n">
        <v>450</v>
      </c>
      <c r="I3624" s="6" t="n">
        <f aca="false">G3624*H3624</f>
        <v>900</v>
      </c>
      <c r="J3624" s="8" t="s">
        <v>16</v>
      </c>
      <c r="K3624" s="8" t="s">
        <v>16</v>
      </c>
      <c r="L3624" s="6"/>
    </row>
    <row r="3625" customFormat="false" ht="14.25" hidden="false" customHeight="false" outlineLevel="0" collapsed="false">
      <c r="A3625" s="5" t="n">
        <v>3623</v>
      </c>
      <c r="B3625" s="8" t="s">
        <v>6457</v>
      </c>
      <c r="C3625" s="8" t="s">
        <v>6218</v>
      </c>
      <c r="D3625" s="8" t="s">
        <v>6038</v>
      </c>
      <c r="E3625" s="8" t="s">
        <v>231</v>
      </c>
      <c r="F3625" s="7" t="n">
        <v>9789863107422</v>
      </c>
      <c r="G3625" s="6" t="n">
        <v>2</v>
      </c>
      <c r="H3625" s="6" t="n">
        <v>450</v>
      </c>
      <c r="I3625" s="6" t="n">
        <f aca="false">G3625*H3625</f>
        <v>900</v>
      </c>
      <c r="J3625" s="8" t="s">
        <v>16</v>
      </c>
      <c r="K3625" s="8" t="s">
        <v>16</v>
      </c>
      <c r="L3625" s="6"/>
    </row>
    <row r="3626" customFormat="false" ht="14.25" hidden="false" customHeight="false" outlineLevel="0" collapsed="false">
      <c r="A3626" s="5" t="n">
        <v>3624</v>
      </c>
      <c r="B3626" s="8" t="s">
        <v>6458</v>
      </c>
      <c r="C3626" s="8" t="s">
        <v>6218</v>
      </c>
      <c r="D3626" s="8" t="s">
        <v>6038</v>
      </c>
      <c r="E3626" s="8" t="s">
        <v>231</v>
      </c>
      <c r="F3626" s="7" t="n">
        <v>9789863108139</v>
      </c>
      <c r="G3626" s="6" t="n">
        <v>2</v>
      </c>
      <c r="H3626" s="6" t="n">
        <v>450</v>
      </c>
      <c r="I3626" s="6" t="n">
        <f aca="false">G3626*H3626</f>
        <v>900</v>
      </c>
      <c r="J3626" s="8" t="s">
        <v>16</v>
      </c>
      <c r="K3626" s="8" t="s">
        <v>16</v>
      </c>
      <c r="L3626" s="6"/>
    </row>
    <row r="3627" customFormat="false" ht="14.25" hidden="false" customHeight="false" outlineLevel="0" collapsed="false">
      <c r="A3627" s="5" t="n">
        <v>3625</v>
      </c>
      <c r="B3627" s="8" t="s">
        <v>6459</v>
      </c>
      <c r="C3627" s="8" t="s">
        <v>6218</v>
      </c>
      <c r="D3627" s="8" t="s">
        <v>6038</v>
      </c>
      <c r="E3627" s="8" t="s">
        <v>231</v>
      </c>
      <c r="F3627" s="7" t="n">
        <v>9789863108702</v>
      </c>
      <c r="G3627" s="6" t="n">
        <v>2</v>
      </c>
      <c r="H3627" s="6" t="n">
        <v>450</v>
      </c>
      <c r="I3627" s="6" t="n">
        <f aca="false">G3627*H3627</f>
        <v>900</v>
      </c>
      <c r="J3627" s="8" t="s">
        <v>16</v>
      </c>
      <c r="K3627" s="8" t="s">
        <v>16</v>
      </c>
      <c r="L3627" s="6"/>
    </row>
    <row r="3628" customFormat="false" ht="14.25" hidden="false" customHeight="false" outlineLevel="0" collapsed="false">
      <c r="A3628" s="5" t="n">
        <v>3626</v>
      </c>
      <c r="B3628" s="8" t="s">
        <v>6460</v>
      </c>
      <c r="C3628" s="8" t="s">
        <v>6218</v>
      </c>
      <c r="D3628" s="8" t="s">
        <v>6038</v>
      </c>
      <c r="E3628" s="8" t="s">
        <v>231</v>
      </c>
      <c r="F3628" s="7" t="n">
        <v>9789863109815</v>
      </c>
      <c r="G3628" s="6" t="n">
        <v>2</v>
      </c>
      <c r="H3628" s="6" t="n">
        <v>450</v>
      </c>
      <c r="I3628" s="6" t="n">
        <f aca="false">G3628*H3628</f>
        <v>900</v>
      </c>
      <c r="J3628" s="8" t="s">
        <v>16</v>
      </c>
      <c r="K3628" s="8" t="s">
        <v>16</v>
      </c>
      <c r="L3628" s="6"/>
    </row>
    <row r="3629" customFormat="false" ht="14.25" hidden="false" customHeight="false" outlineLevel="0" collapsed="false">
      <c r="A3629" s="5" t="n">
        <v>3627</v>
      </c>
      <c r="B3629" s="8" t="s">
        <v>6461</v>
      </c>
      <c r="C3629" s="8" t="s">
        <v>6218</v>
      </c>
      <c r="D3629" s="8" t="s">
        <v>6038</v>
      </c>
      <c r="E3629" s="8" t="s">
        <v>231</v>
      </c>
      <c r="F3629" s="7" t="n">
        <v>9789863560456</v>
      </c>
      <c r="G3629" s="6" t="n">
        <v>2</v>
      </c>
      <c r="H3629" s="6" t="n">
        <v>450</v>
      </c>
      <c r="I3629" s="6" t="n">
        <f aca="false">G3629*H3629</f>
        <v>900</v>
      </c>
      <c r="J3629" s="8" t="s">
        <v>16</v>
      </c>
      <c r="K3629" s="8" t="s">
        <v>16</v>
      </c>
      <c r="L3629" s="6"/>
    </row>
    <row r="3630" customFormat="false" ht="14.25" hidden="false" customHeight="false" outlineLevel="0" collapsed="false">
      <c r="A3630" s="5" t="n">
        <v>3628</v>
      </c>
      <c r="B3630" s="8" t="s">
        <v>6462</v>
      </c>
      <c r="C3630" s="8" t="s">
        <v>6218</v>
      </c>
      <c r="D3630" s="8" t="s">
        <v>6038</v>
      </c>
      <c r="E3630" s="8" t="s">
        <v>231</v>
      </c>
      <c r="F3630" s="7" t="n">
        <v>4718016009547</v>
      </c>
      <c r="G3630" s="6" t="n">
        <v>2</v>
      </c>
      <c r="H3630" s="6" t="n">
        <v>450</v>
      </c>
      <c r="I3630" s="6" t="n">
        <f aca="false">G3630*H3630</f>
        <v>900</v>
      </c>
      <c r="J3630" s="8" t="s">
        <v>16</v>
      </c>
      <c r="K3630" s="8" t="s">
        <v>16</v>
      </c>
      <c r="L3630" s="6"/>
    </row>
    <row r="3631" customFormat="false" ht="14.25" hidden="false" customHeight="false" outlineLevel="0" collapsed="false">
      <c r="A3631" s="5" t="n">
        <v>3629</v>
      </c>
      <c r="B3631" s="8" t="s">
        <v>6463</v>
      </c>
      <c r="C3631" s="8" t="s">
        <v>6218</v>
      </c>
      <c r="D3631" s="8" t="s">
        <v>6038</v>
      </c>
      <c r="E3631" s="8" t="s">
        <v>231</v>
      </c>
      <c r="F3631" s="7" t="n">
        <v>4718016010628</v>
      </c>
      <c r="G3631" s="6" t="n">
        <v>2</v>
      </c>
      <c r="H3631" s="6" t="n">
        <v>450</v>
      </c>
      <c r="I3631" s="6" t="n">
        <f aca="false">G3631*H3631</f>
        <v>900</v>
      </c>
      <c r="J3631" s="8" t="s">
        <v>16</v>
      </c>
      <c r="K3631" s="8" t="s">
        <v>16</v>
      </c>
      <c r="L3631" s="6"/>
    </row>
    <row r="3632" customFormat="false" ht="14.25" hidden="false" customHeight="false" outlineLevel="0" collapsed="false">
      <c r="A3632" s="5" t="n">
        <v>3630</v>
      </c>
      <c r="B3632" s="8" t="s">
        <v>6464</v>
      </c>
      <c r="C3632" s="8" t="s">
        <v>6218</v>
      </c>
      <c r="D3632" s="8" t="s">
        <v>6038</v>
      </c>
      <c r="E3632" s="8" t="s">
        <v>231</v>
      </c>
      <c r="F3632" s="7" t="n">
        <v>4718016013124</v>
      </c>
      <c r="G3632" s="6" t="n">
        <v>2</v>
      </c>
      <c r="H3632" s="6" t="n">
        <v>450</v>
      </c>
      <c r="I3632" s="6" t="n">
        <f aca="false">G3632*H3632</f>
        <v>900</v>
      </c>
      <c r="J3632" s="8" t="s">
        <v>16</v>
      </c>
      <c r="K3632" s="8" t="s">
        <v>16</v>
      </c>
      <c r="L3632" s="6"/>
    </row>
    <row r="3633" customFormat="false" ht="14.25" hidden="false" customHeight="false" outlineLevel="0" collapsed="false">
      <c r="A3633" s="5" t="n">
        <v>3631</v>
      </c>
      <c r="B3633" s="8" t="s">
        <v>6465</v>
      </c>
      <c r="C3633" s="8" t="s">
        <v>6466</v>
      </c>
      <c r="D3633" s="8" t="s">
        <v>6038</v>
      </c>
      <c r="E3633" s="8" t="s">
        <v>231</v>
      </c>
      <c r="F3633" s="7" t="n">
        <v>9789863106487</v>
      </c>
      <c r="G3633" s="6" t="n">
        <v>2</v>
      </c>
      <c r="H3633" s="6" t="n">
        <v>450</v>
      </c>
      <c r="I3633" s="6" t="n">
        <f aca="false">G3633*H3633</f>
        <v>900</v>
      </c>
      <c r="J3633" s="8" t="s">
        <v>16</v>
      </c>
      <c r="K3633" s="8" t="s">
        <v>16</v>
      </c>
      <c r="L3633" s="6"/>
    </row>
    <row r="3634" customFormat="false" ht="14.25" hidden="false" customHeight="false" outlineLevel="0" collapsed="false">
      <c r="A3634" s="5" t="n">
        <v>3632</v>
      </c>
      <c r="B3634" s="8" t="s">
        <v>6467</v>
      </c>
      <c r="C3634" s="8" t="s">
        <v>6466</v>
      </c>
      <c r="D3634" s="8" t="s">
        <v>6038</v>
      </c>
      <c r="E3634" s="8" t="s">
        <v>231</v>
      </c>
      <c r="F3634" s="7" t="n">
        <v>4718016012448</v>
      </c>
      <c r="G3634" s="6" t="n">
        <v>2</v>
      </c>
      <c r="H3634" s="6" t="n">
        <v>450</v>
      </c>
      <c r="I3634" s="6" t="n">
        <f aca="false">G3634*H3634</f>
        <v>900</v>
      </c>
      <c r="J3634" s="8" t="s">
        <v>16</v>
      </c>
      <c r="K3634" s="8" t="s">
        <v>16</v>
      </c>
      <c r="L3634" s="6"/>
    </row>
    <row r="3635" customFormat="false" ht="14.25" hidden="false" customHeight="false" outlineLevel="0" collapsed="false">
      <c r="A3635" s="5" t="n">
        <v>3633</v>
      </c>
      <c r="B3635" s="8" t="s">
        <v>6468</v>
      </c>
      <c r="C3635" s="8" t="s">
        <v>6466</v>
      </c>
      <c r="D3635" s="8" t="s">
        <v>6038</v>
      </c>
      <c r="E3635" s="8" t="s">
        <v>231</v>
      </c>
      <c r="F3635" s="7" t="n">
        <v>4718016015951</v>
      </c>
      <c r="G3635" s="6" t="n">
        <v>2</v>
      </c>
      <c r="H3635" s="6" t="n">
        <v>450</v>
      </c>
      <c r="I3635" s="6" t="n">
        <f aca="false">G3635*H3635</f>
        <v>900</v>
      </c>
      <c r="J3635" s="8" t="s">
        <v>16</v>
      </c>
      <c r="K3635" s="8" t="s">
        <v>16</v>
      </c>
      <c r="L3635" s="6"/>
    </row>
    <row r="3636" customFormat="false" ht="14.25" hidden="false" customHeight="false" outlineLevel="0" collapsed="false">
      <c r="A3636" s="5" t="n">
        <v>3634</v>
      </c>
      <c r="B3636" s="8" t="s">
        <v>6469</v>
      </c>
      <c r="C3636" s="8" t="s">
        <v>6218</v>
      </c>
      <c r="D3636" s="8" t="s">
        <v>6038</v>
      </c>
      <c r="E3636" s="8" t="s">
        <v>231</v>
      </c>
      <c r="F3636" s="7" t="n">
        <v>9789575397463</v>
      </c>
      <c r="G3636" s="6" t="n">
        <v>2</v>
      </c>
      <c r="H3636" s="6" t="n">
        <v>100</v>
      </c>
      <c r="I3636" s="6" t="n">
        <f aca="false">G3636*H3636</f>
        <v>200</v>
      </c>
      <c r="J3636" s="8" t="s">
        <v>16</v>
      </c>
      <c r="K3636" s="8" t="s">
        <v>16</v>
      </c>
      <c r="L3636" s="6"/>
    </row>
    <row r="3637" customFormat="false" ht="14.25" hidden="false" customHeight="false" outlineLevel="0" collapsed="false">
      <c r="A3637" s="5" t="n">
        <v>3635</v>
      </c>
      <c r="B3637" s="8" t="s">
        <v>6470</v>
      </c>
      <c r="C3637" s="8" t="s">
        <v>6218</v>
      </c>
      <c r="D3637" s="8" t="s">
        <v>6038</v>
      </c>
      <c r="E3637" s="8" t="s">
        <v>231</v>
      </c>
      <c r="F3637" s="7" t="n">
        <v>9789575397470</v>
      </c>
      <c r="G3637" s="6" t="n">
        <v>2</v>
      </c>
      <c r="H3637" s="6" t="n">
        <v>100</v>
      </c>
      <c r="I3637" s="6" t="n">
        <f aca="false">G3637*H3637</f>
        <v>200</v>
      </c>
      <c r="J3637" s="8" t="s">
        <v>16</v>
      </c>
      <c r="K3637" s="8" t="s">
        <v>16</v>
      </c>
      <c r="L3637" s="6"/>
    </row>
    <row r="3638" customFormat="false" ht="14.25" hidden="false" customHeight="false" outlineLevel="0" collapsed="false">
      <c r="A3638" s="5" t="n">
        <v>3636</v>
      </c>
      <c r="B3638" s="8" t="s">
        <v>6471</v>
      </c>
      <c r="C3638" s="8" t="s">
        <v>6037</v>
      </c>
      <c r="D3638" s="8" t="s">
        <v>6038</v>
      </c>
      <c r="E3638" s="8" t="s">
        <v>231</v>
      </c>
      <c r="F3638" s="7" t="n">
        <v>9789863101260</v>
      </c>
      <c r="G3638" s="6" t="n">
        <v>2</v>
      </c>
      <c r="H3638" s="6" t="n">
        <v>200</v>
      </c>
      <c r="I3638" s="6" t="n">
        <f aca="false">G3638*H3638</f>
        <v>400</v>
      </c>
      <c r="J3638" s="8" t="s">
        <v>16</v>
      </c>
      <c r="K3638" s="8" t="s">
        <v>16</v>
      </c>
      <c r="L3638" s="6"/>
    </row>
    <row r="3639" customFormat="false" ht="14.25" hidden="false" customHeight="false" outlineLevel="0" collapsed="false">
      <c r="A3639" s="5" t="n">
        <v>3637</v>
      </c>
      <c r="B3639" s="8" t="s">
        <v>6472</v>
      </c>
      <c r="C3639" s="8" t="s">
        <v>6218</v>
      </c>
      <c r="D3639" s="8" t="s">
        <v>6038</v>
      </c>
      <c r="E3639" s="8" t="s">
        <v>231</v>
      </c>
      <c r="F3639" s="7" t="n">
        <v>9789575397029</v>
      </c>
      <c r="G3639" s="6" t="n">
        <v>2</v>
      </c>
      <c r="H3639" s="6" t="n">
        <v>100</v>
      </c>
      <c r="I3639" s="6" t="n">
        <f aca="false">G3639*H3639</f>
        <v>200</v>
      </c>
      <c r="J3639" s="8" t="s">
        <v>16</v>
      </c>
      <c r="K3639" s="8" t="s">
        <v>16</v>
      </c>
      <c r="L3639" s="6"/>
    </row>
    <row r="3640" customFormat="false" ht="14.25" hidden="false" customHeight="false" outlineLevel="0" collapsed="false">
      <c r="A3640" s="5" t="n">
        <v>3638</v>
      </c>
      <c r="B3640" s="8" t="s">
        <v>6473</v>
      </c>
      <c r="C3640" s="8" t="s">
        <v>6218</v>
      </c>
      <c r="D3640" s="8" t="s">
        <v>6038</v>
      </c>
      <c r="E3640" s="8" t="s">
        <v>231</v>
      </c>
      <c r="F3640" s="7" t="n">
        <v>9789575397036</v>
      </c>
      <c r="G3640" s="6" t="n">
        <v>2</v>
      </c>
      <c r="H3640" s="6" t="n">
        <v>100</v>
      </c>
      <c r="I3640" s="6" t="n">
        <f aca="false">G3640*H3640</f>
        <v>200</v>
      </c>
      <c r="J3640" s="8" t="s">
        <v>16</v>
      </c>
      <c r="K3640" s="8" t="s">
        <v>16</v>
      </c>
      <c r="L3640" s="6"/>
    </row>
    <row r="3641" customFormat="false" ht="14.25" hidden="false" customHeight="false" outlineLevel="0" collapsed="false">
      <c r="A3641" s="5" t="n">
        <v>3639</v>
      </c>
      <c r="B3641" s="8" t="s">
        <v>6474</v>
      </c>
      <c r="C3641" s="8" t="s">
        <v>6218</v>
      </c>
      <c r="D3641" s="8" t="s">
        <v>6038</v>
      </c>
      <c r="E3641" s="8" t="s">
        <v>231</v>
      </c>
      <c r="F3641" s="7" t="n">
        <v>9789575397401</v>
      </c>
      <c r="G3641" s="6" t="n">
        <v>2</v>
      </c>
      <c r="H3641" s="6" t="n">
        <v>100</v>
      </c>
      <c r="I3641" s="6" t="n">
        <f aca="false">G3641*H3641</f>
        <v>200</v>
      </c>
      <c r="J3641" s="8" t="s">
        <v>16</v>
      </c>
      <c r="K3641" s="8" t="s">
        <v>16</v>
      </c>
      <c r="L3641" s="6"/>
    </row>
    <row r="3642" customFormat="false" ht="14.25" hidden="false" customHeight="false" outlineLevel="0" collapsed="false">
      <c r="A3642" s="5" t="n">
        <v>3640</v>
      </c>
      <c r="B3642" s="8" t="s">
        <v>6475</v>
      </c>
      <c r="C3642" s="8" t="s">
        <v>6218</v>
      </c>
      <c r="D3642" s="8" t="s">
        <v>6038</v>
      </c>
      <c r="E3642" s="8" t="s">
        <v>231</v>
      </c>
      <c r="F3642" s="7" t="n">
        <v>9789575397418</v>
      </c>
      <c r="G3642" s="6" t="n">
        <v>2</v>
      </c>
      <c r="H3642" s="6" t="n">
        <v>100</v>
      </c>
      <c r="I3642" s="6" t="n">
        <f aca="false">G3642*H3642</f>
        <v>200</v>
      </c>
      <c r="J3642" s="8" t="s">
        <v>16</v>
      </c>
      <c r="K3642" s="8" t="s">
        <v>16</v>
      </c>
      <c r="L3642" s="6"/>
    </row>
    <row r="3643" customFormat="false" ht="14.25" hidden="false" customHeight="false" outlineLevel="0" collapsed="false">
      <c r="A3643" s="5" t="n">
        <v>3641</v>
      </c>
      <c r="B3643" s="8" t="s">
        <v>6476</v>
      </c>
      <c r="C3643" s="8" t="s">
        <v>6218</v>
      </c>
      <c r="D3643" s="8" t="s">
        <v>6038</v>
      </c>
      <c r="E3643" s="8" t="s">
        <v>231</v>
      </c>
      <c r="F3643" s="7" t="n">
        <v>9789575397937</v>
      </c>
      <c r="G3643" s="6" t="n">
        <v>2</v>
      </c>
      <c r="H3643" s="6" t="n">
        <v>100</v>
      </c>
      <c r="I3643" s="6" t="n">
        <f aca="false">G3643*H3643</f>
        <v>200</v>
      </c>
      <c r="J3643" s="8" t="s">
        <v>16</v>
      </c>
      <c r="K3643" s="8" t="s">
        <v>16</v>
      </c>
      <c r="L3643" s="6"/>
    </row>
    <row r="3644" customFormat="false" ht="14.25" hidden="false" customHeight="false" outlineLevel="0" collapsed="false">
      <c r="A3644" s="5" t="n">
        <v>3642</v>
      </c>
      <c r="B3644" s="8" t="s">
        <v>6477</v>
      </c>
      <c r="C3644" s="8" t="s">
        <v>6218</v>
      </c>
      <c r="D3644" s="8" t="s">
        <v>6038</v>
      </c>
      <c r="E3644" s="8" t="s">
        <v>231</v>
      </c>
      <c r="F3644" s="7" t="n">
        <v>9789575397982</v>
      </c>
      <c r="G3644" s="6" t="n">
        <v>2</v>
      </c>
      <c r="H3644" s="6" t="n">
        <v>100</v>
      </c>
      <c r="I3644" s="6" t="n">
        <f aca="false">G3644*H3644</f>
        <v>200</v>
      </c>
      <c r="J3644" s="8" t="s">
        <v>16</v>
      </c>
      <c r="K3644" s="8" t="s">
        <v>16</v>
      </c>
      <c r="L3644" s="6"/>
    </row>
    <row r="3645" customFormat="false" ht="14.25" hidden="false" customHeight="false" outlineLevel="0" collapsed="false">
      <c r="A3645" s="5" t="n">
        <v>3643</v>
      </c>
      <c r="B3645" s="8" t="s">
        <v>6478</v>
      </c>
      <c r="C3645" s="8" t="s">
        <v>6218</v>
      </c>
      <c r="D3645" s="8" t="s">
        <v>6038</v>
      </c>
      <c r="E3645" s="8" t="s">
        <v>231</v>
      </c>
      <c r="F3645" s="7" t="n">
        <v>9789575951856</v>
      </c>
      <c r="G3645" s="6" t="n">
        <v>2</v>
      </c>
      <c r="H3645" s="6" t="n">
        <v>100</v>
      </c>
      <c r="I3645" s="6" t="n">
        <f aca="false">G3645*H3645</f>
        <v>200</v>
      </c>
      <c r="J3645" s="8" t="s">
        <v>16</v>
      </c>
      <c r="K3645" s="8" t="s">
        <v>16</v>
      </c>
      <c r="L3645" s="6"/>
    </row>
    <row r="3646" customFormat="false" ht="14.25" hidden="false" customHeight="false" outlineLevel="0" collapsed="false">
      <c r="A3646" s="5" t="n">
        <v>3644</v>
      </c>
      <c r="B3646" s="8" t="s">
        <v>6479</v>
      </c>
      <c r="C3646" s="8" t="s">
        <v>6218</v>
      </c>
      <c r="D3646" s="8" t="s">
        <v>6038</v>
      </c>
      <c r="E3646" s="8" t="s">
        <v>231</v>
      </c>
      <c r="F3646" s="7" t="n">
        <v>9789575951870</v>
      </c>
      <c r="G3646" s="6" t="n">
        <v>2</v>
      </c>
      <c r="H3646" s="6" t="n">
        <v>100</v>
      </c>
      <c r="I3646" s="6" t="n">
        <f aca="false">G3646*H3646</f>
        <v>200</v>
      </c>
      <c r="J3646" s="8" t="s">
        <v>16</v>
      </c>
      <c r="K3646" s="8" t="s">
        <v>16</v>
      </c>
      <c r="L3646" s="6"/>
    </row>
    <row r="3647" customFormat="false" ht="14.25" hidden="false" customHeight="false" outlineLevel="0" collapsed="false">
      <c r="A3647" s="5" t="n">
        <v>3645</v>
      </c>
      <c r="B3647" s="8" t="s">
        <v>6480</v>
      </c>
      <c r="C3647" s="8" t="s">
        <v>6218</v>
      </c>
      <c r="D3647" s="8" t="s">
        <v>6038</v>
      </c>
      <c r="E3647" s="8" t="s">
        <v>231</v>
      </c>
      <c r="F3647" s="7" t="n">
        <v>9789575952549</v>
      </c>
      <c r="G3647" s="6" t="n">
        <v>2</v>
      </c>
      <c r="H3647" s="6" t="n">
        <v>100</v>
      </c>
      <c r="I3647" s="6" t="n">
        <f aca="false">G3647*H3647</f>
        <v>200</v>
      </c>
      <c r="J3647" s="8" t="s">
        <v>16</v>
      </c>
      <c r="K3647" s="8" t="s">
        <v>16</v>
      </c>
      <c r="L3647" s="6"/>
    </row>
    <row r="3648" customFormat="false" ht="14.25" hidden="false" customHeight="false" outlineLevel="0" collapsed="false">
      <c r="A3648" s="5" t="n">
        <v>3646</v>
      </c>
      <c r="B3648" s="8" t="s">
        <v>6481</v>
      </c>
      <c r="C3648" s="8" t="s">
        <v>6218</v>
      </c>
      <c r="D3648" s="8" t="s">
        <v>6038</v>
      </c>
      <c r="E3648" s="8" t="s">
        <v>231</v>
      </c>
      <c r="F3648" s="7" t="n">
        <v>9789575952556</v>
      </c>
      <c r="G3648" s="6" t="n">
        <v>2</v>
      </c>
      <c r="H3648" s="6" t="n">
        <v>100</v>
      </c>
      <c r="I3648" s="6" t="n">
        <f aca="false">G3648*H3648</f>
        <v>200</v>
      </c>
      <c r="J3648" s="8" t="s">
        <v>16</v>
      </c>
      <c r="K3648" s="8" t="s">
        <v>16</v>
      </c>
      <c r="L3648" s="6"/>
    </row>
    <row r="3649" customFormat="false" ht="14.25" hidden="false" customHeight="false" outlineLevel="0" collapsed="false">
      <c r="A3649" s="5" t="n">
        <v>3647</v>
      </c>
      <c r="B3649" s="8" t="s">
        <v>6482</v>
      </c>
      <c r="C3649" s="8" t="s">
        <v>6483</v>
      </c>
      <c r="D3649" s="8" t="s">
        <v>6038</v>
      </c>
      <c r="E3649" s="8" t="s">
        <v>231</v>
      </c>
      <c r="F3649" s="7" t="n">
        <v>9789575954314</v>
      </c>
      <c r="G3649" s="6" t="n">
        <v>2</v>
      </c>
      <c r="H3649" s="6" t="n">
        <v>140</v>
      </c>
      <c r="I3649" s="6" t="n">
        <f aca="false">G3649*H3649</f>
        <v>280</v>
      </c>
      <c r="J3649" s="8" t="s">
        <v>16</v>
      </c>
      <c r="K3649" s="8" t="s">
        <v>16</v>
      </c>
      <c r="L3649" s="6"/>
    </row>
    <row r="3650" customFormat="false" ht="14.25" hidden="false" customHeight="false" outlineLevel="0" collapsed="false">
      <c r="A3650" s="5" t="n">
        <v>3648</v>
      </c>
      <c r="B3650" s="8" t="s">
        <v>6484</v>
      </c>
      <c r="C3650" s="8" t="s">
        <v>6483</v>
      </c>
      <c r="D3650" s="8" t="s">
        <v>6038</v>
      </c>
      <c r="E3650" s="8" t="s">
        <v>231</v>
      </c>
      <c r="F3650" s="7" t="n">
        <v>9789575954857</v>
      </c>
      <c r="G3650" s="6" t="n">
        <v>2</v>
      </c>
      <c r="H3650" s="6" t="n">
        <v>140</v>
      </c>
      <c r="I3650" s="6" t="n">
        <f aca="false">G3650*H3650</f>
        <v>280</v>
      </c>
      <c r="J3650" s="8" t="s">
        <v>16</v>
      </c>
      <c r="K3650" s="8" t="s">
        <v>16</v>
      </c>
      <c r="L3650" s="6"/>
    </row>
    <row r="3651" customFormat="false" ht="14.25" hidden="false" customHeight="false" outlineLevel="0" collapsed="false">
      <c r="A3651" s="5" t="n">
        <v>3649</v>
      </c>
      <c r="B3651" s="8" t="s">
        <v>6485</v>
      </c>
      <c r="C3651" s="8" t="s">
        <v>6483</v>
      </c>
      <c r="D3651" s="8" t="s">
        <v>6038</v>
      </c>
      <c r="E3651" s="8" t="s">
        <v>231</v>
      </c>
      <c r="F3651" s="7" t="n">
        <v>9789575954864</v>
      </c>
      <c r="G3651" s="6" t="n">
        <v>2</v>
      </c>
      <c r="H3651" s="6" t="n">
        <v>140</v>
      </c>
      <c r="I3651" s="6" t="n">
        <f aca="false">G3651*H3651</f>
        <v>280</v>
      </c>
      <c r="J3651" s="8" t="s">
        <v>16</v>
      </c>
      <c r="K3651" s="8" t="s">
        <v>16</v>
      </c>
      <c r="L3651" s="6"/>
    </row>
    <row r="3652" customFormat="false" ht="14.25" hidden="false" customHeight="false" outlineLevel="0" collapsed="false">
      <c r="A3652" s="5" t="n">
        <v>3650</v>
      </c>
      <c r="B3652" s="8" t="s">
        <v>6486</v>
      </c>
      <c r="C3652" s="8" t="s">
        <v>6483</v>
      </c>
      <c r="D3652" s="8" t="s">
        <v>6038</v>
      </c>
      <c r="E3652" s="8" t="s">
        <v>231</v>
      </c>
      <c r="F3652" s="7" t="n">
        <v>9789575955427</v>
      </c>
      <c r="G3652" s="6" t="n">
        <v>2</v>
      </c>
      <c r="H3652" s="6" t="n">
        <v>140</v>
      </c>
      <c r="I3652" s="6" t="n">
        <f aca="false">G3652*H3652</f>
        <v>280</v>
      </c>
      <c r="J3652" s="8" t="s">
        <v>16</v>
      </c>
      <c r="K3652" s="8" t="s">
        <v>16</v>
      </c>
      <c r="L3652" s="6"/>
    </row>
    <row r="3653" customFormat="false" ht="14.25" hidden="false" customHeight="false" outlineLevel="0" collapsed="false">
      <c r="A3653" s="5" t="n">
        <v>3651</v>
      </c>
      <c r="B3653" s="8" t="s">
        <v>6487</v>
      </c>
      <c r="C3653" s="8" t="s">
        <v>6483</v>
      </c>
      <c r="D3653" s="8" t="s">
        <v>6038</v>
      </c>
      <c r="E3653" s="8" t="s">
        <v>231</v>
      </c>
      <c r="F3653" s="7" t="n">
        <v>9789575955434</v>
      </c>
      <c r="G3653" s="6" t="n">
        <v>2</v>
      </c>
      <c r="H3653" s="6" t="n">
        <v>140</v>
      </c>
      <c r="I3653" s="6" t="n">
        <f aca="false">G3653*H3653</f>
        <v>280</v>
      </c>
      <c r="J3653" s="8" t="s">
        <v>16</v>
      </c>
      <c r="K3653" s="8" t="s">
        <v>16</v>
      </c>
      <c r="L3653" s="6"/>
    </row>
    <row r="3654" customFormat="false" ht="14.25" hidden="false" customHeight="false" outlineLevel="0" collapsed="false">
      <c r="A3654" s="5" t="n">
        <v>3652</v>
      </c>
      <c r="B3654" s="8" t="s">
        <v>6488</v>
      </c>
      <c r="C3654" s="8" t="s">
        <v>6483</v>
      </c>
      <c r="D3654" s="8" t="s">
        <v>6038</v>
      </c>
      <c r="E3654" s="8" t="s">
        <v>231</v>
      </c>
      <c r="F3654" s="7" t="n">
        <v>9789575955908</v>
      </c>
      <c r="G3654" s="6" t="n">
        <v>2</v>
      </c>
      <c r="H3654" s="6" t="n">
        <v>140</v>
      </c>
      <c r="I3654" s="6" t="n">
        <f aca="false">G3654*H3654</f>
        <v>280</v>
      </c>
      <c r="J3654" s="8" t="s">
        <v>16</v>
      </c>
      <c r="K3654" s="8" t="s">
        <v>16</v>
      </c>
      <c r="L3654" s="6"/>
    </row>
    <row r="3655" customFormat="false" ht="14.25" hidden="false" customHeight="false" outlineLevel="0" collapsed="false">
      <c r="A3655" s="5" t="n">
        <v>3653</v>
      </c>
      <c r="B3655" s="8" t="s">
        <v>6489</v>
      </c>
      <c r="C3655" s="8" t="s">
        <v>6483</v>
      </c>
      <c r="D3655" s="8" t="s">
        <v>6038</v>
      </c>
      <c r="E3655" s="8" t="s">
        <v>231</v>
      </c>
      <c r="F3655" s="7" t="n">
        <v>9789575957001</v>
      </c>
      <c r="G3655" s="6" t="n">
        <v>2</v>
      </c>
      <c r="H3655" s="6" t="n">
        <v>140</v>
      </c>
      <c r="I3655" s="6" t="n">
        <f aca="false">G3655*H3655</f>
        <v>280</v>
      </c>
      <c r="J3655" s="8" t="s">
        <v>16</v>
      </c>
      <c r="K3655" s="8" t="s">
        <v>16</v>
      </c>
      <c r="L3655" s="6"/>
    </row>
    <row r="3656" customFormat="false" ht="14.25" hidden="false" customHeight="false" outlineLevel="0" collapsed="false">
      <c r="A3656" s="5" t="n">
        <v>3654</v>
      </c>
      <c r="B3656" s="8" t="s">
        <v>6490</v>
      </c>
      <c r="C3656" s="8" t="s">
        <v>6483</v>
      </c>
      <c r="D3656" s="8" t="s">
        <v>6038</v>
      </c>
      <c r="E3656" s="8" t="s">
        <v>231</v>
      </c>
      <c r="F3656" s="7" t="n">
        <v>9789575957216</v>
      </c>
      <c r="G3656" s="6" t="n">
        <v>2</v>
      </c>
      <c r="H3656" s="6" t="n">
        <v>140</v>
      </c>
      <c r="I3656" s="6" t="n">
        <f aca="false">G3656*H3656</f>
        <v>280</v>
      </c>
      <c r="J3656" s="8" t="s">
        <v>16</v>
      </c>
      <c r="K3656" s="8" t="s">
        <v>16</v>
      </c>
      <c r="L3656" s="6"/>
    </row>
    <row r="3657" customFormat="false" ht="14.25" hidden="false" customHeight="false" outlineLevel="0" collapsed="false">
      <c r="A3657" s="5" t="n">
        <v>3655</v>
      </c>
      <c r="B3657" s="8" t="s">
        <v>6491</v>
      </c>
      <c r="C3657" s="8" t="s">
        <v>6218</v>
      </c>
      <c r="D3657" s="8" t="s">
        <v>6038</v>
      </c>
      <c r="E3657" s="8" t="s">
        <v>231</v>
      </c>
      <c r="F3657" s="7" t="n">
        <v>9789575399566</v>
      </c>
      <c r="G3657" s="6" t="n">
        <v>2</v>
      </c>
      <c r="H3657" s="6" t="n">
        <v>100</v>
      </c>
      <c r="I3657" s="6" t="n">
        <f aca="false">G3657*H3657</f>
        <v>200</v>
      </c>
      <c r="J3657" s="8" t="s">
        <v>16</v>
      </c>
      <c r="K3657" s="8" t="s">
        <v>16</v>
      </c>
      <c r="L3657" s="6"/>
    </row>
    <row r="3658" customFormat="false" ht="14.25" hidden="false" customHeight="false" outlineLevel="0" collapsed="false">
      <c r="A3658" s="5" t="n">
        <v>3656</v>
      </c>
      <c r="B3658" s="8" t="s">
        <v>6492</v>
      </c>
      <c r="C3658" s="8" t="s">
        <v>6218</v>
      </c>
      <c r="D3658" s="8" t="s">
        <v>6038</v>
      </c>
      <c r="E3658" s="8" t="s">
        <v>231</v>
      </c>
      <c r="F3658" s="7" t="n">
        <v>9789575399573</v>
      </c>
      <c r="G3658" s="6" t="n">
        <v>2</v>
      </c>
      <c r="H3658" s="6" t="n">
        <v>100</v>
      </c>
      <c r="I3658" s="6" t="n">
        <f aca="false">G3658*H3658</f>
        <v>200</v>
      </c>
      <c r="J3658" s="8" t="s">
        <v>16</v>
      </c>
      <c r="K3658" s="8" t="s">
        <v>16</v>
      </c>
      <c r="L3658" s="6"/>
    </row>
    <row r="3659" customFormat="false" ht="14.25" hidden="false" customHeight="false" outlineLevel="0" collapsed="false">
      <c r="A3659" s="5" t="n">
        <v>3657</v>
      </c>
      <c r="B3659" s="8" t="s">
        <v>6493</v>
      </c>
      <c r="C3659" s="8" t="s">
        <v>6218</v>
      </c>
      <c r="D3659" s="8" t="s">
        <v>6038</v>
      </c>
      <c r="E3659" s="8" t="s">
        <v>231</v>
      </c>
      <c r="F3659" s="7" t="n">
        <v>9789575397289</v>
      </c>
      <c r="G3659" s="6" t="n">
        <v>2</v>
      </c>
      <c r="H3659" s="6" t="n">
        <v>100</v>
      </c>
      <c r="I3659" s="6" t="n">
        <f aca="false">G3659*H3659</f>
        <v>200</v>
      </c>
      <c r="J3659" s="8" t="s">
        <v>16</v>
      </c>
      <c r="K3659" s="8" t="s">
        <v>16</v>
      </c>
      <c r="L3659" s="6"/>
    </row>
    <row r="3660" customFormat="false" ht="14.25" hidden="false" customHeight="false" outlineLevel="0" collapsed="false">
      <c r="A3660" s="5" t="n">
        <v>3658</v>
      </c>
      <c r="B3660" s="8" t="s">
        <v>6494</v>
      </c>
      <c r="C3660" s="8" t="s">
        <v>6218</v>
      </c>
      <c r="D3660" s="8" t="s">
        <v>6038</v>
      </c>
      <c r="E3660" s="8" t="s">
        <v>231</v>
      </c>
      <c r="F3660" s="7" t="n">
        <v>9789575397296</v>
      </c>
      <c r="G3660" s="6" t="n">
        <v>2</v>
      </c>
      <c r="H3660" s="6" t="n">
        <v>100</v>
      </c>
      <c r="I3660" s="6" t="n">
        <f aca="false">G3660*H3660</f>
        <v>200</v>
      </c>
      <c r="J3660" s="8" t="s">
        <v>16</v>
      </c>
      <c r="K3660" s="8" t="s">
        <v>16</v>
      </c>
      <c r="L3660" s="6"/>
    </row>
    <row r="3661" customFormat="false" ht="14.25" hidden="false" customHeight="false" outlineLevel="0" collapsed="false">
      <c r="A3661" s="5" t="n">
        <v>3659</v>
      </c>
      <c r="B3661" s="8" t="s">
        <v>6495</v>
      </c>
      <c r="C3661" s="8" t="s">
        <v>6218</v>
      </c>
      <c r="D3661" s="8" t="s">
        <v>6038</v>
      </c>
      <c r="E3661" s="8" t="s">
        <v>231</v>
      </c>
      <c r="F3661" s="7" t="n">
        <v>9789575397128</v>
      </c>
      <c r="G3661" s="6" t="n">
        <v>2</v>
      </c>
      <c r="H3661" s="6" t="n">
        <v>100</v>
      </c>
      <c r="I3661" s="6" t="n">
        <f aca="false">G3661*H3661</f>
        <v>200</v>
      </c>
      <c r="J3661" s="8" t="s">
        <v>16</v>
      </c>
      <c r="K3661" s="8" t="s">
        <v>16</v>
      </c>
      <c r="L3661" s="6"/>
    </row>
    <row r="3662" customFormat="false" ht="14.25" hidden="false" customHeight="false" outlineLevel="0" collapsed="false">
      <c r="A3662" s="5" t="n">
        <v>3660</v>
      </c>
      <c r="B3662" s="8" t="s">
        <v>6496</v>
      </c>
      <c r="C3662" s="8" t="s">
        <v>6218</v>
      </c>
      <c r="D3662" s="8" t="s">
        <v>6038</v>
      </c>
      <c r="E3662" s="8" t="s">
        <v>231</v>
      </c>
      <c r="F3662" s="7" t="n">
        <v>9789575397135</v>
      </c>
      <c r="G3662" s="6" t="n">
        <v>2</v>
      </c>
      <c r="H3662" s="6" t="n">
        <v>100</v>
      </c>
      <c r="I3662" s="6" t="n">
        <f aca="false">G3662*H3662</f>
        <v>200</v>
      </c>
      <c r="J3662" s="8" t="s">
        <v>16</v>
      </c>
      <c r="K3662" s="8" t="s">
        <v>16</v>
      </c>
      <c r="L3662" s="6"/>
    </row>
    <row r="3663" customFormat="false" ht="14.25" hidden="false" customHeight="false" outlineLevel="0" collapsed="false">
      <c r="A3663" s="5" t="n">
        <v>3661</v>
      </c>
      <c r="B3663" s="8" t="s">
        <v>6497</v>
      </c>
      <c r="C3663" s="8" t="s">
        <v>6218</v>
      </c>
      <c r="D3663" s="8" t="s">
        <v>6038</v>
      </c>
      <c r="E3663" s="8" t="s">
        <v>231</v>
      </c>
      <c r="F3663" s="7" t="n">
        <v>9789575397371</v>
      </c>
      <c r="G3663" s="6" t="n">
        <v>2</v>
      </c>
      <c r="H3663" s="6" t="n">
        <v>100</v>
      </c>
      <c r="I3663" s="6" t="n">
        <f aca="false">G3663*H3663</f>
        <v>200</v>
      </c>
      <c r="J3663" s="8" t="s">
        <v>16</v>
      </c>
      <c r="K3663" s="8" t="s">
        <v>16</v>
      </c>
      <c r="L3663" s="6"/>
    </row>
    <row r="3664" customFormat="false" ht="14.25" hidden="false" customHeight="false" outlineLevel="0" collapsed="false">
      <c r="A3664" s="5" t="n">
        <v>3662</v>
      </c>
      <c r="B3664" s="8" t="s">
        <v>6498</v>
      </c>
      <c r="C3664" s="8" t="s">
        <v>6218</v>
      </c>
      <c r="D3664" s="8" t="s">
        <v>6038</v>
      </c>
      <c r="E3664" s="8" t="s">
        <v>231</v>
      </c>
      <c r="F3664" s="7" t="n">
        <v>9789575397388</v>
      </c>
      <c r="G3664" s="6" t="n">
        <v>2</v>
      </c>
      <c r="H3664" s="6" t="n">
        <v>100</v>
      </c>
      <c r="I3664" s="6" t="n">
        <f aca="false">G3664*H3664</f>
        <v>200</v>
      </c>
      <c r="J3664" s="8" t="s">
        <v>16</v>
      </c>
      <c r="K3664" s="8" t="s">
        <v>16</v>
      </c>
      <c r="L3664" s="6"/>
    </row>
    <row r="3665" customFormat="false" ht="14.25" hidden="false" customHeight="false" outlineLevel="0" collapsed="false">
      <c r="A3665" s="5" t="n">
        <v>3663</v>
      </c>
      <c r="B3665" s="8" t="s">
        <v>6499</v>
      </c>
      <c r="C3665" s="8" t="s">
        <v>6218</v>
      </c>
      <c r="D3665" s="8" t="s">
        <v>6038</v>
      </c>
      <c r="E3665" s="8" t="s">
        <v>231</v>
      </c>
      <c r="F3665" s="7" t="n">
        <v>9789575397432</v>
      </c>
      <c r="G3665" s="6" t="n">
        <v>2</v>
      </c>
      <c r="H3665" s="6" t="n">
        <v>100</v>
      </c>
      <c r="I3665" s="6" t="n">
        <f aca="false">G3665*H3665</f>
        <v>200</v>
      </c>
      <c r="J3665" s="8" t="s">
        <v>16</v>
      </c>
      <c r="K3665" s="8" t="s">
        <v>16</v>
      </c>
      <c r="L3665" s="6"/>
    </row>
    <row r="3666" customFormat="false" ht="14.25" hidden="false" customHeight="false" outlineLevel="0" collapsed="false">
      <c r="A3666" s="5" t="n">
        <v>3664</v>
      </c>
      <c r="B3666" s="8" t="s">
        <v>6500</v>
      </c>
      <c r="C3666" s="8" t="s">
        <v>6218</v>
      </c>
      <c r="D3666" s="8" t="s">
        <v>6038</v>
      </c>
      <c r="E3666" s="8" t="s">
        <v>231</v>
      </c>
      <c r="F3666" s="7" t="n">
        <v>9789575397449</v>
      </c>
      <c r="G3666" s="6" t="n">
        <v>2</v>
      </c>
      <c r="H3666" s="6" t="n">
        <v>100</v>
      </c>
      <c r="I3666" s="6" t="n">
        <f aca="false">G3666*H3666</f>
        <v>200</v>
      </c>
      <c r="J3666" s="8" t="s">
        <v>16</v>
      </c>
      <c r="K3666" s="8" t="s">
        <v>16</v>
      </c>
      <c r="L3666" s="6"/>
    </row>
    <row r="3667" customFormat="false" ht="28.5" hidden="false" customHeight="false" outlineLevel="0" collapsed="false">
      <c r="A3667" s="5" t="n">
        <v>3665</v>
      </c>
      <c r="B3667" s="8" t="s">
        <v>6501</v>
      </c>
      <c r="C3667" s="8" t="s">
        <v>6502</v>
      </c>
      <c r="D3667" s="8" t="s">
        <v>6038</v>
      </c>
      <c r="E3667" s="8" t="s">
        <v>231</v>
      </c>
      <c r="F3667" s="7" t="n">
        <v>9789863103363</v>
      </c>
      <c r="G3667" s="6" t="n">
        <v>2</v>
      </c>
      <c r="H3667" s="6" t="n">
        <v>130</v>
      </c>
      <c r="I3667" s="6" t="n">
        <f aca="false">G3667*H3667</f>
        <v>260</v>
      </c>
      <c r="J3667" s="8" t="s">
        <v>16</v>
      </c>
      <c r="K3667" s="8" t="s">
        <v>16</v>
      </c>
      <c r="L3667" s="6"/>
    </row>
    <row r="3668" customFormat="false" ht="14.25" hidden="false" customHeight="false" outlineLevel="0" collapsed="false">
      <c r="A3668" s="5" t="n">
        <v>3666</v>
      </c>
      <c r="B3668" s="8" t="s">
        <v>6503</v>
      </c>
      <c r="C3668" s="8" t="s">
        <v>6239</v>
      </c>
      <c r="D3668" s="8" t="s">
        <v>6038</v>
      </c>
      <c r="E3668" s="8" t="s">
        <v>231</v>
      </c>
      <c r="F3668" s="7" t="n">
        <v>9789863103318</v>
      </c>
      <c r="G3668" s="6" t="n">
        <v>2</v>
      </c>
      <c r="H3668" s="6" t="n">
        <v>169</v>
      </c>
      <c r="I3668" s="6" t="n">
        <f aca="false">G3668*H3668</f>
        <v>338</v>
      </c>
      <c r="J3668" s="8" t="s">
        <v>16</v>
      </c>
      <c r="K3668" s="8" t="s">
        <v>16</v>
      </c>
      <c r="L3668" s="6"/>
    </row>
    <row r="3669" customFormat="false" ht="14.25" hidden="false" customHeight="false" outlineLevel="0" collapsed="false">
      <c r="A3669" s="5" t="n">
        <v>3667</v>
      </c>
      <c r="B3669" s="8" t="s">
        <v>6504</v>
      </c>
      <c r="C3669" s="8" t="s">
        <v>6466</v>
      </c>
      <c r="D3669" s="8" t="s">
        <v>6038</v>
      </c>
      <c r="E3669" s="8" t="s">
        <v>231</v>
      </c>
      <c r="F3669" s="7" t="n">
        <v>9789863105886</v>
      </c>
      <c r="G3669" s="6" t="n">
        <v>2</v>
      </c>
      <c r="H3669" s="6" t="n">
        <v>380</v>
      </c>
      <c r="I3669" s="6" t="n">
        <f aca="false">G3669*H3669</f>
        <v>760</v>
      </c>
      <c r="J3669" s="8" t="s">
        <v>16</v>
      </c>
      <c r="K3669" s="8" t="s">
        <v>16</v>
      </c>
      <c r="L3669" s="6"/>
    </row>
    <row r="3670" customFormat="false" ht="14.25" hidden="false" customHeight="false" outlineLevel="0" collapsed="false">
      <c r="A3670" s="5" t="n">
        <v>3668</v>
      </c>
      <c r="B3670" s="8" t="s">
        <v>6505</v>
      </c>
      <c r="C3670" s="8" t="s">
        <v>6466</v>
      </c>
      <c r="D3670" s="8" t="s">
        <v>6038</v>
      </c>
      <c r="E3670" s="8" t="s">
        <v>231</v>
      </c>
      <c r="F3670" s="7" t="n">
        <v>9789863108016</v>
      </c>
      <c r="G3670" s="6" t="n">
        <v>2</v>
      </c>
      <c r="H3670" s="6" t="n">
        <v>380</v>
      </c>
      <c r="I3670" s="6" t="n">
        <f aca="false">G3670*H3670</f>
        <v>760</v>
      </c>
      <c r="J3670" s="8" t="s">
        <v>16</v>
      </c>
      <c r="K3670" s="8" t="s">
        <v>16</v>
      </c>
      <c r="L3670" s="6"/>
    </row>
    <row r="3671" customFormat="false" ht="14.25" hidden="false" customHeight="false" outlineLevel="0" collapsed="false">
      <c r="A3671" s="5" t="n">
        <v>3669</v>
      </c>
      <c r="B3671" s="8" t="s">
        <v>6506</v>
      </c>
      <c r="C3671" s="8" t="s">
        <v>6466</v>
      </c>
      <c r="D3671" s="8" t="s">
        <v>6038</v>
      </c>
      <c r="E3671" s="8" t="s">
        <v>231</v>
      </c>
      <c r="F3671" s="7" t="n">
        <v>4718016011267</v>
      </c>
      <c r="G3671" s="6" t="n">
        <v>2</v>
      </c>
      <c r="H3671" s="6" t="n">
        <v>350</v>
      </c>
      <c r="I3671" s="6" t="n">
        <f aca="false">G3671*H3671</f>
        <v>700</v>
      </c>
      <c r="J3671" s="8" t="s">
        <v>16</v>
      </c>
      <c r="K3671" s="8" t="s">
        <v>16</v>
      </c>
      <c r="L3671" s="6"/>
    </row>
    <row r="3672" customFormat="false" ht="14.25" hidden="false" customHeight="false" outlineLevel="0" collapsed="false">
      <c r="A3672" s="5" t="n">
        <v>3670</v>
      </c>
      <c r="B3672" s="8" t="s">
        <v>6507</v>
      </c>
      <c r="C3672" s="8" t="s">
        <v>6508</v>
      </c>
      <c r="D3672" s="8" t="s">
        <v>6509</v>
      </c>
      <c r="E3672" s="8" t="s">
        <v>231</v>
      </c>
      <c r="F3672" s="7" t="n">
        <v>9789861080598</v>
      </c>
      <c r="G3672" s="6" t="n">
        <v>3</v>
      </c>
      <c r="H3672" s="6" t="n">
        <v>200</v>
      </c>
      <c r="I3672" s="6" t="n">
        <f aca="false">G3672*H3672</f>
        <v>600</v>
      </c>
      <c r="J3672" s="8" t="s">
        <v>16</v>
      </c>
      <c r="K3672" s="8" t="s">
        <v>16</v>
      </c>
      <c r="L3672" s="6"/>
    </row>
    <row r="3673" customFormat="false" ht="14.25" hidden="false" customHeight="false" outlineLevel="0" collapsed="false">
      <c r="A3673" s="5" t="n">
        <v>3671</v>
      </c>
      <c r="B3673" s="8" t="s">
        <v>6510</v>
      </c>
      <c r="C3673" s="8" t="s">
        <v>6508</v>
      </c>
      <c r="D3673" s="8" t="s">
        <v>6509</v>
      </c>
      <c r="E3673" s="8" t="s">
        <v>231</v>
      </c>
      <c r="F3673" s="7" t="n">
        <v>9789861083063</v>
      </c>
      <c r="G3673" s="6" t="n">
        <v>3</v>
      </c>
      <c r="H3673" s="6" t="n">
        <v>200</v>
      </c>
      <c r="I3673" s="6" t="n">
        <f aca="false">G3673*H3673</f>
        <v>600</v>
      </c>
      <c r="J3673" s="8" t="s">
        <v>16</v>
      </c>
      <c r="K3673" s="8" t="s">
        <v>16</v>
      </c>
      <c r="L3673" s="6"/>
    </row>
    <row r="3674" customFormat="false" ht="14.25" hidden="false" customHeight="false" outlineLevel="0" collapsed="false">
      <c r="A3674" s="5" t="n">
        <v>3672</v>
      </c>
      <c r="B3674" s="8" t="s">
        <v>6511</v>
      </c>
      <c r="C3674" s="8" t="s">
        <v>6508</v>
      </c>
      <c r="D3674" s="8" t="s">
        <v>6509</v>
      </c>
      <c r="E3674" s="8" t="s">
        <v>231</v>
      </c>
      <c r="F3674" s="7" t="n">
        <v>9789861084664</v>
      </c>
      <c r="G3674" s="6" t="n">
        <v>3</v>
      </c>
      <c r="H3674" s="6" t="n">
        <v>200</v>
      </c>
      <c r="I3674" s="6" t="n">
        <f aca="false">G3674*H3674</f>
        <v>600</v>
      </c>
      <c r="J3674" s="8" t="s">
        <v>16</v>
      </c>
      <c r="K3674" s="8" t="s">
        <v>16</v>
      </c>
      <c r="L3674" s="6"/>
    </row>
    <row r="3675" customFormat="false" ht="14.25" hidden="false" customHeight="false" outlineLevel="0" collapsed="false">
      <c r="A3675" s="5" t="n">
        <v>3673</v>
      </c>
      <c r="B3675" s="8" t="s">
        <v>6512</v>
      </c>
      <c r="C3675" s="8" t="s">
        <v>6508</v>
      </c>
      <c r="D3675" s="8" t="s">
        <v>6509</v>
      </c>
      <c r="E3675" s="8" t="s">
        <v>231</v>
      </c>
      <c r="F3675" s="7" t="n">
        <v>9789861086903</v>
      </c>
      <c r="G3675" s="6" t="n">
        <v>3</v>
      </c>
      <c r="H3675" s="6" t="n">
        <v>200</v>
      </c>
      <c r="I3675" s="6" t="n">
        <f aca="false">G3675*H3675</f>
        <v>600</v>
      </c>
      <c r="J3675" s="8" t="s">
        <v>16</v>
      </c>
      <c r="K3675" s="8" t="s">
        <v>16</v>
      </c>
      <c r="L3675" s="6"/>
    </row>
    <row r="3676" customFormat="false" ht="14.25" hidden="false" customHeight="false" outlineLevel="0" collapsed="false">
      <c r="A3676" s="5" t="n">
        <v>3674</v>
      </c>
      <c r="B3676" s="8" t="s">
        <v>6513</v>
      </c>
      <c r="C3676" s="8" t="s">
        <v>6508</v>
      </c>
      <c r="D3676" s="8" t="s">
        <v>6509</v>
      </c>
      <c r="E3676" s="8" t="s">
        <v>231</v>
      </c>
      <c r="F3676" s="7" t="n">
        <v>9789861089195</v>
      </c>
      <c r="G3676" s="6" t="n">
        <v>3</v>
      </c>
      <c r="H3676" s="6" t="n">
        <v>200</v>
      </c>
      <c r="I3676" s="6" t="n">
        <f aca="false">G3676*H3676</f>
        <v>600</v>
      </c>
      <c r="J3676" s="8" t="s">
        <v>16</v>
      </c>
      <c r="K3676" s="8" t="s">
        <v>16</v>
      </c>
      <c r="L3676" s="6"/>
    </row>
    <row r="3677" customFormat="false" ht="14.25" hidden="false" customHeight="false" outlineLevel="0" collapsed="false">
      <c r="A3677" s="5" t="n">
        <v>3675</v>
      </c>
      <c r="B3677" s="8" t="s">
        <v>6514</v>
      </c>
      <c r="C3677" s="8" t="s">
        <v>6508</v>
      </c>
      <c r="D3677" s="8" t="s">
        <v>6509</v>
      </c>
      <c r="E3677" s="8" t="s">
        <v>231</v>
      </c>
      <c r="F3677" s="7" t="n">
        <v>9789861089973</v>
      </c>
      <c r="G3677" s="6" t="n">
        <v>3</v>
      </c>
      <c r="H3677" s="6" t="n">
        <v>200</v>
      </c>
      <c r="I3677" s="6" t="n">
        <f aca="false">G3677*H3677</f>
        <v>600</v>
      </c>
      <c r="J3677" s="8" t="s">
        <v>16</v>
      </c>
      <c r="K3677" s="8" t="s">
        <v>16</v>
      </c>
      <c r="L3677" s="6"/>
    </row>
    <row r="3678" customFormat="false" ht="14.25" hidden="false" customHeight="false" outlineLevel="0" collapsed="false">
      <c r="A3678" s="5" t="n">
        <v>3676</v>
      </c>
      <c r="B3678" s="8" t="s">
        <v>6515</v>
      </c>
      <c r="C3678" s="8" t="s">
        <v>6508</v>
      </c>
      <c r="D3678" s="8" t="s">
        <v>6509</v>
      </c>
      <c r="E3678" s="8" t="s">
        <v>231</v>
      </c>
      <c r="F3678" s="7" t="n">
        <v>9789861092362</v>
      </c>
      <c r="G3678" s="6" t="n">
        <v>3</v>
      </c>
      <c r="H3678" s="6" t="n">
        <v>200</v>
      </c>
      <c r="I3678" s="6" t="n">
        <f aca="false">G3678*H3678</f>
        <v>600</v>
      </c>
      <c r="J3678" s="8" t="s">
        <v>16</v>
      </c>
      <c r="K3678" s="8" t="s">
        <v>16</v>
      </c>
      <c r="L3678" s="6"/>
    </row>
    <row r="3679" customFormat="false" ht="14.25" hidden="false" customHeight="false" outlineLevel="0" collapsed="false">
      <c r="A3679" s="5" t="n">
        <v>3677</v>
      </c>
      <c r="B3679" s="8" t="s">
        <v>6516</v>
      </c>
      <c r="C3679" s="8" t="s">
        <v>6508</v>
      </c>
      <c r="D3679" s="8" t="s">
        <v>6509</v>
      </c>
      <c r="E3679" s="8" t="s">
        <v>231</v>
      </c>
      <c r="F3679" s="7" t="n">
        <v>9789861092379</v>
      </c>
      <c r="G3679" s="6" t="n">
        <v>3</v>
      </c>
      <c r="H3679" s="6" t="n">
        <v>200</v>
      </c>
      <c r="I3679" s="6" t="n">
        <f aca="false">G3679*H3679</f>
        <v>600</v>
      </c>
      <c r="J3679" s="8" t="s">
        <v>16</v>
      </c>
      <c r="K3679" s="8" t="s">
        <v>16</v>
      </c>
      <c r="L3679" s="6"/>
    </row>
    <row r="3680" customFormat="false" ht="14.25" hidden="false" customHeight="false" outlineLevel="0" collapsed="false">
      <c r="A3680" s="5" t="n">
        <v>3678</v>
      </c>
      <c r="B3680" s="8" t="s">
        <v>6517</v>
      </c>
      <c r="C3680" s="8" t="s">
        <v>6508</v>
      </c>
      <c r="D3680" s="8" t="s">
        <v>6509</v>
      </c>
      <c r="E3680" s="8" t="s">
        <v>231</v>
      </c>
      <c r="F3680" s="7" t="n">
        <v>9789861080581</v>
      </c>
      <c r="G3680" s="6" t="n">
        <v>3</v>
      </c>
      <c r="H3680" s="6" t="n">
        <v>200</v>
      </c>
      <c r="I3680" s="6" t="n">
        <f aca="false">G3680*H3680</f>
        <v>600</v>
      </c>
      <c r="J3680" s="8" t="s">
        <v>16</v>
      </c>
      <c r="K3680" s="8" t="s">
        <v>16</v>
      </c>
      <c r="L3680" s="6"/>
    </row>
    <row r="3681" customFormat="false" ht="14.25" hidden="false" customHeight="false" outlineLevel="0" collapsed="false">
      <c r="A3681" s="5" t="n">
        <v>3679</v>
      </c>
      <c r="B3681" s="8" t="s">
        <v>6518</v>
      </c>
      <c r="C3681" s="8" t="s">
        <v>6508</v>
      </c>
      <c r="D3681" s="8" t="s">
        <v>6509</v>
      </c>
      <c r="E3681" s="8" t="s">
        <v>231</v>
      </c>
      <c r="F3681" s="7" t="n">
        <v>9789861192345</v>
      </c>
      <c r="G3681" s="6" t="n">
        <v>3</v>
      </c>
      <c r="H3681" s="6" t="n">
        <v>95</v>
      </c>
      <c r="I3681" s="6" t="n">
        <f aca="false">G3681*H3681</f>
        <v>285</v>
      </c>
      <c r="J3681" s="8" t="s">
        <v>16</v>
      </c>
      <c r="K3681" s="8" t="s">
        <v>16</v>
      </c>
      <c r="L3681" s="6"/>
    </row>
    <row r="3682" customFormat="false" ht="14.25" hidden="false" customHeight="false" outlineLevel="0" collapsed="false">
      <c r="A3682" s="5" t="n">
        <v>3680</v>
      </c>
      <c r="B3682" s="8" t="s">
        <v>6519</v>
      </c>
      <c r="C3682" s="8" t="s">
        <v>6508</v>
      </c>
      <c r="D3682" s="8" t="s">
        <v>6509</v>
      </c>
      <c r="E3682" s="8" t="s">
        <v>231</v>
      </c>
      <c r="F3682" s="7" t="n">
        <v>9789861192352</v>
      </c>
      <c r="G3682" s="6" t="n">
        <v>3</v>
      </c>
      <c r="H3682" s="6" t="n">
        <v>95</v>
      </c>
      <c r="I3682" s="6" t="n">
        <f aca="false">G3682*H3682</f>
        <v>285</v>
      </c>
      <c r="J3682" s="8" t="s">
        <v>16</v>
      </c>
      <c r="K3682" s="8" t="s">
        <v>16</v>
      </c>
      <c r="L3682" s="6"/>
    </row>
    <row r="3683" customFormat="false" ht="14.25" hidden="false" customHeight="false" outlineLevel="0" collapsed="false">
      <c r="A3683" s="5" t="n">
        <v>3681</v>
      </c>
      <c r="B3683" s="8" t="s">
        <v>6520</v>
      </c>
      <c r="C3683" s="8" t="s">
        <v>6508</v>
      </c>
      <c r="D3683" s="8" t="s">
        <v>6509</v>
      </c>
      <c r="E3683" s="8" t="s">
        <v>231</v>
      </c>
      <c r="F3683" s="7" t="n">
        <v>9573405237</v>
      </c>
      <c r="G3683" s="6" t="n">
        <v>3</v>
      </c>
      <c r="H3683" s="6" t="n">
        <v>85</v>
      </c>
      <c r="I3683" s="6" t="n">
        <f aca="false">G3683*H3683</f>
        <v>255</v>
      </c>
      <c r="J3683" s="8" t="s">
        <v>16</v>
      </c>
      <c r="K3683" s="8" t="s">
        <v>16</v>
      </c>
      <c r="L3683" s="6"/>
    </row>
    <row r="3684" customFormat="false" ht="14.25" hidden="false" customHeight="false" outlineLevel="0" collapsed="false">
      <c r="A3684" s="5" t="n">
        <v>3682</v>
      </c>
      <c r="B3684" s="8" t="s">
        <v>6521</v>
      </c>
      <c r="C3684" s="8" t="s">
        <v>6508</v>
      </c>
      <c r="D3684" s="8" t="s">
        <v>6509</v>
      </c>
      <c r="E3684" s="8" t="s">
        <v>231</v>
      </c>
      <c r="F3684" s="7" t="n">
        <v>9573405245</v>
      </c>
      <c r="G3684" s="6" t="n">
        <v>3</v>
      </c>
      <c r="H3684" s="6" t="n">
        <v>85</v>
      </c>
      <c r="I3684" s="6" t="n">
        <f aca="false">G3684*H3684</f>
        <v>255</v>
      </c>
      <c r="J3684" s="8" t="s">
        <v>16</v>
      </c>
      <c r="K3684" s="8" t="s">
        <v>16</v>
      </c>
      <c r="L3684" s="6"/>
    </row>
    <row r="3685" customFormat="false" ht="14.25" hidden="false" customHeight="false" outlineLevel="0" collapsed="false">
      <c r="A3685" s="5" t="n">
        <v>3683</v>
      </c>
      <c r="B3685" s="8" t="s">
        <v>6522</v>
      </c>
      <c r="C3685" s="8" t="s">
        <v>6508</v>
      </c>
      <c r="D3685" s="8" t="s">
        <v>6509</v>
      </c>
      <c r="E3685" s="8" t="s">
        <v>231</v>
      </c>
      <c r="F3685" s="7" t="n">
        <v>9573405253</v>
      </c>
      <c r="G3685" s="6" t="n">
        <v>3</v>
      </c>
      <c r="H3685" s="6" t="n">
        <v>85</v>
      </c>
      <c r="I3685" s="6" t="n">
        <f aca="false">G3685*H3685</f>
        <v>255</v>
      </c>
      <c r="J3685" s="8" t="s">
        <v>16</v>
      </c>
      <c r="K3685" s="8" t="s">
        <v>16</v>
      </c>
      <c r="L3685" s="6"/>
    </row>
    <row r="3686" customFormat="false" ht="14.25" hidden="false" customHeight="false" outlineLevel="0" collapsed="false">
      <c r="A3686" s="5" t="n">
        <v>3684</v>
      </c>
      <c r="B3686" s="8" t="s">
        <v>6523</v>
      </c>
      <c r="C3686" s="8" t="s">
        <v>6508</v>
      </c>
      <c r="D3686" s="8" t="s">
        <v>6509</v>
      </c>
      <c r="E3686" s="8" t="s">
        <v>231</v>
      </c>
      <c r="F3686" s="7" t="n">
        <v>9573410044</v>
      </c>
      <c r="G3686" s="6" t="n">
        <v>3</v>
      </c>
      <c r="H3686" s="6" t="n">
        <v>85</v>
      </c>
      <c r="I3686" s="6" t="n">
        <f aca="false">G3686*H3686</f>
        <v>255</v>
      </c>
      <c r="J3686" s="8" t="s">
        <v>16</v>
      </c>
      <c r="K3686" s="8" t="s">
        <v>16</v>
      </c>
      <c r="L3686" s="6"/>
    </row>
    <row r="3687" customFormat="false" ht="14.25" hidden="false" customHeight="false" outlineLevel="0" collapsed="false">
      <c r="A3687" s="5" t="n">
        <v>3685</v>
      </c>
      <c r="B3687" s="8" t="s">
        <v>6524</v>
      </c>
      <c r="C3687" s="8" t="s">
        <v>6508</v>
      </c>
      <c r="D3687" s="8" t="s">
        <v>6509</v>
      </c>
      <c r="E3687" s="8" t="s">
        <v>231</v>
      </c>
      <c r="F3687" s="7" t="n">
        <v>9573410052</v>
      </c>
      <c r="G3687" s="6" t="n">
        <v>3</v>
      </c>
      <c r="H3687" s="6" t="n">
        <v>85</v>
      </c>
      <c r="I3687" s="6" t="n">
        <f aca="false">G3687*H3687</f>
        <v>255</v>
      </c>
      <c r="J3687" s="8" t="s">
        <v>16</v>
      </c>
      <c r="K3687" s="8" t="s">
        <v>16</v>
      </c>
      <c r="L3687" s="6"/>
    </row>
    <row r="3688" customFormat="false" ht="14.25" hidden="false" customHeight="false" outlineLevel="0" collapsed="false">
      <c r="A3688" s="5" t="n">
        <v>3686</v>
      </c>
      <c r="B3688" s="8" t="s">
        <v>6525</v>
      </c>
      <c r="C3688" s="8" t="s">
        <v>6508</v>
      </c>
      <c r="D3688" s="8" t="s">
        <v>6509</v>
      </c>
      <c r="E3688" s="8" t="s">
        <v>231</v>
      </c>
      <c r="F3688" s="7" t="n">
        <v>9573410060</v>
      </c>
      <c r="G3688" s="6" t="n">
        <v>3</v>
      </c>
      <c r="H3688" s="6" t="n">
        <v>85</v>
      </c>
      <c r="I3688" s="6" t="n">
        <f aca="false">G3688*H3688</f>
        <v>255</v>
      </c>
      <c r="J3688" s="8" t="s">
        <v>16</v>
      </c>
      <c r="K3688" s="8" t="s">
        <v>16</v>
      </c>
      <c r="L3688" s="6"/>
    </row>
    <row r="3689" customFormat="false" ht="14.25" hidden="false" customHeight="false" outlineLevel="0" collapsed="false">
      <c r="A3689" s="5" t="n">
        <v>3687</v>
      </c>
      <c r="B3689" s="8" t="s">
        <v>6526</v>
      </c>
      <c r="C3689" s="8" t="s">
        <v>6508</v>
      </c>
      <c r="D3689" s="8" t="s">
        <v>6509</v>
      </c>
      <c r="E3689" s="8" t="s">
        <v>231</v>
      </c>
      <c r="F3689" s="7" t="n">
        <v>9573410079</v>
      </c>
      <c r="G3689" s="6" t="n">
        <v>3</v>
      </c>
      <c r="H3689" s="6" t="n">
        <v>85</v>
      </c>
      <c r="I3689" s="6" t="n">
        <f aca="false">G3689*H3689</f>
        <v>255</v>
      </c>
      <c r="J3689" s="8" t="s">
        <v>16</v>
      </c>
      <c r="K3689" s="8" t="s">
        <v>16</v>
      </c>
      <c r="L3689" s="6"/>
    </row>
    <row r="3690" customFormat="false" ht="14.25" hidden="false" customHeight="false" outlineLevel="0" collapsed="false">
      <c r="A3690" s="5" t="n">
        <v>3688</v>
      </c>
      <c r="B3690" s="8" t="s">
        <v>6527</v>
      </c>
      <c r="C3690" s="8" t="s">
        <v>6508</v>
      </c>
      <c r="D3690" s="8" t="s">
        <v>6509</v>
      </c>
      <c r="E3690" s="8" t="s">
        <v>231</v>
      </c>
      <c r="F3690" s="7" t="n">
        <v>9573410087</v>
      </c>
      <c r="G3690" s="6" t="n">
        <v>3</v>
      </c>
      <c r="H3690" s="6" t="n">
        <v>85</v>
      </c>
      <c r="I3690" s="6" t="n">
        <f aca="false">G3690*H3690</f>
        <v>255</v>
      </c>
      <c r="J3690" s="8" t="s">
        <v>16</v>
      </c>
      <c r="K3690" s="8" t="s">
        <v>16</v>
      </c>
      <c r="L3690" s="6"/>
    </row>
    <row r="3691" customFormat="false" ht="14.25" hidden="false" customHeight="false" outlineLevel="0" collapsed="false">
      <c r="A3691" s="5" t="n">
        <v>3689</v>
      </c>
      <c r="B3691" s="8" t="s">
        <v>6528</v>
      </c>
      <c r="C3691" s="8" t="s">
        <v>6508</v>
      </c>
      <c r="D3691" s="8" t="s">
        <v>6509</v>
      </c>
      <c r="E3691" s="8" t="s">
        <v>231</v>
      </c>
      <c r="F3691" s="7" t="n">
        <v>9573419785</v>
      </c>
      <c r="G3691" s="6" t="n">
        <v>3</v>
      </c>
      <c r="H3691" s="6" t="n">
        <v>85</v>
      </c>
      <c r="I3691" s="6" t="n">
        <f aca="false">G3691*H3691</f>
        <v>255</v>
      </c>
      <c r="J3691" s="8" t="s">
        <v>16</v>
      </c>
      <c r="K3691" s="8" t="s">
        <v>16</v>
      </c>
      <c r="L3691" s="6"/>
    </row>
    <row r="3692" customFormat="false" ht="14.25" hidden="false" customHeight="false" outlineLevel="0" collapsed="false">
      <c r="A3692" s="5" t="n">
        <v>3690</v>
      </c>
      <c r="B3692" s="8" t="s">
        <v>6529</v>
      </c>
      <c r="C3692" s="8" t="s">
        <v>6508</v>
      </c>
      <c r="D3692" s="8" t="s">
        <v>6509</v>
      </c>
      <c r="E3692" s="8" t="s">
        <v>231</v>
      </c>
      <c r="F3692" s="7" t="n">
        <v>9573419793</v>
      </c>
      <c r="G3692" s="6" t="n">
        <v>3</v>
      </c>
      <c r="H3692" s="6" t="n">
        <v>85</v>
      </c>
      <c r="I3692" s="6" t="n">
        <f aca="false">G3692*H3692</f>
        <v>255</v>
      </c>
      <c r="J3692" s="8" t="s">
        <v>16</v>
      </c>
      <c r="K3692" s="8" t="s">
        <v>16</v>
      </c>
      <c r="L3692" s="6"/>
    </row>
    <row r="3693" customFormat="false" ht="14.25" hidden="false" customHeight="false" outlineLevel="0" collapsed="false">
      <c r="A3693" s="5" t="n">
        <v>3691</v>
      </c>
      <c r="B3693" s="8" t="s">
        <v>6530</v>
      </c>
      <c r="C3693" s="8" t="s">
        <v>6508</v>
      </c>
      <c r="D3693" s="8" t="s">
        <v>6509</v>
      </c>
      <c r="E3693" s="8" t="s">
        <v>231</v>
      </c>
      <c r="F3693" s="7" t="s">
        <v>6531</v>
      </c>
      <c r="G3693" s="6" t="n">
        <v>3</v>
      </c>
      <c r="H3693" s="6" t="n">
        <v>85</v>
      </c>
      <c r="I3693" s="6" t="n">
        <f aca="false">G3693*H3693</f>
        <v>255</v>
      </c>
      <c r="J3693" s="8" t="s">
        <v>16</v>
      </c>
      <c r="K3693" s="8" t="s">
        <v>16</v>
      </c>
      <c r="L3693" s="6"/>
    </row>
    <row r="3694" customFormat="false" ht="14.25" hidden="false" customHeight="false" outlineLevel="0" collapsed="false">
      <c r="A3694" s="5" t="n">
        <v>3692</v>
      </c>
      <c r="B3694" s="8" t="s">
        <v>6532</v>
      </c>
      <c r="C3694" s="8" t="s">
        <v>6508</v>
      </c>
      <c r="D3694" s="8" t="s">
        <v>6509</v>
      </c>
      <c r="E3694" s="8" t="s">
        <v>231</v>
      </c>
      <c r="F3694" s="7" t="n">
        <v>9573430398</v>
      </c>
      <c r="G3694" s="6" t="n">
        <v>3</v>
      </c>
      <c r="H3694" s="6" t="n">
        <v>85</v>
      </c>
      <c r="I3694" s="6" t="n">
        <f aca="false">G3694*H3694</f>
        <v>255</v>
      </c>
      <c r="J3694" s="8" t="s">
        <v>16</v>
      </c>
      <c r="K3694" s="8" t="s">
        <v>16</v>
      </c>
      <c r="L3694" s="6"/>
    </row>
    <row r="3695" customFormat="false" ht="14.25" hidden="false" customHeight="false" outlineLevel="0" collapsed="false">
      <c r="A3695" s="5" t="n">
        <v>3693</v>
      </c>
      <c r="B3695" s="8" t="s">
        <v>6533</v>
      </c>
      <c r="C3695" s="8" t="s">
        <v>6508</v>
      </c>
      <c r="D3695" s="8" t="s">
        <v>6509</v>
      </c>
      <c r="E3695" s="8" t="s">
        <v>231</v>
      </c>
      <c r="F3695" s="7" t="n">
        <v>9573430401</v>
      </c>
      <c r="G3695" s="6" t="n">
        <v>3</v>
      </c>
      <c r="H3695" s="6" t="n">
        <v>85</v>
      </c>
      <c r="I3695" s="6" t="n">
        <f aca="false">G3695*H3695</f>
        <v>255</v>
      </c>
      <c r="J3695" s="8" t="s">
        <v>16</v>
      </c>
      <c r="K3695" s="8" t="s">
        <v>16</v>
      </c>
      <c r="L3695" s="6"/>
    </row>
    <row r="3696" customFormat="false" ht="14.25" hidden="false" customHeight="false" outlineLevel="0" collapsed="false">
      <c r="A3696" s="5" t="n">
        <v>3694</v>
      </c>
      <c r="B3696" s="8" t="s">
        <v>6534</v>
      </c>
      <c r="C3696" s="8" t="s">
        <v>6508</v>
      </c>
      <c r="D3696" s="8" t="s">
        <v>6509</v>
      </c>
      <c r="E3696" s="8" t="s">
        <v>231</v>
      </c>
      <c r="F3696" s="7" t="s">
        <v>6535</v>
      </c>
      <c r="G3696" s="6" t="n">
        <v>3</v>
      </c>
      <c r="H3696" s="6" t="n">
        <v>85</v>
      </c>
      <c r="I3696" s="6" t="n">
        <f aca="false">G3696*H3696</f>
        <v>255</v>
      </c>
      <c r="J3696" s="8" t="s">
        <v>16</v>
      </c>
      <c r="K3696" s="8" t="s">
        <v>16</v>
      </c>
      <c r="L3696" s="6"/>
    </row>
    <row r="3697" customFormat="false" ht="14.25" hidden="false" customHeight="false" outlineLevel="0" collapsed="false">
      <c r="A3697" s="5" t="n">
        <v>3695</v>
      </c>
      <c r="B3697" s="8" t="s">
        <v>6536</v>
      </c>
      <c r="C3697" s="8" t="s">
        <v>6508</v>
      </c>
      <c r="D3697" s="8" t="s">
        <v>6509</v>
      </c>
      <c r="E3697" s="8" t="s">
        <v>231</v>
      </c>
      <c r="F3697" s="7" t="n">
        <v>9573430428</v>
      </c>
      <c r="G3697" s="6" t="n">
        <v>3</v>
      </c>
      <c r="H3697" s="6" t="n">
        <v>85</v>
      </c>
      <c r="I3697" s="6" t="n">
        <f aca="false">G3697*H3697</f>
        <v>255</v>
      </c>
      <c r="J3697" s="8" t="s">
        <v>16</v>
      </c>
      <c r="K3697" s="8" t="s">
        <v>16</v>
      </c>
      <c r="L3697" s="6"/>
    </row>
    <row r="3698" customFormat="false" ht="14.25" hidden="false" customHeight="false" outlineLevel="0" collapsed="false">
      <c r="A3698" s="5" t="n">
        <v>3696</v>
      </c>
      <c r="B3698" s="8" t="s">
        <v>6537</v>
      </c>
      <c r="C3698" s="8" t="s">
        <v>6508</v>
      </c>
      <c r="D3698" s="8" t="s">
        <v>6509</v>
      </c>
      <c r="E3698" s="8" t="s">
        <v>231</v>
      </c>
      <c r="F3698" s="7" t="n">
        <v>9573438364</v>
      </c>
      <c r="G3698" s="6" t="n">
        <v>3</v>
      </c>
      <c r="H3698" s="6" t="n">
        <v>85</v>
      </c>
      <c r="I3698" s="6" t="n">
        <f aca="false">G3698*H3698</f>
        <v>255</v>
      </c>
      <c r="J3698" s="8" t="s">
        <v>16</v>
      </c>
      <c r="K3698" s="8" t="s">
        <v>16</v>
      </c>
      <c r="L3698" s="6"/>
    </row>
    <row r="3699" customFormat="false" ht="14.25" hidden="false" customHeight="false" outlineLevel="0" collapsed="false">
      <c r="A3699" s="5" t="n">
        <v>3697</v>
      </c>
      <c r="B3699" s="8" t="s">
        <v>6538</v>
      </c>
      <c r="C3699" s="8" t="s">
        <v>6508</v>
      </c>
      <c r="D3699" s="8" t="s">
        <v>6509</v>
      </c>
      <c r="E3699" s="8" t="s">
        <v>231</v>
      </c>
      <c r="F3699" s="7" t="n">
        <v>9573444348</v>
      </c>
      <c r="G3699" s="6" t="n">
        <v>3</v>
      </c>
      <c r="H3699" s="6" t="n">
        <v>85</v>
      </c>
      <c r="I3699" s="6" t="n">
        <f aca="false">G3699*H3699</f>
        <v>255</v>
      </c>
      <c r="J3699" s="8" t="s">
        <v>16</v>
      </c>
      <c r="K3699" s="8" t="s">
        <v>16</v>
      </c>
      <c r="L3699" s="6"/>
    </row>
    <row r="3700" customFormat="false" ht="14.25" hidden="false" customHeight="false" outlineLevel="0" collapsed="false">
      <c r="A3700" s="5" t="n">
        <v>3698</v>
      </c>
      <c r="B3700" s="8" t="s">
        <v>6539</v>
      </c>
      <c r="C3700" s="8" t="s">
        <v>6508</v>
      </c>
      <c r="D3700" s="8" t="s">
        <v>6509</v>
      </c>
      <c r="E3700" s="8" t="s">
        <v>231</v>
      </c>
      <c r="F3700" s="7" t="s">
        <v>6540</v>
      </c>
      <c r="G3700" s="6" t="n">
        <v>3</v>
      </c>
      <c r="H3700" s="6" t="n">
        <v>85</v>
      </c>
      <c r="I3700" s="6" t="n">
        <f aca="false">G3700*H3700</f>
        <v>255</v>
      </c>
      <c r="J3700" s="8" t="s">
        <v>16</v>
      </c>
      <c r="K3700" s="8" t="s">
        <v>16</v>
      </c>
      <c r="L3700" s="6"/>
    </row>
    <row r="3701" customFormat="false" ht="14.25" hidden="false" customHeight="false" outlineLevel="0" collapsed="false">
      <c r="A3701" s="5" t="n">
        <v>3699</v>
      </c>
      <c r="B3701" s="8" t="s">
        <v>6541</v>
      </c>
      <c r="C3701" s="8" t="s">
        <v>6508</v>
      </c>
      <c r="D3701" s="8" t="s">
        <v>6509</v>
      </c>
      <c r="E3701" s="8" t="s">
        <v>231</v>
      </c>
      <c r="F3701" s="7" t="n">
        <v>9573446057</v>
      </c>
      <c r="G3701" s="6" t="n">
        <v>3</v>
      </c>
      <c r="H3701" s="6" t="n">
        <v>85</v>
      </c>
      <c r="I3701" s="6" t="n">
        <f aca="false">G3701*H3701</f>
        <v>255</v>
      </c>
      <c r="J3701" s="8" t="s">
        <v>16</v>
      </c>
      <c r="K3701" s="8" t="s">
        <v>16</v>
      </c>
      <c r="L3701" s="6"/>
    </row>
    <row r="3702" customFormat="false" ht="14.25" hidden="false" customHeight="false" outlineLevel="0" collapsed="false">
      <c r="A3702" s="5" t="n">
        <v>3700</v>
      </c>
      <c r="B3702" s="8" t="s">
        <v>6542</v>
      </c>
      <c r="C3702" s="8" t="s">
        <v>6508</v>
      </c>
      <c r="D3702" s="8" t="s">
        <v>6509</v>
      </c>
      <c r="E3702" s="8" t="s">
        <v>231</v>
      </c>
      <c r="F3702" s="7" t="n">
        <v>9573446065</v>
      </c>
      <c r="G3702" s="6" t="n">
        <v>3</v>
      </c>
      <c r="H3702" s="6" t="n">
        <v>85</v>
      </c>
      <c r="I3702" s="6" t="n">
        <f aca="false">G3702*H3702</f>
        <v>255</v>
      </c>
      <c r="J3702" s="8" t="s">
        <v>16</v>
      </c>
      <c r="K3702" s="8" t="s">
        <v>16</v>
      </c>
      <c r="L3702" s="6"/>
    </row>
    <row r="3703" customFormat="false" ht="14.25" hidden="false" customHeight="false" outlineLevel="0" collapsed="false">
      <c r="A3703" s="5" t="n">
        <v>3701</v>
      </c>
      <c r="B3703" s="8" t="s">
        <v>6543</v>
      </c>
      <c r="C3703" s="8" t="s">
        <v>6508</v>
      </c>
      <c r="D3703" s="8" t="s">
        <v>6509</v>
      </c>
      <c r="E3703" s="8" t="s">
        <v>231</v>
      </c>
      <c r="F3703" s="7" t="n">
        <v>9573447487</v>
      </c>
      <c r="G3703" s="6" t="n">
        <v>3</v>
      </c>
      <c r="H3703" s="6" t="n">
        <v>85</v>
      </c>
      <c r="I3703" s="6" t="n">
        <f aca="false">G3703*H3703</f>
        <v>255</v>
      </c>
      <c r="J3703" s="8" t="s">
        <v>16</v>
      </c>
      <c r="K3703" s="8" t="s">
        <v>16</v>
      </c>
      <c r="L3703" s="6"/>
    </row>
    <row r="3704" customFormat="false" ht="14.25" hidden="false" customHeight="false" outlineLevel="0" collapsed="false">
      <c r="A3704" s="5" t="n">
        <v>3702</v>
      </c>
      <c r="B3704" s="8" t="s">
        <v>6544</v>
      </c>
      <c r="C3704" s="8" t="s">
        <v>6508</v>
      </c>
      <c r="D3704" s="8" t="s">
        <v>6509</v>
      </c>
      <c r="E3704" s="8" t="s">
        <v>231</v>
      </c>
      <c r="F3704" s="7" t="n">
        <v>9573452723</v>
      </c>
      <c r="G3704" s="6" t="n">
        <v>3</v>
      </c>
      <c r="H3704" s="6" t="n">
        <v>85</v>
      </c>
      <c r="I3704" s="6" t="n">
        <f aca="false">G3704*H3704</f>
        <v>255</v>
      </c>
      <c r="J3704" s="8" t="s">
        <v>16</v>
      </c>
      <c r="K3704" s="8" t="s">
        <v>16</v>
      </c>
      <c r="L3704" s="6"/>
    </row>
    <row r="3705" customFormat="false" ht="14.25" hidden="false" customHeight="false" outlineLevel="0" collapsed="false">
      <c r="A3705" s="5" t="n">
        <v>3703</v>
      </c>
      <c r="B3705" s="8" t="s">
        <v>6545</v>
      </c>
      <c r="C3705" s="8" t="s">
        <v>6508</v>
      </c>
      <c r="D3705" s="8" t="s">
        <v>6509</v>
      </c>
      <c r="E3705" s="8" t="s">
        <v>231</v>
      </c>
      <c r="F3705" s="7" t="n">
        <v>9573454246</v>
      </c>
      <c r="G3705" s="6" t="n">
        <v>3</v>
      </c>
      <c r="H3705" s="6" t="n">
        <v>85</v>
      </c>
      <c r="I3705" s="6" t="n">
        <f aca="false">G3705*H3705</f>
        <v>255</v>
      </c>
      <c r="J3705" s="8" t="s">
        <v>16</v>
      </c>
      <c r="K3705" s="8" t="s">
        <v>16</v>
      </c>
      <c r="L3705" s="6"/>
    </row>
    <row r="3706" customFormat="false" ht="14.25" hidden="false" customHeight="false" outlineLevel="0" collapsed="false">
      <c r="A3706" s="5" t="n">
        <v>3704</v>
      </c>
      <c r="B3706" s="8" t="s">
        <v>6546</v>
      </c>
      <c r="C3706" s="8" t="s">
        <v>6508</v>
      </c>
      <c r="D3706" s="8" t="s">
        <v>6509</v>
      </c>
      <c r="E3706" s="8" t="s">
        <v>231</v>
      </c>
      <c r="F3706" s="7" t="n">
        <v>9573454254</v>
      </c>
      <c r="G3706" s="6" t="n">
        <v>3</v>
      </c>
      <c r="H3706" s="6" t="n">
        <v>85</v>
      </c>
      <c r="I3706" s="6" t="n">
        <f aca="false">G3706*H3706</f>
        <v>255</v>
      </c>
      <c r="J3706" s="8" t="s">
        <v>16</v>
      </c>
      <c r="K3706" s="8" t="s">
        <v>16</v>
      </c>
      <c r="L3706" s="6"/>
    </row>
    <row r="3707" customFormat="false" ht="14.25" hidden="false" customHeight="false" outlineLevel="0" collapsed="false">
      <c r="A3707" s="5" t="n">
        <v>3705</v>
      </c>
      <c r="B3707" s="8" t="s">
        <v>6547</v>
      </c>
      <c r="C3707" s="8" t="s">
        <v>6508</v>
      </c>
      <c r="D3707" s="8" t="s">
        <v>6509</v>
      </c>
      <c r="E3707" s="8" t="s">
        <v>231</v>
      </c>
      <c r="F3707" s="7" t="n">
        <v>9573454262</v>
      </c>
      <c r="G3707" s="6" t="n">
        <v>3</v>
      </c>
      <c r="H3707" s="6" t="n">
        <v>85</v>
      </c>
      <c r="I3707" s="6" t="n">
        <f aca="false">G3707*H3707</f>
        <v>255</v>
      </c>
      <c r="J3707" s="8" t="s">
        <v>16</v>
      </c>
      <c r="K3707" s="8" t="s">
        <v>16</v>
      </c>
      <c r="L3707" s="6"/>
    </row>
    <row r="3708" customFormat="false" ht="14.25" hidden="false" customHeight="false" outlineLevel="0" collapsed="false">
      <c r="A3708" s="5" t="n">
        <v>3706</v>
      </c>
      <c r="B3708" s="8" t="s">
        <v>6548</v>
      </c>
      <c r="C3708" s="8" t="s">
        <v>6508</v>
      </c>
      <c r="D3708" s="8" t="s">
        <v>6509</v>
      </c>
      <c r="E3708" s="8" t="s">
        <v>231</v>
      </c>
      <c r="F3708" s="7" t="n">
        <v>9573461838</v>
      </c>
      <c r="G3708" s="6" t="n">
        <v>3</v>
      </c>
      <c r="H3708" s="6" t="n">
        <v>85</v>
      </c>
      <c r="I3708" s="6" t="n">
        <f aca="false">G3708*H3708</f>
        <v>255</v>
      </c>
      <c r="J3708" s="8" t="s">
        <v>16</v>
      </c>
      <c r="K3708" s="8" t="s">
        <v>16</v>
      </c>
      <c r="L3708" s="6"/>
    </row>
    <row r="3709" customFormat="false" ht="14.25" hidden="false" customHeight="false" outlineLevel="0" collapsed="false">
      <c r="A3709" s="5" t="n">
        <v>3707</v>
      </c>
      <c r="B3709" s="8" t="s">
        <v>6549</v>
      </c>
      <c r="C3709" s="8" t="s">
        <v>6508</v>
      </c>
      <c r="D3709" s="8" t="s">
        <v>6509</v>
      </c>
      <c r="E3709" s="8" t="s">
        <v>231</v>
      </c>
      <c r="F3709" s="7" t="n">
        <v>9573461846</v>
      </c>
      <c r="G3709" s="6" t="n">
        <v>3</v>
      </c>
      <c r="H3709" s="6" t="n">
        <v>85</v>
      </c>
      <c r="I3709" s="6" t="n">
        <f aca="false">G3709*H3709</f>
        <v>255</v>
      </c>
      <c r="J3709" s="8" t="s">
        <v>16</v>
      </c>
      <c r="K3709" s="8" t="s">
        <v>16</v>
      </c>
      <c r="L3709" s="6"/>
    </row>
    <row r="3710" customFormat="false" ht="14.25" hidden="false" customHeight="false" outlineLevel="0" collapsed="false">
      <c r="A3710" s="5" t="n">
        <v>3708</v>
      </c>
      <c r="B3710" s="8" t="s">
        <v>6550</v>
      </c>
      <c r="C3710" s="8" t="s">
        <v>6508</v>
      </c>
      <c r="D3710" s="8" t="s">
        <v>6509</v>
      </c>
      <c r="E3710" s="8" t="s">
        <v>231</v>
      </c>
      <c r="F3710" s="7" t="n">
        <v>9789861064901</v>
      </c>
      <c r="G3710" s="6" t="n">
        <v>3</v>
      </c>
      <c r="H3710" s="6" t="n">
        <v>110</v>
      </c>
      <c r="I3710" s="6" t="n">
        <f aca="false">G3710*H3710</f>
        <v>330</v>
      </c>
      <c r="J3710" s="8" t="s">
        <v>16</v>
      </c>
      <c r="K3710" s="8" t="s">
        <v>16</v>
      </c>
      <c r="L3710" s="6"/>
    </row>
    <row r="3711" customFormat="false" ht="14.25" hidden="false" customHeight="false" outlineLevel="0" collapsed="false">
      <c r="A3711" s="5" t="n">
        <v>3709</v>
      </c>
      <c r="B3711" s="8" t="s">
        <v>6551</v>
      </c>
      <c r="C3711" s="8" t="s">
        <v>6508</v>
      </c>
      <c r="D3711" s="8" t="s">
        <v>6509</v>
      </c>
      <c r="E3711" s="8" t="s">
        <v>231</v>
      </c>
      <c r="F3711" s="7" t="n">
        <v>9789861067261</v>
      </c>
      <c r="G3711" s="6" t="n">
        <v>3</v>
      </c>
      <c r="H3711" s="6" t="n">
        <v>120</v>
      </c>
      <c r="I3711" s="6" t="n">
        <f aca="false">G3711*H3711</f>
        <v>360</v>
      </c>
      <c r="J3711" s="8" t="s">
        <v>16</v>
      </c>
      <c r="K3711" s="8" t="s">
        <v>16</v>
      </c>
      <c r="L3711" s="6"/>
    </row>
    <row r="3712" customFormat="false" ht="14.25" hidden="false" customHeight="false" outlineLevel="0" collapsed="false">
      <c r="A3712" s="5" t="n">
        <v>3710</v>
      </c>
      <c r="B3712" s="8" t="s">
        <v>6552</v>
      </c>
      <c r="C3712" s="8" t="s">
        <v>6508</v>
      </c>
      <c r="D3712" s="8" t="s">
        <v>6509</v>
      </c>
      <c r="E3712" s="8" t="s">
        <v>231</v>
      </c>
      <c r="F3712" s="7" t="n">
        <v>9789861067278</v>
      </c>
      <c r="G3712" s="6" t="n">
        <v>3</v>
      </c>
      <c r="H3712" s="6" t="n">
        <v>110</v>
      </c>
      <c r="I3712" s="6" t="n">
        <f aca="false">G3712*H3712</f>
        <v>330</v>
      </c>
      <c r="J3712" s="8" t="s">
        <v>16</v>
      </c>
      <c r="K3712" s="8" t="s">
        <v>16</v>
      </c>
      <c r="L3712" s="6"/>
    </row>
    <row r="3713" customFormat="false" ht="14.25" hidden="false" customHeight="false" outlineLevel="0" collapsed="false">
      <c r="A3713" s="5" t="n">
        <v>3711</v>
      </c>
      <c r="B3713" s="8" t="s">
        <v>6553</v>
      </c>
      <c r="C3713" s="8" t="s">
        <v>6508</v>
      </c>
      <c r="D3713" s="8" t="s">
        <v>6509</v>
      </c>
      <c r="E3713" s="8" t="s">
        <v>231</v>
      </c>
      <c r="F3713" s="7" t="n">
        <v>9789861070018</v>
      </c>
      <c r="G3713" s="6" t="n">
        <v>3</v>
      </c>
      <c r="H3713" s="6" t="n">
        <v>110</v>
      </c>
      <c r="I3713" s="6" t="n">
        <f aca="false">G3713*H3713</f>
        <v>330</v>
      </c>
      <c r="J3713" s="8" t="s">
        <v>16</v>
      </c>
      <c r="K3713" s="8" t="s">
        <v>16</v>
      </c>
      <c r="L3713" s="6"/>
    </row>
    <row r="3714" customFormat="false" ht="14.25" hidden="false" customHeight="false" outlineLevel="0" collapsed="false">
      <c r="A3714" s="5" t="n">
        <v>3712</v>
      </c>
      <c r="B3714" s="8" t="s">
        <v>6554</v>
      </c>
      <c r="C3714" s="8" t="s">
        <v>6508</v>
      </c>
      <c r="D3714" s="8" t="s">
        <v>6509</v>
      </c>
      <c r="E3714" s="8" t="s">
        <v>231</v>
      </c>
      <c r="F3714" s="7" t="n">
        <v>9789861072371</v>
      </c>
      <c r="G3714" s="6" t="n">
        <v>3</v>
      </c>
      <c r="H3714" s="6" t="n">
        <v>110</v>
      </c>
      <c r="I3714" s="6" t="n">
        <f aca="false">G3714*H3714</f>
        <v>330</v>
      </c>
      <c r="J3714" s="8" t="s">
        <v>16</v>
      </c>
      <c r="K3714" s="8" t="s">
        <v>16</v>
      </c>
      <c r="L3714" s="6"/>
    </row>
    <row r="3715" customFormat="false" ht="14.25" hidden="false" customHeight="false" outlineLevel="0" collapsed="false">
      <c r="A3715" s="5" t="n">
        <v>3713</v>
      </c>
      <c r="B3715" s="8" t="s">
        <v>6555</v>
      </c>
      <c r="C3715" s="8" t="s">
        <v>6508</v>
      </c>
      <c r="D3715" s="8" t="s">
        <v>6509</v>
      </c>
      <c r="E3715" s="8" t="s">
        <v>231</v>
      </c>
      <c r="F3715" s="7" t="n">
        <v>9789861074269</v>
      </c>
      <c r="G3715" s="6" t="n">
        <v>3</v>
      </c>
      <c r="H3715" s="6" t="n">
        <v>110</v>
      </c>
      <c r="I3715" s="6" t="n">
        <f aca="false">G3715*H3715</f>
        <v>330</v>
      </c>
      <c r="J3715" s="8" t="s">
        <v>16</v>
      </c>
      <c r="K3715" s="8" t="s">
        <v>16</v>
      </c>
      <c r="L3715" s="6"/>
    </row>
    <row r="3716" customFormat="false" ht="14.25" hidden="false" customHeight="false" outlineLevel="0" collapsed="false">
      <c r="A3716" s="5" t="n">
        <v>3714</v>
      </c>
      <c r="B3716" s="8" t="s">
        <v>6556</v>
      </c>
      <c r="C3716" s="8" t="s">
        <v>6508</v>
      </c>
      <c r="D3716" s="8" t="s">
        <v>6509</v>
      </c>
      <c r="E3716" s="8" t="s">
        <v>231</v>
      </c>
      <c r="F3716" s="7" t="n">
        <v>9789861077017</v>
      </c>
      <c r="G3716" s="6" t="n">
        <v>3</v>
      </c>
      <c r="H3716" s="6" t="n">
        <v>110</v>
      </c>
      <c r="I3716" s="6" t="n">
        <f aca="false">G3716*H3716</f>
        <v>330</v>
      </c>
      <c r="J3716" s="8" t="s">
        <v>16</v>
      </c>
      <c r="K3716" s="8" t="s">
        <v>16</v>
      </c>
      <c r="L3716" s="6"/>
    </row>
    <row r="3717" customFormat="false" ht="14.25" hidden="false" customHeight="false" outlineLevel="0" collapsed="false">
      <c r="A3717" s="5" t="n">
        <v>3715</v>
      </c>
      <c r="B3717" s="8" t="s">
        <v>6557</v>
      </c>
      <c r="C3717" s="8" t="s">
        <v>6508</v>
      </c>
      <c r="D3717" s="8" t="s">
        <v>6509</v>
      </c>
      <c r="E3717" s="8" t="s">
        <v>231</v>
      </c>
      <c r="F3717" s="7" t="n">
        <v>9789861077024</v>
      </c>
      <c r="G3717" s="6" t="n">
        <v>3</v>
      </c>
      <c r="H3717" s="6" t="n">
        <v>110</v>
      </c>
      <c r="I3717" s="6" t="n">
        <f aca="false">G3717*H3717</f>
        <v>330</v>
      </c>
      <c r="J3717" s="8" t="s">
        <v>16</v>
      </c>
      <c r="K3717" s="8" t="s">
        <v>16</v>
      </c>
      <c r="L3717" s="6"/>
    </row>
    <row r="3718" customFormat="false" ht="14.25" hidden="false" customHeight="false" outlineLevel="0" collapsed="false">
      <c r="A3718" s="5" t="n">
        <v>3716</v>
      </c>
      <c r="B3718" s="8" t="s">
        <v>6558</v>
      </c>
      <c r="C3718" s="8" t="s">
        <v>6508</v>
      </c>
      <c r="D3718" s="8" t="s">
        <v>6509</v>
      </c>
      <c r="E3718" s="8" t="s">
        <v>231</v>
      </c>
      <c r="F3718" s="7" t="n">
        <v>9789861079509</v>
      </c>
      <c r="G3718" s="6" t="n">
        <v>3</v>
      </c>
      <c r="H3718" s="6" t="n">
        <v>110</v>
      </c>
      <c r="I3718" s="6" t="n">
        <f aca="false">G3718*H3718</f>
        <v>330</v>
      </c>
      <c r="J3718" s="8" t="s">
        <v>16</v>
      </c>
      <c r="K3718" s="8" t="s">
        <v>16</v>
      </c>
      <c r="L3718" s="6"/>
    </row>
    <row r="3719" customFormat="false" ht="14.25" hidden="false" customHeight="false" outlineLevel="0" collapsed="false">
      <c r="A3719" s="5" t="n">
        <v>3717</v>
      </c>
      <c r="B3719" s="8" t="s">
        <v>6559</v>
      </c>
      <c r="C3719" s="8" t="s">
        <v>6508</v>
      </c>
      <c r="D3719" s="8" t="s">
        <v>6509</v>
      </c>
      <c r="E3719" s="8" t="s">
        <v>231</v>
      </c>
      <c r="F3719" s="7" t="n">
        <v>9789861079516</v>
      </c>
      <c r="G3719" s="6" t="n">
        <v>3</v>
      </c>
      <c r="H3719" s="6" t="n">
        <v>110</v>
      </c>
      <c r="I3719" s="6" t="n">
        <f aca="false">G3719*H3719</f>
        <v>330</v>
      </c>
      <c r="J3719" s="8" t="s">
        <v>16</v>
      </c>
      <c r="K3719" s="8" t="s">
        <v>16</v>
      </c>
      <c r="L3719" s="6"/>
    </row>
    <row r="3720" customFormat="false" ht="14.25" hidden="false" customHeight="false" outlineLevel="0" collapsed="false">
      <c r="A3720" s="5" t="n">
        <v>3718</v>
      </c>
      <c r="B3720" s="8" t="s">
        <v>6560</v>
      </c>
      <c r="C3720" s="8" t="s">
        <v>6508</v>
      </c>
      <c r="D3720" s="8" t="s">
        <v>6509</v>
      </c>
      <c r="E3720" s="8" t="s">
        <v>231</v>
      </c>
      <c r="F3720" s="7" t="n">
        <v>9789861080635</v>
      </c>
      <c r="G3720" s="6" t="n">
        <v>3</v>
      </c>
      <c r="H3720" s="6" t="n">
        <v>110</v>
      </c>
      <c r="I3720" s="6" t="n">
        <f aca="false">G3720*H3720</f>
        <v>330</v>
      </c>
      <c r="J3720" s="8" t="s">
        <v>16</v>
      </c>
      <c r="K3720" s="8" t="s">
        <v>16</v>
      </c>
      <c r="L3720" s="6"/>
    </row>
    <row r="3721" customFormat="false" ht="14.25" hidden="false" customHeight="false" outlineLevel="0" collapsed="false">
      <c r="A3721" s="5" t="n">
        <v>3719</v>
      </c>
      <c r="B3721" s="8" t="s">
        <v>6561</v>
      </c>
      <c r="C3721" s="8" t="s">
        <v>6508</v>
      </c>
      <c r="D3721" s="8" t="s">
        <v>6509</v>
      </c>
      <c r="E3721" s="8" t="s">
        <v>231</v>
      </c>
      <c r="F3721" s="7" t="n">
        <v>9789861079523</v>
      </c>
      <c r="G3721" s="6" t="n">
        <v>3</v>
      </c>
      <c r="H3721" s="6" t="n">
        <v>120</v>
      </c>
      <c r="I3721" s="6" t="n">
        <f aca="false">G3721*H3721</f>
        <v>360</v>
      </c>
      <c r="J3721" s="8" t="s">
        <v>16</v>
      </c>
      <c r="K3721" s="8" t="s">
        <v>16</v>
      </c>
      <c r="L3721" s="6"/>
    </row>
    <row r="3722" customFormat="false" ht="14.25" hidden="false" customHeight="false" outlineLevel="0" collapsed="false">
      <c r="A3722" s="5" t="n">
        <v>3720</v>
      </c>
      <c r="B3722" s="8" t="s">
        <v>6562</v>
      </c>
      <c r="C3722" s="8" t="s">
        <v>6508</v>
      </c>
      <c r="D3722" s="8" t="s">
        <v>6509</v>
      </c>
      <c r="E3722" s="8" t="s">
        <v>231</v>
      </c>
      <c r="F3722" s="7" t="n">
        <v>9789861079530</v>
      </c>
      <c r="G3722" s="6" t="n">
        <v>3</v>
      </c>
      <c r="H3722" s="6" t="n">
        <v>120</v>
      </c>
      <c r="I3722" s="6" t="n">
        <f aca="false">G3722*H3722</f>
        <v>360</v>
      </c>
      <c r="J3722" s="8" t="s">
        <v>16</v>
      </c>
      <c r="K3722" s="8" t="s">
        <v>16</v>
      </c>
      <c r="L3722" s="6"/>
    </row>
    <row r="3723" customFormat="false" ht="14.25" hidden="false" customHeight="false" outlineLevel="0" collapsed="false">
      <c r="A3723" s="5" t="n">
        <v>3721</v>
      </c>
      <c r="B3723" s="8" t="s">
        <v>6563</v>
      </c>
      <c r="C3723" s="8" t="s">
        <v>6508</v>
      </c>
      <c r="D3723" s="8" t="s">
        <v>6509</v>
      </c>
      <c r="E3723" s="8" t="s">
        <v>231</v>
      </c>
      <c r="F3723" s="7" t="n">
        <v>9789861080642</v>
      </c>
      <c r="G3723" s="6" t="n">
        <v>3</v>
      </c>
      <c r="H3723" s="6" t="n">
        <v>120</v>
      </c>
      <c r="I3723" s="6" t="n">
        <f aca="false">G3723*H3723</f>
        <v>360</v>
      </c>
      <c r="J3723" s="8" t="s">
        <v>16</v>
      </c>
      <c r="K3723" s="8" t="s">
        <v>16</v>
      </c>
      <c r="L3723" s="6"/>
    </row>
    <row r="3724" customFormat="false" ht="14.25" hidden="false" customHeight="false" outlineLevel="0" collapsed="false">
      <c r="A3724" s="5" t="n">
        <v>3722</v>
      </c>
      <c r="B3724" s="8" t="s">
        <v>6564</v>
      </c>
      <c r="C3724" s="8" t="s">
        <v>6508</v>
      </c>
      <c r="D3724" s="8" t="s">
        <v>6509</v>
      </c>
      <c r="E3724" s="8" t="s">
        <v>231</v>
      </c>
      <c r="F3724" s="7" t="n">
        <v>9789861080659</v>
      </c>
      <c r="G3724" s="6" t="n">
        <v>3</v>
      </c>
      <c r="H3724" s="6" t="n">
        <v>120</v>
      </c>
      <c r="I3724" s="6" t="n">
        <f aca="false">G3724*H3724</f>
        <v>360</v>
      </c>
      <c r="J3724" s="8" t="s">
        <v>16</v>
      </c>
      <c r="K3724" s="8" t="s">
        <v>16</v>
      </c>
      <c r="L3724" s="6"/>
    </row>
    <row r="3725" customFormat="false" ht="14.25" hidden="false" customHeight="false" outlineLevel="0" collapsed="false">
      <c r="A3725" s="5" t="n">
        <v>3723</v>
      </c>
      <c r="B3725" s="8" t="s">
        <v>6565</v>
      </c>
      <c r="C3725" s="8" t="s">
        <v>6508</v>
      </c>
      <c r="D3725" s="8" t="s">
        <v>6509</v>
      </c>
      <c r="E3725" s="8" t="s">
        <v>231</v>
      </c>
      <c r="F3725" s="7" t="n">
        <v>9789861080666</v>
      </c>
      <c r="G3725" s="6" t="n">
        <v>3</v>
      </c>
      <c r="H3725" s="6" t="n">
        <v>120</v>
      </c>
      <c r="I3725" s="6" t="n">
        <f aca="false">G3725*H3725</f>
        <v>360</v>
      </c>
      <c r="J3725" s="8" t="s">
        <v>16</v>
      </c>
      <c r="K3725" s="8" t="s">
        <v>16</v>
      </c>
      <c r="L3725" s="6"/>
    </row>
    <row r="3726" customFormat="false" ht="14.25" hidden="false" customHeight="false" outlineLevel="0" collapsed="false">
      <c r="A3726" s="5" t="n">
        <v>3724</v>
      </c>
      <c r="B3726" s="8" t="s">
        <v>6566</v>
      </c>
      <c r="C3726" s="8" t="s">
        <v>6508</v>
      </c>
      <c r="D3726" s="8" t="s">
        <v>6509</v>
      </c>
      <c r="E3726" s="8" t="s">
        <v>231</v>
      </c>
      <c r="F3726" s="7" t="n">
        <v>9789861083452</v>
      </c>
      <c r="G3726" s="6" t="n">
        <v>3</v>
      </c>
      <c r="H3726" s="6" t="n">
        <v>120</v>
      </c>
      <c r="I3726" s="6" t="n">
        <f aca="false">G3726*H3726</f>
        <v>360</v>
      </c>
      <c r="J3726" s="8" t="s">
        <v>16</v>
      </c>
      <c r="K3726" s="8" t="s">
        <v>16</v>
      </c>
      <c r="L3726" s="6"/>
    </row>
    <row r="3727" customFormat="false" ht="14.25" hidden="false" customHeight="false" outlineLevel="0" collapsed="false">
      <c r="A3727" s="5" t="n">
        <v>3725</v>
      </c>
      <c r="B3727" s="8" t="s">
        <v>6567</v>
      </c>
      <c r="C3727" s="8" t="s">
        <v>6508</v>
      </c>
      <c r="D3727" s="8" t="s">
        <v>6509</v>
      </c>
      <c r="E3727" s="8" t="s">
        <v>231</v>
      </c>
      <c r="F3727" s="7" t="n">
        <v>9789861083469</v>
      </c>
      <c r="G3727" s="6" t="n">
        <v>3</v>
      </c>
      <c r="H3727" s="6" t="n">
        <v>120</v>
      </c>
      <c r="I3727" s="6" t="n">
        <f aca="false">G3727*H3727</f>
        <v>360</v>
      </c>
      <c r="J3727" s="8" t="s">
        <v>16</v>
      </c>
      <c r="K3727" s="8" t="s">
        <v>16</v>
      </c>
      <c r="L3727" s="6"/>
    </row>
    <row r="3728" customFormat="false" ht="14.25" hidden="false" customHeight="false" outlineLevel="0" collapsed="false">
      <c r="A3728" s="5" t="n">
        <v>3726</v>
      </c>
      <c r="B3728" s="8" t="s">
        <v>6568</v>
      </c>
      <c r="C3728" s="8" t="s">
        <v>6508</v>
      </c>
      <c r="D3728" s="8" t="s">
        <v>6509</v>
      </c>
      <c r="E3728" s="8" t="s">
        <v>231</v>
      </c>
      <c r="F3728" s="7" t="n">
        <v>9789861083476</v>
      </c>
      <c r="G3728" s="6" t="n">
        <v>3</v>
      </c>
      <c r="H3728" s="6" t="n">
        <v>120</v>
      </c>
      <c r="I3728" s="6" t="n">
        <f aca="false">G3728*H3728</f>
        <v>360</v>
      </c>
      <c r="J3728" s="8" t="s">
        <v>16</v>
      </c>
      <c r="K3728" s="8" t="s">
        <v>16</v>
      </c>
      <c r="L3728" s="6"/>
    </row>
    <row r="3729" customFormat="false" ht="14.25" hidden="false" customHeight="false" outlineLevel="0" collapsed="false">
      <c r="A3729" s="5" t="n">
        <v>3727</v>
      </c>
      <c r="B3729" s="8" t="s">
        <v>6569</v>
      </c>
      <c r="C3729" s="8" t="s">
        <v>6508</v>
      </c>
      <c r="D3729" s="8" t="s">
        <v>6509</v>
      </c>
      <c r="E3729" s="8" t="s">
        <v>231</v>
      </c>
      <c r="F3729" s="7" t="n">
        <v>9861187537</v>
      </c>
      <c r="G3729" s="6" t="n">
        <v>3</v>
      </c>
      <c r="H3729" s="6" t="n">
        <v>95</v>
      </c>
      <c r="I3729" s="6" t="n">
        <f aca="false">G3729*H3729</f>
        <v>285</v>
      </c>
      <c r="J3729" s="8" t="s">
        <v>16</v>
      </c>
      <c r="K3729" s="8" t="s">
        <v>16</v>
      </c>
      <c r="L3729" s="6"/>
    </row>
    <row r="3730" customFormat="false" ht="14.25" hidden="false" customHeight="false" outlineLevel="0" collapsed="false">
      <c r="A3730" s="5" t="n">
        <v>3728</v>
      </c>
      <c r="B3730" s="8" t="s">
        <v>6570</v>
      </c>
      <c r="C3730" s="8" t="s">
        <v>6508</v>
      </c>
      <c r="D3730" s="8" t="s">
        <v>6509</v>
      </c>
      <c r="E3730" s="8" t="s">
        <v>231</v>
      </c>
      <c r="F3730" s="7" t="n">
        <v>9861187545</v>
      </c>
      <c r="G3730" s="6" t="n">
        <v>3</v>
      </c>
      <c r="H3730" s="6" t="n">
        <v>95</v>
      </c>
      <c r="I3730" s="6" t="n">
        <f aca="false">G3730*H3730</f>
        <v>285</v>
      </c>
      <c r="J3730" s="8" t="s">
        <v>16</v>
      </c>
      <c r="K3730" s="8" t="s">
        <v>16</v>
      </c>
      <c r="L3730" s="6"/>
    </row>
    <row r="3731" customFormat="false" ht="14.25" hidden="false" customHeight="false" outlineLevel="0" collapsed="false">
      <c r="A3731" s="5" t="n">
        <v>3729</v>
      </c>
      <c r="B3731" s="8" t="s">
        <v>6571</v>
      </c>
      <c r="C3731" s="8" t="s">
        <v>6508</v>
      </c>
      <c r="D3731" s="8" t="s">
        <v>6509</v>
      </c>
      <c r="E3731" s="8" t="s">
        <v>231</v>
      </c>
      <c r="F3731" s="7" t="n">
        <v>9861183965</v>
      </c>
      <c r="G3731" s="6" t="n">
        <v>3</v>
      </c>
      <c r="H3731" s="6" t="n">
        <v>100</v>
      </c>
      <c r="I3731" s="6" t="n">
        <f aca="false">G3731*H3731</f>
        <v>300</v>
      </c>
      <c r="J3731" s="8" t="s">
        <v>16</v>
      </c>
      <c r="K3731" s="8" t="s">
        <v>16</v>
      </c>
      <c r="L3731" s="6"/>
    </row>
    <row r="3732" customFormat="false" ht="14.25" hidden="false" customHeight="false" outlineLevel="0" collapsed="false">
      <c r="A3732" s="5" t="n">
        <v>3730</v>
      </c>
      <c r="B3732" s="8" t="s">
        <v>6572</v>
      </c>
      <c r="C3732" s="8" t="s">
        <v>6508</v>
      </c>
      <c r="D3732" s="8" t="s">
        <v>6509</v>
      </c>
      <c r="E3732" s="8" t="s">
        <v>231</v>
      </c>
      <c r="F3732" s="7" t="n">
        <v>9789863488064</v>
      </c>
      <c r="G3732" s="6" t="n">
        <v>3</v>
      </c>
      <c r="H3732" s="6" t="n">
        <v>100</v>
      </c>
      <c r="I3732" s="6" t="n">
        <f aca="false">G3732*H3732</f>
        <v>300</v>
      </c>
      <c r="J3732" s="8" t="s">
        <v>16</v>
      </c>
      <c r="K3732" s="8" t="s">
        <v>16</v>
      </c>
      <c r="L3732" s="6"/>
    </row>
    <row r="3733" customFormat="false" ht="14.25" hidden="false" customHeight="false" outlineLevel="0" collapsed="false">
      <c r="A3733" s="5" t="n">
        <v>3731</v>
      </c>
      <c r="B3733" s="8" t="s">
        <v>6573</v>
      </c>
      <c r="C3733" s="8" t="s">
        <v>6508</v>
      </c>
      <c r="D3733" s="8" t="s">
        <v>6509</v>
      </c>
      <c r="E3733" s="8" t="s">
        <v>231</v>
      </c>
      <c r="F3733" s="7" t="n">
        <v>9789863488545</v>
      </c>
      <c r="G3733" s="6" t="n">
        <v>3</v>
      </c>
      <c r="H3733" s="6" t="n">
        <v>100</v>
      </c>
      <c r="I3733" s="6" t="n">
        <f aca="false">G3733*H3733</f>
        <v>300</v>
      </c>
      <c r="J3733" s="8" t="s">
        <v>16</v>
      </c>
      <c r="K3733" s="8" t="s">
        <v>16</v>
      </c>
      <c r="L3733" s="6"/>
    </row>
    <row r="3734" customFormat="false" ht="14.25" hidden="false" customHeight="false" outlineLevel="0" collapsed="false">
      <c r="A3734" s="5" t="n">
        <v>3732</v>
      </c>
      <c r="B3734" s="8" t="s">
        <v>6574</v>
      </c>
      <c r="C3734" s="8" t="s">
        <v>6508</v>
      </c>
      <c r="D3734" s="8" t="s">
        <v>6509</v>
      </c>
      <c r="E3734" s="8" t="s">
        <v>231</v>
      </c>
      <c r="F3734" s="7" t="n">
        <v>9789863656678</v>
      </c>
      <c r="G3734" s="6" t="n">
        <v>3</v>
      </c>
      <c r="H3734" s="6" t="n">
        <v>100</v>
      </c>
      <c r="I3734" s="6" t="n">
        <f aca="false">G3734*H3734</f>
        <v>300</v>
      </c>
      <c r="J3734" s="8" t="s">
        <v>16</v>
      </c>
      <c r="K3734" s="8" t="s">
        <v>16</v>
      </c>
      <c r="L3734" s="6"/>
    </row>
    <row r="3735" customFormat="false" ht="14.25" hidden="false" customHeight="false" outlineLevel="0" collapsed="false">
      <c r="A3735" s="5" t="n">
        <v>3733</v>
      </c>
      <c r="B3735" s="8" t="s">
        <v>6575</v>
      </c>
      <c r="C3735" s="8" t="s">
        <v>6508</v>
      </c>
      <c r="D3735" s="8" t="s">
        <v>6509</v>
      </c>
      <c r="E3735" s="8" t="s">
        <v>231</v>
      </c>
      <c r="F3735" s="7" t="n">
        <v>9789863824640</v>
      </c>
      <c r="G3735" s="6" t="n">
        <v>3</v>
      </c>
      <c r="H3735" s="6" t="n">
        <v>100</v>
      </c>
      <c r="I3735" s="6" t="n">
        <f aca="false">G3735*H3735</f>
        <v>300</v>
      </c>
      <c r="J3735" s="8" t="s">
        <v>16</v>
      </c>
      <c r="K3735" s="8" t="s">
        <v>16</v>
      </c>
      <c r="L3735" s="6"/>
    </row>
    <row r="3736" customFormat="false" ht="14.25" hidden="false" customHeight="false" outlineLevel="0" collapsed="false">
      <c r="A3736" s="5" t="n">
        <v>3734</v>
      </c>
      <c r="B3736" s="8" t="s">
        <v>6576</v>
      </c>
      <c r="C3736" s="8" t="s">
        <v>6508</v>
      </c>
      <c r="D3736" s="8" t="s">
        <v>6509</v>
      </c>
      <c r="E3736" s="8" t="s">
        <v>231</v>
      </c>
      <c r="F3736" s="7" t="n">
        <v>9789864312429</v>
      </c>
      <c r="G3736" s="6" t="n">
        <v>3</v>
      </c>
      <c r="H3736" s="6" t="n">
        <v>100</v>
      </c>
      <c r="I3736" s="6" t="n">
        <f aca="false">G3736*H3736</f>
        <v>300</v>
      </c>
      <c r="J3736" s="8" t="s">
        <v>16</v>
      </c>
      <c r="K3736" s="8" t="s">
        <v>16</v>
      </c>
      <c r="L3736" s="6"/>
    </row>
    <row r="3737" customFormat="false" ht="14.25" hidden="false" customHeight="false" outlineLevel="0" collapsed="false">
      <c r="A3737" s="5" t="n">
        <v>3735</v>
      </c>
      <c r="B3737" s="8" t="s">
        <v>6577</v>
      </c>
      <c r="C3737" s="8" t="s">
        <v>6508</v>
      </c>
      <c r="D3737" s="8" t="s">
        <v>6509</v>
      </c>
      <c r="E3737" s="8" t="s">
        <v>231</v>
      </c>
      <c r="F3737" s="7" t="n">
        <v>9789864318674</v>
      </c>
      <c r="G3737" s="6" t="n">
        <v>3</v>
      </c>
      <c r="H3737" s="6" t="n">
        <v>100</v>
      </c>
      <c r="I3737" s="6" t="n">
        <f aca="false">G3737*H3737</f>
        <v>300</v>
      </c>
      <c r="J3737" s="8" t="s">
        <v>16</v>
      </c>
      <c r="K3737" s="8" t="s">
        <v>16</v>
      </c>
      <c r="L3737" s="6"/>
    </row>
    <row r="3738" customFormat="false" ht="14.25" hidden="false" customHeight="false" outlineLevel="0" collapsed="false">
      <c r="A3738" s="5" t="n">
        <v>3736</v>
      </c>
      <c r="B3738" s="8" t="s">
        <v>6578</v>
      </c>
      <c r="C3738" s="8" t="s">
        <v>6508</v>
      </c>
      <c r="D3738" s="8" t="s">
        <v>6509</v>
      </c>
      <c r="E3738" s="8" t="s">
        <v>231</v>
      </c>
      <c r="F3738" s="7" t="n">
        <v>9789864622085</v>
      </c>
      <c r="G3738" s="6" t="n">
        <v>3</v>
      </c>
      <c r="H3738" s="6" t="n">
        <v>100</v>
      </c>
      <c r="I3738" s="6" t="n">
        <f aca="false">G3738*H3738</f>
        <v>300</v>
      </c>
      <c r="J3738" s="8" t="s">
        <v>16</v>
      </c>
      <c r="K3738" s="8" t="s">
        <v>16</v>
      </c>
      <c r="L3738" s="6"/>
    </row>
    <row r="3739" customFormat="false" ht="14.25" hidden="false" customHeight="false" outlineLevel="0" collapsed="false">
      <c r="A3739" s="5" t="n">
        <v>3737</v>
      </c>
      <c r="B3739" s="8" t="s">
        <v>6579</v>
      </c>
      <c r="C3739" s="8" t="s">
        <v>6508</v>
      </c>
      <c r="D3739" s="8" t="s">
        <v>6509</v>
      </c>
      <c r="E3739" s="8" t="s">
        <v>231</v>
      </c>
      <c r="F3739" s="7" t="n">
        <v>9789864628995</v>
      </c>
      <c r="G3739" s="6" t="n">
        <v>3</v>
      </c>
      <c r="H3739" s="6" t="n">
        <v>100</v>
      </c>
      <c r="I3739" s="6" t="n">
        <f aca="false">G3739*H3739</f>
        <v>300</v>
      </c>
      <c r="J3739" s="8" t="s">
        <v>16</v>
      </c>
      <c r="K3739" s="8" t="s">
        <v>16</v>
      </c>
      <c r="L3739" s="6"/>
    </row>
    <row r="3740" customFormat="false" ht="14.25" hidden="false" customHeight="false" outlineLevel="0" collapsed="false">
      <c r="A3740" s="5" t="n">
        <v>3738</v>
      </c>
      <c r="B3740" s="8" t="s">
        <v>6580</v>
      </c>
      <c r="C3740" s="8" t="s">
        <v>6508</v>
      </c>
      <c r="D3740" s="8" t="s">
        <v>6509</v>
      </c>
      <c r="E3740" s="8" t="s">
        <v>231</v>
      </c>
      <c r="F3740" s="7" t="n">
        <v>9789863373193</v>
      </c>
      <c r="G3740" s="6" t="n">
        <v>3</v>
      </c>
      <c r="H3740" s="6" t="n">
        <v>130</v>
      </c>
      <c r="I3740" s="6" t="n">
        <f aca="false">G3740*H3740</f>
        <v>390</v>
      </c>
      <c r="J3740" s="8" t="s">
        <v>16</v>
      </c>
      <c r="K3740" s="8" t="s">
        <v>16</v>
      </c>
      <c r="L3740" s="6"/>
    </row>
    <row r="3741" customFormat="false" ht="14.25" hidden="false" customHeight="false" outlineLevel="0" collapsed="false">
      <c r="A3741" s="5" t="n">
        <v>3739</v>
      </c>
      <c r="B3741" s="8" t="s">
        <v>6581</v>
      </c>
      <c r="C3741" s="8" t="s">
        <v>6508</v>
      </c>
      <c r="D3741" s="8" t="s">
        <v>6509</v>
      </c>
      <c r="E3741" s="8" t="s">
        <v>231</v>
      </c>
      <c r="F3741" s="7" t="n">
        <v>9789863371632</v>
      </c>
      <c r="G3741" s="6" t="n">
        <v>3</v>
      </c>
      <c r="H3741" s="6" t="n">
        <v>130</v>
      </c>
      <c r="I3741" s="6" t="n">
        <f aca="false">G3741*H3741</f>
        <v>390</v>
      </c>
      <c r="J3741" s="8" t="s">
        <v>16</v>
      </c>
      <c r="K3741" s="8" t="s">
        <v>16</v>
      </c>
      <c r="L3741" s="6"/>
    </row>
    <row r="3742" customFormat="false" ht="14.25" hidden="false" customHeight="false" outlineLevel="0" collapsed="false">
      <c r="A3742" s="5" t="n">
        <v>3740</v>
      </c>
      <c r="B3742" s="8" t="s">
        <v>6582</v>
      </c>
      <c r="C3742" s="8" t="s">
        <v>6508</v>
      </c>
      <c r="D3742" s="8" t="s">
        <v>6509</v>
      </c>
      <c r="E3742" s="8" t="s">
        <v>231</v>
      </c>
      <c r="F3742" s="7" t="n">
        <v>9789863176299</v>
      </c>
      <c r="G3742" s="6" t="n">
        <v>3</v>
      </c>
      <c r="H3742" s="6" t="n">
        <v>100</v>
      </c>
      <c r="I3742" s="6" t="n">
        <f aca="false">G3742*H3742</f>
        <v>300</v>
      </c>
      <c r="J3742" s="8" t="s">
        <v>16</v>
      </c>
      <c r="K3742" s="8" t="s">
        <v>16</v>
      </c>
      <c r="L3742" s="6"/>
    </row>
    <row r="3743" customFormat="false" ht="14.25" hidden="false" customHeight="false" outlineLevel="0" collapsed="false">
      <c r="A3743" s="5" t="n">
        <v>3741</v>
      </c>
      <c r="B3743" s="8" t="s">
        <v>6583</v>
      </c>
      <c r="C3743" s="8" t="s">
        <v>6508</v>
      </c>
      <c r="D3743" s="8" t="s">
        <v>6509</v>
      </c>
      <c r="E3743" s="8" t="s">
        <v>231</v>
      </c>
      <c r="F3743" s="7" t="n">
        <v>9789863241171</v>
      </c>
      <c r="G3743" s="6" t="n">
        <v>3</v>
      </c>
      <c r="H3743" s="6" t="n">
        <v>100</v>
      </c>
      <c r="I3743" s="6" t="n">
        <f aca="false">G3743*H3743</f>
        <v>300</v>
      </c>
      <c r="J3743" s="8" t="s">
        <v>16</v>
      </c>
      <c r="K3743" s="8" t="s">
        <v>16</v>
      </c>
      <c r="L3743" s="6"/>
    </row>
    <row r="3744" customFormat="false" ht="14.25" hidden="false" customHeight="false" outlineLevel="0" collapsed="false">
      <c r="A3744" s="5" t="n">
        <v>3742</v>
      </c>
      <c r="B3744" s="8" t="s">
        <v>6584</v>
      </c>
      <c r="C3744" s="8" t="s">
        <v>6508</v>
      </c>
      <c r="D3744" s="8" t="s">
        <v>6509</v>
      </c>
      <c r="E3744" s="8" t="s">
        <v>231</v>
      </c>
      <c r="F3744" s="7" t="n">
        <v>9789863245582</v>
      </c>
      <c r="G3744" s="6" t="n">
        <v>3</v>
      </c>
      <c r="H3744" s="6" t="n">
        <v>100</v>
      </c>
      <c r="I3744" s="6" t="n">
        <f aca="false">G3744*H3744</f>
        <v>300</v>
      </c>
      <c r="J3744" s="8" t="s">
        <v>16</v>
      </c>
      <c r="K3744" s="8" t="s">
        <v>16</v>
      </c>
      <c r="L3744" s="6"/>
    </row>
    <row r="3745" customFormat="false" ht="14.25" hidden="false" customHeight="false" outlineLevel="0" collapsed="false">
      <c r="A3745" s="5" t="n">
        <v>3743</v>
      </c>
      <c r="B3745" s="8" t="s">
        <v>6585</v>
      </c>
      <c r="C3745" s="8" t="s">
        <v>6508</v>
      </c>
      <c r="D3745" s="8" t="s">
        <v>6509</v>
      </c>
      <c r="E3745" s="8" t="s">
        <v>231</v>
      </c>
      <c r="F3745" s="7" t="n">
        <v>9789863245599</v>
      </c>
      <c r="G3745" s="6" t="n">
        <v>3</v>
      </c>
      <c r="H3745" s="6" t="n">
        <v>100</v>
      </c>
      <c r="I3745" s="6" t="n">
        <f aca="false">G3745*H3745</f>
        <v>300</v>
      </c>
      <c r="J3745" s="8" t="s">
        <v>16</v>
      </c>
      <c r="K3745" s="8" t="s">
        <v>16</v>
      </c>
      <c r="L3745" s="6"/>
    </row>
    <row r="3746" customFormat="false" ht="14.25" hidden="false" customHeight="false" outlineLevel="0" collapsed="false">
      <c r="A3746" s="5" t="n">
        <v>3744</v>
      </c>
      <c r="B3746" s="8" t="s">
        <v>6586</v>
      </c>
      <c r="C3746" s="8" t="s">
        <v>6508</v>
      </c>
      <c r="D3746" s="8" t="s">
        <v>6509</v>
      </c>
      <c r="E3746" s="8" t="s">
        <v>231</v>
      </c>
      <c r="F3746" s="7" t="n">
        <v>9789861089324</v>
      </c>
      <c r="G3746" s="6" t="n">
        <v>3</v>
      </c>
      <c r="H3746" s="6" t="n">
        <v>95</v>
      </c>
      <c r="I3746" s="6" t="n">
        <f aca="false">G3746*H3746</f>
        <v>285</v>
      </c>
      <c r="J3746" s="8" t="s">
        <v>16</v>
      </c>
      <c r="K3746" s="8" t="s">
        <v>16</v>
      </c>
      <c r="L3746" s="6"/>
    </row>
    <row r="3747" customFormat="false" ht="14.25" hidden="false" customHeight="false" outlineLevel="0" collapsed="false">
      <c r="A3747" s="5" t="n">
        <v>3745</v>
      </c>
      <c r="B3747" s="8" t="s">
        <v>6587</v>
      </c>
      <c r="C3747" s="8" t="s">
        <v>6508</v>
      </c>
      <c r="D3747" s="8" t="s">
        <v>6509</v>
      </c>
      <c r="E3747" s="8" t="s">
        <v>231</v>
      </c>
      <c r="F3747" s="7" t="n">
        <v>9789861076966</v>
      </c>
      <c r="G3747" s="6" t="n">
        <v>3</v>
      </c>
      <c r="H3747" s="6" t="n">
        <v>100</v>
      </c>
      <c r="I3747" s="6" t="n">
        <f aca="false">G3747*H3747</f>
        <v>300</v>
      </c>
      <c r="J3747" s="8" t="s">
        <v>16</v>
      </c>
      <c r="K3747" s="8" t="s">
        <v>16</v>
      </c>
      <c r="L3747" s="6"/>
    </row>
    <row r="3748" customFormat="false" ht="14.25" hidden="false" customHeight="false" outlineLevel="0" collapsed="false">
      <c r="A3748" s="5" t="n">
        <v>3746</v>
      </c>
      <c r="B3748" s="8" t="s">
        <v>6588</v>
      </c>
      <c r="C3748" s="8" t="s">
        <v>6508</v>
      </c>
      <c r="D3748" s="8" t="s">
        <v>6509</v>
      </c>
      <c r="E3748" s="8" t="s">
        <v>231</v>
      </c>
      <c r="F3748" s="7" t="n">
        <v>9789861076973</v>
      </c>
      <c r="G3748" s="6" t="n">
        <v>3</v>
      </c>
      <c r="H3748" s="6" t="n">
        <v>100</v>
      </c>
      <c r="I3748" s="6" t="n">
        <f aca="false">G3748*H3748</f>
        <v>300</v>
      </c>
      <c r="J3748" s="8" t="s">
        <v>16</v>
      </c>
      <c r="K3748" s="8" t="s">
        <v>16</v>
      </c>
      <c r="L3748" s="6"/>
    </row>
    <row r="3749" customFormat="false" ht="14.25" hidden="false" customHeight="false" outlineLevel="0" collapsed="false">
      <c r="A3749" s="5" t="n">
        <v>3747</v>
      </c>
      <c r="B3749" s="8" t="s">
        <v>6589</v>
      </c>
      <c r="C3749" s="8" t="s">
        <v>6508</v>
      </c>
      <c r="D3749" s="8" t="s">
        <v>6509</v>
      </c>
      <c r="E3749" s="8" t="s">
        <v>231</v>
      </c>
      <c r="F3749" s="7" t="n">
        <v>9789861059020</v>
      </c>
      <c r="G3749" s="6" t="n">
        <v>3</v>
      </c>
      <c r="H3749" s="6" t="n">
        <v>95</v>
      </c>
      <c r="I3749" s="6" t="n">
        <f aca="false">G3749*H3749</f>
        <v>285</v>
      </c>
      <c r="J3749" s="8" t="s">
        <v>16</v>
      </c>
      <c r="K3749" s="8" t="s">
        <v>16</v>
      </c>
      <c r="L3749" s="6"/>
    </row>
    <row r="3750" customFormat="false" ht="14.25" hidden="false" customHeight="false" outlineLevel="0" collapsed="false">
      <c r="A3750" s="5" t="n">
        <v>3748</v>
      </c>
      <c r="B3750" s="8" t="s">
        <v>6590</v>
      </c>
      <c r="C3750" s="8" t="s">
        <v>6508</v>
      </c>
      <c r="D3750" s="8" t="s">
        <v>6509</v>
      </c>
      <c r="E3750" s="8" t="s">
        <v>231</v>
      </c>
      <c r="F3750" s="7" t="n">
        <v>9789861059037</v>
      </c>
      <c r="G3750" s="6" t="n">
        <v>3</v>
      </c>
      <c r="H3750" s="6" t="n">
        <v>95</v>
      </c>
      <c r="I3750" s="6" t="n">
        <f aca="false">G3750*H3750</f>
        <v>285</v>
      </c>
      <c r="J3750" s="8" t="s">
        <v>16</v>
      </c>
      <c r="K3750" s="8" t="s">
        <v>16</v>
      </c>
      <c r="L3750" s="6"/>
    </row>
    <row r="3751" customFormat="false" ht="28.5" hidden="false" customHeight="false" outlineLevel="0" collapsed="false">
      <c r="A3751" s="5" t="n">
        <v>3749</v>
      </c>
      <c r="B3751" s="8" t="s">
        <v>6591</v>
      </c>
      <c r="C3751" s="8" t="s">
        <v>6508</v>
      </c>
      <c r="D3751" s="8" t="s">
        <v>6509</v>
      </c>
      <c r="E3751" s="8" t="s">
        <v>231</v>
      </c>
      <c r="F3751" s="7" t="n">
        <v>9789861030272</v>
      </c>
      <c r="G3751" s="6" t="n">
        <v>3</v>
      </c>
      <c r="H3751" s="6" t="n">
        <v>95</v>
      </c>
      <c r="I3751" s="6" t="n">
        <f aca="false">G3751*H3751</f>
        <v>285</v>
      </c>
      <c r="J3751" s="8" t="s">
        <v>16</v>
      </c>
      <c r="K3751" s="8" t="s">
        <v>16</v>
      </c>
      <c r="L3751" s="6"/>
    </row>
    <row r="3752" customFormat="false" ht="14.25" hidden="false" customHeight="false" outlineLevel="0" collapsed="false">
      <c r="A3752" s="5" t="n">
        <v>3750</v>
      </c>
      <c r="B3752" s="8" t="s">
        <v>6592</v>
      </c>
      <c r="C3752" s="8" t="s">
        <v>6508</v>
      </c>
      <c r="D3752" s="8" t="s">
        <v>6509</v>
      </c>
      <c r="E3752" s="8" t="s">
        <v>231</v>
      </c>
      <c r="F3752" s="7" t="n">
        <v>9789861030265</v>
      </c>
      <c r="G3752" s="6" t="n">
        <v>3</v>
      </c>
      <c r="H3752" s="6" t="n">
        <v>95</v>
      </c>
      <c r="I3752" s="6" t="n">
        <f aca="false">G3752*H3752</f>
        <v>285</v>
      </c>
      <c r="J3752" s="8" t="s">
        <v>16</v>
      </c>
      <c r="K3752" s="8" t="s">
        <v>16</v>
      </c>
      <c r="L3752" s="6"/>
    </row>
    <row r="3753" customFormat="false" ht="14.25" hidden="false" customHeight="false" outlineLevel="0" collapsed="false">
      <c r="A3753" s="5" t="n">
        <v>3751</v>
      </c>
      <c r="B3753" s="8" t="s">
        <v>6593</v>
      </c>
      <c r="C3753" s="8" t="s">
        <v>6508</v>
      </c>
      <c r="D3753" s="8" t="s">
        <v>6509</v>
      </c>
      <c r="E3753" s="8" t="s">
        <v>231</v>
      </c>
      <c r="F3753" s="7" t="n">
        <v>9789861007557</v>
      </c>
      <c r="G3753" s="6" t="n">
        <v>3</v>
      </c>
      <c r="H3753" s="6" t="n">
        <v>100</v>
      </c>
      <c r="I3753" s="6" t="n">
        <f aca="false">G3753*H3753</f>
        <v>300</v>
      </c>
      <c r="J3753" s="8" t="s">
        <v>16</v>
      </c>
      <c r="K3753" s="8" t="s">
        <v>16</v>
      </c>
      <c r="L3753" s="6"/>
    </row>
    <row r="3754" customFormat="false" ht="14.25" hidden="false" customHeight="false" outlineLevel="0" collapsed="false">
      <c r="A3754" s="5" t="n">
        <v>3752</v>
      </c>
      <c r="B3754" s="8" t="s">
        <v>6594</v>
      </c>
      <c r="C3754" s="8" t="s">
        <v>6508</v>
      </c>
      <c r="D3754" s="8" t="s">
        <v>6509</v>
      </c>
      <c r="E3754" s="8" t="s">
        <v>231</v>
      </c>
      <c r="F3754" s="7" t="n">
        <v>9789861007564</v>
      </c>
      <c r="G3754" s="6" t="n">
        <v>3</v>
      </c>
      <c r="H3754" s="6" t="n">
        <v>100</v>
      </c>
      <c r="I3754" s="6" t="n">
        <f aca="false">G3754*H3754</f>
        <v>300</v>
      </c>
      <c r="J3754" s="8" t="s">
        <v>16</v>
      </c>
      <c r="K3754" s="8" t="s">
        <v>16</v>
      </c>
      <c r="L3754" s="6"/>
    </row>
    <row r="3755" customFormat="false" ht="14.25" hidden="false" customHeight="false" outlineLevel="0" collapsed="false">
      <c r="A3755" s="5" t="n">
        <v>3753</v>
      </c>
      <c r="B3755" s="8" t="s">
        <v>6595</v>
      </c>
      <c r="C3755" s="8" t="s">
        <v>6508</v>
      </c>
      <c r="D3755" s="8" t="s">
        <v>6509</v>
      </c>
      <c r="E3755" s="8" t="s">
        <v>231</v>
      </c>
      <c r="F3755" s="7" t="n">
        <v>9573470314</v>
      </c>
      <c r="G3755" s="6" t="n">
        <v>3</v>
      </c>
      <c r="H3755" s="6" t="n">
        <v>95</v>
      </c>
      <c r="I3755" s="6" t="n">
        <f aca="false">G3755*H3755</f>
        <v>285</v>
      </c>
      <c r="J3755" s="8" t="s">
        <v>16</v>
      </c>
      <c r="K3755" s="8" t="s">
        <v>16</v>
      </c>
      <c r="L3755" s="6"/>
    </row>
    <row r="3756" customFormat="false" ht="14.25" hidden="false" customHeight="false" outlineLevel="0" collapsed="false">
      <c r="A3756" s="5" t="n">
        <v>3754</v>
      </c>
      <c r="B3756" s="8" t="s">
        <v>6596</v>
      </c>
      <c r="C3756" s="8" t="s">
        <v>6508</v>
      </c>
      <c r="D3756" s="8" t="s">
        <v>6509</v>
      </c>
      <c r="E3756" s="8" t="s">
        <v>231</v>
      </c>
      <c r="F3756" s="7" t="n">
        <v>9573470322</v>
      </c>
      <c r="G3756" s="6" t="n">
        <v>3</v>
      </c>
      <c r="H3756" s="6" t="n">
        <v>95</v>
      </c>
      <c r="I3756" s="6" t="n">
        <f aca="false">G3756*H3756</f>
        <v>285</v>
      </c>
      <c r="J3756" s="8" t="s">
        <v>16</v>
      </c>
      <c r="K3756" s="8" t="s">
        <v>16</v>
      </c>
      <c r="L3756" s="6"/>
    </row>
    <row r="3757" customFormat="false" ht="14.25" hidden="false" customHeight="false" outlineLevel="0" collapsed="false">
      <c r="A3757" s="5" t="n">
        <v>3755</v>
      </c>
      <c r="B3757" s="8" t="s">
        <v>6597</v>
      </c>
      <c r="C3757" s="8" t="s">
        <v>6508</v>
      </c>
      <c r="D3757" s="8" t="s">
        <v>6509</v>
      </c>
      <c r="E3757" s="8" t="s">
        <v>231</v>
      </c>
      <c r="F3757" s="7" t="n">
        <v>9573470330</v>
      </c>
      <c r="G3757" s="6" t="n">
        <v>3</v>
      </c>
      <c r="H3757" s="6" t="n">
        <v>75</v>
      </c>
      <c r="I3757" s="6" t="n">
        <f aca="false">G3757*H3757</f>
        <v>225</v>
      </c>
      <c r="J3757" s="8" t="s">
        <v>16</v>
      </c>
      <c r="K3757" s="8" t="s">
        <v>16</v>
      </c>
      <c r="L3757" s="6"/>
    </row>
    <row r="3758" customFormat="false" ht="14.25" hidden="false" customHeight="false" outlineLevel="0" collapsed="false">
      <c r="A3758" s="5" t="n">
        <v>3756</v>
      </c>
      <c r="B3758" s="8" t="s">
        <v>6598</v>
      </c>
      <c r="C3758" s="8" t="s">
        <v>6508</v>
      </c>
      <c r="D3758" s="8" t="s">
        <v>6509</v>
      </c>
      <c r="E3758" s="8" t="s">
        <v>231</v>
      </c>
      <c r="F3758" s="7" t="n">
        <v>9573470349</v>
      </c>
      <c r="G3758" s="6" t="n">
        <v>3</v>
      </c>
      <c r="H3758" s="6" t="n">
        <v>75</v>
      </c>
      <c r="I3758" s="6" t="n">
        <f aca="false">G3758*H3758</f>
        <v>225</v>
      </c>
      <c r="J3758" s="8" t="s">
        <v>16</v>
      </c>
      <c r="K3758" s="8" t="s">
        <v>16</v>
      </c>
      <c r="L3758" s="6"/>
    </row>
    <row r="3759" customFormat="false" ht="14.25" hidden="false" customHeight="false" outlineLevel="0" collapsed="false">
      <c r="A3759" s="5" t="n">
        <v>3757</v>
      </c>
      <c r="B3759" s="8" t="s">
        <v>6599</v>
      </c>
      <c r="C3759" s="8" t="s">
        <v>6508</v>
      </c>
      <c r="D3759" s="8" t="s">
        <v>6509</v>
      </c>
      <c r="E3759" s="8" t="s">
        <v>231</v>
      </c>
      <c r="F3759" s="7" t="n">
        <v>9573470357</v>
      </c>
      <c r="G3759" s="6" t="n">
        <v>3</v>
      </c>
      <c r="H3759" s="6" t="n">
        <v>75</v>
      </c>
      <c r="I3759" s="6" t="n">
        <f aca="false">G3759*H3759</f>
        <v>225</v>
      </c>
      <c r="J3759" s="8" t="s">
        <v>16</v>
      </c>
      <c r="K3759" s="8" t="s">
        <v>16</v>
      </c>
      <c r="L3759" s="6"/>
    </row>
    <row r="3760" customFormat="false" ht="14.25" hidden="false" customHeight="false" outlineLevel="0" collapsed="false">
      <c r="A3760" s="5" t="n">
        <v>3758</v>
      </c>
      <c r="B3760" s="8" t="s">
        <v>6600</v>
      </c>
      <c r="C3760" s="8" t="s">
        <v>6508</v>
      </c>
      <c r="D3760" s="8" t="s">
        <v>6509</v>
      </c>
      <c r="E3760" s="8" t="s">
        <v>231</v>
      </c>
      <c r="F3760" s="7" t="n">
        <v>9573470365</v>
      </c>
      <c r="G3760" s="6" t="n">
        <v>3</v>
      </c>
      <c r="H3760" s="6" t="n">
        <v>75</v>
      </c>
      <c r="I3760" s="6" t="n">
        <f aca="false">G3760*H3760</f>
        <v>225</v>
      </c>
      <c r="J3760" s="8" t="s">
        <v>16</v>
      </c>
      <c r="K3760" s="8" t="s">
        <v>16</v>
      </c>
      <c r="L3760" s="6"/>
    </row>
    <row r="3761" customFormat="false" ht="14.25" hidden="false" customHeight="false" outlineLevel="0" collapsed="false">
      <c r="A3761" s="5" t="n">
        <v>3759</v>
      </c>
      <c r="B3761" s="8" t="s">
        <v>6601</v>
      </c>
      <c r="C3761" s="8" t="s">
        <v>6508</v>
      </c>
      <c r="D3761" s="8" t="s">
        <v>6509</v>
      </c>
      <c r="E3761" s="8" t="s">
        <v>231</v>
      </c>
      <c r="F3761" s="7" t="n">
        <v>9573499363</v>
      </c>
      <c r="G3761" s="6" t="n">
        <v>3</v>
      </c>
      <c r="H3761" s="6" t="n">
        <v>75</v>
      </c>
      <c r="I3761" s="6" t="n">
        <f aca="false">G3761*H3761</f>
        <v>225</v>
      </c>
      <c r="J3761" s="8" t="s">
        <v>16</v>
      </c>
      <c r="K3761" s="8" t="s">
        <v>16</v>
      </c>
      <c r="L3761" s="6"/>
    </row>
    <row r="3762" customFormat="false" ht="14.25" hidden="false" customHeight="false" outlineLevel="0" collapsed="false">
      <c r="A3762" s="5" t="n">
        <v>3760</v>
      </c>
      <c r="B3762" s="8" t="s">
        <v>6602</v>
      </c>
      <c r="C3762" s="8" t="s">
        <v>6508</v>
      </c>
      <c r="D3762" s="8" t="s">
        <v>6509</v>
      </c>
      <c r="E3762" s="8" t="s">
        <v>231</v>
      </c>
      <c r="F3762" s="7" t="n">
        <v>9573499371</v>
      </c>
      <c r="G3762" s="6" t="n">
        <v>3</v>
      </c>
      <c r="H3762" s="6" t="n">
        <v>75</v>
      </c>
      <c r="I3762" s="6" t="n">
        <f aca="false">G3762*H3762</f>
        <v>225</v>
      </c>
      <c r="J3762" s="8" t="s">
        <v>16</v>
      </c>
      <c r="K3762" s="8" t="s">
        <v>16</v>
      </c>
      <c r="L3762" s="6"/>
    </row>
    <row r="3763" customFormat="false" ht="14.25" hidden="false" customHeight="false" outlineLevel="0" collapsed="false">
      <c r="A3763" s="5" t="n">
        <v>3761</v>
      </c>
      <c r="B3763" s="8" t="s">
        <v>6603</v>
      </c>
      <c r="C3763" s="8" t="s">
        <v>6508</v>
      </c>
      <c r="D3763" s="8" t="s">
        <v>6509</v>
      </c>
      <c r="E3763" s="8" t="s">
        <v>231</v>
      </c>
      <c r="F3763" s="7" t="s">
        <v>6604</v>
      </c>
      <c r="G3763" s="6" t="n">
        <v>3</v>
      </c>
      <c r="H3763" s="6" t="n">
        <v>80</v>
      </c>
      <c r="I3763" s="6" t="n">
        <f aca="false">G3763*H3763</f>
        <v>240</v>
      </c>
      <c r="J3763" s="8" t="s">
        <v>16</v>
      </c>
      <c r="K3763" s="8" t="s">
        <v>16</v>
      </c>
      <c r="L3763" s="6"/>
    </row>
    <row r="3764" customFormat="false" ht="14.25" hidden="false" customHeight="false" outlineLevel="0" collapsed="false">
      <c r="A3764" s="5" t="n">
        <v>3762</v>
      </c>
      <c r="B3764" s="8" t="s">
        <v>6605</v>
      </c>
      <c r="C3764" s="8" t="s">
        <v>6508</v>
      </c>
      <c r="D3764" s="8" t="s">
        <v>6509</v>
      </c>
      <c r="E3764" s="8" t="s">
        <v>231</v>
      </c>
      <c r="F3764" s="7" t="n">
        <v>9573499398</v>
      </c>
      <c r="G3764" s="6" t="n">
        <v>3</v>
      </c>
      <c r="H3764" s="6" t="n">
        <v>80</v>
      </c>
      <c r="I3764" s="6" t="n">
        <f aca="false">G3764*H3764</f>
        <v>240</v>
      </c>
      <c r="J3764" s="8" t="s">
        <v>16</v>
      </c>
      <c r="K3764" s="8" t="s">
        <v>16</v>
      </c>
      <c r="L3764" s="6"/>
    </row>
    <row r="3765" customFormat="false" ht="14.25" hidden="false" customHeight="false" outlineLevel="0" collapsed="false">
      <c r="A3765" s="5" t="n">
        <v>3763</v>
      </c>
      <c r="B3765" s="8" t="s">
        <v>6606</v>
      </c>
      <c r="C3765" s="8" t="s">
        <v>6508</v>
      </c>
      <c r="D3765" s="8" t="s">
        <v>6509</v>
      </c>
      <c r="E3765" s="8" t="s">
        <v>231</v>
      </c>
      <c r="F3765" s="7" t="n">
        <v>9573465949</v>
      </c>
      <c r="G3765" s="6" t="n">
        <v>3</v>
      </c>
      <c r="H3765" s="6" t="n">
        <v>100</v>
      </c>
      <c r="I3765" s="6" t="n">
        <f aca="false">G3765*H3765</f>
        <v>300</v>
      </c>
      <c r="J3765" s="8" t="s">
        <v>16</v>
      </c>
      <c r="K3765" s="8" t="s">
        <v>16</v>
      </c>
      <c r="L3765" s="6"/>
    </row>
    <row r="3766" customFormat="false" ht="14.25" hidden="false" customHeight="false" outlineLevel="0" collapsed="false">
      <c r="A3766" s="5" t="n">
        <v>3764</v>
      </c>
      <c r="B3766" s="8" t="s">
        <v>6607</v>
      </c>
      <c r="C3766" s="8" t="s">
        <v>6508</v>
      </c>
      <c r="D3766" s="8" t="s">
        <v>6509</v>
      </c>
      <c r="E3766" s="8" t="s">
        <v>231</v>
      </c>
      <c r="F3766" s="7" t="n">
        <v>9573465957</v>
      </c>
      <c r="G3766" s="6" t="n">
        <v>3</v>
      </c>
      <c r="H3766" s="6" t="n">
        <v>100</v>
      </c>
      <c r="I3766" s="6" t="n">
        <f aca="false">G3766*H3766</f>
        <v>300</v>
      </c>
      <c r="J3766" s="8" t="s">
        <v>16</v>
      </c>
      <c r="K3766" s="8" t="s">
        <v>16</v>
      </c>
      <c r="L3766" s="6"/>
    </row>
    <row r="3767" customFormat="false" ht="14.25" hidden="false" customHeight="false" outlineLevel="0" collapsed="false">
      <c r="A3767" s="5" t="n">
        <v>3765</v>
      </c>
      <c r="B3767" s="8" t="s">
        <v>6608</v>
      </c>
      <c r="C3767" s="8" t="s">
        <v>6508</v>
      </c>
      <c r="D3767" s="8" t="s">
        <v>6509</v>
      </c>
      <c r="E3767" s="8" t="s">
        <v>231</v>
      </c>
      <c r="F3767" s="7" t="n">
        <v>9573474220</v>
      </c>
      <c r="G3767" s="6" t="n">
        <v>3</v>
      </c>
      <c r="H3767" s="6" t="n">
        <v>100</v>
      </c>
      <c r="I3767" s="6" t="n">
        <f aca="false">G3767*H3767</f>
        <v>300</v>
      </c>
      <c r="J3767" s="8" t="s">
        <v>16</v>
      </c>
      <c r="K3767" s="8" t="s">
        <v>16</v>
      </c>
      <c r="L3767" s="6"/>
    </row>
    <row r="3768" customFormat="false" ht="14.25" hidden="false" customHeight="false" outlineLevel="0" collapsed="false">
      <c r="A3768" s="5" t="n">
        <v>3766</v>
      </c>
      <c r="B3768" s="8" t="s">
        <v>6609</v>
      </c>
      <c r="C3768" s="8" t="s">
        <v>6508</v>
      </c>
      <c r="D3768" s="8" t="s">
        <v>6509</v>
      </c>
      <c r="E3768" s="8" t="s">
        <v>231</v>
      </c>
      <c r="F3768" s="7" t="n">
        <v>9573474239</v>
      </c>
      <c r="G3768" s="6" t="n">
        <v>3</v>
      </c>
      <c r="H3768" s="6" t="n">
        <v>100</v>
      </c>
      <c r="I3768" s="6" t="n">
        <f aca="false">G3768*H3768</f>
        <v>300</v>
      </c>
      <c r="J3768" s="8" t="s">
        <v>16</v>
      </c>
      <c r="K3768" s="8" t="s">
        <v>16</v>
      </c>
      <c r="L3768" s="6"/>
    </row>
    <row r="3769" customFormat="false" ht="14.25" hidden="false" customHeight="false" outlineLevel="0" collapsed="false">
      <c r="A3769" s="5" t="n">
        <v>3767</v>
      </c>
      <c r="B3769" s="8" t="s">
        <v>6610</v>
      </c>
      <c r="C3769" s="8" t="s">
        <v>6508</v>
      </c>
      <c r="D3769" s="8" t="s">
        <v>6509</v>
      </c>
      <c r="E3769" s="8" t="s">
        <v>231</v>
      </c>
      <c r="F3769" s="7" t="n">
        <v>9573492253</v>
      </c>
      <c r="G3769" s="6" t="n">
        <v>3</v>
      </c>
      <c r="H3769" s="6" t="n">
        <v>100</v>
      </c>
      <c r="I3769" s="6" t="n">
        <f aca="false">G3769*H3769</f>
        <v>300</v>
      </c>
      <c r="J3769" s="8" t="s">
        <v>16</v>
      </c>
      <c r="K3769" s="8" t="s">
        <v>16</v>
      </c>
      <c r="L3769" s="6"/>
    </row>
    <row r="3770" customFormat="false" ht="14.25" hidden="false" customHeight="false" outlineLevel="0" collapsed="false">
      <c r="A3770" s="5" t="n">
        <v>3768</v>
      </c>
      <c r="B3770" s="8" t="s">
        <v>6611</v>
      </c>
      <c r="C3770" s="8" t="s">
        <v>6508</v>
      </c>
      <c r="D3770" s="8" t="s">
        <v>6509</v>
      </c>
      <c r="E3770" s="8" t="s">
        <v>231</v>
      </c>
      <c r="F3770" s="7" t="n">
        <v>9573492261</v>
      </c>
      <c r="G3770" s="6" t="n">
        <v>3</v>
      </c>
      <c r="H3770" s="6" t="n">
        <v>100</v>
      </c>
      <c r="I3770" s="6" t="n">
        <f aca="false">G3770*H3770</f>
        <v>300</v>
      </c>
      <c r="J3770" s="8" t="s">
        <v>16</v>
      </c>
      <c r="K3770" s="8" t="s">
        <v>16</v>
      </c>
      <c r="L3770" s="6"/>
    </row>
    <row r="3771" customFormat="false" ht="14.25" hidden="false" customHeight="false" outlineLevel="0" collapsed="false">
      <c r="A3771" s="5" t="n">
        <v>3769</v>
      </c>
      <c r="B3771" s="8" t="s">
        <v>6612</v>
      </c>
      <c r="C3771" s="8" t="s">
        <v>4691</v>
      </c>
      <c r="D3771" s="8" t="s">
        <v>3774</v>
      </c>
      <c r="E3771" s="8" t="s">
        <v>231</v>
      </c>
      <c r="F3771" s="7" t="n">
        <v>4714453001403</v>
      </c>
      <c r="G3771" s="6" t="n">
        <v>2</v>
      </c>
      <c r="H3771" s="6" t="n">
        <v>2100</v>
      </c>
      <c r="I3771" s="6" t="n">
        <f aca="false">G3771*H3771</f>
        <v>4200</v>
      </c>
      <c r="J3771" s="8" t="s">
        <v>106</v>
      </c>
      <c r="K3771" s="8" t="s">
        <v>16</v>
      </c>
      <c r="L3771" s="6"/>
    </row>
    <row r="3772" customFormat="false" ht="14.25" hidden="false" customHeight="false" outlineLevel="0" collapsed="false">
      <c r="A3772" s="5" t="n">
        <v>3770</v>
      </c>
      <c r="B3772" s="8" t="s">
        <v>6613</v>
      </c>
      <c r="C3772" s="8" t="s">
        <v>6218</v>
      </c>
      <c r="D3772" s="8" t="s">
        <v>6038</v>
      </c>
      <c r="E3772" s="8" t="s">
        <v>231</v>
      </c>
      <c r="F3772" s="7" t="n">
        <v>9789575953911</v>
      </c>
      <c r="G3772" s="6" t="n">
        <v>3</v>
      </c>
      <c r="H3772" s="6" t="n">
        <v>120</v>
      </c>
      <c r="I3772" s="6" t="n">
        <f aca="false">G3772*H3772</f>
        <v>360</v>
      </c>
      <c r="J3772" s="8" t="s">
        <v>16</v>
      </c>
      <c r="K3772" s="8" t="s">
        <v>16</v>
      </c>
      <c r="L3772" s="6"/>
    </row>
    <row r="3773" customFormat="false" ht="14.25" hidden="false" customHeight="false" outlineLevel="0" collapsed="false">
      <c r="A3773" s="5" t="n">
        <v>3771</v>
      </c>
      <c r="B3773" s="8" t="s">
        <v>6614</v>
      </c>
      <c r="C3773" s="8" t="s">
        <v>6218</v>
      </c>
      <c r="D3773" s="8" t="s">
        <v>6038</v>
      </c>
      <c r="E3773" s="8" t="s">
        <v>231</v>
      </c>
      <c r="F3773" s="7" t="n">
        <v>9789575955670</v>
      </c>
      <c r="G3773" s="6" t="n">
        <v>3</v>
      </c>
      <c r="H3773" s="6" t="n">
        <v>120</v>
      </c>
      <c r="I3773" s="6" t="n">
        <f aca="false">G3773*H3773</f>
        <v>360</v>
      </c>
      <c r="J3773" s="8" t="s">
        <v>16</v>
      </c>
      <c r="K3773" s="8" t="s">
        <v>16</v>
      </c>
      <c r="L3773" s="6"/>
    </row>
    <row r="3774" customFormat="false" ht="14.25" hidden="false" customHeight="false" outlineLevel="0" collapsed="false">
      <c r="A3774" s="5" t="n">
        <v>3772</v>
      </c>
      <c r="B3774" s="8" t="s">
        <v>6615</v>
      </c>
      <c r="C3774" s="8" t="s">
        <v>6218</v>
      </c>
      <c r="D3774" s="8" t="s">
        <v>6038</v>
      </c>
      <c r="E3774" s="8" t="s">
        <v>231</v>
      </c>
      <c r="F3774" s="7" t="n">
        <v>9789575956066</v>
      </c>
      <c r="G3774" s="6" t="n">
        <v>3</v>
      </c>
      <c r="H3774" s="6" t="n">
        <v>120</v>
      </c>
      <c r="I3774" s="6" t="n">
        <f aca="false">G3774*H3774</f>
        <v>360</v>
      </c>
      <c r="J3774" s="8" t="s">
        <v>16</v>
      </c>
      <c r="K3774" s="8" t="s">
        <v>16</v>
      </c>
      <c r="L3774" s="6"/>
    </row>
    <row r="3775" customFormat="false" ht="14.25" hidden="false" customHeight="false" outlineLevel="0" collapsed="false">
      <c r="A3775" s="5" t="n">
        <v>3773</v>
      </c>
      <c r="B3775" s="8" t="s">
        <v>6616</v>
      </c>
      <c r="C3775" s="8" t="s">
        <v>6218</v>
      </c>
      <c r="D3775" s="8" t="s">
        <v>6038</v>
      </c>
      <c r="E3775" s="8" t="s">
        <v>231</v>
      </c>
      <c r="F3775" s="7" t="n">
        <v>9789575956165</v>
      </c>
      <c r="G3775" s="6" t="n">
        <v>3</v>
      </c>
      <c r="H3775" s="6" t="n">
        <v>120</v>
      </c>
      <c r="I3775" s="6" t="n">
        <f aca="false">G3775*H3775</f>
        <v>360</v>
      </c>
      <c r="J3775" s="8" t="s">
        <v>16</v>
      </c>
      <c r="K3775" s="8" t="s">
        <v>16</v>
      </c>
      <c r="L3775" s="6"/>
    </row>
    <row r="3776" customFormat="false" ht="14.25" hidden="false" customHeight="false" outlineLevel="0" collapsed="false">
      <c r="A3776" s="5" t="n">
        <v>3774</v>
      </c>
      <c r="B3776" s="8" t="s">
        <v>6617</v>
      </c>
      <c r="C3776" s="8" t="s">
        <v>6218</v>
      </c>
      <c r="D3776" s="8" t="s">
        <v>6038</v>
      </c>
      <c r="E3776" s="8" t="s">
        <v>231</v>
      </c>
      <c r="F3776" s="7" t="n">
        <v>9789575956653</v>
      </c>
      <c r="G3776" s="6" t="n">
        <v>3</v>
      </c>
      <c r="H3776" s="6" t="n">
        <v>120</v>
      </c>
      <c r="I3776" s="6" t="n">
        <f aca="false">G3776*H3776</f>
        <v>360</v>
      </c>
      <c r="J3776" s="8" t="s">
        <v>16</v>
      </c>
      <c r="K3776" s="8" t="s">
        <v>16</v>
      </c>
      <c r="L3776" s="6"/>
    </row>
    <row r="3777" customFormat="false" ht="14.25" hidden="false" customHeight="false" outlineLevel="0" collapsed="false">
      <c r="A3777" s="5" t="n">
        <v>3775</v>
      </c>
      <c r="B3777" s="8" t="s">
        <v>6618</v>
      </c>
      <c r="C3777" s="8" t="s">
        <v>6218</v>
      </c>
      <c r="D3777" s="8" t="s">
        <v>6038</v>
      </c>
      <c r="E3777" s="8" t="s">
        <v>231</v>
      </c>
      <c r="F3777" s="7" t="n">
        <v>9789575956851</v>
      </c>
      <c r="G3777" s="6" t="n">
        <v>3</v>
      </c>
      <c r="H3777" s="6" t="n">
        <v>120</v>
      </c>
      <c r="I3777" s="6" t="n">
        <f aca="false">G3777*H3777</f>
        <v>360</v>
      </c>
      <c r="J3777" s="8" t="s">
        <v>16</v>
      </c>
      <c r="K3777" s="8" t="s">
        <v>16</v>
      </c>
      <c r="L3777" s="6"/>
    </row>
    <row r="3778" customFormat="false" ht="14.25" hidden="false" customHeight="false" outlineLevel="0" collapsed="false">
      <c r="A3778" s="5" t="n">
        <v>3776</v>
      </c>
      <c r="B3778" s="8" t="s">
        <v>6619</v>
      </c>
      <c r="C3778" s="8" t="s">
        <v>6218</v>
      </c>
      <c r="D3778" s="8" t="s">
        <v>6038</v>
      </c>
      <c r="E3778" s="8" t="s">
        <v>231</v>
      </c>
      <c r="F3778" s="7" t="n">
        <v>9789575956868</v>
      </c>
      <c r="G3778" s="6" t="n">
        <v>3</v>
      </c>
      <c r="H3778" s="6" t="n">
        <v>120</v>
      </c>
      <c r="I3778" s="6" t="n">
        <f aca="false">G3778*H3778</f>
        <v>360</v>
      </c>
      <c r="J3778" s="8" t="s">
        <v>16</v>
      </c>
      <c r="K3778" s="8" t="s">
        <v>16</v>
      </c>
      <c r="L3778" s="6"/>
    </row>
    <row r="3779" customFormat="false" ht="14.25" hidden="false" customHeight="false" outlineLevel="0" collapsed="false">
      <c r="A3779" s="5" t="n">
        <v>3777</v>
      </c>
      <c r="B3779" s="8" t="s">
        <v>6620</v>
      </c>
      <c r="C3779" s="8" t="s">
        <v>6218</v>
      </c>
      <c r="D3779" s="8" t="s">
        <v>6038</v>
      </c>
      <c r="E3779" s="8" t="s">
        <v>231</v>
      </c>
      <c r="F3779" s="7" t="n">
        <v>9789575956875</v>
      </c>
      <c r="G3779" s="6" t="n">
        <v>3</v>
      </c>
      <c r="H3779" s="6" t="n">
        <v>120</v>
      </c>
      <c r="I3779" s="6" t="n">
        <f aca="false">G3779*H3779</f>
        <v>360</v>
      </c>
      <c r="J3779" s="8" t="s">
        <v>16</v>
      </c>
      <c r="K3779" s="8" t="s">
        <v>16</v>
      </c>
      <c r="L3779" s="6"/>
    </row>
    <row r="3780" customFormat="false" ht="14.25" hidden="false" customHeight="false" outlineLevel="0" collapsed="false">
      <c r="A3780" s="5" t="n">
        <v>3778</v>
      </c>
      <c r="B3780" s="8" t="s">
        <v>6621</v>
      </c>
      <c r="C3780" s="8" t="s">
        <v>6218</v>
      </c>
      <c r="D3780" s="8" t="s">
        <v>6038</v>
      </c>
      <c r="E3780" s="8" t="s">
        <v>231</v>
      </c>
      <c r="F3780" s="7" t="n">
        <v>9789575398484</v>
      </c>
      <c r="G3780" s="6" t="n">
        <v>3</v>
      </c>
      <c r="H3780" s="6" t="n">
        <v>130</v>
      </c>
      <c r="I3780" s="6" t="n">
        <f aca="false">G3780*H3780</f>
        <v>390</v>
      </c>
      <c r="J3780" s="8" t="s">
        <v>16</v>
      </c>
      <c r="K3780" s="8" t="s">
        <v>16</v>
      </c>
      <c r="L3780" s="6"/>
    </row>
    <row r="3781" customFormat="false" ht="14.25" hidden="false" customHeight="false" outlineLevel="0" collapsed="false">
      <c r="A3781" s="5" t="n">
        <v>3779</v>
      </c>
      <c r="B3781" s="8" t="s">
        <v>6622</v>
      </c>
      <c r="C3781" s="8" t="s">
        <v>6218</v>
      </c>
      <c r="D3781" s="8" t="s">
        <v>6038</v>
      </c>
      <c r="E3781" s="8" t="s">
        <v>231</v>
      </c>
      <c r="F3781" s="7" t="n">
        <v>9789575398491</v>
      </c>
      <c r="G3781" s="6" t="n">
        <v>3</v>
      </c>
      <c r="H3781" s="6" t="n">
        <v>130</v>
      </c>
      <c r="I3781" s="6" t="n">
        <f aca="false">G3781*H3781</f>
        <v>390</v>
      </c>
      <c r="J3781" s="8" t="s">
        <v>16</v>
      </c>
      <c r="K3781" s="8" t="s">
        <v>16</v>
      </c>
      <c r="L3781" s="6"/>
    </row>
    <row r="3782" customFormat="false" ht="14.25" hidden="false" customHeight="false" outlineLevel="0" collapsed="false">
      <c r="A3782" s="5" t="n">
        <v>3780</v>
      </c>
      <c r="B3782" s="8" t="s">
        <v>6623</v>
      </c>
      <c r="C3782" s="8" t="s">
        <v>6218</v>
      </c>
      <c r="D3782" s="8" t="s">
        <v>6038</v>
      </c>
      <c r="E3782" s="8" t="s">
        <v>231</v>
      </c>
      <c r="F3782" s="7" t="n">
        <v>9789575398507</v>
      </c>
      <c r="G3782" s="6" t="n">
        <v>3</v>
      </c>
      <c r="H3782" s="6" t="n">
        <v>130</v>
      </c>
      <c r="I3782" s="6" t="n">
        <f aca="false">G3782*H3782</f>
        <v>390</v>
      </c>
      <c r="J3782" s="8" t="s">
        <v>16</v>
      </c>
      <c r="K3782" s="8" t="s">
        <v>16</v>
      </c>
      <c r="L3782" s="6"/>
    </row>
    <row r="3783" customFormat="false" ht="14.25" hidden="false" customHeight="false" outlineLevel="0" collapsed="false">
      <c r="A3783" s="5" t="n">
        <v>3781</v>
      </c>
      <c r="B3783" s="8" t="s">
        <v>6624</v>
      </c>
      <c r="C3783" s="8" t="s">
        <v>6218</v>
      </c>
      <c r="D3783" s="8" t="s">
        <v>6038</v>
      </c>
      <c r="E3783" s="8" t="s">
        <v>231</v>
      </c>
      <c r="F3783" s="7" t="n">
        <v>9789575398514</v>
      </c>
      <c r="G3783" s="6" t="n">
        <v>3</v>
      </c>
      <c r="H3783" s="6" t="n">
        <v>130</v>
      </c>
      <c r="I3783" s="6" t="n">
        <f aca="false">G3783*H3783</f>
        <v>390</v>
      </c>
      <c r="J3783" s="8" t="s">
        <v>16</v>
      </c>
      <c r="K3783" s="8" t="s">
        <v>16</v>
      </c>
      <c r="L3783" s="6"/>
    </row>
    <row r="3784" customFormat="false" ht="14.25" hidden="false" customHeight="false" outlineLevel="0" collapsed="false">
      <c r="A3784" s="5" t="n">
        <v>3782</v>
      </c>
      <c r="B3784" s="8" t="s">
        <v>6625</v>
      </c>
      <c r="C3784" s="8" t="s">
        <v>6218</v>
      </c>
      <c r="D3784" s="8" t="s">
        <v>6038</v>
      </c>
      <c r="E3784" s="8" t="s">
        <v>231</v>
      </c>
      <c r="F3784" s="7" t="n">
        <v>9789575398521</v>
      </c>
      <c r="G3784" s="6" t="n">
        <v>3</v>
      </c>
      <c r="H3784" s="6" t="n">
        <v>130</v>
      </c>
      <c r="I3784" s="6" t="n">
        <f aca="false">G3784*H3784</f>
        <v>390</v>
      </c>
      <c r="J3784" s="8" t="s">
        <v>16</v>
      </c>
      <c r="K3784" s="8" t="s">
        <v>16</v>
      </c>
      <c r="L3784" s="6"/>
    </row>
    <row r="3785" customFormat="false" ht="14.25" hidden="false" customHeight="false" outlineLevel="0" collapsed="false">
      <c r="A3785" s="5" t="n">
        <v>3783</v>
      </c>
      <c r="B3785" s="8" t="s">
        <v>6626</v>
      </c>
      <c r="C3785" s="8" t="s">
        <v>6218</v>
      </c>
      <c r="D3785" s="8" t="s">
        <v>6038</v>
      </c>
      <c r="E3785" s="8" t="s">
        <v>231</v>
      </c>
      <c r="F3785" s="7" t="n">
        <v>9789575398538</v>
      </c>
      <c r="G3785" s="6" t="n">
        <v>3</v>
      </c>
      <c r="H3785" s="6" t="n">
        <v>130</v>
      </c>
      <c r="I3785" s="6" t="n">
        <f aca="false">G3785*H3785</f>
        <v>390</v>
      </c>
      <c r="J3785" s="8" t="s">
        <v>16</v>
      </c>
      <c r="K3785" s="8" t="s">
        <v>16</v>
      </c>
      <c r="L3785" s="6"/>
    </row>
    <row r="3786" customFormat="false" ht="14.25" hidden="false" customHeight="false" outlineLevel="0" collapsed="false">
      <c r="A3786" s="5" t="n">
        <v>3784</v>
      </c>
      <c r="B3786" s="8" t="s">
        <v>6627</v>
      </c>
      <c r="C3786" s="8" t="s">
        <v>6218</v>
      </c>
      <c r="D3786" s="8" t="s">
        <v>6038</v>
      </c>
      <c r="E3786" s="8" t="s">
        <v>231</v>
      </c>
      <c r="F3786" s="7" t="n">
        <v>9789575950835</v>
      </c>
      <c r="G3786" s="6" t="n">
        <v>3</v>
      </c>
      <c r="H3786" s="6" t="n">
        <v>130</v>
      </c>
      <c r="I3786" s="6" t="n">
        <f aca="false">G3786*H3786</f>
        <v>390</v>
      </c>
      <c r="J3786" s="8" t="s">
        <v>16</v>
      </c>
      <c r="K3786" s="8" t="s">
        <v>16</v>
      </c>
      <c r="L3786" s="6"/>
    </row>
    <row r="3787" customFormat="false" ht="14.25" hidden="false" customHeight="false" outlineLevel="0" collapsed="false">
      <c r="A3787" s="5" t="n">
        <v>3785</v>
      </c>
      <c r="B3787" s="8" t="s">
        <v>6628</v>
      </c>
      <c r="C3787" s="8" t="s">
        <v>6218</v>
      </c>
      <c r="D3787" s="8" t="s">
        <v>6038</v>
      </c>
      <c r="E3787" s="8" t="s">
        <v>231</v>
      </c>
      <c r="F3787" s="7" t="n">
        <v>9789575951122</v>
      </c>
      <c r="G3787" s="6" t="n">
        <v>3</v>
      </c>
      <c r="H3787" s="6" t="n">
        <v>130</v>
      </c>
      <c r="I3787" s="6" t="n">
        <f aca="false">G3787*H3787</f>
        <v>390</v>
      </c>
      <c r="J3787" s="8" t="s">
        <v>16</v>
      </c>
      <c r="K3787" s="8" t="s">
        <v>16</v>
      </c>
      <c r="L3787" s="6"/>
    </row>
    <row r="3788" customFormat="false" ht="14.25" hidden="false" customHeight="false" outlineLevel="0" collapsed="false">
      <c r="A3788" s="5" t="n">
        <v>3786</v>
      </c>
      <c r="B3788" s="8" t="s">
        <v>6629</v>
      </c>
      <c r="C3788" s="8" t="s">
        <v>6218</v>
      </c>
      <c r="D3788" s="8" t="s">
        <v>6038</v>
      </c>
      <c r="E3788" s="8" t="s">
        <v>231</v>
      </c>
      <c r="F3788" s="7" t="n">
        <v>9789575951450</v>
      </c>
      <c r="G3788" s="6" t="n">
        <v>3</v>
      </c>
      <c r="H3788" s="6" t="n">
        <v>130</v>
      </c>
      <c r="I3788" s="6" t="n">
        <f aca="false">G3788*H3788</f>
        <v>390</v>
      </c>
      <c r="J3788" s="8" t="s">
        <v>16</v>
      </c>
      <c r="K3788" s="8" t="s">
        <v>16</v>
      </c>
      <c r="L3788" s="6"/>
    </row>
    <row r="3789" customFormat="false" ht="14.25" hidden="false" customHeight="false" outlineLevel="0" collapsed="false">
      <c r="A3789" s="5" t="n">
        <v>3787</v>
      </c>
      <c r="B3789" s="8" t="s">
        <v>6630</v>
      </c>
      <c r="C3789" s="8" t="s">
        <v>6218</v>
      </c>
      <c r="D3789" s="8" t="s">
        <v>6038</v>
      </c>
      <c r="E3789" s="8" t="s">
        <v>231</v>
      </c>
      <c r="F3789" s="7" t="n">
        <v>9789575952334</v>
      </c>
      <c r="G3789" s="6" t="n">
        <v>3</v>
      </c>
      <c r="H3789" s="6" t="n">
        <v>130</v>
      </c>
      <c r="I3789" s="6" t="n">
        <f aca="false">G3789*H3789</f>
        <v>390</v>
      </c>
      <c r="J3789" s="8" t="s">
        <v>16</v>
      </c>
      <c r="K3789" s="8" t="s">
        <v>16</v>
      </c>
      <c r="L3789" s="6"/>
    </row>
    <row r="3790" customFormat="false" ht="14.25" hidden="false" customHeight="false" outlineLevel="0" collapsed="false">
      <c r="A3790" s="5" t="n">
        <v>3788</v>
      </c>
      <c r="B3790" s="8" t="s">
        <v>6631</v>
      </c>
      <c r="C3790" s="8" t="s">
        <v>6218</v>
      </c>
      <c r="D3790" s="8" t="s">
        <v>6038</v>
      </c>
      <c r="E3790" s="8" t="s">
        <v>231</v>
      </c>
      <c r="F3790" s="7" t="n">
        <v>9789575954000</v>
      </c>
      <c r="G3790" s="6" t="n">
        <v>3</v>
      </c>
      <c r="H3790" s="6" t="n">
        <v>130</v>
      </c>
      <c r="I3790" s="6" t="n">
        <f aca="false">G3790*H3790</f>
        <v>390</v>
      </c>
      <c r="J3790" s="8" t="s">
        <v>16</v>
      </c>
      <c r="K3790" s="8" t="s">
        <v>16</v>
      </c>
      <c r="L3790" s="6"/>
    </row>
    <row r="3791" customFormat="false" ht="14.25" hidden="false" customHeight="false" outlineLevel="0" collapsed="false">
      <c r="A3791" s="5" t="n">
        <v>3789</v>
      </c>
      <c r="B3791" s="8" t="s">
        <v>6632</v>
      </c>
      <c r="C3791" s="8" t="s">
        <v>6218</v>
      </c>
      <c r="D3791" s="8" t="s">
        <v>6038</v>
      </c>
      <c r="E3791" s="8" t="s">
        <v>231</v>
      </c>
      <c r="F3791" s="7" t="n">
        <v>9789575954888</v>
      </c>
      <c r="G3791" s="6" t="n">
        <v>3</v>
      </c>
      <c r="H3791" s="6" t="n">
        <v>130</v>
      </c>
      <c r="I3791" s="6" t="n">
        <f aca="false">G3791*H3791</f>
        <v>390</v>
      </c>
      <c r="J3791" s="8" t="s">
        <v>16</v>
      </c>
      <c r="K3791" s="8" t="s">
        <v>16</v>
      </c>
      <c r="L3791" s="6"/>
    </row>
    <row r="3792" customFormat="false" ht="14.25" hidden="false" customHeight="false" outlineLevel="0" collapsed="false">
      <c r="A3792" s="5" t="n">
        <v>3790</v>
      </c>
      <c r="B3792" s="8" t="s">
        <v>6633</v>
      </c>
      <c r="C3792" s="8" t="s">
        <v>6218</v>
      </c>
      <c r="D3792" s="8" t="s">
        <v>6038</v>
      </c>
      <c r="E3792" s="8" t="s">
        <v>231</v>
      </c>
      <c r="F3792" s="7" t="n">
        <v>9789575955397</v>
      </c>
      <c r="G3792" s="6" t="n">
        <v>3</v>
      </c>
      <c r="H3792" s="6" t="n">
        <v>130</v>
      </c>
      <c r="I3792" s="6" t="n">
        <f aca="false">G3792*H3792</f>
        <v>390</v>
      </c>
      <c r="J3792" s="8" t="s">
        <v>16</v>
      </c>
      <c r="K3792" s="8" t="s">
        <v>16</v>
      </c>
      <c r="L3792" s="6"/>
    </row>
    <row r="3793" customFormat="false" ht="14.25" hidden="false" customHeight="false" outlineLevel="0" collapsed="false">
      <c r="A3793" s="5" t="n">
        <v>3791</v>
      </c>
      <c r="B3793" s="8" t="s">
        <v>6634</v>
      </c>
      <c r="C3793" s="8" t="s">
        <v>6218</v>
      </c>
      <c r="D3793" s="8" t="s">
        <v>6038</v>
      </c>
      <c r="E3793" s="8" t="s">
        <v>231</v>
      </c>
      <c r="F3793" s="7" t="n">
        <v>9789575956356</v>
      </c>
      <c r="G3793" s="6" t="n">
        <v>3</v>
      </c>
      <c r="H3793" s="6" t="n">
        <v>130</v>
      </c>
      <c r="I3793" s="6" t="n">
        <f aca="false">G3793*H3793</f>
        <v>390</v>
      </c>
      <c r="J3793" s="8" t="s">
        <v>16</v>
      </c>
      <c r="K3793" s="8" t="s">
        <v>16</v>
      </c>
      <c r="L3793" s="6"/>
    </row>
    <row r="3794" customFormat="false" ht="14.25" hidden="false" customHeight="false" outlineLevel="0" collapsed="false">
      <c r="A3794" s="5" t="n">
        <v>3792</v>
      </c>
      <c r="B3794" s="8" t="s">
        <v>6635</v>
      </c>
      <c r="C3794" s="8" t="s">
        <v>6218</v>
      </c>
      <c r="D3794" s="8" t="s">
        <v>6038</v>
      </c>
      <c r="E3794" s="8" t="s">
        <v>231</v>
      </c>
      <c r="F3794" s="7" t="n">
        <v>9789575956639</v>
      </c>
      <c r="G3794" s="6" t="n">
        <v>3</v>
      </c>
      <c r="H3794" s="6" t="n">
        <v>130</v>
      </c>
      <c r="I3794" s="6" t="n">
        <f aca="false">G3794*H3794</f>
        <v>390</v>
      </c>
      <c r="J3794" s="8" t="s">
        <v>16</v>
      </c>
      <c r="K3794" s="8" t="s">
        <v>16</v>
      </c>
      <c r="L3794" s="6"/>
    </row>
    <row r="3795" customFormat="false" ht="14.25" hidden="false" customHeight="false" outlineLevel="0" collapsed="false">
      <c r="A3795" s="5" t="n">
        <v>3793</v>
      </c>
      <c r="B3795" s="8" t="s">
        <v>6636</v>
      </c>
      <c r="C3795" s="8" t="s">
        <v>6218</v>
      </c>
      <c r="D3795" s="8" t="s">
        <v>6038</v>
      </c>
      <c r="E3795" s="8" t="s">
        <v>231</v>
      </c>
      <c r="F3795" s="7" t="n">
        <v>9789575953492</v>
      </c>
      <c r="G3795" s="6" t="n">
        <v>3</v>
      </c>
      <c r="H3795" s="6" t="n">
        <v>150</v>
      </c>
      <c r="I3795" s="6" t="n">
        <f aca="false">G3795*H3795</f>
        <v>450</v>
      </c>
      <c r="J3795" s="8" t="s">
        <v>16</v>
      </c>
      <c r="K3795" s="8" t="s">
        <v>16</v>
      </c>
      <c r="L3795" s="6"/>
    </row>
    <row r="3796" customFormat="false" ht="14.25" hidden="false" customHeight="false" outlineLevel="0" collapsed="false">
      <c r="A3796" s="5" t="n">
        <v>3794</v>
      </c>
      <c r="B3796" s="8" t="s">
        <v>6637</v>
      </c>
      <c r="C3796" s="8" t="s">
        <v>6218</v>
      </c>
      <c r="D3796" s="8" t="s">
        <v>6038</v>
      </c>
      <c r="E3796" s="8" t="s">
        <v>231</v>
      </c>
      <c r="F3796" s="7" t="n">
        <v>9789575954482</v>
      </c>
      <c r="G3796" s="6" t="n">
        <v>3</v>
      </c>
      <c r="H3796" s="6" t="n">
        <v>150</v>
      </c>
      <c r="I3796" s="6" t="n">
        <f aca="false">G3796*H3796</f>
        <v>450</v>
      </c>
      <c r="J3796" s="8" t="s">
        <v>16</v>
      </c>
      <c r="K3796" s="8" t="s">
        <v>16</v>
      </c>
      <c r="L3796" s="6"/>
    </row>
    <row r="3797" customFormat="false" ht="14.25" hidden="false" customHeight="false" outlineLevel="0" collapsed="false">
      <c r="A3797" s="5" t="n">
        <v>3795</v>
      </c>
      <c r="B3797" s="8" t="s">
        <v>6638</v>
      </c>
      <c r="C3797" s="8" t="s">
        <v>6218</v>
      </c>
      <c r="D3797" s="8" t="s">
        <v>6038</v>
      </c>
      <c r="E3797" s="8" t="s">
        <v>231</v>
      </c>
      <c r="F3797" s="7" t="n">
        <v>9789575955861</v>
      </c>
      <c r="G3797" s="6" t="n">
        <v>3</v>
      </c>
      <c r="H3797" s="6" t="n">
        <v>150</v>
      </c>
      <c r="I3797" s="6" t="n">
        <f aca="false">G3797*H3797</f>
        <v>450</v>
      </c>
      <c r="J3797" s="8" t="s">
        <v>16</v>
      </c>
      <c r="K3797" s="8" t="s">
        <v>16</v>
      </c>
      <c r="L3797" s="6"/>
    </row>
    <row r="3798" customFormat="false" ht="14.25" hidden="false" customHeight="false" outlineLevel="0" collapsed="false">
      <c r="A3798" s="5" t="n">
        <v>3796</v>
      </c>
      <c r="B3798" s="8" t="s">
        <v>6639</v>
      </c>
      <c r="C3798" s="8" t="s">
        <v>6218</v>
      </c>
      <c r="D3798" s="8" t="s">
        <v>6038</v>
      </c>
      <c r="E3798" s="8" t="s">
        <v>231</v>
      </c>
      <c r="F3798" s="7" t="n">
        <v>9789575956172</v>
      </c>
      <c r="G3798" s="6" t="n">
        <v>3</v>
      </c>
      <c r="H3798" s="6" t="n">
        <v>150</v>
      </c>
      <c r="I3798" s="6" t="n">
        <f aca="false">G3798*H3798</f>
        <v>450</v>
      </c>
      <c r="J3798" s="8" t="s">
        <v>16</v>
      </c>
      <c r="K3798" s="8" t="s">
        <v>16</v>
      </c>
      <c r="L3798" s="6"/>
    </row>
    <row r="3799" customFormat="false" ht="28.5" hidden="false" customHeight="false" outlineLevel="0" collapsed="false">
      <c r="A3799" s="5" t="n">
        <v>3797</v>
      </c>
      <c r="B3799" s="8" t="s">
        <v>6640</v>
      </c>
      <c r="C3799" s="8" t="s">
        <v>6218</v>
      </c>
      <c r="D3799" s="8" t="s">
        <v>6038</v>
      </c>
      <c r="E3799" s="8" t="s">
        <v>231</v>
      </c>
      <c r="F3799" s="7" t="n">
        <v>9789575956646</v>
      </c>
      <c r="G3799" s="6" t="n">
        <v>3</v>
      </c>
      <c r="H3799" s="6" t="n">
        <v>150</v>
      </c>
      <c r="I3799" s="6" t="n">
        <f aca="false">G3799*H3799</f>
        <v>450</v>
      </c>
      <c r="J3799" s="8" t="s">
        <v>16</v>
      </c>
      <c r="K3799" s="8" t="s">
        <v>16</v>
      </c>
      <c r="L3799" s="6"/>
    </row>
    <row r="3800" customFormat="false" ht="28.5" hidden="false" customHeight="false" outlineLevel="0" collapsed="false">
      <c r="A3800" s="5" t="n">
        <v>3798</v>
      </c>
      <c r="B3800" s="8" t="s">
        <v>6641</v>
      </c>
      <c r="C3800" s="8" t="s">
        <v>6642</v>
      </c>
      <c r="D3800" s="8" t="s">
        <v>6038</v>
      </c>
      <c r="E3800" s="8" t="s">
        <v>231</v>
      </c>
      <c r="F3800" s="7" t="n">
        <v>9789863107828</v>
      </c>
      <c r="G3800" s="6" t="n">
        <v>3</v>
      </c>
      <c r="H3800" s="6" t="n">
        <v>220</v>
      </c>
      <c r="I3800" s="6" t="n">
        <f aca="false">G3800*H3800</f>
        <v>660</v>
      </c>
      <c r="J3800" s="8" t="s">
        <v>16</v>
      </c>
      <c r="K3800" s="8" t="s">
        <v>16</v>
      </c>
      <c r="L3800" s="6"/>
    </row>
    <row r="3801" customFormat="false" ht="28.5" hidden="false" customHeight="false" outlineLevel="0" collapsed="false">
      <c r="A3801" s="5" t="n">
        <v>3799</v>
      </c>
      <c r="B3801" s="8" t="s">
        <v>6643</v>
      </c>
      <c r="C3801" s="8" t="s">
        <v>6644</v>
      </c>
      <c r="D3801" s="8" t="s">
        <v>6038</v>
      </c>
      <c r="E3801" s="8" t="s">
        <v>231</v>
      </c>
      <c r="F3801" s="7" t="n">
        <v>9789863108627</v>
      </c>
      <c r="G3801" s="6" t="n">
        <v>3</v>
      </c>
      <c r="H3801" s="6" t="n">
        <v>220</v>
      </c>
      <c r="I3801" s="6" t="n">
        <f aca="false">G3801*H3801</f>
        <v>660</v>
      </c>
      <c r="J3801" s="8" t="s">
        <v>16</v>
      </c>
      <c r="K3801" s="8" t="s">
        <v>16</v>
      </c>
      <c r="L3801" s="6"/>
    </row>
    <row r="3802" customFormat="false" ht="28.5" hidden="false" customHeight="false" outlineLevel="0" collapsed="false">
      <c r="A3802" s="5" t="n">
        <v>3800</v>
      </c>
      <c r="B3802" s="8" t="s">
        <v>6645</v>
      </c>
      <c r="C3802" s="8" t="s">
        <v>6646</v>
      </c>
      <c r="D3802" s="8" t="s">
        <v>6038</v>
      </c>
      <c r="E3802" s="8" t="s">
        <v>231</v>
      </c>
      <c r="F3802" s="7" t="n">
        <v>9789863109518</v>
      </c>
      <c r="G3802" s="6" t="n">
        <v>3</v>
      </c>
      <c r="H3802" s="6" t="n">
        <v>220</v>
      </c>
      <c r="I3802" s="6" t="n">
        <f aca="false">G3802*H3802</f>
        <v>660</v>
      </c>
      <c r="J3802" s="8" t="s">
        <v>16</v>
      </c>
      <c r="K3802" s="8" t="s">
        <v>16</v>
      </c>
      <c r="L3802" s="6"/>
    </row>
    <row r="3803" customFormat="false" ht="28.5" hidden="false" customHeight="false" outlineLevel="0" collapsed="false">
      <c r="A3803" s="5" t="n">
        <v>3801</v>
      </c>
      <c r="B3803" s="8" t="s">
        <v>6647</v>
      </c>
      <c r="C3803" s="8" t="s">
        <v>6648</v>
      </c>
      <c r="D3803" s="8" t="s">
        <v>6038</v>
      </c>
      <c r="E3803" s="8" t="s">
        <v>231</v>
      </c>
      <c r="F3803" s="7" t="n">
        <v>9789863560036</v>
      </c>
      <c r="G3803" s="6" t="n">
        <v>3</v>
      </c>
      <c r="H3803" s="6" t="n">
        <v>220</v>
      </c>
      <c r="I3803" s="6" t="n">
        <f aca="false">G3803*H3803</f>
        <v>660</v>
      </c>
      <c r="J3803" s="8" t="s">
        <v>16</v>
      </c>
      <c r="K3803" s="8" t="s">
        <v>16</v>
      </c>
      <c r="L3803" s="6"/>
    </row>
    <row r="3804" customFormat="false" ht="14.25" hidden="false" customHeight="false" outlineLevel="0" collapsed="false">
      <c r="A3804" s="5" t="n">
        <v>3802</v>
      </c>
      <c r="B3804" s="8" t="s">
        <v>6649</v>
      </c>
      <c r="C3804" s="8" t="s">
        <v>6650</v>
      </c>
      <c r="D3804" s="8" t="s">
        <v>6038</v>
      </c>
      <c r="E3804" s="8" t="s">
        <v>231</v>
      </c>
      <c r="F3804" s="7" t="n">
        <v>9789863560807</v>
      </c>
      <c r="G3804" s="6" t="n">
        <v>3</v>
      </c>
      <c r="H3804" s="6" t="n">
        <v>220</v>
      </c>
      <c r="I3804" s="6" t="n">
        <f aca="false">G3804*H3804</f>
        <v>660</v>
      </c>
      <c r="J3804" s="8" t="s">
        <v>16</v>
      </c>
      <c r="K3804" s="8" t="s">
        <v>16</v>
      </c>
      <c r="L3804" s="6"/>
    </row>
    <row r="3805" customFormat="false" ht="28.5" hidden="false" customHeight="false" outlineLevel="0" collapsed="false">
      <c r="A3805" s="5" t="n">
        <v>3803</v>
      </c>
      <c r="B3805" s="8" t="s">
        <v>6651</v>
      </c>
      <c r="C3805" s="8" t="s">
        <v>6642</v>
      </c>
      <c r="D3805" s="8" t="s">
        <v>6038</v>
      </c>
      <c r="E3805" s="8" t="s">
        <v>231</v>
      </c>
      <c r="F3805" s="7" t="n">
        <v>9789863101468</v>
      </c>
      <c r="G3805" s="6" t="n">
        <v>3</v>
      </c>
      <c r="H3805" s="6" t="n">
        <v>220</v>
      </c>
      <c r="I3805" s="6" t="n">
        <f aca="false">G3805*H3805</f>
        <v>660</v>
      </c>
      <c r="J3805" s="8" t="s">
        <v>16</v>
      </c>
      <c r="K3805" s="8" t="s">
        <v>16</v>
      </c>
      <c r="L3805" s="6"/>
    </row>
    <row r="3806" customFormat="false" ht="28.5" hidden="false" customHeight="false" outlineLevel="0" collapsed="false">
      <c r="A3806" s="5" t="n">
        <v>3804</v>
      </c>
      <c r="B3806" s="8" t="s">
        <v>6652</v>
      </c>
      <c r="C3806" s="8" t="s">
        <v>6653</v>
      </c>
      <c r="D3806" s="8" t="s">
        <v>6038</v>
      </c>
      <c r="E3806" s="8" t="s">
        <v>231</v>
      </c>
      <c r="F3806" s="7" t="n">
        <v>9789863561750</v>
      </c>
      <c r="G3806" s="6" t="n">
        <v>3</v>
      </c>
      <c r="H3806" s="6" t="n">
        <v>220</v>
      </c>
      <c r="I3806" s="6" t="n">
        <f aca="false">G3806*H3806</f>
        <v>660</v>
      </c>
      <c r="J3806" s="8" t="s">
        <v>16</v>
      </c>
      <c r="K3806" s="8" t="s">
        <v>16</v>
      </c>
      <c r="L3806" s="6"/>
    </row>
    <row r="3807" customFormat="false" ht="28.5" hidden="false" customHeight="false" outlineLevel="0" collapsed="false">
      <c r="A3807" s="5" t="n">
        <v>3805</v>
      </c>
      <c r="B3807" s="8" t="s">
        <v>6654</v>
      </c>
      <c r="C3807" s="8" t="s">
        <v>6655</v>
      </c>
      <c r="D3807" s="8" t="s">
        <v>6038</v>
      </c>
      <c r="E3807" s="8" t="s">
        <v>231</v>
      </c>
      <c r="F3807" s="7" t="n">
        <v>9789863562184</v>
      </c>
      <c r="G3807" s="6" t="n">
        <v>3</v>
      </c>
      <c r="H3807" s="6" t="n">
        <v>220</v>
      </c>
      <c r="I3807" s="6" t="n">
        <f aca="false">G3807*H3807</f>
        <v>660</v>
      </c>
      <c r="J3807" s="8" t="s">
        <v>16</v>
      </c>
      <c r="K3807" s="8" t="s">
        <v>16</v>
      </c>
      <c r="L3807" s="6"/>
    </row>
    <row r="3808" customFormat="false" ht="14.25" hidden="false" customHeight="false" outlineLevel="0" collapsed="false">
      <c r="A3808" s="5" t="n">
        <v>3806</v>
      </c>
      <c r="B3808" s="8" t="s">
        <v>6656</v>
      </c>
      <c r="C3808" s="8" t="s">
        <v>6657</v>
      </c>
      <c r="D3808" s="8" t="s">
        <v>6038</v>
      </c>
      <c r="E3808" s="8" t="s">
        <v>231</v>
      </c>
      <c r="F3808" s="7" t="n">
        <v>9789863562207</v>
      </c>
      <c r="G3808" s="6" t="n">
        <v>3</v>
      </c>
      <c r="H3808" s="6" t="n">
        <v>220</v>
      </c>
      <c r="I3808" s="6" t="n">
        <f aca="false">G3808*H3808</f>
        <v>660</v>
      </c>
      <c r="J3808" s="8" t="s">
        <v>16</v>
      </c>
      <c r="K3808" s="8" t="s">
        <v>16</v>
      </c>
      <c r="L3808" s="6"/>
    </row>
    <row r="3809" customFormat="false" ht="14.25" hidden="false" customHeight="false" outlineLevel="0" collapsed="false">
      <c r="A3809" s="5" t="n">
        <v>3807</v>
      </c>
      <c r="B3809" s="8" t="s">
        <v>6658</v>
      </c>
      <c r="C3809" s="8" t="s">
        <v>6659</v>
      </c>
      <c r="D3809" s="8" t="s">
        <v>6038</v>
      </c>
      <c r="E3809" s="8" t="s">
        <v>231</v>
      </c>
      <c r="F3809" s="7" t="n">
        <v>9789863562627</v>
      </c>
      <c r="G3809" s="6" t="n">
        <v>3</v>
      </c>
      <c r="H3809" s="6" t="n">
        <v>220</v>
      </c>
      <c r="I3809" s="6" t="n">
        <f aca="false">G3809*H3809</f>
        <v>660</v>
      </c>
      <c r="J3809" s="8" t="s">
        <v>16</v>
      </c>
      <c r="K3809" s="8" t="s">
        <v>16</v>
      </c>
      <c r="L3809" s="6"/>
    </row>
    <row r="3810" customFormat="false" ht="14.25" hidden="false" customHeight="false" outlineLevel="0" collapsed="false">
      <c r="A3810" s="5" t="n">
        <v>3808</v>
      </c>
      <c r="B3810" s="8" t="s">
        <v>6660</v>
      </c>
      <c r="C3810" s="8" t="s">
        <v>6037</v>
      </c>
      <c r="D3810" s="8" t="s">
        <v>6038</v>
      </c>
      <c r="E3810" s="8" t="s">
        <v>231</v>
      </c>
      <c r="F3810" s="7" t="n">
        <v>9789575094652</v>
      </c>
      <c r="G3810" s="6" t="n">
        <v>3</v>
      </c>
      <c r="H3810" s="6" t="n">
        <v>160</v>
      </c>
      <c r="I3810" s="6" t="n">
        <f aca="false">G3810*H3810</f>
        <v>480</v>
      </c>
      <c r="J3810" s="8" t="s">
        <v>16</v>
      </c>
      <c r="K3810" s="8" t="s">
        <v>16</v>
      </c>
      <c r="L3810" s="6"/>
    </row>
    <row r="3811" customFormat="false" ht="14.25" hidden="false" customHeight="false" outlineLevel="0" collapsed="false">
      <c r="A3811" s="5" t="n">
        <v>3809</v>
      </c>
      <c r="B3811" s="8" t="s">
        <v>6661</v>
      </c>
      <c r="C3811" s="8" t="s">
        <v>6037</v>
      </c>
      <c r="D3811" s="8" t="s">
        <v>6038</v>
      </c>
      <c r="E3811" s="8" t="s">
        <v>231</v>
      </c>
      <c r="F3811" s="7" t="n">
        <v>9789861561110</v>
      </c>
      <c r="G3811" s="6" t="n">
        <v>3</v>
      </c>
      <c r="H3811" s="6" t="n">
        <v>160</v>
      </c>
      <c r="I3811" s="6" t="n">
        <f aca="false">G3811*H3811</f>
        <v>480</v>
      </c>
      <c r="J3811" s="8" t="s">
        <v>16</v>
      </c>
      <c r="K3811" s="8" t="s">
        <v>16</v>
      </c>
      <c r="L3811" s="6"/>
    </row>
    <row r="3812" customFormat="false" ht="14.25" hidden="false" customHeight="false" outlineLevel="0" collapsed="false">
      <c r="A3812" s="5" t="n">
        <v>3810</v>
      </c>
      <c r="B3812" s="8" t="s">
        <v>6662</v>
      </c>
      <c r="C3812" s="8" t="s">
        <v>6037</v>
      </c>
      <c r="D3812" s="8" t="s">
        <v>6038</v>
      </c>
      <c r="E3812" s="8" t="s">
        <v>231</v>
      </c>
      <c r="F3812" s="7" t="n">
        <v>9789575094645</v>
      </c>
      <c r="G3812" s="6" t="n">
        <v>3</v>
      </c>
      <c r="H3812" s="6" t="n">
        <v>90</v>
      </c>
      <c r="I3812" s="6" t="n">
        <f aca="false">G3812*H3812</f>
        <v>270</v>
      </c>
      <c r="J3812" s="8" t="s">
        <v>16</v>
      </c>
      <c r="K3812" s="8" t="s">
        <v>16</v>
      </c>
      <c r="L3812" s="6"/>
    </row>
    <row r="3813" customFormat="false" ht="14.25" hidden="false" customHeight="false" outlineLevel="0" collapsed="false">
      <c r="A3813" s="5" t="n">
        <v>3811</v>
      </c>
      <c r="B3813" s="8" t="s">
        <v>6663</v>
      </c>
      <c r="C3813" s="8" t="s">
        <v>6037</v>
      </c>
      <c r="D3813" s="8" t="s">
        <v>6038</v>
      </c>
      <c r="E3813" s="8" t="s">
        <v>231</v>
      </c>
      <c r="F3813" s="7" t="n">
        <v>9789861561127</v>
      </c>
      <c r="G3813" s="6" t="n">
        <v>3</v>
      </c>
      <c r="H3813" s="6" t="n">
        <v>90</v>
      </c>
      <c r="I3813" s="6" t="n">
        <f aca="false">G3813*H3813</f>
        <v>270</v>
      </c>
      <c r="J3813" s="8" t="s">
        <v>16</v>
      </c>
      <c r="K3813" s="8" t="s">
        <v>16</v>
      </c>
      <c r="L3813" s="6"/>
    </row>
    <row r="3814" customFormat="false" ht="14.25" hidden="false" customHeight="false" outlineLevel="0" collapsed="false">
      <c r="A3814" s="5" t="n">
        <v>3812</v>
      </c>
      <c r="B3814" s="8" t="s">
        <v>6664</v>
      </c>
      <c r="C3814" s="8" t="s">
        <v>6037</v>
      </c>
      <c r="D3814" s="8" t="s">
        <v>6038</v>
      </c>
      <c r="E3814" s="8" t="s">
        <v>231</v>
      </c>
      <c r="F3814" s="7" t="n">
        <v>9789863560401</v>
      </c>
      <c r="G3814" s="6" t="n">
        <v>3</v>
      </c>
      <c r="H3814" s="6" t="n">
        <v>160</v>
      </c>
      <c r="I3814" s="6" t="n">
        <f aca="false">G3814*H3814</f>
        <v>480</v>
      </c>
      <c r="J3814" s="8" t="s">
        <v>16</v>
      </c>
      <c r="K3814" s="8" t="s">
        <v>16</v>
      </c>
      <c r="L3814" s="6"/>
    </row>
    <row r="3815" customFormat="false" ht="14.25" hidden="false" customHeight="false" outlineLevel="0" collapsed="false">
      <c r="A3815" s="5" t="n">
        <v>3813</v>
      </c>
      <c r="B3815" s="8" t="s">
        <v>6665</v>
      </c>
      <c r="C3815" s="8" t="s">
        <v>6037</v>
      </c>
      <c r="D3815" s="8" t="s">
        <v>6038</v>
      </c>
      <c r="E3815" s="8" t="s">
        <v>231</v>
      </c>
      <c r="F3815" s="7" t="n">
        <v>9789863560418</v>
      </c>
      <c r="G3815" s="6" t="n">
        <v>3</v>
      </c>
      <c r="H3815" s="6" t="n">
        <v>120</v>
      </c>
      <c r="I3815" s="6" t="n">
        <f aca="false">G3815*H3815</f>
        <v>360</v>
      </c>
      <c r="J3815" s="8" t="s">
        <v>16</v>
      </c>
      <c r="K3815" s="8" t="s">
        <v>16</v>
      </c>
      <c r="L3815" s="6"/>
    </row>
    <row r="3816" customFormat="false" ht="14.25" hidden="false" customHeight="false" outlineLevel="0" collapsed="false">
      <c r="A3816" s="5" t="n">
        <v>3814</v>
      </c>
      <c r="B3816" s="8" t="s">
        <v>6666</v>
      </c>
      <c r="C3816" s="8" t="s">
        <v>6037</v>
      </c>
      <c r="D3816" s="8" t="s">
        <v>6038</v>
      </c>
      <c r="E3816" s="8" t="s">
        <v>231</v>
      </c>
      <c r="F3816" s="7" t="n">
        <v>9789861561134</v>
      </c>
      <c r="G3816" s="6" t="n">
        <v>3</v>
      </c>
      <c r="H3816" s="6" t="n">
        <v>130</v>
      </c>
      <c r="I3816" s="6" t="n">
        <f aca="false">G3816*H3816</f>
        <v>390</v>
      </c>
      <c r="J3816" s="8" t="s">
        <v>16</v>
      </c>
      <c r="K3816" s="8" t="s">
        <v>16</v>
      </c>
      <c r="L3816" s="6"/>
    </row>
    <row r="3817" customFormat="false" ht="14.25" hidden="false" customHeight="false" outlineLevel="0" collapsed="false">
      <c r="A3817" s="5" t="n">
        <v>3815</v>
      </c>
      <c r="B3817" s="8" t="s">
        <v>6667</v>
      </c>
      <c r="C3817" s="8" t="s">
        <v>6037</v>
      </c>
      <c r="D3817" s="8" t="s">
        <v>6038</v>
      </c>
      <c r="E3817" s="8" t="s">
        <v>231</v>
      </c>
      <c r="F3817" s="7" t="n">
        <v>9789575096823</v>
      </c>
      <c r="G3817" s="6" t="n">
        <v>3</v>
      </c>
      <c r="H3817" s="6" t="n">
        <v>99</v>
      </c>
      <c r="I3817" s="6" t="n">
        <f aca="false">G3817*H3817</f>
        <v>297</v>
      </c>
      <c r="J3817" s="8" t="s">
        <v>16</v>
      </c>
      <c r="K3817" s="8" t="s">
        <v>16</v>
      </c>
      <c r="L3817" s="6"/>
    </row>
    <row r="3818" customFormat="false" ht="14.25" hidden="false" customHeight="false" outlineLevel="0" collapsed="false">
      <c r="A3818" s="5" t="n">
        <v>3816</v>
      </c>
      <c r="B3818" s="8" t="s">
        <v>6668</v>
      </c>
      <c r="C3818" s="8" t="s">
        <v>6037</v>
      </c>
      <c r="D3818" s="8" t="s">
        <v>6038</v>
      </c>
      <c r="E3818" s="8" t="s">
        <v>231</v>
      </c>
      <c r="F3818" s="7" t="n">
        <v>9789575099220</v>
      </c>
      <c r="G3818" s="6" t="n">
        <v>3</v>
      </c>
      <c r="H3818" s="6" t="n">
        <v>105</v>
      </c>
      <c r="I3818" s="6" t="n">
        <f aca="false">G3818*H3818</f>
        <v>315</v>
      </c>
      <c r="J3818" s="8" t="s">
        <v>16</v>
      </c>
      <c r="K3818" s="8" t="s">
        <v>16</v>
      </c>
      <c r="L3818" s="6"/>
    </row>
    <row r="3819" customFormat="false" ht="14.25" hidden="false" customHeight="false" outlineLevel="0" collapsed="false">
      <c r="A3819" s="5" t="n">
        <v>3817</v>
      </c>
      <c r="B3819" s="8" t="s">
        <v>6669</v>
      </c>
      <c r="C3819" s="8" t="s">
        <v>6037</v>
      </c>
      <c r="D3819" s="8" t="s">
        <v>6038</v>
      </c>
      <c r="E3819" s="8" t="s">
        <v>231</v>
      </c>
      <c r="F3819" s="7" t="n">
        <v>9789861561448</v>
      </c>
      <c r="G3819" s="6" t="n">
        <v>3</v>
      </c>
      <c r="H3819" s="6" t="n">
        <v>105</v>
      </c>
      <c r="I3819" s="6" t="n">
        <f aca="false">G3819*H3819</f>
        <v>315</v>
      </c>
      <c r="J3819" s="8" t="s">
        <v>16</v>
      </c>
      <c r="K3819" s="8" t="s">
        <v>16</v>
      </c>
      <c r="L3819" s="6"/>
    </row>
    <row r="3820" customFormat="false" ht="14.25" hidden="false" customHeight="false" outlineLevel="0" collapsed="false">
      <c r="A3820" s="5" t="n">
        <v>3818</v>
      </c>
      <c r="B3820" s="8" t="s">
        <v>6670</v>
      </c>
      <c r="C3820" s="8" t="s">
        <v>6037</v>
      </c>
      <c r="D3820" s="8" t="s">
        <v>6038</v>
      </c>
      <c r="E3820" s="8" t="s">
        <v>231</v>
      </c>
      <c r="F3820" s="7" t="n">
        <v>9789861566511</v>
      </c>
      <c r="G3820" s="6" t="n">
        <v>3</v>
      </c>
      <c r="H3820" s="6" t="n">
        <v>110</v>
      </c>
      <c r="I3820" s="6" t="n">
        <f aca="false">G3820*H3820</f>
        <v>330</v>
      </c>
      <c r="J3820" s="8" t="s">
        <v>16</v>
      </c>
      <c r="K3820" s="8" t="s">
        <v>16</v>
      </c>
      <c r="L3820" s="6"/>
    </row>
    <row r="3821" customFormat="false" ht="14.25" hidden="false" customHeight="false" outlineLevel="0" collapsed="false">
      <c r="A3821" s="5" t="n">
        <v>3819</v>
      </c>
      <c r="B3821" s="8" t="s">
        <v>6671</v>
      </c>
      <c r="C3821" s="8" t="s">
        <v>6037</v>
      </c>
      <c r="D3821" s="8" t="s">
        <v>6038</v>
      </c>
      <c r="E3821" s="8" t="s">
        <v>231</v>
      </c>
      <c r="F3821" s="7" t="n">
        <v>4718016016286</v>
      </c>
      <c r="G3821" s="6" t="n">
        <v>3</v>
      </c>
      <c r="H3821" s="6" t="n">
        <v>150</v>
      </c>
      <c r="I3821" s="6" t="n">
        <f aca="false">G3821*H3821</f>
        <v>450</v>
      </c>
      <c r="J3821" s="8" t="s">
        <v>16</v>
      </c>
      <c r="K3821" s="8" t="s">
        <v>16</v>
      </c>
      <c r="L3821" s="6"/>
    </row>
    <row r="3822" customFormat="false" ht="14.25" hidden="false" customHeight="false" outlineLevel="0" collapsed="false">
      <c r="A3822" s="5" t="n">
        <v>3820</v>
      </c>
      <c r="B3822" s="8" t="s">
        <v>6672</v>
      </c>
      <c r="C3822" s="8" t="s">
        <v>6037</v>
      </c>
      <c r="D3822" s="8" t="s">
        <v>6038</v>
      </c>
      <c r="E3822" s="8" t="s">
        <v>231</v>
      </c>
      <c r="F3822" s="7" t="n">
        <v>9789575953164</v>
      </c>
      <c r="G3822" s="6" t="n">
        <v>3</v>
      </c>
      <c r="H3822" s="6" t="n">
        <v>130</v>
      </c>
      <c r="I3822" s="6" t="n">
        <f aca="false">G3822*H3822</f>
        <v>390</v>
      </c>
      <c r="J3822" s="8" t="s">
        <v>16</v>
      </c>
      <c r="K3822" s="8" t="s">
        <v>16</v>
      </c>
      <c r="L3822" s="6"/>
    </row>
    <row r="3823" customFormat="false" ht="14.25" hidden="false" customHeight="false" outlineLevel="0" collapsed="false">
      <c r="A3823" s="5" t="n">
        <v>3821</v>
      </c>
      <c r="B3823" s="8" t="s">
        <v>6673</v>
      </c>
      <c r="C3823" s="8" t="s">
        <v>6037</v>
      </c>
      <c r="D3823" s="8" t="s">
        <v>6038</v>
      </c>
      <c r="E3823" s="8" t="s">
        <v>231</v>
      </c>
      <c r="F3823" s="7" t="n">
        <v>9789575954079</v>
      </c>
      <c r="G3823" s="6" t="n">
        <v>3</v>
      </c>
      <c r="H3823" s="6" t="n">
        <v>130</v>
      </c>
      <c r="I3823" s="6" t="n">
        <f aca="false">G3823*H3823</f>
        <v>390</v>
      </c>
      <c r="J3823" s="8" t="s">
        <v>16</v>
      </c>
      <c r="K3823" s="8" t="s">
        <v>16</v>
      </c>
      <c r="L3823" s="6"/>
    </row>
    <row r="3824" customFormat="false" ht="14.25" hidden="false" customHeight="false" outlineLevel="0" collapsed="false">
      <c r="A3824" s="5" t="n">
        <v>3822</v>
      </c>
      <c r="B3824" s="8" t="s">
        <v>6674</v>
      </c>
      <c r="C3824" s="8" t="s">
        <v>6037</v>
      </c>
      <c r="D3824" s="8" t="s">
        <v>6038</v>
      </c>
      <c r="E3824" s="8" t="s">
        <v>231</v>
      </c>
      <c r="F3824" s="7" t="n">
        <v>9789575956707</v>
      </c>
      <c r="G3824" s="6" t="n">
        <v>3</v>
      </c>
      <c r="H3824" s="6" t="n">
        <v>130</v>
      </c>
      <c r="I3824" s="6" t="n">
        <f aca="false">G3824*H3824</f>
        <v>390</v>
      </c>
      <c r="J3824" s="8" t="s">
        <v>16</v>
      </c>
      <c r="K3824" s="8" t="s">
        <v>16</v>
      </c>
      <c r="L3824" s="6"/>
    </row>
    <row r="3825" customFormat="false" ht="14.25" hidden="false" customHeight="false" outlineLevel="0" collapsed="false">
      <c r="A3825" s="5" t="n">
        <v>3823</v>
      </c>
      <c r="B3825" s="8" t="s">
        <v>6675</v>
      </c>
      <c r="C3825" s="8" t="s">
        <v>6037</v>
      </c>
      <c r="D3825" s="8" t="s">
        <v>6038</v>
      </c>
      <c r="E3825" s="8" t="s">
        <v>231</v>
      </c>
      <c r="F3825" s="7" t="n">
        <v>9789575093709</v>
      </c>
      <c r="G3825" s="6" t="n">
        <v>3</v>
      </c>
      <c r="H3825" s="6" t="n">
        <v>130</v>
      </c>
      <c r="I3825" s="6" t="n">
        <f aca="false">G3825*H3825</f>
        <v>390</v>
      </c>
      <c r="J3825" s="8" t="s">
        <v>16</v>
      </c>
      <c r="K3825" s="8" t="s">
        <v>16</v>
      </c>
      <c r="L3825" s="6"/>
    </row>
    <row r="3826" customFormat="false" ht="14.25" hidden="false" customHeight="false" outlineLevel="0" collapsed="false">
      <c r="A3826" s="5" t="n">
        <v>3824</v>
      </c>
      <c r="B3826" s="8" t="s">
        <v>6676</v>
      </c>
      <c r="C3826" s="6"/>
      <c r="D3826" s="8" t="s">
        <v>6038</v>
      </c>
      <c r="E3826" s="8" t="s">
        <v>231</v>
      </c>
      <c r="F3826" s="7" t="n">
        <v>9789861568911</v>
      </c>
      <c r="G3826" s="6" t="n">
        <v>2</v>
      </c>
      <c r="H3826" s="6" t="n">
        <v>350</v>
      </c>
      <c r="I3826" s="6" t="n">
        <f aca="false">G3826*H3826</f>
        <v>700</v>
      </c>
      <c r="J3826" s="8" t="s">
        <v>16</v>
      </c>
      <c r="K3826" s="8" t="s">
        <v>16</v>
      </c>
      <c r="L3826" s="6"/>
    </row>
    <row r="3827" customFormat="false" ht="14.25" hidden="false" customHeight="false" outlineLevel="0" collapsed="false">
      <c r="A3827" s="5" t="n">
        <v>3825</v>
      </c>
      <c r="B3827" s="8" t="s">
        <v>6677</v>
      </c>
      <c r="C3827" s="6"/>
      <c r="D3827" s="8" t="s">
        <v>6038</v>
      </c>
      <c r="E3827" s="8" t="s">
        <v>231</v>
      </c>
      <c r="F3827" s="7" t="n">
        <v>9789575091422</v>
      </c>
      <c r="G3827" s="6" t="n">
        <v>2</v>
      </c>
      <c r="H3827" s="6" t="n">
        <v>200</v>
      </c>
      <c r="I3827" s="6" t="n">
        <f aca="false">G3827*H3827</f>
        <v>400</v>
      </c>
      <c r="J3827" s="8" t="s">
        <v>16</v>
      </c>
      <c r="K3827" s="8" t="s">
        <v>16</v>
      </c>
      <c r="L3827" s="6"/>
    </row>
    <row r="3828" customFormat="false" ht="14.25" hidden="false" customHeight="false" outlineLevel="0" collapsed="false">
      <c r="A3828" s="5" t="n">
        <v>3826</v>
      </c>
      <c r="B3828" s="8" t="s">
        <v>6678</v>
      </c>
      <c r="C3828" s="6"/>
      <c r="D3828" s="8" t="s">
        <v>6038</v>
      </c>
      <c r="E3828" s="8" t="s">
        <v>231</v>
      </c>
      <c r="F3828" s="7" t="n">
        <v>9789575092474</v>
      </c>
      <c r="G3828" s="6" t="n">
        <v>2</v>
      </c>
      <c r="H3828" s="6" t="n">
        <v>130</v>
      </c>
      <c r="I3828" s="6" t="n">
        <f aca="false">G3828*H3828</f>
        <v>260</v>
      </c>
      <c r="J3828" s="8" t="s">
        <v>16</v>
      </c>
      <c r="K3828" s="8" t="s">
        <v>16</v>
      </c>
      <c r="L3828" s="6"/>
    </row>
    <row r="3829" customFormat="false" ht="14.25" hidden="false" customHeight="false" outlineLevel="0" collapsed="false">
      <c r="A3829" s="5" t="n">
        <v>3827</v>
      </c>
      <c r="B3829" s="8" t="s">
        <v>6679</v>
      </c>
      <c r="C3829" s="6"/>
      <c r="D3829" s="8" t="s">
        <v>6038</v>
      </c>
      <c r="E3829" s="8" t="s">
        <v>231</v>
      </c>
      <c r="F3829" s="7" t="n">
        <v>9789575092481</v>
      </c>
      <c r="G3829" s="6" t="n">
        <v>2</v>
      </c>
      <c r="H3829" s="6" t="n">
        <v>130</v>
      </c>
      <c r="I3829" s="6" t="n">
        <f aca="false">G3829*H3829</f>
        <v>260</v>
      </c>
      <c r="J3829" s="8" t="s">
        <v>16</v>
      </c>
      <c r="K3829" s="8" t="s">
        <v>16</v>
      </c>
      <c r="L3829" s="6"/>
    </row>
    <row r="3830" customFormat="false" ht="14.25" hidden="false" customHeight="false" outlineLevel="0" collapsed="false">
      <c r="A3830" s="5" t="n">
        <v>3828</v>
      </c>
      <c r="B3830" s="8" t="s">
        <v>6680</v>
      </c>
      <c r="C3830" s="8" t="s">
        <v>6681</v>
      </c>
      <c r="D3830" s="8" t="s">
        <v>6038</v>
      </c>
      <c r="E3830" s="8" t="s">
        <v>231</v>
      </c>
      <c r="F3830" s="7" t="n">
        <v>9789575091439</v>
      </c>
      <c r="G3830" s="6" t="n">
        <v>2</v>
      </c>
      <c r="H3830" s="6" t="n">
        <v>85</v>
      </c>
      <c r="I3830" s="6" t="n">
        <f aca="false">G3830*H3830</f>
        <v>170</v>
      </c>
      <c r="J3830" s="8" t="s">
        <v>16</v>
      </c>
      <c r="K3830" s="8" t="s">
        <v>16</v>
      </c>
      <c r="L3830" s="6"/>
    </row>
    <row r="3831" customFormat="false" ht="28.5" hidden="false" customHeight="false" outlineLevel="0" collapsed="false">
      <c r="A3831" s="5" t="n">
        <v>3829</v>
      </c>
      <c r="B3831" s="8" t="s">
        <v>6682</v>
      </c>
      <c r="C3831" s="8" t="s">
        <v>6683</v>
      </c>
      <c r="D3831" s="8" t="s">
        <v>6038</v>
      </c>
      <c r="E3831" s="8" t="s">
        <v>231</v>
      </c>
      <c r="F3831" s="7" t="n">
        <v>9789863102199</v>
      </c>
      <c r="G3831" s="6" t="n">
        <v>2</v>
      </c>
      <c r="H3831" s="6" t="n">
        <v>260</v>
      </c>
      <c r="I3831" s="6" t="n">
        <f aca="false">G3831*H3831</f>
        <v>520</v>
      </c>
      <c r="J3831" s="8" t="s">
        <v>16</v>
      </c>
      <c r="K3831" s="8" t="s">
        <v>16</v>
      </c>
      <c r="L3831" s="6"/>
    </row>
    <row r="3832" customFormat="false" ht="28.5" hidden="false" customHeight="false" outlineLevel="0" collapsed="false">
      <c r="A3832" s="5" t="n">
        <v>3830</v>
      </c>
      <c r="B3832" s="8" t="s">
        <v>6684</v>
      </c>
      <c r="C3832" s="8" t="s">
        <v>6685</v>
      </c>
      <c r="D3832" s="8" t="s">
        <v>6038</v>
      </c>
      <c r="E3832" s="8" t="s">
        <v>231</v>
      </c>
      <c r="F3832" s="7" t="n">
        <v>9789863104483</v>
      </c>
      <c r="G3832" s="6" t="n">
        <v>2</v>
      </c>
      <c r="H3832" s="6" t="n">
        <v>220</v>
      </c>
      <c r="I3832" s="6" t="n">
        <f aca="false">G3832*H3832</f>
        <v>440</v>
      </c>
      <c r="J3832" s="8" t="s">
        <v>16</v>
      </c>
      <c r="K3832" s="8" t="s">
        <v>16</v>
      </c>
      <c r="L3832" s="6"/>
    </row>
    <row r="3833" customFormat="false" ht="14.25" hidden="false" customHeight="false" outlineLevel="0" collapsed="false">
      <c r="A3833" s="5" t="n">
        <v>3831</v>
      </c>
      <c r="B3833" s="8" t="s">
        <v>6686</v>
      </c>
      <c r="C3833" s="8" t="s">
        <v>6218</v>
      </c>
      <c r="D3833" s="8" t="s">
        <v>6038</v>
      </c>
      <c r="E3833" s="8" t="s">
        <v>231</v>
      </c>
      <c r="F3833" s="7" t="n">
        <v>9789862566893</v>
      </c>
      <c r="G3833" s="6" t="n">
        <v>2</v>
      </c>
      <c r="H3833" s="6" t="n">
        <v>360</v>
      </c>
      <c r="I3833" s="6" t="n">
        <f aca="false">G3833*H3833</f>
        <v>720</v>
      </c>
      <c r="J3833" s="8" t="s">
        <v>16</v>
      </c>
      <c r="K3833" s="8" t="s">
        <v>16</v>
      </c>
      <c r="L3833" s="6"/>
    </row>
    <row r="3834" customFormat="false" ht="14.25" hidden="false" customHeight="false" outlineLevel="0" collapsed="false">
      <c r="A3834" s="5" t="n">
        <v>3832</v>
      </c>
      <c r="B3834" s="8" t="s">
        <v>6687</v>
      </c>
      <c r="C3834" s="8" t="s">
        <v>6688</v>
      </c>
      <c r="D3834" s="8" t="s">
        <v>6038</v>
      </c>
      <c r="E3834" s="8" t="s">
        <v>231</v>
      </c>
      <c r="F3834" s="7" t="n">
        <v>9789575957926</v>
      </c>
      <c r="G3834" s="6" t="n">
        <v>2</v>
      </c>
      <c r="H3834" s="6" t="n">
        <v>150</v>
      </c>
      <c r="I3834" s="6" t="n">
        <f aca="false">G3834*H3834</f>
        <v>300</v>
      </c>
      <c r="J3834" s="8" t="s">
        <v>16</v>
      </c>
      <c r="K3834" s="8" t="s">
        <v>16</v>
      </c>
      <c r="L3834" s="6"/>
    </row>
    <row r="3835" customFormat="false" ht="14.25" hidden="false" customHeight="false" outlineLevel="0" collapsed="false">
      <c r="A3835" s="5" t="n">
        <v>3833</v>
      </c>
      <c r="B3835" s="8" t="s">
        <v>6689</v>
      </c>
      <c r="C3835" s="8" t="s">
        <v>6688</v>
      </c>
      <c r="D3835" s="8" t="s">
        <v>6038</v>
      </c>
      <c r="E3835" s="8" t="s">
        <v>231</v>
      </c>
      <c r="F3835" s="7" t="n">
        <v>9789575090425</v>
      </c>
      <c r="G3835" s="6" t="n">
        <v>2</v>
      </c>
      <c r="H3835" s="6" t="n">
        <v>150</v>
      </c>
      <c r="I3835" s="6" t="n">
        <f aca="false">G3835*H3835</f>
        <v>300</v>
      </c>
      <c r="J3835" s="8" t="s">
        <v>16</v>
      </c>
      <c r="K3835" s="8" t="s">
        <v>16</v>
      </c>
      <c r="L3835" s="6"/>
    </row>
    <row r="3836" customFormat="false" ht="14.25" hidden="false" customHeight="false" outlineLevel="0" collapsed="false">
      <c r="A3836" s="5" t="n">
        <v>3834</v>
      </c>
      <c r="B3836" s="8" t="s">
        <v>6690</v>
      </c>
      <c r="C3836" s="8" t="s">
        <v>6691</v>
      </c>
      <c r="D3836" s="8" t="s">
        <v>6038</v>
      </c>
      <c r="E3836" s="8" t="s">
        <v>231</v>
      </c>
      <c r="F3836" s="7" t="n">
        <v>9789575090975</v>
      </c>
      <c r="G3836" s="6" t="n">
        <v>2</v>
      </c>
      <c r="H3836" s="6" t="n">
        <v>150</v>
      </c>
      <c r="I3836" s="6" t="n">
        <f aca="false">G3836*H3836</f>
        <v>300</v>
      </c>
      <c r="J3836" s="8" t="s">
        <v>16</v>
      </c>
      <c r="K3836" s="8" t="s">
        <v>16</v>
      </c>
      <c r="L3836" s="6"/>
    </row>
    <row r="3837" customFormat="false" ht="14.25" hidden="false" customHeight="false" outlineLevel="0" collapsed="false">
      <c r="A3837" s="5" t="n">
        <v>3835</v>
      </c>
      <c r="B3837" s="8" t="s">
        <v>6692</v>
      </c>
      <c r="C3837" s="8" t="s">
        <v>6037</v>
      </c>
      <c r="D3837" s="8" t="s">
        <v>6038</v>
      </c>
      <c r="E3837" s="8" t="s">
        <v>231</v>
      </c>
      <c r="F3837" s="7" t="n">
        <v>9789861566733</v>
      </c>
      <c r="G3837" s="6" t="n">
        <v>2</v>
      </c>
      <c r="H3837" s="6" t="n">
        <v>399</v>
      </c>
      <c r="I3837" s="6" t="n">
        <f aca="false">G3837*H3837</f>
        <v>798</v>
      </c>
      <c r="J3837" s="8" t="s">
        <v>16</v>
      </c>
      <c r="K3837" s="8" t="s">
        <v>16</v>
      </c>
      <c r="L3837" s="6"/>
    </row>
    <row r="3838" customFormat="false" ht="14.25" hidden="false" customHeight="false" outlineLevel="0" collapsed="false">
      <c r="A3838" s="5" t="n">
        <v>3836</v>
      </c>
      <c r="B3838" s="8" t="s">
        <v>6693</v>
      </c>
      <c r="C3838" s="6"/>
      <c r="D3838" s="8" t="s">
        <v>6038</v>
      </c>
      <c r="E3838" s="8" t="s">
        <v>231</v>
      </c>
      <c r="F3838" s="7" t="n">
        <v>9789575092900</v>
      </c>
      <c r="G3838" s="6" t="n">
        <v>2</v>
      </c>
      <c r="H3838" s="6" t="n">
        <v>399</v>
      </c>
      <c r="I3838" s="6" t="n">
        <f aca="false">G3838*H3838</f>
        <v>798</v>
      </c>
      <c r="J3838" s="8" t="s">
        <v>16</v>
      </c>
      <c r="K3838" s="8" t="s">
        <v>16</v>
      </c>
      <c r="L3838" s="6"/>
    </row>
    <row r="3839" customFormat="false" ht="14.25" hidden="false" customHeight="false" outlineLevel="0" collapsed="false">
      <c r="A3839" s="5" t="n">
        <v>3837</v>
      </c>
      <c r="B3839" s="8" t="s">
        <v>6694</v>
      </c>
      <c r="C3839" s="8" t="s">
        <v>6695</v>
      </c>
      <c r="D3839" s="8" t="s">
        <v>6038</v>
      </c>
      <c r="E3839" s="8" t="s">
        <v>231</v>
      </c>
      <c r="F3839" s="7" t="n">
        <v>9789861568546</v>
      </c>
      <c r="G3839" s="6" t="n">
        <v>2</v>
      </c>
      <c r="H3839" s="6" t="n">
        <v>220</v>
      </c>
      <c r="I3839" s="6" t="n">
        <f aca="false">G3839*H3839</f>
        <v>440</v>
      </c>
      <c r="J3839" s="8" t="s">
        <v>16</v>
      </c>
      <c r="K3839" s="8" t="s">
        <v>16</v>
      </c>
      <c r="L3839" s="6"/>
    </row>
    <row r="3840" customFormat="false" ht="14.25" hidden="false" customHeight="false" outlineLevel="0" collapsed="false">
      <c r="A3840" s="5" t="n">
        <v>3838</v>
      </c>
      <c r="B3840" s="8" t="s">
        <v>6696</v>
      </c>
      <c r="C3840" s="8" t="s">
        <v>6695</v>
      </c>
      <c r="D3840" s="8" t="s">
        <v>6038</v>
      </c>
      <c r="E3840" s="8" t="s">
        <v>231</v>
      </c>
      <c r="F3840" s="7" t="n">
        <v>9789861569031</v>
      </c>
      <c r="G3840" s="6" t="n">
        <v>2</v>
      </c>
      <c r="H3840" s="6" t="n">
        <v>220</v>
      </c>
      <c r="I3840" s="6" t="n">
        <f aca="false">G3840*H3840</f>
        <v>440</v>
      </c>
      <c r="J3840" s="8" t="s">
        <v>16</v>
      </c>
      <c r="K3840" s="8" t="s">
        <v>16</v>
      </c>
      <c r="L3840" s="6"/>
    </row>
    <row r="3841" customFormat="false" ht="28.5" hidden="false" customHeight="false" outlineLevel="0" collapsed="false">
      <c r="A3841" s="5" t="n">
        <v>3839</v>
      </c>
      <c r="B3841" s="8" t="s">
        <v>6697</v>
      </c>
      <c r="C3841" s="8" t="s">
        <v>6698</v>
      </c>
      <c r="D3841" s="8" t="s">
        <v>6038</v>
      </c>
      <c r="E3841" s="8" t="s">
        <v>231</v>
      </c>
      <c r="F3841" s="7" t="n">
        <v>9789862093122</v>
      </c>
      <c r="G3841" s="6" t="n">
        <v>2</v>
      </c>
      <c r="H3841" s="6" t="n">
        <v>200</v>
      </c>
      <c r="I3841" s="6" t="n">
        <f aca="false">G3841*H3841</f>
        <v>400</v>
      </c>
      <c r="J3841" s="8" t="s">
        <v>16</v>
      </c>
      <c r="K3841" s="8" t="s">
        <v>16</v>
      </c>
      <c r="L3841" s="6"/>
    </row>
    <row r="3842" customFormat="false" ht="28.5" hidden="false" customHeight="false" outlineLevel="0" collapsed="false">
      <c r="A3842" s="5" t="n">
        <v>3840</v>
      </c>
      <c r="B3842" s="8" t="s">
        <v>6699</v>
      </c>
      <c r="C3842" s="8" t="s">
        <v>6698</v>
      </c>
      <c r="D3842" s="8" t="s">
        <v>6038</v>
      </c>
      <c r="E3842" s="8" t="s">
        <v>231</v>
      </c>
      <c r="F3842" s="7" t="n">
        <v>9789862560686</v>
      </c>
      <c r="G3842" s="6" t="n">
        <v>2</v>
      </c>
      <c r="H3842" s="6" t="n">
        <v>220</v>
      </c>
      <c r="I3842" s="6" t="n">
        <f aca="false">G3842*H3842</f>
        <v>440</v>
      </c>
      <c r="J3842" s="8" t="s">
        <v>16</v>
      </c>
      <c r="K3842" s="8" t="s">
        <v>16</v>
      </c>
      <c r="L3842" s="6"/>
    </row>
    <row r="3843" customFormat="false" ht="28.5" hidden="false" customHeight="false" outlineLevel="0" collapsed="false">
      <c r="A3843" s="5" t="n">
        <v>3841</v>
      </c>
      <c r="B3843" s="8" t="s">
        <v>6700</v>
      </c>
      <c r="C3843" s="8" t="s">
        <v>6698</v>
      </c>
      <c r="D3843" s="8" t="s">
        <v>6038</v>
      </c>
      <c r="E3843" s="8" t="s">
        <v>231</v>
      </c>
      <c r="F3843" s="7" t="n">
        <v>9789862562666</v>
      </c>
      <c r="G3843" s="6" t="n">
        <v>2</v>
      </c>
      <c r="H3843" s="6" t="n">
        <v>220</v>
      </c>
      <c r="I3843" s="6" t="n">
        <f aca="false">G3843*H3843</f>
        <v>440</v>
      </c>
      <c r="J3843" s="8" t="s">
        <v>16</v>
      </c>
      <c r="K3843" s="8" t="s">
        <v>16</v>
      </c>
      <c r="L3843" s="6"/>
    </row>
    <row r="3844" customFormat="false" ht="28.5" hidden="false" customHeight="false" outlineLevel="0" collapsed="false">
      <c r="A3844" s="5" t="n">
        <v>3842</v>
      </c>
      <c r="B3844" s="8" t="s">
        <v>6701</v>
      </c>
      <c r="C3844" s="8" t="s">
        <v>6702</v>
      </c>
      <c r="D3844" s="8" t="s">
        <v>6038</v>
      </c>
      <c r="E3844" s="8" t="s">
        <v>231</v>
      </c>
      <c r="F3844" s="7" t="n">
        <v>9789863104629</v>
      </c>
      <c r="G3844" s="6" t="n">
        <v>2</v>
      </c>
      <c r="H3844" s="6" t="n">
        <v>220</v>
      </c>
      <c r="I3844" s="6" t="n">
        <f aca="false">G3844*H3844</f>
        <v>440</v>
      </c>
      <c r="J3844" s="8" t="s">
        <v>16</v>
      </c>
      <c r="K3844" s="8" t="s">
        <v>16</v>
      </c>
      <c r="L3844" s="6"/>
    </row>
    <row r="3845" customFormat="false" ht="28.5" hidden="false" customHeight="false" outlineLevel="0" collapsed="false">
      <c r="A3845" s="5" t="n">
        <v>3843</v>
      </c>
      <c r="B3845" s="8" t="s">
        <v>6703</v>
      </c>
      <c r="C3845" s="8" t="s">
        <v>6704</v>
      </c>
      <c r="D3845" s="8" t="s">
        <v>6038</v>
      </c>
      <c r="E3845" s="8" t="s">
        <v>231</v>
      </c>
      <c r="F3845" s="7" t="n">
        <v>9789863105817</v>
      </c>
      <c r="G3845" s="6" t="n">
        <v>2</v>
      </c>
      <c r="H3845" s="6" t="n">
        <v>220</v>
      </c>
      <c r="I3845" s="6" t="n">
        <f aca="false">G3845*H3845</f>
        <v>440</v>
      </c>
      <c r="J3845" s="8" t="s">
        <v>16</v>
      </c>
      <c r="K3845" s="8" t="s">
        <v>16</v>
      </c>
      <c r="L3845" s="6"/>
    </row>
    <row r="3846" customFormat="false" ht="28.5" hidden="false" customHeight="false" outlineLevel="0" collapsed="false">
      <c r="A3846" s="5" t="n">
        <v>3844</v>
      </c>
      <c r="B3846" s="8" t="s">
        <v>6705</v>
      </c>
      <c r="C3846" s="8" t="s">
        <v>6706</v>
      </c>
      <c r="D3846" s="8" t="s">
        <v>6038</v>
      </c>
      <c r="E3846" s="8" t="s">
        <v>231</v>
      </c>
      <c r="F3846" s="7" t="n">
        <v>9789863106111</v>
      </c>
      <c r="G3846" s="6" t="n">
        <v>2</v>
      </c>
      <c r="H3846" s="6" t="n">
        <v>220</v>
      </c>
      <c r="I3846" s="6" t="n">
        <f aca="false">G3846*H3846</f>
        <v>440</v>
      </c>
      <c r="J3846" s="8" t="s">
        <v>16</v>
      </c>
      <c r="K3846" s="8" t="s">
        <v>16</v>
      </c>
      <c r="L3846" s="6"/>
    </row>
    <row r="3847" customFormat="false" ht="28.5" hidden="false" customHeight="false" outlineLevel="0" collapsed="false">
      <c r="A3847" s="5" t="n">
        <v>3845</v>
      </c>
      <c r="B3847" s="8" t="s">
        <v>6707</v>
      </c>
      <c r="C3847" s="8" t="s">
        <v>6706</v>
      </c>
      <c r="D3847" s="8" t="s">
        <v>6038</v>
      </c>
      <c r="E3847" s="8" t="s">
        <v>231</v>
      </c>
      <c r="F3847" s="7" t="n">
        <v>9789863107026</v>
      </c>
      <c r="G3847" s="6" t="n">
        <v>2</v>
      </c>
      <c r="H3847" s="6" t="n">
        <v>240</v>
      </c>
      <c r="I3847" s="6" t="n">
        <f aca="false">G3847*H3847</f>
        <v>480</v>
      </c>
      <c r="J3847" s="8" t="s">
        <v>16</v>
      </c>
      <c r="K3847" s="8" t="s">
        <v>16</v>
      </c>
      <c r="L3847" s="6"/>
    </row>
    <row r="3848" customFormat="false" ht="14.25" hidden="false" customHeight="false" outlineLevel="0" collapsed="false">
      <c r="A3848" s="5" t="n">
        <v>3846</v>
      </c>
      <c r="B3848" s="8" t="s">
        <v>6708</v>
      </c>
      <c r="C3848" s="6" t="s">
        <v>6709</v>
      </c>
      <c r="D3848" s="8" t="s">
        <v>6710</v>
      </c>
      <c r="E3848" s="8" t="s">
        <v>231</v>
      </c>
      <c r="F3848" s="7" t="n">
        <v>9574510077</v>
      </c>
      <c r="G3848" s="6" t="n">
        <v>1</v>
      </c>
      <c r="H3848" s="6" t="n">
        <v>250</v>
      </c>
      <c r="I3848" s="6" t="n">
        <f aca="false">G3848*H3848</f>
        <v>250</v>
      </c>
      <c r="J3848" s="8" t="s">
        <v>16</v>
      </c>
      <c r="K3848" s="8" t="s">
        <v>16</v>
      </c>
      <c r="L3848" s="6"/>
    </row>
    <row r="3849" customFormat="false" ht="14.25" hidden="false" customHeight="false" outlineLevel="0" collapsed="false">
      <c r="A3849" s="5" t="n">
        <v>3847</v>
      </c>
      <c r="B3849" s="8" t="s">
        <v>6711</v>
      </c>
      <c r="C3849" s="8" t="s">
        <v>6712</v>
      </c>
      <c r="D3849" s="8" t="s">
        <v>6710</v>
      </c>
      <c r="E3849" s="8" t="s">
        <v>231</v>
      </c>
      <c r="F3849" s="7" t="n">
        <v>9574510204</v>
      </c>
      <c r="G3849" s="6" t="n">
        <v>1</v>
      </c>
      <c r="H3849" s="6" t="n">
        <v>240</v>
      </c>
      <c r="I3849" s="6" t="n">
        <f aca="false">G3849*H3849</f>
        <v>240</v>
      </c>
      <c r="J3849" s="8" t="s">
        <v>16</v>
      </c>
      <c r="K3849" s="8" t="s">
        <v>16</v>
      </c>
      <c r="L3849" s="6"/>
    </row>
    <row r="3850" customFormat="false" ht="14.25" hidden="false" customHeight="false" outlineLevel="0" collapsed="false">
      <c r="A3850" s="5" t="n">
        <v>3848</v>
      </c>
      <c r="B3850" s="8" t="s">
        <v>6713</v>
      </c>
      <c r="C3850" s="8" t="s">
        <v>6712</v>
      </c>
      <c r="D3850" s="8" t="s">
        <v>6710</v>
      </c>
      <c r="E3850" s="8" t="s">
        <v>231</v>
      </c>
      <c r="F3850" s="7" t="s">
        <v>6714</v>
      </c>
      <c r="G3850" s="6" t="n">
        <v>1</v>
      </c>
      <c r="H3850" s="6" t="n">
        <v>270</v>
      </c>
      <c r="I3850" s="6" t="n">
        <f aca="false">G3850*H3850</f>
        <v>270</v>
      </c>
      <c r="J3850" s="8" t="s">
        <v>16</v>
      </c>
      <c r="K3850" s="8" t="s">
        <v>16</v>
      </c>
      <c r="L3850" s="6"/>
    </row>
    <row r="3851" customFormat="false" ht="28.5" hidden="false" customHeight="false" outlineLevel="0" collapsed="false">
      <c r="A3851" s="5" t="n">
        <v>3849</v>
      </c>
      <c r="B3851" s="8" t="s">
        <v>6715</v>
      </c>
      <c r="C3851" s="8" t="s">
        <v>6716</v>
      </c>
      <c r="D3851" s="8" t="s">
        <v>6710</v>
      </c>
      <c r="E3851" s="8" t="s">
        <v>231</v>
      </c>
      <c r="F3851" s="7" t="s">
        <v>6717</v>
      </c>
      <c r="G3851" s="6" t="n">
        <v>1</v>
      </c>
      <c r="H3851" s="6" t="n">
        <v>300</v>
      </c>
      <c r="I3851" s="6" t="n">
        <f aca="false">G3851*H3851</f>
        <v>300</v>
      </c>
      <c r="J3851" s="8" t="s">
        <v>16</v>
      </c>
      <c r="K3851" s="8" t="s">
        <v>16</v>
      </c>
      <c r="L3851" s="6"/>
    </row>
    <row r="3852" customFormat="false" ht="28.5" hidden="false" customHeight="false" outlineLevel="0" collapsed="false">
      <c r="A3852" s="5" t="n">
        <v>3850</v>
      </c>
      <c r="B3852" s="8" t="s">
        <v>6718</v>
      </c>
      <c r="C3852" s="8" t="s">
        <v>6719</v>
      </c>
      <c r="D3852" s="8" t="s">
        <v>6710</v>
      </c>
      <c r="E3852" s="8" t="s">
        <v>231</v>
      </c>
      <c r="F3852" s="7" t="n">
        <v>9574510344</v>
      </c>
      <c r="G3852" s="6" t="n">
        <v>1</v>
      </c>
      <c r="H3852" s="6" t="n">
        <v>200</v>
      </c>
      <c r="I3852" s="6" t="n">
        <f aca="false">G3852*H3852</f>
        <v>200</v>
      </c>
      <c r="J3852" s="8" t="s">
        <v>16</v>
      </c>
      <c r="K3852" s="8" t="s">
        <v>16</v>
      </c>
      <c r="L3852" s="6"/>
    </row>
    <row r="3853" customFormat="false" ht="14.25" hidden="false" customHeight="false" outlineLevel="0" collapsed="false">
      <c r="A3853" s="5" t="n">
        <v>3851</v>
      </c>
      <c r="B3853" s="8" t="s">
        <v>6720</v>
      </c>
      <c r="C3853" s="8" t="s">
        <v>6721</v>
      </c>
      <c r="D3853" s="8" t="s">
        <v>6710</v>
      </c>
      <c r="E3853" s="8" t="s">
        <v>231</v>
      </c>
      <c r="F3853" s="7" t="n">
        <v>9574510441</v>
      </c>
      <c r="G3853" s="6" t="n">
        <v>1</v>
      </c>
      <c r="H3853" s="6" t="n">
        <v>200</v>
      </c>
      <c r="I3853" s="6" t="n">
        <f aca="false">G3853*H3853</f>
        <v>200</v>
      </c>
      <c r="J3853" s="8" t="s">
        <v>16</v>
      </c>
      <c r="K3853" s="8" t="s">
        <v>16</v>
      </c>
      <c r="L3853" s="6"/>
    </row>
    <row r="3854" customFormat="false" ht="14.25" hidden="false" customHeight="false" outlineLevel="0" collapsed="false">
      <c r="A3854" s="5" t="n">
        <v>3852</v>
      </c>
      <c r="B3854" s="8" t="s">
        <v>6722</v>
      </c>
      <c r="C3854" s="6" t="s">
        <v>6723</v>
      </c>
      <c r="D3854" s="8" t="s">
        <v>6710</v>
      </c>
      <c r="E3854" s="8" t="s">
        <v>231</v>
      </c>
      <c r="F3854" s="7" t="n">
        <v>9574510700</v>
      </c>
      <c r="G3854" s="6" t="n">
        <v>1</v>
      </c>
      <c r="H3854" s="6" t="n">
        <v>330</v>
      </c>
      <c r="I3854" s="6" t="n">
        <f aca="false">G3854*H3854</f>
        <v>330</v>
      </c>
      <c r="J3854" s="8" t="s">
        <v>16</v>
      </c>
      <c r="K3854" s="8" t="s">
        <v>16</v>
      </c>
      <c r="L3854" s="6"/>
    </row>
    <row r="3855" customFormat="false" ht="14.25" hidden="false" customHeight="false" outlineLevel="0" collapsed="false">
      <c r="A3855" s="5" t="n">
        <v>3853</v>
      </c>
      <c r="B3855" s="8" t="s">
        <v>6724</v>
      </c>
      <c r="C3855" s="6" t="s">
        <v>6725</v>
      </c>
      <c r="D3855" s="8" t="s">
        <v>6710</v>
      </c>
      <c r="E3855" s="8" t="s">
        <v>231</v>
      </c>
      <c r="F3855" s="7" t="n">
        <v>9574510808</v>
      </c>
      <c r="G3855" s="6" t="n">
        <v>1</v>
      </c>
      <c r="H3855" s="6" t="n">
        <v>230</v>
      </c>
      <c r="I3855" s="6" t="n">
        <f aca="false">G3855*H3855</f>
        <v>230</v>
      </c>
      <c r="J3855" s="8" t="s">
        <v>16</v>
      </c>
      <c r="K3855" s="8" t="s">
        <v>16</v>
      </c>
      <c r="L3855" s="6"/>
    </row>
    <row r="3856" customFormat="false" ht="14.25" hidden="false" customHeight="false" outlineLevel="0" collapsed="false">
      <c r="A3856" s="5" t="n">
        <v>3854</v>
      </c>
      <c r="B3856" s="8" t="s">
        <v>6726</v>
      </c>
      <c r="C3856" s="8" t="s">
        <v>6727</v>
      </c>
      <c r="D3856" s="8" t="s">
        <v>6710</v>
      </c>
      <c r="E3856" s="8" t="s">
        <v>231</v>
      </c>
      <c r="F3856" s="7" t="n">
        <v>9574511146</v>
      </c>
      <c r="G3856" s="6" t="n">
        <v>1</v>
      </c>
      <c r="H3856" s="6" t="n">
        <v>220</v>
      </c>
      <c r="I3856" s="6" t="n">
        <f aca="false">G3856*H3856</f>
        <v>220</v>
      </c>
      <c r="J3856" s="8" t="s">
        <v>16</v>
      </c>
      <c r="K3856" s="8" t="s">
        <v>16</v>
      </c>
      <c r="L3856" s="6"/>
    </row>
    <row r="3857" customFormat="false" ht="28.5" hidden="false" customHeight="false" outlineLevel="0" collapsed="false">
      <c r="A3857" s="5" t="n">
        <v>3855</v>
      </c>
      <c r="B3857" s="8" t="s">
        <v>6728</v>
      </c>
      <c r="C3857" s="8" t="s">
        <v>6729</v>
      </c>
      <c r="D3857" s="8" t="s">
        <v>6710</v>
      </c>
      <c r="E3857" s="8" t="s">
        <v>231</v>
      </c>
      <c r="F3857" s="7" t="n">
        <v>9574511243</v>
      </c>
      <c r="G3857" s="6" t="n">
        <v>1</v>
      </c>
      <c r="H3857" s="6" t="n">
        <v>160</v>
      </c>
      <c r="I3857" s="6" t="n">
        <f aca="false">G3857*H3857</f>
        <v>160</v>
      </c>
      <c r="J3857" s="8" t="s">
        <v>16</v>
      </c>
      <c r="K3857" s="8" t="s">
        <v>16</v>
      </c>
      <c r="L3857" s="6"/>
    </row>
    <row r="3858" customFormat="false" ht="28.5" hidden="false" customHeight="false" outlineLevel="0" collapsed="false">
      <c r="A3858" s="5" t="n">
        <v>3856</v>
      </c>
      <c r="B3858" s="8" t="s">
        <v>6730</v>
      </c>
      <c r="C3858" s="8" t="s">
        <v>6731</v>
      </c>
      <c r="D3858" s="8" t="s">
        <v>6710</v>
      </c>
      <c r="E3858" s="8" t="s">
        <v>231</v>
      </c>
      <c r="F3858" s="7" t="n">
        <v>9574511308</v>
      </c>
      <c r="G3858" s="6" t="n">
        <v>1</v>
      </c>
      <c r="H3858" s="6" t="n">
        <v>240</v>
      </c>
      <c r="I3858" s="6" t="n">
        <f aca="false">G3858*H3858</f>
        <v>240</v>
      </c>
      <c r="J3858" s="8" t="s">
        <v>16</v>
      </c>
      <c r="K3858" s="8" t="s">
        <v>16</v>
      </c>
      <c r="L3858" s="6"/>
    </row>
    <row r="3859" customFormat="false" ht="14.25" hidden="false" customHeight="false" outlineLevel="0" collapsed="false">
      <c r="A3859" s="5" t="n">
        <v>3857</v>
      </c>
      <c r="B3859" s="8" t="s">
        <v>6732</v>
      </c>
      <c r="C3859" s="8" t="s">
        <v>6733</v>
      </c>
      <c r="D3859" s="8" t="s">
        <v>6710</v>
      </c>
      <c r="E3859" s="8" t="s">
        <v>231</v>
      </c>
      <c r="F3859" s="7" t="n">
        <v>9574511294</v>
      </c>
      <c r="G3859" s="6" t="n">
        <v>1</v>
      </c>
      <c r="H3859" s="6" t="n">
        <v>170</v>
      </c>
      <c r="I3859" s="6" t="n">
        <f aca="false">G3859*H3859</f>
        <v>170</v>
      </c>
      <c r="J3859" s="8" t="s">
        <v>16</v>
      </c>
      <c r="K3859" s="8" t="s">
        <v>16</v>
      </c>
      <c r="L3859" s="6"/>
    </row>
    <row r="3860" customFormat="false" ht="28.5" hidden="false" customHeight="false" outlineLevel="0" collapsed="false">
      <c r="A3860" s="5" t="n">
        <v>3858</v>
      </c>
      <c r="B3860" s="8" t="s">
        <v>6734</v>
      </c>
      <c r="C3860" s="8" t="s">
        <v>6735</v>
      </c>
      <c r="D3860" s="8" t="s">
        <v>6710</v>
      </c>
      <c r="E3860" s="8" t="s">
        <v>231</v>
      </c>
      <c r="F3860" s="7" t="n">
        <v>9574511464</v>
      </c>
      <c r="G3860" s="6" t="n">
        <v>1</v>
      </c>
      <c r="H3860" s="6" t="n">
        <v>220</v>
      </c>
      <c r="I3860" s="6" t="n">
        <f aca="false">G3860*H3860</f>
        <v>220</v>
      </c>
      <c r="J3860" s="8" t="s">
        <v>16</v>
      </c>
      <c r="K3860" s="8" t="s">
        <v>16</v>
      </c>
      <c r="L3860" s="6"/>
    </row>
    <row r="3861" customFormat="false" ht="28.5" hidden="false" customHeight="false" outlineLevel="0" collapsed="false">
      <c r="A3861" s="5" t="n">
        <v>3859</v>
      </c>
      <c r="B3861" s="8" t="s">
        <v>6736</v>
      </c>
      <c r="C3861" s="8" t="s">
        <v>6737</v>
      </c>
      <c r="D3861" s="8" t="s">
        <v>6710</v>
      </c>
      <c r="E3861" s="8" t="s">
        <v>231</v>
      </c>
      <c r="F3861" s="7" t="n">
        <v>9574511529</v>
      </c>
      <c r="G3861" s="6" t="n">
        <v>1</v>
      </c>
      <c r="H3861" s="6" t="n">
        <v>220</v>
      </c>
      <c r="I3861" s="6" t="n">
        <f aca="false">G3861*H3861</f>
        <v>220</v>
      </c>
      <c r="J3861" s="8" t="s">
        <v>16</v>
      </c>
      <c r="K3861" s="8" t="s">
        <v>16</v>
      </c>
      <c r="L3861" s="6"/>
    </row>
    <row r="3862" customFormat="false" ht="28.5" hidden="false" customHeight="false" outlineLevel="0" collapsed="false">
      <c r="A3862" s="5" t="n">
        <v>3860</v>
      </c>
      <c r="B3862" s="8" t="s">
        <v>6738</v>
      </c>
      <c r="C3862" s="8" t="s">
        <v>6739</v>
      </c>
      <c r="D3862" s="8" t="s">
        <v>6710</v>
      </c>
      <c r="E3862" s="8" t="s">
        <v>231</v>
      </c>
      <c r="F3862" s="7" t="n">
        <v>9574511510</v>
      </c>
      <c r="G3862" s="6" t="n">
        <v>1</v>
      </c>
      <c r="H3862" s="6" t="n">
        <v>220</v>
      </c>
      <c r="I3862" s="6" t="n">
        <f aca="false">G3862*H3862</f>
        <v>220</v>
      </c>
      <c r="J3862" s="8" t="s">
        <v>16</v>
      </c>
      <c r="K3862" s="8" t="s">
        <v>16</v>
      </c>
      <c r="L3862" s="6"/>
    </row>
    <row r="3863" customFormat="false" ht="14.25" hidden="false" customHeight="false" outlineLevel="0" collapsed="false">
      <c r="A3863" s="5" t="n">
        <v>3861</v>
      </c>
      <c r="B3863" s="8" t="s">
        <v>6740</v>
      </c>
      <c r="C3863" s="8" t="s">
        <v>6741</v>
      </c>
      <c r="D3863" s="8" t="s">
        <v>6710</v>
      </c>
      <c r="E3863" s="8" t="s">
        <v>231</v>
      </c>
      <c r="F3863" s="7" t="n">
        <v>9574511596</v>
      </c>
      <c r="G3863" s="6" t="n">
        <v>1</v>
      </c>
      <c r="H3863" s="6" t="n">
        <v>190</v>
      </c>
      <c r="I3863" s="6" t="n">
        <f aca="false">G3863*H3863</f>
        <v>190</v>
      </c>
      <c r="J3863" s="8" t="s">
        <v>16</v>
      </c>
      <c r="K3863" s="8" t="s">
        <v>16</v>
      </c>
      <c r="L3863" s="6"/>
    </row>
    <row r="3864" customFormat="false" ht="28.5" hidden="false" customHeight="false" outlineLevel="0" collapsed="false">
      <c r="A3864" s="5" t="n">
        <v>3862</v>
      </c>
      <c r="B3864" s="8" t="s">
        <v>6742</v>
      </c>
      <c r="C3864" s="8" t="s">
        <v>6743</v>
      </c>
      <c r="D3864" s="8" t="s">
        <v>6710</v>
      </c>
      <c r="E3864" s="8" t="s">
        <v>231</v>
      </c>
      <c r="F3864" s="7" t="s">
        <v>6744</v>
      </c>
      <c r="G3864" s="6" t="n">
        <v>1</v>
      </c>
      <c r="H3864" s="6" t="n">
        <v>230</v>
      </c>
      <c r="I3864" s="6" t="n">
        <f aca="false">G3864*H3864</f>
        <v>230</v>
      </c>
      <c r="J3864" s="8" t="s">
        <v>16</v>
      </c>
      <c r="K3864" s="8" t="s">
        <v>16</v>
      </c>
      <c r="L3864" s="6"/>
    </row>
    <row r="3865" customFormat="false" ht="14.25" hidden="false" customHeight="false" outlineLevel="0" collapsed="false">
      <c r="A3865" s="5" t="n">
        <v>3863</v>
      </c>
      <c r="B3865" s="8" t="s">
        <v>6745</v>
      </c>
      <c r="C3865" s="8" t="s">
        <v>6746</v>
      </c>
      <c r="D3865" s="8" t="s">
        <v>6710</v>
      </c>
      <c r="E3865" s="8" t="s">
        <v>231</v>
      </c>
      <c r="F3865" s="7" t="n">
        <v>9574511650</v>
      </c>
      <c r="G3865" s="6" t="n">
        <v>1</v>
      </c>
      <c r="H3865" s="6" t="n">
        <v>250</v>
      </c>
      <c r="I3865" s="6" t="n">
        <f aca="false">G3865*H3865</f>
        <v>250</v>
      </c>
      <c r="J3865" s="8" t="s">
        <v>16</v>
      </c>
      <c r="K3865" s="8" t="s">
        <v>16</v>
      </c>
      <c r="L3865" s="6"/>
    </row>
    <row r="3866" customFormat="false" ht="14.25" hidden="false" customHeight="false" outlineLevel="0" collapsed="false">
      <c r="A3866" s="5" t="n">
        <v>3864</v>
      </c>
      <c r="B3866" s="8" t="s">
        <v>6747</v>
      </c>
      <c r="C3866" s="8" t="s">
        <v>6748</v>
      </c>
      <c r="D3866" s="8" t="s">
        <v>6710</v>
      </c>
      <c r="E3866" s="8" t="s">
        <v>231</v>
      </c>
      <c r="F3866" s="7" t="n">
        <v>9574511715</v>
      </c>
      <c r="G3866" s="6" t="n">
        <v>1</v>
      </c>
      <c r="H3866" s="6" t="n">
        <v>260</v>
      </c>
      <c r="I3866" s="6" t="n">
        <f aca="false">G3866*H3866</f>
        <v>260</v>
      </c>
      <c r="J3866" s="8" t="s">
        <v>16</v>
      </c>
      <c r="K3866" s="8" t="s">
        <v>16</v>
      </c>
      <c r="L3866" s="6"/>
    </row>
    <row r="3867" customFormat="false" ht="14.25" hidden="false" customHeight="false" outlineLevel="0" collapsed="false">
      <c r="A3867" s="5" t="n">
        <v>3865</v>
      </c>
      <c r="B3867" s="8" t="s">
        <v>6749</v>
      </c>
      <c r="C3867" s="8" t="s">
        <v>6748</v>
      </c>
      <c r="D3867" s="8" t="s">
        <v>6710</v>
      </c>
      <c r="E3867" s="8" t="s">
        <v>231</v>
      </c>
      <c r="F3867" s="7" t="n">
        <v>9574511758</v>
      </c>
      <c r="G3867" s="6" t="n">
        <v>1</v>
      </c>
      <c r="H3867" s="6" t="n">
        <v>270</v>
      </c>
      <c r="I3867" s="6" t="n">
        <f aca="false">G3867*H3867</f>
        <v>270</v>
      </c>
      <c r="J3867" s="8" t="s">
        <v>16</v>
      </c>
      <c r="K3867" s="8" t="s">
        <v>16</v>
      </c>
      <c r="L3867" s="6"/>
    </row>
    <row r="3868" customFormat="false" ht="28.5" hidden="false" customHeight="false" outlineLevel="0" collapsed="false">
      <c r="A3868" s="5" t="n">
        <v>3866</v>
      </c>
      <c r="B3868" s="8" t="s">
        <v>6750</v>
      </c>
      <c r="C3868" s="8" t="s">
        <v>6751</v>
      </c>
      <c r="D3868" s="8" t="s">
        <v>6710</v>
      </c>
      <c r="E3868" s="8" t="s">
        <v>231</v>
      </c>
      <c r="F3868" s="7" t="n">
        <v>9574511723</v>
      </c>
      <c r="G3868" s="6" t="n">
        <v>1</v>
      </c>
      <c r="H3868" s="6" t="n">
        <v>220</v>
      </c>
      <c r="I3868" s="6" t="n">
        <f aca="false">G3868*H3868</f>
        <v>220</v>
      </c>
      <c r="J3868" s="8" t="s">
        <v>16</v>
      </c>
      <c r="K3868" s="8" t="s">
        <v>16</v>
      </c>
      <c r="L3868" s="6"/>
    </row>
    <row r="3869" customFormat="false" ht="14.25" hidden="false" customHeight="false" outlineLevel="0" collapsed="false">
      <c r="A3869" s="5" t="n">
        <v>3867</v>
      </c>
      <c r="B3869" s="8" t="s">
        <v>6752</v>
      </c>
      <c r="C3869" s="8" t="s">
        <v>6746</v>
      </c>
      <c r="D3869" s="8" t="s">
        <v>6710</v>
      </c>
      <c r="E3869" s="8" t="s">
        <v>231</v>
      </c>
      <c r="F3869" s="7" t="n">
        <v>9574511782</v>
      </c>
      <c r="G3869" s="6" t="n">
        <v>1</v>
      </c>
      <c r="H3869" s="6" t="n">
        <v>250</v>
      </c>
      <c r="I3869" s="6" t="n">
        <f aca="false">G3869*H3869</f>
        <v>250</v>
      </c>
      <c r="J3869" s="8" t="s">
        <v>16</v>
      </c>
      <c r="K3869" s="8" t="s">
        <v>16</v>
      </c>
      <c r="L3869" s="6"/>
    </row>
    <row r="3870" customFormat="false" ht="28.5" hidden="false" customHeight="false" outlineLevel="0" collapsed="false">
      <c r="A3870" s="5" t="n">
        <v>3868</v>
      </c>
      <c r="B3870" s="8" t="s">
        <v>6753</v>
      </c>
      <c r="C3870" s="8" t="s">
        <v>6754</v>
      </c>
      <c r="D3870" s="8" t="s">
        <v>6710</v>
      </c>
      <c r="E3870" s="8" t="s">
        <v>231</v>
      </c>
      <c r="F3870" s="7" t="n">
        <v>9574511820</v>
      </c>
      <c r="G3870" s="6" t="n">
        <v>1</v>
      </c>
      <c r="H3870" s="6" t="n">
        <v>210</v>
      </c>
      <c r="I3870" s="6" t="n">
        <f aca="false">G3870*H3870</f>
        <v>210</v>
      </c>
      <c r="J3870" s="8" t="s">
        <v>16</v>
      </c>
      <c r="K3870" s="8" t="s">
        <v>16</v>
      </c>
      <c r="L3870" s="6"/>
    </row>
    <row r="3871" customFormat="false" ht="14.25" hidden="false" customHeight="false" outlineLevel="0" collapsed="false">
      <c r="A3871" s="5" t="n">
        <v>3869</v>
      </c>
      <c r="B3871" s="8" t="s">
        <v>6755</v>
      </c>
      <c r="C3871" s="8" t="s">
        <v>6756</v>
      </c>
      <c r="D3871" s="8" t="s">
        <v>6710</v>
      </c>
      <c r="E3871" s="8" t="s">
        <v>231</v>
      </c>
      <c r="F3871" s="7" t="n">
        <v>9574512037</v>
      </c>
      <c r="G3871" s="6" t="n">
        <v>1</v>
      </c>
      <c r="H3871" s="6" t="n">
        <v>300</v>
      </c>
      <c r="I3871" s="6" t="n">
        <f aca="false">G3871*H3871</f>
        <v>300</v>
      </c>
      <c r="J3871" s="8" t="s">
        <v>16</v>
      </c>
      <c r="K3871" s="8" t="s">
        <v>16</v>
      </c>
      <c r="L3871" s="6"/>
    </row>
    <row r="3872" customFormat="false" ht="14.25" hidden="false" customHeight="false" outlineLevel="0" collapsed="false">
      <c r="A3872" s="5" t="n">
        <v>3870</v>
      </c>
      <c r="B3872" s="8" t="s">
        <v>6757</v>
      </c>
      <c r="C3872" s="8" t="s">
        <v>6758</v>
      </c>
      <c r="D3872" s="8" t="s">
        <v>6710</v>
      </c>
      <c r="E3872" s="8" t="s">
        <v>231</v>
      </c>
      <c r="F3872" s="7" t="n">
        <v>9789574513185</v>
      </c>
      <c r="G3872" s="6" t="n">
        <v>1</v>
      </c>
      <c r="H3872" s="6" t="n">
        <v>180</v>
      </c>
      <c r="I3872" s="6" t="n">
        <f aca="false">G3872*H3872</f>
        <v>180</v>
      </c>
      <c r="J3872" s="8" t="s">
        <v>16</v>
      </c>
      <c r="K3872" s="8" t="s">
        <v>16</v>
      </c>
      <c r="L3872" s="6"/>
    </row>
    <row r="3873" customFormat="false" ht="28.5" hidden="false" customHeight="false" outlineLevel="0" collapsed="false">
      <c r="A3873" s="5" t="n">
        <v>3871</v>
      </c>
      <c r="B3873" s="8" t="s">
        <v>6759</v>
      </c>
      <c r="C3873" s="8" t="s">
        <v>6760</v>
      </c>
      <c r="D3873" s="8" t="s">
        <v>6710</v>
      </c>
      <c r="E3873" s="8" t="s">
        <v>231</v>
      </c>
      <c r="F3873" s="7" t="n">
        <v>9789574513499</v>
      </c>
      <c r="G3873" s="6" t="n">
        <v>1</v>
      </c>
      <c r="H3873" s="6" t="n">
        <v>250</v>
      </c>
      <c r="I3873" s="6" t="n">
        <f aca="false">G3873*H3873</f>
        <v>250</v>
      </c>
      <c r="J3873" s="8" t="s">
        <v>16</v>
      </c>
      <c r="K3873" s="8" t="s">
        <v>16</v>
      </c>
      <c r="L3873" s="6"/>
    </row>
    <row r="3874" customFormat="false" ht="14.25" hidden="false" customHeight="false" outlineLevel="0" collapsed="false">
      <c r="A3874" s="5" t="n">
        <v>3872</v>
      </c>
      <c r="B3874" s="8" t="s">
        <v>6761</v>
      </c>
      <c r="C3874" s="8" t="s">
        <v>6762</v>
      </c>
      <c r="D3874" s="8" t="s">
        <v>6710</v>
      </c>
      <c r="E3874" s="8" t="s">
        <v>231</v>
      </c>
      <c r="F3874" s="7" t="n">
        <v>9789574513642</v>
      </c>
      <c r="G3874" s="6" t="n">
        <v>1</v>
      </c>
      <c r="H3874" s="6" t="n">
        <v>220</v>
      </c>
      <c r="I3874" s="6" t="n">
        <f aca="false">G3874*H3874</f>
        <v>220</v>
      </c>
      <c r="J3874" s="8" t="s">
        <v>16</v>
      </c>
      <c r="K3874" s="8" t="s">
        <v>16</v>
      </c>
      <c r="L3874" s="6"/>
    </row>
    <row r="3875" customFormat="false" ht="14.25" hidden="false" customHeight="false" outlineLevel="0" collapsed="false">
      <c r="A3875" s="5" t="n">
        <v>3873</v>
      </c>
      <c r="B3875" s="8" t="s">
        <v>6763</v>
      </c>
      <c r="C3875" s="8" t="s">
        <v>6764</v>
      </c>
      <c r="D3875" s="8" t="s">
        <v>6710</v>
      </c>
      <c r="E3875" s="8" t="s">
        <v>231</v>
      </c>
      <c r="F3875" s="7" t="n">
        <v>9578412517</v>
      </c>
      <c r="G3875" s="6" t="n">
        <v>1</v>
      </c>
      <c r="H3875" s="6" t="n">
        <v>240</v>
      </c>
      <c r="I3875" s="6" t="n">
        <f aca="false">G3875*H3875</f>
        <v>240</v>
      </c>
      <c r="J3875" s="8" t="s">
        <v>16</v>
      </c>
      <c r="K3875" s="8" t="s">
        <v>16</v>
      </c>
      <c r="L3875" s="6"/>
    </row>
    <row r="3876" customFormat="false" ht="28.5" hidden="false" customHeight="false" outlineLevel="0" collapsed="false">
      <c r="A3876" s="5" t="n">
        <v>3874</v>
      </c>
      <c r="B3876" s="8" t="s">
        <v>6765</v>
      </c>
      <c r="C3876" s="8" t="s">
        <v>6766</v>
      </c>
      <c r="D3876" s="8" t="s">
        <v>6710</v>
      </c>
      <c r="E3876" s="8" t="s">
        <v>231</v>
      </c>
      <c r="F3876" s="7" t="s">
        <v>6767</v>
      </c>
      <c r="G3876" s="6" t="n">
        <v>1</v>
      </c>
      <c r="H3876" s="6" t="n">
        <v>220</v>
      </c>
      <c r="I3876" s="6" t="n">
        <f aca="false">G3876*H3876</f>
        <v>220</v>
      </c>
      <c r="J3876" s="8" t="s">
        <v>16</v>
      </c>
      <c r="K3876" s="8" t="s">
        <v>16</v>
      </c>
      <c r="L3876" s="6"/>
    </row>
    <row r="3877" customFormat="false" ht="14.25" hidden="false" customHeight="false" outlineLevel="0" collapsed="false">
      <c r="A3877" s="5" t="n">
        <v>3875</v>
      </c>
      <c r="B3877" s="8" t="s">
        <v>6768</v>
      </c>
      <c r="C3877" s="8" t="s">
        <v>6764</v>
      </c>
      <c r="D3877" s="8" t="s">
        <v>6710</v>
      </c>
      <c r="E3877" s="8" t="s">
        <v>231</v>
      </c>
      <c r="F3877" s="7" t="n">
        <v>9578412908</v>
      </c>
      <c r="G3877" s="6" t="n">
        <v>1</v>
      </c>
      <c r="H3877" s="6" t="n">
        <v>240</v>
      </c>
      <c r="I3877" s="6" t="n">
        <f aca="false">G3877*H3877</f>
        <v>240</v>
      </c>
      <c r="J3877" s="8" t="s">
        <v>16</v>
      </c>
      <c r="K3877" s="8" t="s">
        <v>16</v>
      </c>
      <c r="L3877" s="6"/>
    </row>
    <row r="3878" customFormat="false" ht="14.25" hidden="false" customHeight="false" outlineLevel="0" collapsed="false">
      <c r="A3878" s="5" t="n">
        <v>3876</v>
      </c>
      <c r="B3878" s="8" t="s">
        <v>6769</v>
      </c>
      <c r="C3878" s="8" t="s">
        <v>6770</v>
      </c>
      <c r="D3878" s="8" t="s">
        <v>6710</v>
      </c>
      <c r="E3878" s="8" t="s">
        <v>231</v>
      </c>
      <c r="F3878" s="7" t="n">
        <v>9570360607</v>
      </c>
      <c r="G3878" s="6" t="n">
        <v>1</v>
      </c>
      <c r="H3878" s="6" t="n">
        <v>280</v>
      </c>
      <c r="I3878" s="6" t="n">
        <f aca="false">G3878*H3878</f>
        <v>280</v>
      </c>
      <c r="J3878" s="8" t="s">
        <v>16</v>
      </c>
      <c r="K3878" s="8" t="s">
        <v>16</v>
      </c>
      <c r="L3878" s="6"/>
    </row>
    <row r="3879" customFormat="false" ht="14.25" hidden="false" customHeight="false" outlineLevel="0" collapsed="false">
      <c r="A3879" s="5" t="n">
        <v>3877</v>
      </c>
      <c r="B3879" s="8" t="s">
        <v>6771</v>
      </c>
      <c r="C3879" s="8" t="s">
        <v>6764</v>
      </c>
      <c r="D3879" s="8" t="s">
        <v>6710</v>
      </c>
      <c r="E3879" s="8" t="s">
        <v>231</v>
      </c>
      <c r="F3879" s="7" t="n">
        <v>9570360755</v>
      </c>
      <c r="G3879" s="6" t="n">
        <v>1</v>
      </c>
      <c r="H3879" s="6" t="n">
        <v>200</v>
      </c>
      <c r="I3879" s="6" t="n">
        <f aca="false">G3879*H3879</f>
        <v>200</v>
      </c>
      <c r="J3879" s="8" t="s">
        <v>16</v>
      </c>
      <c r="K3879" s="8" t="s">
        <v>16</v>
      </c>
      <c r="L3879" s="6"/>
    </row>
    <row r="3880" customFormat="false" ht="14.25" hidden="false" customHeight="false" outlineLevel="0" collapsed="false">
      <c r="A3880" s="5" t="n">
        <v>3878</v>
      </c>
      <c r="B3880" s="8" t="s">
        <v>6772</v>
      </c>
      <c r="C3880" s="8" t="s">
        <v>6764</v>
      </c>
      <c r="D3880" s="8" t="s">
        <v>6710</v>
      </c>
      <c r="E3880" s="8" t="s">
        <v>231</v>
      </c>
      <c r="F3880" s="7" t="n">
        <v>9570360933</v>
      </c>
      <c r="G3880" s="6" t="n">
        <v>1</v>
      </c>
      <c r="H3880" s="6" t="n">
        <v>300</v>
      </c>
      <c r="I3880" s="6" t="n">
        <f aca="false">G3880*H3880</f>
        <v>300</v>
      </c>
      <c r="J3880" s="8" t="s">
        <v>16</v>
      </c>
      <c r="K3880" s="8" t="s">
        <v>16</v>
      </c>
      <c r="L3880" s="6"/>
    </row>
    <row r="3881" customFormat="false" ht="14.25" hidden="false" customHeight="false" outlineLevel="0" collapsed="false">
      <c r="A3881" s="5" t="n">
        <v>3879</v>
      </c>
      <c r="B3881" s="8" t="s">
        <v>6773</v>
      </c>
      <c r="C3881" s="8" t="s">
        <v>6764</v>
      </c>
      <c r="D3881" s="8" t="s">
        <v>6710</v>
      </c>
      <c r="E3881" s="8" t="s">
        <v>231</v>
      </c>
      <c r="F3881" s="7" t="n">
        <v>9570360992</v>
      </c>
      <c r="G3881" s="6" t="n">
        <v>1</v>
      </c>
      <c r="H3881" s="6" t="n">
        <v>300</v>
      </c>
      <c r="I3881" s="6" t="n">
        <f aca="false">G3881*H3881</f>
        <v>300</v>
      </c>
      <c r="J3881" s="8" t="s">
        <v>16</v>
      </c>
      <c r="K3881" s="8" t="s">
        <v>16</v>
      </c>
      <c r="L3881" s="6"/>
    </row>
    <row r="3882" customFormat="false" ht="14.25" hidden="false" customHeight="false" outlineLevel="0" collapsed="false">
      <c r="A3882" s="5" t="n">
        <v>3880</v>
      </c>
      <c r="B3882" s="8" t="s">
        <v>6774</v>
      </c>
      <c r="C3882" s="8" t="s">
        <v>6775</v>
      </c>
      <c r="D3882" s="8" t="s">
        <v>6710</v>
      </c>
      <c r="E3882" s="8" t="s">
        <v>231</v>
      </c>
      <c r="F3882" s="7" t="n">
        <v>9574510158</v>
      </c>
      <c r="G3882" s="6" t="n">
        <v>1</v>
      </c>
      <c r="H3882" s="6" t="n">
        <v>220</v>
      </c>
      <c r="I3882" s="6" t="n">
        <f aca="false">G3882*H3882</f>
        <v>220</v>
      </c>
      <c r="J3882" s="8" t="s">
        <v>16</v>
      </c>
      <c r="K3882" s="8" t="s">
        <v>16</v>
      </c>
      <c r="L3882" s="6"/>
    </row>
    <row r="3883" customFormat="false" ht="14.25" hidden="false" customHeight="false" outlineLevel="0" collapsed="false">
      <c r="A3883" s="5" t="n">
        <v>3881</v>
      </c>
      <c r="B3883" s="8" t="s">
        <v>6776</v>
      </c>
      <c r="C3883" s="6" t="s">
        <v>6777</v>
      </c>
      <c r="D3883" s="8" t="s">
        <v>6710</v>
      </c>
      <c r="E3883" s="8" t="s">
        <v>231</v>
      </c>
      <c r="F3883" s="7" t="n">
        <v>9574510433</v>
      </c>
      <c r="G3883" s="6" t="n">
        <v>1</v>
      </c>
      <c r="H3883" s="6" t="n">
        <v>280</v>
      </c>
      <c r="I3883" s="6" t="n">
        <f aca="false">G3883*H3883</f>
        <v>280</v>
      </c>
      <c r="J3883" s="8" t="s">
        <v>16</v>
      </c>
      <c r="K3883" s="8" t="s">
        <v>16</v>
      </c>
      <c r="L3883" s="6"/>
    </row>
    <row r="3884" customFormat="false" ht="14.25" hidden="false" customHeight="false" outlineLevel="0" collapsed="false">
      <c r="A3884" s="5" t="n">
        <v>3882</v>
      </c>
      <c r="B3884" s="8" t="s">
        <v>6778</v>
      </c>
      <c r="C3884" s="8" t="s">
        <v>6779</v>
      </c>
      <c r="D3884" s="8" t="s">
        <v>6710</v>
      </c>
      <c r="E3884" s="8" t="s">
        <v>231</v>
      </c>
      <c r="F3884" s="7" t="s">
        <v>6780</v>
      </c>
      <c r="G3884" s="6" t="n">
        <v>1</v>
      </c>
      <c r="H3884" s="6" t="n">
        <v>300</v>
      </c>
      <c r="I3884" s="6" t="n">
        <f aca="false">G3884*H3884</f>
        <v>300</v>
      </c>
      <c r="J3884" s="8" t="s">
        <v>16</v>
      </c>
      <c r="K3884" s="8" t="s">
        <v>16</v>
      </c>
      <c r="L3884" s="6"/>
    </row>
    <row r="3885" customFormat="false" ht="14.25" hidden="false" customHeight="false" outlineLevel="0" collapsed="false">
      <c r="A3885" s="5" t="n">
        <v>3883</v>
      </c>
      <c r="B3885" s="8" t="s">
        <v>6781</v>
      </c>
      <c r="C3885" s="8" t="s">
        <v>6782</v>
      </c>
      <c r="D3885" s="8" t="s">
        <v>6710</v>
      </c>
      <c r="E3885" s="8" t="s">
        <v>231</v>
      </c>
      <c r="F3885" s="7" t="n">
        <v>9574510719</v>
      </c>
      <c r="G3885" s="6" t="n">
        <v>1</v>
      </c>
      <c r="H3885" s="6" t="n">
        <v>250</v>
      </c>
      <c r="I3885" s="6" t="n">
        <f aca="false">G3885*H3885</f>
        <v>250</v>
      </c>
      <c r="J3885" s="8" t="s">
        <v>16</v>
      </c>
      <c r="K3885" s="8" t="s">
        <v>16</v>
      </c>
      <c r="L3885" s="6"/>
    </row>
    <row r="3886" customFormat="false" ht="28.5" hidden="false" customHeight="false" outlineLevel="0" collapsed="false">
      <c r="A3886" s="5" t="n">
        <v>3884</v>
      </c>
      <c r="B3886" s="8" t="s">
        <v>6783</v>
      </c>
      <c r="C3886" s="6" t="s">
        <v>6784</v>
      </c>
      <c r="D3886" s="8" t="s">
        <v>6710</v>
      </c>
      <c r="E3886" s="8" t="s">
        <v>231</v>
      </c>
      <c r="F3886" s="7" t="n">
        <v>9574510883</v>
      </c>
      <c r="G3886" s="6" t="n">
        <v>1</v>
      </c>
      <c r="H3886" s="6" t="n">
        <v>220</v>
      </c>
      <c r="I3886" s="6" t="n">
        <f aca="false">G3886*H3886</f>
        <v>220</v>
      </c>
      <c r="J3886" s="8" t="s">
        <v>16</v>
      </c>
      <c r="K3886" s="8" t="s">
        <v>16</v>
      </c>
      <c r="L3886" s="6"/>
    </row>
    <row r="3887" customFormat="false" ht="14.25" hidden="false" customHeight="false" outlineLevel="0" collapsed="false">
      <c r="A3887" s="5" t="n">
        <v>3885</v>
      </c>
      <c r="B3887" s="8" t="s">
        <v>6785</v>
      </c>
      <c r="C3887" s="6" t="s">
        <v>6786</v>
      </c>
      <c r="D3887" s="8" t="s">
        <v>6710</v>
      </c>
      <c r="E3887" s="8" t="s">
        <v>231</v>
      </c>
      <c r="F3887" s="7" t="n">
        <v>9574510948</v>
      </c>
      <c r="G3887" s="6" t="n">
        <v>1</v>
      </c>
      <c r="H3887" s="6" t="n">
        <v>220</v>
      </c>
      <c r="I3887" s="6" t="n">
        <f aca="false">G3887*H3887</f>
        <v>220</v>
      </c>
      <c r="J3887" s="8" t="s">
        <v>16</v>
      </c>
      <c r="K3887" s="8" t="s">
        <v>16</v>
      </c>
      <c r="L3887" s="6"/>
    </row>
    <row r="3888" customFormat="false" ht="14.25" hidden="false" customHeight="false" outlineLevel="0" collapsed="false">
      <c r="A3888" s="5" t="n">
        <v>3886</v>
      </c>
      <c r="B3888" s="8" t="s">
        <v>6787</v>
      </c>
      <c r="C3888" s="8" t="s">
        <v>6764</v>
      </c>
      <c r="D3888" s="8" t="s">
        <v>6710</v>
      </c>
      <c r="E3888" s="8" t="s">
        <v>231</v>
      </c>
      <c r="F3888" s="7" t="s">
        <v>6788</v>
      </c>
      <c r="G3888" s="6" t="n">
        <v>1</v>
      </c>
      <c r="H3888" s="6" t="n">
        <v>300</v>
      </c>
      <c r="I3888" s="6" t="n">
        <f aca="false">G3888*H3888</f>
        <v>300</v>
      </c>
      <c r="J3888" s="8" t="s">
        <v>16</v>
      </c>
      <c r="K3888" s="8" t="s">
        <v>16</v>
      </c>
      <c r="L3888" s="6"/>
    </row>
    <row r="3889" customFormat="false" ht="14.25" hidden="false" customHeight="false" outlineLevel="0" collapsed="false">
      <c r="A3889" s="5" t="n">
        <v>3887</v>
      </c>
      <c r="B3889" s="8" t="s">
        <v>6789</v>
      </c>
      <c r="C3889" s="8" t="s">
        <v>6790</v>
      </c>
      <c r="D3889" s="8" t="s">
        <v>6710</v>
      </c>
      <c r="E3889" s="8" t="s">
        <v>231</v>
      </c>
      <c r="F3889" s="7" t="s">
        <v>6791</v>
      </c>
      <c r="G3889" s="6" t="n">
        <v>1</v>
      </c>
      <c r="H3889" s="6" t="n">
        <v>180</v>
      </c>
      <c r="I3889" s="6" t="n">
        <f aca="false">G3889*H3889</f>
        <v>180</v>
      </c>
      <c r="J3889" s="8" t="s">
        <v>16</v>
      </c>
      <c r="K3889" s="8" t="s">
        <v>16</v>
      </c>
      <c r="L3889" s="6"/>
    </row>
    <row r="3890" customFormat="false" ht="14.25" hidden="false" customHeight="false" outlineLevel="0" collapsed="false">
      <c r="A3890" s="5" t="n">
        <v>3888</v>
      </c>
      <c r="B3890" s="8" t="s">
        <v>6792</v>
      </c>
      <c r="C3890" s="8" t="s">
        <v>6764</v>
      </c>
      <c r="D3890" s="8" t="s">
        <v>6710</v>
      </c>
      <c r="E3890" s="8" t="s">
        <v>231</v>
      </c>
      <c r="F3890" s="7" t="s">
        <v>6793</v>
      </c>
      <c r="G3890" s="6" t="n">
        <v>1</v>
      </c>
      <c r="H3890" s="6" t="n">
        <v>300</v>
      </c>
      <c r="I3890" s="6" t="n">
        <f aca="false">G3890*H3890</f>
        <v>300</v>
      </c>
      <c r="J3890" s="8" t="s">
        <v>16</v>
      </c>
      <c r="K3890" s="8" t="s">
        <v>16</v>
      </c>
      <c r="L3890" s="6"/>
    </row>
    <row r="3891" customFormat="false" ht="14.25" hidden="false" customHeight="false" outlineLevel="0" collapsed="false">
      <c r="A3891" s="5" t="n">
        <v>3889</v>
      </c>
      <c r="B3891" s="8" t="s">
        <v>6794</v>
      </c>
      <c r="C3891" s="8" t="s">
        <v>6795</v>
      </c>
      <c r="D3891" s="8" t="s">
        <v>6710</v>
      </c>
      <c r="E3891" s="8" t="s">
        <v>231</v>
      </c>
      <c r="F3891" s="7" t="n">
        <v>9574511960</v>
      </c>
      <c r="G3891" s="6" t="n">
        <v>1</v>
      </c>
      <c r="H3891" s="6" t="n">
        <v>170</v>
      </c>
      <c r="I3891" s="6" t="n">
        <f aca="false">G3891*H3891</f>
        <v>170</v>
      </c>
      <c r="J3891" s="8" t="s">
        <v>16</v>
      </c>
      <c r="K3891" s="8" t="s">
        <v>16</v>
      </c>
      <c r="L3891" s="6"/>
    </row>
    <row r="3892" customFormat="false" ht="14.25" hidden="false" customHeight="false" outlineLevel="0" collapsed="false">
      <c r="A3892" s="5" t="n">
        <v>3890</v>
      </c>
      <c r="B3892" s="8" t="s">
        <v>6796</v>
      </c>
      <c r="C3892" s="8" t="s">
        <v>6764</v>
      </c>
      <c r="D3892" s="8" t="s">
        <v>6710</v>
      </c>
      <c r="E3892" s="8" t="s">
        <v>231</v>
      </c>
      <c r="F3892" s="7" t="n">
        <v>9574512142</v>
      </c>
      <c r="G3892" s="6" t="n">
        <v>1</v>
      </c>
      <c r="H3892" s="6" t="n">
        <v>300</v>
      </c>
      <c r="I3892" s="6" t="n">
        <f aca="false">G3892*H3892</f>
        <v>300</v>
      </c>
      <c r="J3892" s="8" t="s">
        <v>16</v>
      </c>
      <c r="K3892" s="8" t="s">
        <v>16</v>
      </c>
      <c r="L3892" s="6"/>
    </row>
    <row r="3893" customFormat="false" ht="14.25" hidden="false" customHeight="false" outlineLevel="0" collapsed="false">
      <c r="A3893" s="5" t="n">
        <v>3891</v>
      </c>
      <c r="B3893" s="8" t="s">
        <v>6797</v>
      </c>
      <c r="C3893" s="8" t="s">
        <v>6798</v>
      </c>
      <c r="D3893" s="8" t="s">
        <v>6710</v>
      </c>
      <c r="E3893" s="8" t="s">
        <v>231</v>
      </c>
      <c r="F3893" s="7" t="n">
        <v>9574512371</v>
      </c>
      <c r="G3893" s="6" t="n">
        <v>1</v>
      </c>
      <c r="H3893" s="6" t="n">
        <v>230</v>
      </c>
      <c r="I3893" s="6" t="n">
        <f aca="false">G3893*H3893</f>
        <v>230</v>
      </c>
      <c r="J3893" s="8" t="s">
        <v>16</v>
      </c>
      <c r="K3893" s="8" t="s">
        <v>16</v>
      </c>
      <c r="L3893" s="6"/>
    </row>
    <row r="3894" customFormat="false" ht="14.25" hidden="false" customHeight="false" outlineLevel="0" collapsed="false">
      <c r="A3894" s="5" t="n">
        <v>3892</v>
      </c>
      <c r="B3894" s="8" t="s">
        <v>6799</v>
      </c>
      <c r="C3894" s="8" t="s">
        <v>6798</v>
      </c>
      <c r="D3894" s="8" t="s">
        <v>6710</v>
      </c>
      <c r="E3894" s="8" t="s">
        <v>231</v>
      </c>
      <c r="F3894" s="7" t="n">
        <v>9574512436</v>
      </c>
      <c r="G3894" s="6" t="n">
        <v>1</v>
      </c>
      <c r="H3894" s="6" t="n">
        <v>190</v>
      </c>
      <c r="I3894" s="6" t="n">
        <f aca="false">G3894*H3894</f>
        <v>190</v>
      </c>
      <c r="J3894" s="8" t="s">
        <v>16</v>
      </c>
      <c r="K3894" s="8" t="s">
        <v>16</v>
      </c>
      <c r="L3894" s="6"/>
    </row>
    <row r="3895" customFormat="false" ht="28.5" hidden="false" customHeight="false" outlineLevel="0" collapsed="false">
      <c r="A3895" s="5" t="n">
        <v>3893</v>
      </c>
      <c r="B3895" s="8" t="s">
        <v>6800</v>
      </c>
      <c r="C3895" s="8" t="s">
        <v>6801</v>
      </c>
      <c r="D3895" s="8" t="s">
        <v>6710</v>
      </c>
      <c r="E3895" s="8" t="s">
        <v>231</v>
      </c>
      <c r="F3895" s="7" t="n">
        <v>9789574512898</v>
      </c>
      <c r="G3895" s="6" t="n">
        <v>1</v>
      </c>
      <c r="H3895" s="6" t="n">
        <v>250</v>
      </c>
      <c r="I3895" s="6" t="n">
        <f aca="false">G3895*H3895</f>
        <v>250</v>
      </c>
      <c r="J3895" s="8" t="s">
        <v>16</v>
      </c>
      <c r="K3895" s="8" t="s">
        <v>16</v>
      </c>
      <c r="L3895" s="6"/>
    </row>
    <row r="3896" customFormat="false" ht="14.25" hidden="false" customHeight="false" outlineLevel="0" collapsed="false">
      <c r="A3896" s="5" t="n">
        <v>3894</v>
      </c>
      <c r="B3896" s="8" t="s">
        <v>6802</v>
      </c>
      <c r="C3896" s="8" t="s">
        <v>6803</v>
      </c>
      <c r="D3896" s="8" t="s">
        <v>6710</v>
      </c>
      <c r="E3896" s="8" t="s">
        <v>231</v>
      </c>
      <c r="F3896" s="7" t="n">
        <v>9789574512874</v>
      </c>
      <c r="G3896" s="6" t="n">
        <v>1</v>
      </c>
      <c r="H3896" s="6" t="n">
        <v>260</v>
      </c>
      <c r="I3896" s="6" t="n">
        <f aca="false">G3896*H3896</f>
        <v>260</v>
      </c>
      <c r="J3896" s="8" t="s">
        <v>16</v>
      </c>
      <c r="K3896" s="8" t="s">
        <v>16</v>
      </c>
      <c r="L3896" s="6"/>
    </row>
    <row r="3897" customFormat="false" ht="14.25" hidden="false" customHeight="false" outlineLevel="0" collapsed="false">
      <c r="A3897" s="5" t="n">
        <v>3895</v>
      </c>
      <c r="B3897" s="8" t="s">
        <v>6804</v>
      </c>
      <c r="C3897" s="8" t="s">
        <v>6805</v>
      </c>
      <c r="D3897" s="8" t="s">
        <v>6710</v>
      </c>
      <c r="E3897" s="8" t="s">
        <v>231</v>
      </c>
      <c r="F3897" s="7" t="n">
        <v>9789574513628</v>
      </c>
      <c r="G3897" s="6" t="n">
        <v>1</v>
      </c>
      <c r="H3897" s="6" t="n">
        <v>200</v>
      </c>
      <c r="I3897" s="6" t="n">
        <f aca="false">G3897*H3897</f>
        <v>200</v>
      </c>
      <c r="J3897" s="8" t="s">
        <v>16</v>
      </c>
      <c r="K3897" s="8" t="s">
        <v>16</v>
      </c>
      <c r="L3897" s="6"/>
    </row>
    <row r="3898" customFormat="false" ht="14.25" hidden="false" customHeight="false" outlineLevel="0" collapsed="false">
      <c r="A3898" s="5" t="n">
        <v>3896</v>
      </c>
      <c r="B3898" s="8" t="s">
        <v>6806</v>
      </c>
      <c r="C3898" s="8" t="s">
        <v>6807</v>
      </c>
      <c r="D3898" s="8" t="s">
        <v>6710</v>
      </c>
      <c r="E3898" s="8" t="s">
        <v>231</v>
      </c>
      <c r="F3898" s="7" t="n">
        <v>9789574513772</v>
      </c>
      <c r="G3898" s="6" t="n">
        <v>1</v>
      </c>
      <c r="H3898" s="6" t="n">
        <v>250</v>
      </c>
      <c r="I3898" s="6" t="n">
        <f aca="false">G3898*H3898</f>
        <v>250</v>
      </c>
      <c r="J3898" s="8" t="s">
        <v>16</v>
      </c>
      <c r="K3898" s="8" t="s">
        <v>16</v>
      </c>
      <c r="L3898" s="6"/>
    </row>
    <row r="3899" customFormat="false" ht="28.5" hidden="false" customHeight="false" outlineLevel="0" collapsed="false">
      <c r="A3899" s="5" t="n">
        <v>3897</v>
      </c>
      <c r="B3899" s="8" t="s">
        <v>6808</v>
      </c>
      <c r="C3899" s="8" t="s">
        <v>6809</v>
      </c>
      <c r="D3899" s="8" t="s">
        <v>6710</v>
      </c>
      <c r="E3899" s="8" t="s">
        <v>231</v>
      </c>
      <c r="F3899" s="7" t="n">
        <v>9789574515141</v>
      </c>
      <c r="G3899" s="6" t="n">
        <v>1</v>
      </c>
      <c r="H3899" s="6" t="n">
        <v>300</v>
      </c>
      <c r="I3899" s="6" t="n">
        <f aca="false">G3899*H3899</f>
        <v>300</v>
      </c>
      <c r="J3899" s="8" t="s">
        <v>16</v>
      </c>
      <c r="K3899" s="8" t="s">
        <v>16</v>
      </c>
      <c r="L3899" s="6"/>
    </row>
    <row r="3900" customFormat="false" ht="28.5" hidden="false" customHeight="false" outlineLevel="0" collapsed="false">
      <c r="A3900" s="5" t="n">
        <v>3898</v>
      </c>
      <c r="B3900" s="8" t="s">
        <v>6810</v>
      </c>
      <c r="C3900" s="8" t="s">
        <v>6811</v>
      </c>
      <c r="D3900" s="8" t="s">
        <v>6710</v>
      </c>
      <c r="E3900" s="8" t="s">
        <v>231</v>
      </c>
      <c r="F3900" s="7" t="n">
        <v>9789574515189</v>
      </c>
      <c r="G3900" s="6" t="n">
        <v>1</v>
      </c>
      <c r="H3900" s="6" t="n">
        <v>260</v>
      </c>
      <c r="I3900" s="6" t="n">
        <f aca="false">G3900*H3900</f>
        <v>260</v>
      </c>
      <c r="J3900" s="8" t="s">
        <v>16</v>
      </c>
      <c r="K3900" s="8" t="s">
        <v>16</v>
      </c>
      <c r="L3900" s="6"/>
    </row>
    <row r="3901" customFormat="false" ht="14.25" hidden="false" customHeight="false" outlineLevel="0" collapsed="false">
      <c r="A3901" s="5" t="n">
        <v>3899</v>
      </c>
      <c r="B3901" s="6" t="s">
        <v>6812</v>
      </c>
      <c r="C3901" s="8" t="s">
        <v>6813</v>
      </c>
      <c r="D3901" s="8" t="s">
        <v>6710</v>
      </c>
      <c r="E3901" s="8" t="s">
        <v>231</v>
      </c>
      <c r="F3901" s="7" t="n">
        <v>9789574515158</v>
      </c>
      <c r="G3901" s="6" t="n">
        <v>1</v>
      </c>
      <c r="H3901" s="6" t="n">
        <v>280</v>
      </c>
      <c r="I3901" s="6" t="n">
        <f aca="false">G3901*H3901</f>
        <v>280</v>
      </c>
      <c r="J3901" s="8" t="s">
        <v>16</v>
      </c>
      <c r="K3901" s="8" t="s">
        <v>16</v>
      </c>
      <c r="L3901" s="6"/>
    </row>
    <row r="3902" customFormat="false" ht="14.25" hidden="false" customHeight="false" outlineLevel="0" collapsed="false">
      <c r="A3902" s="5" t="n">
        <v>3900</v>
      </c>
      <c r="B3902" s="6" t="s">
        <v>6814</v>
      </c>
      <c r="C3902" s="8" t="s">
        <v>6815</v>
      </c>
      <c r="D3902" s="8" t="s">
        <v>6710</v>
      </c>
      <c r="E3902" s="8" t="s">
        <v>231</v>
      </c>
      <c r="F3902" s="7" t="n">
        <v>9789574515240</v>
      </c>
      <c r="G3902" s="6" t="n">
        <v>1</v>
      </c>
      <c r="H3902" s="6" t="n">
        <v>280</v>
      </c>
      <c r="I3902" s="6" t="n">
        <f aca="false">G3902*H3902</f>
        <v>280</v>
      </c>
      <c r="J3902" s="8" t="s">
        <v>16</v>
      </c>
      <c r="K3902" s="8" t="s">
        <v>16</v>
      </c>
      <c r="L3902" s="6"/>
    </row>
    <row r="3903" customFormat="false" ht="28.5" hidden="false" customHeight="false" outlineLevel="0" collapsed="false">
      <c r="A3903" s="5" t="n">
        <v>3901</v>
      </c>
      <c r="B3903" s="8" t="s">
        <v>6816</v>
      </c>
      <c r="C3903" s="8" t="s">
        <v>6817</v>
      </c>
      <c r="D3903" s="8" t="s">
        <v>6710</v>
      </c>
      <c r="E3903" s="8" t="s">
        <v>231</v>
      </c>
      <c r="F3903" s="7" t="n">
        <v>9574511138</v>
      </c>
      <c r="G3903" s="6" t="n">
        <v>1</v>
      </c>
      <c r="H3903" s="6" t="n">
        <v>210</v>
      </c>
      <c r="I3903" s="6" t="n">
        <f aca="false">G3903*H3903</f>
        <v>210</v>
      </c>
      <c r="J3903" s="8" t="s">
        <v>16</v>
      </c>
      <c r="K3903" s="8" t="s">
        <v>16</v>
      </c>
      <c r="L3903" s="6"/>
    </row>
    <row r="3904" customFormat="false" ht="14.25" hidden="false" customHeight="false" outlineLevel="0" collapsed="false">
      <c r="A3904" s="5" t="n">
        <v>3902</v>
      </c>
      <c r="B3904" s="8" t="s">
        <v>6818</v>
      </c>
      <c r="C3904" s="6" t="s">
        <v>6819</v>
      </c>
      <c r="D3904" s="8" t="s">
        <v>6710</v>
      </c>
      <c r="E3904" s="8" t="s">
        <v>231</v>
      </c>
      <c r="F3904" s="7" t="s">
        <v>6820</v>
      </c>
      <c r="G3904" s="6" t="n">
        <v>1</v>
      </c>
      <c r="H3904" s="6" t="n">
        <v>270</v>
      </c>
      <c r="I3904" s="6" t="n">
        <f aca="false">G3904*H3904</f>
        <v>270</v>
      </c>
      <c r="J3904" s="8" t="s">
        <v>16</v>
      </c>
      <c r="K3904" s="8" t="s">
        <v>16</v>
      </c>
      <c r="L3904" s="6"/>
    </row>
    <row r="3905" customFormat="false" ht="14.25" hidden="false" customHeight="false" outlineLevel="0" collapsed="false">
      <c r="A3905" s="5" t="n">
        <v>3903</v>
      </c>
      <c r="B3905" s="8" t="s">
        <v>6821</v>
      </c>
      <c r="C3905" s="8" t="s">
        <v>6822</v>
      </c>
      <c r="D3905" s="8" t="s">
        <v>6710</v>
      </c>
      <c r="E3905" s="8" t="s">
        <v>231</v>
      </c>
      <c r="F3905" s="7" t="n">
        <v>9789574513062</v>
      </c>
      <c r="G3905" s="6" t="n">
        <v>1</v>
      </c>
      <c r="H3905" s="6" t="n">
        <v>270</v>
      </c>
      <c r="I3905" s="6" t="n">
        <f aca="false">G3905*H3905</f>
        <v>270</v>
      </c>
      <c r="J3905" s="8" t="s">
        <v>16</v>
      </c>
      <c r="K3905" s="8" t="s">
        <v>16</v>
      </c>
      <c r="L3905" s="6"/>
    </row>
    <row r="3906" customFormat="false" ht="14.25" hidden="false" customHeight="false" outlineLevel="0" collapsed="false">
      <c r="A3906" s="5" t="n">
        <v>3904</v>
      </c>
      <c r="B3906" s="8" t="s">
        <v>6823</v>
      </c>
      <c r="C3906" s="6" t="s">
        <v>6824</v>
      </c>
      <c r="D3906" s="8" t="s">
        <v>6710</v>
      </c>
      <c r="E3906" s="8" t="s">
        <v>231</v>
      </c>
      <c r="F3906" s="7" t="n">
        <v>9789574513215</v>
      </c>
      <c r="G3906" s="6" t="n">
        <v>1</v>
      </c>
      <c r="H3906" s="6" t="n">
        <v>240</v>
      </c>
      <c r="I3906" s="6" t="n">
        <f aca="false">G3906*H3906</f>
        <v>240</v>
      </c>
      <c r="J3906" s="8" t="s">
        <v>16</v>
      </c>
      <c r="K3906" s="8" t="s">
        <v>16</v>
      </c>
      <c r="L3906" s="6"/>
    </row>
    <row r="3907" customFormat="false" ht="28.5" hidden="false" customHeight="false" outlineLevel="0" collapsed="false">
      <c r="A3907" s="5" t="n">
        <v>3905</v>
      </c>
      <c r="B3907" s="8" t="s">
        <v>6825</v>
      </c>
      <c r="C3907" s="8" t="s">
        <v>6826</v>
      </c>
      <c r="D3907" s="8" t="s">
        <v>6710</v>
      </c>
      <c r="E3907" s="8" t="s">
        <v>231</v>
      </c>
      <c r="F3907" s="7" t="n">
        <v>9789574513543</v>
      </c>
      <c r="G3907" s="6" t="n">
        <v>1</v>
      </c>
      <c r="H3907" s="6" t="n">
        <v>230</v>
      </c>
      <c r="I3907" s="6" t="n">
        <f aca="false">G3907*H3907</f>
        <v>230</v>
      </c>
      <c r="J3907" s="8" t="s">
        <v>16</v>
      </c>
      <c r="K3907" s="8" t="s">
        <v>16</v>
      </c>
      <c r="L3907" s="6"/>
    </row>
    <row r="3908" customFormat="false" ht="28.5" hidden="false" customHeight="false" outlineLevel="0" collapsed="false">
      <c r="A3908" s="5" t="n">
        <v>3906</v>
      </c>
      <c r="B3908" s="8" t="s">
        <v>6827</v>
      </c>
      <c r="C3908" s="8" t="s">
        <v>6828</v>
      </c>
      <c r="D3908" s="8" t="s">
        <v>6710</v>
      </c>
      <c r="E3908" s="8" t="s">
        <v>231</v>
      </c>
      <c r="F3908" s="7" t="n">
        <v>9789574513574</v>
      </c>
      <c r="G3908" s="6" t="n">
        <v>1</v>
      </c>
      <c r="H3908" s="6" t="n">
        <v>240</v>
      </c>
      <c r="I3908" s="6" t="n">
        <f aca="false">G3908*H3908</f>
        <v>240</v>
      </c>
      <c r="J3908" s="8" t="s">
        <v>16</v>
      </c>
      <c r="K3908" s="8" t="s">
        <v>16</v>
      </c>
      <c r="L3908" s="6"/>
    </row>
    <row r="3909" customFormat="false" ht="28.5" hidden="false" customHeight="false" outlineLevel="0" collapsed="false">
      <c r="A3909" s="5" t="n">
        <v>3907</v>
      </c>
      <c r="B3909" s="8" t="s">
        <v>6829</v>
      </c>
      <c r="C3909" s="8" t="s">
        <v>6830</v>
      </c>
      <c r="D3909" s="8" t="s">
        <v>6710</v>
      </c>
      <c r="E3909" s="8" t="s">
        <v>231</v>
      </c>
      <c r="F3909" s="7" t="n">
        <v>9789574513703</v>
      </c>
      <c r="G3909" s="6" t="n">
        <v>1</v>
      </c>
      <c r="H3909" s="6" t="n">
        <v>220</v>
      </c>
      <c r="I3909" s="6" t="n">
        <f aca="false">G3909*H3909</f>
        <v>220</v>
      </c>
      <c r="J3909" s="8" t="s">
        <v>16</v>
      </c>
      <c r="K3909" s="8" t="s">
        <v>16</v>
      </c>
      <c r="L3909" s="6"/>
    </row>
    <row r="3910" customFormat="false" ht="14.25" hidden="false" customHeight="false" outlineLevel="0" collapsed="false">
      <c r="A3910" s="5" t="n">
        <v>3908</v>
      </c>
      <c r="B3910" s="8" t="s">
        <v>6831</v>
      </c>
      <c r="C3910" s="8" t="s">
        <v>6832</v>
      </c>
      <c r="D3910" s="8" t="s">
        <v>6710</v>
      </c>
      <c r="E3910" s="8" t="s">
        <v>231</v>
      </c>
      <c r="F3910" s="7" t="n">
        <v>9789574514588</v>
      </c>
      <c r="G3910" s="6" t="n">
        <v>1</v>
      </c>
      <c r="H3910" s="6" t="n">
        <v>210</v>
      </c>
      <c r="I3910" s="6" t="n">
        <f aca="false">G3910*H3910</f>
        <v>210</v>
      </c>
      <c r="J3910" s="8" t="s">
        <v>16</v>
      </c>
      <c r="K3910" s="8" t="s">
        <v>16</v>
      </c>
      <c r="L3910" s="6"/>
    </row>
    <row r="3911" customFormat="false" ht="14.25" hidden="false" customHeight="false" outlineLevel="0" collapsed="false">
      <c r="A3911" s="5" t="n">
        <v>3909</v>
      </c>
      <c r="B3911" s="8" t="s">
        <v>6833</v>
      </c>
      <c r="C3911" s="8" t="s">
        <v>6834</v>
      </c>
      <c r="D3911" s="8" t="s">
        <v>6710</v>
      </c>
      <c r="E3911" s="8" t="s">
        <v>231</v>
      </c>
      <c r="F3911" s="7" t="n">
        <v>9789574514601</v>
      </c>
      <c r="G3911" s="6" t="n">
        <v>1</v>
      </c>
      <c r="H3911" s="6" t="n">
        <v>230</v>
      </c>
      <c r="I3911" s="6" t="n">
        <f aca="false">G3911*H3911</f>
        <v>230</v>
      </c>
      <c r="J3911" s="8" t="s">
        <v>16</v>
      </c>
      <c r="K3911" s="8" t="s">
        <v>16</v>
      </c>
      <c r="L3911" s="6"/>
    </row>
    <row r="3912" customFormat="false" ht="28.5" hidden="false" customHeight="false" outlineLevel="0" collapsed="false">
      <c r="A3912" s="5" t="n">
        <v>3910</v>
      </c>
      <c r="B3912" s="8" t="s">
        <v>6835</v>
      </c>
      <c r="C3912" s="8" t="s">
        <v>6836</v>
      </c>
      <c r="D3912" s="8" t="s">
        <v>6710</v>
      </c>
      <c r="E3912" s="8" t="s">
        <v>231</v>
      </c>
      <c r="F3912" s="7" t="n">
        <v>9789574514625</v>
      </c>
      <c r="G3912" s="6" t="n">
        <v>1</v>
      </c>
      <c r="H3912" s="6" t="n">
        <v>300</v>
      </c>
      <c r="I3912" s="6" t="n">
        <f aca="false">G3912*H3912</f>
        <v>300</v>
      </c>
      <c r="J3912" s="8" t="s">
        <v>16</v>
      </c>
      <c r="K3912" s="8" t="s">
        <v>16</v>
      </c>
      <c r="L3912" s="6"/>
    </row>
    <row r="3913" customFormat="false" ht="28.5" hidden="false" customHeight="false" outlineLevel="0" collapsed="false">
      <c r="A3913" s="5" t="n">
        <v>3911</v>
      </c>
      <c r="B3913" s="8" t="s">
        <v>6837</v>
      </c>
      <c r="C3913" s="8" t="s">
        <v>6838</v>
      </c>
      <c r="D3913" s="8" t="s">
        <v>6710</v>
      </c>
      <c r="E3913" s="8" t="s">
        <v>231</v>
      </c>
      <c r="F3913" s="7" t="n">
        <v>9789574514700</v>
      </c>
      <c r="G3913" s="6" t="n">
        <v>1</v>
      </c>
      <c r="H3913" s="6" t="n">
        <v>220</v>
      </c>
      <c r="I3913" s="6" t="n">
        <f aca="false">G3913*H3913</f>
        <v>220</v>
      </c>
      <c r="J3913" s="8" t="s">
        <v>16</v>
      </c>
      <c r="K3913" s="8" t="s">
        <v>16</v>
      </c>
      <c r="L3913" s="6"/>
    </row>
    <row r="3914" customFormat="false" ht="14.25" hidden="false" customHeight="false" outlineLevel="0" collapsed="false">
      <c r="A3914" s="5" t="n">
        <v>3912</v>
      </c>
      <c r="B3914" s="6" t="s">
        <v>6839</v>
      </c>
      <c r="C3914" s="8" t="s">
        <v>6840</v>
      </c>
      <c r="D3914" s="8" t="s">
        <v>6710</v>
      </c>
      <c r="E3914" s="8" t="s">
        <v>231</v>
      </c>
      <c r="F3914" s="7" t="n">
        <v>9789574514724</v>
      </c>
      <c r="G3914" s="6" t="n">
        <v>1</v>
      </c>
      <c r="H3914" s="6" t="n">
        <v>230</v>
      </c>
      <c r="I3914" s="6" t="n">
        <f aca="false">G3914*H3914</f>
        <v>230</v>
      </c>
      <c r="J3914" s="8" t="s">
        <v>16</v>
      </c>
      <c r="K3914" s="8" t="s">
        <v>16</v>
      </c>
      <c r="L3914" s="6"/>
    </row>
    <row r="3915" customFormat="false" ht="28.5" hidden="false" customHeight="false" outlineLevel="0" collapsed="false">
      <c r="A3915" s="5" t="n">
        <v>3913</v>
      </c>
      <c r="B3915" s="6" t="s">
        <v>6841</v>
      </c>
      <c r="C3915" s="8" t="s">
        <v>6842</v>
      </c>
      <c r="D3915" s="8" t="s">
        <v>6710</v>
      </c>
      <c r="E3915" s="8" t="s">
        <v>231</v>
      </c>
      <c r="F3915" s="7" t="n">
        <v>9789574515318</v>
      </c>
      <c r="G3915" s="6" t="n">
        <v>1</v>
      </c>
      <c r="H3915" s="6" t="n">
        <v>320</v>
      </c>
      <c r="I3915" s="6" t="n">
        <f aca="false">G3915*H3915</f>
        <v>320</v>
      </c>
      <c r="J3915" s="8" t="s">
        <v>16</v>
      </c>
      <c r="K3915" s="8" t="s">
        <v>16</v>
      </c>
      <c r="L3915" s="6"/>
    </row>
    <row r="3916" customFormat="false" ht="14.25" hidden="false" customHeight="false" outlineLevel="0" collapsed="false">
      <c r="A3916" s="5" t="n">
        <v>3914</v>
      </c>
      <c r="B3916" s="8" t="s">
        <v>6843</v>
      </c>
      <c r="C3916" s="6" t="s">
        <v>6844</v>
      </c>
      <c r="D3916" s="8" t="s">
        <v>6710</v>
      </c>
      <c r="E3916" s="8" t="s">
        <v>231</v>
      </c>
      <c r="F3916" s="7" t="n">
        <v>9574510778</v>
      </c>
      <c r="G3916" s="6" t="n">
        <v>1</v>
      </c>
      <c r="H3916" s="6" t="n">
        <v>190</v>
      </c>
      <c r="I3916" s="6" t="n">
        <f aca="false">G3916*H3916</f>
        <v>190</v>
      </c>
      <c r="J3916" s="8" t="s">
        <v>16</v>
      </c>
      <c r="K3916" s="8" t="s">
        <v>16</v>
      </c>
      <c r="L3916" s="6"/>
    </row>
    <row r="3917" customFormat="false" ht="14.25" hidden="false" customHeight="false" outlineLevel="0" collapsed="false">
      <c r="A3917" s="5" t="n">
        <v>3915</v>
      </c>
      <c r="B3917" s="8" t="s">
        <v>6845</v>
      </c>
      <c r="C3917" s="6" t="s">
        <v>6846</v>
      </c>
      <c r="D3917" s="8" t="s">
        <v>6710</v>
      </c>
      <c r="E3917" s="8" t="s">
        <v>231</v>
      </c>
      <c r="F3917" s="7" t="n">
        <v>9574510816</v>
      </c>
      <c r="G3917" s="6" t="n">
        <v>1</v>
      </c>
      <c r="H3917" s="6" t="n">
        <v>140</v>
      </c>
      <c r="I3917" s="6" t="n">
        <f aca="false">G3917*H3917</f>
        <v>140</v>
      </c>
      <c r="J3917" s="8" t="s">
        <v>16</v>
      </c>
      <c r="K3917" s="8" t="s">
        <v>16</v>
      </c>
      <c r="L3917" s="6"/>
    </row>
    <row r="3918" customFormat="false" ht="14.25" hidden="false" customHeight="false" outlineLevel="0" collapsed="false">
      <c r="A3918" s="5" t="n">
        <v>3916</v>
      </c>
      <c r="B3918" s="8" t="s">
        <v>6847</v>
      </c>
      <c r="C3918" s="6" t="s">
        <v>6848</v>
      </c>
      <c r="D3918" s="8" t="s">
        <v>6710</v>
      </c>
      <c r="E3918" s="8" t="s">
        <v>231</v>
      </c>
      <c r="F3918" s="7" t="n">
        <v>9574510859</v>
      </c>
      <c r="G3918" s="6" t="n">
        <v>1</v>
      </c>
      <c r="H3918" s="6" t="n">
        <v>220</v>
      </c>
      <c r="I3918" s="6" t="n">
        <f aca="false">G3918*H3918</f>
        <v>220</v>
      </c>
      <c r="J3918" s="8" t="s">
        <v>16</v>
      </c>
      <c r="K3918" s="8" t="s">
        <v>16</v>
      </c>
      <c r="L3918" s="6"/>
    </row>
    <row r="3919" customFormat="false" ht="28.5" hidden="false" customHeight="false" outlineLevel="0" collapsed="false">
      <c r="A3919" s="5" t="n">
        <v>3917</v>
      </c>
      <c r="B3919" s="8" t="s">
        <v>6849</v>
      </c>
      <c r="C3919" s="8" t="s">
        <v>6850</v>
      </c>
      <c r="D3919" s="8" t="s">
        <v>6710</v>
      </c>
      <c r="E3919" s="8" t="s">
        <v>231</v>
      </c>
      <c r="F3919" s="7" t="n">
        <v>9574511251</v>
      </c>
      <c r="G3919" s="6" t="n">
        <v>1</v>
      </c>
      <c r="H3919" s="6" t="n">
        <v>190</v>
      </c>
      <c r="I3919" s="6" t="n">
        <f aca="false">G3919*H3919</f>
        <v>190</v>
      </c>
      <c r="J3919" s="8" t="s">
        <v>16</v>
      </c>
      <c r="K3919" s="8" t="s">
        <v>16</v>
      </c>
      <c r="L3919" s="6"/>
    </row>
    <row r="3920" customFormat="false" ht="14.25" hidden="false" customHeight="false" outlineLevel="0" collapsed="false">
      <c r="A3920" s="5" t="n">
        <v>3918</v>
      </c>
      <c r="B3920" s="8" t="s">
        <v>6851</v>
      </c>
      <c r="C3920" s="8" t="s">
        <v>6852</v>
      </c>
      <c r="D3920" s="8" t="s">
        <v>6710</v>
      </c>
      <c r="E3920" s="8" t="s">
        <v>231</v>
      </c>
      <c r="F3920" s="7" t="n">
        <v>9574511413</v>
      </c>
      <c r="G3920" s="6" t="n">
        <v>1</v>
      </c>
      <c r="H3920" s="6" t="n">
        <v>170</v>
      </c>
      <c r="I3920" s="6" t="n">
        <f aca="false">G3920*H3920</f>
        <v>170</v>
      </c>
      <c r="J3920" s="8" t="s">
        <v>16</v>
      </c>
      <c r="K3920" s="8" t="s">
        <v>16</v>
      </c>
      <c r="L3920" s="6"/>
    </row>
    <row r="3921" customFormat="false" ht="28.5" hidden="false" customHeight="false" outlineLevel="0" collapsed="false">
      <c r="A3921" s="5" t="n">
        <v>3919</v>
      </c>
      <c r="B3921" s="8" t="s">
        <v>6853</v>
      </c>
      <c r="C3921" s="8" t="s">
        <v>6854</v>
      </c>
      <c r="D3921" s="8" t="s">
        <v>6710</v>
      </c>
      <c r="E3921" s="8" t="s">
        <v>231</v>
      </c>
      <c r="F3921" s="7" t="n">
        <v>9574511456</v>
      </c>
      <c r="G3921" s="6" t="n">
        <v>1</v>
      </c>
      <c r="H3921" s="6" t="n">
        <v>190</v>
      </c>
      <c r="I3921" s="6" t="n">
        <f aca="false">G3921*H3921</f>
        <v>190</v>
      </c>
      <c r="J3921" s="8" t="s">
        <v>16</v>
      </c>
      <c r="K3921" s="8" t="s">
        <v>16</v>
      </c>
      <c r="L3921" s="6"/>
    </row>
    <row r="3922" customFormat="false" ht="28.5" hidden="false" customHeight="false" outlineLevel="0" collapsed="false">
      <c r="A3922" s="5" t="n">
        <v>3920</v>
      </c>
      <c r="B3922" s="8" t="s">
        <v>6855</v>
      </c>
      <c r="C3922" s="8" t="s">
        <v>6856</v>
      </c>
      <c r="D3922" s="8" t="s">
        <v>6710</v>
      </c>
      <c r="E3922" s="8" t="s">
        <v>231</v>
      </c>
      <c r="F3922" s="7" t="n">
        <v>9574511553</v>
      </c>
      <c r="G3922" s="6" t="n">
        <v>1</v>
      </c>
      <c r="H3922" s="6" t="n">
        <v>190</v>
      </c>
      <c r="I3922" s="6" t="n">
        <f aca="false">G3922*H3922</f>
        <v>190</v>
      </c>
      <c r="J3922" s="8" t="s">
        <v>16</v>
      </c>
      <c r="K3922" s="8" t="s">
        <v>16</v>
      </c>
      <c r="L3922" s="6"/>
    </row>
    <row r="3923" customFormat="false" ht="14.25" hidden="false" customHeight="false" outlineLevel="0" collapsed="false">
      <c r="A3923" s="5" t="n">
        <v>3921</v>
      </c>
      <c r="B3923" s="8" t="s">
        <v>6857</v>
      </c>
      <c r="C3923" s="8" t="s">
        <v>6858</v>
      </c>
      <c r="D3923" s="8" t="s">
        <v>6710</v>
      </c>
      <c r="E3923" s="8" t="s">
        <v>231</v>
      </c>
      <c r="F3923" s="7" t="n">
        <v>9574511642</v>
      </c>
      <c r="G3923" s="6" t="n">
        <v>1</v>
      </c>
      <c r="H3923" s="6" t="n">
        <v>200</v>
      </c>
      <c r="I3923" s="6" t="n">
        <f aca="false">G3923*H3923</f>
        <v>200</v>
      </c>
      <c r="J3923" s="8" t="s">
        <v>16</v>
      </c>
      <c r="K3923" s="8" t="s">
        <v>16</v>
      </c>
      <c r="L3923" s="6"/>
    </row>
    <row r="3924" customFormat="false" ht="14.25" hidden="false" customHeight="false" outlineLevel="0" collapsed="false">
      <c r="A3924" s="5" t="n">
        <v>3922</v>
      </c>
      <c r="B3924" s="8" t="s">
        <v>6859</v>
      </c>
      <c r="C3924" s="8" t="s">
        <v>6860</v>
      </c>
      <c r="D3924" s="8" t="s">
        <v>6710</v>
      </c>
      <c r="E3924" s="8" t="s">
        <v>231</v>
      </c>
      <c r="F3924" s="7" t="n">
        <v>9574511677</v>
      </c>
      <c r="G3924" s="6" t="n">
        <v>1</v>
      </c>
      <c r="H3924" s="6" t="n">
        <v>210</v>
      </c>
      <c r="I3924" s="6" t="n">
        <f aca="false">G3924*H3924</f>
        <v>210</v>
      </c>
      <c r="J3924" s="8" t="s">
        <v>16</v>
      </c>
      <c r="K3924" s="8" t="s">
        <v>16</v>
      </c>
      <c r="L3924" s="6"/>
    </row>
    <row r="3925" customFormat="false" ht="14.25" hidden="false" customHeight="false" outlineLevel="0" collapsed="false">
      <c r="A3925" s="5" t="n">
        <v>3923</v>
      </c>
      <c r="B3925" s="6" t="s">
        <v>6861</v>
      </c>
      <c r="C3925" s="8" t="s">
        <v>6862</v>
      </c>
      <c r="D3925" s="8" t="s">
        <v>6710</v>
      </c>
      <c r="E3925" s="8" t="s">
        <v>231</v>
      </c>
      <c r="F3925" s="7" t="s">
        <v>6863</v>
      </c>
      <c r="G3925" s="6" t="n">
        <v>1</v>
      </c>
      <c r="H3925" s="6" t="n">
        <v>170</v>
      </c>
      <c r="I3925" s="6" t="n">
        <f aca="false">G3925*H3925</f>
        <v>170</v>
      </c>
      <c r="J3925" s="8" t="s">
        <v>16</v>
      </c>
      <c r="K3925" s="8" t="s">
        <v>16</v>
      </c>
      <c r="L3925" s="6"/>
    </row>
    <row r="3926" customFormat="false" ht="28.5" hidden="false" customHeight="false" outlineLevel="0" collapsed="false">
      <c r="A3926" s="5" t="n">
        <v>3924</v>
      </c>
      <c r="B3926" s="8" t="s">
        <v>6864</v>
      </c>
      <c r="C3926" s="8" t="s">
        <v>6865</v>
      </c>
      <c r="D3926" s="8" t="s">
        <v>6710</v>
      </c>
      <c r="E3926" s="8" t="s">
        <v>231</v>
      </c>
      <c r="F3926" s="7" t="n">
        <v>9574512460</v>
      </c>
      <c r="G3926" s="6" t="n">
        <v>1</v>
      </c>
      <c r="H3926" s="6" t="n">
        <v>190</v>
      </c>
      <c r="I3926" s="6" t="n">
        <f aca="false">G3926*H3926</f>
        <v>190</v>
      </c>
      <c r="J3926" s="8" t="s">
        <v>16</v>
      </c>
      <c r="K3926" s="8" t="s">
        <v>16</v>
      </c>
      <c r="L3926" s="6"/>
    </row>
    <row r="3927" customFormat="false" ht="28.5" hidden="false" customHeight="false" outlineLevel="0" collapsed="false">
      <c r="A3927" s="5" t="n">
        <v>3925</v>
      </c>
      <c r="B3927" s="8" t="s">
        <v>6866</v>
      </c>
      <c r="C3927" s="8" t="s">
        <v>6867</v>
      </c>
      <c r="D3927" s="8" t="s">
        <v>6710</v>
      </c>
      <c r="E3927" s="8" t="s">
        <v>231</v>
      </c>
      <c r="F3927" s="7" t="s">
        <v>6868</v>
      </c>
      <c r="G3927" s="6" t="n">
        <v>1</v>
      </c>
      <c r="H3927" s="6" t="n">
        <v>190</v>
      </c>
      <c r="I3927" s="6" t="n">
        <f aca="false">G3927*H3927</f>
        <v>190</v>
      </c>
      <c r="J3927" s="8" t="s">
        <v>16</v>
      </c>
      <c r="K3927" s="8" t="s">
        <v>16</v>
      </c>
      <c r="L3927" s="6"/>
    </row>
    <row r="3928" customFormat="false" ht="28.5" hidden="false" customHeight="false" outlineLevel="0" collapsed="false">
      <c r="A3928" s="5" t="n">
        <v>3926</v>
      </c>
      <c r="B3928" s="8" t="s">
        <v>6869</v>
      </c>
      <c r="C3928" s="8" t="s">
        <v>6870</v>
      </c>
      <c r="D3928" s="8" t="s">
        <v>6710</v>
      </c>
      <c r="E3928" s="8" t="s">
        <v>231</v>
      </c>
      <c r="F3928" s="7" t="n">
        <v>9789574513611</v>
      </c>
      <c r="G3928" s="6" t="n">
        <v>1</v>
      </c>
      <c r="H3928" s="6" t="n">
        <v>230</v>
      </c>
      <c r="I3928" s="6" t="n">
        <f aca="false">G3928*H3928</f>
        <v>230</v>
      </c>
      <c r="J3928" s="8" t="s">
        <v>16</v>
      </c>
      <c r="K3928" s="8" t="s">
        <v>16</v>
      </c>
      <c r="L3928" s="6"/>
    </row>
    <row r="3929" customFormat="false" ht="14.25" hidden="false" customHeight="false" outlineLevel="0" collapsed="false">
      <c r="A3929" s="5" t="n">
        <v>3927</v>
      </c>
      <c r="B3929" s="8" t="s">
        <v>6871</v>
      </c>
      <c r="C3929" s="6" t="s">
        <v>6872</v>
      </c>
      <c r="D3929" s="8" t="s">
        <v>6710</v>
      </c>
      <c r="E3929" s="8" t="s">
        <v>231</v>
      </c>
      <c r="F3929" s="7" t="n">
        <v>9574510875</v>
      </c>
      <c r="G3929" s="6" t="n">
        <v>1</v>
      </c>
      <c r="H3929" s="6" t="n">
        <v>190</v>
      </c>
      <c r="I3929" s="6" t="n">
        <f aca="false">G3929*H3929</f>
        <v>190</v>
      </c>
      <c r="J3929" s="8" t="s">
        <v>16</v>
      </c>
      <c r="K3929" s="8" t="s">
        <v>16</v>
      </c>
      <c r="L3929" s="6"/>
    </row>
    <row r="3930" customFormat="false" ht="14.25" hidden="false" customHeight="false" outlineLevel="0" collapsed="false">
      <c r="A3930" s="5" t="n">
        <v>3928</v>
      </c>
      <c r="B3930" s="8" t="s">
        <v>6873</v>
      </c>
      <c r="C3930" s="8" t="s">
        <v>6874</v>
      </c>
      <c r="D3930" s="8" t="s">
        <v>6710</v>
      </c>
      <c r="E3930" s="8" t="s">
        <v>231</v>
      </c>
      <c r="F3930" s="7" t="n">
        <v>9574510913</v>
      </c>
      <c r="G3930" s="6" t="n">
        <v>1</v>
      </c>
      <c r="H3930" s="6" t="n">
        <v>230</v>
      </c>
      <c r="I3930" s="6" t="n">
        <f aca="false">G3930*H3930</f>
        <v>230</v>
      </c>
      <c r="J3930" s="8" t="s">
        <v>16</v>
      </c>
      <c r="K3930" s="8" t="s">
        <v>16</v>
      </c>
      <c r="L3930" s="6"/>
    </row>
    <row r="3931" customFormat="false" ht="14.25" hidden="false" customHeight="false" outlineLevel="0" collapsed="false">
      <c r="A3931" s="5" t="n">
        <v>3929</v>
      </c>
      <c r="B3931" s="8" t="s">
        <v>6875</v>
      </c>
      <c r="C3931" s="8" t="s">
        <v>6721</v>
      </c>
      <c r="D3931" s="8" t="s">
        <v>6710</v>
      </c>
      <c r="E3931" s="8" t="s">
        <v>231</v>
      </c>
      <c r="F3931" s="7" t="n">
        <v>9574510964</v>
      </c>
      <c r="G3931" s="6" t="n">
        <v>1</v>
      </c>
      <c r="H3931" s="6" t="n">
        <v>200</v>
      </c>
      <c r="I3931" s="6" t="n">
        <f aca="false">G3931*H3931</f>
        <v>200</v>
      </c>
      <c r="J3931" s="8" t="s">
        <v>16</v>
      </c>
      <c r="K3931" s="8" t="s">
        <v>16</v>
      </c>
      <c r="L3931" s="6"/>
    </row>
    <row r="3932" customFormat="false" ht="14.25" hidden="false" customHeight="false" outlineLevel="0" collapsed="false">
      <c r="A3932" s="5" t="n">
        <v>3930</v>
      </c>
      <c r="B3932" s="8" t="s">
        <v>6876</v>
      </c>
      <c r="C3932" s="8" t="s">
        <v>6877</v>
      </c>
      <c r="D3932" s="8" t="s">
        <v>6710</v>
      </c>
      <c r="E3932" s="8" t="s">
        <v>231</v>
      </c>
      <c r="F3932" s="7" t="n">
        <v>9574511197</v>
      </c>
      <c r="G3932" s="6" t="n">
        <v>1</v>
      </c>
      <c r="H3932" s="6" t="n">
        <v>200</v>
      </c>
      <c r="I3932" s="6" t="n">
        <f aca="false">G3932*H3932</f>
        <v>200</v>
      </c>
      <c r="J3932" s="8" t="s">
        <v>16</v>
      </c>
      <c r="K3932" s="8" t="s">
        <v>16</v>
      </c>
      <c r="L3932" s="6"/>
    </row>
    <row r="3933" customFormat="false" ht="14.25" hidden="false" customHeight="false" outlineLevel="0" collapsed="false">
      <c r="A3933" s="5" t="n">
        <v>3931</v>
      </c>
      <c r="B3933" s="8" t="s">
        <v>6878</v>
      </c>
      <c r="C3933" s="6" t="s">
        <v>6879</v>
      </c>
      <c r="D3933" s="8" t="s">
        <v>6710</v>
      </c>
      <c r="E3933" s="8" t="s">
        <v>231</v>
      </c>
      <c r="F3933" s="7" t="n">
        <v>9574511367</v>
      </c>
      <c r="G3933" s="6" t="n">
        <v>1</v>
      </c>
      <c r="H3933" s="6" t="n">
        <v>170</v>
      </c>
      <c r="I3933" s="6" t="n">
        <f aca="false">G3933*H3933</f>
        <v>170</v>
      </c>
      <c r="J3933" s="8" t="s">
        <v>16</v>
      </c>
      <c r="K3933" s="8" t="s">
        <v>16</v>
      </c>
      <c r="L3933" s="6"/>
    </row>
    <row r="3934" customFormat="false" ht="14.25" hidden="false" customHeight="false" outlineLevel="0" collapsed="false">
      <c r="A3934" s="5" t="n">
        <v>3932</v>
      </c>
      <c r="B3934" s="8" t="s">
        <v>6880</v>
      </c>
      <c r="C3934" s="8" t="s">
        <v>6881</v>
      </c>
      <c r="D3934" s="8" t="s">
        <v>6710</v>
      </c>
      <c r="E3934" s="8" t="s">
        <v>231</v>
      </c>
      <c r="F3934" s="7" t="n">
        <v>9574511499</v>
      </c>
      <c r="G3934" s="6" t="n">
        <v>1</v>
      </c>
      <c r="H3934" s="6" t="n">
        <v>190</v>
      </c>
      <c r="I3934" s="6" t="n">
        <f aca="false">G3934*H3934</f>
        <v>190</v>
      </c>
      <c r="J3934" s="8" t="s">
        <v>16</v>
      </c>
      <c r="K3934" s="8" t="s">
        <v>16</v>
      </c>
      <c r="L3934" s="6"/>
    </row>
    <row r="3935" customFormat="false" ht="28.5" hidden="false" customHeight="false" outlineLevel="0" collapsed="false">
      <c r="A3935" s="5" t="n">
        <v>3933</v>
      </c>
      <c r="B3935" s="8" t="s">
        <v>6882</v>
      </c>
      <c r="C3935" s="8" t="s">
        <v>6883</v>
      </c>
      <c r="D3935" s="8" t="s">
        <v>6710</v>
      </c>
      <c r="E3935" s="8" t="s">
        <v>231</v>
      </c>
      <c r="F3935" s="7" t="n">
        <v>9574511839</v>
      </c>
      <c r="G3935" s="6" t="n">
        <v>1</v>
      </c>
      <c r="H3935" s="6" t="n">
        <v>250</v>
      </c>
      <c r="I3935" s="6" t="n">
        <f aca="false">G3935*H3935</f>
        <v>250</v>
      </c>
      <c r="J3935" s="8" t="s">
        <v>16</v>
      </c>
      <c r="K3935" s="8" t="s">
        <v>16</v>
      </c>
      <c r="L3935" s="6"/>
    </row>
    <row r="3936" customFormat="false" ht="14.25" hidden="false" customHeight="false" outlineLevel="0" collapsed="false">
      <c r="A3936" s="5" t="n">
        <v>3934</v>
      </c>
      <c r="B3936" s="8" t="s">
        <v>6884</v>
      </c>
      <c r="C3936" s="8" t="s">
        <v>6860</v>
      </c>
      <c r="D3936" s="8" t="s">
        <v>6710</v>
      </c>
      <c r="E3936" s="8" t="s">
        <v>231</v>
      </c>
      <c r="F3936" s="7" t="n">
        <v>9574511863</v>
      </c>
      <c r="G3936" s="6" t="n">
        <v>1</v>
      </c>
      <c r="H3936" s="6" t="n">
        <v>210</v>
      </c>
      <c r="I3936" s="6" t="n">
        <f aca="false">G3936*H3936</f>
        <v>210</v>
      </c>
      <c r="J3936" s="8" t="s">
        <v>16</v>
      </c>
      <c r="K3936" s="8" t="s">
        <v>16</v>
      </c>
      <c r="L3936" s="6"/>
    </row>
    <row r="3937" customFormat="false" ht="28.5" hidden="false" customHeight="false" outlineLevel="0" collapsed="false">
      <c r="A3937" s="5" t="n">
        <v>3935</v>
      </c>
      <c r="B3937" s="8" t="s">
        <v>6885</v>
      </c>
      <c r="C3937" s="8" t="s">
        <v>6886</v>
      </c>
      <c r="D3937" s="8" t="s">
        <v>6710</v>
      </c>
      <c r="E3937" s="8" t="s">
        <v>231</v>
      </c>
      <c r="F3937" s="7" t="n">
        <v>9574511898</v>
      </c>
      <c r="G3937" s="6" t="n">
        <v>1</v>
      </c>
      <c r="H3937" s="6" t="n">
        <v>170</v>
      </c>
      <c r="I3937" s="6" t="n">
        <f aca="false">G3937*H3937</f>
        <v>170</v>
      </c>
      <c r="J3937" s="8" t="s">
        <v>16</v>
      </c>
      <c r="K3937" s="8" t="s">
        <v>16</v>
      </c>
      <c r="L3937" s="6"/>
    </row>
    <row r="3938" customFormat="false" ht="28.5" hidden="false" customHeight="false" outlineLevel="0" collapsed="false">
      <c r="A3938" s="5" t="n">
        <v>3936</v>
      </c>
      <c r="B3938" s="8" t="s">
        <v>6887</v>
      </c>
      <c r="C3938" s="8" t="s">
        <v>6888</v>
      </c>
      <c r="D3938" s="8" t="s">
        <v>6710</v>
      </c>
      <c r="E3938" s="8" t="s">
        <v>231</v>
      </c>
      <c r="F3938" s="7" t="n">
        <v>9574512304</v>
      </c>
      <c r="G3938" s="6" t="n">
        <v>1</v>
      </c>
      <c r="H3938" s="6" t="n">
        <v>180</v>
      </c>
      <c r="I3938" s="6" t="n">
        <f aca="false">G3938*H3938</f>
        <v>180</v>
      </c>
      <c r="J3938" s="8" t="s">
        <v>16</v>
      </c>
      <c r="K3938" s="8" t="s">
        <v>16</v>
      </c>
      <c r="L3938" s="6"/>
    </row>
    <row r="3939" customFormat="false" ht="14.25" hidden="false" customHeight="false" outlineLevel="0" collapsed="false">
      <c r="A3939" s="5" t="n">
        <v>3937</v>
      </c>
      <c r="B3939" s="8" t="s">
        <v>6889</v>
      </c>
      <c r="C3939" s="8" t="s">
        <v>6890</v>
      </c>
      <c r="D3939" s="8" t="s">
        <v>6710</v>
      </c>
      <c r="E3939" s="8" t="s">
        <v>231</v>
      </c>
      <c r="F3939" s="7" t="s">
        <v>6891</v>
      </c>
      <c r="G3939" s="6" t="n">
        <v>1</v>
      </c>
      <c r="H3939" s="6" t="n">
        <v>200</v>
      </c>
      <c r="I3939" s="6" t="n">
        <f aca="false">G3939*H3939</f>
        <v>200</v>
      </c>
      <c r="J3939" s="8" t="s">
        <v>16</v>
      </c>
      <c r="K3939" s="8" t="s">
        <v>16</v>
      </c>
      <c r="L3939" s="6"/>
    </row>
    <row r="3940" customFormat="false" ht="28.5" hidden="false" customHeight="false" outlineLevel="0" collapsed="false">
      <c r="A3940" s="5" t="n">
        <v>3938</v>
      </c>
      <c r="B3940" s="8" t="s">
        <v>6892</v>
      </c>
      <c r="C3940" s="8" t="s">
        <v>6893</v>
      </c>
      <c r="D3940" s="8" t="s">
        <v>6710</v>
      </c>
      <c r="E3940" s="8" t="s">
        <v>231</v>
      </c>
      <c r="F3940" s="7" t="n">
        <v>9574512584</v>
      </c>
      <c r="G3940" s="6" t="n">
        <v>1</v>
      </c>
      <c r="H3940" s="6" t="n">
        <v>200</v>
      </c>
      <c r="I3940" s="6" t="n">
        <f aca="false">G3940*H3940</f>
        <v>200</v>
      </c>
      <c r="J3940" s="8" t="s">
        <v>16</v>
      </c>
      <c r="K3940" s="8" t="s">
        <v>16</v>
      </c>
      <c r="L3940" s="6"/>
    </row>
    <row r="3941" customFormat="false" ht="28.5" hidden="false" customHeight="false" outlineLevel="0" collapsed="false">
      <c r="A3941" s="5" t="n">
        <v>3939</v>
      </c>
      <c r="B3941" s="8" t="s">
        <v>6894</v>
      </c>
      <c r="C3941" s="8" t="s">
        <v>6895</v>
      </c>
      <c r="D3941" s="8" t="s">
        <v>6710</v>
      </c>
      <c r="E3941" s="8" t="s">
        <v>231</v>
      </c>
      <c r="F3941" s="7" t="n">
        <v>9574512592</v>
      </c>
      <c r="G3941" s="6" t="n">
        <v>1</v>
      </c>
      <c r="H3941" s="6" t="n">
        <v>190</v>
      </c>
      <c r="I3941" s="6" t="n">
        <f aca="false">G3941*H3941</f>
        <v>190</v>
      </c>
      <c r="J3941" s="8" t="s">
        <v>16</v>
      </c>
      <c r="K3941" s="8" t="s">
        <v>16</v>
      </c>
      <c r="L3941" s="6"/>
    </row>
    <row r="3942" customFormat="false" ht="28.5" hidden="false" customHeight="false" outlineLevel="0" collapsed="false">
      <c r="A3942" s="5" t="n">
        <v>3940</v>
      </c>
      <c r="B3942" s="8" t="s">
        <v>6896</v>
      </c>
      <c r="C3942" s="8" t="s">
        <v>6895</v>
      </c>
      <c r="D3942" s="8" t="s">
        <v>6710</v>
      </c>
      <c r="E3942" s="8" t="s">
        <v>231</v>
      </c>
      <c r="F3942" s="7" t="n">
        <v>9574512665</v>
      </c>
      <c r="G3942" s="6" t="n">
        <v>1</v>
      </c>
      <c r="H3942" s="6" t="n">
        <v>200</v>
      </c>
      <c r="I3942" s="6" t="n">
        <f aca="false">G3942*H3942</f>
        <v>200</v>
      </c>
      <c r="J3942" s="8" t="s">
        <v>16</v>
      </c>
      <c r="K3942" s="8" t="s">
        <v>16</v>
      </c>
      <c r="L3942" s="6"/>
    </row>
    <row r="3943" customFormat="false" ht="14.25" hidden="false" customHeight="false" outlineLevel="0" collapsed="false">
      <c r="A3943" s="5" t="n">
        <v>3941</v>
      </c>
      <c r="B3943" s="8" t="s">
        <v>6897</v>
      </c>
      <c r="C3943" s="8" t="s">
        <v>6764</v>
      </c>
      <c r="D3943" s="8" t="s">
        <v>6710</v>
      </c>
      <c r="E3943" s="8" t="s">
        <v>231</v>
      </c>
      <c r="F3943" s="7" t="s">
        <v>6898</v>
      </c>
      <c r="G3943" s="6" t="n">
        <v>1</v>
      </c>
      <c r="H3943" s="6" t="n">
        <v>190</v>
      </c>
      <c r="I3943" s="6" t="n">
        <f aca="false">G3943*H3943</f>
        <v>190</v>
      </c>
      <c r="J3943" s="8" t="s">
        <v>16</v>
      </c>
      <c r="K3943" s="8" t="s">
        <v>16</v>
      </c>
      <c r="L3943" s="6"/>
    </row>
    <row r="3944" customFormat="false" ht="28.5" hidden="false" customHeight="false" outlineLevel="0" collapsed="false">
      <c r="A3944" s="5" t="n">
        <v>3942</v>
      </c>
      <c r="B3944" s="6" t="s">
        <v>6899</v>
      </c>
      <c r="C3944" s="8" t="s">
        <v>6900</v>
      </c>
      <c r="D3944" s="8" t="s">
        <v>6710</v>
      </c>
      <c r="E3944" s="8" t="s">
        <v>231</v>
      </c>
      <c r="F3944" s="7" t="n">
        <v>9574512797</v>
      </c>
      <c r="G3944" s="6" t="n">
        <v>1</v>
      </c>
      <c r="H3944" s="6" t="n">
        <v>190</v>
      </c>
      <c r="I3944" s="6" t="n">
        <f aca="false">G3944*H3944</f>
        <v>190</v>
      </c>
      <c r="J3944" s="8" t="s">
        <v>16</v>
      </c>
      <c r="K3944" s="8" t="s">
        <v>16</v>
      </c>
      <c r="L3944" s="6"/>
    </row>
    <row r="3945" customFormat="false" ht="14.25" hidden="false" customHeight="false" outlineLevel="0" collapsed="false">
      <c r="A3945" s="5" t="n">
        <v>3943</v>
      </c>
      <c r="B3945" s="8" t="s">
        <v>6901</v>
      </c>
      <c r="C3945" s="8" t="s">
        <v>6902</v>
      </c>
      <c r="D3945" s="8" t="s">
        <v>6710</v>
      </c>
      <c r="E3945" s="8" t="s">
        <v>231</v>
      </c>
      <c r="F3945" s="7" t="n">
        <v>9574512789</v>
      </c>
      <c r="G3945" s="6" t="n">
        <v>1</v>
      </c>
      <c r="H3945" s="6" t="n">
        <v>220</v>
      </c>
      <c r="I3945" s="6" t="n">
        <f aca="false">G3945*H3945</f>
        <v>220</v>
      </c>
      <c r="J3945" s="8" t="s">
        <v>16</v>
      </c>
      <c r="K3945" s="8" t="s">
        <v>16</v>
      </c>
      <c r="L3945" s="6"/>
    </row>
    <row r="3946" customFormat="false" ht="28.5" hidden="false" customHeight="false" outlineLevel="0" collapsed="false">
      <c r="A3946" s="5" t="n">
        <v>3944</v>
      </c>
      <c r="B3946" s="6" t="s">
        <v>6903</v>
      </c>
      <c r="C3946" s="8" t="s">
        <v>6900</v>
      </c>
      <c r="D3946" s="8" t="s">
        <v>6710</v>
      </c>
      <c r="E3946" s="8" t="s">
        <v>231</v>
      </c>
      <c r="F3946" s="7" t="n">
        <v>9789574512829</v>
      </c>
      <c r="G3946" s="6" t="n">
        <v>1</v>
      </c>
      <c r="H3946" s="6" t="n">
        <v>190</v>
      </c>
      <c r="I3946" s="6" t="n">
        <f aca="false">G3946*H3946</f>
        <v>190</v>
      </c>
      <c r="J3946" s="8" t="s">
        <v>16</v>
      </c>
      <c r="K3946" s="8" t="s">
        <v>16</v>
      </c>
      <c r="L3946" s="6"/>
    </row>
    <row r="3947" customFormat="false" ht="28.5" hidden="false" customHeight="false" outlineLevel="0" collapsed="false">
      <c r="A3947" s="5" t="n">
        <v>3945</v>
      </c>
      <c r="B3947" s="6" t="s">
        <v>6904</v>
      </c>
      <c r="C3947" s="8" t="s">
        <v>6900</v>
      </c>
      <c r="D3947" s="8" t="s">
        <v>6710</v>
      </c>
      <c r="E3947" s="8" t="s">
        <v>231</v>
      </c>
      <c r="F3947" s="7" t="n">
        <v>9789574512904</v>
      </c>
      <c r="G3947" s="6" t="n">
        <v>1</v>
      </c>
      <c r="H3947" s="6" t="n">
        <v>190</v>
      </c>
      <c r="I3947" s="6" t="n">
        <f aca="false">G3947*H3947</f>
        <v>190</v>
      </c>
      <c r="J3947" s="8" t="s">
        <v>16</v>
      </c>
      <c r="K3947" s="8" t="s">
        <v>16</v>
      </c>
      <c r="L3947" s="6"/>
    </row>
    <row r="3948" customFormat="false" ht="14.25" hidden="false" customHeight="false" outlineLevel="0" collapsed="false">
      <c r="A3948" s="5" t="n">
        <v>3946</v>
      </c>
      <c r="B3948" s="8" t="s">
        <v>6905</v>
      </c>
      <c r="C3948" s="8" t="s">
        <v>6906</v>
      </c>
      <c r="D3948" s="8" t="s">
        <v>6710</v>
      </c>
      <c r="E3948" s="8" t="s">
        <v>231</v>
      </c>
      <c r="F3948" s="7" t="n">
        <v>9789574512928</v>
      </c>
      <c r="G3948" s="6" t="n">
        <v>1</v>
      </c>
      <c r="H3948" s="6" t="n">
        <v>190</v>
      </c>
      <c r="I3948" s="6" t="n">
        <f aca="false">G3948*H3948</f>
        <v>190</v>
      </c>
      <c r="J3948" s="8" t="s">
        <v>16</v>
      </c>
      <c r="K3948" s="8" t="s">
        <v>16</v>
      </c>
      <c r="L3948" s="6"/>
    </row>
    <row r="3949" customFormat="false" ht="28.5" hidden="false" customHeight="false" outlineLevel="0" collapsed="false">
      <c r="A3949" s="5" t="n">
        <v>3947</v>
      </c>
      <c r="B3949" s="8" t="s">
        <v>6907</v>
      </c>
      <c r="C3949" s="8" t="s">
        <v>6908</v>
      </c>
      <c r="D3949" s="8" t="s">
        <v>6710</v>
      </c>
      <c r="E3949" s="8" t="s">
        <v>231</v>
      </c>
      <c r="F3949" s="7" t="n">
        <v>9789574512973</v>
      </c>
      <c r="G3949" s="6" t="n">
        <v>1</v>
      </c>
      <c r="H3949" s="6" t="n">
        <v>190</v>
      </c>
      <c r="I3949" s="6" t="n">
        <f aca="false">G3949*H3949</f>
        <v>190</v>
      </c>
      <c r="J3949" s="8" t="s">
        <v>16</v>
      </c>
      <c r="K3949" s="8" t="s">
        <v>16</v>
      </c>
      <c r="L3949" s="6"/>
    </row>
    <row r="3950" customFormat="false" ht="28.5" hidden="false" customHeight="false" outlineLevel="0" collapsed="false">
      <c r="A3950" s="5" t="n">
        <v>3948</v>
      </c>
      <c r="B3950" s="8" t="s">
        <v>6909</v>
      </c>
      <c r="C3950" s="8" t="s">
        <v>6910</v>
      </c>
      <c r="D3950" s="8" t="s">
        <v>6710</v>
      </c>
      <c r="E3950" s="8" t="s">
        <v>231</v>
      </c>
      <c r="F3950" s="7" t="n">
        <v>9789574513048</v>
      </c>
      <c r="G3950" s="6" t="n">
        <v>1</v>
      </c>
      <c r="H3950" s="6" t="n">
        <v>200</v>
      </c>
      <c r="I3950" s="6" t="n">
        <f aca="false">G3950*H3950</f>
        <v>200</v>
      </c>
      <c r="J3950" s="8" t="s">
        <v>16</v>
      </c>
      <c r="K3950" s="8" t="s">
        <v>16</v>
      </c>
      <c r="L3950" s="6"/>
    </row>
    <row r="3951" customFormat="false" ht="14.25" hidden="false" customHeight="false" outlineLevel="0" collapsed="false">
      <c r="A3951" s="5" t="n">
        <v>3949</v>
      </c>
      <c r="B3951" s="8" t="s">
        <v>6911</v>
      </c>
      <c r="C3951" s="8" t="s">
        <v>6912</v>
      </c>
      <c r="D3951" s="8" t="s">
        <v>6710</v>
      </c>
      <c r="E3951" s="8" t="s">
        <v>231</v>
      </c>
      <c r="F3951" s="7" t="n">
        <v>9789574513161</v>
      </c>
      <c r="G3951" s="6" t="n">
        <v>1</v>
      </c>
      <c r="H3951" s="6" t="n">
        <v>190</v>
      </c>
      <c r="I3951" s="6" t="n">
        <f aca="false">G3951*H3951</f>
        <v>190</v>
      </c>
      <c r="J3951" s="8" t="s">
        <v>16</v>
      </c>
      <c r="K3951" s="8" t="s">
        <v>16</v>
      </c>
      <c r="L3951" s="6"/>
    </row>
    <row r="3952" customFormat="false" ht="14.25" hidden="false" customHeight="false" outlineLevel="0" collapsed="false">
      <c r="A3952" s="5" t="n">
        <v>3950</v>
      </c>
      <c r="B3952" s="8" t="s">
        <v>6913</v>
      </c>
      <c r="C3952" s="8" t="s">
        <v>6914</v>
      </c>
      <c r="D3952" s="8" t="s">
        <v>6710</v>
      </c>
      <c r="E3952" s="8" t="s">
        <v>231</v>
      </c>
      <c r="F3952" s="7" t="n">
        <v>9789574513192</v>
      </c>
      <c r="G3952" s="6" t="n">
        <v>1</v>
      </c>
      <c r="H3952" s="6" t="n">
        <v>200</v>
      </c>
      <c r="I3952" s="6" t="n">
        <f aca="false">G3952*H3952</f>
        <v>200</v>
      </c>
      <c r="J3952" s="8" t="s">
        <v>16</v>
      </c>
      <c r="K3952" s="8" t="s">
        <v>16</v>
      </c>
      <c r="L3952" s="6"/>
    </row>
    <row r="3953" customFormat="false" ht="14.25" hidden="false" customHeight="false" outlineLevel="0" collapsed="false">
      <c r="A3953" s="5" t="n">
        <v>3951</v>
      </c>
      <c r="B3953" s="8" t="s">
        <v>6915</v>
      </c>
      <c r="C3953" s="8" t="s">
        <v>6916</v>
      </c>
      <c r="D3953" s="8" t="s">
        <v>6710</v>
      </c>
      <c r="E3953" s="8" t="s">
        <v>231</v>
      </c>
      <c r="F3953" s="7" t="n">
        <v>9789574513246</v>
      </c>
      <c r="G3953" s="6" t="n">
        <v>1</v>
      </c>
      <c r="H3953" s="6" t="n">
        <v>250</v>
      </c>
      <c r="I3953" s="6" t="n">
        <f aca="false">G3953*H3953</f>
        <v>250</v>
      </c>
      <c r="J3953" s="8" t="s">
        <v>16</v>
      </c>
      <c r="K3953" s="8" t="s">
        <v>16</v>
      </c>
      <c r="L3953" s="6"/>
    </row>
    <row r="3954" customFormat="false" ht="14.25" hidden="false" customHeight="false" outlineLevel="0" collapsed="false">
      <c r="A3954" s="5" t="n">
        <v>3952</v>
      </c>
      <c r="B3954" s="8" t="s">
        <v>6917</v>
      </c>
      <c r="C3954" s="8" t="s">
        <v>6918</v>
      </c>
      <c r="D3954" s="8" t="s">
        <v>6710</v>
      </c>
      <c r="E3954" s="8" t="s">
        <v>231</v>
      </c>
      <c r="F3954" s="7" t="n">
        <v>9789574513277</v>
      </c>
      <c r="G3954" s="6" t="n">
        <v>1</v>
      </c>
      <c r="H3954" s="6" t="n">
        <v>240</v>
      </c>
      <c r="I3954" s="6" t="n">
        <f aca="false">G3954*H3954</f>
        <v>240</v>
      </c>
      <c r="J3954" s="8" t="s">
        <v>16</v>
      </c>
      <c r="K3954" s="8" t="s">
        <v>16</v>
      </c>
      <c r="L3954" s="6"/>
    </row>
    <row r="3955" customFormat="false" ht="14.25" hidden="false" customHeight="false" outlineLevel="0" collapsed="false">
      <c r="A3955" s="5" t="n">
        <v>3953</v>
      </c>
      <c r="B3955" s="8" t="s">
        <v>6919</v>
      </c>
      <c r="C3955" s="8" t="s">
        <v>6920</v>
      </c>
      <c r="D3955" s="8" t="s">
        <v>6710</v>
      </c>
      <c r="E3955" s="8" t="s">
        <v>231</v>
      </c>
      <c r="F3955" s="7" t="n">
        <v>9789574513314</v>
      </c>
      <c r="G3955" s="6" t="n">
        <v>1</v>
      </c>
      <c r="H3955" s="6" t="n">
        <v>240</v>
      </c>
      <c r="I3955" s="6" t="n">
        <f aca="false">G3955*H3955</f>
        <v>240</v>
      </c>
      <c r="J3955" s="8" t="s">
        <v>16</v>
      </c>
      <c r="K3955" s="8" t="s">
        <v>16</v>
      </c>
      <c r="L3955" s="6"/>
    </row>
    <row r="3956" customFormat="false" ht="14.25" hidden="false" customHeight="false" outlineLevel="0" collapsed="false">
      <c r="A3956" s="5" t="n">
        <v>3954</v>
      </c>
      <c r="B3956" s="8" t="s">
        <v>6921</v>
      </c>
      <c r="C3956" s="8" t="s">
        <v>6922</v>
      </c>
      <c r="D3956" s="8" t="s">
        <v>6710</v>
      </c>
      <c r="E3956" s="8" t="s">
        <v>231</v>
      </c>
      <c r="F3956" s="7" t="n">
        <v>9789574513413</v>
      </c>
      <c r="G3956" s="6" t="n">
        <v>1</v>
      </c>
      <c r="H3956" s="6" t="n">
        <v>240</v>
      </c>
      <c r="I3956" s="6" t="n">
        <f aca="false">G3956*H3956</f>
        <v>240</v>
      </c>
      <c r="J3956" s="8" t="s">
        <v>16</v>
      </c>
      <c r="K3956" s="8" t="s">
        <v>16</v>
      </c>
      <c r="L3956" s="6"/>
    </row>
    <row r="3957" customFormat="false" ht="14.25" hidden="false" customHeight="false" outlineLevel="0" collapsed="false">
      <c r="A3957" s="5" t="n">
        <v>3955</v>
      </c>
      <c r="B3957" s="8" t="s">
        <v>6923</v>
      </c>
      <c r="C3957" s="8" t="s">
        <v>6924</v>
      </c>
      <c r="D3957" s="8" t="s">
        <v>6710</v>
      </c>
      <c r="E3957" s="8" t="s">
        <v>231</v>
      </c>
      <c r="F3957" s="7" t="n">
        <v>9789574513437</v>
      </c>
      <c r="G3957" s="6" t="n">
        <v>1</v>
      </c>
      <c r="H3957" s="6" t="n">
        <v>210</v>
      </c>
      <c r="I3957" s="6" t="n">
        <f aca="false">G3957*H3957</f>
        <v>210</v>
      </c>
      <c r="J3957" s="8" t="s">
        <v>16</v>
      </c>
      <c r="K3957" s="8" t="s">
        <v>16</v>
      </c>
      <c r="L3957" s="6"/>
    </row>
    <row r="3958" customFormat="false" ht="14.25" hidden="false" customHeight="false" outlineLevel="0" collapsed="false">
      <c r="A3958" s="5" t="n">
        <v>3956</v>
      </c>
      <c r="B3958" s="8" t="s">
        <v>6925</v>
      </c>
      <c r="C3958" s="8" t="s">
        <v>6926</v>
      </c>
      <c r="D3958" s="8" t="s">
        <v>6710</v>
      </c>
      <c r="E3958" s="8" t="s">
        <v>231</v>
      </c>
      <c r="F3958" s="7" t="n">
        <v>9789574513444</v>
      </c>
      <c r="G3958" s="6" t="n">
        <v>1</v>
      </c>
      <c r="H3958" s="6" t="n">
        <v>240</v>
      </c>
      <c r="I3958" s="6" t="n">
        <f aca="false">G3958*H3958</f>
        <v>240</v>
      </c>
      <c r="J3958" s="8" t="s">
        <v>16</v>
      </c>
      <c r="K3958" s="8" t="s">
        <v>16</v>
      </c>
      <c r="L3958" s="6"/>
    </row>
    <row r="3959" customFormat="false" ht="14.25" hidden="false" customHeight="false" outlineLevel="0" collapsed="false">
      <c r="A3959" s="5" t="n">
        <v>3957</v>
      </c>
      <c r="B3959" s="8" t="s">
        <v>6927</v>
      </c>
      <c r="C3959" s="8" t="s">
        <v>6928</v>
      </c>
      <c r="D3959" s="8" t="s">
        <v>6710</v>
      </c>
      <c r="E3959" s="8" t="s">
        <v>231</v>
      </c>
      <c r="F3959" s="7" t="n">
        <v>9789574513505</v>
      </c>
      <c r="G3959" s="6" t="n">
        <v>1</v>
      </c>
      <c r="H3959" s="6" t="n">
        <v>240</v>
      </c>
      <c r="I3959" s="6" t="n">
        <f aca="false">G3959*H3959</f>
        <v>240</v>
      </c>
      <c r="J3959" s="8" t="s">
        <v>16</v>
      </c>
      <c r="K3959" s="8" t="s">
        <v>16</v>
      </c>
      <c r="L3959" s="6"/>
    </row>
    <row r="3960" customFormat="false" ht="14.25" hidden="false" customHeight="false" outlineLevel="0" collapsed="false">
      <c r="A3960" s="5" t="n">
        <v>3958</v>
      </c>
      <c r="B3960" s="8" t="s">
        <v>6929</v>
      </c>
      <c r="C3960" s="8" t="s">
        <v>6930</v>
      </c>
      <c r="D3960" s="8" t="s">
        <v>6710</v>
      </c>
      <c r="E3960" s="8" t="s">
        <v>231</v>
      </c>
      <c r="F3960" s="7" t="n">
        <v>9789574513970</v>
      </c>
      <c r="G3960" s="6" t="n">
        <v>1</v>
      </c>
      <c r="H3960" s="6" t="n">
        <v>260</v>
      </c>
      <c r="I3960" s="6" t="n">
        <f aca="false">G3960*H3960</f>
        <v>260</v>
      </c>
      <c r="J3960" s="8" t="s">
        <v>16</v>
      </c>
      <c r="K3960" s="8" t="s">
        <v>16</v>
      </c>
      <c r="L3960" s="6"/>
    </row>
    <row r="3961" customFormat="false" ht="28.5" hidden="false" customHeight="false" outlineLevel="0" collapsed="false">
      <c r="A3961" s="5" t="n">
        <v>3959</v>
      </c>
      <c r="B3961" s="8" t="s">
        <v>6931</v>
      </c>
      <c r="C3961" s="8" t="s">
        <v>6932</v>
      </c>
      <c r="D3961" s="8" t="s">
        <v>6710</v>
      </c>
      <c r="E3961" s="8" t="s">
        <v>231</v>
      </c>
      <c r="F3961" s="7" t="n">
        <v>9789574515271</v>
      </c>
      <c r="G3961" s="6" t="n">
        <v>1</v>
      </c>
      <c r="H3961" s="6" t="n">
        <v>220</v>
      </c>
      <c r="I3961" s="6" t="n">
        <f aca="false">G3961*H3961</f>
        <v>220</v>
      </c>
      <c r="J3961" s="8" t="s">
        <v>16</v>
      </c>
      <c r="K3961" s="8" t="s">
        <v>16</v>
      </c>
      <c r="L3961" s="6"/>
    </row>
    <row r="3962" customFormat="false" ht="28.5" hidden="false" customHeight="false" outlineLevel="0" collapsed="false">
      <c r="A3962" s="5" t="n">
        <v>3960</v>
      </c>
      <c r="B3962" s="8" t="s">
        <v>6933</v>
      </c>
      <c r="C3962" s="8" t="s">
        <v>6932</v>
      </c>
      <c r="D3962" s="8" t="s">
        <v>6710</v>
      </c>
      <c r="E3962" s="8" t="s">
        <v>231</v>
      </c>
      <c r="F3962" s="7" t="n">
        <v>9789574515295</v>
      </c>
      <c r="G3962" s="6" t="n">
        <v>1</v>
      </c>
      <c r="H3962" s="6" t="n">
        <v>250</v>
      </c>
      <c r="I3962" s="6" t="n">
        <f aca="false">G3962*H3962</f>
        <v>250</v>
      </c>
      <c r="J3962" s="8" t="s">
        <v>16</v>
      </c>
      <c r="K3962" s="8" t="s">
        <v>16</v>
      </c>
      <c r="L3962" s="6"/>
    </row>
    <row r="3963" customFormat="false" ht="28.5" hidden="false" customHeight="false" outlineLevel="0" collapsed="false">
      <c r="A3963" s="5" t="n">
        <v>3961</v>
      </c>
      <c r="B3963" s="8" t="s">
        <v>6934</v>
      </c>
      <c r="C3963" s="8" t="s">
        <v>6935</v>
      </c>
      <c r="D3963" s="8" t="s">
        <v>6710</v>
      </c>
      <c r="E3963" s="8" t="s">
        <v>231</v>
      </c>
      <c r="F3963" s="7" t="n">
        <v>9574512010</v>
      </c>
      <c r="G3963" s="6" t="n">
        <v>1</v>
      </c>
      <c r="H3963" s="6" t="n">
        <v>230</v>
      </c>
      <c r="I3963" s="6" t="n">
        <f aca="false">G3963*H3963</f>
        <v>230</v>
      </c>
      <c r="J3963" s="8" t="s">
        <v>16</v>
      </c>
      <c r="K3963" s="8" t="s">
        <v>16</v>
      </c>
      <c r="L3963" s="6"/>
    </row>
    <row r="3964" customFormat="false" ht="28.5" hidden="false" customHeight="false" outlineLevel="0" collapsed="false">
      <c r="A3964" s="5" t="n">
        <v>3962</v>
      </c>
      <c r="B3964" s="8" t="s">
        <v>6936</v>
      </c>
      <c r="C3964" s="8" t="s">
        <v>6937</v>
      </c>
      <c r="D3964" s="8" t="s">
        <v>6710</v>
      </c>
      <c r="E3964" s="8" t="s">
        <v>231</v>
      </c>
      <c r="F3964" s="7" t="s">
        <v>6938</v>
      </c>
      <c r="G3964" s="6" t="n">
        <v>1</v>
      </c>
      <c r="H3964" s="6" t="n">
        <v>250</v>
      </c>
      <c r="I3964" s="6" t="n">
        <f aca="false">G3964*H3964</f>
        <v>250</v>
      </c>
      <c r="J3964" s="8" t="s">
        <v>16</v>
      </c>
      <c r="K3964" s="8" t="s">
        <v>16</v>
      </c>
      <c r="L3964" s="6"/>
    </row>
    <row r="3965" customFormat="false" ht="28.5" hidden="false" customHeight="false" outlineLevel="0" collapsed="false">
      <c r="A3965" s="5" t="n">
        <v>3963</v>
      </c>
      <c r="B3965" s="8" t="s">
        <v>6939</v>
      </c>
      <c r="C3965" s="8" t="s">
        <v>6940</v>
      </c>
      <c r="D3965" s="8" t="s">
        <v>6710</v>
      </c>
      <c r="E3965" s="8" t="s">
        <v>231</v>
      </c>
      <c r="F3965" s="7" t="n">
        <v>9574512428</v>
      </c>
      <c r="G3965" s="6" t="n">
        <v>1</v>
      </c>
      <c r="H3965" s="6" t="n">
        <v>230</v>
      </c>
      <c r="I3965" s="6" t="n">
        <f aca="false">G3965*H3965</f>
        <v>230</v>
      </c>
      <c r="J3965" s="8" t="s">
        <v>16</v>
      </c>
      <c r="K3965" s="8" t="s">
        <v>16</v>
      </c>
      <c r="L3965" s="6"/>
    </row>
    <row r="3966" customFormat="false" ht="28.5" hidden="false" customHeight="false" outlineLevel="0" collapsed="false">
      <c r="A3966" s="5" t="n">
        <v>3964</v>
      </c>
      <c r="B3966" s="8" t="s">
        <v>6941</v>
      </c>
      <c r="C3966" s="8" t="s">
        <v>6942</v>
      </c>
      <c r="D3966" s="8" t="s">
        <v>6710</v>
      </c>
      <c r="E3966" s="8" t="s">
        <v>231</v>
      </c>
      <c r="F3966" s="7" t="n">
        <v>9574512495</v>
      </c>
      <c r="G3966" s="6" t="n">
        <v>1</v>
      </c>
      <c r="H3966" s="6" t="n">
        <v>200</v>
      </c>
      <c r="I3966" s="6" t="n">
        <f aca="false">G3966*H3966</f>
        <v>200</v>
      </c>
      <c r="J3966" s="8" t="s">
        <v>16</v>
      </c>
      <c r="K3966" s="8" t="s">
        <v>16</v>
      </c>
      <c r="L3966" s="6"/>
    </row>
    <row r="3967" customFormat="false" ht="28.5" hidden="false" customHeight="false" outlineLevel="0" collapsed="false">
      <c r="A3967" s="5" t="n">
        <v>3965</v>
      </c>
      <c r="B3967" s="8" t="s">
        <v>6943</v>
      </c>
      <c r="C3967" s="8" t="s">
        <v>6944</v>
      </c>
      <c r="D3967" s="8" t="s">
        <v>6710</v>
      </c>
      <c r="E3967" s="8" t="s">
        <v>231</v>
      </c>
      <c r="F3967" s="7" t="n">
        <v>9574512630</v>
      </c>
      <c r="G3967" s="6" t="n">
        <v>1</v>
      </c>
      <c r="H3967" s="6" t="n">
        <v>210</v>
      </c>
      <c r="I3967" s="6" t="n">
        <f aca="false">G3967*H3967</f>
        <v>210</v>
      </c>
      <c r="J3967" s="8" t="s">
        <v>16</v>
      </c>
      <c r="K3967" s="8" t="s">
        <v>16</v>
      </c>
      <c r="L3967" s="6"/>
    </row>
    <row r="3968" customFormat="false" ht="28.5" hidden="false" customHeight="false" outlineLevel="0" collapsed="false">
      <c r="A3968" s="5" t="n">
        <v>3966</v>
      </c>
      <c r="B3968" s="8" t="s">
        <v>6945</v>
      </c>
      <c r="C3968" s="8" t="s">
        <v>6946</v>
      </c>
      <c r="D3968" s="8" t="s">
        <v>6710</v>
      </c>
      <c r="E3968" s="8" t="s">
        <v>231</v>
      </c>
      <c r="F3968" s="7" t="n">
        <v>9574512673</v>
      </c>
      <c r="G3968" s="6" t="n">
        <v>1</v>
      </c>
      <c r="H3968" s="6" t="n">
        <v>210</v>
      </c>
      <c r="I3968" s="6" t="n">
        <f aca="false">G3968*H3968</f>
        <v>210</v>
      </c>
      <c r="J3968" s="8" t="s">
        <v>16</v>
      </c>
      <c r="K3968" s="8" t="s">
        <v>16</v>
      </c>
      <c r="L3968" s="6"/>
    </row>
    <row r="3969" customFormat="false" ht="28.5" hidden="false" customHeight="false" outlineLevel="0" collapsed="false">
      <c r="A3969" s="5" t="n">
        <v>3967</v>
      </c>
      <c r="B3969" s="8" t="s">
        <v>6947</v>
      </c>
      <c r="C3969" s="8" t="s">
        <v>6948</v>
      </c>
      <c r="D3969" s="8" t="s">
        <v>6710</v>
      </c>
      <c r="E3969" s="8" t="s">
        <v>231</v>
      </c>
      <c r="F3969" s="7" t="n">
        <v>9789574512942</v>
      </c>
      <c r="G3969" s="6" t="n">
        <v>1</v>
      </c>
      <c r="H3969" s="6" t="n">
        <v>210</v>
      </c>
      <c r="I3969" s="6" t="n">
        <f aca="false">G3969*H3969</f>
        <v>210</v>
      </c>
      <c r="J3969" s="8" t="s">
        <v>16</v>
      </c>
      <c r="K3969" s="8" t="s">
        <v>16</v>
      </c>
      <c r="L3969" s="6"/>
    </row>
    <row r="3970" customFormat="false" ht="28.5" hidden="false" customHeight="false" outlineLevel="0" collapsed="false">
      <c r="A3970" s="5" t="n">
        <v>3968</v>
      </c>
      <c r="B3970" s="8" t="s">
        <v>6949</v>
      </c>
      <c r="C3970" s="8" t="s">
        <v>6950</v>
      </c>
      <c r="D3970" s="8" t="s">
        <v>6710</v>
      </c>
      <c r="E3970" s="8" t="s">
        <v>231</v>
      </c>
      <c r="F3970" s="7" t="n">
        <v>9789574513024</v>
      </c>
      <c r="G3970" s="6" t="n">
        <v>1</v>
      </c>
      <c r="H3970" s="6" t="n">
        <v>210</v>
      </c>
      <c r="I3970" s="6" t="n">
        <f aca="false">G3970*H3970</f>
        <v>210</v>
      </c>
      <c r="J3970" s="8" t="s">
        <v>16</v>
      </c>
      <c r="K3970" s="8" t="s">
        <v>16</v>
      </c>
      <c r="L3970" s="6"/>
    </row>
    <row r="3971" customFormat="false" ht="42.75" hidden="false" customHeight="false" outlineLevel="0" collapsed="false">
      <c r="A3971" s="5" t="n">
        <v>3969</v>
      </c>
      <c r="B3971" s="8" t="s">
        <v>6951</v>
      </c>
      <c r="C3971" s="8" t="s">
        <v>6952</v>
      </c>
      <c r="D3971" s="8" t="s">
        <v>6710</v>
      </c>
      <c r="E3971" s="8" t="s">
        <v>231</v>
      </c>
      <c r="F3971" s="7" t="n">
        <v>9789574513109</v>
      </c>
      <c r="G3971" s="6" t="n">
        <v>1</v>
      </c>
      <c r="H3971" s="6" t="n">
        <v>230</v>
      </c>
      <c r="I3971" s="6" t="n">
        <f aca="false">G3971*H3971</f>
        <v>230</v>
      </c>
      <c r="J3971" s="8" t="s">
        <v>16</v>
      </c>
      <c r="K3971" s="8" t="s">
        <v>16</v>
      </c>
      <c r="L3971" s="6"/>
    </row>
    <row r="3972" customFormat="false" ht="28.5" hidden="false" customHeight="false" outlineLevel="0" collapsed="false">
      <c r="A3972" s="5" t="n">
        <v>3970</v>
      </c>
      <c r="B3972" s="8" t="s">
        <v>6953</v>
      </c>
      <c r="C3972" s="8" t="s">
        <v>6954</v>
      </c>
      <c r="D3972" s="8" t="s">
        <v>6710</v>
      </c>
      <c r="E3972" s="8" t="s">
        <v>231</v>
      </c>
      <c r="F3972" s="7" t="n">
        <v>9789574513321</v>
      </c>
      <c r="G3972" s="6" t="n">
        <v>1</v>
      </c>
      <c r="H3972" s="6" t="n">
        <v>240</v>
      </c>
      <c r="I3972" s="6" t="n">
        <f aca="false">G3972*H3972</f>
        <v>240</v>
      </c>
      <c r="J3972" s="8" t="s">
        <v>16</v>
      </c>
      <c r="K3972" s="8" t="s">
        <v>16</v>
      </c>
      <c r="L3972" s="6"/>
    </row>
    <row r="3973" customFormat="false" ht="28.5" hidden="false" customHeight="false" outlineLevel="0" collapsed="false">
      <c r="A3973" s="5" t="n">
        <v>3971</v>
      </c>
      <c r="B3973" s="8" t="s">
        <v>6955</v>
      </c>
      <c r="C3973" s="8" t="s">
        <v>6956</v>
      </c>
      <c r="D3973" s="8" t="s">
        <v>6710</v>
      </c>
      <c r="E3973" s="8" t="s">
        <v>231</v>
      </c>
      <c r="F3973" s="7" t="n">
        <v>9789574513369</v>
      </c>
      <c r="G3973" s="6" t="n">
        <v>1</v>
      </c>
      <c r="H3973" s="6" t="n">
        <v>240</v>
      </c>
      <c r="I3973" s="6" t="n">
        <f aca="false">G3973*H3973</f>
        <v>240</v>
      </c>
      <c r="J3973" s="8" t="s">
        <v>16</v>
      </c>
      <c r="K3973" s="8" t="s">
        <v>16</v>
      </c>
      <c r="L3973" s="6"/>
    </row>
    <row r="3974" customFormat="false" ht="28.5" hidden="false" customHeight="false" outlineLevel="0" collapsed="false">
      <c r="A3974" s="5" t="n">
        <v>3972</v>
      </c>
      <c r="B3974" s="8" t="s">
        <v>6957</v>
      </c>
      <c r="C3974" s="8" t="s">
        <v>6958</v>
      </c>
      <c r="D3974" s="8" t="s">
        <v>6710</v>
      </c>
      <c r="E3974" s="8" t="s">
        <v>231</v>
      </c>
      <c r="F3974" s="7" t="n">
        <v>9789574513383</v>
      </c>
      <c r="G3974" s="6" t="n">
        <v>1</v>
      </c>
      <c r="H3974" s="6" t="n">
        <v>250</v>
      </c>
      <c r="I3974" s="6" t="n">
        <f aca="false">G3974*H3974</f>
        <v>250</v>
      </c>
      <c r="J3974" s="8" t="s">
        <v>16</v>
      </c>
      <c r="K3974" s="8" t="s">
        <v>16</v>
      </c>
      <c r="L3974" s="6"/>
    </row>
    <row r="3975" customFormat="false" ht="28.5" hidden="false" customHeight="false" outlineLevel="0" collapsed="false">
      <c r="A3975" s="5" t="n">
        <v>3973</v>
      </c>
      <c r="B3975" s="8" t="s">
        <v>6959</v>
      </c>
      <c r="C3975" s="8" t="s">
        <v>6960</v>
      </c>
      <c r="D3975" s="8" t="s">
        <v>6710</v>
      </c>
      <c r="E3975" s="8" t="s">
        <v>231</v>
      </c>
      <c r="F3975" s="7" t="n">
        <v>9789574513482</v>
      </c>
      <c r="G3975" s="6" t="n">
        <v>1</v>
      </c>
      <c r="H3975" s="6" t="n">
        <v>230</v>
      </c>
      <c r="I3975" s="6" t="n">
        <f aca="false">G3975*H3975</f>
        <v>230</v>
      </c>
      <c r="J3975" s="8" t="s">
        <v>16</v>
      </c>
      <c r="K3975" s="8" t="s">
        <v>16</v>
      </c>
      <c r="L3975" s="6"/>
    </row>
    <row r="3976" customFormat="false" ht="28.5" hidden="false" customHeight="false" outlineLevel="0" collapsed="false">
      <c r="A3976" s="5" t="n">
        <v>3974</v>
      </c>
      <c r="B3976" s="8" t="s">
        <v>6961</v>
      </c>
      <c r="C3976" s="8" t="s">
        <v>6962</v>
      </c>
      <c r="D3976" s="8" t="s">
        <v>6710</v>
      </c>
      <c r="E3976" s="8" t="s">
        <v>231</v>
      </c>
      <c r="F3976" s="7" t="n">
        <v>9789574513604</v>
      </c>
      <c r="G3976" s="6" t="n">
        <v>1</v>
      </c>
      <c r="H3976" s="6" t="n">
        <v>230</v>
      </c>
      <c r="I3976" s="6" t="n">
        <f aca="false">G3976*H3976</f>
        <v>230</v>
      </c>
      <c r="J3976" s="8" t="s">
        <v>16</v>
      </c>
      <c r="K3976" s="8" t="s">
        <v>16</v>
      </c>
      <c r="L3976" s="6"/>
    </row>
    <row r="3977" customFormat="false" ht="28.5" hidden="false" customHeight="false" outlineLevel="0" collapsed="false">
      <c r="A3977" s="5" t="n">
        <v>3975</v>
      </c>
      <c r="B3977" s="8" t="s">
        <v>6963</v>
      </c>
      <c r="C3977" s="8" t="s">
        <v>6964</v>
      </c>
      <c r="D3977" s="8" t="s">
        <v>6710</v>
      </c>
      <c r="E3977" s="8" t="s">
        <v>231</v>
      </c>
      <c r="F3977" s="7" t="n">
        <v>9789574513673</v>
      </c>
      <c r="G3977" s="6" t="n">
        <v>1</v>
      </c>
      <c r="H3977" s="6" t="n">
        <v>240</v>
      </c>
      <c r="I3977" s="6" t="n">
        <f aca="false">G3977*H3977</f>
        <v>240</v>
      </c>
      <c r="J3977" s="8" t="s">
        <v>16</v>
      </c>
      <c r="K3977" s="8" t="s">
        <v>16</v>
      </c>
      <c r="L3977" s="6"/>
    </row>
    <row r="3978" customFormat="false" ht="28.5" hidden="false" customHeight="false" outlineLevel="0" collapsed="false">
      <c r="A3978" s="5" t="n">
        <v>3976</v>
      </c>
      <c r="B3978" s="8" t="s">
        <v>6965</v>
      </c>
      <c r="C3978" s="8" t="s">
        <v>6966</v>
      </c>
      <c r="D3978" s="8" t="s">
        <v>6710</v>
      </c>
      <c r="E3978" s="8" t="s">
        <v>231</v>
      </c>
      <c r="F3978" s="7" t="n">
        <v>9789574513727</v>
      </c>
      <c r="G3978" s="6" t="n">
        <v>1</v>
      </c>
      <c r="H3978" s="6" t="n">
        <v>240</v>
      </c>
      <c r="I3978" s="6" t="n">
        <f aca="false">G3978*H3978</f>
        <v>240</v>
      </c>
      <c r="J3978" s="8" t="s">
        <v>16</v>
      </c>
      <c r="K3978" s="8" t="s">
        <v>16</v>
      </c>
      <c r="L3978" s="6"/>
    </row>
    <row r="3979" customFormat="false" ht="28.5" hidden="false" customHeight="false" outlineLevel="0" collapsed="false">
      <c r="A3979" s="5" t="n">
        <v>3977</v>
      </c>
      <c r="B3979" s="8" t="s">
        <v>6967</v>
      </c>
      <c r="C3979" s="8" t="s">
        <v>6968</v>
      </c>
      <c r="D3979" s="8" t="s">
        <v>6710</v>
      </c>
      <c r="E3979" s="8" t="s">
        <v>231</v>
      </c>
      <c r="F3979" s="7" t="n">
        <v>9789574513741</v>
      </c>
      <c r="G3979" s="6" t="n">
        <v>1</v>
      </c>
      <c r="H3979" s="6" t="n">
        <v>220</v>
      </c>
      <c r="I3979" s="6" t="n">
        <f aca="false">G3979*H3979</f>
        <v>220</v>
      </c>
      <c r="J3979" s="8" t="s">
        <v>16</v>
      </c>
      <c r="K3979" s="8" t="s">
        <v>16</v>
      </c>
      <c r="L3979" s="6"/>
    </row>
    <row r="3980" customFormat="false" ht="28.5" hidden="false" customHeight="false" outlineLevel="0" collapsed="false">
      <c r="A3980" s="5" t="n">
        <v>3978</v>
      </c>
      <c r="B3980" s="8" t="s">
        <v>6969</v>
      </c>
      <c r="C3980" s="8" t="s">
        <v>6970</v>
      </c>
      <c r="D3980" s="8" t="s">
        <v>6710</v>
      </c>
      <c r="E3980" s="8" t="s">
        <v>231</v>
      </c>
      <c r="F3980" s="7" t="n">
        <v>9574512193</v>
      </c>
      <c r="G3980" s="6" t="n">
        <v>1</v>
      </c>
      <c r="H3980" s="6" t="n">
        <v>210</v>
      </c>
      <c r="I3980" s="6" t="n">
        <f aca="false">G3980*H3980</f>
        <v>210</v>
      </c>
      <c r="J3980" s="8" t="s">
        <v>16</v>
      </c>
      <c r="K3980" s="8" t="s">
        <v>16</v>
      </c>
      <c r="L3980" s="6"/>
    </row>
    <row r="3981" customFormat="false" ht="28.5" hidden="false" customHeight="false" outlineLevel="0" collapsed="false">
      <c r="A3981" s="5" t="n">
        <v>3979</v>
      </c>
      <c r="B3981" s="8" t="s">
        <v>6971</v>
      </c>
      <c r="C3981" s="8" t="s">
        <v>6972</v>
      </c>
      <c r="D3981" s="8" t="s">
        <v>6710</v>
      </c>
      <c r="E3981" s="8" t="s">
        <v>231</v>
      </c>
      <c r="F3981" s="7" t="n">
        <v>9574512517</v>
      </c>
      <c r="G3981" s="6" t="n">
        <v>1</v>
      </c>
      <c r="H3981" s="6" t="n">
        <v>230</v>
      </c>
      <c r="I3981" s="6" t="n">
        <f aca="false">G3981*H3981</f>
        <v>230</v>
      </c>
      <c r="J3981" s="8" t="s">
        <v>16</v>
      </c>
      <c r="K3981" s="8" t="s">
        <v>16</v>
      </c>
      <c r="L3981" s="6"/>
    </row>
    <row r="3982" customFormat="false" ht="28.5" hidden="false" customHeight="false" outlineLevel="0" collapsed="false">
      <c r="A3982" s="5" t="n">
        <v>3980</v>
      </c>
      <c r="B3982" s="8" t="s">
        <v>6973</v>
      </c>
      <c r="C3982" s="8" t="s">
        <v>6972</v>
      </c>
      <c r="D3982" s="8" t="s">
        <v>6710</v>
      </c>
      <c r="E3982" s="8" t="s">
        <v>231</v>
      </c>
      <c r="F3982" s="7" t="n">
        <v>9574512657</v>
      </c>
      <c r="G3982" s="6" t="n">
        <v>1</v>
      </c>
      <c r="H3982" s="6" t="n">
        <v>210</v>
      </c>
      <c r="I3982" s="6" t="n">
        <f aca="false">G3982*H3982</f>
        <v>210</v>
      </c>
      <c r="J3982" s="8" t="s">
        <v>16</v>
      </c>
      <c r="K3982" s="8" t="s">
        <v>16</v>
      </c>
      <c r="L3982" s="6"/>
    </row>
    <row r="3983" customFormat="false" ht="14.25" hidden="false" customHeight="false" outlineLevel="0" collapsed="false">
      <c r="A3983" s="5" t="n">
        <v>3981</v>
      </c>
      <c r="B3983" s="8" t="s">
        <v>6974</v>
      </c>
      <c r="C3983" s="8" t="s">
        <v>6975</v>
      </c>
      <c r="D3983" s="8" t="s">
        <v>6710</v>
      </c>
      <c r="E3983" s="8" t="s">
        <v>231</v>
      </c>
      <c r="F3983" s="7" t="n">
        <v>9789574512997</v>
      </c>
      <c r="G3983" s="6" t="n">
        <v>1</v>
      </c>
      <c r="H3983" s="6" t="n">
        <v>220</v>
      </c>
      <c r="I3983" s="6" t="n">
        <f aca="false">G3983*H3983</f>
        <v>220</v>
      </c>
      <c r="J3983" s="8" t="s">
        <v>16</v>
      </c>
      <c r="K3983" s="8" t="s">
        <v>16</v>
      </c>
      <c r="L3983" s="6"/>
    </row>
    <row r="3984" customFormat="false" ht="28.5" hidden="false" customHeight="false" outlineLevel="0" collapsed="false">
      <c r="A3984" s="5" t="n">
        <v>3982</v>
      </c>
      <c r="B3984" s="8" t="s">
        <v>6976</v>
      </c>
      <c r="C3984" s="8" t="s">
        <v>6977</v>
      </c>
      <c r="D3984" s="8" t="s">
        <v>6710</v>
      </c>
      <c r="E3984" s="8" t="s">
        <v>231</v>
      </c>
      <c r="F3984" s="7" t="n">
        <v>9789574513239</v>
      </c>
      <c r="G3984" s="6" t="n">
        <v>1</v>
      </c>
      <c r="H3984" s="6" t="n">
        <v>250</v>
      </c>
      <c r="I3984" s="6" t="n">
        <f aca="false">G3984*H3984</f>
        <v>250</v>
      </c>
      <c r="J3984" s="8" t="s">
        <v>16</v>
      </c>
      <c r="K3984" s="8" t="s">
        <v>16</v>
      </c>
      <c r="L3984" s="6"/>
    </row>
    <row r="3985" customFormat="false" ht="28.5" hidden="false" customHeight="false" outlineLevel="0" collapsed="false">
      <c r="A3985" s="5" t="n">
        <v>3983</v>
      </c>
      <c r="B3985" s="8" t="s">
        <v>6978</v>
      </c>
      <c r="C3985" s="8" t="s">
        <v>6979</v>
      </c>
      <c r="D3985" s="8" t="s">
        <v>6710</v>
      </c>
      <c r="E3985" s="8" t="s">
        <v>231</v>
      </c>
      <c r="F3985" s="7" t="n">
        <v>9789574513222</v>
      </c>
      <c r="G3985" s="6" t="n">
        <v>1</v>
      </c>
      <c r="H3985" s="6" t="n">
        <v>240</v>
      </c>
      <c r="I3985" s="6" t="n">
        <f aca="false">G3985*H3985</f>
        <v>240</v>
      </c>
      <c r="J3985" s="8" t="s">
        <v>16</v>
      </c>
      <c r="K3985" s="8" t="s">
        <v>16</v>
      </c>
      <c r="L3985" s="6"/>
    </row>
    <row r="3986" customFormat="false" ht="28.5" hidden="false" customHeight="false" outlineLevel="0" collapsed="false">
      <c r="A3986" s="5" t="n">
        <v>3984</v>
      </c>
      <c r="B3986" s="8" t="s">
        <v>6980</v>
      </c>
      <c r="C3986" s="8" t="s">
        <v>6981</v>
      </c>
      <c r="D3986" s="8" t="s">
        <v>6710</v>
      </c>
      <c r="E3986" s="8" t="s">
        <v>231</v>
      </c>
      <c r="F3986" s="7" t="n">
        <v>9789574513567</v>
      </c>
      <c r="G3986" s="6" t="n">
        <v>1</v>
      </c>
      <c r="H3986" s="6" t="n">
        <v>230</v>
      </c>
      <c r="I3986" s="6" t="n">
        <f aca="false">G3986*H3986</f>
        <v>230</v>
      </c>
      <c r="J3986" s="8" t="s">
        <v>16</v>
      </c>
      <c r="K3986" s="8" t="s">
        <v>16</v>
      </c>
      <c r="L3986" s="6"/>
    </row>
    <row r="3987" customFormat="false" ht="28.5" hidden="false" customHeight="false" outlineLevel="0" collapsed="false">
      <c r="A3987" s="5" t="n">
        <v>3985</v>
      </c>
      <c r="B3987" s="8" t="s">
        <v>6982</v>
      </c>
      <c r="C3987" s="8" t="s">
        <v>6983</v>
      </c>
      <c r="D3987" s="8" t="s">
        <v>6710</v>
      </c>
      <c r="E3987" s="8" t="s">
        <v>231</v>
      </c>
      <c r="F3987" s="7" t="n">
        <v>9789574513635</v>
      </c>
      <c r="G3987" s="6" t="n">
        <v>1</v>
      </c>
      <c r="H3987" s="6" t="n">
        <v>210</v>
      </c>
      <c r="I3987" s="6" t="n">
        <f aca="false">G3987*H3987</f>
        <v>210</v>
      </c>
      <c r="J3987" s="8" t="s">
        <v>16</v>
      </c>
      <c r="K3987" s="8" t="s">
        <v>16</v>
      </c>
      <c r="L3987" s="6"/>
    </row>
    <row r="3988" customFormat="false" ht="28.5" hidden="false" customHeight="false" outlineLevel="0" collapsed="false">
      <c r="A3988" s="5" t="n">
        <v>3986</v>
      </c>
      <c r="B3988" s="8" t="s">
        <v>6984</v>
      </c>
      <c r="C3988" s="8" t="s">
        <v>6985</v>
      </c>
      <c r="D3988" s="8" t="s">
        <v>6710</v>
      </c>
      <c r="E3988" s="8" t="s">
        <v>231</v>
      </c>
      <c r="F3988" s="7" t="n">
        <v>9789574513871</v>
      </c>
      <c r="G3988" s="6" t="n">
        <v>1</v>
      </c>
      <c r="H3988" s="6" t="n">
        <v>220</v>
      </c>
      <c r="I3988" s="6" t="n">
        <f aca="false">G3988*H3988</f>
        <v>220</v>
      </c>
      <c r="J3988" s="8" t="s">
        <v>16</v>
      </c>
      <c r="K3988" s="8" t="s">
        <v>16</v>
      </c>
      <c r="L3988" s="6"/>
    </row>
    <row r="3989" customFormat="false" ht="28.5" hidden="false" customHeight="false" outlineLevel="0" collapsed="false">
      <c r="A3989" s="5" t="n">
        <v>3987</v>
      </c>
      <c r="B3989" s="8" t="s">
        <v>6986</v>
      </c>
      <c r="C3989" s="8" t="s">
        <v>6987</v>
      </c>
      <c r="D3989" s="8" t="s">
        <v>6710</v>
      </c>
      <c r="E3989" s="8" t="s">
        <v>231</v>
      </c>
      <c r="F3989" s="7" t="n">
        <v>9789574513918</v>
      </c>
      <c r="G3989" s="6" t="n">
        <v>1</v>
      </c>
      <c r="H3989" s="6" t="n">
        <v>200</v>
      </c>
      <c r="I3989" s="6" t="n">
        <f aca="false">G3989*H3989</f>
        <v>200</v>
      </c>
      <c r="J3989" s="8" t="s">
        <v>16</v>
      </c>
      <c r="K3989" s="8" t="s">
        <v>16</v>
      </c>
      <c r="L3989" s="6"/>
    </row>
    <row r="3990" customFormat="false" ht="28.5" hidden="false" customHeight="false" outlineLevel="0" collapsed="false">
      <c r="A3990" s="5" t="n">
        <v>3988</v>
      </c>
      <c r="B3990" s="8" t="s">
        <v>6988</v>
      </c>
      <c r="C3990" s="8" t="s">
        <v>6989</v>
      </c>
      <c r="D3990" s="8" t="s">
        <v>6710</v>
      </c>
      <c r="E3990" s="8" t="s">
        <v>231</v>
      </c>
      <c r="F3990" s="7" t="n">
        <v>9789574513925</v>
      </c>
      <c r="G3990" s="6" t="n">
        <v>1</v>
      </c>
      <c r="H3990" s="6" t="n">
        <v>220</v>
      </c>
      <c r="I3990" s="6" t="n">
        <f aca="false">G3990*H3990</f>
        <v>220</v>
      </c>
      <c r="J3990" s="8" t="s">
        <v>16</v>
      </c>
      <c r="K3990" s="8" t="s">
        <v>16</v>
      </c>
      <c r="L3990" s="6"/>
    </row>
    <row r="3991" customFormat="false" ht="28.5" hidden="false" customHeight="false" outlineLevel="0" collapsed="false">
      <c r="A3991" s="5" t="n">
        <v>3989</v>
      </c>
      <c r="B3991" s="8" t="s">
        <v>6990</v>
      </c>
      <c r="C3991" s="8" t="s">
        <v>6991</v>
      </c>
      <c r="D3991" s="8" t="s">
        <v>6710</v>
      </c>
      <c r="E3991" s="8" t="s">
        <v>231</v>
      </c>
      <c r="F3991" s="7" t="n">
        <v>9789574514045</v>
      </c>
      <c r="G3991" s="6" t="n">
        <v>1</v>
      </c>
      <c r="H3991" s="6" t="n">
        <v>200</v>
      </c>
      <c r="I3991" s="6" t="n">
        <f aca="false">G3991*H3991</f>
        <v>200</v>
      </c>
      <c r="J3991" s="8" t="s">
        <v>16</v>
      </c>
      <c r="K3991" s="8" t="s">
        <v>16</v>
      </c>
      <c r="L3991" s="6"/>
    </row>
    <row r="3992" customFormat="false" ht="28.5" hidden="false" customHeight="false" outlineLevel="0" collapsed="false">
      <c r="A3992" s="5" t="n">
        <v>3990</v>
      </c>
      <c r="B3992" s="8" t="s">
        <v>6992</v>
      </c>
      <c r="C3992" s="8" t="s">
        <v>6993</v>
      </c>
      <c r="D3992" s="8" t="s">
        <v>6710</v>
      </c>
      <c r="E3992" s="8" t="s">
        <v>231</v>
      </c>
      <c r="F3992" s="7" t="n">
        <v>9789574514144</v>
      </c>
      <c r="G3992" s="6" t="n">
        <v>1</v>
      </c>
      <c r="H3992" s="6" t="n">
        <v>190</v>
      </c>
      <c r="I3992" s="6" t="n">
        <f aca="false">G3992*H3992</f>
        <v>190</v>
      </c>
      <c r="J3992" s="8" t="s">
        <v>16</v>
      </c>
      <c r="K3992" s="8" t="s">
        <v>16</v>
      </c>
      <c r="L3992" s="6"/>
    </row>
    <row r="3993" customFormat="false" ht="14.25" hidden="false" customHeight="false" outlineLevel="0" collapsed="false">
      <c r="A3993" s="5" t="n">
        <v>3991</v>
      </c>
      <c r="B3993" s="8" t="s">
        <v>6994</v>
      </c>
      <c r="C3993" s="8" t="s">
        <v>6995</v>
      </c>
      <c r="D3993" s="8" t="s">
        <v>6710</v>
      </c>
      <c r="E3993" s="8" t="s">
        <v>231</v>
      </c>
      <c r="F3993" s="7" t="n">
        <v>9789574514281</v>
      </c>
      <c r="G3993" s="6" t="n">
        <v>1</v>
      </c>
      <c r="H3993" s="6" t="n">
        <v>220</v>
      </c>
      <c r="I3993" s="6" t="n">
        <f aca="false">G3993*H3993</f>
        <v>220</v>
      </c>
      <c r="J3993" s="8" t="s">
        <v>16</v>
      </c>
      <c r="K3993" s="8" t="s">
        <v>16</v>
      </c>
      <c r="L3993" s="6"/>
    </row>
    <row r="3994" customFormat="false" ht="14.25" hidden="false" customHeight="false" outlineLevel="0" collapsed="false">
      <c r="A3994" s="5" t="n">
        <v>3992</v>
      </c>
      <c r="B3994" s="8" t="s">
        <v>6996</v>
      </c>
      <c r="C3994" s="8" t="s">
        <v>6997</v>
      </c>
      <c r="D3994" s="8" t="s">
        <v>6710</v>
      </c>
      <c r="E3994" s="8" t="s">
        <v>231</v>
      </c>
      <c r="F3994" s="7" t="n">
        <v>9789574514342</v>
      </c>
      <c r="G3994" s="6" t="n">
        <v>1</v>
      </c>
      <c r="H3994" s="6" t="n">
        <v>230</v>
      </c>
      <c r="I3994" s="6" t="n">
        <f aca="false">G3994*H3994</f>
        <v>230</v>
      </c>
      <c r="J3994" s="8" t="s">
        <v>16</v>
      </c>
      <c r="K3994" s="8" t="s">
        <v>16</v>
      </c>
      <c r="L3994" s="6"/>
    </row>
    <row r="3995" customFormat="false" ht="14.25" hidden="false" customHeight="false" outlineLevel="0" collapsed="false">
      <c r="A3995" s="5" t="n">
        <v>3993</v>
      </c>
      <c r="B3995" s="8" t="s">
        <v>6998</v>
      </c>
      <c r="C3995" s="8" t="s">
        <v>6999</v>
      </c>
      <c r="D3995" s="8" t="s">
        <v>6710</v>
      </c>
      <c r="E3995" s="8" t="s">
        <v>231</v>
      </c>
      <c r="F3995" s="7" t="n">
        <v>9789574514403</v>
      </c>
      <c r="G3995" s="6" t="n">
        <v>1</v>
      </c>
      <c r="H3995" s="6" t="n">
        <v>240</v>
      </c>
      <c r="I3995" s="6" t="n">
        <f aca="false">G3995*H3995</f>
        <v>240</v>
      </c>
      <c r="J3995" s="8" t="s">
        <v>16</v>
      </c>
      <c r="K3995" s="8" t="s">
        <v>16</v>
      </c>
      <c r="L3995" s="6"/>
    </row>
    <row r="3996" customFormat="false" ht="14.25" hidden="false" customHeight="false" outlineLevel="0" collapsed="false">
      <c r="A3996" s="5" t="n">
        <v>3994</v>
      </c>
      <c r="B3996" s="8" t="s">
        <v>7000</v>
      </c>
      <c r="C3996" s="8" t="s">
        <v>7001</v>
      </c>
      <c r="D3996" s="8" t="s">
        <v>6710</v>
      </c>
      <c r="E3996" s="8" t="s">
        <v>231</v>
      </c>
      <c r="F3996" s="7" t="n">
        <v>9789574514472</v>
      </c>
      <c r="G3996" s="6" t="n">
        <v>1</v>
      </c>
      <c r="H3996" s="6" t="n">
        <v>200</v>
      </c>
      <c r="I3996" s="6" t="n">
        <f aca="false">G3996*H3996</f>
        <v>200</v>
      </c>
      <c r="J3996" s="8" t="s">
        <v>16</v>
      </c>
      <c r="K3996" s="8" t="s">
        <v>16</v>
      </c>
      <c r="L3996" s="6"/>
    </row>
    <row r="3997" customFormat="false" ht="14.25" hidden="false" customHeight="false" outlineLevel="0" collapsed="false">
      <c r="A3997" s="5" t="n">
        <v>3995</v>
      </c>
      <c r="B3997" s="8" t="s">
        <v>7002</v>
      </c>
      <c r="C3997" s="8" t="s">
        <v>7001</v>
      </c>
      <c r="D3997" s="8" t="s">
        <v>6710</v>
      </c>
      <c r="E3997" s="8" t="s">
        <v>231</v>
      </c>
      <c r="F3997" s="7" t="n">
        <v>9789574514519</v>
      </c>
      <c r="G3997" s="6" t="n">
        <v>1</v>
      </c>
      <c r="H3997" s="6" t="n">
        <v>200</v>
      </c>
      <c r="I3997" s="6" t="n">
        <f aca="false">G3997*H3997</f>
        <v>200</v>
      </c>
      <c r="J3997" s="8" t="s">
        <v>16</v>
      </c>
      <c r="K3997" s="8" t="s">
        <v>16</v>
      </c>
      <c r="L3997" s="6"/>
    </row>
    <row r="3998" customFormat="false" ht="14.25" hidden="false" customHeight="false" outlineLevel="0" collapsed="false">
      <c r="A3998" s="5" t="n">
        <v>3996</v>
      </c>
      <c r="B3998" s="8" t="s">
        <v>7003</v>
      </c>
      <c r="C3998" s="8" t="s">
        <v>7004</v>
      </c>
      <c r="D3998" s="8" t="s">
        <v>6710</v>
      </c>
      <c r="E3998" s="8" t="s">
        <v>231</v>
      </c>
      <c r="F3998" s="7" t="n">
        <v>9789574514533</v>
      </c>
      <c r="G3998" s="6" t="n">
        <v>1</v>
      </c>
      <c r="H3998" s="6" t="n">
        <v>210</v>
      </c>
      <c r="I3998" s="6" t="n">
        <f aca="false">G3998*H3998</f>
        <v>210</v>
      </c>
      <c r="J3998" s="8" t="s">
        <v>16</v>
      </c>
      <c r="K3998" s="8" t="s">
        <v>16</v>
      </c>
      <c r="L3998" s="6"/>
    </row>
    <row r="3999" customFormat="false" ht="14.25" hidden="false" customHeight="false" outlineLevel="0" collapsed="false">
      <c r="A3999" s="5" t="n">
        <v>3997</v>
      </c>
      <c r="B3999" s="8" t="s">
        <v>7005</v>
      </c>
      <c r="C3999" s="8" t="s">
        <v>7006</v>
      </c>
      <c r="D3999" s="8" t="s">
        <v>6710</v>
      </c>
      <c r="E3999" s="8" t="s">
        <v>231</v>
      </c>
      <c r="F3999" s="7" t="n">
        <v>9789574514571</v>
      </c>
      <c r="G3999" s="6" t="n">
        <v>1</v>
      </c>
      <c r="H3999" s="6" t="n">
        <v>280</v>
      </c>
      <c r="I3999" s="6" t="n">
        <f aca="false">G3999*H3999</f>
        <v>280</v>
      </c>
      <c r="J3999" s="8" t="s">
        <v>16</v>
      </c>
      <c r="K3999" s="8" t="s">
        <v>16</v>
      </c>
      <c r="L3999" s="6"/>
    </row>
    <row r="4000" customFormat="false" ht="14.25" hidden="false" customHeight="false" outlineLevel="0" collapsed="false">
      <c r="A4000" s="5" t="n">
        <v>3998</v>
      </c>
      <c r="B4000" s="8" t="s">
        <v>7007</v>
      </c>
      <c r="C4000" s="8" t="s">
        <v>7008</v>
      </c>
      <c r="D4000" s="8" t="s">
        <v>6710</v>
      </c>
      <c r="E4000" s="8" t="s">
        <v>231</v>
      </c>
      <c r="F4000" s="7" t="n">
        <v>9789574514632</v>
      </c>
      <c r="G4000" s="6" t="n">
        <v>1</v>
      </c>
      <c r="H4000" s="6" t="n">
        <v>230</v>
      </c>
      <c r="I4000" s="6" t="n">
        <f aca="false">G4000*H4000</f>
        <v>230</v>
      </c>
      <c r="J4000" s="8" t="s">
        <v>16</v>
      </c>
      <c r="K4000" s="8" t="s">
        <v>16</v>
      </c>
      <c r="L4000" s="6"/>
    </row>
    <row r="4001" customFormat="false" ht="14.25" hidden="false" customHeight="false" outlineLevel="0" collapsed="false">
      <c r="A4001" s="5" t="n">
        <v>3999</v>
      </c>
      <c r="B4001" s="8" t="s">
        <v>7009</v>
      </c>
      <c r="C4001" s="8" t="s">
        <v>7010</v>
      </c>
      <c r="D4001" s="8" t="s">
        <v>6710</v>
      </c>
      <c r="E4001" s="8" t="s">
        <v>231</v>
      </c>
      <c r="F4001" s="7" t="n">
        <v>9789574514694</v>
      </c>
      <c r="G4001" s="6" t="n">
        <v>1</v>
      </c>
      <c r="H4001" s="6" t="n">
        <v>230</v>
      </c>
      <c r="I4001" s="6" t="n">
        <f aca="false">G4001*H4001</f>
        <v>230</v>
      </c>
      <c r="J4001" s="8" t="s">
        <v>16</v>
      </c>
      <c r="K4001" s="8" t="s">
        <v>16</v>
      </c>
      <c r="L4001" s="6"/>
    </row>
    <row r="4002" customFormat="false" ht="14.25" hidden="false" customHeight="false" outlineLevel="0" collapsed="false">
      <c r="A4002" s="5" t="n">
        <v>4000</v>
      </c>
      <c r="B4002" s="8" t="s">
        <v>7011</v>
      </c>
      <c r="C4002" s="8" t="s">
        <v>7012</v>
      </c>
      <c r="D4002" s="8" t="s">
        <v>6710</v>
      </c>
      <c r="E4002" s="8" t="s">
        <v>231</v>
      </c>
      <c r="F4002" s="7" t="n">
        <v>9789574514755</v>
      </c>
      <c r="G4002" s="6" t="n">
        <v>1</v>
      </c>
      <c r="H4002" s="6" t="n">
        <v>280</v>
      </c>
      <c r="I4002" s="6" t="n">
        <f aca="false">G4002*H4002</f>
        <v>280</v>
      </c>
      <c r="J4002" s="8" t="s">
        <v>16</v>
      </c>
      <c r="K4002" s="8" t="s">
        <v>16</v>
      </c>
      <c r="L4002" s="6"/>
    </row>
    <row r="4003" customFormat="false" ht="14.25" hidden="false" customHeight="false" outlineLevel="0" collapsed="false">
      <c r="A4003" s="5" t="n">
        <v>4001</v>
      </c>
      <c r="B4003" s="8" t="s">
        <v>7013</v>
      </c>
      <c r="C4003" s="8" t="s">
        <v>7014</v>
      </c>
      <c r="D4003" s="8" t="s">
        <v>6710</v>
      </c>
      <c r="E4003" s="8" t="s">
        <v>231</v>
      </c>
      <c r="F4003" s="7" t="n">
        <v>9789574514823</v>
      </c>
      <c r="G4003" s="6" t="n">
        <v>1</v>
      </c>
      <c r="H4003" s="6" t="n">
        <v>230</v>
      </c>
      <c r="I4003" s="6" t="n">
        <f aca="false">G4003*H4003</f>
        <v>230</v>
      </c>
      <c r="J4003" s="8" t="s">
        <v>16</v>
      </c>
      <c r="K4003" s="8" t="s">
        <v>16</v>
      </c>
      <c r="L4003" s="6"/>
    </row>
    <row r="4004" customFormat="false" ht="14.25" hidden="false" customHeight="false" outlineLevel="0" collapsed="false">
      <c r="A4004" s="5" t="n">
        <v>4002</v>
      </c>
      <c r="B4004" s="8" t="s">
        <v>7015</v>
      </c>
      <c r="C4004" s="8" t="s">
        <v>7014</v>
      </c>
      <c r="D4004" s="8" t="s">
        <v>6710</v>
      </c>
      <c r="E4004" s="8" t="s">
        <v>231</v>
      </c>
      <c r="F4004" s="7" t="n">
        <v>9789574514861</v>
      </c>
      <c r="G4004" s="6" t="n">
        <v>1</v>
      </c>
      <c r="H4004" s="6" t="n">
        <v>230</v>
      </c>
      <c r="I4004" s="6" t="n">
        <f aca="false">G4004*H4004</f>
        <v>230</v>
      </c>
      <c r="J4004" s="8" t="s">
        <v>16</v>
      </c>
      <c r="K4004" s="8" t="s">
        <v>16</v>
      </c>
      <c r="L4004" s="6"/>
    </row>
    <row r="4005" customFormat="false" ht="14.25" hidden="false" customHeight="false" outlineLevel="0" collapsed="false">
      <c r="A4005" s="5" t="n">
        <v>4003</v>
      </c>
      <c r="B4005" s="8" t="s">
        <v>7016</v>
      </c>
      <c r="C4005" s="8" t="s">
        <v>7017</v>
      </c>
      <c r="D4005" s="8" t="s">
        <v>6710</v>
      </c>
      <c r="E4005" s="8" t="s">
        <v>231</v>
      </c>
      <c r="F4005" s="7" t="n">
        <v>9789574515004</v>
      </c>
      <c r="G4005" s="6" t="n">
        <v>1</v>
      </c>
      <c r="H4005" s="6" t="n">
        <v>220</v>
      </c>
      <c r="I4005" s="6" t="n">
        <f aca="false">G4005*H4005</f>
        <v>220</v>
      </c>
      <c r="J4005" s="8" t="s">
        <v>16</v>
      </c>
      <c r="K4005" s="8" t="s">
        <v>16</v>
      </c>
      <c r="L4005" s="6"/>
    </row>
    <row r="4006" customFormat="false" ht="14.25" hidden="false" customHeight="false" outlineLevel="0" collapsed="false">
      <c r="A4006" s="5" t="n">
        <v>4004</v>
      </c>
      <c r="B4006" s="8" t="s">
        <v>7018</v>
      </c>
      <c r="C4006" s="8" t="s">
        <v>7019</v>
      </c>
      <c r="D4006" s="8" t="s">
        <v>6710</v>
      </c>
      <c r="E4006" s="8" t="s">
        <v>231</v>
      </c>
      <c r="F4006" s="7" t="n">
        <v>9789574515080</v>
      </c>
      <c r="G4006" s="6" t="n">
        <v>1</v>
      </c>
      <c r="H4006" s="6" t="n">
        <v>270</v>
      </c>
      <c r="I4006" s="6" t="n">
        <f aca="false">G4006*H4006</f>
        <v>270</v>
      </c>
      <c r="J4006" s="8" t="s">
        <v>16</v>
      </c>
      <c r="K4006" s="8" t="s">
        <v>16</v>
      </c>
      <c r="L4006" s="6"/>
    </row>
    <row r="4007" customFormat="false" ht="14.25" hidden="false" customHeight="false" outlineLevel="0" collapsed="false">
      <c r="A4007" s="5" t="n">
        <v>4005</v>
      </c>
      <c r="B4007" s="8" t="s">
        <v>7020</v>
      </c>
      <c r="C4007" s="8" t="s">
        <v>7021</v>
      </c>
      <c r="D4007" s="8" t="s">
        <v>6710</v>
      </c>
      <c r="E4007" s="8" t="s">
        <v>231</v>
      </c>
      <c r="F4007" s="7" t="n">
        <v>9789574515127</v>
      </c>
      <c r="G4007" s="6" t="n">
        <v>1</v>
      </c>
      <c r="H4007" s="6" t="n">
        <v>200</v>
      </c>
      <c r="I4007" s="6" t="n">
        <f aca="false">G4007*H4007</f>
        <v>200</v>
      </c>
      <c r="J4007" s="8" t="s">
        <v>16</v>
      </c>
      <c r="K4007" s="8" t="s">
        <v>16</v>
      </c>
      <c r="L4007" s="6"/>
    </row>
    <row r="4008" customFormat="false" ht="14.25" hidden="false" customHeight="false" outlineLevel="0" collapsed="false">
      <c r="A4008" s="5" t="n">
        <v>4006</v>
      </c>
      <c r="B4008" s="8" t="s">
        <v>7022</v>
      </c>
      <c r="C4008" s="8" t="s">
        <v>7004</v>
      </c>
      <c r="D4008" s="8" t="s">
        <v>6710</v>
      </c>
      <c r="E4008" s="8" t="s">
        <v>231</v>
      </c>
      <c r="F4008" s="7" t="n">
        <v>9789574515097</v>
      </c>
      <c r="G4008" s="6" t="n">
        <v>1</v>
      </c>
      <c r="H4008" s="6" t="n">
        <v>210</v>
      </c>
      <c r="I4008" s="6" t="n">
        <f aca="false">G4008*H4008</f>
        <v>210</v>
      </c>
      <c r="J4008" s="8" t="s">
        <v>16</v>
      </c>
      <c r="K4008" s="8" t="s">
        <v>16</v>
      </c>
      <c r="L4008" s="6"/>
    </row>
    <row r="4009" customFormat="false" ht="14.25" hidden="false" customHeight="false" outlineLevel="0" collapsed="false">
      <c r="A4009" s="5" t="n">
        <v>4007</v>
      </c>
      <c r="B4009" s="8" t="s">
        <v>7023</v>
      </c>
      <c r="C4009" s="8" t="s">
        <v>7012</v>
      </c>
      <c r="D4009" s="8" t="s">
        <v>6710</v>
      </c>
      <c r="E4009" s="8" t="s">
        <v>231</v>
      </c>
      <c r="F4009" s="7" t="n">
        <v>9789574515134</v>
      </c>
      <c r="G4009" s="6" t="n">
        <v>1</v>
      </c>
      <c r="H4009" s="6" t="n">
        <v>200</v>
      </c>
      <c r="I4009" s="6" t="n">
        <f aca="false">G4009*H4009</f>
        <v>200</v>
      </c>
      <c r="J4009" s="8" t="s">
        <v>16</v>
      </c>
      <c r="K4009" s="8" t="s">
        <v>16</v>
      </c>
      <c r="L4009" s="6"/>
    </row>
    <row r="4010" customFormat="false" ht="14.25" hidden="false" customHeight="false" outlineLevel="0" collapsed="false">
      <c r="A4010" s="5" t="n">
        <v>4008</v>
      </c>
      <c r="B4010" s="8" t="s">
        <v>7024</v>
      </c>
      <c r="C4010" s="8" t="s">
        <v>7025</v>
      </c>
      <c r="D4010" s="8" t="s">
        <v>6710</v>
      </c>
      <c r="E4010" s="8" t="s">
        <v>231</v>
      </c>
      <c r="F4010" s="7" t="n">
        <v>9789574515202</v>
      </c>
      <c r="G4010" s="6" t="n">
        <v>1</v>
      </c>
      <c r="H4010" s="6" t="n">
        <v>230</v>
      </c>
      <c r="I4010" s="6" t="n">
        <f aca="false">G4010*H4010</f>
        <v>230</v>
      </c>
      <c r="J4010" s="8" t="s">
        <v>16</v>
      </c>
      <c r="K4010" s="8" t="s">
        <v>16</v>
      </c>
      <c r="L4010" s="6"/>
    </row>
    <row r="4011" customFormat="false" ht="14.25" hidden="false" customHeight="false" outlineLevel="0" collapsed="false">
      <c r="A4011" s="5" t="n">
        <v>4009</v>
      </c>
      <c r="B4011" s="8" t="s">
        <v>7026</v>
      </c>
      <c r="C4011" s="8" t="s">
        <v>7004</v>
      </c>
      <c r="D4011" s="8" t="s">
        <v>6710</v>
      </c>
      <c r="E4011" s="8" t="s">
        <v>231</v>
      </c>
      <c r="F4011" s="7" t="n">
        <v>9789574515370</v>
      </c>
      <c r="G4011" s="6" t="n">
        <v>1</v>
      </c>
      <c r="H4011" s="6" t="n">
        <v>220</v>
      </c>
      <c r="I4011" s="6" t="n">
        <f aca="false">G4011*H4011</f>
        <v>220</v>
      </c>
      <c r="J4011" s="8" t="s">
        <v>16</v>
      </c>
      <c r="K4011" s="8" t="s">
        <v>16</v>
      </c>
      <c r="L4011" s="6"/>
    </row>
    <row r="4012" customFormat="false" ht="14.25" hidden="false" customHeight="false" outlineLevel="0" collapsed="false">
      <c r="A4012" s="5" t="n">
        <v>4010</v>
      </c>
      <c r="B4012" s="8" t="s">
        <v>7027</v>
      </c>
      <c r="C4012" s="8" t="s">
        <v>7028</v>
      </c>
      <c r="D4012" s="8" t="s">
        <v>6710</v>
      </c>
      <c r="E4012" s="8" t="s">
        <v>231</v>
      </c>
      <c r="F4012" s="7" t="n">
        <v>9789574514816</v>
      </c>
      <c r="G4012" s="6" t="n">
        <v>1</v>
      </c>
      <c r="H4012" s="6" t="n">
        <v>280</v>
      </c>
      <c r="I4012" s="6" t="n">
        <f aca="false">G4012*H4012</f>
        <v>280</v>
      </c>
      <c r="J4012" s="8" t="s">
        <v>16</v>
      </c>
      <c r="K4012" s="8" t="s">
        <v>16</v>
      </c>
      <c r="L4012" s="6"/>
    </row>
    <row r="4013" customFormat="false" ht="14.25" hidden="false" customHeight="false" outlineLevel="0" collapsed="false">
      <c r="A4013" s="5" t="n">
        <v>4011</v>
      </c>
      <c r="B4013" s="8" t="s">
        <v>7029</v>
      </c>
      <c r="C4013" s="8" t="s">
        <v>7028</v>
      </c>
      <c r="D4013" s="8" t="s">
        <v>6710</v>
      </c>
      <c r="E4013" s="8" t="s">
        <v>231</v>
      </c>
      <c r="F4013" s="7" t="n">
        <v>9789574515042</v>
      </c>
      <c r="G4013" s="6" t="n">
        <v>1</v>
      </c>
      <c r="H4013" s="6" t="n">
        <v>280</v>
      </c>
      <c r="I4013" s="6" t="n">
        <f aca="false">G4013*H4013</f>
        <v>280</v>
      </c>
      <c r="J4013" s="8" t="s">
        <v>16</v>
      </c>
      <c r="K4013" s="8" t="s">
        <v>16</v>
      </c>
      <c r="L4013" s="6"/>
    </row>
    <row r="4014" customFormat="false" ht="14.25" hidden="false" customHeight="false" outlineLevel="0" collapsed="false">
      <c r="A4014" s="5" t="n">
        <v>4012</v>
      </c>
      <c r="B4014" s="8" t="s">
        <v>7030</v>
      </c>
      <c r="C4014" s="8" t="s">
        <v>7031</v>
      </c>
      <c r="D4014" s="8" t="s">
        <v>6710</v>
      </c>
      <c r="E4014" s="8" t="s">
        <v>231</v>
      </c>
      <c r="F4014" s="7" t="n">
        <v>9789574514427</v>
      </c>
      <c r="G4014" s="6" t="n">
        <v>1</v>
      </c>
      <c r="H4014" s="6" t="n">
        <v>270</v>
      </c>
      <c r="I4014" s="6" t="n">
        <f aca="false">G4014*H4014</f>
        <v>270</v>
      </c>
      <c r="J4014" s="8" t="s">
        <v>16</v>
      </c>
      <c r="K4014" s="8" t="s">
        <v>16</v>
      </c>
      <c r="L4014" s="6"/>
    </row>
    <row r="4015" customFormat="false" ht="71.25" hidden="false" customHeight="false" outlineLevel="0" collapsed="false">
      <c r="A4015" s="5" t="n">
        <v>4013</v>
      </c>
      <c r="B4015" s="8" t="s">
        <v>7032</v>
      </c>
      <c r="C4015" s="8" t="s">
        <v>7033</v>
      </c>
      <c r="D4015" s="8" t="s">
        <v>6710</v>
      </c>
      <c r="E4015" s="8" t="s">
        <v>231</v>
      </c>
      <c r="F4015" s="7" t="n">
        <v>9789574512881</v>
      </c>
      <c r="G4015" s="6" t="n">
        <v>1</v>
      </c>
      <c r="H4015" s="6" t="n">
        <v>320</v>
      </c>
      <c r="I4015" s="6" t="n">
        <f aca="false">G4015*H4015</f>
        <v>320</v>
      </c>
      <c r="J4015" s="8" t="s">
        <v>16</v>
      </c>
      <c r="K4015" s="8" t="s">
        <v>16</v>
      </c>
      <c r="L4015" s="6"/>
    </row>
    <row r="4016" customFormat="false" ht="28.5" hidden="false" customHeight="false" outlineLevel="0" collapsed="false">
      <c r="A4016" s="5" t="n">
        <v>4014</v>
      </c>
      <c r="B4016" s="8" t="s">
        <v>7034</v>
      </c>
      <c r="C4016" s="8" t="s">
        <v>7035</v>
      </c>
      <c r="D4016" s="8" t="s">
        <v>6710</v>
      </c>
      <c r="E4016" s="8" t="s">
        <v>231</v>
      </c>
      <c r="F4016" s="7" t="n">
        <v>9789574512980</v>
      </c>
      <c r="G4016" s="6" t="n">
        <v>1</v>
      </c>
      <c r="H4016" s="6" t="n">
        <v>310</v>
      </c>
      <c r="I4016" s="6" t="n">
        <f aca="false">G4016*H4016</f>
        <v>310</v>
      </c>
      <c r="J4016" s="8" t="s">
        <v>16</v>
      </c>
      <c r="K4016" s="8" t="s">
        <v>16</v>
      </c>
      <c r="L4016" s="6"/>
    </row>
    <row r="4017" customFormat="false" ht="28.5" hidden="false" customHeight="false" outlineLevel="0" collapsed="false">
      <c r="A4017" s="5" t="n">
        <v>4015</v>
      </c>
      <c r="B4017" s="8" t="s">
        <v>7036</v>
      </c>
      <c r="C4017" s="8" t="s">
        <v>7037</v>
      </c>
      <c r="D4017" s="8" t="s">
        <v>6710</v>
      </c>
      <c r="E4017" s="8" t="s">
        <v>231</v>
      </c>
      <c r="F4017" s="7" t="n">
        <v>9789574513093</v>
      </c>
      <c r="G4017" s="6" t="n">
        <v>1</v>
      </c>
      <c r="H4017" s="6" t="n">
        <v>280</v>
      </c>
      <c r="I4017" s="6" t="n">
        <f aca="false">G4017*H4017</f>
        <v>280</v>
      </c>
      <c r="J4017" s="8" t="s">
        <v>16</v>
      </c>
      <c r="K4017" s="8" t="s">
        <v>16</v>
      </c>
      <c r="L4017" s="6"/>
    </row>
    <row r="4018" customFormat="false" ht="28.5" hidden="false" customHeight="false" outlineLevel="0" collapsed="false">
      <c r="A4018" s="5" t="n">
        <v>4016</v>
      </c>
      <c r="B4018" s="8" t="s">
        <v>7038</v>
      </c>
      <c r="C4018" s="8" t="s">
        <v>7037</v>
      </c>
      <c r="D4018" s="8" t="s">
        <v>6710</v>
      </c>
      <c r="E4018" s="8" t="s">
        <v>231</v>
      </c>
      <c r="F4018" s="7" t="n">
        <v>9789574513123</v>
      </c>
      <c r="G4018" s="6" t="n">
        <v>1</v>
      </c>
      <c r="H4018" s="6" t="n">
        <v>280</v>
      </c>
      <c r="I4018" s="6" t="n">
        <f aca="false">G4018*H4018</f>
        <v>280</v>
      </c>
      <c r="J4018" s="8" t="s">
        <v>16</v>
      </c>
      <c r="K4018" s="8" t="s">
        <v>16</v>
      </c>
      <c r="L4018" s="6"/>
    </row>
    <row r="4019" customFormat="false" ht="14.25" hidden="false" customHeight="false" outlineLevel="0" collapsed="false">
      <c r="A4019" s="5" t="n">
        <v>4017</v>
      </c>
      <c r="B4019" s="8" t="s">
        <v>7039</v>
      </c>
      <c r="C4019" s="8" t="s">
        <v>7040</v>
      </c>
      <c r="D4019" s="8" t="s">
        <v>6710</v>
      </c>
      <c r="E4019" s="8" t="s">
        <v>231</v>
      </c>
      <c r="F4019" s="7" t="n">
        <v>9789574513260</v>
      </c>
      <c r="G4019" s="6" t="n">
        <v>1</v>
      </c>
      <c r="H4019" s="6" t="n">
        <v>280</v>
      </c>
      <c r="I4019" s="6" t="n">
        <f aca="false">G4019*H4019</f>
        <v>280</v>
      </c>
      <c r="J4019" s="8" t="s">
        <v>16</v>
      </c>
      <c r="K4019" s="8" t="s">
        <v>16</v>
      </c>
      <c r="L4019" s="6"/>
    </row>
    <row r="4020" customFormat="false" ht="14.25" hidden="false" customHeight="false" outlineLevel="0" collapsed="false">
      <c r="A4020" s="5" t="n">
        <v>4018</v>
      </c>
      <c r="B4020" s="8" t="s">
        <v>7041</v>
      </c>
      <c r="C4020" s="8" t="s">
        <v>7042</v>
      </c>
      <c r="D4020" s="8" t="s">
        <v>6710</v>
      </c>
      <c r="E4020" s="8" t="s">
        <v>231</v>
      </c>
      <c r="F4020" s="7" t="n">
        <v>9789574513338</v>
      </c>
      <c r="G4020" s="6" t="n">
        <v>1</v>
      </c>
      <c r="H4020" s="6" t="n">
        <v>320</v>
      </c>
      <c r="I4020" s="6" t="n">
        <f aca="false">G4020*H4020</f>
        <v>320</v>
      </c>
      <c r="J4020" s="8" t="s">
        <v>16</v>
      </c>
      <c r="K4020" s="8" t="s">
        <v>16</v>
      </c>
      <c r="L4020" s="6"/>
    </row>
    <row r="4021" customFormat="false" ht="28.5" hidden="false" customHeight="false" outlineLevel="0" collapsed="false">
      <c r="A4021" s="5" t="n">
        <v>4019</v>
      </c>
      <c r="B4021" s="8" t="s">
        <v>7043</v>
      </c>
      <c r="C4021" s="6" t="s">
        <v>7044</v>
      </c>
      <c r="D4021" s="8" t="s">
        <v>6710</v>
      </c>
      <c r="E4021" s="8" t="s">
        <v>231</v>
      </c>
      <c r="F4021" s="7" t="n">
        <v>9789574513529</v>
      </c>
      <c r="G4021" s="6" t="n">
        <v>1</v>
      </c>
      <c r="H4021" s="6" t="n">
        <v>280</v>
      </c>
      <c r="I4021" s="6" t="n">
        <f aca="false">G4021*H4021</f>
        <v>280</v>
      </c>
      <c r="J4021" s="8" t="s">
        <v>16</v>
      </c>
      <c r="K4021" s="8" t="s">
        <v>16</v>
      </c>
      <c r="L4021" s="6"/>
    </row>
    <row r="4022" customFormat="false" ht="28.5" hidden="false" customHeight="false" outlineLevel="0" collapsed="false">
      <c r="A4022" s="5" t="n">
        <v>4020</v>
      </c>
      <c r="B4022" s="8" t="s">
        <v>7045</v>
      </c>
      <c r="C4022" s="6" t="s">
        <v>7044</v>
      </c>
      <c r="D4022" s="8" t="s">
        <v>6710</v>
      </c>
      <c r="E4022" s="8" t="s">
        <v>231</v>
      </c>
      <c r="F4022" s="7" t="n">
        <v>9789574513550</v>
      </c>
      <c r="G4022" s="6" t="n">
        <v>1</v>
      </c>
      <c r="H4022" s="6" t="n">
        <v>280</v>
      </c>
      <c r="I4022" s="6" t="n">
        <f aca="false">G4022*H4022</f>
        <v>280</v>
      </c>
      <c r="J4022" s="8" t="s">
        <v>16</v>
      </c>
      <c r="K4022" s="8" t="s">
        <v>16</v>
      </c>
      <c r="L4022" s="6"/>
    </row>
    <row r="4023" customFormat="false" ht="28.5" hidden="false" customHeight="false" outlineLevel="0" collapsed="false">
      <c r="A4023" s="5" t="n">
        <v>4021</v>
      </c>
      <c r="B4023" s="8" t="s">
        <v>7046</v>
      </c>
      <c r="C4023" s="6" t="s">
        <v>7044</v>
      </c>
      <c r="D4023" s="8" t="s">
        <v>6710</v>
      </c>
      <c r="E4023" s="8" t="s">
        <v>231</v>
      </c>
      <c r="F4023" s="7" t="n">
        <v>9789574513581</v>
      </c>
      <c r="G4023" s="6" t="n">
        <v>1</v>
      </c>
      <c r="H4023" s="6" t="n">
        <v>280</v>
      </c>
      <c r="I4023" s="6" t="n">
        <f aca="false">G4023*H4023</f>
        <v>280</v>
      </c>
      <c r="J4023" s="8" t="s">
        <v>16</v>
      </c>
      <c r="K4023" s="8" t="s">
        <v>16</v>
      </c>
      <c r="L4023" s="6"/>
    </row>
    <row r="4024" customFormat="false" ht="28.5" hidden="false" customHeight="false" outlineLevel="0" collapsed="false">
      <c r="A4024" s="5" t="n">
        <v>4022</v>
      </c>
      <c r="B4024" s="8" t="s">
        <v>7047</v>
      </c>
      <c r="C4024" s="8" t="s">
        <v>7048</v>
      </c>
      <c r="D4024" s="8" t="s">
        <v>6710</v>
      </c>
      <c r="E4024" s="8" t="s">
        <v>231</v>
      </c>
      <c r="F4024" s="7" t="n">
        <v>9789574513734</v>
      </c>
      <c r="G4024" s="6" t="n">
        <v>1</v>
      </c>
      <c r="H4024" s="6" t="n">
        <v>280</v>
      </c>
      <c r="I4024" s="6" t="n">
        <f aca="false">G4024*H4024</f>
        <v>280</v>
      </c>
      <c r="J4024" s="8" t="s">
        <v>16</v>
      </c>
      <c r="K4024" s="8" t="s">
        <v>16</v>
      </c>
      <c r="L4024" s="6"/>
    </row>
    <row r="4025" customFormat="false" ht="28.5" hidden="false" customHeight="false" outlineLevel="0" collapsed="false">
      <c r="A4025" s="5" t="n">
        <v>4023</v>
      </c>
      <c r="B4025" s="8" t="s">
        <v>7049</v>
      </c>
      <c r="C4025" s="8" t="s">
        <v>7048</v>
      </c>
      <c r="D4025" s="8" t="s">
        <v>6710</v>
      </c>
      <c r="E4025" s="8" t="s">
        <v>231</v>
      </c>
      <c r="F4025" s="7" t="n">
        <v>9789574513765</v>
      </c>
      <c r="G4025" s="6" t="n">
        <v>1</v>
      </c>
      <c r="H4025" s="6" t="n">
        <v>280</v>
      </c>
      <c r="I4025" s="6" t="n">
        <f aca="false">G4025*H4025</f>
        <v>280</v>
      </c>
      <c r="J4025" s="8" t="s">
        <v>16</v>
      </c>
      <c r="K4025" s="8" t="s">
        <v>16</v>
      </c>
      <c r="L4025" s="6"/>
    </row>
    <row r="4026" customFormat="false" ht="28.5" hidden="false" customHeight="false" outlineLevel="0" collapsed="false">
      <c r="A4026" s="5" t="n">
        <v>4024</v>
      </c>
      <c r="B4026" s="8" t="s">
        <v>7050</v>
      </c>
      <c r="C4026" s="8" t="s">
        <v>7048</v>
      </c>
      <c r="D4026" s="8" t="s">
        <v>6710</v>
      </c>
      <c r="E4026" s="8" t="s">
        <v>231</v>
      </c>
      <c r="F4026" s="7" t="n">
        <v>9789574513796</v>
      </c>
      <c r="G4026" s="6" t="n">
        <v>1</v>
      </c>
      <c r="H4026" s="6" t="n">
        <v>280</v>
      </c>
      <c r="I4026" s="6" t="n">
        <f aca="false">G4026*H4026</f>
        <v>280</v>
      </c>
      <c r="J4026" s="8" t="s">
        <v>16</v>
      </c>
      <c r="K4026" s="8" t="s">
        <v>16</v>
      </c>
      <c r="L4026" s="6"/>
    </row>
    <row r="4027" customFormat="false" ht="28.5" hidden="false" customHeight="false" outlineLevel="0" collapsed="false">
      <c r="A4027" s="5" t="n">
        <v>4025</v>
      </c>
      <c r="B4027" s="8" t="s">
        <v>7051</v>
      </c>
      <c r="C4027" s="8" t="s">
        <v>7052</v>
      </c>
      <c r="D4027" s="8" t="s">
        <v>6710</v>
      </c>
      <c r="E4027" s="8" t="s">
        <v>231</v>
      </c>
      <c r="F4027" s="7" t="n">
        <v>9789574513819</v>
      </c>
      <c r="G4027" s="6" t="n">
        <v>1</v>
      </c>
      <c r="H4027" s="6" t="n">
        <v>300</v>
      </c>
      <c r="I4027" s="6" t="n">
        <f aca="false">G4027*H4027</f>
        <v>300</v>
      </c>
      <c r="J4027" s="8" t="s">
        <v>16</v>
      </c>
      <c r="K4027" s="8" t="s">
        <v>16</v>
      </c>
      <c r="L4027" s="6"/>
    </row>
    <row r="4028" customFormat="false" ht="14.25" hidden="false" customHeight="false" outlineLevel="0" collapsed="false">
      <c r="A4028" s="5" t="n">
        <v>4026</v>
      </c>
      <c r="B4028" s="8" t="s">
        <v>7053</v>
      </c>
      <c r="C4028" s="8" t="s">
        <v>7054</v>
      </c>
      <c r="D4028" s="8" t="s">
        <v>6710</v>
      </c>
      <c r="E4028" s="8" t="s">
        <v>231</v>
      </c>
      <c r="F4028" s="7" t="n">
        <v>9789574513840</v>
      </c>
      <c r="G4028" s="6" t="n">
        <v>1</v>
      </c>
      <c r="H4028" s="6" t="n">
        <v>300</v>
      </c>
      <c r="I4028" s="6" t="n">
        <f aca="false">G4028*H4028</f>
        <v>300</v>
      </c>
      <c r="J4028" s="8" t="s">
        <v>16</v>
      </c>
      <c r="K4028" s="8" t="s">
        <v>16</v>
      </c>
      <c r="L4028" s="6"/>
    </row>
    <row r="4029" customFormat="false" ht="14.25" hidden="false" customHeight="false" outlineLevel="0" collapsed="false">
      <c r="A4029" s="5" t="n">
        <v>4027</v>
      </c>
      <c r="B4029" s="8" t="s">
        <v>7055</v>
      </c>
      <c r="C4029" s="8" t="s">
        <v>7056</v>
      </c>
      <c r="D4029" s="8" t="s">
        <v>6710</v>
      </c>
      <c r="E4029" s="8" t="s">
        <v>231</v>
      </c>
      <c r="F4029" s="7" t="n">
        <v>9789574513888</v>
      </c>
      <c r="G4029" s="6" t="n">
        <v>1</v>
      </c>
      <c r="H4029" s="6" t="n">
        <v>300</v>
      </c>
      <c r="I4029" s="6" t="n">
        <f aca="false">G4029*H4029</f>
        <v>300</v>
      </c>
      <c r="J4029" s="8" t="s">
        <v>16</v>
      </c>
      <c r="K4029" s="8" t="s">
        <v>16</v>
      </c>
      <c r="L4029" s="6"/>
    </row>
    <row r="4030" customFormat="false" ht="14.25" hidden="false" customHeight="false" outlineLevel="0" collapsed="false">
      <c r="A4030" s="5" t="n">
        <v>4028</v>
      </c>
      <c r="B4030" s="8" t="s">
        <v>7057</v>
      </c>
      <c r="C4030" s="8" t="s">
        <v>7058</v>
      </c>
      <c r="D4030" s="8" t="s">
        <v>6710</v>
      </c>
      <c r="E4030" s="8" t="s">
        <v>231</v>
      </c>
      <c r="F4030" s="7" t="n">
        <v>9789574514267</v>
      </c>
      <c r="G4030" s="6" t="n">
        <v>1</v>
      </c>
      <c r="H4030" s="6" t="n">
        <v>280</v>
      </c>
      <c r="I4030" s="6" t="n">
        <f aca="false">G4030*H4030</f>
        <v>280</v>
      </c>
      <c r="J4030" s="8" t="s">
        <v>16</v>
      </c>
      <c r="K4030" s="8" t="s">
        <v>16</v>
      </c>
      <c r="L4030" s="6"/>
    </row>
    <row r="4031" customFormat="false" ht="14.25" hidden="false" customHeight="false" outlineLevel="0" collapsed="false">
      <c r="A4031" s="5" t="n">
        <v>4029</v>
      </c>
      <c r="B4031" s="8" t="s">
        <v>7059</v>
      </c>
      <c r="C4031" s="8" t="s">
        <v>7060</v>
      </c>
      <c r="D4031" s="8" t="s">
        <v>6710</v>
      </c>
      <c r="E4031" s="8" t="s">
        <v>231</v>
      </c>
      <c r="F4031" s="7" t="n">
        <v>9789574514298</v>
      </c>
      <c r="G4031" s="6" t="n">
        <v>1</v>
      </c>
      <c r="H4031" s="6" t="n">
        <v>290</v>
      </c>
      <c r="I4031" s="6" t="n">
        <f aca="false">G4031*H4031</f>
        <v>290</v>
      </c>
      <c r="J4031" s="8" t="s">
        <v>16</v>
      </c>
      <c r="K4031" s="8" t="s">
        <v>16</v>
      </c>
      <c r="L4031" s="6"/>
    </row>
    <row r="4032" customFormat="false" ht="14.25" hidden="false" customHeight="false" outlineLevel="0" collapsed="false">
      <c r="A4032" s="5" t="n">
        <v>4030</v>
      </c>
      <c r="B4032" s="8" t="s">
        <v>7061</v>
      </c>
      <c r="C4032" s="8" t="s">
        <v>7062</v>
      </c>
      <c r="D4032" s="8" t="s">
        <v>6710</v>
      </c>
      <c r="E4032" s="8" t="s">
        <v>231</v>
      </c>
      <c r="F4032" s="7" t="n">
        <v>9789574514731</v>
      </c>
      <c r="G4032" s="6" t="n">
        <v>1</v>
      </c>
      <c r="H4032" s="6" t="n">
        <v>290</v>
      </c>
      <c r="I4032" s="6" t="n">
        <f aca="false">G4032*H4032</f>
        <v>290</v>
      </c>
      <c r="J4032" s="8" t="s">
        <v>16</v>
      </c>
      <c r="K4032" s="8" t="s">
        <v>16</v>
      </c>
      <c r="L4032" s="6"/>
    </row>
    <row r="4033" customFormat="false" ht="14.25" hidden="false" customHeight="false" outlineLevel="0" collapsed="false">
      <c r="A4033" s="5" t="n">
        <v>4031</v>
      </c>
      <c r="B4033" s="8" t="s">
        <v>7063</v>
      </c>
      <c r="C4033" s="8" t="s">
        <v>7062</v>
      </c>
      <c r="D4033" s="8" t="s">
        <v>6710</v>
      </c>
      <c r="E4033" s="8" t="s">
        <v>231</v>
      </c>
      <c r="F4033" s="7" t="n">
        <v>9789574514748</v>
      </c>
      <c r="G4033" s="6" t="n">
        <v>1</v>
      </c>
      <c r="H4033" s="6" t="n">
        <v>290</v>
      </c>
      <c r="I4033" s="6" t="n">
        <f aca="false">G4033*H4033</f>
        <v>290</v>
      </c>
      <c r="J4033" s="8" t="s">
        <v>16</v>
      </c>
      <c r="K4033" s="8" t="s">
        <v>16</v>
      </c>
      <c r="L4033" s="6"/>
    </row>
    <row r="4034" customFormat="false" ht="28.5" hidden="false" customHeight="false" outlineLevel="0" collapsed="false">
      <c r="A4034" s="5" t="n">
        <v>4032</v>
      </c>
      <c r="B4034" s="8" t="s">
        <v>7064</v>
      </c>
      <c r="C4034" s="8" t="s">
        <v>7048</v>
      </c>
      <c r="D4034" s="8" t="s">
        <v>6710</v>
      </c>
      <c r="E4034" s="8" t="s">
        <v>231</v>
      </c>
      <c r="F4034" s="7" t="n">
        <v>9789574514762</v>
      </c>
      <c r="G4034" s="6" t="n">
        <v>1</v>
      </c>
      <c r="H4034" s="6" t="n">
        <v>280</v>
      </c>
      <c r="I4034" s="6" t="n">
        <f aca="false">G4034*H4034</f>
        <v>280</v>
      </c>
      <c r="J4034" s="8" t="s">
        <v>16</v>
      </c>
      <c r="K4034" s="8" t="s">
        <v>16</v>
      </c>
      <c r="L4034" s="6"/>
    </row>
    <row r="4035" customFormat="false" ht="14.25" hidden="false" customHeight="false" outlineLevel="0" collapsed="false">
      <c r="A4035" s="5" t="n">
        <v>4033</v>
      </c>
      <c r="B4035" s="8" t="s">
        <v>7065</v>
      </c>
      <c r="C4035" s="8" t="s">
        <v>7066</v>
      </c>
      <c r="D4035" s="8" t="s">
        <v>6710</v>
      </c>
      <c r="E4035" s="8" t="s">
        <v>231</v>
      </c>
      <c r="F4035" s="7" t="n">
        <v>9789574514878</v>
      </c>
      <c r="G4035" s="6" t="n">
        <v>1</v>
      </c>
      <c r="H4035" s="6" t="n">
        <v>290</v>
      </c>
      <c r="I4035" s="6" t="n">
        <f aca="false">G4035*H4035</f>
        <v>290</v>
      </c>
      <c r="J4035" s="8" t="s">
        <v>16</v>
      </c>
      <c r="K4035" s="8" t="s">
        <v>16</v>
      </c>
      <c r="L4035" s="6"/>
    </row>
    <row r="4036" customFormat="false" ht="28.5" hidden="false" customHeight="false" outlineLevel="0" collapsed="false">
      <c r="A4036" s="5" t="n">
        <v>4034</v>
      </c>
      <c r="B4036" s="8" t="s">
        <v>7067</v>
      </c>
      <c r="C4036" s="8" t="s">
        <v>7068</v>
      </c>
      <c r="D4036" s="8" t="s">
        <v>6710</v>
      </c>
      <c r="E4036" s="8" t="s">
        <v>231</v>
      </c>
      <c r="F4036" s="7" t="n">
        <v>9789574514984</v>
      </c>
      <c r="G4036" s="6" t="n">
        <v>1</v>
      </c>
      <c r="H4036" s="6" t="n">
        <v>230</v>
      </c>
      <c r="I4036" s="6" t="n">
        <f aca="false">G4036*H4036</f>
        <v>230</v>
      </c>
      <c r="J4036" s="8" t="s">
        <v>16</v>
      </c>
      <c r="K4036" s="8" t="s">
        <v>16</v>
      </c>
      <c r="L4036" s="6"/>
    </row>
    <row r="4037" customFormat="false" ht="14.25" hidden="false" customHeight="false" outlineLevel="0" collapsed="false">
      <c r="A4037" s="5" t="n">
        <v>4035</v>
      </c>
      <c r="B4037" s="6" t="s">
        <v>7069</v>
      </c>
      <c r="C4037" s="8" t="s">
        <v>7070</v>
      </c>
      <c r="D4037" s="8" t="s">
        <v>6710</v>
      </c>
      <c r="E4037" s="8" t="s">
        <v>231</v>
      </c>
      <c r="F4037" s="7" t="n">
        <v>9789574515066</v>
      </c>
      <c r="G4037" s="6" t="n">
        <v>1</v>
      </c>
      <c r="H4037" s="6" t="n">
        <v>280</v>
      </c>
      <c r="I4037" s="6" t="n">
        <f aca="false">G4037*H4037</f>
        <v>280</v>
      </c>
      <c r="J4037" s="8" t="s">
        <v>16</v>
      </c>
      <c r="K4037" s="8" t="s">
        <v>16</v>
      </c>
      <c r="L4037" s="6"/>
    </row>
    <row r="4038" customFormat="false" ht="28.5" hidden="false" customHeight="false" outlineLevel="0" collapsed="false">
      <c r="A4038" s="5" t="n">
        <v>4036</v>
      </c>
      <c r="B4038" s="8" t="s">
        <v>7071</v>
      </c>
      <c r="C4038" s="8" t="s">
        <v>7072</v>
      </c>
      <c r="D4038" s="8" t="s">
        <v>6710</v>
      </c>
      <c r="E4038" s="8" t="s">
        <v>231</v>
      </c>
      <c r="F4038" s="7" t="n">
        <v>9789574514991</v>
      </c>
      <c r="G4038" s="6" t="n">
        <v>1</v>
      </c>
      <c r="H4038" s="6" t="n">
        <v>260</v>
      </c>
      <c r="I4038" s="6" t="n">
        <f aca="false">G4038*H4038</f>
        <v>260</v>
      </c>
      <c r="J4038" s="8" t="s">
        <v>16</v>
      </c>
      <c r="K4038" s="8" t="s">
        <v>16</v>
      </c>
      <c r="L4038" s="6"/>
    </row>
    <row r="4039" customFormat="false" ht="14.25" hidden="false" customHeight="false" outlineLevel="0" collapsed="false">
      <c r="A4039" s="5" t="n">
        <v>4037</v>
      </c>
      <c r="B4039" s="8" t="s">
        <v>7073</v>
      </c>
      <c r="C4039" s="8" t="s">
        <v>7040</v>
      </c>
      <c r="D4039" s="8" t="s">
        <v>6710</v>
      </c>
      <c r="E4039" s="8" t="s">
        <v>231</v>
      </c>
      <c r="F4039" s="7" t="n">
        <v>9789574515103</v>
      </c>
      <c r="G4039" s="6" t="n">
        <v>1</v>
      </c>
      <c r="H4039" s="6" t="n">
        <v>280</v>
      </c>
      <c r="I4039" s="6" t="n">
        <f aca="false">G4039*H4039</f>
        <v>280</v>
      </c>
      <c r="J4039" s="8" t="s">
        <v>16</v>
      </c>
      <c r="K4039" s="8" t="s">
        <v>16</v>
      </c>
      <c r="L4039" s="6"/>
    </row>
    <row r="4040" customFormat="false" ht="28.5" hidden="false" customHeight="false" outlineLevel="0" collapsed="false">
      <c r="A4040" s="5" t="n">
        <v>4038</v>
      </c>
      <c r="B4040" s="8" t="s">
        <v>7074</v>
      </c>
      <c r="C4040" s="8" t="s">
        <v>7072</v>
      </c>
      <c r="D4040" s="8" t="s">
        <v>6710</v>
      </c>
      <c r="E4040" s="8" t="s">
        <v>231</v>
      </c>
      <c r="F4040" s="7" t="n">
        <v>9789574515073</v>
      </c>
      <c r="G4040" s="6" t="n">
        <v>1</v>
      </c>
      <c r="H4040" s="6" t="n">
        <v>280</v>
      </c>
      <c r="I4040" s="6" t="n">
        <f aca="false">G4040*H4040</f>
        <v>280</v>
      </c>
      <c r="J4040" s="8" t="s">
        <v>16</v>
      </c>
      <c r="K4040" s="8" t="s">
        <v>16</v>
      </c>
      <c r="L4040" s="6"/>
    </row>
    <row r="4041" customFormat="false" ht="14.25" hidden="false" customHeight="false" outlineLevel="0" collapsed="false">
      <c r="A4041" s="5" t="n">
        <v>4039</v>
      </c>
      <c r="B4041" s="6" t="s">
        <v>7075</v>
      </c>
      <c r="C4041" s="8" t="s">
        <v>7076</v>
      </c>
      <c r="D4041" s="8" t="s">
        <v>6710</v>
      </c>
      <c r="E4041" s="8" t="s">
        <v>231</v>
      </c>
      <c r="F4041" s="7" t="n">
        <v>9789574515110</v>
      </c>
      <c r="G4041" s="6" t="n">
        <v>1</v>
      </c>
      <c r="H4041" s="6" t="n">
        <v>280</v>
      </c>
      <c r="I4041" s="6" t="n">
        <f aca="false">G4041*H4041</f>
        <v>280</v>
      </c>
      <c r="J4041" s="8" t="s">
        <v>16</v>
      </c>
      <c r="K4041" s="8" t="s">
        <v>16</v>
      </c>
      <c r="L4041" s="6"/>
    </row>
    <row r="4042" customFormat="false" ht="14.25" hidden="false" customHeight="false" outlineLevel="0" collapsed="false">
      <c r="A4042" s="5" t="n">
        <v>4040</v>
      </c>
      <c r="B4042" s="8" t="s">
        <v>7077</v>
      </c>
      <c r="C4042" s="8" t="s">
        <v>7078</v>
      </c>
      <c r="D4042" s="8" t="s">
        <v>6710</v>
      </c>
      <c r="E4042" s="8" t="s">
        <v>231</v>
      </c>
      <c r="F4042" s="7" t="n">
        <v>9789574515417</v>
      </c>
      <c r="G4042" s="6" t="n">
        <v>1</v>
      </c>
      <c r="H4042" s="6" t="n">
        <v>250</v>
      </c>
      <c r="I4042" s="6" t="n">
        <f aca="false">G4042*H4042</f>
        <v>250</v>
      </c>
      <c r="J4042" s="8" t="s">
        <v>16</v>
      </c>
      <c r="K4042" s="8" t="s">
        <v>16</v>
      </c>
      <c r="L4042" s="6"/>
    </row>
    <row r="4043" customFormat="false" ht="14.25" hidden="false" customHeight="false" outlineLevel="0" collapsed="false">
      <c r="A4043" s="5" t="n">
        <v>4041</v>
      </c>
      <c r="B4043" s="8" t="s">
        <v>7079</v>
      </c>
      <c r="C4043" s="8" t="s">
        <v>7080</v>
      </c>
      <c r="D4043" s="8" t="s">
        <v>6710</v>
      </c>
      <c r="E4043" s="8" t="s">
        <v>231</v>
      </c>
      <c r="F4043" s="7" t="n">
        <v>9578942117</v>
      </c>
      <c r="G4043" s="6" t="n">
        <v>1</v>
      </c>
      <c r="H4043" s="6" t="n">
        <v>170</v>
      </c>
      <c r="I4043" s="6" t="n">
        <f aca="false">G4043*H4043</f>
        <v>170</v>
      </c>
      <c r="J4043" s="8" t="s">
        <v>16</v>
      </c>
      <c r="K4043" s="8" t="s">
        <v>16</v>
      </c>
      <c r="L4043" s="6"/>
    </row>
    <row r="4044" customFormat="false" ht="14.25" hidden="false" customHeight="false" outlineLevel="0" collapsed="false">
      <c r="A4044" s="5" t="n">
        <v>4042</v>
      </c>
      <c r="B4044" s="8" t="s">
        <v>7081</v>
      </c>
      <c r="C4044" s="8" t="s">
        <v>7082</v>
      </c>
      <c r="D4044" s="8" t="s">
        <v>6710</v>
      </c>
      <c r="E4044" s="8" t="s">
        <v>231</v>
      </c>
      <c r="F4044" s="7" t="n">
        <v>9578942176</v>
      </c>
      <c r="G4044" s="6" t="n">
        <v>1</v>
      </c>
      <c r="H4044" s="6" t="n">
        <v>160</v>
      </c>
      <c r="I4044" s="6" t="n">
        <f aca="false">G4044*H4044</f>
        <v>160</v>
      </c>
      <c r="J4044" s="8" t="s">
        <v>16</v>
      </c>
      <c r="K4044" s="8" t="s">
        <v>16</v>
      </c>
      <c r="L4044" s="6"/>
    </row>
    <row r="4045" customFormat="false" ht="28.5" hidden="false" customHeight="false" outlineLevel="0" collapsed="false">
      <c r="A4045" s="5" t="n">
        <v>4043</v>
      </c>
      <c r="B4045" s="8" t="s">
        <v>7083</v>
      </c>
      <c r="C4045" s="8" t="s">
        <v>7084</v>
      </c>
      <c r="D4045" s="8" t="s">
        <v>6710</v>
      </c>
      <c r="E4045" s="8" t="s">
        <v>231</v>
      </c>
      <c r="F4045" s="7" t="n">
        <v>9578942974</v>
      </c>
      <c r="G4045" s="6" t="n">
        <v>1</v>
      </c>
      <c r="H4045" s="6" t="n">
        <v>170</v>
      </c>
      <c r="I4045" s="6" t="n">
        <f aca="false">G4045*H4045</f>
        <v>170</v>
      </c>
      <c r="J4045" s="8" t="s">
        <v>16</v>
      </c>
      <c r="K4045" s="8" t="s">
        <v>16</v>
      </c>
      <c r="L4045" s="6"/>
    </row>
    <row r="4046" customFormat="false" ht="28.5" hidden="false" customHeight="false" outlineLevel="0" collapsed="false">
      <c r="A4046" s="5" t="n">
        <v>4044</v>
      </c>
      <c r="B4046" s="8" t="s">
        <v>7085</v>
      </c>
      <c r="C4046" s="8" t="s">
        <v>7086</v>
      </c>
      <c r="D4046" s="8" t="s">
        <v>6710</v>
      </c>
      <c r="E4046" s="8" t="s">
        <v>231</v>
      </c>
      <c r="F4046" s="7" t="n">
        <v>9578412231</v>
      </c>
      <c r="G4046" s="6" t="n">
        <v>1</v>
      </c>
      <c r="H4046" s="6" t="n">
        <v>180</v>
      </c>
      <c r="I4046" s="6" t="n">
        <f aca="false">G4046*H4046</f>
        <v>180</v>
      </c>
      <c r="J4046" s="8" t="s">
        <v>16</v>
      </c>
      <c r="K4046" s="8" t="s">
        <v>16</v>
      </c>
      <c r="L4046" s="6"/>
    </row>
    <row r="4047" customFormat="false" ht="14.25" hidden="false" customHeight="false" outlineLevel="0" collapsed="false">
      <c r="A4047" s="5" t="n">
        <v>4045</v>
      </c>
      <c r="B4047" s="6" t="s">
        <v>7087</v>
      </c>
      <c r="C4047" s="8" t="s">
        <v>7088</v>
      </c>
      <c r="D4047" s="8" t="s">
        <v>6710</v>
      </c>
      <c r="E4047" s="8" t="s">
        <v>231</v>
      </c>
      <c r="F4047" s="7" t="n">
        <v>9578412444</v>
      </c>
      <c r="G4047" s="6" t="n">
        <v>1</v>
      </c>
      <c r="H4047" s="6" t="n">
        <v>190</v>
      </c>
      <c r="I4047" s="6" t="n">
        <f aca="false">G4047*H4047</f>
        <v>190</v>
      </c>
      <c r="J4047" s="8" t="s">
        <v>16</v>
      </c>
      <c r="K4047" s="8" t="s">
        <v>16</v>
      </c>
      <c r="L4047" s="6"/>
    </row>
    <row r="4048" customFormat="false" ht="14.25" hidden="false" customHeight="false" outlineLevel="0" collapsed="false">
      <c r="A4048" s="5" t="n">
        <v>4046</v>
      </c>
      <c r="B4048" s="8" t="s">
        <v>7089</v>
      </c>
      <c r="C4048" s="8" t="s">
        <v>7090</v>
      </c>
      <c r="D4048" s="8" t="s">
        <v>6710</v>
      </c>
      <c r="E4048" s="8" t="s">
        <v>231</v>
      </c>
      <c r="F4048" s="7" t="n">
        <v>9578412738</v>
      </c>
      <c r="G4048" s="6" t="n">
        <v>1</v>
      </c>
      <c r="H4048" s="6" t="n">
        <v>170</v>
      </c>
      <c r="I4048" s="6" t="n">
        <f aca="false">G4048*H4048</f>
        <v>170</v>
      </c>
      <c r="J4048" s="8" t="s">
        <v>16</v>
      </c>
      <c r="K4048" s="8" t="s">
        <v>16</v>
      </c>
      <c r="L4048" s="6"/>
    </row>
    <row r="4049" customFormat="false" ht="14.25" hidden="false" customHeight="false" outlineLevel="0" collapsed="false">
      <c r="A4049" s="5" t="n">
        <v>4047</v>
      </c>
      <c r="B4049" s="8" t="s">
        <v>7091</v>
      </c>
      <c r="C4049" s="8" t="s">
        <v>7092</v>
      </c>
      <c r="D4049" s="8" t="s">
        <v>6710</v>
      </c>
      <c r="E4049" s="8" t="s">
        <v>231</v>
      </c>
      <c r="F4049" s="7" t="n">
        <v>9578412827</v>
      </c>
      <c r="G4049" s="6" t="n">
        <v>1</v>
      </c>
      <c r="H4049" s="6" t="n">
        <v>190</v>
      </c>
      <c r="I4049" s="6" t="n">
        <f aca="false">G4049*H4049</f>
        <v>190</v>
      </c>
      <c r="J4049" s="8" t="s">
        <v>16</v>
      </c>
      <c r="K4049" s="8" t="s">
        <v>16</v>
      </c>
      <c r="L4049" s="6"/>
    </row>
    <row r="4050" customFormat="false" ht="28.5" hidden="false" customHeight="false" outlineLevel="0" collapsed="false">
      <c r="A4050" s="5" t="n">
        <v>4048</v>
      </c>
      <c r="B4050" s="8" t="s">
        <v>7093</v>
      </c>
      <c r="C4050" s="6" t="s">
        <v>7094</v>
      </c>
      <c r="D4050" s="8" t="s">
        <v>6710</v>
      </c>
      <c r="E4050" s="8" t="s">
        <v>231</v>
      </c>
      <c r="F4050" s="7" t="n">
        <v>9570360135</v>
      </c>
      <c r="G4050" s="6" t="n">
        <v>1</v>
      </c>
      <c r="H4050" s="6" t="n">
        <v>220</v>
      </c>
      <c r="I4050" s="6" t="n">
        <f aca="false">G4050*H4050</f>
        <v>220</v>
      </c>
      <c r="J4050" s="8" t="s">
        <v>16</v>
      </c>
      <c r="K4050" s="8" t="s">
        <v>16</v>
      </c>
      <c r="L4050" s="6"/>
    </row>
    <row r="4051" customFormat="false" ht="14.25" hidden="false" customHeight="false" outlineLevel="0" collapsed="false">
      <c r="A4051" s="5" t="n">
        <v>4049</v>
      </c>
      <c r="B4051" s="8" t="s">
        <v>7095</v>
      </c>
      <c r="C4051" s="6" t="s">
        <v>7096</v>
      </c>
      <c r="D4051" s="8" t="s">
        <v>6710</v>
      </c>
      <c r="E4051" s="8" t="s">
        <v>231</v>
      </c>
      <c r="F4051" s="7" t="n">
        <v>9570360380</v>
      </c>
      <c r="G4051" s="6" t="n">
        <v>1</v>
      </c>
      <c r="H4051" s="6" t="n">
        <v>220</v>
      </c>
      <c r="I4051" s="6" t="n">
        <f aca="false">G4051*H4051</f>
        <v>220</v>
      </c>
      <c r="J4051" s="8" t="s">
        <v>16</v>
      </c>
      <c r="K4051" s="8" t="s">
        <v>16</v>
      </c>
      <c r="L4051" s="6"/>
    </row>
    <row r="4052" customFormat="false" ht="14.25" hidden="false" customHeight="false" outlineLevel="0" collapsed="false">
      <c r="A4052" s="5" t="n">
        <v>4050</v>
      </c>
      <c r="B4052" s="8" t="s">
        <v>7097</v>
      </c>
      <c r="C4052" s="6" t="s">
        <v>7098</v>
      </c>
      <c r="D4052" s="8" t="s">
        <v>6710</v>
      </c>
      <c r="E4052" s="8" t="s">
        <v>231</v>
      </c>
      <c r="F4052" s="7" t="n">
        <v>9570360429</v>
      </c>
      <c r="G4052" s="6" t="n">
        <v>1</v>
      </c>
      <c r="H4052" s="6" t="n">
        <v>210</v>
      </c>
      <c r="I4052" s="6" t="n">
        <f aca="false">G4052*H4052</f>
        <v>210</v>
      </c>
      <c r="J4052" s="8" t="s">
        <v>16</v>
      </c>
      <c r="K4052" s="8" t="s">
        <v>16</v>
      </c>
      <c r="L4052" s="6"/>
    </row>
    <row r="4053" customFormat="false" ht="14.25" hidden="false" customHeight="false" outlineLevel="0" collapsed="false">
      <c r="A4053" s="5" t="n">
        <v>4051</v>
      </c>
      <c r="B4053" s="8" t="s">
        <v>7099</v>
      </c>
      <c r="C4053" s="8" t="s">
        <v>3205</v>
      </c>
      <c r="D4053" s="8" t="s">
        <v>6710</v>
      </c>
      <c r="E4053" s="8" t="s">
        <v>231</v>
      </c>
      <c r="F4053" s="7" t="n">
        <v>9570360534</v>
      </c>
      <c r="G4053" s="6" t="n">
        <v>1</v>
      </c>
      <c r="H4053" s="6" t="n">
        <v>240</v>
      </c>
      <c r="I4053" s="6" t="n">
        <f aca="false">G4053*H4053</f>
        <v>240</v>
      </c>
      <c r="J4053" s="8" t="s">
        <v>16</v>
      </c>
      <c r="K4053" s="8" t="s">
        <v>16</v>
      </c>
      <c r="L4053" s="6"/>
    </row>
    <row r="4054" customFormat="false" ht="14.25" hidden="false" customHeight="false" outlineLevel="0" collapsed="false">
      <c r="A4054" s="5" t="n">
        <v>4052</v>
      </c>
      <c r="B4054" s="8" t="s">
        <v>7100</v>
      </c>
      <c r="C4054" s="8" t="s">
        <v>7101</v>
      </c>
      <c r="D4054" s="8" t="s">
        <v>6710</v>
      </c>
      <c r="E4054" s="8" t="s">
        <v>231</v>
      </c>
      <c r="F4054" s="7" t="n">
        <v>9570360518</v>
      </c>
      <c r="G4054" s="6" t="n">
        <v>1</v>
      </c>
      <c r="H4054" s="6" t="n">
        <v>170</v>
      </c>
      <c r="I4054" s="6" t="n">
        <f aca="false">G4054*H4054</f>
        <v>170</v>
      </c>
      <c r="J4054" s="8" t="s">
        <v>16</v>
      </c>
      <c r="K4054" s="8" t="s">
        <v>16</v>
      </c>
      <c r="L4054" s="6"/>
    </row>
    <row r="4055" customFormat="false" ht="14.25" hidden="false" customHeight="false" outlineLevel="0" collapsed="false">
      <c r="A4055" s="5" t="n">
        <v>4053</v>
      </c>
      <c r="B4055" s="8" t="s">
        <v>7102</v>
      </c>
      <c r="C4055" s="8" t="s">
        <v>7103</v>
      </c>
      <c r="D4055" s="8" t="s">
        <v>6710</v>
      </c>
      <c r="E4055" s="8" t="s">
        <v>231</v>
      </c>
      <c r="F4055" s="7" t="n">
        <v>9570360615</v>
      </c>
      <c r="G4055" s="6" t="n">
        <v>1</v>
      </c>
      <c r="H4055" s="6" t="n">
        <v>210</v>
      </c>
      <c r="I4055" s="6" t="n">
        <f aca="false">G4055*H4055</f>
        <v>210</v>
      </c>
      <c r="J4055" s="8" t="s">
        <v>16</v>
      </c>
      <c r="K4055" s="8" t="s">
        <v>16</v>
      </c>
      <c r="L4055" s="6"/>
    </row>
    <row r="4056" customFormat="false" ht="14.25" hidden="false" customHeight="false" outlineLevel="0" collapsed="false">
      <c r="A4056" s="5" t="n">
        <v>4054</v>
      </c>
      <c r="B4056" s="8" t="s">
        <v>7104</v>
      </c>
      <c r="C4056" s="8" t="s">
        <v>7105</v>
      </c>
      <c r="D4056" s="8" t="s">
        <v>6710</v>
      </c>
      <c r="E4056" s="8" t="s">
        <v>231</v>
      </c>
      <c r="F4056" s="7" t="s">
        <v>7106</v>
      </c>
      <c r="G4056" s="6" t="n">
        <v>1</v>
      </c>
      <c r="H4056" s="6" t="n">
        <v>260</v>
      </c>
      <c r="I4056" s="6" t="n">
        <f aca="false">G4056*H4056</f>
        <v>260</v>
      </c>
      <c r="J4056" s="8" t="s">
        <v>16</v>
      </c>
      <c r="K4056" s="8" t="s">
        <v>16</v>
      </c>
      <c r="L4056" s="6"/>
    </row>
    <row r="4057" customFormat="false" ht="14.25" hidden="false" customHeight="false" outlineLevel="0" collapsed="false">
      <c r="A4057" s="5" t="n">
        <v>4055</v>
      </c>
      <c r="B4057" s="8" t="s">
        <v>7107</v>
      </c>
      <c r="C4057" s="8" t="s">
        <v>7108</v>
      </c>
      <c r="D4057" s="8" t="s">
        <v>6710</v>
      </c>
      <c r="E4057" s="8" t="s">
        <v>231</v>
      </c>
      <c r="F4057" s="7" t="s">
        <v>7109</v>
      </c>
      <c r="G4057" s="6" t="n">
        <v>1</v>
      </c>
      <c r="H4057" s="6" t="n">
        <v>220</v>
      </c>
      <c r="I4057" s="6" t="n">
        <f aca="false">G4057*H4057</f>
        <v>220</v>
      </c>
      <c r="J4057" s="8" t="s">
        <v>16</v>
      </c>
      <c r="K4057" s="8" t="s">
        <v>16</v>
      </c>
      <c r="L4057" s="6"/>
    </row>
    <row r="4058" customFormat="false" ht="14.25" hidden="false" customHeight="false" outlineLevel="0" collapsed="false">
      <c r="A4058" s="5" t="n">
        <v>4056</v>
      </c>
      <c r="B4058" s="8" t="s">
        <v>7110</v>
      </c>
      <c r="C4058" s="8" t="s">
        <v>7111</v>
      </c>
      <c r="D4058" s="8" t="s">
        <v>6710</v>
      </c>
      <c r="E4058" s="8" t="s">
        <v>231</v>
      </c>
      <c r="F4058" s="7" t="n">
        <v>9570360836</v>
      </c>
      <c r="G4058" s="6" t="n">
        <v>1</v>
      </c>
      <c r="H4058" s="6" t="n">
        <v>270</v>
      </c>
      <c r="I4058" s="6" t="n">
        <f aca="false">G4058*H4058</f>
        <v>270</v>
      </c>
      <c r="J4058" s="8" t="s">
        <v>16</v>
      </c>
      <c r="K4058" s="8" t="s">
        <v>16</v>
      </c>
      <c r="L4058" s="6"/>
    </row>
    <row r="4059" customFormat="false" ht="14.25" hidden="false" customHeight="false" outlineLevel="0" collapsed="false">
      <c r="A4059" s="5" t="n">
        <v>4057</v>
      </c>
      <c r="B4059" s="8" t="s">
        <v>7112</v>
      </c>
      <c r="C4059" s="8" t="s">
        <v>7111</v>
      </c>
      <c r="D4059" s="8" t="s">
        <v>6710</v>
      </c>
      <c r="E4059" s="8" t="s">
        <v>231</v>
      </c>
      <c r="F4059" s="7" t="n">
        <v>9570360887</v>
      </c>
      <c r="G4059" s="6" t="n">
        <v>1</v>
      </c>
      <c r="H4059" s="6" t="n">
        <v>270</v>
      </c>
      <c r="I4059" s="6" t="n">
        <f aca="false">G4059*H4059</f>
        <v>270</v>
      </c>
      <c r="J4059" s="8" t="s">
        <v>16</v>
      </c>
      <c r="K4059" s="8" t="s">
        <v>16</v>
      </c>
      <c r="L4059" s="6"/>
    </row>
    <row r="4060" customFormat="false" ht="14.25" hidden="false" customHeight="false" outlineLevel="0" collapsed="false">
      <c r="A4060" s="5" t="n">
        <v>4058</v>
      </c>
      <c r="B4060" s="8" t="s">
        <v>7113</v>
      </c>
      <c r="C4060" s="6" t="s">
        <v>7114</v>
      </c>
      <c r="D4060" s="8" t="s">
        <v>6710</v>
      </c>
      <c r="E4060" s="8" t="s">
        <v>231</v>
      </c>
      <c r="F4060" s="7" t="n">
        <v>9570360909</v>
      </c>
      <c r="G4060" s="6" t="n">
        <v>1</v>
      </c>
      <c r="H4060" s="6" t="n">
        <v>190</v>
      </c>
      <c r="I4060" s="6" t="n">
        <f aca="false">G4060*H4060</f>
        <v>190</v>
      </c>
      <c r="J4060" s="8" t="s">
        <v>16</v>
      </c>
      <c r="K4060" s="8" t="s">
        <v>16</v>
      </c>
      <c r="L4060" s="6"/>
    </row>
    <row r="4061" customFormat="false" ht="14.25" hidden="false" customHeight="false" outlineLevel="0" collapsed="false">
      <c r="A4061" s="5" t="n">
        <v>4059</v>
      </c>
      <c r="B4061" s="8" t="s">
        <v>7115</v>
      </c>
      <c r="C4061" s="6" t="s">
        <v>7116</v>
      </c>
      <c r="D4061" s="8" t="s">
        <v>6710</v>
      </c>
      <c r="E4061" s="8" t="s">
        <v>231</v>
      </c>
      <c r="F4061" s="7" t="s">
        <v>7117</v>
      </c>
      <c r="G4061" s="6" t="n">
        <v>1</v>
      </c>
      <c r="H4061" s="6" t="n">
        <v>190</v>
      </c>
      <c r="I4061" s="6" t="n">
        <f aca="false">G4061*H4061</f>
        <v>190</v>
      </c>
      <c r="J4061" s="8" t="s">
        <v>16</v>
      </c>
      <c r="K4061" s="8" t="s">
        <v>16</v>
      </c>
      <c r="L4061" s="6"/>
    </row>
    <row r="4062" customFormat="false" ht="14.25" hidden="false" customHeight="false" outlineLevel="0" collapsed="false">
      <c r="A4062" s="5" t="n">
        <v>4060</v>
      </c>
      <c r="B4062" s="8" t="s">
        <v>7118</v>
      </c>
      <c r="C4062" s="8" t="s">
        <v>7119</v>
      </c>
      <c r="D4062" s="8" t="s">
        <v>6710</v>
      </c>
      <c r="E4062" s="8" t="s">
        <v>231</v>
      </c>
      <c r="F4062" s="7" t="n">
        <v>9574510085</v>
      </c>
      <c r="G4062" s="6" t="n">
        <v>1</v>
      </c>
      <c r="H4062" s="6" t="n">
        <v>180</v>
      </c>
      <c r="I4062" s="6" t="n">
        <f aca="false">G4062*H4062</f>
        <v>180</v>
      </c>
      <c r="J4062" s="8" t="s">
        <v>16</v>
      </c>
      <c r="K4062" s="8" t="s">
        <v>16</v>
      </c>
      <c r="L4062" s="6"/>
    </row>
    <row r="4063" customFormat="false" ht="42.75" hidden="false" customHeight="false" outlineLevel="0" collapsed="false">
      <c r="A4063" s="5" t="n">
        <v>4061</v>
      </c>
      <c r="B4063" s="8" t="s">
        <v>7120</v>
      </c>
      <c r="C4063" s="8" t="s">
        <v>7121</v>
      </c>
      <c r="D4063" s="8" t="s">
        <v>6710</v>
      </c>
      <c r="E4063" s="8" t="s">
        <v>231</v>
      </c>
      <c r="F4063" s="7" t="n">
        <v>9574510239</v>
      </c>
      <c r="G4063" s="6" t="n">
        <v>1</v>
      </c>
      <c r="H4063" s="6" t="n">
        <v>170</v>
      </c>
      <c r="I4063" s="6" t="n">
        <f aca="false">G4063*H4063</f>
        <v>170</v>
      </c>
      <c r="J4063" s="8" t="s">
        <v>16</v>
      </c>
      <c r="K4063" s="8" t="s">
        <v>16</v>
      </c>
      <c r="L4063" s="6"/>
    </row>
    <row r="4064" customFormat="false" ht="71.25" hidden="false" customHeight="false" outlineLevel="0" collapsed="false">
      <c r="A4064" s="5" t="n">
        <v>4062</v>
      </c>
      <c r="B4064" s="8" t="s">
        <v>7122</v>
      </c>
      <c r="C4064" s="8" t="s">
        <v>7123</v>
      </c>
      <c r="D4064" s="8" t="s">
        <v>6710</v>
      </c>
      <c r="E4064" s="8" t="s">
        <v>231</v>
      </c>
      <c r="F4064" s="7" t="n">
        <v>9574510212</v>
      </c>
      <c r="G4064" s="6" t="n">
        <v>1</v>
      </c>
      <c r="H4064" s="6" t="n">
        <v>200</v>
      </c>
      <c r="I4064" s="6" t="n">
        <f aca="false">G4064*H4064</f>
        <v>200</v>
      </c>
      <c r="J4064" s="8" t="s">
        <v>16</v>
      </c>
      <c r="K4064" s="8" t="s">
        <v>16</v>
      </c>
      <c r="L4064" s="6"/>
    </row>
    <row r="4065" customFormat="false" ht="14.25" hidden="false" customHeight="false" outlineLevel="0" collapsed="false">
      <c r="A4065" s="5" t="n">
        <v>4063</v>
      </c>
      <c r="B4065" s="8" t="s">
        <v>7124</v>
      </c>
      <c r="C4065" s="6" t="s">
        <v>7125</v>
      </c>
      <c r="D4065" s="8" t="s">
        <v>6710</v>
      </c>
      <c r="E4065" s="8" t="s">
        <v>231</v>
      </c>
      <c r="F4065" s="7" t="n">
        <v>9574510255</v>
      </c>
      <c r="G4065" s="6" t="n">
        <v>1</v>
      </c>
      <c r="H4065" s="6" t="n">
        <v>210</v>
      </c>
      <c r="I4065" s="6" t="n">
        <f aca="false">G4065*H4065</f>
        <v>210</v>
      </c>
      <c r="J4065" s="8" t="s">
        <v>16</v>
      </c>
      <c r="K4065" s="8" t="s">
        <v>16</v>
      </c>
      <c r="L4065" s="6"/>
    </row>
    <row r="4066" customFormat="false" ht="14.25" hidden="false" customHeight="false" outlineLevel="0" collapsed="false">
      <c r="A4066" s="5" t="n">
        <v>4064</v>
      </c>
      <c r="B4066" s="8" t="s">
        <v>7126</v>
      </c>
      <c r="C4066" s="8" t="s">
        <v>7127</v>
      </c>
      <c r="D4066" s="8" t="s">
        <v>6710</v>
      </c>
      <c r="E4066" s="8" t="s">
        <v>231</v>
      </c>
      <c r="F4066" s="7" t="n">
        <v>9574510271</v>
      </c>
      <c r="G4066" s="6" t="n">
        <v>1</v>
      </c>
      <c r="H4066" s="6" t="n">
        <v>240</v>
      </c>
      <c r="I4066" s="6" t="n">
        <f aca="false">G4066*H4066</f>
        <v>240</v>
      </c>
      <c r="J4066" s="8" t="s">
        <v>16</v>
      </c>
      <c r="K4066" s="8" t="s">
        <v>16</v>
      </c>
      <c r="L4066" s="6"/>
    </row>
    <row r="4067" customFormat="false" ht="14.25" hidden="false" customHeight="false" outlineLevel="0" collapsed="false">
      <c r="A4067" s="5" t="n">
        <v>4065</v>
      </c>
      <c r="B4067" s="8" t="s">
        <v>7128</v>
      </c>
      <c r="C4067" s="6" t="s">
        <v>7125</v>
      </c>
      <c r="D4067" s="8" t="s">
        <v>6710</v>
      </c>
      <c r="E4067" s="8" t="s">
        <v>231</v>
      </c>
      <c r="F4067" s="7" t="n">
        <v>9574510425</v>
      </c>
      <c r="G4067" s="6" t="n">
        <v>1</v>
      </c>
      <c r="H4067" s="6" t="n">
        <v>150</v>
      </c>
      <c r="I4067" s="6" t="n">
        <f aca="false">G4067*H4067</f>
        <v>150</v>
      </c>
      <c r="J4067" s="8" t="s">
        <v>16</v>
      </c>
      <c r="K4067" s="8" t="s">
        <v>16</v>
      </c>
      <c r="L4067" s="6"/>
    </row>
    <row r="4068" customFormat="false" ht="14.25" hidden="false" customHeight="false" outlineLevel="0" collapsed="false">
      <c r="A4068" s="5" t="n">
        <v>4066</v>
      </c>
      <c r="B4068" s="8" t="s">
        <v>7129</v>
      </c>
      <c r="C4068" s="6" t="s">
        <v>7130</v>
      </c>
      <c r="D4068" s="8" t="s">
        <v>6710</v>
      </c>
      <c r="E4068" s="8" t="s">
        <v>231</v>
      </c>
      <c r="F4068" s="7" t="n">
        <v>9574510468</v>
      </c>
      <c r="G4068" s="6" t="n">
        <v>1</v>
      </c>
      <c r="H4068" s="6" t="n">
        <v>200</v>
      </c>
      <c r="I4068" s="6" t="n">
        <f aca="false">G4068*H4068</f>
        <v>200</v>
      </c>
      <c r="J4068" s="8" t="s">
        <v>16</v>
      </c>
      <c r="K4068" s="8" t="s">
        <v>16</v>
      </c>
      <c r="L4068" s="6"/>
    </row>
    <row r="4069" customFormat="false" ht="14.25" hidden="false" customHeight="false" outlineLevel="0" collapsed="false">
      <c r="A4069" s="5" t="n">
        <v>4067</v>
      </c>
      <c r="B4069" s="8" t="s">
        <v>7131</v>
      </c>
      <c r="C4069" s="6" t="s">
        <v>7132</v>
      </c>
      <c r="D4069" s="8" t="s">
        <v>6710</v>
      </c>
      <c r="E4069" s="8" t="s">
        <v>231</v>
      </c>
      <c r="F4069" s="7" t="n">
        <v>9574510484</v>
      </c>
      <c r="G4069" s="6" t="n">
        <v>1</v>
      </c>
      <c r="H4069" s="6" t="n">
        <v>190</v>
      </c>
      <c r="I4069" s="6" t="n">
        <f aca="false">G4069*H4069</f>
        <v>190</v>
      </c>
      <c r="J4069" s="8" t="s">
        <v>16</v>
      </c>
      <c r="K4069" s="8" t="s">
        <v>16</v>
      </c>
      <c r="L4069" s="6"/>
    </row>
    <row r="4070" customFormat="false" ht="14.25" hidden="false" customHeight="false" outlineLevel="0" collapsed="false">
      <c r="A4070" s="5" t="n">
        <v>4068</v>
      </c>
      <c r="B4070" s="8" t="s">
        <v>7133</v>
      </c>
      <c r="C4070" s="8" t="s">
        <v>7134</v>
      </c>
      <c r="D4070" s="8" t="s">
        <v>6710</v>
      </c>
      <c r="E4070" s="8" t="s">
        <v>231</v>
      </c>
      <c r="F4070" s="7" t="n">
        <v>9574510476</v>
      </c>
      <c r="G4070" s="6" t="n">
        <v>1</v>
      </c>
      <c r="H4070" s="6" t="n">
        <v>190</v>
      </c>
      <c r="I4070" s="6" t="n">
        <f aca="false">G4070*H4070</f>
        <v>190</v>
      </c>
      <c r="J4070" s="8" t="s">
        <v>16</v>
      </c>
      <c r="K4070" s="8" t="s">
        <v>16</v>
      </c>
      <c r="L4070" s="6"/>
    </row>
    <row r="4071" customFormat="false" ht="14.25" hidden="false" customHeight="false" outlineLevel="0" collapsed="false">
      <c r="A4071" s="5" t="n">
        <v>4069</v>
      </c>
      <c r="B4071" s="8" t="s">
        <v>7135</v>
      </c>
      <c r="C4071" s="8" t="s">
        <v>7134</v>
      </c>
      <c r="D4071" s="8" t="s">
        <v>6710</v>
      </c>
      <c r="E4071" s="8" t="s">
        <v>231</v>
      </c>
      <c r="F4071" s="7" t="n">
        <v>9574510522</v>
      </c>
      <c r="G4071" s="6" t="n">
        <v>1</v>
      </c>
      <c r="H4071" s="6" t="n">
        <v>190</v>
      </c>
      <c r="I4071" s="6" t="n">
        <f aca="false">G4071*H4071</f>
        <v>190</v>
      </c>
      <c r="J4071" s="8" t="s">
        <v>16</v>
      </c>
      <c r="K4071" s="8" t="s">
        <v>16</v>
      </c>
      <c r="L4071" s="6"/>
    </row>
    <row r="4072" customFormat="false" ht="14.25" hidden="false" customHeight="false" outlineLevel="0" collapsed="false">
      <c r="A4072" s="5" t="n">
        <v>4070</v>
      </c>
      <c r="B4072" s="8" t="s">
        <v>7136</v>
      </c>
      <c r="C4072" s="6" t="s">
        <v>7137</v>
      </c>
      <c r="D4072" s="8" t="s">
        <v>6710</v>
      </c>
      <c r="E4072" s="8" t="s">
        <v>231</v>
      </c>
      <c r="F4072" s="7" t="n">
        <v>9574510530</v>
      </c>
      <c r="G4072" s="6" t="n">
        <v>1</v>
      </c>
      <c r="H4072" s="6" t="n">
        <v>200</v>
      </c>
      <c r="I4072" s="6" t="n">
        <f aca="false">G4072*H4072</f>
        <v>200</v>
      </c>
      <c r="J4072" s="8" t="s">
        <v>16</v>
      </c>
      <c r="K4072" s="8" t="s">
        <v>16</v>
      </c>
      <c r="L4072" s="6"/>
    </row>
    <row r="4073" customFormat="false" ht="14.25" hidden="false" customHeight="false" outlineLevel="0" collapsed="false">
      <c r="A4073" s="5" t="n">
        <v>4071</v>
      </c>
      <c r="B4073" s="8" t="s">
        <v>7138</v>
      </c>
      <c r="C4073" s="6" t="s">
        <v>7139</v>
      </c>
      <c r="D4073" s="8" t="s">
        <v>6710</v>
      </c>
      <c r="E4073" s="8" t="s">
        <v>231</v>
      </c>
      <c r="F4073" s="7" t="n">
        <v>9574510514</v>
      </c>
      <c r="G4073" s="6" t="n">
        <v>1</v>
      </c>
      <c r="H4073" s="6" t="n">
        <v>240</v>
      </c>
      <c r="I4073" s="6" t="n">
        <f aca="false">G4073*H4073</f>
        <v>240</v>
      </c>
      <c r="J4073" s="8" t="s">
        <v>16</v>
      </c>
      <c r="K4073" s="8" t="s">
        <v>16</v>
      </c>
      <c r="L4073" s="6"/>
    </row>
    <row r="4074" customFormat="false" ht="14.25" hidden="false" customHeight="false" outlineLevel="0" collapsed="false">
      <c r="A4074" s="5" t="n">
        <v>4072</v>
      </c>
      <c r="B4074" s="8" t="s">
        <v>7140</v>
      </c>
      <c r="C4074" s="8" t="s">
        <v>7141</v>
      </c>
      <c r="D4074" s="8" t="s">
        <v>6710</v>
      </c>
      <c r="E4074" s="8" t="s">
        <v>231</v>
      </c>
      <c r="F4074" s="7" t="n">
        <v>9574510581</v>
      </c>
      <c r="G4074" s="6" t="n">
        <v>1</v>
      </c>
      <c r="H4074" s="6" t="n">
        <v>180</v>
      </c>
      <c r="I4074" s="6" t="n">
        <f aca="false">G4074*H4074</f>
        <v>180</v>
      </c>
      <c r="J4074" s="8" t="s">
        <v>16</v>
      </c>
      <c r="K4074" s="8" t="s">
        <v>16</v>
      </c>
      <c r="L4074" s="6"/>
    </row>
    <row r="4075" customFormat="false" ht="14.25" hidden="false" customHeight="false" outlineLevel="0" collapsed="false">
      <c r="A4075" s="5" t="n">
        <v>4073</v>
      </c>
      <c r="B4075" s="6" t="s">
        <v>7142</v>
      </c>
      <c r="C4075" s="6" t="s">
        <v>7143</v>
      </c>
      <c r="D4075" s="8" t="s">
        <v>6710</v>
      </c>
      <c r="E4075" s="8" t="s">
        <v>231</v>
      </c>
      <c r="F4075" s="7" t="n">
        <v>9574510670</v>
      </c>
      <c r="G4075" s="6" t="n">
        <v>1</v>
      </c>
      <c r="H4075" s="6" t="n">
        <v>270</v>
      </c>
      <c r="I4075" s="6" t="n">
        <f aca="false">G4075*H4075</f>
        <v>270</v>
      </c>
      <c r="J4075" s="8" t="s">
        <v>16</v>
      </c>
      <c r="K4075" s="8" t="s">
        <v>16</v>
      </c>
      <c r="L4075" s="6"/>
    </row>
    <row r="4076" customFormat="false" ht="14.25" hidden="false" customHeight="false" outlineLevel="0" collapsed="false">
      <c r="A4076" s="5" t="n">
        <v>4074</v>
      </c>
      <c r="B4076" s="8" t="s">
        <v>7144</v>
      </c>
      <c r="C4076" s="6" t="s">
        <v>7145</v>
      </c>
      <c r="D4076" s="8" t="s">
        <v>6710</v>
      </c>
      <c r="E4076" s="8" t="s">
        <v>231</v>
      </c>
      <c r="F4076" s="7" t="n">
        <v>9574510735</v>
      </c>
      <c r="G4076" s="6" t="n">
        <v>1</v>
      </c>
      <c r="H4076" s="6" t="n">
        <v>300</v>
      </c>
      <c r="I4076" s="6" t="n">
        <f aca="false">G4076*H4076</f>
        <v>300</v>
      </c>
      <c r="J4076" s="8" t="s">
        <v>16</v>
      </c>
      <c r="K4076" s="8" t="s">
        <v>16</v>
      </c>
      <c r="L4076" s="6"/>
    </row>
    <row r="4077" customFormat="false" ht="14.25" hidden="false" customHeight="false" outlineLevel="0" collapsed="false">
      <c r="A4077" s="5" t="n">
        <v>4075</v>
      </c>
      <c r="B4077" s="8" t="s">
        <v>7146</v>
      </c>
      <c r="C4077" s="6" t="s">
        <v>7147</v>
      </c>
      <c r="D4077" s="8" t="s">
        <v>6710</v>
      </c>
      <c r="E4077" s="8" t="s">
        <v>231</v>
      </c>
      <c r="F4077" s="7" t="s">
        <v>7148</v>
      </c>
      <c r="G4077" s="6" t="n">
        <v>1</v>
      </c>
      <c r="H4077" s="6" t="n">
        <v>220</v>
      </c>
      <c r="I4077" s="6" t="n">
        <f aca="false">G4077*H4077</f>
        <v>220</v>
      </c>
      <c r="J4077" s="8" t="s">
        <v>16</v>
      </c>
      <c r="K4077" s="8" t="s">
        <v>16</v>
      </c>
      <c r="L4077" s="6"/>
    </row>
    <row r="4078" customFormat="false" ht="14.25" hidden="false" customHeight="false" outlineLevel="0" collapsed="false">
      <c r="A4078" s="5" t="n">
        <v>4076</v>
      </c>
      <c r="B4078" s="8" t="s">
        <v>7149</v>
      </c>
      <c r="C4078" s="8" t="s">
        <v>7150</v>
      </c>
      <c r="D4078" s="8" t="s">
        <v>6710</v>
      </c>
      <c r="E4078" s="8" t="s">
        <v>231</v>
      </c>
      <c r="F4078" s="7" t="s">
        <v>7151</v>
      </c>
      <c r="G4078" s="6" t="n">
        <v>1</v>
      </c>
      <c r="H4078" s="6" t="n">
        <v>180</v>
      </c>
      <c r="I4078" s="6" t="n">
        <f aca="false">G4078*H4078</f>
        <v>180</v>
      </c>
      <c r="J4078" s="8" t="s">
        <v>16</v>
      </c>
      <c r="K4078" s="8" t="s">
        <v>16</v>
      </c>
      <c r="L4078" s="6"/>
    </row>
    <row r="4079" customFormat="false" ht="14.25" hidden="false" customHeight="false" outlineLevel="0" collapsed="false">
      <c r="A4079" s="5" t="n">
        <v>4077</v>
      </c>
      <c r="B4079" s="8" t="s">
        <v>7152</v>
      </c>
      <c r="C4079" s="8" t="s">
        <v>7153</v>
      </c>
      <c r="D4079" s="8" t="s">
        <v>6710</v>
      </c>
      <c r="E4079" s="8" t="s">
        <v>231</v>
      </c>
      <c r="F4079" s="7" t="n">
        <v>9574511375</v>
      </c>
      <c r="G4079" s="6" t="n">
        <v>1</v>
      </c>
      <c r="H4079" s="6" t="n">
        <v>190</v>
      </c>
      <c r="I4079" s="6" t="n">
        <f aca="false">G4079*H4079</f>
        <v>190</v>
      </c>
      <c r="J4079" s="8" t="s">
        <v>16</v>
      </c>
      <c r="K4079" s="8" t="s">
        <v>16</v>
      </c>
      <c r="L4079" s="6"/>
    </row>
    <row r="4080" customFormat="false" ht="14.25" hidden="false" customHeight="false" outlineLevel="0" collapsed="false">
      <c r="A4080" s="5" t="n">
        <v>4078</v>
      </c>
      <c r="B4080" s="8" t="s">
        <v>7154</v>
      </c>
      <c r="C4080" s="8" t="s">
        <v>7155</v>
      </c>
      <c r="D4080" s="8" t="s">
        <v>6710</v>
      </c>
      <c r="E4080" s="8" t="s">
        <v>231</v>
      </c>
      <c r="F4080" s="7" t="n">
        <v>9574511707</v>
      </c>
      <c r="G4080" s="6" t="n">
        <v>1</v>
      </c>
      <c r="H4080" s="6" t="n">
        <v>220</v>
      </c>
      <c r="I4080" s="6" t="n">
        <f aca="false">G4080*H4080</f>
        <v>220</v>
      </c>
      <c r="J4080" s="8" t="s">
        <v>16</v>
      </c>
      <c r="K4080" s="8" t="s">
        <v>16</v>
      </c>
      <c r="L4080" s="6"/>
    </row>
    <row r="4081" customFormat="false" ht="14.25" hidden="false" customHeight="false" outlineLevel="0" collapsed="false">
      <c r="A4081" s="5" t="n">
        <v>4079</v>
      </c>
      <c r="B4081" s="8" t="s">
        <v>7156</v>
      </c>
      <c r="C4081" s="8" t="s">
        <v>7153</v>
      </c>
      <c r="D4081" s="8" t="s">
        <v>6710</v>
      </c>
      <c r="E4081" s="8" t="s">
        <v>231</v>
      </c>
      <c r="F4081" s="7" t="n">
        <v>9574511693</v>
      </c>
      <c r="G4081" s="6" t="n">
        <v>1</v>
      </c>
      <c r="H4081" s="6" t="n">
        <v>210</v>
      </c>
      <c r="I4081" s="6" t="n">
        <f aca="false">G4081*H4081</f>
        <v>210</v>
      </c>
      <c r="J4081" s="8" t="s">
        <v>16</v>
      </c>
      <c r="K4081" s="8" t="s">
        <v>16</v>
      </c>
      <c r="L4081" s="6"/>
    </row>
    <row r="4082" customFormat="false" ht="14.25" hidden="false" customHeight="false" outlineLevel="0" collapsed="false">
      <c r="A4082" s="5" t="n">
        <v>4080</v>
      </c>
      <c r="B4082" s="8" t="s">
        <v>7157</v>
      </c>
      <c r="C4082" s="8" t="s">
        <v>7158</v>
      </c>
      <c r="D4082" s="8" t="s">
        <v>6710</v>
      </c>
      <c r="E4082" s="8" t="s">
        <v>231</v>
      </c>
      <c r="F4082" s="7" t="n">
        <v>9574512002</v>
      </c>
      <c r="G4082" s="6" t="n">
        <v>1</v>
      </c>
      <c r="H4082" s="6" t="n">
        <v>220</v>
      </c>
      <c r="I4082" s="6" t="n">
        <f aca="false">G4082*H4082</f>
        <v>220</v>
      </c>
      <c r="J4082" s="8" t="s">
        <v>16</v>
      </c>
      <c r="K4082" s="8" t="s">
        <v>16</v>
      </c>
      <c r="L4082" s="6"/>
    </row>
    <row r="4083" customFormat="false" ht="14.25" hidden="false" customHeight="false" outlineLevel="0" collapsed="false">
      <c r="A4083" s="5" t="n">
        <v>4081</v>
      </c>
      <c r="B4083" s="8" t="s">
        <v>7159</v>
      </c>
      <c r="C4083" s="8" t="s">
        <v>7160</v>
      </c>
      <c r="D4083" s="8" t="s">
        <v>6710</v>
      </c>
      <c r="E4083" s="8" t="s">
        <v>231</v>
      </c>
      <c r="F4083" s="7" t="n">
        <v>9574512185</v>
      </c>
      <c r="G4083" s="6" t="n">
        <v>1</v>
      </c>
      <c r="H4083" s="6" t="n">
        <v>220</v>
      </c>
      <c r="I4083" s="6" t="n">
        <f aca="false">G4083*H4083</f>
        <v>220</v>
      </c>
      <c r="J4083" s="8" t="s">
        <v>16</v>
      </c>
      <c r="K4083" s="8" t="s">
        <v>16</v>
      </c>
      <c r="L4083" s="6"/>
    </row>
    <row r="4084" customFormat="false" ht="14.25" hidden="false" customHeight="false" outlineLevel="0" collapsed="false">
      <c r="A4084" s="5" t="n">
        <v>4082</v>
      </c>
      <c r="B4084" s="8" t="s">
        <v>7161</v>
      </c>
      <c r="C4084" s="8" t="s">
        <v>7162</v>
      </c>
      <c r="D4084" s="8" t="s">
        <v>6710</v>
      </c>
      <c r="E4084" s="8" t="s">
        <v>231</v>
      </c>
      <c r="F4084" s="7" t="n">
        <v>9574512401</v>
      </c>
      <c r="G4084" s="6" t="n">
        <v>1</v>
      </c>
      <c r="H4084" s="6" t="n">
        <v>250</v>
      </c>
      <c r="I4084" s="6" t="n">
        <f aca="false">G4084*H4084</f>
        <v>250</v>
      </c>
      <c r="J4084" s="8" t="s">
        <v>16</v>
      </c>
      <c r="K4084" s="8" t="s">
        <v>16</v>
      </c>
      <c r="L4084" s="6"/>
    </row>
    <row r="4085" customFormat="false" ht="14.25" hidden="false" customHeight="false" outlineLevel="0" collapsed="false">
      <c r="A4085" s="5" t="n">
        <v>4083</v>
      </c>
      <c r="B4085" s="8" t="s">
        <v>7163</v>
      </c>
      <c r="C4085" s="8" t="s">
        <v>7164</v>
      </c>
      <c r="D4085" s="8" t="s">
        <v>6710</v>
      </c>
      <c r="E4085" s="8" t="s">
        <v>231</v>
      </c>
      <c r="F4085" s="7" t="n">
        <v>9574512576</v>
      </c>
      <c r="G4085" s="6" t="n">
        <v>1</v>
      </c>
      <c r="H4085" s="6" t="n">
        <v>200</v>
      </c>
      <c r="I4085" s="6" t="n">
        <f aca="false">G4085*H4085</f>
        <v>200</v>
      </c>
      <c r="J4085" s="8" t="s">
        <v>16</v>
      </c>
      <c r="K4085" s="8" t="s">
        <v>16</v>
      </c>
      <c r="L4085" s="6"/>
    </row>
    <row r="4086" customFormat="false" ht="14.25" hidden="false" customHeight="false" outlineLevel="0" collapsed="false">
      <c r="A4086" s="5" t="n">
        <v>4084</v>
      </c>
      <c r="B4086" s="8" t="s">
        <v>7165</v>
      </c>
      <c r="C4086" s="8" t="s">
        <v>7166</v>
      </c>
      <c r="D4086" s="8" t="s">
        <v>6710</v>
      </c>
      <c r="E4086" s="8" t="s">
        <v>231</v>
      </c>
      <c r="F4086" s="7" t="n">
        <v>9574512487</v>
      </c>
      <c r="G4086" s="6" t="n">
        <v>1</v>
      </c>
      <c r="H4086" s="6" t="n">
        <v>230</v>
      </c>
      <c r="I4086" s="6" t="n">
        <f aca="false">G4086*H4086</f>
        <v>230</v>
      </c>
      <c r="J4086" s="8" t="s">
        <v>16</v>
      </c>
      <c r="K4086" s="8" t="s">
        <v>16</v>
      </c>
      <c r="L4086" s="6"/>
    </row>
    <row r="4087" customFormat="false" ht="28.5" hidden="false" customHeight="false" outlineLevel="0" collapsed="false">
      <c r="A4087" s="5" t="n">
        <v>4085</v>
      </c>
      <c r="B4087" s="8" t="s">
        <v>7167</v>
      </c>
      <c r="C4087" s="8" t="s">
        <v>7168</v>
      </c>
      <c r="D4087" s="8" t="s">
        <v>6710</v>
      </c>
      <c r="E4087" s="8" t="s">
        <v>231</v>
      </c>
      <c r="F4087" s="7" t="n">
        <v>9574512770</v>
      </c>
      <c r="G4087" s="6" t="n">
        <v>1</v>
      </c>
      <c r="H4087" s="6" t="n">
        <v>200</v>
      </c>
      <c r="I4087" s="6" t="n">
        <f aca="false">G4087*H4087</f>
        <v>200</v>
      </c>
      <c r="J4087" s="8" t="s">
        <v>16</v>
      </c>
      <c r="K4087" s="8" t="s">
        <v>16</v>
      </c>
      <c r="L4087" s="6"/>
    </row>
    <row r="4088" customFormat="false" ht="14.25" hidden="false" customHeight="false" outlineLevel="0" collapsed="false">
      <c r="A4088" s="5" t="n">
        <v>4086</v>
      </c>
      <c r="B4088" s="8" t="s">
        <v>7169</v>
      </c>
      <c r="C4088" s="8" t="s">
        <v>7170</v>
      </c>
      <c r="D4088" s="8" t="s">
        <v>6710</v>
      </c>
      <c r="E4088" s="8" t="s">
        <v>231</v>
      </c>
      <c r="F4088" s="7" t="n">
        <v>9789574513352</v>
      </c>
      <c r="G4088" s="6" t="n">
        <v>1</v>
      </c>
      <c r="H4088" s="6" t="n">
        <v>180</v>
      </c>
      <c r="I4088" s="6" t="n">
        <f aca="false">G4088*H4088</f>
        <v>180</v>
      </c>
      <c r="J4088" s="8" t="s">
        <v>16</v>
      </c>
      <c r="K4088" s="8" t="s">
        <v>16</v>
      </c>
      <c r="L4088" s="6"/>
    </row>
    <row r="4089" customFormat="false" ht="14.25" hidden="false" customHeight="false" outlineLevel="0" collapsed="false">
      <c r="A4089" s="5" t="n">
        <v>4087</v>
      </c>
      <c r="B4089" s="8" t="s">
        <v>7171</v>
      </c>
      <c r="C4089" s="8" t="s">
        <v>7172</v>
      </c>
      <c r="D4089" s="8" t="s">
        <v>6710</v>
      </c>
      <c r="E4089" s="8" t="s">
        <v>231</v>
      </c>
      <c r="F4089" s="7" t="n">
        <v>9789574513680</v>
      </c>
      <c r="G4089" s="6" t="n">
        <v>1</v>
      </c>
      <c r="H4089" s="6" t="n">
        <v>230</v>
      </c>
      <c r="I4089" s="6" t="n">
        <f aca="false">G4089*H4089</f>
        <v>230</v>
      </c>
      <c r="J4089" s="8" t="s">
        <v>16</v>
      </c>
      <c r="K4089" s="8" t="s">
        <v>16</v>
      </c>
      <c r="L4089" s="6"/>
    </row>
    <row r="4090" customFormat="false" ht="14.25" hidden="false" customHeight="false" outlineLevel="0" collapsed="false">
      <c r="A4090" s="5" t="n">
        <v>4088</v>
      </c>
      <c r="B4090" s="8" t="s">
        <v>7173</v>
      </c>
      <c r="C4090" s="8" t="s">
        <v>7174</v>
      </c>
      <c r="D4090" s="8" t="s">
        <v>6710</v>
      </c>
      <c r="E4090" s="8" t="s">
        <v>231</v>
      </c>
      <c r="F4090" s="7" t="n">
        <v>9789574513802</v>
      </c>
      <c r="G4090" s="6" t="n">
        <v>1</v>
      </c>
      <c r="H4090" s="6" t="n">
        <v>220</v>
      </c>
      <c r="I4090" s="6" t="n">
        <f aca="false">G4090*H4090</f>
        <v>220</v>
      </c>
      <c r="J4090" s="8" t="s">
        <v>16</v>
      </c>
      <c r="K4090" s="8" t="s">
        <v>16</v>
      </c>
      <c r="L4090" s="6"/>
    </row>
    <row r="4091" customFormat="false" ht="14.25" hidden="false" customHeight="false" outlineLevel="0" collapsed="false">
      <c r="A4091" s="5" t="n">
        <v>4089</v>
      </c>
      <c r="B4091" s="8" t="s">
        <v>7175</v>
      </c>
      <c r="C4091" s="8" t="s">
        <v>7176</v>
      </c>
      <c r="D4091" s="8" t="s">
        <v>6710</v>
      </c>
      <c r="E4091" s="8" t="s">
        <v>231</v>
      </c>
      <c r="F4091" s="7" t="n">
        <v>9789574513932</v>
      </c>
      <c r="G4091" s="6" t="n">
        <v>1</v>
      </c>
      <c r="H4091" s="6" t="n">
        <v>240</v>
      </c>
      <c r="I4091" s="6" t="n">
        <f aca="false">G4091*H4091</f>
        <v>240</v>
      </c>
      <c r="J4091" s="8" t="s">
        <v>16</v>
      </c>
      <c r="K4091" s="8" t="s">
        <v>16</v>
      </c>
      <c r="L4091" s="6"/>
    </row>
    <row r="4092" customFormat="false" ht="14.25" hidden="false" customHeight="false" outlineLevel="0" collapsed="false">
      <c r="A4092" s="5" t="n">
        <v>4090</v>
      </c>
      <c r="B4092" s="8" t="s">
        <v>7177</v>
      </c>
      <c r="C4092" s="8" t="s">
        <v>7174</v>
      </c>
      <c r="D4092" s="8" t="s">
        <v>6710</v>
      </c>
      <c r="E4092" s="8" t="s">
        <v>231</v>
      </c>
      <c r="F4092" s="7" t="n">
        <v>9789574515226</v>
      </c>
      <c r="G4092" s="6" t="n">
        <v>1</v>
      </c>
      <c r="H4092" s="6" t="n">
        <v>280</v>
      </c>
      <c r="I4092" s="6" t="n">
        <f aca="false">G4092*H4092</f>
        <v>280</v>
      </c>
      <c r="J4092" s="8" t="s">
        <v>16</v>
      </c>
      <c r="K4092" s="8" t="s">
        <v>16</v>
      </c>
      <c r="L4092" s="6"/>
    </row>
    <row r="4093" customFormat="false" ht="14.25" hidden="false" customHeight="false" outlineLevel="0" collapsed="false">
      <c r="A4093" s="5" t="n">
        <v>4091</v>
      </c>
      <c r="B4093" s="8" t="s">
        <v>7178</v>
      </c>
      <c r="C4093" s="6" t="s">
        <v>7179</v>
      </c>
      <c r="D4093" s="8" t="s">
        <v>6710</v>
      </c>
      <c r="E4093" s="8" t="s">
        <v>231</v>
      </c>
      <c r="F4093" s="7" t="n">
        <v>9578412886</v>
      </c>
      <c r="G4093" s="6" t="n">
        <v>1</v>
      </c>
      <c r="H4093" s="6" t="n">
        <v>150</v>
      </c>
      <c r="I4093" s="6" t="n">
        <f aca="false">G4093*H4093</f>
        <v>150</v>
      </c>
      <c r="J4093" s="8" t="s">
        <v>16</v>
      </c>
      <c r="K4093" s="8" t="s">
        <v>16</v>
      </c>
      <c r="L4093" s="6"/>
    </row>
    <row r="4094" customFormat="false" ht="14.25" hidden="false" customHeight="false" outlineLevel="0" collapsed="false">
      <c r="A4094" s="5" t="n">
        <v>4092</v>
      </c>
      <c r="B4094" s="8" t="s">
        <v>7180</v>
      </c>
      <c r="C4094" s="8" t="s">
        <v>7181</v>
      </c>
      <c r="D4094" s="8" t="s">
        <v>6710</v>
      </c>
      <c r="E4094" s="8" t="s">
        <v>231</v>
      </c>
      <c r="F4094" s="7" t="n">
        <v>9570360259</v>
      </c>
      <c r="G4094" s="6" t="n">
        <v>1</v>
      </c>
      <c r="H4094" s="6" t="n">
        <v>170</v>
      </c>
      <c r="I4094" s="6" t="n">
        <f aca="false">G4094*H4094</f>
        <v>170</v>
      </c>
      <c r="J4094" s="8" t="s">
        <v>16</v>
      </c>
      <c r="K4094" s="8" t="s">
        <v>16</v>
      </c>
      <c r="L4094" s="6"/>
    </row>
    <row r="4095" customFormat="false" ht="14.25" hidden="false" customHeight="false" outlineLevel="0" collapsed="false">
      <c r="A4095" s="5" t="n">
        <v>4093</v>
      </c>
      <c r="B4095" s="8" t="s">
        <v>7182</v>
      </c>
      <c r="C4095" s="8" t="s">
        <v>7183</v>
      </c>
      <c r="D4095" s="8" t="s">
        <v>6710</v>
      </c>
      <c r="E4095" s="8" t="s">
        <v>231</v>
      </c>
      <c r="F4095" s="7" t="n">
        <v>9570360658</v>
      </c>
      <c r="G4095" s="6" t="n">
        <v>1</v>
      </c>
      <c r="H4095" s="6" t="n">
        <v>150</v>
      </c>
      <c r="I4095" s="6" t="n">
        <f aca="false">G4095*H4095</f>
        <v>150</v>
      </c>
      <c r="J4095" s="8" t="s">
        <v>16</v>
      </c>
      <c r="K4095" s="8" t="s">
        <v>16</v>
      </c>
      <c r="L4095" s="6"/>
    </row>
    <row r="4096" customFormat="false" ht="14.25" hidden="false" customHeight="false" outlineLevel="0" collapsed="false">
      <c r="A4096" s="5" t="n">
        <v>4094</v>
      </c>
      <c r="B4096" s="8" t="s">
        <v>7184</v>
      </c>
      <c r="C4096" s="8" t="s">
        <v>3205</v>
      </c>
      <c r="D4096" s="8" t="s">
        <v>6710</v>
      </c>
      <c r="E4096" s="8" t="s">
        <v>231</v>
      </c>
      <c r="F4096" s="7" t="n">
        <v>9570360968</v>
      </c>
      <c r="G4096" s="6" t="n">
        <v>1</v>
      </c>
      <c r="H4096" s="6" t="n">
        <v>190</v>
      </c>
      <c r="I4096" s="6" t="n">
        <f aca="false">G4096*H4096</f>
        <v>190</v>
      </c>
      <c r="J4096" s="8" t="s">
        <v>16</v>
      </c>
      <c r="K4096" s="8" t="s">
        <v>16</v>
      </c>
      <c r="L4096" s="6"/>
    </row>
    <row r="4097" customFormat="false" ht="14.25" hidden="false" customHeight="false" outlineLevel="0" collapsed="false">
      <c r="A4097" s="5" t="n">
        <v>4095</v>
      </c>
      <c r="B4097" s="8" t="s">
        <v>7185</v>
      </c>
      <c r="C4097" s="8" t="s">
        <v>7186</v>
      </c>
      <c r="D4097" s="8" t="s">
        <v>6710</v>
      </c>
      <c r="E4097" s="8" t="s">
        <v>231</v>
      </c>
      <c r="F4097" s="7" t="n">
        <v>9570360976</v>
      </c>
      <c r="G4097" s="6" t="n">
        <v>1</v>
      </c>
      <c r="H4097" s="6" t="n">
        <v>190</v>
      </c>
      <c r="I4097" s="6" t="n">
        <f aca="false">G4097*H4097</f>
        <v>190</v>
      </c>
      <c r="J4097" s="8" t="s">
        <v>16</v>
      </c>
      <c r="K4097" s="8" t="s">
        <v>16</v>
      </c>
      <c r="L4097" s="6"/>
    </row>
    <row r="4098" customFormat="false" ht="14.25" hidden="false" customHeight="false" outlineLevel="0" collapsed="false">
      <c r="A4098" s="5" t="n">
        <v>4096</v>
      </c>
      <c r="B4098" s="6" t="s">
        <v>7187</v>
      </c>
      <c r="C4098" s="8" t="s">
        <v>7188</v>
      </c>
      <c r="D4098" s="8" t="s">
        <v>6710</v>
      </c>
      <c r="E4098" s="8" t="s">
        <v>231</v>
      </c>
      <c r="F4098" s="7" t="n">
        <v>9574510891</v>
      </c>
      <c r="G4098" s="6" t="n">
        <v>1</v>
      </c>
      <c r="H4098" s="6" t="n">
        <v>220</v>
      </c>
      <c r="I4098" s="6" t="n">
        <f aca="false">G4098*H4098</f>
        <v>220</v>
      </c>
      <c r="J4098" s="8" t="s">
        <v>16</v>
      </c>
      <c r="K4098" s="8" t="s">
        <v>16</v>
      </c>
      <c r="L4098" s="6"/>
    </row>
    <row r="4099" customFormat="false" ht="14.25" hidden="false" customHeight="false" outlineLevel="0" collapsed="false">
      <c r="A4099" s="5" t="n">
        <v>4097</v>
      </c>
      <c r="B4099" s="8" t="s">
        <v>7189</v>
      </c>
      <c r="C4099" s="8" t="s">
        <v>7190</v>
      </c>
      <c r="D4099" s="8" t="s">
        <v>6710</v>
      </c>
      <c r="E4099" s="8" t="s">
        <v>231</v>
      </c>
      <c r="F4099" s="7" t="n">
        <v>9574510867</v>
      </c>
      <c r="G4099" s="6" t="n">
        <v>1</v>
      </c>
      <c r="H4099" s="6" t="n">
        <v>190</v>
      </c>
      <c r="I4099" s="6" t="n">
        <f aca="false">G4099*H4099</f>
        <v>190</v>
      </c>
      <c r="J4099" s="8" t="s">
        <v>16</v>
      </c>
      <c r="K4099" s="8" t="s">
        <v>16</v>
      </c>
      <c r="L4099" s="6"/>
    </row>
    <row r="4100" customFormat="false" ht="14.25" hidden="false" customHeight="false" outlineLevel="0" collapsed="false">
      <c r="A4100" s="5" t="n">
        <v>4098</v>
      </c>
      <c r="B4100" s="8" t="s">
        <v>7191</v>
      </c>
      <c r="C4100" s="8" t="s">
        <v>7192</v>
      </c>
      <c r="D4100" s="8" t="s">
        <v>6710</v>
      </c>
      <c r="E4100" s="8" t="s">
        <v>231</v>
      </c>
      <c r="F4100" s="7" t="n">
        <v>9574510956</v>
      </c>
      <c r="G4100" s="6" t="n">
        <v>1</v>
      </c>
      <c r="H4100" s="6" t="n">
        <v>230</v>
      </c>
      <c r="I4100" s="6" t="n">
        <f aca="false">G4100*H4100</f>
        <v>230</v>
      </c>
      <c r="J4100" s="8" t="s">
        <v>16</v>
      </c>
      <c r="K4100" s="8" t="s">
        <v>16</v>
      </c>
      <c r="L4100" s="6"/>
    </row>
    <row r="4101" customFormat="false" ht="14.25" hidden="false" customHeight="false" outlineLevel="0" collapsed="false">
      <c r="A4101" s="5" t="n">
        <v>4099</v>
      </c>
      <c r="B4101" s="8" t="s">
        <v>7193</v>
      </c>
      <c r="C4101" s="8" t="s">
        <v>7188</v>
      </c>
      <c r="D4101" s="8" t="s">
        <v>6710</v>
      </c>
      <c r="E4101" s="8" t="s">
        <v>231</v>
      </c>
      <c r="F4101" s="7" t="n">
        <v>9574511014</v>
      </c>
      <c r="G4101" s="6" t="n">
        <v>1</v>
      </c>
      <c r="H4101" s="6" t="n">
        <v>230</v>
      </c>
      <c r="I4101" s="6" t="n">
        <f aca="false">G4101*H4101</f>
        <v>230</v>
      </c>
      <c r="J4101" s="8" t="s">
        <v>16</v>
      </c>
      <c r="K4101" s="8" t="s">
        <v>16</v>
      </c>
      <c r="L4101" s="6"/>
    </row>
    <row r="4102" customFormat="false" ht="14.25" hidden="false" customHeight="false" outlineLevel="0" collapsed="false">
      <c r="A4102" s="5" t="n">
        <v>4100</v>
      </c>
      <c r="B4102" s="8" t="s">
        <v>7194</v>
      </c>
      <c r="C4102" s="8" t="s">
        <v>7188</v>
      </c>
      <c r="D4102" s="8" t="s">
        <v>6710</v>
      </c>
      <c r="E4102" s="8" t="s">
        <v>231</v>
      </c>
      <c r="F4102" s="7" t="n">
        <v>9574511103</v>
      </c>
      <c r="G4102" s="6" t="n">
        <v>1</v>
      </c>
      <c r="H4102" s="6" t="n">
        <v>190</v>
      </c>
      <c r="I4102" s="6" t="n">
        <f aca="false">G4102*H4102</f>
        <v>190</v>
      </c>
      <c r="J4102" s="8" t="s">
        <v>16</v>
      </c>
      <c r="K4102" s="8" t="s">
        <v>16</v>
      </c>
      <c r="L4102" s="6"/>
    </row>
    <row r="4103" customFormat="false" ht="14.25" hidden="false" customHeight="false" outlineLevel="0" collapsed="false">
      <c r="A4103" s="5" t="n">
        <v>4101</v>
      </c>
      <c r="B4103" s="8" t="s">
        <v>7195</v>
      </c>
      <c r="C4103" s="8" t="s">
        <v>7188</v>
      </c>
      <c r="D4103" s="8" t="s">
        <v>6710</v>
      </c>
      <c r="E4103" s="8" t="s">
        <v>231</v>
      </c>
      <c r="F4103" s="7" t="n">
        <v>9574511227</v>
      </c>
      <c r="G4103" s="6" t="n">
        <v>1</v>
      </c>
      <c r="H4103" s="6" t="n">
        <v>220</v>
      </c>
      <c r="I4103" s="6" t="n">
        <f aca="false">G4103*H4103</f>
        <v>220</v>
      </c>
      <c r="J4103" s="8" t="s">
        <v>16</v>
      </c>
      <c r="K4103" s="8" t="s">
        <v>16</v>
      </c>
      <c r="L4103" s="6"/>
    </row>
    <row r="4104" customFormat="false" ht="14.25" hidden="false" customHeight="false" outlineLevel="0" collapsed="false">
      <c r="A4104" s="5" t="n">
        <v>4102</v>
      </c>
      <c r="B4104" s="8" t="s">
        <v>7196</v>
      </c>
      <c r="C4104" s="8" t="s">
        <v>7197</v>
      </c>
      <c r="D4104" s="8" t="s">
        <v>6710</v>
      </c>
      <c r="E4104" s="8" t="s">
        <v>231</v>
      </c>
      <c r="F4104" s="7" t="n">
        <v>9789574514090</v>
      </c>
      <c r="G4104" s="6" t="n">
        <v>1</v>
      </c>
      <c r="H4104" s="6" t="n">
        <v>200</v>
      </c>
      <c r="I4104" s="6" t="n">
        <f aca="false">G4104*H4104</f>
        <v>200</v>
      </c>
      <c r="J4104" s="8" t="s">
        <v>16</v>
      </c>
      <c r="K4104" s="8" t="s">
        <v>16</v>
      </c>
      <c r="L4104" s="6"/>
    </row>
    <row r="4105" customFormat="false" ht="14.25" hidden="false" customHeight="false" outlineLevel="0" collapsed="false">
      <c r="A4105" s="5" t="n">
        <v>4103</v>
      </c>
      <c r="B4105" s="8" t="s">
        <v>7198</v>
      </c>
      <c r="C4105" s="8" t="s">
        <v>7199</v>
      </c>
      <c r="D4105" s="8" t="s">
        <v>6710</v>
      </c>
      <c r="E4105" s="8" t="s">
        <v>231</v>
      </c>
      <c r="F4105" s="7" t="n">
        <v>9789574514120</v>
      </c>
      <c r="G4105" s="6" t="n">
        <v>1</v>
      </c>
      <c r="H4105" s="6" t="n">
        <v>210</v>
      </c>
      <c r="I4105" s="6" t="n">
        <f aca="false">G4105*H4105</f>
        <v>210</v>
      </c>
      <c r="J4105" s="8" t="s">
        <v>16</v>
      </c>
      <c r="K4105" s="8" t="s">
        <v>16</v>
      </c>
      <c r="L4105" s="6"/>
    </row>
    <row r="4106" customFormat="false" ht="14.25" hidden="false" customHeight="false" outlineLevel="0" collapsed="false">
      <c r="A4106" s="5" t="n">
        <v>4104</v>
      </c>
      <c r="B4106" s="8" t="s">
        <v>7200</v>
      </c>
      <c r="C4106" s="8" t="s">
        <v>7201</v>
      </c>
      <c r="D4106" s="8" t="s">
        <v>6710</v>
      </c>
      <c r="E4106" s="8" t="s">
        <v>231</v>
      </c>
      <c r="F4106" s="7" t="n">
        <v>9789574514205</v>
      </c>
      <c r="G4106" s="6" t="n">
        <v>1</v>
      </c>
      <c r="H4106" s="6" t="n">
        <v>230</v>
      </c>
      <c r="I4106" s="6" t="n">
        <f aca="false">G4106*H4106</f>
        <v>230</v>
      </c>
      <c r="J4106" s="8" t="s">
        <v>16</v>
      </c>
      <c r="K4106" s="8" t="s">
        <v>16</v>
      </c>
      <c r="L4106" s="6"/>
    </row>
    <row r="4107" customFormat="false" ht="28.5" hidden="false" customHeight="false" outlineLevel="0" collapsed="false">
      <c r="A4107" s="5" t="n">
        <v>4105</v>
      </c>
      <c r="B4107" s="8" t="s">
        <v>7202</v>
      </c>
      <c r="C4107" s="8" t="s">
        <v>7203</v>
      </c>
      <c r="D4107" s="8" t="s">
        <v>6710</v>
      </c>
      <c r="E4107" s="8" t="s">
        <v>231</v>
      </c>
      <c r="F4107" s="7" t="n">
        <v>9789574514274</v>
      </c>
      <c r="G4107" s="6" t="n">
        <v>1</v>
      </c>
      <c r="H4107" s="6" t="n">
        <v>230</v>
      </c>
      <c r="I4107" s="6" t="n">
        <f aca="false">G4107*H4107</f>
        <v>230</v>
      </c>
      <c r="J4107" s="8" t="s">
        <v>16</v>
      </c>
      <c r="K4107" s="8" t="s">
        <v>16</v>
      </c>
      <c r="L4107" s="6"/>
    </row>
    <row r="4108" customFormat="false" ht="28.5" hidden="false" customHeight="false" outlineLevel="0" collapsed="false">
      <c r="A4108" s="5" t="n">
        <v>4106</v>
      </c>
      <c r="B4108" s="8" t="s">
        <v>7204</v>
      </c>
      <c r="C4108" s="8" t="s">
        <v>7205</v>
      </c>
      <c r="D4108" s="8" t="s">
        <v>6710</v>
      </c>
      <c r="E4108" s="8" t="s">
        <v>231</v>
      </c>
      <c r="F4108" s="7" t="n">
        <v>9789574514328</v>
      </c>
      <c r="G4108" s="6" t="n">
        <v>1</v>
      </c>
      <c r="H4108" s="6" t="n">
        <v>190</v>
      </c>
      <c r="I4108" s="6" t="n">
        <f aca="false">G4108*H4108</f>
        <v>190</v>
      </c>
      <c r="J4108" s="8" t="s">
        <v>16</v>
      </c>
      <c r="K4108" s="8" t="s">
        <v>16</v>
      </c>
      <c r="L4108" s="6"/>
    </row>
    <row r="4109" customFormat="false" ht="28.5" hidden="false" customHeight="false" outlineLevel="0" collapsed="false">
      <c r="A4109" s="5" t="n">
        <v>4107</v>
      </c>
      <c r="B4109" s="8" t="s">
        <v>7206</v>
      </c>
      <c r="C4109" s="8" t="s">
        <v>7203</v>
      </c>
      <c r="D4109" s="8" t="s">
        <v>6710</v>
      </c>
      <c r="E4109" s="8" t="s">
        <v>231</v>
      </c>
      <c r="F4109" s="7" t="n">
        <v>9789574514410</v>
      </c>
      <c r="G4109" s="6" t="n">
        <v>1</v>
      </c>
      <c r="H4109" s="6" t="n">
        <v>190</v>
      </c>
      <c r="I4109" s="6" t="n">
        <f aca="false">G4109*H4109</f>
        <v>190</v>
      </c>
      <c r="J4109" s="8" t="s">
        <v>16</v>
      </c>
      <c r="K4109" s="8" t="s">
        <v>16</v>
      </c>
      <c r="L4109" s="6"/>
    </row>
    <row r="4110" customFormat="false" ht="14.25" hidden="false" customHeight="false" outlineLevel="0" collapsed="false">
      <c r="A4110" s="5" t="n">
        <v>4108</v>
      </c>
      <c r="B4110" s="8" t="s">
        <v>7207</v>
      </c>
      <c r="C4110" s="8" t="s">
        <v>7208</v>
      </c>
      <c r="D4110" s="8" t="s">
        <v>6710</v>
      </c>
      <c r="E4110" s="8" t="s">
        <v>231</v>
      </c>
      <c r="F4110" s="7" t="n">
        <v>9789574514656</v>
      </c>
      <c r="G4110" s="6" t="n">
        <v>1</v>
      </c>
      <c r="H4110" s="6" t="n">
        <v>210</v>
      </c>
      <c r="I4110" s="6" t="n">
        <f aca="false">G4110*H4110</f>
        <v>210</v>
      </c>
      <c r="J4110" s="8" t="s">
        <v>16</v>
      </c>
      <c r="K4110" s="8" t="s">
        <v>16</v>
      </c>
      <c r="L4110" s="6"/>
    </row>
    <row r="4111" customFormat="false" ht="14.25" hidden="false" customHeight="false" outlineLevel="0" collapsed="false">
      <c r="A4111" s="5" t="n">
        <v>4109</v>
      </c>
      <c r="B4111" s="8" t="s">
        <v>7209</v>
      </c>
      <c r="C4111" s="8" t="s">
        <v>7210</v>
      </c>
      <c r="D4111" s="8" t="s">
        <v>6710</v>
      </c>
      <c r="E4111" s="8" t="s">
        <v>231</v>
      </c>
      <c r="F4111" s="7" t="n">
        <v>9789574514847</v>
      </c>
      <c r="G4111" s="6" t="n">
        <v>1</v>
      </c>
      <c r="H4111" s="6" t="n">
        <v>300</v>
      </c>
      <c r="I4111" s="6" t="n">
        <f aca="false">G4111*H4111</f>
        <v>300</v>
      </c>
      <c r="J4111" s="8" t="s">
        <v>16</v>
      </c>
      <c r="K4111" s="8" t="s">
        <v>16</v>
      </c>
      <c r="L4111" s="6"/>
    </row>
    <row r="4112" customFormat="false" ht="14.25" hidden="false" customHeight="false" outlineLevel="0" collapsed="false">
      <c r="A4112" s="5" t="n">
        <v>4110</v>
      </c>
      <c r="B4112" s="8" t="s">
        <v>7211</v>
      </c>
      <c r="C4112" s="8" t="s">
        <v>7212</v>
      </c>
      <c r="D4112" s="8" t="s">
        <v>7213</v>
      </c>
      <c r="E4112" s="8" t="s">
        <v>231</v>
      </c>
      <c r="F4112" s="7" t="n">
        <v>9789867959706</v>
      </c>
      <c r="G4112" s="6" t="n">
        <v>1</v>
      </c>
      <c r="H4112" s="6" t="n">
        <v>160</v>
      </c>
      <c r="I4112" s="6" t="n">
        <f aca="false">G4112*H4112</f>
        <v>160</v>
      </c>
      <c r="J4112" s="8" t="s">
        <v>16</v>
      </c>
      <c r="K4112" s="8" t="s">
        <v>16</v>
      </c>
      <c r="L4112" s="6"/>
    </row>
    <row r="4113" customFormat="false" ht="14.25" hidden="false" customHeight="false" outlineLevel="0" collapsed="false">
      <c r="A4113" s="5" t="n">
        <v>4111</v>
      </c>
      <c r="B4113" s="8" t="s">
        <v>7214</v>
      </c>
      <c r="C4113" s="8" t="s">
        <v>7215</v>
      </c>
      <c r="D4113" s="8" t="s">
        <v>7213</v>
      </c>
      <c r="E4113" s="8" t="s">
        <v>231</v>
      </c>
      <c r="F4113" s="7" t="n">
        <v>9789867959713</v>
      </c>
      <c r="G4113" s="6" t="n">
        <v>1</v>
      </c>
      <c r="H4113" s="6" t="n">
        <v>160</v>
      </c>
      <c r="I4113" s="6" t="n">
        <f aca="false">G4113*H4113</f>
        <v>160</v>
      </c>
      <c r="J4113" s="8" t="s">
        <v>16</v>
      </c>
      <c r="K4113" s="8" t="s">
        <v>16</v>
      </c>
      <c r="L4113" s="6"/>
    </row>
    <row r="4114" customFormat="false" ht="14.25" hidden="false" customHeight="false" outlineLevel="0" collapsed="false">
      <c r="A4114" s="5" t="n">
        <v>4112</v>
      </c>
      <c r="B4114" s="8" t="s">
        <v>7216</v>
      </c>
      <c r="C4114" s="8" t="s">
        <v>7217</v>
      </c>
      <c r="D4114" s="8" t="s">
        <v>7213</v>
      </c>
      <c r="E4114" s="8" t="s">
        <v>231</v>
      </c>
      <c r="F4114" s="7" t="n">
        <v>9789867959751</v>
      </c>
      <c r="G4114" s="6" t="n">
        <v>1</v>
      </c>
      <c r="H4114" s="6" t="n">
        <v>160</v>
      </c>
      <c r="I4114" s="6" t="n">
        <f aca="false">G4114*H4114</f>
        <v>160</v>
      </c>
      <c r="J4114" s="8" t="s">
        <v>16</v>
      </c>
      <c r="K4114" s="8" t="s">
        <v>16</v>
      </c>
      <c r="L4114" s="6"/>
    </row>
    <row r="4115" customFormat="false" ht="14.25" hidden="false" customHeight="false" outlineLevel="0" collapsed="false">
      <c r="A4115" s="5" t="n">
        <v>4113</v>
      </c>
      <c r="B4115" s="8" t="s">
        <v>7218</v>
      </c>
      <c r="C4115" s="8" t="s">
        <v>7215</v>
      </c>
      <c r="D4115" s="8" t="s">
        <v>7213</v>
      </c>
      <c r="E4115" s="8" t="s">
        <v>231</v>
      </c>
      <c r="F4115" s="7" t="n">
        <v>9789867959720</v>
      </c>
      <c r="G4115" s="6" t="n">
        <v>1</v>
      </c>
      <c r="H4115" s="6" t="n">
        <v>200</v>
      </c>
      <c r="I4115" s="6" t="n">
        <f aca="false">G4115*H4115</f>
        <v>200</v>
      </c>
      <c r="J4115" s="8" t="s">
        <v>16</v>
      </c>
      <c r="K4115" s="8" t="s">
        <v>16</v>
      </c>
      <c r="L4115" s="6"/>
    </row>
    <row r="4116" customFormat="false" ht="14.25" hidden="false" customHeight="false" outlineLevel="0" collapsed="false">
      <c r="A4116" s="5" t="n">
        <v>4114</v>
      </c>
      <c r="B4116" s="8" t="s">
        <v>7219</v>
      </c>
      <c r="C4116" s="8" t="s">
        <v>7220</v>
      </c>
      <c r="D4116" s="8" t="s">
        <v>7213</v>
      </c>
      <c r="E4116" s="8" t="s">
        <v>231</v>
      </c>
      <c r="F4116" s="7" t="n">
        <v>9789867959843</v>
      </c>
      <c r="G4116" s="6" t="n">
        <v>1</v>
      </c>
      <c r="H4116" s="6" t="n">
        <v>200</v>
      </c>
      <c r="I4116" s="6" t="n">
        <f aca="false">G4116*H4116</f>
        <v>200</v>
      </c>
      <c r="J4116" s="8" t="s">
        <v>16</v>
      </c>
      <c r="K4116" s="8" t="s">
        <v>16</v>
      </c>
      <c r="L4116" s="6"/>
    </row>
    <row r="4117" customFormat="false" ht="14.25" hidden="false" customHeight="false" outlineLevel="0" collapsed="false">
      <c r="A4117" s="5" t="n">
        <v>4115</v>
      </c>
      <c r="B4117" s="8" t="s">
        <v>7221</v>
      </c>
      <c r="C4117" s="8" t="s">
        <v>7222</v>
      </c>
      <c r="D4117" s="8" t="s">
        <v>7213</v>
      </c>
      <c r="E4117" s="8" t="s">
        <v>231</v>
      </c>
      <c r="F4117" s="7" t="n">
        <v>9789866982255</v>
      </c>
      <c r="G4117" s="6" t="n">
        <v>1</v>
      </c>
      <c r="H4117" s="6" t="n">
        <v>200</v>
      </c>
      <c r="I4117" s="6" t="n">
        <f aca="false">G4117*H4117</f>
        <v>200</v>
      </c>
      <c r="J4117" s="8" t="s">
        <v>16</v>
      </c>
      <c r="K4117" s="8" t="s">
        <v>16</v>
      </c>
      <c r="L4117" s="6"/>
    </row>
    <row r="4118" customFormat="false" ht="14.25" hidden="false" customHeight="false" outlineLevel="0" collapsed="false">
      <c r="A4118" s="5" t="n">
        <v>4116</v>
      </c>
      <c r="B4118" s="8" t="s">
        <v>7223</v>
      </c>
      <c r="C4118" s="8" t="s">
        <v>7220</v>
      </c>
      <c r="D4118" s="8" t="s">
        <v>7213</v>
      </c>
      <c r="E4118" s="8" t="s">
        <v>231</v>
      </c>
      <c r="F4118" s="7" t="n">
        <v>9789866982323</v>
      </c>
      <c r="G4118" s="6" t="n">
        <v>1</v>
      </c>
      <c r="H4118" s="6" t="n">
        <v>200</v>
      </c>
      <c r="I4118" s="6" t="n">
        <f aca="false">G4118*H4118</f>
        <v>200</v>
      </c>
      <c r="J4118" s="8" t="s">
        <v>16</v>
      </c>
      <c r="K4118" s="8" t="s">
        <v>16</v>
      </c>
      <c r="L4118" s="6"/>
    </row>
    <row r="4119" customFormat="false" ht="14.25" hidden="false" customHeight="false" outlineLevel="0" collapsed="false">
      <c r="A4119" s="5" t="n">
        <v>4117</v>
      </c>
      <c r="B4119" s="8" t="s">
        <v>7224</v>
      </c>
      <c r="C4119" s="8" t="s">
        <v>7215</v>
      </c>
      <c r="D4119" s="8" t="s">
        <v>7213</v>
      </c>
      <c r="E4119" s="8" t="s">
        <v>231</v>
      </c>
      <c r="F4119" s="7" t="n">
        <v>9789866982453</v>
      </c>
      <c r="G4119" s="6" t="n">
        <v>1</v>
      </c>
      <c r="H4119" s="6" t="n">
        <v>200</v>
      </c>
      <c r="I4119" s="6" t="n">
        <f aca="false">G4119*H4119</f>
        <v>200</v>
      </c>
      <c r="J4119" s="8" t="s">
        <v>16</v>
      </c>
      <c r="K4119" s="8" t="s">
        <v>16</v>
      </c>
      <c r="L4119" s="6"/>
    </row>
    <row r="4120" customFormat="false" ht="14.25" hidden="false" customHeight="false" outlineLevel="0" collapsed="false">
      <c r="A4120" s="5" t="n">
        <v>4118</v>
      </c>
      <c r="B4120" s="8" t="s">
        <v>7225</v>
      </c>
      <c r="C4120" s="8" t="s">
        <v>7222</v>
      </c>
      <c r="D4120" s="8" t="s">
        <v>7213</v>
      </c>
      <c r="E4120" s="8" t="s">
        <v>231</v>
      </c>
      <c r="F4120" s="7" t="n">
        <v>9789866982514</v>
      </c>
      <c r="G4120" s="6" t="n">
        <v>1</v>
      </c>
      <c r="H4120" s="6" t="n">
        <v>200</v>
      </c>
      <c r="I4120" s="6" t="n">
        <f aca="false">G4120*H4120</f>
        <v>200</v>
      </c>
      <c r="J4120" s="8" t="s">
        <v>16</v>
      </c>
      <c r="K4120" s="8" t="s">
        <v>16</v>
      </c>
      <c r="L4120" s="6"/>
    </row>
    <row r="4121" customFormat="false" ht="14.25" hidden="false" customHeight="false" outlineLevel="0" collapsed="false">
      <c r="A4121" s="5" t="n">
        <v>4119</v>
      </c>
      <c r="B4121" s="8" t="s">
        <v>7226</v>
      </c>
      <c r="C4121" s="8" t="s">
        <v>7227</v>
      </c>
      <c r="D4121" s="8" t="s">
        <v>7213</v>
      </c>
      <c r="E4121" s="8" t="s">
        <v>231</v>
      </c>
      <c r="F4121" s="7" t="n">
        <v>9789866982606</v>
      </c>
      <c r="G4121" s="6" t="n">
        <v>1</v>
      </c>
      <c r="H4121" s="6" t="n">
        <v>200</v>
      </c>
      <c r="I4121" s="6" t="n">
        <f aca="false">G4121*H4121</f>
        <v>200</v>
      </c>
      <c r="J4121" s="8" t="s">
        <v>16</v>
      </c>
      <c r="K4121" s="8" t="s">
        <v>16</v>
      </c>
      <c r="L4121" s="6"/>
    </row>
    <row r="4122" customFormat="false" ht="14.25" hidden="false" customHeight="false" outlineLevel="0" collapsed="false">
      <c r="A4122" s="5" t="n">
        <v>4120</v>
      </c>
      <c r="B4122" s="8" t="s">
        <v>7228</v>
      </c>
      <c r="C4122" s="8" t="s">
        <v>7229</v>
      </c>
      <c r="D4122" s="8" t="s">
        <v>7213</v>
      </c>
      <c r="E4122" s="8" t="s">
        <v>231</v>
      </c>
      <c r="F4122" s="7" t="n">
        <v>9789866982859</v>
      </c>
      <c r="G4122" s="6" t="n">
        <v>1</v>
      </c>
      <c r="H4122" s="6" t="n">
        <v>200</v>
      </c>
      <c r="I4122" s="6" t="n">
        <f aca="false">G4122*H4122</f>
        <v>200</v>
      </c>
      <c r="J4122" s="8" t="s">
        <v>16</v>
      </c>
      <c r="K4122" s="8" t="s">
        <v>16</v>
      </c>
      <c r="L4122" s="6"/>
    </row>
    <row r="4123" customFormat="false" ht="14.25" hidden="false" customHeight="false" outlineLevel="0" collapsed="false">
      <c r="A4123" s="5" t="n">
        <v>4121</v>
      </c>
      <c r="B4123" s="8" t="s">
        <v>7230</v>
      </c>
      <c r="C4123" s="8" t="s">
        <v>7231</v>
      </c>
      <c r="D4123" s="8" t="s">
        <v>7213</v>
      </c>
      <c r="E4123" s="8" t="s">
        <v>231</v>
      </c>
      <c r="F4123" s="7" t="n">
        <v>9789866342004</v>
      </c>
      <c r="G4123" s="6" t="n">
        <v>1</v>
      </c>
      <c r="H4123" s="6" t="n">
        <v>200</v>
      </c>
      <c r="I4123" s="6" t="n">
        <f aca="false">G4123*H4123</f>
        <v>200</v>
      </c>
      <c r="J4123" s="8" t="s">
        <v>16</v>
      </c>
      <c r="K4123" s="8" t="s">
        <v>16</v>
      </c>
      <c r="L4123" s="6"/>
    </row>
    <row r="4124" customFormat="false" ht="14.25" hidden="false" customHeight="false" outlineLevel="0" collapsed="false">
      <c r="A4124" s="5" t="n">
        <v>4122</v>
      </c>
      <c r="B4124" s="8" t="s">
        <v>7232</v>
      </c>
      <c r="C4124" s="8" t="s">
        <v>7233</v>
      </c>
      <c r="D4124" s="8" t="s">
        <v>7213</v>
      </c>
      <c r="E4124" s="8" t="s">
        <v>231</v>
      </c>
      <c r="F4124" s="7" t="n">
        <v>9789866342103</v>
      </c>
      <c r="G4124" s="6" t="n">
        <v>1</v>
      </c>
      <c r="H4124" s="6" t="n">
        <v>200</v>
      </c>
      <c r="I4124" s="6" t="n">
        <f aca="false">G4124*H4124</f>
        <v>200</v>
      </c>
      <c r="J4124" s="8" t="s">
        <v>16</v>
      </c>
      <c r="K4124" s="8" t="s">
        <v>16</v>
      </c>
      <c r="L4124" s="6"/>
    </row>
    <row r="4125" customFormat="false" ht="14.25" hidden="false" customHeight="false" outlineLevel="0" collapsed="false">
      <c r="A4125" s="5" t="n">
        <v>4123</v>
      </c>
      <c r="B4125" s="8" t="s">
        <v>7234</v>
      </c>
      <c r="C4125" s="8" t="s">
        <v>7220</v>
      </c>
      <c r="D4125" s="8" t="s">
        <v>7213</v>
      </c>
      <c r="E4125" s="8" t="s">
        <v>231</v>
      </c>
      <c r="F4125" s="7" t="n">
        <v>9789866342226</v>
      </c>
      <c r="G4125" s="6" t="n">
        <v>1</v>
      </c>
      <c r="H4125" s="6" t="n">
        <v>200</v>
      </c>
      <c r="I4125" s="6" t="n">
        <f aca="false">G4125*H4125</f>
        <v>200</v>
      </c>
      <c r="J4125" s="8" t="s">
        <v>16</v>
      </c>
      <c r="K4125" s="8" t="s">
        <v>16</v>
      </c>
      <c r="L4125" s="6"/>
    </row>
    <row r="4126" customFormat="false" ht="14.25" hidden="false" customHeight="false" outlineLevel="0" collapsed="false">
      <c r="A4126" s="5" t="n">
        <v>4124</v>
      </c>
      <c r="B4126" s="8" t="s">
        <v>7235</v>
      </c>
      <c r="C4126" s="8" t="s">
        <v>7233</v>
      </c>
      <c r="D4126" s="8" t="s">
        <v>7213</v>
      </c>
      <c r="E4126" s="8" t="s">
        <v>231</v>
      </c>
      <c r="F4126" s="7" t="n">
        <v>9789866342349</v>
      </c>
      <c r="G4126" s="6" t="n">
        <v>1</v>
      </c>
      <c r="H4126" s="6" t="n">
        <v>200</v>
      </c>
      <c r="I4126" s="6" t="n">
        <f aca="false">G4126*H4126</f>
        <v>200</v>
      </c>
      <c r="J4126" s="8" t="s">
        <v>16</v>
      </c>
      <c r="K4126" s="8" t="s">
        <v>16</v>
      </c>
      <c r="L4126" s="6"/>
    </row>
    <row r="4127" customFormat="false" ht="14.25" hidden="false" customHeight="false" outlineLevel="0" collapsed="false">
      <c r="A4127" s="5" t="n">
        <v>4125</v>
      </c>
      <c r="B4127" s="8" t="s">
        <v>7236</v>
      </c>
      <c r="C4127" s="8" t="s">
        <v>7237</v>
      </c>
      <c r="D4127" s="8" t="s">
        <v>7213</v>
      </c>
      <c r="E4127" s="8" t="s">
        <v>231</v>
      </c>
      <c r="F4127" s="7" t="n">
        <v>9789866342509</v>
      </c>
      <c r="G4127" s="6" t="n">
        <v>1</v>
      </c>
      <c r="H4127" s="6" t="n">
        <v>200</v>
      </c>
      <c r="I4127" s="6" t="n">
        <f aca="false">G4127*H4127</f>
        <v>200</v>
      </c>
      <c r="J4127" s="8" t="s">
        <v>16</v>
      </c>
      <c r="K4127" s="8" t="s">
        <v>16</v>
      </c>
      <c r="L4127" s="6"/>
    </row>
    <row r="4128" customFormat="false" ht="14.25" hidden="false" customHeight="false" outlineLevel="0" collapsed="false">
      <c r="A4128" s="5" t="n">
        <v>4126</v>
      </c>
      <c r="B4128" s="8" t="s">
        <v>7238</v>
      </c>
      <c r="C4128" s="8" t="s">
        <v>7239</v>
      </c>
      <c r="D4128" s="8" t="s">
        <v>7213</v>
      </c>
      <c r="E4128" s="8" t="s">
        <v>231</v>
      </c>
      <c r="F4128" s="7" t="n">
        <v>9789866342615</v>
      </c>
      <c r="G4128" s="6" t="n">
        <v>1</v>
      </c>
      <c r="H4128" s="6" t="n">
        <v>200</v>
      </c>
      <c r="I4128" s="6" t="n">
        <f aca="false">G4128*H4128</f>
        <v>200</v>
      </c>
      <c r="J4128" s="8" t="s">
        <v>16</v>
      </c>
      <c r="K4128" s="8" t="s">
        <v>16</v>
      </c>
      <c r="L4128" s="6"/>
    </row>
    <row r="4129" customFormat="false" ht="28.5" hidden="false" customHeight="false" outlineLevel="0" collapsed="false">
      <c r="A4129" s="5" t="n">
        <v>4127</v>
      </c>
      <c r="B4129" s="8" t="s">
        <v>7240</v>
      </c>
      <c r="C4129" s="8" t="s">
        <v>7241</v>
      </c>
      <c r="D4129" s="8" t="s">
        <v>7213</v>
      </c>
      <c r="E4129" s="8" t="s">
        <v>231</v>
      </c>
      <c r="F4129" s="7" t="n">
        <v>9789866342707</v>
      </c>
      <c r="G4129" s="6" t="n">
        <v>1</v>
      </c>
      <c r="H4129" s="6" t="n">
        <v>200</v>
      </c>
      <c r="I4129" s="6" t="n">
        <f aca="false">G4129*H4129</f>
        <v>200</v>
      </c>
      <c r="J4129" s="8" t="s">
        <v>16</v>
      </c>
      <c r="K4129" s="8" t="s">
        <v>16</v>
      </c>
      <c r="L4129" s="6"/>
    </row>
    <row r="4130" customFormat="false" ht="14.25" hidden="false" customHeight="false" outlineLevel="0" collapsed="false">
      <c r="A4130" s="5" t="n">
        <v>4128</v>
      </c>
      <c r="B4130" s="8" t="s">
        <v>7242</v>
      </c>
      <c r="C4130" s="8" t="s">
        <v>7243</v>
      </c>
      <c r="D4130" s="8" t="s">
        <v>7213</v>
      </c>
      <c r="E4130" s="8" t="s">
        <v>231</v>
      </c>
      <c r="F4130" s="7" t="n">
        <v>9789865910075</v>
      </c>
      <c r="G4130" s="6" t="n">
        <v>1</v>
      </c>
      <c r="H4130" s="6" t="n">
        <v>200</v>
      </c>
      <c r="I4130" s="6" t="n">
        <f aca="false">G4130*H4130</f>
        <v>200</v>
      </c>
      <c r="J4130" s="8" t="s">
        <v>16</v>
      </c>
      <c r="K4130" s="8" t="s">
        <v>16</v>
      </c>
      <c r="L4130" s="6"/>
    </row>
    <row r="4131" customFormat="false" ht="14.25" hidden="false" customHeight="false" outlineLevel="0" collapsed="false">
      <c r="A4131" s="5" t="n">
        <v>4129</v>
      </c>
      <c r="B4131" s="8" t="s">
        <v>7244</v>
      </c>
      <c r="C4131" s="8" t="s">
        <v>7245</v>
      </c>
      <c r="D4131" s="8" t="s">
        <v>7213</v>
      </c>
      <c r="E4131" s="8" t="s">
        <v>231</v>
      </c>
      <c r="F4131" s="7" t="n">
        <v>9789865910310</v>
      </c>
      <c r="G4131" s="6" t="n">
        <v>1</v>
      </c>
      <c r="H4131" s="6" t="n">
        <v>200</v>
      </c>
      <c r="I4131" s="6" t="n">
        <f aca="false">G4131*H4131</f>
        <v>200</v>
      </c>
      <c r="J4131" s="8" t="s">
        <v>16</v>
      </c>
      <c r="K4131" s="8" t="s">
        <v>16</v>
      </c>
      <c r="L4131" s="6"/>
    </row>
    <row r="4132" customFormat="false" ht="71.25" hidden="false" customHeight="false" outlineLevel="0" collapsed="false">
      <c r="A4132" s="5" t="n">
        <v>4130</v>
      </c>
      <c r="B4132" s="8" t="s">
        <v>7246</v>
      </c>
      <c r="C4132" s="8" t="s">
        <v>7247</v>
      </c>
      <c r="D4132" s="8" t="s">
        <v>7248</v>
      </c>
      <c r="E4132" s="8" t="s">
        <v>231</v>
      </c>
      <c r="F4132" s="7" t="n">
        <v>9789866113574</v>
      </c>
      <c r="G4132" s="6" t="n">
        <v>2</v>
      </c>
      <c r="H4132" s="6" t="n">
        <v>200</v>
      </c>
      <c r="I4132" s="6" t="n">
        <f aca="false">G4132*H4132</f>
        <v>400</v>
      </c>
      <c r="J4132" s="8" t="s">
        <v>16</v>
      </c>
      <c r="K4132" s="8" t="s">
        <v>16</v>
      </c>
      <c r="L4132" s="6"/>
    </row>
    <row r="4133" customFormat="false" ht="57" hidden="false" customHeight="false" outlineLevel="0" collapsed="false">
      <c r="A4133" s="5" t="n">
        <v>4131</v>
      </c>
      <c r="B4133" s="8" t="s">
        <v>7249</v>
      </c>
      <c r="C4133" s="8" t="s">
        <v>7250</v>
      </c>
      <c r="D4133" s="8" t="s">
        <v>7248</v>
      </c>
      <c r="E4133" s="8" t="s">
        <v>231</v>
      </c>
      <c r="F4133" s="7" t="n">
        <v>9789866113765</v>
      </c>
      <c r="G4133" s="6" t="n">
        <v>2</v>
      </c>
      <c r="H4133" s="6" t="n">
        <v>200</v>
      </c>
      <c r="I4133" s="6" t="n">
        <f aca="false">G4133*H4133</f>
        <v>400</v>
      </c>
      <c r="J4133" s="8" t="s">
        <v>16</v>
      </c>
      <c r="K4133" s="8" t="s">
        <v>16</v>
      </c>
      <c r="L4133" s="6"/>
    </row>
    <row r="4134" customFormat="false" ht="57" hidden="false" customHeight="false" outlineLevel="0" collapsed="false">
      <c r="A4134" s="5" t="n">
        <v>4132</v>
      </c>
      <c r="B4134" s="8" t="s">
        <v>7251</v>
      </c>
      <c r="C4134" s="8" t="s">
        <v>7250</v>
      </c>
      <c r="D4134" s="8" t="s">
        <v>7248</v>
      </c>
      <c r="E4134" s="8" t="s">
        <v>231</v>
      </c>
      <c r="F4134" s="7" t="n">
        <v>9789866113918</v>
      </c>
      <c r="G4134" s="6" t="n">
        <v>2</v>
      </c>
      <c r="H4134" s="6" t="n">
        <v>200</v>
      </c>
      <c r="I4134" s="6" t="n">
        <f aca="false">G4134*H4134</f>
        <v>400</v>
      </c>
      <c r="J4134" s="8" t="s">
        <v>16</v>
      </c>
      <c r="K4134" s="8" t="s">
        <v>16</v>
      </c>
      <c r="L4134" s="6"/>
    </row>
    <row r="4135" customFormat="false" ht="71.25" hidden="false" customHeight="false" outlineLevel="0" collapsed="false">
      <c r="A4135" s="5" t="n">
        <v>4133</v>
      </c>
      <c r="B4135" s="8" t="s">
        <v>7252</v>
      </c>
      <c r="C4135" s="8" t="s">
        <v>7253</v>
      </c>
      <c r="D4135" s="8" t="s">
        <v>7248</v>
      </c>
      <c r="E4135" s="8" t="s">
        <v>231</v>
      </c>
      <c r="F4135" s="7" t="n">
        <v>9789865707101</v>
      </c>
      <c r="G4135" s="6" t="n">
        <v>2</v>
      </c>
      <c r="H4135" s="6" t="n">
        <v>200</v>
      </c>
      <c r="I4135" s="6" t="n">
        <f aca="false">G4135*H4135</f>
        <v>400</v>
      </c>
      <c r="J4135" s="8" t="s">
        <v>16</v>
      </c>
      <c r="K4135" s="8" t="s">
        <v>16</v>
      </c>
      <c r="L4135" s="6"/>
    </row>
    <row r="4136" customFormat="false" ht="42.75" hidden="false" customHeight="false" outlineLevel="0" collapsed="false">
      <c r="A4136" s="5" t="n">
        <v>4134</v>
      </c>
      <c r="B4136" s="8" t="s">
        <v>7254</v>
      </c>
      <c r="C4136" s="8" t="s">
        <v>7255</v>
      </c>
      <c r="D4136" s="8" t="s">
        <v>7248</v>
      </c>
      <c r="E4136" s="8" t="s">
        <v>231</v>
      </c>
      <c r="F4136" s="7" t="n">
        <v>9789865707262</v>
      </c>
      <c r="G4136" s="6" t="n">
        <v>2</v>
      </c>
      <c r="H4136" s="6" t="n">
        <v>200</v>
      </c>
      <c r="I4136" s="6" t="n">
        <f aca="false">G4136*H4136</f>
        <v>400</v>
      </c>
      <c r="J4136" s="8" t="s">
        <v>16</v>
      </c>
      <c r="K4136" s="8" t="s">
        <v>16</v>
      </c>
      <c r="L4136" s="6"/>
    </row>
    <row r="4137" customFormat="false" ht="14.25" hidden="false" customHeight="false" outlineLevel="0" collapsed="false">
      <c r="A4137" s="5" t="n">
        <v>4135</v>
      </c>
      <c r="B4137" s="8" t="s">
        <v>7256</v>
      </c>
      <c r="C4137" s="8" t="s">
        <v>7257</v>
      </c>
      <c r="D4137" s="8" t="s">
        <v>7258</v>
      </c>
      <c r="E4137" s="8" t="s">
        <v>231</v>
      </c>
      <c r="F4137" s="7" t="n">
        <v>9789866982224</v>
      </c>
      <c r="G4137" s="6" t="n">
        <v>2</v>
      </c>
      <c r="H4137" s="6" t="n">
        <v>200</v>
      </c>
      <c r="I4137" s="6" t="n">
        <f aca="false">G4137*H4137</f>
        <v>400</v>
      </c>
      <c r="J4137" s="8" t="s">
        <v>16</v>
      </c>
      <c r="K4137" s="8" t="s">
        <v>16</v>
      </c>
      <c r="L4137" s="6"/>
    </row>
    <row r="4138" customFormat="false" ht="14.25" hidden="false" customHeight="false" outlineLevel="0" collapsed="false">
      <c r="A4138" s="5" t="n">
        <v>4136</v>
      </c>
      <c r="B4138" s="8" t="s">
        <v>7259</v>
      </c>
      <c r="C4138" s="8" t="s">
        <v>7260</v>
      </c>
      <c r="D4138" s="8" t="s">
        <v>7258</v>
      </c>
      <c r="E4138" s="8" t="s">
        <v>231</v>
      </c>
      <c r="F4138" s="7" t="n">
        <v>9789866982552</v>
      </c>
      <c r="G4138" s="6" t="n">
        <v>2</v>
      </c>
      <c r="H4138" s="6" t="n">
        <v>200</v>
      </c>
      <c r="I4138" s="6" t="n">
        <f aca="false">G4138*H4138</f>
        <v>400</v>
      </c>
      <c r="J4138" s="8" t="s">
        <v>16</v>
      </c>
      <c r="K4138" s="8" t="s">
        <v>16</v>
      </c>
      <c r="L4138" s="6"/>
    </row>
    <row r="4139" customFormat="false" ht="14.25" hidden="false" customHeight="false" outlineLevel="0" collapsed="false">
      <c r="A4139" s="5" t="n">
        <v>4137</v>
      </c>
      <c r="B4139" s="8" t="s">
        <v>7261</v>
      </c>
      <c r="C4139" s="8" t="s">
        <v>7262</v>
      </c>
      <c r="D4139" s="8" t="s">
        <v>7258</v>
      </c>
      <c r="E4139" s="8" t="s">
        <v>231</v>
      </c>
      <c r="F4139" s="7" t="n">
        <v>9789866342042</v>
      </c>
      <c r="G4139" s="6" t="n">
        <v>2</v>
      </c>
      <c r="H4139" s="6" t="n">
        <v>200</v>
      </c>
      <c r="I4139" s="6" t="n">
        <f aca="false">G4139*H4139</f>
        <v>400</v>
      </c>
      <c r="J4139" s="8" t="s">
        <v>16</v>
      </c>
      <c r="K4139" s="8" t="s">
        <v>16</v>
      </c>
      <c r="L4139" s="6"/>
    </row>
    <row r="4140" customFormat="false" ht="14.25" hidden="false" customHeight="false" outlineLevel="0" collapsed="false">
      <c r="A4140" s="5" t="n">
        <v>4138</v>
      </c>
      <c r="B4140" s="8" t="s">
        <v>7263</v>
      </c>
      <c r="C4140" s="8" t="s">
        <v>7264</v>
      </c>
      <c r="D4140" s="8" t="s">
        <v>7258</v>
      </c>
      <c r="E4140" s="8" t="s">
        <v>231</v>
      </c>
      <c r="F4140" s="7" t="n">
        <v>9789866342141</v>
      </c>
      <c r="G4140" s="6" t="n">
        <v>2</v>
      </c>
      <c r="H4140" s="6" t="n">
        <v>200</v>
      </c>
      <c r="I4140" s="6" t="n">
        <f aca="false">G4140*H4140</f>
        <v>400</v>
      </c>
      <c r="J4140" s="8" t="s">
        <v>16</v>
      </c>
      <c r="K4140" s="8" t="s">
        <v>16</v>
      </c>
      <c r="L4140" s="6"/>
    </row>
    <row r="4141" customFormat="false" ht="14.25" hidden="false" customHeight="false" outlineLevel="0" collapsed="false">
      <c r="A4141" s="5" t="n">
        <v>4139</v>
      </c>
      <c r="B4141" s="8" t="s">
        <v>7265</v>
      </c>
      <c r="C4141" s="8" t="s">
        <v>7262</v>
      </c>
      <c r="D4141" s="8" t="s">
        <v>7258</v>
      </c>
      <c r="E4141" s="8" t="s">
        <v>231</v>
      </c>
      <c r="F4141" s="7" t="n">
        <v>9789866342370</v>
      </c>
      <c r="G4141" s="6" t="n">
        <v>2</v>
      </c>
      <c r="H4141" s="6" t="n">
        <v>200</v>
      </c>
      <c r="I4141" s="6" t="n">
        <f aca="false">G4141*H4141</f>
        <v>400</v>
      </c>
      <c r="J4141" s="8" t="s">
        <v>16</v>
      </c>
      <c r="K4141" s="8" t="s">
        <v>16</v>
      </c>
      <c r="L4141" s="6"/>
    </row>
    <row r="4142" customFormat="false" ht="14.25" hidden="false" customHeight="false" outlineLevel="0" collapsed="false">
      <c r="A4142" s="5" t="n">
        <v>4140</v>
      </c>
      <c r="B4142" s="8" t="s">
        <v>7266</v>
      </c>
      <c r="C4142" s="8" t="s">
        <v>7267</v>
      </c>
      <c r="D4142" s="8" t="s">
        <v>7258</v>
      </c>
      <c r="E4142" s="8" t="s">
        <v>231</v>
      </c>
      <c r="F4142" s="7" t="n">
        <v>9789866342530</v>
      </c>
      <c r="G4142" s="6" t="n">
        <v>2</v>
      </c>
      <c r="H4142" s="6" t="n">
        <v>200</v>
      </c>
      <c r="I4142" s="6" t="n">
        <f aca="false">G4142*H4142</f>
        <v>400</v>
      </c>
      <c r="J4142" s="8" t="s">
        <v>16</v>
      </c>
      <c r="K4142" s="8" t="s">
        <v>16</v>
      </c>
      <c r="L4142" s="6"/>
    </row>
    <row r="4143" customFormat="false" ht="42.75" hidden="false" customHeight="false" outlineLevel="0" collapsed="false">
      <c r="A4143" s="5" t="n">
        <v>4141</v>
      </c>
      <c r="B4143" s="8" t="s">
        <v>7268</v>
      </c>
      <c r="C4143" s="8" t="s">
        <v>7269</v>
      </c>
      <c r="D4143" s="8" t="s">
        <v>7258</v>
      </c>
      <c r="E4143" s="8" t="s">
        <v>231</v>
      </c>
      <c r="F4143" s="7" t="n">
        <v>9789866342875</v>
      </c>
      <c r="G4143" s="6" t="n">
        <v>2</v>
      </c>
      <c r="H4143" s="6" t="n">
        <v>200</v>
      </c>
      <c r="I4143" s="6" t="n">
        <f aca="false">G4143*H4143</f>
        <v>400</v>
      </c>
      <c r="J4143" s="8" t="s">
        <v>16</v>
      </c>
      <c r="K4143" s="8" t="s">
        <v>16</v>
      </c>
      <c r="L4143" s="6"/>
    </row>
    <row r="4144" customFormat="false" ht="42.75" hidden="false" customHeight="false" outlineLevel="0" collapsed="false">
      <c r="A4144" s="5" t="n">
        <v>4142</v>
      </c>
      <c r="B4144" s="8" t="s">
        <v>7270</v>
      </c>
      <c r="C4144" s="8" t="s">
        <v>7271</v>
      </c>
      <c r="D4144" s="8" t="s">
        <v>7258</v>
      </c>
      <c r="E4144" s="8" t="s">
        <v>231</v>
      </c>
      <c r="F4144" s="7" t="n">
        <v>9789865910020</v>
      </c>
      <c r="G4144" s="6" t="n">
        <v>2</v>
      </c>
      <c r="H4144" s="6" t="n">
        <v>200</v>
      </c>
      <c r="I4144" s="6" t="n">
        <f aca="false">G4144*H4144</f>
        <v>400</v>
      </c>
      <c r="J4144" s="8" t="s">
        <v>16</v>
      </c>
      <c r="K4144" s="8" t="s">
        <v>16</v>
      </c>
      <c r="L4144" s="6"/>
    </row>
    <row r="4145" customFormat="false" ht="28.5" hidden="false" customHeight="false" outlineLevel="0" collapsed="false">
      <c r="A4145" s="5" t="n">
        <v>4143</v>
      </c>
      <c r="B4145" s="8" t="s">
        <v>7272</v>
      </c>
      <c r="C4145" s="8" t="s">
        <v>7273</v>
      </c>
      <c r="D4145" s="8" t="s">
        <v>7258</v>
      </c>
      <c r="E4145" s="8" t="s">
        <v>231</v>
      </c>
      <c r="F4145" s="7" t="n">
        <v>9789865910860</v>
      </c>
      <c r="G4145" s="6" t="n">
        <v>1</v>
      </c>
      <c r="H4145" s="6" t="n">
        <v>220</v>
      </c>
      <c r="I4145" s="6" t="n">
        <f aca="false">G4145*H4145</f>
        <v>220</v>
      </c>
      <c r="J4145" s="8" t="s">
        <v>16</v>
      </c>
      <c r="K4145" s="8" t="s">
        <v>16</v>
      </c>
      <c r="L4145" s="6"/>
    </row>
    <row r="4146" customFormat="false" ht="14.25" hidden="false" customHeight="false" outlineLevel="0" collapsed="false">
      <c r="A4146" s="5" t="n">
        <v>4144</v>
      </c>
      <c r="B4146" s="8" t="s">
        <v>7274</v>
      </c>
      <c r="C4146" s="8" t="s">
        <v>7275</v>
      </c>
      <c r="D4146" s="8" t="s">
        <v>7248</v>
      </c>
      <c r="E4146" s="8" t="s">
        <v>231</v>
      </c>
      <c r="F4146" s="7" t="n">
        <v>9789573046059</v>
      </c>
      <c r="G4146" s="6" t="n">
        <v>1</v>
      </c>
      <c r="H4146" s="6" t="n">
        <v>200</v>
      </c>
      <c r="I4146" s="6" t="n">
        <f aca="false">G4146*H4146</f>
        <v>200</v>
      </c>
      <c r="J4146" s="8" t="s">
        <v>16</v>
      </c>
      <c r="K4146" s="8" t="s">
        <v>16</v>
      </c>
      <c r="L4146" s="6"/>
    </row>
    <row r="4147" customFormat="false" ht="14.25" hidden="false" customHeight="false" outlineLevel="0" collapsed="false">
      <c r="A4147" s="5" t="n">
        <v>4145</v>
      </c>
      <c r="B4147" s="8" t="s">
        <v>7276</v>
      </c>
      <c r="C4147" s="8" t="s">
        <v>7277</v>
      </c>
      <c r="D4147" s="8" t="s">
        <v>7248</v>
      </c>
      <c r="E4147" s="8" t="s">
        <v>231</v>
      </c>
      <c r="F4147" s="7" t="n">
        <v>9789573024774</v>
      </c>
      <c r="G4147" s="6" t="n">
        <v>1</v>
      </c>
      <c r="H4147" s="6" t="n">
        <v>180</v>
      </c>
      <c r="I4147" s="6" t="n">
        <f aca="false">G4147*H4147</f>
        <v>180</v>
      </c>
      <c r="J4147" s="8" t="s">
        <v>16</v>
      </c>
      <c r="K4147" s="8" t="s">
        <v>16</v>
      </c>
      <c r="L4147" s="6"/>
    </row>
    <row r="4148" customFormat="false" ht="14.25" hidden="false" customHeight="false" outlineLevel="0" collapsed="false">
      <c r="A4148" s="5" t="n">
        <v>4146</v>
      </c>
      <c r="B4148" s="8" t="s">
        <v>7278</v>
      </c>
      <c r="C4148" s="8" t="s">
        <v>7279</v>
      </c>
      <c r="D4148" s="8" t="s">
        <v>7248</v>
      </c>
      <c r="E4148" s="8" t="s">
        <v>231</v>
      </c>
      <c r="F4148" s="7" t="n">
        <v>9789573024781</v>
      </c>
      <c r="G4148" s="6" t="n">
        <v>1</v>
      </c>
      <c r="H4148" s="6" t="n">
        <v>200</v>
      </c>
      <c r="I4148" s="6" t="n">
        <f aca="false">G4148*H4148</f>
        <v>200</v>
      </c>
      <c r="J4148" s="8" t="s">
        <v>16</v>
      </c>
      <c r="K4148" s="8" t="s">
        <v>16</v>
      </c>
      <c r="L4148" s="6"/>
    </row>
    <row r="4149" customFormat="false" ht="14.25" hidden="false" customHeight="false" outlineLevel="0" collapsed="false">
      <c r="A4149" s="5" t="n">
        <v>4147</v>
      </c>
      <c r="B4149" s="8" t="s">
        <v>7280</v>
      </c>
      <c r="C4149" s="8" t="s">
        <v>7281</v>
      </c>
      <c r="D4149" s="8" t="s">
        <v>7248</v>
      </c>
      <c r="E4149" s="8" t="s">
        <v>231</v>
      </c>
      <c r="F4149" s="7" t="n">
        <v>9789868047310</v>
      </c>
      <c r="G4149" s="6" t="n">
        <v>1</v>
      </c>
      <c r="H4149" s="6" t="n">
        <v>200</v>
      </c>
      <c r="I4149" s="6" t="n">
        <f aca="false">G4149*H4149</f>
        <v>200</v>
      </c>
      <c r="J4149" s="8" t="s">
        <v>16</v>
      </c>
      <c r="K4149" s="8" t="s">
        <v>16</v>
      </c>
      <c r="L4149" s="6"/>
    </row>
    <row r="4150" customFormat="false" ht="14.25" hidden="false" customHeight="false" outlineLevel="0" collapsed="false">
      <c r="A4150" s="5" t="n">
        <v>4148</v>
      </c>
      <c r="B4150" s="8" t="s">
        <v>7282</v>
      </c>
      <c r="C4150" s="8" t="s">
        <v>7283</v>
      </c>
      <c r="D4150" s="8" t="s">
        <v>7248</v>
      </c>
      <c r="E4150" s="8" t="s">
        <v>231</v>
      </c>
      <c r="F4150" s="7" t="n">
        <v>9789572964064</v>
      </c>
      <c r="G4150" s="6" t="n">
        <v>1</v>
      </c>
      <c r="H4150" s="6" t="n">
        <v>200</v>
      </c>
      <c r="I4150" s="6" t="n">
        <f aca="false">G4150*H4150</f>
        <v>200</v>
      </c>
      <c r="J4150" s="8" t="s">
        <v>16</v>
      </c>
      <c r="K4150" s="8" t="s">
        <v>16</v>
      </c>
      <c r="L4150" s="6"/>
    </row>
    <row r="4151" customFormat="false" ht="14.25" hidden="false" customHeight="false" outlineLevel="0" collapsed="false">
      <c r="A4151" s="5" t="n">
        <v>4149</v>
      </c>
      <c r="B4151" s="8" t="s">
        <v>7284</v>
      </c>
      <c r="C4151" s="8" t="s">
        <v>7285</v>
      </c>
      <c r="D4151" s="8" t="s">
        <v>7248</v>
      </c>
      <c r="E4151" s="8" t="s">
        <v>231</v>
      </c>
      <c r="F4151" s="7" t="n">
        <v>9789867378088</v>
      </c>
      <c r="G4151" s="6" t="n">
        <v>1</v>
      </c>
      <c r="H4151" s="6" t="n">
        <v>180</v>
      </c>
      <c r="I4151" s="6" t="n">
        <f aca="false">G4151*H4151</f>
        <v>180</v>
      </c>
      <c r="J4151" s="8" t="s">
        <v>16</v>
      </c>
      <c r="K4151" s="8" t="s">
        <v>16</v>
      </c>
      <c r="L4151" s="6"/>
    </row>
    <row r="4152" customFormat="false" ht="14.25" hidden="false" customHeight="false" outlineLevel="0" collapsed="false">
      <c r="A4152" s="5" t="n">
        <v>4150</v>
      </c>
      <c r="B4152" s="8" t="s">
        <v>7286</v>
      </c>
      <c r="C4152" s="8" t="s">
        <v>7285</v>
      </c>
      <c r="D4152" s="8" t="s">
        <v>7248</v>
      </c>
      <c r="E4152" s="8" t="s">
        <v>231</v>
      </c>
      <c r="F4152" s="7" t="n">
        <v>9789867378125</v>
      </c>
      <c r="G4152" s="6" t="n">
        <v>1</v>
      </c>
      <c r="H4152" s="6" t="n">
        <v>180</v>
      </c>
      <c r="I4152" s="6" t="n">
        <f aca="false">G4152*H4152</f>
        <v>180</v>
      </c>
      <c r="J4152" s="8" t="s">
        <v>16</v>
      </c>
      <c r="K4152" s="8" t="s">
        <v>16</v>
      </c>
      <c r="L4152" s="6"/>
    </row>
    <row r="4153" customFormat="false" ht="14.25" hidden="false" customHeight="false" outlineLevel="0" collapsed="false">
      <c r="A4153" s="5" t="n">
        <v>4151</v>
      </c>
      <c r="B4153" s="8" t="s">
        <v>7287</v>
      </c>
      <c r="C4153" s="8" t="s">
        <v>7288</v>
      </c>
      <c r="D4153" s="8" t="s">
        <v>7248</v>
      </c>
      <c r="E4153" s="8" t="s">
        <v>231</v>
      </c>
      <c r="F4153" s="7" t="n">
        <v>9789867378255</v>
      </c>
      <c r="G4153" s="6" t="n">
        <v>1</v>
      </c>
      <c r="H4153" s="6" t="n">
        <v>200</v>
      </c>
      <c r="I4153" s="6" t="n">
        <f aca="false">G4153*H4153</f>
        <v>200</v>
      </c>
      <c r="J4153" s="8" t="s">
        <v>16</v>
      </c>
      <c r="K4153" s="8" t="s">
        <v>16</v>
      </c>
      <c r="L4153" s="6"/>
    </row>
    <row r="4154" customFormat="false" ht="14.25" hidden="false" customHeight="false" outlineLevel="0" collapsed="false">
      <c r="A4154" s="5" t="n">
        <v>4152</v>
      </c>
      <c r="B4154" s="8" t="s">
        <v>7289</v>
      </c>
      <c r="C4154" s="8" t="s">
        <v>7283</v>
      </c>
      <c r="D4154" s="8" t="s">
        <v>7248</v>
      </c>
      <c r="E4154" s="8" t="s">
        <v>231</v>
      </c>
      <c r="F4154" s="7" t="n">
        <v>9789867378316</v>
      </c>
      <c r="G4154" s="6" t="n">
        <v>1</v>
      </c>
      <c r="H4154" s="6" t="n">
        <v>200</v>
      </c>
      <c r="I4154" s="6" t="n">
        <f aca="false">G4154*H4154</f>
        <v>200</v>
      </c>
      <c r="J4154" s="8" t="s">
        <v>16</v>
      </c>
      <c r="K4154" s="8" t="s">
        <v>16</v>
      </c>
      <c r="L4154" s="6"/>
    </row>
    <row r="4155" customFormat="false" ht="14.25" hidden="false" customHeight="false" outlineLevel="0" collapsed="false">
      <c r="A4155" s="5" t="n">
        <v>4153</v>
      </c>
      <c r="B4155" s="8" t="s">
        <v>7290</v>
      </c>
      <c r="C4155" s="8" t="s">
        <v>7291</v>
      </c>
      <c r="D4155" s="8" t="s">
        <v>7248</v>
      </c>
      <c r="E4155" s="8" t="s">
        <v>231</v>
      </c>
      <c r="F4155" s="7" t="n">
        <v>9789867378385</v>
      </c>
      <c r="G4155" s="6" t="n">
        <v>1</v>
      </c>
      <c r="H4155" s="6" t="n">
        <v>200</v>
      </c>
      <c r="I4155" s="6" t="n">
        <f aca="false">G4155*H4155</f>
        <v>200</v>
      </c>
      <c r="J4155" s="8" t="s">
        <v>16</v>
      </c>
      <c r="K4155" s="8" t="s">
        <v>16</v>
      </c>
      <c r="L4155" s="6"/>
    </row>
    <row r="4156" customFormat="false" ht="14.25" hidden="false" customHeight="false" outlineLevel="0" collapsed="false">
      <c r="A4156" s="5" t="n">
        <v>4154</v>
      </c>
      <c r="B4156" s="8" t="s">
        <v>7292</v>
      </c>
      <c r="C4156" s="8" t="s">
        <v>7285</v>
      </c>
      <c r="D4156" s="8" t="s">
        <v>7248</v>
      </c>
      <c r="E4156" s="8" t="s">
        <v>231</v>
      </c>
      <c r="F4156" s="7" t="n">
        <v>9789867378422</v>
      </c>
      <c r="G4156" s="6" t="n">
        <v>1</v>
      </c>
      <c r="H4156" s="6" t="n">
        <v>200</v>
      </c>
      <c r="I4156" s="6" t="n">
        <f aca="false">G4156*H4156</f>
        <v>200</v>
      </c>
      <c r="J4156" s="8" t="s">
        <v>16</v>
      </c>
      <c r="K4156" s="8" t="s">
        <v>16</v>
      </c>
      <c r="L4156" s="6"/>
    </row>
    <row r="4157" customFormat="false" ht="14.25" hidden="false" customHeight="false" outlineLevel="0" collapsed="false">
      <c r="A4157" s="5" t="n">
        <v>4155</v>
      </c>
      <c r="B4157" s="8" t="s">
        <v>7293</v>
      </c>
      <c r="C4157" s="8" t="s">
        <v>7294</v>
      </c>
      <c r="D4157" s="8" t="s">
        <v>7248</v>
      </c>
      <c r="E4157" s="8" t="s">
        <v>231</v>
      </c>
      <c r="F4157" s="7" t="n">
        <v>9789867378446</v>
      </c>
      <c r="G4157" s="6" t="n">
        <v>1</v>
      </c>
      <c r="H4157" s="6" t="n">
        <v>200</v>
      </c>
      <c r="I4157" s="6" t="n">
        <f aca="false">G4157*H4157</f>
        <v>200</v>
      </c>
      <c r="J4157" s="8" t="s">
        <v>16</v>
      </c>
      <c r="K4157" s="8" t="s">
        <v>16</v>
      </c>
      <c r="L4157" s="6"/>
    </row>
    <row r="4158" customFormat="false" ht="14.25" hidden="false" customHeight="false" outlineLevel="0" collapsed="false">
      <c r="A4158" s="5" t="n">
        <v>4156</v>
      </c>
      <c r="B4158" s="8" t="s">
        <v>7295</v>
      </c>
      <c r="C4158" s="8" t="s">
        <v>7285</v>
      </c>
      <c r="D4158" s="8" t="s">
        <v>7248</v>
      </c>
      <c r="E4158" s="8" t="s">
        <v>231</v>
      </c>
      <c r="F4158" s="7" t="n">
        <v>9789867378583</v>
      </c>
      <c r="G4158" s="6" t="n">
        <v>1</v>
      </c>
      <c r="H4158" s="6" t="n">
        <v>200</v>
      </c>
      <c r="I4158" s="6" t="n">
        <f aca="false">G4158*H4158</f>
        <v>200</v>
      </c>
      <c r="J4158" s="8" t="s">
        <v>16</v>
      </c>
      <c r="K4158" s="8" t="s">
        <v>16</v>
      </c>
      <c r="L4158" s="6"/>
    </row>
    <row r="4159" customFormat="false" ht="14.25" hidden="false" customHeight="false" outlineLevel="0" collapsed="false">
      <c r="A4159" s="5" t="n">
        <v>4157</v>
      </c>
      <c r="B4159" s="8" t="s">
        <v>7296</v>
      </c>
      <c r="C4159" s="8" t="s">
        <v>7297</v>
      </c>
      <c r="D4159" s="8" t="s">
        <v>7248</v>
      </c>
      <c r="E4159" s="8" t="s">
        <v>231</v>
      </c>
      <c r="F4159" s="7" t="n">
        <v>9789867378620</v>
      </c>
      <c r="G4159" s="6" t="n">
        <v>1</v>
      </c>
      <c r="H4159" s="6" t="n">
        <v>200</v>
      </c>
      <c r="I4159" s="6" t="n">
        <f aca="false">G4159*H4159</f>
        <v>200</v>
      </c>
      <c r="J4159" s="8" t="s">
        <v>16</v>
      </c>
      <c r="K4159" s="8" t="s">
        <v>16</v>
      </c>
      <c r="L4159" s="6"/>
    </row>
    <row r="4160" customFormat="false" ht="14.25" hidden="false" customHeight="false" outlineLevel="0" collapsed="false">
      <c r="A4160" s="5" t="n">
        <v>4158</v>
      </c>
      <c r="B4160" s="8" t="s">
        <v>7298</v>
      </c>
      <c r="C4160" s="8" t="s">
        <v>7285</v>
      </c>
      <c r="D4160" s="8" t="s">
        <v>7248</v>
      </c>
      <c r="E4160" s="8" t="s">
        <v>231</v>
      </c>
      <c r="F4160" s="7" t="n">
        <v>9789867378682</v>
      </c>
      <c r="G4160" s="6" t="n">
        <v>1</v>
      </c>
      <c r="H4160" s="6" t="n">
        <v>200</v>
      </c>
      <c r="I4160" s="6" t="n">
        <f aca="false">G4160*H4160</f>
        <v>200</v>
      </c>
      <c r="J4160" s="8" t="s">
        <v>16</v>
      </c>
      <c r="K4160" s="8" t="s">
        <v>16</v>
      </c>
      <c r="L4160" s="6"/>
    </row>
    <row r="4161" customFormat="false" ht="14.25" hidden="false" customHeight="false" outlineLevel="0" collapsed="false">
      <c r="A4161" s="5" t="n">
        <v>4159</v>
      </c>
      <c r="B4161" s="8" t="s">
        <v>7299</v>
      </c>
      <c r="C4161" s="8" t="s">
        <v>7285</v>
      </c>
      <c r="D4161" s="8" t="s">
        <v>7248</v>
      </c>
      <c r="E4161" s="8" t="s">
        <v>231</v>
      </c>
      <c r="F4161" s="7" t="n">
        <v>9789867378804</v>
      </c>
      <c r="G4161" s="6" t="n">
        <v>1</v>
      </c>
      <c r="H4161" s="6" t="n">
        <v>200</v>
      </c>
      <c r="I4161" s="6" t="n">
        <f aca="false">G4161*H4161</f>
        <v>200</v>
      </c>
      <c r="J4161" s="8" t="s">
        <v>16</v>
      </c>
      <c r="K4161" s="8" t="s">
        <v>16</v>
      </c>
      <c r="L4161" s="6"/>
    </row>
    <row r="4162" customFormat="false" ht="14.25" hidden="false" customHeight="false" outlineLevel="0" collapsed="false">
      <c r="A4162" s="5" t="n">
        <v>4160</v>
      </c>
      <c r="B4162" s="8" t="s">
        <v>7300</v>
      </c>
      <c r="C4162" s="8" t="s">
        <v>7301</v>
      </c>
      <c r="D4162" s="8" t="s">
        <v>7248</v>
      </c>
      <c r="E4162" s="8" t="s">
        <v>231</v>
      </c>
      <c r="F4162" s="7" t="n">
        <v>9789867378965</v>
      </c>
      <c r="G4162" s="6" t="n">
        <v>1</v>
      </c>
      <c r="H4162" s="6" t="n">
        <v>200</v>
      </c>
      <c r="I4162" s="6" t="n">
        <f aca="false">G4162*H4162</f>
        <v>200</v>
      </c>
      <c r="J4162" s="8" t="s">
        <v>16</v>
      </c>
      <c r="K4162" s="8" t="s">
        <v>16</v>
      </c>
      <c r="L4162" s="6"/>
    </row>
    <row r="4163" customFormat="false" ht="14.25" hidden="false" customHeight="false" outlineLevel="0" collapsed="false">
      <c r="A4163" s="5" t="n">
        <v>4161</v>
      </c>
      <c r="B4163" s="8" t="s">
        <v>7302</v>
      </c>
      <c r="C4163" s="8" t="s">
        <v>7294</v>
      </c>
      <c r="D4163" s="8" t="s">
        <v>7248</v>
      </c>
      <c r="E4163" s="8" t="s">
        <v>231</v>
      </c>
      <c r="F4163" s="7" t="n">
        <v>9789866725029</v>
      </c>
      <c r="G4163" s="6" t="n">
        <v>1</v>
      </c>
      <c r="H4163" s="6" t="n">
        <v>200</v>
      </c>
      <c r="I4163" s="6" t="n">
        <f aca="false">G4163*H4163</f>
        <v>200</v>
      </c>
      <c r="J4163" s="8" t="s">
        <v>16</v>
      </c>
      <c r="K4163" s="8" t="s">
        <v>16</v>
      </c>
      <c r="L4163" s="6"/>
    </row>
    <row r="4164" customFormat="false" ht="14.25" hidden="false" customHeight="false" outlineLevel="0" collapsed="false">
      <c r="A4164" s="5" t="n">
        <v>4162</v>
      </c>
      <c r="B4164" s="8" t="s">
        <v>7303</v>
      </c>
      <c r="C4164" s="8" t="s">
        <v>7304</v>
      </c>
      <c r="D4164" s="8" t="s">
        <v>7248</v>
      </c>
      <c r="E4164" s="8" t="s">
        <v>231</v>
      </c>
      <c r="F4164" s="7" t="n">
        <v>9789866725227</v>
      </c>
      <c r="G4164" s="6" t="n">
        <v>1</v>
      </c>
      <c r="H4164" s="6" t="n">
        <v>200</v>
      </c>
      <c r="I4164" s="6" t="n">
        <f aca="false">G4164*H4164</f>
        <v>200</v>
      </c>
      <c r="J4164" s="8" t="s">
        <v>16</v>
      </c>
      <c r="K4164" s="8" t="s">
        <v>16</v>
      </c>
      <c r="L4164" s="6"/>
    </row>
    <row r="4165" customFormat="false" ht="14.25" hidden="false" customHeight="false" outlineLevel="0" collapsed="false">
      <c r="A4165" s="5" t="n">
        <v>4163</v>
      </c>
      <c r="B4165" s="8" t="s">
        <v>7305</v>
      </c>
      <c r="C4165" s="8" t="s">
        <v>7285</v>
      </c>
      <c r="D4165" s="8" t="s">
        <v>7248</v>
      </c>
      <c r="E4165" s="8" t="s">
        <v>231</v>
      </c>
      <c r="F4165" s="7" t="n">
        <v>9789866725371</v>
      </c>
      <c r="G4165" s="6" t="n">
        <v>1</v>
      </c>
      <c r="H4165" s="6" t="n">
        <v>200</v>
      </c>
      <c r="I4165" s="6" t="n">
        <f aca="false">G4165*H4165</f>
        <v>200</v>
      </c>
      <c r="J4165" s="8" t="s">
        <v>16</v>
      </c>
      <c r="K4165" s="8" t="s">
        <v>16</v>
      </c>
      <c r="L4165" s="6"/>
    </row>
    <row r="4166" customFormat="false" ht="14.25" hidden="false" customHeight="false" outlineLevel="0" collapsed="false">
      <c r="A4166" s="5" t="n">
        <v>4164</v>
      </c>
      <c r="B4166" s="8" t="s">
        <v>7306</v>
      </c>
      <c r="C4166" s="8" t="s">
        <v>7307</v>
      </c>
      <c r="D4166" s="8" t="s">
        <v>7248</v>
      </c>
      <c r="E4166" s="8" t="s">
        <v>231</v>
      </c>
      <c r="F4166" s="7" t="n">
        <v>9789866725449</v>
      </c>
      <c r="G4166" s="6" t="n">
        <v>1</v>
      </c>
      <c r="H4166" s="6" t="n">
        <v>200</v>
      </c>
      <c r="I4166" s="6" t="n">
        <f aca="false">G4166*H4166</f>
        <v>200</v>
      </c>
      <c r="J4166" s="8" t="s">
        <v>16</v>
      </c>
      <c r="K4166" s="8" t="s">
        <v>16</v>
      </c>
      <c r="L4166" s="6"/>
    </row>
    <row r="4167" customFormat="false" ht="14.25" hidden="false" customHeight="false" outlineLevel="0" collapsed="false">
      <c r="A4167" s="5" t="n">
        <v>4165</v>
      </c>
      <c r="B4167" s="6" t="s">
        <v>7308</v>
      </c>
      <c r="C4167" s="8" t="s">
        <v>7309</v>
      </c>
      <c r="D4167" s="8" t="s">
        <v>7248</v>
      </c>
      <c r="E4167" s="8" t="s">
        <v>231</v>
      </c>
      <c r="F4167" s="7" t="n">
        <v>9789866725739</v>
      </c>
      <c r="G4167" s="6" t="n">
        <v>1</v>
      </c>
      <c r="H4167" s="6" t="n">
        <v>200</v>
      </c>
      <c r="I4167" s="6" t="n">
        <f aca="false">G4167*H4167</f>
        <v>200</v>
      </c>
      <c r="J4167" s="8" t="s">
        <v>16</v>
      </c>
      <c r="K4167" s="8" t="s">
        <v>16</v>
      </c>
      <c r="L4167" s="6"/>
    </row>
    <row r="4168" customFormat="false" ht="14.25" hidden="false" customHeight="false" outlineLevel="0" collapsed="false">
      <c r="A4168" s="5" t="n">
        <v>4166</v>
      </c>
      <c r="B4168" s="8" t="s">
        <v>7310</v>
      </c>
      <c r="C4168" s="8" t="s">
        <v>7311</v>
      </c>
      <c r="D4168" s="8" t="s">
        <v>7248</v>
      </c>
      <c r="E4168" s="8" t="s">
        <v>231</v>
      </c>
      <c r="F4168" s="7" t="n">
        <v>9789866725821</v>
      </c>
      <c r="G4168" s="6" t="n">
        <v>1</v>
      </c>
      <c r="H4168" s="6" t="n">
        <v>200</v>
      </c>
      <c r="I4168" s="6" t="n">
        <f aca="false">G4168*H4168</f>
        <v>200</v>
      </c>
      <c r="J4168" s="8" t="s">
        <v>16</v>
      </c>
      <c r="K4168" s="8" t="s">
        <v>16</v>
      </c>
      <c r="L4168" s="6"/>
    </row>
    <row r="4169" customFormat="false" ht="14.25" hidden="false" customHeight="false" outlineLevel="0" collapsed="false">
      <c r="A4169" s="5" t="n">
        <v>4167</v>
      </c>
      <c r="B4169" s="8" t="s">
        <v>7312</v>
      </c>
      <c r="C4169" s="8" t="s">
        <v>7313</v>
      </c>
      <c r="D4169" s="8" t="s">
        <v>7248</v>
      </c>
      <c r="E4169" s="8" t="s">
        <v>231</v>
      </c>
      <c r="F4169" s="7" t="n">
        <v>9789866725951</v>
      </c>
      <c r="G4169" s="6" t="n">
        <v>1</v>
      </c>
      <c r="H4169" s="6" t="n">
        <v>200</v>
      </c>
      <c r="I4169" s="6" t="n">
        <f aca="false">G4169*H4169</f>
        <v>200</v>
      </c>
      <c r="J4169" s="8" t="s">
        <v>16</v>
      </c>
      <c r="K4169" s="8" t="s">
        <v>16</v>
      </c>
      <c r="L4169" s="6"/>
    </row>
    <row r="4170" customFormat="false" ht="14.25" hidden="false" customHeight="false" outlineLevel="0" collapsed="false">
      <c r="A4170" s="5" t="n">
        <v>4168</v>
      </c>
      <c r="B4170" s="8" t="s">
        <v>7314</v>
      </c>
      <c r="C4170" s="8" t="s">
        <v>7315</v>
      </c>
      <c r="D4170" s="8" t="s">
        <v>7248</v>
      </c>
      <c r="E4170" s="8" t="s">
        <v>231</v>
      </c>
      <c r="F4170" s="7" t="n">
        <v>9789866113017</v>
      </c>
      <c r="G4170" s="6" t="n">
        <v>1</v>
      </c>
      <c r="H4170" s="6" t="n">
        <v>200</v>
      </c>
      <c r="I4170" s="6" t="n">
        <f aca="false">G4170*H4170</f>
        <v>200</v>
      </c>
      <c r="J4170" s="8" t="s">
        <v>16</v>
      </c>
      <c r="K4170" s="8" t="s">
        <v>16</v>
      </c>
      <c r="L4170" s="6"/>
    </row>
    <row r="4171" customFormat="false" ht="14.25" hidden="false" customHeight="false" outlineLevel="0" collapsed="false">
      <c r="A4171" s="5" t="n">
        <v>4169</v>
      </c>
      <c r="B4171" s="8" t="s">
        <v>7316</v>
      </c>
      <c r="C4171" s="8" t="s">
        <v>7311</v>
      </c>
      <c r="D4171" s="8" t="s">
        <v>7248</v>
      </c>
      <c r="E4171" s="8" t="s">
        <v>231</v>
      </c>
      <c r="F4171" s="7" t="s">
        <v>7317</v>
      </c>
      <c r="G4171" s="6" t="n">
        <v>1</v>
      </c>
      <c r="H4171" s="6" t="n">
        <v>200</v>
      </c>
      <c r="I4171" s="6" t="n">
        <f aca="false">G4171*H4171</f>
        <v>200</v>
      </c>
      <c r="J4171" s="8" t="s">
        <v>16</v>
      </c>
      <c r="K4171" s="8" t="s">
        <v>16</v>
      </c>
      <c r="L4171" s="6"/>
    </row>
    <row r="4172" customFormat="false" ht="14.25" hidden="false" customHeight="false" outlineLevel="0" collapsed="false">
      <c r="A4172" s="5" t="n">
        <v>4170</v>
      </c>
      <c r="B4172" s="8" t="s">
        <v>7318</v>
      </c>
      <c r="C4172" s="8" t="s">
        <v>7304</v>
      </c>
      <c r="D4172" s="8" t="s">
        <v>7248</v>
      </c>
      <c r="E4172" s="8" t="s">
        <v>231</v>
      </c>
      <c r="F4172" s="7" t="n">
        <v>9789866113208</v>
      </c>
      <c r="G4172" s="6" t="n">
        <v>1</v>
      </c>
      <c r="H4172" s="6" t="n">
        <v>200</v>
      </c>
      <c r="I4172" s="6" t="n">
        <f aca="false">G4172*H4172</f>
        <v>200</v>
      </c>
      <c r="J4172" s="8" t="s">
        <v>16</v>
      </c>
      <c r="K4172" s="8" t="s">
        <v>16</v>
      </c>
      <c r="L4172" s="6"/>
    </row>
    <row r="4173" customFormat="false" ht="14.25" hidden="false" customHeight="false" outlineLevel="0" collapsed="false">
      <c r="A4173" s="5" t="n">
        <v>4171</v>
      </c>
      <c r="B4173" s="8" t="s">
        <v>7319</v>
      </c>
      <c r="C4173" s="8" t="s">
        <v>7320</v>
      </c>
      <c r="D4173" s="8" t="s">
        <v>7248</v>
      </c>
      <c r="E4173" s="8" t="s">
        <v>231</v>
      </c>
      <c r="F4173" s="7" t="n">
        <v>9789866113369</v>
      </c>
      <c r="G4173" s="6" t="n">
        <v>1</v>
      </c>
      <c r="H4173" s="6" t="n">
        <v>200</v>
      </c>
      <c r="I4173" s="6" t="n">
        <f aca="false">G4173*H4173</f>
        <v>200</v>
      </c>
      <c r="J4173" s="8" t="s">
        <v>16</v>
      </c>
      <c r="K4173" s="8" t="s">
        <v>16</v>
      </c>
      <c r="L4173" s="6"/>
    </row>
    <row r="4174" customFormat="false" ht="14.25" hidden="false" customHeight="false" outlineLevel="0" collapsed="false">
      <c r="A4174" s="5" t="n">
        <v>4172</v>
      </c>
      <c r="B4174" s="8" t="s">
        <v>7321</v>
      </c>
      <c r="C4174" s="8" t="s">
        <v>7304</v>
      </c>
      <c r="D4174" s="8" t="s">
        <v>7248</v>
      </c>
      <c r="E4174" s="8" t="s">
        <v>231</v>
      </c>
      <c r="F4174" s="7" t="n">
        <v>9789866113697</v>
      </c>
      <c r="G4174" s="6" t="n">
        <v>1</v>
      </c>
      <c r="H4174" s="6" t="n">
        <v>200</v>
      </c>
      <c r="I4174" s="6" t="n">
        <f aca="false">G4174*H4174</f>
        <v>200</v>
      </c>
      <c r="J4174" s="8" t="s">
        <v>16</v>
      </c>
      <c r="K4174" s="8" t="s">
        <v>16</v>
      </c>
      <c r="L4174" s="6"/>
    </row>
    <row r="4175" customFormat="false" ht="14.25" hidden="false" customHeight="false" outlineLevel="0" collapsed="false">
      <c r="A4175" s="5" t="n">
        <v>4173</v>
      </c>
      <c r="B4175" s="8" t="s">
        <v>7322</v>
      </c>
      <c r="C4175" s="8" t="s">
        <v>7323</v>
      </c>
      <c r="D4175" s="8" t="s">
        <v>7248</v>
      </c>
      <c r="E4175" s="8" t="s">
        <v>231</v>
      </c>
      <c r="F4175" s="7" t="n">
        <v>9789866113826</v>
      </c>
      <c r="G4175" s="6" t="n">
        <v>1</v>
      </c>
      <c r="H4175" s="6" t="n">
        <v>200</v>
      </c>
      <c r="I4175" s="6" t="n">
        <f aca="false">G4175*H4175</f>
        <v>200</v>
      </c>
      <c r="J4175" s="8" t="s">
        <v>16</v>
      </c>
      <c r="K4175" s="8" t="s">
        <v>16</v>
      </c>
      <c r="L4175" s="6"/>
    </row>
    <row r="4176" customFormat="false" ht="14.25" hidden="false" customHeight="false" outlineLevel="0" collapsed="false">
      <c r="A4176" s="5" t="n">
        <v>4174</v>
      </c>
      <c r="B4176" s="8" t="s">
        <v>7324</v>
      </c>
      <c r="C4176" s="8" t="s">
        <v>7325</v>
      </c>
      <c r="D4176" s="8" t="s">
        <v>7248</v>
      </c>
      <c r="E4176" s="8" t="s">
        <v>231</v>
      </c>
      <c r="F4176" s="7" t="n">
        <v>9789866113987</v>
      </c>
      <c r="G4176" s="6" t="n">
        <v>1</v>
      </c>
      <c r="H4176" s="6" t="n">
        <v>200</v>
      </c>
      <c r="I4176" s="6" t="n">
        <f aca="false">G4176*H4176</f>
        <v>200</v>
      </c>
      <c r="J4176" s="8" t="s">
        <v>16</v>
      </c>
      <c r="K4176" s="8" t="s">
        <v>16</v>
      </c>
      <c r="L4176" s="6"/>
    </row>
    <row r="4177" customFormat="false" ht="14.25" hidden="false" customHeight="false" outlineLevel="0" collapsed="false">
      <c r="A4177" s="5" t="n">
        <v>4175</v>
      </c>
      <c r="B4177" s="8" t="s">
        <v>7326</v>
      </c>
      <c r="C4177" s="8" t="s">
        <v>7311</v>
      </c>
      <c r="D4177" s="8" t="s">
        <v>7248</v>
      </c>
      <c r="E4177" s="8" t="s">
        <v>231</v>
      </c>
      <c r="F4177" s="7" t="n">
        <v>9789865707149</v>
      </c>
      <c r="G4177" s="6" t="n">
        <v>1</v>
      </c>
      <c r="H4177" s="6" t="n">
        <v>200</v>
      </c>
      <c r="I4177" s="6" t="n">
        <f aca="false">G4177*H4177</f>
        <v>200</v>
      </c>
      <c r="J4177" s="8" t="s">
        <v>16</v>
      </c>
      <c r="K4177" s="8" t="s">
        <v>16</v>
      </c>
      <c r="L4177" s="6"/>
    </row>
    <row r="4178" customFormat="false" ht="14.25" hidden="false" customHeight="false" outlineLevel="0" collapsed="false">
      <c r="A4178" s="5" t="n">
        <v>4176</v>
      </c>
      <c r="B4178" s="8" t="s">
        <v>7327</v>
      </c>
      <c r="C4178" s="8" t="s">
        <v>7328</v>
      </c>
      <c r="D4178" s="8" t="s">
        <v>7248</v>
      </c>
      <c r="E4178" s="8" t="s">
        <v>231</v>
      </c>
      <c r="F4178" s="7" t="n">
        <v>9789865707217</v>
      </c>
      <c r="G4178" s="6" t="n">
        <v>1</v>
      </c>
      <c r="H4178" s="6" t="n">
        <v>200</v>
      </c>
      <c r="I4178" s="6" t="n">
        <f aca="false">G4178*H4178</f>
        <v>200</v>
      </c>
      <c r="J4178" s="8" t="s">
        <v>16</v>
      </c>
      <c r="K4178" s="8" t="s">
        <v>16</v>
      </c>
      <c r="L4178" s="6"/>
    </row>
    <row r="4179" customFormat="false" ht="14.25" hidden="false" customHeight="false" outlineLevel="0" collapsed="false">
      <c r="A4179" s="5" t="n">
        <v>4177</v>
      </c>
      <c r="B4179" s="8" t="s">
        <v>7329</v>
      </c>
      <c r="C4179" s="8" t="s">
        <v>7304</v>
      </c>
      <c r="D4179" s="8" t="s">
        <v>7248</v>
      </c>
      <c r="E4179" s="8" t="s">
        <v>231</v>
      </c>
      <c r="F4179" s="7" t="n">
        <v>9789865707323</v>
      </c>
      <c r="G4179" s="6" t="n">
        <v>1</v>
      </c>
      <c r="H4179" s="6" t="n">
        <v>200</v>
      </c>
      <c r="I4179" s="6" t="n">
        <f aca="false">G4179*H4179</f>
        <v>200</v>
      </c>
      <c r="J4179" s="8" t="s">
        <v>16</v>
      </c>
      <c r="K4179" s="8" t="s">
        <v>16</v>
      </c>
      <c r="L4179" s="6"/>
    </row>
    <row r="4180" customFormat="false" ht="14.25" hidden="false" customHeight="false" outlineLevel="0" collapsed="false">
      <c r="A4180" s="5" t="n">
        <v>4178</v>
      </c>
      <c r="B4180" s="8" t="s">
        <v>7330</v>
      </c>
      <c r="C4180" s="8" t="s">
        <v>7331</v>
      </c>
      <c r="D4180" s="8" t="s">
        <v>7248</v>
      </c>
      <c r="E4180" s="8" t="s">
        <v>231</v>
      </c>
      <c r="F4180" s="7" t="n">
        <v>9789865707354</v>
      </c>
      <c r="G4180" s="6" t="n">
        <v>1</v>
      </c>
      <c r="H4180" s="6" t="n">
        <v>200</v>
      </c>
      <c r="I4180" s="6" t="n">
        <f aca="false">G4180*H4180</f>
        <v>200</v>
      </c>
      <c r="J4180" s="8" t="s">
        <v>16</v>
      </c>
      <c r="K4180" s="8" t="s">
        <v>16</v>
      </c>
      <c r="L4180" s="6"/>
    </row>
    <row r="4181" customFormat="false" ht="28.5" hidden="false" customHeight="false" outlineLevel="0" collapsed="false">
      <c r="A4181" s="5" t="n">
        <v>4179</v>
      </c>
      <c r="B4181" s="8" t="s">
        <v>7332</v>
      </c>
      <c r="C4181" s="8" t="s">
        <v>7333</v>
      </c>
      <c r="D4181" s="8" t="s">
        <v>7248</v>
      </c>
      <c r="E4181" s="8" t="s">
        <v>231</v>
      </c>
      <c r="F4181" s="7" t="n">
        <v>9789865707378</v>
      </c>
      <c r="G4181" s="6" t="n">
        <v>1</v>
      </c>
      <c r="H4181" s="6" t="n">
        <v>200</v>
      </c>
      <c r="I4181" s="6" t="n">
        <f aca="false">G4181*H4181</f>
        <v>200</v>
      </c>
      <c r="J4181" s="8" t="s">
        <v>16</v>
      </c>
      <c r="K4181" s="8" t="s">
        <v>16</v>
      </c>
      <c r="L4181" s="6"/>
    </row>
    <row r="4182" customFormat="false" ht="14.25" hidden="false" customHeight="false" outlineLevel="0" collapsed="false">
      <c r="A4182" s="5" t="n">
        <v>4180</v>
      </c>
      <c r="B4182" s="8" t="s">
        <v>7334</v>
      </c>
      <c r="C4182" s="8" t="s">
        <v>7335</v>
      </c>
      <c r="D4182" s="8" t="s">
        <v>7258</v>
      </c>
      <c r="E4182" s="8" t="s">
        <v>231</v>
      </c>
      <c r="F4182" s="7" t="n">
        <v>9789866342592</v>
      </c>
      <c r="G4182" s="6" t="n">
        <v>1</v>
      </c>
      <c r="H4182" s="6" t="n">
        <v>280</v>
      </c>
      <c r="I4182" s="6" t="n">
        <f aca="false">G4182*H4182</f>
        <v>280</v>
      </c>
      <c r="J4182" s="8" t="s">
        <v>16</v>
      </c>
      <c r="K4182" s="8" t="s">
        <v>16</v>
      </c>
      <c r="L4182" s="6"/>
    </row>
    <row r="4183" customFormat="false" ht="57" hidden="false" customHeight="false" outlineLevel="0" collapsed="false">
      <c r="A4183" s="5" t="n">
        <v>4181</v>
      </c>
      <c r="B4183" s="8" t="s">
        <v>7336</v>
      </c>
      <c r="C4183" s="8" t="s">
        <v>7337</v>
      </c>
      <c r="D4183" s="8" t="s">
        <v>7258</v>
      </c>
      <c r="E4183" s="8" t="s">
        <v>231</v>
      </c>
      <c r="F4183" s="7" t="n">
        <v>9789866342653</v>
      </c>
      <c r="G4183" s="6" t="n">
        <v>1</v>
      </c>
      <c r="H4183" s="6" t="n">
        <v>280</v>
      </c>
      <c r="I4183" s="6" t="n">
        <f aca="false">G4183*H4183</f>
        <v>280</v>
      </c>
      <c r="J4183" s="8" t="s">
        <v>16</v>
      </c>
      <c r="K4183" s="8" t="s">
        <v>16</v>
      </c>
      <c r="L4183" s="6"/>
    </row>
    <row r="4184" customFormat="false" ht="57" hidden="false" customHeight="false" outlineLevel="0" collapsed="false">
      <c r="A4184" s="5" t="n">
        <v>4182</v>
      </c>
      <c r="B4184" s="8" t="s">
        <v>7338</v>
      </c>
      <c r="C4184" s="8" t="s">
        <v>7339</v>
      </c>
      <c r="D4184" s="8" t="s">
        <v>7258</v>
      </c>
      <c r="E4184" s="8" t="s">
        <v>231</v>
      </c>
      <c r="F4184" s="7" t="n">
        <v>9789866342721</v>
      </c>
      <c r="G4184" s="6" t="n">
        <v>1</v>
      </c>
      <c r="H4184" s="6" t="n">
        <v>280</v>
      </c>
      <c r="I4184" s="6" t="n">
        <f aca="false">G4184*H4184</f>
        <v>280</v>
      </c>
      <c r="J4184" s="8" t="s">
        <v>16</v>
      </c>
      <c r="K4184" s="8" t="s">
        <v>16</v>
      </c>
      <c r="L4184" s="6"/>
    </row>
    <row r="4185" customFormat="false" ht="57" hidden="false" customHeight="false" outlineLevel="0" collapsed="false">
      <c r="A4185" s="5" t="n">
        <v>4183</v>
      </c>
      <c r="B4185" s="8" t="s">
        <v>7340</v>
      </c>
      <c r="C4185" s="8" t="s">
        <v>7341</v>
      </c>
      <c r="D4185" s="8" t="s">
        <v>7258</v>
      </c>
      <c r="E4185" s="8" t="s">
        <v>231</v>
      </c>
      <c r="F4185" s="7" t="n">
        <v>9789866342837</v>
      </c>
      <c r="G4185" s="6" t="n">
        <v>1</v>
      </c>
      <c r="H4185" s="6" t="n">
        <v>280</v>
      </c>
      <c r="I4185" s="6" t="n">
        <f aca="false">G4185*H4185</f>
        <v>280</v>
      </c>
      <c r="J4185" s="8" t="s">
        <v>16</v>
      </c>
      <c r="K4185" s="8" t="s">
        <v>16</v>
      </c>
      <c r="L4185" s="6"/>
    </row>
    <row r="4186" customFormat="false" ht="57" hidden="false" customHeight="false" outlineLevel="0" collapsed="false">
      <c r="A4186" s="5" t="n">
        <v>4184</v>
      </c>
      <c r="B4186" s="8" t="s">
        <v>7342</v>
      </c>
      <c r="C4186" s="8" t="s">
        <v>7343</v>
      </c>
      <c r="D4186" s="8" t="s">
        <v>7258</v>
      </c>
      <c r="E4186" s="8" t="s">
        <v>231</v>
      </c>
      <c r="F4186" s="7" t="n">
        <v>9789866342929</v>
      </c>
      <c r="G4186" s="6" t="n">
        <v>1</v>
      </c>
      <c r="H4186" s="6" t="n">
        <v>280</v>
      </c>
      <c r="I4186" s="6" t="n">
        <f aca="false">G4186*H4186</f>
        <v>280</v>
      </c>
      <c r="J4186" s="8" t="s">
        <v>16</v>
      </c>
      <c r="K4186" s="8" t="s">
        <v>16</v>
      </c>
      <c r="L4186" s="6"/>
    </row>
    <row r="4187" customFormat="false" ht="57" hidden="false" customHeight="false" outlineLevel="0" collapsed="false">
      <c r="A4187" s="5" t="n">
        <v>4185</v>
      </c>
      <c r="B4187" s="8" t="s">
        <v>7344</v>
      </c>
      <c r="C4187" s="8" t="s">
        <v>7345</v>
      </c>
      <c r="D4187" s="8" t="s">
        <v>7258</v>
      </c>
      <c r="E4187" s="8" t="s">
        <v>231</v>
      </c>
      <c r="F4187" s="7" t="n">
        <v>9789865910006</v>
      </c>
      <c r="G4187" s="6" t="n">
        <v>1</v>
      </c>
      <c r="H4187" s="6" t="n">
        <v>280</v>
      </c>
      <c r="I4187" s="6" t="n">
        <f aca="false">G4187*H4187</f>
        <v>280</v>
      </c>
      <c r="J4187" s="8" t="s">
        <v>16</v>
      </c>
      <c r="K4187" s="8" t="s">
        <v>16</v>
      </c>
      <c r="L4187" s="6"/>
    </row>
    <row r="4188" customFormat="false" ht="57" hidden="false" customHeight="false" outlineLevel="0" collapsed="false">
      <c r="A4188" s="5" t="n">
        <v>4186</v>
      </c>
      <c r="B4188" s="8" t="s">
        <v>7346</v>
      </c>
      <c r="C4188" s="8" t="s">
        <v>7347</v>
      </c>
      <c r="D4188" s="8" t="s">
        <v>7258</v>
      </c>
      <c r="E4188" s="8" t="s">
        <v>231</v>
      </c>
      <c r="F4188" s="7" t="n">
        <v>9789865910068</v>
      </c>
      <c r="G4188" s="6" t="n">
        <v>1</v>
      </c>
      <c r="H4188" s="6" t="n">
        <v>280</v>
      </c>
      <c r="I4188" s="6" t="n">
        <f aca="false">G4188*H4188</f>
        <v>280</v>
      </c>
      <c r="J4188" s="8" t="s">
        <v>16</v>
      </c>
      <c r="K4188" s="8" t="s">
        <v>16</v>
      </c>
      <c r="L4188" s="6"/>
    </row>
    <row r="4189" customFormat="false" ht="42.75" hidden="false" customHeight="false" outlineLevel="0" collapsed="false">
      <c r="A4189" s="5" t="n">
        <v>4187</v>
      </c>
      <c r="B4189" s="8" t="s">
        <v>7348</v>
      </c>
      <c r="C4189" s="8" t="s">
        <v>7349</v>
      </c>
      <c r="D4189" s="8" t="s">
        <v>7213</v>
      </c>
      <c r="E4189" s="8" t="s">
        <v>231</v>
      </c>
      <c r="F4189" s="7" t="n">
        <v>9789865910501</v>
      </c>
      <c r="G4189" s="6" t="n">
        <v>1</v>
      </c>
      <c r="H4189" s="6" t="n">
        <v>240</v>
      </c>
      <c r="I4189" s="6" t="n">
        <f aca="false">G4189*H4189</f>
        <v>240</v>
      </c>
      <c r="J4189" s="8" t="s">
        <v>16</v>
      </c>
      <c r="K4189" s="8" t="s">
        <v>16</v>
      </c>
      <c r="L4189" s="6"/>
    </row>
    <row r="4190" customFormat="false" ht="28.5" hidden="false" customHeight="false" outlineLevel="0" collapsed="false">
      <c r="A4190" s="5" t="n">
        <v>4188</v>
      </c>
      <c r="B4190" s="8" t="s">
        <v>7350</v>
      </c>
      <c r="C4190" s="8" t="s">
        <v>7351</v>
      </c>
      <c r="D4190" s="8" t="s">
        <v>7213</v>
      </c>
      <c r="E4190" s="8" t="s">
        <v>231</v>
      </c>
      <c r="F4190" s="7" t="n">
        <v>9789865910686</v>
      </c>
      <c r="G4190" s="6" t="n">
        <v>1</v>
      </c>
      <c r="H4190" s="6" t="n">
        <v>240</v>
      </c>
      <c r="I4190" s="6" t="n">
        <f aca="false">G4190*H4190</f>
        <v>240</v>
      </c>
      <c r="J4190" s="8" t="s">
        <v>16</v>
      </c>
      <c r="K4190" s="8" t="s">
        <v>16</v>
      </c>
      <c r="L4190" s="6"/>
    </row>
    <row r="4191" customFormat="false" ht="14.25" hidden="false" customHeight="false" outlineLevel="0" collapsed="false">
      <c r="A4191" s="5" t="n">
        <v>4189</v>
      </c>
      <c r="B4191" s="8" t="s">
        <v>7352</v>
      </c>
      <c r="C4191" s="8" t="s">
        <v>7353</v>
      </c>
      <c r="D4191" s="8" t="s">
        <v>7213</v>
      </c>
      <c r="E4191" s="8" t="s">
        <v>231</v>
      </c>
      <c r="F4191" s="7" t="n">
        <v>9789865910792</v>
      </c>
      <c r="G4191" s="6" t="n">
        <v>1</v>
      </c>
      <c r="H4191" s="6" t="n">
        <v>240</v>
      </c>
      <c r="I4191" s="6" t="n">
        <f aca="false">G4191*H4191</f>
        <v>240</v>
      </c>
      <c r="J4191" s="8" t="s">
        <v>16</v>
      </c>
      <c r="K4191" s="8" t="s">
        <v>16</v>
      </c>
      <c r="L4191" s="6"/>
    </row>
    <row r="4192" customFormat="false" ht="14.25" hidden="false" customHeight="false" outlineLevel="0" collapsed="false">
      <c r="A4192" s="5" t="n">
        <v>4190</v>
      </c>
      <c r="B4192" s="8" t="s">
        <v>7354</v>
      </c>
      <c r="C4192" s="8" t="s">
        <v>4693</v>
      </c>
      <c r="D4192" s="8" t="s">
        <v>7213</v>
      </c>
      <c r="E4192" s="8" t="s">
        <v>231</v>
      </c>
      <c r="F4192" s="7" t="n">
        <v>9789865910877</v>
      </c>
      <c r="G4192" s="6" t="n">
        <v>1</v>
      </c>
      <c r="H4192" s="6" t="n">
        <v>240</v>
      </c>
      <c r="I4192" s="6" t="n">
        <f aca="false">G4192*H4192</f>
        <v>240</v>
      </c>
      <c r="J4192" s="8" t="s">
        <v>16</v>
      </c>
      <c r="K4192" s="8" t="s">
        <v>16</v>
      </c>
      <c r="L4192" s="6"/>
    </row>
    <row r="4193" customFormat="false" ht="14.25" hidden="false" customHeight="false" outlineLevel="0" collapsed="false">
      <c r="A4193" s="5" t="n">
        <v>4191</v>
      </c>
      <c r="B4193" s="8" t="s">
        <v>7355</v>
      </c>
      <c r="C4193" s="8" t="s">
        <v>7356</v>
      </c>
      <c r="D4193" s="8" t="s">
        <v>7258</v>
      </c>
      <c r="E4193" s="8" t="s">
        <v>231</v>
      </c>
      <c r="F4193" s="7" t="n">
        <v>9789867959003</v>
      </c>
      <c r="G4193" s="6" t="n">
        <v>1</v>
      </c>
      <c r="H4193" s="6" t="n">
        <v>200</v>
      </c>
      <c r="I4193" s="6" t="n">
        <f aca="false">G4193*H4193</f>
        <v>200</v>
      </c>
      <c r="J4193" s="8" t="s">
        <v>16</v>
      </c>
      <c r="K4193" s="8" t="s">
        <v>16</v>
      </c>
      <c r="L4193" s="6"/>
    </row>
    <row r="4194" customFormat="false" ht="14.25" hidden="false" customHeight="false" outlineLevel="0" collapsed="false">
      <c r="A4194" s="5" t="n">
        <v>4192</v>
      </c>
      <c r="B4194" s="8" t="s">
        <v>7357</v>
      </c>
      <c r="C4194" s="8" t="s">
        <v>7356</v>
      </c>
      <c r="D4194" s="8" t="s">
        <v>7258</v>
      </c>
      <c r="E4194" s="8" t="s">
        <v>231</v>
      </c>
      <c r="F4194" s="7" t="n">
        <v>9789867959065</v>
      </c>
      <c r="G4194" s="6" t="n">
        <v>1</v>
      </c>
      <c r="H4194" s="6" t="n">
        <v>200</v>
      </c>
      <c r="I4194" s="6" t="n">
        <f aca="false">G4194*H4194</f>
        <v>200</v>
      </c>
      <c r="J4194" s="8" t="s">
        <v>16</v>
      </c>
      <c r="K4194" s="8" t="s">
        <v>16</v>
      </c>
      <c r="L4194" s="6"/>
    </row>
    <row r="4195" customFormat="false" ht="14.25" hidden="false" customHeight="false" outlineLevel="0" collapsed="false">
      <c r="A4195" s="5" t="n">
        <v>4193</v>
      </c>
      <c r="B4195" s="8" t="s">
        <v>7358</v>
      </c>
      <c r="C4195" s="8" t="s">
        <v>7356</v>
      </c>
      <c r="D4195" s="8" t="s">
        <v>7258</v>
      </c>
      <c r="E4195" s="8" t="s">
        <v>231</v>
      </c>
      <c r="F4195" s="7" t="n">
        <v>9789867959331</v>
      </c>
      <c r="G4195" s="6" t="n">
        <v>1</v>
      </c>
      <c r="H4195" s="6" t="n">
        <v>200</v>
      </c>
      <c r="I4195" s="6" t="n">
        <f aca="false">G4195*H4195</f>
        <v>200</v>
      </c>
      <c r="J4195" s="8" t="s">
        <v>16</v>
      </c>
      <c r="K4195" s="8" t="s">
        <v>16</v>
      </c>
      <c r="L4195" s="6"/>
    </row>
    <row r="4196" customFormat="false" ht="14.25" hidden="false" customHeight="false" outlineLevel="0" collapsed="false">
      <c r="A4196" s="5" t="n">
        <v>4194</v>
      </c>
      <c r="B4196" s="8" t="s">
        <v>7359</v>
      </c>
      <c r="C4196" s="8" t="s">
        <v>7356</v>
      </c>
      <c r="D4196" s="8" t="s">
        <v>7258</v>
      </c>
      <c r="E4196" s="8" t="s">
        <v>231</v>
      </c>
      <c r="F4196" s="7" t="n">
        <v>9789867959690</v>
      </c>
      <c r="G4196" s="6" t="n">
        <v>1</v>
      </c>
      <c r="H4196" s="6" t="n">
        <v>200</v>
      </c>
      <c r="I4196" s="6" t="n">
        <f aca="false">G4196*H4196</f>
        <v>200</v>
      </c>
      <c r="J4196" s="8" t="s">
        <v>16</v>
      </c>
      <c r="K4196" s="8" t="s">
        <v>16</v>
      </c>
      <c r="L4196" s="6"/>
    </row>
    <row r="4197" customFormat="false" ht="14.25" hidden="false" customHeight="false" outlineLevel="0" collapsed="false">
      <c r="A4197" s="5" t="n">
        <v>4195</v>
      </c>
      <c r="B4197" s="8" t="s">
        <v>7360</v>
      </c>
      <c r="C4197" s="8" t="s">
        <v>7361</v>
      </c>
      <c r="D4197" s="8" t="s">
        <v>7258</v>
      </c>
      <c r="E4197" s="8" t="s">
        <v>231</v>
      </c>
      <c r="F4197" s="7" t="n">
        <v>9789867959744</v>
      </c>
      <c r="G4197" s="6" t="n">
        <v>1</v>
      </c>
      <c r="H4197" s="6" t="n">
        <v>200</v>
      </c>
      <c r="I4197" s="6" t="n">
        <f aca="false">G4197*H4197</f>
        <v>200</v>
      </c>
      <c r="J4197" s="8" t="s">
        <v>16</v>
      </c>
      <c r="K4197" s="8" t="s">
        <v>16</v>
      </c>
      <c r="L4197" s="6"/>
    </row>
    <row r="4198" customFormat="false" ht="14.25" hidden="false" customHeight="false" outlineLevel="0" collapsed="false">
      <c r="A4198" s="5" t="n">
        <v>4196</v>
      </c>
      <c r="B4198" s="8" t="s">
        <v>7362</v>
      </c>
      <c r="C4198" s="8" t="s">
        <v>7363</v>
      </c>
      <c r="D4198" s="8" t="s">
        <v>7258</v>
      </c>
      <c r="E4198" s="8" t="s">
        <v>231</v>
      </c>
      <c r="F4198" s="7" t="n">
        <v>9789867959461</v>
      </c>
      <c r="G4198" s="6" t="n">
        <v>1</v>
      </c>
      <c r="H4198" s="6" t="n">
        <v>200</v>
      </c>
      <c r="I4198" s="6" t="n">
        <f aca="false">G4198*H4198</f>
        <v>200</v>
      </c>
      <c r="J4198" s="8" t="s">
        <v>16</v>
      </c>
      <c r="K4198" s="8" t="s">
        <v>16</v>
      </c>
      <c r="L4198" s="6"/>
    </row>
    <row r="4199" customFormat="false" ht="14.25" hidden="false" customHeight="false" outlineLevel="0" collapsed="false">
      <c r="A4199" s="5" t="n">
        <v>4197</v>
      </c>
      <c r="B4199" s="8" t="s">
        <v>7364</v>
      </c>
      <c r="C4199" s="8" t="s">
        <v>7365</v>
      </c>
      <c r="D4199" s="8" t="s">
        <v>7258</v>
      </c>
      <c r="E4199" s="8" t="s">
        <v>231</v>
      </c>
      <c r="F4199" s="7" t="n">
        <v>9789867959850</v>
      </c>
      <c r="G4199" s="6" t="n">
        <v>1</v>
      </c>
      <c r="H4199" s="6" t="n">
        <v>200</v>
      </c>
      <c r="I4199" s="6" t="n">
        <f aca="false">G4199*H4199</f>
        <v>200</v>
      </c>
      <c r="J4199" s="8" t="s">
        <v>16</v>
      </c>
      <c r="K4199" s="8" t="s">
        <v>16</v>
      </c>
      <c r="L4199" s="6"/>
    </row>
    <row r="4200" customFormat="false" ht="14.25" hidden="false" customHeight="false" outlineLevel="0" collapsed="false">
      <c r="A4200" s="5" t="n">
        <v>4198</v>
      </c>
      <c r="B4200" s="8" t="s">
        <v>7366</v>
      </c>
      <c r="C4200" s="8" t="s">
        <v>7367</v>
      </c>
      <c r="D4200" s="8" t="s">
        <v>7258</v>
      </c>
      <c r="E4200" s="8" t="s">
        <v>231</v>
      </c>
      <c r="F4200" s="7" t="n">
        <v>9789867959928</v>
      </c>
      <c r="G4200" s="6" t="n">
        <v>1</v>
      </c>
      <c r="H4200" s="6" t="n">
        <v>200</v>
      </c>
      <c r="I4200" s="6" t="n">
        <f aca="false">G4200*H4200</f>
        <v>200</v>
      </c>
      <c r="J4200" s="8" t="s">
        <v>16</v>
      </c>
      <c r="K4200" s="8" t="s">
        <v>16</v>
      </c>
      <c r="L4200" s="6"/>
    </row>
    <row r="4201" customFormat="false" ht="14.25" hidden="false" customHeight="false" outlineLevel="0" collapsed="false">
      <c r="A4201" s="5" t="n">
        <v>4199</v>
      </c>
      <c r="B4201" s="8" t="s">
        <v>7368</v>
      </c>
      <c r="C4201" s="8" t="s">
        <v>7356</v>
      </c>
      <c r="D4201" s="8" t="s">
        <v>7258</v>
      </c>
      <c r="E4201" s="8" t="s">
        <v>231</v>
      </c>
      <c r="F4201" s="7" t="n">
        <v>9789866982033</v>
      </c>
      <c r="G4201" s="6" t="n">
        <v>1</v>
      </c>
      <c r="H4201" s="6" t="n">
        <v>200</v>
      </c>
      <c r="I4201" s="6" t="n">
        <f aca="false">G4201*H4201</f>
        <v>200</v>
      </c>
      <c r="J4201" s="8" t="s">
        <v>16</v>
      </c>
      <c r="K4201" s="8" t="s">
        <v>16</v>
      </c>
      <c r="L4201" s="6"/>
    </row>
    <row r="4202" customFormat="false" ht="14.25" hidden="false" customHeight="false" outlineLevel="0" collapsed="false">
      <c r="A4202" s="5" t="n">
        <v>4200</v>
      </c>
      <c r="B4202" s="8" t="s">
        <v>7369</v>
      </c>
      <c r="C4202" s="8" t="s">
        <v>7370</v>
      </c>
      <c r="D4202" s="8" t="s">
        <v>7258</v>
      </c>
      <c r="E4202" s="8" t="s">
        <v>231</v>
      </c>
      <c r="F4202" s="7" t="n">
        <v>9789866982125</v>
      </c>
      <c r="G4202" s="6" t="n">
        <v>1</v>
      </c>
      <c r="H4202" s="6" t="n">
        <v>200</v>
      </c>
      <c r="I4202" s="6" t="n">
        <f aca="false">G4202*H4202</f>
        <v>200</v>
      </c>
      <c r="J4202" s="8" t="s">
        <v>16</v>
      </c>
      <c r="K4202" s="8" t="s">
        <v>16</v>
      </c>
      <c r="L4202" s="6"/>
    </row>
    <row r="4203" customFormat="false" ht="14.25" hidden="false" customHeight="false" outlineLevel="0" collapsed="false">
      <c r="A4203" s="5" t="n">
        <v>4201</v>
      </c>
      <c r="B4203" s="8" t="s">
        <v>7371</v>
      </c>
      <c r="C4203" s="8" t="s">
        <v>7372</v>
      </c>
      <c r="D4203" s="8" t="s">
        <v>7258</v>
      </c>
      <c r="E4203" s="8" t="s">
        <v>231</v>
      </c>
      <c r="F4203" s="7" t="n">
        <v>9789866982187</v>
      </c>
      <c r="G4203" s="6" t="n">
        <v>1</v>
      </c>
      <c r="H4203" s="6" t="n">
        <v>200</v>
      </c>
      <c r="I4203" s="6" t="n">
        <f aca="false">G4203*H4203</f>
        <v>200</v>
      </c>
      <c r="J4203" s="8" t="s">
        <v>16</v>
      </c>
      <c r="K4203" s="8" t="s">
        <v>16</v>
      </c>
      <c r="L4203" s="6"/>
    </row>
    <row r="4204" customFormat="false" ht="14.25" hidden="false" customHeight="false" outlineLevel="0" collapsed="false">
      <c r="A4204" s="5" t="n">
        <v>4202</v>
      </c>
      <c r="B4204" s="8" t="s">
        <v>7373</v>
      </c>
      <c r="C4204" s="8" t="s">
        <v>7365</v>
      </c>
      <c r="D4204" s="8" t="s">
        <v>7258</v>
      </c>
      <c r="E4204" s="8" t="s">
        <v>231</v>
      </c>
      <c r="F4204" s="7" t="n">
        <v>9789866982316</v>
      </c>
      <c r="G4204" s="6" t="n">
        <v>1</v>
      </c>
      <c r="H4204" s="6" t="n">
        <v>180</v>
      </c>
      <c r="I4204" s="6" t="n">
        <f aca="false">G4204*H4204</f>
        <v>180</v>
      </c>
      <c r="J4204" s="8" t="s">
        <v>16</v>
      </c>
      <c r="K4204" s="8" t="s">
        <v>16</v>
      </c>
      <c r="L4204" s="6"/>
    </row>
    <row r="4205" customFormat="false" ht="14.25" hidden="false" customHeight="false" outlineLevel="0" collapsed="false">
      <c r="A4205" s="5" t="n">
        <v>4203</v>
      </c>
      <c r="B4205" s="8" t="s">
        <v>7374</v>
      </c>
      <c r="C4205" s="8" t="s">
        <v>6975</v>
      </c>
      <c r="D4205" s="8" t="s">
        <v>7258</v>
      </c>
      <c r="E4205" s="8" t="s">
        <v>231</v>
      </c>
      <c r="F4205" s="7" t="n">
        <v>9789866982460</v>
      </c>
      <c r="G4205" s="6" t="n">
        <v>1</v>
      </c>
      <c r="H4205" s="6" t="n">
        <v>200</v>
      </c>
      <c r="I4205" s="6" t="n">
        <f aca="false">G4205*H4205</f>
        <v>200</v>
      </c>
      <c r="J4205" s="8" t="s">
        <v>16</v>
      </c>
      <c r="K4205" s="8" t="s">
        <v>16</v>
      </c>
      <c r="L4205" s="6"/>
    </row>
    <row r="4206" customFormat="false" ht="14.25" hidden="false" customHeight="false" outlineLevel="0" collapsed="false">
      <c r="A4206" s="5" t="n">
        <v>4204</v>
      </c>
      <c r="B4206" s="8" t="s">
        <v>7375</v>
      </c>
      <c r="C4206" s="8" t="s">
        <v>7376</v>
      </c>
      <c r="D4206" s="8" t="s">
        <v>7258</v>
      </c>
      <c r="E4206" s="8" t="s">
        <v>231</v>
      </c>
      <c r="F4206" s="7" t="n">
        <v>9789866982699</v>
      </c>
      <c r="G4206" s="6" t="n">
        <v>1</v>
      </c>
      <c r="H4206" s="6" t="n">
        <v>200</v>
      </c>
      <c r="I4206" s="6" t="n">
        <f aca="false">G4206*H4206</f>
        <v>200</v>
      </c>
      <c r="J4206" s="8" t="s">
        <v>16</v>
      </c>
      <c r="K4206" s="8" t="s">
        <v>16</v>
      </c>
      <c r="L4206" s="6"/>
    </row>
    <row r="4207" customFormat="false" ht="14.25" hidden="false" customHeight="false" outlineLevel="0" collapsed="false">
      <c r="A4207" s="5" t="n">
        <v>4205</v>
      </c>
      <c r="B4207" s="8" t="s">
        <v>7377</v>
      </c>
      <c r="C4207" s="8" t="s">
        <v>7378</v>
      </c>
      <c r="D4207" s="8" t="s">
        <v>7258</v>
      </c>
      <c r="E4207" s="8" t="s">
        <v>231</v>
      </c>
      <c r="F4207" s="7" t="n">
        <v>9789866982767</v>
      </c>
      <c r="G4207" s="6" t="n">
        <v>1</v>
      </c>
      <c r="H4207" s="6" t="n">
        <v>200</v>
      </c>
      <c r="I4207" s="6" t="n">
        <f aca="false">G4207*H4207</f>
        <v>200</v>
      </c>
      <c r="J4207" s="8" t="s">
        <v>16</v>
      </c>
      <c r="K4207" s="8" t="s">
        <v>16</v>
      </c>
      <c r="L4207" s="6"/>
    </row>
    <row r="4208" customFormat="false" ht="14.25" hidden="false" customHeight="false" outlineLevel="0" collapsed="false">
      <c r="A4208" s="5" t="n">
        <v>4206</v>
      </c>
      <c r="B4208" s="8" t="s">
        <v>7379</v>
      </c>
      <c r="C4208" s="8" t="s">
        <v>7380</v>
      </c>
      <c r="D4208" s="8" t="s">
        <v>7258</v>
      </c>
      <c r="E4208" s="8" t="s">
        <v>231</v>
      </c>
      <c r="F4208" s="7" t="n">
        <v>9789866342233</v>
      </c>
      <c r="G4208" s="6" t="n">
        <v>1</v>
      </c>
      <c r="H4208" s="6" t="n">
        <v>200</v>
      </c>
      <c r="I4208" s="6" t="n">
        <f aca="false">G4208*H4208</f>
        <v>200</v>
      </c>
      <c r="J4208" s="8" t="s">
        <v>16</v>
      </c>
      <c r="K4208" s="8" t="s">
        <v>16</v>
      </c>
      <c r="L4208" s="6"/>
    </row>
    <row r="4209" customFormat="false" ht="14.25" hidden="false" customHeight="false" outlineLevel="0" collapsed="false">
      <c r="A4209" s="5" t="n">
        <v>4207</v>
      </c>
      <c r="B4209" s="8" t="s">
        <v>7381</v>
      </c>
      <c r="C4209" s="8" t="s">
        <v>7382</v>
      </c>
      <c r="D4209" s="8" t="s">
        <v>7258</v>
      </c>
      <c r="E4209" s="8" t="s">
        <v>231</v>
      </c>
      <c r="F4209" s="7" t="n">
        <v>9789866342394</v>
      </c>
      <c r="G4209" s="6" t="n">
        <v>1</v>
      </c>
      <c r="H4209" s="6" t="n">
        <v>200</v>
      </c>
      <c r="I4209" s="6" t="n">
        <f aca="false">G4209*H4209</f>
        <v>200</v>
      </c>
      <c r="J4209" s="8" t="s">
        <v>16</v>
      </c>
      <c r="K4209" s="8" t="s">
        <v>16</v>
      </c>
      <c r="L4209" s="6"/>
    </row>
    <row r="4210" customFormat="false" ht="14.25" hidden="false" customHeight="false" outlineLevel="0" collapsed="false">
      <c r="A4210" s="5" t="n">
        <v>4208</v>
      </c>
      <c r="B4210" s="8" t="s">
        <v>7383</v>
      </c>
      <c r="C4210" s="8" t="s">
        <v>7384</v>
      </c>
      <c r="D4210" s="8" t="s">
        <v>7258</v>
      </c>
      <c r="E4210" s="8" t="s">
        <v>231</v>
      </c>
      <c r="F4210" s="7" t="n">
        <v>9789866342547</v>
      </c>
      <c r="G4210" s="6" t="n">
        <v>1</v>
      </c>
      <c r="H4210" s="6" t="n">
        <v>200</v>
      </c>
      <c r="I4210" s="6" t="n">
        <f aca="false">G4210*H4210</f>
        <v>200</v>
      </c>
      <c r="J4210" s="8" t="s">
        <v>16</v>
      </c>
      <c r="K4210" s="8" t="s">
        <v>16</v>
      </c>
      <c r="L4210" s="6"/>
    </row>
    <row r="4211" customFormat="false" ht="14.25" hidden="false" customHeight="false" outlineLevel="0" collapsed="false">
      <c r="A4211" s="5" t="n">
        <v>4209</v>
      </c>
      <c r="B4211" s="6" t="s">
        <v>7385</v>
      </c>
      <c r="C4211" s="8" t="s">
        <v>7386</v>
      </c>
      <c r="D4211" s="8" t="s">
        <v>7258</v>
      </c>
      <c r="E4211" s="8" t="s">
        <v>231</v>
      </c>
      <c r="F4211" s="7" t="n">
        <v>9789866342905</v>
      </c>
      <c r="G4211" s="6" t="n">
        <v>1</v>
      </c>
      <c r="H4211" s="6" t="n">
        <v>200</v>
      </c>
      <c r="I4211" s="6" t="n">
        <f aca="false">G4211*H4211</f>
        <v>200</v>
      </c>
      <c r="J4211" s="8" t="s">
        <v>16</v>
      </c>
      <c r="K4211" s="8" t="s">
        <v>16</v>
      </c>
      <c r="L4211" s="6"/>
    </row>
    <row r="4212" customFormat="false" ht="14.25" hidden="false" customHeight="false" outlineLevel="0" collapsed="false">
      <c r="A4212" s="5" t="n">
        <v>4210</v>
      </c>
      <c r="B4212" s="8" t="s">
        <v>7387</v>
      </c>
      <c r="C4212" s="8" t="s">
        <v>7388</v>
      </c>
      <c r="D4212" s="8" t="s">
        <v>7258</v>
      </c>
      <c r="E4212" s="8" t="s">
        <v>231</v>
      </c>
      <c r="F4212" s="7" t="n">
        <v>9789865910013</v>
      </c>
      <c r="G4212" s="6" t="n">
        <v>1</v>
      </c>
      <c r="H4212" s="6" t="n">
        <v>200</v>
      </c>
      <c r="I4212" s="6" t="n">
        <f aca="false">G4212*H4212</f>
        <v>200</v>
      </c>
      <c r="J4212" s="8" t="s">
        <v>16</v>
      </c>
      <c r="K4212" s="8" t="s">
        <v>16</v>
      </c>
      <c r="L4212" s="6"/>
    </row>
    <row r="4213" customFormat="false" ht="14.25" hidden="false" customHeight="false" outlineLevel="0" collapsed="false">
      <c r="A4213" s="5" t="n">
        <v>4211</v>
      </c>
      <c r="B4213" s="8" t="s">
        <v>7389</v>
      </c>
      <c r="C4213" s="8" t="s">
        <v>7390</v>
      </c>
      <c r="D4213" s="8" t="s">
        <v>7258</v>
      </c>
      <c r="E4213" s="8" t="s">
        <v>231</v>
      </c>
      <c r="F4213" s="7" t="n">
        <v>9789865910419</v>
      </c>
      <c r="G4213" s="6" t="n">
        <v>1</v>
      </c>
      <c r="H4213" s="6" t="n">
        <v>200</v>
      </c>
      <c r="I4213" s="6" t="n">
        <f aca="false">G4213*H4213</f>
        <v>200</v>
      </c>
      <c r="J4213" s="8" t="s">
        <v>16</v>
      </c>
      <c r="K4213" s="8" t="s">
        <v>16</v>
      </c>
      <c r="L4213" s="6"/>
    </row>
    <row r="4214" customFormat="false" ht="14.25" hidden="false" customHeight="false" outlineLevel="0" collapsed="false">
      <c r="A4214" s="5" t="n">
        <v>4212</v>
      </c>
      <c r="B4214" s="8" t="s">
        <v>7391</v>
      </c>
      <c r="C4214" s="8" t="s">
        <v>7392</v>
      </c>
      <c r="D4214" s="8" t="s">
        <v>7258</v>
      </c>
      <c r="E4214" s="8" t="s">
        <v>231</v>
      </c>
      <c r="F4214" s="7" t="n">
        <v>9789865910563</v>
      </c>
      <c r="G4214" s="6" t="n">
        <v>1</v>
      </c>
      <c r="H4214" s="6" t="n">
        <v>200</v>
      </c>
      <c r="I4214" s="6" t="n">
        <f aca="false">G4214*H4214</f>
        <v>200</v>
      </c>
      <c r="J4214" s="8" t="s">
        <v>16</v>
      </c>
      <c r="K4214" s="8" t="s">
        <v>16</v>
      </c>
      <c r="L4214" s="6"/>
    </row>
    <row r="4215" customFormat="false" ht="14.25" hidden="false" customHeight="false" outlineLevel="0" collapsed="false">
      <c r="A4215" s="5" t="n">
        <v>4213</v>
      </c>
      <c r="B4215" s="8" t="s">
        <v>7393</v>
      </c>
      <c r="C4215" s="8" t="s">
        <v>7304</v>
      </c>
      <c r="D4215" s="8" t="s">
        <v>7258</v>
      </c>
      <c r="E4215" s="8" t="s">
        <v>231</v>
      </c>
      <c r="F4215" s="7" t="n">
        <v>9789865910662</v>
      </c>
      <c r="G4215" s="6" t="n">
        <v>1</v>
      </c>
      <c r="H4215" s="6" t="n">
        <v>200</v>
      </c>
      <c r="I4215" s="6" t="n">
        <f aca="false">G4215*H4215</f>
        <v>200</v>
      </c>
      <c r="J4215" s="8" t="s">
        <v>16</v>
      </c>
      <c r="K4215" s="8" t="s">
        <v>16</v>
      </c>
      <c r="L4215" s="6"/>
    </row>
    <row r="4216" customFormat="false" ht="14.25" hidden="false" customHeight="false" outlineLevel="0" collapsed="false">
      <c r="A4216" s="5" t="n">
        <v>4214</v>
      </c>
      <c r="B4216" s="8" t="s">
        <v>7394</v>
      </c>
      <c r="C4216" s="8" t="s">
        <v>7395</v>
      </c>
      <c r="D4216" s="8" t="s">
        <v>7258</v>
      </c>
      <c r="E4216" s="8" t="s">
        <v>231</v>
      </c>
      <c r="F4216" s="7" t="n">
        <v>9789867959232</v>
      </c>
      <c r="G4216" s="6" t="n">
        <v>1</v>
      </c>
      <c r="H4216" s="6" t="n">
        <v>99</v>
      </c>
      <c r="I4216" s="6" t="n">
        <f aca="false">G4216*H4216</f>
        <v>99</v>
      </c>
      <c r="J4216" s="8" t="s">
        <v>16</v>
      </c>
      <c r="K4216" s="8" t="s">
        <v>16</v>
      </c>
      <c r="L4216" s="6"/>
    </row>
    <row r="4217" customFormat="false" ht="14.25" hidden="false" customHeight="false" outlineLevel="0" collapsed="false">
      <c r="A4217" s="5" t="n">
        <v>4215</v>
      </c>
      <c r="B4217" s="8" t="s">
        <v>7396</v>
      </c>
      <c r="C4217" s="8" t="s">
        <v>7397</v>
      </c>
      <c r="D4217" s="8" t="s">
        <v>7258</v>
      </c>
      <c r="E4217" s="8" t="s">
        <v>231</v>
      </c>
      <c r="F4217" s="7" t="n">
        <v>9789866982675</v>
      </c>
      <c r="G4217" s="6" t="n">
        <v>1</v>
      </c>
      <c r="H4217" s="6" t="n">
        <v>160</v>
      </c>
      <c r="I4217" s="6" t="n">
        <f aca="false">G4217*H4217</f>
        <v>160</v>
      </c>
      <c r="J4217" s="8" t="s">
        <v>16</v>
      </c>
      <c r="K4217" s="8" t="s">
        <v>16</v>
      </c>
      <c r="L4217" s="6"/>
    </row>
    <row r="4218" customFormat="false" ht="14.25" hidden="false" customHeight="false" outlineLevel="0" collapsed="false">
      <c r="A4218" s="5" t="n">
        <v>4216</v>
      </c>
      <c r="B4218" s="8" t="s">
        <v>7398</v>
      </c>
      <c r="C4218" s="8" t="s">
        <v>7399</v>
      </c>
      <c r="D4218" s="8" t="s">
        <v>7258</v>
      </c>
      <c r="E4218" s="8" t="s">
        <v>231</v>
      </c>
      <c r="F4218" s="7" t="n">
        <v>9789866982842</v>
      </c>
      <c r="G4218" s="6" t="n">
        <v>1</v>
      </c>
      <c r="H4218" s="6" t="n">
        <v>160</v>
      </c>
      <c r="I4218" s="6" t="n">
        <f aca="false">G4218*H4218</f>
        <v>160</v>
      </c>
      <c r="J4218" s="8" t="s">
        <v>16</v>
      </c>
      <c r="K4218" s="8" t="s">
        <v>16</v>
      </c>
      <c r="L4218" s="6"/>
    </row>
    <row r="4219" customFormat="false" ht="14.25" hidden="false" customHeight="false" outlineLevel="0" collapsed="false">
      <c r="A4219" s="5" t="n">
        <v>4217</v>
      </c>
      <c r="B4219" s="8" t="s">
        <v>7400</v>
      </c>
      <c r="C4219" s="8" t="s">
        <v>7309</v>
      </c>
      <c r="D4219" s="8" t="s">
        <v>7258</v>
      </c>
      <c r="E4219" s="8" t="s">
        <v>231</v>
      </c>
      <c r="F4219" s="7" t="n">
        <v>9789867959027</v>
      </c>
      <c r="G4219" s="6" t="n">
        <v>1</v>
      </c>
      <c r="H4219" s="6" t="n">
        <v>200</v>
      </c>
      <c r="I4219" s="6" t="n">
        <f aca="false">G4219*H4219</f>
        <v>200</v>
      </c>
      <c r="J4219" s="8" t="s">
        <v>16</v>
      </c>
      <c r="K4219" s="8" t="s">
        <v>16</v>
      </c>
      <c r="L4219" s="6"/>
    </row>
    <row r="4220" customFormat="false" ht="14.25" hidden="false" customHeight="false" outlineLevel="0" collapsed="false">
      <c r="A4220" s="5" t="n">
        <v>4218</v>
      </c>
      <c r="B4220" s="8" t="s">
        <v>7401</v>
      </c>
      <c r="C4220" s="8" t="s">
        <v>7363</v>
      </c>
      <c r="D4220" s="8" t="s">
        <v>7258</v>
      </c>
      <c r="E4220" s="8" t="s">
        <v>231</v>
      </c>
      <c r="F4220" s="7" t="n">
        <v>9789867959140</v>
      </c>
      <c r="G4220" s="6" t="n">
        <v>1</v>
      </c>
      <c r="H4220" s="6" t="n">
        <v>180</v>
      </c>
      <c r="I4220" s="6" t="n">
        <f aca="false">G4220*H4220</f>
        <v>180</v>
      </c>
      <c r="J4220" s="8" t="s">
        <v>16</v>
      </c>
      <c r="K4220" s="8" t="s">
        <v>16</v>
      </c>
      <c r="L4220" s="6"/>
    </row>
    <row r="4221" customFormat="false" ht="14.25" hidden="false" customHeight="false" outlineLevel="0" collapsed="false">
      <c r="A4221" s="5" t="n">
        <v>4219</v>
      </c>
      <c r="B4221" s="8" t="s">
        <v>7402</v>
      </c>
      <c r="C4221" s="8" t="s">
        <v>7403</v>
      </c>
      <c r="D4221" s="8" t="s">
        <v>7258</v>
      </c>
      <c r="E4221" s="8" t="s">
        <v>231</v>
      </c>
      <c r="F4221" s="7" t="n">
        <v>9789867959683</v>
      </c>
      <c r="G4221" s="6" t="n">
        <v>1</v>
      </c>
      <c r="H4221" s="6" t="n">
        <v>200</v>
      </c>
      <c r="I4221" s="6" t="n">
        <f aca="false">G4221*H4221</f>
        <v>200</v>
      </c>
      <c r="J4221" s="8" t="s">
        <v>16</v>
      </c>
      <c r="K4221" s="8" t="s">
        <v>16</v>
      </c>
      <c r="L4221" s="6"/>
    </row>
    <row r="4222" customFormat="false" ht="14.25" hidden="false" customHeight="false" outlineLevel="0" collapsed="false">
      <c r="A4222" s="5" t="n">
        <v>4220</v>
      </c>
      <c r="B4222" s="8" t="s">
        <v>7404</v>
      </c>
      <c r="C4222" s="8" t="s">
        <v>7309</v>
      </c>
      <c r="D4222" s="8" t="s">
        <v>7258</v>
      </c>
      <c r="E4222" s="8" t="s">
        <v>231</v>
      </c>
      <c r="F4222" s="7" t="n">
        <v>9789867959812</v>
      </c>
      <c r="G4222" s="6" t="n">
        <v>1</v>
      </c>
      <c r="H4222" s="6" t="n">
        <v>200</v>
      </c>
      <c r="I4222" s="6" t="n">
        <f aca="false">G4222*H4222</f>
        <v>200</v>
      </c>
      <c r="J4222" s="8" t="s">
        <v>16</v>
      </c>
      <c r="K4222" s="8" t="s">
        <v>16</v>
      </c>
      <c r="L4222" s="6"/>
    </row>
    <row r="4223" customFormat="false" ht="14.25" hidden="false" customHeight="false" outlineLevel="0" collapsed="false">
      <c r="A4223" s="5" t="n">
        <v>4221</v>
      </c>
      <c r="B4223" s="8" t="s">
        <v>7405</v>
      </c>
      <c r="C4223" s="8" t="s">
        <v>7406</v>
      </c>
      <c r="D4223" s="8" t="s">
        <v>7258</v>
      </c>
      <c r="E4223" s="8" t="s">
        <v>231</v>
      </c>
      <c r="F4223" s="7" t="n">
        <v>9789866982002</v>
      </c>
      <c r="G4223" s="6" t="n">
        <v>1</v>
      </c>
      <c r="H4223" s="6" t="n">
        <v>200</v>
      </c>
      <c r="I4223" s="6" t="n">
        <f aca="false">G4223*H4223</f>
        <v>200</v>
      </c>
      <c r="J4223" s="8" t="s">
        <v>16</v>
      </c>
      <c r="K4223" s="8" t="s">
        <v>16</v>
      </c>
      <c r="L4223" s="6"/>
    </row>
    <row r="4224" customFormat="false" ht="14.25" hidden="false" customHeight="false" outlineLevel="0" collapsed="false">
      <c r="A4224" s="5" t="n">
        <v>4222</v>
      </c>
      <c r="B4224" s="8" t="s">
        <v>7407</v>
      </c>
      <c r="C4224" s="8" t="s">
        <v>7408</v>
      </c>
      <c r="D4224" s="8" t="s">
        <v>7258</v>
      </c>
      <c r="E4224" s="8" t="s">
        <v>231</v>
      </c>
      <c r="F4224" s="7" t="n">
        <v>9789866982194</v>
      </c>
      <c r="G4224" s="6" t="n">
        <v>1</v>
      </c>
      <c r="H4224" s="6" t="n">
        <v>200</v>
      </c>
      <c r="I4224" s="6" t="n">
        <f aca="false">G4224*H4224</f>
        <v>200</v>
      </c>
      <c r="J4224" s="8" t="s">
        <v>16</v>
      </c>
      <c r="K4224" s="8" t="s">
        <v>16</v>
      </c>
      <c r="L4224" s="6"/>
    </row>
    <row r="4225" customFormat="false" ht="14.25" hidden="false" customHeight="false" outlineLevel="0" collapsed="false">
      <c r="A4225" s="5" t="n">
        <v>4223</v>
      </c>
      <c r="B4225" s="8" t="s">
        <v>7409</v>
      </c>
      <c r="C4225" s="8" t="s">
        <v>7410</v>
      </c>
      <c r="D4225" s="8" t="s">
        <v>7258</v>
      </c>
      <c r="E4225" s="8" t="s">
        <v>231</v>
      </c>
      <c r="F4225" s="7" t="n">
        <v>9789866982231</v>
      </c>
      <c r="G4225" s="6" t="n">
        <v>1</v>
      </c>
      <c r="H4225" s="6" t="n">
        <v>180</v>
      </c>
      <c r="I4225" s="6" t="n">
        <f aca="false">G4225*H4225</f>
        <v>180</v>
      </c>
      <c r="J4225" s="8" t="s">
        <v>16</v>
      </c>
      <c r="K4225" s="8" t="s">
        <v>16</v>
      </c>
      <c r="L4225" s="6"/>
    </row>
    <row r="4226" customFormat="false" ht="14.25" hidden="false" customHeight="false" outlineLevel="0" collapsed="false">
      <c r="A4226" s="5" t="n">
        <v>4224</v>
      </c>
      <c r="B4226" s="8" t="s">
        <v>7411</v>
      </c>
      <c r="C4226" s="8" t="s">
        <v>7412</v>
      </c>
      <c r="D4226" s="8" t="s">
        <v>7258</v>
      </c>
      <c r="E4226" s="8" t="s">
        <v>231</v>
      </c>
      <c r="F4226" s="7" t="n">
        <v>9789866982378</v>
      </c>
      <c r="G4226" s="6" t="n">
        <v>1</v>
      </c>
      <c r="H4226" s="6" t="n">
        <v>200</v>
      </c>
      <c r="I4226" s="6" t="n">
        <f aca="false">G4226*H4226</f>
        <v>200</v>
      </c>
      <c r="J4226" s="8" t="s">
        <v>16</v>
      </c>
      <c r="K4226" s="8" t="s">
        <v>16</v>
      </c>
      <c r="L4226" s="6"/>
    </row>
    <row r="4227" customFormat="false" ht="14.25" hidden="false" customHeight="false" outlineLevel="0" collapsed="false">
      <c r="A4227" s="5" t="n">
        <v>4225</v>
      </c>
      <c r="B4227" s="8" t="s">
        <v>7413</v>
      </c>
      <c r="C4227" s="8" t="s">
        <v>7309</v>
      </c>
      <c r="D4227" s="8" t="s">
        <v>7258</v>
      </c>
      <c r="E4227" s="8" t="s">
        <v>231</v>
      </c>
      <c r="F4227" s="7" t="n">
        <v>9789866982392</v>
      </c>
      <c r="G4227" s="6" t="n">
        <v>1</v>
      </c>
      <c r="H4227" s="6" t="n">
        <v>200</v>
      </c>
      <c r="I4227" s="6" t="n">
        <f aca="false">G4227*H4227</f>
        <v>200</v>
      </c>
      <c r="J4227" s="8" t="s">
        <v>16</v>
      </c>
      <c r="K4227" s="8" t="s">
        <v>16</v>
      </c>
      <c r="L4227" s="6"/>
    </row>
    <row r="4228" customFormat="false" ht="14.25" hidden="false" customHeight="false" outlineLevel="0" collapsed="false">
      <c r="A4228" s="5" t="n">
        <v>4226</v>
      </c>
      <c r="B4228" s="8" t="s">
        <v>7414</v>
      </c>
      <c r="C4228" s="8" t="s">
        <v>7415</v>
      </c>
      <c r="D4228" s="8" t="s">
        <v>7258</v>
      </c>
      <c r="E4228" s="8" t="s">
        <v>231</v>
      </c>
      <c r="F4228" s="7" t="n">
        <v>9789866982439</v>
      </c>
      <c r="G4228" s="6" t="n">
        <v>1</v>
      </c>
      <c r="H4228" s="6" t="n">
        <v>200</v>
      </c>
      <c r="I4228" s="6" t="n">
        <f aca="false">G4228*H4228</f>
        <v>200</v>
      </c>
      <c r="J4228" s="8" t="s">
        <v>16</v>
      </c>
      <c r="K4228" s="8" t="s">
        <v>16</v>
      </c>
      <c r="L4228" s="6"/>
    </row>
    <row r="4229" customFormat="false" ht="14.25" hidden="false" customHeight="false" outlineLevel="0" collapsed="false">
      <c r="A4229" s="5" t="n">
        <v>4227</v>
      </c>
      <c r="B4229" s="8" t="s">
        <v>7416</v>
      </c>
      <c r="C4229" s="8" t="s">
        <v>7417</v>
      </c>
      <c r="D4229" s="8" t="s">
        <v>7258</v>
      </c>
      <c r="E4229" s="8" t="s">
        <v>231</v>
      </c>
      <c r="F4229" s="7" t="n">
        <v>9789866982491</v>
      </c>
      <c r="G4229" s="6" t="n">
        <v>1</v>
      </c>
      <c r="H4229" s="6" t="n">
        <v>200</v>
      </c>
      <c r="I4229" s="6" t="n">
        <f aca="false">G4229*H4229</f>
        <v>200</v>
      </c>
      <c r="J4229" s="8" t="s">
        <v>16</v>
      </c>
      <c r="K4229" s="8" t="s">
        <v>16</v>
      </c>
      <c r="L4229" s="6"/>
    </row>
    <row r="4230" customFormat="false" ht="28.5" hidden="false" customHeight="false" outlineLevel="0" collapsed="false">
      <c r="A4230" s="5" t="n">
        <v>4228</v>
      </c>
      <c r="B4230" s="8" t="s">
        <v>7418</v>
      </c>
      <c r="C4230" s="8" t="s">
        <v>7419</v>
      </c>
      <c r="D4230" s="8" t="s">
        <v>7258</v>
      </c>
      <c r="E4230" s="8" t="s">
        <v>231</v>
      </c>
      <c r="F4230" s="7" t="n">
        <v>9789866982613</v>
      </c>
      <c r="G4230" s="6" t="n">
        <v>1</v>
      </c>
      <c r="H4230" s="6" t="n">
        <v>200</v>
      </c>
      <c r="I4230" s="6" t="n">
        <f aca="false">G4230*H4230</f>
        <v>200</v>
      </c>
      <c r="J4230" s="8" t="s">
        <v>16</v>
      </c>
      <c r="K4230" s="8" t="s">
        <v>16</v>
      </c>
      <c r="L4230" s="6"/>
    </row>
    <row r="4231" customFormat="false" ht="14.25" hidden="false" customHeight="false" outlineLevel="0" collapsed="false">
      <c r="A4231" s="5" t="n">
        <v>4229</v>
      </c>
      <c r="B4231" s="8" t="s">
        <v>7420</v>
      </c>
      <c r="C4231" s="8" t="s">
        <v>7406</v>
      </c>
      <c r="D4231" s="8" t="s">
        <v>7258</v>
      </c>
      <c r="E4231" s="8" t="s">
        <v>231</v>
      </c>
      <c r="F4231" s="7" t="n">
        <v>9789866725289</v>
      </c>
      <c r="G4231" s="6" t="n">
        <v>1</v>
      </c>
      <c r="H4231" s="6" t="n">
        <v>200</v>
      </c>
      <c r="I4231" s="6" t="n">
        <f aca="false">G4231*H4231</f>
        <v>200</v>
      </c>
      <c r="J4231" s="8" t="s">
        <v>16</v>
      </c>
      <c r="K4231" s="8" t="s">
        <v>16</v>
      </c>
      <c r="L4231" s="6"/>
    </row>
    <row r="4232" customFormat="false" ht="14.25" hidden="false" customHeight="false" outlineLevel="0" collapsed="false">
      <c r="A4232" s="5" t="n">
        <v>4230</v>
      </c>
      <c r="B4232" s="8" t="s">
        <v>7421</v>
      </c>
      <c r="C4232" s="8" t="s">
        <v>7422</v>
      </c>
      <c r="D4232" s="8" t="s">
        <v>7258</v>
      </c>
      <c r="E4232" s="8" t="s">
        <v>231</v>
      </c>
      <c r="F4232" s="7" t="n">
        <v>9789866982712</v>
      </c>
      <c r="G4232" s="6" t="n">
        <v>1</v>
      </c>
      <c r="H4232" s="6" t="n">
        <v>200</v>
      </c>
      <c r="I4232" s="6" t="n">
        <f aca="false">G4232*H4232</f>
        <v>200</v>
      </c>
      <c r="J4232" s="8" t="s">
        <v>16</v>
      </c>
      <c r="K4232" s="8" t="s">
        <v>16</v>
      </c>
      <c r="L4232" s="6"/>
    </row>
    <row r="4233" customFormat="false" ht="14.25" hidden="false" customHeight="false" outlineLevel="0" collapsed="false">
      <c r="A4233" s="5" t="n">
        <v>4231</v>
      </c>
      <c r="B4233" s="8" t="s">
        <v>7423</v>
      </c>
      <c r="C4233" s="8" t="s">
        <v>7424</v>
      </c>
      <c r="D4233" s="8" t="s">
        <v>7258</v>
      </c>
      <c r="E4233" s="8" t="s">
        <v>231</v>
      </c>
      <c r="F4233" s="7" t="n">
        <v>9789866982804</v>
      </c>
      <c r="G4233" s="6" t="n">
        <v>1</v>
      </c>
      <c r="H4233" s="6" t="n">
        <v>200</v>
      </c>
      <c r="I4233" s="6" t="n">
        <f aca="false">G4233*H4233</f>
        <v>200</v>
      </c>
      <c r="J4233" s="8" t="s">
        <v>16</v>
      </c>
      <c r="K4233" s="8" t="s">
        <v>16</v>
      </c>
      <c r="L4233" s="6"/>
    </row>
    <row r="4234" customFormat="false" ht="14.25" hidden="false" customHeight="false" outlineLevel="0" collapsed="false">
      <c r="A4234" s="5" t="n">
        <v>4232</v>
      </c>
      <c r="B4234" s="8" t="s">
        <v>7425</v>
      </c>
      <c r="C4234" s="8" t="s">
        <v>7426</v>
      </c>
      <c r="D4234" s="8" t="s">
        <v>7258</v>
      </c>
      <c r="E4234" s="8" t="s">
        <v>231</v>
      </c>
      <c r="F4234" s="7" t="n">
        <v>9789866982873</v>
      </c>
      <c r="G4234" s="6" t="n">
        <v>1</v>
      </c>
      <c r="H4234" s="6" t="n">
        <v>200</v>
      </c>
      <c r="I4234" s="6" t="n">
        <f aca="false">G4234*H4234</f>
        <v>200</v>
      </c>
      <c r="J4234" s="8" t="s">
        <v>16</v>
      </c>
      <c r="K4234" s="8" t="s">
        <v>16</v>
      </c>
      <c r="L4234" s="6"/>
    </row>
    <row r="4235" customFormat="false" ht="14.25" hidden="false" customHeight="false" outlineLevel="0" collapsed="false">
      <c r="A4235" s="5" t="n">
        <v>4233</v>
      </c>
      <c r="B4235" s="8" t="s">
        <v>7427</v>
      </c>
      <c r="C4235" s="8" t="s">
        <v>7428</v>
      </c>
      <c r="D4235" s="8" t="s">
        <v>7258</v>
      </c>
      <c r="E4235" s="8" t="s">
        <v>231</v>
      </c>
      <c r="F4235" s="7" t="n">
        <v>9789866982958</v>
      </c>
      <c r="G4235" s="6" t="n">
        <v>1</v>
      </c>
      <c r="H4235" s="6" t="n">
        <v>200</v>
      </c>
      <c r="I4235" s="6" t="n">
        <f aca="false">G4235*H4235</f>
        <v>200</v>
      </c>
      <c r="J4235" s="8" t="s">
        <v>16</v>
      </c>
      <c r="K4235" s="8" t="s">
        <v>16</v>
      </c>
      <c r="L4235" s="6"/>
    </row>
    <row r="4236" customFormat="false" ht="14.25" hidden="false" customHeight="false" outlineLevel="0" collapsed="false">
      <c r="A4236" s="5" t="n">
        <v>4234</v>
      </c>
      <c r="B4236" s="8" t="s">
        <v>7429</v>
      </c>
      <c r="C4236" s="8" t="s">
        <v>7417</v>
      </c>
      <c r="D4236" s="8" t="s">
        <v>7258</v>
      </c>
      <c r="E4236" s="8" t="s">
        <v>231</v>
      </c>
      <c r="F4236" s="7" t="n">
        <v>9789866982972</v>
      </c>
      <c r="G4236" s="6" t="n">
        <v>1</v>
      </c>
      <c r="H4236" s="6" t="n">
        <v>200</v>
      </c>
      <c r="I4236" s="6" t="n">
        <f aca="false">G4236*H4236</f>
        <v>200</v>
      </c>
      <c r="J4236" s="8" t="s">
        <v>16</v>
      </c>
      <c r="K4236" s="8" t="s">
        <v>16</v>
      </c>
      <c r="L4236" s="6"/>
    </row>
    <row r="4237" customFormat="false" ht="14.25" hidden="false" customHeight="false" outlineLevel="0" collapsed="false">
      <c r="A4237" s="5" t="n">
        <v>4235</v>
      </c>
      <c r="B4237" s="8" t="s">
        <v>7430</v>
      </c>
      <c r="C4237" s="8" t="s">
        <v>7431</v>
      </c>
      <c r="D4237" s="8" t="s">
        <v>7258</v>
      </c>
      <c r="E4237" s="8" t="s">
        <v>231</v>
      </c>
      <c r="F4237" s="7" t="n">
        <v>9789866342059</v>
      </c>
      <c r="G4237" s="6" t="n">
        <v>1</v>
      </c>
      <c r="H4237" s="6" t="n">
        <v>200</v>
      </c>
      <c r="I4237" s="6" t="n">
        <f aca="false">G4237*H4237</f>
        <v>200</v>
      </c>
      <c r="J4237" s="8" t="s">
        <v>16</v>
      </c>
      <c r="K4237" s="8" t="s">
        <v>16</v>
      </c>
      <c r="L4237" s="6"/>
    </row>
    <row r="4238" customFormat="false" ht="14.25" hidden="false" customHeight="false" outlineLevel="0" collapsed="false">
      <c r="A4238" s="5" t="n">
        <v>4236</v>
      </c>
      <c r="B4238" s="8" t="s">
        <v>7432</v>
      </c>
      <c r="C4238" s="8" t="s">
        <v>7433</v>
      </c>
      <c r="D4238" s="8" t="s">
        <v>7258</v>
      </c>
      <c r="E4238" s="8" t="s">
        <v>231</v>
      </c>
      <c r="F4238" s="7" t="n">
        <v>9789866342219</v>
      </c>
      <c r="G4238" s="6" t="n">
        <v>1</v>
      </c>
      <c r="H4238" s="6" t="n">
        <v>200</v>
      </c>
      <c r="I4238" s="6" t="n">
        <f aca="false">G4238*H4238</f>
        <v>200</v>
      </c>
      <c r="J4238" s="8" t="s">
        <v>16</v>
      </c>
      <c r="K4238" s="8" t="s">
        <v>16</v>
      </c>
      <c r="L4238" s="6"/>
    </row>
    <row r="4239" customFormat="false" ht="14.25" hidden="false" customHeight="false" outlineLevel="0" collapsed="false">
      <c r="A4239" s="5" t="n">
        <v>4237</v>
      </c>
      <c r="B4239" s="8" t="s">
        <v>7434</v>
      </c>
      <c r="C4239" s="8" t="s">
        <v>7422</v>
      </c>
      <c r="D4239" s="8" t="s">
        <v>7258</v>
      </c>
      <c r="E4239" s="8" t="s">
        <v>231</v>
      </c>
      <c r="F4239" s="7" t="n">
        <v>9789866342363</v>
      </c>
      <c r="G4239" s="6" t="n">
        <v>1</v>
      </c>
      <c r="H4239" s="6" t="n">
        <v>200</v>
      </c>
      <c r="I4239" s="6" t="n">
        <f aca="false">G4239*H4239</f>
        <v>200</v>
      </c>
      <c r="J4239" s="8" t="s">
        <v>16</v>
      </c>
      <c r="K4239" s="8" t="s">
        <v>16</v>
      </c>
      <c r="L4239" s="6"/>
    </row>
    <row r="4240" customFormat="false" ht="14.25" hidden="false" customHeight="false" outlineLevel="0" collapsed="false">
      <c r="A4240" s="5" t="n">
        <v>4238</v>
      </c>
      <c r="B4240" s="8" t="s">
        <v>7435</v>
      </c>
      <c r="C4240" s="8" t="s">
        <v>6975</v>
      </c>
      <c r="D4240" s="8" t="s">
        <v>7258</v>
      </c>
      <c r="E4240" s="8" t="s">
        <v>231</v>
      </c>
      <c r="F4240" s="7" t="n">
        <v>9789866342479</v>
      </c>
      <c r="G4240" s="6" t="n">
        <v>1</v>
      </c>
      <c r="H4240" s="6" t="n">
        <v>200</v>
      </c>
      <c r="I4240" s="6" t="n">
        <f aca="false">G4240*H4240</f>
        <v>200</v>
      </c>
      <c r="J4240" s="8" t="s">
        <v>16</v>
      </c>
      <c r="K4240" s="8" t="s">
        <v>16</v>
      </c>
      <c r="L4240" s="6"/>
    </row>
    <row r="4241" customFormat="false" ht="14.25" hidden="false" customHeight="false" outlineLevel="0" collapsed="false">
      <c r="A4241" s="5" t="n">
        <v>4239</v>
      </c>
      <c r="B4241" s="8" t="s">
        <v>7436</v>
      </c>
      <c r="C4241" s="8" t="s">
        <v>7433</v>
      </c>
      <c r="D4241" s="8" t="s">
        <v>7258</v>
      </c>
      <c r="E4241" s="8" t="s">
        <v>231</v>
      </c>
      <c r="F4241" s="7" t="n">
        <v>9789866342554</v>
      </c>
      <c r="G4241" s="6" t="n">
        <v>1</v>
      </c>
      <c r="H4241" s="6" t="n">
        <v>200</v>
      </c>
      <c r="I4241" s="6" t="n">
        <f aca="false">G4241*H4241</f>
        <v>200</v>
      </c>
      <c r="J4241" s="8" t="s">
        <v>16</v>
      </c>
      <c r="K4241" s="8" t="s">
        <v>16</v>
      </c>
      <c r="L4241" s="6"/>
    </row>
    <row r="4242" customFormat="false" ht="14.25" hidden="false" customHeight="false" outlineLevel="0" collapsed="false">
      <c r="A4242" s="5" t="n">
        <v>4240</v>
      </c>
      <c r="B4242" s="8" t="s">
        <v>7437</v>
      </c>
      <c r="C4242" s="8" t="s">
        <v>7406</v>
      </c>
      <c r="D4242" s="8" t="s">
        <v>7258</v>
      </c>
      <c r="E4242" s="8" t="s">
        <v>231</v>
      </c>
      <c r="F4242" s="7" t="n">
        <v>9789866342684</v>
      </c>
      <c r="G4242" s="6" t="n">
        <v>1</v>
      </c>
      <c r="H4242" s="6" t="n">
        <v>200</v>
      </c>
      <c r="I4242" s="6" t="n">
        <f aca="false">G4242*H4242</f>
        <v>200</v>
      </c>
      <c r="J4242" s="8" t="s">
        <v>16</v>
      </c>
      <c r="K4242" s="8" t="s">
        <v>16</v>
      </c>
      <c r="L4242" s="6"/>
    </row>
    <row r="4243" customFormat="false" ht="14.25" hidden="false" customHeight="false" outlineLevel="0" collapsed="false">
      <c r="A4243" s="5" t="n">
        <v>4241</v>
      </c>
      <c r="B4243" s="8" t="s">
        <v>7438</v>
      </c>
      <c r="C4243" s="8" t="s">
        <v>7439</v>
      </c>
      <c r="D4243" s="8" t="s">
        <v>7258</v>
      </c>
      <c r="E4243" s="8" t="s">
        <v>231</v>
      </c>
      <c r="F4243" s="7" t="n">
        <v>9789866342738</v>
      </c>
      <c r="G4243" s="6" t="n">
        <v>1</v>
      </c>
      <c r="H4243" s="6" t="n">
        <v>200</v>
      </c>
      <c r="I4243" s="6" t="n">
        <f aca="false">G4243*H4243</f>
        <v>200</v>
      </c>
      <c r="J4243" s="8" t="s">
        <v>16</v>
      </c>
      <c r="K4243" s="8" t="s">
        <v>16</v>
      </c>
      <c r="L4243" s="6"/>
    </row>
    <row r="4244" customFormat="false" ht="14.25" hidden="false" customHeight="false" outlineLevel="0" collapsed="false">
      <c r="A4244" s="5" t="n">
        <v>4242</v>
      </c>
      <c r="B4244" s="8" t="s">
        <v>7440</v>
      </c>
      <c r="C4244" s="8" t="s">
        <v>7441</v>
      </c>
      <c r="D4244" s="8" t="s">
        <v>7258</v>
      </c>
      <c r="E4244" s="8" t="s">
        <v>231</v>
      </c>
      <c r="F4244" s="7" t="n">
        <v>9789865910037</v>
      </c>
      <c r="G4244" s="6" t="n">
        <v>1</v>
      </c>
      <c r="H4244" s="6" t="n">
        <v>200</v>
      </c>
      <c r="I4244" s="6" t="n">
        <f aca="false">G4244*H4244</f>
        <v>200</v>
      </c>
      <c r="J4244" s="8" t="s">
        <v>16</v>
      </c>
      <c r="K4244" s="8" t="s">
        <v>16</v>
      </c>
      <c r="L4244" s="6"/>
    </row>
    <row r="4245" customFormat="false" ht="14.25" hidden="false" customHeight="false" outlineLevel="0" collapsed="false">
      <c r="A4245" s="5" t="n">
        <v>4243</v>
      </c>
      <c r="B4245" s="8" t="s">
        <v>7442</v>
      </c>
      <c r="C4245" s="8" t="s">
        <v>7428</v>
      </c>
      <c r="D4245" s="8" t="s">
        <v>7258</v>
      </c>
      <c r="E4245" s="8" t="s">
        <v>231</v>
      </c>
      <c r="F4245" s="7" t="n">
        <v>9789865910082</v>
      </c>
      <c r="G4245" s="6" t="n">
        <v>1</v>
      </c>
      <c r="H4245" s="6" t="n">
        <v>200</v>
      </c>
      <c r="I4245" s="6" t="n">
        <f aca="false">G4245*H4245</f>
        <v>200</v>
      </c>
      <c r="J4245" s="8" t="s">
        <v>16</v>
      </c>
      <c r="K4245" s="8" t="s">
        <v>16</v>
      </c>
      <c r="L4245" s="6"/>
    </row>
    <row r="4246" customFormat="false" ht="14.25" hidden="false" customHeight="false" outlineLevel="0" collapsed="false">
      <c r="A4246" s="5" t="n">
        <v>4244</v>
      </c>
      <c r="B4246" s="8" t="s">
        <v>7443</v>
      </c>
      <c r="C4246" s="8" t="s">
        <v>7428</v>
      </c>
      <c r="D4246" s="8" t="s">
        <v>7258</v>
      </c>
      <c r="E4246" s="8" t="s">
        <v>231</v>
      </c>
      <c r="F4246" s="7" t="n">
        <v>9789865910358</v>
      </c>
      <c r="G4246" s="6" t="n">
        <v>1</v>
      </c>
      <c r="H4246" s="6" t="n">
        <v>200</v>
      </c>
      <c r="I4246" s="6" t="n">
        <f aca="false">G4246*H4246</f>
        <v>200</v>
      </c>
      <c r="J4246" s="8" t="s">
        <v>16</v>
      </c>
      <c r="K4246" s="8" t="s">
        <v>16</v>
      </c>
      <c r="L4246" s="6"/>
    </row>
    <row r="4247" customFormat="false" ht="14.25" hidden="false" customHeight="false" outlineLevel="0" collapsed="false">
      <c r="A4247" s="5" t="n">
        <v>4245</v>
      </c>
      <c r="B4247" s="8" t="s">
        <v>7444</v>
      </c>
      <c r="C4247" s="8" t="s">
        <v>7445</v>
      </c>
      <c r="D4247" s="8" t="s">
        <v>7258</v>
      </c>
      <c r="E4247" s="8" t="s">
        <v>231</v>
      </c>
      <c r="F4247" s="7" t="n">
        <v>9789865910518</v>
      </c>
      <c r="G4247" s="6" t="n">
        <v>1</v>
      </c>
      <c r="H4247" s="6" t="n">
        <v>200</v>
      </c>
      <c r="I4247" s="6" t="n">
        <f aca="false">G4247*H4247</f>
        <v>200</v>
      </c>
      <c r="J4247" s="8" t="s">
        <v>16</v>
      </c>
      <c r="K4247" s="8" t="s">
        <v>16</v>
      </c>
      <c r="L4247" s="6"/>
    </row>
    <row r="4248" customFormat="false" ht="14.25" hidden="false" customHeight="false" outlineLevel="0" collapsed="false">
      <c r="A4248" s="5" t="n">
        <v>4246</v>
      </c>
      <c r="B4248" s="8" t="s">
        <v>7446</v>
      </c>
      <c r="C4248" s="8" t="s">
        <v>7441</v>
      </c>
      <c r="D4248" s="8" t="s">
        <v>7258</v>
      </c>
      <c r="E4248" s="8" t="s">
        <v>231</v>
      </c>
      <c r="F4248" s="7" t="n">
        <v>9789865910570</v>
      </c>
      <c r="G4248" s="6" t="n">
        <v>1</v>
      </c>
      <c r="H4248" s="6" t="n">
        <v>200</v>
      </c>
      <c r="I4248" s="6" t="n">
        <f aca="false">G4248*H4248</f>
        <v>200</v>
      </c>
      <c r="J4248" s="8" t="s">
        <v>16</v>
      </c>
      <c r="K4248" s="8" t="s">
        <v>16</v>
      </c>
      <c r="L4248" s="6"/>
    </row>
    <row r="4249" customFormat="false" ht="14.25" hidden="false" customHeight="false" outlineLevel="0" collapsed="false">
      <c r="A4249" s="5" t="n">
        <v>4247</v>
      </c>
      <c r="B4249" s="8" t="s">
        <v>7447</v>
      </c>
      <c r="C4249" s="8" t="s">
        <v>7433</v>
      </c>
      <c r="D4249" s="8" t="s">
        <v>7258</v>
      </c>
      <c r="E4249" s="8" t="s">
        <v>231</v>
      </c>
      <c r="F4249" s="7" t="n">
        <v>9789865910655</v>
      </c>
      <c r="G4249" s="6" t="n">
        <v>1</v>
      </c>
      <c r="H4249" s="6" t="n">
        <v>200</v>
      </c>
      <c r="I4249" s="6" t="n">
        <f aca="false">G4249*H4249</f>
        <v>200</v>
      </c>
      <c r="J4249" s="8" t="s">
        <v>16</v>
      </c>
      <c r="K4249" s="8" t="s">
        <v>16</v>
      </c>
      <c r="L4249" s="6"/>
    </row>
    <row r="4250" customFormat="false" ht="14.25" hidden="false" customHeight="false" outlineLevel="0" collapsed="false">
      <c r="A4250" s="5" t="n">
        <v>4248</v>
      </c>
      <c r="B4250" s="8" t="s">
        <v>7448</v>
      </c>
      <c r="C4250" s="8" t="s">
        <v>7449</v>
      </c>
      <c r="D4250" s="8" t="s">
        <v>7258</v>
      </c>
      <c r="E4250" s="8" t="s">
        <v>231</v>
      </c>
      <c r="F4250" s="7" t="n">
        <v>9789865910761</v>
      </c>
      <c r="G4250" s="6" t="n">
        <v>1</v>
      </c>
      <c r="H4250" s="6" t="n">
        <v>200</v>
      </c>
      <c r="I4250" s="6" t="n">
        <f aca="false">G4250*H4250</f>
        <v>200</v>
      </c>
      <c r="J4250" s="8" t="s">
        <v>16</v>
      </c>
      <c r="K4250" s="8" t="s">
        <v>16</v>
      </c>
      <c r="L4250" s="6"/>
    </row>
    <row r="4251" customFormat="false" ht="14.25" hidden="false" customHeight="false" outlineLevel="0" collapsed="false">
      <c r="A4251" s="5" t="n">
        <v>4249</v>
      </c>
      <c r="B4251" s="8" t="s">
        <v>7450</v>
      </c>
      <c r="C4251" s="8" t="s">
        <v>7323</v>
      </c>
      <c r="D4251" s="8" t="s">
        <v>7258</v>
      </c>
      <c r="E4251" s="8" t="s">
        <v>231</v>
      </c>
      <c r="F4251" s="7" t="n">
        <v>9789865910846</v>
      </c>
      <c r="G4251" s="6" t="n">
        <v>1</v>
      </c>
      <c r="H4251" s="6" t="n">
        <v>200</v>
      </c>
      <c r="I4251" s="6" t="n">
        <f aca="false">G4251*H4251</f>
        <v>200</v>
      </c>
      <c r="J4251" s="8" t="s">
        <v>16</v>
      </c>
      <c r="K4251" s="8" t="s">
        <v>16</v>
      </c>
      <c r="L4251" s="6"/>
    </row>
    <row r="4252" customFormat="false" ht="14.25" hidden="false" customHeight="false" outlineLevel="0" collapsed="false">
      <c r="A4252" s="5" t="n">
        <v>4250</v>
      </c>
      <c r="B4252" s="8" t="s">
        <v>7451</v>
      </c>
      <c r="C4252" s="8" t="s">
        <v>7445</v>
      </c>
      <c r="D4252" s="8" t="s">
        <v>7258</v>
      </c>
      <c r="E4252" s="8" t="s">
        <v>231</v>
      </c>
      <c r="F4252" s="7" t="n">
        <v>9789865910914</v>
      </c>
      <c r="G4252" s="6" t="n">
        <v>1</v>
      </c>
      <c r="H4252" s="6" t="n">
        <v>200</v>
      </c>
      <c r="I4252" s="6" t="n">
        <f aca="false">G4252*H4252</f>
        <v>200</v>
      </c>
      <c r="J4252" s="8" t="s">
        <v>16</v>
      </c>
      <c r="K4252" s="8" t="s">
        <v>16</v>
      </c>
      <c r="L4252" s="6"/>
    </row>
    <row r="4253" customFormat="false" ht="71.25" hidden="false" customHeight="false" outlineLevel="0" collapsed="false">
      <c r="A4253" s="5" t="n">
        <v>4251</v>
      </c>
      <c r="B4253" s="8" t="s">
        <v>7452</v>
      </c>
      <c r="C4253" s="8" t="s">
        <v>7453</v>
      </c>
      <c r="D4253" s="8" t="s">
        <v>7213</v>
      </c>
      <c r="E4253" s="8" t="s">
        <v>231</v>
      </c>
      <c r="F4253" s="7" t="n">
        <v>9789865910693</v>
      </c>
      <c r="G4253" s="6" t="n">
        <v>1</v>
      </c>
      <c r="H4253" s="6" t="n">
        <v>280</v>
      </c>
      <c r="I4253" s="6" t="n">
        <f aca="false">G4253*H4253</f>
        <v>280</v>
      </c>
      <c r="J4253" s="8" t="s">
        <v>16</v>
      </c>
      <c r="K4253" s="8" t="s">
        <v>16</v>
      </c>
      <c r="L4253" s="6"/>
    </row>
    <row r="4254" customFormat="false" ht="42.75" hidden="false" customHeight="false" outlineLevel="0" collapsed="false">
      <c r="A4254" s="5" t="n">
        <v>4252</v>
      </c>
      <c r="B4254" s="8" t="s">
        <v>7454</v>
      </c>
      <c r="C4254" s="8" t="s">
        <v>7455</v>
      </c>
      <c r="D4254" s="8" t="s">
        <v>7213</v>
      </c>
      <c r="E4254" s="8" t="s">
        <v>231</v>
      </c>
      <c r="F4254" s="7" t="n">
        <v>9789865910723</v>
      </c>
      <c r="G4254" s="6" t="n">
        <v>1</v>
      </c>
      <c r="H4254" s="6" t="n">
        <v>280</v>
      </c>
      <c r="I4254" s="6" t="n">
        <f aca="false">G4254*H4254</f>
        <v>280</v>
      </c>
      <c r="J4254" s="8" t="s">
        <v>16</v>
      </c>
      <c r="K4254" s="8" t="s">
        <v>16</v>
      </c>
      <c r="L4254" s="6"/>
    </row>
    <row r="4255" customFormat="false" ht="42.75" hidden="false" customHeight="false" outlineLevel="0" collapsed="false">
      <c r="A4255" s="5" t="n">
        <v>4253</v>
      </c>
      <c r="B4255" s="8" t="s">
        <v>7456</v>
      </c>
      <c r="C4255" s="8" t="s">
        <v>7455</v>
      </c>
      <c r="D4255" s="8" t="s">
        <v>7213</v>
      </c>
      <c r="E4255" s="8" t="s">
        <v>231</v>
      </c>
      <c r="F4255" s="7" t="n">
        <v>9789865910808</v>
      </c>
      <c r="G4255" s="6" t="n">
        <v>1</v>
      </c>
      <c r="H4255" s="6" t="n">
        <v>280</v>
      </c>
      <c r="I4255" s="6" t="n">
        <f aca="false">G4255*H4255</f>
        <v>280</v>
      </c>
      <c r="J4255" s="8" t="s">
        <v>16</v>
      </c>
      <c r="K4255" s="8" t="s">
        <v>16</v>
      </c>
      <c r="L4255" s="6"/>
    </row>
    <row r="4256" customFormat="false" ht="28.5" hidden="false" customHeight="false" outlineLevel="0" collapsed="false">
      <c r="A4256" s="5" t="n">
        <v>4254</v>
      </c>
      <c r="B4256" s="8" t="s">
        <v>7457</v>
      </c>
      <c r="C4256" s="8" t="s">
        <v>7458</v>
      </c>
      <c r="D4256" s="8" t="s">
        <v>7213</v>
      </c>
      <c r="E4256" s="8" t="s">
        <v>231</v>
      </c>
      <c r="F4256" s="7" t="n">
        <v>9789865910884</v>
      </c>
      <c r="G4256" s="6" t="n">
        <v>1</v>
      </c>
      <c r="H4256" s="6" t="n">
        <v>280</v>
      </c>
      <c r="I4256" s="6" t="n">
        <f aca="false">G4256*H4256</f>
        <v>280</v>
      </c>
      <c r="J4256" s="8" t="s">
        <v>16</v>
      </c>
      <c r="K4256" s="8" t="s">
        <v>16</v>
      </c>
      <c r="L4256" s="6"/>
    </row>
    <row r="4257" customFormat="false" ht="14.25" hidden="false" customHeight="false" outlineLevel="0" collapsed="false">
      <c r="A4257" s="5" t="n">
        <v>4255</v>
      </c>
      <c r="B4257" s="8" t="s">
        <v>7459</v>
      </c>
      <c r="C4257" s="8" t="s">
        <v>7460</v>
      </c>
      <c r="D4257" s="8" t="s">
        <v>7213</v>
      </c>
      <c r="E4257" s="8" t="s">
        <v>231</v>
      </c>
      <c r="F4257" s="7" t="n">
        <v>9789865910716</v>
      </c>
      <c r="G4257" s="6" t="n">
        <v>1</v>
      </c>
      <c r="H4257" s="6" t="n">
        <v>240</v>
      </c>
      <c r="I4257" s="6" t="n">
        <f aca="false">G4257*H4257</f>
        <v>240</v>
      </c>
      <c r="J4257" s="8" t="s">
        <v>16</v>
      </c>
      <c r="K4257" s="8" t="s">
        <v>16</v>
      </c>
      <c r="L4257" s="6"/>
    </row>
    <row r="4258" customFormat="false" ht="42.75" hidden="false" customHeight="false" outlineLevel="0" collapsed="false">
      <c r="A4258" s="5" t="n">
        <v>4256</v>
      </c>
      <c r="B4258" s="8" t="s">
        <v>7461</v>
      </c>
      <c r="C4258" s="8" t="s">
        <v>7462</v>
      </c>
      <c r="D4258" s="8" t="s">
        <v>7213</v>
      </c>
      <c r="E4258" s="8" t="s">
        <v>231</v>
      </c>
      <c r="F4258" s="7" t="n">
        <v>9789865910822</v>
      </c>
      <c r="G4258" s="6" t="n">
        <v>1</v>
      </c>
      <c r="H4258" s="6" t="n">
        <v>240</v>
      </c>
      <c r="I4258" s="6" t="n">
        <f aca="false">G4258*H4258</f>
        <v>240</v>
      </c>
      <c r="J4258" s="8" t="s">
        <v>16</v>
      </c>
      <c r="K4258" s="8" t="s">
        <v>16</v>
      </c>
      <c r="L4258" s="6"/>
    </row>
    <row r="4259" customFormat="false" ht="14.25" hidden="false" customHeight="false" outlineLevel="0" collapsed="false">
      <c r="A4259" s="5" t="n">
        <v>4257</v>
      </c>
      <c r="B4259" s="8" t="s">
        <v>7463</v>
      </c>
      <c r="C4259" s="8" t="s">
        <v>7464</v>
      </c>
      <c r="D4259" s="8" t="s">
        <v>7213</v>
      </c>
      <c r="E4259" s="8" t="s">
        <v>231</v>
      </c>
      <c r="F4259" s="7" t="n">
        <v>9789865910921</v>
      </c>
      <c r="G4259" s="6" t="n">
        <v>1</v>
      </c>
      <c r="H4259" s="6" t="n">
        <v>240</v>
      </c>
      <c r="I4259" s="6" t="n">
        <f aca="false">G4259*H4259</f>
        <v>240</v>
      </c>
      <c r="J4259" s="8" t="s">
        <v>16</v>
      </c>
      <c r="K4259" s="8" t="s">
        <v>16</v>
      </c>
      <c r="L4259" s="6"/>
    </row>
    <row r="4260" customFormat="false" ht="14.25" hidden="false" customHeight="false" outlineLevel="0" collapsed="false">
      <c r="A4260" s="5" t="n">
        <v>4258</v>
      </c>
      <c r="B4260" s="8" t="s">
        <v>7465</v>
      </c>
      <c r="C4260" s="8" t="s">
        <v>7466</v>
      </c>
      <c r="D4260" s="8" t="s">
        <v>7213</v>
      </c>
      <c r="E4260" s="8" t="s">
        <v>231</v>
      </c>
      <c r="F4260" s="7" t="n">
        <v>9789865910969</v>
      </c>
      <c r="G4260" s="6" t="n">
        <v>1</v>
      </c>
      <c r="H4260" s="6" t="n">
        <v>240</v>
      </c>
      <c r="I4260" s="6" t="n">
        <f aca="false">G4260*H4260</f>
        <v>240</v>
      </c>
      <c r="J4260" s="8" t="s">
        <v>16</v>
      </c>
      <c r="K4260" s="8" t="s">
        <v>16</v>
      </c>
      <c r="L4260" s="6"/>
    </row>
    <row r="4261" customFormat="false" ht="14.25" hidden="false" customHeight="false" outlineLevel="0" collapsed="false">
      <c r="A4261" s="5" t="n">
        <v>4259</v>
      </c>
      <c r="B4261" s="8" t="s">
        <v>7467</v>
      </c>
      <c r="C4261" s="8" t="s">
        <v>7468</v>
      </c>
      <c r="D4261" s="8" t="s">
        <v>7213</v>
      </c>
      <c r="E4261" s="8" t="s">
        <v>231</v>
      </c>
      <c r="F4261" s="7" t="n">
        <v>9789865910365</v>
      </c>
      <c r="G4261" s="6" t="n">
        <v>1</v>
      </c>
      <c r="H4261" s="6" t="n">
        <v>240</v>
      </c>
      <c r="I4261" s="6" t="n">
        <f aca="false">G4261*H4261</f>
        <v>240</v>
      </c>
      <c r="J4261" s="8" t="s">
        <v>16</v>
      </c>
      <c r="K4261" s="8" t="s">
        <v>16</v>
      </c>
      <c r="L4261" s="6"/>
    </row>
    <row r="4262" customFormat="false" ht="14.25" hidden="false" customHeight="false" outlineLevel="0" collapsed="false">
      <c r="A4262" s="5" t="n">
        <v>4260</v>
      </c>
      <c r="B4262" s="8" t="s">
        <v>7469</v>
      </c>
      <c r="C4262" s="8" t="s">
        <v>7470</v>
      </c>
      <c r="D4262" s="8" t="s">
        <v>7213</v>
      </c>
      <c r="E4262" s="8" t="s">
        <v>231</v>
      </c>
      <c r="F4262" s="7" t="n">
        <v>9789865910464</v>
      </c>
      <c r="G4262" s="6" t="n">
        <v>1</v>
      </c>
      <c r="H4262" s="6" t="n">
        <v>240</v>
      </c>
      <c r="I4262" s="6" t="n">
        <f aca="false">G4262*H4262</f>
        <v>240</v>
      </c>
      <c r="J4262" s="8" t="s">
        <v>16</v>
      </c>
      <c r="K4262" s="8" t="s">
        <v>16</v>
      </c>
      <c r="L4262" s="6"/>
    </row>
    <row r="4263" customFormat="false" ht="28.5" hidden="false" customHeight="false" outlineLevel="0" collapsed="false">
      <c r="A4263" s="5" t="n">
        <v>4261</v>
      </c>
      <c r="B4263" s="8" t="s">
        <v>7471</v>
      </c>
      <c r="C4263" s="8" t="s">
        <v>7470</v>
      </c>
      <c r="D4263" s="8" t="s">
        <v>7213</v>
      </c>
      <c r="E4263" s="8" t="s">
        <v>231</v>
      </c>
      <c r="F4263" s="7" t="n">
        <v>9789865910556</v>
      </c>
      <c r="G4263" s="6" t="n">
        <v>1</v>
      </c>
      <c r="H4263" s="6" t="n">
        <v>240</v>
      </c>
      <c r="I4263" s="6" t="n">
        <f aca="false">G4263*H4263</f>
        <v>240</v>
      </c>
      <c r="J4263" s="8" t="s">
        <v>16</v>
      </c>
      <c r="K4263" s="8" t="s">
        <v>16</v>
      </c>
      <c r="L4263" s="6"/>
    </row>
    <row r="4264" customFormat="false" ht="14.25" hidden="false" customHeight="false" outlineLevel="0" collapsed="false">
      <c r="A4264" s="5" t="n">
        <v>4262</v>
      </c>
      <c r="B4264" s="8" t="s">
        <v>7472</v>
      </c>
      <c r="C4264" s="8" t="s">
        <v>7473</v>
      </c>
      <c r="D4264" s="8" t="s">
        <v>7258</v>
      </c>
      <c r="E4264" s="8" t="s">
        <v>231</v>
      </c>
      <c r="F4264" s="7" t="n">
        <v>9789867959386</v>
      </c>
      <c r="G4264" s="6" t="n">
        <v>1</v>
      </c>
      <c r="H4264" s="6" t="n">
        <v>200</v>
      </c>
      <c r="I4264" s="6" t="n">
        <f aca="false">G4264*H4264</f>
        <v>200</v>
      </c>
      <c r="J4264" s="8" t="s">
        <v>16</v>
      </c>
      <c r="K4264" s="8" t="s">
        <v>16</v>
      </c>
      <c r="L4264" s="6"/>
    </row>
    <row r="4265" customFormat="false" ht="14.25" hidden="false" customHeight="false" outlineLevel="0" collapsed="false">
      <c r="A4265" s="5" t="n">
        <v>4263</v>
      </c>
      <c r="B4265" s="8" t="s">
        <v>7474</v>
      </c>
      <c r="C4265" s="8" t="s">
        <v>7408</v>
      </c>
      <c r="D4265" s="8" t="s">
        <v>7258</v>
      </c>
      <c r="E4265" s="8" t="s">
        <v>231</v>
      </c>
      <c r="F4265" s="7" t="n">
        <v>9789867959430</v>
      </c>
      <c r="G4265" s="6" t="n">
        <v>1</v>
      </c>
      <c r="H4265" s="6" t="n">
        <v>180</v>
      </c>
      <c r="I4265" s="6" t="n">
        <f aca="false">G4265*H4265</f>
        <v>180</v>
      </c>
      <c r="J4265" s="8" t="s">
        <v>16</v>
      </c>
      <c r="K4265" s="8" t="s">
        <v>16</v>
      </c>
      <c r="L4265" s="6"/>
    </row>
    <row r="4266" customFormat="false" ht="14.25" hidden="false" customHeight="false" outlineLevel="0" collapsed="false">
      <c r="A4266" s="5" t="n">
        <v>4264</v>
      </c>
      <c r="B4266" s="8" t="s">
        <v>7475</v>
      </c>
      <c r="C4266" s="8" t="s">
        <v>7476</v>
      </c>
      <c r="D4266" s="8" t="s">
        <v>7258</v>
      </c>
      <c r="E4266" s="8" t="s">
        <v>231</v>
      </c>
      <c r="F4266" s="7" t="n">
        <v>9867959523</v>
      </c>
      <c r="G4266" s="6" t="n">
        <v>1</v>
      </c>
      <c r="H4266" s="6" t="n">
        <v>180</v>
      </c>
      <c r="I4266" s="6" t="n">
        <f aca="false">G4266*H4266</f>
        <v>180</v>
      </c>
      <c r="J4266" s="8" t="s">
        <v>16</v>
      </c>
      <c r="K4266" s="8" t="s">
        <v>16</v>
      </c>
      <c r="L4266" s="6"/>
    </row>
    <row r="4267" customFormat="false" ht="14.25" hidden="false" customHeight="false" outlineLevel="0" collapsed="false">
      <c r="A4267" s="5" t="n">
        <v>4265</v>
      </c>
      <c r="B4267" s="8" t="s">
        <v>7477</v>
      </c>
      <c r="C4267" s="8" t="s">
        <v>7478</v>
      </c>
      <c r="D4267" s="8" t="s">
        <v>7258</v>
      </c>
      <c r="E4267" s="8" t="s">
        <v>231</v>
      </c>
      <c r="F4267" s="7" t="n">
        <v>9789867959737</v>
      </c>
      <c r="G4267" s="6" t="n">
        <v>1</v>
      </c>
      <c r="H4267" s="6" t="n">
        <v>200</v>
      </c>
      <c r="I4267" s="6" t="n">
        <f aca="false">G4267*H4267</f>
        <v>200</v>
      </c>
      <c r="J4267" s="8" t="s">
        <v>16</v>
      </c>
      <c r="K4267" s="8" t="s">
        <v>16</v>
      </c>
      <c r="L4267" s="6"/>
    </row>
    <row r="4268" customFormat="false" ht="14.25" hidden="false" customHeight="false" outlineLevel="0" collapsed="false">
      <c r="A4268" s="5" t="n">
        <v>4266</v>
      </c>
      <c r="B4268" s="8" t="s">
        <v>7479</v>
      </c>
      <c r="C4268" s="8" t="s">
        <v>7408</v>
      </c>
      <c r="D4268" s="8" t="s">
        <v>7258</v>
      </c>
      <c r="E4268" s="8" t="s">
        <v>231</v>
      </c>
      <c r="F4268" s="7" t="n">
        <v>9789867959799</v>
      </c>
      <c r="G4268" s="6" t="n">
        <v>1</v>
      </c>
      <c r="H4268" s="6" t="n">
        <v>200</v>
      </c>
      <c r="I4268" s="6" t="n">
        <f aca="false">G4268*H4268</f>
        <v>200</v>
      </c>
      <c r="J4268" s="8" t="s">
        <v>16</v>
      </c>
      <c r="K4268" s="8" t="s">
        <v>16</v>
      </c>
      <c r="L4268" s="6"/>
    </row>
    <row r="4269" customFormat="false" ht="14.25" hidden="false" customHeight="false" outlineLevel="0" collapsed="false">
      <c r="A4269" s="5" t="n">
        <v>4267</v>
      </c>
      <c r="B4269" s="8" t="s">
        <v>7480</v>
      </c>
      <c r="C4269" s="8" t="s">
        <v>7386</v>
      </c>
      <c r="D4269" s="8" t="s">
        <v>7258</v>
      </c>
      <c r="E4269" s="8" t="s">
        <v>231</v>
      </c>
      <c r="F4269" s="7" t="n">
        <v>9789866982101</v>
      </c>
      <c r="G4269" s="6" t="n">
        <v>1</v>
      </c>
      <c r="H4269" s="6" t="n">
        <v>200</v>
      </c>
      <c r="I4269" s="6" t="n">
        <f aca="false">G4269*H4269</f>
        <v>200</v>
      </c>
      <c r="J4269" s="8" t="s">
        <v>16</v>
      </c>
      <c r="K4269" s="8" t="s">
        <v>16</v>
      </c>
      <c r="L4269" s="6"/>
    </row>
    <row r="4270" customFormat="false" ht="14.25" hidden="false" customHeight="false" outlineLevel="0" collapsed="false">
      <c r="A4270" s="5" t="n">
        <v>4268</v>
      </c>
      <c r="B4270" s="8" t="s">
        <v>7481</v>
      </c>
      <c r="C4270" s="8" t="s">
        <v>7482</v>
      </c>
      <c r="D4270" s="8" t="s">
        <v>7258</v>
      </c>
      <c r="E4270" s="8" t="s">
        <v>231</v>
      </c>
      <c r="F4270" s="7" t="n">
        <v>9789866982330</v>
      </c>
      <c r="G4270" s="6" t="n">
        <v>1</v>
      </c>
      <c r="H4270" s="6" t="n">
        <v>200</v>
      </c>
      <c r="I4270" s="6" t="n">
        <f aca="false">G4270*H4270</f>
        <v>200</v>
      </c>
      <c r="J4270" s="8" t="s">
        <v>16</v>
      </c>
      <c r="K4270" s="8" t="s">
        <v>16</v>
      </c>
      <c r="L4270" s="6"/>
    </row>
    <row r="4271" customFormat="false" ht="14.25" hidden="false" customHeight="false" outlineLevel="0" collapsed="false">
      <c r="A4271" s="5" t="n">
        <v>4269</v>
      </c>
      <c r="B4271" s="8" t="s">
        <v>7483</v>
      </c>
      <c r="C4271" s="8" t="s">
        <v>7365</v>
      </c>
      <c r="D4271" s="8" t="s">
        <v>7258</v>
      </c>
      <c r="E4271" s="8" t="s">
        <v>231</v>
      </c>
      <c r="F4271" s="7" t="n">
        <v>9789866982415</v>
      </c>
      <c r="G4271" s="6" t="n">
        <v>1</v>
      </c>
      <c r="H4271" s="6" t="n">
        <v>200</v>
      </c>
      <c r="I4271" s="6" t="n">
        <f aca="false">G4271*H4271</f>
        <v>200</v>
      </c>
      <c r="J4271" s="8" t="s">
        <v>16</v>
      </c>
      <c r="K4271" s="8" t="s">
        <v>16</v>
      </c>
      <c r="L4271" s="6"/>
    </row>
    <row r="4272" customFormat="false" ht="14.25" hidden="false" customHeight="false" outlineLevel="0" collapsed="false">
      <c r="A4272" s="5" t="n">
        <v>4270</v>
      </c>
      <c r="B4272" s="8" t="s">
        <v>7484</v>
      </c>
      <c r="C4272" s="8" t="s">
        <v>6975</v>
      </c>
      <c r="D4272" s="8" t="s">
        <v>7258</v>
      </c>
      <c r="E4272" s="8" t="s">
        <v>231</v>
      </c>
      <c r="F4272" s="7" t="n">
        <v>9789866982507</v>
      </c>
      <c r="G4272" s="6" t="n">
        <v>1</v>
      </c>
      <c r="H4272" s="6" t="n">
        <v>200</v>
      </c>
      <c r="I4272" s="6" t="n">
        <f aca="false">G4272*H4272</f>
        <v>200</v>
      </c>
      <c r="J4272" s="8" t="s">
        <v>16</v>
      </c>
      <c r="K4272" s="8" t="s">
        <v>16</v>
      </c>
      <c r="L4272" s="6"/>
    </row>
    <row r="4273" customFormat="false" ht="14.25" hidden="false" customHeight="false" outlineLevel="0" collapsed="false">
      <c r="A4273" s="5" t="n">
        <v>4271</v>
      </c>
      <c r="B4273" s="8" t="s">
        <v>7485</v>
      </c>
      <c r="C4273" s="8" t="s">
        <v>7486</v>
      </c>
      <c r="D4273" s="8" t="s">
        <v>7258</v>
      </c>
      <c r="E4273" s="8" t="s">
        <v>231</v>
      </c>
      <c r="F4273" s="7" t="n">
        <v>9789866982774</v>
      </c>
      <c r="G4273" s="6" t="n">
        <v>1</v>
      </c>
      <c r="H4273" s="6" t="n">
        <v>200</v>
      </c>
      <c r="I4273" s="6" t="n">
        <f aca="false">G4273*H4273</f>
        <v>200</v>
      </c>
      <c r="J4273" s="8" t="s">
        <v>16</v>
      </c>
      <c r="K4273" s="8" t="s">
        <v>16</v>
      </c>
      <c r="L4273" s="6"/>
    </row>
    <row r="4274" customFormat="false" ht="14.25" hidden="false" customHeight="false" outlineLevel="0" collapsed="false">
      <c r="A4274" s="5" t="n">
        <v>4272</v>
      </c>
      <c r="B4274" s="8" t="s">
        <v>7487</v>
      </c>
      <c r="C4274" s="8" t="s">
        <v>7488</v>
      </c>
      <c r="D4274" s="8" t="s">
        <v>7258</v>
      </c>
      <c r="E4274" s="8" t="s">
        <v>231</v>
      </c>
      <c r="F4274" s="7" t="n">
        <v>9789866982866</v>
      </c>
      <c r="G4274" s="6" t="n">
        <v>1</v>
      </c>
      <c r="H4274" s="6" t="n">
        <v>200</v>
      </c>
      <c r="I4274" s="6" t="n">
        <f aca="false">G4274*H4274</f>
        <v>200</v>
      </c>
      <c r="J4274" s="8" t="s">
        <v>16</v>
      </c>
      <c r="K4274" s="8" t="s">
        <v>16</v>
      </c>
      <c r="L4274" s="6"/>
    </row>
    <row r="4275" customFormat="false" ht="14.25" hidden="false" customHeight="false" outlineLevel="0" collapsed="false">
      <c r="A4275" s="5" t="n">
        <v>4273</v>
      </c>
      <c r="B4275" s="8" t="s">
        <v>7489</v>
      </c>
      <c r="C4275" s="8" t="s">
        <v>7490</v>
      </c>
      <c r="D4275" s="8" t="s">
        <v>7258</v>
      </c>
      <c r="E4275" s="8" t="s">
        <v>231</v>
      </c>
      <c r="F4275" s="7" t="n">
        <v>9789866342189</v>
      </c>
      <c r="G4275" s="6" t="n">
        <v>1</v>
      </c>
      <c r="H4275" s="6" t="n">
        <v>200</v>
      </c>
      <c r="I4275" s="6" t="n">
        <f aca="false">G4275*H4275</f>
        <v>200</v>
      </c>
      <c r="J4275" s="8" t="s">
        <v>16</v>
      </c>
      <c r="K4275" s="8" t="s">
        <v>16</v>
      </c>
      <c r="L4275" s="6"/>
    </row>
    <row r="4276" customFormat="false" ht="14.25" hidden="false" customHeight="false" outlineLevel="0" collapsed="false">
      <c r="A4276" s="5" t="n">
        <v>4274</v>
      </c>
      <c r="B4276" s="8" t="s">
        <v>7491</v>
      </c>
      <c r="C4276" s="8" t="s">
        <v>7439</v>
      </c>
      <c r="D4276" s="8" t="s">
        <v>7258</v>
      </c>
      <c r="E4276" s="8" t="s">
        <v>231</v>
      </c>
      <c r="F4276" s="7" t="n">
        <v>9789866342295</v>
      </c>
      <c r="G4276" s="6" t="n">
        <v>1</v>
      </c>
      <c r="H4276" s="6" t="n">
        <v>200</v>
      </c>
      <c r="I4276" s="6" t="n">
        <f aca="false">G4276*H4276</f>
        <v>200</v>
      </c>
      <c r="J4276" s="8" t="s">
        <v>16</v>
      </c>
      <c r="K4276" s="8" t="s">
        <v>16</v>
      </c>
      <c r="L4276" s="6"/>
    </row>
    <row r="4277" customFormat="false" ht="14.25" hidden="false" customHeight="false" outlineLevel="0" collapsed="false">
      <c r="A4277" s="5" t="n">
        <v>4275</v>
      </c>
      <c r="B4277" s="8" t="s">
        <v>7492</v>
      </c>
      <c r="C4277" s="8" t="s">
        <v>7493</v>
      </c>
      <c r="D4277" s="8" t="s">
        <v>7258</v>
      </c>
      <c r="E4277" s="8" t="s">
        <v>231</v>
      </c>
      <c r="F4277" s="7" t="n">
        <v>9789866342431</v>
      </c>
      <c r="G4277" s="6" t="n">
        <v>1</v>
      </c>
      <c r="H4277" s="6" t="n">
        <v>200</v>
      </c>
      <c r="I4277" s="6" t="n">
        <f aca="false">G4277*H4277</f>
        <v>200</v>
      </c>
      <c r="J4277" s="8" t="s">
        <v>16</v>
      </c>
      <c r="K4277" s="8" t="s">
        <v>16</v>
      </c>
      <c r="L4277" s="6"/>
    </row>
    <row r="4278" customFormat="false" ht="14.25" hidden="false" customHeight="false" outlineLevel="0" collapsed="false">
      <c r="A4278" s="5" t="n">
        <v>4276</v>
      </c>
      <c r="B4278" s="8" t="s">
        <v>7494</v>
      </c>
      <c r="C4278" s="8" t="s">
        <v>7495</v>
      </c>
      <c r="D4278" s="8" t="s">
        <v>7258</v>
      </c>
      <c r="E4278" s="8" t="s">
        <v>231</v>
      </c>
      <c r="F4278" s="7" t="n">
        <v>9789866342486</v>
      </c>
      <c r="G4278" s="6" t="n">
        <v>1</v>
      </c>
      <c r="H4278" s="6" t="n">
        <v>200</v>
      </c>
      <c r="I4278" s="6" t="n">
        <f aca="false">G4278*H4278</f>
        <v>200</v>
      </c>
      <c r="J4278" s="8" t="s">
        <v>16</v>
      </c>
      <c r="K4278" s="8" t="s">
        <v>16</v>
      </c>
      <c r="L4278" s="6"/>
    </row>
    <row r="4279" customFormat="false" ht="14.25" hidden="false" customHeight="false" outlineLevel="0" collapsed="false">
      <c r="A4279" s="5" t="n">
        <v>4277</v>
      </c>
      <c r="B4279" s="8" t="s">
        <v>7496</v>
      </c>
      <c r="C4279" s="8" t="s">
        <v>7439</v>
      </c>
      <c r="D4279" s="8" t="s">
        <v>7258</v>
      </c>
      <c r="E4279" s="8" t="s">
        <v>231</v>
      </c>
      <c r="F4279" s="7" t="n">
        <v>9789866342677</v>
      </c>
      <c r="G4279" s="6" t="n">
        <v>1</v>
      </c>
      <c r="H4279" s="6" t="n">
        <v>200</v>
      </c>
      <c r="I4279" s="6" t="n">
        <f aca="false">G4279*H4279</f>
        <v>200</v>
      </c>
      <c r="J4279" s="8" t="s">
        <v>16</v>
      </c>
      <c r="K4279" s="8" t="s">
        <v>16</v>
      </c>
      <c r="L4279" s="6"/>
    </row>
    <row r="4280" customFormat="false" ht="14.25" hidden="false" customHeight="false" outlineLevel="0" collapsed="false">
      <c r="A4280" s="5" t="n">
        <v>4278</v>
      </c>
      <c r="B4280" s="8" t="s">
        <v>7497</v>
      </c>
      <c r="C4280" s="8" t="s">
        <v>7498</v>
      </c>
      <c r="D4280" s="8" t="s">
        <v>7258</v>
      </c>
      <c r="E4280" s="8" t="s">
        <v>231</v>
      </c>
      <c r="F4280" s="7" t="n">
        <v>9789866342998</v>
      </c>
      <c r="G4280" s="6" t="n">
        <v>1</v>
      </c>
      <c r="H4280" s="6" t="n">
        <v>200</v>
      </c>
      <c r="I4280" s="6" t="n">
        <f aca="false">G4280*H4280</f>
        <v>200</v>
      </c>
      <c r="J4280" s="8" t="s">
        <v>16</v>
      </c>
      <c r="K4280" s="8" t="s">
        <v>16</v>
      </c>
      <c r="L4280" s="6"/>
    </row>
    <row r="4281" customFormat="false" ht="14.25" hidden="false" customHeight="false" outlineLevel="0" collapsed="false">
      <c r="A4281" s="5" t="n">
        <v>4279</v>
      </c>
      <c r="B4281" s="8" t="s">
        <v>7499</v>
      </c>
      <c r="C4281" s="8" t="s">
        <v>7433</v>
      </c>
      <c r="D4281" s="8" t="s">
        <v>7258</v>
      </c>
      <c r="E4281" s="8" t="s">
        <v>231</v>
      </c>
      <c r="F4281" s="7" t="n">
        <v>9789865910174</v>
      </c>
      <c r="G4281" s="6" t="n">
        <v>1</v>
      </c>
      <c r="H4281" s="6" t="n">
        <v>200</v>
      </c>
      <c r="I4281" s="6" t="n">
        <f aca="false">G4281*H4281</f>
        <v>200</v>
      </c>
      <c r="J4281" s="8" t="s">
        <v>16</v>
      </c>
      <c r="K4281" s="8" t="s">
        <v>16</v>
      </c>
      <c r="L4281" s="6"/>
    </row>
    <row r="4282" customFormat="false" ht="14.25" hidden="false" customHeight="false" outlineLevel="0" collapsed="false">
      <c r="A4282" s="5" t="n">
        <v>4280</v>
      </c>
      <c r="B4282" s="8" t="s">
        <v>7500</v>
      </c>
      <c r="C4282" s="8" t="s">
        <v>7501</v>
      </c>
      <c r="D4282" s="8" t="s">
        <v>7258</v>
      </c>
      <c r="E4282" s="8" t="s">
        <v>231</v>
      </c>
      <c r="F4282" s="7" t="n">
        <v>9789865910235</v>
      </c>
      <c r="G4282" s="6" t="n">
        <v>1</v>
      </c>
      <c r="H4282" s="6" t="n">
        <v>200</v>
      </c>
      <c r="I4282" s="6" t="n">
        <f aca="false">G4282*H4282</f>
        <v>200</v>
      </c>
      <c r="J4282" s="8" t="s">
        <v>16</v>
      </c>
      <c r="K4282" s="8" t="s">
        <v>16</v>
      </c>
      <c r="L4282" s="6"/>
    </row>
    <row r="4283" customFormat="false" ht="14.25" hidden="false" customHeight="false" outlineLevel="0" collapsed="false">
      <c r="A4283" s="5" t="n">
        <v>4281</v>
      </c>
      <c r="B4283" s="8" t="s">
        <v>7502</v>
      </c>
      <c r="C4283" s="8" t="s">
        <v>7441</v>
      </c>
      <c r="D4283" s="8" t="s">
        <v>7258</v>
      </c>
      <c r="E4283" s="8" t="s">
        <v>231</v>
      </c>
      <c r="F4283" s="7" t="n">
        <v>9789865910327</v>
      </c>
      <c r="G4283" s="6" t="n">
        <v>1</v>
      </c>
      <c r="H4283" s="6" t="n">
        <v>200</v>
      </c>
      <c r="I4283" s="6" t="n">
        <f aca="false">G4283*H4283</f>
        <v>200</v>
      </c>
      <c r="J4283" s="8" t="s">
        <v>16</v>
      </c>
      <c r="K4283" s="8" t="s">
        <v>16</v>
      </c>
      <c r="L4283" s="6"/>
    </row>
    <row r="4284" customFormat="false" ht="14.25" hidden="false" customHeight="false" outlineLevel="0" collapsed="false">
      <c r="A4284" s="5" t="n">
        <v>4282</v>
      </c>
      <c r="B4284" s="8" t="s">
        <v>7503</v>
      </c>
      <c r="C4284" s="8" t="s">
        <v>7439</v>
      </c>
      <c r="D4284" s="8" t="s">
        <v>7258</v>
      </c>
      <c r="E4284" s="8" t="s">
        <v>231</v>
      </c>
      <c r="F4284" s="7" t="n">
        <v>9789865910440</v>
      </c>
      <c r="G4284" s="6" t="n">
        <v>1</v>
      </c>
      <c r="H4284" s="6" t="n">
        <v>200</v>
      </c>
      <c r="I4284" s="6" t="n">
        <f aca="false">G4284*H4284</f>
        <v>200</v>
      </c>
      <c r="J4284" s="8" t="s">
        <v>16</v>
      </c>
      <c r="K4284" s="8" t="s">
        <v>16</v>
      </c>
      <c r="L4284" s="6"/>
    </row>
    <row r="4285" customFormat="false" ht="14.25" hidden="false" customHeight="false" outlineLevel="0" collapsed="false">
      <c r="A4285" s="5" t="n">
        <v>4283</v>
      </c>
      <c r="B4285" s="8" t="s">
        <v>7504</v>
      </c>
      <c r="C4285" s="8" t="s">
        <v>7505</v>
      </c>
      <c r="D4285" s="8" t="s">
        <v>7258</v>
      </c>
      <c r="E4285" s="8" t="s">
        <v>231</v>
      </c>
      <c r="F4285" s="7" t="n">
        <v>9789865910532</v>
      </c>
      <c r="G4285" s="6" t="n">
        <v>1</v>
      </c>
      <c r="H4285" s="6" t="n">
        <v>200</v>
      </c>
      <c r="I4285" s="6" t="n">
        <f aca="false">G4285*H4285</f>
        <v>200</v>
      </c>
      <c r="J4285" s="8" t="s">
        <v>16</v>
      </c>
      <c r="K4285" s="8" t="s">
        <v>16</v>
      </c>
      <c r="L4285" s="6"/>
    </row>
    <row r="4286" customFormat="false" ht="14.25" hidden="false" customHeight="false" outlineLevel="0" collapsed="false">
      <c r="A4286" s="5" t="n">
        <v>4284</v>
      </c>
      <c r="B4286" s="8" t="s">
        <v>7506</v>
      </c>
      <c r="C4286" s="8" t="s">
        <v>7507</v>
      </c>
      <c r="D4286" s="8" t="s">
        <v>7248</v>
      </c>
      <c r="E4286" s="8" t="s">
        <v>231</v>
      </c>
      <c r="F4286" s="7" t="n">
        <v>9789867378354</v>
      </c>
      <c r="G4286" s="6" t="n">
        <v>1</v>
      </c>
      <c r="H4286" s="6" t="n">
        <v>180</v>
      </c>
      <c r="I4286" s="6" t="n">
        <f aca="false">G4286*H4286</f>
        <v>180</v>
      </c>
      <c r="J4286" s="8" t="s">
        <v>16</v>
      </c>
      <c r="K4286" s="8" t="s">
        <v>16</v>
      </c>
      <c r="L4286" s="6"/>
    </row>
    <row r="4287" customFormat="false" ht="14.25" hidden="false" customHeight="false" outlineLevel="0" collapsed="false">
      <c r="A4287" s="5" t="n">
        <v>4285</v>
      </c>
      <c r="B4287" s="8" t="s">
        <v>7508</v>
      </c>
      <c r="C4287" s="8" t="s">
        <v>7380</v>
      </c>
      <c r="D4287" s="8" t="s">
        <v>7248</v>
      </c>
      <c r="E4287" s="8" t="s">
        <v>231</v>
      </c>
      <c r="F4287" s="7" t="n">
        <v>9789867378507</v>
      </c>
      <c r="G4287" s="6" t="n">
        <v>1</v>
      </c>
      <c r="H4287" s="6" t="n">
        <v>200</v>
      </c>
      <c r="I4287" s="6" t="n">
        <f aca="false">G4287*H4287</f>
        <v>200</v>
      </c>
      <c r="J4287" s="8" t="s">
        <v>16</v>
      </c>
      <c r="K4287" s="8" t="s">
        <v>16</v>
      </c>
      <c r="L4287" s="6"/>
    </row>
    <row r="4288" customFormat="false" ht="14.25" hidden="false" customHeight="false" outlineLevel="0" collapsed="false">
      <c r="A4288" s="5" t="n">
        <v>4286</v>
      </c>
      <c r="B4288" s="8" t="s">
        <v>7509</v>
      </c>
      <c r="C4288" s="8" t="s">
        <v>7507</v>
      </c>
      <c r="D4288" s="8" t="s">
        <v>7248</v>
      </c>
      <c r="E4288" s="8" t="s">
        <v>231</v>
      </c>
      <c r="F4288" s="7" t="n">
        <v>9789867378552</v>
      </c>
      <c r="G4288" s="6" t="n">
        <v>1</v>
      </c>
      <c r="H4288" s="6" t="n">
        <v>200</v>
      </c>
      <c r="I4288" s="6" t="n">
        <f aca="false">G4288*H4288</f>
        <v>200</v>
      </c>
      <c r="J4288" s="8" t="s">
        <v>16</v>
      </c>
      <c r="K4288" s="8" t="s">
        <v>16</v>
      </c>
      <c r="L4288" s="6"/>
    </row>
    <row r="4289" customFormat="false" ht="14.25" hidden="false" customHeight="false" outlineLevel="0" collapsed="false">
      <c r="A4289" s="5" t="n">
        <v>4287</v>
      </c>
      <c r="B4289" s="8" t="s">
        <v>7510</v>
      </c>
      <c r="C4289" s="8" t="s">
        <v>7511</v>
      </c>
      <c r="D4289" s="8" t="s">
        <v>7248</v>
      </c>
      <c r="E4289" s="8" t="s">
        <v>231</v>
      </c>
      <c r="F4289" s="7" t="n">
        <v>9789867378705</v>
      </c>
      <c r="G4289" s="6" t="n">
        <v>1</v>
      </c>
      <c r="H4289" s="6" t="n">
        <v>200</v>
      </c>
      <c r="I4289" s="6" t="n">
        <f aca="false">G4289*H4289</f>
        <v>200</v>
      </c>
      <c r="J4289" s="8" t="s">
        <v>16</v>
      </c>
      <c r="K4289" s="8" t="s">
        <v>16</v>
      </c>
      <c r="L4289" s="6"/>
    </row>
    <row r="4290" customFormat="false" ht="14.25" hidden="false" customHeight="false" outlineLevel="0" collapsed="false">
      <c r="A4290" s="5" t="n">
        <v>4288</v>
      </c>
      <c r="B4290" s="8" t="s">
        <v>7512</v>
      </c>
      <c r="C4290" s="8" t="s">
        <v>7412</v>
      </c>
      <c r="D4290" s="8" t="s">
        <v>7248</v>
      </c>
      <c r="E4290" s="8" t="s">
        <v>231</v>
      </c>
      <c r="F4290" s="7" t="n">
        <v>9789867378811</v>
      </c>
      <c r="G4290" s="6" t="n">
        <v>1</v>
      </c>
      <c r="H4290" s="6" t="n">
        <v>200</v>
      </c>
      <c r="I4290" s="6" t="n">
        <f aca="false">G4290*H4290</f>
        <v>200</v>
      </c>
      <c r="J4290" s="8" t="s">
        <v>16</v>
      </c>
      <c r="K4290" s="8" t="s">
        <v>16</v>
      </c>
      <c r="L4290" s="6"/>
    </row>
    <row r="4291" customFormat="false" ht="14.25" hidden="false" customHeight="false" outlineLevel="0" collapsed="false">
      <c r="A4291" s="5" t="n">
        <v>4289</v>
      </c>
      <c r="B4291" s="8" t="s">
        <v>7513</v>
      </c>
      <c r="C4291" s="8" t="s">
        <v>7514</v>
      </c>
      <c r="D4291" s="8" t="s">
        <v>7248</v>
      </c>
      <c r="E4291" s="8" t="s">
        <v>231</v>
      </c>
      <c r="F4291" s="7" t="n">
        <v>9789867378828</v>
      </c>
      <c r="G4291" s="6" t="n">
        <v>1</v>
      </c>
      <c r="H4291" s="6" t="n">
        <v>200</v>
      </c>
      <c r="I4291" s="6" t="n">
        <f aca="false">G4291*H4291</f>
        <v>200</v>
      </c>
      <c r="J4291" s="8" t="s">
        <v>16</v>
      </c>
      <c r="K4291" s="8" t="s">
        <v>16</v>
      </c>
      <c r="L4291" s="6"/>
    </row>
    <row r="4292" customFormat="false" ht="14.25" hidden="false" customHeight="false" outlineLevel="0" collapsed="false">
      <c r="A4292" s="5" t="n">
        <v>4290</v>
      </c>
      <c r="B4292" s="8" t="s">
        <v>7515</v>
      </c>
      <c r="C4292" s="8" t="s">
        <v>7380</v>
      </c>
      <c r="D4292" s="8" t="s">
        <v>7248</v>
      </c>
      <c r="E4292" s="8" t="s">
        <v>231</v>
      </c>
      <c r="F4292" s="7" t="n">
        <v>9789867378880</v>
      </c>
      <c r="G4292" s="6" t="n">
        <v>1</v>
      </c>
      <c r="H4292" s="6" t="n">
        <v>200</v>
      </c>
      <c r="I4292" s="6" t="n">
        <f aca="false">G4292*H4292</f>
        <v>200</v>
      </c>
      <c r="J4292" s="8" t="s">
        <v>16</v>
      </c>
      <c r="K4292" s="8" t="s">
        <v>16</v>
      </c>
      <c r="L4292" s="6"/>
    </row>
    <row r="4293" customFormat="false" ht="14.25" hidden="false" customHeight="false" outlineLevel="0" collapsed="false">
      <c r="A4293" s="5" t="n">
        <v>4291</v>
      </c>
      <c r="B4293" s="8" t="s">
        <v>7516</v>
      </c>
      <c r="C4293" s="8" t="s">
        <v>7517</v>
      </c>
      <c r="D4293" s="8" t="s">
        <v>7248</v>
      </c>
      <c r="E4293" s="8" t="s">
        <v>231</v>
      </c>
      <c r="F4293" s="7" t="n">
        <v>9789867378989</v>
      </c>
      <c r="G4293" s="6" t="n">
        <v>1</v>
      </c>
      <c r="H4293" s="6" t="n">
        <v>200</v>
      </c>
      <c r="I4293" s="6" t="n">
        <f aca="false">G4293*H4293</f>
        <v>200</v>
      </c>
      <c r="J4293" s="8" t="s">
        <v>16</v>
      </c>
      <c r="K4293" s="8" t="s">
        <v>16</v>
      </c>
      <c r="L4293" s="6"/>
    </row>
    <row r="4294" customFormat="false" ht="14.25" hidden="false" customHeight="false" outlineLevel="0" collapsed="false">
      <c r="A4294" s="5" t="n">
        <v>4292</v>
      </c>
      <c r="B4294" s="8" t="s">
        <v>7518</v>
      </c>
      <c r="C4294" s="8" t="s">
        <v>7519</v>
      </c>
      <c r="D4294" s="8" t="s">
        <v>7248</v>
      </c>
      <c r="E4294" s="8" t="s">
        <v>231</v>
      </c>
      <c r="F4294" s="7" t="n">
        <v>9789866725142</v>
      </c>
      <c r="G4294" s="6" t="n">
        <v>1</v>
      </c>
      <c r="H4294" s="6" t="n">
        <v>200</v>
      </c>
      <c r="I4294" s="6" t="n">
        <f aca="false">G4294*H4294</f>
        <v>200</v>
      </c>
      <c r="J4294" s="8" t="s">
        <v>16</v>
      </c>
      <c r="K4294" s="8" t="s">
        <v>16</v>
      </c>
      <c r="L4294" s="6"/>
    </row>
    <row r="4295" customFormat="false" ht="14.25" hidden="false" customHeight="false" outlineLevel="0" collapsed="false">
      <c r="A4295" s="5" t="n">
        <v>4293</v>
      </c>
      <c r="B4295" s="8" t="s">
        <v>7520</v>
      </c>
      <c r="C4295" s="8" t="s">
        <v>7304</v>
      </c>
      <c r="D4295" s="8" t="s">
        <v>7248</v>
      </c>
      <c r="E4295" s="8" t="s">
        <v>231</v>
      </c>
      <c r="F4295" s="7" t="n">
        <v>9789866725326</v>
      </c>
      <c r="G4295" s="6" t="n">
        <v>1</v>
      </c>
      <c r="H4295" s="6" t="n">
        <v>200</v>
      </c>
      <c r="I4295" s="6" t="n">
        <f aca="false">G4295*H4295</f>
        <v>200</v>
      </c>
      <c r="J4295" s="8" t="s">
        <v>16</v>
      </c>
      <c r="K4295" s="8" t="s">
        <v>16</v>
      </c>
      <c r="L4295" s="6"/>
    </row>
    <row r="4296" customFormat="false" ht="14.25" hidden="false" customHeight="false" outlineLevel="0" collapsed="false">
      <c r="A4296" s="5" t="n">
        <v>4294</v>
      </c>
      <c r="B4296" s="8" t="s">
        <v>7521</v>
      </c>
      <c r="C4296" s="8" t="s">
        <v>7361</v>
      </c>
      <c r="D4296" s="8" t="s">
        <v>7248</v>
      </c>
      <c r="E4296" s="8" t="s">
        <v>231</v>
      </c>
      <c r="F4296" s="7" t="n">
        <v>9789866725340</v>
      </c>
      <c r="G4296" s="6" t="n">
        <v>1</v>
      </c>
      <c r="H4296" s="6" t="n">
        <v>200</v>
      </c>
      <c r="I4296" s="6" t="n">
        <f aca="false">G4296*H4296</f>
        <v>200</v>
      </c>
      <c r="J4296" s="8" t="s">
        <v>16</v>
      </c>
      <c r="K4296" s="8" t="s">
        <v>16</v>
      </c>
      <c r="L4296" s="6"/>
    </row>
    <row r="4297" customFormat="false" ht="14.25" hidden="false" customHeight="false" outlineLevel="0" collapsed="false">
      <c r="A4297" s="5" t="n">
        <v>4295</v>
      </c>
      <c r="B4297" s="8" t="s">
        <v>7522</v>
      </c>
      <c r="C4297" s="8" t="s">
        <v>7523</v>
      </c>
      <c r="D4297" s="8" t="s">
        <v>7248</v>
      </c>
      <c r="E4297" s="8" t="s">
        <v>231</v>
      </c>
      <c r="F4297" s="7" t="n">
        <v>9789866725401</v>
      </c>
      <c r="G4297" s="6" t="n">
        <v>1</v>
      </c>
      <c r="H4297" s="6" t="n">
        <v>200</v>
      </c>
      <c r="I4297" s="6" t="n">
        <f aca="false">G4297*H4297</f>
        <v>200</v>
      </c>
      <c r="J4297" s="8" t="s">
        <v>16</v>
      </c>
      <c r="K4297" s="8" t="s">
        <v>16</v>
      </c>
      <c r="L4297" s="6"/>
    </row>
    <row r="4298" customFormat="false" ht="14.25" hidden="false" customHeight="false" outlineLevel="0" collapsed="false">
      <c r="A4298" s="5" t="n">
        <v>4296</v>
      </c>
      <c r="B4298" s="8" t="s">
        <v>7524</v>
      </c>
      <c r="C4298" s="8" t="s">
        <v>7525</v>
      </c>
      <c r="D4298" s="8" t="s">
        <v>7248</v>
      </c>
      <c r="E4298" s="8" t="s">
        <v>231</v>
      </c>
      <c r="F4298" s="7" t="n">
        <v>9789866725524</v>
      </c>
      <c r="G4298" s="6" t="n">
        <v>1</v>
      </c>
      <c r="H4298" s="6" t="n">
        <v>200</v>
      </c>
      <c r="I4298" s="6" t="n">
        <f aca="false">G4298*H4298</f>
        <v>200</v>
      </c>
      <c r="J4298" s="8" t="s">
        <v>16</v>
      </c>
      <c r="K4298" s="8" t="s">
        <v>16</v>
      </c>
      <c r="L4298" s="6"/>
    </row>
    <row r="4299" customFormat="false" ht="14.25" hidden="false" customHeight="false" outlineLevel="0" collapsed="false">
      <c r="A4299" s="5" t="n">
        <v>4297</v>
      </c>
      <c r="B4299" s="8" t="s">
        <v>7526</v>
      </c>
      <c r="C4299" s="8" t="s">
        <v>7361</v>
      </c>
      <c r="D4299" s="8" t="s">
        <v>7248</v>
      </c>
      <c r="E4299" s="8" t="s">
        <v>231</v>
      </c>
      <c r="F4299" s="7" t="n">
        <v>9789866725586</v>
      </c>
      <c r="G4299" s="6" t="n">
        <v>1</v>
      </c>
      <c r="H4299" s="6" t="n">
        <v>200</v>
      </c>
      <c r="I4299" s="6" t="n">
        <f aca="false">G4299*H4299</f>
        <v>200</v>
      </c>
      <c r="J4299" s="8" t="s">
        <v>16</v>
      </c>
      <c r="K4299" s="8" t="s">
        <v>16</v>
      </c>
      <c r="L4299" s="6"/>
    </row>
    <row r="4300" customFormat="false" ht="14.25" hidden="false" customHeight="false" outlineLevel="0" collapsed="false">
      <c r="A4300" s="5" t="n">
        <v>4298</v>
      </c>
      <c r="B4300" s="8" t="s">
        <v>7527</v>
      </c>
      <c r="C4300" s="8" t="s">
        <v>7523</v>
      </c>
      <c r="D4300" s="8" t="s">
        <v>7248</v>
      </c>
      <c r="E4300" s="8" t="s">
        <v>231</v>
      </c>
      <c r="F4300" s="7" t="n">
        <v>9789866725654</v>
      </c>
      <c r="G4300" s="6" t="n">
        <v>1</v>
      </c>
      <c r="H4300" s="6" t="n">
        <v>200</v>
      </c>
      <c r="I4300" s="6" t="n">
        <f aca="false">G4300*H4300</f>
        <v>200</v>
      </c>
      <c r="J4300" s="8" t="s">
        <v>16</v>
      </c>
      <c r="K4300" s="8" t="s">
        <v>16</v>
      </c>
      <c r="L4300" s="6"/>
    </row>
    <row r="4301" customFormat="false" ht="14.25" hidden="false" customHeight="false" outlineLevel="0" collapsed="false">
      <c r="A4301" s="5" t="n">
        <v>4299</v>
      </c>
      <c r="B4301" s="8" t="s">
        <v>7528</v>
      </c>
      <c r="C4301" s="8" t="s">
        <v>7304</v>
      </c>
      <c r="D4301" s="8" t="s">
        <v>7248</v>
      </c>
      <c r="E4301" s="8" t="s">
        <v>231</v>
      </c>
      <c r="F4301" s="7" t="n">
        <v>9789866725692</v>
      </c>
      <c r="G4301" s="6" t="n">
        <v>1</v>
      </c>
      <c r="H4301" s="6" t="n">
        <v>200</v>
      </c>
      <c r="I4301" s="6" t="n">
        <f aca="false">G4301*H4301</f>
        <v>200</v>
      </c>
      <c r="J4301" s="8" t="s">
        <v>16</v>
      </c>
      <c r="K4301" s="8" t="s">
        <v>16</v>
      </c>
      <c r="L4301" s="6"/>
    </row>
    <row r="4302" customFormat="false" ht="14.25" hidden="false" customHeight="false" outlineLevel="0" collapsed="false">
      <c r="A4302" s="5" t="n">
        <v>4300</v>
      </c>
      <c r="B4302" s="8" t="s">
        <v>7529</v>
      </c>
      <c r="C4302" s="8" t="s">
        <v>7530</v>
      </c>
      <c r="D4302" s="8" t="s">
        <v>7248</v>
      </c>
      <c r="E4302" s="8" t="s">
        <v>231</v>
      </c>
      <c r="F4302" s="7" t="n">
        <v>9789866725784</v>
      </c>
      <c r="G4302" s="6" t="n">
        <v>1</v>
      </c>
      <c r="H4302" s="6" t="n">
        <v>200</v>
      </c>
      <c r="I4302" s="6" t="n">
        <f aca="false">G4302*H4302</f>
        <v>200</v>
      </c>
      <c r="J4302" s="8" t="s">
        <v>16</v>
      </c>
      <c r="K4302" s="8" t="s">
        <v>16</v>
      </c>
      <c r="L4302" s="6"/>
    </row>
    <row r="4303" customFormat="false" ht="14.25" hidden="false" customHeight="false" outlineLevel="0" collapsed="false">
      <c r="A4303" s="5" t="n">
        <v>4301</v>
      </c>
      <c r="B4303" s="8" t="s">
        <v>7531</v>
      </c>
      <c r="C4303" s="8" t="s">
        <v>7532</v>
      </c>
      <c r="D4303" s="8" t="s">
        <v>7248</v>
      </c>
      <c r="E4303" s="8" t="s">
        <v>231</v>
      </c>
      <c r="F4303" s="7" t="n">
        <v>9789866725814</v>
      </c>
      <c r="G4303" s="6" t="n">
        <v>1</v>
      </c>
      <c r="H4303" s="6" t="n">
        <v>200</v>
      </c>
      <c r="I4303" s="6" t="n">
        <f aca="false">G4303*H4303</f>
        <v>200</v>
      </c>
      <c r="J4303" s="8" t="s">
        <v>16</v>
      </c>
      <c r="K4303" s="8" t="s">
        <v>16</v>
      </c>
      <c r="L4303" s="6"/>
    </row>
    <row r="4304" customFormat="false" ht="14.25" hidden="false" customHeight="false" outlineLevel="0" collapsed="false">
      <c r="A4304" s="5" t="n">
        <v>4302</v>
      </c>
      <c r="B4304" s="8" t="s">
        <v>7533</v>
      </c>
      <c r="C4304" s="8" t="s">
        <v>7323</v>
      </c>
      <c r="D4304" s="8" t="s">
        <v>7248</v>
      </c>
      <c r="E4304" s="8" t="s">
        <v>231</v>
      </c>
      <c r="F4304" s="7" t="n">
        <v>9789866725869</v>
      </c>
      <c r="G4304" s="6" t="n">
        <v>1</v>
      </c>
      <c r="H4304" s="6" t="n">
        <v>200</v>
      </c>
      <c r="I4304" s="6" t="n">
        <f aca="false">G4304*H4304</f>
        <v>200</v>
      </c>
      <c r="J4304" s="8" t="s">
        <v>16</v>
      </c>
      <c r="K4304" s="8" t="s">
        <v>16</v>
      </c>
      <c r="L4304" s="6"/>
    </row>
    <row r="4305" customFormat="false" ht="14.25" hidden="false" customHeight="false" outlineLevel="0" collapsed="false">
      <c r="A4305" s="5" t="n">
        <v>4303</v>
      </c>
      <c r="B4305" s="8" t="s">
        <v>7534</v>
      </c>
      <c r="C4305" s="8" t="s">
        <v>7380</v>
      </c>
      <c r="D4305" s="8" t="s">
        <v>7248</v>
      </c>
      <c r="E4305" s="8" t="s">
        <v>231</v>
      </c>
      <c r="F4305" s="7" t="n">
        <v>9789866725913</v>
      </c>
      <c r="G4305" s="6" t="n">
        <v>1</v>
      </c>
      <c r="H4305" s="6" t="n">
        <v>200</v>
      </c>
      <c r="I4305" s="6" t="n">
        <f aca="false">G4305*H4305</f>
        <v>200</v>
      </c>
      <c r="J4305" s="8" t="s">
        <v>16</v>
      </c>
      <c r="K4305" s="8" t="s">
        <v>16</v>
      </c>
      <c r="L4305" s="6"/>
    </row>
    <row r="4306" customFormat="false" ht="14.25" hidden="false" customHeight="false" outlineLevel="0" collapsed="false">
      <c r="A4306" s="5" t="n">
        <v>4304</v>
      </c>
      <c r="B4306" s="8" t="s">
        <v>7535</v>
      </c>
      <c r="C4306" s="8" t="s">
        <v>7536</v>
      </c>
      <c r="D4306" s="8" t="s">
        <v>7248</v>
      </c>
      <c r="E4306" s="8" t="s">
        <v>231</v>
      </c>
      <c r="F4306" s="7" t="n">
        <v>9789866725982</v>
      </c>
      <c r="G4306" s="6" t="n">
        <v>1</v>
      </c>
      <c r="H4306" s="6" t="n">
        <v>200</v>
      </c>
      <c r="I4306" s="6" t="n">
        <f aca="false">G4306*H4306</f>
        <v>200</v>
      </c>
      <c r="J4306" s="8" t="s">
        <v>16</v>
      </c>
      <c r="K4306" s="8" t="s">
        <v>16</v>
      </c>
      <c r="L4306" s="6"/>
    </row>
    <row r="4307" customFormat="false" ht="14.25" hidden="false" customHeight="false" outlineLevel="0" collapsed="false">
      <c r="A4307" s="5" t="n">
        <v>4305</v>
      </c>
      <c r="B4307" s="8" t="s">
        <v>7537</v>
      </c>
      <c r="C4307" s="8" t="s">
        <v>7538</v>
      </c>
      <c r="D4307" s="8" t="s">
        <v>7248</v>
      </c>
      <c r="E4307" s="8" t="s">
        <v>231</v>
      </c>
      <c r="F4307" s="7" t="n">
        <v>9789866113031</v>
      </c>
      <c r="G4307" s="6" t="n">
        <v>1</v>
      </c>
      <c r="H4307" s="6" t="n">
        <v>200</v>
      </c>
      <c r="I4307" s="6" t="n">
        <f aca="false">G4307*H4307</f>
        <v>200</v>
      </c>
      <c r="J4307" s="8" t="s">
        <v>16</v>
      </c>
      <c r="K4307" s="8" t="s">
        <v>16</v>
      </c>
      <c r="L4307" s="6"/>
    </row>
    <row r="4308" customFormat="false" ht="14.25" hidden="false" customHeight="false" outlineLevel="0" collapsed="false">
      <c r="A4308" s="5" t="n">
        <v>4306</v>
      </c>
      <c r="B4308" s="8" t="s">
        <v>7539</v>
      </c>
      <c r="C4308" s="8" t="s">
        <v>7495</v>
      </c>
      <c r="D4308" s="8" t="s">
        <v>7248</v>
      </c>
      <c r="E4308" s="8" t="s">
        <v>231</v>
      </c>
      <c r="F4308" s="7" t="n">
        <v>9789866113086</v>
      </c>
      <c r="G4308" s="6" t="n">
        <v>1</v>
      </c>
      <c r="H4308" s="6" t="n">
        <v>200</v>
      </c>
      <c r="I4308" s="6" t="n">
        <f aca="false">G4308*H4308</f>
        <v>200</v>
      </c>
      <c r="J4308" s="8" t="s">
        <v>16</v>
      </c>
      <c r="K4308" s="8" t="s">
        <v>16</v>
      </c>
      <c r="L4308" s="6"/>
    </row>
    <row r="4309" customFormat="false" ht="14.25" hidden="false" customHeight="false" outlineLevel="0" collapsed="false">
      <c r="A4309" s="5" t="n">
        <v>4307</v>
      </c>
      <c r="B4309" s="8" t="s">
        <v>7540</v>
      </c>
      <c r="C4309" s="8" t="s">
        <v>7541</v>
      </c>
      <c r="D4309" s="8" t="s">
        <v>7248</v>
      </c>
      <c r="E4309" s="8" t="s">
        <v>231</v>
      </c>
      <c r="F4309" s="7" t="n">
        <v>9789866113147</v>
      </c>
      <c r="G4309" s="6" t="n">
        <v>1</v>
      </c>
      <c r="H4309" s="6" t="n">
        <v>200</v>
      </c>
      <c r="I4309" s="6" t="n">
        <f aca="false">G4309*H4309</f>
        <v>200</v>
      </c>
      <c r="J4309" s="8" t="s">
        <v>16</v>
      </c>
      <c r="K4309" s="8" t="s">
        <v>16</v>
      </c>
      <c r="L4309" s="6"/>
    </row>
    <row r="4310" customFormat="false" ht="14.25" hidden="false" customHeight="false" outlineLevel="0" collapsed="false">
      <c r="A4310" s="5" t="n">
        <v>4308</v>
      </c>
      <c r="B4310" s="8" t="s">
        <v>7542</v>
      </c>
      <c r="C4310" s="8" t="s">
        <v>7380</v>
      </c>
      <c r="D4310" s="8" t="s">
        <v>7248</v>
      </c>
      <c r="E4310" s="8" t="s">
        <v>231</v>
      </c>
      <c r="F4310" s="7" t="n">
        <v>9789866113239</v>
      </c>
      <c r="G4310" s="6" t="n">
        <v>1</v>
      </c>
      <c r="H4310" s="6" t="n">
        <v>200</v>
      </c>
      <c r="I4310" s="6" t="n">
        <f aca="false">G4310*H4310</f>
        <v>200</v>
      </c>
      <c r="J4310" s="8" t="s">
        <v>16</v>
      </c>
      <c r="K4310" s="8" t="s">
        <v>16</v>
      </c>
      <c r="L4310" s="6"/>
    </row>
    <row r="4311" customFormat="false" ht="14.25" hidden="false" customHeight="false" outlineLevel="0" collapsed="false">
      <c r="A4311" s="5" t="n">
        <v>4309</v>
      </c>
      <c r="B4311" s="8" t="s">
        <v>7543</v>
      </c>
      <c r="C4311" s="8" t="s">
        <v>7536</v>
      </c>
      <c r="D4311" s="8" t="s">
        <v>7248</v>
      </c>
      <c r="E4311" s="8" t="s">
        <v>231</v>
      </c>
      <c r="F4311" s="7" t="n">
        <v>9789866113345</v>
      </c>
      <c r="G4311" s="6" t="n">
        <v>1</v>
      </c>
      <c r="H4311" s="6" t="n">
        <v>200</v>
      </c>
      <c r="I4311" s="6" t="n">
        <f aca="false">G4311*H4311</f>
        <v>200</v>
      </c>
      <c r="J4311" s="8" t="s">
        <v>16</v>
      </c>
      <c r="K4311" s="8" t="s">
        <v>16</v>
      </c>
      <c r="L4311" s="6"/>
    </row>
    <row r="4312" customFormat="false" ht="14.25" hidden="false" customHeight="false" outlineLevel="0" collapsed="false">
      <c r="A4312" s="5" t="n">
        <v>4310</v>
      </c>
      <c r="B4312" s="8" t="s">
        <v>7544</v>
      </c>
      <c r="C4312" s="8" t="s">
        <v>7545</v>
      </c>
      <c r="D4312" s="8" t="s">
        <v>7248</v>
      </c>
      <c r="E4312" s="8" t="s">
        <v>231</v>
      </c>
      <c r="F4312" s="7" t="n">
        <v>9789866113406</v>
      </c>
      <c r="G4312" s="6" t="n">
        <v>1</v>
      </c>
      <c r="H4312" s="6" t="n">
        <v>200</v>
      </c>
      <c r="I4312" s="6" t="n">
        <f aca="false">G4312*H4312</f>
        <v>200</v>
      </c>
      <c r="J4312" s="8" t="s">
        <v>16</v>
      </c>
      <c r="K4312" s="8" t="s">
        <v>16</v>
      </c>
      <c r="L4312" s="6"/>
    </row>
    <row r="4313" customFormat="false" ht="14.25" hidden="false" customHeight="false" outlineLevel="0" collapsed="false">
      <c r="A4313" s="5" t="n">
        <v>4311</v>
      </c>
      <c r="B4313" s="8" t="s">
        <v>7546</v>
      </c>
      <c r="C4313" s="8" t="s">
        <v>7304</v>
      </c>
      <c r="D4313" s="8" t="s">
        <v>7248</v>
      </c>
      <c r="E4313" s="8" t="s">
        <v>231</v>
      </c>
      <c r="F4313" s="7" t="n">
        <v>9789866113444</v>
      </c>
      <c r="G4313" s="6" t="n">
        <v>1</v>
      </c>
      <c r="H4313" s="6" t="n">
        <v>200</v>
      </c>
      <c r="I4313" s="6" t="n">
        <f aca="false">G4313*H4313</f>
        <v>200</v>
      </c>
      <c r="J4313" s="8" t="s">
        <v>16</v>
      </c>
      <c r="K4313" s="8" t="s">
        <v>16</v>
      </c>
      <c r="L4313" s="6"/>
    </row>
    <row r="4314" customFormat="false" ht="14.25" hidden="false" customHeight="false" outlineLevel="0" collapsed="false">
      <c r="A4314" s="5" t="n">
        <v>4312</v>
      </c>
      <c r="B4314" s="8" t="s">
        <v>7547</v>
      </c>
      <c r="C4314" s="8" t="s">
        <v>7548</v>
      </c>
      <c r="D4314" s="8" t="s">
        <v>7248</v>
      </c>
      <c r="E4314" s="8" t="s">
        <v>231</v>
      </c>
      <c r="F4314" s="7" t="n">
        <v>9789866113529</v>
      </c>
      <c r="G4314" s="6" t="n">
        <v>1</v>
      </c>
      <c r="H4314" s="6" t="n">
        <v>200</v>
      </c>
      <c r="I4314" s="6" t="n">
        <f aca="false">G4314*H4314</f>
        <v>200</v>
      </c>
      <c r="J4314" s="8" t="s">
        <v>16</v>
      </c>
      <c r="K4314" s="8" t="s">
        <v>16</v>
      </c>
      <c r="L4314" s="6"/>
    </row>
    <row r="4315" customFormat="false" ht="14.25" hidden="false" customHeight="false" outlineLevel="0" collapsed="false">
      <c r="A4315" s="5" t="n">
        <v>4313</v>
      </c>
      <c r="B4315" s="8" t="s">
        <v>7549</v>
      </c>
      <c r="C4315" s="8" t="s">
        <v>7523</v>
      </c>
      <c r="D4315" s="8" t="s">
        <v>7248</v>
      </c>
      <c r="E4315" s="8" t="s">
        <v>231</v>
      </c>
      <c r="F4315" s="7" t="n">
        <v>9789866113598</v>
      </c>
      <c r="G4315" s="6" t="n">
        <v>1</v>
      </c>
      <c r="H4315" s="6" t="n">
        <v>200</v>
      </c>
      <c r="I4315" s="6" t="n">
        <f aca="false">G4315*H4315</f>
        <v>200</v>
      </c>
      <c r="J4315" s="8" t="s">
        <v>16</v>
      </c>
      <c r="K4315" s="8" t="s">
        <v>16</v>
      </c>
      <c r="L4315" s="6"/>
    </row>
    <row r="4316" customFormat="false" ht="14.25" hidden="false" customHeight="false" outlineLevel="0" collapsed="false">
      <c r="A4316" s="5" t="n">
        <v>4314</v>
      </c>
      <c r="B4316" s="8" t="s">
        <v>7550</v>
      </c>
      <c r="C4316" s="8" t="s">
        <v>7525</v>
      </c>
      <c r="D4316" s="8" t="s">
        <v>7248</v>
      </c>
      <c r="E4316" s="8" t="s">
        <v>231</v>
      </c>
      <c r="F4316" s="7" t="n">
        <v>9789866113680</v>
      </c>
      <c r="G4316" s="6" t="n">
        <v>1</v>
      </c>
      <c r="H4316" s="6" t="n">
        <v>200</v>
      </c>
      <c r="I4316" s="6" t="n">
        <f aca="false">G4316*H4316</f>
        <v>200</v>
      </c>
      <c r="J4316" s="8" t="s">
        <v>16</v>
      </c>
      <c r="K4316" s="8" t="s">
        <v>16</v>
      </c>
      <c r="L4316" s="6"/>
    </row>
    <row r="4317" customFormat="false" ht="14.25" hidden="false" customHeight="false" outlineLevel="0" collapsed="false">
      <c r="A4317" s="5" t="n">
        <v>4315</v>
      </c>
      <c r="B4317" s="8" t="s">
        <v>7551</v>
      </c>
      <c r="C4317" s="8" t="s">
        <v>7552</v>
      </c>
      <c r="D4317" s="8" t="s">
        <v>7248</v>
      </c>
      <c r="E4317" s="8" t="s">
        <v>231</v>
      </c>
      <c r="F4317" s="7" t="n">
        <v>9789866113796</v>
      </c>
      <c r="G4317" s="6" t="n">
        <v>1</v>
      </c>
      <c r="H4317" s="6" t="n">
        <v>200</v>
      </c>
      <c r="I4317" s="6" t="n">
        <f aca="false">G4317*H4317</f>
        <v>200</v>
      </c>
      <c r="J4317" s="8" t="s">
        <v>16</v>
      </c>
      <c r="K4317" s="8" t="s">
        <v>16</v>
      </c>
      <c r="L4317" s="6"/>
    </row>
    <row r="4318" customFormat="false" ht="14.25" hidden="false" customHeight="false" outlineLevel="0" collapsed="false">
      <c r="A4318" s="5" t="n">
        <v>4316</v>
      </c>
      <c r="B4318" s="8" t="s">
        <v>7553</v>
      </c>
      <c r="C4318" s="8" t="s">
        <v>7363</v>
      </c>
      <c r="D4318" s="8" t="s">
        <v>7248</v>
      </c>
      <c r="E4318" s="8" t="s">
        <v>231</v>
      </c>
      <c r="F4318" s="7" t="n">
        <v>9789866113864</v>
      </c>
      <c r="G4318" s="6" t="n">
        <v>1</v>
      </c>
      <c r="H4318" s="6" t="n">
        <v>200</v>
      </c>
      <c r="I4318" s="6" t="n">
        <f aca="false">G4318*H4318</f>
        <v>200</v>
      </c>
      <c r="J4318" s="8" t="s">
        <v>16</v>
      </c>
      <c r="K4318" s="8" t="s">
        <v>16</v>
      </c>
      <c r="L4318" s="6"/>
    </row>
    <row r="4319" customFormat="false" ht="14.25" hidden="false" customHeight="false" outlineLevel="0" collapsed="false">
      <c r="A4319" s="5" t="n">
        <v>4317</v>
      </c>
      <c r="B4319" s="8" t="s">
        <v>7554</v>
      </c>
      <c r="C4319" s="8" t="s">
        <v>7555</v>
      </c>
      <c r="D4319" s="8" t="s">
        <v>7248</v>
      </c>
      <c r="E4319" s="8" t="s">
        <v>231</v>
      </c>
      <c r="F4319" s="7" t="n">
        <v>9789866113888</v>
      </c>
      <c r="G4319" s="6" t="n">
        <v>1</v>
      </c>
      <c r="H4319" s="6" t="n">
        <v>200</v>
      </c>
      <c r="I4319" s="6" t="n">
        <f aca="false">G4319*H4319</f>
        <v>200</v>
      </c>
      <c r="J4319" s="8" t="s">
        <v>16</v>
      </c>
      <c r="K4319" s="8" t="s">
        <v>16</v>
      </c>
      <c r="L4319" s="6"/>
    </row>
    <row r="4320" customFormat="false" ht="14.25" hidden="false" customHeight="false" outlineLevel="0" collapsed="false">
      <c r="A4320" s="5" t="n">
        <v>4318</v>
      </c>
      <c r="B4320" s="8" t="s">
        <v>7556</v>
      </c>
      <c r="C4320" s="8" t="s">
        <v>7386</v>
      </c>
      <c r="D4320" s="8" t="s">
        <v>7248</v>
      </c>
      <c r="E4320" s="8" t="s">
        <v>231</v>
      </c>
      <c r="F4320" s="7" t="n">
        <v>9789866113956</v>
      </c>
      <c r="G4320" s="6" t="n">
        <v>1</v>
      </c>
      <c r="H4320" s="6" t="n">
        <v>200</v>
      </c>
      <c r="I4320" s="6" t="n">
        <f aca="false">G4320*H4320</f>
        <v>200</v>
      </c>
      <c r="J4320" s="8" t="s">
        <v>16</v>
      </c>
      <c r="K4320" s="8" t="s">
        <v>16</v>
      </c>
      <c r="L4320" s="6"/>
    </row>
    <row r="4321" customFormat="false" ht="14.25" hidden="false" customHeight="false" outlineLevel="0" collapsed="false">
      <c r="A4321" s="5" t="n">
        <v>4319</v>
      </c>
      <c r="B4321" s="8" t="s">
        <v>7557</v>
      </c>
      <c r="C4321" s="8" t="s">
        <v>7532</v>
      </c>
      <c r="D4321" s="8" t="s">
        <v>7248</v>
      </c>
      <c r="E4321" s="8" t="s">
        <v>231</v>
      </c>
      <c r="F4321" s="7" t="n">
        <v>9789865707002</v>
      </c>
      <c r="G4321" s="6" t="n">
        <v>1</v>
      </c>
      <c r="H4321" s="6" t="n">
        <v>200</v>
      </c>
      <c r="I4321" s="6" t="n">
        <f aca="false">G4321*H4321</f>
        <v>200</v>
      </c>
      <c r="J4321" s="8" t="s">
        <v>16</v>
      </c>
      <c r="K4321" s="8" t="s">
        <v>16</v>
      </c>
      <c r="L4321" s="6"/>
    </row>
    <row r="4322" customFormat="false" ht="14.25" hidden="false" customHeight="false" outlineLevel="0" collapsed="false">
      <c r="A4322" s="5" t="n">
        <v>4320</v>
      </c>
      <c r="B4322" s="8" t="s">
        <v>7558</v>
      </c>
      <c r="C4322" s="8" t="s">
        <v>7441</v>
      </c>
      <c r="D4322" s="8" t="s">
        <v>7248</v>
      </c>
      <c r="E4322" s="8" t="s">
        <v>231</v>
      </c>
      <c r="F4322" s="7" t="n">
        <v>9789865707071</v>
      </c>
      <c r="G4322" s="6" t="n">
        <v>1</v>
      </c>
      <c r="H4322" s="6" t="n">
        <v>200</v>
      </c>
      <c r="I4322" s="6" t="n">
        <f aca="false">G4322*H4322</f>
        <v>200</v>
      </c>
      <c r="J4322" s="8" t="s">
        <v>16</v>
      </c>
      <c r="K4322" s="8" t="s">
        <v>16</v>
      </c>
      <c r="L4322" s="6"/>
    </row>
    <row r="4323" customFormat="false" ht="14.25" hidden="false" customHeight="false" outlineLevel="0" collapsed="false">
      <c r="A4323" s="5" t="n">
        <v>4321</v>
      </c>
      <c r="B4323" s="8" t="s">
        <v>7559</v>
      </c>
      <c r="C4323" s="8" t="s">
        <v>7560</v>
      </c>
      <c r="D4323" s="8" t="s">
        <v>7248</v>
      </c>
      <c r="E4323" s="8" t="s">
        <v>231</v>
      </c>
      <c r="F4323" s="7" t="n">
        <v>9789865707125</v>
      </c>
      <c r="G4323" s="6" t="n">
        <v>1</v>
      </c>
      <c r="H4323" s="6" t="n">
        <v>200</v>
      </c>
      <c r="I4323" s="6" t="n">
        <f aca="false">G4323*H4323</f>
        <v>200</v>
      </c>
      <c r="J4323" s="8" t="s">
        <v>16</v>
      </c>
      <c r="K4323" s="8" t="s">
        <v>16</v>
      </c>
      <c r="L4323" s="6"/>
    </row>
    <row r="4324" customFormat="false" ht="14.25" hidden="false" customHeight="false" outlineLevel="0" collapsed="false">
      <c r="A4324" s="5" t="n">
        <v>4322</v>
      </c>
      <c r="B4324" s="8" t="s">
        <v>7561</v>
      </c>
      <c r="C4324" s="8" t="s">
        <v>7562</v>
      </c>
      <c r="D4324" s="8" t="s">
        <v>7248</v>
      </c>
      <c r="E4324" s="8" t="s">
        <v>231</v>
      </c>
      <c r="F4324" s="7" t="n">
        <v>9789865707187</v>
      </c>
      <c r="G4324" s="6" t="n">
        <v>1</v>
      </c>
      <c r="H4324" s="6" t="n">
        <v>200</v>
      </c>
      <c r="I4324" s="6" t="n">
        <f aca="false">G4324*H4324</f>
        <v>200</v>
      </c>
      <c r="J4324" s="8" t="s">
        <v>16</v>
      </c>
      <c r="K4324" s="8" t="s">
        <v>16</v>
      </c>
      <c r="L4324" s="6"/>
    </row>
    <row r="4325" customFormat="false" ht="14.25" hidden="false" customHeight="false" outlineLevel="0" collapsed="false">
      <c r="A4325" s="5" t="n">
        <v>4323</v>
      </c>
      <c r="B4325" s="8" t="s">
        <v>7563</v>
      </c>
      <c r="C4325" s="8" t="s">
        <v>7495</v>
      </c>
      <c r="D4325" s="8" t="s">
        <v>7248</v>
      </c>
      <c r="E4325" s="8" t="s">
        <v>231</v>
      </c>
      <c r="F4325" s="7" t="n">
        <v>9789865707231</v>
      </c>
      <c r="G4325" s="6" t="n">
        <v>1</v>
      </c>
      <c r="H4325" s="6" t="n">
        <v>200</v>
      </c>
      <c r="I4325" s="6" t="n">
        <f aca="false">G4325*H4325</f>
        <v>200</v>
      </c>
      <c r="J4325" s="8" t="s">
        <v>16</v>
      </c>
      <c r="K4325" s="8" t="s">
        <v>16</v>
      </c>
      <c r="L4325" s="6"/>
    </row>
    <row r="4326" customFormat="false" ht="14.25" hidden="false" customHeight="false" outlineLevel="0" collapsed="false">
      <c r="A4326" s="5" t="n">
        <v>4324</v>
      </c>
      <c r="B4326" s="8" t="s">
        <v>7564</v>
      </c>
      <c r="C4326" s="8" t="s">
        <v>7495</v>
      </c>
      <c r="D4326" s="8" t="s">
        <v>7248</v>
      </c>
      <c r="E4326" s="8" t="s">
        <v>231</v>
      </c>
      <c r="F4326" s="7" t="n">
        <v>9789865707286</v>
      </c>
      <c r="G4326" s="6" t="n">
        <v>1</v>
      </c>
      <c r="H4326" s="6" t="n">
        <v>200</v>
      </c>
      <c r="I4326" s="6" t="n">
        <f aca="false">G4326*H4326</f>
        <v>200</v>
      </c>
      <c r="J4326" s="8" t="s">
        <v>16</v>
      </c>
      <c r="K4326" s="8" t="s">
        <v>16</v>
      </c>
      <c r="L4326" s="6"/>
    </row>
    <row r="4327" customFormat="false" ht="14.25" hidden="false" customHeight="false" outlineLevel="0" collapsed="false">
      <c r="A4327" s="5" t="n">
        <v>4325</v>
      </c>
      <c r="B4327" s="8" t="s">
        <v>7565</v>
      </c>
      <c r="C4327" s="8" t="s">
        <v>7304</v>
      </c>
      <c r="D4327" s="8" t="s">
        <v>7248</v>
      </c>
      <c r="E4327" s="8" t="s">
        <v>231</v>
      </c>
      <c r="F4327" s="7" t="n">
        <v>9789865707316</v>
      </c>
      <c r="G4327" s="6" t="n">
        <v>1</v>
      </c>
      <c r="H4327" s="6" t="n">
        <v>200</v>
      </c>
      <c r="I4327" s="6" t="n">
        <f aca="false">G4327*H4327</f>
        <v>200</v>
      </c>
      <c r="J4327" s="8" t="s">
        <v>16</v>
      </c>
      <c r="K4327" s="8" t="s">
        <v>16</v>
      </c>
      <c r="L4327" s="6"/>
    </row>
    <row r="4328" customFormat="false" ht="14.25" hidden="false" customHeight="false" outlineLevel="0" collapsed="false">
      <c r="A4328" s="5" t="n">
        <v>4326</v>
      </c>
      <c r="B4328" s="8" t="s">
        <v>7566</v>
      </c>
      <c r="C4328" s="8" t="s">
        <v>7495</v>
      </c>
      <c r="D4328" s="8" t="s">
        <v>7248</v>
      </c>
      <c r="E4328" s="8" t="s">
        <v>231</v>
      </c>
      <c r="F4328" s="7" t="n">
        <v>9789865707361</v>
      </c>
      <c r="G4328" s="6" t="n">
        <v>1</v>
      </c>
      <c r="H4328" s="6" t="n">
        <v>200</v>
      </c>
      <c r="I4328" s="6" t="n">
        <f aca="false">G4328*H4328</f>
        <v>200</v>
      </c>
      <c r="J4328" s="8" t="s">
        <v>16</v>
      </c>
      <c r="K4328" s="8" t="s">
        <v>16</v>
      </c>
      <c r="L4328" s="6"/>
    </row>
    <row r="4329" customFormat="false" ht="28.5" hidden="false" customHeight="false" outlineLevel="0" collapsed="false">
      <c r="A4329" s="5" t="n">
        <v>4327</v>
      </c>
      <c r="B4329" s="8" t="s">
        <v>7567</v>
      </c>
      <c r="C4329" s="8" t="s">
        <v>7568</v>
      </c>
      <c r="D4329" s="8" t="s">
        <v>7248</v>
      </c>
      <c r="E4329" s="8" t="s">
        <v>231</v>
      </c>
      <c r="F4329" s="7" t="n">
        <v>9789866725364</v>
      </c>
      <c r="G4329" s="6" t="n">
        <v>2</v>
      </c>
      <c r="H4329" s="6" t="n">
        <v>200</v>
      </c>
      <c r="I4329" s="6" t="n">
        <f aca="false">G4329*H4329</f>
        <v>400</v>
      </c>
      <c r="J4329" s="8" t="s">
        <v>16</v>
      </c>
      <c r="K4329" s="8" t="s">
        <v>16</v>
      </c>
      <c r="L4329" s="6"/>
    </row>
    <row r="4330" customFormat="false" ht="85.5" hidden="false" customHeight="false" outlineLevel="0" collapsed="false">
      <c r="A4330" s="5" t="n">
        <v>4328</v>
      </c>
      <c r="B4330" s="8" t="s">
        <v>7569</v>
      </c>
      <c r="C4330" s="8" t="s">
        <v>7570</v>
      </c>
      <c r="D4330" s="8" t="s">
        <v>7248</v>
      </c>
      <c r="E4330" s="8" t="s">
        <v>231</v>
      </c>
      <c r="F4330" s="7" t="n">
        <v>9789866113215</v>
      </c>
      <c r="G4330" s="6" t="n">
        <v>2</v>
      </c>
      <c r="H4330" s="6" t="n">
        <v>200</v>
      </c>
      <c r="I4330" s="6" t="n">
        <f aca="false">G4330*H4330</f>
        <v>400</v>
      </c>
      <c r="J4330" s="8" t="s">
        <v>16</v>
      </c>
      <c r="K4330" s="8" t="s">
        <v>16</v>
      </c>
      <c r="L4330" s="6"/>
    </row>
    <row r="4331" customFormat="false" ht="85.5" hidden="false" customHeight="false" outlineLevel="0" collapsed="false">
      <c r="A4331" s="5" t="n">
        <v>4329</v>
      </c>
      <c r="B4331" s="8" t="s">
        <v>7571</v>
      </c>
      <c r="C4331" s="8" t="s">
        <v>7572</v>
      </c>
      <c r="D4331" s="8" t="s">
        <v>7248</v>
      </c>
      <c r="E4331" s="8" t="s">
        <v>231</v>
      </c>
      <c r="F4331" s="7" t="n">
        <v>9789866113314</v>
      </c>
      <c r="G4331" s="6" t="n">
        <v>2</v>
      </c>
      <c r="H4331" s="6" t="n">
        <v>200</v>
      </c>
      <c r="I4331" s="6" t="n">
        <f aca="false">G4331*H4331</f>
        <v>400</v>
      </c>
      <c r="J4331" s="8" t="s">
        <v>16</v>
      </c>
      <c r="K4331" s="8" t="s">
        <v>16</v>
      </c>
      <c r="L4331" s="6"/>
    </row>
    <row r="4332" customFormat="false" ht="71.25" hidden="false" customHeight="false" outlineLevel="0" collapsed="false">
      <c r="A4332" s="5" t="n">
        <v>4330</v>
      </c>
      <c r="B4332" s="8" t="s">
        <v>7573</v>
      </c>
      <c r="C4332" s="8" t="s">
        <v>7574</v>
      </c>
      <c r="D4332" s="8" t="s">
        <v>7248</v>
      </c>
      <c r="E4332" s="8" t="s">
        <v>231</v>
      </c>
      <c r="F4332" s="7" t="n">
        <v>9789866113413</v>
      </c>
      <c r="G4332" s="6" t="n">
        <v>2</v>
      </c>
      <c r="H4332" s="6" t="n">
        <v>200</v>
      </c>
      <c r="I4332" s="6" t="n">
        <f aca="false">G4332*H4332</f>
        <v>400</v>
      </c>
      <c r="J4332" s="8" t="s">
        <v>16</v>
      </c>
      <c r="K4332" s="8" t="s">
        <v>16</v>
      </c>
      <c r="L4332" s="6"/>
    </row>
    <row r="4333" customFormat="false" ht="71.25" hidden="false" customHeight="false" outlineLevel="0" collapsed="false">
      <c r="A4333" s="5" t="n">
        <v>4331</v>
      </c>
      <c r="B4333" s="8" t="s">
        <v>7575</v>
      </c>
      <c r="C4333" s="8" t="s">
        <v>7576</v>
      </c>
      <c r="D4333" s="8" t="s">
        <v>7248</v>
      </c>
      <c r="E4333" s="8" t="s">
        <v>231</v>
      </c>
      <c r="F4333" s="7" t="n">
        <v>9789866113666</v>
      </c>
      <c r="G4333" s="6" t="n">
        <v>2</v>
      </c>
      <c r="H4333" s="6" t="n">
        <v>200</v>
      </c>
      <c r="I4333" s="6" t="n">
        <f aca="false">G4333*H4333</f>
        <v>400</v>
      </c>
      <c r="J4333" s="8" t="s">
        <v>16</v>
      </c>
      <c r="K4333" s="8" t="s">
        <v>16</v>
      </c>
      <c r="L4333" s="6"/>
    </row>
    <row r="4334" customFormat="false" ht="71.25" hidden="false" customHeight="false" outlineLevel="0" collapsed="false">
      <c r="A4334" s="5" t="n">
        <v>4332</v>
      </c>
      <c r="B4334" s="8" t="s">
        <v>5769</v>
      </c>
      <c r="C4334" s="8" t="s">
        <v>7577</v>
      </c>
      <c r="D4334" s="8" t="s">
        <v>7248</v>
      </c>
      <c r="E4334" s="8" t="s">
        <v>231</v>
      </c>
      <c r="F4334" s="7" t="n">
        <v>9789866113789</v>
      </c>
      <c r="G4334" s="6" t="n">
        <v>2</v>
      </c>
      <c r="H4334" s="6" t="n">
        <v>200</v>
      </c>
      <c r="I4334" s="6" t="n">
        <f aca="false">G4334*H4334</f>
        <v>400</v>
      </c>
      <c r="J4334" s="8" t="s">
        <v>16</v>
      </c>
      <c r="K4334" s="8" t="s">
        <v>16</v>
      </c>
      <c r="L4334" s="6"/>
    </row>
    <row r="4335" customFormat="false" ht="57" hidden="false" customHeight="false" outlineLevel="0" collapsed="false">
      <c r="A4335" s="5" t="n">
        <v>4333</v>
      </c>
      <c r="B4335" s="8" t="s">
        <v>7578</v>
      </c>
      <c r="C4335" s="8" t="s">
        <v>7579</v>
      </c>
      <c r="D4335" s="8" t="s">
        <v>7248</v>
      </c>
      <c r="E4335" s="8" t="s">
        <v>231</v>
      </c>
      <c r="F4335" s="7" t="n">
        <v>9789866113871</v>
      </c>
      <c r="G4335" s="6" t="n">
        <v>2</v>
      </c>
      <c r="H4335" s="6" t="n">
        <v>200</v>
      </c>
      <c r="I4335" s="6" t="n">
        <f aca="false">G4335*H4335</f>
        <v>400</v>
      </c>
      <c r="J4335" s="8" t="s">
        <v>16</v>
      </c>
      <c r="K4335" s="8" t="s">
        <v>16</v>
      </c>
      <c r="L4335" s="6"/>
    </row>
    <row r="4336" customFormat="false" ht="28.5" hidden="false" customHeight="false" outlineLevel="0" collapsed="false">
      <c r="A4336" s="5" t="n">
        <v>4334</v>
      </c>
      <c r="B4336" s="8" t="s">
        <v>7580</v>
      </c>
      <c r="C4336" s="8" t="s">
        <v>7581</v>
      </c>
      <c r="D4336" s="8" t="s">
        <v>7248</v>
      </c>
      <c r="E4336" s="8" t="s">
        <v>231</v>
      </c>
      <c r="F4336" s="7" t="n">
        <v>9789865707026</v>
      </c>
      <c r="G4336" s="6" t="n">
        <v>2</v>
      </c>
      <c r="H4336" s="6" t="n">
        <v>200</v>
      </c>
      <c r="I4336" s="6" t="n">
        <f aca="false">G4336*H4336</f>
        <v>400</v>
      </c>
      <c r="J4336" s="8" t="s">
        <v>16</v>
      </c>
      <c r="K4336" s="8" t="s">
        <v>16</v>
      </c>
      <c r="L4336" s="6"/>
    </row>
    <row r="4337" customFormat="false" ht="28.5" hidden="false" customHeight="false" outlineLevel="0" collapsed="false">
      <c r="A4337" s="5" t="n">
        <v>4335</v>
      </c>
      <c r="B4337" s="8" t="s">
        <v>7582</v>
      </c>
      <c r="C4337" s="8" t="s">
        <v>7583</v>
      </c>
      <c r="D4337" s="8" t="s">
        <v>7248</v>
      </c>
      <c r="E4337" s="8" t="s">
        <v>231</v>
      </c>
      <c r="F4337" s="7" t="n">
        <v>9789865707064</v>
      </c>
      <c r="G4337" s="6" t="n">
        <v>2</v>
      </c>
      <c r="H4337" s="6" t="n">
        <v>200</v>
      </c>
      <c r="I4337" s="6" t="n">
        <f aca="false">G4337*H4337</f>
        <v>400</v>
      </c>
      <c r="J4337" s="8" t="s">
        <v>16</v>
      </c>
      <c r="K4337" s="8" t="s">
        <v>16</v>
      </c>
      <c r="L4337" s="6"/>
    </row>
    <row r="4338" customFormat="false" ht="71.25" hidden="false" customHeight="false" outlineLevel="0" collapsed="false">
      <c r="A4338" s="5" t="n">
        <v>4336</v>
      </c>
      <c r="B4338" s="8" t="s">
        <v>7584</v>
      </c>
      <c r="C4338" s="8" t="s">
        <v>7585</v>
      </c>
      <c r="D4338" s="8" t="s">
        <v>7248</v>
      </c>
      <c r="E4338" s="8" t="s">
        <v>231</v>
      </c>
      <c r="F4338" s="7" t="n">
        <v>9789865707132</v>
      </c>
      <c r="G4338" s="6" t="n">
        <v>2</v>
      </c>
      <c r="H4338" s="6" t="n">
        <v>200</v>
      </c>
      <c r="I4338" s="6" t="n">
        <f aca="false">G4338*H4338</f>
        <v>400</v>
      </c>
      <c r="J4338" s="8" t="s">
        <v>16</v>
      </c>
      <c r="K4338" s="8" t="s">
        <v>16</v>
      </c>
      <c r="L4338" s="6"/>
    </row>
    <row r="4339" customFormat="false" ht="85.5" hidden="false" customHeight="false" outlineLevel="0" collapsed="false">
      <c r="A4339" s="5" t="n">
        <v>4337</v>
      </c>
      <c r="B4339" s="8" t="s">
        <v>7586</v>
      </c>
      <c r="C4339" s="8" t="s">
        <v>7587</v>
      </c>
      <c r="D4339" s="8" t="s">
        <v>7248</v>
      </c>
      <c r="E4339" s="8" t="s">
        <v>231</v>
      </c>
      <c r="F4339" s="7" t="n">
        <v>9789865707248</v>
      </c>
      <c r="G4339" s="6" t="n">
        <v>2</v>
      </c>
      <c r="H4339" s="6" t="n">
        <v>200</v>
      </c>
      <c r="I4339" s="6" t="n">
        <f aca="false">G4339*H4339</f>
        <v>400</v>
      </c>
      <c r="J4339" s="8" t="s">
        <v>16</v>
      </c>
      <c r="K4339" s="8" t="s">
        <v>16</v>
      </c>
      <c r="L4339" s="6"/>
    </row>
    <row r="4340" customFormat="false" ht="42.75" hidden="false" customHeight="false" outlineLevel="0" collapsed="false">
      <c r="A4340" s="5" t="n">
        <v>4338</v>
      </c>
      <c r="B4340" s="8" t="s">
        <v>7588</v>
      </c>
      <c r="C4340" s="8" t="s">
        <v>7589</v>
      </c>
      <c r="D4340" s="8" t="s">
        <v>7248</v>
      </c>
      <c r="E4340" s="8" t="s">
        <v>231</v>
      </c>
      <c r="F4340" s="7" t="n">
        <v>9789865707293</v>
      </c>
      <c r="G4340" s="6" t="n">
        <v>2</v>
      </c>
      <c r="H4340" s="6" t="n">
        <v>200</v>
      </c>
      <c r="I4340" s="6" t="n">
        <f aca="false">G4340*H4340</f>
        <v>400</v>
      </c>
      <c r="J4340" s="8" t="s">
        <v>16</v>
      </c>
      <c r="K4340" s="8" t="s">
        <v>16</v>
      </c>
      <c r="L4340" s="6"/>
    </row>
    <row r="4341" customFormat="false" ht="28.5" hidden="false" customHeight="false" outlineLevel="0" collapsed="false">
      <c r="A4341" s="5" t="n">
        <v>4339</v>
      </c>
      <c r="B4341" s="8" t="s">
        <v>7590</v>
      </c>
      <c r="C4341" s="8" t="s">
        <v>7591</v>
      </c>
      <c r="D4341" s="8" t="s">
        <v>7248</v>
      </c>
      <c r="E4341" s="8" t="s">
        <v>231</v>
      </c>
      <c r="F4341" s="7" t="n">
        <v>9789865707392</v>
      </c>
      <c r="G4341" s="6" t="n">
        <v>2</v>
      </c>
      <c r="H4341" s="6" t="n">
        <v>200</v>
      </c>
      <c r="I4341" s="6" t="n">
        <f aca="false">G4341*H4341</f>
        <v>400</v>
      </c>
      <c r="J4341" s="8" t="s">
        <v>16</v>
      </c>
      <c r="K4341" s="8" t="s">
        <v>16</v>
      </c>
      <c r="L4341" s="6"/>
    </row>
    <row r="4342" customFormat="false" ht="14.25" hidden="false" customHeight="false" outlineLevel="0" collapsed="false">
      <c r="A4342" s="5" t="n">
        <v>4340</v>
      </c>
      <c r="B4342" s="8" t="s">
        <v>7592</v>
      </c>
      <c r="C4342" s="8" t="s">
        <v>7593</v>
      </c>
      <c r="D4342" s="8" t="s">
        <v>7248</v>
      </c>
      <c r="E4342" s="8" t="s">
        <v>231</v>
      </c>
      <c r="F4342" s="7" t="n">
        <v>9789867378873</v>
      </c>
      <c r="G4342" s="6" t="n">
        <v>1</v>
      </c>
      <c r="H4342" s="6" t="n">
        <v>200</v>
      </c>
      <c r="I4342" s="6" t="n">
        <f aca="false">G4342*H4342</f>
        <v>200</v>
      </c>
      <c r="J4342" s="8" t="s">
        <v>16</v>
      </c>
      <c r="K4342" s="8" t="s">
        <v>16</v>
      </c>
      <c r="L4342" s="6"/>
    </row>
    <row r="4343" customFormat="false" ht="14.25" hidden="false" customHeight="false" outlineLevel="0" collapsed="false">
      <c r="A4343" s="5" t="n">
        <v>4341</v>
      </c>
      <c r="B4343" s="8" t="s">
        <v>7594</v>
      </c>
      <c r="C4343" s="8" t="s">
        <v>7595</v>
      </c>
      <c r="D4343" s="8" t="s">
        <v>7248</v>
      </c>
      <c r="E4343" s="8" t="s">
        <v>231</v>
      </c>
      <c r="F4343" s="7" t="n">
        <v>9789866725043</v>
      </c>
      <c r="G4343" s="6" t="n">
        <v>1</v>
      </c>
      <c r="H4343" s="6" t="n">
        <v>200</v>
      </c>
      <c r="I4343" s="6" t="n">
        <f aca="false">G4343*H4343</f>
        <v>200</v>
      </c>
      <c r="J4343" s="8" t="s">
        <v>16</v>
      </c>
      <c r="K4343" s="8" t="s">
        <v>16</v>
      </c>
      <c r="L4343" s="6"/>
    </row>
    <row r="4344" customFormat="false" ht="14.25" hidden="false" customHeight="false" outlineLevel="0" collapsed="false">
      <c r="A4344" s="5" t="n">
        <v>4342</v>
      </c>
      <c r="B4344" s="8" t="s">
        <v>7596</v>
      </c>
      <c r="C4344" s="8" t="s">
        <v>7597</v>
      </c>
      <c r="D4344" s="8" t="s">
        <v>7248</v>
      </c>
      <c r="E4344" s="8" t="s">
        <v>231</v>
      </c>
      <c r="F4344" s="7" t="n">
        <v>9789866725210</v>
      </c>
      <c r="G4344" s="6" t="n">
        <v>1</v>
      </c>
      <c r="H4344" s="6" t="n">
        <v>200</v>
      </c>
      <c r="I4344" s="6" t="n">
        <f aca="false">G4344*H4344</f>
        <v>200</v>
      </c>
      <c r="J4344" s="8" t="s">
        <v>16</v>
      </c>
      <c r="K4344" s="8" t="s">
        <v>16</v>
      </c>
      <c r="L4344" s="6"/>
    </row>
    <row r="4345" customFormat="false" ht="14.25" hidden="false" customHeight="false" outlineLevel="0" collapsed="false">
      <c r="A4345" s="5" t="n">
        <v>4343</v>
      </c>
      <c r="B4345" s="8" t="s">
        <v>7598</v>
      </c>
      <c r="C4345" s="8" t="s">
        <v>7323</v>
      </c>
      <c r="D4345" s="8" t="s">
        <v>7248</v>
      </c>
      <c r="E4345" s="8" t="s">
        <v>231</v>
      </c>
      <c r="F4345" s="7" t="n">
        <v>9789866725357</v>
      </c>
      <c r="G4345" s="6" t="n">
        <v>1</v>
      </c>
      <c r="H4345" s="6" t="n">
        <v>200</v>
      </c>
      <c r="I4345" s="6" t="n">
        <f aca="false">G4345*H4345</f>
        <v>200</v>
      </c>
      <c r="J4345" s="8" t="s">
        <v>16</v>
      </c>
      <c r="K4345" s="8" t="s">
        <v>16</v>
      </c>
      <c r="L4345" s="6"/>
    </row>
    <row r="4346" customFormat="false" ht="14.25" hidden="false" customHeight="false" outlineLevel="0" collapsed="false">
      <c r="A4346" s="5" t="n">
        <v>4344</v>
      </c>
      <c r="B4346" s="8" t="s">
        <v>7599</v>
      </c>
      <c r="C4346" s="8" t="s">
        <v>7595</v>
      </c>
      <c r="D4346" s="8" t="s">
        <v>7248</v>
      </c>
      <c r="E4346" s="8" t="s">
        <v>231</v>
      </c>
      <c r="F4346" s="7" t="n">
        <v>9789866725500</v>
      </c>
      <c r="G4346" s="6" t="n">
        <v>1</v>
      </c>
      <c r="H4346" s="6" t="n">
        <v>200</v>
      </c>
      <c r="I4346" s="6" t="n">
        <f aca="false">G4346*H4346</f>
        <v>200</v>
      </c>
      <c r="J4346" s="8" t="s">
        <v>16</v>
      </c>
      <c r="K4346" s="8" t="s">
        <v>16</v>
      </c>
      <c r="L4346" s="6"/>
    </row>
    <row r="4347" customFormat="false" ht="14.25" hidden="false" customHeight="false" outlineLevel="0" collapsed="false">
      <c r="A4347" s="5" t="n">
        <v>4345</v>
      </c>
      <c r="B4347" s="8" t="s">
        <v>7600</v>
      </c>
      <c r="C4347" s="8" t="s">
        <v>7323</v>
      </c>
      <c r="D4347" s="8" t="s">
        <v>7248</v>
      </c>
      <c r="E4347" s="8" t="s">
        <v>231</v>
      </c>
      <c r="F4347" s="7" t="n">
        <v>9789866725722</v>
      </c>
      <c r="G4347" s="6" t="n">
        <v>1</v>
      </c>
      <c r="H4347" s="6" t="n">
        <v>200</v>
      </c>
      <c r="I4347" s="6" t="n">
        <f aca="false">G4347*H4347</f>
        <v>200</v>
      </c>
      <c r="J4347" s="8" t="s">
        <v>16</v>
      </c>
      <c r="K4347" s="8" t="s">
        <v>16</v>
      </c>
      <c r="L4347" s="6"/>
    </row>
    <row r="4348" customFormat="false" ht="14.25" hidden="false" customHeight="false" outlineLevel="0" collapsed="false">
      <c r="A4348" s="5" t="n">
        <v>4346</v>
      </c>
      <c r="B4348" s="8" t="s">
        <v>7601</v>
      </c>
      <c r="C4348" s="8" t="s">
        <v>7380</v>
      </c>
      <c r="D4348" s="8" t="s">
        <v>7248</v>
      </c>
      <c r="E4348" s="8" t="s">
        <v>231</v>
      </c>
      <c r="F4348" s="7" t="n">
        <v>9789866725883</v>
      </c>
      <c r="G4348" s="6" t="n">
        <v>1</v>
      </c>
      <c r="H4348" s="6" t="n">
        <v>200</v>
      </c>
      <c r="I4348" s="6" t="n">
        <f aca="false">G4348*H4348</f>
        <v>200</v>
      </c>
      <c r="J4348" s="8" t="s">
        <v>16</v>
      </c>
      <c r="K4348" s="8" t="s">
        <v>16</v>
      </c>
      <c r="L4348" s="6"/>
    </row>
    <row r="4349" customFormat="false" ht="14.25" hidden="false" customHeight="false" outlineLevel="0" collapsed="false">
      <c r="A4349" s="5" t="n">
        <v>4347</v>
      </c>
      <c r="B4349" s="8" t="s">
        <v>7602</v>
      </c>
      <c r="C4349" s="8" t="s">
        <v>7603</v>
      </c>
      <c r="D4349" s="8" t="s">
        <v>7248</v>
      </c>
      <c r="E4349" s="8" t="s">
        <v>231</v>
      </c>
      <c r="F4349" s="7" t="n">
        <v>9789866725975</v>
      </c>
      <c r="G4349" s="6" t="n">
        <v>1</v>
      </c>
      <c r="H4349" s="6" t="n">
        <v>200</v>
      </c>
      <c r="I4349" s="6" t="n">
        <f aca="false">G4349*H4349</f>
        <v>200</v>
      </c>
      <c r="J4349" s="8" t="s">
        <v>16</v>
      </c>
      <c r="K4349" s="8" t="s">
        <v>16</v>
      </c>
      <c r="L4349" s="6"/>
    </row>
    <row r="4350" customFormat="false" ht="14.25" hidden="false" customHeight="false" outlineLevel="0" collapsed="false">
      <c r="A4350" s="5" t="n">
        <v>4348</v>
      </c>
      <c r="B4350" s="8" t="s">
        <v>7604</v>
      </c>
      <c r="C4350" s="8" t="s">
        <v>7380</v>
      </c>
      <c r="D4350" s="8" t="s">
        <v>7248</v>
      </c>
      <c r="E4350" s="8" t="s">
        <v>231</v>
      </c>
      <c r="F4350" s="7" t="n">
        <v>9789866113116</v>
      </c>
      <c r="G4350" s="6" t="n">
        <v>1</v>
      </c>
      <c r="H4350" s="6" t="n">
        <v>200</v>
      </c>
      <c r="I4350" s="6" t="n">
        <f aca="false">G4350*H4350</f>
        <v>200</v>
      </c>
      <c r="J4350" s="8" t="s">
        <v>16</v>
      </c>
      <c r="K4350" s="8" t="s">
        <v>16</v>
      </c>
      <c r="L4350" s="6"/>
    </row>
    <row r="4351" customFormat="false" ht="14.25" hidden="false" customHeight="false" outlineLevel="0" collapsed="false">
      <c r="A4351" s="5" t="n">
        <v>4349</v>
      </c>
      <c r="B4351" s="8" t="s">
        <v>7605</v>
      </c>
      <c r="C4351" s="8" t="s">
        <v>7606</v>
      </c>
      <c r="D4351" s="8" t="s">
        <v>7248</v>
      </c>
      <c r="E4351" s="8" t="s">
        <v>231</v>
      </c>
      <c r="F4351" s="7" t="n">
        <v>9789866113277</v>
      </c>
      <c r="G4351" s="6" t="n">
        <v>1</v>
      </c>
      <c r="H4351" s="6" t="n">
        <v>200</v>
      </c>
      <c r="I4351" s="6" t="n">
        <f aca="false">G4351*H4351</f>
        <v>200</v>
      </c>
      <c r="J4351" s="8" t="s">
        <v>16</v>
      </c>
      <c r="K4351" s="8" t="s">
        <v>16</v>
      </c>
      <c r="L4351" s="6"/>
    </row>
    <row r="4352" customFormat="false" ht="42.75" hidden="false" customHeight="false" outlineLevel="0" collapsed="false">
      <c r="A4352" s="5" t="n">
        <v>4350</v>
      </c>
      <c r="B4352" s="8" t="s">
        <v>7607</v>
      </c>
      <c r="C4352" s="8" t="s">
        <v>7608</v>
      </c>
      <c r="D4352" s="8" t="s">
        <v>7248</v>
      </c>
      <c r="E4352" s="8" t="s">
        <v>231</v>
      </c>
      <c r="F4352" s="7" t="n">
        <v>9789866113550</v>
      </c>
      <c r="G4352" s="6" t="n">
        <v>1</v>
      </c>
      <c r="H4352" s="6" t="n">
        <v>200</v>
      </c>
      <c r="I4352" s="6" t="n">
        <f aca="false">G4352*H4352</f>
        <v>200</v>
      </c>
      <c r="J4352" s="8" t="s">
        <v>16</v>
      </c>
      <c r="K4352" s="8" t="s">
        <v>16</v>
      </c>
      <c r="L4352" s="6"/>
    </row>
    <row r="4353" customFormat="false" ht="42.75" hidden="false" customHeight="false" outlineLevel="0" collapsed="false">
      <c r="A4353" s="5" t="n">
        <v>4351</v>
      </c>
      <c r="B4353" s="8" t="s">
        <v>7609</v>
      </c>
      <c r="C4353" s="8" t="s">
        <v>7610</v>
      </c>
      <c r="D4353" s="8" t="s">
        <v>7248</v>
      </c>
      <c r="E4353" s="8" t="s">
        <v>231</v>
      </c>
      <c r="F4353" s="7" t="n">
        <v>9789866113628</v>
      </c>
      <c r="G4353" s="6" t="n">
        <v>1</v>
      </c>
      <c r="H4353" s="6" t="n">
        <v>200</v>
      </c>
      <c r="I4353" s="6" t="n">
        <f aca="false">G4353*H4353</f>
        <v>200</v>
      </c>
      <c r="J4353" s="8" t="s">
        <v>16</v>
      </c>
      <c r="K4353" s="8" t="s">
        <v>16</v>
      </c>
      <c r="L4353" s="6"/>
    </row>
    <row r="4354" customFormat="false" ht="14.25" hidden="false" customHeight="false" outlineLevel="0" collapsed="false">
      <c r="A4354" s="5" t="n">
        <v>4352</v>
      </c>
      <c r="B4354" s="8" t="s">
        <v>7611</v>
      </c>
      <c r="C4354" s="8" t="s">
        <v>7612</v>
      </c>
      <c r="D4354" s="8" t="s">
        <v>7258</v>
      </c>
      <c r="E4354" s="8" t="s">
        <v>231</v>
      </c>
      <c r="F4354" s="7" t="n">
        <v>9789867959423</v>
      </c>
      <c r="G4354" s="6" t="n">
        <v>1</v>
      </c>
      <c r="H4354" s="6" t="n">
        <v>180</v>
      </c>
      <c r="I4354" s="6" t="n">
        <f aca="false">G4354*H4354</f>
        <v>180</v>
      </c>
      <c r="J4354" s="8" t="s">
        <v>16</v>
      </c>
      <c r="K4354" s="8" t="s">
        <v>16</v>
      </c>
      <c r="L4354" s="6"/>
    </row>
    <row r="4355" customFormat="false" ht="71.25" hidden="false" customHeight="false" outlineLevel="0" collapsed="false">
      <c r="A4355" s="5" t="n">
        <v>4353</v>
      </c>
      <c r="B4355" s="8" t="s">
        <v>7613</v>
      </c>
      <c r="C4355" s="8" t="s">
        <v>7614</v>
      </c>
      <c r="D4355" s="8" t="s">
        <v>7248</v>
      </c>
      <c r="E4355" s="8" t="s">
        <v>231</v>
      </c>
      <c r="F4355" s="7" t="n">
        <v>9789866113512</v>
      </c>
      <c r="G4355" s="6" t="n">
        <v>2</v>
      </c>
      <c r="H4355" s="6" t="n">
        <v>200</v>
      </c>
      <c r="I4355" s="6" t="n">
        <f aca="false">G4355*H4355</f>
        <v>400</v>
      </c>
      <c r="J4355" s="8" t="s">
        <v>16</v>
      </c>
      <c r="K4355" s="8" t="s">
        <v>16</v>
      </c>
      <c r="L4355" s="6"/>
    </row>
    <row r="4356" customFormat="false" ht="71.25" hidden="false" customHeight="false" outlineLevel="0" collapsed="false">
      <c r="A4356" s="5" t="n">
        <v>4354</v>
      </c>
      <c r="B4356" s="8" t="s">
        <v>7615</v>
      </c>
      <c r="C4356" s="8" t="s">
        <v>7614</v>
      </c>
      <c r="D4356" s="8" t="s">
        <v>7248</v>
      </c>
      <c r="E4356" s="8" t="s">
        <v>231</v>
      </c>
      <c r="F4356" s="7" t="n">
        <v>9789866113703</v>
      </c>
      <c r="G4356" s="6" t="n">
        <v>2</v>
      </c>
      <c r="H4356" s="6" t="n">
        <v>200</v>
      </c>
      <c r="I4356" s="6" t="n">
        <f aca="false">G4356*H4356</f>
        <v>400</v>
      </c>
      <c r="J4356" s="8" t="s">
        <v>16</v>
      </c>
      <c r="K4356" s="8" t="s">
        <v>16</v>
      </c>
      <c r="L4356" s="6"/>
    </row>
    <row r="4357" customFormat="false" ht="57" hidden="false" customHeight="false" outlineLevel="0" collapsed="false">
      <c r="A4357" s="5" t="n">
        <v>4355</v>
      </c>
      <c r="B4357" s="8" t="s">
        <v>7616</v>
      </c>
      <c r="C4357" s="8" t="s">
        <v>7617</v>
      </c>
      <c r="D4357" s="8" t="s">
        <v>7248</v>
      </c>
      <c r="E4357" s="8" t="s">
        <v>231</v>
      </c>
      <c r="F4357" s="7" t="n">
        <v>9789866113833</v>
      </c>
      <c r="G4357" s="6" t="n">
        <v>2</v>
      </c>
      <c r="H4357" s="6" t="n">
        <v>200</v>
      </c>
      <c r="I4357" s="6" t="n">
        <f aca="false">G4357*H4357</f>
        <v>400</v>
      </c>
      <c r="J4357" s="8" t="s">
        <v>16</v>
      </c>
      <c r="K4357" s="8" t="s">
        <v>16</v>
      </c>
      <c r="L4357" s="6"/>
    </row>
    <row r="4358" customFormat="false" ht="28.5" hidden="false" customHeight="false" outlineLevel="0" collapsed="false">
      <c r="A4358" s="5" t="n">
        <v>4356</v>
      </c>
      <c r="B4358" s="8" t="s">
        <v>7618</v>
      </c>
      <c r="C4358" s="8" t="s">
        <v>7619</v>
      </c>
      <c r="D4358" s="8" t="s">
        <v>7248</v>
      </c>
      <c r="E4358" s="8" t="s">
        <v>231</v>
      </c>
      <c r="F4358" s="7" t="n">
        <v>9789865707019</v>
      </c>
      <c r="G4358" s="6" t="n">
        <v>2</v>
      </c>
      <c r="H4358" s="6" t="n">
        <v>200</v>
      </c>
      <c r="I4358" s="6" t="n">
        <f aca="false">G4358*H4358</f>
        <v>400</v>
      </c>
      <c r="J4358" s="8" t="s">
        <v>16</v>
      </c>
      <c r="K4358" s="8" t="s">
        <v>16</v>
      </c>
      <c r="L4358" s="6"/>
    </row>
    <row r="4359" customFormat="false" ht="28.5" hidden="false" customHeight="false" outlineLevel="0" collapsed="false">
      <c r="A4359" s="5" t="n">
        <v>4357</v>
      </c>
      <c r="B4359" s="8" t="s">
        <v>7620</v>
      </c>
      <c r="C4359" s="8" t="s">
        <v>7619</v>
      </c>
      <c r="D4359" s="8" t="s">
        <v>7248</v>
      </c>
      <c r="E4359" s="8" t="s">
        <v>231</v>
      </c>
      <c r="F4359" s="7" t="n">
        <v>9789865707279</v>
      </c>
      <c r="G4359" s="6" t="n">
        <v>2</v>
      </c>
      <c r="H4359" s="6" t="n">
        <v>200</v>
      </c>
      <c r="I4359" s="6" t="n">
        <f aca="false">G4359*H4359</f>
        <v>400</v>
      </c>
      <c r="J4359" s="8" t="s">
        <v>16</v>
      </c>
      <c r="K4359" s="8" t="s">
        <v>16</v>
      </c>
      <c r="L4359" s="6"/>
    </row>
    <row r="4360" customFormat="false" ht="14.25" hidden="false" customHeight="false" outlineLevel="0" collapsed="false">
      <c r="A4360" s="5" t="n">
        <v>4358</v>
      </c>
      <c r="B4360" s="8" t="s">
        <v>7621</v>
      </c>
      <c r="C4360" s="8" t="s">
        <v>7622</v>
      </c>
      <c r="D4360" s="8" t="s">
        <v>7248</v>
      </c>
      <c r="E4360" s="8" t="s">
        <v>231</v>
      </c>
      <c r="F4360" s="7" t="n">
        <v>9789867378729</v>
      </c>
      <c r="G4360" s="6" t="n">
        <v>3</v>
      </c>
      <c r="H4360" s="6" t="n">
        <v>200</v>
      </c>
      <c r="I4360" s="6" t="n">
        <f aca="false">G4360*H4360</f>
        <v>600</v>
      </c>
      <c r="J4360" s="8" t="s">
        <v>16</v>
      </c>
      <c r="K4360" s="8" t="s">
        <v>16</v>
      </c>
      <c r="L4360" s="6"/>
    </row>
    <row r="4361" customFormat="false" ht="14.25" hidden="false" customHeight="false" outlineLevel="0" collapsed="false">
      <c r="A4361" s="5" t="n">
        <v>4359</v>
      </c>
      <c r="B4361" s="8" t="s">
        <v>7623</v>
      </c>
      <c r="C4361" s="8" t="s">
        <v>7622</v>
      </c>
      <c r="D4361" s="8" t="s">
        <v>7248</v>
      </c>
      <c r="E4361" s="8" t="s">
        <v>231</v>
      </c>
      <c r="F4361" s="7" t="n">
        <v>9789867378736</v>
      </c>
      <c r="G4361" s="6" t="n">
        <v>3</v>
      </c>
      <c r="H4361" s="6" t="n">
        <v>200</v>
      </c>
      <c r="I4361" s="6" t="n">
        <f aca="false">G4361*H4361</f>
        <v>600</v>
      </c>
      <c r="J4361" s="8" t="s">
        <v>16</v>
      </c>
      <c r="K4361" s="8" t="s">
        <v>16</v>
      </c>
      <c r="L4361" s="6"/>
    </row>
    <row r="4362" customFormat="false" ht="14.25" hidden="false" customHeight="false" outlineLevel="0" collapsed="false">
      <c r="A4362" s="5" t="n">
        <v>4360</v>
      </c>
      <c r="B4362" s="8" t="s">
        <v>7624</v>
      </c>
      <c r="C4362" s="8" t="s">
        <v>7622</v>
      </c>
      <c r="D4362" s="8" t="s">
        <v>7248</v>
      </c>
      <c r="E4362" s="8" t="s">
        <v>231</v>
      </c>
      <c r="F4362" s="7" t="n">
        <v>9789867378866</v>
      </c>
      <c r="G4362" s="6" t="n">
        <v>3</v>
      </c>
      <c r="H4362" s="6" t="n">
        <v>200</v>
      </c>
      <c r="I4362" s="6" t="n">
        <f aca="false">G4362*H4362</f>
        <v>600</v>
      </c>
      <c r="J4362" s="8" t="s">
        <v>16</v>
      </c>
      <c r="K4362" s="8" t="s">
        <v>16</v>
      </c>
      <c r="L4362" s="6"/>
    </row>
    <row r="4363" customFormat="false" ht="14.25" hidden="false" customHeight="false" outlineLevel="0" collapsed="false">
      <c r="A4363" s="5" t="n">
        <v>4361</v>
      </c>
      <c r="B4363" s="8" t="s">
        <v>7625</v>
      </c>
      <c r="C4363" s="8" t="s">
        <v>7622</v>
      </c>
      <c r="D4363" s="8" t="s">
        <v>7248</v>
      </c>
      <c r="E4363" s="8" t="s">
        <v>231</v>
      </c>
      <c r="F4363" s="7" t="n">
        <v>9789867378972</v>
      </c>
      <c r="G4363" s="6" t="n">
        <v>3</v>
      </c>
      <c r="H4363" s="6" t="n">
        <v>200</v>
      </c>
      <c r="I4363" s="6" t="n">
        <f aca="false">G4363*H4363</f>
        <v>600</v>
      </c>
      <c r="J4363" s="8" t="s">
        <v>16</v>
      </c>
      <c r="K4363" s="8" t="s">
        <v>16</v>
      </c>
      <c r="L4363" s="6"/>
    </row>
    <row r="4364" customFormat="false" ht="14.25" hidden="false" customHeight="false" outlineLevel="0" collapsed="false">
      <c r="A4364" s="5" t="n">
        <v>4362</v>
      </c>
      <c r="B4364" s="8" t="s">
        <v>7626</v>
      </c>
      <c r="C4364" s="8" t="s">
        <v>7627</v>
      </c>
      <c r="D4364" s="8" t="s">
        <v>7248</v>
      </c>
      <c r="E4364" s="8" t="s">
        <v>231</v>
      </c>
      <c r="F4364" s="7" t="n">
        <v>9789866725166</v>
      </c>
      <c r="G4364" s="6" t="n">
        <v>3</v>
      </c>
      <c r="H4364" s="6" t="n">
        <v>200</v>
      </c>
      <c r="I4364" s="6" t="n">
        <f aca="false">G4364*H4364</f>
        <v>600</v>
      </c>
      <c r="J4364" s="8" t="s">
        <v>16</v>
      </c>
      <c r="K4364" s="8" t="s">
        <v>16</v>
      </c>
      <c r="L4364" s="6"/>
    </row>
    <row r="4365" customFormat="false" ht="14.25" hidden="false" customHeight="false" outlineLevel="0" collapsed="false">
      <c r="A4365" s="5" t="n">
        <v>4363</v>
      </c>
      <c r="B4365" s="8" t="s">
        <v>7628</v>
      </c>
      <c r="C4365" s="8" t="s">
        <v>7622</v>
      </c>
      <c r="D4365" s="8" t="s">
        <v>7248</v>
      </c>
      <c r="E4365" s="8" t="s">
        <v>231</v>
      </c>
      <c r="F4365" s="7" t="n">
        <v>9789866725302</v>
      </c>
      <c r="G4365" s="6" t="n">
        <v>3</v>
      </c>
      <c r="H4365" s="6" t="n">
        <v>200</v>
      </c>
      <c r="I4365" s="6" t="n">
        <f aca="false">G4365*H4365</f>
        <v>600</v>
      </c>
      <c r="J4365" s="8" t="s">
        <v>16</v>
      </c>
      <c r="K4365" s="8" t="s">
        <v>16</v>
      </c>
      <c r="L4365" s="6"/>
    </row>
    <row r="4366" customFormat="false" ht="14.25" hidden="false" customHeight="false" outlineLevel="0" collapsed="false">
      <c r="A4366" s="5" t="n">
        <v>4364</v>
      </c>
      <c r="B4366" s="8" t="s">
        <v>7629</v>
      </c>
      <c r="C4366" s="8" t="s">
        <v>7622</v>
      </c>
      <c r="D4366" s="8" t="s">
        <v>7248</v>
      </c>
      <c r="E4366" s="8" t="s">
        <v>231</v>
      </c>
      <c r="F4366" s="7" t="n">
        <v>9789866725487</v>
      </c>
      <c r="G4366" s="6" t="n">
        <v>3</v>
      </c>
      <c r="H4366" s="6" t="n">
        <v>200</v>
      </c>
      <c r="I4366" s="6" t="n">
        <f aca="false">G4366*H4366</f>
        <v>600</v>
      </c>
      <c r="J4366" s="8" t="s">
        <v>16</v>
      </c>
      <c r="K4366" s="8" t="s">
        <v>16</v>
      </c>
      <c r="L4366" s="6"/>
    </row>
    <row r="4367" customFormat="false" ht="14.25" hidden="false" customHeight="false" outlineLevel="0" collapsed="false">
      <c r="A4367" s="5" t="n">
        <v>4365</v>
      </c>
      <c r="B4367" s="8" t="s">
        <v>7630</v>
      </c>
      <c r="C4367" s="8" t="s">
        <v>7631</v>
      </c>
      <c r="D4367" s="8" t="s">
        <v>7248</v>
      </c>
      <c r="E4367" s="8" t="s">
        <v>231</v>
      </c>
      <c r="F4367" s="7" t="n">
        <v>9789866725678</v>
      </c>
      <c r="G4367" s="6" t="n">
        <v>3</v>
      </c>
      <c r="H4367" s="6" t="n">
        <v>200</v>
      </c>
      <c r="I4367" s="6" t="n">
        <f aca="false">G4367*H4367</f>
        <v>600</v>
      </c>
      <c r="J4367" s="8" t="s">
        <v>16</v>
      </c>
      <c r="K4367" s="8" t="s">
        <v>16</v>
      </c>
      <c r="L4367" s="6"/>
    </row>
    <row r="4368" customFormat="false" ht="14.25" hidden="false" customHeight="false" outlineLevel="0" collapsed="false">
      <c r="A4368" s="5" t="n">
        <v>4366</v>
      </c>
      <c r="B4368" s="8" t="s">
        <v>7632</v>
      </c>
      <c r="C4368" s="8" t="s">
        <v>7633</v>
      </c>
      <c r="D4368" s="8" t="s">
        <v>7248</v>
      </c>
      <c r="E4368" s="8" t="s">
        <v>231</v>
      </c>
      <c r="F4368" s="7" t="n">
        <v>9789866725777</v>
      </c>
      <c r="G4368" s="6" t="n">
        <v>3</v>
      </c>
      <c r="H4368" s="6" t="n">
        <v>200</v>
      </c>
      <c r="I4368" s="6" t="n">
        <f aca="false">G4368*H4368</f>
        <v>600</v>
      </c>
      <c r="J4368" s="8" t="s">
        <v>16</v>
      </c>
      <c r="K4368" s="8" t="s">
        <v>16</v>
      </c>
      <c r="L4368" s="6"/>
    </row>
    <row r="4369" customFormat="false" ht="14.25" hidden="false" customHeight="false" outlineLevel="0" collapsed="false">
      <c r="A4369" s="5" t="n">
        <v>4367</v>
      </c>
      <c r="B4369" s="8" t="s">
        <v>7634</v>
      </c>
      <c r="C4369" s="8" t="s">
        <v>7633</v>
      </c>
      <c r="D4369" s="8" t="s">
        <v>7248</v>
      </c>
      <c r="E4369" s="8" t="s">
        <v>231</v>
      </c>
      <c r="F4369" s="7" t="n">
        <v>9789866725920</v>
      </c>
      <c r="G4369" s="6" t="n">
        <v>3</v>
      </c>
      <c r="H4369" s="6" t="n">
        <v>200</v>
      </c>
      <c r="I4369" s="6" t="n">
        <f aca="false">G4369*H4369</f>
        <v>600</v>
      </c>
      <c r="J4369" s="8" t="s">
        <v>16</v>
      </c>
      <c r="K4369" s="8" t="s">
        <v>16</v>
      </c>
      <c r="L4369" s="6"/>
    </row>
    <row r="4370" customFormat="false" ht="14.25" hidden="false" customHeight="false" outlineLevel="0" collapsed="false">
      <c r="A4370" s="5" t="n">
        <v>4368</v>
      </c>
      <c r="B4370" s="8" t="s">
        <v>7635</v>
      </c>
      <c r="C4370" s="8" t="s">
        <v>7631</v>
      </c>
      <c r="D4370" s="8" t="s">
        <v>7248</v>
      </c>
      <c r="E4370" s="8" t="s">
        <v>231</v>
      </c>
      <c r="F4370" s="7" t="n">
        <v>9789866113062</v>
      </c>
      <c r="G4370" s="6" t="n">
        <v>3</v>
      </c>
      <c r="H4370" s="6" t="n">
        <v>200</v>
      </c>
      <c r="I4370" s="6" t="n">
        <f aca="false">G4370*H4370</f>
        <v>600</v>
      </c>
      <c r="J4370" s="8" t="s">
        <v>16</v>
      </c>
      <c r="K4370" s="8" t="s">
        <v>16</v>
      </c>
      <c r="L4370" s="6"/>
    </row>
    <row r="4371" customFormat="false" ht="14.25" hidden="false" customHeight="false" outlineLevel="0" collapsed="false">
      <c r="A4371" s="5" t="n">
        <v>4369</v>
      </c>
      <c r="B4371" s="8" t="s">
        <v>7636</v>
      </c>
      <c r="C4371" s="8" t="s">
        <v>7637</v>
      </c>
      <c r="D4371" s="8" t="s">
        <v>7248</v>
      </c>
      <c r="E4371" s="8" t="s">
        <v>231</v>
      </c>
      <c r="F4371" s="7" t="n">
        <v>9789866113185</v>
      </c>
      <c r="G4371" s="6" t="n">
        <v>3</v>
      </c>
      <c r="H4371" s="6" t="n">
        <v>200</v>
      </c>
      <c r="I4371" s="6" t="n">
        <f aca="false">G4371*H4371</f>
        <v>600</v>
      </c>
      <c r="J4371" s="8" t="s">
        <v>16</v>
      </c>
      <c r="K4371" s="8" t="s">
        <v>16</v>
      </c>
      <c r="L4371" s="6"/>
    </row>
    <row r="4372" customFormat="false" ht="14.25" hidden="false" customHeight="false" outlineLevel="0" collapsed="false">
      <c r="A4372" s="5" t="n">
        <v>4370</v>
      </c>
      <c r="B4372" s="8" t="s">
        <v>7638</v>
      </c>
      <c r="C4372" s="8" t="s">
        <v>7639</v>
      </c>
      <c r="D4372" s="8" t="s">
        <v>7248</v>
      </c>
      <c r="E4372" s="8" t="s">
        <v>231</v>
      </c>
      <c r="F4372" s="7" t="n">
        <v>9789866113383</v>
      </c>
      <c r="G4372" s="6" t="n">
        <v>3</v>
      </c>
      <c r="H4372" s="6" t="n">
        <v>200</v>
      </c>
      <c r="I4372" s="6" t="n">
        <f aca="false">G4372*H4372</f>
        <v>600</v>
      </c>
      <c r="J4372" s="8" t="s">
        <v>16</v>
      </c>
      <c r="K4372" s="8" t="s">
        <v>16</v>
      </c>
      <c r="L4372" s="6"/>
    </row>
    <row r="4373" customFormat="false" ht="14.25" hidden="false" customHeight="false" outlineLevel="0" collapsed="false">
      <c r="A4373" s="5" t="n">
        <v>4371</v>
      </c>
      <c r="B4373" s="8" t="s">
        <v>7640</v>
      </c>
      <c r="C4373" s="8" t="s">
        <v>7641</v>
      </c>
      <c r="D4373" s="8" t="s">
        <v>7248</v>
      </c>
      <c r="E4373" s="8" t="s">
        <v>231</v>
      </c>
      <c r="F4373" s="7" t="n">
        <v>9789866113536</v>
      </c>
      <c r="G4373" s="6" t="n">
        <v>3</v>
      </c>
      <c r="H4373" s="6" t="n">
        <v>200</v>
      </c>
      <c r="I4373" s="6" t="n">
        <f aca="false">G4373*H4373</f>
        <v>600</v>
      </c>
      <c r="J4373" s="8" t="s">
        <v>16</v>
      </c>
      <c r="K4373" s="8" t="s">
        <v>16</v>
      </c>
      <c r="L4373" s="6"/>
    </row>
    <row r="4374" customFormat="false" ht="14.25" hidden="false" customHeight="false" outlineLevel="0" collapsed="false">
      <c r="A4374" s="5" t="n">
        <v>4372</v>
      </c>
      <c r="B4374" s="8" t="s">
        <v>7642</v>
      </c>
      <c r="C4374" s="6" t="s">
        <v>7643</v>
      </c>
      <c r="D4374" s="8" t="s">
        <v>7248</v>
      </c>
      <c r="E4374" s="8" t="s">
        <v>231</v>
      </c>
      <c r="F4374" s="7" t="n">
        <v>9789866113635</v>
      </c>
      <c r="G4374" s="6" t="n">
        <v>3</v>
      </c>
      <c r="H4374" s="6" t="n">
        <v>200</v>
      </c>
      <c r="I4374" s="6" t="n">
        <f aca="false">G4374*H4374</f>
        <v>600</v>
      </c>
      <c r="J4374" s="8" t="s">
        <v>16</v>
      </c>
      <c r="K4374" s="8" t="s">
        <v>16</v>
      </c>
      <c r="L4374" s="6"/>
    </row>
    <row r="4375" customFormat="false" ht="14.25" hidden="false" customHeight="false" outlineLevel="0" collapsed="false">
      <c r="A4375" s="5" t="n">
        <v>4373</v>
      </c>
      <c r="B4375" s="8" t="s">
        <v>7644</v>
      </c>
      <c r="C4375" s="8" t="s">
        <v>7645</v>
      </c>
      <c r="D4375" s="8" t="s">
        <v>7248</v>
      </c>
      <c r="E4375" s="8" t="s">
        <v>231</v>
      </c>
      <c r="F4375" s="7" t="n">
        <v>9789866113772</v>
      </c>
      <c r="G4375" s="6" t="n">
        <v>3</v>
      </c>
      <c r="H4375" s="6" t="n">
        <v>200</v>
      </c>
      <c r="I4375" s="6" t="n">
        <f aca="false">G4375*H4375</f>
        <v>600</v>
      </c>
      <c r="J4375" s="8" t="s">
        <v>16</v>
      </c>
      <c r="K4375" s="8" t="s">
        <v>16</v>
      </c>
      <c r="L4375" s="6"/>
    </row>
    <row r="4376" customFormat="false" ht="14.25" hidden="false" customHeight="false" outlineLevel="0" collapsed="false">
      <c r="A4376" s="5" t="n">
        <v>4374</v>
      </c>
      <c r="B4376" s="8" t="s">
        <v>7646</v>
      </c>
      <c r="C4376" s="8" t="s">
        <v>7647</v>
      </c>
      <c r="D4376" s="8" t="s">
        <v>7248</v>
      </c>
      <c r="E4376" s="8" t="s">
        <v>231</v>
      </c>
      <c r="F4376" s="7" t="n">
        <v>9789866113840</v>
      </c>
      <c r="G4376" s="6" t="n">
        <v>3</v>
      </c>
      <c r="H4376" s="6" t="n">
        <v>200</v>
      </c>
      <c r="I4376" s="6" t="n">
        <f aca="false">G4376*H4376</f>
        <v>600</v>
      </c>
      <c r="J4376" s="8" t="s">
        <v>16</v>
      </c>
      <c r="K4376" s="8" t="s">
        <v>16</v>
      </c>
      <c r="L4376" s="6"/>
    </row>
    <row r="4377" customFormat="false" ht="42.75" hidden="false" customHeight="false" outlineLevel="0" collapsed="false">
      <c r="A4377" s="5" t="n">
        <v>4375</v>
      </c>
      <c r="B4377" s="8" t="s">
        <v>7648</v>
      </c>
      <c r="C4377" s="8" t="s">
        <v>7649</v>
      </c>
      <c r="D4377" s="8" t="s">
        <v>7258</v>
      </c>
      <c r="E4377" s="8" t="s">
        <v>231</v>
      </c>
      <c r="F4377" s="7" t="n">
        <v>9789866342950</v>
      </c>
      <c r="G4377" s="6" t="n">
        <v>2</v>
      </c>
      <c r="H4377" s="6" t="n">
        <v>250</v>
      </c>
      <c r="I4377" s="6" t="n">
        <f aca="false">G4377*H4377</f>
        <v>500</v>
      </c>
      <c r="J4377" s="8" t="s">
        <v>16</v>
      </c>
      <c r="K4377" s="8" t="s">
        <v>16</v>
      </c>
      <c r="L4377" s="6"/>
    </row>
    <row r="4378" customFormat="false" ht="42.75" hidden="false" customHeight="false" outlineLevel="0" collapsed="false">
      <c r="A4378" s="5" t="n">
        <v>4376</v>
      </c>
      <c r="B4378" s="8" t="s">
        <v>7650</v>
      </c>
      <c r="C4378" s="8" t="s">
        <v>7649</v>
      </c>
      <c r="D4378" s="8" t="s">
        <v>7258</v>
      </c>
      <c r="E4378" s="8" t="s">
        <v>231</v>
      </c>
      <c r="F4378" s="7" t="n">
        <v>9789865910044</v>
      </c>
      <c r="G4378" s="6" t="n">
        <v>2</v>
      </c>
      <c r="H4378" s="6" t="n">
        <v>250</v>
      </c>
      <c r="I4378" s="6" t="n">
        <f aca="false">G4378*H4378</f>
        <v>500</v>
      </c>
      <c r="J4378" s="8" t="s">
        <v>16</v>
      </c>
      <c r="K4378" s="8" t="s">
        <v>16</v>
      </c>
      <c r="L4378" s="6"/>
    </row>
    <row r="4379" customFormat="false" ht="42.75" hidden="false" customHeight="false" outlineLevel="0" collapsed="false">
      <c r="A4379" s="5" t="n">
        <v>4377</v>
      </c>
      <c r="B4379" s="8" t="s">
        <v>7651</v>
      </c>
      <c r="C4379" s="8" t="s">
        <v>7649</v>
      </c>
      <c r="D4379" s="8" t="s">
        <v>7258</v>
      </c>
      <c r="E4379" s="8" t="s">
        <v>231</v>
      </c>
      <c r="F4379" s="7" t="n">
        <v>9789865910143</v>
      </c>
      <c r="G4379" s="6" t="n">
        <v>2</v>
      </c>
      <c r="H4379" s="6" t="n">
        <v>250</v>
      </c>
      <c r="I4379" s="6" t="n">
        <f aca="false">G4379*H4379</f>
        <v>500</v>
      </c>
      <c r="J4379" s="8" t="s">
        <v>16</v>
      </c>
      <c r="K4379" s="8" t="s">
        <v>16</v>
      </c>
      <c r="L4379" s="6"/>
    </row>
    <row r="4380" customFormat="false" ht="42.75" hidden="false" customHeight="false" outlineLevel="0" collapsed="false">
      <c r="A4380" s="5" t="n">
        <v>4378</v>
      </c>
      <c r="B4380" s="8" t="s">
        <v>7652</v>
      </c>
      <c r="C4380" s="8" t="s">
        <v>7649</v>
      </c>
      <c r="D4380" s="8" t="s">
        <v>7258</v>
      </c>
      <c r="E4380" s="8" t="s">
        <v>231</v>
      </c>
      <c r="F4380" s="7" t="n">
        <v>9789865910242</v>
      </c>
      <c r="G4380" s="6" t="n">
        <v>2</v>
      </c>
      <c r="H4380" s="6" t="n">
        <v>250</v>
      </c>
      <c r="I4380" s="6" t="n">
        <f aca="false">G4380*H4380</f>
        <v>500</v>
      </c>
      <c r="J4380" s="8" t="s">
        <v>16</v>
      </c>
      <c r="K4380" s="8" t="s">
        <v>16</v>
      </c>
      <c r="L4380" s="6"/>
    </row>
    <row r="4381" customFormat="false" ht="28.5" hidden="false" customHeight="false" outlineLevel="0" collapsed="false">
      <c r="A4381" s="5" t="n">
        <v>4379</v>
      </c>
      <c r="B4381" s="8" t="s">
        <v>7653</v>
      </c>
      <c r="C4381" s="8" t="s">
        <v>7654</v>
      </c>
      <c r="D4381" s="8" t="s">
        <v>7258</v>
      </c>
      <c r="E4381" s="8" t="s">
        <v>231</v>
      </c>
      <c r="F4381" s="7" t="n">
        <v>9789865910280</v>
      </c>
      <c r="G4381" s="6" t="n">
        <v>2</v>
      </c>
      <c r="H4381" s="6" t="n">
        <v>250</v>
      </c>
      <c r="I4381" s="6" t="n">
        <f aca="false">G4381*H4381</f>
        <v>500</v>
      </c>
      <c r="J4381" s="8" t="s">
        <v>16</v>
      </c>
      <c r="K4381" s="8" t="s">
        <v>16</v>
      </c>
      <c r="L4381" s="6"/>
    </row>
    <row r="4382" customFormat="false" ht="28.5" hidden="false" customHeight="false" outlineLevel="0" collapsed="false">
      <c r="A4382" s="5" t="n">
        <v>4380</v>
      </c>
      <c r="B4382" s="8" t="s">
        <v>7655</v>
      </c>
      <c r="C4382" s="8" t="s">
        <v>7654</v>
      </c>
      <c r="D4382" s="8" t="s">
        <v>7258</v>
      </c>
      <c r="E4382" s="8" t="s">
        <v>231</v>
      </c>
      <c r="F4382" s="7" t="n">
        <v>9789865910341</v>
      </c>
      <c r="G4382" s="6" t="n">
        <v>2</v>
      </c>
      <c r="H4382" s="6" t="n">
        <v>250</v>
      </c>
      <c r="I4382" s="6" t="n">
        <f aca="false">G4382*H4382</f>
        <v>500</v>
      </c>
      <c r="J4382" s="8" t="s">
        <v>16</v>
      </c>
      <c r="K4382" s="8" t="s">
        <v>16</v>
      </c>
      <c r="L4382" s="6"/>
    </row>
    <row r="4383" customFormat="false" ht="14.25" hidden="false" customHeight="false" outlineLevel="0" collapsed="false">
      <c r="A4383" s="5" t="n">
        <v>4381</v>
      </c>
      <c r="B4383" s="8" t="s">
        <v>7656</v>
      </c>
      <c r="C4383" s="8" t="s">
        <v>7657</v>
      </c>
      <c r="D4383" s="8" t="s">
        <v>7258</v>
      </c>
      <c r="E4383" s="8" t="s">
        <v>231</v>
      </c>
      <c r="F4383" s="7" t="n">
        <v>9789865910433</v>
      </c>
      <c r="G4383" s="6" t="n">
        <v>2</v>
      </c>
      <c r="H4383" s="6" t="n">
        <v>250</v>
      </c>
      <c r="I4383" s="6" t="n">
        <f aca="false">G4383*H4383</f>
        <v>500</v>
      </c>
      <c r="J4383" s="8" t="s">
        <v>16</v>
      </c>
      <c r="K4383" s="8" t="s">
        <v>16</v>
      </c>
      <c r="L4383" s="6"/>
    </row>
    <row r="4384" customFormat="false" ht="28.5" hidden="false" customHeight="false" outlineLevel="0" collapsed="false">
      <c r="A4384" s="5" t="n">
        <v>4382</v>
      </c>
      <c r="B4384" s="8" t="s">
        <v>7658</v>
      </c>
      <c r="C4384" s="8" t="s">
        <v>7654</v>
      </c>
      <c r="D4384" s="8" t="s">
        <v>7258</v>
      </c>
      <c r="E4384" s="8" t="s">
        <v>231</v>
      </c>
      <c r="F4384" s="7" t="n">
        <v>9789865910600</v>
      </c>
      <c r="G4384" s="6" t="n">
        <v>2</v>
      </c>
      <c r="H4384" s="6" t="n">
        <v>250</v>
      </c>
      <c r="I4384" s="6" t="n">
        <f aca="false">G4384*H4384</f>
        <v>500</v>
      </c>
      <c r="J4384" s="8" t="s">
        <v>16</v>
      </c>
      <c r="K4384" s="8" t="s">
        <v>16</v>
      </c>
      <c r="L4384" s="6"/>
    </row>
    <row r="4385" customFormat="false" ht="42.75" hidden="false" customHeight="false" outlineLevel="0" collapsed="false">
      <c r="A4385" s="5" t="n">
        <v>4383</v>
      </c>
      <c r="B4385" s="8" t="s">
        <v>7659</v>
      </c>
      <c r="C4385" s="8" t="s">
        <v>7649</v>
      </c>
      <c r="D4385" s="8" t="s">
        <v>7258</v>
      </c>
      <c r="E4385" s="8" t="s">
        <v>231</v>
      </c>
      <c r="F4385" s="7" t="n">
        <v>9789865910815</v>
      </c>
      <c r="G4385" s="6" t="n">
        <v>2</v>
      </c>
      <c r="H4385" s="6" t="n">
        <v>250</v>
      </c>
      <c r="I4385" s="6" t="n">
        <f aca="false">G4385*H4385</f>
        <v>500</v>
      </c>
      <c r="J4385" s="8" t="s">
        <v>16</v>
      </c>
      <c r="K4385" s="8" t="s">
        <v>16</v>
      </c>
      <c r="L4385" s="6"/>
    </row>
    <row r="4386" customFormat="false" ht="14.25" hidden="false" customHeight="false" outlineLevel="0" collapsed="false">
      <c r="A4386" s="5" t="n">
        <v>4384</v>
      </c>
      <c r="B4386" s="8" t="s">
        <v>7660</v>
      </c>
      <c r="C4386" s="8" t="s">
        <v>7661</v>
      </c>
      <c r="D4386" s="8" t="s">
        <v>7213</v>
      </c>
      <c r="E4386" s="8" t="s">
        <v>231</v>
      </c>
      <c r="F4386" s="7" t="n">
        <v>9789867959942</v>
      </c>
      <c r="G4386" s="6" t="n">
        <v>1</v>
      </c>
      <c r="H4386" s="6" t="n">
        <v>200</v>
      </c>
      <c r="I4386" s="6" t="n">
        <f aca="false">G4386*H4386</f>
        <v>200</v>
      </c>
      <c r="J4386" s="8" t="s">
        <v>16</v>
      </c>
      <c r="K4386" s="8" t="s">
        <v>16</v>
      </c>
      <c r="L4386" s="6"/>
    </row>
    <row r="4387" customFormat="false" ht="14.25" hidden="false" customHeight="false" outlineLevel="0" collapsed="false">
      <c r="A4387" s="5" t="n">
        <v>4385</v>
      </c>
      <c r="B4387" s="8" t="s">
        <v>7662</v>
      </c>
      <c r="C4387" s="8" t="s">
        <v>7663</v>
      </c>
      <c r="D4387" s="8" t="s">
        <v>7213</v>
      </c>
      <c r="E4387" s="8" t="s">
        <v>231</v>
      </c>
      <c r="F4387" s="7" t="n">
        <v>9789867959980</v>
      </c>
      <c r="G4387" s="6" t="n">
        <v>1</v>
      </c>
      <c r="H4387" s="6" t="n">
        <v>200</v>
      </c>
      <c r="I4387" s="6" t="n">
        <f aca="false">G4387*H4387</f>
        <v>200</v>
      </c>
      <c r="J4387" s="8" t="s">
        <v>16</v>
      </c>
      <c r="K4387" s="8" t="s">
        <v>16</v>
      </c>
      <c r="L4387" s="6"/>
    </row>
    <row r="4388" customFormat="false" ht="14.25" hidden="false" customHeight="false" outlineLevel="0" collapsed="false">
      <c r="A4388" s="5" t="n">
        <v>4386</v>
      </c>
      <c r="B4388" s="8" t="s">
        <v>7664</v>
      </c>
      <c r="C4388" s="8" t="s">
        <v>7661</v>
      </c>
      <c r="D4388" s="8" t="s">
        <v>7213</v>
      </c>
      <c r="E4388" s="8" t="s">
        <v>231</v>
      </c>
      <c r="F4388" s="7" t="n">
        <v>9789866982200</v>
      </c>
      <c r="G4388" s="6" t="n">
        <v>1</v>
      </c>
      <c r="H4388" s="6" t="n">
        <v>200</v>
      </c>
      <c r="I4388" s="6" t="n">
        <f aca="false">G4388*H4388</f>
        <v>200</v>
      </c>
      <c r="J4388" s="8" t="s">
        <v>16</v>
      </c>
      <c r="K4388" s="8" t="s">
        <v>16</v>
      </c>
      <c r="L4388" s="6"/>
    </row>
    <row r="4389" customFormat="false" ht="14.25" hidden="false" customHeight="false" outlineLevel="0" collapsed="false">
      <c r="A4389" s="5" t="n">
        <v>4387</v>
      </c>
      <c r="B4389" s="8" t="s">
        <v>7665</v>
      </c>
      <c r="C4389" s="8" t="s">
        <v>7663</v>
      </c>
      <c r="D4389" s="8" t="s">
        <v>7213</v>
      </c>
      <c r="E4389" s="8" t="s">
        <v>231</v>
      </c>
      <c r="F4389" s="7" t="n">
        <v>9789866982286</v>
      </c>
      <c r="G4389" s="6" t="n">
        <v>1</v>
      </c>
      <c r="H4389" s="6" t="n">
        <v>200</v>
      </c>
      <c r="I4389" s="6" t="n">
        <f aca="false">G4389*H4389</f>
        <v>200</v>
      </c>
      <c r="J4389" s="8" t="s">
        <v>16</v>
      </c>
      <c r="K4389" s="8" t="s">
        <v>16</v>
      </c>
      <c r="L4389" s="6"/>
    </row>
    <row r="4390" customFormat="false" ht="14.25" hidden="false" customHeight="false" outlineLevel="0" collapsed="false">
      <c r="A4390" s="5" t="n">
        <v>4388</v>
      </c>
      <c r="B4390" s="8" t="s">
        <v>7666</v>
      </c>
      <c r="C4390" s="8" t="s">
        <v>7667</v>
      </c>
      <c r="D4390" s="8" t="s">
        <v>7213</v>
      </c>
      <c r="E4390" s="8" t="s">
        <v>231</v>
      </c>
      <c r="F4390" s="7" t="n">
        <v>9789866982354</v>
      </c>
      <c r="G4390" s="6" t="n">
        <v>1</v>
      </c>
      <c r="H4390" s="6" t="n">
        <v>200</v>
      </c>
      <c r="I4390" s="6" t="n">
        <f aca="false">G4390*H4390</f>
        <v>200</v>
      </c>
      <c r="J4390" s="8" t="s">
        <v>16</v>
      </c>
      <c r="K4390" s="8" t="s">
        <v>16</v>
      </c>
      <c r="L4390" s="6"/>
    </row>
    <row r="4391" customFormat="false" ht="14.25" hidden="false" customHeight="false" outlineLevel="0" collapsed="false">
      <c r="A4391" s="5" t="n">
        <v>4389</v>
      </c>
      <c r="B4391" s="8" t="s">
        <v>7668</v>
      </c>
      <c r="C4391" s="8" t="s">
        <v>7412</v>
      </c>
      <c r="D4391" s="8" t="s">
        <v>7213</v>
      </c>
      <c r="E4391" s="8" t="s">
        <v>231</v>
      </c>
      <c r="F4391" s="7" t="n">
        <v>9789866982422</v>
      </c>
      <c r="G4391" s="6" t="n">
        <v>1</v>
      </c>
      <c r="H4391" s="6" t="n">
        <v>200</v>
      </c>
      <c r="I4391" s="6" t="n">
        <f aca="false">G4391*H4391</f>
        <v>200</v>
      </c>
      <c r="J4391" s="8" t="s">
        <v>16</v>
      </c>
      <c r="K4391" s="8" t="s">
        <v>16</v>
      </c>
      <c r="L4391" s="6"/>
    </row>
    <row r="4392" customFormat="false" ht="14.25" hidden="false" customHeight="false" outlineLevel="0" collapsed="false">
      <c r="A4392" s="5" t="n">
        <v>4390</v>
      </c>
      <c r="B4392" s="8" t="s">
        <v>7669</v>
      </c>
      <c r="C4392" s="8" t="s">
        <v>7667</v>
      </c>
      <c r="D4392" s="8" t="s">
        <v>7213</v>
      </c>
      <c r="E4392" s="8" t="s">
        <v>231</v>
      </c>
      <c r="F4392" s="7" t="n">
        <v>9789866725111</v>
      </c>
      <c r="G4392" s="6" t="n">
        <v>1</v>
      </c>
      <c r="H4392" s="6" t="n">
        <v>200</v>
      </c>
      <c r="I4392" s="6" t="n">
        <f aca="false">G4392*H4392</f>
        <v>200</v>
      </c>
      <c r="J4392" s="8" t="s">
        <v>16</v>
      </c>
      <c r="K4392" s="8" t="s">
        <v>16</v>
      </c>
      <c r="L4392" s="6"/>
    </row>
    <row r="4393" customFormat="false" ht="14.25" hidden="false" customHeight="false" outlineLevel="0" collapsed="false">
      <c r="A4393" s="5" t="n">
        <v>4391</v>
      </c>
      <c r="B4393" s="8" t="s">
        <v>7670</v>
      </c>
      <c r="C4393" s="8" t="s">
        <v>7439</v>
      </c>
      <c r="D4393" s="8" t="s">
        <v>7213</v>
      </c>
      <c r="E4393" s="8" t="s">
        <v>231</v>
      </c>
      <c r="F4393" s="7" t="n">
        <v>9789866982989</v>
      </c>
      <c r="G4393" s="6" t="n">
        <v>1</v>
      </c>
      <c r="H4393" s="6" t="n">
        <v>200</v>
      </c>
      <c r="I4393" s="6" t="n">
        <f aca="false">G4393*H4393</f>
        <v>200</v>
      </c>
      <c r="J4393" s="8" t="s">
        <v>16</v>
      </c>
      <c r="K4393" s="8" t="s">
        <v>16</v>
      </c>
      <c r="L4393" s="6"/>
    </row>
    <row r="4394" customFormat="false" ht="14.25" hidden="false" customHeight="false" outlineLevel="0" collapsed="false">
      <c r="A4394" s="5" t="n">
        <v>4392</v>
      </c>
      <c r="B4394" s="8" t="s">
        <v>7671</v>
      </c>
      <c r="C4394" s="8" t="s">
        <v>7672</v>
      </c>
      <c r="D4394" s="8" t="s">
        <v>7213</v>
      </c>
      <c r="E4394" s="8" t="s">
        <v>231</v>
      </c>
      <c r="F4394" s="7" t="n">
        <v>9789866342127</v>
      </c>
      <c r="G4394" s="6" t="n">
        <v>1</v>
      </c>
      <c r="H4394" s="6" t="n">
        <v>200</v>
      </c>
      <c r="I4394" s="6" t="n">
        <f aca="false">G4394*H4394</f>
        <v>200</v>
      </c>
      <c r="J4394" s="8" t="s">
        <v>16</v>
      </c>
      <c r="K4394" s="8" t="s">
        <v>16</v>
      </c>
      <c r="L4394" s="6"/>
    </row>
    <row r="4395" customFormat="false" ht="14.25" hidden="false" customHeight="false" outlineLevel="0" collapsed="false">
      <c r="A4395" s="5" t="n">
        <v>4393</v>
      </c>
      <c r="B4395" s="8" t="s">
        <v>7673</v>
      </c>
      <c r="C4395" s="8" t="s">
        <v>7493</v>
      </c>
      <c r="D4395" s="8" t="s">
        <v>7213</v>
      </c>
      <c r="E4395" s="8" t="s">
        <v>231</v>
      </c>
      <c r="F4395" s="7" t="n">
        <v>9789866342240</v>
      </c>
      <c r="G4395" s="6" t="n">
        <v>1</v>
      </c>
      <c r="H4395" s="6" t="n">
        <v>200</v>
      </c>
      <c r="I4395" s="6" t="n">
        <f aca="false">G4395*H4395</f>
        <v>200</v>
      </c>
      <c r="J4395" s="8" t="s">
        <v>16</v>
      </c>
      <c r="K4395" s="8" t="s">
        <v>16</v>
      </c>
      <c r="L4395" s="6"/>
    </row>
    <row r="4396" customFormat="false" ht="14.25" hidden="false" customHeight="false" outlineLevel="0" collapsed="false">
      <c r="A4396" s="5" t="n">
        <v>4394</v>
      </c>
      <c r="B4396" s="8" t="s">
        <v>7674</v>
      </c>
      <c r="C4396" s="8" t="s">
        <v>7433</v>
      </c>
      <c r="D4396" s="8" t="s">
        <v>7213</v>
      </c>
      <c r="E4396" s="8" t="s">
        <v>231</v>
      </c>
      <c r="F4396" s="7" t="n">
        <v>9789866342332</v>
      </c>
      <c r="G4396" s="6" t="n">
        <v>1</v>
      </c>
      <c r="H4396" s="6" t="n">
        <v>200</v>
      </c>
      <c r="I4396" s="6" t="n">
        <f aca="false">G4396*H4396</f>
        <v>200</v>
      </c>
      <c r="J4396" s="8" t="s">
        <v>16</v>
      </c>
      <c r="K4396" s="8" t="s">
        <v>16</v>
      </c>
      <c r="L4396" s="6"/>
    </row>
    <row r="4397" customFormat="false" ht="14.25" hidden="false" customHeight="false" outlineLevel="0" collapsed="false">
      <c r="A4397" s="5" t="n">
        <v>4395</v>
      </c>
      <c r="B4397" s="8" t="s">
        <v>7675</v>
      </c>
      <c r="C4397" s="8" t="s">
        <v>6975</v>
      </c>
      <c r="D4397" s="8" t="s">
        <v>7213</v>
      </c>
      <c r="E4397" s="8" t="s">
        <v>231</v>
      </c>
      <c r="F4397" s="7" t="n">
        <v>9789866342400</v>
      </c>
      <c r="G4397" s="6" t="n">
        <v>1</v>
      </c>
      <c r="H4397" s="6" t="n">
        <v>200</v>
      </c>
      <c r="I4397" s="6" t="n">
        <f aca="false">G4397*H4397</f>
        <v>200</v>
      </c>
      <c r="J4397" s="8" t="s">
        <v>16</v>
      </c>
      <c r="K4397" s="8" t="s">
        <v>16</v>
      </c>
      <c r="L4397" s="6"/>
    </row>
    <row r="4398" customFormat="false" ht="14.25" hidden="false" customHeight="false" outlineLevel="0" collapsed="false">
      <c r="A4398" s="5" t="n">
        <v>4396</v>
      </c>
      <c r="B4398" s="8" t="s">
        <v>7676</v>
      </c>
      <c r="C4398" s="8" t="s">
        <v>7677</v>
      </c>
      <c r="D4398" s="8" t="s">
        <v>7213</v>
      </c>
      <c r="E4398" s="8" t="s">
        <v>231</v>
      </c>
      <c r="F4398" s="7" t="n">
        <v>9789866342462</v>
      </c>
      <c r="G4398" s="6" t="n">
        <v>1</v>
      </c>
      <c r="H4398" s="6" t="n">
        <v>200</v>
      </c>
      <c r="I4398" s="6" t="n">
        <f aca="false">G4398*H4398</f>
        <v>200</v>
      </c>
      <c r="J4398" s="8" t="s">
        <v>16</v>
      </c>
      <c r="K4398" s="8" t="s">
        <v>16</v>
      </c>
      <c r="L4398" s="6"/>
    </row>
    <row r="4399" customFormat="false" ht="14.25" hidden="false" customHeight="false" outlineLevel="0" collapsed="false">
      <c r="A4399" s="5" t="n">
        <v>4397</v>
      </c>
      <c r="B4399" s="8" t="s">
        <v>7678</v>
      </c>
      <c r="C4399" s="8" t="s">
        <v>7679</v>
      </c>
      <c r="D4399" s="8" t="s">
        <v>7213</v>
      </c>
      <c r="E4399" s="8" t="s">
        <v>231</v>
      </c>
      <c r="F4399" s="7" t="n">
        <v>9789866342585</v>
      </c>
      <c r="G4399" s="6" t="n">
        <v>1</v>
      </c>
      <c r="H4399" s="6" t="n">
        <v>200</v>
      </c>
      <c r="I4399" s="6" t="n">
        <f aca="false">G4399*H4399</f>
        <v>200</v>
      </c>
      <c r="J4399" s="8" t="s">
        <v>16</v>
      </c>
      <c r="K4399" s="8" t="s">
        <v>16</v>
      </c>
      <c r="L4399" s="6"/>
    </row>
    <row r="4400" customFormat="false" ht="14.25" hidden="false" customHeight="false" outlineLevel="0" collapsed="false">
      <c r="A4400" s="5" t="n">
        <v>4398</v>
      </c>
      <c r="B4400" s="8" t="s">
        <v>7680</v>
      </c>
      <c r="C4400" s="8" t="s">
        <v>7433</v>
      </c>
      <c r="D4400" s="8" t="s">
        <v>7213</v>
      </c>
      <c r="E4400" s="8" t="s">
        <v>231</v>
      </c>
      <c r="F4400" s="7" t="n">
        <v>9789866342660</v>
      </c>
      <c r="G4400" s="6" t="n">
        <v>1</v>
      </c>
      <c r="H4400" s="6" t="n">
        <v>200</v>
      </c>
      <c r="I4400" s="6" t="n">
        <f aca="false">G4400*H4400</f>
        <v>200</v>
      </c>
      <c r="J4400" s="8" t="s">
        <v>16</v>
      </c>
      <c r="K4400" s="8" t="s">
        <v>16</v>
      </c>
      <c r="L4400" s="6"/>
    </row>
    <row r="4401" customFormat="false" ht="42.75" hidden="false" customHeight="false" outlineLevel="0" collapsed="false">
      <c r="A4401" s="5" t="n">
        <v>4399</v>
      </c>
      <c r="B4401" s="8" t="s">
        <v>7681</v>
      </c>
      <c r="C4401" s="8" t="s">
        <v>7682</v>
      </c>
      <c r="D4401" s="8" t="s">
        <v>7213</v>
      </c>
      <c r="E4401" s="8" t="s">
        <v>231</v>
      </c>
      <c r="F4401" s="7" t="n">
        <v>9789866342790</v>
      </c>
      <c r="G4401" s="6" t="n">
        <v>1</v>
      </c>
      <c r="H4401" s="6" t="n">
        <v>200</v>
      </c>
      <c r="I4401" s="6" t="n">
        <f aca="false">G4401*H4401</f>
        <v>200</v>
      </c>
      <c r="J4401" s="8" t="s">
        <v>16</v>
      </c>
      <c r="K4401" s="8" t="s">
        <v>16</v>
      </c>
      <c r="L4401" s="6"/>
    </row>
    <row r="4402" customFormat="false" ht="14.25" hidden="false" customHeight="false" outlineLevel="0" collapsed="false">
      <c r="A4402" s="5" t="n">
        <v>4400</v>
      </c>
      <c r="B4402" s="8" t="s">
        <v>7683</v>
      </c>
      <c r="C4402" s="8" t="s">
        <v>6975</v>
      </c>
      <c r="D4402" s="8" t="s">
        <v>7213</v>
      </c>
      <c r="E4402" s="8" t="s">
        <v>231</v>
      </c>
      <c r="F4402" s="7" t="n">
        <v>9789866342882</v>
      </c>
      <c r="G4402" s="6" t="n">
        <v>1</v>
      </c>
      <c r="H4402" s="6" t="n">
        <v>200</v>
      </c>
      <c r="I4402" s="6" t="n">
        <f aca="false">G4402*H4402</f>
        <v>200</v>
      </c>
      <c r="J4402" s="8" t="s">
        <v>16</v>
      </c>
      <c r="K4402" s="8" t="s">
        <v>16</v>
      </c>
      <c r="L4402" s="6"/>
    </row>
    <row r="4403" customFormat="false" ht="14.25" hidden="false" customHeight="false" outlineLevel="0" collapsed="false">
      <c r="A4403" s="5" t="n">
        <v>4401</v>
      </c>
      <c r="B4403" s="8" t="s">
        <v>7684</v>
      </c>
      <c r="C4403" s="8" t="s">
        <v>7667</v>
      </c>
      <c r="D4403" s="8" t="s">
        <v>7213</v>
      </c>
      <c r="E4403" s="8" t="s">
        <v>231</v>
      </c>
      <c r="F4403" s="7" t="n">
        <v>9789866342974</v>
      </c>
      <c r="G4403" s="6" t="n">
        <v>1</v>
      </c>
      <c r="H4403" s="6" t="n">
        <v>200</v>
      </c>
      <c r="I4403" s="6" t="n">
        <f aca="false">G4403*H4403</f>
        <v>200</v>
      </c>
      <c r="J4403" s="8" t="s">
        <v>16</v>
      </c>
      <c r="K4403" s="8" t="s">
        <v>16</v>
      </c>
      <c r="L4403" s="6"/>
    </row>
    <row r="4404" customFormat="false" ht="14.25" hidden="false" customHeight="false" outlineLevel="0" collapsed="false">
      <c r="A4404" s="5" t="n">
        <v>4402</v>
      </c>
      <c r="B4404" s="8" t="s">
        <v>7685</v>
      </c>
      <c r="C4404" s="8" t="s">
        <v>7372</v>
      </c>
      <c r="D4404" s="8" t="s">
        <v>7213</v>
      </c>
      <c r="E4404" s="8" t="s">
        <v>231</v>
      </c>
      <c r="F4404" s="7" t="n">
        <v>9789865910167</v>
      </c>
      <c r="G4404" s="6" t="n">
        <v>1</v>
      </c>
      <c r="H4404" s="6" t="n">
        <v>200</v>
      </c>
      <c r="I4404" s="6" t="n">
        <f aca="false">G4404*H4404</f>
        <v>200</v>
      </c>
      <c r="J4404" s="8" t="s">
        <v>16</v>
      </c>
      <c r="K4404" s="8" t="s">
        <v>16</v>
      </c>
      <c r="L4404" s="6"/>
    </row>
    <row r="4405" customFormat="false" ht="14.25" hidden="false" customHeight="false" outlineLevel="0" collapsed="false">
      <c r="A4405" s="5" t="n">
        <v>4403</v>
      </c>
      <c r="B4405" s="8" t="s">
        <v>7686</v>
      </c>
      <c r="C4405" s="8" t="s">
        <v>7672</v>
      </c>
      <c r="D4405" s="8" t="s">
        <v>7213</v>
      </c>
      <c r="E4405" s="8" t="s">
        <v>231</v>
      </c>
      <c r="F4405" s="7" t="n">
        <v>9789865910266</v>
      </c>
      <c r="G4405" s="6" t="n">
        <v>1</v>
      </c>
      <c r="H4405" s="6" t="n">
        <v>200</v>
      </c>
      <c r="I4405" s="6" t="n">
        <f aca="false">G4405*H4405</f>
        <v>200</v>
      </c>
      <c r="J4405" s="8" t="s">
        <v>16</v>
      </c>
      <c r="K4405" s="8" t="s">
        <v>16</v>
      </c>
      <c r="L4405" s="6"/>
    </row>
    <row r="4406" customFormat="false" ht="14.25" hidden="false" customHeight="false" outlineLevel="0" collapsed="false">
      <c r="A4406" s="5" t="n">
        <v>4404</v>
      </c>
      <c r="B4406" s="8" t="s">
        <v>7687</v>
      </c>
      <c r="C4406" s="8" t="s">
        <v>7679</v>
      </c>
      <c r="D4406" s="8" t="s">
        <v>7213</v>
      </c>
      <c r="E4406" s="8" t="s">
        <v>231</v>
      </c>
      <c r="F4406" s="7" t="n">
        <v>9789865910372</v>
      </c>
      <c r="G4406" s="6" t="n">
        <v>1</v>
      </c>
      <c r="H4406" s="6" t="n">
        <v>200</v>
      </c>
      <c r="I4406" s="6" t="n">
        <f aca="false">G4406*H4406</f>
        <v>200</v>
      </c>
      <c r="J4406" s="8" t="s">
        <v>16</v>
      </c>
      <c r="K4406" s="8" t="s">
        <v>16</v>
      </c>
      <c r="L4406" s="6"/>
    </row>
    <row r="4407" customFormat="false" ht="14.25" hidden="false" customHeight="false" outlineLevel="0" collapsed="false">
      <c r="A4407" s="5" t="n">
        <v>4405</v>
      </c>
      <c r="B4407" s="8" t="s">
        <v>7688</v>
      </c>
      <c r="C4407" s="8" t="s">
        <v>7433</v>
      </c>
      <c r="D4407" s="8" t="s">
        <v>7213</v>
      </c>
      <c r="E4407" s="8" t="s">
        <v>231</v>
      </c>
      <c r="F4407" s="7" t="n">
        <v>9789865910488</v>
      </c>
      <c r="G4407" s="6" t="n">
        <v>1</v>
      </c>
      <c r="H4407" s="6" t="n">
        <v>200</v>
      </c>
      <c r="I4407" s="6" t="n">
        <f aca="false">G4407*H4407</f>
        <v>200</v>
      </c>
      <c r="J4407" s="8" t="s">
        <v>16</v>
      </c>
      <c r="K4407" s="8" t="s">
        <v>16</v>
      </c>
      <c r="L4407" s="6"/>
    </row>
    <row r="4408" customFormat="false" ht="14.25" hidden="false" customHeight="false" outlineLevel="0" collapsed="false">
      <c r="A4408" s="5" t="n">
        <v>4406</v>
      </c>
      <c r="B4408" s="8" t="s">
        <v>7689</v>
      </c>
      <c r="C4408" s="8" t="s">
        <v>7690</v>
      </c>
      <c r="D4408" s="8" t="s">
        <v>7213</v>
      </c>
      <c r="E4408" s="8" t="s">
        <v>231</v>
      </c>
      <c r="F4408" s="7" t="n">
        <v>9789865910785</v>
      </c>
      <c r="G4408" s="6" t="n">
        <v>1</v>
      </c>
      <c r="H4408" s="6" t="n">
        <v>200</v>
      </c>
      <c r="I4408" s="6" t="n">
        <f aca="false">G4408*H4408</f>
        <v>200</v>
      </c>
      <c r="J4408" s="8" t="s">
        <v>16</v>
      </c>
      <c r="K4408" s="8" t="s">
        <v>16</v>
      </c>
      <c r="L4408" s="6"/>
    </row>
    <row r="4409" customFormat="false" ht="14.25" hidden="false" customHeight="false" outlineLevel="0" collapsed="false">
      <c r="A4409" s="5" t="n">
        <v>4407</v>
      </c>
      <c r="B4409" s="8" t="s">
        <v>7691</v>
      </c>
      <c r="C4409" s="8" t="s">
        <v>7679</v>
      </c>
      <c r="D4409" s="8" t="s">
        <v>7213</v>
      </c>
      <c r="E4409" s="8" t="s">
        <v>231</v>
      </c>
      <c r="F4409" s="7" t="n">
        <v>9789865910945</v>
      </c>
      <c r="G4409" s="6" t="n">
        <v>1</v>
      </c>
      <c r="H4409" s="6" t="n">
        <v>200</v>
      </c>
      <c r="I4409" s="6" t="n">
        <f aca="false">G4409*H4409</f>
        <v>200</v>
      </c>
      <c r="J4409" s="8" t="s">
        <v>16</v>
      </c>
      <c r="K4409" s="8" t="s">
        <v>16</v>
      </c>
      <c r="L4409" s="6"/>
    </row>
    <row r="4410" customFormat="false" ht="14.25" hidden="false" customHeight="false" outlineLevel="0" collapsed="false">
      <c r="A4410" s="5" t="n">
        <v>4408</v>
      </c>
      <c r="B4410" s="8" t="s">
        <v>7692</v>
      </c>
      <c r="C4410" s="8" t="s">
        <v>7693</v>
      </c>
      <c r="D4410" s="8" t="s">
        <v>1435</v>
      </c>
      <c r="E4410" s="8" t="s">
        <v>231</v>
      </c>
      <c r="F4410" s="7" t="n">
        <v>9571300888</v>
      </c>
      <c r="G4410" s="6" t="n">
        <v>3</v>
      </c>
      <c r="H4410" s="6" t="n">
        <v>80</v>
      </c>
      <c r="I4410" s="6" t="n">
        <f aca="false">G4410*H4410</f>
        <v>240</v>
      </c>
      <c r="J4410" s="8" t="s">
        <v>16</v>
      </c>
      <c r="K4410" s="8" t="s">
        <v>16</v>
      </c>
      <c r="L4410" s="6"/>
    </row>
    <row r="4411" customFormat="false" ht="14.25" hidden="false" customHeight="false" outlineLevel="0" collapsed="false">
      <c r="A4411" s="5" t="n">
        <v>4409</v>
      </c>
      <c r="B4411" s="8" t="s">
        <v>7694</v>
      </c>
      <c r="C4411" s="8" t="s">
        <v>7695</v>
      </c>
      <c r="D4411" s="8" t="s">
        <v>1435</v>
      </c>
      <c r="E4411" s="8" t="s">
        <v>231</v>
      </c>
      <c r="F4411" s="7" t="n">
        <v>9571300896</v>
      </c>
      <c r="G4411" s="6" t="n">
        <v>3</v>
      </c>
      <c r="H4411" s="6" t="n">
        <v>80</v>
      </c>
      <c r="I4411" s="6" t="n">
        <f aca="false">G4411*H4411</f>
        <v>240</v>
      </c>
      <c r="J4411" s="8" t="s">
        <v>16</v>
      </c>
      <c r="K4411" s="8" t="s">
        <v>16</v>
      </c>
      <c r="L4411" s="6"/>
    </row>
    <row r="4412" customFormat="false" ht="14.25" hidden="false" customHeight="false" outlineLevel="0" collapsed="false">
      <c r="A4412" s="5" t="n">
        <v>4410</v>
      </c>
      <c r="B4412" s="8" t="s">
        <v>7696</v>
      </c>
      <c r="C4412" s="8" t="s">
        <v>7697</v>
      </c>
      <c r="D4412" s="8" t="s">
        <v>1435</v>
      </c>
      <c r="E4412" s="8" t="s">
        <v>231</v>
      </c>
      <c r="F4412" s="7" t="n">
        <v>9571301698</v>
      </c>
      <c r="G4412" s="6" t="n">
        <v>3</v>
      </c>
      <c r="H4412" s="6" t="n">
        <v>80</v>
      </c>
      <c r="I4412" s="6" t="n">
        <f aca="false">G4412*H4412</f>
        <v>240</v>
      </c>
      <c r="J4412" s="8" t="s">
        <v>16</v>
      </c>
      <c r="K4412" s="8" t="s">
        <v>16</v>
      </c>
      <c r="L4412" s="6"/>
    </row>
    <row r="4413" customFormat="false" ht="14.25" hidden="false" customHeight="false" outlineLevel="0" collapsed="false">
      <c r="A4413" s="5" t="n">
        <v>4411</v>
      </c>
      <c r="B4413" s="8" t="s">
        <v>7698</v>
      </c>
      <c r="C4413" s="8" t="s">
        <v>7697</v>
      </c>
      <c r="D4413" s="8" t="s">
        <v>1435</v>
      </c>
      <c r="E4413" s="8" t="s">
        <v>231</v>
      </c>
      <c r="F4413" s="7" t="n">
        <v>9571301701</v>
      </c>
      <c r="G4413" s="6" t="n">
        <v>3</v>
      </c>
      <c r="H4413" s="6" t="n">
        <v>80</v>
      </c>
      <c r="I4413" s="6" t="n">
        <f aca="false">G4413*H4413</f>
        <v>240</v>
      </c>
      <c r="J4413" s="8" t="s">
        <v>16</v>
      </c>
      <c r="K4413" s="8" t="s">
        <v>16</v>
      </c>
      <c r="L4413" s="6"/>
    </row>
    <row r="4414" customFormat="false" ht="14.25" hidden="false" customHeight="false" outlineLevel="0" collapsed="false">
      <c r="A4414" s="5" t="n">
        <v>4412</v>
      </c>
      <c r="B4414" s="8" t="s">
        <v>7699</v>
      </c>
      <c r="C4414" s="8" t="s">
        <v>7697</v>
      </c>
      <c r="D4414" s="8" t="s">
        <v>1435</v>
      </c>
      <c r="E4414" s="8" t="s">
        <v>231</v>
      </c>
      <c r="F4414" s="7" t="s">
        <v>7700</v>
      </c>
      <c r="G4414" s="6" t="n">
        <v>3</v>
      </c>
      <c r="H4414" s="6" t="n">
        <v>80</v>
      </c>
      <c r="I4414" s="6" t="n">
        <f aca="false">G4414*H4414</f>
        <v>240</v>
      </c>
      <c r="J4414" s="8" t="s">
        <v>16</v>
      </c>
      <c r="K4414" s="8" t="s">
        <v>16</v>
      </c>
      <c r="L4414" s="6"/>
    </row>
    <row r="4415" customFormat="false" ht="14.25" hidden="false" customHeight="false" outlineLevel="0" collapsed="false">
      <c r="A4415" s="5" t="n">
        <v>4413</v>
      </c>
      <c r="B4415" s="8" t="s">
        <v>7701</v>
      </c>
      <c r="C4415" s="8" t="s">
        <v>7702</v>
      </c>
      <c r="D4415" s="8" t="s">
        <v>1435</v>
      </c>
      <c r="E4415" s="8" t="s">
        <v>231</v>
      </c>
      <c r="F4415" s="7" t="n">
        <v>9571301728</v>
      </c>
      <c r="G4415" s="6" t="n">
        <v>3</v>
      </c>
      <c r="H4415" s="6" t="n">
        <v>80</v>
      </c>
      <c r="I4415" s="6" t="n">
        <f aca="false">G4415*H4415</f>
        <v>240</v>
      </c>
      <c r="J4415" s="8" t="s">
        <v>16</v>
      </c>
      <c r="K4415" s="8" t="s">
        <v>16</v>
      </c>
      <c r="L4415" s="6"/>
    </row>
    <row r="4416" customFormat="false" ht="14.25" hidden="false" customHeight="false" outlineLevel="0" collapsed="false">
      <c r="A4416" s="5" t="n">
        <v>4414</v>
      </c>
      <c r="B4416" s="8" t="s">
        <v>7703</v>
      </c>
      <c r="C4416" s="8" t="s">
        <v>7704</v>
      </c>
      <c r="D4416" s="8" t="s">
        <v>1435</v>
      </c>
      <c r="E4416" s="8" t="s">
        <v>231</v>
      </c>
      <c r="F4416" s="7" t="n">
        <v>9571302406</v>
      </c>
      <c r="G4416" s="6" t="n">
        <v>3</v>
      </c>
      <c r="H4416" s="6" t="n">
        <v>80</v>
      </c>
      <c r="I4416" s="6" t="n">
        <f aca="false">G4416*H4416</f>
        <v>240</v>
      </c>
      <c r="J4416" s="8" t="s">
        <v>16</v>
      </c>
      <c r="K4416" s="8" t="s">
        <v>16</v>
      </c>
      <c r="L4416" s="6"/>
    </row>
    <row r="4417" customFormat="false" ht="14.25" hidden="false" customHeight="false" outlineLevel="0" collapsed="false">
      <c r="A4417" s="5" t="n">
        <v>4415</v>
      </c>
      <c r="B4417" s="8" t="s">
        <v>7705</v>
      </c>
      <c r="C4417" s="8" t="s">
        <v>7706</v>
      </c>
      <c r="D4417" s="8" t="s">
        <v>1435</v>
      </c>
      <c r="E4417" s="8" t="s">
        <v>231</v>
      </c>
      <c r="F4417" s="7" t="n">
        <v>9571302708</v>
      </c>
      <c r="G4417" s="6" t="n">
        <v>3</v>
      </c>
      <c r="H4417" s="6" t="n">
        <v>80</v>
      </c>
      <c r="I4417" s="6" t="n">
        <f aca="false">G4417*H4417</f>
        <v>240</v>
      </c>
      <c r="J4417" s="8" t="s">
        <v>16</v>
      </c>
      <c r="K4417" s="8" t="s">
        <v>16</v>
      </c>
      <c r="L4417" s="6"/>
    </row>
    <row r="4418" customFormat="false" ht="14.25" hidden="false" customHeight="false" outlineLevel="0" collapsed="false">
      <c r="A4418" s="5" t="n">
        <v>4416</v>
      </c>
      <c r="B4418" s="8" t="s">
        <v>7707</v>
      </c>
      <c r="C4418" s="8" t="s">
        <v>7708</v>
      </c>
      <c r="D4418" s="8" t="s">
        <v>1435</v>
      </c>
      <c r="E4418" s="8" t="s">
        <v>231</v>
      </c>
      <c r="F4418" s="7" t="n">
        <v>9571302716</v>
      </c>
      <c r="G4418" s="6" t="n">
        <v>3</v>
      </c>
      <c r="H4418" s="6" t="n">
        <v>80</v>
      </c>
      <c r="I4418" s="6" t="n">
        <f aca="false">G4418*H4418</f>
        <v>240</v>
      </c>
      <c r="J4418" s="8" t="s">
        <v>16</v>
      </c>
      <c r="K4418" s="8" t="s">
        <v>16</v>
      </c>
      <c r="L4418" s="6"/>
    </row>
    <row r="4419" customFormat="false" ht="14.25" hidden="false" customHeight="false" outlineLevel="0" collapsed="false">
      <c r="A4419" s="5" t="n">
        <v>4417</v>
      </c>
      <c r="B4419" s="8" t="s">
        <v>7709</v>
      </c>
      <c r="C4419" s="8" t="s">
        <v>5990</v>
      </c>
      <c r="D4419" s="8" t="s">
        <v>1435</v>
      </c>
      <c r="E4419" s="8" t="s">
        <v>231</v>
      </c>
      <c r="F4419" s="7" t="n">
        <v>9571303011</v>
      </c>
      <c r="G4419" s="6" t="n">
        <v>3</v>
      </c>
      <c r="H4419" s="6" t="n">
        <v>80</v>
      </c>
      <c r="I4419" s="6" t="n">
        <f aca="false">G4419*H4419</f>
        <v>240</v>
      </c>
      <c r="J4419" s="8" t="s">
        <v>16</v>
      </c>
      <c r="K4419" s="8" t="s">
        <v>16</v>
      </c>
      <c r="L4419" s="6"/>
    </row>
    <row r="4420" customFormat="false" ht="14.25" hidden="false" customHeight="false" outlineLevel="0" collapsed="false">
      <c r="A4420" s="5" t="n">
        <v>4418</v>
      </c>
      <c r="B4420" s="8" t="s">
        <v>7710</v>
      </c>
      <c r="C4420" s="8" t="s">
        <v>7711</v>
      </c>
      <c r="D4420" s="8" t="s">
        <v>1435</v>
      </c>
      <c r="E4420" s="8" t="s">
        <v>231</v>
      </c>
      <c r="F4420" s="7" t="s">
        <v>7712</v>
      </c>
      <c r="G4420" s="6" t="n">
        <v>3</v>
      </c>
      <c r="H4420" s="6" t="n">
        <v>80</v>
      </c>
      <c r="I4420" s="6" t="n">
        <f aca="false">G4420*H4420</f>
        <v>240</v>
      </c>
      <c r="J4420" s="8" t="s">
        <v>16</v>
      </c>
      <c r="K4420" s="8" t="s">
        <v>16</v>
      </c>
      <c r="L4420" s="6"/>
    </row>
    <row r="4421" customFormat="false" ht="14.25" hidden="false" customHeight="false" outlineLevel="0" collapsed="false">
      <c r="A4421" s="5" t="n">
        <v>4419</v>
      </c>
      <c r="B4421" s="8" t="s">
        <v>7713</v>
      </c>
      <c r="C4421" s="8" t="s">
        <v>7708</v>
      </c>
      <c r="D4421" s="8" t="s">
        <v>1435</v>
      </c>
      <c r="E4421" s="8" t="s">
        <v>231</v>
      </c>
      <c r="F4421" s="7" t="n">
        <v>9571303038</v>
      </c>
      <c r="G4421" s="6" t="n">
        <v>3</v>
      </c>
      <c r="H4421" s="6" t="n">
        <v>80</v>
      </c>
      <c r="I4421" s="6" t="n">
        <f aca="false">G4421*H4421</f>
        <v>240</v>
      </c>
      <c r="J4421" s="8" t="s">
        <v>16</v>
      </c>
      <c r="K4421" s="8" t="s">
        <v>16</v>
      </c>
      <c r="L4421" s="6"/>
    </row>
    <row r="4422" customFormat="false" ht="14.25" hidden="false" customHeight="false" outlineLevel="0" collapsed="false">
      <c r="A4422" s="5" t="n">
        <v>4420</v>
      </c>
      <c r="B4422" s="8" t="s">
        <v>7714</v>
      </c>
      <c r="C4422" s="8" t="s">
        <v>7715</v>
      </c>
      <c r="D4422" s="8" t="s">
        <v>1435</v>
      </c>
      <c r="E4422" s="8" t="s">
        <v>231</v>
      </c>
      <c r="F4422" s="7" t="n">
        <v>9571303046</v>
      </c>
      <c r="G4422" s="6" t="n">
        <v>3</v>
      </c>
      <c r="H4422" s="6" t="n">
        <v>80</v>
      </c>
      <c r="I4422" s="6" t="n">
        <f aca="false">G4422*H4422</f>
        <v>240</v>
      </c>
      <c r="J4422" s="8" t="s">
        <v>16</v>
      </c>
      <c r="K4422" s="8" t="s">
        <v>16</v>
      </c>
      <c r="L4422" s="6"/>
    </row>
    <row r="4423" customFormat="false" ht="14.25" hidden="false" customHeight="false" outlineLevel="0" collapsed="false">
      <c r="A4423" s="5" t="n">
        <v>4421</v>
      </c>
      <c r="B4423" s="8" t="s">
        <v>7716</v>
      </c>
      <c r="C4423" s="8" t="s">
        <v>7717</v>
      </c>
      <c r="D4423" s="8" t="s">
        <v>1435</v>
      </c>
      <c r="E4423" s="8" t="s">
        <v>231</v>
      </c>
      <c r="F4423" s="7" t="n">
        <v>9571303356</v>
      </c>
      <c r="G4423" s="6" t="n">
        <v>3</v>
      </c>
      <c r="H4423" s="6" t="n">
        <v>80</v>
      </c>
      <c r="I4423" s="6" t="n">
        <f aca="false">G4423*H4423</f>
        <v>240</v>
      </c>
      <c r="J4423" s="8" t="s">
        <v>16</v>
      </c>
      <c r="K4423" s="8" t="s">
        <v>16</v>
      </c>
      <c r="L4423" s="6"/>
    </row>
    <row r="4424" customFormat="false" ht="14.25" hidden="false" customHeight="false" outlineLevel="0" collapsed="false">
      <c r="A4424" s="5" t="n">
        <v>4422</v>
      </c>
      <c r="B4424" s="8" t="s">
        <v>7718</v>
      </c>
      <c r="C4424" s="8" t="s">
        <v>7711</v>
      </c>
      <c r="D4424" s="8" t="s">
        <v>1435</v>
      </c>
      <c r="E4424" s="8" t="s">
        <v>231</v>
      </c>
      <c r="F4424" s="7" t="n">
        <v>9571303496</v>
      </c>
      <c r="G4424" s="6" t="n">
        <v>3</v>
      </c>
      <c r="H4424" s="6" t="n">
        <v>80</v>
      </c>
      <c r="I4424" s="6" t="n">
        <f aca="false">G4424*H4424</f>
        <v>240</v>
      </c>
      <c r="J4424" s="8" t="s">
        <v>16</v>
      </c>
      <c r="K4424" s="8" t="s">
        <v>16</v>
      </c>
      <c r="L4424" s="6"/>
    </row>
    <row r="4425" customFormat="false" ht="14.25" hidden="false" customHeight="false" outlineLevel="0" collapsed="false">
      <c r="A4425" s="5" t="n">
        <v>4423</v>
      </c>
      <c r="B4425" s="8" t="s">
        <v>7719</v>
      </c>
      <c r="C4425" s="8" t="s">
        <v>7720</v>
      </c>
      <c r="D4425" s="8" t="s">
        <v>1435</v>
      </c>
      <c r="E4425" s="8" t="s">
        <v>231</v>
      </c>
      <c r="F4425" s="7" t="n">
        <v>9571303674</v>
      </c>
      <c r="G4425" s="6" t="n">
        <v>3</v>
      </c>
      <c r="H4425" s="6" t="n">
        <v>80</v>
      </c>
      <c r="I4425" s="6" t="n">
        <f aca="false">G4425*H4425</f>
        <v>240</v>
      </c>
      <c r="J4425" s="8" t="s">
        <v>16</v>
      </c>
      <c r="K4425" s="8" t="s">
        <v>16</v>
      </c>
      <c r="L4425" s="6"/>
    </row>
    <row r="4426" customFormat="false" ht="14.25" hidden="false" customHeight="false" outlineLevel="0" collapsed="false">
      <c r="A4426" s="5" t="n">
        <v>4424</v>
      </c>
      <c r="B4426" s="8" t="s">
        <v>7721</v>
      </c>
      <c r="C4426" s="8" t="s">
        <v>5990</v>
      </c>
      <c r="D4426" s="8" t="s">
        <v>1435</v>
      </c>
      <c r="E4426" s="8" t="s">
        <v>231</v>
      </c>
      <c r="F4426" s="7" t="n">
        <v>9571303801</v>
      </c>
      <c r="G4426" s="6" t="n">
        <v>3</v>
      </c>
      <c r="H4426" s="6" t="n">
        <v>80</v>
      </c>
      <c r="I4426" s="6" t="n">
        <f aca="false">G4426*H4426</f>
        <v>240</v>
      </c>
      <c r="J4426" s="8" t="s">
        <v>16</v>
      </c>
      <c r="K4426" s="8" t="s">
        <v>16</v>
      </c>
      <c r="L4426" s="6"/>
    </row>
    <row r="4427" customFormat="false" ht="14.25" hidden="false" customHeight="false" outlineLevel="0" collapsed="false">
      <c r="A4427" s="5" t="n">
        <v>4425</v>
      </c>
      <c r="B4427" s="8" t="s">
        <v>7722</v>
      </c>
      <c r="C4427" s="8" t="s">
        <v>7723</v>
      </c>
      <c r="D4427" s="8" t="s">
        <v>1435</v>
      </c>
      <c r="E4427" s="8" t="s">
        <v>231</v>
      </c>
      <c r="F4427" s="7" t="n">
        <v>9571303798</v>
      </c>
      <c r="G4427" s="6" t="n">
        <v>3</v>
      </c>
      <c r="H4427" s="6" t="n">
        <v>80</v>
      </c>
      <c r="I4427" s="6" t="n">
        <f aca="false">G4427*H4427</f>
        <v>240</v>
      </c>
      <c r="J4427" s="8" t="s">
        <v>16</v>
      </c>
      <c r="K4427" s="8" t="s">
        <v>16</v>
      </c>
      <c r="L4427" s="6"/>
    </row>
    <row r="4428" customFormat="false" ht="14.25" hidden="false" customHeight="false" outlineLevel="0" collapsed="false">
      <c r="A4428" s="5" t="n">
        <v>4426</v>
      </c>
      <c r="B4428" s="8" t="s">
        <v>7724</v>
      </c>
      <c r="C4428" s="8" t="s">
        <v>7725</v>
      </c>
      <c r="D4428" s="8" t="s">
        <v>1435</v>
      </c>
      <c r="E4428" s="8" t="s">
        <v>231</v>
      </c>
      <c r="F4428" s="7" t="n">
        <v>9571304123</v>
      </c>
      <c r="G4428" s="6" t="n">
        <v>3</v>
      </c>
      <c r="H4428" s="6" t="n">
        <v>80</v>
      </c>
      <c r="I4428" s="6" t="n">
        <f aca="false">G4428*H4428</f>
        <v>240</v>
      </c>
      <c r="J4428" s="8" t="s">
        <v>16</v>
      </c>
      <c r="K4428" s="8" t="s">
        <v>16</v>
      </c>
      <c r="L4428" s="6"/>
    </row>
    <row r="4429" customFormat="false" ht="14.25" hidden="false" customHeight="false" outlineLevel="0" collapsed="false">
      <c r="A4429" s="5" t="n">
        <v>4427</v>
      </c>
      <c r="B4429" s="8" t="s">
        <v>7726</v>
      </c>
      <c r="C4429" s="8" t="s">
        <v>7711</v>
      </c>
      <c r="D4429" s="8" t="s">
        <v>1435</v>
      </c>
      <c r="E4429" s="8" t="s">
        <v>231</v>
      </c>
      <c r="F4429" s="7" t="n">
        <v>9571304298</v>
      </c>
      <c r="G4429" s="6" t="n">
        <v>3</v>
      </c>
      <c r="H4429" s="6" t="n">
        <v>80</v>
      </c>
      <c r="I4429" s="6" t="n">
        <f aca="false">G4429*H4429</f>
        <v>240</v>
      </c>
      <c r="J4429" s="8" t="s">
        <v>16</v>
      </c>
      <c r="K4429" s="8" t="s">
        <v>16</v>
      </c>
      <c r="L4429" s="6"/>
    </row>
    <row r="4430" customFormat="false" ht="14.25" hidden="false" customHeight="false" outlineLevel="0" collapsed="false">
      <c r="A4430" s="5" t="n">
        <v>4428</v>
      </c>
      <c r="B4430" s="8" t="s">
        <v>7727</v>
      </c>
      <c r="C4430" s="8" t="s">
        <v>7720</v>
      </c>
      <c r="D4430" s="8" t="s">
        <v>1435</v>
      </c>
      <c r="E4430" s="8" t="s">
        <v>231</v>
      </c>
      <c r="F4430" s="7" t="n">
        <v>9571304336</v>
      </c>
      <c r="G4430" s="6" t="n">
        <v>3</v>
      </c>
      <c r="H4430" s="6" t="n">
        <v>80</v>
      </c>
      <c r="I4430" s="6" t="n">
        <f aca="false">G4430*H4430</f>
        <v>240</v>
      </c>
      <c r="J4430" s="8" t="s">
        <v>16</v>
      </c>
      <c r="K4430" s="8" t="s">
        <v>16</v>
      </c>
      <c r="L4430" s="6"/>
    </row>
    <row r="4431" customFormat="false" ht="14.25" hidden="false" customHeight="false" outlineLevel="0" collapsed="false">
      <c r="A4431" s="5" t="n">
        <v>4429</v>
      </c>
      <c r="B4431" s="8" t="s">
        <v>7728</v>
      </c>
      <c r="C4431" s="8" t="s">
        <v>7717</v>
      </c>
      <c r="D4431" s="8" t="s">
        <v>1435</v>
      </c>
      <c r="E4431" s="8" t="s">
        <v>231</v>
      </c>
      <c r="F4431" s="7" t="n">
        <v>9571304557</v>
      </c>
      <c r="G4431" s="6" t="n">
        <v>3</v>
      </c>
      <c r="H4431" s="6" t="n">
        <v>80</v>
      </c>
      <c r="I4431" s="6" t="n">
        <f aca="false">G4431*H4431</f>
        <v>240</v>
      </c>
      <c r="J4431" s="8" t="s">
        <v>16</v>
      </c>
      <c r="K4431" s="8" t="s">
        <v>16</v>
      </c>
      <c r="L4431" s="6"/>
    </row>
    <row r="4432" customFormat="false" ht="14.25" hidden="false" customHeight="false" outlineLevel="0" collapsed="false">
      <c r="A4432" s="5" t="n">
        <v>4430</v>
      </c>
      <c r="B4432" s="8" t="s">
        <v>7729</v>
      </c>
      <c r="C4432" s="8" t="s">
        <v>5990</v>
      </c>
      <c r="D4432" s="8" t="s">
        <v>1435</v>
      </c>
      <c r="E4432" s="8" t="s">
        <v>231</v>
      </c>
      <c r="F4432" s="7" t="n">
        <v>9571304689</v>
      </c>
      <c r="G4432" s="6" t="n">
        <v>3</v>
      </c>
      <c r="H4432" s="6" t="n">
        <v>80</v>
      </c>
      <c r="I4432" s="6" t="n">
        <f aca="false">G4432*H4432</f>
        <v>240</v>
      </c>
      <c r="J4432" s="8" t="s">
        <v>16</v>
      </c>
      <c r="K4432" s="8" t="s">
        <v>16</v>
      </c>
      <c r="L4432" s="6"/>
    </row>
    <row r="4433" customFormat="false" ht="14.25" hidden="false" customHeight="false" outlineLevel="0" collapsed="false">
      <c r="A4433" s="5" t="n">
        <v>4431</v>
      </c>
      <c r="B4433" s="8" t="s">
        <v>7730</v>
      </c>
      <c r="C4433" s="8" t="s">
        <v>7731</v>
      </c>
      <c r="D4433" s="8" t="s">
        <v>1435</v>
      </c>
      <c r="E4433" s="8" t="s">
        <v>231</v>
      </c>
      <c r="F4433" s="7" t="n">
        <v>9571304697</v>
      </c>
      <c r="G4433" s="6" t="n">
        <v>3</v>
      </c>
      <c r="H4433" s="6" t="n">
        <v>80</v>
      </c>
      <c r="I4433" s="6" t="n">
        <f aca="false">G4433*H4433</f>
        <v>240</v>
      </c>
      <c r="J4433" s="8" t="s">
        <v>16</v>
      </c>
      <c r="K4433" s="8" t="s">
        <v>16</v>
      </c>
      <c r="L4433" s="6"/>
    </row>
    <row r="4434" customFormat="false" ht="14.25" hidden="false" customHeight="false" outlineLevel="0" collapsed="false">
      <c r="A4434" s="5" t="n">
        <v>4432</v>
      </c>
      <c r="B4434" s="8" t="s">
        <v>7732</v>
      </c>
      <c r="C4434" s="8" t="s">
        <v>7711</v>
      </c>
      <c r="D4434" s="8" t="s">
        <v>1435</v>
      </c>
      <c r="E4434" s="8" t="s">
        <v>231</v>
      </c>
      <c r="F4434" s="7" t="n">
        <v>9571304700</v>
      </c>
      <c r="G4434" s="6" t="n">
        <v>3</v>
      </c>
      <c r="H4434" s="6" t="n">
        <v>80</v>
      </c>
      <c r="I4434" s="6" t="n">
        <f aca="false">G4434*H4434</f>
        <v>240</v>
      </c>
      <c r="J4434" s="8" t="s">
        <v>16</v>
      </c>
      <c r="K4434" s="8" t="s">
        <v>16</v>
      </c>
      <c r="L4434" s="6"/>
    </row>
    <row r="4435" customFormat="false" ht="14.25" hidden="false" customHeight="false" outlineLevel="0" collapsed="false">
      <c r="A4435" s="5" t="n">
        <v>4433</v>
      </c>
      <c r="B4435" s="8" t="s">
        <v>7733</v>
      </c>
      <c r="C4435" s="8" t="s">
        <v>7734</v>
      </c>
      <c r="D4435" s="8" t="s">
        <v>1435</v>
      </c>
      <c r="E4435" s="8" t="s">
        <v>231</v>
      </c>
      <c r="F4435" s="7" t="n">
        <v>9571304875</v>
      </c>
      <c r="G4435" s="6" t="n">
        <v>3</v>
      </c>
      <c r="H4435" s="6" t="n">
        <v>80</v>
      </c>
      <c r="I4435" s="6" t="n">
        <f aca="false">G4435*H4435</f>
        <v>240</v>
      </c>
      <c r="J4435" s="8" t="s">
        <v>16</v>
      </c>
      <c r="K4435" s="8" t="s">
        <v>16</v>
      </c>
      <c r="L4435" s="6"/>
    </row>
    <row r="4436" customFormat="false" ht="14.25" hidden="false" customHeight="false" outlineLevel="0" collapsed="false">
      <c r="A4436" s="5" t="n">
        <v>4434</v>
      </c>
      <c r="B4436" s="8" t="s">
        <v>7735</v>
      </c>
      <c r="C4436" s="8" t="s">
        <v>7717</v>
      </c>
      <c r="D4436" s="8" t="s">
        <v>1435</v>
      </c>
      <c r="E4436" s="8" t="s">
        <v>231</v>
      </c>
      <c r="F4436" s="7" t="n">
        <v>9571305251</v>
      </c>
      <c r="G4436" s="6" t="n">
        <v>3</v>
      </c>
      <c r="H4436" s="6" t="n">
        <v>80</v>
      </c>
      <c r="I4436" s="6" t="n">
        <f aca="false">G4436*H4436</f>
        <v>240</v>
      </c>
      <c r="J4436" s="8" t="s">
        <v>16</v>
      </c>
      <c r="K4436" s="8" t="s">
        <v>16</v>
      </c>
      <c r="L4436" s="6"/>
    </row>
    <row r="4437" customFormat="false" ht="14.25" hidden="false" customHeight="false" outlineLevel="0" collapsed="false">
      <c r="A4437" s="5" t="n">
        <v>4435</v>
      </c>
      <c r="B4437" s="8" t="s">
        <v>7736</v>
      </c>
      <c r="C4437" s="8" t="s">
        <v>7720</v>
      </c>
      <c r="D4437" s="8" t="s">
        <v>1435</v>
      </c>
      <c r="E4437" s="8" t="s">
        <v>231</v>
      </c>
      <c r="F4437" s="7" t="n">
        <v>9571306606</v>
      </c>
      <c r="G4437" s="6" t="n">
        <v>3</v>
      </c>
      <c r="H4437" s="6" t="n">
        <v>80</v>
      </c>
      <c r="I4437" s="6" t="n">
        <f aca="false">G4437*H4437</f>
        <v>240</v>
      </c>
      <c r="J4437" s="8" t="s">
        <v>16</v>
      </c>
      <c r="K4437" s="8" t="s">
        <v>16</v>
      </c>
      <c r="L4437" s="6"/>
    </row>
    <row r="4438" customFormat="false" ht="14.25" hidden="false" customHeight="false" outlineLevel="0" collapsed="false">
      <c r="A4438" s="5" t="n">
        <v>4436</v>
      </c>
      <c r="B4438" s="8" t="s">
        <v>7737</v>
      </c>
      <c r="C4438" s="8" t="s">
        <v>7738</v>
      </c>
      <c r="D4438" s="8" t="s">
        <v>1435</v>
      </c>
      <c r="E4438" s="8" t="s">
        <v>231</v>
      </c>
      <c r="F4438" s="7" t="n">
        <v>9571310425</v>
      </c>
      <c r="G4438" s="6" t="n">
        <v>3</v>
      </c>
      <c r="H4438" s="6" t="n">
        <v>90</v>
      </c>
      <c r="I4438" s="6" t="n">
        <f aca="false">G4438*H4438</f>
        <v>270</v>
      </c>
      <c r="J4438" s="8" t="s">
        <v>16</v>
      </c>
      <c r="K4438" s="8" t="s">
        <v>16</v>
      </c>
      <c r="L4438" s="6"/>
    </row>
    <row r="4439" customFormat="false" ht="14.25" hidden="false" customHeight="false" outlineLevel="0" collapsed="false">
      <c r="A4439" s="5" t="n">
        <v>4437</v>
      </c>
      <c r="B4439" s="8" t="s">
        <v>7739</v>
      </c>
      <c r="C4439" s="8" t="s">
        <v>7738</v>
      </c>
      <c r="D4439" s="8" t="s">
        <v>1435</v>
      </c>
      <c r="E4439" s="8" t="s">
        <v>231</v>
      </c>
      <c r="F4439" s="7" t="n">
        <v>9571310433</v>
      </c>
      <c r="G4439" s="6" t="n">
        <v>3</v>
      </c>
      <c r="H4439" s="6" t="n">
        <v>90</v>
      </c>
      <c r="I4439" s="6" t="n">
        <f aca="false">G4439*H4439</f>
        <v>270</v>
      </c>
      <c r="J4439" s="8" t="s">
        <v>16</v>
      </c>
      <c r="K4439" s="8" t="s">
        <v>16</v>
      </c>
      <c r="L4439" s="6"/>
    </row>
    <row r="4440" customFormat="false" ht="14.25" hidden="false" customHeight="false" outlineLevel="0" collapsed="false">
      <c r="A4440" s="5" t="n">
        <v>4438</v>
      </c>
      <c r="B4440" s="8" t="s">
        <v>7740</v>
      </c>
      <c r="C4440" s="8" t="s">
        <v>7738</v>
      </c>
      <c r="D4440" s="8" t="s">
        <v>1435</v>
      </c>
      <c r="E4440" s="8" t="s">
        <v>231</v>
      </c>
      <c r="F4440" s="7" t="n">
        <v>9571312223</v>
      </c>
      <c r="G4440" s="6" t="n">
        <v>3</v>
      </c>
      <c r="H4440" s="6" t="n">
        <v>90</v>
      </c>
      <c r="I4440" s="6" t="n">
        <f aca="false">G4440*H4440</f>
        <v>270</v>
      </c>
      <c r="J4440" s="8" t="s">
        <v>16</v>
      </c>
      <c r="K4440" s="8" t="s">
        <v>16</v>
      </c>
      <c r="L4440" s="6"/>
    </row>
    <row r="4441" customFormat="false" ht="14.25" hidden="false" customHeight="false" outlineLevel="0" collapsed="false">
      <c r="A4441" s="5" t="n">
        <v>4439</v>
      </c>
      <c r="B4441" s="8" t="s">
        <v>7741</v>
      </c>
      <c r="C4441" s="8" t="s">
        <v>7738</v>
      </c>
      <c r="D4441" s="8" t="s">
        <v>1435</v>
      </c>
      <c r="E4441" s="8" t="s">
        <v>231</v>
      </c>
      <c r="F4441" s="7" t="n">
        <v>9571309699</v>
      </c>
      <c r="G4441" s="6" t="n">
        <v>3</v>
      </c>
      <c r="H4441" s="6" t="n">
        <v>90</v>
      </c>
      <c r="I4441" s="6" t="n">
        <f aca="false">G4441*H4441</f>
        <v>270</v>
      </c>
      <c r="J4441" s="8" t="s">
        <v>16</v>
      </c>
      <c r="K4441" s="8" t="s">
        <v>16</v>
      </c>
      <c r="L4441" s="6"/>
    </row>
    <row r="4442" customFormat="false" ht="14.25" hidden="false" customHeight="false" outlineLevel="0" collapsed="false">
      <c r="A4442" s="5" t="n">
        <v>4440</v>
      </c>
      <c r="B4442" s="8" t="s">
        <v>7742</v>
      </c>
      <c r="C4442" s="8" t="s">
        <v>7738</v>
      </c>
      <c r="D4442" s="8" t="s">
        <v>1435</v>
      </c>
      <c r="E4442" s="8" t="s">
        <v>231</v>
      </c>
      <c r="F4442" s="7" t="n">
        <v>9571322849</v>
      </c>
      <c r="G4442" s="6" t="n">
        <v>3</v>
      </c>
      <c r="H4442" s="6" t="n">
        <v>100</v>
      </c>
      <c r="I4442" s="6" t="n">
        <f aca="false">G4442*H4442</f>
        <v>300</v>
      </c>
      <c r="J4442" s="8" t="s">
        <v>16</v>
      </c>
      <c r="K4442" s="8" t="s">
        <v>16</v>
      </c>
      <c r="L4442" s="6"/>
    </row>
    <row r="4443" customFormat="false" ht="14.25" hidden="false" customHeight="false" outlineLevel="0" collapsed="false">
      <c r="A4443" s="5" t="n">
        <v>4441</v>
      </c>
      <c r="B4443" s="8" t="s">
        <v>7743</v>
      </c>
      <c r="C4443" s="8" t="s">
        <v>7738</v>
      </c>
      <c r="D4443" s="8" t="s">
        <v>1435</v>
      </c>
      <c r="E4443" s="8" t="s">
        <v>231</v>
      </c>
      <c r="F4443" s="7" t="n">
        <v>9571322857</v>
      </c>
      <c r="G4443" s="6" t="n">
        <v>3</v>
      </c>
      <c r="H4443" s="6" t="n">
        <v>100</v>
      </c>
      <c r="I4443" s="6" t="n">
        <f aca="false">G4443*H4443</f>
        <v>300</v>
      </c>
      <c r="J4443" s="8" t="s">
        <v>16</v>
      </c>
      <c r="K4443" s="8" t="s">
        <v>16</v>
      </c>
      <c r="L4443" s="6"/>
    </row>
    <row r="4444" customFormat="false" ht="14.25" hidden="false" customHeight="false" outlineLevel="0" collapsed="false">
      <c r="A4444" s="5" t="n">
        <v>4442</v>
      </c>
      <c r="B4444" s="8" t="s">
        <v>7744</v>
      </c>
      <c r="C4444" s="8" t="s">
        <v>7738</v>
      </c>
      <c r="D4444" s="8" t="s">
        <v>1435</v>
      </c>
      <c r="E4444" s="8" t="s">
        <v>231</v>
      </c>
      <c r="F4444" s="7" t="n">
        <v>9571310476</v>
      </c>
      <c r="G4444" s="6" t="n">
        <v>3</v>
      </c>
      <c r="H4444" s="6" t="n">
        <v>100</v>
      </c>
      <c r="I4444" s="6" t="n">
        <f aca="false">G4444*H4444</f>
        <v>300</v>
      </c>
      <c r="J4444" s="8" t="s">
        <v>16</v>
      </c>
      <c r="K4444" s="8" t="s">
        <v>16</v>
      </c>
      <c r="L4444" s="6"/>
    </row>
    <row r="4445" customFormat="false" ht="14.25" hidden="false" customHeight="false" outlineLevel="0" collapsed="false">
      <c r="A4445" s="5" t="n">
        <v>4443</v>
      </c>
      <c r="B4445" s="8" t="s">
        <v>7745</v>
      </c>
      <c r="C4445" s="8" t="s">
        <v>7738</v>
      </c>
      <c r="D4445" s="8" t="s">
        <v>1435</v>
      </c>
      <c r="E4445" s="8" t="s">
        <v>231</v>
      </c>
      <c r="F4445" s="7" t="n">
        <v>9571305510</v>
      </c>
      <c r="G4445" s="6" t="n">
        <v>3</v>
      </c>
      <c r="H4445" s="6" t="n">
        <v>100</v>
      </c>
      <c r="I4445" s="6" t="n">
        <f aca="false">G4445*H4445</f>
        <v>300</v>
      </c>
      <c r="J4445" s="8" t="s">
        <v>16</v>
      </c>
      <c r="K4445" s="8" t="s">
        <v>16</v>
      </c>
      <c r="L4445" s="6"/>
    </row>
    <row r="4446" customFormat="false" ht="14.25" hidden="false" customHeight="false" outlineLevel="0" collapsed="false">
      <c r="A4446" s="5" t="n">
        <v>4444</v>
      </c>
      <c r="B4446" s="8" t="s">
        <v>7746</v>
      </c>
      <c r="C4446" s="8" t="s">
        <v>7738</v>
      </c>
      <c r="D4446" s="8" t="s">
        <v>1435</v>
      </c>
      <c r="E4446" s="8" t="s">
        <v>231</v>
      </c>
      <c r="F4446" s="7" t="n">
        <v>9571305529</v>
      </c>
      <c r="G4446" s="6" t="n">
        <v>3</v>
      </c>
      <c r="H4446" s="6" t="n">
        <v>100</v>
      </c>
      <c r="I4446" s="6" t="n">
        <f aca="false">G4446*H4446</f>
        <v>300</v>
      </c>
      <c r="J4446" s="8" t="s">
        <v>16</v>
      </c>
      <c r="K4446" s="8" t="s">
        <v>16</v>
      </c>
      <c r="L4446" s="6"/>
    </row>
    <row r="4447" customFormat="false" ht="14.25" hidden="false" customHeight="false" outlineLevel="0" collapsed="false">
      <c r="A4447" s="5" t="n">
        <v>4445</v>
      </c>
      <c r="B4447" s="8" t="s">
        <v>7747</v>
      </c>
      <c r="C4447" s="8" t="s">
        <v>7738</v>
      </c>
      <c r="D4447" s="8" t="s">
        <v>1435</v>
      </c>
      <c r="E4447" s="8" t="s">
        <v>231</v>
      </c>
      <c r="F4447" s="7" t="n">
        <v>9571310107</v>
      </c>
      <c r="G4447" s="6" t="n">
        <v>3</v>
      </c>
      <c r="H4447" s="6" t="n">
        <v>110</v>
      </c>
      <c r="I4447" s="6" t="n">
        <f aca="false">G4447*H4447</f>
        <v>330</v>
      </c>
      <c r="J4447" s="8" t="s">
        <v>16</v>
      </c>
      <c r="K4447" s="8" t="s">
        <v>16</v>
      </c>
      <c r="L4447" s="6"/>
    </row>
    <row r="4448" customFormat="false" ht="14.25" hidden="false" customHeight="false" outlineLevel="0" collapsed="false">
      <c r="A4448" s="5" t="n">
        <v>4446</v>
      </c>
      <c r="B4448" s="8" t="s">
        <v>7748</v>
      </c>
      <c r="C4448" s="8" t="s">
        <v>7738</v>
      </c>
      <c r="D4448" s="8" t="s">
        <v>1435</v>
      </c>
      <c r="E4448" s="8" t="s">
        <v>231</v>
      </c>
      <c r="F4448" s="7" t="n">
        <v>9571302724</v>
      </c>
      <c r="G4448" s="6" t="n">
        <v>3</v>
      </c>
      <c r="H4448" s="6" t="n">
        <v>110</v>
      </c>
      <c r="I4448" s="6" t="n">
        <f aca="false">G4448*H4448</f>
        <v>330</v>
      </c>
      <c r="J4448" s="8" t="s">
        <v>16</v>
      </c>
      <c r="K4448" s="8" t="s">
        <v>16</v>
      </c>
      <c r="L4448" s="6"/>
    </row>
    <row r="4449" customFormat="false" ht="14.25" hidden="false" customHeight="false" outlineLevel="0" collapsed="false">
      <c r="A4449" s="5" t="n">
        <v>4447</v>
      </c>
      <c r="B4449" s="8" t="s">
        <v>7749</v>
      </c>
      <c r="C4449" s="8" t="s">
        <v>7738</v>
      </c>
      <c r="D4449" s="8" t="s">
        <v>1435</v>
      </c>
      <c r="E4449" s="8" t="s">
        <v>231</v>
      </c>
      <c r="F4449" s="7" t="n">
        <v>9571303291</v>
      </c>
      <c r="G4449" s="6" t="n">
        <v>3</v>
      </c>
      <c r="H4449" s="6" t="n">
        <v>110</v>
      </c>
      <c r="I4449" s="6" t="n">
        <f aca="false">G4449*H4449</f>
        <v>330</v>
      </c>
      <c r="J4449" s="8" t="s">
        <v>16</v>
      </c>
      <c r="K4449" s="8" t="s">
        <v>16</v>
      </c>
      <c r="L4449" s="6"/>
    </row>
    <row r="4450" customFormat="false" ht="14.25" hidden="false" customHeight="false" outlineLevel="0" collapsed="false">
      <c r="A4450" s="5" t="n">
        <v>4448</v>
      </c>
      <c r="B4450" s="8" t="s">
        <v>7750</v>
      </c>
      <c r="C4450" s="8" t="s">
        <v>7738</v>
      </c>
      <c r="D4450" s="8" t="s">
        <v>1435</v>
      </c>
      <c r="E4450" s="8" t="s">
        <v>231</v>
      </c>
      <c r="F4450" s="7" t="n">
        <v>9571311952</v>
      </c>
      <c r="G4450" s="6" t="n">
        <v>3</v>
      </c>
      <c r="H4450" s="6" t="n">
        <v>110</v>
      </c>
      <c r="I4450" s="6" t="n">
        <f aca="false">G4450*H4450</f>
        <v>330</v>
      </c>
      <c r="J4450" s="8" t="s">
        <v>16</v>
      </c>
      <c r="K4450" s="8" t="s">
        <v>16</v>
      </c>
      <c r="L4450" s="6"/>
    </row>
    <row r="4451" customFormat="false" ht="14.25" hidden="false" customHeight="false" outlineLevel="0" collapsed="false">
      <c r="A4451" s="5" t="n">
        <v>4449</v>
      </c>
      <c r="B4451" s="8" t="s">
        <v>7751</v>
      </c>
      <c r="C4451" s="8" t="s">
        <v>7738</v>
      </c>
      <c r="D4451" s="8" t="s">
        <v>1435</v>
      </c>
      <c r="E4451" s="8" t="s">
        <v>231</v>
      </c>
      <c r="F4451" s="7" t="n">
        <v>9571311960</v>
      </c>
      <c r="G4451" s="6" t="n">
        <v>3</v>
      </c>
      <c r="H4451" s="6" t="n">
        <v>110</v>
      </c>
      <c r="I4451" s="6" t="n">
        <f aca="false">G4451*H4451</f>
        <v>330</v>
      </c>
      <c r="J4451" s="8" t="s">
        <v>16</v>
      </c>
      <c r="K4451" s="8" t="s">
        <v>16</v>
      </c>
      <c r="L4451" s="6"/>
    </row>
    <row r="4452" customFormat="false" ht="14.25" hidden="false" customHeight="false" outlineLevel="0" collapsed="false">
      <c r="A4452" s="5" t="n">
        <v>4450</v>
      </c>
      <c r="B4452" s="8" t="s">
        <v>7752</v>
      </c>
      <c r="C4452" s="8" t="s">
        <v>7738</v>
      </c>
      <c r="D4452" s="8" t="s">
        <v>1435</v>
      </c>
      <c r="E4452" s="8" t="s">
        <v>231</v>
      </c>
      <c r="F4452" s="7" t="n">
        <v>9571332866</v>
      </c>
      <c r="G4452" s="6" t="n">
        <v>3</v>
      </c>
      <c r="H4452" s="6" t="n">
        <v>120</v>
      </c>
      <c r="I4452" s="6" t="n">
        <f aca="false">G4452*H4452</f>
        <v>360</v>
      </c>
      <c r="J4452" s="8" t="s">
        <v>16</v>
      </c>
      <c r="K4452" s="8" t="s">
        <v>16</v>
      </c>
      <c r="L4452" s="6"/>
    </row>
    <row r="4453" customFormat="false" ht="14.25" hidden="false" customHeight="false" outlineLevel="0" collapsed="false">
      <c r="A4453" s="5" t="n">
        <v>4451</v>
      </c>
      <c r="B4453" s="8" t="s">
        <v>7753</v>
      </c>
      <c r="C4453" s="8" t="s">
        <v>7738</v>
      </c>
      <c r="D4453" s="8" t="s">
        <v>1435</v>
      </c>
      <c r="E4453" s="8" t="s">
        <v>231</v>
      </c>
      <c r="F4453" s="7" t="n">
        <v>9571333204</v>
      </c>
      <c r="G4453" s="6" t="n">
        <v>3</v>
      </c>
      <c r="H4453" s="6" t="n">
        <v>120</v>
      </c>
      <c r="I4453" s="6" t="n">
        <f aca="false">G4453*H4453</f>
        <v>360</v>
      </c>
      <c r="J4453" s="8" t="s">
        <v>16</v>
      </c>
      <c r="K4453" s="8" t="s">
        <v>16</v>
      </c>
      <c r="L4453" s="6"/>
    </row>
    <row r="4454" customFormat="false" ht="14.25" hidden="false" customHeight="false" outlineLevel="0" collapsed="false">
      <c r="A4454" s="5" t="n">
        <v>4452</v>
      </c>
      <c r="B4454" s="8" t="s">
        <v>7754</v>
      </c>
      <c r="C4454" s="8" t="s">
        <v>7738</v>
      </c>
      <c r="D4454" s="8" t="s">
        <v>1435</v>
      </c>
      <c r="E4454" s="8" t="s">
        <v>231</v>
      </c>
      <c r="F4454" s="7" t="n">
        <v>9571333190</v>
      </c>
      <c r="G4454" s="6" t="n">
        <v>3</v>
      </c>
      <c r="H4454" s="6" t="n">
        <v>120</v>
      </c>
      <c r="I4454" s="6" t="n">
        <f aca="false">G4454*H4454</f>
        <v>360</v>
      </c>
      <c r="J4454" s="8" t="s">
        <v>16</v>
      </c>
      <c r="K4454" s="8" t="s">
        <v>16</v>
      </c>
      <c r="L4454" s="6"/>
    </row>
    <row r="4455" customFormat="false" ht="14.25" hidden="false" customHeight="false" outlineLevel="0" collapsed="false">
      <c r="A4455" s="5" t="n">
        <v>4453</v>
      </c>
      <c r="B4455" s="8" t="s">
        <v>7755</v>
      </c>
      <c r="C4455" s="8" t="s">
        <v>7738</v>
      </c>
      <c r="D4455" s="8" t="s">
        <v>1435</v>
      </c>
      <c r="E4455" s="8" t="s">
        <v>231</v>
      </c>
      <c r="F4455" s="7" t="n">
        <v>9571333751</v>
      </c>
      <c r="G4455" s="6" t="n">
        <v>3</v>
      </c>
      <c r="H4455" s="6" t="n">
        <v>120</v>
      </c>
      <c r="I4455" s="6" t="n">
        <f aca="false">G4455*H4455</f>
        <v>360</v>
      </c>
      <c r="J4455" s="8" t="s">
        <v>16</v>
      </c>
      <c r="K4455" s="8" t="s">
        <v>16</v>
      </c>
      <c r="L4455" s="6"/>
    </row>
    <row r="4456" customFormat="false" ht="14.25" hidden="false" customHeight="false" outlineLevel="0" collapsed="false">
      <c r="A4456" s="5" t="n">
        <v>4454</v>
      </c>
      <c r="B4456" s="8" t="s">
        <v>7756</v>
      </c>
      <c r="C4456" s="8" t="s">
        <v>7738</v>
      </c>
      <c r="D4456" s="8" t="s">
        <v>1435</v>
      </c>
      <c r="E4456" s="8" t="s">
        <v>231</v>
      </c>
      <c r="F4456" s="7" t="n">
        <v>9571333743</v>
      </c>
      <c r="G4456" s="6" t="n">
        <v>3</v>
      </c>
      <c r="H4456" s="6" t="n">
        <v>120</v>
      </c>
      <c r="I4456" s="6" t="n">
        <f aca="false">G4456*H4456</f>
        <v>360</v>
      </c>
      <c r="J4456" s="8" t="s">
        <v>16</v>
      </c>
      <c r="K4456" s="8" t="s">
        <v>16</v>
      </c>
      <c r="L4456" s="6"/>
    </row>
    <row r="4457" customFormat="false" ht="14.25" hidden="false" customHeight="false" outlineLevel="0" collapsed="false">
      <c r="A4457" s="5" t="n">
        <v>4455</v>
      </c>
      <c r="B4457" s="8" t="s">
        <v>7757</v>
      </c>
      <c r="C4457" s="8" t="s">
        <v>7738</v>
      </c>
      <c r="D4457" s="8" t="s">
        <v>1435</v>
      </c>
      <c r="E4457" s="8" t="s">
        <v>231</v>
      </c>
      <c r="F4457" s="7" t="n">
        <v>9571334235</v>
      </c>
      <c r="G4457" s="6" t="n">
        <v>3</v>
      </c>
      <c r="H4457" s="6" t="n">
        <v>120</v>
      </c>
      <c r="I4457" s="6" t="n">
        <f aca="false">G4457*H4457</f>
        <v>360</v>
      </c>
      <c r="J4457" s="8" t="s">
        <v>16</v>
      </c>
      <c r="K4457" s="8" t="s">
        <v>16</v>
      </c>
      <c r="L4457" s="6"/>
    </row>
    <row r="4458" customFormat="false" ht="14.25" hidden="false" customHeight="false" outlineLevel="0" collapsed="false">
      <c r="A4458" s="5" t="n">
        <v>4456</v>
      </c>
      <c r="B4458" s="8" t="s">
        <v>7758</v>
      </c>
      <c r="C4458" s="8" t="s">
        <v>7738</v>
      </c>
      <c r="D4458" s="8" t="s">
        <v>1435</v>
      </c>
      <c r="E4458" s="8" t="s">
        <v>231</v>
      </c>
      <c r="F4458" s="7" t="n">
        <v>9571334707</v>
      </c>
      <c r="G4458" s="6" t="n">
        <v>3</v>
      </c>
      <c r="H4458" s="6" t="n">
        <v>120</v>
      </c>
      <c r="I4458" s="6" t="n">
        <f aca="false">G4458*H4458</f>
        <v>360</v>
      </c>
      <c r="J4458" s="8" t="s">
        <v>16</v>
      </c>
      <c r="K4458" s="8" t="s">
        <v>16</v>
      </c>
      <c r="L4458" s="6"/>
    </row>
    <row r="4459" customFormat="false" ht="14.25" hidden="false" customHeight="false" outlineLevel="0" collapsed="false">
      <c r="A4459" s="5" t="n">
        <v>4457</v>
      </c>
      <c r="B4459" s="8" t="s">
        <v>7759</v>
      </c>
      <c r="C4459" s="8" t="s">
        <v>7738</v>
      </c>
      <c r="D4459" s="8" t="s">
        <v>1435</v>
      </c>
      <c r="E4459" s="8" t="s">
        <v>231</v>
      </c>
      <c r="F4459" s="7" t="s">
        <v>7760</v>
      </c>
      <c r="G4459" s="6" t="n">
        <v>3</v>
      </c>
      <c r="H4459" s="6" t="n">
        <v>120</v>
      </c>
      <c r="I4459" s="6" t="n">
        <f aca="false">G4459*H4459</f>
        <v>360</v>
      </c>
      <c r="J4459" s="8" t="s">
        <v>16</v>
      </c>
      <c r="K4459" s="8" t="s">
        <v>16</v>
      </c>
      <c r="L4459" s="6"/>
    </row>
    <row r="4460" customFormat="false" ht="14.25" hidden="false" customHeight="false" outlineLevel="0" collapsed="false">
      <c r="A4460" s="5" t="n">
        <v>4458</v>
      </c>
      <c r="B4460" s="8" t="s">
        <v>7761</v>
      </c>
      <c r="C4460" s="8" t="s">
        <v>7738</v>
      </c>
      <c r="D4460" s="8" t="s">
        <v>1435</v>
      </c>
      <c r="E4460" s="8" t="s">
        <v>231</v>
      </c>
      <c r="F4460" s="7" t="s">
        <v>7762</v>
      </c>
      <c r="G4460" s="6" t="n">
        <v>3</v>
      </c>
      <c r="H4460" s="6" t="n">
        <v>120</v>
      </c>
      <c r="I4460" s="6" t="n">
        <f aca="false">G4460*H4460</f>
        <v>360</v>
      </c>
      <c r="J4460" s="8" t="s">
        <v>16</v>
      </c>
      <c r="K4460" s="8" t="s">
        <v>16</v>
      </c>
      <c r="L4460" s="6"/>
    </row>
    <row r="4461" customFormat="false" ht="14.25" hidden="false" customHeight="false" outlineLevel="0" collapsed="false">
      <c r="A4461" s="5" t="n">
        <v>4459</v>
      </c>
      <c r="B4461" s="8" t="s">
        <v>7763</v>
      </c>
      <c r="C4461" s="8" t="s">
        <v>7738</v>
      </c>
      <c r="D4461" s="8" t="s">
        <v>1435</v>
      </c>
      <c r="E4461" s="8" t="s">
        <v>231</v>
      </c>
      <c r="F4461" s="7" t="n">
        <v>9571309583</v>
      </c>
      <c r="G4461" s="6" t="n">
        <v>3</v>
      </c>
      <c r="H4461" s="6" t="n">
        <v>120</v>
      </c>
      <c r="I4461" s="6" t="n">
        <f aca="false">G4461*H4461</f>
        <v>360</v>
      </c>
      <c r="J4461" s="8" t="s">
        <v>16</v>
      </c>
      <c r="K4461" s="8" t="s">
        <v>16</v>
      </c>
      <c r="L4461" s="6"/>
    </row>
    <row r="4462" customFormat="false" ht="14.25" hidden="false" customHeight="false" outlineLevel="0" collapsed="false">
      <c r="A4462" s="5" t="n">
        <v>4460</v>
      </c>
      <c r="B4462" s="8" t="s">
        <v>7764</v>
      </c>
      <c r="C4462" s="8" t="s">
        <v>7738</v>
      </c>
      <c r="D4462" s="8" t="s">
        <v>1435</v>
      </c>
      <c r="E4462" s="8" t="s">
        <v>231</v>
      </c>
      <c r="F4462" s="7" t="n">
        <v>9571311634</v>
      </c>
      <c r="G4462" s="6" t="n">
        <v>3</v>
      </c>
      <c r="H4462" s="6" t="n">
        <v>120</v>
      </c>
      <c r="I4462" s="6" t="n">
        <f aca="false">G4462*H4462</f>
        <v>360</v>
      </c>
      <c r="J4462" s="8" t="s">
        <v>16</v>
      </c>
      <c r="K4462" s="8" t="s">
        <v>16</v>
      </c>
      <c r="L4462" s="6"/>
    </row>
    <row r="4463" customFormat="false" ht="14.25" hidden="false" customHeight="false" outlineLevel="0" collapsed="false">
      <c r="A4463" s="5" t="n">
        <v>4461</v>
      </c>
      <c r="B4463" s="8" t="s">
        <v>7765</v>
      </c>
      <c r="C4463" s="8" t="s">
        <v>5990</v>
      </c>
      <c r="D4463" s="8" t="s">
        <v>1435</v>
      </c>
      <c r="E4463" s="8" t="s">
        <v>231</v>
      </c>
      <c r="F4463" s="7" t="n">
        <v>9571304735</v>
      </c>
      <c r="G4463" s="6" t="n">
        <v>3</v>
      </c>
      <c r="H4463" s="6" t="n">
        <v>120</v>
      </c>
      <c r="I4463" s="6" t="n">
        <f aca="false">G4463*H4463</f>
        <v>360</v>
      </c>
      <c r="J4463" s="8" t="s">
        <v>16</v>
      </c>
      <c r="K4463" s="8" t="s">
        <v>16</v>
      </c>
      <c r="L4463" s="6"/>
    </row>
    <row r="4464" customFormat="false" ht="14.25" hidden="false" customHeight="false" outlineLevel="0" collapsed="false">
      <c r="A4464" s="5" t="n">
        <v>4462</v>
      </c>
      <c r="B4464" s="8" t="s">
        <v>7766</v>
      </c>
      <c r="C4464" s="8" t="s">
        <v>5990</v>
      </c>
      <c r="D4464" s="8" t="s">
        <v>1435</v>
      </c>
      <c r="E4464" s="8" t="s">
        <v>231</v>
      </c>
      <c r="F4464" s="7" t="n">
        <v>9571305332</v>
      </c>
      <c r="G4464" s="6" t="n">
        <v>3</v>
      </c>
      <c r="H4464" s="6" t="n">
        <v>120</v>
      </c>
      <c r="I4464" s="6" t="n">
        <f aca="false">G4464*H4464</f>
        <v>360</v>
      </c>
      <c r="J4464" s="8" t="s">
        <v>16</v>
      </c>
      <c r="K4464" s="8" t="s">
        <v>16</v>
      </c>
      <c r="L4464" s="6"/>
    </row>
    <row r="4465" customFormat="false" ht="14.25" hidden="false" customHeight="false" outlineLevel="0" collapsed="false">
      <c r="A4465" s="5" t="n">
        <v>4463</v>
      </c>
      <c r="B4465" s="8" t="s">
        <v>7767</v>
      </c>
      <c r="C4465" s="8" t="s">
        <v>5990</v>
      </c>
      <c r="D4465" s="8" t="s">
        <v>1435</v>
      </c>
      <c r="E4465" s="8" t="s">
        <v>231</v>
      </c>
      <c r="F4465" s="7" t="n">
        <v>9571305340</v>
      </c>
      <c r="G4465" s="6" t="n">
        <v>3</v>
      </c>
      <c r="H4465" s="6" t="n">
        <v>120</v>
      </c>
      <c r="I4465" s="6" t="n">
        <f aca="false">G4465*H4465</f>
        <v>360</v>
      </c>
      <c r="J4465" s="8" t="s">
        <v>16</v>
      </c>
      <c r="K4465" s="8" t="s">
        <v>16</v>
      </c>
      <c r="L4465" s="6"/>
    </row>
    <row r="4466" customFormat="false" ht="14.25" hidden="false" customHeight="false" outlineLevel="0" collapsed="false">
      <c r="A4466" s="5" t="n">
        <v>4464</v>
      </c>
      <c r="B4466" s="8" t="s">
        <v>7768</v>
      </c>
      <c r="C4466" s="8" t="s">
        <v>7738</v>
      </c>
      <c r="D4466" s="8" t="s">
        <v>1435</v>
      </c>
      <c r="E4466" s="8" t="s">
        <v>231</v>
      </c>
      <c r="F4466" s="7" t="n">
        <v>9571310824</v>
      </c>
      <c r="G4466" s="6" t="n">
        <v>3</v>
      </c>
      <c r="H4466" s="6" t="n">
        <v>120</v>
      </c>
      <c r="I4466" s="6" t="n">
        <f aca="false">G4466*H4466</f>
        <v>360</v>
      </c>
      <c r="J4466" s="8" t="s">
        <v>16</v>
      </c>
      <c r="K4466" s="8" t="s">
        <v>16</v>
      </c>
      <c r="L4466" s="6"/>
    </row>
    <row r="4467" customFormat="false" ht="14.25" hidden="false" customHeight="false" outlineLevel="0" collapsed="false">
      <c r="A4467" s="5" t="n">
        <v>4465</v>
      </c>
      <c r="B4467" s="8" t="s">
        <v>7769</v>
      </c>
      <c r="C4467" s="8" t="s">
        <v>7738</v>
      </c>
      <c r="D4467" s="8" t="s">
        <v>1435</v>
      </c>
      <c r="E4467" s="8" t="s">
        <v>231</v>
      </c>
      <c r="F4467" s="7" t="n">
        <v>9571316245</v>
      </c>
      <c r="G4467" s="6" t="n">
        <v>3</v>
      </c>
      <c r="H4467" s="6" t="n">
        <v>120</v>
      </c>
      <c r="I4467" s="6" t="n">
        <f aca="false">G4467*H4467</f>
        <v>360</v>
      </c>
      <c r="J4467" s="8" t="s">
        <v>16</v>
      </c>
      <c r="K4467" s="8" t="s">
        <v>16</v>
      </c>
      <c r="L4467" s="6"/>
    </row>
    <row r="4468" customFormat="false" ht="14.25" hidden="false" customHeight="false" outlineLevel="0" collapsed="false">
      <c r="A4468" s="5" t="n">
        <v>4466</v>
      </c>
      <c r="B4468" s="8" t="s">
        <v>7770</v>
      </c>
      <c r="C4468" s="8" t="s">
        <v>7738</v>
      </c>
      <c r="D4468" s="8" t="s">
        <v>1435</v>
      </c>
      <c r="E4468" s="8" t="s">
        <v>231</v>
      </c>
      <c r="F4468" s="7" t="n">
        <v>9571306975</v>
      </c>
      <c r="G4468" s="6" t="n">
        <v>3</v>
      </c>
      <c r="H4468" s="6" t="n">
        <v>130</v>
      </c>
      <c r="I4468" s="6" t="n">
        <f aca="false">G4468*H4468</f>
        <v>390</v>
      </c>
      <c r="J4468" s="8" t="s">
        <v>16</v>
      </c>
      <c r="K4468" s="8" t="s">
        <v>16</v>
      </c>
      <c r="L4468" s="6"/>
    </row>
    <row r="4469" customFormat="false" ht="14.25" hidden="false" customHeight="false" outlineLevel="0" collapsed="false">
      <c r="A4469" s="5" t="n">
        <v>4467</v>
      </c>
      <c r="B4469" s="8" t="s">
        <v>7771</v>
      </c>
      <c r="C4469" s="8" t="s">
        <v>7738</v>
      </c>
      <c r="D4469" s="8" t="s">
        <v>1435</v>
      </c>
      <c r="E4469" s="8" t="s">
        <v>231</v>
      </c>
      <c r="F4469" s="7" t="n">
        <v>9571308315</v>
      </c>
      <c r="G4469" s="6" t="n">
        <v>3</v>
      </c>
      <c r="H4469" s="6" t="n">
        <v>130</v>
      </c>
      <c r="I4469" s="6" t="n">
        <f aca="false">G4469*H4469</f>
        <v>390</v>
      </c>
      <c r="J4469" s="8" t="s">
        <v>16</v>
      </c>
      <c r="K4469" s="8" t="s">
        <v>16</v>
      </c>
      <c r="L4469" s="6"/>
    </row>
    <row r="4470" customFormat="false" ht="14.25" hidden="false" customHeight="false" outlineLevel="0" collapsed="false">
      <c r="A4470" s="5" t="n">
        <v>4468</v>
      </c>
      <c r="B4470" s="8" t="s">
        <v>7772</v>
      </c>
      <c r="C4470" s="8" t="s">
        <v>7738</v>
      </c>
      <c r="D4470" s="8" t="s">
        <v>1435</v>
      </c>
      <c r="E4470" s="8" t="s">
        <v>231</v>
      </c>
      <c r="F4470" s="7" t="n">
        <v>9571315338</v>
      </c>
      <c r="G4470" s="6" t="n">
        <v>3</v>
      </c>
      <c r="H4470" s="6" t="n">
        <v>130</v>
      </c>
      <c r="I4470" s="6" t="n">
        <f aca="false">G4470*H4470</f>
        <v>390</v>
      </c>
      <c r="J4470" s="8" t="s">
        <v>16</v>
      </c>
      <c r="K4470" s="8" t="s">
        <v>16</v>
      </c>
      <c r="L4470" s="6"/>
    </row>
    <row r="4471" customFormat="false" ht="14.25" hidden="false" customHeight="false" outlineLevel="0" collapsed="false">
      <c r="A4471" s="5" t="n">
        <v>4469</v>
      </c>
      <c r="B4471" s="8" t="s">
        <v>7773</v>
      </c>
      <c r="C4471" s="8" t="s">
        <v>7738</v>
      </c>
      <c r="D4471" s="8" t="s">
        <v>1435</v>
      </c>
      <c r="E4471" s="8" t="s">
        <v>231</v>
      </c>
      <c r="F4471" s="7" t="n">
        <v>9571321818</v>
      </c>
      <c r="G4471" s="6" t="n">
        <v>3</v>
      </c>
      <c r="H4471" s="6" t="n">
        <v>130</v>
      </c>
      <c r="I4471" s="6" t="n">
        <f aca="false">G4471*H4471</f>
        <v>390</v>
      </c>
      <c r="J4471" s="8" t="s">
        <v>16</v>
      </c>
      <c r="K4471" s="8" t="s">
        <v>16</v>
      </c>
      <c r="L4471" s="6"/>
    </row>
    <row r="4472" customFormat="false" ht="14.25" hidden="false" customHeight="false" outlineLevel="0" collapsed="false">
      <c r="A4472" s="5" t="n">
        <v>4470</v>
      </c>
      <c r="B4472" s="8" t="s">
        <v>7774</v>
      </c>
      <c r="C4472" s="8" t="s">
        <v>7738</v>
      </c>
      <c r="D4472" s="8" t="s">
        <v>1435</v>
      </c>
      <c r="E4472" s="8" t="s">
        <v>231</v>
      </c>
      <c r="F4472" s="7" t="n">
        <v>9571310085</v>
      </c>
      <c r="G4472" s="6" t="n">
        <v>3</v>
      </c>
      <c r="H4472" s="6" t="n">
        <v>140</v>
      </c>
      <c r="I4472" s="6" t="n">
        <f aca="false">G4472*H4472</f>
        <v>420</v>
      </c>
      <c r="J4472" s="8" t="s">
        <v>16</v>
      </c>
      <c r="K4472" s="8" t="s">
        <v>16</v>
      </c>
      <c r="L4472" s="6"/>
    </row>
    <row r="4473" customFormat="false" ht="14.25" hidden="false" customHeight="false" outlineLevel="0" collapsed="false">
      <c r="A4473" s="5" t="n">
        <v>4471</v>
      </c>
      <c r="B4473" s="8" t="s">
        <v>7775</v>
      </c>
      <c r="C4473" s="8" t="s">
        <v>7738</v>
      </c>
      <c r="D4473" s="8" t="s">
        <v>1435</v>
      </c>
      <c r="E4473" s="8" t="s">
        <v>231</v>
      </c>
      <c r="F4473" s="7" t="n">
        <v>9571310697</v>
      </c>
      <c r="G4473" s="6" t="n">
        <v>3</v>
      </c>
      <c r="H4473" s="6" t="n">
        <v>140</v>
      </c>
      <c r="I4473" s="6" t="n">
        <f aca="false">G4473*H4473</f>
        <v>420</v>
      </c>
      <c r="J4473" s="8" t="s">
        <v>16</v>
      </c>
      <c r="K4473" s="8" t="s">
        <v>16</v>
      </c>
      <c r="L4473" s="6"/>
    </row>
    <row r="4474" customFormat="false" ht="14.25" hidden="false" customHeight="false" outlineLevel="0" collapsed="false">
      <c r="A4474" s="5" t="n">
        <v>4472</v>
      </c>
      <c r="B4474" s="8" t="s">
        <v>7776</v>
      </c>
      <c r="C4474" s="8" t="s">
        <v>7738</v>
      </c>
      <c r="D4474" s="8" t="s">
        <v>1435</v>
      </c>
      <c r="E4474" s="8" t="s">
        <v>231</v>
      </c>
      <c r="F4474" s="7" t="n">
        <v>9571315613</v>
      </c>
      <c r="G4474" s="6" t="n">
        <v>3</v>
      </c>
      <c r="H4474" s="6" t="n">
        <v>140</v>
      </c>
      <c r="I4474" s="6" t="n">
        <f aca="false">G4474*H4474</f>
        <v>420</v>
      </c>
      <c r="J4474" s="8" t="s">
        <v>16</v>
      </c>
      <c r="K4474" s="8" t="s">
        <v>16</v>
      </c>
      <c r="L4474" s="6"/>
    </row>
    <row r="4475" customFormat="false" ht="14.25" hidden="false" customHeight="false" outlineLevel="0" collapsed="false">
      <c r="A4475" s="5" t="n">
        <v>4473</v>
      </c>
      <c r="B4475" s="8" t="s">
        <v>7777</v>
      </c>
      <c r="C4475" s="8" t="s">
        <v>7738</v>
      </c>
      <c r="D4475" s="8" t="s">
        <v>1435</v>
      </c>
      <c r="E4475" s="8" t="s">
        <v>231</v>
      </c>
      <c r="F4475" s="7" t="n">
        <v>9571315818</v>
      </c>
      <c r="G4475" s="6" t="n">
        <v>3</v>
      </c>
      <c r="H4475" s="6" t="n">
        <v>140</v>
      </c>
      <c r="I4475" s="6" t="n">
        <f aca="false">G4475*H4475</f>
        <v>420</v>
      </c>
      <c r="J4475" s="8" t="s">
        <v>16</v>
      </c>
      <c r="K4475" s="8" t="s">
        <v>16</v>
      </c>
      <c r="L4475" s="6"/>
    </row>
    <row r="4476" customFormat="false" ht="14.25" hidden="false" customHeight="false" outlineLevel="0" collapsed="false">
      <c r="A4476" s="5" t="n">
        <v>4474</v>
      </c>
      <c r="B4476" s="8" t="s">
        <v>7778</v>
      </c>
      <c r="C4476" s="8" t="s">
        <v>7738</v>
      </c>
      <c r="D4476" s="8" t="s">
        <v>1435</v>
      </c>
      <c r="E4476" s="8" t="s">
        <v>231</v>
      </c>
      <c r="F4476" s="7" t="n">
        <v>9571320943</v>
      </c>
      <c r="G4476" s="6" t="n">
        <v>3</v>
      </c>
      <c r="H4476" s="6" t="n">
        <v>140</v>
      </c>
      <c r="I4476" s="6" t="n">
        <f aca="false">G4476*H4476</f>
        <v>420</v>
      </c>
      <c r="J4476" s="8" t="s">
        <v>16</v>
      </c>
      <c r="K4476" s="8" t="s">
        <v>16</v>
      </c>
      <c r="L4476" s="6"/>
    </row>
    <row r="4477" customFormat="false" ht="14.25" hidden="false" customHeight="false" outlineLevel="0" collapsed="false">
      <c r="A4477" s="5" t="n">
        <v>4475</v>
      </c>
      <c r="B4477" s="8" t="s">
        <v>7779</v>
      </c>
      <c r="C4477" s="8" t="s">
        <v>7738</v>
      </c>
      <c r="D4477" s="8" t="s">
        <v>1435</v>
      </c>
      <c r="E4477" s="8" t="s">
        <v>231</v>
      </c>
      <c r="F4477" s="7" t="n">
        <v>9571319821</v>
      </c>
      <c r="G4477" s="6" t="n">
        <v>3</v>
      </c>
      <c r="H4477" s="6" t="n">
        <v>140</v>
      </c>
      <c r="I4477" s="6" t="n">
        <f aca="false">G4477*H4477</f>
        <v>420</v>
      </c>
      <c r="J4477" s="8" t="s">
        <v>16</v>
      </c>
      <c r="K4477" s="8" t="s">
        <v>16</v>
      </c>
      <c r="L4477" s="6"/>
    </row>
    <row r="4478" customFormat="false" ht="14.25" hidden="false" customHeight="false" outlineLevel="0" collapsed="false">
      <c r="A4478" s="5" t="n">
        <v>4476</v>
      </c>
      <c r="B4478" s="8" t="s">
        <v>7780</v>
      </c>
      <c r="C4478" s="8" t="s">
        <v>7738</v>
      </c>
      <c r="D4478" s="8" t="s">
        <v>1435</v>
      </c>
      <c r="E4478" s="8" t="s">
        <v>231</v>
      </c>
      <c r="F4478" s="7" t="n">
        <v>9571321060</v>
      </c>
      <c r="G4478" s="6" t="n">
        <v>3</v>
      </c>
      <c r="H4478" s="6" t="n">
        <v>140</v>
      </c>
      <c r="I4478" s="6" t="n">
        <f aca="false">G4478*H4478</f>
        <v>420</v>
      </c>
      <c r="J4478" s="8" t="s">
        <v>16</v>
      </c>
      <c r="K4478" s="8" t="s">
        <v>16</v>
      </c>
      <c r="L4478" s="6"/>
    </row>
    <row r="4479" customFormat="false" ht="14.25" hidden="false" customHeight="false" outlineLevel="0" collapsed="false">
      <c r="A4479" s="5" t="n">
        <v>4477</v>
      </c>
      <c r="B4479" s="8" t="s">
        <v>7781</v>
      </c>
      <c r="C4479" s="8" t="s">
        <v>7738</v>
      </c>
      <c r="D4479" s="8" t="s">
        <v>1435</v>
      </c>
      <c r="E4479" s="8" t="s">
        <v>231</v>
      </c>
      <c r="F4479" s="7" t="n">
        <v>9571321567</v>
      </c>
      <c r="G4479" s="6" t="n">
        <v>3</v>
      </c>
      <c r="H4479" s="6" t="n">
        <v>140</v>
      </c>
      <c r="I4479" s="6" t="n">
        <f aca="false">G4479*H4479</f>
        <v>420</v>
      </c>
      <c r="J4479" s="8" t="s">
        <v>16</v>
      </c>
      <c r="K4479" s="8" t="s">
        <v>16</v>
      </c>
      <c r="L4479" s="6"/>
    </row>
    <row r="4480" customFormat="false" ht="14.25" hidden="false" customHeight="false" outlineLevel="0" collapsed="false">
      <c r="A4480" s="5" t="n">
        <v>4478</v>
      </c>
      <c r="B4480" s="6" t="s">
        <v>7782</v>
      </c>
      <c r="C4480" s="8" t="s">
        <v>7783</v>
      </c>
      <c r="D4480" s="8" t="s">
        <v>1435</v>
      </c>
      <c r="E4480" s="8" t="s">
        <v>231</v>
      </c>
      <c r="F4480" s="7" t="n">
        <v>9571315761</v>
      </c>
      <c r="G4480" s="6" t="n">
        <v>3</v>
      </c>
      <c r="H4480" s="6" t="n">
        <v>150</v>
      </c>
      <c r="I4480" s="6" t="n">
        <f aca="false">G4480*H4480</f>
        <v>450</v>
      </c>
      <c r="J4480" s="8" t="s">
        <v>16</v>
      </c>
      <c r="K4480" s="8" t="s">
        <v>16</v>
      </c>
      <c r="L4480" s="6"/>
    </row>
    <row r="4481" customFormat="false" ht="14.25" hidden="false" customHeight="false" outlineLevel="0" collapsed="false">
      <c r="A4481" s="5" t="n">
        <v>4479</v>
      </c>
      <c r="B4481" s="8" t="s">
        <v>7784</v>
      </c>
      <c r="C4481" s="8" t="s">
        <v>7783</v>
      </c>
      <c r="D4481" s="8" t="s">
        <v>1435</v>
      </c>
      <c r="E4481" s="8" t="s">
        <v>231</v>
      </c>
      <c r="F4481" s="7" t="s">
        <v>7785</v>
      </c>
      <c r="G4481" s="6" t="n">
        <v>3</v>
      </c>
      <c r="H4481" s="6" t="n">
        <v>150</v>
      </c>
      <c r="I4481" s="6" t="n">
        <f aca="false">G4481*H4481</f>
        <v>450</v>
      </c>
      <c r="J4481" s="8" t="s">
        <v>16</v>
      </c>
      <c r="K4481" s="8" t="s">
        <v>16</v>
      </c>
      <c r="L4481" s="6"/>
    </row>
    <row r="4482" customFormat="false" ht="14.25" hidden="false" customHeight="false" outlineLevel="0" collapsed="false">
      <c r="A4482" s="5" t="n">
        <v>4480</v>
      </c>
      <c r="B4482" s="8" t="s">
        <v>7786</v>
      </c>
      <c r="C4482" s="8" t="s">
        <v>7783</v>
      </c>
      <c r="D4482" s="8" t="s">
        <v>1435</v>
      </c>
      <c r="E4482" s="8" t="s">
        <v>231</v>
      </c>
      <c r="F4482" s="7" t="n">
        <v>9571338192</v>
      </c>
      <c r="G4482" s="6" t="n">
        <v>3</v>
      </c>
      <c r="H4482" s="6" t="n">
        <v>150</v>
      </c>
      <c r="I4482" s="6" t="n">
        <f aca="false">G4482*H4482</f>
        <v>450</v>
      </c>
      <c r="J4482" s="8" t="s">
        <v>16</v>
      </c>
      <c r="K4482" s="8" t="s">
        <v>16</v>
      </c>
      <c r="L4482" s="6"/>
    </row>
    <row r="4483" customFormat="false" ht="14.25" hidden="false" customHeight="false" outlineLevel="0" collapsed="false">
      <c r="A4483" s="5" t="n">
        <v>4481</v>
      </c>
      <c r="B4483" s="8" t="s">
        <v>7787</v>
      </c>
      <c r="C4483" s="8" t="s">
        <v>7738</v>
      </c>
      <c r="D4483" s="8" t="s">
        <v>1435</v>
      </c>
      <c r="E4483" s="8" t="s">
        <v>231</v>
      </c>
      <c r="F4483" s="7" t="n">
        <v>9571332828</v>
      </c>
      <c r="G4483" s="6" t="n">
        <v>3</v>
      </c>
      <c r="H4483" s="6" t="n">
        <v>150</v>
      </c>
      <c r="I4483" s="6" t="n">
        <f aca="false">G4483*H4483</f>
        <v>450</v>
      </c>
      <c r="J4483" s="8" t="s">
        <v>16</v>
      </c>
      <c r="K4483" s="8" t="s">
        <v>16</v>
      </c>
      <c r="L4483" s="6"/>
    </row>
    <row r="4484" customFormat="false" ht="14.25" hidden="false" customHeight="false" outlineLevel="0" collapsed="false">
      <c r="A4484" s="5" t="n">
        <v>4482</v>
      </c>
      <c r="B4484" s="8" t="s">
        <v>7788</v>
      </c>
      <c r="C4484" s="8" t="s">
        <v>7738</v>
      </c>
      <c r="D4484" s="8" t="s">
        <v>1435</v>
      </c>
      <c r="E4484" s="8" t="s">
        <v>231</v>
      </c>
      <c r="F4484" s="7" t="n">
        <v>9571332836</v>
      </c>
      <c r="G4484" s="6" t="n">
        <v>3</v>
      </c>
      <c r="H4484" s="6" t="n">
        <v>150</v>
      </c>
      <c r="I4484" s="6" t="n">
        <f aca="false">G4484*H4484</f>
        <v>450</v>
      </c>
      <c r="J4484" s="8" t="s">
        <v>16</v>
      </c>
      <c r="K4484" s="8" t="s">
        <v>16</v>
      </c>
      <c r="L4484" s="6"/>
    </row>
    <row r="4485" customFormat="false" ht="14.25" hidden="false" customHeight="false" outlineLevel="0" collapsed="false">
      <c r="A4485" s="5" t="n">
        <v>4483</v>
      </c>
      <c r="B4485" s="8" t="s">
        <v>7789</v>
      </c>
      <c r="C4485" s="8" t="s">
        <v>7738</v>
      </c>
      <c r="D4485" s="8" t="s">
        <v>1435</v>
      </c>
      <c r="E4485" s="8" t="s">
        <v>231</v>
      </c>
      <c r="F4485" s="7" t="n">
        <v>9571333131</v>
      </c>
      <c r="G4485" s="6" t="n">
        <v>3</v>
      </c>
      <c r="H4485" s="6" t="n">
        <v>150</v>
      </c>
      <c r="I4485" s="6" t="n">
        <f aca="false">G4485*H4485</f>
        <v>450</v>
      </c>
      <c r="J4485" s="8" t="s">
        <v>16</v>
      </c>
      <c r="K4485" s="8" t="s">
        <v>16</v>
      </c>
      <c r="L4485" s="6"/>
    </row>
    <row r="4486" customFormat="false" ht="14.25" hidden="false" customHeight="false" outlineLevel="0" collapsed="false">
      <c r="A4486" s="5" t="n">
        <v>4484</v>
      </c>
      <c r="B4486" s="8" t="s">
        <v>7790</v>
      </c>
      <c r="C4486" s="8" t="s">
        <v>7738</v>
      </c>
      <c r="D4486" s="8" t="s">
        <v>1435</v>
      </c>
      <c r="E4486" s="8" t="s">
        <v>231</v>
      </c>
      <c r="F4486" s="7" t="n">
        <v>9571333166</v>
      </c>
      <c r="G4486" s="6" t="n">
        <v>3</v>
      </c>
      <c r="H4486" s="6" t="n">
        <v>150</v>
      </c>
      <c r="I4486" s="6" t="n">
        <f aca="false">G4486*H4486</f>
        <v>450</v>
      </c>
      <c r="J4486" s="8" t="s">
        <v>16</v>
      </c>
      <c r="K4486" s="8" t="s">
        <v>16</v>
      </c>
      <c r="L4486" s="6"/>
    </row>
    <row r="4487" customFormat="false" ht="14.25" hidden="false" customHeight="false" outlineLevel="0" collapsed="false">
      <c r="A4487" s="5" t="n">
        <v>4485</v>
      </c>
      <c r="B4487" s="8" t="s">
        <v>7791</v>
      </c>
      <c r="C4487" s="8" t="s">
        <v>7738</v>
      </c>
      <c r="D4487" s="8" t="s">
        <v>1435</v>
      </c>
      <c r="E4487" s="8" t="s">
        <v>231</v>
      </c>
      <c r="F4487" s="7" t="n">
        <v>9571333530</v>
      </c>
      <c r="G4487" s="6" t="n">
        <v>3</v>
      </c>
      <c r="H4487" s="6" t="n">
        <v>150</v>
      </c>
      <c r="I4487" s="6" t="n">
        <f aca="false">G4487*H4487</f>
        <v>450</v>
      </c>
      <c r="J4487" s="8" t="s">
        <v>16</v>
      </c>
      <c r="K4487" s="8" t="s">
        <v>16</v>
      </c>
      <c r="L4487" s="6"/>
    </row>
    <row r="4488" customFormat="false" ht="14.25" hidden="false" customHeight="false" outlineLevel="0" collapsed="false">
      <c r="A4488" s="5" t="n">
        <v>4486</v>
      </c>
      <c r="B4488" s="8" t="s">
        <v>7792</v>
      </c>
      <c r="C4488" s="8" t="s">
        <v>7738</v>
      </c>
      <c r="D4488" s="8" t="s">
        <v>1435</v>
      </c>
      <c r="E4488" s="8" t="s">
        <v>231</v>
      </c>
      <c r="F4488" s="7" t="n">
        <v>9571333549</v>
      </c>
      <c r="G4488" s="6" t="n">
        <v>3</v>
      </c>
      <c r="H4488" s="6" t="n">
        <v>150</v>
      </c>
      <c r="I4488" s="6" t="n">
        <f aca="false">G4488*H4488</f>
        <v>450</v>
      </c>
      <c r="J4488" s="8" t="s">
        <v>16</v>
      </c>
      <c r="K4488" s="8" t="s">
        <v>16</v>
      </c>
      <c r="L4488" s="6"/>
    </row>
    <row r="4489" customFormat="false" ht="14.25" hidden="false" customHeight="false" outlineLevel="0" collapsed="false">
      <c r="A4489" s="5" t="n">
        <v>4487</v>
      </c>
      <c r="B4489" s="8" t="s">
        <v>7769</v>
      </c>
      <c r="C4489" s="8" t="s">
        <v>7738</v>
      </c>
      <c r="D4489" s="8" t="s">
        <v>1435</v>
      </c>
      <c r="E4489" s="8" t="s">
        <v>231</v>
      </c>
      <c r="F4489" s="7" t="n">
        <v>9571333689</v>
      </c>
      <c r="G4489" s="6" t="n">
        <v>3</v>
      </c>
      <c r="H4489" s="6" t="n">
        <v>150</v>
      </c>
      <c r="I4489" s="6" t="n">
        <f aca="false">G4489*H4489</f>
        <v>450</v>
      </c>
      <c r="J4489" s="8" t="s">
        <v>16</v>
      </c>
      <c r="K4489" s="8" t="s">
        <v>16</v>
      </c>
      <c r="L4489" s="6"/>
    </row>
    <row r="4490" customFormat="false" ht="14.25" hidden="false" customHeight="false" outlineLevel="0" collapsed="false">
      <c r="A4490" s="5" t="n">
        <v>4488</v>
      </c>
      <c r="B4490" s="8" t="s">
        <v>7793</v>
      </c>
      <c r="C4490" s="8" t="s">
        <v>7738</v>
      </c>
      <c r="D4490" s="8" t="s">
        <v>1435</v>
      </c>
      <c r="E4490" s="8" t="s">
        <v>231</v>
      </c>
      <c r="F4490" s="7" t="n">
        <v>9571333697</v>
      </c>
      <c r="G4490" s="6" t="n">
        <v>3</v>
      </c>
      <c r="H4490" s="6" t="n">
        <v>150</v>
      </c>
      <c r="I4490" s="6" t="n">
        <f aca="false">G4490*H4490</f>
        <v>450</v>
      </c>
      <c r="J4490" s="8" t="s">
        <v>16</v>
      </c>
      <c r="K4490" s="8" t="s">
        <v>16</v>
      </c>
      <c r="L4490" s="6"/>
    </row>
    <row r="4491" customFormat="false" ht="14.25" hidden="false" customHeight="false" outlineLevel="0" collapsed="false">
      <c r="A4491" s="5" t="n">
        <v>4489</v>
      </c>
      <c r="B4491" s="8" t="s">
        <v>7794</v>
      </c>
      <c r="C4491" s="8" t="s">
        <v>7738</v>
      </c>
      <c r="D4491" s="8" t="s">
        <v>1435</v>
      </c>
      <c r="E4491" s="8" t="s">
        <v>231</v>
      </c>
      <c r="F4491" s="7" t="s">
        <v>7795</v>
      </c>
      <c r="G4491" s="6" t="n">
        <v>3</v>
      </c>
      <c r="H4491" s="6" t="n">
        <v>150</v>
      </c>
      <c r="I4491" s="6" t="n">
        <f aca="false">G4491*H4491</f>
        <v>450</v>
      </c>
      <c r="J4491" s="8" t="s">
        <v>16</v>
      </c>
      <c r="K4491" s="8" t="s">
        <v>16</v>
      </c>
      <c r="L4491" s="6"/>
    </row>
    <row r="4492" customFormat="false" ht="14.25" hidden="false" customHeight="false" outlineLevel="0" collapsed="false">
      <c r="A4492" s="5" t="n">
        <v>4490</v>
      </c>
      <c r="B4492" s="8" t="s">
        <v>7796</v>
      </c>
      <c r="C4492" s="8" t="s">
        <v>7738</v>
      </c>
      <c r="D4492" s="8" t="s">
        <v>1435</v>
      </c>
      <c r="E4492" s="8" t="s">
        <v>231</v>
      </c>
      <c r="F4492" s="7" t="n">
        <v>9571334138</v>
      </c>
      <c r="G4492" s="6" t="n">
        <v>3</v>
      </c>
      <c r="H4492" s="6" t="n">
        <v>150</v>
      </c>
      <c r="I4492" s="6" t="n">
        <f aca="false">G4492*H4492</f>
        <v>450</v>
      </c>
      <c r="J4492" s="8" t="s">
        <v>16</v>
      </c>
      <c r="K4492" s="8" t="s">
        <v>16</v>
      </c>
      <c r="L4492" s="6"/>
    </row>
    <row r="4493" customFormat="false" ht="14.25" hidden="false" customHeight="false" outlineLevel="0" collapsed="false">
      <c r="A4493" s="5" t="n">
        <v>4491</v>
      </c>
      <c r="B4493" s="8" t="s">
        <v>7797</v>
      </c>
      <c r="C4493" s="8" t="s">
        <v>7738</v>
      </c>
      <c r="D4493" s="8" t="s">
        <v>1435</v>
      </c>
      <c r="E4493" s="8" t="s">
        <v>231</v>
      </c>
      <c r="F4493" s="7" t="n">
        <v>9571334367</v>
      </c>
      <c r="G4493" s="6" t="n">
        <v>3</v>
      </c>
      <c r="H4493" s="6" t="n">
        <v>150</v>
      </c>
      <c r="I4493" s="6" t="n">
        <f aca="false">G4493*H4493</f>
        <v>450</v>
      </c>
      <c r="J4493" s="8" t="s">
        <v>16</v>
      </c>
      <c r="K4493" s="8" t="s">
        <v>16</v>
      </c>
      <c r="L4493" s="6"/>
    </row>
    <row r="4494" customFormat="false" ht="14.25" hidden="false" customHeight="false" outlineLevel="0" collapsed="false">
      <c r="A4494" s="5" t="n">
        <v>4492</v>
      </c>
      <c r="B4494" s="8" t="s">
        <v>7798</v>
      </c>
      <c r="C4494" s="8" t="s">
        <v>7738</v>
      </c>
      <c r="D4494" s="8" t="s">
        <v>1435</v>
      </c>
      <c r="E4494" s="8" t="s">
        <v>231</v>
      </c>
      <c r="F4494" s="7" t="n">
        <v>9571334502</v>
      </c>
      <c r="G4494" s="6" t="n">
        <v>3</v>
      </c>
      <c r="H4494" s="6" t="n">
        <v>150</v>
      </c>
      <c r="I4494" s="6" t="n">
        <f aca="false">G4494*H4494</f>
        <v>450</v>
      </c>
      <c r="J4494" s="8" t="s">
        <v>16</v>
      </c>
      <c r="K4494" s="8" t="s">
        <v>16</v>
      </c>
      <c r="L4494" s="6"/>
    </row>
    <row r="4495" customFormat="false" ht="14.25" hidden="false" customHeight="false" outlineLevel="0" collapsed="false">
      <c r="A4495" s="5" t="n">
        <v>4493</v>
      </c>
      <c r="B4495" s="8" t="s">
        <v>7799</v>
      </c>
      <c r="C4495" s="8" t="s">
        <v>7738</v>
      </c>
      <c r="D4495" s="8" t="s">
        <v>1435</v>
      </c>
      <c r="E4495" s="8" t="s">
        <v>231</v>
      </c>
      <c r="F4495" s="7" t="n">
        <v>9571334685</v>
      </c>
      <c r="G4495" s="6" t="n">
        <v>3</v>
      </c>
      <c r="H4495" s="6" t="n">
        <v>150</v>
      </c>
      <c r="I4495" s="6" t="n">
        <f aca="false">G4495*H4495</f>
        <v>450</v>
      </c>
      <c r="J4495" s="8" t="s">
        <v>16</v>
      </c>
      <c r="K4495" s="8" t="s">
        <v>16</v>
      </c>
      <c r="L4495" s="6"/>
    </row>
    <row r="4496" customFormat="false" ht="14.25" hidden="false" customHeight="false" outlineLevel="0" collapsed="false">
      <c r="A4496" s="5" t="n">
        <v>4494</v>
      </c>
      <c r="B4496" s="8" t="s">
        <v>7800</v>
      </c>
      <c r="C4496" s="8" t="s">
        <v>7738</v>
      </c>
      <c r="D4496" s="8" t="s">
        <v>1435</v>
      </c>
      <c r="E4496" s="8" t="s">
        <v>231</v>
      </c>
      <c r="F4496" s="7" t="n">
        <v>9571335282</v>
      </c>
      <c r="G4496" s="6" t="n">
        <v>3</v>
      </c>
      <c r="H4496" s="6" t="n">
        <v>150</v>
      </c>
      <c r="I4496" s="6" t="n">
        <f aca="false">G4496*H4496</f>
        <v>450</v>
      </c>
      <c r="J4496" s="8" t="s">
        <v>16</v>
      </c>
      <c r="K4496" s="8" t="s">
        <v>16</v>
      </c>
      <c r="L4496" s="6"/>
    </row>
    <row r="4497" customFormat="false" ht="14.25" hidden="false" customHeight="false" outlineLevel="0" collapsed="false">
      <c r="A4497" s="5" t="n">
        <v>4495</v>
      </c>
      <c r="B4497" s="8" t="s">
        <v>7801</v>
      </c>
      <c r="C4497" s="8" t="s">
        <v>7738</v>
      </c>
      <c r="D4497" s="8" t="s">
        <v>1435</v>
      </c>
      <c r="E4497" s="8" t="s">
        <v>231</v>
      </c>
      <c r="F4497" s="7" t="n">
        <v>9571335622</v>
      </c>
      <c r="G4497" s="6" t="n">
        <v>3</v>
      </c>
      <c r="H4497" s="6" t="n">
        <v>150</v>
      </c>
      <c r="I4497" s="6" t="n">
        <f aca="false">G4497*H4497</f>
        <v>450</v>
      </c>
      <c r="J4497" s="8" t="s">
        <v>16</v>
      </c>
      <c r="K4497" s="8" t="s">
        <v>16</v>
      </c>
      <c r="L4497" s="6"/>
    </row>
    <row r="4498" customFormat="false" ht="14.25" hidden="false" customHeight="false" outlineLevel="0" collapsed="false">
      <c r="A4498" s="5" t="n">
        <v>4496</v>
      </c>
      <c r="B4498" s="8" t="s">
        <v>7802</v>
      </c>
      <c r="C4498" s="8" t="s">
        <v>7738</v>
      </c>
      <c r="D4498" s="8" t="s">
        <v>1435</v>
      </c>
      <c r="E4498" s="8" t="s">
        <v>231</v>
      </c>
      <c r="F4498" s="7" t="n">
        <v>9571336181</v>
      </c>
      <c r="G4498" s="6" t="n">
        <v>3</v>
      </c>
      <c r="H4498" s="6" t="n">
        <v>150</v>
      </c>
      <c r="I4498" s="6" t="n">
        <f aca="false">G4498*H4498</f>
        <v>450</v>
      </c>
      <c r="J4498" s="8" t="s">
        <v>16</v>
      </c>
      <c r="K4498" s="8" t="s">
        <v>16</v>
      </c>
      <c r="L4498" s="6"/>
    </row>
    <row r="4499" customFormat="false" ht="14.25" hidden="false" customHeight="false" outlineLevel="0" collapsed="false">
      <c r="A4499" s="5" t="n">
        <v>4497</v>
      </c>
      <c r="B4499" s="8" t="s">
        <v>7803</v>
      </c>
      <c r="C4499" s="8" t="s">
        <v>7738</v>
      </c>
      <c r="D4499" s="8" t="s">
        <v>1435</v>
      </c>
      <c r="E4499" s="8" t="s">
        <v>231</v>
      </c>
      <c r="F4499" s="7" t="n">
        <v>9571336270</v>
      </c>
      <c r="G4499" s="6" t="n">
        <v>3</v>
      </c>
      <c r="H4499" s="6" t="n">
        <v>150</v>
      </c>
      <c r="I4499" s="6" t="n">
        <f aca="false">G4499*H4499</f>
        <v>450</v>
      </c>
      <c r="J4499" s="8" t="s">
        <v>16</v>
      </c>
      <c r="K4499" s="8" t="s">
        <v>16</v>
      </c>
      <c r="L4499" s="6"/>
    </row>
    <row r="4500" customFormat="false" ht="14.25" hidden="false" customHeight="false" outlineLevel="0" collapsed="false">
      <c r="A4500" s="5" t="n">
        <v>4498</v>
      </c>
      <c r="B4500" s="8" t="s">
        <v>7804</v>
      </c>
      <c r="C4500" s="8" t="s">
        <v>7738</v>
      </c>
      <c r="D4500" s="8" t="s">
        <v>1435</v>
      </c>
      <c r="E4500" s="8" t="s">
        <v>231</v>
      </c>
      <c r="F4500" s="7" t="n">
        <v>9571309664</v>
      </c>
      <c r="G4500" s="6" t="n">
        <v>3</v>
      </c>
      <c r="H4500" s="6" t="n">
        <v>150</v>
      </c>
      <c r="I4500" s="6" t="n">
        <f aca="false">G4500*H4500</f>
        <v>450</v>
      </c>
      <c r="J4500" s="8" t="s">
        <v>16</v>
      </c>
      <c r="K4500" s="8" t="s">
        <v>16</v>
      </c>
      <c r="L4500" s="6"/>
    </row>
    <row r="4501" customFormat="false" ht="14.25" hidden="false" customHeight="false" outlineLevel="0" collapsed="false">
      <c r="A4501" s="5" t="n">
        <v>4499</v>
      </c>
      <c r="B4501" s="8" t="s">
        <v>7805</v>
      </c>
      <c r="C4501" s="8" t="s">
        <v>7738</v>
      </c>
      <c r="D4501" s="8" t="s">
        <v>1435</v>
      </c>
      <c r="E4501" s="8" t="s">
        <v>231</v>
      </c>
      <c r="F4501" s="7" t="n">
        <v>9571310417</v>
      </c>
      <c r="G4501" s="6" t="n">
        <v>3</v>
      </c>
      <c r="H4501" s="6" t="n">
        <v>150</v>
      </c>
      <c r="I4501" s="6" t="n">
        <f aca="false">G4501*H4501</f>
        <v>450</v>
      </c>
      <c r="J4501" s="8" t="s">
        <v>16</v>
      </c>
      <c r="K4501" s="8" t="s">
        <v>16</v>
      </c>
      <c r="L4501" s="6"/>
    </row>
    <row r="4502" customFormat="false" ht="14.25" hidden="false" customHeight="false" outlineLevel="0" collapsed="false">
      <c r="A4502" s="5" t="n">
        <v>4500</v>
      </c>
      <c r="B4502" s="8" t="s">
        <v>7806</v>
      </c>
      <c r="C4502" s="8" t="s">
        <v>7738</v>
      </c>
      <c r="D4502" s="8" t="s">
        <v>1435</v>
      </c>
      <c r="E4502" s="8" t="s">
        <v>231</v>
      </c>
      <c r="F4502" s="7" t="n">
        <v>9571301388</v>
      </c>
      <c r="G4502" s="6" t="n">
        <v>3</v>
      </c>
      <c r="H4502" s="6" t="n">
        <v>150</v>
      </c>
      <c r="I4502" s="6" t="n">
        <f aca="false">G4502*H4502</f>
        <v>450</v>
      </c>
      <c r="J4502" s="8" t="s">
        <v>16</v>
      </c>
      <c r="K4502" s="8" t="s">
        <v>16</v>
      </c>
      <c r="L4502" s="6"/>
    </row>
    <row r="4503" customFormat="false" ht="14.25" hidden="false" customHeight="false" outlineLevel="0" collapsed="false">
      <c r="A4503" s="5" t="n">
        <v>4501</v>
      </c>
      <c r="B4503" s="8" t="s">
        <v>7807</v>
      </c>
      <c r="C4503" s="8" t="s">
        <v>5990</v>
      </c>
      <c r="D4503" s="8" t="s">
        <v>1435</v>
      </c>
      <c r="E4503" s="8" t="s">
        <v>231</v>
      </c>
      <c r="F4503" s="7" t="n">
        <v>9571318418</v>
      </c>
      <c r="G4503" s="6" t="n">
        <v>3</v>
      </c>
      <c r="H4503" s="6" t="n">
        <v>150</v>
      </c>
      <c r="I4503" s="6" t="n">
        <f aca="false">G4503*H4503</f>
        <v>450</v>
      </c>
      <c r="J4503" s="8" t="s">
        <v>16</v>
      </c>
      <c r="K4503" s="8" t="s">
        <v>16</v>
      </c>
      <c r="L4503" s="6"/>
    </row>
    <row r="4504" customFormat="false" ht="14.25" hidden="false" customHeight="false" outlineLevel="0" collapsed="false">
      <c r="A4504" s="5" t="n">
        <v>4502</v>
      </c>
      <c r="B4504" s="8" t="s">
        <v>7808</v>
      </c>
      <c r="C4504" s="8" t="s">
        <v>5990</v>
      </c>
      <c r="D4504" s="8" t="s">
        <v>1435</v>
      </c>
      <c r="E4504" s="8" t="s">
        <v>231</v>
      </c>
      <c r="F4504" s="7" t="n">
        <v>9571321702</v>
      </c>
      <c r="G4504" s="6" t="n">
        <v>3</v>
      </c>
      <c r="H4504" s="6" t="n">
        <v>150</v>
      </c>
      <c r="I4504" s="6" t="n">
        <f aca="false">G4504*H4504</f>
        <v>450</v>
      </c>
      <c r="J4504" s="8" t="s">
        <v>16</v>
      </c>
      <c r="K4504" s="8" t="s">
        <v>16</v>
      </c>
      <c r="L4504" s="6"/>
    </row>
    <row r="4505" customFormat="false" ht="14.25" hidden="false" customHeight="false" outlineLevel="0" collapsed="false">
      <c r="A4505" s="5" t="n">
        <v>4503</v>
      </c>
      <c r="B4505" s="8" t="s">
        <v>7809</v>
      </c>
      <c r="C4505" s="8" t="s">
        <v>5990</v>
      </c>
      <c r="D4505" s="8" t="s">
        <v>1435</v>
      </c>
      <c r="E4505" s="8" t="s">
        <v>231</v>
      </c>
      <c r="F4505" s="7" t="n">
        <v>9571322059</v>
      </c>
      <c r="G4505" s="6" t="n">
        <v>3</v>
      </c>
      <c r="H4505" s="6" t="n">
        <v>150</v>
      </c>
      <c r="I4505" s="6" t="n">
        <f aca="false">G4505*H4505</f>
        <v>450</v>
      </c>
      <c r="J4505" s="8" t="s">
        <v>16</v>
      </c>
      <c r="K4505" s="8" t="s">
        <v>16</v>
      </c>
      <c r="L4505" s="6"/>
    </row>
    <row r="4506" customFormat="false" ht="14.25" hidden="false" customHeight="false" outlineLevel="0" collapsed="false">
      <c r="A4506" s="5" t="n">
        <v>4504</v>
      </c>
      <c r="B4506" s="8" t="s">
        <v>7810</v>
      </c>
      <c r="C4506" s="8" t="s">
        <v>5990</v>
      </c>
      <c r="D4506" s="8" t="s">
        <v>1435</v>
      </c>
      <c r="E4506" s="8" t="s">
        <v>231</v>
      </c>
      <c r="F4506" s="7" t="n">
        <v>9571322474</v>
      </c>
      <c r="G4506" s="6" t="n">
        <v>3</v>
      </c>
      <c r="H4506" s="6" t="n">
        <v>150</v>
      </c>
      <c r="I4506" s="6" t="n">
        <f aca="false">G4506*H4506</f>
        <v>450</v>
      </c>
      <c r="J4506" s="8" t="s">
        <v>16</v>
      </c>
      <c r="K4506" s="8" t="s">
        <v>16</v>
      </c>
      <c r="L4506" s="6"/>
    </row>
    <row r="4507" customFormat="false" ht="14.25" hidden="false" customHeight="false" outlineLevel="0" collapsed="false">
      <c r="A4507" s="5" t="n">
        <v>4505</v>
      </c>
      <c r="B4507" s="8" t="s">
        <v>7811</v>
      </c>
      <c r="C4507" s="8" t="s">
        <v>7738</v>
      </c>
      <c r="D4507" s="8" t="s">
        <v>1435</v>
      </c>
      <c r="E4507" s="8" t="s">
        <v>231</v>
      </c>
      <c r="F4507" s="7" t="n">
        <v>9571310689</v>
      </c>
      <c r="G4507" s="6" t="n">
        <v>3</v>
      </c>
      <c r="H4507" s="6" t="n">
        <v>150</v>
      </c>
      <c r="I4507" s="6" t="n">
        <f aca="false">G4507*H4507</f>
        <v>450</v>
      </c>
      <c r="J4507" s="8" t="s">
        <v>16</v>
      </c>
      <c r="K4507" s="8" t="s">
        <v>16</v>
      </c>
      <c r="L4507" s="6"/>
    </row>
    <row r="4508" customFormat="false" ht="14.25" hidden="false" customHeight="false" outlineLevel="0" collapsed="false">
      <c r="A4508" s="5" t="n">
        <v>4506</v>
      </c>
      <c r="B4508" s="8" t="s">
        <v>7812</v>
      </c>
      <c r="C4508" s="8" t="s">
        <v>7738</v>
      </c>
      <c r="D4508" s="8" t="s">
        <v>1435</v>
      </c>
      <c r="E4508" s="8" t="s">
        <v>231</v>
      </c>
      <c r="F4508" s="7" t="n">
        <v>9571314781</v>
      </c>
      <c r="G4508" s="6" t="n">
        <v>3</v>
      </c>
      <c r="H4508" s="6" t="n">
        <v>150</v>
      </c>
      <c r="I4508" s="6" t="n">
        <f aca="false">G4508*H4508</f>
        <v>450</v>
      </c>
      <c r="J4508" s="8" t="s">
        <v>16</v>
      </c>
      <c r="K4508" s="8" t="s">
        <v>16</v>
      </c>
      <c r="L4508" s="6"/>
    </row>
    <row r="4509" customFormat="false" ht="14.25" hidden="false" customHeight="false" outlineLevel="0" collapsed="false">
      <c r="A4509" s="5" t="n">
        <v>4507</v>
      </c>
      <c r="B4509" s="8" t="s">
        <v>7813</v>
      </c>
      <c r="C4509" s="8" t="s">
        <v>7738</v>
      </c>
      <c r="D4509" s="8" t="s">
        <v>1435</v>
      </c>
      <c r="E4509" s="8" t="s">
        <v>231</v>
      </c>
      <c r="F4509" s="7" t="n">
        <v>9571315419</v>
      </c>
      <c r="G4509" s="6" t="n">
        <v>3</v>
      </c>
      <c r="H4509" s="6" t="n">
        <v>150</v>
      </c>
      <c r="I4509" s="6" t="n">
        <f aca="false">G4509*H4509</f>
        <v>450</v>
      </c>
      <c r="J4509" s="8" t="s">
        <v>16</v>
      </c>
      <c r="K4509" s="8" t="s">
        <v>16</v>
      </c>
      <c r="L4509" s="6"/>
    </row>
    <row r="4510" customFormat="false" ht="14.25" hidden="false" customHeight="false" outlineLevel="0" collapsed="false">
      <c r="A4510" s="5" t="n">
        <v>4508</v>
      </c>
      <c r="B4510" s="8" t="s">
        <v>7814</v>
      </c>
      <c r="C4510" s="8" t="s">
        <v>7738</v>
      </c>
      <c r="D4510" s="8" t="s">
        <v>1435</v>
      </c>
      <c r="E4510" s="8" t="s">
        <v>231</v>
      </c>
      <c r="F4510" s="7" t="n">
        <v>9571318345</v>
      </c>
      <c r="G4510" s="6" t="n">
        <v>3</v>
      </c>
      <c r="H4510" s="6" t="n">
        <v>150</v>
      </c>
      <c r="I4510" s="6" t="n">
        <f aca="false">G4510*H4510</f>
        <v>450</v>
      </c>
      <c r="J4510" s="8" t="s">
        <v>16</v>
      </c>
      <c r="K4510" s="8" t="s">
        <v>16</v>
      </c>
      <c r="L4510" s="6"/>
    </row>
    <row r="4511" customFormat="false" ht="14.25" hidden="false" customHeight="false" outlineLevel="0" collapsed="false">
      <c r="A4511" s="5" t="n">
        <v>4509</v>
      </c>
      <c r="B4511" s="8" t="s">
        <v>7815</v>
      </c>
      <c r="C4511" s="8" t="s">
        <v>7738</v>
      </c>
      <c r="D4511" s="8" t="s">
        <v>1435</v>
      </c>
      <c r="E4511" s="8" t="s">
        <v>231</v>
      </c>
      <c r="F4511" s="7" t="n">
        <v>9571318922</v>
      </c>
      <c r="G4511" s="6" t="n">
        <v>3</v>
      </c>
      <c r="H4511" s="6" t="n">
        <v>150</v>
      </c>
      <c r="I4511" s="6" t="n">
        <f aca="false">G4511*H4511</f>
        <v>450</v>
      </c>
      <c r="J4511" s="8" t="s">
        <v>16</v>
      </c>
      <c r="K4511" s="8" t="s">
        <v>16</v>
      </c>
      <c r="L4511" s="6"/>
    </row>
    <row r="4512" customFormat="false" ht="14.25" hidden="false" customHeight="false" outlineLevel="0" collapsed="false">
      <c r="A4512" s="5" t="n">
        <v>4510</v>
      </c>
      <c r="B4512" s="8" t="s">
        <v>7816</v>
      </c>
      <c r="C4512" s="8" t="s">
        <v>7738</v>
      </c>
      <c r="D4512" s="8" t="s">
        <v>1435</v>
      </c>
      <c r="E4512" s="8" t="s">
        <v>231</v>
      </c>
      <c r="F4512" s="7" t="n">
        <v>9571318299</v>
      </c>
      <c r="G4512" s="6" t="n">
        <v>3</v>
      </c>
      <c r="H4512" s="6" t="n">
        <v>150</v>
      </c>
      <c r="I4512" s="6" t="n">
        <f aca="false">G4512*H4512</f>
        <v>450</v>
      </c>
      <c r="J4512" s="8" t="s">
        <v>16</v>
      </c>
      <c r="K4512" s="8" t="s">
        <v>16</v>
      </c>
      <c r="L4512" s="6"/>
    </row>
    <row r="4513" customFormat="false" ht="14.25" hidden="false" customHeight="false" outlineLevel="0" collapsed="false">
      <c r="A4513" s="5" t="n">
        <v>4511</v>
      </c>
      <c r="B4513" s="8" t="s">
        <v>7817</v>
      </c>
      <c r="C4513" s="8" t="s">
        <v>7738</v>
      </c>
      <c r="D4513" s="8" t="s">
        <v>1435</v>
      </c>
      <c r="E4513" s="8" t="s">
        <v>231</v>
      </c>
      <c r="F4513" s="7" t="n">
        <v>9571320250</v>
      </c>
      <c r="G4513" s="6" t="n">
        <v>3</v>
      </c>
      <c r="H4513" s="6" t="n">
        <v>150</v>
      </c>
      <c r="I4513" s="6" t="n">
        <f aca="false">G4513*H4513</f>
        <v>450</v>
      </c>
      <c r="J4513" s="8" t="s">
        <v>16</v>
      </c>
      <c r="K4513" s="8" t="s">
        <v>16</v>
      </c>
      <c r="L4513" s="6"/>
    </row>
    <row r="4514" customFormat="false" ht="14.25" hidden="false" customHeight="false" outlineLevel="0" collapsed="false">
      <c r="A4514" s="5" t="n">
        <v>4512</v>
      </c>
      <c r="B4514" s="8" t="s">
        <v>7818</v>
      </c>
      <c r="C4514" s="8" t="s">
        <v>7738</v>
      </c>
      <c r="D4514" s="8" t="s">
        <v>1435</v>
      </c>
      <c r="E4514" s="8" t="s">
        <v>231</v>
      </c>
      <c r="F4514" s="7" t="n">
        <v>9571322652</v>
      </c>
      <c r="G4514" s="6" t="n">
        <v>3</v>
      </c>
      <c r="H4514" s="6" t="n">
        <v>150</v>
      </c>
      <c r="I4514" s="6" t="n">
        <f aca="false">G4514*H4514</f>
        <v>450</v>
      </c>
      <c r="J4514" s="8" t="s">
        <v>16</v>
      </c>
      <c r="K4514" s="8" t="s">
        <v>16</v>
      </c>
      <c r="L4514" s="6"/>
    </row>
    <row r="4515" customFormat="false" ht="14.25" hidden="false" customHeight="false" outlineLevel="0" collapsed="false">
      <c r="A4515" s="5" t="n">
        <v>4513</v>
      </c>
      <c r="B4515" s="8" t="s">
        <v>7819</v>
      </c>
      <c r="C4515" s="8" t="s">
        <v>7738</v>
      </c>
      <c r="D4515" s="8" t="s">
        <v>1435</v>
      </c>
      <c r="E4515" s="8" t="s">
        <v>231</v>
      </c>
      <c r="F4515" s="7" t="n">
        <v>9571321168</v>
      </c>
      <c r="G4515" s="6" t="n">
        <v>3</v>
      </c>
      <c r="H4515" s="6" t="n">
        <v>150</v>
      </c>
      <c r="I4515" s="6" t="n">
        <f aca="false">G4515*H4515</f>
        <v>450</v>
      </c>
      <c r="J4515" s="8" t="s">
        <v>16</v>
      </c>
      <c r="K4515" s="8" t="s">
        <v>16</v>
      </c>
      <c r="L4515" s="6"/>
    </row>
    <row r="4516" customFormat="false" ht="14.25" hidden="false" customHeight="false" outlineLevel="0" collapsed="false">
      <c r="A4516" s="5" t="n">
        <v>4514</v>
      </c>
      <c r="B4516" s="8" t="s">
        <v>7820</v>
      </c>
      <c r="C4516" s="8" t="s">
        <v>7738</v>
      </c>
      <c r="D4516" s="8" t="s">
        <v>1435</v>
      </c>
      <c r="E4516" s="8" t="s">
        <v>231</v>
      </c>
      <c r="F4516" s="7" t="s">
        <v>7821</v>
      </c>
      <c r="G4516" s="6" t="n">
        <v>3</v>
      </c>
      <c r="H4516" s="6" t="n">
        <v>150</v>
      </c>
      <c r="I4516" s="6" t="n">
        <f aca="false">G4516*H4516</f>
        <v>450</v>
      </c>
      <c r="J4516" s="8" t="s">
        <v>16</v>
      </c>
      <c r="K4516" s="8" t="s">
        <v>16</v>
      </c>
      <c r="L4516" s="6"/>
    </row>
    <row r="4517" customFormat="false" ht="14.25" hidden="false" customHeight="false" outlineLevel="0" collapsed="false">
      <c r="A4517" s="5" t="n">
        <v>4515</v>
      </c>
      <c r="B4517" s="8" t="s">
        <v>7822</v>
      </c>
      <c r="C4517" s="8" t="s">
        <v>7738</v>
      </c>
      <c r="D4517" s="8" t="s">
        <v>1435</v>
      </c>
      <c r="E4517" s="8" t="s">
        <v>231</v>
      </c>
      <c r="F4517" s="7" t="n">
        <v>9571322822</v>
      </c>
      <c r="G4517" s="6" t="n">
        <v>3</v>
      </c>
      <c r="H4517" s="6" t="n">
        <v>150</v>
      </c>
      <c r="I4517" s="6" t="n">
        <f aca="false">G4517*H4517</f>
        <v>450</v>
      </c>
      <c r="J4517" s="8" t="s">
        <v>16</v>
      </c>
      <c r="K4517" s="8" t="s">
        <v>16</v>
      </c>
      <c r="L4517" s="6"/>
    </row>
    <row r="4518" customFormat="false" ht="14.25" hidden="false" customHeight="false" outlineLevel="0" collapsed="false">
      <c r="A4518" s="5" t="n">
        <v>4516</v>
      </c>
      <c r="B4518" s="8" t="s">
        <v>7823</v>
      </c>
      <c r="C4518" s="8" t="s">
        <v>7738</v>
      </c>
      <c r="D4518" s="8" t="s">
        <v>1435</v>
      </c>
      <c r="E4518" s="8" t="s">
        <v>231</v>
      </c>
      <c r="F4518" s="7" t="n">
        <v>9571323942</v>
      </c>
      <c r="G4518" s="6" t="n">
        <v>3</v>
      </c>
      <c r="H4518" s="6" t="n">
        <v>150</v>
      </c>
      <c r="I4518" s="6" t="n">
        <f aca="false">G4518*H4518</f>
        <v>450</v>
      </c>
      <c r="J4518" s="8" t="s">
        <v>16</v>
      </c>
      <c r="K4518" s="8" t="s">
        <v>16</v>
      </c>
      <c r="L4518" s="6"/>
    </row>
    <row r="4519" customFormat="false" ht="14.25" hidden="false" customHeight="false" outlineLevel="0" collapsed="false">
      <c r="A4519" s="5" t="n">
        <v>4517</v>
      </c>
      <c r="B4519" s="8" t="s">
        <v>7824</v>
      </c>
      <c r="C4519" s="8" t="s">
        <v>7738</v>
      </c>
      <c r="D4519" s="8" t="s">
        <v>1435</v>
      </c>
      <c r="E4519" s="8" t="s">
        <v>231</v>
      </c>
      <c r="F4519" s="7" t="n">
        <v>9571324477</v>
      </c>
      <c r="G4519" s="6" t="n">
        <v>3</v>
      </c>
      <c r="H4519" s="6" t="n">
        <v>150</v>
      </c>
      <c r="I4519" s="6" t="n">
        <f aca="false">G4519*H4519</f>
        <v>450</v>
      </c>
      <c r="J4519" s="8" t="s">
        <v>16</v>
      </c>
      <c r="K4519" s="8" t="s">
        <v>16</v>
      </c>
      <c r="L4519" s="6"/>
    </row>
    <row r="4520" customFormat="false" ht="14.25" hidden="false" customHeight="false" outlineLevel="0" collapsed="false">
      <c r="A4520" s="5" t="n">
        <v>4518</v>
      </c>
      <c r="B4520" s="8" t="s">
        <v>7825</v>
      </c>
      <c r="C4520" s="8" t="s">
        <v>7738</v>
      </c>
      <c r="D4520" s="8" t="s">
        <v>1435</v>
      </c>
      <c r="E4520" s="8" t="s">
        <v>231</v>
      </c>
      <c r="F4520" s="7" t="n">
        <v>9571324752</v>
      </c>
      <c r="G4520" s="6" t="n">
        <v>3</v>
      </c>
      <c r="H4520" s="6" t="n">
        <v>150</v>
      </c>
      <c r="I4520" s="6" t="n">
        <f aca="false">G4520*H4520</f>
        <v>450</v>
      </c>
      <c r="J4520" s="8" t="s">
        <v>16</v>
      </c>
      <c r="K4520" s="8" t="s">
        <v>16</v>
      </c>
      <c r="L4520" s="6"/>
    </row>
    <row r="4521" customFormat="false" ht="14.25" hidden="false" customHeight="false" outlineLevel="0" collapsed="false">
      <c r="A4521" s="5" t="n">
        <v>4519</v>
      </c>
      <c r="B4521" s="8" t="s">
        <v>7826</v>
      </c>
      <c r="C4521" s="8" t="s">
        <v>7738</v>
      </c>
      <c r="D4521" s="8" t="s">
        <v>1435</v>
      </c>
      <c r="E4521" s="8" t="s">
        <v>231</v>
      </c>
      <c r="F4521" s="7" t="n">
        <v>9571325619</v>
      </c>
      <c r="G4521" s="6" t="n">
        <v>3</v>
      </c>
      <c r="H4521" s="6" t="n">
        <v>150</v>
      </c>
      <c r="I4521" s="6" t="n">
        <f aca="false">G4521*H4521</f>
        <v>450</v>
      </c>
      <c r="J4521" s="8" t="s">
        <v>16</v>
      </c>
      <c r="K4521" s="8" t="s">
        <v>16</v>
      </c>
      <c r="L4521" s="6"/>
    </row>
    <row r="4522" customFormat="false" ht="14.25" hidden="false" customHeight="false" outlineLevel="0" collapsed="false">
      <c r="A4522" s="5" t="n">
        <v>4520</v>
      </c>
      <c r="B4522" s="8" t="s">
        <v>7827</v>
      </c>
      <c r="C4522" s="8" t="s">
        <v>7723</v>
      </c>
      <c r="D4522" s="8" t="s">
        <v>1435</v>
      </c>
      <c r="E4522" s="8" t="s">
        <v>231</v>
      </c>
      <c r="F4522" s="7" t="n">
        <v>9571324868</v>
      </c>
      <c r="G4522" s="6" t="n">
        <v>3</v>
      </c>
      <c r="H4522" s="6" t="n">
        <v>150</v>
      </c>
      <c r="I4522" s="6" t="n">
        <f aca="false">G4522*H4522</f>
        <v>450</v>
      </c>
      <c r="J4522" s="8" t="s">
        <v>16</v>
      </c>
      <c r="K4522" s="8" t="s">
        <v>16</v>
      </c>
      <c r="L4522" s="6"/>
    </row>
    <row r="4523" customFormat="false" ht="14.25" hidden="false" customHeight="false" outlineLevel="0" collapsed="false">
      <c r="A4523" s="5" t="n">
        <v>4521</v>
      </c>
      <c r="B4523" s="8" t="s">
        <v>7828</v>
      </c>
      <c r="C4523" s="8" t="s">
        <v>7829</v>
      </c>
      <c r="D4523" s="8" t="s">
        <v>1435</v>
      </c>
      <c r="E4523" s="8" t="s">
        <v>231</v>
      </c>
      <c r="F4523" s="7" t="n">
        <v>9571332585</v>
      </c>
      <c r="G4523" s="6" t="n">
        <v>3</v>
      </c>
      <c r="H4523" s="6" t="n">
        <v>150</v>
      </c>
      <c r="I4523" s="6" t="n">
        <f aca="false">G4523*H4523</f>
        <v>450</v>
      </c>
      <c r="J4523" s="8" t="s">
        <v>16</v>
      </c>
      <c r="K4523" s="8" t="s">
        <v>16</v>
      </c>
      <c r="L4523" s="6"/>
    </row>
    <row r="4524" customFormat="false" ht="14.25" hidden="false" customHeight="false" outlineLevel="0" collapsed="false">
      <c r="A4524" s="5" t="n">
        <v>4522</v>
      </c>
      <c r="B4524" s="8" t="s">
        <v>7830</v>
      </c>
      <c r="C4524" s="6" t="s">
        <v>7831</v>
      </c>
      <c r="D4524" s="8" t="s">
        <v>1435</v>
      </c>
      <c r="E4524" s="8" t="s">
        <v>231</v>
      </c>
      <c r="F4524" s="7" t="s">
        <v>7832</v>
      </c>
      <c r="G4524" s="6" t="n">
        <v>3</v>
      </c>
      <c r="H4524" s="6" t="n">
        <v>150</v>
      </c>
      <c r="I4524" s="6" t="n">
        <f aca="false">G4524*H4524</f>
        <v>450</v>
      </c>
      <c r="J4524" s="8" t="s">
        <v>16</v>
      </c>
      <c r="K4524" s="8" t="s">
        <v>16</v>
      </c>
      <c r="L4524" s="6"/>
    </row>
    <row r="4525" customFormat="false" ht="14.25" hidden="false" customHeight="false" outlineLevel="0" collapsed="false">
      <c r="A4525" s="5" t="n">
        <v>4523</v>
      </c>
      <c r="B4525" s="8" t="s">
        <v>7833</v>
      </c>
      <c r="C4525" s="8" t="s">
        <v>7783</v>
      </c>
      <c r="D4525" s="8" t="s">
        <v>1435</v>
      </c>
      <c r="E4525" s="8" t="s">
        <v>231</v>
      </c>
      <c r="F4525" s="7" t="n">
        <v>9571329622</v>
      </c>
      <c r="G4525" s="6" t="n">
        <v>3</v>
      </c>
      <c r="H4525" s="6" t="n">
        <v>160</v>
      </c>
      <c r="I4525" s="6" t="n">
        <f aca="false">G4525*H4525</f>
        <v>480</v>
      </c>
      <c r="J4525" s="8" t="s">
        <v>16</v>
      </c>
      <c r="K4525" s="8" t="s">
        <v>16</v>
      </c>
      <c r="L4525" s="6"/>
    </row>
    <row r="4526" customFormat="false" ht="14.25" hidden="false" customHeight="false" outlineLevel="0" collapsed="false">
      <c r="A4526" s="5" t="n">
        <v>4524</v>
      </c>
      <c r="B4526" s="8" t="s">
        <v>7834</v>
      </c>
      <c r="C4526" s="8" t="s">
        <v>7783</v>
      </c>
      <c r="D4526" s="8" t="s">
        <v>1435</v>
      </c>
      <c r="E4526" s="8" t="s">
        <v>231</v>
      </c>
      <c r="F4526" s="7" t="n">
        <v>9571330507</v>
      </c>
      <c r="G4526" s="6" t="n">
        <v>3</v>
      </c>
      <c r="H4526" s="6" t="n">
        <v>160</v>
      </c>
      <c r="I4526" s="6" t="n">
        <f aca="false">G4526*H4526</f>
        <v>480</v>
      </c>
      <c r="J4526" s="8" t="s">
        <v>16</v>
      </c>
      <c r="K4526" s="8" t="s">
        <v>16</v>
      </c>
      <c r="L4526" s="6"/>
    </row>
    <row r="4527" customFormat="false" ht="14.25" hidden="false" customHeight="false" outlineLevel="0" collapsed="false">
      <c r="A4527" s="5" t="n">
        <v>4525</v>
      </c>
      <c r="B4527" s="8" t="s">
        <v>7835</v>
      </c>
      <c r="C4527" s="8" t="s">
        <v>7783</v>
      </c>
      <c r="D4527" s="8" t="s">
        <v>1435</v>
      </c>
      <c r="E4527" s="8" t="s">
        <v>231</v>
      </c>
      <c r="F4527" s="7" t="n">
        <v>9571331228</v>
      </c>
      <c r="G4527" s="6" t="n">
        <v>3</v>
      </c>
      <c r="H4527" s="6" t="n">
        <v>160</v>
      </c>
      <c r="I4527" s="6" t="n">
        <f aca="false">G4527*H4527</f>
        <v>480</v>
      </c>
      <c r="J4527" s="8" t="s">
        <v>16</v>
      </c>
      <c r="K4527" s="8" t="s">
        <v>16</v>
      </c>
      <c r="L4527" s="6"/>
    </row>
    <row r="4528" customFormat="false" ht="14.25" hidden="false" customHeight="false" outlineLevel="0" collapsed="false">
      <c r="A4528" s="5" t="n">
        <v>4526</v>
      </c>
      <c r="B4528" s="8" t="s">
        <v>7836</v>
      </c>
      <c r="C4528" s="8" t="s">
        <v>7783</v>
      </c>
      <c r="D4528" s="8" t="s">
        <v>1435</v>
      </c>
      <c r="E4528" s="8" t="s">
        <v>231</v>
      </c>
      <c r="F4528" s="7" t="n">
        <v>9571332313</v>
      </c>
      <c r="G4528" s="6" t="n">
        <v>3</v>
      </c>
      <c r="H4528" s="6" t="n">
        <v>160</v>
      </c>
      <c r="I4528" s="6" t="n">
        <f aca="false">G4528*H4528</f>
        <v>480</v>
      </c>
      <c r="J4528" s="8" t="s">
        <v>16</v>
      </c>
      <c r="K4528" s="8" t="s">
        <v>16</v>
      </c>
      <c r="L4528" s="6"/>
    </row>
    <row r="4529" customFormat="false" ht="14.25" hidden="false" customHeight="false" outlineLevel="0" collapsed="false">
      <c r="A4529" s="5" t="n">
        <v>4527</v>
      </c>
      <c r="B4529" s="8" t="s">
        <v>7837</v>
      </c>
      <c r="C4529" s="8" t="s">
        <v>7783</v>
      </c>
      <c r="D4529" s="8" t="s">
        <v>1435</v>
      </c>
      <c r="E4529" s="8" t="s">
        <v>231</v>
      </c>
      <c r="F4529" s="7" t="n">
        <v>9571340049</v>
      </c>
      <c r="G4529" s="6" t="n">
        <v>3</v>
      </c>
      <c r="H4529" s="6" t="n">
        <v>160</v>
      </c>
      <c r="I4529" s="6" t="n">
        <f aca="false">G4529*H4529</f>
        <v>480</v>
      </c>
      <c r="J4529" s="8" t="s">
        <v>16</v>
      </c>
      <c r="K4529" s="8" t="s">
        <v>16</v>
      </c>
      <c r="L4529" s="6"/>
    </row>
    <row r="4530" customFormat="false" ht="14.25" hidden="false" customHeight="false" outlineLevel="0" collapsed="false">
      <c r="A4530" s="5" t="n">
        <v>4528</v>
      </c>
      <c r="B4530" s="8" t="s">
        <v>7838</v>
      </c>
      <c r="C4530" s="8" t="s">
        <v>7783</v>
      </c>
      <c r="D4530" s="8" t="s">
        <v>1435</v>
      </c>
      <c r="E4530" s="8" t="s">
        <v>231</v>
      </c>
      <c r="F4530" s="7" t="n">
        <v>9571340057</v>
      </c>
      <c r="G4530" s="6" t="n">
        <v>3</v>
      </c>
      <c r="H4530" s="6" t="n">
        <v>160</v>
      </c>
      <c r="I4530" s="6" t="n">
        <f aca="false">G4530*H4530</f>
        <v>480</v>
      </c>
      <c r="J4530" s="8" t="s">
        <v>16</v>
      </c>
      <c r="K4530" s="8" t="s">
        <v>16</v>
      </c>
      <c r="L4530" s="6"/>
    </row>
    <row r="4531" customFormat="false" ht="14.25" hidden="false" customHeight="false" outlineLevel="0" collapsed="false">
      <c r="A4531" s="5" t="n">
        <v>4529</v>
      </c>
      <c r="B4531" s="8" t="s">
        <v>7839</v>
      </c>
      <c r="C4531" s="8" t="s">
        <v>7783</v>
      </c>
      <c r="D4531" s="8" t="s">
        <v>1435</v>
      </c>
      <c r="E4531" s="8" t="s">
        <v>231</v>
      </c>
      <c r="F4531" s="7" t="n">
        <v>9571329088</v>
      </c>
      <c r="G4531" s="6" t="n">
        <v>3</v>
      </c>
      <c r="H4531" s="6" t="n">
        <v>160</v>
      </c>
      <c r="I4531" s="6" t="n">
        <f aca="false">G4531*H4531</f>
        <v>480</v>
      </c>
      <c r="J4531" s="8" t="s">
        <v>16</v>
      </c>
      <c r="K4531" s="8" t="s">
        <v>16</v>
      </c>
      <c r="L4531" s="6"/>
    </row>
    <row r="4532" customFormat="false" ht="14.25" hidden="false" customHeight="false" outlineLevel="0" collapsed="false">
      <c r="A4532" s="5" t="n">
        <v>4530</v>
      </c>
      <c r="B4532" s="8" t="s">
        <v>7840</v>
      </c>
      <c r="C4532" s="8" t="s">
        <v>7841</v>
      </c>
      <c r="D4532" s="8" t="s">
        <v>1435</v>
      </c>
      <c r="E4532" s="8" t="s">
        <v>231</v>
      </c>
      <c r="F4532" s="7" t="n">
        <v>9571338907</v>
      </c>
      <c r="G4532" s="6" t="n">
        <v>3</v>
      </c>
      <c r="H4532" s="6" t="n">
        <v>160</v>
      </c>
      <c r="I4532" s="6" t="n">
        <f aca="false">G4532*H4532</f>
        <v>480</v>
      </c>
      <c r="J4532" s="8" t="s">
        <v>16</v>
      </c>
      <c r="K4532" s="8" t="s">
        <v>16</v>
      </c>
      <c r="L4532" s="6"/>
    </row>
    <row r="4533" customFormat="false" ht="14.25" hidden="false" customHeight="false" outlineLevel="0" collapsed="false">
      <c r="A4533" s="5" t="n">
        <v>4531</v>
      </c>
      <c r="B4533" s="8" t="s">
        <v>7842</v>
      </c>
      <c r="C4533" s="8" t="s">
        <v>7723</v>
      </c>
      <c r="D4533" s="8" t="s">
        <v>1435</v>
      </c>
      <c r="E4533" s="8" t="s">
        <v>231</v>
      </c>
      <c r="F4533" s="7" t="n">
        <v>9571338532</v>
      </c>
      <c r="G4533" s="6" t="n">
        <v>3</v>
      </c>
      <c r="H4533" s="6" t="n">
        <v>160</v>
      </c>
      <c r="I4533" s="6" t="n">
        <f aca="false">G4533*H4533</f>
        <v>480</v>
      </c>
      <c r="J4533" s="8" t="s">
        <v>16</v>
      </c>
      <c r="K4533" s="8" t="s">
        <v>16</v>
      </c>
      <c r="L4533" s="6"/>
    </row>
    <row r="4534" customFormat="false" ht="14.25" hidden="false" customHeight="false" outlineLevel="0" collapsed="false">
      <c r="A4534" s="5" t="n">
        <v>4532</v>
      </c>
      <c r="B4534" s="8" t="s">
        <v>7843</v>
      </c>
      <c r="C4534" s="8" t="s">
        <v>7723</v>
      </c>
      <c r="D4534" s="8" t="s">
        <v>1435</v>
      </c>
      <c r="E4534" s="8" t="s">
        <v>231</v>
      </c>
      <c r="F4534" s="7" t="n">
        <v>9571338540</v>
      </c>
      <c r="G4534" s="6" t="n">
        <v>3</v>
      </c>
      <c r="H4534" s="6" t="n">
        <v>160</v>
      </c>
      <c r="I4534" s="6" t="n">
        <f aca="false">G4534*H4534</f>
        <v>480</v>
      </c>
      <c r="J4534" s="8" t="s">
        <v>16</v>
      </c>
      <c r="K4534" s="8" t="s">
        <v>16</v>
      </c>
      <c r="L4534" s="6"/>
    </row>
    <row r="4535" customFormat="false" ht="14.25" hidden="false" customHeight="false" outlineLevel="0" collapsed="false">
      <c r="A4535" s="5" t="n">
        <v>4533</v>
      </c>
      <c r="B4535" s="8" t="s">
        <v>7844</v>
      </c>
      <c r="C4535" s="8" t="s">
        <v>7723</v>
      </c>
      <c r="D4535" s="8" t="s">
        <v>1435</v>
      </c>
      <c r="E4535" s="8" t="s">
        <v>231</v>
      </c>
      <c r="F4535" s="7" t="n">
        <v>9571338559</v>
      </c>
      <c r="G4535" s="6" t="n">
        <v>3</v>
      </c>
      <c r="H4535" s="6" t="n">
        <v>160</v>
      </c>
      <c r="I4535" s="6" t="n">
        <f aca="false">G4535*H4535</f>
        <v>480</v>
      </c>
      <c r="J4535" s="8" t="s">
        <v>16</v>
      </c>
      <c r="K4535" s="8" t="s">
        <v>16</v>
      </c>
      <c r="L4535" s="6"/>
    </row>
    <row r="4536" customFormat="false" ht="14.25" hidden="false" customHeight="false" outlineLevel="0" collapsed="false">
      <c r="A4536" s="5" t="n">
        <v>4534</v>
      </c>
      <c r="B4536" s="8" t="s">
        <v>7845</v>
      </c>
      <c r="C4536" s="8" t="s">
        <v>7723</v>
      </c>
      <c r="D4536" s="8" t="s">
        <v>1435</v>
      </c>
      <c r="E4536" s="8" t="s">
        <v>231</v>
      </c>
      <c r="F4536" s="7" t="n">
        <v>9571338567</v>
      </c>
      <c r="G4536" s="6" t="n">
        <v>3</v>
      </c>
      <c r="H4536" s="6" t="n">
        <v>160</v>
      </c>
      <c r="I4536" s="6" t="n">
        <f aca="false">G4536*H4536</f>
        <v>480</v>
      </c>
      <c r="J4536" s="8" t="s">
        <v>16</v>
      </c>
      <c r="K4536" s="8" t="s">
        <v>16</v>
      </c>
      <c r="L4536" s="6"/>
    </row>
    <row r="4537" customFormat="false" ht="14.25" hidden="false" customHeight="false" outlineLevel="0" collapsed="false">
      <c r="A4537" s="5" t="n">
        <v>4535</v>
      </c>
      <c r="B4537" s="8" t="s">
        <v>7846</v>
      </c>
      <c r="C4537" s="8" t="s">
        <v>7723</v>
      </c>
      <c r="D4537" s="8" t="s">
        <v>1435</v>
      </c>
      <c r="E4537" s="8" t="s">
        <v>231</v>
      </c>
      <c r="F4537" s="7" t="n">
        <v>9571338575</v>
      </c>
      <c r="G4537" s="6" t="n">
        <v>3</v>
      </c>
      <c r="H4537" s="6" t="n">
        <v>160</v>
      </c>
      <c r="I4537" s="6" t="n">
        <f aca="false">G4537*H4537</f>
        <v>480</v>
      </c>
      <c r="J4537" s="8" t="s">
        <v>16</v>
      </c>
      <c r="K4537" s="8" t="s">
        <v>16</v>
      </c>
      <c r="L4537" s="6"/>
    </row>
    <row r="4538" customFormat="false" ht="14.25" hidden="false" customHeight="false" outlineLevel="0" collapsed="false">
      <c r="A4538" s="5" t="n">
        <v>4536</v>
      </c>
      <c r="B4538" s="8" t="s">
        <v>7847</v>
      </c>
      <c r="C4538" s="8" t="s">
        <v>7723</v>
      </c>
      <c r="D4538" s="8" t="s">
        <v>1435</v>
      </c>
      <c r="E4538" s="8" t="s">
        <v>231</v>
      </c>
      <c r="F4538" s="7" t="n">
        <v>9571338583</v>
      </c>
      <c r="G4538" s="6" t="n">
        <v>3</v>
      </c>
      <c r="H4538" s="6" t="n">
        <v>160</v>
      </c>
      <c r="I4538" s="6" t="n">
        <f aca="false">G4538*H4538</f>
        <v>480</v>
      </c>
      <c r="J4538" s="8" t="s">
        <v>16</v>
      </c>
      <c r="K4538" s="8" t="s">
        <v>16</v>
      </c>
      <c r="L4538" s="6"/>
    </row>
    <row r="4539" customFormat="false" ht="14.25" hidden="false" customHeight="false" outlineLevel="0" collapsed="false">
      <c r="A4539" s="5" t="n">
        <v>4537</v>
      </c>
      <c r="B4539" s="8" t="s">
        <v>7848</v>
      </c>
      <c r="C4539" s="8" t="s">
        <v>7723</v>
      </c>
      <c r="D4539" s="8" t="s">
        <v>1435</v>
      </c>
      <c r="E4539" s="8" t="s">
        <v>231</v>
      </c>
      <c r="F4539" s="7" t="n">
        <v>9571338427</v>
      </c>
      <c r="G4539" s="6" t="n">
        <v>3</v>
      </c>
      <c r="H4539" s="6" t="n">
        <v>160</v>
      </c>
      <c r="I4539" s="6" t="n">
        <f aca="false">G4539*H4539</f>
        <v>480</v>
      </c>
      <c r="J4539" s="8" t="s">
        <v>16</v>
      </c>
      <c r="K4539" s="8" t="s">
        <v>16</v>
      </c>
      <c r="L4539" s="6"/>
    </row>
    <row r="4540" customFormat="false" ht="14.25" hidden="false" customHeight="false" outlineLevel="0" collapsed="false">
      <c r="A4540" s="5" t="n">
        <v>4538</v>
      </c>
      <c r="B4540" s="8" t="s">
        <v>7849</v>
      </c>
      <c r="C4540" s="8" t="s">
        <v>7723</v>
      </c>
      <c r="D4540" s="8" t="s">
        <v>1435</v>
      </c>
      <c r="E4540" s="8" t="s">
        <v>231</v>
      </c>
      <c r="F4540" s="7" t="n">
        <v>9571337420</v>
      </c>
      <c r="G4540" s="6" t="n">
        <v>3</v>
      </c>
      <c r="H4540" s="6" t="n">
        <v>160</v>
      </c>
      <c r="I4540" s="6" t="n">
        <f aca="false">G4540*H4540</f>
        <v>480</v>
      </c>
      <c r="J4540" s="8" t="s">
        <v>16</v>
      </c>
      <c r="K4540" s="8" t="s">
        <v>16</v>
      </c>
      <c r="L4540" s="6"/>
    </row>
    <row r="4541" customFormat="false" ht="14.25" hidden="false" customHeight="false" outlineLevel="0" collapsed="false">
      <c r="A4541" s="5" t="n">
        <v>4539</v>
      </c>
      <c r="B4541" s="8" t="s">
        <v>7850</v>
      </c>
      <c r="C4541" s="8" t="s">
        <v>7723</v>
      </c>
      <c r="D4541" s="8" t="s">
        <v>1435</v>
      </c>
      <c r="E4541" s="8" t="s">
        <v>231</v>
      </c>
      <c r="F4541" s="7" t="n">
        <v>9571337439</v>
      </c>
      <c r="G4541" s="6" t="n">
        <v>3</v>
      </c>
      <c r="H4541" s="6" t="n">
        <v>160</v>
      </c>
      <c r="I4541" s="6" t="n">
        <f aca="false">G4541*H4541</f>
        <v>480</v>
      </c>
      <c r="J4541" s="8" t="s">
        <v>16</v>
      </c>
      <c r="K4541" s="8" t="s">
        <v>16</v>
      </c>
      <c r="L4541" s="6"/>
    </row>
    <row r="4542" customFormat="false" ht="14.25" hidden="false" customHeight="false" outlineLevel="0" collapsed="false">
      <c r="A4542" s="5" t="n">
        <v>4540</v>
      </c>
      <c r="B4542" s="8" t="s">
        <v>7851</v>
      </c>
      <c r="C4542" s="8" t="s">
        <v>7723</v>
      </c>
      <c r="D4542" s="8" t="s">
        <v>1435</v>
      </c>
      <c r="E4542" s="8" t="s">
        <v>231</v>
      </c>
      <c r="F4542" s="7" t="n">
        <v>9571337447</v>
      </c>
      <c r="G4542" s="6" t="n">
        <v>3</v>
      </c>
      <c r="H4542" s="6" t="n">
        <v>160</v>
      </c>
      <c r="I4542" s="6" t="n">
        <f aca="false">G4542*H4542</f>
        <v>480</v>
      </c>
      <c r="J4542" s="8" t="s">
        <v>16</v>
      </c>
      <c r="K4542" s="8" t="s">
        <v>16</v>
      </c>
      <c r="L4542" s="6"/>
    </row>
    <row r="4543" customFormat="false" ht="14.25" hidden="false" customHeight="false" outlineLevel="0" collapsed="false">
      <c r="A4543" s="5" t="n">
        <v>4541</v>
      </c>
      <c r="B4543" s="8" t="s">
        <v>7852</v>
      </c>
      <c r="C4543" s="8" t="s">
        <v>7723</v>
      </c>
      <c r="D4543" s="8" t="s">
        <v>1435</v>
      </c>
      <c r="E4543" s="8" t="s">
        <v>231</v>
      </c>
      <c r="F4543" s="7" t="n">
        <v>9571337455</v>
      </c>
      <c r="G4543" s="6" t="n">
        <v>3</v>
      </c>
      <c r="H4543" s="6" t="n">
        <v>160</v>
      </c>
      <c r="I4543" s="6" t="n">
        <f aca="false">G4543*H4543</f>
        <v>480</v>
      </c>
      <c r="J4543" s="8" t="s">
        <v>16</v>
      </c>
      <c r="K4543" s="8" t="s">
        <v>16</v>
      </c>
      <c r="L4543" s="6"/>
    </row>
    <row r="4544" customFormat="false" ht="14.25" hidden="false" customHeight="false" outlineLevel="0" collapsed="false">
      <c r="A4544" s="5" t="n">
        <v>4542</v>
      </c>
      <c r="B4544" s="8" t="s">
        <v>7853</v>
      </c>
      <c r="C4544" s="8" t="s">
        <v>7723</v>
      </c>
      <c r="D4544" s="8" t="s">
        <v>1435</v>
      </c>
      <c r="E4544" s="8" t="s">
        <v>231</v>
      </c>
      <c r="F4544" s="7" t="s">
        <v>7854</v>
      </c>
      <c r="G4544" s="6" t="n">
        <v>3</v>
      </c>
      <c r="H4544" s="6" t="n">
        <v>160</v>
      </c>
      <c r="I4544" s="6" t="n">
        <f aca="false">G4544*H4544</f>
        <v>480</v>
      </c>
      <c r="J4544" s="8" t="s">
        <v>16</v>
      </c>
      <c r="K4544" s="8" t="s">
        <v>16</v>
      </c>
      <c r="L4544" s="6"/>
    </row>
    <row r="4545" customFormat="false" ht="14.25" hidden="false" customHeight="false" outlineLevel="0" collapsed="false">
      <c r="A4545" s="5" t="n">
        <v>4543</v>
      </c>
      <c r="B4545" s="8" t="s">
        <v>7855</v>
      </c>
      <c r="C4545" s="8" t="s">
        <v>7723</v>
      </c>
      <c r="D4545" s="8" t="s">
        <v>1435</v>
      </c>
      <c r="E4545" s="8" t="s">
        <v>231</v>
      </c>
      <c r="F4545" s="7" t="n">
        <v>9571345741</v>
      </c>
      <c r="G4545" s="6" t="n">
        <v>3</v>
      </c>
      <c r="H4545" s="6" t="n">
        <v>160</v>
      </c>
      <c r="I4545" s="6" t="n">
        <f aca="false">G4545*H4545</f>
        <v>480</v>
      </c>
      <c r="J4545" s="8" t="s">
        <v>16</v>
      </c>
      <c r="K4545" s="8" t="s">
        <v>16</v>
      </c>
      <c r="L4545" s="6"/>
    </row>
    <row r="4546" customFormat="false" ht="14.25" hidden="false" customHeight="false" outlineLevel="0" collapsed="false">
      <c r="A4546" s="5" t="n">
        <v>4544</v>
      </c>
      <c r="B4546" s="8" t="s">
        <v>7856</v>
      </c>
      <c r="C4546" s="8" t="s">
        <v>7723</v>
      </c>
      <c r="D4546" s="8" t="s">
        <v>1435</v>
      </c>
      <c r="E4546" s="8" t="s">
        <v>231</v>
      </c>
      <c r="F4546" s="7" t="n">
        <v>9571345768</v>
      </c>
      <c r="G4546" s="6" t="n">
        <v>3</v>
      </c>
      <c r="H4546" s="6" t="n">
        <v>160</v>
      </c>
      <c r="I4546" s="6" t="n">
        <f aca="false">G4546*H4546</f>
        <v>480</v>
      </c>
      <c r="J4546" s="8" t="s">
        <v>16</v>
      </c>
      <c r="K4546" s="8" t="s">
        <v>16</v>
      </c>
      <c r="L4546" s="6"/>
    </row>
    <row r="4547" customFormat="false" ht="14.25" hidden="false" customHeight="false" outlineLevel="0" collapsed="false">
      <c r="A4547" s="5" t="n">
        <v>4545</v>
      </c>
      <c r="B4547" s="8" t="s">
        <v>7857</v>
      </c>
      <c r="C4547" s="8" t="s">
        <v>7723</v>
      </c>
      <c r="D4547" s="8" t="s">
        <v>1435</v>
      </c>
      <c r="E4547" s="8" t="s">
        <v>231</v>
      </c>
      <c r="F4547" s="7" t="n">
        <v>9571345776</v>
      </c>
      <c r="G4547" s="6" t="n">
        <v>3</v>
      </c>
      <c r="H4547" s="6" t="n">
        <v>160</v>
      </c>
      <c r="I4547" s="6" t="n">
        <f aca="false">G4547*H4547</f>
        <v>480</v>
      </c>
      <c r="J4547" s="8" t="s">
        <v>16</v>
      </c>
      <c r="K4547" s="8" t="s">
        <v>16</v>
      </c>
      <c r="L4547" s="6"/>
    </row>
    <row r="4548" customFormat="false" ht="14.25" hidden="false" customHeight="false" outlineLevel="0" collapsed="false">
      <c r="A4548" s="5" t="n">
        <v>4546</v>
      </c>
      <c r="B4548" s="8" t="s">
        <v>7858</v>
      </c>
      <c r="C4548" s="8" t="s">
        <v>7738</v>
      </c>
      <c r="D4548" s="8" t="s">
        <v>1435</v>
      </c>
      <c r="E4548" s="8" t="s">
        <v>231</v>
      </c>
      <c r="F4548" s="7" t="n">
        <v>9571308404</v>
      </c>
      <c r="G4548" s="6" t="n">
        <v>3</v>
      </c>
      <c r="H4548" s="6" t="n">
        <v>160</v>
      </c>
      <c r="I4548" s="6" t="n">
        <f aca="false">G4548*H4548</f>
        <v>480</v>
      </c>
      <c r="J4548" s="8" t="s">
        <v>16</v>
      </c>
      <c r="K4548" s="8" t="s">
        <v>16</v>
      </c>
      <c r="L4548" s="6"/>
    </row>
    <row r="4549" customFormat="false" ht="14.25" hidden="false" customHeight="false" outlineLevel="0" collapsed="false">
      <c r="A4549" s="5" t="n">
        <v>4547</v>
      </c>
      <c r="B4549" s="8" t="s">
        <v>7859</v>
      </c>
      <c r="C4549" s="8" t="s">
        <v>7738</v>
      </c>
      <c r="D4549" s="8" t="s">
        <v>1435</v>
      </c>
      <c r="E4549" s="8" t="s">
        <v>231</v>
      </c>
      <c r="F4549" s="7" t="n">
        <v>9571311197</v>
      </c>
      <c r="G4549" s="6" t="n">
        <v>3</v>
      </c>
      <c r="H4549" s="6" t="n">
        <v>160</v>
      </c>
      <c r="I4549" s="6" t="n">
        <f aca="false">G4549*H4549</f>
        <v>480</v>
      </c>
      <c r="J4549" s="8" t="s">
        <v>16</v>
      </c>
      <c r="K4549" s="8" t="s">
        <v>16</v>
      </c>
      <c r="L4549" s="6"/>
    </row>
    <row r="4550" customFormat="false" ht="14.25" hidden="false" customHeight="false" outlineLevel="0" collapsed="false">
      <c r="A4550" s="5" t="n">
        <v>4548</v>
      </c>
      <c r="B4550" s="8" t="s">
        <v>7860</v>
      </c>
      <c r="C4550" s="8" t="s">
        <v>7738</v>
      </c>
      <c r="D4550" s="8" t="s">
        <v>1435</v>
      </c>
      <c r="E4550" s="8" t="s">
        <v>231</v>
      </c>
      <c r="F4550" s="7" t="n">
        <v>9571308390</v>
      </c>
      <c r="G4550" s="6" t="n">
        <v>3</v>
      </c>
      <c r="H4550" s="6" t="n">
        <v>160</v>
      </c>
      <c r="I4550" s="6" t="n">
        <f aca="false">G4550*H4550</f>
        <v>480</v>
      </c>
      <c r="J4550" s="8" t="s">
        <v>16</v>
      </c>
      <c r="K4550" s="8" t="s">
        <v>16</v>
      </c>
      <c r="L4550" s="6"/>
    </row>
    <row r="4551" customFormat="false" ht="14.25" hidden="false" customHeight="false" outlineLevel="0" collapsed="false">
      <c r="A4551" s="5" t="n">
        <v>4549</v>
      </c>
      <c r="B4551" s="8" t="s">
        <v>7861</v>
      </c>
      <c r="C4551" s="8" t="s">
        <v>5990</v>
      </c>
      <c r="D4551" s="8" t="s">
        <v>1435</v>
      </c>
      <c r="E4551" s="8" t="s">
        <v>231</v>
      </c>
      <c r="F4551" s="7" t="n">
        <v>9571334251</v>
      </c>
      <c r="G4551" s="6" t="n">
        <v>3</v>
      </c>
      <c r="H4551" s="6" t="n">
        <v>160</v>
      </c>
      <c r="I4551" s="6" t="n">
        <f aca="false">G4551*H4551</f>
        <v>480</v>
      </c>
      <c r="J4551" s="8" t="s">
        <v>16</v>
      </c>
      <c r="K4551" s="8" t="s">
        <v>16</v>
      </c>
      <c r="L4551" s="6"/>
    </row>
    <row r="4552" customFormat="false" ht="14.25" hidden="false" customHeight="false" outlineLevel="0" collapsed="false">
      <c r="A4552" s="5" t="n">
        <v>4550</v>
      </c>
      <c r="B4552" s="8" t="s">
        <v>7862</v>
      </c>
      <c r="C4552" s="8" t="s">
        <v>7783</v>
      </c>
      <c r="D4552" s="8" t="s">
        <v>1435</v>
      </c>
      <c r="E4552" s="8" t="s">
        <v>231</v>
      </c>
      <c r="F4552" s="7" t="n">
        <v>9571318361</v>
      </c>
      <c r="G4552" s="6" t="n">
        <v>3</v>
      </c>
      <c r="H4552" s="6" t="n">
        <v>180</v>
      </c>
      <c r="I4552" s="6" t="n">
        <f aca="false">G4552*H4552</f>
        <v>540</v>
      </c>
      <c r="J4552" s="8" t="s">
        <v>16</v>
      </c>
      <c r="K4552" s="8" t="s">
        <v>16</v>
      </c>
      <c r="L4552" s="6"/>
    </row>
    <row r="4553" customFormat="false" ht="14.25" hidden="false" customHeight="false" outlineLevel="0" collapsed="false">
      <c r="A4553" s="5" t="n">
        <v>4551</v>
      </c>
      <c r="B4553" s="8" t="s">
        <v>7863</v>
      </c>
      <c r="C4553" s="8" t="s">
        <v>7864</v>
      </c>
      <c r="D4553" s="8" t="s">
        <v>1435</v>
      </c>
      <c r="E4553" s="8" t="s">
        <v>231</v>
      </c>
      <c r="F4553" s="7" t="n">
        <v>9571326976</v>
      </c>
      <c r="G4553" s="6" t="n">
        <v>3</v>
      </c>
      <c r="H4553" s="6" t="n">
        <v>180</v>
      </c>
      <c r="I4553" s="6" t="n">
        <f aca="false">G4553*H4553</f>
        <v>540</v>
      </c>
      <c r="J4553" s="8" t="s">
        <v>16</v>
      </c>
      <c r="K4553" s="8" t="s">
        <v>16</v>
      </c>
      <c r="L4553" s="6"/>
    </row>
    <row r="4554" customFormat="false" ht="14.25" hidden="false" customHeight="false" outlineLevel="0" collapsed="false">
      <c r="A4554" s="5" t="n">
        <v>4552</v>
      </c>
      <c r="B4554" s="8" t="s">
        <v>7865</v>
      </c>
      <c r="C4554" s="8" t="s">
        <v>7783</v>
      </c>
      <c r="D4554" s="8" t="s">
        <v>1435</v>
      </c>
      <c r="E4554" s="8" t="s">
        <v>231</v>
      </c>
      <c r="F4554" s="7" t="n">
        <v>9571327808</v>
      </c>
      <c r="G4554" s="6" t="n">
        <v>3</v>
      </c>
      <c r="H4554" s="6" t="n">
        <v>180</v>
      </c>
      <c r="I4554" s="6" t="n">
        <f aca="false">G4554*H4554</f>
        <v>540</v>
      </c>
      <c r="J4554" s="8" t="s">
        <v>16</v>
      </c>
      <c r="K4554" s="8" t="s">
        <v>16</v>
      </c>
      <c r="L4554" s="6"/>
    </row>
    <row r="4555" customFormat="false" ht="14.25" hidden="false" customHeight="false" outlineLevel="0" collapsed="false">
      <c r="A4555" s="5" t="n">
        <v>4553</v>
      </c>
      <c r="B4555" s="8" t="s">
        <v>7866</v>
      </c>
      <c r="C4555" s="8" t="s">
        <v>7783</v>
      </c>
      <c r="D4555" s="8" t="s">
        <v>1435</v>
      </c>
      <c r="E4555" s="8" t="s">
        <v>231</v>
      </c>
      <c r="F4555" s="7" t="n">
        <v>9571331759</v>
      </c>
      <c r="G4555" s="6" t="n">
        <v>3</v>
      </c>
      <c r="H4555" s="6" t="n">
        <v>180</v>
      </c>
      <c r="I4555" s="6" t="n">
        <f aca="false">G4555*H4555</f>
        <v>540</v>
      </c>
      <c r="J4555" s="8" t="s">
        <v>16</v>
      </c>
      <c r="K4555" s="8" t="s">
        <v>16</v>
      </c>
      <c r="L4555" s="6"/>
    </row>
    <row r="4556" customFormat="false" ht="14.25" hidden="false" customHeight="false" outlineLevel="0" collapsed="false">
      <c r="A4556" s="5" t="n">
        <v>4554</v>
      </c>
      <c r="B4556" s="8" t="s">
        <v>7867</v>
      </c>
      <c r="C4556" s="8" t="s">
        <v>7783</v>
      </c>
      <c r="D4556" s="8" t="s">
        <v>1435</v>
      </c>
      <c r="E4556" s="8" t="s">
        <v>231</v>
      </c>
      <c r="F4556" s="7" t="n">
        <v>9571336440</v>
      </c>
      <c r="G4556" s="6" t="n">
        <v>3</v>
      </c>
      <c r="H4556" s="6" t="n">
        <v>180</v>
      </c>
      <c r="I4556" s="6" t="n">
        <f aca="false">G4556*H4556</f>
        <v>540</v>
      </c>
      <c r="J4556" s="8" t="s">
        <v>16</v>
      </c>
      <c r="K4556" s="8" t="s">
        <v>16</v>
      </c>
      <c r="L4556" s="6"/>
    </row>
    <row r="4557" customFormat="false" ht="14.25" hidden="false" customHeight="false" outlineLevel="0" collapsed="false">
      <c r="A4557" s="5" t="n">
        <v>4555</v>
      </c>
      <c r="B4557" s="8" t="s">
        <v>7868</v>
      </c>
      <c r="C4557" s="8" t="s">
        <v>7869</v>
      </c>
      <c r="D4557" s="8" t="s">
        <v>1435</v>
      </c>
      <c r="E4557" s="8" t="s">
        <v>231</v>
      </c>
      <c r="F4557" s="7" t="n">
        <v>9571339016</v>
      </c>
      <c r="G4557" s="6" t="n">
        <v>3</v>
      </c>
      <c r="H4557" s="6" t="n">
        <v>180</v>
      </c>
      <c r="I4557" s="6" t="n">
        <f aca="false">G4557*H4557</f>
        <v>540</v>
      </c>
      <c r="J4557" s="8" t="s">
        <v>16</v>
      </c>
      <c r="K4557" s="8" t="s">
        <v>16</v>
      </c>
      <c r="L4557" s="6"/>
    </row>
    <row r="4558" customFormat="false" ht="14.25" hidden="false" customHeight="false" outlineLevel="0" collapsed="false">
      <c r="A4558" s="5" t="n">
        <v>4556</v>
      </c>
      <c r="B4558" s="8" t="s">
        <v>7870</v>
      </c>
      <c r="C4558" s="8" t="s">
        <v>7783</v>
      </c>
      <c r="D4558" s="8" t="s">
        <v>1435</v>
      </c>
      <c r="E4558" s="8" t="s">
        <v>231</v>
      </c>
      <c r="F4558" s="7" t="n">
        <v>9571344117</v>
      </c>
      <c r="G4558" s="6" t="n">
        <v>3</v>
      </c>
      <c r="H4558" s="6" t="n">
        <v>180</v>
      </c>
      <c r="I4558" s="6" t="n">
        <f aca="false">G4558*H4558</f>
        <v>540</v>
      </c>
      <c r="J4558" s="8" t="s">
        <v>16</v>
      </c>
      <c r="K4558" s="8" t="s">
        <v>16</v>
      </c>
      <c r="L4558" s="6"/>
    </row>
    <row r="4559" customFormat="false" ht="14.25" hidden="false" customHeight="false" outlineLevel="0" collapsed="false">
      <c r="A4559" s="5" t="n">
        <v>4557</v>
      </c>
      <c r="B4559" s="8" t="s">
        <v>7871</v>
      </c>
      <c r="C4559" s="8" t="s">
        <v>7738</v>
      </c>
      <c r="D4559" s="8" t="s">
        <v>1435</v>
      </c>
      <c r="E4559" s="8" t="s">
        <v>231</v>
      </c>
      <c r="F4559" s="7" t="n">
        <v>9571309850</v>
      </c>
      <c r="G4559" s="6" t="n">
        <v>3</v>
      </c>
      <c r="H4559" s="6" t="n">
        <v>180</v>
      </c>
      <c r="I4559" s="6" t="n">
        <f aca="false">G4559*H4559</f>
        <v>540</v>
      </c>
      <c r="J4559" s="8" t="s">
        <v>16</v>
      </c>
      <c r="K4559" s="8" t="s">
        <v>16</v>
      </c>
      <c r="L4559" s="6"/>
    </row>
    <row r="4560" customFormat="false" ht="14.25" hidden="false" customHeight="false" outlineLevel="0" collapsed="false">
      <c r="A4560" s="5" t="n">
        <v>4558</v>
      </c>
      <c r="B4560" s="8" t="s">
        <v>7872</v>
      </c>
      <c r="C4560" s="8" t="s">
        <v>7873</v>
      </c>
      <c r="D4560" s="8" t="s">
        <v>1435</v>
      </c>
      <c r="E4560" s="8" t="s">
        <v>231</v>
      </c>
      <c r="F4560" s="7" t="n">
        <v>9789571317618</v>
      </c>
      <c r="G4560" s="6" t="n">
        <v>3</v>
      </c>
      <c r="H4560" s="6" t="n">
        <v>180</v>
      </c>
      <c r="I4560" s="6" t="n">
        <f aca="false">G4560*H4560</f>
        <v>540</v>
      </c>
      <c r="J4560" s="8" t="s">
        <v>16</v>
      </c>
      <c r="K4560" s="8" t="s">
        <v>16</v>
      </c>
      <c r="L4560" s="6"/>
    </row>
    <row r="4561" customFormat="false" ht="14.25" hidden="false" customHeight="false" outlineLevel="0" collapsed="false">
      <c r="A4561" s="5" t="n">
        <v>4559</v>
      </c>
      <c r="B4561" s="8" t="s">
        <v>7874</v>
      </c>
      <c r="C4561" s="8" t="s">
        <v>7873</v>
      </c>
      <c r="D4561" s="8" t="s">
        <v>1435</v>
      </c>
      <c r="E4561" s="8" t="s">
        <v>231</v>
      </c>
      <c r="F4561" s="7" t="n">
        <v>9789571317625</v>
      </c>
      <c r="G4561" s="6" t="n">
        <v>3</v>
      </c>
      <c r="H4561" s="6" t="n">
        <v>180</v>
      </c>
      <c r="I4561" s="6" t="n">
        <f aca="false">G4561*H4561</f>
        <v>540</v>
      </c>
      <c r="J4561" s="8" t="s">
        <v>16</v>
      </c>
      <c r="K4561" s="8" t="s">
        <v>16</v>
      </c>
      <c r="L4561" s="6"/>
    </row>
    <row r="4562" customFormat="false" ht="14.25" hidden="false" customHeight="false" outlineLevel="0" collapsed="false">
      <c r="A4562" s="5" t="n">
        <v>4560</v>
      </c>
      <c r="B4562" s="8" t="s">
        <v>7875</v>
      </c>
      <c r="C4562" s="8" t="s">
        <v>5990</v>
      </c>
      <c r="D4562" s="8" t="s">
        <v>1435</v>
      </c>
      <c r="E4562" s="8" t="s">
        <v>231</v>
      </c>
      <c r="F4562" s="7" t="n">
        <v>9571340154</v>
      </c>
      <c r="G4562" s="6" t="n">
        <v>3</v>
      </c>
      <c r="H4562" s="6" t="n">
        <v>180</v>
      </c>
      <c r="I4562" s="6" t="n">
        <f aca="false">G4562*H4562</f>
        <v>540</v>
      </c>
      <c r="J4562" s="8" t="s">
        <v>16</v>
      </c>
      <c r="K4562" s="8" t="s">
        <v>16</v>
      </c>
      <c r="L4562" s="6"/>
    </row>
    <row r="4563" customFormat="false" ht="14.25" hidden="false" customHeight="false" outlineLevel="0" collapsed="false">
      <c r="A4563" s="5" t="n">
        <v>4561</v>
      </c>
      <c r="B4563" s="8" t="s">
        <v>7876</v>
      </c>
      <c r="C4563" s="8" t="s">
        <v>7738</v>
      </c>
      <c r="D4563" s="8" t="s">
        <v>1435</v>
      </c>
      <c r="E4563" s="8" t="s">
        <v>231</v>
      </c>
      <c r="F4563" s="7" t="n">
        <v>9571333085</v>
      </c>
      <c r="G4563" s="6" t="n">
        <v>3</v>
      </c>
      <c r="H4563" s="6" t="n">
        <v>180</v>
      </c>
      <c r="I4563" s="6" t="n">
        <f aca="false">G4563*H4563</f>
        <v>540</v>
      </c>
      <c r="J4563" s="8" t="s">
        <v>16</v>
      </c>
      <c r="K4563" s="8" t="s">
        <v>16</v>
      </c>
      <c r="L4563" s="6"/>
    </row>
    <row r="4564" customFormat="false" ht="14.25" hidden="false" customHeight="false" outlineLevel="0" collapsed="false">
      <c r="A4564" s="5" t="n">
        <v>4562</v>
      </c>
      <c r="B4564" s="8" t="s">
        <v>7877</v>
      </c>
      <c r="C4564" s="8" t="s">
        <v>7738</v>
      </c>
      <c r="D4564" s="8" t="s">
        <v>1435</v>
      </c>
      <c r="E4564" s="8" t="s">
        <v>231</v>
      </c>
      <c r="F4564" s="7" t="n">
        <v>9571328294</v>
      </c>
      <c r="G4564" s="6" t="n">
        <v>3</v>
      </c>
      <c r="H4564" s="6" t="n">
        <v>180</v>
      </c>
      <c r="I4564" s="6" t="n">
        <f aca="false">G4564*H4564</f>
        <v>540</v>
      </c>
      <c r="J4564" s="8" t="s">
        <v>16</v>
      </c>
      <c r="K4564" s="8" t="s">
        <v>16</v>
      </c>
      <c r="L4564" s="6"/>
    </row>
    <row r="4565" customFormat="false" ht="14.25" hidden="false" customHeight="false" outlineLevel="0" collapsed="false">
      <c r="A4565" s="5" t="n">
        <v>4563</v>
      </c>
      <c r="B4565" s="8" t="s">
        <v>7878</v>
      </c>
      <c r="C4565" s="8" t="s">
        <v>7879</v>
      </c>
      <c r="D4565" s="8" t="s">
        <v>1435</v>
      </c>
      <c r="E4565" s="8" t="s">
        <v>231</v>
      </c>
      <c r="F4565" s="7" t="n">
        <v>9571308412</v>
      </c>
      <c r="G4565" s="6" t="n">
        <v>3</v>
      </c>
      <c r="H4565" s="6" t="n">
        <v>190</v>
      </c>
      <c r="I4565" s="6" t="n">
        <f aca="false">G4565*H4565</f>
        <v>570</v>
      </c>
      <c r="J4565" s="8" t="s">
        <v>16</v>
      </c>
      <c r="K4565" s="8" t="s">
        <v>16</v>
      </c>
      <c r="L4565" s="6"/>
    </row>
    <row r="4566" customFormat="false" ht="14.25" hidden="false" customHeight="false" outlineLevel="0" collapsed="false">
      <c r="A4566" s="5" t="n">
        <v>4564</v>
      </c>
      <c r="B4566" s="8" t="s">
        <v>7880</v>
      </c>
      <c r="C4566" s="8" t="s">
        <v>7738</v>
      </c>
      <c r="D4566" s="8" t="s">
        <v>1435</v>
      </c>
      <c r="E4566" s="8" t="s">
        <v>231</v>
      </c>
      <c r="F4566" s="7" t="n">
        <v>9571310387</v>
      </c>
      <c r="G4566" s="6" t="n">
        <v>3</v>
      </c>
      <c r="H4566" s="6" t="n">
        <v>190</v>
      </c>
      <c r="I4566" s="6" t="n">
        <f aca="false">G4566*H4566</f>
        <v>570</v>
      </c>
      <c r="J4566" s="8" t="s">
        <v>16</v>
      </c>
      <c r="K4566" s="8" t="s">
        <v>16</v>
      </c>
      <c r="L4566" s="6"/>
    </row>
    <row r="4567" customFormat="false" ht="14.25" hidden="false" customHeight="false" outlineLevel="0" collapsed="false">
      <c r="A4567" s="5" t="n">
        <v>4565</v>
      </c>
      <c r="B4567" s="8" t="s">
        <v>7881</v>
      </c>
      <c r="C4567" s="8" t="s">
        <v>7882</v>
      </c>
      <c r="D4567" s="8" t="s">
        <v>1435</v>
      </c>
      <c r="E4567" s="8" t="s">
        <v>231</v>
      </c>
      <c r="F4567" s="7" t="n">
        <v>9571337242</v>
      </c>
      <c r="G4567" s="6" t="n">
        <v>3</v>
      </c>
      <c r="H4567" s="6" t="n">
        <v>199</v>
      </c>
      <c r="I4567" s="6" t="n">
        <f aca="false">G4567*H4567</f>
        <v>597</v>
      </c>
      <c r="J4567" s="8" t="s">
        <v>16</v>
      </c>
      <c r="K4567" s="8" t="s">
        <v>16</v>
      </c>
      <c r="L4567" s="6"/>
    </row>
    <row r="4568" customFormat="false" ht="14.25" hidden="false" customHeight="false" outlineLevel="0" collapsed="false">
      <c r="A4568" s="5" t="n">
        <v>4566</v>
      </c>
      <c r="B4568" s="8" t="s">
        <v>7883</v>
      </c>
      <c r="C4568" s="8" t="s">
        <v>7884</v>
      </c>
      <c r="D4568" s="8" t="s">
        <v>1435</v>
      </c>
      <c r="E4568" s="8" t="s">
        <v>231</v>
      </c>
      <c r="F4568" s="7" t="n">
        <v>9571338389</v>
      </c>
      <c r="G4568" s="6" t="n">
        <v>3</v>
      </c>
      <c r="H4568" s="6" t="n">
        <v>199</v>
      </c>
      <c r="I4568" s="6" t="n">
        <f aca="false">G4568*H4568</f>
        <v>597</v>
      </c>
      <c r="J4568" s="8" t="s">
        <v>16</v>
      </c>
      <c r="K4568" s="8" t="s">
        <v>16</v>
      </c>
      <c r="L4568" s="6"/>
    </row>
    <row r="4569" customFormat="false" ht="14.25" hidden="false" customHeight="false" outlineLevel="0" collapsed="false">
      <c r="A4569" s="5" t="n">
        <v>4567</v>
      </c>
      <c r="B4569" s="8" t="s">
        <v>7885</v>
      </c>
      <c r="C4569" s="8" t="s">
        <v>7884</v>
      </c>
      <c r="D4569" s="8" t="s">
        <v>1435</v>
      </c>
      <c r="E4569" s="8" t="s">
        <v>231</v>
      </c>
      <c r="F4569" s="7" t="n">
        <v>9571338478</v>
      </c>
      <c r="G4569" s="6" t="n">
        <v>3</v>
      </c>
      <c r="H4569" s="6" t="n">
        <v>199</v>
      </c>
      <c r="I4569" s="6" t="n">
        <f aca="false">G4569*H4569</f>
        <v>597</v>
      </c>
      <c r="J4569" s="8" t="s">
        <v>16</v>
      </c>
      <c r="K4569" s="8" t="s">
        <v>16</v>
      </c>
      <c r="L4569" s="6"/>
    </row>
    <row r="4570" customFormat="false" ht="14.25" hidden="false" customHeight="false" outlineLevel="0" collapsed="false">
      <c r="A4570" s="5" t="n">
        <v>4568</v>
      </c>
      <c r="B4570" s="8" t="s">
        <v>7886</v>
      </c>
      <c r="C4570" s="8" t="s">
        <v>7887</v>
      </c>
      <c r="D4570" s="8" t="s">
        <v>1435</v>
      </c>
      <c r="E4570" s="8" t="s">
        <v>231</v>
      </c>
      <c r="F4570" s="7" t="n">
        <v>9571340200</v>
      </c>
      <c r="G4570" s="6" t="n">
        <v>3</v>
      </c>
      <c r="H4570" s="6" t="n">
        <v>199</v>
      </c>
      <c r="I4570" s="6" t="n">
        <f aca="false">G4570*H4570</f>
        <v>597</v>
      </c>
      <c r="J4570" s="8" t="s">
        <v>16</v>
      </c>
      <c r="K4570" s="8" t="s">
        <v>16</v>
      </c>
      <c r="L4570" s="6"/>
    </row>
    <row r="4571" customFormat="false" ht="14.25" hidden="false" customHeight="false" outlineLevel="0" collapsed="false">
      <c r="A4571" s="5" t="n">
        <v>4569</v>
      </c>
      <c r="B4571" s="8" t="s">
        <v>7888</v>
      </c>
      <c r="C4571" s="8" t="s">
        <v>7889</v>
      </c>
      <c r="D4571" s="8" t="s">
        <v>1435</v>
      </c>
      <c r="E4571" s="8" t="s">
        <v>231</v>
      </c>
      <c r="F4571" s="7" t="n">
        <v>9789571348155</v>
      </c>
      <c r="G4571" s="6" t="n">
        <v>1</v>
      </c>
      <c r="H4571" s="6" t="n">
        <v>200</v>
      </c>
      <c r="I4571" s="6" t="n">
        <f aca="false">G4571*H4571</f>
        <v>200</v>
      </c>
      <c r="J4571" s="8" t="s">
        <v>16</v>
      </c>
      <c r="K4571" s="8" t="s">
        <v>16</v>
      </c>
      <c r="L4571" s="6"/>
    </row>
    <row r="4572" customFormat="false" ht="14.25" hidden="false" customHeight="false" outlineLevel="0" collapsed="false">
      <c r="A4572" s="5" t="n">
        <v>4570</v>
      </c>
      <c r="B4572" s="8" t="s">
        <v>7890</v>
      </c>
      <c r="C4572" s="8" t="s">
        <v>7891</v>
      </c>
      <c r="D4572" s="8" t="s">
        <v>1435</v>
      </c>
      <c r="E4572" s="8" t="s">
        <v>231</v>
      </c>
      <c r="F4572" s="7" t="n">
        <v>9571326151</v>
      </c>
      <c r="G4572" s="6" t="n">
        <v>1</v>
      </c>
      <c r="H4572" s="6" t="n">
        <v>200</v>
      </c>
      <c r="I4572" s="6" t="n">
        <f aca="false">G4572*H4572</f>
        <v>200</v>
      </c>
      <c r="J4572" s="8" t="s">
        <v>16</v>
      </c>
      <c r="K4572" s="8" t="s">
        <v>16</v>
      </c>
      <c r="L4572" s="6"/>
    </row>
    <row r="4573" customFormat="false" ht="14.25" hidden="false" customHeight="false" outlineLevel="0" collapsed="false">
      <c r="A4573" s="5" t="n">
        <v>4571</v>
      </c>
      <c r="B4573" s="8" t="s">
        <v>7892</v>
      </c>
      <c r="C4573" s="8" t="s">
        <v>7893</v>
      </c>
      <c r="D4573" s="8" t="s">
        <v>1435</v>
      </c>
      <c r="E4573" s="8" t="s">
        <v>231</v>
      </c>
      <c r="F4573" s="7" t="n">
        <v>9571329576</v>
      </c>
      <c r="G4573" s="6" t="n">
        <v>1</v>
      </c>
      <c r="H4573" s="6" t="n">
        <v>200</v>
      </c>
      <c r="I4573" s="6" t="n">
        <f aca="false">G4573*H4573</f>
        <v>200</v>
      </c>
      <c r="J4573" s="8" t="s">
        <v>16</v>
      </c>
      <c r="K4573" s="8" t="s">
        <v>16</v>
      </c>
      <c r="L4573" s="6"/>
    </row>
    <row r="4574" customFormat="false" ht="14.25" hidden="false" customHeight="false" outlineLevel="0" collapsed="false">
      <c r="A4574" s="5" t="n">
        <v>4572</v>
      </c>
      <c r="B4574" s="8" t="s">
        <v>7894</v>
      </c>
      <c r="C4574" s="8" t="s">
        <v>7893</v>
      </c>
      <c r="D4574" s="8" t="s">
        <v>1435</v>
      </c>
      <c r="E4574" s="8" t="s">
        <v>231</v>
      </c>
      <c r="F4574" s="7" t="n">
        <v>9571332011</v>
      </c>
      <c r="G4574" s="6" t="n">
        <v>1</v>
      </c>
      <c r="H4574" s="6" t="n">
        <v>200</v>
      </c>
      <c r="I4574" s="6" t="n">
        <f aca="false">G4574*H4574</f>
        <v>200</v>
      </c>
      <c r="J4574" s="8" t="s">
        <v>16</v>
      </c>
      <c r="K4574" s="8" t="s">
        <v>16</v>
      </c>
      <c r="L4574" s="6"/>
    </row>
    <row r="4575" customFormat="false" ht="14.25" hidden="false" customHeight="false" outlineLevel="0" collapsed="false">
      <c r="A4575" s="5" t="n">
        <v>4573</v>
      </c>
      <c r="B4575" s="8" t="s">
        <v>7895</v>
      </c>
      <c r="C4575" s="8" t="s">
        <v>7896</v>
      </c>
      <c r="D4575" s="8" t="s">
        <v>1435</v>
      </c>
      <c r="E4575" s="8" t="s">
        <v>231</v>
      </c>
      <c r="F4575" s="7" t="n">
        <v>9571333018</v>
      </c>
      <c r="G4575" s="6" t="n">
        <v>1</v>
      </c>
      <c r="H4575" s="6" t="n">
        <v>200</v>
      </c>
      <c r="I4575" s="6" t="n">
        <f aca="false">G4575*H4575</f>
        <v>200</v>
      </c>
      <c r="J4575" s="8" t="s">
        <v>16</v>
      </c>
      <c r="K4575" s="8" t="s">
        <v>16</v>
      </c>
      <c r="L4575" s="6"/>
    </row>
    <row r="4576" customFormat="false" ht="14.25" hidden="false" customHeight="false" outlineLevel="0" collapsed="false">
      <c r="A4576" s="5" t="n">
        <v>4574</v>
      </c>
      <c r="B4576" s="8" t="s">
        <v>7897</v>
      </c>
      <c r="C4576" s="8" t="s">
        <v>7898</v>
      </c>
      <c r="D4576" s="8" t="s">
        <v>1435</v>
      </c>
      <c r="E4576" s="8" t="s">
        <v>231</v>
      </c>
      <c r="F4576" s="7" t="n">
        <v>9571335452</v>
      </c>
      <c r="G4576" s="6" t="n">
        <v>1</v>
      </c>
      <c r="H4576" s="6" t="n">
        <v>200</v>
      </c>
      <c r="I4576" s="6" t="n">
        <f aca="false">G4576*H4576</f>
        <v>200</v>
      </c>
      <c r="J4576" s="8" t="s">
        <v>16</v>
      </c>
      <c r="K4576" s="8" t="s">
        <v>16</v>
      </c>
      <c r="L4576" s="6"/>
    </row>
    <row r="4577" customFormat="false" ht="14.25" hidden="false" customHeight="false" outlineLevel="0" collapsed="false">
      <c r="A4577" s="5" t="n">
        <v>4575</v>
      </c>
      <c r="B4577" s="8" t="s">
        <v>7899</v>
      </c>
      <c r="C4577" s="8" t="s">
        <v>7898</v>
      </c>
      <c r="D4577" s="8" t="s">
        <v>1435</v>
      </c>
      <c r="E4577" s="8" t="s">
        <v>231</v>
      </c>
      <c r="F4577" s="7" t="n">
        <v>9571337390</v>
      </c>
      <c r="G4577" s="6" t="n">
        <v>1</v>
      </c>
      <c r="H4577" s="6" t="n">
        <v>200</v>
      </c>
      <c r="I4577" s="6" t="n">
        <f aca="false">G4577*H4577</f>
        <v>200</v>
      </c>
      <c r="J4577" s="8" t="s">
        <v>16</v>
      </c>
      <c r="K4577" s="8" t="s">
        <v>16</v>
      </c>
      <c r="L4577" s="6"/>
    </row>
    <row r="4578" customFormat="false" ht="14.25" hidden="false" customHeight="false" outlineLevel="0" collapsed="false">
      <c r="A4578" s="5" t="n">
        <v>4576</v>
      </c>
      <c r="B4578" s="8" t="s">
        <v>7900</v>
      </c>
      <c r="C4578" s="8" t="s">
        <v>7901</v>
      </c>
      <c r="D4578" s="8" t="s">
        <v>1435</v>
      </c>
      <c r="E4578" s="8" t="s">
        <v>231</v>
      </c>
      <c r="F4578" s="7" t="n">
        <v>9571331368</v>
      </c>
      <c r="G4578" s="6" t="n">
        <v>1</v>
      </c>
      <c r="H4578" s="6" t="n">
        <v>220</v>
      </c>
      <c r="I4578" s="6" t="n">
        <f aca="false">G4578*H4578</f>
        <v>220</v>
      </c>
      <c r="J4578" s="8" t="s">
        <v>16</v>
      </c>
      <c r="K4578" s="8" t="s">
        <v>16</v>
      </c>
      <c r="L4578" s="6"/>
    </row>
    <row r="4579" customFormat="false" ht="14.25" hidden="false" customHeight="false" outlineLevel="0" collapsed="false">
      <c r="A4579" s="5" t="n">
        <v>4577</v>
      </c>
      <c r="B4579" s="8" t="s">
        <v>7902</v>
      </c>
      <c r="C4579" s="8" t="s">
        <v>7903</v>
      </c>
      <c r="D4579" s="8" t="s">
        <v>1435</v>
      </c>
      <c r="E4579" s="8" t="s">
        <v>231</v>
      </c>
      <c r="F4579" s="7" t="n">
        <v>9571333832</v>
      </c>
      <c r="G4579" s="6" t="n">
        <v>1</v>
      </c>
      <c r="H4579" s="6" t="n">
        <v>220</v>
      </c>
      <c r="I4579" s="6" t="n">
        <f aca="false">G4579*H4579</f>
        <v>220</v>
      </c>
      <c r="J4579" s="8" t="s">
        <v>16</v>
      </c>
      <c r="K4579" s="8" t="s">
        <v>16</v>
      </c>
      <c r="L4579" s="6"/>
    </row>
    <row r="4580" customFormat="false" ht="14.25" hidden="false" customHeight="false" outlineLevel="0" collapsed="false">
      <c r="A4580" s="5" t="n">
        <v>4578</v>
      </c>
      <c r="B4580" s="8" t="s">
        <v>7904</v>
      </c>
      <c r="C4580" s="8" t="s">
        <v>7905</v>
      </c>
      <c r="D4580" s="8" t="s">
        <v>1435</v>
      </c>
      <c r="E4580" s="8" t="s">
        <v>231</v>
      </c>
      <c r="F4580" s="7" t="n">
        <v>9571334359</v>
      </c>
      <c r="G4580" s="6" t="n">
        <v>1</v>
      </c>
      <c r="H4580" s="6" t="n">
        <v>220</v>
      </c>
      <c r="I4580" s="6" t="n">
        <f aca="false">G4580*H4580</f>
        <v>220</v>
      </c>
      <c r="J4580" s="8" t="s">
        <v>16</v>
      </c>
      <c r="K4580" s="8" t="s">
        <v>16</v>
      </c>
      <c r="L4580" s="6"/>
    </row>
    <row r="4581" customFormat="false" ht="14.25" hidden="false" customHeight="false" outlineLevel="0" collapsed="false">
      <c r="A4581" s="5" t="n">
        <v>4579</v>
      </c>
      <c r="B4581" s="6" t="s">
        <v>7906</v>
      </c>
      <c r="C4581" s="8" t="s">
        <v>7907</v>
      </c>
      <c r="D4581" s="8" t="s">
        <v>1435</v>
      </c>
      <c r="E4581" s="8" t="s">
        <v>231</v>
      </c>
      <c r="F4581" s="7" t="n">
        <v>9571340170</v>
      </c>
      <c r="G4581" s="6" t="n">
        <v>1</v>
      </c>
      <c r="H4581" s="6" t="n">
        <v>220</v>
      </c>
      <c r="I4581" s="6" t="n">
        <f aca="false">G4581*H4581</f>
        <v>220</v>
      </c>
      <c r="J4581" s="8" t="s">
        <v>16</v>
      </c>
      <c r="K4581" s="8" t="s">
        <v>16</v>
      </c>
      <c r="L4581" s="6"/>
    </row>
    <row r="4582" customFormat="false" ht="14.25" hidden="false" customHeight="false" outlineLevel="0" collapsed="false">
      <c r="A4582" s="5" t="n">
        <v>4580</v>
      </c>
      <c r="B4582" s="8" t="s">
        <v>7908</v>
      </c>
      <c r="C4582" s="8" t="s">
        <v>7909</v>
      </c>
      <c r="D4582" s="8" t="s">
        <v>1435</v>
      </c>
      <c r="E4582" s="8" t="s">
        <v>231</v>
      </c>
      <c r="F4582" s="7" t="n">
        <v>9571339881</v>
      </c>
      <c r="G4582" s="6" t="n">
        <v>1</v>
      </c>
      <c r="H4582" s="6" t="n">
        <v>220</v>
      </c>
      <c r="I4582" s="6" t="n">
        <f aca="false">G4582*H4582</f>
        <v>220</v>
      </c>
      <c r="J4582" s="8" t="s">
        <v>16</v>
      </c>
      <c r="K4582" s="8" t="s">
        <v>16</v>
      </c>
      <c r="L4582" s="6"/>
    </row>
    <row r="4583" customFormat="false" ht="14.25" hidden="false" customHeight="false" outlineLevel="0" collapsed="false">
      <c r="A4583" s="5" t="n">
        <v>4581</v>
      </c>
      <c r="B4583" s="8" t="s">
        <v>7910</v>
      </c>
      <c r="C4583" s="8" t="s">
        <v>7911</v>
      </c>
      <c r="D4583" s="8" t="s">
        <v>1435</v>
      </c>
      <c r="E4583" s="8" t="s">
        <v>231</v>
      </c>
      <c r="F4583" s="7" t="n">
        <v>9571343404</v>
      </c>
      <c r="G4583" s="6" t="n">
        <v>1</v>
      </c>
      <c r="H4583" s="6" t="n">
        <v>220</v>
      </c>
      <c r="I4583" s="6" t="n">
        <f aca="false">G4583*H4583</f>
        <v>220</v>
      </c>
      <c r="J4583" s="8" t="s">
        <v>16</v>
      </c>
      <c r="K4583" s="8" t="s">
        <v>16</v>
      </c>
      <c r="L4583" s="6"/>
    </row>
    <row r="4584" customFormat="false" ht="14.25" hidden="false" customHeight="false" outlineLevel="0" collapsed="false">
      <c r="A4584" s="5" t="n">
        <v>4582</v>
      </c>
      <c r="B4584" s="8" t="s">
        <v>7912</v>
      </c>
      <c r="C4584" s="8" t="s">
        <v>7896</v>
      </c>
      <c r="D4584" s="8" t="s">
        <v>1435</v>
      </c>
      <c r="E4584" s="8" t="s">
        <v>231</v>
      </c>
      <c r="F4584" s="7" t="n">
        <v>9571331813</v>
      </c>
      <c r="G4584" s="6" t="n">
        <v>1</v>
      </c>
      <c r="H4584" s="6" t="n">
        <v>220</v>
      </c>
      <c r="I4584" s="6" t="n">
        <f aca="false">G4584*H4584</f>
        <v>220</v>
      </c>
      <c r="J4584" s="8" t="s">
        <v>16</v>
      </c>
      <c r="K4584" s="8" t="s">
        <v>16</v>
      </c>
      <c r="L4584" s="6"/>
    </row>
    <row r="4585" customFormat="false" ht="14.25" hidden="false" customHeight="false" outlineLevel="0" collapsed="false">
      <c r="A4585" s="5" t="n">
        <v>4583</v>
      </c>
      <c r="B4585" s="8" t="s">
        <v>7913</v>
      </c>
      <c r="C4585" s="8" t="s">
        <v>7914</v>
      </c>
      <c r="D4585" s="8" t="s">
        <v>1435</v>
      </c>
      <c r="E4585" s="8" t="s">
        <v>231</v>
      </c>
      <c r="F4585" s="7" t="n">
        <v>9571332003</v>
      </c>
      <c r="G4585" s="6" t="n">
        <v>1</v>
      </c>
      <c r="H4585" s="6" t="n">
        <v>220</v>
      </c>
      <c r="I4585" s="6" t="n">
        <f aca="false">G4585*H4585</f>
        <v>220</v>
      </c>
      <c r="J4585" s="8" t="s">
        <v>16</v>
      </c>
      <c r="K4585" s="8" t="s">
        <v>16</v>
      </c>
      <c r="L4585" s="6"/>
    </row>
    <row r="4586" customFormat="false" ht="14.25" hidden="false" customHeight="false" outlineLevel="0" collapsed="false">
      <c r="A4586" s="5" t="n">
        <v>4584</v>
      </c>
      <c r="B4586" s="8" t="s">
        <v>7915</v>
      </c>
      <c r="C4586" s="8" t="s">
        <v>7916</v>
      </c>
      <c r="D4586" s="8" t="s">
        <v>1435</v>
      </c>
      <c r="E4586" s="8" t="s">
        <v>231</v>
      </c>
      <c r="F4586" s="7" t="n">
        <v>9571335088</v>
      </c>
      <c r="G4586" s="6" t="n">
        <v>1</v>
      </c>
      <c r="H4586" s="6" t="n">
        <v>220</v>
      </c>
      <c r="I4586" s="6" t="n">
        <f aca="false">G4586*H4586</f>
        <v>220</v>
      </c>
      <c r="J4586" s="8" t="s">
        <v>16</v>
      </c>
      <c r="K4586" s="8" t="s">
        <v>16</v>
      </c>
      <c r="L4586" s="6"/>
    </row>
    <row r="4587" customFormat="false" ht="14.25" hidden="false" customHeight="false" outlineLevel="0" collapsed="false">
      <c r="A4587" s="5" t="n">
        <v>4585</v>
      </c>
      <c r="B4587" s="8" t="s">
        <v>7917</v>
      </c>
      <c r="C4587" s="8" t="s">
        <v>7918</v>
      </c>
      <c r="D4587" s="8" t="s">
        <v>1435</v>
      </c>
      <c r="E4587" s="8" t="s">
        <v>231</v>
      </c>
      <c r="F4587" s="7" t="n">
        <v>9571335924</v>
      </c>
      <c r="G4587" s="6" t="n">
        <v>1</v>
      </c>
      <c r="H4587" s="6" t="n">
        <v>220</v>
      </c>
      <c r="I4587" s="6" t="n">
        <f aca="false">G4587*H4587</f>
        <v>220</v>
      </c>
      <c r="J4587" s="8" t="s">
        <v>16</v>
      </c>
      <c r="K4587" s="8" t="s">
        <v>16</v>
      </c>
      <c r="L4587" s="6"/>
    </row>
    <row r="4588" customFormat="false" ht="14.25" hidden="false" customHeight="false" outlineLevel="0" collapsed="false">
      <c r="A4588" s="5" t="n">
        <v>4586</v>
      </c>
      <c r="B4588" s="8" t="s">
        <v>7919</v>
      </c>
      <c r="C4588" s="8" t="s">
        <v>7896</v>
      </c>
      <c r="D4588" s="8" t="s">
        <v>1435</v>
      </c>
      <c r="E4588" s="8" t="s">
        <v>231</v>
      </c>
      <c r="F4588" s="7" t="n">
        <v>9571335932</v>
      </c>
      <c r="G4588" s="6" t="n">
        <v>1</v>
      </c>
      <c r="H4588" s="6" t="n">
        <v>220</v>
      </c>
      <c r="I4588" s="6" t="n">
        <f aca="false">G4588*H4588</f>
        <v>220</v>
      </c>
      <c r="J4588" s="8" t="s">
        <v>16</v>
      </c>
      <c r="K4588" s="8" t="s">
        <v>16</v>
      </c>
      <c r="L4588" s="6"/>
    </row>
    <row r="4589" customFormat="false" ht="14.25" hidden="false" customHeight="false" outlineLevel="0" collapsed="false">
      <c r="A4589" s="5" t="n">
        <v>4587</v>
      </c>
      <c r="B4589" s="8" t="s">
        <v>7920</v>
      </c>
      <c r="C4589" s="8" t="s">
        <v>7893</v>
      </c>
      <c r="D4589" s="8" t="s">
        <v>1435</v>
      </c>
      <c r="E4589" s="8" t="s">
        <v>231</v>
      </c>
      <c r="F4589" s="7" t="n">
        <v>9571336505</v>
      </c>
      <c r="G4589" s="6" t="n">
        <v>1</v>
      </c>
      <c r="H4589" s="6" t="n">
        <v>220</v>
      </c>
      <c r="I4589" s="6" t="n">
        <f aca="false">G4589*H4589</f>
        <v>220</v>
      </c>
      <c r="J4589" s="8" t="s">
        <v>16</v>
      </c>
      <c r="K4589" s="8" t="s">
        <v>16</v>
      </c>
      <c r="L4589" s="6"/>
    </row>
    <row r="4590" customFormat="false" ht="14.25" hidden="false" customHeight="false" outlineLevel="0" collapsed="false">
      <c r="A4590" s="5" t="n">
        <v>4588</v>
      </c>
      <c r="B4590" s="8" t="s">
        <v>7921</v>
      </c>
      <c r="C4590" s="8" t="s">
        <v>7922</v>
      </c>
      <c r="D4590" s="8" t="s">
        <v>1435</v>
      </c>
      <c r="E4590" s="8" t="s">
        <v>231</v>
      </c>
      <c r="F4590" s="7" t="n">
        <v>9571336866</v>
      </c>
      <c r="G4590" s="6" t="n">
        <v>1</v>
      </c>
      <c r="H4590" s="6" t="n">
        <v>220</v>
      </c>
      <c r="I4590" s="6" t="n">
        <f aca="false">G4590*H4590</f>
        <v>220</v>
      </c>
      <c r="J4590" s="8" t="s">
        <v>16</v>
      </c>
      <c r="K4590" s="8" t="s">
        <v>16</v>
      </c>
      <c r="L4590" s="6"/>
    </row>
    <row r="4591" customFormat="false" ht="14.25" hidden="false" customHeight="false" outlineLevel="0" collapsed="false">
      <c r="A4591" s="5" t="n">
        <v>4589</v>
      </c>
      <c r="B4591" s="8" t="s">
        <v>7923</v>
      </c>
      <c r="C4591" s="8" t="s">
        <v>7918</v>
      </c>
      <c r="D4591" s="8" t="s">
        <v>1435</v>
      </c>
      <c r="E4591" s="8" t="s">
        <v>231</v>
      </c>
      <c r="F4591" s="7" t="n">
        <v>9571339253</v>
      </c>
      <c r="G4591" s="6" t="n">
        <v>1</v>
      </c>
      <c r="H4591" s="6" t="n">
        <v>220</v>
      </c>
      <c r="I4591" s="6" t="n">
        <f aca="false">G4591*H4591</f>
        <v>220</v>
      </c>
      <c r="J4591" s="8" t="s">
        <v>16</v>
      </c>
      <c r="K4591" s="8" t="s">
        <v>16</v>
      </c>
      <c r="L4591" s="6"/>
    </row>
    <row r="4592" customFormat="false" ht="14.25" hidden="false" customHeight="false" outlineLevel="0" collapsed="false">
      <c r="A4592" s="5" t="n">
        <v>4590</v>
      </c>
      <c r="B4592" s="8" t="s">
        <v>7924</v>
      </c>
      <c r="C4592" s="8" t="s">
        <v>7916</v>
      </c>
      <c r="D4592" s="8" t="s">
        <v>1435</v>
      </c>
      <c r="E4592" s="8" t="s">
        <v>231</v>
      </c>
      <c r="F4592" s="7" t="n">
        <v>9571340111</v>
      </c>
      <c r="G4592" s="6" t="n">
        <v>1</v>
      </c>
      <c r="H4592" s="6" t="n">
        <v>220</v>
      </c>
      <c r="I4592" s="6" t="n">
        <f aca="false">G4592*H4592</f>
        <v>220</v>
      </c>
      <c r="J4592" s="8" t="s">
        <v>16</v>
      </c>
      <c r="K4592" s="8" t="s">
        <v>16</v>
      </c>
      <c r="L4592" s="6"/>
    </row>
    <row r="4593" customFormat="false" ht="14.25" hidden="false" customHeight="false" outlineLevel="0" collapsed="false">
      <c r="A4593" s="5" t="n">
        <v>4591</v>
      </c>
      <c r="B4593" s="8" t="s">
        <v>7925</v>
      </c>
      <c r="C4593" s="8" t="s">
        <v>7926</v>
      </c>
      <c r="D4593" s="8" t="s">
        <v>1435</v>
      </c>
      <c r="E4593" s="8" t="s">
        <v>231</v>
      </c>
      <c r="F4593" s="7" t="n">
        <v>9571340499</v>
      </c>
      <c r="G4593" s="6" t="n">
        <v>1</v>
      </c>
      <c r="H4593" s="6" t="n">
        <v>220</v>
      </c>
      <c r="I4593" s="6" t="n">
        <f aca="false">G4593*H4593</f>
        <v>220</v>
      </c>
      <c r="J4593" s="8" t="s">
        <v>16</v>
      </c>
      <c r="K4593" s="8" t="s">
        <v>16</v>
      </c>
      <c r="L4593" s="6"/>
    </row>
    <row r="4594" customFormat="false" ht="14.25" hidden="false" customHeight="false" outlineLevel="0" collapsed="false">
      <c r="A4594" s="5" t="n">
        <v>4592</v>
      </c>
      <c r="B4594" s="8" t="s">
        <v>7927</v>
      </c>
      <c r="C4594" s="8" t="s">
        <v>7928</v>
      </c>
      <c r="D4594" s="8" t="s">
        <v>1435</v>
      </c>
      <c r="E4594" s="8" t="s">
        <v>231</v>
      </c>
      <c r="F4594" s="7" t="n">
        <v>9571344540</v>
      </c>
      <c r="G4594" s="6" t="n">
        <v>1</v>
      </c>
      <c r="H4594" s="6" t="n">
        <v>220</v>
      </c>
      <c r="I4594" s="6" t="n">
        <f aca="false">G4594*H4594</f>
        <v>220</v>
      </c>
      <c r="J4594" s="8" t="s">
        <v>16</v>
      </c>
      <c r="K4594" s="8" t="s">
        <v>16</v>
      </c>
      <c r="L4594" s="6"/>
    </row>
    <row r="4595" customFormat="false" ht="14.25" hidden="false" customHeight="false" outlineLevel="0" collapsed="false">
      <c r="A4595" s="5" t="n">
        <v>4593</v>
      </c>
      <c r="B4595" s="8" t="s">
        <v>7929</v>
      </c>
      <c r="C4595" s="8" t="s">
        <v>7928</v>
      </c>
      <c r="D4595" s="8" t="s">
        <v>1435</v>
      </c>
      <c r="E4595" s="8" t="s">
        <v>231</v>
      </c>
      <c r="F4595" s="7" t="n">
        <v>9571344532</v>
      </c>
      <c r="G4595" s="6" t="n">
        <v>1</v>
      </c>
      <c r="H4595" s="6" t="n">
        <v>220</v>
      </c>
      <c r="I4595" s="6" t="n">
        <f aca="false">G4595*H4595</f>
        <v>220</v>
      </c>
      <c r="J4595" s="8" t="s">
        <v>16</v>
      </c>
      <c r="K4595" s="8" t="s">
        <v>16</v>
      </c>
      <c r="L4595" s="6"/>
    </row>
    <row r="4596" customFormat="false" ht="14.25" hidden="false" customHeight="false" outlineLevel="0" collapsed="false">
      <c r="A4596" s="5" t="n">
        <v>4594</v>
      </c>
      <c r="B4596" s="8" t="s">
        <v>7930</v>
      </c>
      <c r="C4596" s="8" t="s">
        <v>7931</v>
      </c>
      <c r="D4596" s="8" t="s">
        <v>1435</v>
      </c>
      <c r="E4596" s="8" t="s">
        <v>231</v>
      </c>
      <c r="F4596" s="7" t="n">
        <v>9571345814</v>
      </c>
      <c r="G4596" s="6" t="n">
        <v>1</v>
      </c>
      <c r="H4596" s="6" t="n">
        <v>220</v>
      </c>
      <c r="I4596" s="6" t="n">
        <f aca="false">G4596*H4596</f>
        <v>220</v>
      </c>
      <c r="J4596" s="8" t="s">
        <v>16</v>
      </c>
      <c r="K4596" s="8" t="s">
        <v>16</v>
      </c>
      <c r="L4596" s="6"/>
    </row>
    <row r="4597" customFormat="false" ht="14.25" hidden="false" customHeight="false" outlineLevel="0" collapsed="false">
      <c r="A4597" s="5" t="n">
        <v>4595</v>
      </c>
      <c r="B4597" s="8" t="s">
        <v>7932</v>
      </c>
      <c r="C4597" s="8" t="s">
        <v>7933</v>
      </c>
      <c r="D4597" s="8" t="s">
        <v>1435</v>
      </c>
      <c r="E4597" s="8" t="s">
        <v>231</v>
      </c>
      <c r="F4597" s="7" t="n">
        <v>9571328103</v>
      </c>
      <c r="G4597" s="6" t="n">
        <v>1</v>
      </c>
      <c r="H4597" s="6" t="n">
        <v>220</v>
      </c>
      <c r="I4597" s="6" t="n">
        <f aca="false">G4597*H4597</f>
        <v>220</v>
      </c>
      <c r="J4597" s="8" t="s">
        <v>16</v>
      </c>
      <c r="K4597" s="8" t="s">
        <v>16</v>
      </c>
      <c r="L4597" s="6"/>
    </row>
    <row r="4598" customFormat="false" ht="14.25" hidden="false" customHeight="false" outlineLevel="0" collapsed="false">
      <c r="A4598" s="5" t="n">
        <v>4596</v>
      </c>
      <c r="B4598" s="8" t="s">
        <v>7934</v>
      </c>
      <c r="C4598" s="8" t="s">
        <v>7933</v>
      </c>
      <c r="D4598" s="8" t="s">
        <v>1435</v>
      </c>
      <c r="E4598" s="8" t="s">
        <v>231</v>
      </c>
      <c r="F4598" s="7" t="n">
        <v>9571330671</v>
      </c>
      <c r="G4598" s="6" t="n">
        <v>1</v>
      </c>
      <c r="H4598" s="6" t="n">
        <v>220</v>
      </c>
      <c r="I4598" s="6" t="n">
        <f aca="false">G4598*H4598</f>
        <v>220</v>
      </c>
      <c r="J4598" s="8" t="s">
        <v>16</v>
      </c>
      <c r="K4598" s="8" t="s">
        <v>16</v>
      </c>
      <c r="L4598" s="6"/>
    </row>
    <row r="4599" customFormat="false" ht="14.25" hidden="false" customHeight="false" outlineLevel="0" collapsed="false">
      <c r="A4599" s="5" t="n">
        <v>4597</v>
      </c>
      <c r="B4599" s="8" t="s">
        <v>7935</v>
      </c>
      <c r="C4599" s="8" t="s">
        <v>7933</v>
      </c>
      <c r="D4599" s="8" t="s">
        <v>1435</v>
      </c>
      <c r="E4599" s="8" t="s">
        <v>231</v>
      </c>
      <c r="F4599" s="7" t="n">
        <v>9789571331553</v>
      </c>
      <c r="G4599" s="6" t="n">
        <v>1</v>
      </c>
      <c r="H4599" s="6" t="n">
        <v>220</v>
      </c>
      <c r="I4599" s="6" t="n">
        <f aca="false">G4599*H4599</f>
        <v>220</v>
      </c>
      <c r="J4599" s="8" t="s">
        <v>16</v>
      </c>
      <c r="K4599" s="8" t="s">
        <v>16</v>
      </c>
      <c r="L4599" s="6"/>
    </row>
    <row r="4600" customFormat="false" ht="14.25" hidden="false" customHeight="false" outlineLevel="0" collapsed="false">
      <c r="A4600" s="5" t="n">
        <v>4598</v>
      </c>
      <c r="B4600" s="8" t="s">
        <v>7936</v>
      </c>
      <c r="C4600" s="8" t="s">
        <v>7933</v>
      </c>
      <c r="D4600" s="8" t="s">
        <v>1435</v>
      </c>
      <c r="E4600" s="8" t="s">
        <v>231</v>
      </c>
      <c r="F4600" s="7" t="n">
        <v>9571333026</v>
      </c>
      <c r="G4600" s="6" t="n">
        <v>1</v>
      </c>
      <c r="H4600" s="6" t="n">
        <v>220</v>
      </c>
      <c r="I4600" s="6" t="n">
        <f aca="false">G4600*H4600</f>
        <v>220</v>
      </c>
      <c r="J4600" s="8" t="s">
        <v>16</v>
      </c>
      <c r="K4600" s="8" t="s">
        <v>16</v>
      </c>
      <c r="L4600" s="6"/>
    </row>
    <row r="4601" customFormat="false" ht="14.25" hidden="false" customHeight="false" outlineLevel="0" collapsed="false">
      <c r="A4601" s="5" t="n">
        <v>4599</v>
      </c>
      <c r="B4601" s="8" t="s">
        <v>7937</v>
      </c>
      <c r="C4601" s="8" t="s">
        <v>7933</v>
      </c>
      <c r="D4601" s="8" t="s">
        <v>1435</v>
      </c>
      <c r="E4601" s="8" t="s">
        <v>231</v>
      </c>
      <c r="F4601" s="7" t="n">
        <v>9571334081</v>
      </c>
      <c r="G4601" s="6" t="n">
        <v>1</v>
      </c>
      <c r="H4601" s="6" t="n">
        <v>220</v>
      </c>
      <c r="I4601" s="6" t="n">
        <f aca="false">G4601*H4601</f>
        <v>220</v>
      </c>
      <c r="J4601" s="8" t="s">
        <v>16</v>
      </c>
      <c r="K4601" s="8" t="s">
        <v>16</v>
      </c>
      <c r="L4601" s="6"/>
    </row>
    <row r="4602" customFormat="false" ht="14.25" hidden="false" customHeight="false" outlineLevel="0" collapsed="false">
      <c r="A4602" s="5" t="n">
        <v>4600</v>
      </c>
      <c r="B4602" s="8" t="s">
        <v>7938</v>
      </c>
      <c r="C4602" s="8" t="s">
        <v>7933</v>
      </c>
      <c r="D4602" s="8" t="s">
        <v>1435</v>
      </c>
      <c r="E4602" s="8" t="s">
        <v>231</v>
      </c>
      <c r="F4602" s="7" t="n">
        <v>9571334901</v>
      </c>
      <c r="G4602" s="6" t="n">
        <v>1</v>
      </c>
      <c r="H4602" s="6" t="n">
        <v>220</v>
      </c>
      <c r="I4602" s="6" t="n">
        <f aca="false">G4602*H4602</f>
        <v>220</v>
      </c>
      <c r="J4602" s="8" t="s">
        <v>16</v>
      </c>
      <c r="K4602" s="8" t="s">
        <v>16</v>
      </c>
      <c r="L4602" s="6"/>
    </row>
    <row r="4603" customFormat="false" ht="14.25" hidden="false" customHeight="false" outlineLevel="0" collapsed="false">
      <c r="A4603" s="5" t="n">
        <v>4601</v>
      </c>
      <c r="B4603" s="8" t="s">
        <v>7939</v>
      </c>
      <c r="C4603" s="8" t="s">
        <v>7933</v>
      </c>
      <c r="D4603" s="8" t="s">
        <v>1435</v>
      </c>
      <c r="E4603" s="8" t="s">
        <v>231</v>
      </c>
      <c r="F4603" s="7" t="n">
        <v>9571340324</v>
      </c>
      <c r="G4603" s="6" t="n">
        <v>1</v>
      </c>
      <c r="H4603" s="6" t="n">
        <v>220</v>
      </c>
      <c r="I4603" s="6" t="n">
        <f aca="false">G4603*H4603</f>
        <v>220</v>
      </c>
      <c r="J4603" s="8" t="s">
        <v>16</v>
      </c>
      <c r="K4603" s="8" t="s">
        <v>16</v>
      </c>
      <c r="L4603" s="6"/>
    </row>
    <row r="4604" customFormat="false" ht="14.25" hidden="false" customHeight="false" outlineLevel="0" collapsed="false">
      <c r="A4604" s="5" t="n">
        <v>4602</v>
      </c>
      <c r="B4604" s="8" t="s">
        <v>7940</v>
      </c>
      <c r="C4604" s="8" t="s">
        <v>7941</v>
      </c>
      <c r="D4604" s="8" t="s">
        <v>1435</v>
      </c>
      <c r="E4604" s="8" t="s">
        <v>231</v>
      </c>
      <c r="F4604" s="7" t="n">
        <v>9571331376</v>
      </c>
      <c r="G4604" s="6" t="n">
        <v>1</v>
      </c>
      <c r="H4604" s="6" t="n">
        <v>220</v>
      </c>
      <c r="I4604" s="6" t="n">
        <f aca="false">G4604*H4604</f>
        <v>220</v>
      </c>
      <c r="J4604" s="8" t="s">
        <v>16</v>
      </c>
      <c r="K4604" s="8" t="s">
        <v>16</v>
      </c>
      <c r="L4604" s="6"/>
    </row>
    <row r="4605" customFormat="false" ht="14.25" hidden="false" customHeight="false" outlineLevel="0" collapsed="false">
      <c r="A4605" s="5" t="n">
        <v>4603</v>
      </c>
      <c r="B4605" s="8" t="s">
        <v>7942</v>
      </c>
      <c r="C4605" s="8" t="s">
        <v>7941</v>
      </c>
      <c r="D4605" s="8" t="s">
        <v>1435</v>
      </c>
      <c r="E4605" s="8" t="s">
        <v>231</v>
      </c>
      <c r="F4605" s="7" t="n">
        <v>9571336890</v>
      </c>
      <c r="G4605" s="6" t="n">
        <v>1</v>
      </c>
      <c r="H4605" s="6" t="n">
        <v>220</v>
      </c>
      <c r="I4605" s="6" t="n">
        <f aca="false">G4605*H4605</f>
        <v>220</v>
      </c>
      <c r="J4605" s="8" t="s">
        <v>16</v>
      </c>
      <c r="K4605" s="8" t="s">
        <v>16</v>
      </c>
      <c r="L4605" s="6"/>
    </row>
    <row r="4606" customFormat="false" ht="14.25" hidden="false" customHeight="false" outlineLevel="0" collapsed="false">
      <c r="A4606" s="5" t="n">
        <v>4604</v>
      </c>
      <c r="B4606" s="8" t="s">
        <v>7943</v>
      </c>
      <c r="C4606" s="8" t="s">
        <v>7941</v>
      </c>
      <c r="D4606" s="8" t="s">
        <v>1435</v>
      </c>
      <c r="E4606" s="8" t="s">
        <v>231</v>
      </c>
      <c r="F4606" s="7" t="n">
        <v>9571339539</v>
      </c>
      <c r="G4606" s="6" t="n">
        <v>1</v>
      </c>
      <c r="H4606" s="6" t="n">
        <v>220</v>
      </c>
      <c r="I4606" s="6" t="n">
        <f aca="false">G4606*H4606</f>
        <v>220</v>
      </c>
      <c r="J4606" s="8" t="s">
        <v>16</v>
      </c>
      <c r="K4606" s="8" t="s">
        <v>16</v>
      </c>
      <c r="L4606" s="6"/>
    </row>
    <row r="4607" customFormat="false" ht="14.25" hidden="false" customHeight="false" outlineLevel="0" collapsed="false">
      <c r="A4607" s="5" t="n">
        <v>4605</v>
      </c>
      <c r="B4607" s="8" t="s">
        <v>7944</v>
      </c>
      <c r="C4607" s="8" t="s">
        <v>7945</v>
      </c>
      <c r="D4607" s="8" t="s">
        <v>1435</v>
      </c>
      <c r="E4607" s="8" t="s">
        <v>231</v>
      </c>
      <c r="F4607" s="7" t="n">
        <v>9571329029</v>
      </c>
      <c r="G4607" s="6" t="n">
        <v>1</v>
      </c>
      <c r="H4607" s="6" t="n">
        <v>230</v>
      </c>
      <c r="I4607" s="6" t="n">
        <f aca="false">G4607*H4607</f>
        <v>230</v>
      </c>
      <c r="J4607" s="8" t="s">
        <v>16</v>
      </c>
      <c r="K4607" s="8" t="s">
        <v>16</v>
      </c>
      <c r="L4607" s="6"/>
    </row>
    <row r="4608" customFormat="false" ht="14.25" hidden="false" customHeight="false" outlineLevel="0" collapsed="false">
      <c r="A4608" s="5" t="n">
        <v>4606</v>
      </c>
      <c r="B4608" s="8" t="s">
        <v>7946</v>
      </c>
      <c r="C4608" s="8" t="s">
        <v>7945</v>
      </c>
      <c r="D4608" s="8" t="s">
        <v>1435</v>
      </c>
      <c r="E4608" s="8" t="s">
        <v>231</v>
      </c>
      <c r="F4608" s="7" t="n">
        <v>9571330817</v>
      </c>
      <c r="G4608" s="6" t="n">
        <v>1</v>
      </c>
      <c r="H4608" s="6" t="n">
        <v>230</v>
      </c>
      <c r="I4608" s="6" t="n">
        <f aca="false">G4608*H4608</f>
        <v>230</v>
      </c>
      <c r="J4608" s="8" t="s">
        <v>16</v>
      </c>
      <c r="K4608" s="8" t="s">
        <v>16</v>
      </c>
      <c r="L4608" s="6"/>
    </row>
    <row r="4609" customFormat="false" ht="14.25" hidden="false" customHeight="false" outlineLevel="0" collapsed="false">
      <c r="A4609" s="5" t="n">
        <v>4607</v>
      </c>
      <c r="B4609" s="8" t="s">
        <v>7947</v>
      </c>
      <c r="C4609" s="8" t="s">
        <v>7945</v>
      </c>
      <c r="D4609" s="8" t="s">
        <v>1435</v>
      </c>
      <c r="E4609" s="8" t="s">
        <v>231</v>
      </c>
      <c r="F4609" s="7" t="n">
        <v>9571335320</v>
      </c>
      <c r="G4609" s="6" t="n">
        <v>1</v>
      </c>
      <c r="H4609" s="6" t="n">
        <v>230</v>
      </c>
      <c r="I4609" s="6" t="n">
        <f aca="false">G4609*H4609</f>
        <v>230</v>
      </c>
      <c r="J4609" s="8" t="s">
        <v>16</v>
      </c>
      <c r="K4609" s="8" t="s">
        <v>16</v>
      </c>
      <c r="L4609" s="6"/>
    </row>
    <row r="4610" customFormat="false" ht="14.25" hidden="false" customHeight="false" outlineLevel="0" collapsed="false">
      <c r="A4610" s="5" t="n">
        <v>4608</v>
      </c>
      <c r="B4610" s="8" t="s">
        <v>7948</v>
      </c>
      <c r="C4610" s="8" t="s">
        <v>7945</v>
      </c>
      <c r="D4610" s="8" t="s">
        <v>1435</v>
      </c>
      <c r="E4610" s="8" t="s">
        <v>231</v>
      </c>
      <c r="F4610" s="7" t="n">
        <v>9571336246</v>
      </c>
      <c r="G4610" s="6" t="n">
        <v>1</v>
      </c>
      <c r="H4610" s="6" t="n">
        <v>230</v>
      </c>
      <c r="I4610" s="6" t="n">
        <f aca="false">G4610*H4610</f>
        <v>230</v>
      </c>
      <c r="J4610" s="8" t="s">
        <v>16</v>
      </c>
      <c r="K4610" s="8" t="s">
        <v>16</v>
      </c>
      <c r="L4610" s="6"/>
    </row>
    <row r="4611" customFormat="false" ht="14.25" hidden="false" customHeight="false" outlineLevel="0" collapsed="false">
      <c r="A4611" s="5" t="n">
        <v>4609</v>
      </c>
      <c r="B4611" s="8" t="s">
        <v>7949</v>
      </c>
      <c r="C4611" s="8" t="s">
        <v>7945</v>
      </c>
      <c r="D4611" s="8" t="s">
        <v>1435</v>
      </c>
      <c r="E4611" s="8" t="s">
        <v>231</v>
      </c>
      <c r="F4611" s="7" t="n">
        <v>9571337358</v>
      </c>
      <c r="G4611" s="6" t="n">
        <v>1</v>
      </c>
      <c r="H4611" s="6" t="n">
        <v>230</v>
      </c>
      <c r="I4611" s="6" t="n">
        <f aca="false">G4611*H4611</f>
        <v>230</v>
      </c>
      <c r="J4611" s="8" t="s">
        <v>16</v>
      </c>
      <c r="K4611" s="8" t="s">
        <v>16</v>
      </c>
      <c r="L4611" s="6"/>
    </row>
    <row r="4612" customFormat="false" ht="14.25" hidden="false" customHeight="false" outlineLevel="0" collapsed="false">
      <c r="A4612" s="5" t="n">
        <v>4610</v>
      </c>
      <c r="B4612" s="8" t="s">
        <v>7950</v>
      </c>
      <c r="C4612" s="8" t="s">
        <v>7945</v>
      </c>
      <c r="D4612" s="8" t="s">
        <v>1435</v>
      </c>
      <c r="E4612" s="8" t="s">
        <v>231</v>
      </c>
      <c r="F4612" s="7" t="n">
        <v>9571339636</v>
      </c>
      <c r="G4612" s="6" t="n">
        <v>1</v>
      </c>
      <c r="H4612" s="6" t="n">
        <v>230</v>
      </c>
      <c r="I4612" s="6" t="n">
        <f aca="false">G4612*H4612</f>
        <v>230</v>
      </c>
      <c r="J4612" s="8" t="s">
        <v>16</v>
      </c>
      <c r="K4612" s="8" t="s">
        <v>16</v>
      </c>
      <c r="L4612" s="6"/>
    </row>
    <row r="4613" customFormat="false" ht="14.25" hidden="false" customHeight="false" outlineLevel="0" collapsed="false">
      <c r="A4613" s="5" t="n">
        <v>4611</v>
      </c>
      <c r="B4613" s="8" t="s">
        <v>7951</v>
      </c>
      <c r="C4613" s="8" t="s">
        <v>7945</v>
      </c>
      <c r="D4613" s="8" t="s">
        <v>1435</v>
      </c>
      <c r="E4613" s="8" t="s">
        <v>231</v>
      </c>
      <c r="F4613" s="7" t="n">
        <v>9789571341613</v>
      </c>
      <c r="G4613" s="6" t="n">
        <v>1</v>
      </c>
      <c r="H4613" s="6" t="n">
        <v>230</v>
      </c>
      <c r="I4613" s="6" t="n">
        <f aca="false">G4613*H4613</f>
        <v>230</v>
      </c>
      <c r="J4613" s="8" t="s">
        <v>16</v>
      </c>
      <c r="K4613" s="8" t="s">
        <v>16</v>
      </c>
      <c r="L4613" s="6"/>
    </row>
    <row r="4614" customFormat="false" ht="14.25" hidden="false" customHeight="false" outlineLevel="0" collapsed="false">
      <c r="A4614" s="5" t="n">
        <v>4612</v>
      </c>
      <c r="B4614" s="8" t="s">
        <v>7952</v>
      </c>
      <c r="C4614" s="8" t="s">
        <v>7945</v>
      </c>
      <c r="D4614" s="8" t="s">
        <v>1435</v>
      </c>
      <c r="E4614" s="8" t="s">
        <v>231</v>
      </c>
      <c r="F4614" s="7" t="n">
        <v>9571342262</v>
      </c>
      <c r="G4614" s="6" t="n">
        <v>1</v>
      </c>
      <c r="H4614" s="6" t="n">
        <v>230</v>
      </c>
      <c r="I4614" s="6" t="n">
        <f aca="false">G4614*H4614</f>
        <v>230</v>
      </c>
      <c r="J4614" s="8" t="s">
        <v>16</v>
      </c>
      <c r="K4614" s="8" t="s">
        <v>16</v>
      </c>
      <c r="L4614" s="6"/>
    </row>
    <row r="4615" customFormat="false" ht="14.25" hidden="false" customHeight="false" outlineLevel="0" collapsed="false">
      <c r="A4615" s="5" t="n">
        <v>4613</v>
      </c>
      <c r="B4615" s="8" t="s">
        <v>7953</v>
      </c>
      <c r="C4615" s="8" t="s">
        <v>7945</v>
      </c>
      <c r="D4615" s="8" t="s">
        <v>1435</v>
      </c>
      <c r="E4615" s="8" t="s">
        <v>231</v>
      </c>
      <c r="F4615" s="7" t="n">
        <v>9571342807</v>
      </c>
      <c r="G4615" s="6" t="n">
        <v>1</v>
      </c>
      <c r="H4615" s="6" t="n">
        <v>230</v>
      </c>
      <c r="I4615" s="6" t="n">
        <f aca="false">G4615*H4615</f>
        <v>230</v>
      </c>
      <c r="J4615" s="8" t="s">
        <v>16</v>
      </c>
      <c r="K4615" s="8" t="s">
        <v>16</v>
      </c>
      <c r="L4615" s="6"/>
    </row>
    <row r="4616" customFormat="false" ht="14.25" hidden="false" customHeight="false" outlineLevel="0" collapsed="false">
      <c r="A4616" s="5" t="n">
        <v>4614</v>
      </c>
      <c r="B4616" s="8" t="s">
        <v>7954</v>
      </c>
      <c r="C4616" s="8" t="s">
        <v>7945</v>
      </c>
      <c r="D4616" s="8" t="s">
        <v>1435</v>
      </c>
      <c r="E4616" s="8" t="s">
        <v>231</v>
      </c>
      <c r="F4616" s="7" t="n">
        <v>9571343153</v>
      </c>
      <c r="G4616" s="6" t="n">
        <v>1</v>
      </c>
      <c r="H4616" s="6" t="n">
        <v>230</v>
      </c>
      <c r="I4616" s="6" t="n">
        <f aca="false">G4616*H4616</f>
        <v>230</v>
      </c>
      <c r="J4616" s="8" t="s">
        <v>16</v>
      </c>
      <c r="K4616" s="8" t="s">
        <v>16</v>
      </c>
      <c r="L4616" s="6"/>
    </row>
    <row r="4617" customFormat="false" ht="14.25" hidden="false" customHeight="false" outlineLevel="0" collapsed="false">
      <c r="A4617" s="5" t="n">
        <v>4615</v>
      </c>
      <c r="B4617" s="8" t="s">
        <v>7955</v>
      </c>
      <c r="C4617" s="8" t="s">
        <v>7945</v>
      </c>
      <c r="D4617" s="8" t="s">
        <v>1435</v>
      </c>
      <c r="E4617" s="8" t="s">
        <v>231</v>
      </c>
      <c r="F4617" s="7" t="n">
        <v>9571344370</v>
      </c>
      <c r="G4617" s="6" t="n">
        <v>1</v>
      </c>
      <c r="H4617" s="6" t="n">
        <v>230</v>
      </c>
      <c r="I4617" s="6" t="n">
        <f aca="false">G4617*H4617</f>
        <v>230</v>
      </c>
      <c r="J4617" s="8" t="s">
        <v>16</v>
      </c>
      <c r="K4617" s="8" t="s">
        <v>16</v>
      </c>
      <c r="L4617" s="6"/>
    </row>
    <row r="4618" customFormat="false" ht="14.25" hidden="false" customHeight="false" outlineLevel="0" collapsed="false">
      <c r="A4618" s="5" t="n">
        <v>4616</v>
      </c>
      <c r="B4618" s="8" t="s">
        <v>7956</v>
      </c>
      <c r="C4618" s="8" t="s">
        <v>7945</v>
      </c>
      <c r="D4618" s="8" t="s">
        <v>1435</v>
      </c>
      <c r="E4618" s="8" t="s">
        <v>231</v>
      </c>
      <c r="F4618" s="7" t="n">
        <v>9571344575</v>
      </c>
      <c r="G4618" s="6" t="n">
        <v>1</v>
      </c>
      <c r="H4618" s="6" t="n">
        <v>230</v>
      </c>
      <c r="I4618" s="6" t="n">
        <f aca="false">G4618*H4618</f>
        <v>230</v>
      </c>
      <c r="J4618" s="8" t="s">
        <v>16</v>
      </c>
      <c r="K4618" s="8" t="s">
        <v>16</v>
      </c>
      <c r="L4618" s="6"/>
    </row>
    <row r="4619" customFormat="false" ht="14.25" hidden="false" customHeight="false" outlineLevel="0" collapsed="false">
      <c r="A4619" s="5" t="n">
        <v>4617</v>
      </c>
      <c r="B4619" s="8" t="s">
        <v>7957</v>
      </c>
      <c r="C4619" s="8" t="s">
        <v>7945</v>
      </c>
      <c r="D4619" s="8" t="s">
        <v>1435</v>
      </c>
      <c r="E4619" s="8" t="s">
        <v>231</v>
      </c>
      <c r="F4619" s="7" t="n">
        <v>9571345385</v>
      </c>
      <c r="G4619" s="6" t="n">
        <v>1</v>
      </c>
      <c r="H4619" s="6" t="n">
        <v>230</v>
      </c>
      <c r="I4619" s="6" t="n">
        <f aca="false">G4619*H4619</f>
        <v>230</v>
      </c>
      <c r="J4619" s="8" t="s">
        <v>16</v>
      </c>
      <c r="K4619" s="8" t="s">
        <v>16</v>
      </c>
      <c r="L4619" s="6"/>
    </row>
    <row r="4620" customFormat="false" ht="14.25" hidden="false" customHeight="false" outlineLevel="0" collapsed="false">
      <c r="A4620" s="5" t="n">
        <v>4618</v>
      </c>
      <c r="B4620" s="8" t="s">
        <v>7958</v>
      </c>
      <c r="C4620" s="8" t="s">
        <v>7945</v>
      </c>
      <c r="D4620" s="8" t="s">
        <v>1435</v>
      </c>
      <c r="E4620" s="8" t="s">
        <v>231</v>
      </c>
      <c r="F4620" s="7" t="n">
        <v>9789571346717</v>
      </c>
      <c r="G4620" s="6" t="n">
        <v>1</v>
      </c>
      <c r="H4620" s="6" t="n">
        <v>230</v>
      </c>
      <c r="I4620" s="6" t="n">
        <f aca="false">G4620*H4620</f>
        <v>230</v>
      </c>
      <c r="J4620" s="8" t="s">
        <v>16</v>
      </c>
      <c r="K4620" s="8" t="s">
        <v>16</v>
      </c>
      <c r="L4620" s="6"/>
    </row>
    <row r="4621" customFormat="false" ht="14.25" hidden="false" customHeight="false" outlineLevel="0" collapsed="false">
      <c r="A4621" s="5" t="n">
        <v>4619</v>
      </c>
      <c r="B4621" s="8" t="s">
        <v>7959</v>
      </c>
      <c r="C4621" s="8" t="s">
        <v>7945</v>
      </c>
      <c r="D4621" s="8" t="s">
        <v>1435</v>
      </c>
      <c r="E4621" s="8" t="s">
        <v>231</v>
      </c>
      <c r="F4621" s="7" t="n">
        <v>9789571347493</v>
      </c>
      <c r="G4621" s="6" t="n">
        <v>1</v>
      </c>
      <c r="H4621" s="6" t="n">
        <v>230</v>
      </c>
      <c r="I4621" s="6" t="n">
        <f aca="false">G4621*H4621</f>
        <v>230</v>
      </c>
      <c r="J4621" s="8" t="s">
        <v>16</v>
      </c>
      <c r="K4621" s="8" t="s">
        <v>16</v>
      </c>
      <c r="L4621" s="6"/>
    </row>
    <row r="4622" customFormat="false" ht="14.25" hidden="false" customHeight="false" outlineLevel="0" collapsed="false">
      <c r="A4622" s="5" t="n">
        <v>4620</v>
      </c>
      <c r="B4622" s="8" t="s">
        <v>7960</v>
      </c>
      <c r="C4622" s="8" t="s">
        <v>7945</v>
      </c>
      <c r="D4622" s="8" t="s">
        <v>1435</v>
      </c>
      <c r="E4622" s="8" t="s">
        <v>231</v>
      </c>
      <c r="F4622" s="7" t="n">
        <v>9789571348391</v>
      </c>
      <c r="G4622" s="6" t="n">
        <v>1</v>
      </c>
      <c r="H4622" s="6" t="n">
        <v>230</v>
      </c>
      <c r="I4622" s="6" t="n">
        <f aca="false">G4622*H4622</f>
        <v>230</v>
      </c>
      <c r="J4622" s="8" t="s">
        <v>16</v>
      </c>
      <c r="K4622" s="8" t="s">
        <v>16</v>
      </c>
      <c r="L4622" s="6"/>
    </row>
    <row r="4623" customFormat="false" ht="14.25" hidden="false" customHeight="false" outlineLevel="0" collapsed="false">
      <c r="A4623" s="5" t="n">
        <v>4621</v>
      </c>
      <c r="B4623" s="8" t="s">
        <v>7961</v>
      </c>
      <c r="C4623" s="8" t="s">
        <v>7945</v>
      </c>
      <c r="D4623" s="8" t="s">
        <v>1435</v>
      </c>
      <c r="E4623" s="8" t="s">
        <v>231</v>
      </c>
      <c r="F4623" s="7" t="n">
        <v>9789571349114</v>
      </c>
      <c r="G4623" s="6" t="n">
        <v>1</v>
      </c>
      <c r="H4623" s="6" t="n">
        <v>230</v>
      </c>
      <c r="I4623" s="6" t="n">
        <f aca="false">G4623*H4623</f>
        <v>230</v>
      </c>
      <c r="J4623" s="8" t="s">
        <v>16</v>
      </c>
      <c r="K4623" s="8" t="s">
        <v>16</v>
      </c>
      <c r="L4623" s="6"/>
    </row>
    <row r="4624" customFormat="false" ht="14.25" hidden="false" customHeight="false" outlineLevel="0" collapsed="false">
      <c r="A4624" s="5" t="n">
        <v>4622</v>
      </c>
      <c r="B4624" s="8" t="s">
        <v>7962</v>
      </c>
      <c r="C4624" s="8" t="s">
        <v>7945</v>
      </c>
      <c r="D4624" s="8" t="s">
        <v>1435</v>
      </c>
      <c r="E4624" s="8" t="s">
        <v>231</v>
      </c>
      <c r="F4624" s="7" t="n">
        <v>9789571349558</v>
      </c>
      <c r="G4624" s="6" t="n">
        <v>1</v>
      </c>
      <c r="H4624" s="6" t="n">
        <v>230</v>
      </c>
      <c r="I4624" s="6" t="n">
        <f aca="false">G4624*H4624</f>
        <v>230</v>
      </c>
      <c r="J4624" s="8" t="s">
        <v>16</v>
      </c>
      <c r="K4624" s="8" t="s">
        <v>16</v>
      </c>
      <c r="L4624" s="6"/>
    </row>
    <row r="4625" customFormat="false" ht="14.25" hidden="false" customHeight="false" outlineLevel="0" collapsed="false">
      <c r="A4625" s="5" t="n">
        <v>4623</v>
      </c>
      <c r="B4625" s="8" t="s">
        <v>7963</v>
      </c>
      <c r="C4625" s="8" t="s">
        <v>7945</v>
      </c>
      <c r="D4625" s="8" t="s">
        <v>1435</v>
      </c>
      <c r="E4625" s="8" t="s">
        <v>231</v>
      </c>
      <c r="F4625" s="7" t="n">
        <v>9789571350493</v>
      </c>
      <c r="G4625" s="6" t="n">
        <v>1</v>
      </c>
      <c r="H4625" s="6" t="n">
        <v>230</v>
      </c>
      <c r="I4625" s="6" t="n">
        <f aca="false">G4625*H4625</f>
        <v>230</v>
      </c>
      <c r="J4625" s="8" t="s">
        <v>16</v>
      </c>
      <c r="K4625" s="8" t="s">
        <v>16</v>
      </c>
      <c r="L4625" s="6"/>
    </row>
    <row r="4626" customFormat="false" ht="14.25" hidden="false" customHeight="false" outlineLevel="0" collapsed="false">
      <c r="A4626" s="5" t="n">
        <v>4624</v>
      </c>
      <c r="B4626" s="8" t="s">
        <v>7964</v>
      </c>
      <c r="C4626" s="8" t="s">
        <v>7945</v>
      </c>
      <c r="D4626" s="8" t="s">
        <v>1435</v>
      </c>
      <c r="E4626" s="8" t="s">
        <v>231</v>
      </c>
      <c r="F4626" s="7" t="n">
        <v>9789571352237</v>
      </c>
      <c r="G4626" s="6" t="n">
        <v>1</v>
      </c>
      <c r="H4626" s="6" t="n">
        <v>230</v>
      </c>
      <c r="I4626" s="6" t="n">
        <f aca="false">G4626*H4626</f>
        <v>230</v>
      </c>
      <c r="J4626" s="8" t="s">
        <v>16</v>
      </c>
      <c r="K4626" s="8" t="s">
        <v>16</v>
      </c>
      <c r="L4626" s="6"/>
    </row>
    <row r="4627" customFormat="false" ht="14.25" hidden="false" customHeight="false" outlineLevel="0" collapsed="false">
      <c r="A4627" s="5" t="n">
        <v>4625</v>
      </c>
      <c r="B4627" s="8" t="s">
        <v>7965</v>
      </c>
      <c r="C4627" s="8" t="s">
        <v>7945</v>
      </c>
      <c r="D4627" s="8" t="s">
        <v>1435</v>
      </c>
      <c r="E4627" s="8" t="s">
        <v>231</v>
      </c>
      <c r="F4627" s="7" t="n">
        <v>9789571353425</v>
      </c>
      <c r="G4627" s="6" t="n">
        <v>1</v>
      </c>
      <c r="H4627" s="6" t="n">
        <v>230</v>
      </c>
      <c r="I4627" s="6" t="n">
        <f aca="false">G4627*H4627</f>
        <v>230</v>
      </c>
      <c r="J4627" s="8" t="s">
        <v>16</v>
      </c>
      <c r="K4627" s="8" t="s">
        <v>16</v>
      </c>
      <c r="L4627" s="6"/>
    </row>
    <row r="4628" customFormat="false" ht="14.25" hidden="false" customHeight="false" outlineLevel="0" collapsed="false">
      <c r="A4628" s="5" t="n">
        <v>4626</v>
      </c>
      <c r="B4628" s="8" t="s">
        <v>7966</v>
      </c>
      <c r="C4628" s="8" t="s">
        <v>7945</v>
      </c>
      <c r="D4628" s="8" t="s">
        <v>1435</v>
      </c>
      <c r="E4628" s="8" t="s">
        <v>231</v>
      </c>
      <c r="F4628" s="7" t="n">
        <v>9571343714</v>
      </c>
      <c r="G4628" s="6" t="n">
        <v>1</v>
      </c>
      <c r="H4628" s="6" t="n">
        <v>230</v>
      </c>
      <c r="I4628" s="6" t="n">
        <f aca="false">G4628*H4628</f>
        <v>230</v>
      </c>
      <c r="J4628" s="8" t="s">
        <v>16</v>
      </c>
      <c r="K4628" s="8" t="s">
        <v>16</v>
      </c>
      <c r="L4628" s="6"/>
    </row>
    <row r="4629" customFormat="false" ht="14.25" hidden="false" customHeight="false" outlineLevel="0" collapsed="false">
      <c r="A4629" s="5" t="n">
        <v>4627</v>
      </c>
      <c r="B4629" s="8" t="s">
        <v>7967</v>
      </c>
      <c r="C4629" s="8" t="s">
        <v>7945</v>
      </c>
      <c r="D4629" s="8" t="s">
        <v>1435</v>
      </c>
      <c r="E4629" s="8" t="s">
        <v>231</v>
      </c>
      <c r="F4629" s="7" t="n">
        <v>9789571346144</v>
      </c>
      <c r="G4629" s="6" t="n">
        <v>1</v>
      </c>
      <c r="H4629" s="6" t="n">
        <v>230</v>
      </c>
      <c r="I4629" s="6" t="n">
        <f aca="false">G4629*H4629</f>
        <v>230</v>
      </c>
      <c r="J4629" s="8" t="s">
        <v>16</v>
      </c>
      <c r="K4629" s="8" t="s">
        <v>16</v>
      </c>
      <c r="L4629" s="6"/>
    </row>
    <row r="4630" customFormat="false" ht="14.25" hidden="false" customHeight="false" outlineLevel="0" collapsed="false">
      <c r="A4630" s="5" t="n">
        <v>4628</v>
      </c>
      <c r="B4630" s="8" t="s">
        <v>7968</v>
      </c>
      <c r="C4630" s="8" t="s">
        <v>7945</v>
      </c>
      <c r="D4630" s="8" t="s">
        <v>1435</v>
      </c>
      <c r="E4630" s="8" t="s">
        <v>231</v>
      </c>
      <c r="F4630" s="7" t="n">
        <v>9789571348100</v>
      </c>
      <c r="G4630" s="6" t="n">
        <v>1</v>
      </c>
      <c r="H4630" s="6" t="n">
        <v>230</v>
      </c>
      <c r="I4630" s="6" t="n">
        <f aca="false">G4630*H4630</f>
        <v>230</v>
      </c>
      <c r="J4630" s="8" t="s">
        <v>16</v>
      </c>
      <c r="K4630" s="8" t="s">
        <v>16</v>
      </c>
      <c r="L4630" s="6"/>
    </row>
    <row r="4631" customFormat="false" ht="14.25" hidden="false" customHeight="false" outlineLevel="0" collapsed="false">
      <c r="A4631" s="5" t="n">
        <v>4629</v>
      </c>
      <c r="B4631" s="8" t="s">
        <v>7969</v>
      </c>
      <c r="C4631" s="8" t="s">
        <v>7945</v>
      </c>
      <c r="D4631" s="8" t="s">
        <v>1435</v>
      </c>
      <c r="E4631" s="8" t="s">
        <v>231</v>
      </c>
      <c r="F4631" s="7" t="n">
        <v>9789571350059</v>
      </c>
      <c r="G4631" s="6" t="n">
        <v>1</v>
      </c>
      <c r="H4631" s="6" t="n">
        <v>230</v>
      </c>
      <c r="I4631" s="6" t="n">
        <f aca="false">G4631*H4631</f>
        <v>230</v>
      </c>
      <c r="J4631" s="8" t="s">
        <v>16</v>
      </c>
      <c r="K4631" s="8" t="s">
        <v>16</v>
      </c>
      <c r="L4631" s="6"/>
    </row>
    <row r="4632" customFormat="false" ht="14.25" hidden="false" customHeight="false" outlineLevel="0" collapsed="false">
      <c r="A4632" s="5" t="n">
        <v>4630</v>
      </c>
      <c r="B4632" s="8" t="s">
        <v>7970</v>
      </c>
      <c r="C4632" s="8" t="s">
        <v>7945</v>
      </c>
      <c r="D4632" s="8" t="s">
        <v>1435</v>
      </c>
      <c r="E4632" s="8" t="s">
        <v>231</v>
      </c>
      <c r="F4632" s="7" t="n">
        <v>9789571351759</v>
      </c>
      <c r="G4632" s="6" t="n">
        <v>1</v>
      </c>
      <c r="H4632" s="6" t="n">
        <v>230</v>
      </c>
      <c r="I4632" s="6" t="n">
        <f aca="false">G4632*H4632</f>
        <v>230</v>
      </c>
      <c r="J4632" s="8" t="s">
        <v>16</v>
      </c>
      <c r="K4632" s="8" t="s">
        <v>16</v>
      </c>
      <c r="L4632" s="6"/>
    </row>
    <row r="4633" customFormat="false" ht="14.25" hidden="false" customHeight="false" outlineLevel="0" collapsed="false">
      <c r="A4633" s="5" t="n">
        <v>4631</v>
      </c>
      <c r="B4633" s="8" t="s">
        <v>7971</v>
      </c>
      <c r="C4633" s="8" t="s">
        <v>7972</v>
      </c>
      <c r="D4633" s="8" t="s">
        <v>1435</v>
      </c>
      <c r="E4633" s="8" t="s">
        <v>231</v>
      </c>
      <c r="F4633" s="7" t="n">
        <v>9571331139</v>
      </c>
      <c r="G4633" s="6" t="n">
        <v>1</v>
      </c>
      <c r="H4633" s="6" t="n">
        <v>230</v>
      </c>
      <c r="I4633" s="6" t="n">
        <f aca="false">G4633*H4633</f>
        <v>230</v>
      </c>
      <c r="J4633" s="8" t="s">
        <v>16</v>
      </c>
      <c r="K4633" s="8" t="s">
        <v>16</v>
      </c>
      <c r="L4633" s="6"/>
    </row>
    <row r="4634" customFormat="false" ht="14.25" hidden="false" customHeight="false" outlineLevel="0" collapsed="false">
      <c r="A4634" s="5" t="n">
        <v>4632</v>
      </c>
      <c r="B4634" s="6" t="s">
        <v>7973</v>
      </c>
      <c r="C4634" s="8" t="s">
        <v>7916</v>
      </c>
      <c r="D4634" s="8" t="s">
        <v>1435</v>
      </c>
      <c r="E4634" s="8" t="s">
        <v>231</v>
      </c>
      <c r="F4634" s="7" t="n">
        <v>9571336718</v>
      </c>
      <c r="G4634" s="6" t="n">
        <v>1</v>
      </c>
      <c r="H4634" s="6" t="n">
        <v>230</v>
      </c>
      <c r="I4634" s="6" t="n">
        <f aca="false">G4634*H4634</f>
        <v>230</v>
      </c>
      <c r="J4634" s="8" t="s">
        <v>16</v>
      </c>
      <c r="K4634" s="8" t="s">
        <v>16</v>
      </c>
      <c r="L4634" s="6"/>
    </row>
    <row r="4635" customFormat="false" ht="14.25" hidden="false" customHeight="false" outlineLevel="0" collapsed="false">
      <c r="A4635" s="5" t="n">
        <v>4633</v>
      </c>
      <c r="B4635" s="8" t="s">
        <v>7974</v>
      </c>
      <c r="C4635" s="8" t="s">
        <v>7918</v>
      </c>
      <c r="D4635" s="8" t="s">
        <v>1435</v>
      </c>
      <c r="E4635" s="8" t="s">
        <v>231</v>
      </c>
      <c r="F4635" s="7" t="n">
        <v>9571337234</v>
      </c>
      <c r="G4635" s="6" t="n">
        <v>1</v>
      </c>
      <c r="H4635" s="6" t="n">
        <v>230</v>
      </c>
      <c r="I4635" s="6" t="n">
        <f aca="false">G4635*H4635</f>
        <v>230</v>
      </c>
      <c r="J4635" s="8" t="s">
        <v>16</v>
      </c>
      <c r="K4635" s="8" t="s">
        <v>16</v>
      </c>
      <c r="L4635" s="6"/>
    </row>
    <row r="4636" customFormat="false" ht="14.25" hidden="false" customHeight="false" outlineLevel="0" collapsed="false">
      <c r="A4636" s="5" t="n">
        <v>4634</v>
      </c>
      <c r="B4636" s="8" t="s">
        <v>7975</v>
      </c>
      <c r="C4636" s="8" t="s">
        <v>7976</v>
      </c>
      <c r="D4636" s="8" t="s">
        <v>1435</v>
      </c>
      <c r="E4636" s="8" t="s">
        <v>231</v>
      </c>
      <c r="F4636" s="7" t="n">
        <v>9571337706</v>
      </c>
      <c r="G4636" s="6" t="n">
        <v>1</v>
      </c>
      <c r="H4636" s="6" t="n">
        <v>230</v>
      </c>
      <c r="I4636" s="6" t="n">
        <f aca="false">G4636*H4636</f>
        <v>230</v>
      </c>
      <c r="J4636" s="8" t="s">
        <v>16</v>
      </c>
      <c r="K4636" s="8" t="s">
        <v>16</v>
      </c>
      <c r="L4636" s="6"/>
    </row>
    <row r="4637" customFormat="false" ht="14.25" hidden="false" customHeight="false" outlineLevel="0" collapsed="false">
      <c r="A4637" s="5" t="n">
        <v>4635</v>
      </c>
      <c r="B4637" s="8" t="s">
        <v>7977</v>
      </c>
      <c r="C4637" s="8" t="s">
        <v>7916</v>
      </c>
      <c r="D4637" s="8" t="s">
        <v>1435</v>
      </c>
      <c r="E4637" s="8" t="s">
        <v>231</v>
      </c>
      <c r="F4637" s="7" t="n">
        <v>9571338761</v>
      </c>
      <c r="G4637" s="6" t="n">
        <v>1</v>
      </c>
      <c r="H4637" s="6" t="n">
        <v>230</v>
      </c>
      <c r="I4637" s="6" t="n">
        <f aca="false">G4637*H4637</f>
        <v>230</v>
      </c>
      <c r="J4637" s="8" t="s">
        <v>16</v>
      </c>
      <c r="K4637" s="8" t="s">
        <v>16</v>
      </c>
      <c r="L4637" s="6"/>
    </row>
    <row r="4638" customFormat="false" ht="14.25" hidden="false" customHeight="false" outlineLevel="0" collapsed="false">
      <c r="A4638" s="5" t="n">
        <v>4636</v>
      </c>
      <c r="B4638" s="8" t="s">
        <v>7978</v>
      </c>
      <c r="C4638" s="8" t="s">
        <v>7979</v>
      </c>
      <c r="D4638" s="8" t="s">
        <v>1435</v>
      </c>
      <c r="E4638" s="8" t="s">
        <v>231</v>
      </c>
      <c r="F4638" s="7" t="n">
        <v>9571339555</v>
      </c>
      <c r="G4638" s="6" t="n">
        <v>1</v>
      </c>
      <c r="H4638" s="6" t="n">
        <v>230</v>
      </c>
      <c r="I4638" s="6" t="n">
        <f aca="false">G4638*H4638</f>
        <v>230</v>
      </c>
      <c r="J4638" s="8" t="s">
        <v>16</v>
      </c>
      <c r="K4638" s="8" t="s">
        <v>16</v>
      </c>
      <c r="L4638" s="6"/>
    </row>
    <row r="4639" customFormat="false" ht="14.25" hidden="false" customHeight="false" outlineLevel="0" collapsed="false">
      <c r="A4639" s="5" t="n">
        <v>4637</v>
      </c>
      <c r="B4639" s="8" t="s">
        <v>7980</v>
      </c>
      <c r="C4639" s="8" t="s">
        <v>7893</v>
      </c>
      <c r="D4639" s="8" t="s">
        <v>1435</v>
      </c>
      <c r="E4639" s="8" t="s">
        <v>231</v>
      </c>
      <c r="F4639" s="7" t="n">
        <v>9571339229</v>
      </c>
      <c r="G4639" s="6" t="n">
        <v>1</v>
      </c>
      <c r="H4639" s="6" t="n">
        <v>230</v>
      </c>
      <c r="I4639" s="6" t="n">
        <f aca="false">G4639*H4639</f>
        <v>230</v>
      </c>
      <c r="J4639" s="8" t="s">
        <v>16</v>
      </c>
      <c r="K4639" s="8" t="s">
        <v>16</v>
      </c>
      <c r="L4639" s="6"/>
    </row>
    <row r="4640" customFormat="false" ht="14.25" hidden="false" customHeight="false" outlineLevel="0" collapsed="false">
      <c r="A4640" s="5" t="n">
        <v>4638</v>
      </c>
      <c r="B4640" s="8" t="s">
        <v>7981</v>
      </c>
      <c r="C4640" s="8" t="s">
        <v>7982</v>
      </c>
      <c r="D4640" s="8" t="s">
        <v>1435</v>
      </c>
      <c r="E4640" s="8" t="s">
        <v>231</v>
      </c>
      <c r="F4640" s="7" t="n">
        <v>9571339814</v>
      </c>
      <c r="G4640" s="6" t="n">
        <v>1</v>
      </c>
      <c r="H4640" s="6" t="n">
        <v>230</v>
      </c>
      <c r="I4640" s="6" t="n">
        <f aca="false">G4640*H4640</f>
        <v>230</v>
      </c>
      <c r="J4640" s="8" t="s">
        <v>16</v>
      </c>
      <c r="K4640" s="8" t="s">
        <v>16</v>
      </c>
      <c r="L4640" s="6"/>
    </row>
    <row r="4641" customFormat="false" ht="14.25" hidden="false" customHeight="false" outlineLevel="0" collapsed="false">
      <c r="A4641" s="5" t="n">
        <v>4639</v>
      </c>
      <c r="B4641" s="8" t="s">
        <v>7983</v>
      </c>
      <c r="C4641" s="8" t="s">
        <v>7918</v>
      </c>
      <c r="D4641" s="8" t="s">
        <v>1435</v>
      </c>
      <c r="E4641" s="8" t="s">
        <v>231</v>
      </c>
      <c r="F4641" s="7" t="n">
        <v>9571341991</v>
      </c>
      <c r="G4641" s="6" t="n">
        <v>1</v>
      </c>
      <c r="H4641" s="6" t="n">
        <v>230</v>
      </c>
      <c r="I4641" s="6" t="n">
        <f aca="false">G4641*H4641</f>
        <v>230</v>
      </c>
      <c r="J4641" s="8" t="s">
        <v>16</v>
      </c>
      <c r="K4641" s="8" t="s">
        <v>16</v>
      </c>
      <c r="L4641" s="6"/>
    </row>
    <row r="4642" customFormat="false" ht="14.25" hidden="false" customHeight="false" outlineLevel="0" collapsed="false">
      <c r="A4642" s="5" t="n">
        <v>4640</v>
      </c>
      <c r="B4642" s="8" t="s">
        <v>7984</v>
      </c>
      <c r="C4642" s="8" t="s">
        <v>7916</v>
      </c>
      <c r="D4642" s="8" t="s">
        <v>1435</v>
      </c>
      <c r="E4642" s="8" t="s">
        <v>231</v>
      </c>
      <c r="F4642" s="7" t="n">
        <v>9571342238</v>
      </c>
      <c r="G4642" s="6" t="n">
        <v>1</v>
      </c>
      <c r="H4642" s="6" t="n">
        <v>230</v>
      </c>
      <c r="I4642" s="6" t="n">
        <f aca="false">G4642*H4642</f>
        <v>230</v>
      </c>
      <c r="J4642" s="8" t="s">
        <v>16</v>
      </c>
      <c r="K4642" s="8" t="s">
        <v>16</v>
      </c>
      <c r="L4642" s="6"/>
    </row>
    <row r="4643" customFormat="false" ht="14.25" hidden="false" customHeight="false" outlineLevel="0" collapsed="false">
      <c r="A4643" s="5" t="n">
        <v>4641</v>
      </c>
      <c r="B4643" s="8" t="s">
        <v>7985</v>
      </c>
      <c r="C4643" s="8" t="s">
        <v>7928</v>
      </c>
      <c r="D4643" s="8" t="s">
        <v>1435</v>
      </c>
      <c r="E4643" s="8" t="s">
        <v>231</v>
      </c>
      <c r="F4643" s="7" t="n">
        <v>9571343366</v>
      </c>
      <c r="G4643" s="6" t="n">
        <v>1</v>
      </c>
      <c r="H4643" s="6" t="n">
        <v>230</v>
      </c>
      <c r="I4643" s="6" t="n">
        <f aca="false">G4643*H4643</f>
        <v>230</v>
      </c>
      <c r="J4643" s="8" t="s">
        <v>16</v>
      </c>
      <c r="K4643" s="8" t="s">
        <v>16</v>
      </c>
      <c r="L4643" s="6"/>
    </row>
    <row r="4644" customFormat="false" ht="14.25" hidden="false" customHeight="false" outlineLevel="0" collapsed="false">
      <c r="A4644" s="5" t="n">
        <v>4642</v>
      </c>
      <c r="B4644" s="8" t="s">
        <v>7986</v>
      </c>
      <c r="C4644" s="8" t="s">
        <v>7916</v>
      </c>
      <c r="D4644" s="8" t="s">
        <v>1435</v>
      </c>
      <c r="E4644" s="8" t="s">
        <v>231</v>
      </c>
      <c r="F4644" s="7" t="n">
        <v>9571343846</v>
      </c>
      <c r="G4644" s="6" t="n">
        <v>1</v>
      </c>
      <c r="H4644" s="6" t="n">
        <v>230</v>
      </c>
      <c r="I4644" s="6" t="n">
        <f aca="false">G4644*H4644</f>
        <v>230</v>
      </c>
      <c r="J4644" s="8" t="s">
        <v>16</v>
      </c>
      <c r="K4644" s="8" t="s">
        <v>16</v>
      </c>
      <c r="L4644" s="6"/>
    </row>
    <row r="4645" customFormat="false" ht="14.25" hidden="false" customHeight="false" outlineLevel="0" collapsed="false">
      <c r="A4645" s="5" t="n">
        <v>4643</v>
      </c>
      <c r="B4645" s="8" t="s">
        <v>7987</v>
      </c>
      <c r="C4645" s="8" t="s">
        <v>7933</v>
      </c>
      <c r="D4645" s="8" t="s">
        <v>1435</v>
      </c>
      <c r="E4645" s="8" t="s">
        <v>231</v>
      </c>
      <c r="F4645" s="7" t="n">
        <v>9571332461</v>
      </c>
      <c r="G4645" s="6" t="n">
        <v>1</v>
      </c>
      <c r="H4645" s="6" t="n">
        <v>230</v>
      </c>
      <c r="I4645" s="6" t="n">
        <f aca="false">G4645*H4645</f>
        <v>230</v>
      </c>
      <c r="J4645" s="8" t="s">
        <v>16</v>
      </c>
      <c r="K4645" s="8" t="s">
        <v>16</v>
      </c>
      <c r="L4645" s="6"/>
    </row>
    <row r="4646" customFormat="false" ht="14.25" hidden="false" customHeight="false" outlineLevel="0" collapsed="false">
      <c r="A4646" s="5" t="n">
        <v>4644</v>
      </c>
      <c r="B4646" s="8" t="s">
        <v>7988</v>
      </c>
      <c r="C4646" s="8" t="s">
        <v>7933</v>
      </c>
      <c r="D4646" s="8" t="s">
        <v>1435</v>
      </c>
      <c r="E4646" s="8" t="s">
        <v>231</v>
      </c>
      <c r="F4646" s="7" t="n">
        <v>9571345512</v>
      </c>
      <c r="G4646" s="6" t="n">
        <v>1</v>
      </c>
      <c r="H4646" s="6" t="n">
        <v>230</v>
      </c>
      <c r="I4646" s="6" t="n">
        <f aca="false">G4646*H4646</f>
        <v>230</v>
      </c>
      <c r="J4646" s="8" t="s">
        <v>16</v>
      </c>
      <c r="K4646" s="8" t="s">
        <v>16</v>
      </c>
      <c r="L4646" s="6"/>
    </row>
    <row r="4647" customFormat="false" ht="14.25" hidden="false" customHeight="false" outlineLevel="0" collapsed="false">
      <c r="A4647" s="5" t="n">
        <v>4645</v>
      </c>
      <c r="B4647" s="8" t="s">
        <v>7989</v>
      </c>
      <c r="C4647" s="8" t="s">
        <v>7933</v>
      </c>
      <c r="D4647" s="8" t="s">
        <v>1435</v>
      </c>
      <c r="E4647" s="8" t="s">
        <v>231</v>
      </c>
      <c r="F4647" s="7" t="n">
        <v>9789571346267</v>
      </c>
      <c r="G4647" s="6" t="n">
        <v>1</v>
      </c>
      <c r="H4647" s="6" t="n">
        <v>230</v>
      </c>
      <c r="I4647" s="6" t="n">
        <f aca="false">G4647*H4647</f>
        <v>230</v>
      </c>
      <c r="J4647" s="8" t="s">
        <v>16</v>
      </c>
      <c r="K4647" s="8" t="s">
        <v>16</v>
      </c>
      <c r="L4647" s="6"/>
    </row>
    <row r="4648" customFormat="false" ht="14.25" hidden="false" customHeight="false" outlineLevel="0" collapsed="false">
      <c r="A4648" s="5" t="n">
        <v>4646</v>
      </c>
      <c r="B4648" s="8" t="s">
        <v>7990</v>
      </c>
      <c r="C4648" s="8" t="s">
        <v>7933</v>
      </c>
      <c r="D4648" s="8" t="s">
        <v>1435</v>
      </c>
      <c r="E4648" s="8" t="s">
        <v>231</v>
      </c>
      <c r="F4648" s="7" t="n">
        <v>9789571346861</v>
      </c>
      <c r="G4648" s="6" t="n">
        <v>1</v>
      </c>
      <c r="H4648" s="6" t="n">
        <v>230</v>
      </c>
      <c r="I4648" s="6" t="n">
        <f aca="false">G4648*H4648</f>
        <v>230</v>
      </c>
      <c r="J4648" s="8" t="s">
        <v>16</v>
      </c>
      <c r="K4648" s="8" t="s">
        <v>16</v>
      </c>
      <c r="L4648" s="6"/>
    </row>
    <row r="4649" customFormat="false" ht="14.25" hidden="false" customHeight="false" outlineLevel="0" collapsed="false">
      <c r="A4649" s="5" t="n">
        <v>4647</v>
      </c>
      <c r="B4649" s="8" t="s">
        <v>7991</v>
      </c>
      <c r="C4649" s="8" t="s">
        <v>7933</v>
      </c>
      <c r="D4649" s="8" t="s">
        <v>1435</v>
      </c>
      <c r="E4649" s="8" t="s">
        <v>231</v>
      </c>
      <c r="F4649" s="7" t="n">
        <v>9789571347660</v>
      </c>
      <c r="G4649" s="6" t="n">
        <v>1</v>
      </c>
      <c r="H4649" s="6" t="n">
        <v>230</v>
      </c>
      <c r="I4649" s="6" t="n">
        <f aca="false">G4649*H4649</f>
        <v>230</v>
      </c>
      <c r="J4649" s="8" t="s">
        <v>16</v>
      </c>
      <c r="K4649" s="8" t="s">
        <v>16</v>
      </c>
      <c r="L4649" s="6"/>
    </row>
    <row r="4650" customFormat="false" ht="14.25" hidden="false" customHeight="false" outlineLevel="0" collapsed="false">
      <c r="A4650" s="5" t="n">
        <v>4648</v>
      </c>
      <c r="B4650" s="8" t="s">
        <v>7992</v>
      </c>
      <c r="C4650" s="8" t="s">
        <v>7933</v>
      </c>
      <c r="D4650" s="8" t="s">
        <v>1435</v>
      </c>
      <c r="E4650" s="8" t="s">
        <v>231</v>
      </c>
      <c r="F4650" s="7" t="n">
        <v>9789571348001</v>
      </c>
      <c r="G4650" s="6" t="n">
        <v>1</v>
      </c>
      <c r="H4650" s="6" t="n">
        <v>230</v>
      </c>
      <c r="I4650" s="6" t="n">
        <f aca="false">G4650*H4650</f>
        <v>230</v>
      </c>
      <c r="J4650" s="8" t="s">
        <v>16</v>
      </c>
      <c r="K4650" s="8" t="s">
        <v>16</v>
      </c>
      <c r="L4650" s="6"/>
    </row>
    <row r="4651" customFormat="false" ht="14.25" hidden="false" customHeight="false" outlineLevel="0" collapsed="false">
      <c r="A4651" s="5" t="n">
        <v>4649</v>
      </c>
      <c r="B4651" s="8" t="s">
        <v>7993</v>
      </c>
      <c r="C4651" s="8" t="s">
        <v>7994</v>
      </c>
      <c r="D4651" s="8" t="s">
        <v>1435</v>
      </c>
      <c r="E4651" s="8" t="s">
        <v>231</v>
      </c>
      <c r="F4651" s="7" t="n">
        <v>9789571346434</v>
      </c>
      <c r="G4651" s="6" t="n">
        <v>1</v>
      </c>
      <c r="H4651" s="6" t="n">
        <v>230</v>
      </c>
      <c r="I4651" s="6" t="n">
        <f aca="false">G4651*H4651</f>
        <v>230</v>
      </c>
      <c r="J4651" s="8" t="s">
        <v>16</v>
      </c>
      <c r="K4651" s="8" t="s">
        <v>16</v>
      </c>
      <c r="L4651" s="6"/>
    </row>
    <row r="4652" customFormat="false" ht="14.25" hidden="false" customHeight="false" outlineLevel="0" collapsed="false">
      <c r="A4652" s="5" t="n">
        <v>4650</v>
      </c>
      <c r="B4652" s="8" t="s">
        <v>7995</v>
      </c>
      <c r="C4652" s="8" t="s">
        <v>7996</v>
      </c>
      <c r="D4652" s="8" t="s">
        <v>1435</v>
      </c>
      <c r="E4652" s="8" t="s">
        <v>231</v>
      </c>
      <c r="F4652" s="7" t="n">
        <v>9571334618</v>
      </c>
      <c r="G4652" s="6" t="n">
        <v>1</v>
      </c>
      <c r="H4652" s="6" t="n">
        <v>230</v>
      </c>
      <c r="I4652" s="6" t="n">
        <f aca="false">G4652*H4652</f>
        <v>230</v>
      </c>
      <c r="J4652" s="8" t="s">
        <v>16</v>
      </c>
      <c r="K4652" s="8" t="s">
        <v>16</v>
      </c>
      <c r="L4652" s="6"/>
    </row>
    <row r="4653" customFormat="false" ht="14.25" hidden="false" customHeight="false" outlineLevel="0" collapsed="false">
      <c r="A4653" s="5" t="n">
        <v>4651</v>
      </c>
      <c r="B4653" s="8" t="s">
        <v>7997</v>
      </c>
      <c r="C4653" s="8" t="s">
        <v>7998</v>
      </c>
      <c r="D4653" s="8" t="s">
        <v>1435</v>
      </c>
      <c r="E4653" s="8" t="s">
        <v>231</v>
      </c>
      <c r="F4653" s="7" t="n">
        <v>9571335002</v>
      </c>
      <c r="G4653" s="6" t="n">
        <v>1</v>
      </c>
      <c r="H4653" s="6" t="n">
        <v>230</v>
      </c>
      <c r="I4653" s="6" t="n">
        <f aca="false">G4653*H4653</f>
        <v>230</v>
      </c>
      <c r="J4653" s="8" t="s">
        <v>16</v>
      </c>
      <c r="K4653" s="8" t="s">
        <v>16</v>
      </c>
      <c r="L4653" s="6"/>
    </row>
    <row r="4654" customFormat="false" ht="14.25" hidden="false" customHeight="false" outlineLevel="0" collapsed="false">
      <c r="A4654" s="5" t="n">
        <v>4652</v>
      </c>
      <c r="B4654" s="8" t="s">
        <v>7999</v>
      </c>
      <c r="C4654" s="8" t="s">
        <v>8000</v>
      </c>
      <c r="D4654" s="8" t="s">
        <v>1435</v>
      </c>
      <c r="E4654" s="8" t="s">
        <v>231</v>
      </c>
      <c r="F4654" s="7" t="n">
        <v>9571336777</v>
      </c>
      <c r="G4654" s="6" t="n">
        <v>1</v>
      </c>
      <c r="H4654" s="6" t="n">
        <v>230</v>
      </c>
      <c r="I4654" s="6" t="n">
        <f aca="false">G4654*H4654</f>
        <v>230</v>
      </c>
      <c r="J4654" s="8" t="s">
        <v>16</v>
      </c>
      <c r="K4654" s="8" t="s">
        <v>16</v>
      </c>
      <c r="L4654" s="6"/>
    </row>
    <row r="4655" customFormat="false" ht="14.25" hidden="false" customHeight="false" outlineLevel="0" collapsed="false">
      <c r="A4655" s="5" t="n">
        <v>4653</v>
      </c>
      <c r="B4655" s="8" t="s">
        <v>8001</v>
      </c>
      <c r="C4655" s="8" t="s">
        <v>8002</v>
      </c>
      <c r="D4655" s="8" t="s">
        <v>1435</v>
      </c>
      <c r="E4655" s="8" t="s">
        <v>231</v>
      </c>
      <c r="F4655" s="7" t="n">
        <v>9789571354668</v>
      </c>
      <c r="G4655" s="6" t="n">
        <v>1</v>
      </c>
      <c r="H4655" s="6" t="n">
        <v>230</v>
      </c>
      <c r="I4655" s="6" t="n">
        <f aca="false">G4655*H4655</f>
        <v>230</v>
      </c>
      <c r="J4655" s="8" t="s">
        <v>16</v>
      </c>
      <c r="K4655" s="8" t="s">
        <v>16</v>
      </c>
      <c r="L4655" s="6"/>
    </row>
    <row r="4656" customFormat="false" ht="14.25" hidden="false" customHeight="false" outlineLevel="0" collapsed="false">
      <c r="A4656" s="5" t="n">
        <v>4654</v>
      </c>
      <c r="B4656" s="8" t="s">
        <v>8003</v>
      </c>
      <c r="C4656" s="8" t="s">
        <v>8002</v>
      </c>
      <c r="D4656" s="8" t="s">
        <v>1435</v>
      </c>
      <c r="E4656" s="8" t="s">
        <v>231</v>
      </c>
      <c r="F4656" s="7" t="n">
        <v>9789571354651</v>
      </c>
      <c r="G4656" s="6" t="n">
        <v>1</v>
      </c>
      <c r="H4656" s="6" t="n">
        <v>230</v>
      </c>
      <c r="I4656" s="6" t="n">
        <f aca="false">G4656*H4656</f>
        <v>230</v>
      </c>
      <c r="J4656" s="8" t="s">
        <v>16</v>
      </c>
      <c r="K4656" s="8" t="s">
        <v>16</v>
      </c>
      <c r="L4656" s="6"/>
    </row>
    <row r="4657" customFormat="false" ht="14.25" hidden="false" customHeight="false" outlineLevel="0" collapsed="false">
      <c r="A4657" s="5" t="n">
        <v>4655</v>
      </c>
      <c r="B4657" s="8" t="s">
        <v>8004</v>
      </c>
      <c r="C4657" s="8" t="s">
        <v>8005</v>
      </c>
      <c r="D4657" s="8" t="s">
        <v>1435</v>
      </c>
      <c r="E4657" s="8" t="s">
        <v>231</v>
      </c>
      <c r="F4657" s="7" t="n">
        <v>9789571353524</v>
      </c>
      <c r="G4657" s="6" t="n">
        <v>1</v>
      </c>
      <c r="H4657" s="6" t="n">
        <v>240</v>
      </c>
      <c r="I4657" s="6" t="n">
        <f aca="false">G4657*H4657</f>
        <v>240</v>
      </c>
      <c r="J4657" s="8" t="s">
        <v>16</v>
      </c>
      <c r="K4657" s="8" t="s">
        <v>16</v>
      </c>
      <c r="L4657" s="6"/>
    </row>
    <row r="4658" customFormat="false" ht="14.25" hidden="false" customHeight="false" outlineLevel="0" collapsed="false">
      <c r="A4658" s="5" t="n">
        <v>4656</v>
      </c>
      <c r="B4658" s="8" t="s">
        <v>8006</v>
      </c>
      <c r="C4658" s="8" t="s">
        <v>8007</v>
      </c>
      <c r="D4658" s="8" t="s">
        <v>1435</v>
      </c>
      <c r="E4658" s="8" t="s">
        <v>231</v>
      </c>
      <c r="F4658" s="7" t="n">
        <v>9571310077</v>
      </c>
      <c r="G4658" s="6" t="n">
        <v>1</v>
      </c>
      <c r="H4658" s="6" t="n">
        <v>250</v>
      </c>
      <c r="I4658" s="6" t="n">
        <f aca="false">G4658*H4658</f>
        <v>250</v>
      </c>
      <c r="J4658" s="8" t="s">
        <v>16</v>
      </c>
      <c r="K4658" s="8" t="s">
        <v>16</v>
      </c>
      <c r="L4658" s="6"/>
    </row>
    <row r="4659" customFormat="false" ht="14.25" hidden="false" customHeight="false" outlineLevel="0" collapsed="false">
      <c r="A4659" s="5" t="n">
        <v>4657</v>
      </c>
      <c r="B4659" s="8" t="s">
        <v>8008</v>
      </c>
      <c r="C4659" s="8" t="s">
        <v>8009</v>
      </c>
      <c r="D4659" s="8" t="s">
        <v>1435</v>
      </c>
      <c r="E4659" s="8" t="s">
        <v>231</v>
      </c>
      <c r="F4659" s="7" t="n">
        <v>9571327166</v>
      </c>
      <c r="G4659" s="6" t="n">
        <v>1</v>
      </c>
      <c r="H4659" s="6" t="n">
        <v>250</v>
      </c>
      <c r="I4659" s="6" t="n">
        <f aca="false">G4659*H4659</f>
        <v>250</v>
      </c>
      <c r="J4659" s="8" t="s">
        <v>16</v>
      </c>
      <c r="K4659" s="8" t="s">
        <v>16</v>
      </c>
      <c r="L4659" s="6"/>
    </row>
    <row r="4660" customFormat="false" ht="14.25" hidden="false" customHeight="false" outlineLevel="0" collapsed="false">
      <c r="A4660" s="5" t="n">
        <v>4658</v>
      </c>
      <c r="B4660" s="8" t="s">
        <v>8010</v>
      </c>
      <c r="C4660" s="8" t="s">
        <v>8011</v>
      </c>
      <c r="D4660" s="8" t="s">
        <v>1435</v>
      </c>
      <c r="E4660" s="8" t="s">
        <v>231</v>
      </c>
      <c r="F4660" s="7" t="n">
        <v>9571332607</v>
      </c>
      <c r="G4660" s="6" t="n">
        <v>1</v>
      </c>
      <c r="H4660" s="6" t="n">
        <v>250</v>
      </c>
      <c r="I4660" s="6" t="n">
        <f aca="false">G4660*H4660</f>
        <v>250</v>
      </c>
      <c r="J4660" s="8" t="s">
        <v>16</v>
      </c>
      <c r="K4660" s="8" t="s">
        <v>16</v>
      </c>
      <c r="L4660" s="6"/>
    </row>
    <row r="4661" customFormat="false" ht="14.25" hidden="false" customHeight="false" outlineLevel="0" collapsed="false">
      <c r="A4661" s="5" t="n">
        <v>4659</v>
      </c>
      <c r="B4661" s="8" t="s">
        <v>8012</v>
      </c>
      <c r="C4661" s="8" t="s">
        <v>8013</v>
      </c>
      <c r="D4661" s="8" t="s">
        <v>1435</v>
      </c>
      <c r="E4661" s="8" t="s">
        <v>231</v>
      </c>
      <c r="F4661" s="7" t="n">
        <v>9571336394</v>
      </c>
      <c r="G4661" s="6" t="n">
        <v>1</v>
      </c>
      <c r="H4661" s="6" t="n">
        <v>250</v>
      </c>
      <c r="I4661" s="6" t="n">
        <f aca="false">G4661*H4661</f>
        <v>250</v>
      </c>
      <c r="J4661" s="8" t="s">
        <v>16</v>
      </c>
      <c r="K4661" s="8" t="s">
        <v>16</v>
      </c>
      <c r="L4661" s="6"/>
    </row>
    <row r="4662" customFormat="false" ht="14.25" hidden="false" customHeight="false" outlineLevel="0" collapsed="false">
      <c r="A4662" s="5" t="n">
        <v>4660</v>
      </c>
      <c r="B4662" s="8" t="s">
        <v>8014</v>
      </c>
      <c r="C4662" s="8" t="s">
        <v>8015</v>
      </c>
      <c r="D4662" s="8" t="s">
        <v>1435</v>
      </c>
      <c r="E4662" s="8" t="s">
        <v>231</v>
      </c>
      <c r="F4662" s="7" t="n">
        <v>9571336971</v>
      </c>
      <c r="G4662" s="6" t="n">
        <v>1</v>
      </c>
      <c r="H4662" s="6" t="n">
        <v>250</v>
      </c>
      <c r="I4662" s="6" t="n">
        <f aca="false">G4662*H4662</f>
        <v>250</v>
      </c>
      <c r="J4662" s="8" t="s">
        <v>16</v>
      </c>
      <c r="K4662" s="8" t="s">
        <v>16</v>
      </c>
      <c r="L4662" s="6"/>
    </row>
    <row r="4663" customFormat="false" ht="14.25" hidden="false" customHeight="false" outlineLevel="0" collapsed="false">
      <c r="A4663" s="5" t="n">
        <v>4661</v>
      </c>
      <c r="B4663" s="8" t="s">
        <v>8016</v>
      </c>
      <c r="C4663" s="8" t="s">
        <v>8009</v>
      </c>
      <c r="D4663" s="8" t="s">
        <v>1435</v>
      </c>
      <c r="E4663" s="8" t="s">
        <v>231</v>
      </c>
      <c r="F4663" s="7" t="n">
        <v>9571340138</v>
      </c>
      <c r="G4663" s="6" t="n">
        <v>1</v>
      </c>
      <c r="H4663" s="6" t="n">
        <v>250</v>
      </c>
      <c r="I4663" s="6" t="n">
        <f aca="false">G4663*H4663</f>
        <v>250</v>
      </c>
      <c r="J4663" s="8" t="s">
        <v>16</v>
      </c>
      <c r="K4663" s="8" t="s">
        <v>16</v>
      </c>
      <c r="L4663" s="6"/>
    </row>
    <row r="4664" customFormat="false" ht="14.25" hidden="false" customHeight="false" outlineLevel="0" collapsed="false">
      <c r="A4664" s="5" t="n">
        <v>4662</v>
      </c>
      <c r="B4664" s="8" t="s">
        <v>8017</v>
      </c>
      <c r="C4664" s="8" t="s">
        <v>8009</v>
      </c>
      <c r="D4664" s="8" t="s">
        <v>1435</v>
      </c>
      <c r="E4664" s="8" t="s">
        <v>231</v>
      </c>
      <c r="F4664" s="7" t="n">
        <v>9571342599</v>
      </c>
      <c r="G4664" s="6" t="n">
        <v>1</v>
      </c>
      <c r="H4664" s="6" t="n">
        <v>250</v>
      </c>
      <c r="I4664" s="6" t="n">
        <f aca="false">G4664*H4664</f>
        <v>250</v>
      </c>
      <c r="J4664" s="8" t="s">
        <v>16</v>
      </c>
      <c r="K4664" s="8" t="s">
        <v>16</v>
      </c>
      <c r="L4664" s="6"/>
    </row>
    <row r="4665" customFormat="false" ht="14.25" hidden="false" customHeight="false" outlineLevel="0" collapsed="false">
      <c r="A4665" s="5" t="n">
        <v>4663</v>
      </c>
      <c r="B4665" s="8" t="s">
        <v>8018</v>
      </c>
      <c r="C4665" s="8" t="s">
        <v>8019</v>
      </c>
      <c r="D4665" s="8" t="s">
        <v>1435</v>
      </c>
      <c r="E4665" s="8" t="s">
        <v>231</v>
      </c>
      <c r="F4665" s="7" t="n">
        <v>9571342955</v>
      </c>
      <c r="G4665" s="6" t="n">
        <v>1</v>
      </c>
      <c r="H4665" s="6" t="n">
        <v>250</v>
      </c>
      <c r="I4665" s="6" t="n">
        <f aca="false">G4665*H4665</f>
        <v>250</v>
      </c>
      <c r="J4665" s="8" t="s">
        <v>16</v>
      </c>
      <c r="K4665" s="8" t="s">
        <v>16</v>
      </c>
      <c r="L4665" s="6"/>
    </row>
    <row r="4666" customFormat="false" ht="14.25" hidden="false" customHeight="false" outlineLevel="0" collapsed="false">
      <c r="A4666" s="5" t="n">
        <v>4664</v>
      </c>
      <c r="B4666" s="8" t="s">
        <v>8020</v>
      </c>
      <c r="C4666" s="8" t="s">
        <v>8009</v>
      </c>
      <c r="D4666" s="8" t="s">
        <v>1435</v>
      </c>
      <c r="E4666" s="8" t="s">
        <v>231</v>
      </c>
      <c r="F4666" s="7" t="n">
        <v>9789571348490</v>
      </c>
      <c r="G4666" s="6" t="n">
        <v>1</v>
      </c>
      <c r="H4666" s="6" t="n">
        <v>250</v>
      </c>
      <c r="I4666" s="6" t="n">
        <f aca="false">G4666*H4666</f>
        <v>250</v>
      </c>
      <c r="J4666" s="8" t="s">
        <v>16</v>
      </c>
      <c r="K4666" s="8" t="s">
        <v>16</v>
      </c>
      <c r="L4666" s="6"/>
    </row>
    <row r="4667" customFormat="false" ht="14.25" hidden="false" customHeight="false" outlineLevel="0" collapsed="false">
      <c r="A4667" s="5" t="n">
        <v>4665</v>
      </c>
      <c r="B4667" s="8" t="s">
        <v>8021</v>
      </c>
      <c r="C4667" s="8" t="s">
        <v>8022</v>
      </c>
      <c r="D4667" s="8" t="s">
        <v>1435</v>
      </c>
      <c r="E4667" s="8" t="s">
        <v>231</v>
      </c>
      <c r="F4667" s="7" t="n">
        <v>9789571349404</v>
      </c>
      <c r="G4667" s="6" t="n">
        <v>1</v>
      </c>
      <c r="H4667" s="6" t="n">
        <v>250</v>
      </c>
      <c r="I4667" s="6" t="n">
        <f aca="false">G4667*H4667</f>
        <v>250</v>
      </c>
      <c r="J4667" s="8" t="s">
        <v>16</v>
      </c>
      <c r="K4667" s="8" t="s">
        <v>16</v>
      </c>
      <c r="L4667" s="6"/>
    </row>
    <row r="4668" customFormat="false" ht="14.25" hidden="false" customHeight="false" outlineLevel="0" collapsed="false">
      <c r="A4668" s="5" t="n">
        <v>4666</v>
      </c>
      <c r="B4668" s="8" t="s">
        <v>8023</v>
      </c>
      <c r="C4668" s="8" t="s">
        <v>8022</v>
      </c>
      <c r="D4668" s="8" t="s">
        <v>1435</v>
      </c>
      <c r="E4668" s="8" t="s">
        <v>231</v>
      </c>
      <c r="F4668" s="7" t="n">
        <v>9789571350820</v>
      </c>
      <c r="G4668" s="6" t="n">
        <v>1</v>
      </c>
      <c r="H4668" s="6" t="n">
        <v>250</v>
      </c>
      <c r="I4668" s="6" t="n">
        <f aca="false">G4668*H4668</f>
        <v>250</v>
      </c>
      <c r="J4668" s="8" t="s">
        <v>16</v>
      </c>
      <c r="K4668" s="8" t="s">
        <v>16</v>
      </c>
      <c r="L4668" s="6"/>
    </row>
    <row r="4669" customFormat="false" ht="14.25" hidden="false" customHeight="false" outlineLevel="0" collapsed="false">
      <c r="A4669" s="5" t="n">
        <v>4667</v>
      </c>
      <c r="B4669" s="8" t="s">
        <v>8024</v>
      </c>
      <c r="C4669" s="8" t="s">
        <v>8025</v>
      </c>
      <c r="D4669" s="8" t="s">
        <v>1435</v>
      </c>
      <c r="E4669" s="8" t="s">
        <v>231</v>
      </c>
      <c r="F4669" s="7" t="s">
        <v>8026</v>
      </c>
      <c r="G4669" s="6" t="n">
        <v>1</v>
      </c>
      <c r="H4669" s="6" t="n">
        <v>250</v>
      </c>
      <c r="I4669" s="6" t="n">
        <f aca="false">G4669*H4669</f>
        <v>250</v>
      </c>
      <c r="J4669" s="8" t="s">
        <v>16</v>
      </c>
      <c r="K4669" s="8" t="s">
        <v>16</v>
      </c>
      <c r="L4669" s="6"/>
    </row>
    <row r="4670" customFormat="false" ht="14.25" hidden="false" customHeight="false" outlineLevel="0" collapsed="false">
      <c r="A4670" s="5" t="n">
        <v>4668</v>
      </c>
      <c r="B4670" s="8" t="s">
        <v>8027</v>
      </c>
      <c r="C4670" s="8" t="s">
        <v>8028</v>
      </c>
      <c r="D4670" s="8" t="s">
        <v>1435</v>
      </c>
      <c r="E4670" s="8" t="s">
        <v>231</v>
      </c>
      <c r="F4670" s="7" t="n">
        <v>9571329290</v>
      </c>
      <c r="G4670" s="6" t="n">
        <v>1</v>
      </c>
      <c r="H4670" s="6" t="n">
        <v>250</v>
      </c>
      <c r="I4670" s="6" t="n">
        <f aca="false">G4670*H4670</f>
        <v>250</v>
      </c>
      <c r="J4670" s="8" t="s">
        <v>16</v>
      </c>
      <c r="K4670" s="8" t="s">
        <v>16</v>
      </c>
      <c r="L4670" s="6"/>
    </row>
    <row r="4671" customFormat="false" ht="14.25" hidden="false" customHeight="false" outlineLevel="0" collapsed="false">
      <c r="A4671" s="5" t="n">
        <v>4669</v>
      </c>
      <c r="B4671" s="8" t="s">
        <v>8029</v>
      </c>
      <c r="C4671" s="8" t="s">
        <v>8030</v>
      </c>
      <c r="D4671" s="8" t="s">
        <v>1435</v>
      </c>
      <c r="E4671" s="8" t="s">
        <v>231</v>
      </c>
      <c r="F4671" s="7" t="n">
        <v>9571330639</v>
      </c>
      <c r="G4671" s="6" t="n">
        <v>1</v>
      </c>
      <c r="H4671" s="6" t="n">
        <v>250</v>
      </c>
      <c r="I4671" s="6" t="n">
        <f aca="false">G4671*H4671</f>
        <v>250</v>
      </c>
      <c r="J4671" s="8" t="s">
        <v>16</v>
      </c>
      <c r="K4671" s="8" t="s">
        <v>16</v>
      </c>
      <c r="L4671" s="6"/>
    </row>
    <row r="4672" customFormat="false" ht="14.25" hidden="false" customHeight="false" outlineLevel="0" collapsed="false">
      <c r="A4672" s="5" t="n">
        <v>4670</v>
      </c>
      <c r="B4672" s="8" t="s">
        <v>8031</v>
      </c>
      <c r="C4672" s="8" t="s">
        <v>8032</v>
      </c>
      <c r="D4672" s="8" t="s">
        <v>1435</v>
      </c>
      <c r="E4672" s="8" t="s">
        <v>231</v>
      </c>
      <c r="F4672" s="7" t="n">
        <v>9571334626</v>
      </c>
      <c r="G4672" s="6" t="n">
        <v>1</v>
      </c>
      <c r="H4672" s="6" t="n">
        <v>250</v>
      </c>
      <c r="I4672" s="6" t="n">
        <f aca="false">G4672*H4672</f>
        <v>250</v>
      </c>
      <c r="J4672" s="8" t="s">
        <v>16</v>
      </c>
      <c r="K4672" s="8" t="s">
        <v>16</v>
      </c>
      <c r="L4672" s="6"/>
    </row>
    <row r="4673" customFormat="false" ht="14.25" hidden="false" customHeight="false" outlineLevel="0" collapsed="false">
      <c r="A4673" s="5" t="n">
        <v>4671</v>
      </c>
      <c r="B4673" s="8" t="s">
        <v>8033</v>
      </c>
      <c r="C4673" s="8" t="s">
        <v>7972</v>
      </c>
      <c r="D4673" s="8" t="s">
        <v>1435</v>
      </c>
      <c r="E4673" s="8" t="s">
        <v>231</v>
      </c>
      <c r="F4673" s="7" t="n">
        <v>9571332844</v>
      </c>
      <c r="G4673" s="6" t="n">
        <v>1</v>
      </c>
      <c r="H4673" s="6" t="n">
        <v>250</v>
      </c>
      <c r="I4673" s="6" t="n">
        <f aca="false">G4673*H4673</f>
        <v>250</v>
      </c>
      <c r="J4673" s="8" t="s">
        <v>16</v>
      </c>
      <c r="K4673" s="8" t="s">
        <v>16</v>
      </c>
      <c r="L4673" s="6"/>
    </row>
    <row r="4674" customFormat="false" ht="14.25" hidden="false" customHeight="false" outlineLevel="0" collapsed="false">
      <c r="A4674" s="5" t="n">
        <v>4672</v>
      </c>
      <c r="B4674" s="8" t="s">
        <v>8034</v>
      </c>
      <c r="C4674" s="8" t="s">
        <v>7972</v>
      </c>
      <c r="D4674" s="8" t="s">
        <v>1435</v>
      </c>
      <c r="E4674" s="8" t="s">
        <v>231</v>
      </c>
      <c r="F4674" s="7" t="n">
        <v>9571332852</v>
      </c>
      <c r="G4674" s="6" t="n">
        <v>1</v>
      </c>
      <c r="H4674" s="6" t="n">
        <v>250</v>
      </c>
      <c r="I4674" s="6" t="n">
        <f aca="false">G4674*H4674</f>
        <v>250</v>
      </c>
      <c r="J4674" s="8" t="s">
        <v>16</v>
      </c>
      <c r="K4674" s="8" t="s">
        <v>16</v>
      </c>
      <c r="L4674" s="6"/>
    </row>
    <row r="4675" customFormat="false" ht="14.25" hidden="false" customHeight="false" outlineLevel="0" collapsed="false">
      <c r="A4675" s="5" t="n">
        <v>4673</v>
      </c>
      <c r="B4675" s="8" t="s">
        <v>8035</v>
      </c>
      <c r="C4675" s="8" t="s">
        <v>7972</v>
      </c>
      <c r="D4675" s="8" t="s">
        <v>1435</v>
      </c>
      <c r="E4675" s="8" t="s">
        <v>231</v>
      </c>
      <c r="F4675" s="7" t="s">
        <v>8036</v>
      </c>
      <c r="G4675" s="6" t="n">
        <v>1</v>
      </c>
      <c r="H4675" s="6" t="n">
        <v>250</v>
      </c>
      <c r="I4675" s="6" t="n">
        <f aca="false">G4675*H4675</f>
        <v>250</v>
      </c>
      <c r="J4675" s="8" t="s">
        <v>16</v>
      </c>
      <c r="K4675" s="8" t="s">
        <v>16</v>
      </c>
      <c r="L4675" s="6"/>
    </row>
    <row r="4676" customFormat="false" ht="14.25" hidden="false" customHeight="false" outlineLevel="0" collapsed="false">
      <c r="A4676" s="5" t="n">
        <v>4674</v>
      </c>
      <c r="B4676" s="8" t="s">
        <v>8037</v>
      </c>
      <c r="C4676" s="8" t="s">
        <v>8038</v>
      </c>
      <c r="D4676" s="8" t="s">
        <v>1435</v>
      </c>
      <c r="E4676" s="8" t="s">
        <v>231</v>
      </c>
      <c r="F4676" s="7" t="n">
        <v>9571339768</v>
      </c>
      <c r="G4676" s="6" t="n">
        <v>1</v>
      </c>
      <c r="H4676" s="6" t="n">
        <v>250</v>
      </c>
      <c r="I4676" s="6" t="n">
        <f aca="false">G4676*H4676</f>
        <v>250</v>
      </c>
      <c r="J4676" s="8" t="s">
        <v>16</v>
      </c>
      <c r="K4676" s="8" t="s">
        <v>16</v>
      </c>
      <c r="L4676" s="6"/>
    </row>
    <row r="4677" customFormat="false" ht="14.25" hidden="false" customHeight="false" outlineLevel="0" collapsed="false">
      <c r="A4677" s="5" t="n">
        <v>4675</v>
      </c>
      <c r="B4677" s="8" t="s">
        <v>8039</v>
      </c>
      <c r="C4677" s="8" t="s">
        <v>7979</v>
      </c>
      <c r="D4677" s="8" t="s">
        <v>1435</v>
      </c>
      <c r="E4677" s="8" t="s">
        <v>231</v>
      </c>
      <c r="F4677" s="7" t="n">
        <v>9571340863</v>
      </c>
      <c r="G4677" s="6" t="n">
        <v>1</v>
      </c>
      <c r="H4677" s="6" t="n">
        <v>250</v>
      </c>
      <c r="I4677" s="6" t="n">
        <f aca="false">G4677*H4677</f>
        <v>250</v>
      </c>
      <c r="J4677" s="8" t="s">
        <v>16</v>
      </c>
      <c r="K4677" s="8" t="s">
        <v>16</v>
      </c>
      <c r="L4677" s="6"/>
    </row>
    <row r="4678" customFormat="false" ht="14.25" hidden="false" customHeight="false" outlineLevel="0" collapsed="false">
      <c r="A4678" s="5" t="n">
        <v>4676</v>
      </c>
      <c r="B4678" s="8" t="s">
        <v>8040</v>
      </c>
      <c r="C4678" s="8" t="s">
        <v>7979</v>
      </c>
      <c r="D4678" s="8" t="s">
        <v>1435</v>
      </c>
      <c r="E4678" s="8" t="s">
        <v>231</v>
      </c>
      <c r="F4678" s="7" t="n">
        <v>9789571347530</v>
      </c>
      <c r="G4678" s="6" t="n">
        <v>1</v>
      </c>
      <c r="H4678" s="6" t="n">
        <v>250</v>
      </c>
      <c r="I4678" s="6" t="n">
        <f aca="false">G4678*H4678</f>
        <v>250</v>
      </c>
      <c r="J4678" s="8" t="s">
        <v>16</v>
      </c>
      <c r="K4678" s="8" t="s">
        <v>16</v>
      </c>
      <c r="L4678" s="6"/>
    </row>
    <row r="4679" customFormat="false" ht="14.25" hidden="false" customHeight="false" outlineLevel="0" collapsed="false">
      <c r="A4679" s="5" t="n">
        <v>4677</v>
      </c>
      <c r="B4679" s="8" t="s">
        <v>8041</v>
      </c>
      <c r="C4679" s="8" t="s">
        <v>8042</v>
      </c>
      <c r="D4679" s="8" t="s">
        <v>1435</v>
      </c>
      <c r="E4679" s="8" t="s">
        <v>231</v>
      </c>
      <c r="F4679" s="7" t="n">
        <v>9789571347509</v>
      </c>
      <c r="G4679" s="6" t="n">
        <v>1</v>
      </c>
      <c r="H4679" s="6" t="n">
        <v>250</v>
      </c>
      <c r="I4679" s="6" t="n">
        <f aca="false">G4679*H4679</f>
        <v>250</v>
      </c>
      <c r="J4679" s="8" t="s">
        <v>16</v>
      </c>
      <c r="K4679" s="8" t="s">
        <v>16</v>
      </c>
      <c r="L4679" s="6"/>
    </row>
    <row r="4680" customFormat="false" ht="14.25" hidden="false" customHeight="false" outlineLevel="0" collapsed="false">
      <c r="A4680" s="5" t="n">
        <v>4678</v>
      </c>
      <c r="B4680" s="8" t="s">
        <v>8043</v>
      </c>
      <c r="C4680" s="8" t="s">
        <v>7928</v>
      </c>
      <c r="D4680" s="8" t="s">
        <v>1435</v>
      </c>
      <c r="E4680" s="8" t="s">
        <v>231</v>
      </c>
      <c r="F4680" s="7" t="n">
        <v>9789571347684</v>
      </c>
      <c r="G4680" s="6" t="n">
        <v>1</v>
      </c>
      <c r="H4680" s="6" t="n">
        <v>250</v>
      </c>
      <c r="I4680" s="6" t="n">
        <f aca="false">G4680*H4680</f>
        <v>250</v>
      </c>
      <c r="J4680" s="8" t="s">
        <v>16</v>
      </c>
      <c r="K4680" s="8" t="s">
        <v>16</v>
      </c>
      <c r="L4680" s="6"/>
    </row>
    <row r="4681" customFormat="false" ht="14.25" hidden="false" customHeight="false" outlineLevel="0" collapsed="false">
      <c r="A4681" s="5" t="n">
        <v>4679</v>
      </c>
      <c r="B4681" s="8" t="s">
        <v>8044</v>
      </c>
      <c r="C4681" s="8" t="s">
        <v>8045</v>
      </c>
      <c r="D4681" s="8" t="s">
        <v>1435</v>
      </c>
      <c r="E4681" s="8" t="s">
        <v>231</v>
      </c>
      <c r="F4681" s="7" t="n">
        <v>9789571353678</v>
      </c>
      <c r="G4681" s="6" t="n">
        <v>1</v>
      </c>
      <c r="H4681" s="6" t="n">
        <v>250</v>
      </c>
      <c r="I4681" s="6" t="n">
        <f aca="false">G4681*H4681</f>
        <v>250</v>
      </c>
      <c r="J4681" s="8" t="s">
        <v>16</v>
      </c>
      <c r="K4681" s="8" t="s">
        <v>16</v>
      </c>
      <c r="L4681" s="6"/>
    </row>
    <row r="4682" customFormat="false" ht="14.25" hidden="false" customHeight="false" outlineLevel="0" collapsed="false">
      <c r="A4682" s="5" t="n">
        <v>4680</v>
      </c>
      <c r="B4682" s="8" t="s">
        <v>8046</v>
      </c>
      <c r="C4682" s="8" t="s">
        <v>5990</v>
      </c>
      <c r="D4682" s="8" t="s">
        <v>1435</v>
      </c>
      <c r="E4682" s="8" t="s">
        <v>231</v>
      </c>
      <c r="F4682" s="7" t="n">
        <v>9571343471</v>
      </c>
      <c r="G4682" s="6" t="n">
        <v>1</v>
      </c>
      <c r="H4682" s="6" t="n">
        <v>250</v>
      </c>
      <c r="I4682" s="6" t="n">
        <f aca="false">G4682*H4682</f>
        <v>250</v>
      </c>
      <c r="J4682" s="8" t="s">
        <v>16</v>
      </c>
      <c r="K4682" s="8" t="s">
        <v>16</v>
      </c>
      <c r="L4682" s="6"/>
    </row>
    <row r="4683" customFormat="false" ht="14.25" hidden="false" customHeight="false" outlineLevel="0" collapsed="false">
      <c r="A4683" s="5" t="n">
        <v>4681</v>
      </c>
      <c r="B4683" s="8" t="s">
        <v>8047</v>
      </c>
      <c r="C4683" s="8" t="s">
        <v>5990</v>
      </c>
      <c r="D4683" s="8" t="s">
        <v>1435</v>
      </c>
      <c r="E4683" s="8" t="s">
        <v>231</v>
      </c>
      <c r="F4683" s="7" t="s">
        <v>8048</v>
      </c>
      <c r="G4683" s="6" t="n">
        <v>1</v>
      </c>
      <c r="H4683" s="6" t="n">
        <v>250</v>
      </c>
      <c r="I4683" s="6" t="n">
        <f aca="false">G4683*H4683</f>
        <v>250</v>
      </c>
      <c r="J4683" s="8" t="s">
        <v>16</v>
      </c>
      <c r="K4683" s="8" t="s">
        <v>16</v>
      </c>
      <c r="L4683" s="6"/>
    </row>
    <row r="4684" customFormat="false" ht="14.25" hidden="false" customHeight="false" outlineLevel="0" collapsed="false">
      <c r="A4684" s="5" t="n">
        <v>4682</v>
      </c>
      <c r="B4684" s="8" t="s">
        <v>8049</v>
      </c>
      <c r="C4684" s="8" t="s">
        <v>8050</v>
      </c>
      <c r="D4684" s="8" t="s">
        <v>1435</v>
      </c>
      <c r="E4684" s="8" t="s">
        <v>231</v>
      </c>
      <c r="F4684" s="7" t="n">
        <v>9789571346458</v>
      </c>
      <c r="G4684" s="6" t="n">
        <v>1</v>
      </c>
      <c r="H4684" s="6" t="n">
        <v>250</v>
      </c>
      <c r="I4684" s="6" t="n">
        <f aca="false">G4684*H4684</f>
        <v>250</v>
      </c>
      <c r="J4684" s="8" t="s">
        <v>16</v>
      </c>
      <c r="K4684" s="8" t="s">
        <v>16</v>
      </c>
      <c r="L4684" s="6"/>
    </row>
    <row r="4685" customFormat="false" ht="14.25" hidden="false" customHeight="false" outlineLevel="0" collapsed="false">
      <c r="A4685" s="5" t="n">
        <v>4683</v>
      </c>
      <c r="B4685" s="8" t="s">
        <v>8051</v>
      </c>
      <c r="C4685" s="8" t="s">
        <v>8050</v>
      </c>
      <c r="D4685" s="8" t="s">
        <v>1435</v>
      </c>
      <c r="E4685" s="8" t="s">
        <v>231</v>
      </c>
      <c r="F4685" s="7" t="n">
        <v>9789571347653</v>
      </c>
      <c r="G4685" s="6" t="n">
        <v>1</v>
      </c>
      <c r="H4685" s="6" t="n">
        <v>250</v>
      </c>
      <c r="I4685" s="6" t="n">
        <f aca="false">G4685*H4685</f>
        <v>250</v>
      </c>
      <c r="J4685" s="8" t="s">
        <v>16</v>
      </c>
      <c r="K4685" s="8" t="s">
        <v>16</v>
      </c>
      <c r="L4685" s="6"/>
    </row>
    <row r="4686" customFormat="false" ht="14.25" hidden="false" customHeight="false" outlineLevel="0" collapsed="false">
      <c r="A4686" s="5" t="n">
        <v>4684</v>
      </c>
      <c r="B4686" s="8" t="s">
        <v>8052</v>
      </c>
      <c r="C4686" s="8" t="s">
        <v>8050</v>
      </c>
      <c r="D4686" s="8" t="s">
        <v>1435</v>
      </c>
      <c r="E4686" s="8" t="s">
        <v>231</v>
      </c>
      <c r="F4686" s="7" t="n">
        <v>9789571348162</v>
      </c>
      <c r="G4686" s="6" t="n">
        <v>1</v>
      </c>
      <c r="H4686" s="6" t="n">
        <v>250</v>
      </c>
      <c r="I4686" s="6" t="n">
        <f aca="false">G4686*H4686</f>
        <v>250</v>
      </c>
      <c r="J4686" s="8" t="s">
        <v>16</v>
      </c>
      <c r="K4686" s="8" t="s">
        <v>16</v>
      </c>
      <c r="L4686" s="6"/>
    </row>
    <row r="4687" customFormat="false" ht="14.25" hidden="false" customHeight="false" outlineLevel="0" collapsed="false">
      <c r="A4687" s="5" t="n">
        <v>4685</v>
      </c>
      <c r="B4687" s="8" t="s">
        <v>8053</v>
      </c>
      <c r="C4687" s="8" t="s">
        <v>8050</v>
      </c>
      <c r="D4687" s="8" t="s">
        <v>1435</v>
      </c>
      <c r="E4687" s="8" t="s">
        <v>231</v>
      </c>
      <c r="F4687" s="7" t="n">
        <v>9789571348629</v>
      </c>
      <c r="G4687" s="6" t="n">
        <v>1</v>
      </c>
      <c r="H4687" s="6" t="n">
        <v>250</v>
      </c>
      <c r="I4687" s="6" t="n">
        <f aca="false">G4687*H4687</f>
        <v>250</v>
      </c>
      <c r="J4687" s="8" t="s">
        <v>16</v>
      </c>
      <c r="K4687" s="8" t="s">
        <v>16</v>
      </c>
      <c r="L4687" s="6"/>
    </row>
    <row r="4688" customFormat="false" ht="14.25" hidden="false" customHeight="false" outlineLevel="0" collapsed="false">
      <c r="A4688" s="5" t="n">
        <v>4686</v>
      </c>
      <c r="B4688" s="8" t="s">
        <v>8054</v>
      </c>
      <c r="C4688" s="8" t="s">
        <v>8050</v>
      </c>
      <c r="D4688" s="8" t="s">
        <v>1435</v>
      </c>
      <c r="E4688" s="8" t="s">
        <v>231</v>
      </c>
      <c r="F4688" s="7" t="n">
        <v>9789571352664</v>
      </c>
      <c r="G4688" s="6" t="n">
        <v>1</v>
      </c>
      <c r="H4688" s="6" t="n">
        <v>250</v>
      </c>
      <c r="I4688" s="6" t="n">
        <f aca="false">G4688*H4688</f>
        <v>250</v>
      </c>
      <c r="J4688" s="8" t="s">
        <v>16</v>
      </c>
      <c r="K4688" s="8" t="s">
        <v>16</v>
      </c>
      <c r="L4688" s="6"/>
    </row>
    <row r="4689" customFormat="false" ht="14.25" hidden="false" customHeight="false" outlineLevel="0" collapsed="false">
      <c r="A4689" s="5" t="n">
        <v>4687</v>
      </c>
      <c r="B4689" s="8" t="s">
        <v>8055</v>
      </c>
      <c r="C4689" s="8" t="s">
        <v>8056</v>
      </c>
      <c r="D4689" s="8" t="s">
        <v>1435</v>
      </c>
      <c r="E4689" s="8" t="s">
        <v>231</v>
      </c>
      <c r="F4689" s="7" t="n">
        <v>9571327360</v>
      </c>
      <c r="G4689" s="6" t="n">
        <v>1</v>
      </c>
      <c r="H4689" s="6" t="n">
        <v>250</v>
      </c>
      <c r="I4689" s="6" t="n">
        <f aca="false">G4689*H4689</f>
        <v>250</v>
      </c>
      <c r="J4689" s="8" t="s">
        <v>16</v>
      </c>
      <c r="K4689" s="8" t="s">
        <v>16</v>
      </c>
      <c r="L4689" s="6"/>
    </row>
    <row r="4690" customFormat="false" ht="14.25" hidden="false" customHeight="false" outlineLevel="0" collapsed="false">
      <c r="A4690" s="5" t="n">
        <v>4688</v>
      </c>
      <c r="B4690" s="8" t="s">
        <v>8057</v>
      </c>
      <c r="C4690" s="8" t="s">
        <v>8058</v>
      </c>
      <c r="D4690" s="8" t="s">
        <v>1435</v>
      </c>
      <c r="E4690" s="8" t="s">
        <v>231</v>
      </c>
      <c r="F4690" s="7" t="n">
        <v>9571343013</v>
      </c>
      <c r="G4690" s="6" t="n">
        <v>1</v>
      </c>
      <c r="H4690" s="6" t="n">
        <v>250</v>
      </c>
      <c r="I4690" s="6" t="n">
        <f aca="false">G4690*H4690</f>
        <v>250</v>
      </c>
      <c r="J4690" s="8" t="s">
        <v>16</v>
      </c>
      <c r="K4690" s="8" t="s">
        <v>16</v>
      </c>
      <c r="L4690" s="6"/>
    </row>
    <row r="4691" customFormat="false" ht="14.25" hidden="false" customHeight="false" outlineLevel="0" collapsed="false">
      <c r="A4691" s="5" t="n">
        <v>4689</v>
      </c>
      <c r="B4691" s="8" t="s">
        <v>8059</v>
      </c>
      <c r="C4691" s="8" t="s">
        <v>8060</v>
      </c>
      <c r="D4691" s="8" t="s">
        <v>1435</v>
      </c>
      <c r="E4691" s="8" t="s">
        <v>231</v>
      </c>
      <c r="F4691" s="7" t="n">
        <v>9789571353005</v>
      </c>
      <c r="G4691" s="6" t="n">
        <v>1</v>
      </c>
      <c r="H4691" s="6" t="n">
        <v>250</v>
      </c>
      <c r="I4691" s="6" t="n">
        <f aca="false">G4691*H4691</f>
        <v>250</v>
      </c>
      <c r="J4691" s="8" t="s">
        <v>16</v>
      </c>
      <c r="K4691" s="8" t="s">
        <v>16</v>
      </c>
      <c r="L4691" s="6"/>
    </row>
    <row r="4692" customFormat="false" ht="14.25" hidden="false" customHeight="false" outlineLevel="0" collapsed="false">
      <c r="A4692" s="5" t="n">
        <v>4690</v>
      </c>
      <c r="B4692" s="8" t="s">
        <v>8061</v>
      </c>
      <c r="C4692" s="8" t="s">
        <v>8062</v>
      </c>
      <c r="D4692" s="8" t="s">
        <v>1435</v>
      </c>
      <c r="E4692" s="8" t="s">
        <v>231</v>
      </c>
      <c r="F4692" s="7" t="n">
        <v>9789571356464</v>
      </c>
      <c r="G4692" s="6" t="n">
        <v>1</v>
      </c>
      <c r="H4692" s="6" t="n">
        <v>250</v>
      </c>
      <c r="I4692" s="6" t="n">
        <f aca="false">G4692*H4692</f>
        <v>250</v>
      </c>
      <c r="J4692" s="8" t="s">
        <v>16</v>
      </c>
      <c r="K4692" s="8" t="s">
        <v>16</v>
      </c>
      <c r="L4692" s="6"/>
    </row>
    <row r="4693" customFormat="false" ht="14.25" hidden="false" customHeight="false" outlineLevel="0" collapsed="false">
      <c r="A4693" s="5" t="n">
        <v>4691</v>
      </c>
      <c r="B4693" s="8" t="s">
        <v>8063</v>
      </c>
      <c r="C4693" s="8" t="s">
        <v>8064</v>
      </c>
      <c r="D4693" s="8" t="s">
        <v>1435</v>
      </c>
      <c r="E4693" s="8" t="s">
        <v>231</v>
      </c>
      <c r="F4693" s="7" t="n">
        <v>9789571356006</v>
      </c>
      <c r="G4693" s="6" t="n">
        <v>1</v>
      </c>
      <c r="H4693" s="6" t="n">
        <v>250</v>
      </c>
      <c r="I4693" s="6" t="n">
        <f aca="false">G4693*H4693</f>
        <v>250</v>
      </c>
      <c r="J4693" s="8" t="s">
        <v>16</v>
      </c>
      <c r="K4693" s="8" t="s">
        <v>16</v>
      </c>
      <c r="L4693" s="6"/>
    </row>
    <row r="4694" customFormat="false" ht="14.25" hidden="false" customHeight="false" outlineLevel="0" collapsed="false">
      <c r="A4694" s="5" t="n">
        <v>4692</v>
      </c>
      <c r="B4694" s="8" t="s">
        <v>8065</v>
      </c>
      <c r="C4694" s="8" t="s">
        <v>8066</v>
      </c>
      <c r="D4694" s="8" t="s">
        <v>1435</v>
      </c>
      <c r="E4694" s="8" t="s">
        <v>231</v>
      </c>
      <c r="F4694" s="7" t="n">
        <v>9789571354682</v>
      </c>
      <c r="G4694" s="6" t="n">
        <v>1</v>
      </c>
      <c r="H4694" s="6" t="n">
        <v>250</v>
      </c>
      <c r="I4694" s="6" t="n">
        <f aca="false">G4694*H4694</f>
        <v>250</v>
      </c>
      <c r="J4694" s="8" t="s">
        <v>16</v>
      </c>
      <c r="K4694" s="8" t="s">
        <v>16</v>
      </c>
      <c r="L4694" s="6"/>
    </row>
    <row r="4695" customFormat="false" ht="14.25" hidden="false" customHeight="false" outlineLevel="0" collapsed="false">
      <c r="A4695" s="5" t="n">
        <v>4693</v>
      </c>
      <c r="B4695" s="8" t="s">
        <v>8067</v>
      </c>
      <c r="C4695" s="8" t="s">
        <v>8068</v>
      </c>
      <c r="D4695" s="8" t="s">
        <v>1435</v>
      </c>
      <c r="E4695" s="8" t="s">
        <v>231</v>
      </c>
      <c r="F4695" s="7" t="n">
        <v>9789571354699</v>
      </c>
      <c r="G4695" s="6" t="n">
        <v>1</v>
      </c>
      <c r="H4695" s="6" t="n">
        <v>250</v>
      </c>
      <c r="I4695" s="6" t="n">
        <f aca="false">G4695*H4695</f>
        <v>250</v>
      </c>
      <c r="J4695" s="8" t="s">
        <v>16</v>
      </c>
      <c r="K4695" s="8" t="s">
        <v>16</v>
      </c>
      <c r="L4695" s="6"/>
    </row>
    <row r="4696" customFormat="false" ht="14.25" hidden="false" customHeight="false" outlineLevel="0" collapsed="false">
      <c r="A4696" s="5" t="n">
        <v>4694</v>
      </c>
      <c r="B4696" s="8" t="s">
        <v>8069</v>
      </c>
      <c r="C4696" s="8" t="s">
        <v>8070</v>
      </c>
      <c r="D4696" s="8" t="s">
        <v>1435</v>
      </c>
      <c r="E4696" s="8" t="s">
        <v>231</v>
      </c>
      <c r="F4696" s="7" t="n">
        <v>9789571354705</v>
      </c>
      <c r="G4696" s="6" t="n">
        <v>1</v>
      </c>
      <c r="H4696" s="6" t="n">
        <v>250</v>
      </c>
      <c r="I4696" s="6" t="n">
        <f aca="false">G4696*H4696</f>
        <v>250</v>
      </c>
      <c r="J4696" s="8" t="s">
        <v>16</v>
      </c>
      <c r="K4696" s="8" t="s">
        <v>16</v>
      </c>
      <c r="L4696" s="6"/>
    </row>
    <row r="4697" customFormat="false" ht="14.25" hidden="false" customHeight="false" outlineLevel="0" collapsed="false">
      <c r="A4697" s="5" t="n">
        <v>4695</v>
      </c>
      <c r="B4697" s="8" t="s">
        <v>8071</v>
      </c>
      <c r="C4697" s="8" t="s">
        <v>8072</v>
      </c>
      <c r="D4697" s="8" t="s">
        <v>1435</v>
      </c>
      <c r="E4697" s="8" t="s">
        <v>231</v>
      </c>
      <c r="F4697" s="7" t="n">
        <v>9789571354712</v>
      </c>
      <c r="G4697" s="6" t="n">
        <v>1</v>
      </c>
      <c r="H4697" s="6" t="n">
        <v>250</v>
      </c>
      <c r="I4697" s="6" t="n">
        <f aca="false">G4697*H4697</f>
        <v>250</v>
      </c>
      <c r="J4697" s="8" t="s">
        <v>16</v>
      </c>
      <c r="K4697" s="8" t="s">
        <v>16</v>
      </c>
      <c r="L4697" s="6"/>
    </row>
    <row r="4698" customFormat="false" ht="14.25" hidden="false" customHeight="false" outlineLevel="0" collapsed="false">
      <c r="A4698" s="5" t="n">
        <v>4696</v>
      </c>
      <c r="B4698" s="8" t="s">
        <v>8073</v>
      </c>
      <c r="C4698" s="8" t="s">
        <v>8074</v>
      </c>
      <c r="D4698" s="8" t="s">
        <v>1435</v>
      </c>
      <c r="E4698" s="8" t="s">
        <v>231</v>
      </c>
      <c r="F4698" s="7" t="n">
        <v>9789571354729</v>
      </c>
      <c r="G4698" s="6" t="n">
        <v>1</v>
      </c>
      <c r="H4698" s="6" t="n">
        <v>250</v>
      </c>
      <c r="I4698" s="6" t="n">
        <f aca="false">G4698*H4698</f>
        <v>250</v>
      </c>
      <c r="J4698" s="8" t="s">
        <v>16</v>
      </c>
      <c r="K4698" s="8" t="s">
        <v>16</v>
      </c>
      <c r="L4698" s="6"/>
    </row>
    <row r="4699" customFormat="false" ht="14.25" hidden="false" customHeight="false" outlineLevel="0" collapsed="false">
      <c r="A4699" s="5" t="n">
        <v>4697</v>
      </c>
      <c r="B4699" s="8" t="s">
        <v>8075</v>
      </c>
      <c r="C4699" s="8" t="s">
        <v>8076</v>
      </c>
      <c r="D4699" s="8" t="s">
        <v>1435</v>
      </c>
      <c r="E4699" s="8" t="s">
        <v>231</v>
      </c>
      <c r="F4699" s="7" t="n">
        <v>9789571355146</v>
      </c>
      <c r="G4699" s="6" t="n">
        <v>1</v>
      </c>
      <c r="H4699" s="6" t="n">
        <v>250</v>
      </c>
      <c r="I4699" s="6" t="n">
        <f aca="false">G4699*H4699</f>
        <v>250</v>
      </c>
      <c r="J4699" s="8" t="s">
        <v>16</v>
      </c>
      <c r="K4699" s="8" t="s">
        <v>16</v>
      </c>
      <c r="L4699" s="6"/>
    </row>
    <row r="4700" customFormat="false" ht="14.25" hidden="false" customHeight="false" outlineLevel="0" collapsed="false">
      <c r="A4700" s="5" t="n">
        <v>4698</v>
      </c>
      <c r="B4700" s="8" t="s">
        <v>8077</v>
      </c>
      <c r="C4700" s="8" t="s">
        <v>8078</v>
      </c>
      <c r="D4700" s="8" t="s">
        <v>1435</v>
      </c>
      <c r="E4700" s="8" t="s">
        <v>231</v>
      </c>
      <c r="F4700" s="7" t="n">
        <v>9789571355153</v>
      </c>
      <c r="G4700" s="6" t="n">
        <v>1</v>
      </c>
      <c r="H4700" s="6" t="n">
        <v>250</v>
      </c>
      <c r="I4700" s="6" t="n">
        <f aca="false">G4700*H4700</f>
        <v>250</v>
      </c>
      <c r="J4700" s="8" t="s">
        <v>16</v>
      </c>
      <c r="K4700" s="8" t="s">
        <v>16</v>
      </c>
      <c r="L4700" s="6"/>
    </row>
    <row r="4701" customFormat="false" ht="14.25" hidden="false" customHeight="false" outlineLevel="0" collapsed="false">
      <c r="A4701" s="5" t="n">
        <v>4699</v>
      </c>
      <c r="B4701" s="8" t="s">
        <v>8079</v>
      </c>
      <c r="C4701" s="8" t="s">
        <v>8080</v>
      </c>
      <c r="D4701" s="8" t="s">
        <v>1435</v>
      </c>
      <c r="E4701" s="8" t="s">
        <v>231</v>
      </c>
      <c r="F4701" s="7" t="n">
        <v>9789571355177</v>
      </c>
      <c r="G4701" s="6" t="n">
        <v>1</v>
      </c>
      <c r="H4701" s="6" t="n">
        <v>250</v>
      </c>
      <c r="I4701" s="6" t="n">
        <f aca="false">G4701*H4701</f>
        <v>250</v>
      </c>
      <c r="J4701" s="8" t="s">
        <v>16</v>
      </c>
      <c r="K4701" s="8" t="s">
        <v>16</v>
      </c>
      <c r="L4701" s="6"/>
    </row>
    <row r="4702" customFormat="false" ht="14.25" hidden="false" customHeight="false" outlineLevel="0" collapsed="false">
      <c r="A4702" s="5" t="n">
        <v>4700</v>
      </c>
      <c r="B4702" s="8" t="s">
        <v>8081</v>
      </c>
      <c r="C4702" s="8" t="s">
        <v>8082</v>
      </c>
      <c r="D4702" s="8" t="s">
        <v>1435</v>
      </c>
      <c r="E4702" s="8" t="s">
        <v>231</v>
      </c>
      <c r="F4702" s="7" t="n">
        <v>9789571355160</v>
      </c>
      <c r="G4702" s="6" t="n">
        <v>1</v>
      </c>
      <c r="H4702" s="6" t="n">
        <v>250</v>
      </c>
      <c r="I4702" s="6" t="n">
        <f aca="false">G4702*H4702</f>
        <v>250</v>
      </c>
      <c r="J4702" s="8" t="s">
        <v>16</v>
      </c>
      <c r="K4702" s="8" t="s">
        <v>16</v>
      </c>
      <c r="L4702" s="6"/>
    </row>
    <row r="4703" customFormat="false" ht="14.25" hidden="false" customHeight="false" outlineLevel="0" collapsed="false">
      <c r="A4703" s="5" t="n">
        <v>4701</v>
      </c>
      <c r="B4703" s="8" t="s">
        <v>8083</v>
      </c>
      <c r="C4703" s="8" t="s">
        <v>8084</v>
      </c>
      <c r="D4703" s="8" t="s">
        <v>1435</v>
      </c>
      <c r="E4703" s="8" t="s">
        <v>231</v>
      </c>
      <c r="F4703" s="7" t="n">
        <v>9789571355344</v>
      </c>
      <c r="G4703" s="6" t="n">
        <v>1</v>
      </c>
      <c r="H4703" s="6" t="n">
        <v>250</v>
      </c>
      <c r="I4703" s="6" t="n">
        <f aca="false">G4703*H4703</f>
        <v>250</v>
      </c>
      <c r="J4703" s="8" t="s">
        <v>16</v>
      </c>
      <c r="K4703" s="8" t="s">
        <v>16</v>
      </c>
      <c r="L4703" s="6"/>
    </row>
    <row r="4704" customFormat="false" ht="14.25" hidden="false" customHeight="false" outlineLevel="0" collapsed="false">
      <c r="A4704" s="5" t="n">
        <v>4702</v>
      </c>
      <c r="B4704" s="8" t="s">
        <v>8085</v>
      </c>
      <c r="C4704" s="8" t="s">
        <v>8086</v>
      </c>
      <c r="D4704" s="8" t="s">
        <v>1435</v>
      </c>
      <c r="E4704" s="8" t="s">
        <v>231</v>
      </c>
      <c r="F4704" s="7" t="n">
        <v>9789571355276</v>
      </c>
      <c r="G4704" s="6" t="n">
        <v>1</v>
      </c>
      <c r="H4704" s="6" t="n">
        <v>250</v>
      </c>
      <c r="I4704" s="6" t="n">
        <f aca="false">G4704*H4704</f>
        <v>250</v>
      </c>
      <c r="J4704" s="8" t="s">
        <v>16</v>
      </c>
      <c r="K4704" s="8" t="s">
        <v>16</v>
      </c>
      <c r="L4704" s="6"/>
    </row>
    <row r="4705" customFormat="false" ht="14.25" hidden="false" customHeight="false" outlineLevel="0" collapsed="false">
      <c r="A4705" s="5" t="n">
        <v>4703</v>
      </c>
      <c r="B4705" s="8" t="s">
        <v>7769</v>
      </c>
      <c r="C4705" s="8" t="s">
        <v>8070</v>
      </c>
      <c r="D4705" s="8" t="s">
        <v>1435</v>
      </c>
      <c r="E4705" s="8" t="s">
        <v>231</v>
      </c>
      <c r="F4705" s="7" t="n">
        <v>9789571355269</v>
      </c>
      <c r="G4705" s="6" t="n">
        <v>1</v>
      </c>
      <c r="H4705" s="6" t="n">
        <v>250</v>
      </c>
      <c r="I4705" s="6" t="n">
        <f aca="false">G4705*H4705</f>
        <v>250</v>
      </c>
      <c r="J4705" s="8" t="s">
        <v>16</v>
      </c>
      <c r="K4705" s="8" t="s">
        <v>16</v>
      </c>
      <c r="L4705" s="6"/>
    </row>
    <row r="4706" customFormat="false" ht="14.25" hidden="false" customHeight="false" outlineLevel="0" collapsed="false">
      <c r="A4706" s="5" t="n">
        <v>4704</v>
      </c>
      <c r="B4706" s="8" t="s">
        <v>8087</v>
      </c>
      <c r="C4706" s="8" t="s">
        <v>8088</v>
      </c>
      <c r="D4706" s="8" t="s">
        <v>1435</v>
      </c>
      <c r="E4706" s="8" t="s">
        <v>231</v>
      </c>
      <c r="F4706" s="7" t="n">
        <v>9789571355252</v>
      </c>
      <c r="G4706" s="6" t="n">
        <v>1</v>
      </c>
      <c r="H4706" s="6" t="n">
        <v>250</v>
      </c>
      <c r="I4706" s="6" t="n">
        <f aca="false">G4706*H4706</f>
        <v>250</v>
      </c>
      <c r="J4706" s="8" t="s">
        <v>16</v>
      </c>
      <c r="K4706" s="8" t="s">
        <v>16</v>
      </c>
      <c r="L4706" s="6"/>
    </row>
    <row r="4707" customFormat="false" ht="14.25" hidden="false" customHeight="false" outlineLevel="0" collapsed="false">
      <c r="A4707" s="5" t="n">
        <v>4705</v>
      </c>
      <c r="B4707" s="8" t="s">
        <v>7799</v>
      </c>
      <c r="C4707" s="8" t="s">
        <v>8089</v>
      </c>
      <c r="D4707" s="8" t="s">
        <v>1435</v>
      </c>
      <c r="E4707" s="8" t="s">
        <v>231</v>
      </c>
      <c r="F4707" s="7" t="n">
        <v>9789571355351</v>
      </c>
      <c r="G4707" s="6" t="n">
        <v>1</v>
      </c>
      <c r="H4707" s="6" t="n">
        <v>250</v>
      </c>
      <c r="I4707" s="6" t="n">
        <f aca="false">G4707*H4707</f>
        <v>250</v>
      </c>
      <c r="J4707" s="8" t="s">
        <v>16</v>
      </c>
      <c r="K4707" s="8" t="s">
        <v>16</v>
      </c>
      <c r="L4707" s="6"/>
    </row>
    <row r="4708" customFormat="false" ht="14.25" hidden="false" customHeight="false" outlineLevel="0" collapsed="false">
      <c r="A4708" s="5" t="n">
        <v>4706</v>
      </c>
      <c r="B4708" s="8" t="s">
        <v>8090</v>
      </c>
      <c r="C4708" s="8" t="s">
        <v>8091</v>
      </c>
      <c r="D4708" s="8" t="s">
        <v>1435</v>
      </c>
      <c r="E4708" s="8" t="s">
        <v>231</v>
      </c>
      <c r="F4708" s="7" t="n">
        <v>9789571355368</v>
      </c>
      <c r="G4708" s="6" t="n">
        <v>1</v>
      </c>
      <c r="H4708" s="6" t="n">
        <v>250</v>
      </c>
      <c r="I4708" s="6" t="n">
        <f aca="false">G4708*H4708</f>
        <v>250</v>
      </c>
      <c r="J4708" s="8" t="s">
        <v>16</v>
      </c>
      <c r="K4708" s="8" t="s">
        <v>16</v>
      </c>
      <c r="L4708" s="6"/>
    </row>
    <row r="4709" customFormat="false" ht="14.25" hidden="false" customHeight="false" outlineLevel="0" collapsed="false">
      <c r="A4709" s="5" t="n">
        <v>4707</v>
      </c>
      <c r="B4709" s="8" t="s">
        <v>8092</v>
      </c>
      <c r="C4709" s="8" t="s">
        <v>8093</v>
      </c>
      <c r="D4709" s="8" t="s">
        <v>1435</v>
      </c>
      <c r="E4709" s="8" t="s">
        <v>231</v>
      </c>
      <c r="F4709" s="7" t="n">
        <v>9789571355382</v>
      </c>
      <c r="G4709" s="6" t="n">
        <v>1</v>
      </c>
      <c r="H4709" s="6" t="n">
        <v>250</v>
      </c>
      <c r="I4709" s="6" t="n">
        <f aca="false">G4709*H4709</f>
        <v>250</v>
      </c>
      <c r="J4709" s="8" t="s">
        <v>16</v>
      </c>
      <c r="K4709" s="8" t="s">
        <v>16</v>
      </c>
      <c r="L4709" s="6"/>
    </row>
    <row r="4710" customFormat="false" ht="14.25" hidden="false" customHeight="false" outlineLevel="0" collapsed="false">
      <c r="A4710" s="5" t="n">
        <v>4708</v>
      </c>
      <c r="B4710" s="8" t="s">
        <v>8094</v>
      </c>
      <c r="C4710" s="8" t="s">
        <v>8095</v>
      </c>
      <c r="D4710" s="8" t="s">
        <v>1435</v>
      </c>
      <c r="E4710" s="8" t="s">
        <v>231</v>
      </c>
      <c r="F4710" s="7" t="n">
        <v>9789571355399</v>
      </c>
      <c r="G4710" s="6" t="n">
        <v>1</v>
      </c>
      <c r="H4710" s="6" t="n">
        <v>250</v>
      </c>
      <c r="I4710" s="6" t="n">
        <f aca="false">G4710*H4710</f>
        <v>250</v>
      </c>
      <c r="J4710" s="8" t="s">
        <v>16</v>
      </c>
      <c r="K4710" s="8" t="s">
        <v>16</v>
      </c>
      <c r="L4710" s="6"/>
    </row>
    <row r="4711" customFormat="false" ht="14.25" hidden="false" customHeight="false" outlineLevel="0" collapsed="false">
      <c r="A4711" s="5" t="n">
        <v>4709</v>
      </c>
      <c r="B4711" s="8" t="s">
        <v>8096</v>
      </c>
      <c r="C4711" s="8" t="s">
        <v>8097</v>
      </c>
      <c r="D4711" s="8" t="s">
        <v>1435</v>
      </c>
      <c r="E4711" s="8" t="s">
        <v>231</v>
      </c>
      <c r="F4711" s="7" t="n">
        <v>9789571355597</v>
      </c>
      <c r="G4711" s="6" t="n">
        <v>1</v>
      </c>
      <c r="H4711" s="6" t="n">
        <v>250</v>
      </c>
      <c r="I4711" s="6" t="n">
        <f aca="false">G4711*H4711</f>
        <v>250</v>
      </c>
      <c r="J4711" s="8" t="s">
        <v>16</v>
      </c>
      <c r="K4711" s="8" t="s">
        <v>16</v>
      </c>
      <c r="L4711" s="6"/>
    </row>
    <row r="4712" customFormat="false" ht="14.25" hidden="false" customHeight="false" outlineLevel="0" collapsed="false">
      <c r="A4712" s="5" t="n">
        <v>4710</v>
      </c>
      <c r="B4712" s="8" t="s">
        <v>8098</v>
      </c>
      <c r="C4712" s="8" t="s">
        <v>8099</v>
      </c>
      <c r="D4712" s="8" t="s">
        <v>1435</v>
      </c>
      <c r="E4712" s="8" t="s">
        <v>231</v>
      </c>
      <c r="F4712" s="7" t="n">
        <v>9789571355603</v>
      </c>
      <c r="G4712" s="6" t="n">
        <v>1</v>
      </c>
      <c r="H4712" s="6" t="n">
        <v>250</v>
      </c>
      <c r="I4712" s="6" t="n">
        <f aca="false">G4712*H4712</f>
        <v>250</v>
      </c>
      <c r="J4712" s="8" t="s">
        <v>16</v>
      </c>
      <c r="K4712" s="8" t="s">
        <v>16</v>
      </c>
      <c r="L4712" s="6"/>
    </row>
    <row r="4713" customFormat="false" ht="14.25" hidden="false" customHeight="false" outlineLevel="0" collapsed="false">
      <c r="A4713" s="5" t="n">
        <v>4711</v>
      </c>
      <c r="B4713" s="8" t="s">
        <v>8100</v>
      </c>
      <c r="C4713" s="8" t="s">
        <v>8101</v>
      </c>
      <c r="D4713" s="8" t="s">
        <v>1435</v>
      </c>
      <c r="E4713" s="8" t="s">
        <v>231</v>
      </c>
      <c r="F4713" s="7" t="n">
        <v>9789571355610</v>
      </c>
      <c r="G4713" s="6" t="n">
        <v>1</v>
      </c>
      <c r="H4713" s="6" t="n">
        <v>250</v>
      </c>
      <c r="I4713" s="6" t="n">
        <f aca="false">G4713*H4713</f>
        <v>250</v>
      </c>
      <c r="J4713" s="8" t="s">
        <v>16</v>
      </c>
      <c r="K4713" s="8" t="s">
        <v>16</v>
      </c>
      <c r="L4713" s="6"/>
    </row>
    <row r="4714" customFormat="false" ht="14.25" hidden="false" customHeight="false" outlineLevel="0" collapsed="false">
      <c r="A4714" s="5" t="n">
        <v>4712</v>
      </c>
      <c r="B4714" s="8" t="s">
        <v>8102</v>
      </c>
      <c r="C4714" s="8" t="s">
        <v>8103</v>
      </c>
      <c r="D4714" s="8" t="s">
        <v>1435</v>
      </c>
      <c r="E4714" s="8" t="s">
        <v>231</v>
      </c>
      <c r="F4714" s="7" t="n">
        <v>9789571355627</v>
      </c>
      <c r="G4714" s="6" t="n">
        <v>1</v>
      </c>
      <c r="H4714" s="6" t="n">
        <v>250</v>
      </c>
      <c r="I4714" s="6" t="n">
        <f aca="false">G4714*H4714</f>
        <v>250</v>
      </c>
      <c r="J4714" s="8" t="s">
        <v>16</v>
      </c>
      <c r="K4714" s="8" t="s">
        <v>16</v>
      </c>
      <c r="L4714" s="6"/>
    </row>
    <row r="4715" customFormat="false" ht="14.25" hidden="false" customHeight="false" outlineLevel="0" collapsed="false">
      <c r="A4715" s="5" t="n">
        <v>4713</v>
      </c>
      <c r="B4715" s="8" t="s">
        <v>8104</v>
      </c>
      <c r="C4715" s="8" t="s">
        <v>8105</v>
      </c>
      <c r="D4715" s="8" t="s">
        <v>1435</v>
      </c>
      <c r="E4715" s="8" t="s">
        <v>231</v>
      </c>
      <c r="F4715" s="7" t="n">
        <v>9789571355887</v>
      </c>
      <c r="G4715" s="6" t="n">
        <v>1</v>
      </c>
      <c r="H4715" s="6" t="n">
        <v>250</v>
      </c>
      <c r="I4715" s="6" t="n">
        <f aca="false">G4715*H4715</f>
        <v>250</v>
      </c>
      <c r="J4715" s="8" t="s">
        <v>16</v>
      </c>
      <c r="K4715" s="8" t="s">
        <v>16</v>
      </c>
      <c r="L4715" s="6"/>
    </row>
    <row r="4716" customFormat="false" ht="14.25" hidden="false" customHeight="false" outlineLevel="0" collapsed="false">
      <c r="A4716" s="5" t="n">
        <v>4714</v>
      </c>
      <c r="B4716" s="8" t="s">
        <v>8106</v>
      </c>
      <c r="C4716" s="8" t="s">
        <v>8107</v>
      </c>
      <c r="D4716" s="8" t="s">
        <v>1435</v>
      </c>
      <c r="E4716" s="8" t="s">
        <v>231</v>
      </c>
      <c r="F4716" s="7" t="n">
        <v>9789571355870</v>
      </c>
      <c r="G4716" s="6" t="n">
        <v>1</v>
      </c>
      <c r="H4716" s="6" t="n">
        <v>250</v>
      </c>
      <c r="I4716" s="6" t="n">
        <f aca="false">G4716*H4716</f>
        <v>250</v>
      </c>
      <c r="J4716" s="8" t="s">
        <v>16</v>
      </c>
      <c r="K4716" s="8" t="s">
        <v>16</v>
      </c>
      <c r="L4716" s="6"/>
    </row>
    <row r="4717" customFormat="false" ht="14.25" hidden="false" customHeight="false" outlineLevel="0" collapsed="false">
      <c r="A4717" s="5" t="n">
        <v>4715</v>
      </c>
      <c r="B4717" s="8" t="s">
        <v>8108</v>
      </c>
      <c r="C4717" s="8" t="s">
        <v>8109</v>
      </c>
      <c r="D4717" s="8" t="s">
        <v>1435</v>
      </c>
      <c r="E4717" s="8" t="s">
        <v>231</v>
      </c>
      <c r="F4717" s="7" t="n">
        <v>9789571355894</v>
      </c>
      <c r="G4717" s="6" t="n">
        <v>1</v>
      </c>
      <c r="H4717" s="6" t="n">
        <v>250</v>
      </c>
      <c r="I4717" s="6" t="n">
        <f aca="false">G4717*H4717</f>
        <v>250</v>
      </c>
      <c r="J4717" s="8" t="s">
        <v>16</v>
      </c>
      <c r="K4717" s="8" t="s">
        <v>16</v>
      </c>
      <c r="L4717" s="6"/>
    </row>
    <row r="4718" customFormat="false" ht="14.25" hidden="false" customHeight="false" outlineLevel="0" collapsed="false">
      <c r="A4718" s="5" t="n">
        <v>4716</v>
      </c>
      <c r="B4718" s="8" t="s">
        <v>8110</v>
      </c>
      <c r="C4718" s="8" t="s">
        <v>8111</v>
      </c>
      <c r="D4718" s="8" t="s">
        <v>1435</v>
      </c>
      <c r="E4718" s="8" t="s">
        <v>231</v>
      </c>
      <c r="F4718" s="7" t="n">
        <v>9789571355900</v>
      </c>
      <c r="G4718" s="6" t="n">
        <v>1</v>
      </c>
      <c r="H4718" s="6" t="n">
        <v>250</v>
      </c>
      <c r="I4718" s="6" t="n">
        <f aca="false">G4718*H4718</f>
        <v>250</v>
      </c>
      <c r="J4718" s="8" t="s">
        <v>16</v>
      </c>
      <c r="K4718" s="8" t="s">
        <v>16</v>
      </c>
      <c r="L4718" s="6"/>
    </row>
    <row r="4719" customFormat="false" ht="14.25" hidden="false" customHeight="false" outlineLevel="0" collapsed="false">
      <c r="A4719" s="5" t="n">
        <v>4717</v>
      </c>
      <c r="B4719" s="8" t="s">
        <v>8112</v>
      </c>
      <c r="C4719" s="8" t="s">
        <v>8113</v>
      </c>
      <c r="D4719" s="8" t="s">
        <v>1435</v>
      </c>
      <c r="E4719" s="8" t="s">
        <v>231</v>
      </c>
      <c r="F4719" s="7" t="n">
        <v>9789571355917</v>
      </c>
      <c r="G4719" s="6" t="n">
        <v>1</v>
      </c>
      <c r="H4719" s="6" t="n">
        <v>250</v>
      </c>
      <c r="I4719" s="6" t="n">
        <f aca="false">G4719*H4719</f>
        <v>250</v>
      </c>
      <c r="J4719" s="8" t="s">
        <v>16</v>
      </c>
      <c r="K4719" s="8" t="s">
        <v>16</v>
      </c>
      <c r="L4719" s="6"/>
    </row>
    <row r="4720" customFormat="false" ht="14.25" hidden="false" customHeight="false" outlineLevel="0" collapsed="false">
      <c r="A4720" s="5" t="n">
        <v>4718</v>
      </c>
      <c r="B4720" s="8" t="s">
        <v>8114</v>
      </c>
      <c r="C4720" s="8" t="s">
        <v>8115</v>
      </c>
      <c r="D4720" s="8" t="s">
        <v>1435</v>
      </c>
      <c r="E4720" s="8" t="s">
        <v>231</v>
      </c>
      <c r="F4720" s="7" t="n">
        <v>9789571355924</v>
      </c>
      <c r="G4720" s="6" t="n">
        <v>1</v>
      </c>
      <c r="H4720" s="6" t="n">
        <v>250</v>
      </c>
      <c r="I4720" s="6" t="n">
        <f aca="false">G4720*H4720</f>
        <v>250</v>
      </c>
      <c r="J4720" s="8" t="s">
        <v>16</v>
      </c>
      <c r="K4720" s="8" t="s">
        <v>16</v>
      </c>
      <c r="L4720" s="6"/>
    </row>
    <row r="4721" customFormat="false" ht="14.25" hidden="false" customHeight="false" outlineLevel="0" collapsed="false">
      <c r="A4721" s="5" t="n">
        <v>4719</v>
      </c>
      <c r="B4721" s="8" t="s">
        <v>8116</v>
      </c>
      <c r="C4721" s="8" t="s">
        <v>8117</v>
      </c>
      <c r="D4721" s="8" t="s">
        <v>1435</v>
      </c>
      <c r="E4721" s="8" t="s">
        <v>231</v>
      </c>
      <c r="F4721" s="7" t="n">
        <v>9789571356143</v>
      </c>
      <c r="G4721" s="6" t="n">
        <v>1</v>
      </c>
      <c r="H4721" s="6" t="n">
        <v>250</v>
      </c>
      <c r="I4721" s="6" t="n">
        <f aca="false">G4721*H4721</f>
        <v>250</v>
      </c>
      <c r="J4721" s="8" t="s">
        <v>16</v>
      </c>
      <c r="K4721" s="8" t="s">
        <v>16</v>
      </c>
      <c r="L4721" s="6"/>
    </row>
    <row r="4722" customFormat="false" ht="14.25" hidden="false" customHeight="false" outlineLevel="0" collapsed="false">
      <c r="A4722" s="5" t="n">
        <v>4720</v>
      </c>
      <c r="B4722" s="8" t="s">
        <v>8118</v>
      </c>
      <c r="C4722" s="8" t="s">
        <v>8089</v>
      </c>
      <c r="D4722" s="8" t="s">
        <v>1435</v>
      </c>
      <c r="E4722" s="8" t="s">
        <v>231</v>
      </c>
      <c r="F4722" s="7" t="n">
        <v>9789571356150</v>
      </c>
      <c r="G4722" s="6" t="n">
        <v>1</v>
      </c>
      <c r="H4722" s="6" t="n">
        <v>250</v>
      </c>
      <c r="I4722" s="6" t="n">
        <f aca="false">G4722*H4722</f>
        <v>250</v>
      </c>
      <c r="J4722" s="8" t="s">
        <v>16</v>
      </c>
      <c r="K4722" s="8" t="s">
        <v>16</v>
      </c>
      <c r="L4722" s="6"/>
    </row>
    <row r="4723" customFormat="false" ht="14.25" hidden="false" customHeight="false" outlineLevel="0" collapsed="false">
      <c r="A4723" s="5" t="n">
        <v>4721</v>
      </c>
      <c r="B4723" s="8" t="s">
        <v>8119</v>
      </c>
      <c r="C4723" s="8" t="s">
        <v>8120</v>
      </c>
      <c r="D4723" s="8" t="s">
        <v>1435</v>
      </c>
      <c r="E4723" s="8" t="s">
        <v>231</v>
      </c>
      <c r="F4723" s="7" t="n">
        <v>9789571356167</v>
      </c>
      <c r="G4723" s="6" t="n">
        <v>1</v>
      </c>
      <c r="H4723" s="6" t="n">
        <v>250</v>
      </c>
      <c r="I4723" s="6" t="n">
        <f aca="false">G4723*H4723</f>
        <v>250</v>
      </c>
      <c r="J4723" s="8" t="s">
        <v>16</v>
      </c>
      <c r="K4723" s="8" t="s">
        <v>16</v>
      </c>
      <c r="L4723" s="6"/>
    </row>
    <row r="4724" customFormat="false" ht="14.25" hidden="false" customHeight="false" outlineLevel="0" collapsed="false">
      <c r="A4724" s="5" t="n">
        <v>4722</v>
      </c>
      <c r="B4724" s="8" t="s">
        <v>8121</v>
      </c>
      <c r="C4724" s="8" t="s">
        <v>8122</v>
      </c>
      <c r="D4724" s="8" t="s">
        <v>1435</v>
      </c>
      <c r="E4724" s="8" t="s">
        <v>231</v>
      </c>
      <c r="F4724" s="7" t="n">
        <v>9789571356297</v>
      </c>
      <c r="G4724" s="6" t="n">
        <v>1</v>
      </c>
      <c r="H4724" s="6" t="n">
        <v>250</v>
      </c>
      <c r="I4724" s="6" t="n">
        <f aca="false">G4724*H4724</f>
        <v>250</v>
      </c>
      <c r="J4724" s="8" t="s">
        <v>16</v>
      </c>
      <c r="K4724" s="8" t="s">
        <v>16</v>
      </c>
      <c r="L4724" s="6"/>
    </row>
    <row r="4725" customFormat="false" ht="14.25" hidden="false" customHeight="false" outlineLevel="0" collapsed="false">
      <c r="A4725" s="5" t="n">
        <v>4723</v>
      </c>
      <c r="B4725" s="8" t="s">
        <v>8123</v>
      </c>
      <c r="C4725" s="8" t="s">
        <v>8124</v>
      </c>
      <c r="D4725" s="8" t="s">
        <v>1435</v>
      </c>
      <c r="E4725" s="8" t="s">
        <v>231</v>
      </c>
      <c r="F4725" s="7" t="n">
        <v>9789571356303</v>
      </c>
      <c r="G4725" s="6" t="n">
        <v>1</v>
      </c>
      <c r="H4725" s="6" t="n">
        <v>250</v>
      </c>
      <c r="I4725" s="6" t="n">
        <f aca="false">G4725*H4725</f>
        <v>250</v>
      </c>
      <c r="J4725" s="8" t="s">
        <v>16</v>
      </c>
      <c r="K4725" s="8" t="s">
        <v>16</v>
      </c>
      <c r="L4725" s="6"/>
    </row>
    <row r="4726" customFormat="false" ht="14.25" hidden="false" customHeight="false" outlineLevel="0" collapsed="false">
      <c r="A4726" s="5" t="n">
        <v>4724</v>
      </c>
      <c r="B4726" s="8" t="s">
        <v>8125</v>
      </c>
      <c r="C4726" s="8" t="s">
        <v>8126</v>
      </c>
      <c r="D4726" s="8" t="s">
        <v>1435</v>
      </c>
      <c r="E4726" s="8" t="s">
        <v>231</v>
      </c>
      <c r="F4726" s="7" t="n">
        <v>9789571356310</v>
      </c>
      <c r="G4726" s="6" t="n">
        <v>1</v>
      </c>
      <c r="H4726" s="6" t="n">
        <v>250</v>
      </c>
      <c r="I4726" s="6" t="n">
        <f aca="false">G4726*H4726</f>
        <v>250</v>
      </c>
      <c r="J4726" s="8" t="s">
        <v>16</v>
      </c>
      <c r="K4726" s="8" t="s">
        <v>16</v>
      </c>
      <c r="L4726" s="6"/>
    </row>
    <row r="4727" customFormat="false" ht="14.25" hidden="false" customHeight="false" outlineLevel="0" collapsed="false">
      <c r="A4727" s="5" t="n">
        <v>4725</v>
      </c>
      <c r="B4727" s="8" t="s">
        <v>8127</v>
      </c>
      <c r="C4727" s="8" t="s">
        <v>8128</v>
      </c>
      <c r="D4727" s="8" t="s">
        <v>1435</v>
      </c>
      <c r="E4727" s="8" t="s">
        <v>231</v>
      </c>
      <c r="F4727" s="7" t="n">
        <v>9789571356402</v>
      </c>
      <c r="G4727" s="6" t="n">
        <v>1</v>
      </c>
      <c r="H4727" s="6" t="n">
        <v>250</v>
      </c>
      <c r="I4727" s="6" t="n">
        <f aca="false">G4727*H4727</f>
        <v>250</v>
      </c>
      <c r="J4727" s="8" t="s">
        <v>16</v>
      </c>
      <c r="K4727" s="8" t="s">
        <v>16</v>
      </c>
      <c r="L4727" s="6"/>
    </row>
    <row r="4728" customFormat="false" ht="14.25" hidden="false" customHeight="false" outlineLevel="0" collapsed="false">
      <c r="A4728" s="5" t="n">
        <v>4726</v>
      </c>
      <c r="B4728" s="8" t="s">
        <v>8129</v>
      </c>
      <c r="C4728" s="8" t="s">
        <v>8130</v>
      </c>
      <c r="D4728" s="8" t="s">
        <v>1435</v>
      </c>
      <c r="E4728" s="8" t="s">
        <v>231</v>
      </c>
      <c r="F4728" s="7" t="n">
        <v>9789571356419</v>
      </c>
      <c r="G4728" s="6" t="n">
        <v>1</v>
      </c>
      <c r="H4728" s="6" t="n">
        <v>250</v>
      </c>
      <c r="I4728" s="6" t="n">
        <f aca="false">G4728*H4728</f>
        <v>250</v>
      </c>
      <c r="J4728" s="8" t="s">
        <v>16</v>
      </c>
      <c r="K4728" s="8" t="s">
        <v>16</v>
      </c>
      <c r="L4728" s="6"/>
    </row>
    <row r="4729" customFormat="false" ht="14.25" hidden="false" customHeight="false" outlineLevel="0" collapsed="false">
      <c r="A4729" s="5" t="n">
        <v>4727</v>
      </c>
      <c r="B4729" s="8" t="s">
        <v>7793</v>
      </c>
      <c r="C4729" s="8" t="s">
        <v>8131</v>
      </c>
      <c r="D4729" s="8" t="s">
        <v>1435</v>
      </c>
      <c r="E4729" s="8" t="s">
        <v>231</v>
      </c>
      <c r="F4729" s="7" t="n">
        <v>9789571356426</v>
      </c>
      <c r="G4729" s="6" t="n">
        <v>1</v>
      </c>
      <c r="H4729" s="6" t="n">
        <v>250</v>
      </c>
      <c r="I4729" s="6" t="n">
        <f aca="false">G4729*H4729</f>
        <v>250</v>
      </c>
      <c r="J4729" s="8" t="s">
        <v>16</v>
      </c>
      <c r="K4729" s="8" t="s">
        <v>16</v>
      </c>
      <c r="L4729" s="6"/>
    </row>
    <row r="4730" customFormat="false" ht="14.25" hidden="false" customHeight="false" outlineLevel="0" collapsed="false">
      <c r="A4730" s="5" t="n">
        <v>4728</v>
      </c>
      <c r="B4730" s="8" t="s">
        <v>8132</v>
      </c>
      <c r="C4730" s="8" t="s">
        <v>8133</v>
      </c>
      <c r="D4730" s="8" t="s">
        <v>1435</v>
      </c>
      <c r="E4730" s="8" t="s">
        <v>231</v>
      </c>
      <c r="F4730" s="7" t="n">
        <v>9789571356440</v>
      </c>
      <c r="G4730" s="6" t="n">
        <v>1</v>
      </c>
      <c r="H4730" s="6" t="n">
        <v>250</v>
      </c>
      <c r="I4730" s="6" t="n">
        <f aca="false">G4730*H4730</f>
        <v>250</v>
      </c>
      <c r="J4730" s="8" t="s">
        <v>16</v>
      </c>
      <c r="K4730" s="8" t="s">
        <v>16</v>
      </c>
      <c r="L4730" s="6"/>
    </row>
    <row r="4731" customFormat="false" ht="14.25" hidden="false" customHeight="false" outlineLevel="0" collapsed="false">
      <c r="A4731" s="5" t="n">
        <v>4729</v>
      </c>
      <c r="B4731" s="8" t="s">
        <v>8134</v>
      </c>
      <c r="C4731" s="8" t="s">
        <v>8135</v>
      </c>
      <c r="D4731" s="8" t="s">
        <v>1435</v>
      </c>
      <c r="E4731" s="8" t="s">
        <v>231</v>
      </c>
      <c r="F4731" s="7" t="n">
        <v>9789571356433</v>
      </c>
      <c r="G4731" s="6" t="n">
        <v>1</v>
      </c>
      <c r="H4731" s="6" t="n">
        <v>250</v>
      </c>
      <c r="I4731" s="6" t="n">
        <f aca="false">G4731*H4731</f>
        <v>250</v>
      </c>
      <c r="J4731" s="8" t="s">
        <v>16</v>
      </c>
      <c r="K4731" s="8" t="s">
        <v>16</v>
      </c>
      <c r="L4731" s="6"/>
    </row>
    <row r="4732" customFormat="false" ht="14.25" hidden="false" customHeight="false" outlineLevel="0" collapsed="false">
      <c r="A4732" s="5" t="n">
        <v>4730</v>
      </c>
      <c r="B4732" s="8" t="s">
        <v>8136</v>
      </c>
      <c r="C4732" s="8" t="s">
        <v>8137</v>
      </c>
      <c r="D4732" s="8" t="s">
        <v>1435</v>
      </c>
      <c r="E4732" s="8" t="s">
        <v>231</v>
      </c>
      <c r="F4732" s="7" t="n">
        <v>9789571356594</v>
      </c>
      <c r="G4732" s="6" t="n">
        <v>1</v>
      </c>
      <c r="H4732" s="6" t="n">
        <v>250</v>
      </c>
      <c r="I4732" s="6" t="n">
        <f aca="false">G4732*H4732</f>
        <v>250</v>
      </c>
      <c r="J4732" s="8" t="s">
        <v>16</v>
      </c>
      <c r="K4732" s="8" t="s">
        <v>16</v>
      </c>
      <c r="L4732" s="6"/>
    </row>
    <row r="4733" customFormat="false" ht="14.25" hidden="false" customHeight="false" outlineLevel="0" collapsed="false">
      <c r="A4733" s="5" t="n">
        <v>4731</v>
      </c>
      <c r="B4733" s="8" t="s">
        <v>8138</v>
      </c>
      <c r="C4733" s="8" t="s">
        <v>8133</v>
      </c>
      <c r="D4733" s="8" t="s">
        <v>1435</v>
      </c>
      <c r="E4733" s="8" t="s">
        <v>231</v>
      </c>
      <c r="F4733" s="7" t="n">
        <v>9789571356600</v>
      </c>
      <c r="G4733" s="6" t="n">
        <v>1</v>
      </c>
      <c r="H4733" s="6" t="n">
        <v>250</v>
      </c>
      <c r="I4733" s="6" t="n">
        <f aca="false">G4733*H4733</f>
        <v>250</v>
      </c>
      <c r="J4733" s="8" t="s">
        <v>16</v>
      </c>
      <c r="K4733" s="8" t="s">
        <v>16</v>
      </c>
      <c r="L4733" s="6"/>
    </row>
    <row r="4734" customFormat="false" ht="14.25" hidden="false" customHeight="false" outlineLevel="0" collapsed="false">
      <c r="A4734" s="5" t="n">
        <v>4732</v>
      </c>
      <c r="B4734" s="8" t="s">
        <v>8139</v>
      </c>
      <c r="C4734" s="8" t="s">
        <v>8140</v>
      </c>
      <c r="D4734" s="8" t="s">
        <v>1435</v>
      </c>
      <c r="E4734" s="8" t="s">
        <v>231</v>
      </c>
      <c r="F4734" s="7" t="n">
        <v>9789571356617</v>
      </c>
      <c r="G4734" s="6" t="n">
        <v>1</v>
      </c>
      <c r="H4734" s="6" t="n">
        <v>250</v>
      </c>
      <c r="I4734" s="6" t="n">
        <f aca="false">G4734*H4734</f>
        <v>250</v>
      </c>
      <c r="J4734" s="8" t="s">
        <v>16</v>
      </c>
      <c r="K4734" s="8" t="s">
        <v>16</v>
      </c>
      <c r="L4734" s="6"/>
    </row>
    <row r="4735" customFormat="false" ht="14.25" hidden="false" customHeight="false" outlineLevel="0" collapsed="false">
      <c r="A4735" s="5" t="n">
        <v>4733</v>
      </c>
      <c r="B4735" s="8" t="s">
        <v>8141</v>
      </c>
      <c r="C4735" s="8" t="s">
        <v>8142</v>
      </c>
      <c r="D4735" s="8" t="s">
        <v>1435</v>
      </c>
      <c r="E4735" s="8" t="s">
        <v>231</v>
      </c>
      <c r="F4735" s="7" t="n">
        <v>9789571356624</v>
      </c>
      <c r="G4735" s="6" t="n">
        <v>1</v>
      </c>
      <c r="H4735" s="6" t="n">
        <v>250</v>
      </c>
      <c r="I4735" s="6" t="n">
        <f aca="false">G4735*H4735</f>
        <v>250</v>
      </c>
      <c r="J4735" s="8" t="s">
        <v>16</v>
      </c>
      <c r="K4735" s="8" t="s">
        <v>16</v>
      </c>
      <c r="L4735" s="6"/>
    </row>
    <row r="4736" customFormat="false" ht="14.25" hidden="false" customHeight="false" outlineLevel="0" collapsed="false">
      <c r="A4736" s="5" t="n">
        <v>4734</v>
      </c>
      <c r="B4736" s="8" t="s">
        <v>8143</v>
      </c>
      <c r="C4736" s="8" t="s">
        <v>8144</v>
      </c>
      <c r="D4736" s="8" t="s">
        <v>1435</v>
      </c>
      <c r="E4736" s="8" t="s">
        <v>231</v>
      </c>
      <c r="F4736" s="7" t="n">
        <v>9571301558</v>
      </c>
      <c r="G4736" s="6" t="n">
        <v>1</v>
      </c>
      <c r="H4736" s="6" t="n">
        <v>260</v>
      </c>
      <c r="I4736" s="6" t="n">
        <f aca="false">G4736*H4736</f>
        <v>260</v>
      </c>
      <c r="J4736" s="8" t="s">
        <v>16</v>
      </c>
      <c r="K4736" s="8" t="s">
        <v>16</v>
      </c>
      <c r="L4736" s="6"/>
    </row>
    <row r="4737" customFormat="false" ht="14.25" hidden="false" customHeight="false" outlineLevel="0" collapsed="false">
      <c r="A4737" s="5" t="n">
        <v>4735</v>
      </c>
      <c r="B4737" s="8" t="s">
        <v>8145</v>
      </c>
      <c r="C4737" s="8" t="s">
        <v>8146</v>
      </c>
      <c r="D4737" s="8" t="s">
        <v>1435</v>
      </c>
      <c r="E4737" s="8" t="s">
        <v>231</v>
      </c>
      <c r="F4737" s="7" t="n">
        <v>9571334030</v>
      </c>
      <c r="G4737" s="6" t="n">
        <v>1</v>
      </c>
      <c r="H4737" s="6" t="n">
        <v>280</v>
      </c>
      <c r="I4737" s="6" t="n">
        <f aca="false">G4737*H4737</f>
        <v>280</v>
      </c>
      <c r="J4737" s="8" t="s">
        <v>16</v>
      </c>
      <c r="K4737" s="8" t="s">
        <v>16</v>
      </c>
      <c r="L4737" s="6"/>
    </row>
    <row r="4738" customFormat="false" ht="14.25" hidden="false" customHeight="false" outlineLevel="0" collapsed="false">
      <c r="A4738" s="5" t="n">
        <v>4736</v>
      </c>
      <c r="B4738" s="8" t="s">
        <v>8147</v>
      </c>
      <c r="C4738" s="8" t="s">
        <v>8146</v>
      </c>
      <c r="D4738" s="8" t="s">
        <v>1435</v>
      </c>
      <c r="E4738" s="8" t="s">
        <v>231</v>
      </c>
      <c r="F4738" s="7" t="n">
        <v>9571334049</v>
      </c>
      <c r="G4738" s="6" t="n">
        <v>1</v>
      </c>
      <c r="H4738" s="6" t="n">
        <v>280</v>
      </c>
      <c r="I4738" s="6" t="n">
        <f aca="false">G4738*H4738</f>
        <v>280</v>
      </c>
      <c r="J4738" s="8" t="s">
        <v>16</v>
      </c>
      <c r="K4738" s="8" t="s">
        <v>16</v>
      </c>
      <c r="L4738" s="6"/>
    </row>
    <row r="4739" customFormat="false" ht="14.25" hidden="false" customHeight="false" outlineLevel="0" collapsed="false">
      <c r="A4739" s="5" t="n">
        <v>4737</v>
      </c>
      <c r="B4739" s="8" t="s">
        <v>8148</v>
      </c>
      <c r="C4739" s="8" t="s">
        <v>8146</v>
      </c>
      <c r="D4739" s="8" t="s">
        <v>1435</v>
      </c>
      <c r="E4739" s="8" t="s">
        <v>231</v>
      </c>
      <c r="F4739" s="7" t="n">
        <v>9571334162</v>
      </c>
      <c r="G4739" s="6" t="n">
        <v>1</v>
      </c>
      <c r="H4739" s="6" t="n">
        <v>280</v>
      </c>
      <c r="I4739" s="6" t="n">
        <f aca="false">G4739*H4739</f>
        <v>280</v>
      </c>
      <c r="J4739" s="8" t="s">
        <v>16</v>
      </c>
      <c r="K4739" s="8" t="s">
        <v>16</v>
      </c>
      <c r="L4739" s="6"/>
    </row>
    <row r="4740" customFormat="false" ht="14.25" hidden="false" customHeight="false" outlineLevel="0" collapsed="false">
      <c r="A4740" s="5" t="n">
        <v>4738</v>
      </c>
      <c r="B4740" s="8" t="s">
        <v>8149</v>
      </c>
      <c r="C4740" s="8" t="s">
        <v>8146</v>
      </c>
      <c r="D4740" s="8" t="s">
        <v>1435</v>
      </c>
      <c r="E4740" s="8" t="s">
        <v>231</v>
      </c>
      <c r="F4740" s="7" t="n">
        <v>9571334200</v>
      </c>
      <c r="G4740" s="6" t="n">
        <v>1</v>
      </c>
      <c r="H4740" s="6" t="n">
        <v>280</v>
      </c>
      <c r="I4740" s="6" t="n">
        <f aca="false">G4740*H4740</f>
        <v>280</v>
      </c>
      <c r="J4740" s="8" t="s">
        <v>16</v>
      </c>
      <c r="K4740" s="8" t="s">
        <v>16</v>
      </c>
      <c r="L4740" s="6"/>
    </row>
    <row r="4741" customFormat="false" ht="14.25" hidden="false" customHeight="false" outlineLevel="0" collapsed="false">
      <c r="A4741" s="5" t="n">
        <v>4739</v>
      </c>
      <c r="B4741" s="8" t="s">
        <v>8150</v>
      </c>
      <c r="C4741" s="8" t="s">
        <v>8146</v>
      </c>
      <c r="D4741" s="8" t="s">
        <v>1435</v>
      </c>
      <c r="E4741" s="8" t="s">
        <v>231</v>
      </c>
      <c r="F4741" s="7" t="n">
        <v>9571334219</v>
      </c>
      <c r="G4741" s="6" t="n">
        <v>1</v>
      </c>
      <c r="H4741" s="6" t="n">
        <v>280</v>
      </c>
      <c r="I4741" s="6" t="n">
        <f aca="false">G4741*H4741</f>
        <v>280</v>
      </c>
      <c r="J4741" s="8" t="s">
        <v>16</v>
      </c>
      <c r="K4741" s="8" t="s">
        <v>16</v>
      </c>
      <c r="L4741" s="6"/>
    </row>
    <row r="4742" customFormat="false" ht="14.25" hidden="false" customHeight="false" outlineLevel="0" collapsed="false">
      <c r="A4742" s="5" t="n">
        <v>4740</v>
      </c>
      <c r="B4742" s="8" t="s">
        <v>8151</v>
      </c>
      <c r="C4742" s="8" t="s">
        <v>8146</v>
      </c>
      <c r="D4742" s="8" t="s">
        <v>1435</v>
      </c>
      <c r="E4742" s="8" t="s">
        <v>231</v>
      </c>
      <c r="F4742" s="7" t="n">
        <v>9571334286</v>
      </c>
      <c r="G4742" s="6" t="n">
        <v>1</v>
      </c>
      <c r="H4742" s="6" t="n">
        <v>280</v>
      </c>
      <c r="I4742" s="6" t="n">
        <f aca="false">G4742*H4742</f>
        <v>280</v>
      </c>
      <c r="J4742" s="8" t="s">
        <v>16</v>
      </c>
      <c r="K4742" s="8" t="s">
        <v>16</v>
      </c>
      <c r="L4742" s="6"/>
    </row>
    <row r="4743" customFormat="false" ht="14.25" hidden="false" customHeight="false" outlineLevel="0" collapsed="false">
      <c r="A4743" s="5" t="n">
        <v>4741</v>
      </c>
      <c r="B4743" s="8" t="s">
        <v>8152</v>
      </c>
      <c r="C4743" s="8" t="s">
        <v>8146</v>
      </c>
      <c r="D4743" s="8" t="s">
        <v>1435</v>
      </c>
      <c r="E4743" s="8" t="s">
        <v>231</v>
      </c>
      <c r="F4743" s="7" t="n">
        <v>9571334294</v>
      </c>
      <c r="G4743" s="6" t="n">
        <v>1</v>
      </c>
      <c r="H4743" s="6" t="n">
        <v>280</v>
      </c>
      <c r="I4743" s="6" t="n">
        <f aca="false">G4743*H4743</f>
        <v>280</v>
      </c>
      <c r="J4743" s="8" t="s">
        <v>16</v>
      </c>
      <c r="K4743" s="8" t="s">
        <v>16</v>
      </c>
      <c r="L4743" s="6"/>
    </row>
    <row r="4744" customFormat="false" ht="14.25" hidden="false" customHeight="false" outlineLevel="0" collapsed="false">
      <c r="A4744" s="5" t="n">
        <v>4742</v>
      </c>
      <c r="B4744" s="8" t="s">
        <v>8153</v>
      </c>
      <c r="C4744" s="8" t="s">
        <v>5990</v>
      </c>
      <c r="D4744" s="8" t="s">
        <v>1435</v>
      </c>
      <c r="E4744" s="8" t="s">
        <v>231</v>
      </c>
      <c r="F4744" s="7" t="n">
        <v>9571335665</v>
      </c>
      <c r="G4744" s="6" t="n">
        <v>1</v>
      </c>
      <c r="H4744" s="6" t="n">
        <v>280</v>
      </c>
      <c r="I4744" s="6" t="n">
        <f aca="false">G4744*H4744</f>
        <v>280</v>
      </c>
      <c r="J4744" s="8" t="s">
        <v>16</v>
      </c>
      <c r="K4744" s="8" t="s">
        <v>16</v>
      </c>
      <c r="L4744" s="6"/>
    </row>
    <row r="4745" customFormat="false" ht="14.25" hidden="false" customHeight="false" outlineLevel="0" collapsed="false">
      <c r="A4745" s="5" t="n">
        <v>4743</v>
      </c>
      <c r="B4745" s="8" t="s">
        <v>8154</v>
      </c>
      <c r="C4745" s="8" t="s">
        <v>5990</v>
      </c>
      <c r="D4745" s="8" t="s">
        <v>1435</v>
      </c>
      <c r="E4745" s="8" t="s">
        <v>231</v>
      </c>
      <c r="F4745" s="7" t="s">
        <v>8155</v>
      </c>
      <c r="G4745" s="6" t="n">
        <v>1</v>
      </c>
      <c r="H4745" s="6" t="n">
        <v>280</v>
      </c>
      <c r="I4745" s="6" t="n">
        <f aca="false">G4745*H4745</f>
        <v>280</v>
      </c>
      <c r="J4745" s="8" t="s">
        <v>16</v>
      </c>
      <c r="K4745" s="8" t="s">
        <v>16</v>
      </c>
      <c r="L4745" s="6"/>
    </row>
    <row r="4746" customFormat="false" ht="14.25" hidden="false" customHeight="false" outlineLevel="0" collapsed="false">
      <c r="A4746" s="5" t="n">
        <v>4744</v>
      </c>
      <c r="B4746" s="8" t="s">
        <v>8156</v>
      </c>
      <c r="C4746" s="8" t="s">
        <v>5990</v>
      </c>
      <c r="D4746" s="8" t="s">
        <v>1435</v>
      </c>
      <c r="E4746" s="8" t="s">
        <v>231</v>
      </c>
      <c r="F4746" s="7" t="n">
        <v>9571340456</v>
      </c>
      <c r="G4746" s="6" t="n">
        <v>1</v>
      </c>
      <c r="H4746" s="6" t="n">
        <v>280</v>
      </c>
      <c r="I4746" s="6" t="n">
        <f aca="false">G4746*H4746</f>
        <v>280</v>
      </c>
      <c r="J4746" s="8" t="s">
        <v>16</v>
      </c>
      <c r="K4746" s="8" t="s">
        <v>16</v>
      </c>
      <c r="L4746" s="6"/>
    </row>
    <row r="4747" customFormat="false" ht="14.25" hidden="false" customHeight="false" outlineLevel="0" collapsed="false">
      <c r="A4747" s="5" t="n">
        <v>4745</v>
      </c>
      <c r="B4747" s="8" t="s">
        <v>8157</v>
      </c>
      <c r="C4747" s="8" t="s">
        <v>5990</v>
      </c>
      <c r="D4747" s="8" t="s">
        <v>1435</v>
      </c>
      <c r="E4747" s="8" t="s">
        <v>231</v>
      </c>
      <c r="F4747" s="7" t="n">
        <v>9571341495</v>
      </c>
      <c r="G4747" s="6" t="n">
        <v>1</v>
      </c>
      <c r="H4747" s="6" t="n">
        <v>280</v>
      </c>
      <c r="I4747" s="6" t="n">
        <f aca="false">G4747*H4747</f>
        <v>280</v>
      </c>
      <c r="J4747" s="8" t="s">
        <v>16</v>
      </c>
      <c r="K4747" s="8" t="s">
        <v>16</v>
      </c>
      <c r="L4747" s="6"/>
    </row>
    <row r="4748" customFormat="false" ht="14.25" hidden="false" customHeight="false" outlineLevel="0" collapsed="false">
      <c r="A4748" s="5" t="n">
        <v>4746</v>
      </c>
      <c r="B4748" s="8" t="s">
        <v>8158</v>
      </c>
      <c r="C4748" s="8" t="s">
        <v>5990</v>
      </c>
      <c r="D4748" s="8" t="s">
        <v>1435</v>
      </c>
      <c r="E4748" s="8" t="s">
        <v>231</v>
      </c>
      <c r="F4748" s="7" t="n">
        <v>9571342483</v>
      </c>
      <c r="G4748" s="6" t="n">
        <v>1</v>
      </c>
      <c r="H4748" s="6" t="n">
        <v>280</v>
      </c>
      <c r="I4748" s="6" t="n">
        <f aca="false">G4748*H4748</f>
        <v>280</v>
      </c>
      <c r="J4748" s="8" t="s">
        <v>16</v>
      </c>
      <c r="K4748" s="8" t="s">
        <v>16</v>
      </c>
      <c r="L4748" s="6"/>
    </row>
    <row r="4749" customFormat="false" ht="14.25" hidden="false" customHeight="false" outlineLevel="0" collapsed="false">
      <c r="A4749" s="5" t="n">
        <v>4747</v>
      </c>
      <c r="B4749" s="8" t="s">
        <v>8159</v>
      </c>
      <c r="C4749" s="8" t="s">
        <v>5990</v>
      </c>
      <c r="D4749" s="8" t="s">
        <v>1435</v>
      </c>
      <c r="E4749" s="8" t="s">
        <v>231</v>
      </c>
      <c r="F4749" s="7" t="n">
        <v>9571342750</v>
      </c>
      <c r="G4749" s="6" t="n">
        <v>1</v>
      </c>
      <c r="H4749" s="6" t="n">
        <v>280</v>
      </c>
      <c r="I4749" s="6" t="n">
        <f aca="false">G4749*H4749</f>
        <v>280</v>
      </c>
      <c r="J4749" s="8" t="s">
        <v>16</v>
      </c>
      <c r="K4749" s="8" t="s">
        <v>16</v>
      </c>
      <c r="L4749" s="6"/>
    </row>
    <row r="4750" customFormat="false" ht="14.25" hidden="false" customHeight="false" outlineLevel="0" collapsed="false">
      <c r="A4750" s="5" t="n">
        <v>4748</v>
      </c>
      <c r="B4750" s="8" t="s">
        <v>8160</v>
      </c>
      <c r="C4750" s="8" t="s">
        <v>5990</v>
      </c>
      <c r="D4750" s="8" t="s">
        <v>1435</v>
      </c>
      <c r="E4750" s="8" t="s">
        <v>231</v>
      </c>
      <c r="F4750" s="7" t="n">
        <v>9571343935</v>
      </c>
      <c r="G4750" s="6" t="n">
        <v>1</v>
      </c>
      <c r="H4750" s="6" t="n">
        <v>280</v>
      </c>
      <c r="I4750" s="6" t="n">
        <f aca="false">G4750*H4750</f>
        <v>280</v>
      </c>
      <c r="J4750" s="8" t="s">
        <v>16</v>
      </c>
      <c r="K4750" s="8" t="s">
        <v>16</v>
      </c>
      <c r="L4750" s="6"/>
    </row>
    <row r="4751" customFormat="false" ht="14.25" hidden="false" customHeight="false" outlineLevel="0" collapsed="false">
      <c r="A4751" s="5" t="n">
        <v>4749</v>
      </c>
      <c r="B4751" s="8" t="s">
        <v>8161</v>
      </c>
      <c r="C4751" s="8" t="s">
        <v>8056</v>
      </c>
      <c r="D4751" s="8" t="s">
        <v>1435</v>
      </c>
      <c r="E4751" s="8" t="s">
        <v>231</v>
      </c>
      <c r="F4751" s="7" t="n">
        <v>9571331996</v>
      </c>
      <c r="G4751" s="6" t="n">
        <v>1</v>
      </c>
      <c r="H4751" s="6" t="n">
        <v>280</v>
      </c>
      <c r="I4751" s="6" t="n">
        <f aca="false">G4751*H4751</f>
        <v>280</v>
      </c>
      <c r="J4751" s="8" t="s">
        <v>16</v>
      </c>
      <c r="K4751" s="8" t="s">
        <v>16</v>
      </c>
      <c r="L4751" s="6"/>
    </row>
    <row r="4752" customFormat="false" ht="14.25" hidden="false" customHeight="false" outlineLevel="0" collapsed="false">
      <c r="A4752" s="5" t="n">
        <v>4750</v>
      </c>
      <c r="B4752" s="8" t="s">
        <v>8162</v>
      </c>
      <c r="C4752" s="8" t="s">
        <v>8056</v>
      </c>
      <c r="D4752" s="8" t="s">
        <v>1435</v>
      </c>
      <c r="E4752" s="8" t="s">
        <v>231</v>
      </c>
      <c r="F4752" s="7" t="n">
        <v>9571336319</v>
      </c>
      <c r="G4752" s="6" t="n">
        <v>1</v>
      </c>
      <c r="H4752" s="6" t="n">
        <v>280</v>
      </c>
      <c r="I4752" s="6" t="n">
        <f aca="false">G4752*H4752</f>
        <v>280</v>
      </c>
      <c r="J4752" s="8" t="s">
        <v>16</v>
      </c>
      <c r="K4752" s="8" t="s">
        <v>16</v>
      </c>
      <c r="L4752" s="6"/>
    </row>
    <row r="4753" customFormat="false" ht="14.25" hidden="false" customHeight="false" outlineLevel="0" collapsed="false">
      <c r="A4753" s="5" t="n">
        <v>4751</v>
      </c>
      <c r="B4753" s="8" t="s">
        <v>8163</v>
      </c>
      <c r="C4753" s="8" t="s">
        <v>8164</v>
      </c>
      <c r="D4753" s="8" t="s">
        <v>1435</v>
      </c>
      <c r="E4753" s="8" t="s">
        <v>231</v>
      </c>
      <c r="F4753" s="7" t="s">
        <v>8165</v>
      </c>
      <c r="G4753" s="6" t="n">
        <v>1</v>
      </c>
      <c r="H4753" s="6" t="n">
        <v>280</v>
      </c>
      <c r="I4753" s="6" t="n">
        <f aca="false">G4753*H4753</f>
        <v>280</v>
      </c>
      <c r="J4753" s="8" t="s">
        <v>16</v>
      </c>
      <c r="K4753" s="8" t="s">
        <v>16</v>
      </c>
      <c r="L4753" s="6"/>
    </row>
    <row r="4754" customFormat="false" ht="14.25" hidden="false" customHeight="false" outlineLevel="0" collapsed="false">
      <c r="A4754" s="5" t="n">
        <v>4752</v>
      </c>
      <c r="B4754" s="8" t="s">
        <v>8166</v>
      </c>
      <c r="C4754" s="8" t="s">
        <v>8015</v>
      </c>
      <c r="D4754" s="8" t="s">
        <v>1435</v>
      </c>
      <c r="E4754" s="8" t="s">
        <v>231</v>
      </c>
      <c r="F4754" s="7" t="n">
        <v>9789571355825</v>
      </c>
      <c r="G4754" s="6" t="n">
        <v>1</v>
      </c>
      <c r="H4754" s="6" t="n">
        <v>300</v>
      </c>
      <c r="I4754" s="6" t="n">
        <f aca="false">G4754*H4754</f>
        <v>300</v>
      </c>
      <c r="J4754" s="8" t="s">
        <v>16</v>
      </c>
      <c r="K4754" s="8" t="s">
        <v>16</v>
      </c>
      <c r="L4754" s="6"/>
    </row>
    <row r="4755" customFormat="false" ht="14.25" hidden="false" customHeight="false" outlineLevel="0" collapsed="false">
      <c r="A4755" s="5" t="n">
        <v>4753</v>
      </c>
      <c r="B4755" s="8" t="s">
        <v>7797</v>
      </c>
      <c r="C4755" s="8" t="s">
        <v>7738</v>
      </c>
      <c r="D4755" s="8" t="s">
        <v>1435</v>
      </c>
      <c r="E4755" s="8" t="s">
        <v>231</v>
      </c>
      <c r="F4755" s="7" t="n">
        <v>9571341835</v>
      </c>
      <c r="G4755" s="6" t="n">
        <v>1</v>
      </c>
      <c r="H4755" s="6" t="n">
        <v>350</v>
      </c>
      <c r="I4755" s="6" t="n">
        <f aca="false">G4755*H4755</f>
        <v>350</v>
      </c>
      <c r="J4755" s="8" t="s">
        <v>16</v>
      </c>
      <c r="K4755" s="8" t="s">
        <v>16</v>
      </c>
      <c r="L4755" s="6"/>
    </row>
    <row r="4756" customFormat="false" ht="14.25" hidden="false" customHeight="false" outlineLevel="0" collapsed="false">
      <c r="A4756" s="5" t="n">
        <v>4754</v>
      </c>
      <c r="B4756" s="8" t="s">
        <v>7769</v>
      </c>
      <c r="C4756" s="8" t="s">
        <v>8167</v>
      </c>
      <c r="D4756" s="8" t="s">
        <v>1435</v>
      </c>
      <c r="E4756" s="8" t="s">
        <v>231</v>
      </c>
      <c r="F4756" s="7" t="n">
        <v>9571342521</v>
      </c>
      <c r="G4756" s="6" t="n">
        <v>1</v>
      </c>
      <c r="H4756" s="6" t="n">
        <v>350</v>
      </c>
      <c r="I4756" s="6" t="n">
        <f aca="false">G4756*H4756</f>
        <v>350</v>
      </c>
      <c r="J4756" s="8" t="s">
        <v>16</v>
      </c>
      <c r="K4756" s="8" t="s">
        <v>16</v>
      </c>
      <c r="L4756" s="6"/>
    </row>
    <row r="4757" customFormat="false" ht="14.25" hidden="false" customHeight="false" outlineLevel="0" collapsed="false">
      <c r="A4757" s="5" t="n">
        <v>4755</v>
      </c>
      <c r="B4757" s="8" t="s">
        <v>7793</v>
      </c>
      <c r="C4757" s="8" t="s">
        <v>8167</v>
      </c>
      <c r="D4757" s="8" t="s">
        <v>1435</v>
      </c>
      <c r="E4757" s="8" t="s">
        <v>231</v>
      </c>
      <c r="F4757" s="7" t="n">
        <v>9571342629</v>
      </c>
      <c r="G4757" s="6" t="n">
        <v>1</v>
      </c>
      <c r="H4757" s="6" t="n">
        <v>350</v>
      </c>
      <c r="I4757" s="6" t="n">
        <f aca="false">G4757*H4757</f>
        <v>350</v>
      </c>
      <c r="J4757" s="8" t="s">
        <v>16</v>
      </c>
      <c r="K4757" s="8" t="s">
        <v>16</v>
      </c>
      <c r="L4757" s="6"/>
    </row>
    <row r="4758" customFormat="false" ht="14.25" hidden="false" customHeight="false" outlineLevel="0" collapsed="false">
      <c r="A4758" s="5" t="n">
        <v>4756</v>
      </c>
      <c r="B4758" s="8" t="s">
        <v>7799</v>
      </c>
      <c r="C4758" s="8" t="s">
        <v>8167</v>
      </c>
      <c r="D4758" s="8" t="s">
        <v>1435</v>
      </c>
      <c r="E4758" s="8" t="s">
        <v>231</v>
      </c>
      <c r="F4758" s="7" t="n">
        <v>9571342971</v>
      </c>
      <c r="G4758" s="6" t="n">
        <v>1</v>
      </c>
      <c r="H4758" s="6" t="n">
        <v>350</v>
      </c>
      <c r="I4758" s="6" t="n">
        <f aca="false">G4758*H4758</f>
        <v>350</v>
      </c>
      <c r="J4758" s="8" t="s">
        <v>16</v>
      </c>
      <c r="K4758" s="8" t="s">
        <v>16</v>
      </c>
      <c r="L4758" s="6"/>
    </row>
    <row r="4759" customFormat="false" ht="14.25" hidden="false" customHeight="false" outlineLevel="0" collapsed="false">
      <c r="A4759" s="5" t="n">
        <v>4757</v>
      </c>
      <c r="B4759" s="8" t="s">
        <v>8168</v>
      </c>
      <c r="C4759" s="8" t="s">
        <v>8167</v>
      </c>
      <c r="D4759" s="8" t="s">
        <v>1435</v>
      </c>
      <c r="E4759" s="8" t="s">
        <v>231</v>
      </c>
      <c r="F4759" s="7" t="n">
        <v>9571343374</v>
      </c>
      <c r="G4759" s="6" t="n">
        <v>1</v>
      </c>
      <c r="H4759" s="6" t="n">
        <v>350</v>
      </c>
      <c r="I4759" s="6" t="n">
        <f aca="false">G4759*H4759</f>
        <v>350</v>
      </c>
      <c r="J4759" s="8" t="s">
        <v>16</v>
      </c>
      <c r="K4759" s="8" t="s">
        <v>16</v>
      </c>
      <c r="L4759" s="6"/>
    </row>
    <row r="4760" customFormat="false" ht="14.25" hidden="false" customHeight="false" outlineLevel="0" collapsed="false">
      <c r="A4760" s="5" t="n">
        <v>4758</v>
      </c>
      <c r="B4760" s="8" t="s">
        <v>8169</v>
      </c>
      <c r="C4760" s="8" t="s">
        <v>8167</v>
      </c>
      <c r="D4760" s="8" t="s">
        <v>1435</v>
      </c>
      <c r="E4760" s="8" t="s">
        <v>231</v>
      </c>
      <c r="F4760" s="7" t="n">
        <v>9571343676</v>
      </c>
      <c r="G4760" s="6" t="n">
        <v>1</v>
      </c>
      <c r="H4760" s="6" t="n">
        <v>350</v>
      </c>
      <c r="I4760" s="6" t="n">
        <f aca="false">G4760*H4760</f>
        <v>350</v>
      </c>
      <c r="J4760" s="8" t="s">
        <v>16</v>
      </c>
      <c r="K4760" s="8" t="s">
        <v>16</v>
      </c>
      <c r="L4760" s="6"/>
    </row>
    <row r="4761" customFormat="false" ht="14.25" hidden="false" customHeight="false" outlineLevel="0" collapsed="false">
      <c r="A4761" s="5" t="n">
        <v>4759</v>
      </c>
      <c r="B4761" s="8" t="s">
        <v>8170</v>
      </c>
      <c r="C4761" s="8" t="s">
        <v>8167</v>
      </c>
      <c r="D4761" s="8" t="s">
        <v>1435</v>
      </c>
      <c r="E4761" s="8" t="s">
        <v>231</v>
      </c>
      <c r="F4761" s="7" t="n">
        <v>9571343927</v>
      </c>
      <c r="G4761" s="6" t="n">
        <v>1</v>
      </c>
      <c r="H4761" s="6" t="n">
        <v>350</v>
      </c>
      <c r="I4761" s="6" t="n">
        <f aca="false">G4761*H4761</f>
        <v>350</v>
      </c>
      <c r="J4761" s="8" t="s">
        <v>16</v>
      </c>
      <c r="K4761" s="8" t="s">
        <v>16</v>
      </c>
      <c r="L4761" s="6"/>
    </row>
    <row r="4762" customFormat="false" ht="14.25" hidden="false" customHeight="false" outlineLevel="0" collapsed="false">
      <c r="A4762" s="5" t="n">
        <v>4760</v>
      </c>
      <c r="B4762" s="8" t="s">
        <v>8171</v>
      </c>
      <c r="C4762" s="8" t="s">
        <v>8167</v>
      </c>
      <c r="D4762" s="8" t="s">
        <v>1435</v>
      </c>
      <c r="E4762" s="8" t="s">
        <v>231</v>
      </c>
      <c r="F4762" s="7" t="n">
        <v>9571344508</v>
      </c>
      <c r="G4762" s="6" t="n">
        <v>1</v>
      </c>
      <c r="H4762" s="6" t="n">
        <v>350</v>
      </c>
      <c r="I4762" s="6" t="n">
        <f aca="false">G4762*H4762</f>
        <v>350</v>
      </c>
      <c r="J4762" s="8" t="s">
        <v>16</v>
      </c>
      <c r="K4762" s="8" t="s">
        <v>16</v>
      </c>
      <c r="L4762" s="6"/>
    </row>
    <row r="4763" customFormat="false" ht="14.25" hidden="false" customHeight="false" outlineLevel="0" collapsed="false">
      <c r="A4763" s="5" t="n">
        <v>4761</v>
      </c>
      <c r="B4763" s="8" t="s">
        <v>8172</v>
      </c>
      <c r="C4763" s="8" t="s">
        <v>8167</v>
      </c>
      <c r="D4763" s="8" t="s">
        <v>1435</v>
      </c>
      <c r="E4763" s="8" t="s">
        <v>231</v>
      </c>
      <c r="F4763" s="7" t="n">
        <v>9571344621</v>
      </c>
      <c r="G4763" s="6" t="n">
        <v>1</v>
      </c>
      <c r="H4763" s="6" t="n">
        <v>350</v>
      </c>
      <c r="I4763" s="6" t="n">
        <f aca="false">G4763*H4763</f>
        <v>350</v>
      </c>
      <c r="J4763" s="8" t="s">
        <v>16</v>
      </c>
      <c r="K4763" s="8" t="s">
        <v>16</v>
      </c>
      <c r="L4763" s="6"/>
    </row>
    <row r="4764" customFormat="false" ht="14.25" hidden="false" customHeight="false" outlineLevel="0" collapsed="false">
      <c r="A4764" s="5" t="n">
        <v>4762</v>
      </c>
      <c r="B4764" s="8" t="s">
        <v>8173</v>
      </c>
      <c r="C4764" s="8" t="s">
        <v>7738</v>
      </c>
      <c r="D4764" s="8" t="s">
        <v>1435</v>
      </c>
      <c r="E4764" s="8" t="s">
        <v>231</v>
      </c>
      <c r="F4764" s="7" t="n">
        <v>9571304956</v>
      </c>
      <c r="G4764" s="6" t="n">
        <v>1</v>
      </c>
      <c r="H4764" s="6" t="n">
        <v>350</v>
      </c>
      <c r="I4764" s="6" t="n">
        <f aca="false">G4764*H4764</f>
        <v>350</v>
      </c>
      <c r="J4764" s="8" t="s">
        <v>16</v>
      </c>
      <c r="K4764" s="8" t="s">
        <v>16</v>
      </c>
      <c r="L4764" s="6"/>
    </row>
    <row r="4765" customFormat="false" ht="14.25" hidden="false" customHeight="false" outlineLevel="0" collapsed="false">
      <c r="A4765" s="5" t="n">
        <v>4763</v>
      </c>
      <c r="B4765" s="8" t="s">
        <v>8174</v>
      </c>
      <c r="C4765" s="8" t="s">
        <v>7738</v>
      </c>
      <c r="D4765" s="8" t="s">
        <v>1435</v>
      </c>
      <c r="E4765" s="8" t="s">
        <v>231</v>
      </c>
      <c r="F4765" s="7" t="n">
        <v>9571304964</v>
      </c>
      <c r="G4765" s="6" t="n">
        <v>1</v>
      </c>
      <c r="H4765" s="6" t="n">
        <v>350</v>
      </c>
      <c r="I4765" s="6" t="n">
        <f aca="false">G4765*H4765</f>
        <v>350</v>
      </c>
      <c r="J4765" s="8" t="s">
        <v>16</v>
      </c>
      <c r="K4765" s="8" t="s">
        <v>16</v>
      </c>
      <c r="L4765" s="6"/>
    </row>
    <row r="4766" customFormat="false" ht="14.25" hidden="false" customHeight="false" outlineLevel="0" collapsed="false">
      <c r="A4766" s="5" t="n">
        <v>4764</v>
      </c>
      <c r="B4766" s="8" t="s">
        <v>8175</v>
      </c>
      <c r="C4766" s="8" t="s">
        <v>7738</v>
      </c>
      <c r="D4766" s="8" t="s">
        <v>1435</v>
      </c>
      <c r="E4766" s="8" t="s">
        <v>231</v>
      </c>
      <c r="F4766" s="7" t="n">
        <v>9571304972</v>
      </c>
      <c r="G4766" s="6" t="n">
        <v>1</v>
      </c>
      <c r="H4766" s="6" t="n">
        <v>350</v>
      </c>
      <c r="I4766" s="6" t="n">
        <f aca="false">G4766*H4766</f>
        <v>350</v>
      </c>
      <c r="J4766" s="8" t="s">
        <v>16</v>
      </c>
      <c r="K4766" s="8" t="s">
        <v>16</v>
      </c>
      <c r="L4766" s="6"/>
    </row>
    <row r="4767" customFormat="false" ht="14.25" hidden="false" customHeight="false" outlineLevel="0" collapsed="false">
      <c r="A4767" s="5" t="n">
        <v>4765</v>
      </c>
      <c r="B4767" s="8" t="s">
        <v>8176</v>
      </c>
      <c r="C4767" s="8" t="s">
        <v>7738</v>
      </c>
      <c r="D4767" s="8" t="s">
        <v>1435</v>
      </c>
      <c r="E4767" s="8" t="s">
        <v>231</v>
      </c>
      <c r="F4767" s="7" t="n">
        <v>9571304980</v>
      </c>
      <c r="G4767" s="6" t="n">
        <v>1</v>
      </c>
      <c r="H4767" s="6" t="n">
        <v>350</v>
      </c>
      <c r="I4767" s="6" t="n">
        <f aca="false">G4767*H4767</f>
        <v>350</v>
      </c>
      <c r="J4767" s="8" t="s">
        <v>16</v>
      </c>
      <c r="K4767" s="8" t="s">
        <v>16</v>
      </c>
      <c r="L4767" s="6"/>
    </row>
    <row r="4768" customFormat="false" ht="14.25" hidden="false" customHeight="false" outlineLevel="0" collapsed="false">
      <c r="A4768" s="5" t="n">
        <v>4766</v>
      </c>
      <c r="B4768" s="8" t="s">
        <v>8177</v>
      </c>
      <c r="C4768" s="8" t="s">
        <v>7738</v>
      </c>
      <c r="D4768" s="8" t="s">
        <v>1435</v>
      </c>
      <c r="E4768" s="8" t="s">
        <v>231</v>
      </c>
      <c r="F4768" s="7" t="s">
        <v>8178</v>
      </c>
      <c r="G4768" s="6" t="n">
        <v>1</v>
      </c>
      <c r="H4768" s="6" t="n">
        <v>600</v>
      </c>
      <c r="I4768" s="6" t="n">
        <f aca="false">G4768*H4768</f>
        <v>600</v>
      </c>
      <c r="J4768" s="8" t="s">
        <v>106</v>
      </c>
      <c r="K4768" s="8" t="s">
        <v>16</v>
      </c>
      <c r="L4768" s="6"/>
    </row>
    <row r="4769" customFormat="false" ht="14.25" hidden="false" customHeight="false" outlineLevel="0" collapsed="false">
      <c r="A4769" s="5" t="n">
        <v>4767</v>
      </c>
      <c r="B4769" s="8" t="s">
        <v>8179</v>
      </c>
      <c r="C4769" s="8" t="s">
        <v>8180</v>
      </c>
      <c r="D4769" s="8" t="s">
        <v>2233</v>
      </c>
      <c r="E4769" s="8" t="s">
        <v>231</v>
      </c>
      <c r="F4769" s="7" t="n">
        <v>9789573260868</v>
      </c>
      <c r="G4769" s="6" t="n">
        <v>1</v>
      </c>
      <c r="H4769" s="6" t="n">
        <v>960</v>
      </c>
      <c r="I4769" s="6" t="n">
        <f aca="false">G4769*H4769</f>
        <v>960</v>
      </c>
      <c r="J4769" s="8" t="s">
        <v>106</v>
      </c>
      <c r="K4769" s="8" t="s">
        <v>16</v>
      </c>
      <c r="L4769" s="6"/>
    </row>
    <row r="4770" customFormat="false" ht="14.25" hidden="false" customHeight="false" outlineLevel="0" collapsed="false">
      <c r="A4770" s="5" t="n">
        <v>4768</v>
      </c>
      <c r="B4770" s="8" t="s">
        <v>8181</v>
      </c>
      <c r="C4770" s="8" t="s">
        <v>8180</v>
      </c>
      <c r="D4770" s="8" t="s">
        <v>2233</v>
      </c>
      <c r="E4770" s="8" t="s">
        <v>231</v>
      </c>
      <c r="F4770" s="7" t="n">
        <v>9789573260394</v>
      </c>
      <c r="G4770" s="6" t="n">
        <v>1</v>
      </c>
      <c r="H4770" s="6" t="n">
        <v>960</v>
      </c>
      <c r="I4770" s="6" t="n">
        <f aca="false">G4770*H4770</f>
        <v>960</v>
      </c>
      <c r="J4770" s="8" t="s">
        <v>106</v>
      </c>
      <c r="K4770" s="8" t="s">
        <v>16</v>
      </c>
      <c r="L4770" s="6"/>
    </row>
    <row r="4771" customFormat="false" ht="14.25" hidden="false" customHeight="false" outlineLevel="0" collapsed="false">
      <c r="A4771" s="5" t="n">
        <v>4769</v>
      </c>
      <c r="B4771" s="8" t="s">
        <v>8182</v>
      </c>
      <c r="C4771" s="8" t="s">
        <v>8180</v>
      </c>
      <c r="D4771" s="8" t="s">
        <v>2233</v>
      </c>
      <c r="E4771" s="8" t="s">
        <v>231</v>
      </c>
      <c r="F4771" s="7" t="n">
        <v>9789573259480</v>
      </c>
      <c r="G4771" s="6" t="n">
        <v>1</v>
      </c>
      <c r="H4771" s="6" t="n">
        <v>960</v>
      </c>
      <c r="I4771" s="6" t="n">
        <f aca="false">G4771*H4771</f>
        <v>960</v>
      </c>
      <c r="J4771" s="8" t="s">
        <v>106</v>
      </c>
      <c r="K4771" s="8" t="s">
        <v>16</v>
      </c>
      <c r="L4771" s="6"/>
    </row>
    <row r="4772" customFormat="false" ht="14.25" hidden="false" customHeight="false" outlineLevel="0" collapsed="false">
      <c r="A4772" s="5" t="n">
        <v>4770</v>
      </c>
      <c r="B4772" s="8" t="s">
        <v>8183</v>
      </c>
      <c r="C4772" s="8" t="s">
        <v>8180</v>
      </c>
      <c r="D4772" s="8" t="s">
        <v>2233</v>
      </c>
      <c r="E4772" s="8" t="s">
        <v>231</v>
      </c>
      <c r="F4772" s="7" t="n">
        <v>9789573262206</v>
      </c>
      <c r="G4772" s="6" t="n">
        <v>1</v>
      </c>
      <c r="H4772" s="6" t="n">
        <v>960</v>
      </c>
      <c r="I4772" s="6" t="n">
        <f aca="false">G4772*H4772</f>
        <v>960</v>
      </c>
      <c r="J4772" s="8" t="s">
        <v>106</v>
      </c>
      <c r="K4772" s="8" t="s">
        <v>16</v>
      </c>
      <c r="L4772" s="6"/>
    </row>
    <row r="4773" customFormat="false" ht="28.5" hidden="false" customHeight="false" outlineLevel="0" collapsed="false">
      <c r="A4773" s="5" t="n">
        <v>4771</v>
      </c>
      <c r="B4773" s="8" t="s">
        <v>8184</v>
      </c>
      <c r="C4773" s="8" t="s">
        <v>8185</v>
      </c>
      <c r="D4773" s="8" t="s">
        <v>2233</v>
      </c>
      <c r="E4773" s="8" t="s">
        <v>231</v>
      </c>
      <c r="F4773" s="7" t="n">
        <v>9789573269939</v>
      </c>
      <c r="G4773" s="6" t="n">
        <v>1</v>
      </c>
      <c r="H4773" s="6" t="n">
        <v>280</v>
      </c>
      <c r="I4773" s="6" t="n">
        <f aca="false">G4773*H4773</f>
        <v>280</v>
      </c>
      <c r="J4773" s="8" t="s">
        <v>16</v>
      </c>
      <c r="K4773" s="8" t="s">
        <v>16</v>
      </c>
      <c r="L4773" s="6"/>
    </row>
    <row r="4774" customFormat="false" ht="28.5" hidden="false" customHeight="false" outlineLevel="0" collapsed="false">
      <c r="A4774" s="5" t="n">
        <v>4772</v>
      </c>
      <c r="B4774" s="8" t="s">
        <v>8186</v>
      </c>
      <c r="C4774" s="8" t="s">
        <v>8185</v>
      </c>
      <c r="D4774" s="8" t="s">
        <v>2233</v>
      </c>
      <c r="E4774" s="8" t="s">
        <v>231</v>
      </c>
      <c r="F4774" s="7" t="n">
        <v>9789573269946</v>
      </c>
      <c r="G4774" s="6" t="n">
        <v>1</v>
      </c>
      <c r="H4774" s="6" t="n">
        <v>280</v>
      </c>
      <c r="I4774" s="6" t="n">
        <f aca="false">G4774*H4774</f>
        <v>280</v>
      </c>
      <c r="J4774" s="8" t="s">
        <v>16</v>
      </c>
      <c r="K4774" s="8" t="s">
        <v>16</v>
      </c>
      <c r="L4774" s="6"/>
    </row>
    <row r="4775" customFormat="false" ht="28.5" hidden="false" customHeight="false" outlineLevel="0" collapsed="false">
      <c r="A4775" s="5" t="n">
        <v>4773</v>
      </c>
      <c r="B4775" s="8" t="s">
        <v>8187</v>
      </c>
      <c r="C4775" s="8" t="s">
        <v>8185</v>
      </c>
      <c r="D4775" s="8" t="s">
        <v>2233</v>
      </c>
      <c r="E4775" s="8" t="s">
        <v>231</v>
      </c>
      <c r="F4775" s="7" t="n">
        <v>9789573270089</v>
      </c>
      <c r="G4775" s="6" t="n">
        <v>1</v>
      </c>
      <c r="H4775" s="6" t="n">
        <v>280</v>
      </c>
      <c r="I4775" s="6" t="n">
        <f aca="false">G4775*H4775</f>
        <v>280</v>
      </c>
      <c r="J4775" s="8" t="s">
        <v>16</v>
      </c>
      <c r="K4775" s="8" t="s">
        <v>16</v>
      </c>
      <c r="L4775" s="6"/>
    </row>
    <row r="4776" customFormat="false" ht="28.5" hidden="false" customHeight="false" outlineLevel="0" collapsed="false">
      <c r="A4776" s="5" t="n">
        <v>4774</v>
      </c>
      <c r="B4776" s="8" t="s">
        <v>8188</v>
      </c>
      <c r="C4776" s="8" t="s">
        <v>8185</v>
      </c>
      <c r="D4776" s="8" t="s">
        <v>2233</v>
      </c>
      <c r="E4776" s="8" t="s">
        <v>231</v>
      </c>
      <c r="F4776" s="7" t="n">
        <v>9789573270096</v>
      </c>
      <c r="G4776" s="6" t="n">
        <v>1</v>
      </c>
      <c r="H4776" s="6" t="n">
        <v>280</v>
      </c>
      <c r="I4776" s="6" t="n">
        <f aca="false">G4776*H4776</f>
        <v>280</v>
      </c>
      <c r="J4776" s="8" t="s">
        <v>16</v>
      </c>
      <c r="K4776" s="8" t="s">
        <v>16</v>
      </c>
      <c r="L4776" s="6"/>
    </row>
    <row r="4777" customFormat="false" ht="14.25" hidden="false" customHeight="false" outlineLevel="0" collapsed="false">
      <c r="A4777" s="5" t="n">
        <v>4775</v>
      </c>
      <c r="B4777" s="8" t="s">
        <v>8189</v>
      </c>
      <c r="C4777" s="8" t="s">
        <v>8180</v>
      </c>
      <c r="D4777" s="8" t="s">
        <v>2233</v>
      </c>
      <c r="E4777" s="8" t="s">
        <v>231</v>
      </c>
      <c r="F4777" s="7" t="n">
        <v>9789573255734</v>
      </c>
      <c r="G4777" s="6" t="n">
        <v>2</v>
      </c>
      <c r="H4777" s="6" t="n">
        <v>280</v>
      </c>
      <c r="I4777" s="6" t="n">
        <f aca="false">G4777*H4777</f>
        <v>560</v>
      </c>
      <c r="J4777" s="8" t="s">
        <v>16</v>
      </c>
      <c r="K4777" s="8" t="s">
        <v>16</v>
      </c>
      <c r="L4777" s="6"/>
    </row>
    <row r="4778" customFormat="false" ht="14.25" hidden="false" customHeight="false" outlineLevel="0" collapsed="false">
      <c r="A4778" s="5" t="n">
        <v>4776</v>
      </c>
      <c r="B4778" s="8" t="s">
        <v>8190</v>
      </c>
      <c r="C4778" s="8" t="s">
        <v>8180</v>
      </c>
      <c r="D4778" s="8" t="s">
        <v>2233</v>
      </c>
      <c r="E4778" s="8" t="s">
        <v>231</v>
      </c>
      <c r="F4778" s="7" t="n">
        <v>9789573255741</v>
      </c>
      <c r="G4778" s="6" t="n">
        <v>2</v>
      </c>
      <c r="H4778" s="6" t="n">
        <v>280</v>
      </c>
      <c r="I4778" s="6" t="n">
        <f aca="false">G4778*H4778</f>
        <v>560</v>
      </c>
      <c r="J4778" s="8" t="s">
        <v>16</v>
      </c>
      <c r="K4778" s="8" t="s">
        <v>16</v>
      </c>
      <c r="L4778" s="6"/>
    </row>
    <row r="4779" customFormat="false" ht="14.25" hidden="false" customHeight="false" outlineLevel="0" collapsed="false">
      <c r="A4779" s="5" t="n">
        <v>4777</v>
      </c>
      <c r="B4779" s="8" t="s">
        <v>8191</v>
      </c>
      <c r="C4779" s="8" t="s">
        <v>8180</v>
      </c>
      <c r="D4779" s="8" t="s">
        <v>2233</v>
      </c>
      <c r="E4779" s="8" t="s">
        <v>231</v>
      </c>
      <c r="F4779" s="7" t="n">
        <v>9789573255758</v>
      </c>
      <c r="G4779" s="6" t="n">
        <v>2</v>
      </c>
      <c r="H4779" s="6" t="n">
        <v>280</v>
      </c>
      <c r="I4779" s="6" t="n">
        <f aca="false">G4779*H4779</f>
        <v>560</v>
      </c>
      <c r="J4779" s="8" t="s">
        <v>16</v>
      </c>
      <c r="K4779" s="8" t="s">
        <v>16</v>
      </c>
      <c r="L4779" s="6"/>
    </row>
    <row r="4780" customFormat="false" ht="14.25" hidden="false" customHeight="false" outlineLevel="0" collapsed="false">
      <c r="A4780" s="5" t="n">
        <v>4778</v>
      </c>
      <c r="B4780" s="8" t="s">
        <v>8192</v>
      </c>
      <c r="C4780" s="8" t="s">
        <v>8180</v>
      </c>
      <c r="D4780" s="8" t="s">
        <v>2233</v>
      </c>
      <c r="E4780" s="8" t="s">
        <v>231</v>
      </c>
      <c r="F4780" s="7" t="n">
        <v>9789573255772</v>
      </c>
      <c r="G4780" s="6" t="n">
        <v>2</v>
      </c>
      <c r="H4780" s="6" t="n">
        <v>280</v>
      </c>
      <c r="I4780" s="6" t="n">
        <f aca="false">G4780*H4780</f>
        <v>560</v>
      </c>
      <c r="J4780" s="8" t="s">
        <v>16</v>
      </c>
      <c r="K4780" s="8" t="s">
        <v>16</v>
      </c>
      <c r="L4780" s="6"/>
    </row>
    <row r="4781" customFormat="false" ht="14.25" hidden="false" customHeight="false" outlineLevel="0" collapsed="false">
      <c r="A4781" s="5" t="n">
        <v>4779</v>
      </c>
      <c r="B4781" s="8" t="s">
        <v>8193</v>
      </c>
      <c r="C4781" s="8" t="s">
        <v>8180</v>
      </c>
      <c r="D4781" s="8" t="s">
        <v>2233</v>
      </c>
      <c r="E4781" s="8" t="s">
        <v>231</v>
      </c>
      <c r="F4781" s="7" t="n">
        <v>9789573255765</v>
      </c>
      <c r="G4781" s="6" t="n">
        <v>2</v>
      </c>
      <c r="H4781" s="6" t="n">
        <v>280</v>
      </c>
      <c r="I4781" s="6" t="n">
        <f aca="false">G4781*H4781</f>
        <v>560</v>
      </c>
      <c r="J4781" s="8" t="s">
        <v>16</v>
      </c>
      <c r="K4781" s="8" t="s">
        <v>16</v>
      </c>
      <c r="L4781" s="6"/>
    </row>
    <row r="4782" customFormat="false" ht="14.25" hidden="false" customHeight="false" outlineLevel="0" collapsed="false">
      <c r="A4782" s="5" t="n">
        <v>4780</v>
      </c>
      <c r="B4782" s="8" t="s">
        <v>8194</v>
      </c>
      <c r="C4782" s="8" t="s">
        <v>8180</v>
      </c>
      <c r="D4782" s="8" t="s">
        <v>2233</v>
      </c>
      <c r="E4782" s="8" t="s">
        <v>231</v>
      </c>
      <c r="F4782" s="7" t="n">
        <v>9789573252344</v>
      </c>
      <c r="G4782" s="6" t="n">
        <v>2</v>
      </c>
      <c r="H4782" s="6" t="n">
        <v>280</v>
      </c>
      <c r="I4782" s="6" t="n">
        <f aca="false">G4782*H4782</f>
        <v>560</v>
      </c>
      <c r="J4782" s="8" t="s">
        <v>16</v>
      </c>
      <c r="K4782" s="8" t="s">
        <v>16</v>
      </c>
      <c r="L4782" s="6"/>
    </row>
    <row r="4783" customFormat="false" ht="14.25" hidden="false" customHeight="false" outlineLevel="0" collapsed="false">
      <c r="A4783" s="5" t="n">
        <v>4781</v>
      </c>
      <c r="B4783" s="8" t="s">
        <v>8195</v>
      </c>
      <c r="C4783" s="8" t="s">
        <v>8180</v>
      </c>
      <c r="D4783" s="8" t="s">
        <v>2233</v>
      </c>
      <c r="E4783" s="8" t="s">
        <v>231</v>
      </c>
      <c r="F4783" s="7" t="n">
        <v>9789573252351</v>
      </c>
      <c r="G4783" s="6" t="n">
        <v>2</v>
      </c>
      <c r="H4783" s="6" t="n">
        <v>280</v>
      </c>
      <c r="I4783" s="6" t="n">
        <f aca="false">G4783*H4783</f>
        <v>560</v>
      </c>
      <c r="J4783" s="8" t="s">
        <v>16</v>
      </c>
      <c r="K4783" s="8" t="s">
        <v>16</v>
      </c>
      <c r="L4783" s="6"/>
    </row>
    <row r="4784" customFormat="false" ht="14.25" hidden="false" customHeight="false" outlineLevel="0" collapsed="false">
      <c r="A4784" s="5" t="n">
        <v>4782</v>
      </c>
      <c r="B4784" s="8" t="s">
        <v>8196</v>
      </c>
      <c r="C4784" s="8" t="s">
        <v>8180</v>
      </c>
      <c r="D4784" s="8" t="s">
        <v>2233</v>
      </c>
      <c r="E4784" s="8" t="s">
        <v>231</v>
      </c>
      <c r="F4784" s="7" t="n">
        <v>9789573252399</v>
      </c>
      <c r="G4784" s="6" t="n">
        <v>2</v>
      </c>
      <c r="H4784" s="6" t="n">
        <v>280</v>
      </c>
      <c r="I4784" s="6" t="n">
        <f aca="false">G4784*H4784</f>
        <v>560</v>
      </c>
      <c r="J4784" s="8" t="s">
        <v>16</v>
      </c>
      <c r="K4784" s="8" t="s">
        <v>16</v>
      </c>
      <c r="L4784" s="6"/>
    </row>
    <row r="4785" customFormat="false" ht="14.25" hidden="false" customHeight="false" outlineLevel="0" collapsed="false">
      <c r="A4785" s="5" t="n">
        <v>4783</v>
      </c>
      <c r="B4785" s="8" t="s">
        <v>8197</v>
      </c>
      <c r="C4785" s="8" t="s">
        <v>8180</v>
      </c>
      <c r="D4785" s="8" t="s">
        <v>2233</v>
      </c>
      <c r="E4785" s="8" t="s">
        <v>231</v>
      </c>
      <c r="F4785" s="7" t="n">
        <v>9789573252405</v>
      </c>
      <c r="G4785" s="6" t="n">
        <v>2</v>
      </c>
      <c r="H4785" s="6" t="n">
        <v>280</v>
      </c>
      <c r="I4785" s="6" t="n">
        <f aca="false">G4785*H4785</f>
        <v>560</v>
      </c>
      <c r="J4785" s="8" t="s">
        <v>16</v>
      </c>
      <c r="K4785" s="8" t="s">
        <v>16</v>
      </c>
      <c r="L4785" s="6"/>
    </row>
    <row r="4786" customFormat="false" ht="14.25" hidden="false" customHeight="false" outlineLevel="0" collapsed="false">
      <c r="A4786" s="5" t="n">
        <v>4784</v>
      </c>
      <c r="B4786" s="8" t="s">
        <v>8198</v>
      </c>
      <c r="C4786" s="8" t="s">
        <v>8180</v>
      </c>
      <c r="D4786" s="8" t="s">
        <v>2233</v>
      </c>
      <c r="E4786" s="8" t="s">
        <v>231</v>
      </c>
      <c r="F4786" s="7" t="n">
        <v>9789573254140</v>
      </c>
      <c r="G4786" s="6" t="n">
        <v>2</v>
      </c>
      <c r="H4786" s="6" t="n">
        <v>280</v>
      </c>
      <c r="I4786" s="6" t="n">
        <f aca="false">G4786*H4786</f>
        <v>560</v>
      </c>
      <c r="J4786" s="8" t="s">
        <v>16</v>
      </c>
      <c r="K4786" s="8" t="s">
        <v>16</v>
      </c>
      <c r="L4786" s="6"/>
    </row>
    <row r="4787" customFormat="false" ht="14.25" hidden="false" customHeight="false" outlineLevel="0" collapsed="false">
      <c r="A4787" s="5" t="n">
        <v>4785</v>
      </c>
      <c r="B4787" s="8" t="s">
        <v>8199</v>
      </c>
      <c r="C4787" s="8" t="s">
        <v>8180</v>
      </c>
      <c r="D4787" s="8" t="s">
        <v>2233</v>
      </c>
      <c r="E4787" s="8" t="s">
        <v>231</v>
      </c>
      <c r="F4787" s="7" t="n">
        <v>9789573254157</v>
      </c>
      <c r="G4787" s="6" t="n">
        <v>2</v>
      </c>
      <c r="H4787" s="6" t="n">
        <v>280</v>
      </c>
      <c r="I4787" s="6" t="n">
        <f aca="false">G4787*H4787</f>
        <v>560</v>
      </c>
      <c r="J4787" s="8" t="s">
        <v>16</v>
      </c>
      <c r="K4787" s="8" t="s">
        <v>16</v>
      </c>
      <c r="L4787" s="6"/>
    </row>
    <row r="4788" customFormat="false" ht="14.25" hidden="false" customHeight="false" outlineLevel="0" collapsed="false">
      <c r="A4788" s="5" t="n">
        <v>4786</v>
      </c>
      <c r="B4788" s="8" t="s">
        <v>8200</v>
      </c>
      <c r="C4788" s="8" t="s">
        <v>8180</v>
      </c>
      <c r="D4788" s="8" t="s">
        <v>2233</v>
      </c>
      <c r="E4788" s="8" t="s">
        <v>231</v>
      </c>
      <c r="F4788" s="7" t="n">
        <v>9789573254164</v>
      </c>
      <c r="G4788" s="6" t="n">
        <v>2</v>
      </c>
      <c r="H4788" s="6" t="n">
        <v>280</v>
      </c>
      <c r="I4788" s="6" t="n">
        <f aca="false">G4788*H4788</f>
        <v>560</v>
      </c>
      <c r="J4788" s="8" t="s">
        <v>16</v>
      </c>
      <c r="K4788" s="8" t="s">
        <v>16</v>
      </c>
      <c r="L4788" s="6"/>
    </row>
    <row r="4789" customFormat="false" ht="14.25" hidden="false" customHeight="false" outlineLevel="0" collapsed="false">
      <c r="A4789" s="5" t="n">
        <v>4787</v>
      </c>
      <c r="B4789" s="8" t="s">
        <v>8201</v>
      </c>
      <c r="C4789" s="8" t="s">
        <v>8180</v>
      </c>
      <c r="D4789" s="8" t="s">
        <v>2233</v>
      </c>
      <c r="E4789" s="8" t="s">
        <v>231</v>
      </c>
      <c r="F4789" s="7" t="n">
        <v>9789573254171</v>
      </c>
      <c r="G4789" s="6" t="n">
        <v>2</v>
      </c>
      <c r="H4789" s="6" t="n">
        <v>280</v>
      </c>
      <c r="I4789" s="6" t="n">
        <f aca="false">G4789*H4789</f>
        <v>560</v>
      </c>
      <c r="J4789" s="8" t="s">
        <v>16</v>
      </c>
      <c r="K4789" s="8" t="s">
        <v>16</v>
      </c>
      <c r="L4789" s="6"/>
    </row>
    <row r="4790" customFormat="false" ht="14.25" hidden="false" customHeight="false" outlineLevel="0" collapsed="false">
      <c r="A4790" s="5" t="n">
        <v>4788</v>
      </c>
      <c r="B4790" s="8" t="s">
        <v>8202</v>
      </c>
      <c r="C4790" s="8" t="s">
        <v>8180</v>
      </c>
      <c r="D4790" s="8" t="s">
        <v>2233</v>
      </c>
      <c r="E4790" s="8" t="s">
        <v>231</v>
      </c>
      <c r="F4790" s="7" t="n">
        <v>9789573249702</v>
      </c>
      <c r="G4790" s="6" t="n">
        <v>2</v>
      </c>
      <c r="H4790" s="6" t="n">
        <v>280</v>
      </c>
      <c r="I4790" s="6" t="n">
        <f aca="false">G4790*H4790</f>
        <v>560</v>
      </c>
      <c r="J4790" s="8" t="s">
        <v>16</v>
      </c>
      <c r="K4790" s="8" t="s">
        <v>16</v>
      </c>
      <c r="L4790" s="6"/>
    </row>
    <row r="4791" customFormat="false" ht="14.25" hidden="false" customHeight="false" outlineLevel="0" collapsed="false">
      <c r="A4791" s="5" t="n">
        <v>4789</v>
      </c>
      <c r="B4791" s="8" t="s">
        <v>8203</v>
      </c>
      <c r="C4791" s="8" t="s">
        <v>8180</v>
      </c>
      <c r="D4791" s="8" t="s">
        <v>2233</v>
      </c>
      <c r="E4791" s="8" t="s">
        <v>231</v>
      </c>
      <c r="F4791" s="7" t="n">
        <v>9789573249719</v>
      </c>
      <c r="G4791" s="6" t="n">
        <v>2</v>
      </c>
      <c r="H4791" s="6" t="n">
        <v>280</v>
      </c>
      <c r="I4791" s="6" t="n">
        <f aca="false">G4791*H4791</f>
        <v>560</v>
      </c>
      <c r="J4791" s="8" t="s">
        <v>16</v>
      </c>
      <c r="K4791" s="8" t="s">
        <v>16</v>
      </c>
      <c r="L4791" s="6"/>
    </row>
    <row r="4792" customFormat="false" ht="14.25" hidden="false" customHeight="false" outlineLevel="0" collapsed="false">
      <c r="A4792" s="5" t="n">
        <v>4790</v>
      </c>
      <c r="B4792" s="8" t="s">
        <v>8204</v>
      </c>
      <c r="C4792" s="8" t="s">
        <v>8180</v>
      </c>
      <c r="D4792" s="8" t="s">
        <v>2233</v>
      </c>
      <c r="E4792" s="8" t="s">
        <v>231</v>
      </c>
      <c r="F4792" s="7" t="n">
        <v>9789573249726</v>
      </c>
      <c r="G4792" s="6" t="n">
        <v>2</v>
      </c>
      <c r="H4792" s="6" t="n">
        <v>280</v>
      </c>
      <c r="I4792" s="6" t="n">
        <f aca="false">G4792*H4792</f>
        <v>560</v>
      </c>
      <c r="J4792" s="8" t="s">
        <v>16</v>
      </c>
      <c r="K4792" s="8" t="s">
        <v>16</v>
      </c>
      <c r="L4792" s="6"/>
    </row>
    <row r="4793" customFormat="false" ht="14.25" hidden="false" customHeight="false" outlineLevel="0" collapsed="false">
      <c r="A4793" s="5" t="n">
        <v>4791</v>
      </c>
      <c r="B4793" s="8" t="s">
        <v>8205</v>
      </c>
      <c r="C4793" s="8" t="s">
        <v>8180</v>
      </c>
      <c r="D4793" s="8" t="s">
        <v>2233</v>
      </c>
      <c r="E4793" s="8" t="s">
        <v>231</v>
      </c>
      <c r="F4793" s="7" t="n">
        <v>9789573249733</v>
      </c>
      <c r="G4793" s="6" t="n">
        <v>2</v>
      </c>
      <c r="H4793" s="6" t="n">
        <v>280</v>
      </c>
      <c r="I4793" s="6" t="n">
        <f aca="false">G4793*H4793</f>
        <v>560</v>
      </c>
      <c r="J4793" s="8" t="s">
        <v>16</v>
      </c>
      <c r="K4793" s="8" t="s">
        <v>16</v>
      </c>
      <c r="L4793" s="6"/>
    </row>
    <row r="4794" customFormat="false" ht="14.25" hidden="false" customHeight="false" outlineLevel="0" collapsed="false">
      <c r="A4794" s="5" t="n">
        <v>4792</v>
      </c>
      <c r="B4794" s="8" t="s">
        <v>8206</v>
      </c>
      <c r="C4794" s="8" t="s">
        <v>8180</v>
      </c>
      <c r="D4794" s="8" t="s">
        <v>2233</v>
      </c>
      <c r="E4794" s="8" t="s">
        <v>231</v>
      </c>
      <c r="F4794" s="7" t="n">
        <v>9789573249689</v>
      </c>
      <c r="G4794" s="6" t="n">
        <v>2</v>
      </c>
      <c r="H4794" s="6" t="n">
        <v>280</v>
      </c>
      <c r="I4794" s="6" t="n">
        <f aca="false">G4794*H4794</f>
        <v>560</v>
      </c>
      <c r="J4794" s="8" t="s">
        <v>16</v>
      </c>
      <c r="K4794" s="8" t="s">
        <v>16</v>
      </c>
      <c r="L4794" s="6"/>
    </row>
    <row r="4795" customFormat="false" ht="14.25" hidden="false" customHeight="false" outlineLevel="0" collapsed="false">
      <c r="A4795" s="5" t="n">
        <v>4793</v>
      </c>
      <c r="B4795" s="8" t="s">
        <v>8207</v>
      </c>
      <c r="C4795" s="8" t="s">
        <v>8180</v>
      </c>
      <c r="D4795" s="8" t="s">
        <v>2233</v>
      </c>
      <c r="E4795" s="8" t="s">
        <v>231</v>
      </c>
      <c r="F4795" s="7" t="n">
        <v>9789573249696</v>
      </c>
      <c r="G4795" s="6" t="n">
        <v>2</v>
      </c>
      <c r="H4795" s="6" t="n">
        <v>280</v>
      </c>
      <c r="I4795" s="6" t="n">
        <f aca="false">G4795*H4795</f>
        <v>560</v>
      </c>
      <c r="J4795" s="8" t="s">
        <v>16</v>
      </c>
      <c r="K4795" s="8" t="s">
        <v>16</v>
      </c>
      <c r="L4795" s="6"/>
    </row>
    <row r="4796" customFormat="false" ht="14.25" hidden="false" customHeight="false" outlineLevel="0" collapsed="false">
      <c r="A4796" s="5" t="n">
        <v>4794</v>
      </c>
      <c r="B4796" s="8" t="s">
        <v>8208</v>
      </c>
      <c r="C4796" s="8" t="s">
        <v>8180</v>
      </c>
      <c r="D4796" s="8" t="s">
        <v>2233</v>
      </c>
      <c r="E4796" s="8" t="s">
        <v>231</v>
      </c>
      <c r="F4796" s="7" t="n">
        <v>9789573250791</v>
      </c>
      <c r="G4796" s="6" t="n">
        <v>2</v>
      </c>
      <c r="H4796" s="6" t="n">
        <v>280</v>
      </c>
      <c r="I4796" s="6" t="n">
        <f aca="false">G4796*H4796</f>
        <v>560</v>
      </c>
      <c r="J4796" s="8" t="s">
        <v>16</v>
      </c>
      <c r="K4796" s="8" t="s">
        <v>16</v>
      </c>
      <c r="L4796" s="6"/>
    </row>
    <row r="4797" customFormat="false" ht="14.25" hidden="false" customHeight="false" outlineLevel="0" collapsed="false">
      <c r="A4797" s="5" t="n">
        <v>4795</v>
      </c>
      <c r="B4797" s="8" t="s">
        <v>8209</v>
      </c>
      <c r="C4797" s="8" t="s">
        <v>8180</v>
      </c>
      <c r="D4797" s="8" t="s">
        <v>2233</v>
      </c>
      <c r="E4797" s="8" t="s">
        <v>231</v>
      </c>
      <c r="F4797" s="7" t="n">
        <v>9789573250807</v>
      </c>
      <c r="G4797" s="6" t="n">
        <v>2</v>
      </c>
      <c r="H4797" s="6" t="n">
        <v>280</v>
      </c>
      <c r="I4797" s="6" t="n">
        <f aca="false">G4797*H4797</f>
        <v>560</v>
      </c>
      <c r="J4797" s="8" t="s">
        <v>16</v>
      </c>
      <c r="K4797" s="8" t="s">
        <v>16</v>
      </c>
      <c r="L4797" s="6"/>
    </row>
    <row r="4798" customFormat="false" ht="14.25" hidden="false" customHeight="false" outlineLevel="0" collapsed="false">
      <c r="A4798" s="5" t="n">
        <v>4796</v>
      </c>
      <c r="B4798" s="8" t="s">
        <v>8210</v>
      </c>
      <c r="C4798" s="8" t="s">
        <v>8180</v>
      </c>
      <c r="D4798" s="8" t="s">
        <v>2233</v>
      </c>
      <c r="E4798" s="8" t="s">
        <v>231</v>
      </c>
      <c r="F4798" s="7" t="n">
        <v>9789573250814</v>
      </c>
      <c r="G4798" s="6" t="n">
        <v>2</v>
      </c>
      <c r="H4798" s="6" t="n">
        <v>280</v>
      </c>
      <c r="I4798" s="6" t="n">
        <f aca="false">G4798*H4798</f>
        <v>560</v>
      </c>
      <c r="J4798" s="8" t="s">
        <v>16</v>
      </c>
      <c r="K4798" s="8" t="s">
        <v>16</v>
      </c>
      <c r="L4798" s="6"/>
    </row>
    <row r="4799" customFormat="false" ht="14.25" hidden="false" customHeight="false" outlineLevel="0" collapsed="false">
      <c r="A4799" s="5" t="n">
        <v>4797</v>
      </c>
      <c r="B4799" s="8" t="s">
        <v>8211</v>
      </c>
      <c r="C4799" s="8" t="s">
        <v>8180</v>
      </c>
      <c r="D4799" s="8" t="s">
        <v>2233</v>
      </c>
      <c r="E4799" s="8" t="s">
        <v>231</v>
      </c>
      <c r="F4799" s="7" t="n">
        <v>9789573250821</v>
      </c>
      <c r="G4799" s="6" t="n">
        <v>2</v>
      </c>
      <c r="H4799" s="6" t="n">
        <v>280</v>
      </c>
      <c r="I4799" s="6" t="n">
        <f aca="false">G4799*H4799</f>
        <v>560</v>
      </c>
      <c r="J4799" s="8" t="s">
        <v>16</v>
      </c>
      <c r="K4799" s="8" t="s">
        <v>16</v>
      </c>
      <c r="L4799" s="6"/>
    </row>
    <row r="4800" customFormat="false" ht="14.25" hidden="false" customHeight="false" outlineLevel="0" collapsed="false">
      <c r="A4800" s="5" t="n">
        <v>4798</v>
      </c>
      <c r="B4800" s="8" t="s">
        <v>8212</v>
      </c>
      <c r="C4800" s="8" t="s">
        <v>8180</v>
      </c>
      <c r="D4800" s="8" t="s">
        <v>2233</v>
      </c>
      <c r="E4800" s="8" t="s">
        <v>231</v>
      </c>
      <c r="F4800" s="7" t="n">
        <v>9789573257417</v>
      </c>
      <c r="G4800" s="6" t="n">
        <v>2</v>
      </c>
      <c r="H4800" s="6" t="n">
        <v>280</v>
      </c>
      <c r="I4800" s="6" t="n">
        <f aca="false">G4800*H4800</f>
        <v>560</v>
      </c>
      <c r="J4800" s="8" t="s">
        <v>16</v>
      </c>
      <c r="K4800" s="8" t="s">
        <v>16</v>
      </c>
      <c r="L4800" s="6"/>
    </row>
    <row r="4801" customFormat="false" ht="14.25" hidden="false" customHeight="false" outlineLevel="0" collapsed="false">
      <c r="A4801" s="5" t="n">
        <v>4799</v>
      </c>
      <c r="B4801" s="8" t="s">
        <v>8213</v>
      </c>
      <c r="C4801" s="8" t="s">
        <v>8180</v>
      </c>
      <c r="D4801" s="8" t="s">
        <v>2233</v>
      </c>
      <c r="E4801" s="8" t="s">
        <v>231</v>
      </c>
      <c r="F4801" s="7" t="n">
        <v>9789573257424</v>
      </c>
      <c r="G4801" s="6" t="n">
        <v>2</v>
      </c>
      <c r="H4801" s="6" t="n">
        <v>280</v>
      </c>
      <c r="I4801" s="6" t="n">
        <f aca="false">G4801*H4801</f>
        <v>560</v>
      </c>
      <c r="J4801" s="8" t="s">
        <v>16</v>
      </c>
      <c r="K4801" s="8" t="s">
        <v>16</v>
      </c>
      <c r="L4801" s="6"/>
    </row>
    <row r="4802" customFormat="false" ht="14.25" hidden="false" customHeight="false" outlineLevel="0" collapsed="false">
      <c r="A4802" s="5" t="n">
        <v>4800</v>
      </c>
      <c r="B4802" s="8" t="s">
        <v>8214</v>
      </c>
      <c r="C4802" s="8" t="s">
        <v>8180</v>
      </c>
      <c r="D4802" s="8" t="s">
        <v>2233</v>
      </c>
      <c r="E4802" s="8" t="s">
        <v>231</v>
      </c>
      <c r="F4802" s="7" t="n">
        <v>9789573257431</v>
      </c>
      <c r="G4802" s="6" t="n">
        <v>2</v>
      </c>
      <c r="H4802" s="6" t="n">
        <v>280</v>
      </c>
      <c r="I4802" s="6" t="n">
        <f aca="false">G4802*H4802</f>
        <v>560</v>
      </c>
      <c r="J4802" s="8" t="s">
        <v>16</v>
      </c>
      <c r="K4802" s="8" t="s">
        <v>16</v>
      </c>
      <c r="L4802" s="6"/>
    </row>
    <row r="4803" customFormat="false" ht="14.25" hidden="false" customHeight="false" outlineLevel="0" collapsed="false">
      <c r="A4803" s="5" t="n">
        <v>4801</v>
      </c>
      <c r="B4803" s="8" t="s">
        <v>8215</v>
      </c>
      <c r="C4803" s="8" t="s">
        <v>8180</v>
      </c>
      <c r="D4803" s="8" t="s">
        <v>2233</v>
      </c>
      <c r="E4803" s="8" t="s">
        <v>231</v>
      </c>
      <c r="F4803" s="7" t="n">
        <v>9789573257448</v>
      </c>
      <c r="G4803" s="6" t="n">
        <v>2</v>
      </c>
      <c r="H4803" s="6" t="n">
        <v>280</v>
      </c>
      <c r="I4803" s="6" t="n">
        <f aca="false">G4803*H4803</f>
        <v>560</v>
      </c>
      <c r="J4803" s="8" t="s">
        <v>16</v>
      </c>
      <c r="K4803" s="8" t="s">
        <v>16</v>
      </c>
      <c r="L4803" s="6"/>
    </row>
    <row r="4804" customFormat="false" ht="14.25" hidden="false" customHeight="false" outlineLevel="0" collapsed="false">
      <c r="A4804" s="5" t="n">
        <v>4802</v>
      </c>
      <c r="B4804" s="8" t="s">
        <v>8216</v>
      </c>
      <c r="C4804" s="8" t="s">
        <v>8180</v>
      </c>
      <c r="D4804" s="8" t="s">
        <v>2233</v>
      </c>
      <c r="E4804" s="8" t="s">
        <v>231</v>
      </c>
      <c r="F4804" s="7" t="n">
        <v>9789573252375</v>
      </c>
      <c r="G4804" s="6" t="n">
        <v>2</v>
      </c>
      <c r="H4804" s="6" t="n">
        <v>280</v>
      </c>
      <c r="I4804" s="6" t="n">
        <f aca="false">G4804*H4804</f>
        <v>560</v>
      </c>
      <c r="J4804" s="8" t="s">
        <v>16</v>
      </c>
      <c r="K4804" s="8" t="s">
        <v>16</v>
      </c>
      <c r="L4804" s="6"/>
    </row>
    <row r="4805" customFormat="false" ht="14.25" hidden="false" customHeight="false" outlineLevel="0" collapsed="false">
      <c r="A4805" s="5" t="n">
        <v>4803</v>
      </c>
      <c r="B4805" s="8" t="s">
        <v>8217</v>
      </c>
      <c r="C4805" s="8" t="s">
        <v>8180</v>
      </c>
      <c r="D4805" s="8" t="s">
        <v>2233</v>
      </c>
      <c r="E4805" s="8" t="s">
        <v>231</v>
      </c>
      <c r="F4805" s="7" t="n">
        <v>9789573252368</v>
      </c>
      <c r="G4805" s="6" t="n">
        <v>2</v>
      </c>
      <c r="H4805" s="6" t="n">
        <v>280</v>
      </c>
      <c r="I4805" s="6" t="n">
        <f aca="false">G4805*H4805</f>
        <v>560</v>
      </c>
      <c r="J4805" s="8" t="s">
        <v>16</v>
      </c>
      <c r="K4805" s="8" t="s">
        <v>16</v>
      </c>
      <c r="L4805" s="6"/>
    </row>
    <row r="4806" customFormat="false" ht="14.25" hidden="false" customHeight="false" outlineLevel="0" collapsed="false">
      <c r="A4806" s="5" t="n">
        <v>4804</v>
      </c>
      <c r="B4806" s="8" t="s">
        <v>8218</v>
      </c>
      <c r="C4806" s="8" t="s">
        <v>8180</v>
      </c>
      <c r="D4806" s="8" t="s">
        <v>2233</v>
      </c>
      <c r="E4806" s="8" t="s">
        <v>231</v>
      </c>
      <c r="F4806" s="7" t="n">
        <v>9789573258063</v>
      </c>
      <c r="G4806" s="6" t="n">
        <v>2</v>
      </c>
      <c r="H4806" s="6" t="n">
        <v>280</v>
      </c>
      <c r="I4806" s="6" t="n">
        <f aca="false">G4806*H4806</f>
        <v>560</v>
      </c>
      <c r="J4806" s="8" t="s">
        <v>16</v>
      </c>
      <c r="K4806" s="8" t="s">
        <v>16</v>
      </c>
      <c r="L4806" s="6"/>
    </row>
    <row r="4807" customFormat="false" ht="14.25" hidden="false" customHeight="false" outlineLevel="0" collapsed="false">
      <c r="A4807" s="5" t="n">
        <v>4805</v>
      </c>
      <c r="B4807" s="8" t="s">
        <v>8219</v>
      </c>
      <c r="C4807" s="8" t="s">
        <v>8180</v>
      </c>
      <c r="D4807" s="8" t="s">
        <v>2233</v>
      </c>
      <c r="E4807" s="8" t="s">
        <v>231</v>
      </c>
      <c r="F4807" s="7" t="n">
        <v>9789573258070</v>
      </c>
      <c r="G4807" s="6" t="n">
        <v>2</v>
      </c>
      <c r="H4807" s="6" t="n">
        <v>280</v>
      </c>
      <c r="I4807" s="6" t="n">
        <f aca="false">G4807*H4807</f>
        <v>560</v>
      </c>
      <c r="J4807" s="8" t="s">
        <v>16</v>
      </c>
      <c r="K4807" s="8" t="s">
        <v>16</v>
      </c>
      <c r="L4807" s="6"/>
    </row>
    <row r="4808" customFormat="false" ht="14.25" hidden="false" customHeight="false" outlineLevel="0" collapsed="false">
      <c r="A4808" s="5" t="n">
        <v>4806</v>
      </c>
      <c r="B4808" s="8" t="s">
        <v>8220</v>
      </c>
      <c r="C4808" s="8" t="s">
        <v>8180</v>
      </c>
      <c r="D4808" s="8" t="s">
        <v>2233</v>
      </c>
      <c r="E4808" s="8" t="s">
        <v>231</v>
      </c>
      <c r="F4808" s="7" t="n">
        <v>9789573258087</v>
      </c>
      <c r="G4808" s="6" t="n">
        <v>2</v>
      </c>
      <c r="H4808" s="6" t="n">
        <v>280</v>
      </c>
      <c r="I4808" s="6" t="n">
        <f aca="false">G4808*H4808</f>
        <v>560</v>
      </c>
      <c r="J4808" s="8" t="s">
        <v>16</v>
      </c>
      <c r="K4808" s="8" t="s">
        <v>16</v>
      </c>
      <c r="L4808" s="6"/>
    </row>
    <row r="4809" customFormat="false" ht="14.25" hidden="false" customHeight="false" outlineLevel="0" collapsed="false">
      <c r="A4809" s="5" t="n">
        <v>4807</v>
      </c>
      <c r="B4809" s="8" t="s">
        <v>8221</v>
      </c>
      <c r="C4809" s="8" t="s">
        <v>8180</v>
      </c>
      <c r="D4809" s="8" t="s">
        <v>2233</v>
      </c>
      <c r="E4809" s="8" t="s">
        <v>231</v>
      </c>
      <c r="F4809" s="7" t="n">
        <v>9789573258100</v>
      </c>
      <c r="G4809" s="6" t="n">
        <v>2</v>
      </c>
      <c r="H4809" s="6" t="n">
        <v>280</v>
      </c>
      <c r="I4809" s="6" t="n">
        <f aca="false">G4809*H4809</f>
        <v>560</v>
      </c>
      <c r="J4809" s="8" t="s">
        <v>16</v>
      </c>
      <c r="K4809" s="8" t="s">
        <v>16</v>
      </c>
      <c r="L4809" s="6"/>
    </row>
    <row r="4810" customFormat="false" ht="14.25" hidden="false" customHeight="false" outlineLevel="0" collapsed="false">
      <c r="A4810" s="5" t="n">
        <v>4808</v>
      </c>
      <c r="B4810" s="8" t="s">
        <v>8222</v>
      </c>
      <c r="C4810" s="8" t="s">
        <v>8180</v>
      </c>
      <c r="D4810" s="8" t="s">
        <v>2233</v>
      </c>
      <c r="E4810" s="8" t="s">
        <v>231</v>
      </c>
      <c r="F4810" s="7" t="n">
        <v>9789573258094</v>
      </c>
      <c r="G4810" s="6" t="n">
        <v>2</v>
      </c>
      <c r="H4810" s="6" t="n">
        <v>280</v>
      </c>
      <c r="I4810" s="6" t="n">
        <f aca="false">G4810*H4810</f>
        <v>560</v>
      </c>
      <c r="J4810" s="8" t="s">
        <v>16</v>
      </c>
      <c r="K4810" s="8" t="s">
        <v>16</v>
      </c>
      <c r="L4810" s="6"/>
    </row>
    <row r="4811" customFormat="false" ht="14.25" hidden="false" customHeight="false" outlineLevel="0" collapsed="false">
      <c r="A4811" s="5" t="n">
        <v>4809</v>
      </c>
      <c r="B4811" s="8" t="s">
        <v>8223</v>
      </c>
      <c r="C4811" s="8" t="s">
        <v>8180</v>
      </c>
      <c r="D4811" s="8" t="s">
        <v>2233</v>
      </c>
      <c r="E4811" s="8" t="s">
        <v>231</v>
      </c>
      <c r="F4811" s="7" t="n">
        <v>9789573250685</v>
      </c>
      <c r="G4811" s="6" t="n">
        <v>2</v>
      </c>
      <c r="H4811" s="6" t="n">
        <v>280</v>
      </c>
      <c r="I4811" s="6" t="n">
        <f aca="false">G4811*H4811</f>
        <v>560</v>
      </c>
      <c r="J4811" s="8" t="s">
        <v>16</v>
      </c>
      <c r="K4811" s="8" t="s">
        <v>16</v>
      </c>
      <c r="L4811" s="6"/>
    </row>
    <row r="4812" customFormat="false" ht="14.25" hidden="false" customHeight="false" outlineLevel="0" collapsed="false">
      <c r="A4812" s="5" t="n">
        <v>4810</v>
      </c>
      <c r="B4812" s="8" t="s">
        <v>8224</v>
      </c>
      <c r="C4812" s="8" t="s">
        <v>8180</v>
      </c>
      <c r="D4812" s="8" t="s">
        <v>2233</v>
      </c>
      <c r="E4812" s="8" t="s">
        <v>231</v>
      </c>
      <c r="F4812" s="7" t="n">
        <v>9789573250692</v>
      </c>
      <c r="G4812" s="6" t="n">
        <v>2</v>
      </c>
      <c r="H4812" s="6" t="n">
        <v>280</v>
      </c>
      <c r="I4812" s="6" t="n">
        <f aca="false">G4812*H4812</f>
        <v>560</v>
      </c>
      <c r="J4812" s="8" t="s">
        <v>16</v>
      </c>
      <c r="K4812" s="8" t="s">
        <v>16</v>
      </c>
      <c r="L4812" s="6"/>
    </row>
    <row r="4813" customFormat="false" ht="14.25" hidden="false" customHeight="false" outlineLevel="0" collapsed="false">
      <c r="A4813" s="5" t="n">
        <v>4811</v>
      </c>
      <c r="B4813" s="8" t="s">
        <v>8225</v>
      </c>
      <c r="C4813" s="8" t="s">
        <v>8226</v>
      </c>
      <c r="D4813" s="8" t="s">
        <v>2233</v>
      </c>
      <c r="E4813" s="8" t="s">
        <v>231</v>
      </c>
      <c r="F4813" s="7" t="n">
        <v>9789573276074</v>
      </c>
      <c r="G4813" s="6" t="n">
        <v>2</v>
      </c>
      <c r="H4813" s="6" t="n">
        <v>280</v>
      </c>
      <c r="I4813" s="6" t="n">
        <f aca="false">G4813*H4813</f>
        <v>560</v>
      </c>
      <c r="J4813" s="8" t="s">
        <v>16</v>
      </c>
      <c r="K4813" s="8" t="s">
        <v>16</v>
      </c>
      <c r="L4813" s="6"/>
    </row>
    <row r="4814" customFormat="false" ht="14.25" hidden="false" customHeight="false" outlineLevel="0" collapsed="false">
      <c r="A4814" s="5" t="n">
        <v>4812</v>
      </c>
      <c r="B4814" s="8" t="s">
        <v>8227</v>
      </c>
      <c r="C4814" s="8" t="s">
        <v>8226</v>
      </c>
      <c r="D4814" s="8" t="s">
        <v>2233</v>
      </c>
      <c r="E4814" s="8" t="s">
        <v>231</v>
      </c>
      <c r="F4814" s="7" t="n">
        <v>9789573271499</v>
      </c>
      <c r="G4814" s="6" t="n">
        <v>1</v>
      </c>
      <c r="H4814" s="6" t="n">
        <v>280</v>
      </c>
      <c r="I4814" s="6" t="n">
        <f aca="false">G4814*H4814</f>
        <v>280</v>
      </c>
      <c r="J4814" s="8" t="s">
        <v>16</v>
      </c>
      <c r="K4814" s="8" t="s">
        <v>16</v>
      </c>
      <c r="L4814" s="6"/>
    </row>
    <row r="4815" customFormat="false" ht="14.25" hidden="false" customHeight="false" outlineLevel="0" collapsed="false">
      <c r="A4815" s="5" t="n">
        <v>4813</v>
      </c>
      <c r="B4815" s="8" t="s">
        <v>8228</v>
      </c>
      <c r="C4815" s="8" t="s">
        <v>8229</v>
      </c>
      <c r="D4815" s="8" t="s">
        <v>2233</v>
      </c>
      <c r="E4815" s="8" t="s">
        <v>231</v>
      </c>
      <c r="F4815" s="7" t="n">
        <v>9789573270584</v>
      </c>
      <c r="G4815" s="6" t="n">
        <v>1</v>
      </c>
      <c r="H4815" s="6" t="n">
        <v>280</v>
      </c>
      <c r="I4815" s="6" t="n">
        <f aca="false">G4815*H4815</f>
        <v>280</v>
      </c>
      <c r="J4815" s="8" t="s">
        <v>16</v>
      </c>
      <c r="K4815" s="8" t="s">
        <v>16</v>
      </c>
      <c r="L4815" s="6"/>
    </row>
    <row r="4816" customFormat="false" ht="14.25" hidden="false" customHeight="false" outlineLevel="0" collapsed="false">
      <c r="A4816" s="5" t="n">
        <v>4814</v>
      </c>
      <c r="B4816" s="8" t="s">
        <v>8230</v>
      </c>
      <c r="C4816" s="8" t="s">
        <v>8229</v>
      </c>
      <c r="D4816" s="8" t="s">
        <v>2233</v>
      </c>
      <c r="E4816" s="8" t="s">
        <v>231</v>
      </c>
      <c r="F4816" s="7" t="n">
        <v>9789573270560</v>
      </c>
      <c r="G4816" s="6" t="n">
        <v>1</v>
      </c>
      <c r="H4816" s="6" t="n">
        <v>280</v>
      </c>
      <c r="I4816" s="6" t="n">
        <f aca="false">G4816*H4816</f>
        <v>280</v>
      </c>
      <c r="J4816" s="8" t="s">
        <v>16</v>
      </c>
      <c r="K4816" s="8" t="s">
        <v>16</v>
      </c>
      <c r="L4816" s="6"/>
    </row>
    <row r="4817" customFormat="false" ht="14.25" hidden="false" customHeight="false" outlineLevel="0" collapsed="false">
      <c r="A4817" s="5" t="n">
        <v>4815</v>
      </c>
      <c r="B4817" s="6" t="s">
        <v>8231</v>
      </c>
      <c r="C4817" s="8" t="s">
        <v>8180</v>
      </c>
      <c r="D4817" s="8" t="s">
        <v>2233</v>
      </c>
      <c r="E4817" s="8" t="s">
        <v>231</v>
      </c>
      <c r="F4817" s="7" t="n">
        <v>9789573242154</v>
      </c>
      <c r="G4817" s="6" t="n">
        <v>1</v>
      </c>
      <c r="H4817" s="6" t="n">
        <v>250</v>
      </c>
      <c r="I4817" s="6" t="n">
        <f aca="false">G4817*H4817</f>
        <v>250</v>
      </c>
      <c r="J4817" s="8" t="s">
        <v>16</v>
      </c>
      <c r="K4817" s="8" t="s">
        <v>16</v>
      </c>
      <c r="L4817" s="6"/>
    </row>
    <row r="4818" customFormat="false" ht="14.25" hidden="false" customHeight="false" outlineLevel="0" collapsed="false">
      <c r="A4818" s="5" t="n">
        <v>4816</v>
      </c>
      <c r="B4818" s="6" t="s">
        <v>8232</v>
      </c>
      <c r="C4818" s="8" t="s">
        <v>8180</v>
      </c>
      <c r="D4818" s="8" t="s">
        <v>2233</v>
      </c>
      <c r="E4818" s="8" t="s">
        <v>231</v>
      </c>
      <c r="F4818" s="7" t="n">
        <v>9789573242161</v>
      </c>
      <c r="G4818" s="6" t="n">
        <v>1</v>
      </c>
      <c r="H4818" s="6" t="n">
        <v>250</v>
      </c>
      <c r="I4818" s="6" t="n">
        <f aca="false">G4818*H4818</f>
        <v>250</v>
      </c>
      <c r="J4818" s="8" t="s">
        <v>16</v>
      </c>
      <c r="K4818" s="8" t="s">
        <v>16</v>
      </c>
      <c r="L4818" s="6"/>
    </row>
    <row r="4819" customFormat="false" ht="14.25" hidden="false" customHeight="false" outlineLevel="0" collapsed="false">
      <c r="A4819" s="5" t="n">
        <v>4817</v>
      </c>
      <c r="B4819" s="6" t="s">
        <v>8233</v>
      </c>
      <c r="C4819" s="8" t="s">
        <v>8180</v>
      </c>
      <c r="D4819" s="8" t="s">
        <v>2233</v>
      </c>
      <c r="E4819" s="8" t="s">
        <v>231</v>
      </c>
      <c r="F4819" s="7" t="n">
        <v>9789573242178</v>
      </c>
      <c r="G4819" s="6" t="n">
        <v>1</v>
      </c>
      <c r="H4819" s="6" t="n">
        <v>250</v>
      </c>
      <c r="I4819" s="6" t="n">
        <f aca="false">G4819*H4819</f>
        <v>250</v>
      </c>
      <c r="J4819" s="8" t="s">
        <v>16</v>
      </c>
      <c r="K4819" s="8" t="s">
        <v>16</v>
      </c>
      <c r="L4819" s="6"/>
    </row>
    <row r="4820" customFormat="false" ht="14.25" hidden="false" customHeight="false" outlineLevel="0" collapsed="false">
      <c r="A4820" s="5" t="n">
        <v>4818</v>
      </c>
      <c r="B4820" s="6" t="s">
        <v>8234</v>
      </c>
      <c r="C4820" s="8" t="s">
        <v>8180</v>
      </c>
      <c r="D4820" s="8" t="s">
        <v>2233</v>
      </c>
      <c r="E4820" s="8" t="s">
        <v>231</v>
      </c>
      <c r="F4820" s="7" t="n">
        <v>9789573242185</v>
      </c>
      <c r="G4820" s="6" t="n">
        <v>1</v>
      </c>
      <c r="H4820" s="6" t="n">
        <v>250</v>
      </c>
      <c r="I4820" s="6" t="n">
        <f aca="false">G4820*H4820</f>
        <v>250</v>
      </c>
      <c r="J4820" s="8" t="s">
        <v>16</v>
      </c>
      <c r="K4820" s="8" t="s">
        <v>16</v>
      </c>
      <c r="L4820" s="6"/>
    </row>
    <row r="4821" customFormat="false" ht="14.25" hidden="false" customHeight="false" outlineLevel="0" collapsed="false">
      <c r="A4821" s="5" t="n">
        <v>4819</v>
      </c>
      <c r="B4821" s="8" t="s">
        <v>8235</v>
      </c>
      <c r="C4821" s="8" t="s">
        <v>8180</v>
      </c>
      <c r="D4821" s="8" t="s">
        <v>2233</v>
      </c>
      <c r="E4821" s="8" t="s">
        <v>231</v>
      </c>
      <c r="F4821" s="7" t="n">
        <v>9789573229339</v>
      </c>
      <c r="G4821" s="6" t="n">
        <v>2</v>
      </c>
      <c r="H4821" s="6" t="n">
        <v>250</v>
      </c>
      <c r="I4821" s="6" t="n">
        <f aca="false">G4821*H4821</f>
        <v>500</v>
      </c>
      <c r="J4821" s="8" t="s">
        <v>16</v>
      </c>
      <c r="K4821" s="8" t="s">
        <v>16</v>
      </c>
      <c r="L4821" s="6"/>
    </row>
    <row r="4822" customFormat="false" ht="14.25" hidden="false" customHeight="false" outlineLevel="0" collapsed="false">
      <c r="A4822" s="5" t="n">
        <v>4820</v>
      </c>
      <c r="B4822" s="8" t="s">
        <v>8236</v>
      </c>
      <c r="C4822" s="8" t="s">
        <v>8180</v>
      </c>
      <c r="D4822" s="8" t="s">
        <v>2233</v>
      </c>
      <c r="E4822" s="8" t="s">
        <v>231</v>
      </c>
      <c r="F4822" s="7" t="n">
        <v>9789573229346</v>
      </c>
      <c r="G4822" s="6" t="n">
        <v>2</v>
      </c>
      <c r="H4822" s="6" t="n">
        <v>250</v>
      </c>
      <c r="I4822" s="6" t="n">
        <f aca="false">G4822*H4822</f>
        <v>500</v>
      </c>
      <c r="J4822" s="8" t="s">
        <v>16</v>
      </c>
      <c r="K4822" s="8" t="s">
        <v>16</v>
      </c>
      <c r="L4822" s="6"/>
    </row>
    <row r="4823" customFormat="false" ht="14.25" hidden="false" customHeight="false" outlineLevel="0" collapsed="false">
      <c r="A4823" s="5" t="n">
        <v>4821</v>
      </c>
      <c r="B4823" s="8" t="s">
        <v>8237</v>
      </c>
      <c r="C4823" s="8" t="s">
        <v>8180</v>
      </c>
      <c r="D4823" s="8" t="s">
        <v>2233</v>
      </c>
      <c r="E4823" s="8" t="s">
        <v>231</v>
      </c>
      <c r="F4823" s="7" t="n">
        <v>9789573229353</v>
      </c>
      <c r="G4823" s="6" t="n">
        <v>2</v>
      </c>
      <c r="H4823" s="6" t="n">
        <v>250</v>
      </c>
      <c r="I4823" s="6" t="n">
        <f aca="false">G4823*H4823</f>
        <v>500</v>
      </c>
      <c r="J4823" s="8" t="s">
        <v>16</v>
      </c>
      <c r="K4823" s="8" t="s">
        <v>16</v>
      </c>
      <c r="L4823" s="6"/>
    </row>
    <row r="4824" customFormat="false" ht="14.25" hidden="false" customHeight="false" outlineLevel="0" collapsed="false">
      <c r="A4824" s="5" t="n">
        <v>4822</v>
      </c>
      <c r="B4824" s="8" t="s">
        <v>8238</v>
      </c>
      <c r="C4824" s="8" t="s">
        <v>8180</v>
      </c>
      <c r="D4824" s="8" t="s">
        <v>2233</v>
      </c>
      <c r="E4824" s="8" t="s">
        <v>231</v>
      </c>
      <c r="F4824" s="7" t="n">
        <v>9789573229377</v>
      </c>
      <c r="G4824" s="6" t="n">
        <v>2</v>
      </c>
      <c r="H4824" s="6" t="n">
        <v>250</v>
      </c>
      <c r="I4824" s="6" t="n">
        <f aca="false">G4824*H4824</f>
        <v>500</v>
      </c>
      <c r="J4824" s="8" t="s">
        <v>16</v>
      </c>
      <c r="K4824" s="8" t="s">
        <v>16</v>
      </c>
      <c r="L4824" s="6"/>
    </row>
    <row r="4825" customFormat="false" ht="14.25" hidden="false" customHeight="false" outlineLevel="0" collapsed="false">
      <c r="A4825" s="5" t="n">
        <v>4823</v>
      </c>
      <c r="B4825" s="8" t="s">
        <v>8239</v>
      </c>
      <c r="C4825" s="8" t="s">
        <v>8180</v>
      </c>
      <c r="D4825" s="8" t="s">
        <v>2233</v>
      </c>
      <c r="E4825" s="8" t="s">
        <v>231</v>
      </c>
      <c r="F4825" s="7" t="n">
        <v>9789573229360</v>
      </c>
      <c r="G4825" s="6" t="n">
        <v>2</v>
      </c>
      <c r="H4825" s="6" t="n">
        <v>250</v>
      </c>
      <c r="I4825" s="6" t="n">
        <f aca="false">G4825*H4825</f>
        <v>500</v>
      </c>
      <c r="J4825" s="8" t="s">
        <v>16</v>
      </c>
      <c r="K4825" s="8" t="s">
        <v>16</v>
      </c>
      <c r="L4825" s="6"/>
    </row>
    <row r="4826" customFormat="false" ht="14.25" hidden="false" customHeight="false" outlineLevel="0" collapsed="false">
      <c r="A4826" s="5" t="n">
        <v>4824</v>
      </c>
      <c r="B4826" s="8" t="s">
        <v>8240</v>
      </c>
      <c r="C4826" s="8" t="s">
        <v>8180</v>
      </c>
      <c r="D4826" s="8" t="s">
        <v>2233</v>
      </c>
      <c r="E4826" s="8" t="s">
        <v>231</v>
      </c>
      <c r="F4826" s="7" t="n">
        <v>9789573229391</v>
      </c>
      <c r="G4826" s="6" t="n">
        <v>2</v>
      </c>
      <c r="H4826" s="6" t="n">
        <v>250</v>
      </c>
      <c r="I4826" s="6" t="n">
        <f aca="false">G4826*H4826</f>
        <v>500</v>
      </c>
      <c r="J4826" s="8" t="s">
        <v>16</v>
      </c>
      <c r="K4826" s="8" t="s">
        <v>16</v>
      </c>
      <c r="L4826" s="6"/>
    </row>
    <row r="4827" customFormat="false" ht="14.25" hidden="false" customHeight="false" outlineLevel="0" collapsed="false">
      <c r="A4827" s="5" t="n">
        <v>4825</v>
      </c>
      <c r="B4827" s="8" t="s">
        <v>8241</v>
      </c>
      <c r="C4827" s="8" t="s">
        <v>8180</v>
      </c>
      <c r="D4827" s="8" t="s">
        <v>2233</v>
      </c>
      <c r="E4827" s="8" t="s">
        <v>231</v>
      </c>
      <c r="F4827" s="7" t="n">
        <v>9789573229407</v>
      </c>
      <c r="G4827" s="6" t="n">
        <v>2</v>
      </c>
      <c r="H4827" s="6" t="n">
        <v>250</v>
      </c>
      <c r="I4827" s="6" t="n">
        <f aca="false">G4827*H4827</f>
        <v>500</v>
      </c>
      <c r="J4827" s="8" t="s">
        <v>16</v>
      </c>
      <c r="K4827" s="8" t="s">
        <v>16</v>
      </c>
      <c r="L4827" s="6"/>
    </row>
    <row r="4828" customFormat="false" ht="14.25" hidden="false" customHeight="false" outlineLevel="0" collapsed="false">
      <c r="A4828" s="5" t="n">
        <v>4826</v>
      </c>
      <c r="B4828" s="8" t="s">
        <v>8242</v>
      </c>
      <c r="C4828" s="8" t="s">
        <v>8180</v>
      </c>
      <c r="D4828" s="8" t="s">
        <v>2233</v>
      </c>
      <c r="E4828" s="8" t="s">
        <v>231</v>
      </c>
      <c r="F4828" s="7" t="n">
        <v>9789573229247</v>
      </c>
      <c r="G4828" s="6" t="n">
        <v>2</v>
      </c>
      <c r="H4828" s="6" t="n">
        <v>250</v>
      </c>
      <c r="I4828" s="6" t="n">
        <f aca="false">G4828*H4828</f>
        <v>500</v>
      </c>
      <c r="J4828" s="8" t="s">
        <v>16</v>
      </c>
      <c r="K4828" s="8" t="s">
        <v>16</v>
      </c>
      <c r="L4828" s="6"/>
    </row>
    <row r="4829" customFormat="false" ht="14.25" hidden="false" customHeight="false" outlineLevel="0" collapsed="false">
      <c r="A4829" s="5" t="n">
        <v>4827</v>
      </c>
      <c r="B4829" s="8" t="s">
        <v>8243</v>
      </c>
      <c r="C4829" s="8" t="s">
        <v>8180</v>
      </c>
      <c r="D4829" s="8" t="s">
        <v>2233</v>
      </c>
      <c r="E4829" s="8" t="s">
        <v>231</v>
      </c>
      <c r="F4829" s="7" t="n">
        <v>9789573229254</v>
      </c>
      <c r="G4829" s="6" t="n">
        <v>2</v>
      </c>
      <c r="H4829" s="6" t="n">
        <v>250</v>
      </c>
      <c r="I4829" s="6" t="n">
        <f aca="false">G4829*H4829</f>
        <v>500</v>
      </c>
      <c r="J4829" s="8" t="s">
        <v>16</v>
      </c>
      <c r="K4829" s="8" t="s">
        <v>16</v>
      </c>
      <c r="L4829" s="6"/>
    </row>
    <row r="4830" customFormat="false" ht="14.25" hidden="false" customHeight="false" outlineLevel="0" collapsed="false">
      <c r="A4830" s="5" t="n">
        <v>4828</v>
      </c>
      <c r="B4830" s="8" t="s">
        <v>8244</v>
      </c>
      <c r="C4830" s="8" t="s">
        <v>8180</v>
      </c>
      <c r="D4830" s="8" t="s">
        <v>2233</v>
      </c>
      <c r="E4830" s="8" t="s">
        <v>231</v>
      </c>
      <c r="F4830" s="7" t="n">
        <v>9789573229278</v>
      </c>
      <c r="G4830" s="6" t="n">
        <v>2</v>
      </c>
      <c r="H4830" s="6" t="n">
        <v>250</v>
      </c>
      <c r="I4830" s="6" t="n">
        <f aca="false">G4830*H4830</f>
        <v>500</v>
      </c>
      <c r="J4830" s="8" t="s">
        <v>16</v>
      </c>
      <c r="K4830" s="8" t="s">
        <v>16</v>
      </c>
      <c r="L4830" s="6"/>
    </row>
    <row r="4831" customFormat="false" ht="14.25" hidden="false" customHeight="false" outlineLevel="0" collapsed="false">
      <c r="A4831" s="5" t="n">
        <v>4829</v>
      </c>
      <c r="B4831" s="8" t="s">
        <v>8245</v>
      </c>
      <c r="C4831" s="8" t="s">
        <v>8180</v>
      </c>
      <c r="D4831" s="8" t="s">
        <v>2233</v>
      </c>
      <c r="E4831" s="8" t="s">
        <v>231</v>
      </c>
      <c r="F4831" s="7" t="n">
        <v>9789573229285</v>
      </c>
      <c r="G4831" s="6" t="n">
        <v>2</v>
      </c>
      <c r="H4831" s="6" t="n">
        <v>250</v>
      </c>
      <c r="I4831" s="6" t="n">
        <f aca="false">G4831*H4831</f>
        <v>500</v>
      </c>
      <c r="J4831" s="8" t="s">
        <v>16</v>
      </c>
      <c r="K4831" s="8" t="s">
        <v>16</v>
      </c>
      <c r="L4831" s="6"/>
    </row>
    <row r="4832" customFormat="false" ht="14.25" hidden="false" customHeight="false" outlineLevel="0" collapsed="false">
      <c r="A4832" s="5" t="n">
        <v>4830</v>
      </c>
      <c r="B4832" s="8" t="s">
        <v>8246</v>
      </c>
      <c r="C4832" s="8" t="s">
        <v>8180</v>
      </c>
      <c r="D4832" s="8" t="s">
        <v>2233</v>
      </c>
      <c r="E4832" s="8" t="s">
        <v>231</v>
      </c>
      <c r="F4832" s="7" t="n">
        <v>9789573229292</v>
      </c>
      <c r="G4832" s="6" t="n">
        <v>2</v>
      </c>
      <c r="H4832" s="6" t="n">
        <v>250</v>
      </c>
      <c r="I4832" s="6" t="n">
        <f aca="false">G4832*H4832</f>
        <v>500</v>
      </c>
      <c r="J4832" s="8" t="s">
        <v>16</v>
      </c>
      <c r="K4832" s="8" t="s">
        <v>16</v>
      </c>
      <c r="L4832" s="6"/>
    </row>
    <row r="4833" customFormat="false" ht="14.25" hidden="false" customHeight="false" outlineLevel="0" collapsed="false">
      <c r="A4833" s="5" t="n">
        <v>4831</v>
      </c>
      <c r="B4833" s="8" t="s">
        <v>8247</v>
      </c>
      <c r="C4833" s="8" t="s">
        <v>8180</v>
      </c>
      <c r="D4833" s="8" t="s">
        <v>2233</v>
      </c>
      <c r="E4833" s="8" t="s">
        <v>231</v>
      </c>
      <c r="F4833" s="7" t="n">
        <v>9789573229308</v>
      </c>
      <c r="G4833" s="6" t="n">
        <v>2</v>
      </c>
      <c r="H4833" s="6" t="n">
        <v>250</v>
      </c>
      <c r="I4833" s="6" t="n">
        <f aca="false">G4833*H4833</f>
        <v>500</v>
      </c>
      <c r="J4833" s="8" t="s">
        <v>16</v>
      </c>
      <c r="K4833" s="8" t="s">
        <v>16</v>
      </c>
      <c r="L4833" s="6"/>
    </row>
    <row r="4834" customFormat="false" ht="14.25" hidden="false" customHeight="false" outlineLevel="0" collapsed="false">
      <c r="A4834" s="5" t="n">
        <v>4832</v>
      </c>
      <c r="B4834" s="8" t="s">
        <v>8248</v>
      </c>
      <c r="C4834" s="8" t="s">
        <v>8180</v>
      </c>
      <c r="D4834" s="8" t="s">
        <v>2233</v>
      </c>
      <c r="E4834" s="8" t="s">
        <v>231</v>
      </c>
      <c r="F4834" s="7" t="n">
        <v>9789573229131</v>
      </c>
      <c r="G4834" s="6" t="n">
        <v>2</v>
      </c>
      <c r="H4834" s="6" t="n">
        <v>250</v>
      </c>
      <c r="I4834" s="6" t="n">
        <f aca="false">G4834*H4834</f>
        <v>500</v>
      </c>
      <c r="J4834" s="8" t="s">
        <v>16</v>
      </c>
      <c r="K4834" s="8" t="s">
        <v>16</v>
      </c>
      <c r="L4834" s="6"/>
    </row>
    <row r="4835" customFormat="false" ht="14.25" hidden="false" customHeight="false" outlineLevel="0" collapsed="false">
      <c r="A4835" s="5" t="n">
        <v>4833</v>
      </c>
      <c r="B4835" s="8" t="s">
        <v>8249</v>
      </c>
      <c r="C4835" s="8" t="s">
        <v>8180</v>
      </c>
      <c r="D4835" s="8" t="s">
        <v>2233</v>
      </c>
      <c r="E4835" s="8" t="s">
        <v>231</v>
      </c>
      <c r="F4835" s="7" t="n">
        <v>9789573229148</v>
      </c>
      <c r="G4835" s="6" t="n">
        <v>2</v>
      </c>
      <c r="H4835" s="6" t="n">
        <v>250</v>
      </c>
      <c r="I4835" s="6" t="n">
        <f aca="false">G4835*H4835</f>
        <v>500</v>
      </c>
      <c r="J4835" s="8" t="s">
        <v>16</v>
      </c>
      <c r="K4835" s="8" t="s">
        <v>16</v>
      </c>
      <c r="L4835" s="6"/>
    </row>
    <row r="4836" customFormat="false" ht="14.25" hidden="false" customHeight="false" outlineLevel="0" collapsed="false">
      <c r="A4836" s="5" t="n">
        <v>4834</v>
      </c>
      <c r="B4836" s="8" t="s">
        <v>8250</v>
      </c>
      <c r="C4836" s="8" t="s">
        <v>8180</v>
      </c>
      <c r="D4836" s="8" t="s">
        <v>2233</v>
      </c>
      <c r="E4836" s="8" t="s">
        <v>231</v>
      </c>
      <c r="F4836" s="7" t="n">
        <v>9789573229155</v>
      </c>
      <c r="G4836" s="6" t="n">
        <v>2</v>
      </c>
      <c r="H4836" s="6" t="n">
        <v>250</v>
      </c>
      <c r="I4836" s="6" t="n">
        <f aca="false">G4836*H4836</f>
        <v>500</v>
      </c>
      <c r="J4836" s="8" t="s">
        <v>16</v>
      </c>
      <c r="K4836" s="8" t="s">
        <v>16</v>
      </c>
      <c r="L4836" s="6"/>
    </row>
    <row r="4837" customFormat="false" ht="14.25" hidden="false" customHeight="false" outlineLevel="0" collapsed="false">
      <c r="A4837" s="5" t="n">
        <v>4835</v>
      </c>
      <c r="B4837" s="8" t="s">
        <v>8251</v>
      </c>
      <c r="C4837" s="8" t="s">
        <v>8180</v>
      </c>
      <c r="D4837" s="8" t="s">
        <v>2233</v>
      </c>
      <c r="E4837" s="8" t="s">
        <v>231</v>
      </c>
      <c r="F4837" s="7" t="n">
        <v>9789573229162</v>
      </c>
      <c r="G4837" s="6" t="n">
        <v>2</v>
      </c>
      <c r="H4837" s="6" t="n">
        <v>250</v>
      </c>
      <c r="I4837" s="6" t="n">
        <f aca="false">G4837*H4837</f>
        <v>500</v>
      </c>
      <c r="J4837" s="8" t="s">
        <v>16</v>
      </c>
      <c r="K4837" s="8" t="s">
        <v>16</v>
      </c>
      <c r="L4837" s="6"/>
    </row>
    <row r="4838" customFormat="false" ht="14.25" hidden="false" customHeight="false" outlineLevel="0" collapsed="false">
      <c r="A4838" s="5" t="n">
        <v>4836</v>
      </c>
      <c r="B4838" s="8" t="s">
        <v>8252</v>
      </c>
      <c r="C4838" s="8" t="s">
        <v>8180</v>
      </c>
      <c r="D4838" s="8" t="s">
        <v>2233</v>
      </c>
      <c r="E4838" s="8" t="s">
        <v>231</v>
      </c>
      <c r="F4838" s="7" t="n">
        <v>9789573229070</v>
      </c>
      <c r="G4838" s="6" t="n">
        <v>2</v>
      </c>
      <c r="H4838" s="6" t="n">
        <v>250</v>
      </c>
      <c r="I4838" s="6" t="n">
        <f aca="false">G4838*H4838</f>
        <v>500</v>
      </c>
      <c r="J4838" s="8" t="s">
        <v>16</v>
      </c>
      <c r="K4838" s="8" t="s">
        <v>16</v>
      </c>
      <c r="L4838" s="6"/>
    </row>
    <row r="4839" customFormat="false" ht="14.25" hidden="false" customHeight="false" outlineLevel="0" collapsed="false">
      <c r="A4839" s="5" t="n">
        <v>4837</v>
      </c>
      <c r="B4839" s="8" t="s">
        <v>8253</v>
      </c>
      <c r="C4839" s="8" t="s">
        <v>8180</v>
      </c>
      <c r="D4839" s="8" t="s">
        <v>2233</v>
      </c>
      <c r="E4839" s="8" t="s">
        <v>231</v>
      </c>
      <c r="F4839" s="7" t="n">
        <v>9789573229087</v>
      </c>
      <c r="G4839" s="6" t="n">
        <v>2</v>
      </c>
      <c r="H4839" s="6" t="n">
        <v>250</v>
      </c>
      <c r="I4839" s="6" t="n">
        <f aca="false">G4839*H4839</f>
        <v>500</v>
      </c>
      <c r="J4839" s="8" t="s">
        <v>16</v>
      </c>
      <c r="K4839" s="8" t="s">
        <v>16</v>
      </c>
      <c r="L4839" s="6"/>
    </row>
    <row r="4840" customFormat="false" ht="14.25" hidden="false" customHeight="false" outlineLevel="0" collapsed="false">
      <c r="A4840" s="5" t="n">
        <v>4838</v>
      </c>
      <c r="B4840" s="8" t="s">
        <v>8254</v>
      </c>
      <c r="C4840" s="8" t="s">
        <v>8180</v>
      </c>
      <c r="D4840" s="8" t="s">
        <v>2233</v>
      </c>
      <c r="E4840" s="8" t="s">
        <v>231</v>
      </c>
      <c r="F4840" s="7" t="n">
        <v>9789573229186</v>
      </c>
      <c r="G4840" s="6" t="n">
        <v>2</v>
      </c>
      <c r="H4840" s="6" t="n">
        <v>250</v>
      </c>
      <c r="I4840" s="6" t="n">
        <f aca="false">G4840*H4840</f>
        <v>500</v>
      </c>
      <c r="J4840" s="8" t="s">
        <v>16</v>
      </c>
      <c r="K4840" s="8" t="s">
        <v>16</v>
      </c>
      <c r="L4840" s="6"/>
    </row>
    <row r="4841" customFormat="false" ht="14.25" hidden="false" customHeight="false" outlineLevel="0" collapsed="false">
      <c r="A4841" s="5" t="n">
        <v>4839</v>
      </c>
      <c r="B4841" s="8" t="s">
        <v>8255</v>
      </c>
      <c r="C4841" s="8" t="s">
        <v>8180</v>
      </c>
      <c r="D4841" s="8" t="s">
        <v>2233</v>
      </c>
      <c r="E4841" s="8" t="s">
        <v>231</v>
      </c>
      <c r="F4841" s="7" t="n">
        <v>9789573229193</v>
      </c>
      <c r="G4841" s="6" t="n">
        <v>2</v>
      </c>
      <c r="H4841" s="6" t="n">
        <v>250</v>
      </c>
      <c r="I4841" s="6" t="n">
        <f aca="false">G4841*H4841</f>
        <v>500</v>
      </c>
      <c r="J4841" s="8" t="s">
        <v>16</v>
      </c>
      <c r="K4841" s="8" t="s">
        <v>16</v>
      </c>
      <c r="L4841" s="6"/>
    </row>
    <row r="4842" customFormat="false" ht="14.25" hidden="false" customHeight="false" outlineLevel="0" collapsed="false">
      <c r="A4842" s="5" t="n">
        <v>4840</v>
      </c>
      <c r="B4842" s="8" t="s">
        <v>8256</v>
      </c>
      <c r="C4842" s="8" t="s">
        <v>8180</v>
      </c>
      <c r="D4842" s="8" t="s">
        <v>2233</v>
      </c>
      <c r="E4842" s="8" t="s">
        <v>231</v>
      </c>
      <c r="F4842" s="7" t="n">
        <v>9789573229209</v>
      </c>
      <c r="G4842" s="6" t="n">
        <v>2</v>
      </c>
      <c r="H4842" s="6" t="n">
        <v>250</v>
      </c>
      <c r="I4842" s="6" t="n">
        <f aca="false">G4842*H4842</f>
        <v>500</v>
      </c>
      <c r="J4842" s="8" t="s">
        <v>16</v>
      </c>
      <c r="K4842" s="8" t="s">
        <v>16</v>
      </c>
      <c r="L4842" s="6"/>
    </row>
    <row r="4843" customFormat="false" ht="14.25" hidden="false" customHeight="false" outlineLevel="0" collapsed="false">
      <c r="A4843" s="5" t="n">
        <v>4841</v>
      </c>
      <c r="B4843" s="8" t="s">
        <v>8257</v>
      </c>
      <c r="C4843" s="8" t="s">
        <v>8180</v>
      </c>
      <c r="D4843" s="8" t="s">
        <v>2233</v>
      </c>
      <c r="E4843" s="8" t="s">
        <v>231</v>
      </c>
      <c r="F4843" s="7" t="n">
        <v>9789573229216</v>
      </c>
      <c r="G4843" s="6" t="n">
        <v>2</v>
      </c>
      <c r="H4843" s="6" t="n">
        <v>250</v>
      </c>
      <c r="I4843" s="6" t="n">
        <f aca="false">G4843*H4843</f>
        <v>500</v>
      </c>
      <c r="J4843" s="8" t="s">
        <v>16</v>
      </c>
      <c r="K4843" s="8" t="s">
        <v>16</v>
      </c>
      <c r="L4843" s="6"/>
    </row>
    <row r="4844" customFormat="false" ht="14.25" hidden="false" customHeight="false" outlineLevel="0" collapsed="false">
      <c r="A4844" s="5" t="n">
        <v>4842</v>
      </c>
      <c r="B4844" s="8" t="s">
        <v>8258</v>
      </c>
      <c r="C4844" s="8" t="s">
        <v>8180</v>
      </c>
      <c r="D4844" s="8" t="s">
        <v>2233</v>
      </c>
      <c r="E4844" s="8" t="s">
        <v>231</v>
      </c>
      <c r="F4844" s="7" t="n">
        <v>9789573229421</v>
      </c>
      <c r="G4844" s="6" t="n">
        <v>2</v>
      </c>
      <c r="H4844" s="6" t="n">
        <v>250</v>
      </c>
      <c r="I4844" s="6" t="n">
        <f aca="false">G4844*H4844</f>
        <v>500</v>
      </c>
      <c r="J4844" s="8" t="s">
        <v>16</v>
      </c>
      <c r="K4844" s="8" t="s">
        <v>16</v>
      </c>
      <c r="L4844" s="6"/>
    </row>
    <row r="4845" customFormat="false" ht="14.25" hidden="false" customHeight="false" outlineLevel="0" collapsed="false">
      <c r="A4845" s="5" t="n">
        <v>4843</v>
      </c>
      <c r="B4845" s="8" t="s">
        <v>8259</v>
      </c>
      <c r="C4845" s="8" t="s">
        <v>8180</v>
      </c>
      <c r="D4845" s="8" t="s">
        <v>2233</v>
      </c>
      <c r="E4845" s="8" t="s">
        <v>231</v>
      </c>
      <c r="F4845" s="7" t="n">
        <v>9789573229438</v>
      </c>
      <c r="G4845" s="6" t="n">
        <v>2</v>
      </c>
      <c r="H4845" s="6" t="n">
        <v>250</v>
      </c>
      <c r="I4845" s="6" t="n">
        <f aca="false">G4845*H4845</f>
        <v>500</v>
      </c>
      <c r="J4845" s="8" t="s">
        <v>16</v>
      </c>
      <c r="K4845" s="8" t="s">
        <v>16</v>
      </c>
      <c r="L4845" s="6"/>
    </row>
    <row r="4846" customFormat="false" ht="14.25" hidden="false" customHeight="false" outlineLevel="0" collapsed="false">
      <c r="A4846" s="5" t="n">
        <v>4844</v>
      </c>
      <c r="B4846" s="8" t="s">
        <v>8260</v>
      </c>
      <c r="C4846" s="8" t="s">
        <v>8180</v>
      </c>
      <c r="D4846" s="8" t="s">
        <v>2233</v>
      </c>
      <c r="E4846" s="8" t="s">
        <v>231</v>
      </c>
      <c r="F4846" s="7" t="n">
        <v>9789573229445</v>
      </c>
      <c r="G4846" s="6" t="n">
        <v>2</v>
      </c>
      <c r="H4846" s="6" t="n">
        <v>250</v>
      </c>
      <c r="I4846" s="6" t="n">
        <f aca="false">G4846*H4846</f>
        <v>500</v>
      </c>
      <c r="J4846" s="8" t="s">
        <v>16</v>
      </c>
      <c r="K4846" s="8" t="s">
        <v>16</v>
      </c>
      <c r="L4846" s="6"/>
    </row>
    <row r="4847" customFormat="false" ht="14.25" hidden="false" customHeight="false" outlineLevel="0" collapsed="false">
      <c r="A4847" s="5" t="n">
        <v>4845</v>
      </c>
      <c r="B4847" s="8" t="s">
        <v>8261</v>
      </c>
      <c r="C4847" s="8" t="s">
        <v>8180</v>
      </c>
      <c r="D4847" s="8" t="s">
        <v>2233</v>
      </c>
      <c r="E4847" s="8" t="s">
        <v>231</v>
      </c>
      <c r="F4847" s="7" t="n">
        <v>9789573229452</v>
      </c>
      <c r="G4847" s="6" t="n">
        <v>2</v>
      </c>
      <c r="H4847" s="6" t="n">
        <v>250</v>
      </c>
      <c r="I4847" s="6" t="n">
        <f aca="false">G4847*H4847</f>
        <v>500</v>
      </c>
      <c r="J4847" s="8" t="s">
        <v>16</v>
      </c>
      <c r="K4847" s="8" t="s">
        <v>16</v>
      </c>
      <c r="L4847" s="6"/>
    </row>
    <row r="4848" customFormat="false" ht="14.25" hidden="false" customHeight="false" outlineLevel="0" collapsed="false">
      <c r="A4848" s="5" t="n">
        <v>4846</v>
      </c>
      <c r="B4848" s="8" t="s">
        <v>8262</v>
      </c>
      <c r="C4848" s="8" t="s">
        <v>8180</v>
      </c>
      <c r="D4848" s="8" t="s">
        <v>2233</v>
      </c>
      <c r="E4848" s="8" t="s">
        <v>231</v>
      </c>
      <c r="F4848" s="7" t="n">
        <v>9789573229315</v>
      </c>
      <c r="G4848" s="6" t="n">
        <v>2</v>
      </c>
      <c r="H4848" s="6" t="n">
        <v>250</v>
      </c>
      <c r="I4848" s="6" t="n">
        <f aca="false">G4848*H4848</f>
        <v>500</v>
      </c>
      <c r="J4848" s="8" t="s">
        <v>16</v>
      </c>
      <c r="K4848" s="8" t="s">
        <v>16</v>
      </c>
      <c r="L4848" s="6"/>
    </row>
    <row r="4849" customFormat="false" ht="14.25" hidden="false" customHeight="false" outlineLevel="0" collapsed="false">
      <c r="A4849" s="5" t="n">
        <v>4847</v>
      </c>
      <c r="B4849" s="8" t="s">
        <v>8263</v>
      </c>
      <c r="C4849" s="8" t="s">
        <v>8180</v>
      </c>
      <c r="D4849" s="8" t="s">
        <v>2233</v>
      </c>
      <c r="E4849" s="8" t="s">
        <v>231</v>
      </c>
      <c r="F4849" s="7" t="n">
        <v>9789573229223</v>
      </c>
      <c r="G4849" s="6" t="n">
        <v>2</v>
      </c>
      <c r="H4849" s="6" t="n">
        <v>250</v>
      </c>
      <c r="I4849" s="6" t="n">
        <f aca="false">G4849*H4849</f>
        <v>500</v>
      </c>
      <c r="J4849" s="8" t="s">
        <v>16</v>
      </c>
      <c r="K4849" s="8" t="s">
        <v>16</v>
      </c>
      <c r="L4849" s="6"/>
    </row>
    <row r="4850" customFormat="false" ht="14.25" hidden="false" customHeight="false" outlineLevel="0" collapsed="false">
      <c r="A4850" s="5" t="n">
        <v>4848</v>
      </c>
      <c r="B4850" s="8" t="s">
        <v>8264</v>
      </c>
      <c r="C4850" s="8" t="s">
        <v>8180</v>
      </c>
      <c r="D4850" s="8" t="s">
        <v>2233</v>
      </c>
      <c r="E4850" s="8" t="s">
        <v>231</v>
      </c>
      <c r="F4850" s="7" t="n">
        <v>9789573229476</v>
      </c>
      <c r="G4850" s="6" t="n">
        <v>2</v>
      </c>
      <c r="H4850" s="6" t="n">
        <v>250</v>
      </c>
      <c r="I4850" s="6" t="n">
        <f aca="false">G4850*H4850</f>
        <v>500</v>
      </c>
      <c r="J4850" s="8" t="s">
        <v>16</v>
      </c>
      <c r="K4850" s="8" t="s">
        <v>16</v>
      </c>
      <c r="L4850" s="6"/>
    </row>
    <row r="4851" customFormat="false" ht="14.25" hidden="false" customHeight="false" outlineLevel="0" collapsed="false">
      <c r="A4851" s="5" t="n">
        <v>4849</v>
      </c>
      <c r="B4851" s="8" t="s">
        <v>8265</v>
      </c>
      <c r="C4851" s="8" t="s">
        <v>8180</v>
      </c>
      <c r="D4851" s="8" t="s">
        <v>2233</v>
      </c>
      <c r="E4851" s="8" t="s">
        <v>231</v>
      </c>
      <c r="F4851" s="7" t="n">
        <v>9789573229483</v>
      </c>
      <c r="G4851" s="6" t="n">
        <v>2</v>
      </c>
      <c r="H4851" s="6" t="n">
        <v>250</v>
      </c>
      <c r="I4851" s="6" t="n">
        <f aca="false">G4851*H4851</f>
        <v>500</v>
      </c>
      <c r="J4851" s="8" t="s">
        <v>16</v>
      </c>
      <c r="K4851" s="8" t="s">
        <v>16</v>
      </c>
      <c r="L4851" s="6"/>
    </row>
    <row r="4852" customFormat="false" ht="14.25" hidden="false" customHeight="false" outlineLevel="0" collapsed="false">
      <c r="A4852" s="5" t="n">
        <v>4850</v>
      </c>
      <c r="B4852" s="8" t="s">
        <v>8266</v>
      </c>
      <c r="C4852" s="8" t="s">
        <v>8180</v>
      </c>
      <c r="D4852" s="8" t="s">
        <v>2233</v>
      </c>
      <c r="E4852" s="8" t="s">
        <v>231</v>
      </c>
      <c r="F4852" s="7" t="n">
        <v>9789573229490</v>
      </c>
      <c r="G4852" s="6" t="n">
        <v>2</v>
      </c>
      <c r="H4852" s="6" t="n">
        <v>250</v>
      </c>
      <c r="I4852" s="6" t="n">
        <f aca="false">G4852*H4852</f>
        <v>500</v>
      </c>
      <c r="J4852" s="8" t="s">
        <v>16</v>
      </c>
      <c r="K4852" s="8" t="s">
        <v>16</v>
      </c>
      <c r="L4852" s="6"/>
    </row>
    <row r="4853" customFormat="false" ht="14.25" hidden="false" customHeight="false" outlineLevel="0" collapsed="false">
      <c r="A4853" s="5" t="n">
        <v>4851</v>
      </c>
      <c r="B4853" s="8" t="s">
        <v>8267</v>
      </c>
      <c r="C4853" s="8" t="s">
        <v>8180</v>
      </c>
      <c r="D4853" s="8" t="s">
        <v>2233</v>
      </c>
      <c r="E4853" s="8" t="s">
        <v>231</v>
      </c>
      <c r="F4853" s="7" t="n">
        <v>9789573229513</v>
      </c>
      <c r="G4853" s="6" t="n">
        <v>2</v>
      </c>
      <c r="H4853" s="6" t="n">
        <v>250</v>
      </c>
      <c r="I4853" s="6" t="n">
        <f aca="false">G4853*H4853</f>
        <v>500</v>
      </c>
      <c r="J4853" s="8" t="s">
        <v>16</v>
      </c>
      <c r="K4853" s="8" t="s">
        <v>16</v>
      </c>
      <c r="L4853" s="6"/>
    </row>
    <row r="4854" customFormat="false" ht="14.25" hidden="false" customHeight="false" outlineLevel="0" collapsed="false">
      <c r="A4854" s="5" t="n">
        <v>4852</v>
      </c>
      <c r="B4854" s="8" t="s">
        <v>8268</v>
      </c>
      <c r="C4854" s="8" t="s">
        <v>8180</v>
      </c>
      <c r="D4854" s="8" t="s">
        <v>2233</v>
      </c>
      <c r="E4854" s="8" t="s">
        <v>231</v>
      </c>
      <c r="F4854" s="7" t="n">
        <v>9789573229506</v>
      </c>
      <c r="G4854" s="6" t="n">
        <v>2</v>
      </c>
      <c r="H4854" s="6" t="n">
        <v>250</v>
      </c>
      <c r="I4854" s="6" t="n">
        <f aca="false">G4854*H4854</f>
        <v>500</v>
      </c>
      <c r="J4854" s="8" t="s">
        <v>16</v>
      </c>
      <c r="K4854" s="8" t="s">
        <v>16</v>
      </c>
      <c r="L4854" s="6"/>
    </row>
    <row r="4855" customFormat="false" ht="14.25" hidden="false" customHeight="false" outlineLevel="0" collapsed="false">
      <c r="A4855" s="5" t="n">
        <v>4853</v>
      </c>
      <c r="B4855" s="8" t="s">
        <v>8269</v>
      </c>
      <c r="C4855" s="8" t="s">
        <v>8180</v>
      </c>
      <c r="D4855" s="8" t="s">
        <v>2233</v>
      </c>
      <c r="E4855" s="8" t="s">
        <v>231</v>
      </c>
      <c r="F4855" s="7" t="n">
        <v>9789573229100</v>
      </c>
      <c r="G4855" s="6" t="n">
        <v>2</v>
      </c>
      <c r="H4855" s="6" t="n">
        <v>250</v>
      </c>
      <c r="I4855" s="6" t="n">
        <f aca="false">G4855*H4855</f>
        <v>500</v>
      </c>
      <c r="J4855" s="8" t="s">
        <v>16</v>
      </c>
      <c r="K4855" s="8" t="s">
        <v>16</v>
      </c>
      <c r="L4855" s="6"/>
    </row>
    <row r="4856" customFormat="false" ht="14.25" hidden="false" customHeight="false" outlineLevel="0" collapsed="false">
      <c r="A4856" s="5" t="n">
        <v>4854</v>
      </c>
      <c r="B4856" s="8" t="s">
        <v>8270</v>
      </c>
      <c r="C4856" s="8" t="s">
        <v>8180</v>
      </c>
      <c r="D4856" s="8" t="s">
        <v>2233</v>
      </c>
      <c r="E4856" s="8" t="s">
        <v>231</v>
      </c>
      <c r="F4856" s="7" t="n">
        <v>9789573229117</v>
      </c>
      <c r="G4856" s="6" t="n">
        <v>2</v>
      </c>
      <c r="H4856" s="6" t="n">
        <v>250</v>
      </c>
      <c r="I4856" s="6" t="n">
        <f aca="false">G4856*H4856</f>
        <v>500</v>
      </c>
      <c r="J4856" s="8" t="s">
        <v>16</v>
      </c>
      <c r="K4856" s="8" t="s">
        <v>16</v>
      </c>
      <c r="L4856" s="6"/>
    </row>
    <row r="4857" customFormat="false" ht="14.25" hidden="false" customHeight="false" outlineLevel="0" collapsed="false">
      <c r="A4857" s="5" t="n">
        <v>4855</v>
      </c>
      <c r="B4857" s="8" t="s">
        <v>8271</v>
      </c>
      <c r="C4857" s="8" t="s">
        <v>8226</v>
      </c>
      <c r="D4857" s="8" t="s">
        <v>2233</v>
      </c>
      <c r="E4857" s="8" t="s">
        <v>231</v>
      </c>
      <c r="F4857" s="7" t="n">
        <v>9789573259114</v>
      </c>
      <c r="G4857" s="6" t="n">
        <v>2</v>
      </c>
      <c r="H4857" s="6" t="n">
        <v>250</v>
      </c>
      <c r="I4857" s="6" t="n">
        <f aca="false">G4857*H4857</f>
        <v>500</v>
      </c>
      <c r="J4857" s="8" t="s">
        <v>16</v>
      </c>
      <c r="K4857" s="8" t="s">
        <v>16</v>
      </c>
      <c r="L4857" s="6"/>
    </row>
    <row r="4858" customFormat="false" ht="14.25" hidden="false" customHeight="false" outlineLevel="0" collapsed="false">
      <c r="A4858" s="5" t="n">
        <v>4856</v>
      </c>
      <c r="B4858" s="8" t="s">
        <v>8272</v>
      </c>
      <c r="C4858" s="8" t="s">
        <v>8226</v>
      </c>
      <c r="D4858" s="8" t="s">
        <v>2233</v>
      </c>
      <c r="E4858" s="8" t="s">
        <v>231</v>
      </c>
      <c r="F4858" s="7" t="n">
        <v>9789573251149</v>
      </c>
      <c r="G4858" s="6" t="n">
        <v>1</v>
      </c>
      <c r="H4858" s="6" t="n">
        <v>250</v>
      </c>
      <c r="I4858" s="6" t="n">
        <f aca="false">G4858*H4858</f>
        <v>250</v>
      </c>
      <c r="J4858" s="8" t="s">
        <v>16</v>
      </c>
      <c r="K4858" s="8" t="s">
        <v>16</v>
      </c>
      <c r="L4858" s="6"/>
    </row>
    <row r="4859" customFormat="false" ht="14.25" hidden="false" customHeight="false" outlineLevel="0" collapsed="false">
      <c r="A4859" s="5" t="n">
        <v>4857</v>
      </c>
      <c r="B4859" s="8" t="s">
        <v>8273</v>
      </c>
      <c r="C4859" s="8" t="s">
        <v>8226</v>
      </c>
      <c r="D4859" s="8" t="s">
        <v>2233</v>
      </c>
      <c r="E4859" s="8" t="s">
        <v>231</v>
      </c>
      <c r="F4859" s="7" t="n">
        <v>9789573258377</v>
      </c>
      <c r="G4859" s="6" t="n">
        <v>1</v>
      </c>
      <c r="H4859" s="6" t="n">
        <v>250</v>
      </c>
      <c r="I4859" s="6" t="n">
        <f aca="false">G4859*H4859</f>
        <v>250</v>
      </c>
      <c r="J4859" s="8" t="s">
        <v>16</v>
      </c>
      <c r="K4859" s="8" t="s">
        <v>16</v>
      </c>
      <c r="L4859" s="6"/>
    </row>
    <row r="4860" customFormat="false" ht="14.25" hidden="false" customHeight="false" outlineLevel="0" collapsed="false">
      <c r="A4860" s="5" t="n">
        <v>4858</v>
      </c>
      <c r="B4860" s="8" t="s">
        <v>8274</v>
      </c>
      <c r="C4860" s="8" t="s">
        <v>8226</v>
      </c>
      <c r="D4860" s="8" t="s">
        <v>2233</v>
      </c>
      <c r="E4860" s="8" t="s">
        <v>231</v>
      </c>
      <c r="F4860" s="7" t="n">
        <v>9789573259121</v>
      </c>
      <c r="G4860" s="6" t="n">
        <v>1</v>
      </c>
      <c r="H4860" s="6" t="n">
        <v>250</v>
      </c>
      <c r="I4860" s="6" t="n">
        <f aca="false">G4860*H4860</f>
        <v>250</v>
      </c>
      <c r="J4860" s="8" t="s">
        <v>16</v>
      </c>
      <c r="K4860" s="8" t="s">
        <v>16</v>
      </c>
      <c r="L4860" s="6"/>
    </row>
    <row r="4861" customFormat="false" ht="14.25" hidden="false" customHeight="false" outlineLevel="0" collapsed="false">
      <c r="A4861" s="5" t="n">
        <v>4859</v>
      </c>
      <c r="B4861" s="8" t="s">
        <v>8275</v>
      </c>
      <c r="C4861" s="8" t="s">
        <v>8226</v>
      </c>
      <c r="D4861" s="8" t="s">
        <v>2233</v>
      </c>
      <c r="E4861" s="8" t="s">
        <v>231</v>
      </c>
      <c r="F4861" s="7" t="n">
        <v>9789573251156</v>
      </c>
      <c r="G4861" s="6" t="n">
        <v>1</v>
      </c>
      <c r="H4861" s="6" t="n">
        <v>250</v>
      </c>
      <c r="I4861" s="6" t="n">
        <f aca="false">G4861*H4861</f>
        <v>250</v>
      </c>
      <c r="J4861" s="8" t="s">
        <v>16</v>
      </c>
      <c r="K4861" s="8" t="s">
        <v>16</v>
      </c>
      <c r="L4861" s="6"/>
    </row>
    <row r="4862" customFormat="false" ht="14.25" hidden="false" customHeight="false" outlineLevel="0" collapsed="false">
      <c r="A4862" s="5" t="n">
        <v>4860</v>
      </c>
      <c r="B4862" s="8" t="s">
        <v>8276</v>
      </c>
      <c r="C4862" s="8" t="s">
        <v>8226</v>
      </c>
      <c r="D4862" s="8" t="s">
        <v>2233</v>
      </c>
      <c r="E4862" s="8" t="s">
        <v>231</v>
      </c>
      <c r="F4862" s="7" t="n">
        <v>9789573258872</v>
      </c>
      <c r="G4862" s="6" t="n">
        <v>1</v>
      </c>
      <c r="H4862" s="6" t="n">
        <v>250</v>
      </c>
      <c r="I4862" s="6" t="n">
        <f aca="false">G4862*H4862</f>
        <v>250</v>
      </c>
      <c r="J4862" s="8" t="s">
        <v>16</v>
      </c>
      <c r="K4862" s="8" t="s">
        <v>16</v>
      </c>
      <c r="L4862" s="6"/>
    </row>
    <row r="4863" customFormat="false" ht="14.25" hidden="false" customHeight="false" outlineLevel="0" collapsed="false">
      <c r="A4863" s="5" t="n">
        <v>4861</v>
      </c>
      <c r="B4863" s="8" t="s">
        <v>8277</v>
      </c>
      <c r="C4863" s="8" t="s">
        <v>8226</v>
      </c>
      <c r="D4863" s="8" t="s">
        <v>2233</v>
      </c>
      <c r="E4863" s="8" t="s">
        <v>231</v>
      </c>
      <c r="F4863" s="7" t="n">
        <v>9789573262947</v>
      </c>
      <c r="G4863" s="6" t="n">
        <v>1</v>
      </c>
      <c r="H4863" s="6" t="n">
        <v>250</v>
      </c>
      <c r="I4863" s="6" t="n">
        <f aca="false">G4863*H4863</f>
        <v>250</v>
      </c>
      <c r="J4863" s="8" t="s">
        <v>16</v>
      </c>
      <c r="K4863" s="8" t="s">
        <v>16</v>
      </c>
      <c r="L4863" s="6"/>
    </row>
    <row r="4864" customFormat="false" ht="14.25" hidden="false" customHeight="false" outlineLevel="0" collapsed="false">
      <c r="A4864" s="5" t="n">
        <v>4862</v>
      </c>
      <c r="B4864" s="8" t="s">
        <v>8278</v>
      </c>
      <c r="C4864" s="8" t="s">
        <v>8226</v>
      </c>
      <c r="D4864" s="8" t="s">
        <v>2233</v>
      </c>
      <c r="E4864" s="8" t="s">
        <v>231</v>
      </c>
      <c r="F4864" s="7" t="n">
        <v>9789573264323</v>
      </c>
      <c r="G4864" s="6" t="n">
        <v>1</v>
      </c>
      <c r="H4864" s="6" t="n">
        <v>250</v>
      </c>
      <c r="I4864" s="6" t="n">
        <f aca="false">G4864*H4864</f>
        <v>250</v>
      </c>
      <c r="J4864" s="8" t="s">
        <v>16</v>
      </c>
      <c r="K4864" s="8" t="s">
        <v>16</v>
      </c>
      <c r="L4864" s="6"/>
    </row>
    <row r="4865" customFormat="false" ht="14.25" hidden="false" customHeight="false" outlineLevel="0" collapsed="false">
      <c r="A4865" s="5" t="n">
        <v>4863</v>
      </c>
      <c r="B4865" s="8" t="s">
        <v>8279</v>
      </c>
      <c r="C4865" s="8" t="s">
        <v>8226</v>
      </c>
      <c r="D4865" s="8" t="s">
        <v>2233</v>
      </c>
      <c r="E4865" s="8" t="s">
        <v>231</v>
      </c>
      <c r="F4865" s="7" t="n">
        <v>9789573258865</v>
      </c>
      <c r="G4865" s="6" t="n">
        <v>1</v>
      </c>
      <c r="H4865" s="6" t="n">
        <v>250</v>
      </c>
      <c r="I4865" s="6" t="n">
        <f aca="false">G4865*H4865</f>
        <v>250</v>
      </c>
      <c r="J4865" s="8" t="s">
        <v>16</v>
      </c>
      <c r="K4865" s="8" t="s">
        <v>16</v>
      </c>
      <c r="L4865" s="6"/>
    </row>
    <row r="4866" customFormat="false" ht="28.5" hidden="false" customHeight="false" outlineLevel="0" collapsed="false">
      <c r="A4866" s="5" t="n">
        <v>4864</v>
      </c>
      <c r="B4866" s="8" t="s">
        <v>8280</v>
      </c>
      <c r="C4866" s="8" t="s">
        <v>8281</v>
      </c>
      <c r="D4866" s="8" t="s">
        <v>2233</v>
      </c>
      <c r="E4866" s="8" t="s">
        <v>231</v>
      </c>
      <c r="F4866" s="7" t="n">
        <v>9789573255802</v>
      </c>
      <c r="G4866" s="6" t="n">
        <v>1</v>
      </c>
      <c r="H4866" s="6" t="n">
        <v>250</v>
      </c>
      <c r="I4866" s="6" t="n">
        <f aca="false">G4866*H4866</f>
        <v>250</v>
      </c>
      <c r="J4866" s="8" t="s">
        <v>16</v>
      </c>
      <c r="K4866" s="8" t="s">
        <v>16</v>
      </c>
      <c r="L4866" s="6"/>
    </row>
    <row r="4867" customFormat="false" ht="57" hidden="false" customHeight="false" outlineLevel="0" collapsed="false">
      <c r="A4867" s="5" t="n">
        <v>4865</v>
      </c>
      <c r="B4867" s="8" t="s">
        <v>8282</v>
      </c>
      <c r="C4867" s="8" t="s">
        <v>8283</v>
      </c>
      <c r="D4867" s="8" t="s">
        <v>2233</v>
      </c>
      <c r="E4867" s="8" t="s">
        <v>231</v>
      </c>
      <c r="F4867" s="7" t="n">
        <v>9789573277958</v>
      </c>
      <c r="G4867" s="6" t="n">
        <v>1</v>
      </c>
      <c r="H4867" s="6" t="n">
        <v>240</v>
      </c>
      <c r="I4867" s="6" t="n">
        <f aca="false">G4867*H4867</f>
        <v>240</v>
      </c>
      <c r="J4867" s="8" t="s">
        <v>16</v>
      </c>
      <c r="K4867" s="8" t="s">
        <v>16</v>
      </c>
      <c r="L4867" s="6"/>
    </row>
    <row r="4868" customFormat="false" ht="57" hidden="false" customHeight="false" outlineLevel="0" collapsed="false">
      <c r="A4868" s="5" t="n">
        <v>4866</v>
      </c>
      <c r="B4868" s="8" t="s">
        <v>8284</v>
      </c>
      <c r="C4868" s="8" t="s">
        <v>8285</v>
      </c>
      <c r="D4868" s="8" t="s">
        <v>2233</v>
      </c>
      <c r="E4868" s="8" t="s">
        <v>231</v>
      </c>
      <c r="F4868" s="7" t="n">
        <v>9789573276920</v>
      </c>
      <c r="G4868" s="6" t="n">
        <v>1</v>
      </c>
      <c r="H4868" s="6" t="n">
        <v>240</v>
      </c>
      <c r="I4868" s="6" t="n">
        <f aca="false">G4868*H4868</f>
        <v>240</v>
      </c>
      <c r="J4868" s="8" t="s">
        <v>16</v>
      </c>
      <c r="K4868" s="8" t="s">
        <v>16</v>
      </c>
      <c r="L4868" s="6"/>
    </row>
    <row r="4869" customFormat="false" ht="57" hidden="false" customHeight="false" outlineLevel="0" collapsed="false">
      <c r="A4869" s="5" t="n">
        <v>4867</v>
      </c>
      <c r="B4869" s="8" t="s">
        <v>8286</v>
      </c>
      <c r="C4869" s="8" t="s">
        <v>8287</v>
      </c>
      <c r="D4869" s="8" t="s">
        <v>2233</v>
      </c>
      <c r="E4869" s="8" t="s">
        <v>231</v>
      </c>
      <c r="F4869" s="7" t="n">
        <v>9789573277316</v>
      </c>
      <c r="G4869" s="6" t="n">
        <v>1</v>
      </c>
      <c r="H4869" s="6" t="n">
        <v>240</v>
      </c>
      <c r="I4869" s="6" t="n">
        <f aca="false">G4869*H4869</f>
        <v>240</v>
      </c>
      <c r="J4869" s="8" t="s">
        <v>16</v>
      </c>
      <c r="K4869" s="8" t="s">
        <v>16</v>
      </c>
      <c r="L4869" s="6"/>
    </row>
    <row r="4870" customFormat="false" ht="57" hidden="false" customHeight="false" outlineLevel="0" collapsed="false">
      <c r="A4870" s="5" t="n">
        <v>4868</v>
      </c>
      <c r="B4870" s="8" t="s">
        <v>8288</v>
      </c>
      <c r="C4870" s="8" t="s">
        <v>8289</v>
      </c>
      <c r="D4870" s="8" t="s">
        <v>2233</v>
      </c>
      <c r="E4870" s="8" t="s">
        <v>231</v>
      </c>
      <c r="F4870" s="7" t="n">
        <v>9789573277521</v>
      </c>
      <c r="G4870" s="6" t="n">
        <v>1</v>
      </c>
      <c r="H4870" s="6" t="n">
        <v>240</v>
      </c>
      <c r="I4870" s="6" t="n">
        <f aca="false">G4870*H4870</f>
        <v>240</v>
      </c>
      <c r="J4870" s="8" t="s">
        <v>16</v>
      </c>
      <c r="K4870" s="8" t="s">
        <v>16</v>
      </c>
      <c r="L4870" s="6"/>
    </row>
    <row r="4871" customFormat="false" ht="57" hidden="false" customHeight="false" outlineLevel="0" collapsed="false">
      <c r="A4871" s="5" t="n">
        <v>4869</v>
      </c>
      <c r="B4871" s="8" t="s">
        <v>8290</v>
      </c>
      <c r="C4871" s="8" t="s">
        <v>8291</v>
      </c>
      <c r="D4871" s="8" t="s">
        <v>2233</v>
      </c>
      <c r="E4871" s="8" t="s">
        <v>231</v>
      </c>
      <c r="F4871" s="7" t="n">
        <v>9789573277620</v>
      </c>
      <c r="G4871" s="6" t="n">
        <v>1</v>
      </c>
      <c r="H4871" s="6" t="n">
        <v>240</v>
      </c>
      <c r="I4871" s="6" t="n">
        <f aca="false">G4871*H4871</f>
        <v>240</v>
      </c>
      <c r="J4871" s="8" t="s">
        <v>16</v>
      </c>
      <c r="K4871" s="8" t="s">
        <v>16</v>
      </c>
      <c r="L4871" s="6"/>
    </row>
    <row r="4872" customFormat="false" ht="42.75" hidden="false" customHeight="false" outlineLevel="0" collapsed="false">
      <c r="A4872" s="5" t="n">
        <v>4870</v>
      </c>
      <c r="B4872" s="8" t="s">
        <v>8292</v>
      </c>
      <c r="C4872" s="8" t="s">
        <v>8293</v>
      </c>
      <c r="D4872" s="8" t="s">
        <v>2233</v>
      </c>
      <c r="E4872" s="8" t="s">
        <v>231</v>
      </c>
      <c r="F4872" s="7" t="n">
        <v>9789573276913</v>
      </c>
      <c r="G4872" s="6" t="n">
        <v>1</v>
      </c>
      <c r="H4872" s="6" t="n">
        <v>240</v>
      </c>
      <c r="I4872" s="6" t="n">
        <f aca="false">G4872*H4872</f>
        <v>240</v>
      </c>
      <c r="J4872" s="8" t="s">
        <v>16</v>
      </c>
      <c r="K4872" s="8" t="s">
        <v>16</v>
      </c>
      <c r="L4872" s="6"/>
    </row>
    <row r="4873" customFormat="false" ht="42.75" hidden="false" customHeight="false" outlineLevel="0" collapsed="false">
      <c r="A4873" s="5" t="n">
        <v>4871</v>
      </c>
      <c r="B4873" s="8" t="s">
        <v>8294</v>
      </c>
      <c r="C4873" s="8" t="s">
        <v>8295</v>
      </c>
      <c r="D4873" s="8" t="s">
        <v>2233</v>
      </c>
      <c r="E4873" s="8" t="s">
        <v>231</v>
      </c>
      <c r="F4873" s="7" t="n">
        <v>9789573277736</v>
      </c>
      <c r="G4873" s="6" t="n">
        <v>1</v>
      </c>
      <c r="H4873" s="6" t="n">
        <v>240</v>
      </c>
      <c r="I4873" s="6" t="n">
        <f aca="false">G4873*H4873</f>
        <v>240</v>
      </c>
      <c r="J4873" s="8" t="s">
        <v>16</v>
      </c>
      <c r="K4873" s="8" t="s">
        <v>16</v>
      </c>
      <c r="L4873" s="6"/>
    </row>
    <row r="4874" customFormat="false" ht="57" hidden="false" customHeight="false" outlineLevel="0" collapsed="false">
      <c r="A4874" s="5" t="n">
        <v>4872</v>
      </c>
      <c r="B4874" s="8" t="s">
        <v>8296</v>
      </c>
      <c r="C4874" s="8" t="s">
        <v>8297</v>
      </c>
      <c r="D4874" s="8" t="s">
        <v>2233</v>
      </c>
      <c r="E4874" s="8" t="s">
        <v>231</v>
      </c>
      <c r="F4874" s="7" t="n">
        <v>9789573277170</v>
      </c>
      <c r="G4874" s="6" t="n">
        <v>1</v>
      </c>
      <c r="H4874" s="6" t="n">
        <v>240</v>
      </c>
      <c r="I4874" s="6" t="n">
        <f aca="false">G4874*H4874</f>
        <v>240</v>
      </c>
      <c r="J4874" s="8" t="s">
        <v>16</v>
      </c>
      <c r="K4874" s="8" t="s">
        <v>16</v>
      </c>
      <c r="L4874" s="6"/>
    </row>
    <row r="4875" customFormat="false" ht="14.25" hidden="false" customHeight="false" outlineLevel="0" collapsed="false">
      <c r="A4875" s="5" t="n">
        <v>4873</v>
      </c>
      <c r="B4875" s="8" t="s">
        <v>8298</v>
      </c>
      <c r="C4875" s="8" t="s">
        <v>8299</v>
      </c>
      <c r="D4875" s="8" t="s">
        <v>6038</v>
      </c>
      <c r="E4875" s="8" t="s">
        <v>231</v>
      </c>
      <c r="F4875" s="7" t="n">
        <v>9789862562468</v>
      </c>
      <c r="G4875" s="6" t="n">
        <v>2</v>
      </c>
      <c r="H4875" s="6" t="n">
        <v>95</v>
      </c>
      <c r="I4875" s="6" t="n">
        <f aca="false">G4875*H4875</f>
        <v>190</v>
      </c>
      <c r="J4875" s="8" t="s">
        <v>16</v>
      </c>
      <c r="K4875" s="8" t="s">
        <v>16</v>
      </c>
      <c r="L4875" s="6"/>
    </row>
    <row r="4876" customFormat="false" ht="14.25" hidden="false" customHeight="false" outlineLevel="0" collapsed="false">
      <c r="A4876" s="5" t="n">
        <v>4874</v>
      </c>
      <c r="B4876" s="8" t="s">
        <v>8300</v>
      </c>
      <c r="C4876" s="8" t="s">
        <v>8299</v>
      </c>
      <c r="D4876" s="8" t="s">
        <v>6038</v>
      </c>
      <c r="E4876" s="8" t="s">
        <v>231</v>
      </c>
      <c r="F4876" s="7" t="n">
        <v>9789862563649</v>
      </c>
      <c r="G4876" s="6" t="n">
        <v>2</v>
      </c>
      <c r="H4876" s="6" t="n">
        <v>95</v>
      </c>
      <c r="I4876" s="6" t="n">
        <f aca="false">G4876*H4876</f>
        <v>190</v>
      </c>
      <c r="J4876" s="8" t="s">
        <v>16</v>
      </c>
      <c r="K4876" s="8" t="s">
        <v>16</v>
      </c>
      <c r="L4876" s="6"/>
    </row>
    <row r="4877" customFormat="false" ht="14.25" hidden="false" customHeight="false" outlineLevel="0" collapsed="false">
      <c r="A4877" s="5" t="n">
        <v>4875</v>
      </c>
      <c r="B4877" s="8" t="s">
        <v>8301</v>
      </c>
      <c r="C4877" s="8" t="s">
        <v>8299</v>
      </c>
      <c r="D4877" s="8" t="s">
        <v>6038</v>
      </c>
      <c r="E4877" s="8" t="s">
        <v>231</v>
      </c>
      <c r="F4877" s="7" t="n">
        <v>9789862564639</v>
      </c>
      <c r="G4877" s="6" t="n">
        <v>2</v>
      </c>
      <c r="H4877" s="6" t="n">
        <v>95</v>
      </c>
      <c r="I4877" s="6" t="n">
        <f aca="false">G4877*H4877</f>
        <v>190</v>
      </c>
      <c r="J4877" s="8" t="s">
        <v>16</v>
      </c>
      <c r="K4877" s="8" t="s">
        <v>16</v>
      </c>
      <c r="L4877" s="6"/>
    </row>
    <row r="4878" customFormat="false" ht="14.25" hidden="false" customHeight="false" outlineLevel="0" collapsed="false">
      <c r="A4878" s="5" t="n">
        <v>4876</v>
      </c>
      <c r="B4878" s="8" t="s">
        <v>8302</v>
      </c>
      <c r="C4878" s="8" t="s">
        <v>8299</v>
      </c>
      <c r="D4878" s="8" t="s">
        <v>6038</v>
      </c>
      <c r="E4878" s="8" t="s">
        <v>231</v>
      </c>
      <c r="F4878" s="7" t="n">
        <v>9789862566985</v>
      </c>
      <c r="G4878" s="6" t="n">
        <v>2</v>
      </c>
      <c r="H4878" s="6" t="n">
        <v>95</v>
      </c>
      <c r="I4878" s="6" t="n">
        <f aca="false">G4878*H4878</f>
        <v>190</v>
      </c>
      <c r="J4878" s="8" t="s">
        <v>16</v>
      </c>
      <c r="K4878" s="8" t="s">
        <v>16</v>
      </c>
      <c r="L4878" s="6"/>
    </row>
    <row r="4879" customFormat="false" ht="14.25" hidden="false" customHeight="false" outlineLevel="0" collapsed="false">
      <c r="A4879" s="5" t="n">
        <v>4877</v>
      </c>
      <c r="B4879" s="8" t="s">
        <v>8303</v>
      </c>
      <c r="C4879" s="8" t="s">
        <v>8299</v>
      </c>
      <c r="D4879" s="8" t="s">
        <v>6038</v>
      </c>
      <c r="E4879" s="8" t="s">
        <v>231</v>
      </c>
      <c r="F4879" s="7" t="n">
        <v>9789862568460</v>
      </c>
      <c r="G4879" s="6" t="n">
        <v>2</v>
      </c>
      <c r="H4879" s="6" t="n">
        <v>95</v>
      </c>
      <c r="I4879" s="6" t="n">
        <f aca="false">G4879*H4879</f>
        <v>190</v>
      </c>
      <c r="J4879" s="8" t="s">
        <v>16</v>
      </c>
      <c r="K4879" s="8" t="s">
        <v>16</v>
      </c>
      <c r="L4879" s="6"/>
    </row>
    <row r="4880" customFormat="false" ht="14.25" hidden="false" customHeight="false" outlineLevel="0" collapsed="false">
      <c r="A4880" s="5" t="n">
        <v>4878</v>
      </c>
      <c r="B4880" s="8" t="s">
        <v>8304</v>
      </c>
      <c r="C4880" s="8" t="s">
        <v>8299</v>
      </c>
      <c r="D4880" s="8" t="s">
        <v>6038</v>
      </c>
      <c r="E4880" s="8" t="s">
        <v>231</v>
      </c>
      <c r="F4880" s="7" t="n">
        <v>9789863100812</v>
      </c>
      <c r="G4880" s="6" t="n">
        <v>2</v>
      </c>
      <c r="H4880" s="6" t="n">
        <v>95</v>
      </c>
      <c r="I4880" s="6" t="n">
        <f aca="false">G4880*H4880</f>
        <v>190</v>
      </c>
      <c r="J4880" s="8" t="s">
        <v>16</v>
      </c>
      <c r="K4880" s="8" t="s">
        <v>16</v>
      </c>
      <c r="L4880" s="6"/>
    </row>
    <row r="4881" customFormat="false" ht="14.25" hidden="false" customHeight="false" outlineLevel="0" collapsed="false">
      <c r="A4881" s="5" t="n">
        <v>4879</v>
      </c>
      <c r="B4881" s="8" t="s">
        <v>8305</v>
      </c>
      <c r="C4881" s="8" t="s">
        <v>8299</v>
      </c>
      <c r="D4881" s="8" t="s">
        <v>6038</v>
      </c>
      <c r="E4881" s="8" t="s">
        <v>231</v>
      </c>
      <c r="F4881" s="7" t="n">
        <v>9789863102526</v>
      </c>
      <c r="G4881" s="6" t="n">
        <v>2</v>
      </c>
      <c r="H4881" s="6" t="n">
        <v>95</v>
      </c>
      <c r="I4881" s="6" t="n">
        <f aca="false">G4881*H4881</f>
        <v>190</v>
      </c>
      <c r="J4881" s="8" t="s">
        <v>16</v>
      </c>
      <c r="K4881" s="8" t="s">
        <v>16</v>
      </c>
      <c r="L4881" s="6"/>
    </row>
    <row r="4882" customFormat="false" ht="14.25" hidden="false" customHeight="false" outlineLevel="0" collapsed="false">
      <c r="A4882" s="5" t="n">
        <v>4880</v>
      </c>
      <c r="B4882" s="8" t="s">
        <v>8306</v>
      </c>
      <c r="C4882" s="8" t="s">
        <v>8299</v>
      </c>
      <c r="D4882" s="8" t="s">
        <v>6038</v>
      </c>
      <c r="E4882" s="8" t="s">
        <v>231</v>
      </c>
      <c r="F4882" s="7" t="n">
        <v>9789863103806</v>
      </c>
      <c r="G4882" s="6" t="n">
        <v>2</v>
      </c>
      <c r="H4882" s="6" t="n">
        <v>95</v>
      </c>
      <c r="I4882" s="6" t="n">
        <f aca="false">G4882*H4882</f>
        <v>190</v>
      </c>
      <c r="J4882" s="8" t="s">
        <v>16</v>
      </c>
      <c r="K4882" s="8" t="s">
        <v>16</v>
      </c>
      <c r="L4882" s="6"/>
    </row>
    <row r="4883" customFormat="false" ht="14.25" hidden="false" customHeight="false" outlineLevel="0" collapsed="false">
      <c r="A4883" s="5" t="n">
        <v>4881</v>
      </c>
      <c r="B4883" s="8" t="s">
        <v>8307</v>
      </c>
      <c r="C4883" s="8" t="s">
        <v>8299</v>
      </c>
      <c r="D4883" s="8" t="s">
        <v>6038</v>
      </c>
      <c r="E4883" s="8" t="s">
        <v>231</v>
      </c>
      <c r="F4883" s="7" t="n">
        <v>9789863105534</v>
      </c>
      <c r="G4883" s="6" t="n">
        <v>2</v>
      </c>
      <c r="H4883" s="6" t="n">
        <v>95</v>
      </c>
      <c r="I4883" s="6" t="n">
        <f aca="false">G4883*H4883</f>
        <v>190</v>
      </c>
      <c r="J4883" s="8" t="s">
        <v>16</v>
      </c>
      <c r="K4883" s="8" t="s">
        <v>16</v>
      </c>
      <c r="L4883" s="6"/>
    </row>
    <row r="4884" customFormat="false" ht="14.25" hidden="false" customHeight="false" outlineLevel="0" collapsed="false">
      <c r="A4884" s="5" t="n">
        <v>4882</v>
      </c>
      <c r="B4884" s="8" t="s">
        <v>8308</v>
      </c>
      <c r="C4884" s="8" t="s">
        <v>8299</v>
      </c>
      <c r="D4884" s="8" t="s">
        <v>6038</v>
      </c>
      <c r="E4884" s="8" t="s">
        <v>231</v>
      </c>
      <c r="F4884" s="7" t="n">
        <v>9789863107477</v>
      </c>
      <c r="G4884" s="6" t="n">
        <v>2</v>
      </c>
      <c r="H4884" s="6" t="n">
        <v>99</v>
      </c>
      <c r="I4884" s="6" t="n">
        <f aca="false">G4884*H4884</f>
        <v>198</v>
      </c>
      <c r="J4884" s="8" t="s">
        <v>16</v>
      </c>
      <c r="K4884" s="8" t="s">
        <v>16</v>
      </c>
      <c r="L4884" s="6"/>
    </row>
    <row r="4885" customFormat="false" ht="14.25" hidden="false" customHeight="false" outlineLevel="0" collapsed="false">
      <c r="A4885" s="5" t="n">
        <v>4883</v>
      </c>
      <c r="B4885" s="8" t="s">
        <v>8309</v>
      </c>
      <c r="C4885" s="8" t="s">
        <v>8299</v>
      </c>
      <c r="D4885" s="8" t="s">
        <v>6038</v>
      </c>
      <c r="E4885" s="8" t="s">
        <v>231</v>
      </c>
      <c r="F4885" s="7" t="n">
        <v>9789863109778</v>
      </c>
      <c r="G4885" s="6" t="n">
        <v>2</v>
      </c>
      <c r="H4885" s="6" t="n">
        <v>99</v>
      </c>
      <c r="I4885" s="6" t="n">
        <f aca="false">G4885*H4885</f>
        <v>198</v>
      </c>
      <c r="J4885" s="8" t="s">
        <v>16</v>
      </c>
      <c r="K4885" s="8" t="s">
        <v>16</v>
      </c>
      <c r="L4885" s="6"/>
    </row>
    <row r="4886" customFormat="false" ht="14.25" hidden="false" customHeight="false" outlineLevel="0" collapsed="false">
      <c r="A4886" s="5" t="n">
        <v>4884</v>
      </c>
      <c r="B4886" s="8" t="s">
        <v>8310</v>
      </c>
      <c r="C4886" s="8" t="s">
        <v>8299</v>
      </c>
      <c r="D4886" s="8" t="s">
        <v>6038</v>
      </c>
      <c r="E4886" s="8" t="s">
        <v>231</v>
      </c>
      <c r="F4886" s="7" t="n">
        <v>4718016010246</v>
      </c>
      <c r="G4886" s="6" t="n">
        <v>2</v>
      </c>
      <c r="H4886" s="6" t="n">
        <v>99</v>
      </c>
      <c r="I4886" s="6" t="n">
        <f aca="false">G4886*H4886</f>
        <v>198</v>
      </c>
      <c r="J4886" s="8" t="s">
        <v>16</v>
      </c>
      <c r="K4886" s="8" t="s">
        <v>16</v>
      </c>
      <c r="L4886" s="6"/>
    </row>
    <row r="4887" customFormat="false" ht="14.25" hidden="false" customHeight="false" outlineLevel="0" collapsed="false">
      <c r="A4887" s="5" t="n">
        <v>4885</v>
      </c>
      <c r="B4887" s="8" t="s">
        <v>8311</v>
      </c>
      <c r="C4887" s="8" t="s">
        <v>8299</v>
      </c>
      <c r="D4887" s="8" t="s">
        <v>6038</v>
      </c>
      <c r="E4887" s="8" t="s">
        <v>231</v>
      </c>
      <c r="F4887" s="7" t="n">
        <v>4718016012561</v>
      </c>
      <c r="G4887" s="6" t="n">
        <v>2</v>
      </c>
      <c r="H4887" s="6" t="n">
        <v>99</v>
      </c>
      <c r="I4887" s="6" t="n">
        <f aca="false">G4887*H4887</f>
        <v>198</v>
      </c>
      <c r="J4887" s="8" t="s">
        <v>16</v>
      </c>
      <c r="K4887" s="8" t="s">
        <v>16</v>
      </c>
      <c r="L4887" s="6"/>
    </row>
    <row r="4888" customFormat="false" ht="14.25" hidden="false" customHeight="false" outlineLevel="0" collapsed="false">
      <c r="A4888" s="5" t="n">
        <v>4886</v>
      </c>
      <c r="B4888" s="8" t="s">
        <v>8312</v>
      </c>
      <c r="C4888" s="8" t="s">
        <v>8299</v>
      </c>
      <c r="D4888" s="8" t="s">
        <v>6038</v>
      </c>
      <c r="E4888" s="8" t="s">
        <v>231</v>
      </c>
      <c r="F4888" s="7" t="n">
        <v>4718016016132</v>
      </c>
      <c r="G4888" s="6" t="n">
        <v>2</v>
      </c>
      <c r="H4888" s="6" t="n">
        <v>99</v>
      </c>
      <c r="I4888" s="6" t="n">
        <f aca="false">G4888*H4888</f>
        <v>198</v>
      </c>
      <c r="J4888" s="8" t="s">
        <v>16</v>
      </c>
      <c r="K4888" s="8" t="s">
        <v>16</v>
      </c>
      <c r="L4888" s="6"/>
    </row>
    <row r="4889" customFormat="false" ht="14.25" hidden="false" customHeight="false" outlineLevel="0" collapsed="false">
      <c r="A4889" s="5" t="n">
        <v>4887</v>
      </c>
      <c r="B4889" s="8" t="s">
        <v>8313</v>
      </c>
      <c r="C4889" s="8" t="s">
        <v>8299</v>
      </c>
      <c r="D4889" s="8" t="s">
        <v>6038</v>
      </c>
      <c r="E4889" s="8" t="s">
        <v>231</v>
      </c>
      <c r="F4889" s="7" t="n">
        <v>4718016004726</v>
      </c>
      <c r="G4889" s="6" t="n">
        <v>2</v>
      </c>
      <c r="H4889" s="6" t="n">
        <v>95</v>
      </c>
      <c r="I4889" s="6" t="n">
        <f aca="false">G4889*H4889</f>
        <v>190</v>
      </c>
      <c r="J4889" s="8" t="s">
        <v>16</v>
      </c>
      <c r="K4889" s="8" t="s">
        <v>16</v>
      </c>
      <c r="L4889" s="6"/>
    </row>
    <row r="4890" customFormat="false" ht="14.25" hidden="false" customHeight="false" outlineLevel="0" collapsed="false">
      <c r="A4890" s="5" t="n">
        <v>4888</v>
      </c>
      <c r="B4890" s="8" t="s">
        <v>8314</v>
      </c>
      <c r="C4890" s="8" t="s">
        <v>8299</v>
      </c>
      <c r="D4890" s="8" t="s">
        <v>6038</v>
      </c>
      <c r="E4890" s="8" t="s">
        <v>231</v>
      </c>
      <c r="F4890" s="7" t="n">
        <v>4718016004733</v>
      </c>
      <c r="G4890" s="6" t="n">
        <v>2</v>
      </c>
      <c r="H4890" s="6" t="n">
        <v>95</v>
      </c>
      <c r="I4890" s="6" t="n">
        <f aca="false">G4890*H4890</f>
        <v>190</v>
      </c>
      <c r="J4890" s="8" t="s">
        <v>16</v>
      </c>
      <c r="K4890" s="8" t="s">
        <v>16</v>
      </c>
      <c r="L4890" s="6"/>
    </row>
    <row r="4891" customFormat="false" ht="14.25" hidden="false" customHeight="false" outlineLevel="0" collapsed="false">
      <c r="A4891" s="5" t="n">
        <v>4889</v>
      </c>
      <c r="B4891" s="8" t="s">
        <v>8315</v>
      </c>
      <c r="C4891" s="8" t="s">
        <v>8299</v>
      </c>
      <c r="D4891" s="8" t="s">
        <v>6038</v>
      </c>
      <c r="E4891" s="8" t="s">
        <v>231</v>
      </c>
      <c r="F4891" s="7" t="n">
        <v>4718016004740</v>
      </c>
      <c r="G4891" s="6" t="n">
        <v>2</v>
      </c>
      <c r="H4891" s="6" t="n">
        <v>95</v>
      </c>
      <c r="I4891" s="6" t="n">
        <f aca="false">G4891*H4891</f>
        <v>190</v>
      </c>
      <c r="J4891" s="8" t="s">
        <v>16</v>
      </c>
      <c r="K4891" s="8" t="s">
        <v>16</v>
      </c>
      <c r="L4891" s="6"/>
    </row>
    <row r="4892" customFormat="false" ht="14.25" hidden="false" customHeight="false" outlineLevel="0" collapsed="false">
      <c r="A4892" s="5" t="n">
        <v>4890</v>
      </c>
      <c r="B4892" s="8" t="s">
        <v>8316</v>
      </c>
      <c r="C4892" s="8" t="s">
        <v>8299</v>
      </c>
      <c r="D4892" s="8" t="s">
        <v>6038</v>
      </c>
      <c r="E4892" s="8" t="s">
        <v>231</v>
      </c>
      <c r="F4892" s="7" t="n">
        <v>4718016004757</v>
      </c>
      <c r="G4892" s="6" t="n">
        <v>2</v>
      </c>
      <c r="H4892" s="6" t="n">
        <v>95</v>
      </c>
      <c r="I4892" s="6" t="n">
        <f aca="false">G4892*H4892</f>
        <v>190</v>
      </c>
      <c r="J4892" s="8" t="s">
        <v>16</v>
      </c>
      <c r="K4892" s="8" t="s">
        <v>16</v>
      </c>
      <c r="L4892" s="6"/>
    </row>
    <row r="4893" customFormat="false" ht="14.25" hidden="false" customHeight="false" outlineLevel="0" collapsed="false">
      <c r="A4893" s="5" t="n">
        <v>4891</v>
      </c>
      <c r="B4893" s="8" t="s">
        <v>8317</v>
      </c>
      <c r="C4893" s="8" t="s">
        <v>8299</v>
      </c>
      <c r="D4893" s="8" t="s">
        <v>6038</v>
      </c>
      <c r="E4893" s="8" t="s">
        <v>231</v>
      </c>
      <c r="F4893" s="7" t="n">
        <v>4718016004764</v>
      </c>
      <c r="G4893" s="6" t="n">
        <v>2</v>
      </c>
      <c r="H4893" s="6" t="n">
        <v>95</v>
      </c>
      <c r="I4893" s="6" t="n">
        <f aca="false">G4893*H4893</f>
        <v>190</v>
      </c>
      <c r="J4893" s="8" t="s">
        <v>16</v>
      </c>
      <c r="K4893" s="8" t="s">
        <v>16</v>
      </c>
      <c r="L4893" s="6"/>
    </row>
    <row r="4894" customFormat="false" ht="14.25" hidden="false" customHeight="false" outlineLevel="0" collapsed="false">
      <c r="A4894" s="5" t="n">
        <v>4892</v>
      </c>
      <c r="B4894" s="8" t="s">
        <v>8318</v>
      </c>
      <c r="C4894" s="8" t="s">
        <v>8299</v>
      </c>
      <c r="D4894" s="8" t="s">
        <v>6038</v>
      </c>
      <c r="E4894" s="8" t="s">
        <v>231</v>
      </c>
      <c r="F4894" s="7" t="n">
        <v>4718016004771</v>
      </c>
      <c r="G4894" s="6" t="n">
        <v>2</v>
      </c>
      <c r="H4894" s="6" t="n">
        <v>95</v>
      </c>
      <c r="I4894" s="6" t="n">
        <f aca="false">G4894*H4894</f>
        <v>190</v>
      </c>
      <c r="J4894" s="8" t="s">
        <v>16</v>
      </c>
      <c r="K4894" s="8" t="s">
        <v>16</v>
      </c>
      <c r="L4894" s="6"/>
    </row>
    <row r="4895" customFormat="false" ht="14.25" hidden="false" customHeight="false" outlineLevel="0" collapsed="false">
      <c r="A4895" s="5" t="n">
        <v>4893</v>
      </c>
      <c r="B4895" s="8" t="s">
        <v>8319</v>
      </c>
      <c r="C4895" s="8" t="s">
        <v>8299</v>
      </c>
      <c r="D4895" s="8" t="s">
        <v>6038</v>
      </c>
      <c r="E4895" s="8" t="s">
        <v>231</v>
      </c>
      <c r="F4895" s="7" t="n">
        <v>4718016004788</v>
      </c>
      <c r="G4895" s="6" t="n">
        <v>2</v>
      </c>
      <c r="H4895" s="6" t="n">
        <v>95</v>
      </c>
      <c r="I4895" s="6" t="n">
        <f aca="false">G4895*H4895</f>
        <v>190</v>
      </c>
      <c r="J4895" s="8" t="s">
        <v>16</v>
      </c>
      <c r="K4895" s="8" t="s">
        <v>16</v>
      </c>
      <c r="L4895" s="6"/>
    </row>
    <row r="4896" customFormat="false" ht="14.25" hidden="false" customHeight="false" outlineLevel="0" collapsed="false">
      <c r="A4896" s="5" t="n">
        <v>4894</v>
      </c>
      <c r="B4896" s="8" t="s">
        <v>8320</v>
      </c>
      <c r="C4896" s="8" t="s">
        <v>8299</v>
      </c>
      <c r="D4896" s="8" t="s">
        <v>6038</v>
      </c>
      <c r="E4896" s="8" t="s">
        <v>231</v>
      </c>
      <c r="F4896" s="7" t="n">
        <v>4718016004795</v>
      </c>
      <c r="G4896" s="6" t="n">
        <v>2</v>
      </c>
      <c r="H4896" s="6" t="n">
        <v>95</v>
      </c>
      <c r="I4896" s="6" t="n">
        <f aca="false">G4896*H4896</f>
        <v>190</v>
      </c>
      <c r="J4896" s="8" t="s">
        <v>16</v>
      </c>
      <c r="K4896" s="8" t="s">
        <v>16</v>
      </c>
      <c r="L4896" s="6"/>
    </row>
    <row r="4897" customFormat="false" ht="14.25" hidden="false" customHeight="false" outlineLevel="0" collapsed="false">
      <c r="A4897" s="5" t="n">
        <v>4895</v>
      </c>
      <c r="B4897" s="8" t="s">
        <v>8321</v>
      </c>
      <c r="C4897" s="8" t="s">
        <v>8299</v>
      </c>
      <c r="D4897" s="8" t="s">
        <v>6038</v>
      </c>
      <c r="E4897" s="8" t="s">
        <v>231</v>
      </c>
      <c r="F4897" s="7" t="n">
        <v>4718016004801</v>
      </c>
      <c r="G4897" s="6" t="n">
        <v>2</v>
      </c>
      <c r="H4897" s="6" t="n">
        <v>95</v>
      </c>
      <c r="I4897" s="6" t="n">
        <f aca="false">G4897*H4897</f>
        <v>190</v>
      </c>
      <c r="J4897" s="8" t="s">
        <v>16</v>
      </c>
      <c r="K4897" s="8" t="s">
        <v>16</v>
      </c>
      <c r="L4897" s="6"/>
    </row>
    <row r="4898" customFormat="false" ht="14.25" hidden="false" customHeight="false" outlineLevel="0" collapsed="false">
      <c r="A4898" s="5" t="n">
        <v>4896</v>
      </c>
      <c r="B4898" s="8" t="s">
        <v>8322</v>
      </c>
      <c r="C4898" s="8" t="s">
        <v>8299</v>
      </c>
      <c r="D4898" s="8" t="s">
        <v>6038</v>
      </c>
      <c r="E4898" s="8" t="s">
        <v>231</v>
      </c>
      <c r="F4898" s="7" t="n">
        <v>4718016004818</v>
      </c>
      <c r="G4898" s="6" t="n">
        <v>2</v>
      </c>
      <c r="H4898" s="6" t="n">
        <v>95</v>
      </c>
      <c r="I4898" s="6" t="n">
        <f aca="false">G4898*H4898</f>
        <v>190</v>
      </c>
      <c r="J4898" s="8" t="s">
        <v>16</v>
      </c>
      <c r="K4898" s="8" t="s">
        <v>16</v>
      </c>
      <c r="L4898" s="6"/>
    </row>
    <row r="4899" customFormat="false" ht="14.25" hidden="false" customHeight="false" outlineLevel="0" collapsed="false">
      <c r="A4899" s="5" t="n">
        <v>4897</v>
      </c>
      <c r="B4899" s="8" t="s">
        <v>8323</v>
      </c>
      <c r="C4899" s="8" t="s">
        <v>8299</v>
      </c>
      <c r="D4899" s="8" t="s">
        <v>6038</v>
      </c>
      <c r="E4899" s="8" t="s">
        <v>231</v>
      </c>
      <c r="F4899" s="7" t="n">
        <v>4718016004825</v>
      </c>
      <c r="G4899" s="6" t="n">
        <v>2</v>
      </c>
      <c r="H4899" s="6" t="n">
        <v>95</v>
      </c>
      <c r="I4899" s="6" t="n">
        <f aca="false">G4899*H4899</f>
        <v>190</v>
      </c>
      <c r="J4899" s="8" t="s">
        <v>16</v>
      </c>
      <c r="K4899" s="8" t="s">
        <v>16</v>
      </c>
      <c r="L4899" s="6"/>
    </row>
    <row r="4900" customFormat="false" ht="14.25" hidden="false" customHeight="false" outlineLevel="0" collapsed="false">
      <c r="A4900" s="5" t="n">
        <v>4898</v>
      </c>
      <c r="B4900" s="8" t="s">
        <v>8324</v>
      </c>
      <c r="C4900" s="8" t="s">
        <v>8299</v>
      </c>
      <c r="D4900" s="8" t="s">
        <v>6038</v>
      </c>
      <c r="E4900" s="8" t="s">
        <v>231</v>
      </c>
      <c r="F4900" s="7" t="n">
        <v>4718016004832</v>
      </c>
      <c r="G4900" s="6" t="n">
        <v>2</v>
      </c>
      <c r="H4900" s="6" t="n">
        <v>95</v>
      </c>
      <c r="I4900" s="6" t="n">
        <f aca="false">G4900*H4900</f>
        <v>190</v>
      </c>
      <c r="J4900" s="8" t="s">
        <v>16</v>
      </c>
      <c r="K4900" s="8" t="s">
        <v>16</v>
      </c>
      <c r="L4900" s="6"/>
    </row>
    <row r="4901" customFormat="false" ht="14.25" hidden="false" customHeight="false" outlineLevel="0" collapsed="false">
      <c r="A4901" s="5" t="n">
        <v>4899</v>
      </c>
      <c r="B4901" s="8" t="s">
        <v>8325</v>
      </c>
      <c r="C4901" s="8" t="s">
        <v>8299</v>
      </c>
      <c r="D4901" s="8" t="s">
        <v>6038</v>
      </c>
      <c r="E4901" s="8" t="s">
        <v>231</v>
      </c>
      <c r="F4901" s="7" t="n">
        <v>4718016004849</v>
      </c>
      <c r="G4901" s="6" t="n">
        <v>2</v>
      </c>
      <c r="H4901" s="6" t="n">
        <v>95</v>
      </c>
      <c r="I4901" s="6" t="n">
        <f aca="false">G4901*H4901</f>
        <v>190</v>
      </c>
      <c r="J4901" s="8" t="s">
        <v>16</v>
      </c>
      <c r="K4901" s="8" t="s">
        <v>16</v>
      </c>
      <c r="L4901" s="6"/>
    </row>
    <row r="4902" customFormat="false" ht="14.25" hidden="false" customHeight="false" outlineLevel="0" collapsed="false">
      <c r="A4902" s="5" t="n">
        <v>4900</v>
      </c>
      <c r="B4902" s="8" t="s">
        <v>8326</v>
      </c>
      <c r="C4902" s="8" t="s">
        <v>8299</v>
      </c>
      <c r="D4902" s="8" t="s">
        <v>6038</v>
      </c>
      <c r="E4902" s="8" t="s">
        <v>231</v>
      </c>
      <c r="F4902" s="7" t="n">
        <v>4718016004856</v>
      </c>
      <c r="G4902" s="6" t="n">
        <v>2</v>
      </c>
      <c r="H4902" s="6" t="n">
        <v>95</v>
      </c>
      <c r="I4902" s="6" t="n">
        <f aca="false">G4902*H4902</f>
        <v>190</v>
      </c>
      <c r="J4902" s="8" t="s">
        <v>16</v>
      </c>
      <c r="K4902" s="8" t="s">
        <v>16</v>
      </c>
      <c r="L4902" s="6"/>
    </row>
    <row r="4903" customFormat="false" ht="14.25" hidden="false" customHeight="false" outlineLevel="0" collapsed="false">
      <c r="A4903" s="5" t="n">
        <v>4901</v>
      </c>
      <c r="B4903" s="8" t="s">
        <v>8327</v>
      </c>
      <c r="C4903" s="8" t="s">
        <v>8299</v>
      </c>
      <c r="D4903" s="8" t="s">
        <v>6038</v>
      </c>
      <c r="E4903" s="8" t="s">
        <v>231</v>
      </c>
      <c r="F4903" s="7" t="n">
        <v>4718016004863</v>
      </c>
      <c r="G4903" s="6" t="n">
        <v>2</v>
      </c>
      <c r="H4903" s="6" t="n">
        <v>95</v>
      </c>
      <c r="I4903" s="6" t="n">
        <f aca="false">G4903*H4903</f>
        <v>190</v>
      </c>
      <c r="J4903" s="8" t="s">
        <v>16</v>
      </c>
      <c r="K4903" s="8" t="s">
        <v>16</v>
      </c>
      <c r="L4903" s="6"/>
    </row>
    <row r="4904" customFormat="false" ht="14.25" hidden="false" customHeight="false" outlineLevel="0" collapsed="false">
      <c r="A4904" s="5" t="n">
        <v>4902</v>
      </c>
      <c r="B4904" s="8" t="s">
        <v>8328</v>
      </c>
      <c r="C4904" s="8" t="s">
        <v>8299</v>
      </c>
      <c r="D4904" s="8" t="s">
        <v>6038</v>
      </c>
      <c r="E4904" s="8" t="s">
        <v>231</v>
      </c>
      <c r="F4904" s="7" t="n">
        <v>4718016004870</v>
      </c>
      <c r="G4904" s="6" t="n">
        <v>2</v>
      </c>
      <c r="H4904" s="6" t="n">
        <v>95</v>
      </c>
      <c r="I4904" s="6" t="n">
        <f aca="false">G4904*H4904</f>
        <v>190</v>
      </c>
      <c r="J4904" s="8" t="s">
        <v>16</v>
      </c>
      <c r="K4904" s="8" t="s">
        <v>16</v>
      </c>
      <c r="L4904" s="6"/>
    </row>
    <row r="4905" customFormat="false" ht="14.25" hidden="false" customHeight="false" outlineLevel="0" collapsed="false">
      <c r="A4905" s="5" t="n">
        <v>4903</v>
      </c>
      <c r="B4905" s="8" t="s">
        <v>8329</v>
      </c>
      <c r="C4905" s="8" t="s">
        <v>8299</v>
      </c>
      <c r="D4905" s="8" t="s">
        <v>6038</v>
      </c>
      <c r="E4905" s="8" t="s">
        <v>231</v>
      </c>
      <c r="F4905" s="7" t="n">
        <v>4718016004887</v>
      </c>
      <c r="G4905" s="6" t="n">
        <v>2</v>
      </c>
      <c r="H4905" s="6" t="n">
        <v>95</v>
      </c>
      <c r="I4905" s="6" t="n">
        <f aca="false">G4905*H4905</f>
        <v>190</v>
      </c>
      <c r="J4905" s="8" t="s">
        <v>16</v>
      </c>
      <c r="K4905" s="8" t="s">
        <v>16</v>
      </c>
      <c r="L4905" s="6"/>
    </row>
    <row r="4906" customFormat="false" ht="14.25" hidden="false" customHeight="false" outlineLevel="0" collapsed="false">
      <c r="A4906" s="5" t="n">
        <v>4904</v>
      </c>
      <c r="B4906" s="8" t="s">
        <v>8330</v>
      </c>
      <c r="C4906" s="8" t="s">
        <v>8299</v>
      </c>
      <c r="D4906" s="8" t="s">
        <v>6038</v>
      </c>
      <c r="E4906" s="8" t="s">
        <v>231</v>
      </c>
      <c r="F4906" s="7" t="n">
        <v>4718016004894</v>
      </c>
      <c r="G4906" s="6" t="n">
        <v>2</v>
      </c>
      <c r="H4906" s="6" t="n">
        <v>95</v>
      </c>
      <c r="I4906" s="6" t="n">
        <f aca="false">G4906*H4906</f>
        <v>190</v>
      </c>
      <c r="J4906" s="8" t="s">
        <v>16</v>
      </c>
      <c r="K4906" s="8" t="s">
        <v>16</v>
      </c>
      <c r="L4906" s="6"/>
    </row>
    <row r="4907" customFormat="false" ht="14.25" hidden="false" customHeight="false" outlineLevel="0" collapsed="false">
      <c r="A4907" s="5" t="n">
        <v>4905</v>
      </c>
      <c r="B4907" s="8" t="s">
        <v>8331</v>
      </c>
      <c r="C4907" s="8" t="s">
        <v>8299</v>
      </c>
      <c r="D4907" s="8" t="s">
        <v>6038</v>
      </c>
      <c r="E4907" s="8" t="s">
        <v>231</v>
      </c>
      <c r="F4907" s="7" t="n">
        <v>4718016004900</v>
      </c>
      <c r="G4907" s="6" t="n">
        <v>2</v>
      </c>
      <c r="H4907" s="6" t="n">
        <v>95</v>
      </c>
      <c r="I4907" s="6" t="n">
        <f aca="false">G4907*H4907</f>
        <v>190</v>
      </c>
      <c r="J4907" s="8" t="s">
        <v>16</v>
      </c>
      <c r="K4907" s="8" t="s">
        <v>16</v>
      </c>
      <c r="L4907" s="6"/>
    </row>
    <row r="4908" customFormat="false" ht="14.25" hidden="false" customHeight="false" outlineLevel="0" collapsed="false">
      <c r="A4908" s="5" t="n">
        <v>4906</v>
      </c>
      <c r="B4908" s="8" t="s">
        <v>8332</v>
      </c>
      <c r="C4908" s="8" t="s">
        <v>8299</v>
      </c>
      <c r="D4908" s="8" t="s">
        <v>6038</v>
      </c>
      <c r="E4908" s="8" t="s">
        <v>231</v>
      </c>
      <c r="F4908" s="7" t="n">
        <v>4718016004917</v>
      </c>
      <c r="G4908" s="6" t="n">
        <v>2</v>
      </c>
      <c r="H4908" s="6" t="n">
        <v>95</v>
      </c>
      <c r="I4908" s="6" t="n">
        <f aca="false">G4908*H4908</f>
        <v>190</v>
      </c>
      <c r="J4908" s="8" t="s">
        <v>16</v>
      </c>
      <c r="K4908" s="8" t="s">
        <v>16</v>
      </c>
      <c r="L4908" s="6"/>
    </row>
    <row r="4909" customFormat="false" ht="14.25" hidden="false" customHeight="false" outlineLevel="0" collapsed="false">
      <c r="A4909" s="5" t="n">
        <v>4907</v>
      </c>
      <c r="B4909" s="8" t="s">
        <v>8333</v>
      </c>
      <c r="C4909" s="8" t="s">
        <v>8299</v>
      </c>
      <c r="D4909" s="8" t="s">
        <v>6038</v>
      </c>
      <c r="E4909" s="8" t="s">
        <v>231</v>
      </c>
      <c r="F4909" s="7" t="n">
        <v>4718016004924</v>
      </c>
      <c r="G4909" s="6" t="n">
        <v>2</v>
      </c>
      <c r="H4909" s="6" t="n">
        <v>95</v>
      </c>
      <c r="I4909" s="6" t="n">
        <f aca="false">G4909*H4909</f>
        <v>190</v>
      </c>
      <c r="J4909" s="8" t="s">
        <v>16</v>
      </c>
      <c r="K4909" s="8" t="s">
        <v>16</v>
      </c>
      <c r="L4909" s="6"/>
    </row>
    <row r="4910" customFormat="false" ht="14.25" hidden="false" customHeight="false" outlineLevel="0" collapsed="false">
      <c r="A4910" s="5" t="n">
        <v>4908</v>
      </c>
      <c r="B4910" s="8" t="s">
        <v>8334</v>
      </c>
      <c r="C4910" s="8" t="s">
        <v>8299</v>
      </c>
      <c r="D4910" s="8" t="s">
        <v>6038</v>
      </c>
      <c r="E4910" s="8" t="s">
        <v>231</v>
      </c>
      <c r="F4910" s="7" t="n">
        <v>4718016004931</v>
      </c>
      <c r="G4910" s="6" t="n">
        <v>2</v>
      </c>
      <c r="H4910" s="6" t="n">
        <v>95</v>
      </c>
      <c r="I4910" s="6" t="n">
        <f aca="false">G4910*H4910</f>
        <v>190</v>
      </c>
      <c r="J4910" s="8" t="s">
        <v>16</v>
      </c>
      <c r="K4910" s="8" t="s">
        <v>16</v>
      </c>
      <c r="L4910" s="6"/>
    </row>
    <row r="4911" customFormat="false" ht="14.25" hidden="false" customHeight="false" outlineLevel="0" collapsed="false">
      <c r="A4911" s="5" t="n">
        <v>4909</v>
      </c>
      <c r="B4911" s="8" t="s">
        <v>8335</v>
      </c>
      <c r="C4911" s="8" t="s">
        <v>8299</v>
      </c>
      <c r="D4911" s="8" t="s">
        <v>6038</v>
      </c>
      <c r="E4911" s="8" t="s">
        <v>231</v>
      </c>
      <c r="F4911" s="7" t="n">
        <v>4718016004948</v>
      </c>
      <c r="G4911" s="6" t="n">
        <v>2</v>
      </c>
      <c r="H4911" s="6" t="n">
        <v>95</v>
      </c>
      <c r="I4911" s="6" t="n">
        <f aca="false">G4911*H4911</f>
        <v>190</v>
      </c>
      <c r="J4911" s="8" t="s">
        <v>16</v>
      </c>
      <c r="K4911" s="8" t="s">
        <v>16</v>
      </c>
      <c r="L4911" s="6"/>
    </row>
    <row r="4912" customFormat="false" ht="14.25" hidden="false" customHeight="false" outlineLevel="0" collapsed="false">
      <c r="A4912" s="5" t="n">
        <v>4910</v>
      </c>
      <c r="B4912" s="8" t="s">
        <v>8336</v>
      </c>
      <c r="C4912" s="8" t="s">
        <v>8299</v>
      </c>
      <c r="D4912" s="8" t="s">
        <v>6038</v>
      </c>
      <c r="E4912" s="8" t="s">
        <v>231</v>
      </c>
      <c r="F4912" s="7" t="n">
        <v>4718016004955</v>
      </c>
      <c r="G4912" s="6" t="n">
        <v>2</v>
      </c>
      <c r="H4912" s="6" t="n">
        <v>95</v>
      </c>
      <c r="I4912" s="6" t="n">
        <f aca="false">G4912*H4912</f>
        <v>190</v>
      </c>
      <c r="J4912" s="8" t="s">
        <v>16</v>
      </c>
      <c r="K4912" s="8" t="s">
        <v>16</v>
      </c>
      <c r="L4912" s="6"/>
    </row>
    <row r="4913" customFormat="false" ht="14.25" hidden="false" customHeight="false" outlineLevel="0" collapsed="false">
      <c r="A4913" s="5" t="n">
        <v>4911</v>
      </c>
      <c r="B4913" s="8" t="s">
        <v>8337</v>
      </c>
      <c r="C4913" s="8" t="s">
        <v>8299</v>
      </c>
      <c r="D4913" s="8" t="s">
        <v>6038</v>
      </c>
      <c r="E4913" s="8" t="s">
        <v>231</v>
      </c>
      <c r="F4913" s="7" t="n">
        <v>4718016004962</v>
      </c>
      <c r="G4913" s="6" t="n">
        <v>2</v>
      </c>
      <c r="H4913" s="6" t="n">
        <v>95</v>
      </c>
      <c r="I4913" s="6" t="n">
        <f aca="false">G4913*H4913</f>
        <v>190</v>
      </c>
      <c r="J4913" s="8" t="s">
        <v>16</v>
      </c>
      <c r="K4913" s="8" t="s">
        <v>16</v>
      </c>
      <c r="L4913" s="6"/>
    </row>
    <row r="4914" customFormat="false" ht="14.25" hidden="false" customHeight="false" outlineLevel="0" collapsed="false">
      <c r="A4914" s="5" t="n">
        <v>4912</v>
      </c>
      <c r="B4914" s="8" t="s">
        <v>8338</v>
      </c>
      <c r="C4914" s="8" t="s">
        <v>8299</v>
      </c>
      <c r="D4914" s="8" t="s">
        <v>6038</v>
      </c>
      <c r="E4914" s="8" t="s">
        <v>231</v>
      </c>
      <c r="F4914" s="7" t="n">
        <v>4718016004979</v>
      </c>
      <c r="G4914" s="6" t="n">
        <v>2</v>
      </c>
      <c r="H4914" s="6" t="n">
        <v>95</v>
      </c>
      <c r="I4914" s="6" t="n">
        <f aca="false">G4914*H4914</f>
        <v>190</v>
      </c>
      <c r="J4914" s="8" t="s">
        <v>16</v>
      </c>
      <c r="K4914" s="8" t="s">
        <v>16</v>
      </c>
      <c r="L4914" s="6"/>
    </row>
    <row r="4915" customFormat="false" ht="14.25" hidden="false" customHeight="false" outlineLevel="0" collapsed="false">
      <c r="A4915" s="5" t="n">
        <v>4913</v>
      </c>
      <c r="B4915" s="8" t="s">
        <v>8339</v>
      </c>
      <c r="C4915" s="8" t="s">
        <v>8299</v>
      </c>
      <c r="D4915" s="8" t="s">
        <v>6038</v>
      </c>
      <c r="E4915" s="8" t="s">
        <v>231</v>
      </c>
      <c r="F4915" s="7" t="n">
        <v>4718016004986</v>
      </c>
      <c r="G4915" s="6" t="n">
        <v>2</v>
      </c>
      <c r="H4915" s="6" t="n">
        <v>95</v>
      </c>
      <c r="I4915" s="6" t="n">
        <f aca="false">G4915*H4915</f>
        <v>190</v>
      </c>
      <c r="J4915" s="8" t="s">
        <v>16</v>
      </c>
      <c r="K4915" s="8" t="s">
        <v>16</v>
      </c>
      <c r="L4915" s="6"/>
    </row>
    <row r="4916" customFormat="false" ht="14.25" hidden="false" customHeight="false" outlineLevel="0" collapsed="false">
      <c r="A4916" s="5" t="n">
        <v>4914</v>
      </c>
      <c r="B4916" s="8" t="s">
        <v>8340</v>
      </c>
      <c r="C4916" s="8" t="s">
        <v>8299</v>
      </c>
      <c r="D4916" s="8" t="s">
        <v>6038</v>
      </c>
      <c r="E4916" s="8" t="s">
        <v>231</v>
      </c>
      <c r="F4916" s="7" t="n">
        <v>4718016004993</v>
      </c>
      <c r="G4916" s="6" t="n">
        <v>2</v>
      </c>
      <c r="H4916" s="6" t="n">
        <v>95</v>
      </c>
      <c r="I4916" s="6" t="n">
        <f aca="false">G4916*H4916</f>
        <v>190</v>
      </c>
      <c r="J4916" s="8" t="s">
        <v>16</v>
      </c>
      <c r="K4916" s="8" t="s">
        <v>16</v>
      </c>
      <c r="L4916" s="6"/>
    </row>
    <row r="4917" customFormat="false" ht="14.25" hidden="false" customHeight="false" outlineLevel="0" collapsed="false">
      <c r="A4917" s="5" t="n">
        <v>4915</v>
      </c>
      <c r="B4917" s="8" t="s">
        <v>8341</v>
      </c>
      <c r="C4917" s="8" t="s">
        <v>8299</v>
      </c>
      <c r="D4917" s="8" t="s">
        <v>6038</v>
      </c>
      <c r="E4917" s="8" t="s">
        <v>231</v>
      </c>
      <c r="F4917" s="7" t="n">
        <v>9789861562858</v>
      </c>
      <c r="G4917" s="6" t="n">
        <v>2</v>
      </c>
      <c r="H4917" s="6" t="n">
        <v>85</v>
      </c>
      <c r="I4917" s="6" t="n">
        <f aca="false">G4917*H4917</f>
        <v>170</v>
      </c>
      <c r="J4917" s="8" t="s">
        <v>16</v>
      </c>
      <c r="K4917" s="8" t="s">
        <v>16</v>
      </c>
      <c r="L4917" s="6"/>
    </row>
    <row r="4918" customFormat="false" ht="14.25" hidden="false" customHeight="false" outlineLevel="0" collapsed="false">
      <c r="A4918" s="5" t="n">
        <v>4916</v>
      </c>
      <c r="B4918" s="8" t="s">
        <v>8342</v>
      </c>
      <c r="C4918" s="8" t="s">
        <v>8299</v>
      </c>
      <c r="D4918" s="8" t="s">
        <v>6038</v>
      </c>
      <c r="E4918" s="8" t="s">
        <v>231</v>
      </c>
      <c r="F4918" s="7" t="n">
        <v>9789861563428</v>
      </c>
      <c r="G4918" s="6" t="n">
        <v>2</v>
      </c>
      <c r="H4918" s="6" t="n">
        <v>85</v>
      </c>
      <c r="I4918" s="6" t="n">
        <f aca="false">G4918*H4918</f>
        <v>170</v>
      </c>
      <c r="J4918" s="8" t="s">
        <v>16</v>
      </c>
      <c r="K4918" s="8" t="s">
        <v>16</v>
      </c>
      <c r="L4918" s="6"/>
    </row>
    <row r="4919" customFormat="false" ht="14.25" hidden="false" customHeight="false" outlineLevel="0" collapsed="false">
      <c r="A4919" s="5" t="n">
        <v>4917</v>
      </c>
      <c r="B4919" s="8" t="s">
        <v>8343</v>
      </c>
      <c r="C4919" s="8" t="s">
        <v>8299</v>
      </c>
      <c r="D4919" s="8" t="s">
        <v>6038</v>
      </c>
      <c r="E4919" s="8" t="s">
        <v>231</v>
      </c>
      <c r="F4919" s="7" t="n">
        <v>9789861564500</v>
      </c>
      <c r="G4919" s="6" t="n">
        <v>2</v>
      </c>
      <c r="H4919" s="6" t="n">
        <v>85</v>
      </c>
      <c r="I4919" s="6" t="n">
        <f aca="false">G4919*H4919</f>
        <v>170</v>
      </c>
      <c r="J4919" s="8" t="s">
        <v>16</v>
      </c>
      <c r="K4919" s="8" t="s">
        <v>16</v>
      </c>
      <c r="L4919" s="6"/>
    </row>
    <row r="4920" customFormat="false" ht="14.25" hidden="false" customHeight="false" outlineLevel="0" collapsed="false">
      <c r="A4920" s="5" t="n">
        <v>4918</v>
      </c>
      <c r="B4920" s="8" t="s">
        <v>8344</v>
      </c>
      <c r="C4920" s="8" t="s">
        <v>8299</v>
      </c>
      <c r="D4920" s="8" t="s">
        <v>6038</v>
      </c>
      <c r="E4920" s="8" t="s">
        <v>231</v>
      </c>
      <c r="F4920" s="7" t="n">
        <v>9789861565132</v>
      </c>
      <c r="G4920" s="6" t="n">
        <v>2</v>
      </c>
      <c r="H4920" s="6" t="n">
        <v>85</v>
      </c>
      <c r="I4920" s="6" t="n">
        <f aca="false">G4920*H4920</f>
        <v>170</v>
      </c>
      <c r="J4920" s="8" t="s">
        <v>16</v>
      </c>
      <c r="K4920" s="8" t="s">
        <v>16</v>
      </c>
      <c r="L4920" s="6"/>
    </row>
    <row r="4921" customFormat="false" ht="14.25" hidden="false" customHeight="false" outlineLevel="0" collapsed="false">
      <c r="A4921" s="5" t="n">
        <v>4919</v>
      </c>
      <c r="B4921" s="8" t="s">
        <v>8345</v>
      </c>
      <c r="C4921" s="8" t="s">
        <v>8299</v>
      </c>
      <c r="D4921" s="8" t="s">
        <v>6038</v>
      </c>
      <c r="E4921" s="8" t="s">
        <v>231</v>
      </c>
      <c r="F4921" s="7" t="n">
        <v>9789861565873</v>
      </c>
      <c r="G4921" s="6" t="n">
        <v>2</v>
      </c>
      <c r="H4921" s="6" t="n">
        <v>85</v>
      </c>
      <c r="I4921" s="6" t="n">
        <f aca="false">G4921*H4921</f>
        <v>170</v>
      </c>
      <c r="J4921" s="8" t="s">
        <v>16</v>
      </c>
      <c r="K4921" s="8" t="s">
        <v>16</v>
      </c>
      <c r="L4921" s="6"/>
    </row>
    <row r="4922" customFormat="false" ht="14.25" hidden="false" customHeight="false" outlineLevel="0" collapsed="false">
      <c r="A4922" s="5" t="n">
        <v>4920</v>
      </c>
      <c r="B4922" s="8" t="s">
        <v>8346</v>
      </c>
      <c r="C4922" s="8" t="s">
        <v>8299</v>
      </c>
      <c r="D4922" s="8" t="s">
        <v>6038</v>
      </c>
      <c r="E4922" s="8" t="s">
        <v>231</v>
      </c>
      <c r="F4922" s="7" t="n">
        <v>9789861566412</v>
      </c>
      <c r="G4922" s="6" t="n">
        <v>2</v>
      </c>
      <c r="H4922" s="6" t="n">
        <v>85</v>
      </c>
      <c r="I4922" s="6" t="n">
        <f aca="false">G4922*H4922</f>
        <v>170</v>
      </c>
      <c r="J4922" s="8" t="s">
        <v>16</v>
      </c>
      <c r="K4922" s="8" t="s">
        <v>16</v>
      </c>
      <c r="L4922" s="6"/>
    </row>
    <row r="4923" customFormat="false" ht="14.25" hidden="false" customHeight="false" outlineLevel="0" collapsed="false">
      <c r="A4923" s="5" t="n">
        <v>4921</v>
      </c>
      <c r="B4923" s="8" t="s">
        <v>8347</v>
      </c>
      <c r="C4923" s="8" t="s">
        <v>8299</v>
      </c>
      <c r="D4923" s="8" t="s">
        <v>6038</v>
      </c>
      <c r="E4923" s="8" t="s">
        <v>231</v>
      </c>
      <c r="F4923" s="7" t="n">
        <v>9789861567150</v>
      </c>
      <c r="G4923" s="6" t="n">
        <v>2</v>
      </c>
      <c r="H4923" s="6" t="n">
        <v>85</v>
      </c>
      <c r="I4923" s="6" t="n">
        <f aca="false">G4923*H4923</f>
        <v>170</v>
      </c>
      <c r="J4923" s="8" t="s">
        <v>16</v>
      </c>
      <c r="K4923" s="8" t="s">
        <v>16</v>
      </c>
      <c r="L4923" s="6"/>
    </row>
    <row r="4924" customFormat="false" ht="14.25" hidden="false" customHeight="false" outlineLevel="0" collapsed="false">
      <c r="A4924" s="5" t="n">
        <v>4922</v>
      </c>
      <c r="B4924" s="8" t="s">
        <v>8348</v>
      </c>
      <c r="C4924" s="8" t="s">
        <v>8299</v>
      </c>
      <c r="D4924" s="8" t="s">
        <v>6038</v>
      </c>
      <c r="E4924" s="8" t="s">
        <v>231</v>
      </c>
      <c r="F4924" s="7" t="n">
        <v>9789861568348</v>
      </c>
      <c r="G4924" s="6" t="n">
        <v>2</v>
      </c>
      <c r="H4924" s="6" t="n">
        <v>85</v>
      </c>
      <c r="I4924" s="6" t="n">
        <f aca="false">G4924*H4924</f>
        <v>170</v>
      </c>
      <c r="J4924" s="8" t="s">
        <v>16</v>
      </c>
      <c r="K4924" s="8" t="s">
        <v>16</v>
      </c>
      <c r="L4924" s="6"/>
    </row>
    <row r="4925" customFormat="false" ht="14.25" hidden="false" customHeight="false" outlineLevel="0" collapsed="false">
      <c r="A4925" s="5" t="n">
        <v>4923</v>
      </c>
      <c r="B4925" s="8" t="s">
        <v>8349</v>
      </c>
      <c r="C4925" s="8" t="s">
        <v>8299</v>
      </c>
      <c r="D4925" s="8" t="s">
        <v>6038</v>
      </c>
      <c r="E4925" s="8" t="s">
        <v>231</v>
      </c>
      <c r="F4925" s="7" t="n">
        <v>9789861569215</v>
      </c>
      <c r="G4925" s="6" t="n">
        <v>2</v>
      </c>
      <c r="H4925" s="6" t="n">
        <v>90</v>
      </c>
      <c r="I4925" s="6" t="n">
        <f aca="false">G4925*H4925</f>
        <v>180</v>
      </c>
      <c r="J4925" s="8" t="s">
        <v>16</v>
      </c>
      <c r="K4925" s="8" t="s">
        <v>16</v>
      </c>
      <c r="L4925" s="6"/>
    </row>
    <row r="4926" customFormat="false" ht="14.25" hidden="false" customHeight="false" outlineLevel="0" collapsed="false">
      <c r="A4926" s="5" t="n">
        <v>4924</v>
      </c>
      <c r="B4926" s="8" t="s">
        <v>8350</v>
      </c>
      <c r="C4926" s="8" t="s">
        <v>8299</v>
      </c>
      <c r="D4926" s="8" t="s">
        <v>6038</v>
      </c>
      <c r="E4926" s="8" t="s">
        <v>231</v>
      </c>
      <c r="F4926" s="7" t="n">
        <v>9789862090350</v>
      </c>
      <c r="G4926" s="6" t="n">
        <v>2</v>
      </c>
      <c r="H4926" s="6" t="n">
        <v>90</v>
      </c>
      <c r="I4926" s="6" t="n">
        <f aca="false">G4926*H4926</f>
        <v>180</v>
      </c>
      <c r="J4926" s="8" t="s">
        <v>16</v>
      </c>
      <c r="K4926" s="8" t="s">
        <v>16</v>
      </c>
      <c r="L4926" s="6"/>
    </row>
    <row r="4927" customFormat="false" ht="14.25" hidden="false" customHeight="false" outlineLevel="0" collapsed="false">
      <c r="A4927" s="5" t="n">
        <v>4925</v>
      </c>
      <c r="B4927" s="8" t="s">
        <v>8351</v>
      </c>
      <c r="C4927" s="8" t="s">
        <v>8299</v>
      </c>
      <c r="D4927" s="8" t="s">
        <v>6038</v>
      </c>
      <c r="E4927" s="8" t="s">
        <v>231</v>
      </c>
      <c r="F4927" s="7" t="n">
        <v>9789862091357</v>
      </c>
      <c r="G4927" s="6" t="n">
        <v>2</v>
      </c>
      <c r="H4927" s="6" t="n">
        <v>90</v>
      </c>
      <c r="I4927" s="6" t="n">
        <f aca="false">G4927*H4927</f>
        <v>180</v>
      </c>
      <c r="J4927" s="8" t="s">
        <v>16</v>
      </c>
      <c r="K4927" s="8" t="s">
        <v>16</v>
      </c>
      <c r="L4927" s="6"/>
    </row>
    <row r="4928" customFormat="false" ht="14.25" hidden="false" customHeight="false" outlineLevel="0" collapsed="false">
      <c r="A4928" s="5" t="n">
        <v>4926</v>
      </c>
      <c r="B4928" s="8" t="s">
        <v>8352</v>
      </c>
      <c r="C4928" s="8" t="s">
        <v>8299</v>
      </c>
      <c r="D4928" s="8" t="s">
        <v>6038</v>
      </c>
      <c r="E4928" s="8" t="s">
        <v>231</v>
      </c>
      <c r="F4928" s="7" t="n">
        <v>9789862093023</v>
      </c>
      <c r="G4928" s="6" t="n">
        <v>2</v>
      </c>
      <c r="H4928" s="6" t="n">
        <v>90</v>
      </c>
      <c r="I4928" s="6" t="n">
        <f aca="false">G4928*H4928</f>
        <v>180</v>
      </c>
      <c r="J4928" s="8" t="s">
        <v>16</v>
      </c>
      <c r="K4928" s="8" t="s">
        <v>16</v>
      </c>
      <c r="L4928" s="6"/>
    </row>
    <row r="4929" customFormat="false" ht="14.25" hidden="false" customHeight="false" outlineLevel="0" collapsed="false">
      <c r="A4929" s="5" t="n">
        <v>4927</v>
      </c>
      <c r="B4929" s="8" t="s">
        <v>8353</v>
      </c>
      <c r="C4929" s="8" t="s">
        <v>8299</v>
      </c>
      <c r="D4929" s="8" t="s">
        <v>6038</v>
      </c>
      <c r="E4929" s="8" t="s">
        <v>231</v>
      </c>
      <c r="F4929" s="7" t="n">
        <v>9789862094327</v>
      </c>
      <c r="G4929" s="6" t="n">
        <v>2</v>
      </c>
      <c r="H4929" s="6" t="n">
        <v>90</v>
      </c>
      <c r="I4929" s="6" t="n">
        <f aca="false">G4929*H4929</f>
        <v>180</v>
      </c>
      <c r="J4929" s="8" t="s">
        <v>16</v>
      </c>
      <c r="K4929" s="8" t="s">
        <v>16</v>
      </c>
      <c r="L4929" s="6"/>
    </row>
    <row r="4930" customFormat="false" ht="14.25" hidden="false" customHeight="false" outlineLevel="0" collapsed="false">
      <c r="A4930" s="5" t="n">
        <v>4928</v>
      </c>
      <c r="B4930" s="8" t="s">
        <v>8354</v>
      </c>
      <c r="C4930" s="8" t="s">
        <v>8299</v>
      </c>
      <c r="D4930" s="8" t="s">
        <v>6038</v>
      </c>
      <c r="E4930" s="8" t="s">
        <v>231</v>
      </c>
      <c r="F4930" s="7" t="n">
        <v>9789862094945</v>
      </c>
      <c r="G4930" s="6" t="n">
        <v>2</v>
      </c>
      <c r="H4930" s="6" t="n">
        <v>95</v>
      </c>
      <c r="I4930" s="6" t="n">
        <f aca="false">G4930*H4930</f>
        <v>190</v>
      </c>
      <c r="J4930" s="8" t="s">
        <v>16</v>
      </c>
      <c r="K4930" s="8" t="s">
        <v>16</v>
      </c>
      <c r="L4930" s="6"/>
    </row>
    <row r="4931" customFormat="false" ht="14.25" hidden="false" customHeight="false" outlineLevel="0" collapsed="false">
      <c r="A4931" s="5" t="n">
        <v>4929</v>
      </c>
      <c r="B4931" s="8" t="s">
        <v>8355</v>
      </c>
      <c r="C4931" s="8" t="s">
        <v>8299</v>
      </c>
      <c r="D4931" s="8" t="s">
        <v>6038</v>
      </c>
      <c r="E4931" s="8" t="s">
        <v>231</v>
      </c>
      <c r="F4931" s="7" t="n">
        <v>4718016015692</v>
      </c>
      <c r="G4931" s="6" t="n">
        <v>2</v>
      </c>
      <c r="H4931" s="6" t="n">
        <v>750</v>
      </c>
      <c r="I4931" s="6" t="n">
        <f aca="false">G4931*H4931</f>
        <v>1500</v>
      </c>
      <c r="J4931" s="8" t="s">
        <v>106</v>
      </c>
      <c r="K4931" s="8" t="s">
        <v>16</v>
      </c>
      <c r="L4931" s="6"/>
    </row>
    <row r="4932" customFormat="false" ht="14.25" hidden="false" customHeight="false" outlineLevel="0" collapsed="false">
      <c r="A4932" s="5" t="n">
        <v>4930</v>
      </c>
      <c r="B4932" s="8" t="s">
        <v>8356</v>
      </c>
      <c r="C4932" s="8" t="s">
        <v>8299</v>
      </c>
      <c r="D4932" s="8" t="s">
        <v>6038</v>
      </c>
      <c r="E4932" s="8" t="s">
        <v>231</v>
      </c>
      <c r="F4932" s="7" t="n">
        <v>4718016015708</v>
      </c>
      <c r="G4932" s="6" t="n">
        <v>2</v>
      </c>
      <c r="H4932" s="6" t="n">
        <v>750</v>
      </c>
      <c r="I4932" s="6" t="n">
        <f aca="false">G4932*H4932</f>
        <v>1500</v>
      </c>
      <c r="J4932" s="8" t="s">
        <v>106</v>
      </c>
      <c r="K4932" s="8" t="s">
        <v>16</v>
      </c>
      <c r="L4932" s="6"/>
    </row>
    <row r="4933" customFormat="false" ht="14.25" hidden="false" customHeight="false" outlineLevel="0" collapsed="false">
      <c r="A4933" s="5" t="n">
        <v>4931</v>
      </c>
      <c r="B4933" s="8" t="s">
        <v>8357</v>
      </c>
      <c r="C4933" s="8" t="s">
        <v>8299</v>
      </c>
      <c r="D4933" s="8" t="s">
        <v>6038</v>
      </c>
      <c r="E4933" s="8" t="s">
        <v>231</v>
      </c>
      <c r="F4933" s="7" t="n">
        <v>4718016015715</v>
      </c>
      <c r="G4933" s="6" t="n">
        <v>2</v>
      </c>
      <c r="H4933" s="6" t="n">
        <v>750</v>
      </c>
      <c r="I4933" s="6" t="n">
        <f aca="false">G4933*H4933</f>
        <v>1500</v>
      </c>
      <c r="J4933" s="8" t="s">
        <v>106</v>
      </c>
      <c r="K4933" s="8" t="s">
        <v>16</v>
      </c>
      <c r="L4933" s="6"/>
    </row>
    <row r="4934" customFormat="false" ht="14.25" hidden="false" customHeight="false" outlineLevel="0" collapsed="false">
      <c r="A4934" s="5" t="n">
        <v>4932</v>
      </c>
      <c r="B4934" s="8" t="s">
        <v>8358</v>
      </c>
      <c r="C4934" s="8" t="s">
        <v>8299</v>
      </c>
      <c r="D4934" s="8" t="s">
        <v>6038</v>
      </c>
      <c r="E4934" s="8" t="s">
        <v>231</v>
      </c>
      <c r="F4934" s="7" t="n">
        <v>4718016015722</v>
      </c>
      <c r="G4934" s="6" t="n">
        <v>2</v>
      </c>
      <c r="H4934" s="6" t="n">
        <v>750</v>
      </c>
      <c r="I4934" s="6" t="n">
        <f aca="false">G4934*H4934</f>
        <v>1500</v>
      </c>
      <c r="J4934" s="8" t="s">
        <v>106</v>
      </c>
      <c r="K4934" s="8" t="s">
        <v>16</v>
      </c>
      <c r="L4934" s="6"/>
    </row>
    <row r="4935" customFormat="false" ht="14.25" hidden="false" customHeight="false" outlineLevel="0" collapsed="false">
      <c r="A4935" s="5" t="n">
        <v>4933</v>
      </c>
      <c r="B4935" s="8" t="s">
        <v>8359</v>
      </c>
      <c r="C4935" s="8" t="s">
        <v>8299</v>
      </c>
      <c r="D4935" s="8" t="s">
        <v>6038</v>
      </c>
      <c r="E4935" s="8" t="s">
        <v>231</v>
      </c>
      <c r="F4935" s="7" t="n">
        <v>4718016015739</v>
      </c>
      <c r="G4935" s="6" t="n">
        <v>2</v>
      </c>
      <c r="H4935" s="6" t="n">
        <v>750</v>
      </c>
      <c r="I4935" s="6" t="n">
        <f aca="false">G4935*H4935</f>
        <v>1500</v>
      </c>
      <c r="J4935" s="8" t="s">
        <v>106</v>
      </c>
      <c r="K4935" s="8" t="s">
        <v>16</v>
      </c>
      <c r="L4935" s="6"/>
    </row>
    <row r="4936" customFormat="false" ht="14.25" hidden="false" customHeight="false" outlineLevel="0" collapsed="false">
      <c r="A4936" s="5" t="n">
        <v>4934</v>
      </c>
      <c r="B4936" s="8" t="s">
        <v>8360</v>
      </c>
      <c r="C4936" s="8" t="s">
        <v>8299</v>
      </c>
      <c r="D4936" s="8" t="s">
        <v>6038</v>
      </c>
      <c r="E4936" s="8" t="s">
        <v>231</v>
      </c>
      <c r="F4936" s="7" t="n">
        <v>4718016015746</v>
      </c>
      <c r="G4936" s="6" t="n">
        <v>2</v>
      </c>
      <c r="H4936" s="6" t="n">
        <v>750</v>
      </c>
      <c r="I4936" s="6" t="n">
        <f aca="false">G4936*H4936</f>
        <v>1500</v>
      </c>
      <c r="J4936" s="8" t="s">
        <v>106</v>
      </c>
      <c r="K4936" s="8" t="s">
        <v>16</v>
      </c>
      <c r="L4936" s="6"/>
    </row>
    <row r="4937" customFormat="false" ht="14.25" hidden="false" customHeight="false" outlineLevel="0" collapsed="false">
      <c r="A4937" s="5" t="n">
        <v>4935</v>
      </c>
      <c r="B4937" s="8" t="s">
        <v>8361</v>
      </c>
      <c r="C4937" s="8" t="s">
        <v>8362</v>
      </c>
      <c r="D4937" s="8" t="s">
        <v>6038</v>
      </c>
      <c r="E4937" s="8" t="s">
        <v>231</v>
      </c>
      <c r="F4937" s="7" t="n">
        <v>9789575396114</v>
      </c>
      <c r="G4937" s="6" t="n">
        <v>2</v>
      </c>
      <c r="H4937" s="6" t="n">
        <v>95</v>
      </c>
      <c r="I4937" s="6" t="n">
        <f aca="false">G4937*H4937</f>
        <v>190</v>
      </c>
      <c r="J4937" s="8" t="s">
        <v>16</v>
      </c>
      <c r="K4937" s="8" t="s">
        <v>16</v>
      </c>
      <c r="L4937" s="6"/>
    </row>
    <row r="4938" customFormat="false" ht="14.25" hidden="false" customHeight="false" outlineLevel="0" collapsed="false">
      <c r="A4938" s="5" t="n">
        <v>4936</v>
      </c>
      <c r="B4938" s="8" t="s">
        <v>8363</v>
      </c>
      <c r="C4938" s="8" t="s">
        <v>8362</v>
      </c>
      <c r="D4938" s="8" t="s">
        <v>6038</v>
      </c>
      <c r="E4938" s="8" t="s">
        <v>231</v>
      </c>
      <c r="F4938" s="7" t="n">
        <v>9789575396534</v>
      </c>
      <c r="G4938" s="6" t="n">
        <v>2</v>
      </c>
      <c r="H4938" s="6" t="n">
        <v>95</v>
      </c>
      <c r="I4938" s="6" t="n">
        <f aca="false">G4938*H4938</f>
        <v>190</v>
      </c>
      <c r="J4938" s="8" t="s">
        <v>16</v>
      </c>
      <c r="K4938" s="8" t="s">
        <v>16</v>
      </c>
      <c r="L4938" s="6"/>
    </row>
    <row r="4939" customFormat="false" ht="14.25" hidden="false" customHeight="false" outlineLevel="0" collapsed="false">
      <c r="A4939" s="5" t="n">
        <v>4937</v>
      </c>
      <c r="B4939" s="8" t="s">
        <v>8364</v>
      </c>
      <c r="C4939" s="8" t="s">
        <v>8362</v>
      </c>
      <c r="D4939" s="8" t="s">
        <v>6038</v>
      </c>
      <c r="E4939" s="8" t="s">
        <v>231</v>
      </c>
      <c r="F4939" s="7" t="n">
        <v>9789575397715</v>
      </c>
      <c r="G4939" s="6" t="n">
        <v>2</v>
      </c>
      <c r="H4939" s="6" t="n">
        <v>95</v>
      </c>
      <c r="I4939" s="6" t="n">
        <f aca="false">G4939*H4939</f>
        <v>190</v>
      </c>
      <c r="J4939" s="8" t="s">
        <v>16</v>
      </c>
      <c r="K4939" s="8" t="s">
        <v>16</v>
      </c>
      <c r="L4939" s="6"/>
    </row>
    <row r="4940" customFormat="false" ht="14.25" hidden="false" customHeight="false" outlineLevel="0" collapsed="false">
      <c r="A4940" s="5" t="n">
        <v>4938</v>
      </c>
      <c r="B4940" s="8" t="s">
        <v>8365</v>
      </c>
      <c r="C4940" s="8" t="s">
        <v>8362</v>
      </c>
      <c r="D4940" s="8" t="s">
        <v>6038</v>
      </c>
      <c r="E4940" s="8" t="s">
        <v>231</v>
      </c>
      <c r="F4940" s="7" t="n">
        <v>9789575398170</v>
      </c>
      <c r="G4940" s="6" t="n">
        <v>2</v>
      </c>
      <c r="H4940" s="6" t="n">
        <v>95</v>
      </c>
      <c r="I4940" s="6" t="n">
        <f aca="false">G4940*H4940</f>
        <v>190</v>
      </c>
      <c r="J4940" s="8" t="s">
        <v>16</v>
      </c>
      <c r="K4940" s="8" t="s">
        <v>16</v>
      </c>
      <c r="L4940" s="6"/>
    </row>
    <row r="4941" customFormat="false" ht="14.25" hidden="false" customHeight="false" outlineLevel="0" collapsed="false">
      <c r="A4941" s="5" t="n">
        <v>4939</v>
      </c>
      <c r="B4941" s="8" t="s">
        <v>8366</v>
      </c>
      <c r="C4941" s="8" t="s">
        <v>8362</v>
      </c>
      <c r="D4941" s="8" t="s">
        <v>6038</v>
      </c>
      <c r="E4941" s="8" t="s">
        <v>231</v>
      </c>
      <c r="F4941" s="7" t="n">
        <v>9789575398927</v>
      </c>
      <c r="G4941" s="6" t="n">
        <v>2</v>
      </c>
      <c r="H4941" s="6" t="n">
        <v>95</v>
      </c>
      <c r="I4941" s="6" t="n">
        <f aca="false">G4941*H4941</f>
        <v>190</v>
      </c>
      <c r="J4941" s="8" t="s">
        <v>16</v>
      </c>
      <c r="K4941" s="8" t="s">
        <v>16</v>
      </c>
      <c r="L4941" s="6"/>
    </row>
    <row r="4942" customFormat="false" ht="14.25" hidden="false" customHeight="false" outlineLevel="0" collapsed="false">
      <c r="A4942" s="5" t="n">
        <v>4940</v>
      </c>
      <c r="B4942" s="8" t="s">
        <v>8367</v>
      </c>
      <c r="C4942" s="8" t="s">
        <v>8362</v>
      </c>
      <c r="D4942" s="8" t="s">
        <v>6038</v>
      </c>
      <c r="E4942" s="8" t="s">
        <v>231</v>
      </c>
      <c r="F4942" s="7" t="n">
        <v>9789575399221</v>
      </c>
      <c r="G4942" s="6" t="n">
        <v>2</v>
      </c>
      <c r="H4942" s="6" t="n">
        <v>95</v>
      </c>
      <c r="I4942" s="6" t="n">
        <f aca="false">G4942*H4942</f>
        <v>190</v>
      </c>
      <c r="J4942" s="8" t="s">
        <v>16</v>
      </c>
      <c r="K4942" s="8" t="s">
        <v>16</v>
      </c>
      <c r="L4942" s="6"/>
    </row>
    <row r="4943" customFormat="false" ht="14.25" hidden="false" customHeight="false" outlineLevel="0" collapsed="false">
      <c r="A4943" s="5" t="n">
        <v>4941</v>
      </c>
      <c r="B4943" s="8" t="s">
        <v>8368</v>
      </c>
      <c r="C4943" s="8" t="s">
        <v>8362</v>
      </c>
      <c r="D4943" s="8" t="s">
        <v>6038</v>
      </c>
      <c r="E4943" s="8" t="s">
        <v>231</v>
      </c>
      <c r="F4943" s="7" t="n">
        <v>9789575399894</v>
      </c>
      <c r="G4943" s="6" t="n">
        <v>2</v>
      </c>
      <c r="H4943" s="6" t="n">
        <v>75</v>
      </c>
      <c r="I4943" s="6" t="n">
        <f aca="false">G4943*H4943</f>
        <v>150</v>
      </c>
      <c r="J4943" s="8" t="s">
        <v>16</v>
      </c>
      <c r="K4943" s="8" t="s">
        <v>16</v>
      </c>
      <c r="L4943" s="6"/>
    </row>
    <row r="4944" customFormat="false" ht="14.25" hidden="false" customHeight="false" outlineLevel="0" collapsed="false">
      <c r="A4944" s="5" t="n">
        <v>4942</v>
      </c>
      <c r="B4944" s="8" t="s">
        <v>8369</v>
      </c>
      <c r="C4944" s="8" t="s">
        <v>8362</v>
      </c>
      <c r="D4944" s="8" t="s">
        <v>6038</v>
      </c>
      <c r="E4944" s="8" t="s">
        <v>231</v>
      </c>
      <c r="F4944" s="7" t="n">
        <v>9789575950309</v>
      </c>
      <c r="G4944" s="6" t="n">
        <v>2</v>
      </c>
      <c r="H4944" s="6" t="n">
        <v>95</v>
      </c>
      <c r="I4944" s="6" t="n">
        <f aca="false">G4944*H4944</f>
        <v>190</v>
      </c>
      <c r="J4944" s="8" t="s">
        <v>16</v>
      </c>
      <c r="K4944" s="8" t="s">
        <v>16</v>
      </c>
      <c r="L4944" s="6"/>
    </row>
    <row r="4945" customFormat="false" ht="14.25" hidden="false" customHeight="false" outlineLevel="0" collapsed="false">
      <c r="A4945" s="5" t="n">
        <v>4943</v>
      </c>
      <c r="B4945" s="8" t="s">
        <v>8370</v>
      </c>
      <c r="C4945" s="8" t="s">
        <v>8362</v>
      </c>
      <c r="D4945" s="8" t="s">
        <v>6038</v>
      </c>
      <c r="E4945" s="8" t="s">
        <v>231</v>
      </c>
      <c r="F4945" s="7" t="n">
        <v>9789575950958</v>
      </c>
      <c r="G4945" s="6" t="n">
        <v>2</v>
      </c>
      <c r="H4945" s="6" t="n">
        <v>95</v>
      </c>
      <c r="I4945" s="6" t="n">
        <f aca="false">G4945*H4945</f>
        <v>190</v>
      </c>
      <c r="J4945" s="8" t="s">
        <v>16</v>
      </c>
      <c r="K4945" s="8" t="s">
        <v>16</v>
      </c>
      <c r="L4945" s="6"/>
    </row>
    <row r="4946" customFormat="false" ht="14.25" hidden="false" customHeight="false" outlineLevel="0" collapsed="false">
      <c r="A4946" s="5" t="n">
        <v>4944</v>
      </c>
      <c r="B4946" s="8" t="s">
        <v>8371</v>
      </c>
      <c r="C4946" s="8" t="s">
        <v>8362</v>
      </c>
      <c r="D4946" s="8" t="s">
        <v>6038</v>
      </c>
      <c r="E4946" s="8" t="s">
        <v>231</v>
      </c>
      <c r="F4946" s="7" t="n">
        <v>9789575951481</v>
      </c>
      <c r="G4946" s="6" t="n">
        <v>2</v>
      </c>
      <c r="H4946" s="6" t="n">
        <v>95</v>
      </c>
      <c r="I4946" s="6" t="n">
        <f aca="false">G4946*H4946</f>
        <v>190</v>
      </c>
      <c r="J4946" s="8" t="s">
        <v>16</v>
      </c>
      <c r="K4946" s="8" t="s">
        <v>16</v>
      </c>
      <c r="L4946" s="6"/>
    </row>
    <row r="4947" customFormat="false" ht="14.25" hidden="false" customHeight="false" outlineLevel="0" collapsed="false">
      <c r="A4947" s="5" t="n">
        <v>4945</v>
      </c>
      <c r="B4947" s="8" t="s">
        <v>8372</v>
      </c>
      <c r="C4947" s="8" t="s">
        <v>8362</v>
      </c>
      <c r="D4947" s="8" t="s">
        <v>6038</v>
      </c>
      <c r="E4947" s="8" t="s">
        <v>231</v>
      </c>
      <c r="F4947" s="7" t="n">
        <v>9789575952235</v>
      </c>
      <c r="G4947" s="6" t="n">
        <v>2</v>
      </c>
      <c r="H4947" s="6" t="n">
        <v>75</v>
      </c>
      <c r="I4947" s="6" t="n">
        <f aca="false">G4947*H4947</f>
        <v>150</v>
      </c>
      <c r="J4947" s="8" t="s">
        <v>16</v>
      </c>
      <c r="K4947" s="8" t="s">
        <v>16</v>
      </c>
      <c r="L4947" s="6"/>
    </row>
    <row r="4948" customFormat="false" ht="14.25" hidden="false" customHeight="false" outlineLevel="0" collapsed="false">
      <c r="A4948" s="5" t="n">
        <v>4946</v>
      </c>
      <c r="B4948" s="8" t="s">
        <v>8373</v>
      </c>
      <c r="C4948" s="8" t="s">
        <v>8362</v>
      </c>
      <c r="D4948" s="8" t="s">
        <v>6038</v>
      </c>
      <c r="E4948" s="8" t="s">
        <v>231</v>
      </c>
      <c r="F4948" s="7" t="n">
        <v>9789575952730</v>
      </c>
      <c r="G4948" s="6" t="n">
        <v>2</v>
      </c>
      <c r="H4948" s="6" t="n">
        <v>95</v>
      </c>
      <c r="I4948" s="6" t="n">
        <f aca="false">G4948*H4948</f>
        <v>190</v>
      </c>
      <c r="J4948" s="8" t="s">
        <v>16</v>
      </c>
      <c r="K4948" s="8" t="s">
        <v>16</v>
      </c>
      <c r="L4948" s="6"/>
    </row>
    <row r="4949" customFormat="false" ht="14.25" hidden="false" customHeight="false" outlineLevel="0" collapsed="false">
      <c r="A4949" s="5" t="n">
        <v>4947</v>
      </c>
      <c r="B4949" s="8" t="s">
        <v>8374</v>
      </c>
      <c r="C4949" s="8" t="s">
        <v>8362</v>
      </c>
      <c r="D4949" s="8" t="s">
        <v>6038</v>
      </c>
      <c r="E4949" s="8" t="s">
        <v>231</v>
      </c>
      <c r="F4949" s="7" t="n">
        <v>9789575953416</v>
      </c>
      <c r="G4949" s="6" t="n">
        <v>2</v>
      </c>
      <c r="H4949" s="6" t="n">
        <v>95</v>
      </c>
      <c r="I4949" s="6" t="n">
        <f aca="false">G4949*H4949</f>
        <v>190</v>
      </c>
      <c r="J4949" s="8" t="s">
        <v>16</v>
      </c>
      <c r="K4949" s="8" t="s">
        <v>16</v>
      </c>
      <c r="L4949" s="6"/>
    </row>
    <row r="4950" customFormat="false" ht="14.25" hidden="false" customHeight="false" outlineLevel="0" collapsed="false">
      <c r="A4950" s="5" t="n">
        <v>4948</v>
      </c>
      <c r="B4950" s="8" t="s">
        <v>8375</v>
      </c>
      <c r="C4950" s="8" t="s">
        <v>8362</v>
      </c>
      <c r="D4950" s="8" t="s">
        <v>6038</v>
      </c>
      <c r="E4950" s="8" t="s">
        <v>231</v>
      </c>
      <c r="F4950" s="7" t="n">
        <v>9789575955137</v>
      </c>
      <c r="G4950" s="6" t="n">
        <v>2</v>
      </c>
      <c r="H4950" s="6" t="n">
        <v>75</v>
      </c>
      <c r="I4950" s="6" t="n">
        <f aca="false">G4950*H4950</f>
        <v>150</v>
      </c>
      <c r="J4950" s="8" t="s">
        <v>16</v>
      </c>
      <c r="K4950" s="8" t="s">
        <v>16</v>
      </c>
      <c r="L4950" s="6"/>
    </row>
    <row r="4951" customFormat="false" ht="14.25" hidden="false" customHeight="false" outlineLevel="0" collapsed="false">
      <c r="A4951" s="5" t="n">
        <v>4949</v>
      </c>
      <c r="B4951" s="8" t="s">
        <v>8376</v>
      </c>
      <c r="C4951" s="8" t="s">
        <v>8362</v>
      </c>
      <c r="D4951" s="8" t="s">
        <v>6038</v>
      </c>
      <c r="E4951" s="8" t="s">
        <v>231</v>
      </c>
      <c r="F4951" s="7" t="n">
        <v>9789575955144</v>
      </c>
      <c r="G4951" s="6" t="n">
        <v>2</v>
      </c>
      <c r="H4951" s="6" t="n">
        <v>75</v>
      </c>
      <c r="I4951" s="6" t="n">
        <f aca="false">G4951*H4951</f>
        <v>150</v>
      </c>
      <c r="J4951" s="8" t="s">
        <v>16</v>
      </c>
      <c r="K4951" s="8" t="s">
        <v>16</v>
      </c>
      <c r="L4951" s="6"/>
    </row>
    <row r="4952" customFormat="false" ht="14.25" hidden="false" customHeight="false" outlineLevel="0" collapsed="false">
      <c r="A4952" s="5" t="n">
        <v>4950</v>
      </c>
      <c r="B4952" s="8" t="s">
        <v>8377</v>
      </c>
      <c r="C4952" s="8" t="s">
        <v>8362</v>
      </c>
      <c r="D4952" s="8" t="s">
        <v>6038</v>
      </c>
      <c r="E4952" s="8" t="s">
        <v>231</v>
      </c>
      <c r="F4952" s="7" t="n">
        <v>9789575955151</v>
      </c>
      <c r="G4952" s="6" t="n">
        <v>2</v>
      </c>
      <c r="H4952" s="6" t="n">
        <v>75</v>
      </c>
      <c r="I4952" s="6" t="n">
        <f aca="false">G4952*H4952</f>
        <v>150</v>
      </c>
      <c r="J4952" s="8" t="s">
        <v>16</v>
      </c>
      <c r="K4952" s="8" t="s">
        <v>16</v>
      </c>
      <c r="L4952" s="6"/>
    </row>
    <row r="4953" customFormat="false" ht="14.25" hidden="false" customHeight="false" outlineLevel="0" collapsed="false">
      <c r="A4953" s="5" t="n">
        <v>4951</v>
      </c>
      <c r="B4953" s="8" t="s">
        <v>8378</v>
      </c>
      <c r="C4953" s="8" t="s">
        <v>8362</v>
      </c>
      <c r="D4953" s="8" t="s">
        <v>6038</v>
      </c>
      <c r="E4953" s="8" t="s">
        <v>231</v>
      </c>
      <c r="F4953" s="7" t="n">
        <v>9789575955366</v>
      </c>
      <c r="G4953" s="6" t="n">
        <v>2</v>
      </c>
      <c r="H4953" s="6" t="n">
        <v>95</v>
      </c>
      <c r="I4953" s="6" t="n">
        <f aca="false">G4953*H4953</f>
        <v>190</v>
      </c>
      <c r="J4953" s="8" t="s">
        <v>16</v>
      </c>
      <c r="K4953" s="8" t="s">
        <v>16</v>
      </c>
      <c r="L4953" s="6"/>
    </row>
    <row r="4954" customFormat="false" ht="14.25" hidden="false" customHeight="false" outlineLevel="0" collapsed="false">
      <c r="A4954" s="5" t="n">
        <v>4952</v>
      </c>
      <c r="B4954" s="8" t="s">
        <v>8379</v>
      </c>
      <c r="C4954" s="8" t="s">
        <v>8362</v>
      </c>
      <c r="D4954" s="8" t="s">
        <v>6038</v>
      </c>
      <c r="E4954" s="8" t="s">
        <v>231</v>
      </c>
      <c r="F4954" s="7" t="n">
        <v>9789575955373</v>
      </c>
      <c r="G4954" s="6" t="n">
        <v>2</v>
      </c>
      <c r="H4954" s="6" t="n">
        <v>95</v>
      </c>
      <c r="I4954" s="6" t="n">
        <f aca="false">G4954*H4954</f>
        <v>190</v>
      </c>
      <c r="J4954" s="8" t="s">
        <v>16</v>
      </c>
      <c r="K4954" s="8" t="s">
        <v>16</v>
      </c>
      <c r="L4954" s="6"/>
    </row>
    <row r="4955" customFormat="false" ht="14.25" hidden="false" customHeight="false" outlineLevel="0" collapsed="false">
      <c r="A4955" s="5" t="n">
        <v>4953</v>
      </c>
      <c r="B4955" s="8" t="s">
        <v>8380</v>
      </c>
      <c r="C4955" s="8" t="s">
        <v>8362</v>
      </c>
      <c r="D4955" s="8" t="s">
        <v>6038</v>
      </c>
      <c r="E4955" s="8" t="s">
        <v>231</v>
      </c>
      <c r="F4955" s="7" t="n">
        <v>9789575955380</v>
      </c>
      <c r="G4955" s="6" t="n">
        <v>2</v>
      </c>
      <c r="H4955" s="6" t="n">
        <v>95</v>
      </c>
      <c r="I4955" s="6" t="n">
        <f aca="false">G4955*H4955</f>
        <v>190</v>
      </c>
      <c r="J4955" s="8" t="s">
        <v>16</v>
      </c>
      <c r="K4955" s="8" t="s">
        <v>16</v>
      </c>
      <c r="L4955" s="6"/>
    </row>
    <row r="4956" customFormat="false" ht="14.25" hidden="false" customHeight="false" outlineLevel="0" collapsed="false">
      <c r="A4956" s="5" t="n">
        <v>4954</v>
      </c>
      <c r="B4956" s="8" t="s">
        <v>8381</v>
      </c>
      <c r="C4956" s="8" t="s">
        <v>8362</v>
      </c>
      <c r="D4956" s="8" t="s">
        <v>6038</v>
      </c>
      <c r="E4956" s="8" t="s">
        <v>231</v>
      </c>
      <c r="F4956" s="7" t="n">
        <v>9789575958480</v>
      </c>
      <c r="G4956" s="6" t="n">
        <v>2</v>
      </c>
      <c r="H4956" s="6" t="n">
        <v>95</v>
      </c>
      <c r="I4956" s="6" t="n">
        <f aca="false">G4956*H4956</f>
        <v>190</v>
      </c>
      <c r="J4956" s="8" t="s">
        <v>16</v>
      </c>
      <c r="K4956" s="8" t="s">
        <v>16</v>
      </c>
      <c r="L4956" s="6"/>
    </row>
    <row r="4957" customFormat="false" ht="14.25" hidden="false" customHeight="false" outlineLevel="0" collapsed="false">
      <c r="A4957" s="5" t="n">
        <v>4955</v>
      </c>
      <c r="B4957" s="8" t="s">
        <v>8382</v>
      </c>
      <c r="C4957" s="8" t="s">
        <v>8362</v>
      </c>
      <c r="D4957" s="8" t="s">
        <v>6038</v>
      </c>
      <c r="E4957" s="8" t="s">
        <v>231</v>
      </c>
      <c r="F4957" s="7" t="n">
        <v>9789575958602</v>
      </c>
      <c r="G4957" s="6" t="n">
        <v>2</v>
      </c>
      <c r="H4957" s="6" t="n">
        <v>95</v>
      </c>
      <c r="I4957" s="6" t="n">
        <f aca="false">G4957*H4957</f>
        <v>190</v>
      </c>
      <c r="J4957" s="8" t="s">
        <v>16</v>
      </c>
      <c r="K4957" s="8" t="s">
        <v>16</v>
      </c>
      <c r="L4957" s="6"/>
    </row>
    <row r="4958" customFormat="false" ht="14.25" hidden="false" customHeight="false" outlineLevel="0" collapsed="false">
      <c r="A4958" s="5" t="n">
        <v>4956</v>
      </c>
      <c r="B4958" s="8" t="s">
        <v>8383</v>
      </c>
      <c r="C4958" s="8" t="s">
        <v>8362</v>
      </c>
      <c r="D4958" s="8" t="s">
        <v>6038</v>
      </c>
      <c r="E4958" s="8" t="s">
        <v>231</v>
      </c>
      <c r="F4958" s="7" t="n">
        <v>9789575958862</v>
      </c>
      <c r="G4958" s="6" t="n">
        <v>2</v>
      </c>
      <c r="H4958" s="6" t="n">
        <v>95</v>
      </c>
      <c r="I4958" s="6" t="n">
        <f aca="false">G4958*H4958</f>
        <v>190</v>
      </c>
      <c r="J4958" s="8" t="s">
        <v>16</v>
      </c>
      <c r="K4958" s="8" t="s">
        <v>16</v>
      </c>
      <c r="L4958" s="6"/>
    </row>
    <row r="4959" customFormat="false" ht="14.25" hidden="false" customHeight="false" outlineLevel="0" collapsed="false">
      <c r="A4959" s="5" t="n">
        <v>4957</v>
      </c>
      <c r="B4959" s="8" t="s">
        <v>8384</v>
      </c>
      <c r="C4959" s="8" t="s">
        <v>8362</v>
      </c>
      <c r="D4959" s="8" t="s">
        <v>6038</v>
      </c>
      <c r="E4959" s="8" t="s">
        <v>231</v>
      </c>
      <c r="F4959" s="7" t="n">
        <v>9789575958893</v>
      </c>
      <c r="G4959" s="6" t="n">
        <v>2</v>
      </c>
      <c r="H4959" s="6" t="n">
        <v>95</v>
      </c>
      <c r="I4959" s="6" t="n">
        <f aca="false">G4959*H4959</f>
        <v>190</v>
      </c>
      <c r="J4959" s="8" t="s">
        <v>16</v>
      </c>
      <c r="K4959" s="8" t="s">
        <v>16</v>
      </c>
      <c r="L4959" s="6"/>
    </row>
    <row r="4960" customFormat="false" ht="14.25" hidden="false" customHeight="false" outlineLevel="0" collapsed="false">
      <c r="A4960" s="5" t="n">
        <v>4958</v>
      </c>
      <c r="B4960" s="8" t="s">
        <v>8385</v>
      </c>
      <c r="C4960" s="8" t="s">
        <v>8362</v>
      </c>
      <c r="D4960" s="8" t="s">
        <v>6038</v>
      </c>
      <c r="E4960" s="8" t="s">
        <v>231</v>
      </c>
      <c r="F4960" s="7" t="n">
        <v>9789575959067</v>
      </c>
      <c r="G4960" s="6" t="n">
        <v>2</v>
      </c>
      <c r="H4960" s="6" t="n">
        <v>95</v>
      </c>
      <c r="I4960" s="6" t="n">
        <f aca="false">G4960*H4960</f>
        <v>190</v>
      </c>
      <c r="J4960" s="8" t="s">
        <v>16</v>
      </c>
      <c r="K4960" s="8" t="s">
        <v>16</v>
      </c>
      <c r="L4960" s="6"/>
    </row>
    <row r="4961" customFormat="false" ht="14.25" hidden="false" customHeight="false" outlineLevel="0" collapsed="false">
      <c r="A4961" s="5" t="n">
        <v>4959</v>
      </c>
      <c r="B4961" s="8" t="s">
        <v>8386</v>
      </c>
      <c r="C4961" s="8" t="s">
        <v>8362</v>
      </c>
      <c r="D4961" s="8" t="s">
        <v>6038</v>
      </c>
      <c r="E4961" s="8" t="s">
        <v>231</v>
      </c>
      <c r="F4961" s="7" t="n">
        <v>9789575959401</v>
      </c>
      <c r="G4961" s="6" t="n">
        <v>2</v>
      </c>
      <c r="H4961" s="6" t="n">
        <v>95</v>
      </c>
      <c r="I4961" s="6" t="n">
        <f aca="false">G4961*H4961</f>
        <v>190</v>
      </c>
      <c r="J4961" s="8" t="s">
        <v>16</v>
      </c>
      <c r="K4961" s="8" t="s">
        <v>16</v>
      </c>
      <c r="L4961" s="6"/>
    </row>
    <row r="4962" customFormat="false" ht="14.25" hidden="false" customHeight="false" outlineLevel="0" collapsed="false">
      <c r="A4962" s="5" t="n">
        <v>4960</v>
      </c>
      <c r="B4962" s="8" t="s">
        <v>8387</v>
      </c>
      <c r="C4962" s="8" t="s">
        <v>8362</v>
      </c>
      <c r="D4962" s="8" t="s">
        <v>6038</v>
      </c>
      <c r="E4962" s="8" t="s">
        <v>231</v>
      </c>
      <c r="F4962" s="7" t="n">
        <v>9789575959814</v>
      </c>
      <c r="G4962" s="6" t="n">
        <v>2</v>
      </c>
      <c r="H4962" s="6" t="n">
        <v>95</v>
      </c>
      <c r="I4962" s="6" t="n">
        <f aca="false">G4962*H4962</f>
        <v>190</v>
      </c>
      <c r="J4962" s="8" t="s">
        <v>16</v>
      </c>
      <c r="K4962" s="8" t="s">
        <v>16</v>
      </c>
      <c r="L4962" s="6"/>
    </row>
    <row r="4963" customFormat="false" ht="14.25" hidden="false" customHeight="false" outlineLevel="0" collapsed="false">
      <c r="A4963" s="5" t="n">
        <v>4961</v>
      </c>
      <c r="B4963" s="8" t="s">
        <v>8388</v>
      </c>
      <c r="C4963" s="8" t="s">
        <v>8362</v>
      </c>
      <c r="D4963" s="8" t="s">
        <v>6038</v>
      </c>
      <c r="E4963" s="8" t="s">
        <v>231</v>
      </c>
      <c r="F4963" s="7" t="n">
        <v>9789575959968</v>
      </c>
      <c r="G4963" s="6" t="n">
        <v>2</v>
      </c>
      <c r="H4963" s="6" t="n">
        <v>95</v>
      </c>
      <c r="I4963" s="6" t="n">
        <f aca="false">G4963*H4963</f>
        <v>190</v>
      </c>
      <c r="J4963" s="8" t="s">
        <v>16</v>
      </c>
      <c r="K4963" s="8" t="s">
        <v>16</v>
      </c>
      <c r="L4963" s="6"/>
    </row>
    <row r="4964" customFormat="false" ht="14.25" hidden="false" customHeight="false" outlineLevel="0" collapsed="false">
      <c r="A4964" s="5" t="n">
        <v>4962</v>
      </c>
      <c r="B4964" s="8" t="s">
        <v>8389</v>
      </c>
      <c r="C4964" s="8" t="s">
        <v>8362</v>
      </c>
      <c r="D4964" s="8" t="s">
        <v>6038</v>
      </c>
      <c r="E4964" s="8" t="s">
        <v>231</v>
      </c>
      <c r="F4964" s="7" t="n">
        <v>9789575090258</v>
      </c>
      <c r="G4964" s="6" t="n">
        <v>2</v>
      </c>
      <c r="H4964" s="6" t="n">
        <v>95</v>
      </c>
      <c r="I4964" s="6" t="n">
        <f aca="false">G4964*H4964</f>
        <v>190</v>
      </c>
      <c r="J4964" s="8" t="s">
        <v>16</v>
      </c>
      <c r="K4964" s="8" t="s">
        <v>16</v>
      </c>
      <c r="L4964" s="6"/>
    </row>
    <row r="4965" customFormat="false" ht="14.25" hidden="false" customHeight="false" outlineLevel="0" collapsed="false">
      <c r="A4965" s="5" t="n">
        <v>4963</v>
      </c>
      <c r="B4965" s="8" t="s">
        <v>8390</v>
      </c>
      <c r="C4965" s="8" t="s">
        <v>8362</v>
      </c>
      <c r="D4965" s="8" t="s">
        <v>6038</v>
      </c>
      <c r="E4965" s="8" t="s">
        <v>231</v>
      </c>
      <c r="F4965" s="7" t="n">
        <v>9789575091095</v>
      </c>
      <c r="G4965" s="6" t="n">
        <v>2</v>
      </c>
      <c r="H4965" s="6" t="n">
        <v>99</v>
      </c>
      <c r="I4965" s="6" t="n">
        <f aca="false">G4965*H4965</f>
        <v>198</v>
      </c>
      <c r="J4965" s="8" t="s">
        <v>16</v>
      </c>
      <c r="K4965" s="8" t="s">
        <v>16</v>
      </c>
      <c r="L4965" s="6"/>
    </row>
    <row r="4966" customFormat="false" ht="14.25" hidden="false" customHeight="false" outlineLevel="0" collapsed="false">
      <c r="A4966" s="5" t="n">
        <v>4964</v>
      </c>
      <c r="B4966" s="8" t="s">
        <v>8391</v>
      </c>
      <c r="C4966" s="8" t="s">
        <v>8362</v>
      </c>
      <c r="D4966" s="8" t="s">
        <v>6038</v>
      </c>
      <c r="E4966" s="8" t="s">
        <v>231</v>
      </c>
      <c r="F4966" s="7" t="n">
        <v>9789575091354</v>
      </c>
      <c r="G4966" s="6" t="n">
        <v>2</v>
      </c>
      <c r="H4966" s="6" t="n">
        <v>95</v>
      </c>
      <c r="I4966" s="6" t="n">
        <f aca="false">G4966*H4966</f>
        <v>190</v>
      </c>
      <c r="J4966" s="8" t="s">
        <v>16</v>
      </c>
      <c r="K4966" s="8" t="s">
        <v>16</v>
      </c>
      <c r="L4966" s="6"/>
    </row>
    <row r="4967" customFormat="false" ht="14.25" hidden="false" customHeight="false" outlineLevel="0" collapsed="false">
      <c r="A4967" s="5" t="n">
        <v>4965</v>
      </c>
      <c r="B4967" s="8" t="s">
        <v>8392</v>
      </c>
      <c r="C4967" s="8" t="s">
        <v>8362</v>
      </c>
      <c r="D4967" s="8" t="s">
        <v>6038</v>
      </c>
      <c r="E4967" s="8" t="s">
        <v>231</v>
      </c>
      <c r="F4967" s="7" t="n">
        <v>9789575092085</v>
      </c>
      <c r="G4967" s="6" t="n">
        <v>2</v>
      </c>
      <c r="H4967" s="6" t="n">
        <v>80</v>
      </c>
      <c r="I4967" s="6" t="n">
        <f aca="false">G4967*H4967</f>
        <v>160</v>
      </c>
      <c r="J4967" s="8" t="s">
        <v>16</v>
      </c>
      <c r="K4967" s="8" t="s">
        <v>16</v>
      </c>
      <c r="L4967" s="6"/>
    </row>
    <row r="4968" customFormat="false" ht="14.25" hidden="false" customHeight="false" outlineLevel="0" collapsed="false">
      <c r="A4968" s="5" t="n">
        <v>4966</v>
      </c>
      <c r="B4968" s="8" t="s">
        <v>8393</v>
      </c>
      <c r="C4968" s="8" t="s">
        <v>8362</v>
      </c>
      <c r="D4968" s="8" t="s">
        <v>6038</v>
      </c>
      <c r="E4968" s="8" t="s">
        <v>231</v>
      </c>
      <c r="F4968" s="7" t="n">
        <v>9789575092160</v>
      </c>
      <c r="G4968" s="6" t="n">
        <v>2</v>
      </c>
      <c r="H4968" s="6" t="n">
        <v>95</v>
      </c>
      <c r="I4968" s="6" t="n">
        <f aca="false">G4968*H4968</f>
        <v>190</v>
      </c>
      <c r="J4968" s="8" t="s">
        <v>16</v>
      </c>
      <c r="K4968" s="8" t="s">
        <v>16</v>
      </c>
      <c r="L4968" s="6"/>
    </row>
    <row r="4969" customFormat="false" ht="14.25" hidden="false" customHeight="false" outlineLevel="0" collapsed="false">
      <c r="A4969" s="5" t="n">
        <v>4967</v>
      </c>
      <c r="B4969" s="8" t="s">
        <v>8394</v>
      </c>
      <c r="C4969" s="8" t="s">
        <v>8362</v>
      </c>
      <c r="D4969" s="8" t="s">
        <v>6038</v>
      </c>
      <c r="E4969" s="8" t="s">
        <v>231</v>
      </c>
      <c r="F4969" s="7" t="n">
        <v>9789575092955</v>
      </c>
      <c r="G4969" s="6" t="n">
        <v>2</v>
      </c>
      <c r="H4969" s="6" t="n">
        <v>80</v>
      </c>
      <c r="I4969" s="6" t="n">
        <f aca="false">G4969*H4969</f>
        <v>160</v>
      </c>
      <c r="J4969" s="8" t="s">
        <v>16</v>
      </c>
      <c r="K4969" s="8" t="s">
        <v>16</v>
      </c>
      <c r="L4969" s="6"/>
    </row>
    <row r="4970" customFormat="false" ht="14.25" hidden="false" customHeight="false" outlineLevel="0" collapsed="false">
      <c r="A4970" s="5" t="n">
        <v>4968</v>
      </c>
      <c r="B4970" s="8" t="s">
        <v>8395</v>
      </c>
      <c r="C4970" s="8" t="s">
        <v>8362</v>
      </c>
      <c r="D4970" s="8" t="s">
        <v>6038</v>
      </c>
      <c r="E4970" s="8" t="s">
        <v>231</v>
      </c>
      <c r="F4970" s="7" t="n">
        <v>9789575093167</v>
      </c>
      <c r="G4970" s="6" t="n">
        <v>2</v>
      </c>
      <c r="H4970" s="6" t="n">
        <v>80</v>
      </c>
      <c r="I4970" s="6" t="n">
        <f aca="false">G4970*H4970</f>
        <v>160</v>
      </c>
      <c r="J4970" s="8" t="s">
        <v>16</v>
      </c>
      <c r="K4970" s="8" t="s">
        <v>16</v>
      </c>
      <c r="L4970" s="6"/>
    </row>
    <row r="4971" customFormat="false" ht="14.25" hidden="false" customHeight="false" outlineLevel="0" collapsed="false">
      <c r="A4971" s="5" t="n">
        <v>4969</v>
      </c>
      <c r="B4971" s="8" t="s">
        <v>8396</v>
      </c>
      <c r="C4971" s="8" t="s">
        <v>8362</v>
      </c>
      <c r="D4971" s="8" t="s">
        <v>6038</v>
      </c>
      <c r="E4971" s="8" t="s">
        <v>231</v>
      </c>
      <c r="F4971" s="7" t="n">
        <v>9789575093556</v>
      </c>
      <c r="G4971" s="6" t="n">
        <v>2</v>
      </c>
      <c r="H4971" s="6" t="n">
        <v>80</v>
      </c>
      <c r="I4971" s="6" t="n">
        <f aca="false">G4971*H4971</f>
        <v>160</v>
      </c>
      <c r="J4971" s="8" t="s">
        <v>16</v>
      </c>
      <c r="K4971" s="8" t="s">
        <v>16</v>
      </c>
      <c r="L4971" s="6"/>
    </row>
    <row r="4972" customFormat="false" ht="14.25" hidden="false" customHeight="false" outlineLevel="0" collapsed="false">
      <c r="A4972" s="5" t="n">
        <v>4970</v>
      </c>
      <c r="B4972" s="8" t="s">
        <v>8397</v>
      </c>
      <c r="C4972" s="8" t="s">
        <v>8362</v>
      </c>
      <c r="D4972" s="8" t="s">
        <v>6038</v>
      </c>
      <c r="E4972" s="8" t="s">
        <v>231</v>
      </c>
      <c r="F4972" s="7" t="n">
        <v>9789575093730</v>
      </c>
      <c r="G4972" s="6" t="n">
        <v>2</v>
      </c>
      <c r="H4972" s="6" t="n">
        <v>80</v>
      </c>
      <c r="I4972" s="6" t="n">
        <f aca="false">G4972*H4972</f>
        <v>160</v>
      </c>
      <c r="J4972" s="8" t="s">
        <v>16</v>
      </c>
      <c r="K4972" s="8" t="s">
        <v>16</v>
      </c>
      <c r="L4972" s="6"/>
    </row>
    <row r="4973" customFormat="false" ht="14.25" hidden="false" customHeight="false" outlineLevel="0" collapsed="false">
      <c r="A4973" s="5" t="n">
        <v>4971</v>
      </c>
      <c r="B4973" s="8" t="s">
        <v>8398</v>
      </c>
      <c r="C4973" s="8" t="s">
        <v>8362</v>
      </c>
      <c r="D4973" s="8" t="s">
        <v>6038</v>
      </c>
      <c r="E4973" s="8" t="s">
        <v>231</v>
      </c>
      <c r="F4973" s="7" t="n">
        <v>9789575093808</v>
      </c>
      <c r="G4973" s="6" t="n">
        <v>2</v>
      </c>
      <c r="H4973" s="6" t="n">
        <v>80</v>
      </c>
      <c r="I4973" s="6" t="n">
        <f aca="false">G4973*H4973</f>
        <v>160</v>
      </c>
      <c r="J4973" s="8" t="s">
        <v>16</v>
      </c>
      <c r="K4973" s="8" t="s">
        <v>16</v>
      </c>
      <c r="L4973" s="6"/>
    </row>
    <row r="4974" customFormat="false" ht="14.25" hidden="false" customHeight="false" outlineLevel="0" collapsed="false">
      <c r="A4974" s="5" t="n">
        <v>4972</v>
      </c>
      <c r="B4974" s="8" t="s">
        <v>8399</v>
      </c>
      <c r="C4974" s="8" t="s">
        <v>8362</v>
      </c>
      <c r="D4974" s="8" t="s">
        <v>6038</v>
      </c>
      <c r="E4974" s="8" t="s">
        <v>231</v>
      </c>
      <c r="F4974" s="7" t="n">
        <v>9789575093914</v>
      </c>
      <c r="G4974" s="6" t="n">
        <v>2</v>
      </c>
      <c r="H4974" s="6" t="n">
        <v>80</v>
      </c>
      <c r="I4974" s="6" t="n">
        <f aca="false">G4974*H4974</f>
        <v>160</v>
      </c>
      <c r="J4974" s="8" t="s">
        <v>16</v>
      </c>
      <c r="K4974" s="8" t="s">
        <v>16</v>
      </c>
      <c r="L4974" s="6"/>
    </row>
    <row r="4975" customFormat="false" ht="14.25" hidden="false" customHeight="false" outlineLevel="0" collapsed="false">
      <c r="A4975" s="5" t="n">
        <v>4973</v>
      </c>
      <c r="B4975" s="8" t="s">
        <v>8400</v>
      </c>
      <c r="C4975" s="8" t="s">
        <v>8362</v>
      </c>
      <c r="D4975" s="8" t="s">
        <v>6038</v>
      </c>
      <c r="E4975" s="8" t="s">
        <v>231</v>
      </c>
      <c r="F4975" s="7" t="n">
        <v>9789575094195</v>
      </c>
      <c r="G4975" s="6" t="n">
        <v>2</v>
      </c>
      <c r="H4975" s="6" t="n">
        <v>80</v>
      </c>
      <c r="I4975" s="6" t="n">
        <f aca="false">G4975*H4975</f>
        <v>160</v>
      </c>
      <c r="J4975" s="8" t="s">
        <v>16</v>
      </c>
      <c r="K4975" s="8" t="s">
        <v>16</v>
      </c>
      <c r="L4975" s="6"/>
    </row>
    <row r="4976" customFormat="false" ht="14.25" hidden="false" customHeight="false" outlineLevel="0" collapsed="false">
      <c r="A4976" s="5" t="n">
        <v>4974</v>
      </c>
      <c r="B4976" s="8" t="s">
        <v>8401</v>
      </c>
      <c r="C4976" s="8" t="s">
        <v>8362</v>
      </c>
      <c r="D4976" s="8" t="s">
        <v>6038</v>
      </c>
      <c r="E4976" s="8" t="s">
        <v>231</v>
      </c>
      <c r="F4976" s="7" t="n">
        <v>9789575094409</v>
      </c>
      <c r="G4976" s="6" t="n">
        <v>2</v>
      </c>
      <c r="H4976" s="6" t="n">
        <v>80</v>
      </c>
      <c r="I4976" s="6" t="n">
        <f aca="false">G4976*H4976</f>
        <v>160</v>
      </c>
      <c r="J4976" s="8" t="s">
        <v>16</v>
      </c>
      <c r="K4976" s="8" t="s">
        <v>16</v>
      </c>
      <c r="L4976" s="6"/>
    </row>
    <row r="4977" customFormat="false" ht="14.25" hidden="false" customHeight="false" outlineLevel="0" collapsed="false">
      <c r="A4977" s="5" t="n">
        <v>4975</v>
      </c>
      <c r="B4977" s="8" t="s">
        <v>8402</v>
      </c>
      <c r="C4977" s="8" t="s">
        <v>8362</v>
      </c>
      <c r="D4977" s="8" t="s">
        <v>6038</v>
      </c>
      <c r="E4977" s="8" t="s">
        <v>231</v>
      </c>
      <c r="F4977" s="7" t="n">
        <v>9789575094744</v>
      </c>
      <c r="G4977" s="6" t="n">
        <v>2</v>
      </c>
      <c r="H4977" s="6" t="n">
        <v>95</v>
      </c>
      <c r="I4977" s="6" t="n">
        <f aca="false">G4977*H4977</f>
        <v>190</v>
      </c>
      <c r="J4977" s="8" t="s">
        <v>16</v>
      </c>
      <c r="K4977" s="8" t="s">
        <v>16</v>
      </c>
      <c r="L4977" s="6"/>
    </row>
    <row r="4978" customFormat="false" ht="14.25" hidden="false" customHeight="false" outlineLevel="0" collapsed="false">
      <c r="A4978" s="5" t="n">
        <v>4976</v>
      </c>
      <c r="B4978" s="8" t="s">
        <v>8403</v>
      </c>
      <c r="C4978" s="8" t="s">
        <v>8362</v>
      </c>
      <c r="D4978" s="8" t="s">
        <v>6038</v>
      </c>
      <c r="E4978" s="8" t="s">
        <v>231</v>
      </c>
      <c r="F4978" s="7" t="n">
        <v>9789575094980</v>
      </c>
      <c r="G4978" s="6" t="n">
        <v>2</v>
      </c>
      <c r="H4978" s="6" t="n">
        <v>95</v>
      </c>
      <c r="I4978" s="6" t="n">
        <f aca="false">G4978*H4978</f>
        <v>190</v>
      </c>
      <c r="J4978" s="8" t="s">
        <v>16</v>
      </c>
      <c r="K4978" s="8" t="s">
        <v>16</v>
      </c>
      <c r="L4978" s="6"/>
    </row>
    <row r="4979" customFormat="false" ht="14.25" hidden="false" customHeight="false" outlineLevel="0" collapsed="false">
      <c r="A4979" s="5" t="n">
        <v>4977</v>
      </c>
      <c r="B4979" s="8" t="s">
        <v>8404</v>
      </c>
      <c r="C4979" s="8" t="s">
        <v>8362</v>
      </c>
      <c r="D4979" s="8" t="s">
        <v>6038</v>
      </c>
      <c r="E4979" s="8" t="s">
        <v>231</v>
      </c>
      <c r="F4979" s="7" t="n">
        <v>9789575095260</v>
      </c>
      <c r="G4979" s="6" t="n">
        <v>2</v>
      </c>
      <c r="H4979" s="6" t="n">
        <v>95</v>
      </c>
      <c r="I4979" s="6" t="n">
        <f aca="false">G4979*H4979</f>
        <v>190</v>
      </c>
      <c r="J4979" s="8" t="s">
        <v>16</v>
      </c>
      <c r="K4979" s="8" t="s">
        <v>16</v>
      </c>
      <c r="L4979" s="6"/>
    </row>
    <row r="4980" customFormat="false" ht="14.25" hidden="false" customHeight="false" outlineLevel="0" collapsed="false">
      <c r="A4980" s="5" t="n">
        <v>4978</v>
      </c>
      <c r="B4980" s="8" t="s">
        <v>8405</v>
      </c>
      <c r="C4980" s="8" t="s">
        <v>8362</v>
      </c>
      <c r="D4980" s="8" t="s">
        <v>6038</v>
      </c>
      <c r="E4980" s="8" t="s">
        <v>231</v>
      </c>
      <c r="F4980" s="7" t="n">
        <v>9789575096106</v>
      </c>
      <c r="G4980" s="6" t="n">
        <v>2</v>
      </c>
      <c r="H4980" s="6" t="n">
        <v>80</v>
      </c>
      <c r="I4980" s="6" t="n">
        <f aca="false">G4980*H4980</f>
        <v>160</v>
      </c>
      <c r="J4980" s="8" t="s">
        <v>16</v>
      </c>
      <c r="K4980" s="8" t="s">
        <v>16</v>
      </c>
      <c r="L4980" s="6"/>
    </row>
    <row r="4981" customFormat="false" ht="14.25" hidden="false" customHeight="false" outlineLevel="0" collapsed="false">
      <c r="A4981" s="5" t="n">
        <v>4979</v>
      </c>
      <c r="B4981" s="8" t="s">
        <v>8406</v>
      </c>
      <c r="C4981" s="8" t="s">
        <v>8362</v>
      </c>
      <c r="D4981" s="8" t="s">
        <v>6038</v>
      </c>
      <c r="E4981" s="8" t="s">
        <v>231</v>
      </c>
      <c r="F4981" s="7" t="n">
        <v>9789575096656</v>
      </c>
      <c r="G4981" s="6" t="n">
        <v>2</v>
      </c>
      <c r="H4981" s="6" t="n">
        <v>80</v>
      </c>
      <c r="I4981" s="6" t="n">
        <f aca="false">G4981*H4981</f>
        <v>160</v>
      </c>
      <c r="J4981" s="8" t="s">
        <v>16</v>
      </c>
      <c r="K4981" s="8" t="s">
        <v>16</v>
      </c>
      <c r="L4981" s="6"/>
    </row>
    <row r="4982" customFormat="false" ht="14.25" hidden="false" customHeight="false" outlineLevel="0" collapsed="false">
      <c r="A4982" s="5" t="n">
        <v>4980</v>
      </c>
      <c r="B4982" s="8" t="s">
        <v>8407</v>
      </c>
      <c r="C4982" s="8" t="s">
        <v>8362</v>
      </c>
      <c r="D4982" s="8" t="s">
        <v>6038</v>
      </c>
      <c r="E4982" s="8" t="s">
        <v>231</v>
      </c>
      <c r="F4982" s="7" t="n">
        <v>9789575097370</v>
      </c>
      <c r="G4982" s="6" t="n">
        <v>2</v>
      </c>
      <c r="H4982" s="6" t="n">
        <v>80</v>
      </c>
      <c r="I4982" s="6" t="n">
        <f aca="false">G4982*H4982</f>
        <v>160</v>
      </c>
      <c r="J4982" s="8" t="s">
        <v>16</v>
      </c>
      <c r="K4982" s="8" t="s">
        <v>16</v>
      </c>
      <c r="L4982" s="6"/>
    </row>
    <row r="4983" customFormat="false" ht="14.25" hidden="false" customHeight="false" outlineLevel="0" collapsed="false">
      <c r="A4983" s="5" t="n">
        <v>4981</v>
      </c>
      <c r="B4983" s="8" t="s">
        <v>8408</v>
      </c>
      <c r="C4983" s="8" t="s">
        <v>8362</v>
      </c>
      <c r="D4983" s="8" t="s">
        <v>6038</v>
      </c>
      <c r="E4983" s="8" t="s">
        <v>231</v>
      </c>
      <c r="F4983" s="7" t="n">
        <v>9789575098872</v>
      </c>
      <c r="G4983" s="6" t="n">
        <v>2</v>
      </c>
      <c r="H4983" s="6" t="n">
        <v>80</v>
      </c>
      <c r="I4983" s="6" t="n">
        <f aca="false">G4983*H4983</f>
        <v>160</v>
      </c>
      <c r="J4983" s="8" t="s">
        <v>16</v>
      </c>
      <c r="K4983" s="8" t="s">
        <v>16</v>
      </c>
      <c r="L4983" s="6"/>
    </row>
    <row r="4984" customFormat="false" ht="14.25" hidden="false" customHeight="false" outlineLevel="0" collapsed="false">
      <c r="A4984" s="5" t="n">
        <v>4982</v>
      </c>
      <c r="B4984" s="8" t="s">
        <v>8409</v>
      </c>
      <c r="C4984" s="8" t="s">
        <v>8362</v>
      </c>
      <c r="D4984" s="8" t="s">
        <v>6038</v>
      </c>
      <c r="E4984" s="8" t="s">
        <v>231</v>
      </c>
      <c r="F4984" s="7" t="n">
        <v>9789575099800</v>
      </c>
      <c r="G4984" s="6" t="n">
        <v>2</v>
      </c>
      <c r="H4984" s="6" t="n">
        <v>85</v>
      </c>
      <c r="I4984" s="6" t="n">
        <f aca="false">G4984*H4984</f>
        <v>170</v>
      </c>
      <c r="J4984" s="8" t="s">
        <v>16</v>
      </c>
      <c r="K4984" s="8" t="s">
        <v>16</v>
      </c>
      <c r="L4984" s="6"/>
    </row>
    <row r="4985" customFormat="false" ht="14.25" hidden="false" customHeight="false" outlineLevel="0" collapsed="false">
      <c r="A4985" s="5" t="n">
        <v>4983</v>
      </c>
      <c r="B4985" s="8" t="s">
        <v>8410</v>
      </c>
      <c r="C4985" s="8" t="s">
        <v>8362</v>
      </c>
      <c r="D4985" s="8" t="s">
        <v>6038</v>
      </c>
      <c r="E4985" s="8" t="s">
        <v>231</v>
      </c>
      <c r="F4985" s="7" t="n">
        <v>9789575099947</v>
      </c>
      <c r="G4985" s="6" t="n">
        <v>2</v>
      </c>
      <c r="H4985" s="6" t="n">
        <v>85</v>
      </c>
      <c r="I4985" s="6" t="n">
        <f aca="false">G4985*H4985</f>
        <v>170</v>
      </c>
      <c r="J4985" s="8" t="s">
        <v>16</v>
      </c>
      <c r="K4985" s="8" t="s">
        <v>16</v>
      </c>
      <c r="L4985" s="6"/>
    </row>
    <row r="4986" customFormat="false" ht="14.25" hidden="false" customHeight="false" outlineLevel="0" collapsed="false">
      <c r="A4986" s="5" t="n">
        <v>4984</v>
      </c>
      <c r="B4986" s="8" t="s">
        <v>8411</v>
      </c>
      <c r="C4986" s="8" t="s">
        <v>8362</v>
      </c>
      <c r="D4986" s="8" t="s">
        <v>6038</v>
      </c>
      <c r="E4986" s="8" t="s">
        <v>231</v>
      </c>
      <c r="F4986" s="7" t="n">
        <v>9789861560649</v>
      </c>
      <c r="G4986" s="6" t="n">
        <v>2</v>
      </c>
      <c r="H4986" s="6" t="n">
        <v>85</v>
      </c>
      <c r="I4986" s="6" t="n">
        <f aca="false">G4986*H4986</f>
        <v>170</v>
      </c>
      <c r="J4986" s="8" t="s">
        <v>16</v>
      </c>
      <c r="K4986" s="8" t="s">
        <v>16</v>
      </c>
      <c r="L4986" s="6"/>
    </row>
    <row r="4987" customFormat="false" ht="14.25" hidden="false" customHeight="false" outlineLevel="0" collapsed="false">
      <c r="A4987" s="5" t="n">
        <v>4985</v>
      </c>
      <c r="B4987" s="8" t="s">
        <v>8412</v>
      </c>
      <c r="C4987" s="8" t="s">
        <v>8362</v>
      </c>
      <c r="D4987" s="8" t="s">
        <v>6038</v>
      </c>
      <c r="E4987" s="8" t="s">
        <v>231</v>
      </c>
      <c r="F4987" s="7" t="n">
        <v>9789861560991</v>
      </c>
      <c r="G4987" s="6" t="n">
        <v>2</v>
      </c>
      <c r="H4987" s="6" t="n">
        <v>85</v>
      </c>
      <c r="I4987" s="6" t="n">
        <f aca="false">G4987*H4987</f>
        <v>170</v>
      </c>
      <c r="J4987" s="8" t="s">
        <v>16</v>
      </c>
      <c r="K4987" s="8" t="s">
        <v>16</v>
      </c>
      <c r="L4987" s="6"/>
    </row>
    <row r="4988" customFormat="false" ht="14.25" hidden="false" customHeight="false" outlineLevel="0" collapsed="false">
      <c r="A4988" s="5" t="n">
        <v>4986</v>
      </c>
      <c r="B4988" s="8" t="s">
        <v>8413</v>
      </c>
      <c r="C4988" s="8" t="s">
        <v>8362</v>
      </c>
      <c r="D4988" s="8" t="s">
        <v>6038</v>
      </c>
      <c r="E4988" s="8" t="s">
        <v>231</v>
      </c>
      <c r="F4988" s="7" t="n">
        <v>9789861561561</v>
      </c>
      <c r="G4988" s="6" t="n">
        <v>2</v>
      </c>
      <c r="H4988" s="6" t="n">
        <v>85</v>
      </c>
      <c r="I4988" s="6" t="n">
        <f aca="false">G4988*H4988</f>
        <v>170</v>
      </c>
      <c r="J4988" s="8" t="s">
        <v>16</v>
      </c>
      <c r="K4988" s="8" t="s">
        <v>16</v>
      </c>
      <c r="L4988" s="6"/>
    </row>
    <row r="4989" customFormat="false" ht="14.25" hidden="false" customHeight="false" outlineLevel="0" collapsed="false">
      <c r="A4989" s="5" t="n">
        <v>4987</v>
      </c>
      <c r="B4989" s="8" t="s">
        <v>8414</v>
      </c>
      <c r="C4989" s="8" t="s">
        <v>8362</v>
      </c>
      <c r="D4989" s="8" t="s">
        <v>6038</v>
      </c>
      <c r="E4989" s="8" t="s">
        <v>231</v>
      </c>
      <c r="F4989" s="7" t="n">
        <v>9789861562292</v>
      </c>
      <c r="G4989" s="6" t="n">
        <v>2</v>
      </c>
      <c r="H4989" s="6" t="n">
        <v>85</v>
      </c>
      <c r="I4989" s="6" t="n">
        <f aca="false">G4989*H4989</f>
        <v>170</v>
      </c>
      <c r="J4989" s="8" t="s">
        <v>16</v>
      </c>
      <c r="K4989" s="8" t="s">
        <v>16</v>
      </c>
      <c r="L4989" s="6"/>
    </row>
    <row r="4990" customFormat="false" ht="14.25" hidden="false" customHeight="false" outlineLevel="0" collapsed="false">
      <c r="A4990" s="5" t="n">
        <v>4988</v>
      </c>
      <c r="B4990" s="8" t="s">
        <v>8415</v>
      </c>
      <c r="C4990" s="8" t="s">
        <v>8362</v>
      </c>
      <c r="D4990" s="8" t="s">
        <v>6038</v>
      </c>
      <c r="E4990" s="8" t="s">
        <v>231</v>
      </c>
      <c r="F4990" s="7" t="n">
        <v>9789861562735</v>
      </c>
      <c r="G4990" s="6" t="n">
        <v>2</v>
      </c>
      <c r="H4990" s="6" t="n">
        <v>85</v>
      </c>
      <c r="I4990" s="6" t="n">
        <f aca="false">G4990*H4990</f>
        <v>170</v>
      </c>
      <c r="J4990" s="8" t="s">
        <v>16</v>
      </c>
      <c r="K4990" s="8" t="s">
        <v>16</v>
      </c>
      <c r="L4990" s="6"/>
    </row>
    <row r="4991" customFormat="false" ht="14.25" hidden="false" customHeight="false" outlineLevel="0" collapsed="false">
      <c r="A4991" s="5" t="n">
        <v>4989</v>
      </c>
      <c r="B4991" s="8" t="s">
        <v>8416</v>
      </c>
      <c r="C4991" s="8" t="s">
        <v>8362</v>
      </c>
      <c r="D4991" s="8" t="s">
        <v>6038</v>
      </c>
      <c r="E4991" s="8" t="s">
        <v>231</v>
      </c>
      <c r="F4991" s="7" t="n">
        <v>9789861564005</v>
      </c>
      <c r="G4991" s="6" t="n">
        <v>2</v>
      </c>
      <c r="H4991" s="6" t="n">
        <v>85</v>
      </c>
      <c r="I4991" s="6" t="n">
        <f aca="false">G4991*H4991</f>
        <v>170</v>
      </c>
      <c r="J4991" s="8" t="s">
        <v>16</v>
      </c>
      <c r="K4991" s="8" t="s">
        <v>16</v>
      </c>
      <c r="L4991" s="6"/>
    </row>
    <row r="4992" customFormat="false" ht="14.25" hidden="false" customHeight="false" outlineLevel="0" collapsed="false">
      <c r="A4992" s="5" t="n">
        <v>4990</v>
      </c>
      <c r="B4992" s="8" t="s">
        <v>8417</v>
      </c>
      <c r="C4992" s="8" t="s">
        <v>8362</v>
      </c>
      <c r="D4992" s="8" t="s">
        <v>6038</v>
      </c>
      <c r="E4992" s="8" t="s">
        <v>231</v>
      </c>
      <c r="F4992" s="7" t="n">
        <v>9789861564289</v>
      </c>
      <c r="G4992" s="6" t="n">
        <v>2</v>
      </c>
      <c r="H4992" s="6" t="n">
        <v>85</v>
      </c>
      <c r="I4992" s="6" t="n">
        <f aca="false">G4992*H4992</f>
        <v>170</v>
      </c>
      <c r="J4992" s="8" t="s">
        <v>16</v>
      </c>
      <c r="K4992" s="8" t="s">
        <v>16</v>
      </c>
      <c r="L4992" s="6"/>
    </row>
    <row r="4993" customFormat="false" ht="14.25" hidden="false" customHeight="false" outlineLevel="0" collapsed="false">
      <c r="A4993" s="5" t="n">
        <v>4991</v>
      </c>
      <c r="B4993" s="8" t="s">
        <v>8418</v>
      </c>
      <c r="C4993" s="8" t="s">
        <v>8362</v>
      </c>
      <c r="D4993" s="8" t="s">
        <v>6038</v>
      </c>
      <c r="E4993" s="8" t="s">
        <v>231</v>
      </c>
      <c r="F4993" s="7" t="n">
        <v>9789861565187</v>
      </c>
      <c r="G4993" s="6" t="n">
        <v>2</v>
      </c>
      <c r="H4993" s="6" t="n">
        <v>85</v>
      </c>
      <c r="I4993" s="6" t="n">
        <f aca="false">G4993*H4993</f>
        <v>170</v>
      </c>
      <c r="J4993" s="8" t="s">
        <v>16</v>
      </c>
      <c r="K4993" s="8" t="s">
        <v>16</v>
      </c>
      <c r="L4993" s="6"/>
    </row>
    <row r="4994" customFormat="false" ht="14.25" hidden="false" customHeight="false" outlineLevel="0" collapsed="false">
      <c r="A4994" s="5" t="n">
        <v>4992</v>
      </c>
      <c r="B4994" s="8" t="s">
        <v>8419</v>
      </c>
      <c r="C4994" s="8" t="s">
        <v>8362</v>
      </c>
      <c r="D4994" s="8" t="s">
        <v>6038</v>
      </c>
      <c r="E4994" s="8" t="s">
        <v>231</v>
      </c>
      <c r="F4994" s="7" t="n">
        <v>9789861565910</v>
      </c>
      <c r="G4994" s="6" t="n">
        <v>2</v>
      </c>
      <c r="H4994" s="6" t="n">
        <v>95</v>
      </c>
      <c r="I4994" s="6" t="n">
        <f aca="false">G4994*H4994</f>
        <v>190</v>
      </c>
      <c r="J4994" s="8" t="s">
        <v>16</v>
      </c>
      <c r="K4994" s="8" t="s">
        <v>16</v>
      </c>
      <c r="L4994" s="6"/>
    </row>
    <row r="4995" customFormat="false" ht="14.25" hidden="false" customHeight="false" outlineLevel="0" collapsed="false">
      <c r="A4995" s="5" t="n">
        <v>4993</v>
      </c>
      <c r="B4995" s="8" t="s">
        <v>8420</v>
      </c>
      <c r="C4995" s="8" t="s">
        <v>8362</v>
      </c>
      <c r="D4995" s="8" t="s">
        <v>6038</v>
      </c>
      <c r="E4995" s="8" t="s">
        <v>231</v>
      </c>
      <c r="F4995" s="7" t="n">
        <v>9789861566467</v>
      </c>
      <c r="G4995" s="6" t="n">
        <v>2</v>
      </c>
      <c r="H4995" s="6" t="n">
        <v>95</v>
      </c>
      <c r="I4995" s="6" t="n">
        <f aca="false">G4995*H4995</f>
        <v>190</v>
      </c>
      <c r="J4995" s="8" t="s">
        <v>16</v>
      </c>
      <c r="K4995" s="8" t="s">
        <v>16</v>
      </c>
      <c r="L4995" s="6"/>
    </row>
    <row r="4996" customFormat="false" ht="14.25" hidden="false" customHeight="false" outlineLevel="0" collapsed="false">
      <c r="A4996" s="5" t="n">
        <v>4994</v>
      </c>
      <c r="B4996" s="8" t="s">
        <v>8421</v>
      </c>
      <c r="C4996" s="8" t="s">
        <v>8362</v>
      </c>
      <c r="D4996" s="8" t="s">
        <v>6038</v>
      </c>
      <c r="E4996" s="8" t="s">
        <v>231</v>
      </c>
      <c r="F4996" s="7" t="n">
        <v>9789861567587</v>
      </c>
      <c r="G4996" s="6" t="n">
        <v>2</v>
      </c>
      <c r="H4996" s="6" t="n">
        <v>85</v>
      </c>
      <c r="I4996" s="6" t="n">
        <f aca="false">G4996*H4996</f>
        <v>170</v>
      </c>
      <c r="J4996" s="8" t="s">
        <v>16</v>
      </c>
      <c r="K4996" s="8" t="s">
        <v>16</v>
      </c>
      <c r="L4996" s="6"/>
    </row>
    <row r="4997" customFormat="false" ht="14.25" hidden="false" customHeight="false" outlineLevel="0" collapsed="false">
      <c r="A4997" s="5" t="n">
        <v>4995</v>
      </c>
      <c r="B4997" s="8" t="s">
        <v>8422</v>
      </c>
      <c r="C4997" s="8" t="s">
        <v>8362</v>
      </c>
      <c r="D4997" s="8" t="s">
        <v>6038</v>
      </c>
      <c r="E4997" s="8" t="s">
        <v>231</v>
      </c>
      <c r="F4997" s="7" t="n">
        <v>9789861568157</v>
      </c>
      <c r="G4997" s="6" t="n">
        <v>2</v>
      </c>
      <c r="H4997" s="6" t="n">
        <v>85</v>
      </c>
      <c r="I4997" s="6" t="n">
        <f aca="false">G4997*H4997</f>
        <v>170</v>
      </c>
      <c r="J4997" s="8" t="s">
        <v>16</v>
      </c>
      <c r="K4997" s="8" t="s">
        <v>16</v>
      </c>
      <c r="L4997" s="6"/>
    </row>
    <row r="4998" customFormat="false" ht="14.25" hidden="false" customHeight="false" outlineLevel="0" collapsed="false">
      <c r="A4998" s="5" t="n">
        <v>4996</v>
      </c>
      <c r="B4998" s="8" t="s">
        <v>8423</v>
      </c>
      <c r="C4998" s="8" t="s">
        <v>8362</v>
      </c>
      <c r="D4998" s="8" t="s">
        <v>6038</v>
      </c>
      <c r="E4998" s="8" t="s">
        <v>231</v>
      </c>
      <c r="F4998" s="7" t="n">
        <v>9789861568737</v>
      </c>
      <c r="G4998" s="6" t="n">
        <v>2</v>
      </c>
      <c r="H4998" s="6" t="n">
        <v>85</v>
      </c>
      <c r="I4998" s="6" t="n">
        <f aca="false">G4998*H4998</f>
        <v>170</v>
      </c>
      <c r="J4998" s="8" t="s">
        <v>16</v>
      </c>
      <c r="K4998" s="8" t="s">
        <v>16</v>
      </c>
      <c r="L4998" s="6"/>
    </row>
    <row r="4999" customFormat="false" ht="14.25" hidden="false" customHeight="false" outlineLevel="0" collapsed="false">
      <c r="A4999" s="5" t="n">
        <v>4997</v>
      </c>
      <c r="B4999" s="8" t="s">
        <v>8424</v>
      </c>
      <c r="C4999" s="8" t="s">
        <v>8362</v>
      </c>
      <c r="D4999" s="8" t="s">
        <v>6038</v>
      </c>
      <c r="E4999" s="8" t="s">
        <v>231</v>
      </c>
      <c r="F4999" s="7" t="n">
        <v>9789862090145</v>
      </c>
      <c r="G4999" s="6" t="n">
        <v>2</v>
      </c>
      <c r="H4999" s="6" t="n">
        <v>90</v>
      </c>
      <c r="I4999" s="6" t="n">
        <f aca="false">G4999*H4999</f>
        <v>180</v>
      </c>
      <c r="J4999" s="8" t="s">
        <v>16</v>
      </c>
      <c r="K4999" s="8" t="s">
        <v>16</v>
      </c>
      <c r="L4999" s="6"/>
    </row>
    <row r="5000" customFormat="false" ht="14.25" hidden="false" customHeight="false" outlineLevel="0" collapsed="false">
      <c r="A5000" s="5" t="n">
        <v>4998</v>
      </c>
      <c r="B5000" s="8" t="s">
        <v>8425</v>
      </c>
      <c r="C5000" s="8" t="s">
        <v>8362</v>
      </c>
      <c r="D5000" s="8" t="s">
        <v>6038</v>
      </c>
      <c r="E5000" s="8" t="s">
        <v>231</v>
      </c>
      <c r="F5000" s="7" t="n">
        <v>9789862091876</v>
      </c>
      <c r="G5000" s="6" t="n">
        <v>2</v>
      </c>
      <c r="H5000" s="6" t="n">
        <v>95</v>
      </c>
      <c r="I5000" s="6" t="n">
        <f aca="false">G5000*H5000</f>
        <v>190</v>
      </c>
      <c r="J5000" s="8" t="s">
        <v>16</v>
      </c>
      <c r="K5000" s="8" t="s">
        <v>16</v>
      </c>
      <c r="L5000" s="6"/>
    </row>
    <row r="5001" customFormat="false" ht="14.25" hidden="false" customHeight="false" outlineLevel="0" collapsed="false">
      <c r="A5001" s="5" t="n">
        <v>4999</v>
      </c>
      <c r="B5001" s="8" t="s">
        <v>8426</v>
      </c>
      <c r="C5001" s="8" t="s">
        <v>8362</v>
      </c>
      <c r="D5001" s="8" t="s">
        <v>6038</v>
      </c>
      <c r="E5001" s="8" t="s">
        <v>231</v>
      </c>
      <c r="F5001" s="7" t="n">
        <v>9789862092316</v>
      </c>
      <c r="G5001" s="6" t="n">
        <v>2</v>
      </c>
      <c r="H5001" s="6" t="n">
        <v>90</v>
      </c>
      <c r="I5001" s="6" t="n">
        <f aca="false">G5001*H5001</f>
        <v>180</v>
      </c>
      <c r="J5001" s="8" t="s">
        <v>16</v>
      </c>
      <c r="K5001" s="8" t="s">
        <v>16</v>
      </c>
      <c r="L5001" s="6"/>
    </row>
    <row r="5002" customFormat="false" ht="14.25" hidden="false" customHeight="false" outlineLevel="0" collapsed="false">
      <c r="A5002" s="5" t="n">
        <v>5000</v>
      </c>
      <c r="B5002" s="8" t="s">
        <v>8427</v>
      </c>
      <c r="C5002" s="8" t="s">
        <v>8362</v>
      </c>
      <c r="D5002" s="8" t="s">
        <v>6038</v>
      </c>
      <c r="E5002" s="8" t="s">
        <v>231</v>
      </c>
      <c r="F5002" s="7" t="n">
        <v>9789862093634</v>
      </c>
      <c r="G5002" s="6" t="n">
        <v>2</v>
      </c>
      <c r="H5002" s="6" t="n">
        <v>90</v>
      </c>
      <c r="I5002" s="6" t="n">
        <f aca="false">G5002*H5002</f>
        <v>180</v>
      </c>
      <c r="J5002" s="8" t="s">
        <v>16</v>
      </c>
      <c r="K5002" s="8" t="s">
        <v>16</v>
      </c>
      <c r="L5002" s="6"/>
    </row>
    <row r="5003" customFormat="false" ht="14.25" hidden="false" customHeight="false" outlineLevel="0" collapsed="false">
      <c r="A5003" s="5" t="n">
        <v>5001</v>
      </c>
      <c r="B5003" s="8" t="s">
        <v>8428</v>
      </c>
      <c r="C5003" s="8" t="s">
        <v>8362</v>
      </c>
      <c r="D5003" s="8" t="s">
        <v>6038</v>
      </c>
      <c r="E5003" s="8" t="s">
        <v>231</v>
      </c>
      <c r="F5003" s="7" t="n">
        <v>9789862095010</v>
      </c>
      <c r="G5003" s="6" t="n">
        <v>2</v>
      </c>
      <c r="H5003" s="6" t="n">
        <v>95</v>
      </c>
      <c r="I5003" s="6" t="n">
        <f aca="false">G5003*H5003</f>
        <v>190</v>
      </c>
      <c r="J5003" s="8" t="s">
        <v>16</v>
      </c>
      <c r="K5003" s="8" t="s">
        <v>16</v>
      </c>
      <c r="L5003" s="6"/>
    </row>
    <row r="5004" customFormat="false" ht="14.25" hidden="false" customHeight="false" outlineLevel="0" collapsed="false">
      <c r="A5004" s="5" t="n">
        <v>5002</v>
      </c>
      <c r="B5004" s="8" t="s">
        <v>8429</v>
      </c>
      <c r="C5004" s="8" t="s">
        <v>8362</v>
      </c>
      <c r="D5004" s="8" t="s">
        <v>6038</v>
      </c>
      <c r="E5004" s="8" t="s">
        <v>231</v>
      </c>
      <c r="F5004" s="7" t="n">
        <v>9789862096024</v>
      </c>
      <c r="G5004" s="6" t="n">
        <v>2</v>
      </c>
      <c r="H5004" s="6" t="n">
        <v>95</v>
      </c>
      <c r="I5004" s="6" t="n">
        <f aca="false">G5004*H5004</f>
        <v>190</v>
      </c>
      <c r="J5004" s="8" t="s">
        <v>16</v>
      </c>
      <c r="K5004" s="8" t="s">
        <v>16</v>
      </c>
      <c r="L5004" s="6"/>
    </row>
    <row r="5005" customFormat="false" ht="14.25" hidden="false" customHeight="false" outlineLevel="0" collapsed="false">
      <c r="A5005" s="5" t="n">
        <v>5003</v>
      </c>
      <c r="B5005" s="8" t="s">
        <v>8430</v>
      </c>
      <c r="C5005" s="8" t="s">
        <v>8362</v>
      </c>
      <c r="D5005" s="8" t="s">
        <v>6038</v>
      </c>
      <c r="E5005" s="8" t="s">
        <v>231</v>
      </c>
      <c r="F5005" s="7" t="n">
        <v>9789862097489</v>
      </c>
      <c r="G5005" s="6" t="n">
        <v>2</v>
      </c>
      <c r="H5005" s="6" t="n">
        <v>95</v>
      </c>
      <c r="I5005" s="6" t="n">
        <f aca="false">G5005*H5005</f>
        <v>190</v>
      </c>
      <c r="J5005" s="8" t="s">
        <v>16</v>
      </c>
      <c r="K5005" s="8" t="s">
        <v>16</v>
      </c>
      <c r="L5005" s="6"/>
    </row>
    <row r="5006" customFormat="false" ht="14.25" hidden="false" customHeight="false" outlineLevel="0" collapsed="false">
      <c r="A5006" s="5" t="n">
        <v>5004</v>
      </c>
      <c r="B5006" s="8" t="s">
        <v>8431</v>
      </c>
      <c r="C5006" s="8" t="s">
        <v>8362</v>
      </c>
      <c r="D5006" s="8" t="s">
        <v>6038</v>
      </c>
      <c r="E5006" s="8" t="s">
        <v>231</v>
      </c>
      <c r="F5006" s="7" t="n">
        <v>9789862098196</v>
      </c>
      <c r="G5006" s="6" t="n">
        <v>2</v>
      </c>
      <c r="H5006" s="6" t="n">
        <v>95</v>
      </c>
      <c r="I5006" s="6" t="n">
        <f aca="false">G5006*H5006</f>
        <v>190</v>
      </c>
      <c r="J5006" s="8" t="s">
        <v>16</v>
      </c>
      <c r="K5006" s="8" t="s">
        <v>16</v>
      </c>
      <c r="L5006" s="6"/>
    </row>
    <row r="5007" customFormat="false" ht="14.25" hidden="false" customHeight="false" outlineLevel="0" collapsed="false">
      <c r="A5007" s="5" t="n">
        <v>5005</v>
      </c>
      <c r="B5007" s="8" t="s">
        <v>8432</v>
      </c>
      <c r="C5007" s="8" t="s">
        <v>8362</v>
      </c>
      <c r="D5007" s="8" t="s">
        <v>6038</v>
      </c>
      <c r="E5007" s="8" t="s">
        <v>231</v>
      </c>
      <c r="F5007" s="7" t="n">
        <v>9789862098837</v>
      </c>
      <c r="G5007" s="6" t="n">
        <v>2</v>
      </c>
      <c r="H5007" s="6" t="n">
        <v>95</v>
      </c>
      <c r="I5007" s="6" t="n">
        <f aca="false">G5007*H5007</f>
        <v>190</v>
      </c>
      <c r="J5007" s="8" t="s">
        <v>16</v>
      </c>
      <c r="K5007" s="8" t="s">
        <v>16</v>
      </c>
      <c r="L5007" s="6"/>
    </row>
    <row r="5008" customFormat="false" ht="14.25" hidden="false" customHeight="false" outlineLevel="0" collapsed="false">
      <c r="A5008" s="5" t="n">
        <v>5006</v>
      </c>
      <c r="B5008" s="8" t="s">
        <v>8433</v>
      </c>
      <c r="C5008" s="8" t="s">
        <v>8362</v>
      </c>
      <c r="D5008" s="8" t="s">
        <v>6038</v>
      </c>
      <c r="E5008" s="8" t="s">
        <v>231</v>
      </c>
      <c r="F5008" s="7" t="n">
        <v>9789862099971</v>
      </c>
      <c r="G5008" s="6" t="n">
        <v>2</v>
      </c>
      <c r="H5008" s="6" t="n">
        <v>95</v>
      </c>
      <c r="I5008" s="6" t="n">
        <f aca="false">G5008*H5008</f>
        <v>190</v>
      </c>
      <c r="J5008" s="8" t="s">
        <v>16</v>
      </c>
      <c r="K5008" s="8" t="s">
        <v>16</v>
      </c>
      <c r="L5008" s="6"/>
    </row>
    <row r="5009" customFormat="false" ht="14.25" hidden="false" customHeight="false" outlineLevel="0" collapsed="false">
      <c r="A5009" s="5" t="n">
        <v>5007</v>
      </c>
      <c r="B5009" s="8" t="s">
        <v>8434</v>
      </c>
      <c r="C5009" s="8" t="s">
        <v>8362</v>
      </c>
      <c r="D5009" s="8" t="s">
        <v>6038</v>
      </c>
      <c r="E5009" s="8" t="s">
        <v>231</v>
      </c>
      <c r="F5009" s="7" t="n">
        <v>9789862561355</v>
      </c>
      <c r="G5009" s="6" t="n">
        <v>2</v>
      </c>
      <c r="H5009" s="6" t="n">
        <v>95</v>
      </c>
      <c r="I5009" s="6" t="n">
        <f aca="false">G5009*H5009</f>
        <v>190</v>
      </c>
      <c r="J5009" s="8" t="s">
        <v>16</v>
      </c>
      <c r="K5009" s="8" t="s">
        <v>16</v>
      </c>
      <c r="L5009" s="6"/>
    </row>
    <row r="5010" customFormat="false" ht="14.25" hidden="false" customHeight="false" outlineLevel="0" collapsed="false">
      <c r="A5010" s="5" t="n">
        <v>5008</v>
      </c>
      <c r="B5010" s="8" t="s">
        <v>8435</v>
      </c>
      <c r="C5010" s="8" t="s">
        <v>8362</v>
      </c>
      <c r="D5010" s="8" t="s">
        <v>6038</v>
      </c>
      <c r="E5010" s="8" t="s">
        <v>231</v>
      </c>
      <c r="F5010" s="7" t="n">
        <v>9789862562116</v>
      </c>
      <c r="G5010" s="6" t="n">
        <v>2</v>
      </c>
      <c r="H5010" s="6" t="n">
        <v>95</v>
      </c>
      <c r="I5010" s="6" t="n">
        <f aca="false">G5010*H5010</f>
        <v>190</v>
      </c>
      <c r="J5010" s="8" t="s">
        <v>16</v>
      </c>
      <c r="K5010" s="8" t="s">
        <v>16</v>
      </c>
      <c r="L5010" s="6"/>
    </row>
    <row r="5011" customFormat="false" ht="14.25" hidden="false" customHeight="false" outlineLevel="0" collapsed="false">
      <c r="A5011" s="5" t="n">
        <v>5009</v>
      </c>
      <c r="B5011" s="8" t="s">
        <v>8436</v>
      </c>
      <c r="C5011" s="8" t="s">
        <v>8362</v>
      </c>
      <c r="D5011" s="8" t="s">
        <v>6038</v>
      </c>
      <c r="E5011" s="8" t="s">
        <v>231</v>
      </c>
      <c r="F5011" s="7" t="n">
        <v>9789862563304</v>
      </c>
      <c r="G5011" s="6" t="n">
        <v>2</v>
      </c>
      <c r="H5011" s="6" t="n">
        <v>95</v>
      </c>
      <c r="I5011" s="6" t="n">
        <f aca="false">G5011*H5011</f>
        <v>190</v>
      </c>
      <c r="J5011" s="8" t="s">
        <v>16</v>
      </c>
      <c r="K5011" s="8" t="s">
        <v>16</v>
      </c>
      <c r="L5011" s="6"/>
    </row>
    <row r="5012" customFormat="false" ht="14.25" hidden="false" customHeight="false" outlineLevel="0" collapsed="false">
      <c r="A5012" s="5" t="n">
        <v>5010</v>
      </c>
      <c r="B5012" s="8" t="s">
        <v>8437</v>
      </c>
      <c r="C5012" s="8" t="s">
        <v>8362</v>
      </c>
      <c r="D5012" s="8" t="s">
        <v>6038</v>
      </c>
      <c r="E5012" s="8" t="s">
        <v>231</v>
      </c>
      <c r="F5012" s="7" t="n">
        <v>9789862565056</v>
      </c>
      <c r="G5012" s="6" t="n">
        <v>2</v>
      </c>
      <c r="H5012" s="6" t="n">
        <v>95</v>
      </c>
      <c r="I5012" s="6" t="n">
        <f aca="false">G5012*H5012</f>
        <v>190</v>
      </c>
      <c r="J5012" s="8" t="s">
        <v>16</v>
      </c>
      <c r="K5012" s="8" t="s">
        <v>16</v>
      </c>
      <c r="L5012" s="6"/>
    </row>
    <row r="5013" customFormat="false" ht="14.25" hidden="false" customHeight="false" outlineLevel="0" collapsed="false">
      <c r="A5013" s="5" t="n">
        <v>5011</v>
      </c>
      <c r="B5013" s="8" t="s">
        <v>8438</v>
      </c>
      <c r="C5013" s="8" t="s">
        <v>8362</v>
      </c>
      <c r="D5013" s="8" t="s">
        <v>6038</v>
      </c>
      <c r="E5013" s="8" t="s">
        <v>231</v>
      </c>
      <c r="F5013" s="7" t="n">
        <v>9789862566824</v>
      </c>
      <c r="G5013" s="6" t="n">
        <v>2</v>
      </c>
      <c r="H5013" s="6" t="n">
        <v>99</v>
      </c>
      <c r="I5013" s="6" t="n">
        <f aca="false">G5013*H5013</f>
        <v>198</v>
      </c>
      <c r="J5013" s="8" t="s">
        <v>16</v>
      </c>
      <c r="K5013" s="8" t="s">
        <v>16</v>
      </c>
      <c r="L5013" s="6"/>
    </row>
    <row r="5014" customFormat="false" ht="14.25" hidden="false" customHeight="false" outlineLevel="0" collapsed="false">
      <c r="A5014" s="5" t="n">
        <v>5012</v>
      </c>
      <c r="B5014" s="8" t="s">
        <v>8439</v>
      </c>
      <c r="C5014" s="8" t="s">
        <v>8362</v>
      </c>
      <c r="D5014" s="8" t="s">
        <v>6038</v>
      </c>
      <c r="E5014" s="8" t="s">
        <v>231</v>
      </c>
      <c r="F5014" s="7" t="n">
        <v>9789862567449</v>
      </c>
      <c r="G5014" s="6" t="n">
        <v>2</v>
      </c>
      <c r="H5014" s="6" t="n">
        <v>95</v>
      </c>
      <c r="I5014" s="6" t="n">
        <f aca="false">G5014*H5014</f>
        <v>190</v>
      </c>
      <c r="J5014" s="8" t="s">
        <v>16</v>
      </c>
      <c r="K5014" s="8" t="s">
        <v>16</v>
      </c>
      <c r="L5014" s="6"/>
    </row>
    <row r="5015" customFormat="false" ht="14.25" hidden="false" customHeight="false" outlineLevel="0" collapsed="false">
      <c r="A5015" s="5" t="n">
        <v>5013</v>
      </c>
      <c r="B5015" s="8" t="s">
        <v>8440</v>
      </c>
      <c r="C5015" s="8" t="s">
        <v>8441</v>
      </c>
      <c r="D5015" s="8" t="s">
        <v>6038</v>
      </c>
      <c r="E5015" s="8" t="s">
        <v>231</v>
      </c>
      <c r="F5015" s="7" t="n">
        <v>9789575959845</v>
      </c>
      <c r="G5015" s="6" t="n">
        <v>2</v>
      </c>
      <c r="H5015" s="6" t="n">
        <v>80</v>
      </c>
      <c r="I5015" s="6" t="n">
        <f aca="false">G5015*H5015</f>
        <v>160</v>
      </c>
      <c r="J5015" s="8" t="s">
        <v>16</v>
      </c>
      <c r="K5015" s="8" t="s">
        <v>16</v>
      </c>
      <c r="L5015" s="6"/>
    </row>
    <row r="5016" customFormat="false" ht="14.25" hidden="false" customHeight="false" outlineLevel="0" collapsed="false">
      <c r="A5016" s="5" t="n">
        <v>5014</v>
      </c>
      <c r="B5016" s="8" t="s">
        <v>8442</v>
      </c>
      <c r="C5016" s="8" t="s">
        <v>8441</v>
      </c>
      <c r="D5016" s="8" t="s">
        <v>6038</v>
      </c>
      <c r="E5016" s="8" t="s">
        <v>231</v>
      </c>
      <c r="F5016" s="7" t="n">
        <v>9789575090807</v>
      </c>
      <c r="G5016" s="6" t="n">
        <v>2</v>
      </c>
      <c r="H5016" s="6" t="n">
        <v>80</v>
      </c>
      <c r="I5016" s="6" t="n">
        <f aca="false">G5016*H5016</f>
        <v>160</v>
      </c>
      <c r="J5016" s="8" t="s">
        <v>16</v>
      </c>
      <c r="K5016" s="8" t="s">
        <v>16</v>
      </c>
      <c r="L5016" s="6"/>
    </row>
    <row r="5017" customFormat="false" ht="14.25" hidden="false" customHeight="false" outlineLevel="0" collapsed="false">
      <c r="A5017" s="5" t="n">
        <v>5015</v>
      </c>
      <c r="B5017" s="8" t="s">
        <v>8443</v>
      </c>
      <c r="C5017" s="8" t="s">
        <v>8441</v>
      </c>
      <c r="D5017" s="8" t="s">
        <v>6038</v>
      </c>
      <c r="E5017" s="8" t="s">
        <v>231</v>
      </c>
      <c r="F5017" s="7" t="n">
        <v>9789575092191</v>
      </c>
      <c r="G5017" s="6" t="n">
        <v>2</v>
      </c>
      <c r="H5017" s="6" t="n">
        <v>80</v>
      </c>
      <c r="I5017" s="6" t="n">
        <f aca="false">G5017*H5017</f>
        <v>160</v>
      </c>
      <c r="J5017" s="8" t="s">
        <v>16</v>
      </c>
      <c r="K5017" s="8" t="s">
        <v>16</v>
      </c>
      <c r="L5017" s="6"/>
    </row>
    <row r="5018" customFormat="false" ht="14.25" hidden="false" customHeight="false" outlineLevel="0" collapsed="false">
      <c r="A5018" s="5" t="n">
        <v>5016</v>
      </c>
      <c r="B5018" s="8" t="s">
        <v>8444</v>
      </c>
      <c r="C5018" s="8" t="s">
        <v>8441</v>
      </c>
      <c r="D5018" s="8" t="s">
        <v>6038</v>
      </c>
      <c r="E5018" s="8" t="s">
        <v>231</v>
      </c>
      <c r="F5018" s="7" t="n">
        <v>9789575092887</v>
      </c>
      <c r="G5018" s="6" t="n">
        <v>2</v>
      </c>
      <c r="H5018" s="6" t="n">
        <v>80</v>
      </c>
      <c r="I5018" s="6" t="n">
        <f aca="false">G5018*H5018</f>
        <v>160</v>
      </c>
      <c r="J5018" s="8" t="s">
        <v>16</v>
      </c>
      <c r="K5018" s="8" t="s">
        <v>16</v>
      </c>
      <c r="L5018" s="6"/>
    </row>
    <row r="5019" customFormat="false" ht="14.25" hidden="false" customHeight="false" outlineLevel="0" collapsed="false">
      <c r="A5019" s="5" t="n">
        <v>5017</v>
      </c>
      <c r="B5019" s="8" t="s">
        <v>8445</v>
      </c>
      <c r="C5019" s="8" t="s">
        <v>8441</v>
      </c>
      <c r="D5019" s="8" t="s">
        <v>6038</v>
      </c>
      <c r="E5019" s="8" t="s">
        <v>231</v>
      </c>
      <c r="F5019" s="7" t="n">
        <v>9789575093662</v>
      </c>
      <c r="G5019" s="6" t="n">
        <v>2</v>
      </c>
      <c r="H5019" s="6" t="n">
        <v>80</v>
      </c>
      <c r="I5019" s="6" t="n">
        <f aca="false">G5019*H5019</f>
        <v>160</v>
      </c>
      <c r="J5019" s="8" t="s">
        <v>16</v>
      </c>
      <c r="K5019" s="8" t="s">
        <v>16</v>
      </c>
      <c r="L5019" s="6"/>
    </row>
    <row r="5020" customFormat="false" ht="14.25" hidden="false" customHeight="false" outlineLevel="0" collapsed="false">
      <c r="A5020" s="5" t="n">
        <v>5018</v>
      </c>
      <c r="B5020" s="8" t="s">
        <v>8446</v>
      </c>
      <c r="C5020" s="8" t="s">
        <v>8441</v>
      </c>
      <c r="D5020" s="8" t="s">
        <v>6038</v>
      </c>
      <c r="E5020" s="8" t="s">
        <v>231</v>
      </c>
      <c r="F5020" s="7" t="n">
        <v>9789575094249</v>
      </c>
      <c r="G5020" s="6" t="n">
        <v>2</v>
      </c>
      <c r="H5020" s="6" t="n">
        <v>80</v>
      </c>
      <c r="I5020" s="6" t="n">
        <f aca="false">G5020*H5020</f>
        <v>160</v>
      </c>
      <c r="J5020" s="8" t="s">
        <v>16</v>
      </c>
      <c r="K5020" s="8" t="s">
        <v>16</v>
      </c>
      <c r="L5020" s="6"/>
    </row>
    <row r="5021" customFormat="false" ht="14.25" hidden="false" customHeight="false" outlineLevel="0" collapsed="false">
      <c r="A5021" s="5" t="n">
        <v>5019</v>
      </c>
      <c r="B5021" s="8" t="s">
        <v>8447</v>
      </c>
      <c r="C5021" s="8" t="s">
        <v>8441</v>
      </c>
      <c r="D5021" s="8" t="s">
        <v>6038</v>
      </c>
      <c r="E5021" s="8" t="s">
        <v>231</v>
      </c>
      <c r="F5021" s="7" t="n">
        <v>9789575094805</v>
      </c>
      <c r="G5021" s="6" t="n">
        <v>2</v>
      </c>
      <c r="H5021" s="6" t="n">
        <v>80</v>
      </c>
      <c r="I5021" s="6" t="n">
        <f aca="false">G5021*H5021</f>
        <v>160</v>
      </c>
      <c r="J5021" s="8" t="s">
        <v>16</v>
      </c>
      <c r="K5021" s="8" t="s">
        <v>16</v>
      </c>
      <c r="L5021" s="6"/>
    </row>
    <row r="5022" customFormat="false" ht="14.25" hidden="false" customHeight="false" outlineLevel="0" collapsed="false">
      <c r="A5022" s="5" t="n">
        <v>5020</v>
      </c>
      <c r="B5022" s="8" t="s">
        <v>8448</v>
      </c>
      <c r="C5022" s="8" t="s">
        <v>8441</v>
      </c>
      <c r="D5022" s="8" t="s">
        <v>6038</v>
      </c>
      <c r="E5022" s="8" t="s">
        <v>231</v>
      </c>
      <c r="F5022" s="7" t="n">
        <v>9789575095062</v>
      </c>
      <c r="G5022" s="6" t="n">
        <v>2</v>
      </c>
      <c r="H5022" s="6" t="n">
        <v>80</v>
      </c>
      <c r="I5022" s="6" t="n">
        <f aca="false">G5022*H5022</f>
        <v>160</v>
      </c>
      <c r="J5022" s="8" t="s">
        <v>16</v>
      </c>
      <c r="K5022" s="8" t="s">
        <v>16</v>
      </c>
      <c r="L5022" s="6"/>
    </row>
    <row r="5023" customFormat="false" ht="14.25" hidden="false" customHeight="false" outlineLevel="0" collapsed="false">
      <c r="A5023" s="5" t="n">
        <v>5021</v>
      </c>
      <c r="B5023" s="8" t="s">
        <v>8449</v>
      </c>
      <c r="C5023" s="8" t="s">
        <v>8441</v>
      </c>
      <c r="D5023" s="8" t="s">
        <v>6038</v>
      </c>
      <c r="E5023" s="8" t="s">
        <v>231</v>
      </c>
      <c r="F5023" s="7" t="n">
        <v>9789575095352</v>
      </c>
      <c r="G5023" s="6" t="n">
        <v>2</v>
      </c>
      <c r="H5023" s="6" t="n">
        <v>80</v>
      </c>
      <c r="I5023" s="6" t="n">
        <f aca="false">G5023*H5023</f>
        <v>160</v>
      </c>
      <c r="J5023" s="8" t="s">
        <v>16</v>
      </c>
      <c r="K5023" s="8" t="s">
        <v>16</v>
      </c>
      <c r="L5023" s="6"/>
    </row>
    <row r="5024" customFormat="false" ht="14.25" hidden="false" customHeight="false" outlineLevel="0" collapsed="false">
      <c r="A5024" s="5" t="n">
        <v>5022</v>
      </c>
      <c r="B5024" s="8" t="s">
        <v>8450</v>
      </c>
      <c r="C5024" s="8" t="s">
        <v>8441</v>
      </c>
      <c r="D5024" s="8" t="s">
        <v>6038</v>
      </c>
      <c r="E5024" s="8" t="s">
        <v>231</v>
      </c>
      <c r="F5024" s="7" t="n">
        <v>9789575095796</v>
      </c>
      <c r="G5024" s="6" t="n">
        <v>2</v>
      </c>
      <c r="H5024" s="6" t="n">
        <v>80</v>
      </c>
      <c r="I5024" s="6" t="n">
        <f aca="false">G5024*H5024</f>
        <v>160</v>
      </c>
      <c r="J5024" s="8" t="s">
        <v>16</v>
      </c>
      <c r="K5024" s="8" t="s">
        <v>16</v>
      </c>
      <c r="L5024" s="6"/>
    </row>
    <row r="5025" customFormat="false" ht="14.25" hidden="false" customHeight="false" outlineLevel="0" collapsed="false">
      <c r="A5025" s="5" t="n">
        <v>5023</v>
      </c>
      <c r="B5025" s="8" t="s">
        <v>8451</v>
      </c>
      <c r="C5025" s="8" t="s">
        <v>8441</v>
      </c>
      <c r="D5025" s="8" t="s">
        <v>6038</v>
      </c>
      <c r="E5025" s="8" t="s">
        <v>231</v>
      </c>
      <c r="F5025" s="7" t="n">
        <v>9789575095895</v>
      </c>
      <c r="G5025" s="6" t="n">
        <v>2</v>
      </c>
      <c r="H5025" s="6" t="n">
        <v>80</v>
      </c>
      <c r="I5025" s="6" t="n">
        <f aca="false">G5025*H5025</f>
        <v>160</v>
      </c>
      <c r="J5025" s="8" t="s">
        <v>16</v>
      </c>
      <c r="K5025" s="8" t="s">
        <v>16</v>
      </c>
      <c r="L5025" s="6"/>
    </row>
    <row r="5026" customFormat="false" ht="14.25" hidden="false" customHeight="false" outlineLevel="0" collapsed="false">
      <c r="A5026" s="5" t="n">
        <v>5024</v>
      </c>
      <c r="B5026" s="8" t="s">
        <v>8452</v>
      </c>
      <c r="C5026" s="8" t="s">
        <v>8441</v>
      </c>
      <c r="D5026" s="8" t="s">
        <v>6038</v>
      </c>
      <c r="E5026" s="8" t="s">
        <v>231</v>
      </c>
      <c r="F5026" s="7" t="n">
        <v>9789575096052</v>
      </c>
      <c r="G5026" s="6" t="n">
        <v>2</v>
      </c>
      <c r="H5026" s="6" t="n">
        <v>80</v>
      </c>
      <c r="I5026" s="6" t="n">
        <f aca="false">G5026*H5026</f>
        <v>160</v>
      </c>
      <c r="J5026" s="8" t="s">
        <v>16</v>
      </c>
      <c r="K5026" s="8" t="s">
        <v>16</v>
      </c>
      <c r="L5026" s="6"/>
    </row>
    <row r="5027" customFormat="false" ht="14.25" hidden="false" customHeight="false" outlineLevel="0" collapsed="false">
      <c r="A5027" s="5" t="n">
        <v>5025</v>
      </c>
      <c r="B5027" s="8" t="s">
        <v>8453</v>
      </c>
      <c r="C5027" s="8" t="s">
        <v>8441</v>
      </c>
      <c r="D5027" s="8" t="s">
        <v>6038</v>
      </c>
      <c r="E5027" s="8" t="s">
        <v>231</v>
      </c>
      <c r="F5027" s="7" t="n">
        <v>9789575096137</v>
      </c>
      <c r="G5027" s="6" t="n">
        <v>2</v>
      </c>
      <c r="H5027" s="6" t="n">
        <v>80</v>
      </c>
      <c r="I5027" s="6" t="n">
        <f aca="false">G5027*H5027</f>
        <v>160</v>
      </c>
      <c r="J5027" s="8" t="s">
        <v>16</v>
      </c>
      <c r="K5027" s="8" t="s">
        <v>16</v>
      </c>
      <c r="L5027" s="6"/>
    </row>
    <row r="5028" customFormat="false" ht="14.25" hidden="false" customHeight="false" outlineLevel="0" collapsed="false">
      <c r="A5028" s="5" t="n">
        <v>5026</v>
      </c>
      <c r="B5028" s="8" t="s">
        <v>8454</v>
      </c>
      <c r="C5028" s="8" t="s">
        <v>8441</v>
      </c>
      <c r="D5028" s="8" t="s">
        <v>6038</v>
      </c>
      <c r="E5028" s="8" t="s">
        <v>231</v>
      </c>
      <c r="F5028" s="7" t="n">
        <v>9789575096236</v>
      </c>
      <c r="G5028" s="6" t="n">
        <v>2</v>
      </c>
      <c r="H5028" s="6" t="n">
        <v>80</v>
      </c>
      <c r="I5028" s="6" t="n">
        <f aca="false">G5028*H5028</f>
        <v>160</v>
      </c>
      <c r="J5028" s="8" t="s">
        <v>16</v>
      </c>
      <c r="K5028" s="8" t="s">
        <v>16</v>
      </c>
      <c r="L5028" s="6"/>
    </row>
    <row r="5029" customFormat="false" ht="14.25" hidden="false" customHeight="false" outlineLevel="0" collapsed="false">
      <c r="A5029" s="5" t="n">
        <v>5027</v>
      </c>
      <c r="B5029" s="8" t="s">
        <v>8455</v>
      </c>
      <c r="C5029" s="8" t="s">
        <v>8441</v>
      </c>
      <c r="D5029" s="8" t="s">
        <v>6038</v>
      </c>
      <c r="E5029" s="8" t="s">
        <v>231</v>
      </c>
      <c r="F5029" s="7" t="n">
        <v>9789575096380</v>
      </c>
      <c r="G5029" s="6" t="n">
        <v>2</v>
      </c>
      <c r="H5029" s="6" t="n">
        <v>80</v>
      </c>
      <c r="I5029" s="6" t="n">
        <f aca="false">G5029*H5029</f>
        <v>160</v>
      </c>
      <c r="J5029" s="8" t="s">
        <v>16</v>
      </c>
      <c r="K5029" s="8" t="s">
        <v>16</v>
      </c>
      <c r="L5029" s="6"/>
    </row>
    <row r="5030" customFormat="false" ht="14.25" hidden="false" customHeight="false" outlineLevel="0" collapsed="false">
      <c r="A5030" s="5" t="n">
        <v>5028</v>
      </c>
      <c r="B5030" s="8" t="s">
        <v>8456</v>
      </c>
      <c r="C5030" s="8" t="s">
        <v>8441</v>
      </c>
      <c r="D5030" s="8" t="s">
        <v>6038</v>
      </c>
      <c r="E5030" s="8" t="s">
        <v>231</v>
      </c>
      <c r="F5030" s="7" t="n">
        <v>9789575096601</v>
      </c>
      <c r="G5030" s="6" t="n">
        <v>2</v>
      </c>
      <c r="H5030" s="6" t="n">
        <v>80</v>
      </c>
      <c r="I5030" s="6" t="n">
        <f aca="false">G5030*H5030</f>
        <v>160</v>
      </c>
      <c r="J5030" s="8" t="s">
        <v>16</v>
      </c>
      <c r="K5030" s="8" t="s">
        <v>16</v>
      </c>
      <c r="L5030" s="6"/>
    </row>
    <row r="5031" customFormat="false" ht="14.25" hidden="false" customHeight="false" outlineLevel="0" collapsed="false">
      <c r="A5031" s="5" t="n">
        <v>5029</v>
      </c>
      <c r="B5031" s="8" t="s">
        <v>8457</v>
      </c>
      <c r="C5031" s="8" t="s">
        <v>8441</v>
      </c>
      <c r="D5031" s="8" t="s">
        <v>6038</v>
      </c>
      <c r="E5031" s="8" t="s">
        <v>231</v>
      </c>
      <c r="F5031" s="7" t="n">
        <v>9789575096755</v>
      </c>
      <c r="G5031" s="6" t="n">
        <v>2</v>
      </c>
      <c r="H5031" s="6" t="n">
        <v>80</v>
      </c>
      <c r="I5031" s="6" t="n">
        <f aca="false">G5031*H5031</f>
        <v>160</v>
      </c>
      <c r="J5031" s="8" t="s">
        <v>16</v>
      </c>
      <c r="K5031" s="8" t="s">
        <v>16</v>
      </c>
      <c r="L5031" s="6"/>
    </row>
    <row r="5032" customFormat="false" ht="14.25" hidden="false" customHeight="false" outlineLevel="0" collapsed="false">
      <c r="A5032" s="5" t="n">
        <v>5030</v>
      </c>
      <c r="B5032" s="8" t="s">
        <v>8458</v>
      </c>
      <c r="C5032" s="8" t="s">
        <v>8441</v>
      </c>
      <c r="D5032" s="8" t="s">
        <v>6038</v>
      </c>
      <c r="E5032" s="8" t="s">
        <v>231</v>
      </c>
      <c r="F5032" s="7" t="n">
        <v>9789575096939</v>
      </c>
      <c r="G5032" s="6" t="n">
        <v>2</v>
      </c>
      <c r="H5032" s="6" t="n">
        <v>80</v>
      </c>
      <c r="I5032" s="6" t="n">
        <f aca="false">G5032*H5032</f>
        <v>160</v>
      </c>
      <c r="J5032" s="8" t="s">
        <v>16</v>
      </c>
      <c r="K5032" s="8" t="s">
        <v>16</v>
      </c>
      <c r="L5032" s="6"/>
    </row>
    <row r="5033" customFormat="false" ht="14.25" hidden="false" customHeight="false" outlineLevel="0" collapsed="false">
      <c r="A5033" s="5" t="n">
        <v>5031</v>
      </c>
      <c r="B5033" s="8" t="s">
        <v>8459</v>
      </c>
      <c r="C5033" s="8" t="s">
        <v>8441</v>
      </c>
      <c r="D5033" s="8" t="s">
        <v>6038</v>
      </c>
      <c r="E5033" s="8" t="s">
        <v>231</v>
      </c>
      <c r="F5033" s="7" t="n">
        <v>9789575097066</v>
      </c>
      <c r="G5033" s="6" t="n">
        <v>2</v>
      </c>
      <c r="H5033" s="6" t="n">
        <v>80</v>
      </c>
      <c r="I5033" s="6" t="n">
        <f aca="false">G5033*H5033</f>
        <v>160</v>
      </c>
      <c r="J5033" s="8" t="s">
        <v>16</v>
      </c>
      <c r="K5033" s="8" t="s">
        <v>16</v>
      </c>
      <c r="L5033" s="6"/>
    </row>
    <row r="5034" customFormat="false" ht="14.25" hidden="false" customHeight="false" outlineLevel="0" collapsed="false">
      <c r="A5034" s="5" t="n">
        <v>5032</v>
      </c>
      <c r="B5034" s="8" t="s">
        <v>8460</v>
      </c>
      <c r="C5034" s="8" t="s">
        <v>8441</v>
      </c>
      <c r="D5034" s="8" t="s">
        <v>6038</v>
      </c>
      <c r="E5034" s="8" t="s">
        <v>231</v>
      </c>
      <c r="F5034" s="7" t="n">
        <v>9789575097073</v>
      </c>
      <c r="G5034" s="6" t="n">
        <v>2</v>
      </c>
      <c r="H5034" s="6" t="n">
        <v>80</v>
      </c>
      <c r="I5034" s="6" t="n">
        <f aca="false">G5034*H5034</f>
        <v>160</v>
      </c>
      <c r="J5034" s="8" t="s">
        <v>16</v>
      </c>
      <c r="K5034" s="8" t="s">
        <v>16</v>
      </c>
      <c r="L5034" s="6"/>
    </row>
    <row r="5035" customFormat="false" ht="14.25" hidden="false" customHeight="false" outlineLevel="0" collapsed="false">
      <c r="A5035" s="5" t="n">
        <v>5033</v>
      </c>
      <c r="B5035" s="8" t="s">
        <v>8461</v>
      </c>
      <c r="C5035" s="8" t="s">
        <v>8441</v>
      </c>
      <c r="D5035" s="8" t="s">
        <v>6038</v>
      </c>
      <c r="E5035" s="8" t="s">
        <v>231</v>
      </c>
      <c r="F5035" s="7" t="n">
        <v>9789575097318</v>
      </c>
      <c r="G5035" s="6" t="n">
        <v>2</v>
      </c>
      <c r="H5035" s="6" t="n">
        <v>80</v>
      </c>
      <c r="I5035" s="6" t="n">
        <f aca="false">G5035*H5035</f>
        <v>160</v>
      </c>
      <c r="J5035" s="8" t="s">
        <v>16</v>
      </c>
      <c r="K5035" s="8" t="s">
        <v>16</v>
      </c>
      <c r="L5035" s="6"/>
    </row>
    <row r="5036" customFormat="false" ht="14.25" hidden="false" customHeight="false" outlineLevel="0" collapsed="false">
      <c r="A5036" s="5" t="n">
        <v>5034</v>
      </c>
      <c r="B5036" s="8" t="s">
        <v>8462</v>
      </c>
      <c r="C5036" s="8" t="s">
        <v>8441</v>
      </c>
      <c r="D5036" s="8" t="s">
        <v>6038</v>
      </c>
      <c r="E5036" s="8" t="s">
        <v>231</v>
      </c>
      <c r="F5036" s="7" t="n">
        <v>9789575097653</v>
      </c>
      <c r="G5036" s="6" t="n">
        <v>2</v>
      </c>
      <c r="H5036" s="6" t="n">
        <v>80</v>
      </c>
      <c r="I5036" s="6" t="n">
        <f aca="false">G5036*H5036</f>
        <v>160</v>
      </c>
      <c r="J5036" s="8" t="s">
        <v>16</v>
      </c>
      <c r="K5036" s="8" t="s">
        <v>16</v>
      </c>
      <c r="L5036" s="6"/>
    </row>
    <row r="5037" customFormat="false" ht="14.25" hidden="false" customHeight="false" outlineLevel="0" collapsed="false">
      <c r="A5037" s="5" t="n">
        <v>5035</v>
      </c>
      <c r="B5037" s="8" t="s">
        <v>8463</v>
      </c>
      <c r="C5037" s="8" t="s">
        <v>8441</v>
      </c>
      <c r="D5037" s="8" t="s">
        <v>6038</v>
      </c>
      <c r="E5037" s="8" t="s">
        <v>231</v>
      </c>
      <c r="F5037" s="7" t="n">
        <v>9789575098438</v>
      </c>
      <c r="G5037" s="6" t="n">
        <v>2</v>
      </c>
      <c r="H5037" s="6" t="n">
        <v>80</v>
      </c>
      <c r="I5037" s="6" t="n">
        <f aca="false">G5037*H5037</f>
        <v>160</v>
      </c>
      <c r="J5037" s="8" t="s">
        <v>16</v>
      </c>
      <c r="K5037" s="8" t="s">
        <v>16</v>
      </c>
      <c r="L5037" s="6"/>
    </row>
    <row r="5038" customFormat="false" ht="14.25" hidden="false" customHeight="false" outlineLevel="0" collapsed="false">
      <c r="A5038" s="5" t="n">
        <v>5036</v>
      </c>
      <c r="B5038" s="8" t="s">
        <v>8464</v>
      </c>
      <c r="C5038" s="8" t="s">
        <v>8441</v>
      </c>
      <c r="D5038" s="8" t="s">
        <v>6038</v>
      </c>
      <c r="E5038" s="8" t="s">
        <v>231</v>
      </c>
      <c r="F5038" s="7" t="n">
        <v>9789575099046</v>
      </c>
      <c r="G5038" s="6" t="n">
        <v>2</v>
      </c>
      <c r="H5038" s="6" t="n">
        <v>85</v>
      </c>
      <c r="I5038" s="6" t="n">
        <f aca="false">G5038*H5038</f>
        <v>170</v>
      </c>
      <c r="J5038" s="8" t="s">
        <v>16</v>
      </c>
      <c r="K5038" s="8" t="s">
        <v>16</v>
      </c>
      <c r="L5038" s="6"/>
    </row>
    <row r="5039" customFormat="false" ht="14.25" hidden="false" customHeight="false" outlineLevel="0" collapsed="false">
      <c r="A5039" s="5" t="n">
        <v>5037</v>
      </c>
      <c r="B5039" s="8" t="s">
        <v>8465</v>
      </c>
      <c r="C5039" s="8" t="s">
        <v>8441</v>
      </c>
      <c r="D5039" s="8" t="s">
        <v>6038</v>
      </c>
      <c r="E5039" s="8" t="s">
        <v>231</v>
      </c>
      <c r="F5039" s="7" t="n">
        <v>9789575099473</v>
      </c>
      <c r="G5039" s="6" t="n">
        <v>2</v>
      </c>
      <c r="H5039" s="6" t="n">
        <v>85</v>
      </c>
      <c r="I5039" s="6" t="n">
        <f aca="false">G5039*H5039</f>
        <v>170</v>
      </c>
      <c r="J5039" s="8" t="s">
        <v>16</v>
      </c>
      <c r="K5039" s="8" t="s">
        <v>16</v>
      </c>
      <c r="L5039" s="6"/>
    </row>
    <row r="5040" customFormat="false" ht="14.25" hidden="false" customHeight="false" outlineLevel="0" collapsed="false">
      <c r="A5040" s="5" t="n">
        <v>5038</v>
      </c>
      <c r="B5040" s="8" t="s">
        <v>8466</v>
      </c>
      <c r="C5040" s="8" t="s">
        <v>8467</v>
      </c>
      <c r="D5040" s="8" t="s">
        <v>6038</v>
      </c>
      <c r="E5040" s="8" t="s">
        <v>231</v>
      </c>
      <c r="F5040" s="7" t="n">
        <v>9789575953690</v>
      </c>
      <c r="G5040" s="6" t="n">
        <v>2</v>
      </c>
      <c r="H5040" s="6" t="n">
        <v>75</v>
      </c>
      <c r="I5040" s="6" t="n">
        <f aca="false">G5040*H5040</f>
        <v>150</v>
      </c>
      <c r="J5040" s="8" t="s">
        <v>16</v>
      </c>
      <c r="K5040" s="8" t="s">
        <v>16</v>
      </c>
      <c r="L5040" s="6"/>
    </row>
    <row r="5041" customFormat="false" ht="14.25" hidden="false" customHeight="false" outlineLevel="0" collapsed="false">
      <c r="A5041" s="5" t="n">
        <v>5039</v>
      </c>
      <c r="B5041" s="8" t="s">
        <v>8468</v>
      </c>
      <c r="C5041" s="8" t="s">
        <v>8467</v>
      </c>
      <c r="D5041" s="8" t="s">
        <v>6038</v>
      </c>
      <c r="E5041" s="8" t="s">
        <v>231</v>
      </c>
      <c r="F5041" s="7" t="n">
        <v>9789575953997</v>
      </c>
      <c r="G5041" s="6" t="n">
        <v>2</v>
      </c>
      <c r="H5041" s="6" t="n">
        <v>75</v>
      </c>
      <c r="I5041" s="6" t="n">
        <f aca="false">G5041*H5041</f>
        <v>150</v>
      </c>
      <c r="J5041" s="8" t="s">
        <v>16</v>
      </c>
      <c r="K5041" s="8" t="s">
        <v>16</v>
      </c>
      <c r="L5041" s="6"/>
    </row>
    <row r="5042" customFormat="false" ht="14.25" hidden="false" customHeight="false" outlineLevel="0" collapsed="false">
      <c r="A5042" s="5" t="n">
        <v>5040</v>
      </c>
      <c r="B5042" s="8" t="s">
        <v>8469</v>
      </c>
      <c r="C5042" s="8" t="s">
        <v>8467</v>
      </c>
      <c r="D5042" s="8" t="s">
        <v>6038</v>
      </c>
      <c r="E5042" s="8" t="s">
        <v>231</v>
      </c>
      <c r="F5042" s="7" t="n">
        <v>9789575954116</v>
      </c>
      <c r="G5042" s="6" t="n">
        <v>2</v>
      </c>
      <c r="H5042" s="6" t="n">
        <v>75</v>
      </c>
      <c r="I5042" s="6" t="n">
        <f aca="false">G5042*H5042</f>
        <v>150</v>
      </c>
      <c r="J5042" s="8" t="s">
        <v>16</v>
      </c>
      <c r="K5042" s="8" t="s">
        <v>16</v>
      </c>
      <c r="L5042" s="6"/>
    </row>
    <row r="5043" customFormat="false" ht="14.25" hidden="false" customHeight="false" outlineLevel="0" collapsed="false">
      <c r="A5043" s="5" t="n">
        <v>5041</v>
      </c>
      <c r="B5043" s="8" t="s">
        <v>8470</v>
      </c>
      <c r="C5043" s="8" t="s">
        <v>8467</v>
      </c>
      <c r="D5043" s="8" t="s">
        <v>6038</v>
      </c>
      <c r="E5043" s="8" t="s">
        <v>231</v>
      </c>
      <c r="F5043" s="7" t="n">
        <v>9789575954499</v>
      </c>
      <c r="G5043" s="6" t="n">
        <v>2</v>
      </c>
      <c r="H5043" s="6" t="n">
        <v>75</v>
      </c>
      <c r="I5043" s="6" t="n">
        <f aca="false">G5043*H5043</f>
        <v>150</v>
      </c>
      <c r="J5043" s="8" t="s">
        <v>16</v>
      </c>
      <c r="K5043" s="8" t="s">
        <v>16</v>
      </c>
      <c r="L5043" s="6"/>
    </row>
    <row r="5044" customFormat="false" ht="14.25" hidden="false" customHeight="false" outlineLevel="0" collapsed="false">
      <c r="A5044" s="5" t="n">
        <v>5042</v>
      </c>
      <c r="B5044" s="8" t="s">
        <v>8471</v>
      </c>
      <c r="C5044" s="8" t="s">
        <v>8467</v>
      </c>
      <c r="D5044" s="8" t="s">
        <v>6038</v>
      </c>
      <c r="E5044" s="8" t="s">
        <v>231</v>
      </c>
      <c r="F5044" s="7" t="n">
        <v>9789575954826</v>
      </c>
      <c r="G5044" s="6" t="n">
        <v>2</v>
      </c>
      <c r="H5044" s="6" t="n">
        <v>75</v>
      </c>
      <c r="I5044" s="6" t="n">
        <f aca="false">G5044*H5044</f>
        <v>150</v>
      </c>
      <c r="J5044" s="8" t="s">
        <v>16</v>
      </c>
      <c r="K5044" s="8" t="s">
        <v>16</v>
      </c>
      <c r="L5044" s="6"/>
    </row>
    <row r="5045" customFormat="false" ht="14.25" hidden="false" customHeight="false" outlineLevel="0" collapsed="false">
      <c r="A5045" s="5" t="n">
        <v>5043</v>
      </c>
      <c r="B5045" s="8" t="s">
        <v>8472</v>
      </c>
      <c r="C5045" s="8" t="s">
        <v>8467</v>
      </c>
      <c r="D5045" s="8" t="s">
        <v>6038</v>
      </c>
      <c r="E5045" s="8" t="s">
        <v>231</v>
      </c>
      <c r="F5045" s="7" t="n">
        <v>9789575955236</v>
      </c>
      <c r="G5045" s="6" t="n">
        <v>2</v>
      </c>
      <c r="H5045" s="6" t="n">
        <v>75</v>
      </c>
      <c r="I5045" s="6" t="n">
        <f aca="false">G5045*H5045</f>
        <v>150</v>
      </c>
      <c r="J5045" s="8" t="s">
        <v>16</v>
      </c>
      <c r="K5045" s="8" t="s">
        <v>16</v>
      </c>
      <c r="L5045" s="6"/>
    </row>
    <row r="5046" customFormat="false" ht="14.25" hidden="false" customHeight="false" outlineLevel="0" collapsed="false">
      <c r="A5046" s="5" t="n">
        <v>5044</v>
      </c>
      <c r="B5046" s="8" t="s">
        <v>8473</v>
      </c>
      <c r="C5046" s="8" t="s">
        <v>8467</v>
      </c>
      <c r="D5046" s="8" t="s">
        <v>6038</v>
      </c>
      <c r="E5046" s="8" t="s">
        <v>231</v>
      </c>
      <c r="F5046" s="7" t="n">
        <v>9789575955410</v>
      </c>
      <c r="G5046" s="6" t="n">
        <v>2</v>
      </c>
      <c r="H5046" s="6" t="n">
        <v>75</v>
      </c>
      <c r="I5046" s="6" t="n">
        <f aca="false">G5046*H5046</f>
        <v>150</v>
      </c>
      <c r="J5046" s="8" t="s">
        <v>16</v>
      </c>
      <c r="K5046" s="8" t="s">
        <v>16</v>
      </c>
      <c r="L5046" s="6"/>
    </row>
    <row r="5047" customFormat="false" ht="14.25" hidden="false" customHeight="false" outlineLevel="0" collapsed="false">
      <c r="A5047" s="5" t="n">
        <v>5045</v>
      </c>
      <c r="B5047" s="8" t="s">
        <v>8474</v>
      </c>
      <c r="C5047" s="8" t="s">
        <v>8467</v>
      </c>
      <c r="D5047" s="8" t="s">
        <v>6038</v>
      </c>
      <c r="E5047" s="8" t="s">
        <v>231</v>
      </c>
      <c r="F5047" s="7" t="n">
        <v>9789575955618</v>
      </c>
      <c r="G5047" s="6" t="n">
        <v>2</v>
      </c>
      <c r="H5047" s="6" t="n">
        <v>75</v>
      </c>
      <c r="I5047" s="6" t="n">
        <f aca="false">G5047*H5047</f>
        <v>150</v>
      </c>
      <c r="J5047" s="8" t="s">
        <v>16</v>
      </c>
      <c r="K5047" s="8" t="s">
        <v>16</v>
      </c>
      <c r="L5047" s="6"/>
    </row>
    <row r="5048" customFormat="false" ht="14.25" hidden="false" customHeight="false" outlineLevel="0" collapsed="false">
      <c r="A5048" s="5" t="n">
        <v>5046</v>
      </c>
      <c r="B5048" s="8" t="s">
        <v>8475</v>
      </c>
      <c r="C5048" s="8" t="s">
        <v>8467</v>
      </c>
      <c r="D5048" s="8" t="s">
        <v>6038</v>
      </c>
      <c r="E5048" s="8" t="s">
        <v>231</v>
      </c>
      <c r="F5048" s="7" t="n">
        <v>9789575955847</v>
      </c>
      <c r="G5048" s="6" t="n">
        <v>2</v>
      </c>
      <c r="H5048" s="6" t="n">
        <v>75</v>
      </c>
      <c r="I5048" s="6" t="n">
        <f aca="false">G5048*H5048</f>
        <v>150</v>
      </c>
      <c r="J5048" s="8" t="s">
        <v>16</v>
      </c>
      <c r="K5048" s="8" t="s">
        <v>16</v>
      </c>
      <c r="L5048" s="6"/>
    </row>
    <row r="5049" customFormat="false" ht="14.25" hidden="false" customHeight="false" outlineLevel="0" collapsed="false">
      <c r="A5049" s="5" t="n">
        <v>5047</v>
      </c>
      <c r="B5049" s="8" t="s">
        <v>8476</v>
      </c>
      <c r="C5049" s="8" t="s">
        <v>8467</v>
      </c>
      <c r="D5049" s="8" t="s">
        <v>6038</v>
      </c>
      <c r="E5049" s="8" t="s">
        <v>231</v>
      </c>
      <c r="F5049" s="7" t="n">
        <v>9789575956141</v>
      </c>
      <c r="G5049" s="6" t="n">
        <v>2</v>
      </c>
      <c r="H5049" s="6" t="n">
        <v>75</v>
      </c>
      <c r="I5049" s="6" t="n">
        <f aca="false">G5049*H5049</f>
        <v>150</v>
      </c>
      <c r="J5049" s="8" t="s">
        <v>16</v>
      </c>
      <c r="K5049" s="8" t="s">
        <v>16</v>
      </c>
      <c r="L5049" s="6"/>
    </row>
    <row r="5050" customFormat="false" ht="14.25" hidden="false" customHeight="false" outlineLevel="0" collapsed="false">
      <c r="A5050" s="5" t="n">
        <v>5048</v>
      </c>
      <c r="B5050" s="8" t="s">
        <v>8477</v>
      </c>
      <c r="C5050" s="8" t="s">
        <v>8467</v>
      </c>
      <c r="D5050" s="8" t="s">
        <v>6038</v>
      </c>
      <c r="E5050" s="8" t="s">
        <v>231</v>
      </c>
      <c r="F5050" s="7" t="n">
        <v>9789575956615</v>
      </c>
      <c r="G5050" s="6" t="n">
        <v>2</v>
      </c>
      <c r="H5050" s="6" t="n">
        <v>80</v>
      </c>
      <c r="I5050" s="6" t="n">
        <f aca="false">G5050*H5050</f>
        <v>160</v>
      </c>
      <c r="J5050" s="8" t="s">
        <v>16</v>
      </c>
      <c r="K5050" s="8" t="s">
        <v>16</v>
      </c>
      <c r="L5050" s="6"/>
    </row>
    <row r="5051" customFormat="false" ht="14.25" hidden="false" customHeight="false" outlineLevel="0" collapsed="false">
      <c r="A5051" s="5" t="n">
        <v>5049</v>
      </c>
      <c r="B5051" s="8" t="s">
        <v>8478</v>
      </c>
      <c r="C5051" s="8" t="s">
        <v>8467</v>
      </c>
      <c r="D5051" s="8" t="s">
        <v>6038</v>
      </c>
      <c r="E5051" s="8" t="s">
        <v>231</v>
      </c>
      <c r="F5051" s="7" t="n">
        <v>9789575957032</v>
      </c>
      <c r="G5051" s="6" t="n">
        <v>2</v>
      </c>
      <c r="H5051" s="6" t="n">
        <v>80</v>
      </c>
      <c r="I5051" s="6" t="n">
        <f aca="false">G5051*H5051</f>
        <v>160</v>
      </c>
      <c r="J5051" s="8" t="s">
        <v>16</v>
      </c>
      <c r="K5051" s="8" t="s">
        <v>16</v>
      </c>
      <c r="L5051" s="6"/>
    </row>
    <row r="5052" customFormat="false" ht="14.25" hidden="false" customHeight="false" outlineLevel="0" collapsed="false">
      <c r="A5052" s="5" t="n">
        <v>5050</v>
      </c>
      <c r="B5052" s="8" t="s">
        <v>8479</v>
      </c>
      <c r="C5052" s="8" t="s">
        <v>8467</v>
      </c>
      <c r="D5052" s="8" t="s">
        <v>6038</v>
      </c>
      <c r="E5052" s="8" t="s">
        <v>231</v>
      </c>
      <c r="F5052" s="7" t="n">
        <v>9789575957148</v>
      </c>
      <c r="G5052" s="6" t="n">
        <v>2</v>
      </c>
      <c r="H5052" s="6" t="n">
        <v>80</v>
      </c>
      <c r="I5052" s="6" t="n">
        <f aca="false">G5052*H5052</f>
        <v>160</v>
      </c>
      <c r="J5052" s="8" t="s">
        <v>16</v>
      </c>
      <c r="K5052" s="8" t="s">
        <v>16</v>
      </c>
      <c r="L5052" s="6"/>
    </row>
    <row r="5053" customFormat="false" ht="14.25" hidden="false" customHeight="false" outlineLevel="0" collapsed="false">
      <c r="A5053" s="5" t="n">
        <v>5051</v>
      </c>
      <c r="B5053" s="8" t="s">
        <v>8480</v>
      </c>
      <c r="C5053" s="8" t="s">
        <v>8467</v>
      </c>
      <c r="D5053" s="8" t="s">
        <v>6038</v>
      </c>
      <c r="E5053" s="8" t="s">
        <v>231</v>
      </c>
      <c r="F5053" s="7" t="n">
        <v>9789575957452</v>
      </c>
      <c r="G5053" s="6" t="n">
        <v>2</v>
      </c>
      <c r="H5053" s="6" t="n">
        <v>80</v>
      </c>
      <c r="I5053" s="6" t="n">
        <f aca="false">G5053*H5053</f>
        <v>160</v>
      </c>
      <c r="J5053" s="8" t="s">
        <v>16</v>
      </c>
      <c r="K5053" s="8" t="s">
        <v>16</v>
      </c>
      <c r="L5053" s="6"/>
    </row>
    <row r="5054" customFormat="false" ht="14.25" hidden="false" customHeight="false" outlineLevel="0" collapsed="false">
      <c r="A5054" s="5" t="n">
        <v>5052</v>
      </c>
      <c r="B5054" s="8" t="s">
        <v>8481</v>
      </c>
      <c r="C5054" s="8" t="s">
        <v>8467</v>
      </c>
      <c r="D5054" s="8" t="s">
        <v>6038</v>
      </c>
      <c r="E5054" s="8" t="s">
        <v>231</v>
      </c>
      <c r="F5054" s="7" t="n">
        <v>9789575959142</v>
      </c>
      <c r="G5054" s="6" t="n">
        <v>2</v>
      </c>
      <c r="H5054" s="6" t="n">
        <v>80</v>
      </c>
      <c r="I5054" s="6" t="n">
        <f aca="false">G5054*H5054</f>
        <v>160</v>
      </c>
      <c r="J5054" s="8" t="s">
        <v>16</v>
      </c>
      <c r="K5054" s="8" t="s">
        <v>16</v>
      </c>
      <c r="L5054" s="6"/>
    </row>
    <row r="5055" customFormat="false" ht="14.25" hidden="false" customHeight="false" outlineLevel="0" collapsed="false">
      <c r="A5055" s="5" t="n">
        <v>5053</v>
      </c>
      <c r="B5055" s="8" t="s">
        <v>8482</v>
      </c>
      <c r="C5055" s="8" t="s">
        <v>8467</v>
      </c>
      <c r="D5055" s="8" t="s">
        <v>6038</v>
      </c>
      <c r="E5055" s="8" t="s">
        <v>231</v>
      </c>
      <c r="F5055" s="7" t="n">
        <v>9789575959463</v>
      </c>
      <c r="G5055" s="6" t="n">
        <v>2</v>
      </c>
      <c r="H5055" s="6" t="n">
        <v>80</v>
      </c>
      <c r="I5055" s="6" t="n">
        <f aca="false">G5055*H5055</f>
        <v>160</v>
      </c>
      <c r="J5055" s="8" t="s">
        <v>16</v>
      </c>
      <c r="K5055" s="8" t="s">
        <v>16</v>
      </c>
      <c r="L5055" s="6"/>
    </row>
    <row r="5056" customFormat="false" ht="14.25" hidden="false" customHeight="false" outlineLevel="0" collapsed="false">
      <c r="A5056" s="5" t="n">
        <v>5054</v>
      </c>
      <c r="B5056" s="8" t="s">
        <v>8483</v>
      </c>
      <c r="C5056" s="8" t="s">
        <v>8467</v>
      </c>
      <c r="D5056" s="8" t="s">
        <v>6038</v>
      </c>
      <c r="E5056" s="8" t="s">
        <v>231</v>
      </c>
      <c r="F5056" s="7" t="n">
        <v>9789575091873</v>
      </c>
      <c r="G5056" s="6" t="n">
        <v>2</v>
      </c>
      <c r="H5056" s="6" t="n">
        <v>80</v>
      </c>
      <c r="I5056" s="6" t="n">
        <f aca="false">G5056*H5056</f>
        <v>160</v>
      </c>
      <c r="J5056" s="8" t="s">
        <v>16</v>
      </c>
      <c r="K5056" s="8" t="s">
        <v>16</v>
      </c>
      <c r="L5056" s="6"/>
    </row>
    <row r="5057" customFormat="false" ht="14.25" hidden="false" customHeight="false" outlineLevel="0" collapsed="false">
      <c r="A5057" s="5" t="n">
        <v>5055</v>
      </c>
      <c r="B5057" s="8" t="s">
        <v>8484</v>
      </c>
      <c r="C5057" s="8" t="s">
        <v>8467</v>
      </c>
      <c r="D5057" s="8" t="s">
        <v>6038</v>
      </c>
      <c r="E5057" s="8" t="s">
        <v>231</v>
      </c>
      <c r="F5057" s="7" t="n">
        <v>9789575092207</v>
      </c>
      <c r="G5057" s="6" t="n">
        <v>2</v>
      </c>
      <c r="H5057" s="6" t="n">
        <v>80</v>
      </c>
      <c r="I5057" s="6" t="n">
        <f aca="false">G5057*H5057</f>
        <v>160</v>
      </c>
      <c r="J5057" s="8" t="s">
        <v>16</v>
      </c>
      <c r="K5057" s="8" t="s">
        <v>16</v>
      </c>
      <c r="L5057" s="6"/>
    </row>
    <row r="5058" customFormat="false" ht="14.25" hidden="false" customHeight="false" outlineLevel="0" collapsed="false">
      <c r="A5058" s="5" t="n">
        <v>5056</v>
      </c>
      <c r="B5058" s="8" t="s">
        <v>8485</v>
      </c>
      <c r="C5058" s="8" t="s">
        <v>8467</v>
      </c>
      <c r="D5058" s="8" t="s">
        <v>6038</v>
      </c>
      <c r="E5058" s="8" t="s">
        <v>231</v>
      </c>
      <c r="F5058" s="7" t="n">
        <v>9789575092450</v>
      </c>
      <c r="G5058" s="6" t="n">
        <v>2</v>
      </c>
      <c r="H5058" s="6" t="n">
        <v>80</v>
      </c>
      <c r="I5058" s="6" t="n">
        <f aca="false">G5058*H5058</f>
        <v>160</v>
      </c>
      <c r="J5058" s="8" t="s">
        <v>16</v>
      </c>
      <c r="K5058" s="8" t="s">
        <v>16</v>
      </c>
      <c r="L5058" s="6"/>
    </row>
    <row r="5059" customFormat="false" ht="14.25" hidden="false" customHeight="false" outlineLevel="0" collapsed="false">
      <c r="A5059" s="5" t="n">
        <v>5057</v>
      </c>
      <c r="B5059" s="8" t="s">
        <v>8486</v>
      </c>
      <c r="C5059" s="8" t="s">
        <v>8467</v>
      </c>
      <c r="D5059" s="8" t="s">
        <v>6038</v>
      </c>
      <c r="E5059" s="8" t="s">
        <v>231</v>
      </c>
      <c r="F5059" s="7" t="n">
        <v>9789575093037</v>
      </c>
      <c r="G5059" s="6" t="n">
        <v>2</v>
      </c>
      <c r="H5059" s="6" t="n">
        <v>80</v>
      </c>
      <c r="I5059" s="6" t="n">
        <f aca="false">G5059*H5059</f>
        <v>160</v>
      </c>
      <c r="J5059" s="8" t="s">
        <v>16</v>
      </c>
      <c r="K5059" s="8" t="s">
        <v>16</v>
      </c>
      <c r="L5059" s="6"/>
    </row>
    <row r="5060" customFormat="false" ht="14.25" hidden="false" customHeight="false" outlineLevel="0" collapsed="false">
      <c r="A5060" s="5" t="n">
        <v>5058</v>
      </c>
      <c r="B5060" s="8" t="s">
        <v>8487</v>
      </c>
      <c r="C5060" s="8" t="s">
        <v>8467</v>
      </c>
      <c r="D5060" s="8" t="s">
        <v>6038</v>
      </c>
      <c r="E5060" s="8" t="s">
        <v>231</v>
      </c>
      <c r="F5060" s="7" t="n">
        <v>9789575093549</v>
      </c>
      <c r="G5060" s="6" t="n">
        <v>2</v>
      </c>
      <c r="H5060" s="6" t="n">
        <v>80</v>
      </c>
      <c r="I5060" s="6" t="n">
        <f aca="false">G5060*H5060</f>
        <v>160</v>
      </c>
      <c r="J5060" s="8" t="s">
        <v>16</v>
      </c>
      <c r="K5060" s="8" t="s">
        <v>16</v>
      </c>
      <c r="L5060" s="6"/>
    </row>
    <row r="5061" customFormat="false" ht="14.25" hidden="false" customHeight="false" outlineLevel="0" collapsed="false">
      <c r="A5061" s="5" t="n">
        <v>5059</v>
      </c>
      <c r="B5061" s="8" t="s">
        <v>8488</v>
      </c>
      <c r="C5061" s="8" t="s">
        <v>8467</v>
      </c>
      <c r="D5061" s="8" t="s">
        <v>6038</v>
      </c>
      <c r="E5061" s="8" t="s">
        <v>231</v>
      </c>
      <c r="F5061" s="7" t="n">
        <v>9789575093839</v>
      </c>
      <c r="G5061" s="6" t="n">
        <v>2</v>
      </c>
      <c r="H5061" s="6" t="n">
        <v>80</v>
      </c>
      <c r="I5061" s="6" t="n">
        <f aca="false">G5061*H5061</f>
        <v>160</v>
      </c>
      <c r="J5061" s="8" t="s">
        <v>16</v>
      </c>
      <c r="K5061" s="8" t="s">
        <v>16</v>
      </c>
      <c r="L5061" s="6"/>
    </row>
    <row r="5062" customFormat="false" ht="14.25" hidden="false" customHeight="false" outlineLevel="0" collapsed="false">
      <c r="A5062" s="5" t="n">
        <v>5060</v>
      </c>
      <c r="B5062" s="8" t="s">
        <v>8489</v>
      </c>
      <c r="C5062" s="8" t="s">
        <v>8467</v>
      </c>
      <c r="D5062" s="8" t="s">
        <v>6038</v>
      </c>
      <c r="E5062" s="8" t="s">
        <v>231</v>
      </c>
      <c r="F5062" s="7" t="n">
        <v>9789575094225</v>
      </c>
      <c r="G5062" s="6" t="n">
        <v>2</v>
      </c>
      <c r="H5062" s="6" t="n">
        <v>80</v>
      </c>
      <c r="I5062" s="6" t="n">
        <f aca="false">G5062*H5062</f>
        <v>160</v>
      </c>
      <c r="J5062" s="8" t="s">
        <v>16</v>
      </c>
      <c r="K5062" s="8" t="s">
        <v>16</v>
      </c>
      <c r="L5062" s="6"/>
    </row>
    <row r="5063" customFormat="false" ht="14.25" hidden="false" customHeight="false" outlineLevel="0" collapsed="false">
      <c r="A5063" s="5" t="n">
        <v>5061</v>
      </c>
      <c r="B5063" s="8" t="s">
        <v>8490</v>
      </c>
      <c r="C5063" s="8" t="s">
        <v>8467</v>
      </c>
      <c r="D5063" s="8" t="s">
        <v>6038</v>
      </c>
      <c r="E5063" s="8" t="s">
        <v>231</v>
      </c>
      <c r="F5063" s="7" t="n">
        <v>9789575094447</v>
      </c>
      <c r="G5063" s="6" t="n">
        <v>2</v>
      </c>
      <c r="H5063" s="6" t="n">
        <v>80</v>
      </c>
      <c r="I5063" s="6" t="n">
        <f aca="false">G5063*H5063</f>
        <v>160</v>
      </c>
      <c r="J5063" s="8" t="s">
        <v>16</v>
      </c>
      <c r="K5063" s="8" t="s">
        <v>16</v>
      </c>
      <c r="L5063" s="6"/>
    </row>
    <row r="5064" customFormat="false" ht="14.25" hidden="false" customHeight="false" outlineLevel="0" collapsed="false">
      <c r="A5064" s="5" t="n">
        <v>5062</v>
      </c>
      <c r="B5064" s="8" t="s">
        <v>8491</v>
      </c>
      <c r="C5064" s="8" t="s">
        <v>8467</v>
      </c>
      <c r="D5064" s="8" t="s">
        <v>6038</v>
      </c>
      <c r="E5064" s="8" t="s">
        <v>231</v>
      </c>
      <c r="F5064" s="7" t="n">
        <v>9789575094737</v>
      </c>
      <c r="G5064" s="6" t="n">
        <v>2</v>
      </c>
      <c r="H5064" s="6" t="n">
        <v>80</v>
      </c>
      <c r="I5064" s="6" t="n">
        <f aca="false">G5064*H5064</f>
        <v>160</v>
      </c>
      <c r="J5064" s="8" t="s">
        <v>16</v>
      </c>
      <c r="K5064" s="8" t="s">
        <v>16</v>
      </c>
      <c r="L5064" s="6"/>
    </row>
    <row r="5065" customFormat="false" ht="14.25" hidden="false" customHeight="false" outlineLevel="0" collapsed="false">
      <c r="A5065" s="5" t="n">
        <v>5063</v>
      </c>
      <c r="B5065" s="8" t="s">
        <v>8492</v>
      </c>
      <c r="C5065" s="8" t="s">
        <v>8467</v>
      </c>
      <c r="D5065" s="8" t="s">
        <v>6038</v>
      </c>
      <c r="E5065" s="8" t="s">
        <v>231</v>
      </c>
      <c r="F5065" s="7" t="n">
        <v>9789575095314</v>
      </c>
      <c r="G5065" s="6" t="n">
        <v>2</v>
      </c>
      <c r="H5065" s="6" t="n">
        <v>80</v>
      </c>
      <c r="I5065" s="6" t="n">
        <f aca="false">G5065*H5065</f>
        <v>160</v>
      </c>
      <c r="J5065" s="8" t="s">
        <v>16</v>
      </c>
      <c r="K5065" s="8" t="s">
        <v>16</v>
      </c>
      <c r="L5065" s="6"/>
    </row>
    <row r="5066" customFormat="false" ht="14.25" hidden="false" customHeight="false" outlineLevel="0" collapsed="false">
      <c r="A5066" s="5" t="n">
        <v>5064</v>
      </c>
      <c r="B5066" s="8" t="s">
        <v>8493</v>
      </c>
      <c r="C5066" s="8" t="s">
        <v>8467</v>
      </c>
      <c r="D5066" s="8" t="s">
        <v>6038</v>
      </c>
      <c r="E5066" s="8" t="s">
        <v>231</v>
      </c>
      <c r="F5066" s="7" t="n">
        <v>9789575095505</v>
      </c>
      <c r="G5066" s="6" t="n">
        <v>2</v>
      </c>
      <c r="H5066" s="6" t="n">
        <v>80</v>
      </c>
      <c r="I5066" s="6" t="n">
        <f aca="false">G5066*H5066</f>
        <v>160</v>
      </c>
      <c r="J5066" s="8" t="s">
        <v>16</v>
      </c>
      <c r="K5066" s="8" t="s">
        <v>16</v>
      </c>
      <c r="L5066" s="6"/>
    </row>
    <row r="5067" customFormat="false" ht="14.25" hidden="false" customHeight="false" outlineLevel="0" collapsed="false">
      <c r="A5067" s="5" t="n">
        <v>5065</v>
      </c>
      <c r="B5067" s="8" t="s">
        <v>8494</v>
      </c>
      <c r="C5067" s="8" t="s">
        <v>8467</v>
      </c>
      <c r="D5067" s="8" t="s">
        <v>6038</v>
      </c>
      <c r="E5067" s="8" t="s">
        <v>231</v>
      </c>
      <c r="F5067" s="7" t="n">
        <v>9789575095673</v>
      </c>
      <c r="G5067" s="6" t="n">
        <v>2</v>
      </c>
      <c r="H5067" s="6" t="n">
        <v>80</v>
      </c>
      <c r="I5067" s="6" t="n">
        <f aca="false">G5067*H5067</f>
        <v>160</v>
      </c>
      <c r="J5067" s="8" t="s">
        <v>16</v>
      </c>
      <c r="K5067" s="8" t="s">
        <v>16</v>
      </c>
      <c r="L5067" s="6"/>
    </row>
    <row r="5068" customFormat="false" ht="14.25" hidden="false" customHeight="false" outlineLevel="0" collapsed="false">
      <c r="A5068" s="5" t="n">
        <v>5066</v>
      </c>
      <c r="B5068" s="8" t="s">
        <v>8495</v>
      </c>
      <c r="C5068" s="8" t="s">
        <v>8467</v>
      </c>
      <c r="D5068" s="8" t="s">
        <v>6038</v>
      </c>
      <c r="E5068" s="8" t="s">
        <v>231</v>
      </c>
      <c r="F5068" s="7" t="n">
        <v>9789575095802</v>
      </c>
      <c r="G5068" s="6" t="n">
        <v>2</v>
      </c>
      <c r="H5068" s="6" t="n">
        <v>80</v>
      </c>
      <c r="I5068" s="6" t="n">
        <f aca="false">G5068*H5068</f>
        <v>160</v>
      </c>
      <c r="J5068" s="8" t="s">
        <v>16</v>
      </c>
      <c r="K5068" s="8" t="s">
        <v>16</v>
      </c>
      <c r="L5068" s="6"/>
    </row>
    <row r="5069" customFormat="false" ht="14.25" hidden="false" customHeight="false" outlineLevel="0" collapsed="false">
      <c r="A5069" s="5" t="n">
        <v>5067</v>
      </c>
      <c r="B5069" s="8" t="s">
        <v>8496</v>
      </c>
      <c r="C5069" s="8" t="s">
        <v>8467</v>
      </c>
      <c r="D5069" s="8" t="s">
        <v>6038</v>
      </c>
      <c r="E5069" s="8" t="s">
        <v>231</v>
      </c>
      <c r="F5069" s="7" t="n">
        <v>9789575095925</v>
      </c>
      <c r="G5069" s="6" t="n">
        <v>2</v>
      </c>
      <c r="H5069" s="6" t="n">
        <v>80</v>
      </c>
      <c r="I5069" s="6" t="n">
        <f aca="false">G5069*H5069</f>
        <v>160</v>
      </c>
      <c r="J5069" s="8" t="s">
        <v>16</v>
      </c>
      <c r="K5069" s="8" t="s">
        <v>16</v>
      </c>
      <c r="L5069" s="6"/>
    </row>
    <row r="5070" customFormat="false" ht="14.25" hidden="false" customHeight="false" outlineLevel="0" collapsed="false">
      <c r="A5070" s="5" t="n">
        <v>5068</v>
      </c>
      <c r="B5070" s="8" t="s">
        <v>8497</v>
      </c>
      <c r="C5070" s="8" t="s">
        <v>8467</v>
      </c>
      <c r="D5070" s="8" t="s">
        <v>6038</v>
      </c>
      <c r="E5070" s="8" t="s">
        <v>231</v>
      </c>
      <c r="F5070" s="7" t="n">
        <v>9789575096069</v>
      </c>
      <c r="G5070" s="6" t="n">
        <v>2</v>
      </c>
      <c r="H5070" s="6" t="n">
        <v>80</v>
      </c>
      <c r="I5070" s="6" t="n">
        <f aca="false">G5070*H5070</f>
        <v>160</v>
      </c>
      <c r="J5070" s="8" t="s">
        <v>16</v>
      </c>
      <c r="K5070" s="8" t="s">
        <v>16</v>
      </c>
      <c r="L5070" s="6"/>
    </row>
    <row r="5071" customFormat="false" ht="14.25" hidden="false" customHeight="false" outlineLevel="0" collapsed="false">
      <c r="A5071" s="5" t="n">
        <v>5069</v>
      </c>
      <c r="B5071" s="8" t="s">
        <v>8498</v>
      </c>
      <c r="C5071" s="8" t="s">
        <v>8467</v>
      </c>
      <c r="D5071" s="8" t="s">
        <v>6038</v>
      </c>
      <c r="E5071" s="8" t="s">
        <v>231</v>
      </c>
      <c r="F5071" s="7" t="n">
        <v>9789575096205</v>
      </c>
      <c r="G5071" s="6" t="n">
        <v>2</v>
      </c>
      <c r="H5071" s="6" t="n">
        <v>80</v>
      </c>
      <c r="I5071" s="6" t="n">
        <f aca="false">G5071*H5071</f>
        <v>160</v>
      </c>
      <c r="J5071" s="8" t="s">
        <v>16</v>
      </c>
      <c r="K5071" s="8" t="s">
        <v>16</v>
      </c>
      <c r="L5071" s="6"/>
    </row>
    <row r="5072" customFormat="false" ht="14.25" hidden="false" customHeight="false" outlineLevel="0" collapsed="false">
      <c r="A5072" s="5" t="n">
        <v>5070</v>
      </c>
      <c r="B5072" s="8" t="s">
        <v>8499</v>
      </c>
      <c r="C5072" s="8" t="s">
        <v>8467</v>
      </c>
      <c r="D5072" s="8" t="s">
        <v>6038</v>
      </c>
      <c r="E5072" s="8" t="s">
        <v>231</v>
      </c>
      <c r="F5072" s="7" t="n">
        <v>9789575096335</v>
      </c>
      <c r="G5072" s="6" t="n">
        <v>2</v>
      </c>
      <c r="H5072" s="6" t="n">
        <v>80</v>
      </c>
      <c r="I5072" s="6" t="n">
        <f aca="false">G5072*H5072</f>
        <v>160</v>
      </c>
      <c r="J5072" s="8" t="s">
        <v>16</v>
      </c>
      <c r="K5072" s="8" t="s">
        <v>16</v>
      </c>
      <c r="L5072" s="6"/>
    </row>
    <row r="5073" customFormat="false" ht="14.25" hidden="false" customHeight="false" outlineLevel="0" collapsed="false">
      <c r="A5073" s="5" t="n">
        <v>5071</v>
      </c>
      <c r="B5073" s="8" t="s">
        <v>8500</v>
      </c>
      <c r="C5073" s="8" t="s">
        <v>8467</v>
      </c>
      <c r="D5073" s="8" t="s">
        <v>6038</v>
      </c>
      <c r="E5073" s="8" t="s">
        <v>231</v>
      </c>
      <c r="F5073" s="7" t="n">
        <v>9789575096434</v>
      </c>
      <c r="G5073" s="6" t="n">
        <v>2</v>
      </c>
      <c r="H5073" s="6" t="n">
        <v>80</v>
      </c>
      <c r="I5073" s="6" t="n">
        <f aca="false">G5073*H5073</f>
        <v>160</v>
      </c>
      <c r="J5073" s="8" t="s">
        <v>16</v>
      </c>
      <c r="K5073" s="8" t="s">
        <v>16</v>
      </c>
      <c r="L5073" s="6"/>
    </row>
    <row r="5074" customFormat="false" ht="14.25" hidden="false" customHeight="false" outlineLevel="0" collapsed="false">
      <c r="A5074" s="5" t="n">
        <v>5072</v>
      </c>
      <c r="B5074" s="8" t="s">
        <v>8501</v>
      </c>
      <c r="C5074" s="8" t="s">
        <v>8467</v>
      </c>
      <c r="D5074" s="8" t="s">
        <v>6038</v>
      </c>
      <c r="E5074" s="8" t="s">
        <v>231</v>
      </c>
      <c r="F5074" s="7" t="n">
        <v>9789575096489</v>
      </c>
      <c r="G5074" s="6" t="n">
        <v>2</v>
      </c>
      <c r="H5074" s="6" t="n">
        <v>80</v>
      </c>
      <c r="I5074" s="6" t="n">
        <f aca="false">G5074*H5074</f>
        <v>160</v>
      </c>
      <c r="J5074" s="8" t="s">
        <v>16</v>
      </c>
      <c r="K5074" s="8" t="s">
        <v>16</v>
      </c>
      <c r="L5074" s="6"/>
    </row>
    <row r="5075" customFormat="false" ht="14.25" hidden="false" customHeight="false" outlineLevel="0" collapsed="false">
      <c r="A5075" s="5" t="n">
        <v>5073</v>
      </c>
      <c r="B5075" s="8" t="s">
        <v>8502</v>
      </c>
      <c r="C5075" s="8" t="s">
        <v>8467</v>
      </c>
      <c r="D5075" s="8" t="s">
        <v>6038</v>
      </c>
      <c r="E5075" s="8" t="s">
        <v>231</v>
      </c>
      <c r="F5075" s="7" t="n">
        <v>9789575096625</v>
      </c>
      <c r="G5075" s="6" t="n">
        <v>2</v>
      </c>
      <c r="H5075" s="6" t="n">
        <v>80</v>
      </c>
      <c r="I5075" s="6" t="n">
        <f aca="false">G5075*H5075</f>
        <v>160</v>
      </c>
      <c r="J5075" s="8" t="s">
        <v>16</v>
      </c>
      <c r="K5075" s="8" t="s">
        <v>16</v>
      </c>
      <c r="L5075" s="6"/>
    </row>
    <row r="5076" customFormat="false" ht="14.25" hidden="false" customHeight="false" outlineLevel="0" collapsed="false">
      <c r="A5076" s="5" t="n">
        <v>5074</v>
      </c>
      <c r="B5076" s="8" t="s">
        <v>8503</v>
      </c>
      <c r="C5076" s="8" t="s">
        <v>8467</v>
      </c>
      <c r="D5076" s="8" t="s">
        <v>6038</v>
      </c>
      <c r="E5076" s="8" t="s">
        <v>231</v>
      </c>
      <c r="F5076" s="7" t="n">
        <v>9789575096809</v>
      </c>
      <c r="G5076" s="6" t="n">
        <v>2</v>
      </c>
      <c r="H5076" s="6" t="n">
        <v>80</v>
      </c>
      <c r="I5076" s="6" t="n">
        <f aca="false">G5076*H5076</f>
        <v>160</v>
      </c>
      <c r="J5076" s="8" t="s">
        <v>16</v>
      </c>
      <c r="K5076" s="8" t="s">
        <v>16</v>
      </c>
      <c r="L5076" s="6"/>
    </row>
    <row r="5077" customFormat="false" ht="14.25" hidden="false" customHeight="false" outlineLevel="0" collapsed="false">
      <c r="A5077" s="5" t="n">
        <v>5075</v>
      </c>
      <c r="B5077" s="8" t="s">
        <v>8504</v>
      </c>
      <c r="C5077" s="8" t="s">
        <v>8467</v>
      </c>
      <c r="D5077" s="8" t="s">
        <v>6038</v>
      </c>
      <c r="E5077" s="8" t="s">
        <v>231</v>
      </c>
      <c r="F5077" s="7" t="n">
        <v>9789575096885</v>
      </c>
      <c r="G5077" s="6" t="n">
        <v>2</v>
      </c>
      <c r="H5077" s="6" t="n">
        <v>80</v>
      </c>
      <c r="I5077" s="6" t="n">
        <f aca="false">G5077*H5077</f>
        <v>160</v>
      </c>
      <c r="J5077" s="8" t="s">
        <v>16</v>
      </c>
      <c r="K5077" s="8" t="s">
        <v>16</v>
      </c>
      <c r="L5077" s="6"/>
    </row>
    <row r="5078" customFormat="false" ht="14.25" hidden="false" customHeight="false" outlineLevel="0" collapsed="false">
      <c r="A5078" s="5" t="n">
        <v>5076</v>
      </c>
      <c r="B5078" s="8" t="s">
        <v>8505</v>
      </c>
      <c r="C5078" s="8" t="s">
        <v>8467</v>
      </c>
      <c r="D5078" s="8" t="s">
        <v>6038</v>
      </c>
      <c r="E5078" s="8" t="s">
        <v>231</v>
      </c>
      <c r="F5078" s="7" t="n">
        <v>9789575097004</v>
      </c>
      <c r="G5078" s="6" t="n">
        <v>2</v>
      </c>
      <c r="H5078" s="6" t="n">
        <v>80</v>
      </c>
      <c r="I5078" s="6" t="n">
        <f aca="false">G5078*H5078</f>
        <v>160</v>
      </c>
      <c r="J5078" s="8" t="s">
        <v>16</v>
      </c>
      <c r="K5078" s="8" t="s">
        <v>16</v>
      </c>
      <c r="L5078" s="6"/>
    </row>
    <row r="5079" customFormat="false" ht="14.25" hidden="false" customHeight="false" outlineLevel="0" collapsed="false">
      <c r="A5079" s="5" t="n">
        <v>5077</v>
      </c>
      <c r="B5079" s="8" t="s">
        <v>8506</v>
      </c>
      <c r="C5079" s="8" t="s">
        <v>8467</v>
      </c>
      <c r="D5079" s="8" t="s">
        <v>6038</v>
      </c>
      <c r="E5079" s="8" t="s">
        <v>231</v>
      </c>
      <c r="F5079" s="7" t="n">
        <v>9789575097103</v>
      </c>
      <c r="G5079" s="6" t="n">
        <v>2</v>
      </c>
      <c r="H5079" s="6" t="n">
        <v>80</v>
      </c>
      <c r="I5079" s="6" t="n">
        <f aca="false">G5079*H5079</f>
        <v>160</v>
      </c>
      <c r="J5079" s="8" t="s">
        <v>16</v>
      </c>
      <c r="K5079" s="8" t="s">
        <v>16</v>
      </c>
      <c r="L5079" s="6"/>
    </row>
    <row r="5080" customFormat="false" ht="14.25" hidden="false" customHeight="false" outlineLevel="0" collapsed="false">
      <c r="A5080" s="5" t="n">
        <v>5078</v>
      </c>
      <c r="B5080" s="8" t="s">
        <v>8507</v>
      </c>
      <c r="C5080" s="8" t="s">
        <v>8467</v>
      </c>
      <c r="D5080" s="8" t="s">
        <v>6038</v>
      </c>
      <c r="E5080" s="8" t="s">
        <v>231</v>
      </c>
      <c r="F5080" s="7" t="n">
        <v>9789575097295</v>
      </c>
      <c r="G5080" s="6" t="n">
        <v>2</v>
      </c>
      <c r="H5080" s="6" t="n">
        <v>80</v>
      </c>
      <c r="I5080" s="6" t="n">
        <f aca="false">G5080*H5080</f>
        <v>160</v>
      </c>
      <c r="J5080" s="8" t="s">
        <v>16</v>
      </c>
      <c r="K5080" s="8" t="s">
        <v>16</v>
      </c>
      <c r="L5080" s="6"/>
    </row>
    <row r="5081" customFormat="false" ht="14.25" hidden="false" customHeight="false" outlineLevel="0" collapsed="false">
      <c r="A5081" s="5" t="n">
        <v>5079</v>
      </c>
      <c r="B5081" s="8" t="s">
        <v>8508</v>
      </c>
      <c r="C5081" s="8" t="s">
        <v>8467</v>
      </c>
      <c r="D5081" s="8" t="s">
        <v>6038</v>
      </c>
      <c r="E5081" s="8" t="s">
        <v>231</v>
      </c>
      <c r="F5081" s="7" t="n">
        <v>9789575097325</v>
      </c>
      <c r="G5081" s="6" t="n">
        <v>2</v>
      </c>
      <c r="H5081" s="6" t="n">
        <v>80</v>
      </c>
      <c r="I5081" s="6" t="n">
        <f aca="false">G5081*H5081</f>
        <v>160</v>
      </c>
      <c r="J5081" s="8" t="s">
        <v>16</v>
      </c>
      <c r="K5081" s="8" t="s">
        <v>16</v>
      </c>
      <c r="L5081" s="6"/>
    </row>
    <row r="5082" customFormat="false" ht="14.25" hidden="false" customHeight="false" outlineLevel="0" collapsed="false">
      <c r="A5082" s="5" t="n">
        <v>5080</v>
      </c>
      <c r="B5082" s="8" t="s">
        <v>8509</v>
      </c>
      <c r="C5082" s="8" t="s">
        <v>8467</v>
      </c>
      <c r="D5082" s="8" t="s">
        <v>6038</v>
      </c>
      <c r="E5082" s="8" t="s">
        <v>231</v>
      </c>
      <c r="F5082" s="7" t="n">
        <v>9789575097455</v>
      </c>
      <c r="G5082" s="6" t="n">
        <v>2</v>
      </c>
      <c r="H5082" s="6" t="n">
        <v>80</v>
      </c>
      <c r="I5082" s="6" t="n">
        <f aca="false">G5082*H5082</f>
        <v>160</v>
      </c>
      <c r="J5082" s="8" t="s">
        <v>16</v>
      </c>
      <c r="K5082" s="8" t="s">
        <v>16</v>
      </c>
      <c r="L5082" s="6"/>
    </row>
    <row r="5083" customFormat="false" ht="14.25" hidden="false" customHeight="false" outlineLevel="0" collapsed="false">
      <c r="A5083" s="5" t="n">
        <v>5081</v>
      </c>
      <c r="B5083" s="8" t="s">
        <v>8510</v>
      </c>
      <c r="C5083" s="8" t="s">
        <v>8467</v>
      </c>
      <c r="D5083" s="8" t="s">
        <v>6038</v>
      </c>
      <c r="E5083" s="8" t="s">
        <v>231</v>
      </c>
      <c r="F5083" s="7" t="n">
        <v>9789575097561</v>
      </c>
      <c r="G5083" s="6" t="n">
        <v>2</v>
      </c>
      <c r="H5083" s="6" t="n">
        <v>80</v>
      </c>
      <c r="I5083" s="6" t="n">
        <f aca="false">G5083*H5083</f>
        <v>160</v>
      </c>
      <c r="J5083" s="8" t="s">
        <v>16</v>
      </c>
      <c r="K5083" s="8" t="s">
        <v>16</v>
      </c>
      <c r="L5083" s="6"/>
    </row>
    <row r="5084" customFormat="false" ht="14.25" hidden="false" customHeight="false" outlineLevel="0" collapsed="false">
      <c r="A5084" s="5" t="n">
        <v>5082</v>
      </c>
      <c r="B5084" s="8" t="s">
        <v>8511</v>
      </c>
      <c r="C5084" s="8" t="s">
        <v>8467</v>
      </c>
      <c r="D5084" s="8" t="s">
        <v>6038</v>
      </c>
      <c r="E5084" s="8" t="s">
        <v>231</v>
      </c>
      <c r="F5084" s="7" t="n">
        <v>9789861561998</v>
      </c>
      <c r="G5084" s="6" t="n">
        <v>2</v>
      </c>
      <c r="H5084" s="6" t="n">
        <v>85</v>
      </c>
      <c r="I5084" s="6" t="n">
        <f aca="false">G5084*H5084</f>
        <v>170</v>
      </c>
      <c r="J5084" s="8" t="s">
        <v>16</v>
      </c>
      <c r="K5084" s="8" t="s">
        <v>16</v>
      </c>
      <c r="L5084" s="6"/>
    </row>
    <row r="5085" customFormat="false" ht="14.25" hidden="false" customHeight="false" outlineLevel="0" collapsed="false">
      <c r="A5085" s="5" t="n">
        <v>5083</v>
      </c>
      <c r="B5085" s="8" t="s">
        <v>8512</v>
      </c>
      <c r="C5085" s="8" t="s">
        <v>8467</v>
      </c>
      <c r="D5085" s="8" t="s">
        <v>6038</v>
      </c>
      <c r="E5085" s="8" t="s">
        <v>231</v>
      </c>
      <c r="F5085" s="7" t="n">
        <v>9789861562230</v>
      </c>
      <c r="G5085" s="6" t="n">
        <v>2</v>
      </c>
      <c r="H5085" s="6" t="n">
        <v>85</v>
      </c>
      <c r="I5085" s="6" t="n">
        <f aca="false">G5085*H5085</f>
        <v>170</v>
      </c>
      <c r="J5085" s="8" t="s">
        <v>16</v>
      </c>
      <c r="K5085" s="8" t="s">
        <v>16</v>
      </c>
      <c r="L5085" s="6"/>
    </row>
    <row r="5086" customFormat="false" ht="14.25" hidden="false" customHeight="false" outlineLevel="0" collapsed="false">
      <c r="A5086" s="5" t="n">
        <v>5084</v>
      </c>
      <c r="B5086" s="8" t="s">
        <v>8513</v>
      </c>
      <c r="C5086" s="8" t="s">
        <v>8467</v>
      </c>
      <c r="D5086" s="8" t="s">
        <v>6038</v>
      </c>
      <c r="E5086" s="8" t="s">
        <v>231</v>
      </c>
      <c r="F5086" s="7" t="n">
        <v>9789861562803</v>
      </c>
      <c r="G5086" s="6" t="n">
        <v>2</v>
      </c>
      <c r="H5086" s="6" t="n">
        <v>85</v>
      </c>
      <c r="I5086" s="6" t="n">
        <f aca="false">G5086*H5086</f>
        <v>170</v>
      </c>
      <c r="J5086" s="8" t="s">
        <v>16</v>
      </c>
      <c r="K5086" s="8" t="s">
        <v>16</v>
      </c>
      <c r="L5086" s="6"/>
    </row>
    <row r="5087" customFormat="false" ht="14.25" hidden="false" customHeight="false" outlineLevel="0" collapsed="false">
      <c r="A5087" s="5" t="n">
        <v>5085</v>
      </c>
      <c r="B5087" s="8" t="s">
        <v>8514</v>
      </c>
      <c r="C5087" s="8" t="s">
        <v>8467</v>
      </c>
      <c r="D5087" s="8" t="s">
        <v>6038</v>
      </c>
      <c r="E5087" s="8" t="s">
        <v>231</v>
      </c>
      <c r="F5087" s="7" t="n">
        <v>9789861562810</v>
      </c>
      <c r="G5087" s="6" t="n">
        <v>2</v>
      </c>
      <c r="H5087" s="6" t="n">
        <v>85</v>
      </c>
      <c r="I5087" s="6" t="n">
        <f aca="false">G5087*H5087</f>
        <v>170</v>
      </c>
      <c r="J5087" s="8" t="s">
        <v>16</v>
      </c>
      <c r="K5087" s="8" t="s">
        <v>16</v>
      </c>
      <c r="L5087" s="6"/>
    </row>
    <row r="5088" customFormat="false" ht="14.25" hidden="false" customHeight="false" outlineLevel="0" collapsed="false">
      <c r="A5088" s="5" t="n">
        <v>5086</v>
      </c>
      <c r="B5088" s="8" t="s">
        <v>8515</v>
      </c>
      <c r="C5088" s="8" t="s">
        <v>8516</v>
      </c>
      <c r="D5088" s="8" t="s">
        <v>8517</v>
      </c>
      <c r="E5088" s="8" t="s">
        <v>231</v>
      </c>
      <c r="F5088" s="7" t="s">
        <v>8518</v>
      </c>
      <c r="G5088" s="6" t="n">
        <v>1</v>
      </c>
      <c r="H5088" s="6" t="n">
        <v>120</v>
      </c>
      <c r="I5088" s="6" t="n">
        <f aca="false">G5088*H5088</f>
        <v>120</v>
      </c>
      <c r="J5088" s="8" t="s">
        <v>16</v>
      </c>
      <c r="K5088" s="8" t="s">
        <v>16</v>
      </c>
      <c r="L5088" s="6"/>
    </row>
    <row r="5089" customFormat="false" ht="14.25" hidden="false" customHeight="false" outlineLevel="0" collapsed="false">
      <c r="A5089" s="5" t="n">
        <v>5087</v>
      </c>
      <c r="B5089" s="8" t="s">
        <v>8519</v>
      </c>
      <c r="C5089" s="8" t="s">
        <v>8520</v>
      </c>
      <c r="D5089" s="8" t="s">
        <v>8517</v>
      </c>
      <c r="E5089" s="8" t="s">
        <v>231</v>
      </c>
      <c r="F5089" s="7" t="s">
        <v>8521</v>
      </c>
      <c r="G5089" s="6" t="n">
        <v>1</v>
      </c>
      <c r="H5089" s="6" t="n">
        <v>120</v>
      </c>
      <c r="I5089" s="6" t="n">
        <f aca="false">G5089*H5089</f>
        <v>120</v>
      </c>
      <c r="J5089" s="8" t="s">
        <v>16</v>
      </c>
      <c r="K5089" s="8" t="s">
        <v>16</v>
      </c>
      <c r="L5089" s="6"/>
    </row>
    <row r="5090" customFormat="false" ht="14.25" hidden="false" customHeight="false" outlineLevel="0" collapsed="false">
      <c r="A5090" s="5" t="n">
        <v>5088</v>
      </c>
      <c r="B5090" s="8" t="s">
        <v>8522</v>
      </c>
      <c r="C5090" s="8" t="s">
        <v>8523</v>
      </c>
      <c r="D5090" s="8" t="s">
        <v>8517</v>
      </c>
      <c r="E5090" s="8" t="s">
        <v>231</v>
      </c>
      <c r="F5090" s="7" t="s">
        <v>8524</v>
      </c>
      <c r="G5090" s="6" t="n">
        <v>1</v>
      </c>
      <c r="H5090" s="6" t="n">
        <v>120</v>
      </c>
      <c r="I5090" s="6" t="n">
        <f aca="false">G5090*H5090</f>
        <v>120</v>
      </c>
      <c r="J5090" s="8" t="s">
        <v>16</v>
      </c>
      <c r="K5090" s="8" t="s">
        <v>16</v>
      </c>
      <c r="L5090" s="6"/>
    </row>
    <row r="5091" customFormat="false" ht="14.25" hidden="false" customHeight="false" outlineLevel="0" collapsed="false">
      <c r="A5091" s="5" t="n">
        <v>5089</v>
      </c>
      <c r="B5091" s="8" t="s">
        <v>8525</v>
      </c>
      <c r="C5091" s="8" t="s">
        <v>8526</v>
      </c>
      <c r="D5091" s="8" t="s">
        <v>8517</v>
      </c>
      <c r="E5091" s="8" t="s">
        <v>231</v>
      </c>
      <c r="F5091" s="7" t="s">
        <v>8527</v>
      </c>
      <c r="G5091" s="6" t="n">
        <v>1</v>
      </c>
      <c r="H5091" s="6" t="n">
        <v>120</v>
      </c>
      <c r="I5091" s="6" t="n">
        <f aca="false">G5091*H5091</f>
        <v>120</v>
      </c>
      <c r="J5091" s="8" t="s">
        <v>16</v>
      </c>
      <c r="K5091" s="8" t="s">
        <v>16</v>
      </c>
      <c r="L5091" s="6"/>
    </row>
    <row r="5092" customFormat="false" ht="14.25" hidden="false" customHeight="false" outlineLevel="0" collapsed="false">
      <c r="A5092" s="5" t="n">
        <v>5090</v>
      </c>
      <c r="B5092" s="8" t="s">
        <v>8528</v>
      </c>
      <c r="C5092" s="8" t="s">
        <v>8529</v>
      </c>
      <c r="D5092" s="8" t="s">
        <v>8517</v>
      </c>
      <c r="E5092" s="8" t="s">
        <v>231</v>
      </c>
      <c r="F5092" s="7" t="s">
        <v>8530</v>
      </c>
      <c r="G5092" s="6" t="n">
        <v>1</v>
      </c>
      <c r="H5092" s="6" t="n">
        <v>120</v>
      </c>
      <c r="I5092" s="6" t="n">
        <f aca="false">G5092*H5092</f>
        <v>120</v>
      </c>
      <c r="J5092" s="8" t="s">
        <v>16</v>
      </c>
      <c r="K5092" s="8" t="s">
        <v>16</v>
      </c>
      <c r="L5092" s="6"/>
    </row>
    <row r="5093" customFormat="false" ht="14.25" hidden="false" customHeight="false" outlineLevel="0" collapsed="false">
      <c r="A5093" s="5" t="n">
        <v>5091</v>
      </c>
      <c r="B5093" s="8" t="s">
        <v>8531</v>
      </c>
      <c r="C5093" s="8" t="s">
        <v>8532</v>
      </c>
      <c r="D5093" s="8" t="s">
        <v>8517</v>
      </c>
      <c r="E5093" s="8" t="s">
        <v>231</v>
      </c>
      <c r="F5093" s="7" t="s">
        <v>8533</v>
      </c>
      <c r="G5093" s="6" t="n">
        <v>1</v>
      </c>
      <c r="H5093" s="6" t="n">
        <v>120</v>
      </c>
      <c r="I5093" s="6" t="n">
        <f aca="false">G5093*H5093</f>
        <v>120</v>
      </c>
      <c r="J5093" s="8" t="s">
        <v>16</v>
      </c>
      <c r="K5093" s="8" t="s">
        <v>16</v>
      </c>
      <c r="L5093" s="6"/>
    </row>
    <row r="5094" customFormat="false" ht="14.25" hidden="false" customHeight="false" outlineLevel="0" collapsed="false">
      <c r="A5094" s="5" t="n">
        <v>5092</v>
      </c>
      <c r="B5094" s="8" t="s">
        <v>8534</v>
      </c>
      <c r="C5094" s="8" t="s">
        <v>8535</v>
      </c>
      <c r="D5094" s="8" t="s">
        <v>8517</v>
      </c>
      <c r="E5094" s="8" t="s">
        <v>231</v>
      </c>
      <c r="F5094" s="7" t="s">
        <v>8536</v>
      </c>
      <c r="G5094" s="6" t="n">
        <v>1</v>
      </c>
      <c r="H5094" s="6" t="n">
        <v>120</v>
      </c>
      <c r="I5094" s="6" t="n">
        <f aca="false">G5094*H5094</f>
        <v>120</v>
      </c>
      <c r="J5094" s="8" t="s">
        <v>16</v>
      </c>
      <c r="K5094" s="8" t="s">
        <v>16</v>
      </c>
      <c r="L5094" s="6"/>
    </row>
    <row r="5095" customFormat="false" ht="14.25" hidden="false" customHeight="false" outlineLevel="0" collapsed="false">
      <c r="A5095" s="5" t="n">
        <v>5093</v>
      </c>
      <c r="B5095" s="8" t="s">
        <v>8537</v>
      </c>
      <c r="C5095" s="8" t="s">
        <v>8538</v>
      </c>
      <c r="D5095" s="8" t="s">
        <v>8517</v>
      </c>
      <c r="E5095" s="8" t="s">
        <v>231</v>
      </c>
      <c r="F5095" s="7" t="s">
        <v>8539</v>
      </c>
      <c r="G5095" s="6" t="n">
        <v>1</v>
      </c>
      <c r="H5095" s="6" t="n">
        <v>120</v>
      </c>
      <c r="I5095" s="6" t="n">
        <f aca="false">G5095*H5095</f>
        <v>120</v>
      </c>
      <c r="J5095" s="8" t="s">
        <v>16</v>
      </c>
      <c r="K5095" s="8" t="s">
        <v>16</v>
      </c>
      <c r="L5095" s="6"/>
    </row>
    <row r="5096" customFormat="false" ht="14.25" hidden="false" customHeight="false" outlineLevel="0" collapsed="false">
      <c r="A5096" s="5" t="n">
        <v>5094</v>
      </c>
      <c r="B5096" s="8" t="s">
        <v>8540</v>
      </c>
      <c r="C5096" s="8" t="s">
        <v>8541</v>
      </c>
      <c r="D5096" s="8" t="s">
        <v>8517</v>
      </c>
      <c r="E5096" s="8" t="s">
        <v>231</v>
      </c>
      <c r="F5096" s="7" t="s">
        <v>8542</v>
      </c>
      <c r="G5096" s="6" t="n">
        <v>1</v>
      </c>
      <c r="H5096" s="6" t="n">
        <v>120</v>
      </c>
      <c r="I5096" s="6" t="n">
        <f aca="false">G5096*H5096</f>
        <v>120</v>
      </c>
      <c r="J5096" s="8" t="s">
        <v>16</v>
      </c>
      <c r="K5096" s="8" t="s">
        <v>16</v>
      </c>
      <c r="L5096" s="6"/>
    </row>
    <row r="5097" customFormat="false" ht="14.25" hidden="false" customHeight="false" outlineLevel="0" collapsed="false">
      <c r="A5097" s="5" t="n">
        <v>5095</v>
      </c>
      <c r="B5097" s="8" t="s">
        <v>8543</v>
      </c>
      <c r="C5097" s="8" t="s">
        <v>8544</v>
      </c>
      <c r="D5097" s="8" t="s">
        <v>8517</v>
      </c>
      <c r="E5097" s="8" t="s">
        <v>231</v>
      </c>
      <c r="F5097" s="7" t="s">
        <v>8545</v>
      </c>
      <c r="G5097" s="6" t="n">
        <v>1</v>
      </c>
      <c r="H5097" s="6" t="n">
        <v>120</v>
      </c>
      <c r="I5097" s="6" t="n">
        <f aca="false">G5097*H5097</f>
        <v>120</v>
      </c>
      <c r="J5097" s="8" t="s">
        <v>16</v>
      </c>
      <c r="K5097" s="8" t="s">
        <v>16</v>
      </c>
      <c r="L5097" s="6"/>
    </row>
    <row r="5098" customFormat="false" ht="14.25" hidden="false" customHeight="false" outlineLevel="0" collapsed="false">
      <c r="A5098" s="5" t="n">
        <v>5096</v>
      </c>
      <c r="B5098" s="8" t="s">
        <v>8546</v>
      </c>
      <c r="C5098" s="8" t="s">
        <v>8547</v>
      </c>
      <c r="D5098" s="8" t="s">
        <v>8517</v>
      </c>
      <c r="E5098" s="8" t="s">
        <v>231</v>
      </c>
      <c r="F5098" s="7" t="s">
        <v>8548</v>
      </c>
      <c r="G5098" s="6" t="n">
        <v>1</v>
      </c>
      <c r="H5098" s="6" t="n">
        <v>120</v>
      </c>
      <c r="I5098" s="6" t="n">
        <f aca="false">G5098*H5098</f>
        <v>120</v>
      </c>
      <c r="J5098" s="8" t="s">
        <v>16</v>
      </c>
      <c r="K5098" s="8" t="s">
        <v>16</v>
      </c>
      <c r="L5098" s="6"/>
    </row>
    <row r="5099" customFormat="false" ht="14.25" hidden="false" customHeight="false" outlineLevel="0" collapsed="false">
      <c r="A5099" s="5" t="n">
        <v>5097</v>
      </c>
      <c r="B5099" s="8" t="s">
        <v>8549</v>
      </c>
      <c r="C5099" s="8" t="s">
        <v>8526</v>
      </c>
      <c r="D5099" s="8" t="s">
        <v>8517</v>
      </c>
      <c r="E5099" s="8" t="s">
        <v>231</v>
      </c>
      <c r="F5099" s="7" t="s">
        <v>8550</v>
      </c>
      <c r="G5099" s="6" t="n">
        <v>1</v>
      </c>
      <c r="H5099" s="6" t="n">
        <v>120</v>
      </c>
      <c r="I5099" s="6" t="n">
        <f aca="false">G5099*H5099</f>
        <v>120</v>
      </c>
      <c r="J5099" s="8" t="s">
        <v>16</v>
      </c>
      <c r="K5099" s="8" t="s">
        <v>16</v>
      </c>
      <c r="L5099" s="6"/>
    </row>
    <row r="5100" customFormat="false" ht="14.25" hidden="false" customHeight="false" outlineLevel="0" collapsed="false">
      <c r="A5100" s="5" t="n">
        <v>5098</v>
      </c>
      <c r="B5100" s="8" t="s">
        <v>8551</v>
      </c>
      <c r="C5100" s="8" t="s">
        <v>8552</v>
      </c>
      <c r="D5100" s="8" t="s">
        <v>8517</v>
      </c>
      <c r="E5100" s="8" t="s">
        <v>231</v>
      </c>
      <c r="F5100" s="7" t="s">
        <v>8553</v>
      </c>
      <c r="G5100" s="6" t="n">
        <v>1</v>
      </c>
      <c r="H5100" s="6" t="n">
        <v>120</v>
      </c>
      <c r="I5100" s="6" t="n">
        <f aca="false">G5100*H5100</f>
        <v>120</v>
      </c>
      <c r="J5100" s="8" t="s">
        <v>16</v>
      </c>
      <c r="K5100" s="8" t="s">
        <v>16</v>
      </c>
      <c r="L5100" s="6"/>
    </row>
    <row r="5101" customFormat="false" ht="14.25" hidden="false" customHeight="false" outlineLevel="0" collapsed="false">
      <c r="A5101" s="5" t="n">
        <v>5099</v>
      </c>
      <c r="B5101" s="8" t="s">
        <v>8554</v>
      </c>
      <c r="C5101" s="8" t="s">
        <v>8555</v>
      </c>
      <c r="D5101" s="8" t="s">
        <v>8517</v>
      </c>
      <c r="E5101" s="8" t="s">
        <v>231</v>
      </c>
      <c r="F5101" s="7" t="s">
        <v>8556</v>
      </c>
      <c r="G5101" s="6" t="n">
        <v>1</v>
      </c>
      <c r="H5101" s="6" t="n">
        <v>120</v>
      </c>
      <c r="I5101" s="6" t="n">
        <f aca="false">G5101*H5101</f>
        <v>120</v>
      </c>
      <c r="J5101" s="8" t="s">
        <v>16</v>
      </c>
      <c r="K5101" s="8" t="s">
        <v>16</v>
      </c>
      <c r="L5101" s="6"/>
    </row>
    <row r="5102" customFormat="false" ht="14.25" hidden="false" customHeight="false" outlineLevel="0" collapsed="false">
      <c r="A5102" s="5" t="n">
        <v>5100</v>
      </c>
      <c r="B5102" s="8" t="s">
        <v>8557</v>
      </c>
      <c r="C5102" s="8" t="s">
        <v>8558</v>
      </c>
      <c r="D5102" s="8" t="s">
        <v>8517</v>
      </c>
      <c r="E5102" s="8" t="s">
        <v>231</v>
      </c>
      <c r="F5102" s="7" t="s">
        <v>8559</v>
      </c>
      <c r="G5102" s="6" t="n">
        <v>1</v>
      </c>
      <c r="H5102" s="6" t="n">
        <v>120</v>
      </c>
      <c r="I5102" s="6" t="n">
        <f aca="false">G5102*H5102</f>
        <v>120</v>
      </c>
      <c r="J5102" s="8" t="s">
        <v>16</v>
      </c>
      <c r="K5102" s="8" t="s">
        <v>16</v>
      </c>
      <c r="L5102" s="6"/>
    </row>
    <row r="5103" customFormat="false" ht="14.25" hidden="false" customHeight="false" outlineLevel="0" collapsed="false">
      <c r="A5103" s="5" t="n">
        <v>5101</v>
      </c>
      <c r="B5103" s="8" t="s">
        <v>8560</v>
      </c>
      <c r="C5103" s="8" t="s">
        <v>8561</v>
      </c>
      <c r="D5103" s="8" t="s">
        <v>8517</v>
      </c>
      <c r="E5103" s="8" t="s">
        <v>231</v>
      </c>
      <c r="F5103" s="7" t="s">
        <v>8562</v>
      </c>
      <c r="G5103" s="6" t="n">
        <v>1</v>
      </c>
      <c r="H5103" s="6" t="n">
        <v>120</v>
      </c>
      <c r="I5103" s="6" t="n">
        <f aca="false">G5103*H5103</f>
        <v>120</v>
      </c>
      <c r="J5103" s="8" t="s">
        <v>16</v>
      </c>
      <c r="K5103" s="8" t="s">
        <v>16</v>
      </c>
      <c r="L5103" s="6"/>
    </row>
    <row r="5104" customFormat="false" ht="14.25" hidden="false" customHeight="false" outlineLevel="0" collapsed="false">
      <c r="A5104" s="5" t="n">
        <v>5102</v>
      </c>
      <c r="B5104" s="8" t="s">
        <v>8563</v>
      </c>
      <c r="C5104" s="8" t="s">
        <v>8564</v>
      </c>
      <c r="D5104" s="8" t="s">
        <v>8517</v>
      </c>
      <c r="E5104" s="8" t="s">
        <v>231</v>
      </c>
      <c r="F5104" s="7" t="s">
        <v>8565</v>
      </c>
      <c r="G5104" s="6" t="n">
        <v>1</v>
      </c>
      <c r="H5104" s="6" t="n">
        <v>120</v>
      </c>
      <c r="I5104" s="6" t="n">
        <f aca="false">G5104*H5104</f>
        <v>120</v>
      </c>
      <c r="J5104" s="8" t="s">
        <v>16</v>
      </c>
      <c r="K5104" s="8" t="s">
        <v>16</v>
      </c>
      <c r="L5104" s="6"/>
    </row>
    <row r="5105" customFormat="false" ht="14.25" hidden="false" customHeight="false" outlineLevel="0" collapsed="false">
      <c r="A5105" s="5" t="n">
        <v>5103</v>
      </c>
      <c r="B5105" s="8" t="s">
        <v>8566</v>
      </c>
      <c r="C5105" s="8" t="s">
        <v>8567</v>
      </c>
      <c r="D5105" s="8" t="s">
        <v>8517</v>
      </c>
      <c r="E5105" s="8" t="s">
        <v>231</v>
      </c>
      <c r="F5105" s="7" t="s">
        <v>8568</v>
      </c>
      <c r="G5105" s="6" t="n">
        <v>1</v>
      </c>
      <c r="H5105" s="6" t="n">
        <v>120</v>
      </c>
      <c r="I5105" s="6" t="n">
        <f aca="false">G5105*H5105</f>
        <v>120</v>
      </c>
      <c r="J5105" s="8" t="s">
        <v>16</v>
      </c>
      <c r="K5105" s="8" t="s">
        <v>16</v>
      </c>
      <c r="L5105" s="6"/>
    </row>
    <row r="5106" customFormat="false" ht="14.25" hidden="false" customHeight="false" outlineLevel="0" collapsed="false">
      <c r="A5106" s="5" t="n">
        <v>5104</v>
      </c>
      <c r="B5106" s="8" t="s">
        <v>8569</v>
      </c>
      <c r="C5106" s="8" t="s">
        <v>8570</v>
      </c>
      <c r="D5106" s="8" t="s">
        <v>8517</v>
      </c>
      <c r="E5106" s="8" t="s">
        <v>231</v>
      </c>
      <c r="F5106" s="7" t="s">
        <v>8571</v>
      </c>
      <c r="G5106" s="6" t="n">
        <v>1</v>
      </c>
      <c r="H5106" s="6" t="n">
        <v>120</v>
      </c>
      <c r="I5106" s="6" t="n">
        <f aca="false">G5106*H5106</f>
        <v>120</v>
      </c>
      <c r="J5106" s="8" t="s">
        <v>16</v>
      </c>
      <c r="K5106" s="8" t="s">
        <v>16</v>
      </c>
      <c r="L5106" s="6"/>
    </row>
    <row r="5107" customFormat="false" ht="14.25" hidden="false" customHeight="false" outlineLevel="0" collapsed="false">
      <c r="A5107" s="5" t="n">
        <v>5105</v>
      </c>
      <c r="B5107" s="8" t="s">
        <v>8572</v>
      </c>
      <c r="C5107" s="8" t="s">
        <v>8544</v>
      </c>
      <c r="D5107" s="8" t="s">
        <v>8517</v>
      </c>
      <c r="E5107" s="8" t="s">
        <v>231</v>
      </c>
      <c r="F5107" s="7" t="s">
        <v>8573</v>
      </c>
      <c r="G5107" s="6" t="n">
        <v>1</v>
      </c>
      <c r="H5107" s="6" t="n">
        <v>120</v>
      </c>
      <c r="I5107" s="6" t="n">
        <f aca="false">G5107*H5107</f>
        <v>120</v>
      </c>
      <c r="J5107" s="8" t="s">
        <v>16</v>
      </c>
      <c r="K5107" s="8" t="s">
        <v>16</v>
      </c>
      <c r="L5107" s="6"/>
    </row>
    <row r="5108" customFormat="false" ht="14.25" hidden="false" customHeight="false" outlineLevel="0" collapsed="false">
      <c r="A5108" s="5" t="n">
        <v>5106</v>
      </c>
      <c r="B5108" s="8" t="s">
        <v>8574</v>
      </c>
      <c r="C5108" s="8" t="s">
        <v>8575</v>
      </c>
      <c r="D5108" s="8" t="s">
        <v>8517</v>
      </c>
      <c r="E5108" s="8" t="s">
        <v>231</v>
      </c>
      <c r="F5108" s="7" t="s">
        <v>8576</v>
      </c>
      <c r="G5108" s="6" t="n">
        <v>1</v>
      </c>
      <c r="H5108" s="6" t="n">
        <v>120</v>
      </c>
      <c r="I5108" s="6" t="n">
        <f aca="false">G5108*H5108</f>
        <v>120</v>
      </c>
      <c r="J5108" s="8" t="s">
        <v>16</v>
      </c>
      <c r="K5108" s="8" t="s">
        <v>16</v>
      </c>
      <c r="L5108" s="6"/>
    </row>
    <row r="5109" customFormat="false" ht="14.25" hidden="false" customHeight="false" outlineLevel="0" collapsed="false">
      <c r="A5109" s="5" t="n">
        <v>5107</v>
      </c>
      <c r="B5109" s="8" t="s">
        <v>8577</v>
      </c>
      <c r="C5109" s="8" t="s">
        <v>8575</v>
      </c>
      <c r="D5109" s="8" t="s">
        <v>8517</v>
      </c>
      <c r="E5109" s="8" t="s">
        <v>231</v>
      </c>
      <c r="F5109" s="7" t="s">
        <v>8578</v>
      </c>
      <c r="G5109" s="6" t="n">
        <v>1</v>
      </c>
      <c r="H5109" s="6" t="n">
        <v>120</v>
      </c>
      <c r="I5109" s="6" t="n">
        <f aca="false">G5109*H5109</f>
        <v>120</v>
      </c>
      <c r="J5109" s="8" t="s">
        <v>16</v>
      </c>
      <c r="K5109" s="8" t="s">
        <v>16</v>
      </c>
      <c r="L5109" s="6"/>
    </row>
    <row r="5110" customFormat="false" ht="14.25" hidden="false" customHeight="false" outlineLevel="0" collapsed="false">
      <c r="A5110" s="5" t="n">
        <v>5108</v>
      </c>
      <c r="B5110" s="8" t="s">
        <v>8579</v>
      </c>
      <c r="C5110" s="8" t="s">
        <v>8535</v>
      </c>
      <c r="D5110" s="8" t="s">
        <v>8517</v>
      </c>
      <c r="E5110" s="8" t="s">
        <v>231</v>
      </c>
      <c r="F5110" s="7" t="s">
        <v>8580</v>
      </c>
      <c r="G5110" s="6" t="n">
        <v>1</v>
      </c>
      <c r="H5110" s="6" t="n">
        <v>120</v>
      </c>
      <c r="I5110" s="6" t="n">
        <f aca="false">G5110*H5110</f>
        <v>120</v>
      </c>
      <c r="J5110" s="8" t="s">
        <v>16</v>
      </c>
      <c r="K5110" s="8" t="s">
        <v>16</v>
      </c>
      <c r="L5110" s="6"/>
    </row>
    <row r="5111" customFormat="false" ht="14.25" hidden="false" customHeight="false" outlineLevel="0" collapsed="false">
      <c r="A5111" s="5" t="n">
        <v>5109</v>
      </c>
      <c r="B5111" s="8" t="s">
        <v>8581</v>
      </c>
      <c r="C5111" s="8" t="s">
        <v>8582</v>
      </c>
      <c r="D5111" s="8" t="s">
        <v>8517</v>
      </c>
      <c r="E5111" s="8" t="s">
        <v>231</v>
      </c>
      <c r="F5111" s="7" t="s">
        <v>8583</v>
      </c>
      <c r="G5111" s="6" t="n">
        <v>1</v>
      </c>
      <c r="H5111" s="6" t="n">
        <v>120</v>
      </c>
      <c r="I5111" s="6" t="n">
        <f aca="false">G5111*H5111</f>
        <v>120</v>
      </c>
      <c r="J5111" s="8" t="s">
        <v>16</v>
      </c>
      <c r="K5111" s="8" t="s">
        <v>16</v>
      </c>
      <c r="L5111" s="6"/>
    </row>
    <row r="5112" customFormat="false" ht="14.25" hidden="false" customHeight="false" outlineLevel="0" collapsed="false">
      <c r="A5112" s="5" t="n">
        <v>5110</v>
      </c>
      <c r="B5112" s="8" t="s">
        <v>8584</v>
      </c>
      <c r="C5112" s="8" t="s">
        <v>8585</v>
      </c>
      <c r="D5112" s="8" t="s">
        <v>8517</v>
      </c>
      <c r="E5112" s="8" t="s">
        <v>231</v>
      </c>
      <c r="F5112" s="7" t="s">
        <v>8586</v>
      </c>
      <c r="G5112" s="6" t="n">
        <v>1</v>
      </c>
      <c r="H5112" s="6" t="n">
        <v>120</v>
      </c>
      <c r="I5112" s="6" t="n">
        <f aca="false">G5112*H5112</f>
        <v>120</v>
      </c>
      <c r="J5112" s="8" t="s">
        <v>16</v>
      </c>
      <c r="K5112" s="8" t="s">
        <v>16</v>
      </c>
      <c r="L5112" s="6"/>
    </row>
    <row r="5113" customFormat="false" ht="14.25" hidden="false" customHeight="false" outlineLevel="0" collapsed="false">
      <c r="A5113" s="5" t="n">
        <v>5111</v>
      </c>
      <c r="B5113" s="8" t="s">
        <v>8587</v>
      </c>
      <c r="C5113" s="8" t="s">
        <v>8588</v>
      </c>
      <c r="D5113" s="8" t="s">
        <v>8517</v>
      </c>
      <c r="E5113" s="8" t="s">
        <v>231</v>
      </c>
      <c r="F5113" s="7" t="s">
        <v>8589</v>
      </c>
      <c r="G5113" s="6" t="n">
        <v>1</v>
      </c>
      <c r="H5113" s="6" t="n">
        <v>120</v>
      </c>
      <c r="I5113" s="6" t="n">
        <f aca="false">G5113*H5113</f>
        <v>120</v>
      </c>
      <c r="J5113" s="8" t="s">
        <v>16</v>
      </c>
      <c r="K5113" s="8" t="s">
        <v>16</v>
      </c>
      <c r="L5113" s="6"/>
    </row>
    <row r="5114" customFormat="false" ht="14.25" hidden="false" customHeight="false" outlineLevel="0" collapsed="false">
      <c r="A5114" s="5" t="n">
        <v>5112</v>
      </c>
      <c r="B5114" s="8" t="s">
        <v>8590</v>
      </c>
      <c r="C5114" s="6"/>
      <c r="D5114" s="8" t="s">
        <v>8517</v>
      </c>
      <c r="E5114" s="8" t="s">
        <v>231</v>
      </c>
      <c r="F5114" s="7" t="s">
        <v>8591</v>
      </c>
      <c r="G5114" s="6" t="n">
        <v>1</v>
      </c>
      <c r="H5114" s="6" t="n">
        <v>120</v>
      </c>
      <c r="I5114" s="6" t="n">
        <f aca="false">G5114*H5114</f>
        <v>120</v>
      </c>
      <c r="J5114" s="8" t="s">
        <v>16</v>
      </c>
      <c r="K5114" s="8" t="s">
        <v>16</v>
      </c>
      <c r="L5114" s="6"/>
    </row>
    <row r="5115" customFormat="false" ht="14.25" hidden="false" customHeight="false" outlineLevel="0" collapsed="false">
      <c r="A5115" s="5" t="n">
        <v>5113</v>
      </c>
      <c r="B5115" s="8" t="s">
        <v>8592</v>
      </c>
      <c r="C5115" s="8" t="s">
        <v>8593</v>
      </c>
      <c r="D5115" s="8" t="s">
        <v>8517</v>
      </c>
      <c r="E5115" s="8" t="s">
        <v>231</v>
      </c>
      <c r="F5115" s="7" t="s">
        <v>8594</v>
      </c>
      <c r="G5115" s="6" t="n">
        <v>1</v>
      </c>
      <c r="H5115" s="6" t="n">
        <v>120</v>
      </c>
      <c r="I5115" s="6" t="n">
        <f aca="false">G5115*H5115</f>
        <v>120</v>
      </c>
      <c r="J5115" s="8" t="s">
        <v>16</v>
      </c>
      <c r="K5115" s="8" t="s">
        <v>16</v>
      </c>
      <c r="L5115" s="6"/>
    </row>
    <row r="5116" customFormat="false" ht="14.25" hidden="false" customHeight="false" outlineLevel="0" collapsed="false">
      <c r="A5116" s="5" t="n">
        <v>5114</v>
      </c>
      <c r="B5116" s="8" t="s">
        <v>8595</v>
      </c>
      <c r="C5116" s="8" t="s">
        <v>8596</v>
      </c>
      <c r="D5116" s="8" t="s">
        <v>8517</v>
      </c>
      <c r="E5116" s="8" t="s">
        <v>231</v>
      </c>
      <c r="F5116" s="7" t="s">
        <v>8597</v>
      </c>
      <c r="G5116" s="6" t="n">
        <v>1</v>
      </c>
      <c r="H5116" s="6" t="n">
        <v>150</v>
      </c>
      <c r="I5116" s="6" t="n">
        <f aca="false">G5116*H5116</f>
        <v>150</v>
      </c>
      <c r="J5116" s="8" t="s">
        <v>16</v>
      </c>
      <c r="K5116" s="8" t="s">
        <v>16</v>
      </c>
      <c r="L5116" s="6"/>
    </row>
    <row r="5117" customFormat="false" ht="14.25" hidden="false" customHeight="false" outlineLevel="0" collapsed="false">
      <c r="A5117" s="5" t="n">
        <v>5115</v>
      </c>
      <c r="B5117" s="8" t="s">
        <v>8598</v>
      </c>
      <c r="C5117" s="8" t="s">
        <v>8596</v>
      </c>
      <c r="D5117" s="8" t="s">
        <v>8517</v>
      </c>
      <c r="E5117" s="8" t="s">
        <v>231</v>
      </c>
      <c r="F5117" s="7" t="s">
        <v>8599</v>
      </c>
      <c r="G5117" s="6" t="n">
        <v>1</v>
      </c>
      <c r="H5117" s="6" t="n">
        <v>180</v>
      </c>
      <c r="I5117" s="6" t="n">
        <f aca="false">G5117*H5117</f>
        <v>180</v>
      </c>
      <c r="J5117" s="8" t="s">
        <v>16</v>
      </c>
      <c r="K5117" s="8" t="s">
        <v>16</v>
      </c>
      <c r="L5117" s="6"/>
    </row>
    <row r="5118" customFormat="false" ht="14.25" hidden="false" customHeight="false" outlineLevel="0" collapsed="false">
      <c r="A5118" s="5" t="n">
        <v>5116</v>
      </c>
      <c r="B5118" s="8" t="s">
        <v>8600</v>
      </c>
      <c r="C5118" s="8" t="s">
        <v>8596</v>
      </c>
      <c r="D5118" s="8" t="s">
        <v>8517</v>
      </c>
      <c r="E5118" s="8" t="s">
        <v>231</v>
      </c>
      <c r="F5118" s="7" t="s">
        <v>8601</v>
      </c>
      <c r="G5118" s="6" t="n">
        <v>1</v>
      </c>
      <c r="H5118" s="6" t="n">
        <v>120</v>
      </c>
      <c r="I5118" s="6" t="n">
        <f aca="false">G5118*H5118</f>
        <v>120</v>
      </c>
      <c r="J5118" s="8" t="s">
        <v>16</v>
      </c>
      <c r="K5118" s="8" t="s">
        <v>16</v>
      </c>
      <c r="L5118" s="6"/>
    </row>
    <row r="5119" customFormat="false" ht="14.25" hidden="false" customHeight="false" outlineLevel="0" collapsed="false">
      <c r="A5119" s="5" t="n">
        <v>5117</v>
      </c>
      <c r="B5119" s="8" t="s">
        <v>8602</v>
      </c>
      <c r="C5119" s="8" t="s">
        <v>8596</v>
      </c>
      <c r="D5119" s="8" t="s">
        <v>8517</v>
      </c>
      <c r="E5119" s="8" t="s">
        <v>231</v>
      </c>
      <c r="F5119" s="7" t="s">
        <v>8603</v>
      </c>
      <c r="G5119" s="6" t="n">
        <v>1</v>
      </c>
      <c r="H5119" s="6" t="n">
        <v>150</v>
      </c>
      <c r="I5119" s="6" t="n">
        <f aca="false">G5119*H5119</f>
        <v>150</v>
      </c>
      <c r="J5119" s="8" t="s">
        <v>16</v>
      </c>
      <c r="K5119" s="8" t="s">
        <v>16</v>
      </c>
      <c r="L5119" s="6"/>
    </row>
    <row r="5120" customFormat="false" ht="14.25" hidden="false" customHeight="false" outlineLevel="0" collapsed="false">
      <c r="A5120" s="5" t="n">
        <v>5118</v>
      </c>
      <c r="B5120" s="8" t="s">
        <v>8604</v>
      </c>
      <c r="C5120" s="8" t="s">
        <v>8596</v>
      </c>
      <c r="D5120" s="8" t="s">
        <v>8517</v>
      </c>
      <c r="E5120" s="8" t="s">
        <v>231</v>
      </c>
      <c r="F5120" s="7" t="s">
        <v>8605</v>
      </c>
      <c r="G5120" s="6" t="n">
        <v>1</v>
      </c>
      <c r="H5120" s="6" t="n">
        <v>150</v>
      </c>
      <c r="I5120" s="6" t="n">
        <f aca="false">G5120*H5120</f>
        <v>150</v>
      </c>
      <c r="J5120" s="8" t="s">
        <v>16</v>
      </c>
      <c r="K5120" s="8" t="s">
        <v>16</v>
      </c>
      <c r="L5120" s="6"/>
    </row>
    <row r="5121" customFormat="false" ht="14.25" hidden="false" customHeight="false" outlineLevel="0" collapsed="false">
      <c r="A5121" s="5" t="n">
        <v>5119</v>
      </c>
      <c r="B5121" s="8" t="s">
        <v>8606</v>
      </c>
      <c r="C5121" s="8" t="s">
        <v>8596</v>
      </c>
      <c r="D5121" s="8" t="s">
        <v>8517</v>
      </c>
      <c r="E5121" s="8" t="s">
        <v>231</v>
      </c>
      <c r="F5121" s="7" t="s">
        <v>8607</v>
      </c>
      <c r="G5121" s="6" t="n">
        <v>1</v>
      </c>
      <c r="H5121" s="6" t="n">
        <v>150</v>
      </c>
      <c r="I5121" s="6" t="n">
        <f aca="false">G5121*H5121</f>
        <v>150</v>
      </c>
      <c r="J5121" s="8" t="s">
        <v>16</v>
      </c>
      <c r="K5121" s="8" t="s">
        <v>16</v>
      </c>
      <c r="L5121" s="6"/>
    </row>
    <row r="5122" customFormat="false" ht="14.25" hidden="false" customHeight="false" outlineLevel="0" collapsed="false">
      <c r="A5122" s="5" t="n">
        <v>5120</v>
      </c>
      <c r="B5122" s="8" t="s">
        <v>8608</v>
      </c>
      <c r="C5122" s="8" t="s">
        <v>8596</v>
      </c>
      <c r="D5122" s="8" t="s">
        <v>8517</v>
      </c>
      <c r="E5122" s="8" t="s">
        <v>231</v>
      </c>
      <c r="F5122" s="7" t="s">
        <v>8609</v>
      </c>
      <c r="G5122" s="6" t="n">
        <v>1</v>
      </c>
      <c r="H5122" s="6" t="n">
        <v>120</v>
      </c>
      <c r="I5122" s="6" t="n">
        <f aca="false">G5122*H5122</f>
        <v>120</v>
      </c>
      <c r="J5122" s="8" t="s">
        <v>16</v>
      </c>
      <c r="K5122" s="8" t="s">
        <v>16</v>
      </c>
      <c r="L5122" s="6"/>
    </row>
    <row r="5123" customFormat="false" ht="14.25" hidden="false" customHeight="false" outlineLevel="0" collapsed="false">
      <c r="A5123" s="5" t="n">
        <v>5121</v>
      </c>
      <c r="B5123" s="8" t="s">
        <v>8610</v>
      </c>
      <c r="C5123" s="8" t="s">
        <v>8596</v>
      </c>
      <c r="D5123" s="8" t="s">
        <v>8517</v>
      </c>
      <c r="E5123" s="8" t="s">
        <v>231</v>
      </c>
      <c r="F5123" s="7" t="s">
        <v>8611</v>
      </c>
      <c r="G5123" s="6" t="n">
        <v>1</v>
      </c>
      <c r="H5123" s="6" t="n">
        <v>150</v>
      </c>
      <c r="I5123" s="6" t="n">
        <f aca="false">G5123*H5123</f>
        <v>150</v>
      </c>
      <c r="J5123" s="8" t="s">
        <v>16</v>
      </c>
      <c r="K5123" s="8" t="s">
        <v>16</v>
      </c>
      <c r="L5123" s="6"/>
    </row>
    <row r="5124" customFormat="false" ht="14.25" hidden="false" customHeight="false" outlineLevel="0" collapsed="false">
      <c r="A5124" s="5" t="n">
        <v>5122</v>
      </c>
      <c r="B5124" s="8" t="s">
        <v>8612</v>
      </c>
      <c r="C5124" s="8" t="s">
        <v>8596</v>
      </c>
      <c r="D5124" s="8" t="s">
        <v>8517</v>
      </c>
      <c r="E5124" s="8" t="s">
        <v>231</v>
      </c>
      <c r="F5124" s="7" t="s">
        <v>8613</v>
      </c>
      <c r="G5124" s="6" t="n">
        <v>1</v>
      </c>
      <c r="H5124" s="6" t="n">
        <v>120</v>
      </c>
      <c r="I5124" s="6" t="n">
        <f aca="false">G5124*H5124</f>
        <v>120</v>
      </c>
      <c r="J5124" s="8" t="s">
        <v>16</v>
      </c>
      <c r="K5124" s="8" t="s">
        <v>16</v>
      </c>
      <c r="L5124" s="6"/>
    </row>
    <row r="5125" customFormat="false" ht="14.25" hidden="false" customHeight="false" outlineLevel="0" collapsed="false">
      <c r="A5125" s="5" t="n">
        <v>5123</v>
      </c>
      <c r="B5125" s="8" t="s">
        <v>8614</v>
      </c>
      <c r="C5125" s="8" t="s">
        <v>8596</v>
      </c>
      <c r="D5125" s="8" t="s">
        <v>8517</v>
      </c>
      <c r="E5125" s="8" t="s">
        <v>231</v>
      </c>
      <c r="F5125" s="7" t="s">
        <v>8615</v>
      </c>
      <c r="G5125" s="6" t="n">
        <v>1</v>
      </c>
      <c r="H5125" s="6" t="n">
        <v>150</v>
      </c>
      <c r="I5125" s="6" t="n">
        <f aca="false">G5125*H5125</f>
        <v>150</v>
      </c>
      <c r="J5125" s="8" t="s">
        <v>16</v>
      </c>
      <c r="K5125" s="8" t="s">
        <v>16</v>
      </c>
      <c r="L5125" s="6"/>
    </row>
    <row r="5126" customFormat="false" ht="14.25" hidden="false" customHeight="false" outlineLevel="0" collapsed="false">
      <c r="A5126" s="5" t="n">
        <v>5124</v>
      </c>
      <c r="B5126" s="8" t="s">
        <v>8616</v>
      </c>
      <c r="C5126" s="8" t="s">
        <v>8596</v>
      </c>
      <c r="D5126" s="8" t="s">
        <v>8517</v>
      </c>
      <c r="E5126" s="8" t="s">
        <v>231</v>
      </c>
      <c r="F5126" s="7" t="s">
        <v>8617</v>
      </c>
      <c r="G5126" s="6" t="n">
        <v>1</v>
      </c>
      <c r="H5126" s="6" t="n">
        <v>150</v>
      </c>
      <c r="I5126" s="6" t="n">
        <f aca="false">G5126*H5126</f>
        <v>150</v>
      </c>
      <c r="J5126" s="8" t="s">
        <v>16</v>
      </c>
      <c r="K5126" s="8" t="s">
        <v>16</v>
      </c>
      <c r="L5126" s="6"/>
    </row>
    <row r="5127" customFormat="false" ht="14.25" hidden="false" customHeight="false" outlineLevel="0" collapsed="false">
      <c r="A5127" s="5" t="n">
        <v>5125</v>
      </c>
      <c r="B5127" s="8" t="s">
        <v>8618</v>
      </c>
      <c r="C5127" s="8" t="s">
        <v>8596</v>
      </c>
      <c r="D5127" s="8" t="s">
        <v>8517</v>
      </c>
      <c r="E5127" s="8" t="s">
        <v>231</v>
      </c>
      <c r="F5127" s="7" t="s">
        <v>8619</v>
      </c>
      <c r="G5127" s="6" t="n">
        <v>1</v>
      </c>
      <c r="H5127" s="6" t="n">
        <v>120</v>
      </c>
      <c r="I5127" s="6" t="n">
        <f aca="false">G5127*H5127</f>
        <v>120</v>
      </c>
      <c r="J5127" s="8" t="s">
        <v>16</v>
      </c>
      <c r="K5127" s="8" t="s">
        <v>16</v>
      </c>
      <c r="L5127" s="6"/>
    </row>
    <row r="5128" customFormat="false" ht="14.25" hidden="false" customHeight="false" outlineLevel="0" collapsed="false">
      <c r="A5128" s="5" t="n">
        <v>5126</v>
      </c>
      <c r="B5128" s="8" t="s">
        <v>8620</v>
      </c>
      <c r="C5128" s="8" t="s">
        <v>8596</v>
      </c>
      <c r="D5128" s="8" t="s">
        <v>8517</v>
      </c>
      <c r="E5128" s="8" t="s">
        <v>231</v>
      </c>
      <c r="F5128" s="7" t="s">
        <v>8621</v>
      </c>
      <c r="G5128" s="6" t="n">
        <v>1</v>
      </c>
      <c r="H5128" s="6" t="n">
        <v>150</v>
      </c>
      <c r="I5128" s="6" t="n">
        <f aca="false">G5128*H5128</f>
        <v>150</v>
      </c>
      <c r="J5128" s="8" t="s">
        <v>16</v>
      </c>
      <c r="K5128" s="8" t="s">
        <v>16</v>
      </c>
      <c r="L5128" s="6"/>
    </row>
    <row r="5129" customFormat="false" ht="14.25" hidden="false" customHeight="false" outlineLevel="0" collapsed="false">
      <c r="A5129" s="5" t="n">
        <v>5127</v>
      </c>
      <c r="B5129" s="8" t="s">
        <v>8622</v>
      </c>
      <c r="C5129" s="8" t="s">
        <v>8596</v>
      </c>
      <c r="D5129" s="8" t="s">
        <v>8517</v>
      </c>
      <c r="E5129" s="8" t="s">
        <v>231</v>
      </c>
      <c r="F5129" s="7" t="s">
        <v>8623</v>
      </c>
      <c r="G5129" s="6" t="n">
        <v>1</v>
      </c>
      <c r="H5129" s="6" t="n">
        <v>150</v>
      </c>
      <c r="I5129" s="6" t="n">
        <f aca="false">G5129*H5129</f>
        <v>150</v>
      </c>
      <c r="J5129" s="8" t="s">
        <v>16</v>
      </c>
      <c r="K5129" s="8" t="s">
        <v>16</v>
      </c>
      <c r="L5129" s="6"/>
    </row>
    <row r="5130" customFormat="false" ht="14.25" hidden="false" customHeight="false" outlineLevel="0" collapsed="false">
      <c r="A5130" s="5" t="n">
        <v>5128</v>
      </c>
      <c r="B5130" s="8" t="s">
        <v>8624</v>
      </c>
      <c r="C5130" s="8" t="s">
        <v>8596</v>
      </c>
      <c r="D5130" s="8" t="s">
        <v>8517</v>
      </c>
      <c r="E5130" s="8" t="s">
        <v>231</v>
      </c>
      <c r="F5130" s="7" t="s">
        <v>8625</v>
      </c>
      <c r="G5130" s="6" t="n">
        <v>1</v>
      </c>
      <c r="H5130" s="6" t="n">
        <v>150</v>
      </c>
      <c r="I5130" s="6" t="n">
        <f aca="false">G5130*H5130</f>
        <v>150</v>
      </c>
      <c r="J5130" s="8" t="s">
        <v>16</v>
      </c>
      <c r="K5130" s="8" t="s">
        <v>16</v>
      </c>
      <c r="L5130" s="6"/>
    </row>
    <row r="5131" customFormat="false" ht="14.25" hidden="false" customHeight="false" outlineLevel="0" collapsed="false">
      <c r="A5131" s="5" t="n">
        <v>5129</v>
      </c>
      <c r="B5131" s="8" t="s">
        <v>8626</v>
      </c>
      <c r="C5131" s="8" t="s">
        <v>8596</v>
      </c>
      <c r="D5131" s="8" t="s">
        <v>8517</v>
      </c>
      <c r="E5131" s="8" t="s">
        <v>231</v>
      </c>
      <c r="F5131" s="7" t="s">
        <v>8627</v>
      </c>
      <c r="G5131" s="6" t="n">
        <v>1</v>
      </c>
      <c r="H5131" s="6" t="n">
        <v>150</v>
      </c>
      <c r="I5131" s="6" t="n">
        <f aca="false">G5131*H5131</f>
        <v>150</v>
      </c>
      <c r="J5131" s="8" t="s">
        <v>16</v>
      </c>
      <c r="K5131" s="8" t="s">
        <v>16</v>
      </c>
      <c r="L5131" s="6"/>
    </row>
    <row r="5132" customFormat="false" ht="14.25" hidden="false" customHeight="false" outlineLevel="0" collapsed="false">
      <c r="A5132" s="5" t="n">
        <v>5130</v>
      </c>
      <c r="B5132" s="8" t="s">
        <v>8628</v>
      </c>
      <c r="C5132" s="8" t="s">
        <v>8596</v>
      </c>
      <c r="D5132" s="8" t="s">
        <v>8517</v>
      </c>
      <c r="E5132" s="8" t="s">
        <v>231</v>
      </c>
      <c r="F5132" s="7" t="s">
        <v>8629</v>
      </c>
      <c r="G5132" s="6" t="n">
        <v>1</v>
      </c>
      <c r="H5132" s="6" t="n">
        <v>150</v>
      </c>
      <c r="I5132" s="6" t="n">
        <f aca="false">G5132*H5132</f>
        <v>150</v>
      </c>
      <c r="J5132" s="8" t="s">
        <v>16</v>
      </c>
      <c r="K5132" s="8" t="s">
        <v>16</v>
      </c>
      <c r="L5132" s="6"/>
    </row>
    <row r="5133" customFormat="false" ht="14.25" hidden="false" customHeight="false" outlineLevel="0" collapsed="false">
      <c r="A5133" s="5" t="n">
        <v>5131</v>
      </c>
      <c r="B5133" s="8" t="s">
        <v>8630</v>
      </c>
      <c r="C5133" s="8" t="s">
        <v>8596</v>
      </c>
      <c r="D5133" s="8" t="s">
        <v>8517</v>
      </c>
      <c r="E5133" s="8" t="s">
        <v>231</v>
      </c>
      <c r="F5133" s="7" t="s">
        <v>8631</v>
      </c>
      <c r="G5133" s="6" t="n">
        <v>1</v>
      </c>
      <c r="H5133" s="6" t="n">
        <v>150</v>
      </c>
      <c r="I5133" s="6" t="n">
        <f aca="false">G5133*H5133</f>
        <v>150</v>
      </c>
      <c r="J5133" s="8" t="s">
        <v>16</v>
      </c>
      <c r="K5133" s="8" t="s">
        <v>16</v>
      </c>
      <c r="L5133" s="6"/>
    </row>
    <row r="5134" customFormat="false" ht="14.25" hidden="false" customHeight="false" outlineLevel="0" collapsed="false">
      <c r="A5134" s="5" t="n">
        <v>5132</v>
      </c>
      <c r="B5134" s="8" t="s">
        <v>8632</v>
      </c>
      <c r="C5134" s="8" t="s">
        <v>8596</v>
      </c>
      <c r="D5134" s="8" t="s">
        <v>8517</v>
      </c>
      <c r="E5134" s="8" t="s">
        <v>231</v>
      </c>
      <c r="F5134" s="7" t="s">
        <v>8633</v>
      </c>
      <c r="G5134" s="6" t="n">
        <v>1</v>
      </c>
      <c r="H5134" s="6" t="n">
        <v>120</v>
      </c>
      <c r="I5134" s="6" t="n">
        <f aca="false">G5134*H5134</f>
        <v>120</v>
      </c>
      <c r="J5134" s="8" t="s">
        <v>16</v>
      </c>
      <c r="K5134" s="8" t="s">
        <v>16</v>
      </c>
      <c r="L5134" s="6"/>
    </row>
    <row r="5135" customFormat="false" ht="28.5" hidden="false" customHeight="false" outlineLevel="0" collapsed="false">
      <c r="A5135" s="5" t="n">
        <v>5133</v>
      </c>
      <c r="B5135" s="8" t="s">
        <v>8634</v>
      </c>
      <c r="C5135" s="8" t="s">
        <v>8596</v>
      </c>
      <c r="D5135" s="8" t="s">
        <v>8517</v>
      </c>
      <c r="E5135" s="8" t="s">
        <v>231</v>
      </c>
      <c r="F5135" s="7" t="s">
        <v>8635</v>
      </c>
      <c r="G5135" s="6" t="n">
        <v>1</v>
      </c>
      <c r="H5135" s="6" t="n">
        <v>150</v>
      </c>
      <c r="I5135" s="6" t="n">
        <f aca="false">G5135*H5135</f>
        <v>150</v>
      </c>
      <c r="J5135" s="8" t="s">
        <v>16</v>
      </c>
      <c r="K5135" s="8" t="s">
        <v>16</v>
      </c>
      <c r="L5135" s="6"/>
    </row>
    <row r="5136" customFormat="false" ht="14.25" hidden="false" customHeight="false" outlineLevel="0" collapsed="false">
      <c r="A5136" s="5" t="n">
        <v>5134</v>
      </c>
      <c r="B5136" s="8" t="s">
        <v>8636</v>
      </c>
      <c r="C5136" s="8" t="s">
        <v>8596</v>
      </c>
      <c r="D5136" s="8" t="s">
        <v>8517</v>
      </c>
      <c r="E5136" s="8" t="s">
        <v>231</v>
      </c>
      <c r="F5136" s="7" t="s">
        <v>8637</v>
      </c>
      <c r="G5136" s="6" t="n">
        <v>1</v>
      </c>
      <c r="H5136" s="6" t="n">
        <v>150</v>
      </c>
      <c r="I5136" s="6" t="n">
        <f aca="false">G5136*H5136</f>
        <v>150</v>
      </c>
      <c r="J5136" s="8" t="s">
        <v>16</v>
      </c>
      <c r="K5136" s="8" t="s">
        <v>16</v>
      </c>
      <c r="L5136" s="6"/>
    </row>
    <row r="5137" customFormat="false" ht="14.25" hidden="false" customHeight="false" outlineLevel="0" collapsed="false">
      <c r="A5137" s="5" t="n">
        <v>5135</v>
      </c>
      <c r="B5137" s="8" t="s">
        <v>8638</v>
      </c>
      <c r="C5137" s="8" t="s">
        <v>8596</v>
      </c>
      <c r="D5137" s="8" t="s">
        <v>8517</v>
      </c>
      <c r="E5137" s="8" t="s">
        <v>231</v>
      </c>
      <c r="F5137" s="7" t="s">
        <v>8639</v>
      </c>
      <c r="G5137" s="6" t="n">
        <v>1</v>
      </c>
      <c r="H5137" s="6" t="n">
        <v>180</v>
      </c>
      <c r="I5137" s="6" t="n">
        <f aca="false">G5137*H5137</f>
        <v>180</v>
      </c>
      <c r="J5137" s="8" t="s">
        <v>16</v>
      </c>
      <c r="K5137" s="8" t="s">
        <v>16</v>
      </c>
      <c r="L5137" s="6"/>
    </row>
    <row r="5138" customFormat="false" ht="14.25" hidden="false" customHeight="false" outlineLevel="0" collapsed="false">
      <c r="A5138" s="5" t="n">
        <v>5136</v>
      </c>
      <c r="B5138" s="8" t="s">
        <v>8640</v>
      </c>
      <c r="C5138" s="8" t="s">
        <v>8596</v>
      </c>
      <c r="D5138" s="8" t="s">
        <v>8517</v>
      </c>
      <c r="E5138" s="8" t="s">
        <v>231</v>
      </c>
      <c r="F5138" s="7" t="s">
        <v>8641</v>
      </c>
      <c r="G5138" s="6" t="n">
        <v>1</v>
      </c>
      <c r="H5138" s="6" t="n">
        <v>120</v>
      </c>
      <c r="I5138" s="6" t="n">
        <f aca="false">G5138*H5138</f>
        <v>120</v>
      </c>
      <c r="J5138" s="8" t="s">
        <v>16</v>
      </c>
      <c r="K5138" s="8" t="s">
        <v>16</v>
      </c>
      <c r="L5138" s="6"/>
    </row>
    <row r="5139" customFormat="false" ht="14.25" hidden="false" customHeight="false" outlineLevel="0" collapsed="false">
      <c r="A5139" s="5" t="n">
        <v>5137</v>
      </c>
      <c r="B5139" s="8" t="s">
        <v>8642</v>
      </c>
      <c r="C5139" s="8" t="s">
        <v>8596</v>
      </c>
      <c r="D5139" s="8" t="s">
        <v>8517</v>
      </c>
      <c r="E5139" s="8" t="s">
        <v>231</v>
      </c>
      <c r="F5139" s="7" t="s">
        <v>8643</v>
      </c>
      <c r="G5139" s="6" t="n">
        <v>1</v>
      </c>
      <c r="H5139" s="6" t="n">
        <v>120</v>
      </c>
      <c r="I5139" s="6" t="n">
        <f aca="false">G5139*H5139</f>
        <v>120</v>
      </c>
      <c r="J5139" s="8" t="s">
        <v>16</v>
      </c>
      <c r="K5139" s="8" t="s">
        <v>16</v>
      </c>
      <c r="L5139" s="6"/>
    </row>
    <row r="5140" customFormat="false" ht="14.25" hidden="false" customHeight="false" outlineLevel="0" collapsed="false">
      <c r="A5140" s="5" t="n">
        <v>5138</v>
      </c>
      <c r="B5140" s="8" t="s">
        <v>8644</v>
      </c>
      <c r="C5140" s="8" t="s">
        <v>8596</v>
      </c>
      <c r="D5140" s="8" t="s">
        <v>8517</v>
      </c>
      <c r="E5140" s="8" t="s">
        <v>231</v>
      </c>
      <c r="F5140" s="7" t="s">
        <v>8645</v>
      </c>
      <c r="G5140" s="6" t="n">
        <v>1</v>
      </c>
      <c r="H5140" s="6" t="n">
        <v>120</v>
      </c>
      <c r="I5140" s="6" t="n">
        <f aca="false">G5140*H5140</f>
        <v>120</v>
      </c>
      <c r="J5140" s="8" t="s">
        <v>16</v>
      </c>
      <c r="K5140" s="8" t="s">
        <v>16</v>
      </c>
      <c r="L5140" s="6"/>
    </row>
    <row r="5141" customFormat="false" ht="14.25" hidden="false" customHeight="false" outlineLevel="0" collapsed="false">
      <c r="A5141" s="5" t="n">
        <v>5139</v>
      </c>
      <c r="B5141" s="8" t="s">
        <v>8646</v>
      </c>
      <c r="C5141" s="8" t="s">
        <v>8596</v>
      </c>
      <c r="D5141" s="8" t="s">
        <v>8517</v>
      </c>
      <c r="E5141" s="8" t="s">
        <v>231</v>
      </c>
      <c r="F5141" s="7" t="s">
        <v>8647</v>
      </c>
      <c r="G5141" s="6" t="n">
        <v>1</v>
      </c>
      <c r="H5141" s="6" t="n">
        <v>150</v>
      </c>
      <c r="I5141" s="6" t="n">
        <f aca="false">G5141*H5141</f>
        <v>150</v>
      </c>
      <c r="J5141" s="8" t="s">
        <v>16</v>
      </c>
      <c r="K5141" s="8" t="s">
        <v>16</v>
      </c>
      <c r="L5141" s="6"/>
    </row>
    <row r="5142" customFormat="false" ht="14.25" hidden="false" customHeight="false" outlineLevel="0" collapsed="false">
      <c r="A5142" s="5" t="n">
        <v>5140</v>
      </c>
      <c r="B5142" s="8" t="s">
        <v>8648</v>
      </c>
      <c r="C5142" s="8" t="s">
        <v>8596</v>
      </c>
      <c r="D5142" s="8" t="s">
        <v>8517</v>
      </c>
      <c r="E5142" s="8" t="s">
        <v>231</v>
      </c>
      <c r="F5142" s="7" t="s">
        <v>8649</v>
      </c>
      <c r="G5142" s="6" t="n">
        <v>1</v>
      </c>
      <c r="H5142" s="6" t="n">
        <v>120</v>
      </c>
      <c r="I5142" s="6" t="n">
        <f aca="false">G5142*H5142</f>
        <v>120</v>
      </c>
      <c r="J5142" s="8" t="s">
        <v>16</v>
      </c>
      <c r="K5142" s="8" t="s">
        <v>16</v>
      </c>
      <c r="L5142" s="6"/>
    </row>
    <row r="5143" customFormat="false" ht="14.25" hidden="false" customHeight="false" outlineLevel="0" collapsed="false">
      <c r="A5143" s="5" t="n">
        <v>5141</v>
      </c>
      <c r="B5143" s="8" t="s">
        <v>8650</v>
      </c>
      <c r="C5143" s="8" t="s">
        <v>8596</v>
      </c>
      <c r="D5143" s="8" t="s">
        <v>8517</v>
      </c>
      <c r="E5143" s="8" t="s">
        <v>231</v>
      </c>
      <c r="F5143" s="7" t="s">
        <v>8651</v>
      </c>
      <c r="G5143" s="6" t="n">
        <v>1</v>
      </c>
      <c r="H5143" s="6" t="n">
        <v>150</v>
      </c>
      <c r="I5143" s="6" t="n">
        <f aca="false">G5143*H5143</f>
        <v>150</v>
      </c>
      <c r="J5143" s="8" t="s">
        <v>16</v>
      </c>
      <c r="K5143" s="8" t="s">
        <v>16</v>
      </c>
      <c r="L5143" s="6"/>
    </row>
    <row r="5144" customFormat="false" ht="14.25" hidden="false" customHeight="false" outlineLevel="0" collapsed="false">
      <c r="A5144" s="5" t="n">
        <v>5142</v>
      </c>
      <c r="B5144" s="8" t="s">
        <v>8652</v>
      </c>
      <c r="C5144" s="8" t="s">
        <v>8596</v>
      </c>
      <c r="D5144" s="8" t="s">
        <v>8517</v>
      </c>
      <c r="E5144" s="8" t="s">
        <v>231</v>
      </c>
      <c r="F5144" s="7" t="s">
        <v>8653</v>
      </c>
      <c r="G5144" s="6" t="n">
        <v>1</v>
      </c>
      <c r="H5144" s="6" t="n">
        <v>150</v>
      </c>
      <c r="I5144" s="6" t="n">
        <f aca="false">G5144*H5144</f>
        <v>150</v>
      </c>
      <c r="J5144" s="8" t="s">
        <v>16</v>
      </c>
      <c r="K5144" s="8" t="s">
        <v>16</v>
      </c>
      <c r="L5144" s="6"/>
    </row>
    <row r="5145" customFormat="false" ht="14.25" hidden="false" customHeight="false" outlineLevel="0" collapsed="false">
      <c r="A5145" s="5" t="n">
        <v>5143</v>
      </c>
      <c r="B5145" s="8" t="s">
        <v>8654</v>
      </c>
      <c r="C5145" s="8" t="s">
        <v>8596</v>
      </c>
      <c r="D5145" s="8" t="s">
        <v>8517</v>
      </c>
      <c r="E5145" s="8" t="s">
        <v>231</v>
      </c>
      <c r="F5145" s="7" t="s">
        <v>8655</v>
      </c>
      <c r="G5145" s="6" t="n">
        <v>1</v>
      </c>
      <c r="H5145" s="6" t="n">
        <v>150</v>
      </c>
      <c r="I5145" s="6" t="n">
        <f aca="false">G5145*H5145</f>
        <v>150</v>
      </c>
      <c r="J5145" s="8" t="s">
        <v>16</v>
      </c>
      <c r="K5145" s="8" t="s">
        <v>16</v>
      </c>
      <c r="L5145" s="6"/>
    </row>
    <row r="5146" customFormat="false" ht="14.25" hidden="false" customHeight="false" outlineLevel="0" collapsed="false">
      <c r="A5146" s="5" t="n">
        <v>5144</v>
      </c>
      <c r="B5146" s="8" t="s">
        <v>8656</v>
      </c>
      <c r="C5146" s="8" t="s">
        <v>8596</v>
      </c>
      <c r="D5146" s="8" t="s">
        <v>8517</v>
      </c>
      <c r="E5146" s="8" t="s">
        <v>231</v>
      </c>
      <c r="F5146" s="7" t="s">
        <v>8657</v>
      </c>
      <c r="G5146" s="6" t="n">
        <v>1</v>
      </c>
      <c r="H5146" s="6" t="n">
        <v>150</v>
      </c>
      <c r="I5146" s="6" t="n">
        <f aca="false">G5146*H5146</f>
        <v>150</v>
      </c>
      <c r="J5146" s="8" t="s">
        <v>16</v>
      </c>
      <c r="K5146" s="8" t="s">
        <v>16</v>
      </c>
      <c r="L5146" s="6"/>
    </row>
    <row r="5147" customFormat="false" ht="14.25" hidden="false" customHeight="false" outlineLevel="0" collapsed="false">
      <c r="A5147" s="5" t="n">
        <v>5145</v>
      </c>
      <c r="B5147" s="8" t="s">
        <v>8658</v>
      </c>
      <c r="C5147" s="8" t="s">
        <v>8596</v>
      </c>
      <c r="D5147" s="8" t="s">
        <v>8517</v>
      </c>
      <c r="E5147" s="8" t="s">
        <v>231</v>
      </c>
      <c r="F5147" s="7" t="s">
        <v>8659</v>
      </c>
      <c r="G5147" s="6" t="n">
        <v>1</v>
      </c>
      <c r="H5147" s="6" t="n">
        <v>180</v>
      </c>
      <c r="I5147" s="6" t="n">
        <f aca="false">G5147*H5147</f>
        <v>180</v>
      </c>
      <c r="J5147" s="8" t="s">
        <v>16</v>
      </c>
      <c r="K5147" s="8" t="s">
        <v>16</v>
      </c>
      <c r="L5147" s="6"/>
    </row>
    <row r="5148" customFormat="false" ht="14.25" hidden="false" customHeight="false" outlineLevel="0" collapsed="false">
      <c r="A5148" s="5" t="n">
        <v>5146</v>
      </c>
      <c r="B5148" s="8" t="s">
        <v>8660</v>
      </c>
      <c r="C5148" s="8" t="s">
        <v>8596</v>
      </c>
      <c r="D5148" s="8" t="s">
        <v>8517</v>
      </c>
      <c r="E5148" s="8" t="s">
        <v>231</v>
      </c>
      <c r="F5148" s="7" t="s">
        <v>8661</v>
      </c>
      <c r="G5148" s="6" t="n">
        <v>1</v>
      </c>
      <c r="H5148" s="6" t="n">
        <v>150</v>
      </c>
      <c r="I5148" s="6" t="n">
        <f aca="false">G5148*H5148</f>
        <v>150</v>
      </c>
      <c r="J5148" s="8" t="s">
        <v>16</v>
      </c>
      <c r="K5148" s="8" t="s">
        <v>16</v>
      </c>
      <c r="L5148" s="6"/>
    </row>
    <row r="5149" customFormat="false" ht="14.25" hidden="false" customHeight="false" outlineLevel="0" collapsed="false">
      <c r="A5149" s="5" t="n">
        <v>5147</v>
      </c>
      <c r="B5149" s="8" t="s">
        <v>8662</v>
      </c>
      <c r="C5149" s="8" t="s">
        <v>8596</v>
      </c>
      <c r="D5149" s="8" t="s">
        <v>8517</v>
      </c>
      <c r="E5149" s="8" t="s">
        <v>231</v>
      </c>
      <c r="F5149" s="7" t="s">
        <v>8663</v>
      </c>
      <c r="G5149" s="6" t="n">
        <v>1</v>
      </c>
      <c r="H5149" s="6" t="n">
        <v>150</v>
      </c>
      <c r="I5149" s="6" t="n">
        <f aca="false">G5149*H5149</f>
        <v>150</v>
      </c>
      <c r="J5149" s="8" t="s">
        <v>16</v>
      </c>
      <c r="K5149" s="8" t="s">
        <v>16</v>
      </c>
      <c r="L5149" s="6"/>
    </row>
    <row r="5150" customFormat="false" ht="14.25" hidden="false" customHeight="false" outlineLevel="0" collapsed="false">
      <c r="A5150" s="5" t="n">
        <v>5148</v>
      </c>
      <c r="B5150" s="8" t="s">
        <v>8664</v>
      </c>
      <c r="C5150" s="8" t="s">
        <v>8596</v>
      </c>
      <c r="D5150" s="8" t="s">
        <v>8517</v>
      </c>
      <c r="E5150" s="8" t="s">
        <v>231</v>
      </c>
      <c r="F5150" s="7" t="s">
        <v>8665</v>
      </c>
      <c r="G5150" s="6" t="n">
        <v>1</v>
      </c>
      <c r="H5150" s="6" t="n">
        <v>150</v>
      </c>
      <c r="I5150" s="6" t="n">
        <f aca="false">G5150*H5150</f>
        <v>150</v>
      </c>
      <c r="J5150" s="8" t="s">
        <v>16</v>
      </c>
      <c r="K5150" s="8" t="s">
        <v>16</v>
      </c>
      <c r="L5150" s="6"/>
    </row>
    <row r="5151" customFormat="false" ht="14.25" hidden="false" customHeight="false" outlineLevel="0" collapsed="false">
      <c r="A5151" s="5" t="n">
        <v>5149</v>
      </c>
      <c r="B5151" s="8" t="s">
        <v>8666</v>
      </c>
      <c r="C5151" s="8" t="s">
        <v>8596</v>
      </c>
      <c r="D5151" s="8" t="s">
        <v>8517</v>
      </c>
      <c r="E5151" s="8" t="s">
        <v>231</v>
      </c>
      <c r="F5151" s="7" t="s">
        <v>8667</v>
      </c>
      <c r="G5151" s="6" t="n">
        <v>1</v>
      </c>
      <c r="H5151" s="6" t="n">
        <v>150</v>
      </c>
      <c r="I5151" s="6" t="n">
        <f aca="false">G5151*H5151</f>
        <v>150</v>
      </c>
      <c r="J5151" s="8" t="s">
        <v>16</v>
      </c>
      <c r="K5151" s="8" t="s">
        <v>16</v>
      </c>
      <c r="L5151" s="6"/>
    </row>
    <row r="5152" customFormat="false" ht="14.25" hidden="false" customHeight="false" outlineLevel="0" collapsed="false">
      <c r="A5152" s="5" t="n">
        <v>5150</v>
      </c>
      <c r="B5152" s="8" t="s">
        <v>8668</v>
      </c>
      <c r="C5152" s="8" t="s">
        <v>8596</v>
      </c>
      <c r="D5152" s="8" t="s">
        <v>8517</v>
      </c>
      <c r="E5152" s="8" t="s">
        <v>231</v>
      </c>
      <c r="F5152" s="7" t="s">
        <v>8669</v>
      </c>
      <c r="G5152" s="6" t="n">
        <v>1</v>
      </c>
      <c r="H5152" s="6" t="n">
        <v>150</v>
      </c>
      <c r="I5152" s="6" t="n">
        <f aca="false">G5152*H5152</f>
        <v>150</v>
      </c>
      <c r="J5152" s="8" t="s">
        <v>16</v>
      </c>
      <c r="K5152" s="8" t="s">
        <v>16</v>
      </c>
      <c r="L5152" s="6"/>
    </row>
    <row r="5153" customFormat="false" ht="14.25" hidden="false" customHeight="false" outlineLevel="0" collapsed="false">
      <c r="A5153" s="5" t="n">
        <v>5151</v>
      </c>
      <c r="B5153" s="8" t="s">
        <v>8670</v>
      </c>
      <c r="C5153" s="8" t="s">
        <v>8596</v>
      </c>
      <c r="D5153" s="8" t="s">
        <v>8517</v>
      </c>
      <c r="E5153" s="8" t="s">
        <v>231</v>
      </c>
      <c r="F5153" s="7" t="s">
        <v>8671</v>
      </c>
      <c r="G5153" s="6" t="n">
        <v>1</v>
      </c>
      <c r="H5153" s="6" t="n">
        <v>150</v>
      </c>
      <c r="I5153" s="6" t="n">
        <f aca="false">G5153*H5153</f>
        <v>150</v>
      </c>
      <c r="J5153" s="8" t="s">
        <v>16</v>
      </c>
      <c r="K5153" s="8" t="s">
        <v>16</v>
      </c>
      <c r="L5153" s="6"/>
    </row>
    <row r="5154" customFormat="false" ht="14.25" hidden="false" customHeight="false" outlineLevel="0" collapsed="false">
      <c r="A5154" s="5" t="n">
        <v>5152</v>
      </c>
      <c r="B5154" s="8" t="s">
        <v>8672</v>
      </c>
      <c r="C5154" s="8" t="s">
        <v>8596</v>
      </c>
      <c r="D5154" s="8" t="s">
        <v>8517</v>
      </c>
      <c r="E5154" s="8" t="s">
        <v>231</v>
      </c>
      <c r="F5154" s="7" t="s">
        <v>8673</v>
      </c>
      <c r="G5154" s="6" t="n">
        <v>1</v>
      </c>
      <c r="H5154" s="6" t="n">
        <v>180</v>
      </c>
      <c r="I5154" s="6" t="n">
        <f aca="false">G5154*H5154</f>
        <v>180</v>
      </c>
      <c r="J5154" s="8" t="s">
        <v>16</v>
      </c>
      <c r="K5154" s="8" t="s">
        <v>16</v>
      </c>
      <c r="L5154" s="6"/>
    </row>
    <row r="5155" customFormat="false" ht="14.25" hidden="false" customHeight="false" outlineLevel="0" collapsed="false">
      <c r="A5155" s="5" t="n">
        <v>5153</v>
      </c>
      <c r="B5155" s="8" t="s">
        <v>8674</v>
      </c>
      <c r="C5155" s="8" t="s">
        <v>8596</v>
      </c>
      <c r="D5155" s="8" t="s">
        <v>8517</v>
      </c>
      <c r="E5155" s="8" t="s">
        <v>231</v>
      </c>
      <c r="F5155" s="7" t="s">
        <v>8675</v>
      </c>
      <c r="G5155" s="6" t="n">
        <v>1</v>
      </c>
      <c r="H5155" s="6" t="n">
        <v>150</v>
      </c>
      <c r="I5155" s="6" t="n">
        <f aca="false">G5155*H5155</f>
        <v>150</v>
      </c>
      <c r="J5155" s="8" t="s">
        <v>16</v>
      </c>
      <c r="K5155" s="8" t="s">
        <v>16</v>
      </c>
      <c r="L5155" s="6"/>
    </row>
    <row r="5156" customFormat="false" ht="14.25" hidden="false" customHeight="false" outlineLevel="0" collapsed="false">
      <c r="A5156" s="5" t="n">
        <v>5154</v>
      </c>
      <c r="B5156" s="8" t="s">
        <v>8676</v>
      </c>
      <c r="C5156" s="8" t="s">
        <v>8596</v>
      </c>
      <c r="D5156" s="8" t="s">
        <v>8517</v>
      </c>
      <c r="E5156" s="8" t="s">
        <v>231</v>
      </c>
      <c r="F5156" s="7" t="s">
        <v>8677</v>
      </c>
      <c r="G5156" s="6" t="n">
        <v>1</v>
      </c>
      <c r="H5156" s="6" t="n">
        <v>150</v>
      </c>
      <c r="I5156" s="6" t="n">
        <f aca="false">G5156*H5156</f>
        <v>150</v>
      </c>
      <c r="J5156" s="8" t="s">
        <v>16</v>
      </c>
      <c r="K5156" s="8" t="s">
        <v>16</v>
      </c>
      <c r="L5156" s="6"/>
    </row>
    <row r="5157" customFormat="false" ht="14.25" hidden="false" customHeight="false" outlineLevel="0" collapsed="false">
      <c r="A5157" s="5" t="n">
        <v>5155</v>
      </c>
      <c r="B5157" s="8" t="s">
        <v>8678</v>
      </c>
      <c r="C5157" s="8" t="s">
        <v>8596</v>
      </c>
      <c r="D5157" s="8" t="s">
        <v>8517</v>
      </c>
      <c r="E5157" s="8" t="s">
        <v>231</v>
      </c>
      <c r="F5157" s="7" t="s">
        <v>8679</v>
      </c>
      <c r="G5157" s="6" t="n">
        <v>1</v>
      </c>
      <c r="H5157" s="6" t="n">
        <v>150</v>
      </c>
      <c r="I5157" s="6" t="n">
        <f aca="false">G5157*H5157</f>
        <v>150</v>
      </c>
      <c r="J5157" s="8" t="s">
        <v>16</v>
      </c>
      <c r="K5157" s="8" t="s">
        <v>16</v>
      </c>
      <c r="L5157" s="6"/>
    </row>
    <row r="5158" customFormat="false" ht="14.25" hidden="false" customHeight="false" outlineLevel="0" collapsed="false">
      <c r="A5158" s="5" t="n">
        <v>5156</v>
      </c>
      <c r="B5158" s="8" t="s">
        <v>8680</v>
      </c>
      <c r="C5158" s="8" t="s">
        <v>8596</v>
      </c>
      <c r="D5158" s="8" t="s">
        <v>8517</v>
      </c>
      <c r="E5158" s="8" t="s">
        <v>231</v>
      </c>
      <c r="F5158" s="7" t="s">
        <v>8681</v>
      </c>
      <c r="G5158" s="6" t="n">
        <v>1</v>
      </c>
      <c r="H5158" s="6" t="n">
        <v>150</v>
      </c>
      <c r="I5158" s="6" t="n">
        <f aca="false">G5158*H5158</f>
        <v>150</v>
      </c>
      <c r="J5158" s="8" t="s">
        <v>16</v>
      </c>
      <c r="K5158" s="8" t="s">
        <v>16</v>
      </c>
      <c r="L5158" s="6"/>
    </row>
    <row r="5159" customFormat="false" ht="14.25" hidden="false" customHeight="false" outlineLevel="0" collapsed="false">
      <c r="A5159" s="5" t="n">
        <v>5157</v>
      </c>
      <c r="B5159" s="8" t="s">
        <v>8682</v>
      </c>
      <c r="C5159" s="8" t="s">
        <v>8596</v>
      </c>
      <c r="D5159" s="8" t="s">
        <v>8517</v>
      </c>
      <c r="E5159" s="8" t="s">
        <v>231</v>
      </c>
      <c r="F5159" s="7" t="s">
        <v>8683</v>
      </c>
      <c r="G5159" s="6" t="n">
        <v>1</v>
      </c>
      <c r="H5159" s="6" t="n">
        <v>150</v>
      </c>
      <c r="I5159" s="6" t="n">
        <f aca="false">G5159*H5159</f>
        <v>150</v>
      </c>
      <c r="J5159" s="8" t="s">
        <v>16</v>
      </c>
      <c r="K5159" s="8" t="s">
        <v>16</v>
      </c>
      <c r="L5159" s="6"/>
    </row>
    <row r="5160" customFormat="false" ht="14.25" hidden="false" customHeight="false" outlineLevel="0" collapsed="false">
      <c r="A5160" s="5" t="n">
        <v>5158</v>
      </c>
      <c r="B5160" s="8" t="s">
        <v>8684</v>
      </c>
      <c r="C5160" s="8" t="s">
        <v>8596</v>
      </c>
      <c r="D5160" s="8" t="s">
        <v>8517</v>
      </c>
      <c r="E5160" s="8" t="s">
        <v>231</v>
      </c>
      <c r="F5160" s="7" t="s">
        <v>8685</v>
      </c>
      <c r="G5160" s="6" t="n">
        <v>1</v>
      </c>
      <c r="H5160" s="6" t="n">
        <v>150</v>
      </c>
      <c r="I5160" s="6" t="n">
        <f aca="false">G5160*H5160</f>
        <v>150</v>
      </c>
      <c r="J5160" s="8" t="s">
        <v>16</v>
      </c>
      <c r="K5160" s="8" t="s">
        <v>16</v>
      </c>
      <c r="L5160" s="6"/>
    </row>
    <row r="5161" customFormat="false" ht="14.25" hidden="false" customHeight="false" outlineLevel="0" collapsed="false">
      <c r="A5161" s="5" t="n">
        <v>5159</v>
      </c>
      <c r="B5161" s="8" t="s">
        <v>8686</v>
      </c>
      <c r="C5161" s="8" t="s">
        <v>8596</v>
      </c>
      <c r="D5161" s="8" t="s">
        <v>8517</v>
      </c>
      <c r="E5161" s="8" t="s">
        <v>231</v>
      </c>
      <c r="F5161" s="7" t="s">
        <v>8687</v>
      </c>
      <c r="G5161" s="6" t="n">
        <v>1</v>
      </c>
      <c r="H5161" s="6" t="n">
        <v>150</v>
      </c>
      <c r="I5161" s="6" t="n">
        <f aca="false">G5161*H5161</f>
        <v>150</v>
      </c>
      <c r="J5161" s="8" t="s">
        <v>16</v>
      </c>
      <c r="K5161" s="8" t="s">
        <v>16</v>
      </c>
      <c r="L5161" s="6"/>
    </row>
    <row r="5162" customFormat="false" ht="14.25" hidden="false" customHeight="false" outlineLevel="0" collapsed="false">
      <c r="A5162" s="5" t="n">
        <v>5160</v>
      </c>
      <c r="B5162" s="8" t="s">
        <v>8688</v>
      </c>
      <c r="C5162" s="8" t="s">
        <v>8596</v>
      </c>
      <c r="D5162" s="8" t="s">
        <v>8517</v>
      </c>
      <c r="E5162" s="8" t="s">
        <v>231</v>
      </c>
      <c r="F5162" s="7" t="s">
        <v>8689</v>
      </c>
      <c r="G5162" s="6" t="n">
        <v>1</v>
      </c>
      <c r="H5162" s="6" t="n">
        <v>150</v>
      </c>
      <c r="I5162" s="6" t="n">
        <f aca="false">G5162*H5162</f>
        <v>150</v>
      </c>
      <c r="J5162" s="8" t="s">
        <v>16</v>
      </c>
      <c r="K5162" s="8" t="s">
        <v>16</v>
      </c>
      <c r="L5162" s="6"/>
    </row>
    <row r="5163" customFormat="false" ht="14.25" hidden="false" customHeight="false" outlineLevel="0" collapsed="false">
      <c r="A5163" s="5" t="n">
        <v>5161</v>
      </c>
      <c r="B5163" s="8" t="s">
        <v>8690</v>
      </c>
      <c r="C5163" s="8" t="s">
        <v>8596</v>
      </c>
      <c r="D5163" s="8" t="s">
        <v>8517</v>
      </c>
      <c r="E5163" s="8" t="s">
        <v>231</v>
      </c>
      <c r="F5163" s="7" t="s">
        <v>8691</v>
      </c>
      <c r="G5163" s="6" t="n">
        <v>1</v>
      </c>
      <c r="H5163" s="6" t="n">
        <v>150</v>
      </c>
      <c r="I5163" s="6" t="n">
        <f aca="false">G5163*H5163</f>
        <v>150</v>
      </c>
      <c r="J5163" s="8" t="s">
        <v>16</v>
      </c>
      <c r="K5163" s="8" t="s">
        <v>16</v>
      </c>
      <c r="L5163" s="6"/>
    </row>
    <row r="5164" customFormat="false" ht="14.25" hidden="false" customHeight="false" outlineLevel="0" collapsed="false">
      <c r="A5164" s="5" t="n">
        <v>5162</v>
      </c>
      <c r="B5164" s="8" t="s">
        <v>8692</v>
      </c>
      <c r="C5164" s="8" t="s">
        <v>8596</v>
      </c>
      <c r="D5164" s="8" t="s">
        <v>8517</v>
      </c>
      <c r="E5164" s="8" t="s">
        <v>231</v>
      </c>
      <c r="F5164" s="7" t="s">
        <v>8693</v>
      </c>
      <c r="G5164" s="6" t="n">
        <v>1</v>
      </c>
      <c r="H5164" s="6" t="n">
        <v>150</v>
      </c>
      <c r="I5164" s="6" t="n">
        <f aca="false">G5164*H5164</f>
        <v>150</v>
      </c>
      <c r="J5164" s="8" t="s">
        <v>16</v>
      </c>
      <c r="K5164" s="8" t="s">
        <v>16</v>
      </c>
      <c r="L5164" s="6"/>
    </row>
    <row r="5165" customFormat="false" ht="14.25" hidden="false" customHeight="false" outlineLevel="0" collapsed="false">
      <c r="A5165" s="5" t="n">
        <v>5163</v>
      </c>
      <c r="B5165" s="8" t="s">
        <v>8694</v>
      </c>
      <c r="C5165" s="8" t="s">
        <v>8596</v>
      </c>
      <c r="D5165" s="8" t="s">
        <v>8517</v>
      </c>
      <c r="E5165" s="8" t="s">
        <v>231</v>
      </c>
      <c r="F5165" s="7" t="s">
        <v>8695</v>
      </c>
      <c r="G5165" s="6" t="n">
        <v>1</v>
      </c>
      <c r="H5165" s="6" t="n">
        <v>150</v>
      </c>
      <c r="I5165" s="6" t="n">
        <f aca="false">G5165*H5165</f>
        <v>150</v>
      </c>
      <c r="J5165" s="8" t="s">
        <v>16</v>
      </c>
      <c r="K5165" s="8" t="s">
        <v>16</v>
      </c>
      <c r="L5165" s="6"/>
    </row>
    <row r="5166" customFormat="false" ht="14.25" hidden="false" customHeight="false" outlineLevel="0" collapsed="false">
      <c r="A5166" s="5" t="n">
        <v>5164</v>
      </c>
      <c r="B5166" s="8" t="s">
        <v>8696</v>
      </c>
      <c r="C5166" s="8" t="s">
        <v>8596</v>
      </c>
      <c r="D5166" s="8" t="s">
        <v>8517</v>
      </c>
      <c r="E5166" s="8" t="s">
        <v>231</v>
      </c>
      <c r="F5166" s="7" t="s">
        <v>8697</v>
      </c>
      <c r="G5166" s="6" t="n">
        <v>1</v>
      </c>
      <c r="H5166" s="6" t="n">
        <v>150</v>
      </c>
      <c r="I5166" s="6" t="n">
        <f aca="false">G5166*H5166</f>
        <v>150</v>
      </c>
      <c r="J5166" s="8" t="s">
        <v>16</v>
      </c>
      <c r="K5166" s="8" t="s">
        <v>16</v>
      </c>
      <c r="L5166" s="6"/>
    </row>
    <row r="5167" customFormat="false" ht="14.25" hidden="false" customHeight="false" outlineLevel="0" collapsed="false">
      <c r="A5167" s="5" t="n">
        <v>5165</v>
      </c>
      <c r="B5167" s="8" t="s">
        <v>8698</v>
      </c>
      <c r="C5167" s="8" t="s">
        <v>8596</v>
      </c>
      <c r="D5167" s="8" t="s">
        <v>8517</v>
      </c>
      <c r="E5167" s="8" t="s">
        <v>231</v>
      </c>
      <c r="F5167" s="7" t="s">
        <v>8699</v>
      </c>
      <c r="G5167" s="6" t="n">
        <v>1</v>
      </c>
      <c r="H5167" s="6" t="n">
        <v>150</v>
      </c>
      <c r="I5167" s="6" t="n">
        <f aca="false">G5167*H5167</f>
        <v>150</v>
      </c>
      <c r="J5167" s="8" t="s">
        <v>16</v>
      </c>
      <c r="K5167" s="8" t="s">
        <v>16</v>
      </c>
      <c r="L5167" s="6"/>
    </row>
    <row r="5168" customFormat="false" ht="28.5" hidden="false" customHeight="false" outlineLevel="0" collapsed="false">
      <c r="A5168" s="5" t="n">
        <v>5166</v>
      </c>
      <c r="B5168" s="8" t="s">
        <v>8700</v>
      </c>
      <c r="C5168" s="8" t="s">
        <v>8596</v>
      </c>
      <c r="D5168" s="8" t="s">
        <v>8517</v>
      </c>
      <c r="E5168" s="8" t="s">
        <v>231</v>
      </c>
      <c r="F5168" s="7" t="s">
        <v>8701</v>
      </c>
      <c r="G5168" s="6" t="n">
        <v>1</v>
      </c>
      <c r="H5168" s="6" t="n">
        <v>150</v>
      </c>
      <c r="I5168" s="6" t="n">
        <f aca="false">G5168*H5168</f>
        <v>150</v>
      </c>
      <c r="J5168" s="8" t="s">
        <v>16</v>
      </c>
      <c r="K5168" s="8" t="s">
        <v>16</v>
      </c>
      <c r="L5168" s="6"/>
    </row>
    <row r="5169" customFormat="false" ht="14.25" hidden="false" customHeight="false" outlineLevel="0" collapsed="false">
      <c r="A5169" s="5" t="n">
        <v>5167</v>
      </c>
      <c r="B5169" s="8" t="s">
        <v>8702</v>
      </c>
      <c r="C5169" s="8" t="s">
        <v>8596</v>
      </c>
      <c r="D5169" s="8" t="s">
        <v>8517</v>
      </c>
      <c r="E5169" s="8" t="s">
        <v>231</v>
      </c>
      <c r="F5169" s="7" t="s">
        <v>8703</v>
      </c>
      <c r="G5169" s="6" t="n">
        <v>1</v>
      </c>
      <c r="H5169" s="6" t="n">
        <v>150</v>
      </c>
      <c r="I5169" s="6" t="n">
        <f aca="false">G5169*H5169</f>
        <v>150</v>
      </c>
      <c r="J5169" s="8" t="s">
        <v>16</v>
      </c>
      <c r="K5169" s="8" t="s">
        <v>16</v>
      </c>
      <c r="L5169" s="6"/>
    </row>
    <row r="5170" customFormat="false" ht="14.25" hidden="false" customHeight="false" outlineLevel="0" collapsed="false">
      <c r="A5170" s="5" t="n">
        <v>5168</v>
      </c>
      <c r="B5170" s="8" t="s">
        <v>8704</v>
      </c>
      <c r="C5170" s="8" t="s">
        <v>8596</v>
      </c>
      <c r="D5170" s="8" t="s">
        <v>8517</v>
      </c>
      <c r="E5170" s="8" t="s">
        <v>231</v>
      </c>
      <c r="F5170" s="7" t="n">
        <v>9789575612207</v>
      </c>
      <c r="G5170" s="6" t="n">
        <v>1</v>
      </c>
      <c r="H5170" s="6" t="n">
        <v>150</v>
      </c>
      <c r="I5170" s="6" t="n">
        <f aca="false">G5170*H5170</f>
        <v>150</v>
      </c>
      <c r="J5170" s="8" t="s">
        <v>16</v>
      </c>
      <c r="K5170" s="8" t="s">
        <v>16</v>
      </c>
      <c r="L5170" s="6"/>
    </row>
    <row r="5171" customFormat="false" ht="28.5" hidden="false" customHeight="false" outlineLevel="0" collapsed="false">
      <c r="A5171" s="5" t="n">
        <v>5169</v>
      </c>
      <c r="B5171" s="8" t="s">
        <v>8705</v>
      </c>
      <c r="C5171" s="8" t="s">
        <v>8596</v>
      </c>
      <c r="D5171" s="8" t="s">
        <v>8517</v>
      </c>
      <c r="E5171" s="8" t="s">
        <v>231</v>
      </c>
      <c r="F5171" s="7" t="s">
        <v>8706</v>
      </c>
      <c r="G5171" s="6" t="n">
        <v>1</v>
      </c>
      <c r="H5171" s="6" t="n">
        <v>180</v>
      </c>
      <c r="I5171" s="6" t="n">
        <f aca="false">G5171*H5171</f>
        <v>180</v>
      </c>
      <c r="J5171" s="8" t="s">
        <v>16</v>
      </c>
      <c r="K5171" s="8" t="s">
        <v>16</v>
      </c>
      <c r="L5171" s="6"/>
    </row>
    <row r="5172" customFormat="false" ht="28.5" hidden="false" customHeight="false" outlineLevel="0" collapsed="false">
      <c r="A5172" s="5" t="n">
        <v>5170</v>
      </c>
      <c r="B5172" s="8" t="s">
        <v>8707</v>
      </c>
      <c r="C5172" s="8" t="s">
        <v>8596</v>
      </c>
      <c r="D5172" s="8" t="s">
        <v>8517</v>
      </c>
      <c r="E5172" s="8" t="s">
        <v>231</v>
      </c>
      <c r="F5172" s="7" t="s">
        <v>8708</v>
      </c>
      <c r="G5172" s="6" t="n">
        <v>1</v>
      </c>
      <c r="H5172" s="6" t="n">
        <v>150</v>
      </c>
      <c r="I5172" s="6" t="n">
        <f aca="false">G5172*H5172</f>
        <v>150</v>
      </c>
      <c r="J5172" s="8" t="s">
        <v>16</v>
      </c>
      <c r="K5172" s="8" t="s">
        <v>16</v>
      </c>
      <c r="L5172" s="6"/>
    </row>
    <row r="5173" customFormat="false" ht="14.25" hidden="false" customHeight="false" outlineLevel="0" collapsed="false">
      <c r="A5173" s="5" t="n">
        <v>5171</v>
      </c>
      <c r="B5173" s="8" t="s">
        <v>8709</v>
      </c>
      <c r="C5173" s="8" t="s">
        <v>8596</v>
      </c>
      <c r="D5173" s="8" t="s">
        <v>8517</v>
      </c>
      <c r="E5173" s="8" t="s">
        <v>231</v>
      </c>
      <c r="F5173" s="7" t="s">
        <v>8710</v>
      </c>
      <c r="G5173" s="6" t="n">
        <v>1</v>
      </c>
      <c r="H5173" s="6" t="n">
        <v>150</v>
      </c>
      <c r="I5173" s="6" t="n">
        <f aca="false">G5173*H5173</f>
        <v>150</v>
      </c>
      <c r="J5173" s="8" t="s">
        <v>16</v>
      </c>
      <c r="K5173" s="8" t="s">
        <v>16</v>
      </c>
      <c r="L5173" s="6"/>
    </row>
    <row r="5174" customFormat="false" ht="14.25" hidden="false" customHeight="false" outlineLevel="0" collapsed="false">
      <c r="A5174" s="5" t="n">
        <v>5172</v>
      </c>
      <c r="B5174" s="8" t="s">
        <v>8711</v>
      </c>
      <c r="C5174" s="8" t="s">
        <v>8596</v>
      </c>
      <c r="D5174" s="8" t="s">
        <v>8517</v>
      </c>
      <c r="E5174" s="8" t="s">
        <v>231</v>
      </c>
      <c r="F5174" s="7" t="s">
        <v>8712</v>
      </c>
      <c r="G5174" s="6" t="n">
        <v>1</v>
      </c>
      <c r="H5174" s="6" t="n">
        <v>150</v>
      </c>
      <c r="I5174" s="6" t="n">
        <f aca="false">G5174*H5174</f>
        <v>150</v>
      </c>
      <c r="J5174" s="8" t="s">
        <v>16</v>
      </c>
      <c r="K5174" s="8" t="s">
        <v>16</v>
      </c>
      <c r="L5174" s="6"/>
    </row>
    <row r="5175" customFormat="false" ht="14.25" hidden="false" customHeight="false" outlineLevel="0" collapsed="false">
      <c r="A5175" s="5" t="n">
        <v>5173</v>
      </c>
      <c r="B5175" s="8" t="s">
        <v>8713</v>
      </c>
      <c r="C5175" s="8" t="s">
        <v>8596</v>
      </c>
      <c r="D5175" s="8" t="s">
        <v>8517</v>
      </c>
      <c r="E5175" s="8" t="s">
        <v>231</v>
      </c>
      <c r="F5175" s="7" t="s">
        <v>8714</v>
      </c>
      <c r="G5175" s="6" t="n">
        <v>1</v>
      </c>
      <c r="H5175" s="6" t="n">
        <v>150</v>
      </c>
      <c r="I5175" s="6" t="n">
        <f aca="false">G5175*H5175</f>
        <v>150</v>
      </c>
      <c r="J5175" s="8" t="s">
        <v>16</v>
      </c>
      <c r="K5175" s="8" t="s">
        <v>16</v>
      </c>
      <c r="L5175" s="6"/>
    </row>
    <row r="5176" customFormat="false" ht="28.5" hidden="false" customHeight="false" outlineLevel="0" collapsed="false">
      <c r="A5176" s="5" t="n">
        <v>5174</v>
      </c>
      <c r="B5176" s="8" t="s">
        <v>8715</v>
      </c>
      <c r="C5176" s="8" t="s">
        <v>8596</v>
      </c>
      <c r="D5176" s="8" t="s">
        <v>8517</v>
      </c>
      <c r="E5176" s="8" t="s">
        <v>231</v>
      </c>
      <c r="F5176" s="7" t="s">
        <v>8716</v>
      </c>
      <c r="G5176" s="6" t="n">
        <v>1</v>
      </c>
      <c r="H5176" s="6" t="n">
        <v>150</v>
      </c>
      <c r="I5176" s="6" t="n">
        <f aca="false">G5176*H5176</f>
        <v>150</v>
      </c>
      <c r="J5176" s="8" t="s">
        <v>16</v>
      </c>
      <c r="K5176" s="8" t="s">
        <v>16</v>
      </c>
      <c r="L5176" s="6"/>
    </row>
    <row r="5177" customFormat="false" ht="28.5" hidden="false" customHeight="false" outlineLevel="0" collapsed="false">
      <c r="A5177" s="5" t="n">
        <v>5175</v>
      </c>
      <c r="B5177" s="8" t="s">
        <v>8717</v>
      </c>
      <c r="C5177" s="8" t="s">
        <v>8596</v>
      </c>
      <c r="D5177" s="8" t="s">
        <v>8517</v>
      </c>
      <c r="E5177" s="8" t="s">
        <v>231</v>
      </c>
      <c r="F5177" s="7" t="s">
        <v>8718</v>
      </c>
      <c r="G5177" s="6" t="n">
        <v>1</v>
      </c>
      <c r="H5177" s="6" t="n">
        <v>150</v>
      </c>
      <c r="I5177" s="6" t="n">
        <f aca="false">G5177*H5177</f>
        <v>150</v>
      </c>
      <c r="J5177" s="8" t="s">
        <v>16</v>
      </c>
      <c r="K5177" s="8" t="s">
        <v>16</v>
      </c>
      <c r="L5177" s="6"/>
    </row>
    <row r="5178" customFormat="false" ht="28.5" hidden="false" customHeight="false" outlineLevel="0" collapsed="false">
      <c r="A5178" s="5" t="n">
        <v>5176</v>
      </c>
      <c r="B5178" s="8" t="s">
        <v>8719</v>
      </c>
      <c r="C5178" s="8" t="s">
        <v>8596</v>
      </c>
      <c r="D5178" s="8" t="s">
        <v>8517</v>
      </c>
      <c r="E5178" s="8" t="s">
        <v>231</v>
      </c>
      <c r="F5178" s="7" t="s">
        <v>8720</v>
      </c>
      <c r="G5178" s="6" t="n">
        <v>1</v>
      </c>
      <c r="H5178" s="6" t="n">
        <v>150</v>
      </c>
      <c r="I5178" s="6" t="n">
        <f aca="false">G5178*H5178</f>
        <v>150</v>
      </c>
      <c r="J5178" s="8" t="s">
        <v>16</v>
      </c>
      <c r="K5178" s="8" t="s">
        <v>16</v>
      </c>
      <c r="L5178" s="6"/>
    </row>
    <row r="5179" customFormat="false" ht="28.5" hidden="false" customHeight="false" outlineLevel="0" collapsed="false">
      <c r="A5179" s="5" t="n">
        <v>5177</v>
      </c>
      <c r="B5179" s="8" t="s">
        <v>8721</v>
      </c>
      <c r="C5179" s="8" t="s">
        <v>8596</v>
      </c>
      <c r="D5179" s="8" t="s">
        <v>8517</v>
      </c>
      <c r="E5179" s="8" t="s">
        <v>231</v>
      </c>
      <c r="F5179" s="7" t="s">
        <v>8722</v>
      </c>
      <c r="G5179" s="6" t="n">
        <v>1</v>
      </c>
      <c r="H5179" s="6" t="n">
        <v>150</v>
      </c>
      <c r="I5179" s="6" t="n">
        <f aca="false">G5179*H5179</f>
        <v>150</v>
      </c>
      <c r="J5179" s="8" t="s">
        <v>16</v>
      </c>
      <c r="K5179" s="8" t="s">
        <v>16</v>
      </c>
      <c r="L5179" s="6"/>
    </row>
    <row r="5180" customFormat="false" ht="14.25" hidden="false" customHeight="false" outlineLevel="0" collapsed="false">
      <c r="A5180" s="5" t="n">
        <v>5178</v>
      </c>
      <c r="B5180" s="8" t="s">
        <v>8723</v>
      </c>
      <c r="C5180" s="8" t="s">
        <v>8596</v>
      </c>
      <c r="D5180" s="8" t="s">
        <v>8517</v>
      </c>
      <c r="E5180" s="8" t="s">
        <v>231</v>
      </c>
      <c r="F5180" s="7" t="s">
        <v>8724</v>
      </c>
      <c r="G5180" s="6" t="n">
        <v>1</v>
      </c>
      <c r="H5180" s="6" t="n">
        <v>150</v>
      </c>
      <c r="I5180" s="6" t="n">
        <f aca="false">G5180*H5180</f>
        <v>150</v>
      </c>
      <c r="J5180" s="8" t="s">
        <v>16</v>
      </c>
      <c r="K5180" s="8" t="s">
        <v>16</v>
      </c>
      <c r="L5180" s="6"/>
    </row>
    <row r="5181" customFormat="false" ht="14.25" hidden="false" customHeight="false" outlineLevel="0" collapsed="false">
      <c r="A5181" s="5" t="n">
        <v>5179</v>
      </c>
      <c r="B5181" s="8" t="s">
        <v>8725</v>
      </c>
      <c r="C5181" s="8" t="s">
        <v>8596</v>
      </c>
      <c r="D5181" s="8" t="s">
        <v>8517</v>
      </c>
      <c r="E5181" s="8" t="s">
        <v>231</v>
      </c>
      <c r="F5181" s="7" t="s">
        <v>8726</v>
      </c>
      <c r="G5181" s="6" t="n">
        <v>1</v>
      </c>
      <c r="H5181" s="6" t="n">
        <v>180</v>
      </c>
      <c r="I5181" s="6" t="n">
        <f aca="false">G5181*H5181</f>
        <v>180</v>
      </c>
      <c r="J5181" s="8" t="s">
        <v>16</v>
      </c>
      <c r="K5181" s="8" t="s">
        <v>16</v>
      </c>
      <c r="L5181" s="6"/>
    </row>
    <row r="5182" customFormat="false" ht="14.25" hidden="false" customHeight="false" outlineLevel="0" collapsed="false">
      <c r="A5182" s="5" t="n">
        <v>5180</v>
      </c>
      <c r="B5182" s="8" t="s">
        <v>8727</v>
      </c>
      <c r="C5182" s="8" t="s">
        <v>8596</v>
      </c>
      <c r="D5182" s="8" t="s">
        <v>8517</v>
      </c>
      <c r="E5182" s="8" t="s">
        <v>231</v>
      </c>
      <c r="F5182" s="7" t="s">
        <v>8728</v>
      </c>
      <c r="G5182" s="6" t="n">
        <v>1</v>
      </c>
      <c r="H5182" s="6" t="n">
        <v>150</v>
      </c>
      <c r="I5182" s="6" t="n">
        <f aca="false">G5182*H5182</f>
        <v>150</v>
      </c>
      <c r="J5182" s="8" t="s">
        <v>16</v>
      </c>
      <c r="K5182" s="8" t="s">
        <v>16</v>
      </c>
      <c r="L5182" s="6"/>
    </row>
    <row r="5183" customFormat="false" ht="14.25" hidden="false" customHeight="false" outlineLevel="0" collapsed="false">
      <c r="A5183" s="5" t="n">
        <v>5181</v>
      </c>
      <c r="B5183" s="8" t="s">
        <v>8729</v>
      </c>
      <c r="C5183" s="8" t="s">
        <v>8596</v>
      </c>
      <c r="D5183" s="8" t="s">
        <v>8517</v>
      </c>
      <c r="E5183" s="8" t="s">
        <v>231</v>
      </c>
      <c r="F5183" s="7" t="s">
        <v>8730</v>
      </c>
      <c r="G5183" s="6" t="n">
        <v>1</v>
      </c>
      <c r="H5183" s="6" t="n">
        <v>150</v>
      </c>
      <c r="I5183" s="6" t="n">
        <f aca="false">G5183*H5183</f>
        <v>150</v>
      </c>
      <c r="J5183" s="8" t="s">
        <v>16</v>
      </c>
      <c r="K5183" s="8" t="s">
        <v>16</v>
      </c>
      <c r="L5183" s="6"/>
    </row>
    <row r="5184" customFormat="false" ht="14.25" hidden="false" customHeight="false" outlineLevel="0" collapsed="false">
      <c r="A5184" s="5" t="n">
        <v>5182</v>
      </c>
      <c r="B5184" s="8" t="s">
        <v>8731</v>
      </c>
      <c r="C5184" s="8" t="s">
        <v>8596</v>
      </c>
      <c r="D5184" s="8" t="s">
        <v>8517</v>
      </c>
      <c r="E5184" s="8" t="s">
        <v>231</v>
      </c>
      <c r="F5184" s="7" t="s">
        <v>8732</v>
      </c>
      <c r="G5184" s="6" t="n">
        <v>1</v>
      </c>
      <c r="H5184" s="6" t="n">
        <v>150</v>
      </c>
      <c r="I5184" s="6" t="n">
        <f aca="false">G5184*H5184</f>
        <v>150</v>
      </c>
      <c r="J5184" s="8" t="s">
        <v>16</v>
      </c>
      <c r="K5184" s="8" t="s">
        <v>16</v>
      </c>
      <c r="L5184" s="6"/>
    </row>
    <row r="5185" customFormat="false" ht="14.25" hidden="false" customHeight="false" outlineLevel="0" collapsed="false">
      <c r="A5185" s="5" t="n">
        <v>5183</v>
      </c>
      <c r="B5185" s="8" t="s">
        <v>8733</v>
      </c>
      <c r="C5185" s="8" t="s">
        <v>8596</v>
      </c>
      <c r="D5185" s="8" t="s">
        <v>8517</v>
      </c>
      <c r="E5185" s="8" t="s">
        <v>231</v>
      </c>
      <c r="F5185" s="7" t="s">
        <v>8734</v>
      </c>
      <c r="G5185" s="6" t="n">
        <v>1</v>
      </c>
      <c r="H5185" s="6" t="n">
        <v>150</v>
      </c>
      <c r="I5185" s="6" t="n">
        <f aca="false">G5185*H5185</f>
        <v>150</v>
      </c>
      <c r="J5185" s="8" t="s">
        <v>16</v>
      </c>
      <c r="K5185" s="8" t="s">
        <v>16</v>
      </c>
      <c r="L5185" s="6"/>
    </row>
    <row r="5186" customFormat="false" ht="14.25" hidden="false" customHeight="false" outlineLevel="0" collapsed="false">
      <c r="A5186" s="5" t="n">
        <v>5184</v>
      </c>
      <c r="B5186" s="8" t="s">
        <v>8735</v>
      </c>
      <c r="C5186" s="8" t="s">
        <v>8596</v>
      </c>
      <c r="D5186" s="8" t="s">
        <v>8517</v>
      </c>
      <c r="E5186" s="8" t="s">
        <v>231</v>
      </c>
      <c r="F5186" s="7" t="s">
        <v>8736</v>
      </c>
      <c r="G5186" s="6" t="n">
        <v>1</v>
      </c>
      <c r="H5186" s="6" t="n">
        <v>180</v>
      </c>
      <c r="I5186" s="6" t="n">
        <f aca="false">G5186*H5186</f>
        <v>180</v>
      </c>
      <c r="J5186" s="8" t="s">
        <v>16</v>
      </c>
      <c r="K5186" s="8" t="s">
        <v>16</v>
      </c>
      <c r="L5186" s="6"/>
    </row>
    <row r="5187" customFormat="false" ht="14.25" hidden="false" customHeight="false" outlineLevel="0" collapsed="false">
      <c r="A5187" s="5" t="n">
        <v>5185</v>
      </c>
      <c r="B5187" s="8" t="s">
        <v>8737</v>
      </c>
      <c r="C5187" s="8" t="s">
        <v>8596</v>
      </c>
      <c r="D5187" s="8" t="s">
        <v>8517</v>
      </c>
      <c r="E5187" s="8" t="s">
        <v>231</v>
      </c>
      <c r="F5187" s="7" t="s">
        <v>8738</v>
      </c>
      <c r="G5187" s="6" t="n">
        <v>1</v>
      </c>
      <c r="H5187" s="6" t="n">
        <v>180</v>
      </c>
      <c r="I5187" s="6" t="n">
        <f aca="false">G5187*H5187</f>
        <v>180</v>
      </c>
      <c r="J5187" s="8" t="s">
        <v>16</v>
      </c>
      <c r="K5187" s="8" t="s">
        <v>16</v>
      </c>
      <c r="L5187" s="6"/>
    </row>
    <row r="5188" customFormat="false" ht="14.25" hidden="false" customHeight="false" outlineLevel="0" collapsed="false">
      <c r="A5188" s="5" t="n">
        <v>5186</v>
      </c>
      <c r="B5188" s="8" t="s">
        <v>8739</v>
      </c>
      <c r="C5188" s="8" t="s">
        <v>8596</v>
      </c>
      <c r="D5188" s="8" t="s">
        <v>8517</v>
      </c>
      <c r="E5188" s="8" t="s">
        <v>231</v>
      </c>
      <c r="F5188" s="7" t="s">
        <v>8740</v>
      </c>
      <c r="G5188" s="6" t="n">
        <v>1</v>
      </c>
      <c r="H5188" s="6" t="n">
        <v>200</v>
      </c>
      <c r="I5188" s="6" t="n">
        <f aca="false">G5188*H5188</f>
        <v>200</v>
      </c>
      <c r="J5188" s="8" t="s">
        <v>16</v>
      </c>
      <c r="K5188" s="8" t="s">
        <v>16</v>
      </c>
      <c r="L5188" s="6"/>
    </row>
    <row r="5189" customFormat="false" ht="14.25" hidden="false" customHeight="false" outlineLevel="0" collapsed="false">
      <c r="A5189" s="5" t="n">
        <v>5187</v>
      </c>
      <c r="B5189" s="8" t="s">
        <v>8741</v>
      </c>
      <c r="C5189" s="8" t="s">
        <v>8596</v>
      </c>
      <c r="D5189" s="8" t="s">
        <v>8517</v>
      </c>
      <c r="E5189" s="8" t="s">
        <v>231</v>
      </c>
      <c r="F5189" s="7" t="s">
        <v>8742</v>
      </c>
      <c r="G5189" s="6" t="n">
        <v>1</v>
      </c>
      <c r="H5189" s="6" t="n">
        <v>230</v>
      </c>
      <c r="I5189" s="6" t="n">
        <f aca="false">G5189*H5189</f>
        <v>230</v>
      </c>
      <c r="J5189" s="8" t="s">
        <v>16</v>
      </c>
      <c r="K5189" s="8" t="s">
        <v>16</v>
      </c>
      <c r="L5189" s="6"/>
    </row>
    <row r="5190" customFormat="false" ht="14.25" hidden="false" customHeight="false" outlineLevel="0" collapsed="false">
      <c r="A5190" s="5" t="n">
        <v>5188</v>
      </c>
      <c r="B5190" s="8" t="s">
        <v>8743</v>
      </c>
      <c r="C5190" s="8" t="s">
        <v>8744</v>
      </c>
      <c r="D5190" s="8" t="s">
        <v>8744</v>
      </c>
      <c r="E5190" s="8" t="s">
        <v>231</v>
      </c>
      <c r="F5190" s="7" t="n">
        <v>4711213298462</v>
      </c>
      <c r="G5190" s="6" t="n">
        <v>1</v>
      </c>
      <c r="H5190" s="6" t="n">
        <v>150</v>
      </c>
      <c r="I5190" s="6" t="n">
        <f aca="false">G5190*H5190</f>
        <v>150</v>
      </c>
      <c r="J5190" s="8" t="s">
        <v>16</v>
      </c>
      <c r="K5190" s="8" t="s">
        <v>16</v>
      </c>
      <c r="L5190" s="6"/>
    </row>
    <row r="5191" customFormat="false" ht="14.25" hidden="false" customHeight="false" outlineLevel="0" collapsed="false">
      <c r="A5191" s="5" t="n">
        <v>5189</v>
      </c>
      <c r="B5191" s="8" t="s">
        <v>8745</v>
      </c>
      <c r="C5191" s="8" t="s">
        <v>8744</v>
      </c>
      <c r="D5191" s="8" t="s">
        <v>8744</v>
      </c>
      <c r="E5191" s="8" t="s">
        <v>231</v>
      </c>
      <c r="F5191" s="7" t="n">
        <v>4711213298479</v>
      </c>
      <c r="G5191" s="6" t="n">
        <v>1</v>
      </c>
      <c r="H5191" s="6" t="n">
        <v>150</v>
      </c>
      <c r="I5191" s="6" t="n">
        <f aca="false">G5191*H5191</f>
        <v>150</v>
      </c>
      <c r="J5191" s="8" t="s">
        <v>16</v>
      </c>
      <c r="K5191" s="8" t="s">
        <v>16</v>
      </c>
      <c r="L5191" s="6"/>
    </row>
    <row r="5192" customFormat="false" ht="14.25" hidden="false" customHeight="false" outlineLevel="0" collapsed="false">
      <c r="A5192" s="5" t="n">
        <v>5190</v>
      </c>
      <c r="B5192" s="8" t="s">
        <v>8746</v>
      </c>
      <c r="C5192" s="8" t="s">
        <v>8744</v>
      </c>
      <c r="D5192" s="8" t="s">
        <v>8744</v>
      </c>
      <c r="E5192" s="8" t="s">
        <v>231</v>
      </c>
      <c r="F5192" s="7" t="n">
        <v>4711213298493</v>
      </c>
      <c r="G5192" s="6" t="n">
        <v>1</v>
      </c>
      <c r="H5192" s="6" t="n">
        <v>150</v>
      </c>
      <c r="I5192" s="6" t="n">
        <f aca="false">G5192*H5192</f>
        <v>150</v>
      </c>
      <c r="J5192" s="8" t="s">
        <v>16</v>
      </c>
      <c r="K5192" s="8" t="s">
        <v>16</v>
      </c>
      <c r="L5192" s="6"/>
    </row>
    <row r="5193" customFormat="false" ht="14.25" hidden="false" customHeight="false" outlineLevel="0" collapsed="false">
      <c r="A5193" s="5" t="n">
        <v>5191</v>
      </c>
      <c r="B5193" s="8" t="s">
        <v>8747</v>
      </c>
      <c r="C5193" s="8" t="s">
        <v>8744</v>
      </c>
      <c r="D5193" s="8" t="s">
        <v>8744</v>
      </c>
      <c r="E5193" s="8" t="s">
        <v>231</v>
      </c>
      <c r="F5193" s="7" t="n">
        <v>4711213298592</v>
      </c>
      <c r="G5193" s="6" t="n">
        <v>1</v>
      </c>
      <c r="H5193" s="6" t="n">
        <v>150</v>
      </c>
      <c r="I5193" s="6" t="n">
        <f aca="false">G5193*H5193</f>
        <v>150</v>
      </c>
      <c r="J5193" s="8" t="s">
        <v>16</v>
      </c>
      <c r="K5193" s="8" t="s">
        <v>16</v>
      </c>
      <c r="L5193" s="6"/>
    </row>
    <row r="5194" customFormat="false" ht="14.25" hidden="false" customHeight="false" outlineLevel="0" collapsed="false">
      <c r="A5194" s="5" t="n">
        <v>5192</v>
      </c>
      <c r="B5194" s="8" t="s">
        <v>8748</v>
      </c>
      <c r="C5194" s="8" t="s">
        <v>8744</v>
      </c>
      <c r="D5194" s="8" t="s">
        <v>8744</v>
      </c>
      <c r="E5194" s="8" t="s">
        <v>231</v>
      </c>
      <c r="F5194" s="7" t="n">
        <v>4711213298646</v>
      </c>
      <c r="G5194" s="6" t="n">
        <v>1</v>
      </c>
      <c r="H5194" s="6" t="n">
        <v>150</v>
      </c>
      <c r="I5194" s="6" t="n">
        <f aca="false">G5194*H5194</f>
        <v>150</v>
      </c>
      <c r="J5194" s="8" t="s">
        <v>16</v>
      </c>
      <c r="K5194" s="8" t="s">
        <v>16</v>
      </c>
      <c r="L5194" s="6"/>
    </row>
    <row r="5195" customFormat="false" ht="14.25" hidden="false" customHeight="false" outlineLevel="0" collapsed="false">
      <c r="A5195" s="5" t="n">
        <v>5193</v>
      </c>
      <c r="B5195" s="8" t="s">
        <v>8749</v>
      </c>
      <c r="C5195" s="8" t="s">
        <v>8744</v>
      </c>
      <c r="D5195" s="8" t="s">
        <v>8744</v>
      </c>
      <c r="E5195" s="8" t="s">
        <v>231</v>
      </c>
      <c r="F5195" s="7" t="n">
        <v>4711213298653</v>
      </c>
      <c r="G5195" s="6" t="n">
        <v>1</v>
      </c>
      <c r="H5195" s="6" t="n">
        <v>150</v>
      </c>
      <c r="I5195" s="6" t="n">
        <f aca="false">G5195*H5195</f>
        <v>150</v>
      </c>
      <c r="J5195" s="8" t="s">
        <v>16</v>
      </c>
      <c r="K5195" s="8" t="s">
        <v>16</v>
      </c>
      <c r="L5195" s="6"/>
    </row>
    <row r="5196" customFormat="false" ht="14.25" hidden="false" customHeight="false" outlineLevel="0" collapsed="false">
      <c r="A5196" s="5" t="n">
        <v>5194</v>
      </c>
      <c r="B5196" s="8" t="s">
        <v>8750</v>
      </c>
      <c r="C5196" s="8" t="s">
        <v>8744</v>
      </c>
      <c r="D5196" s="8" t="s">
        <v>8744</v>
      </c>
      <c r="E5196" s="8" t="s">
        <v>231</v>
      </c>
      <c r="F5196" s="7" t="n">
        <v>4711213298806</v>
      </c>
      <c r="G5196" s="6" t="n">
        <v>1</v>
      </c>
      <c r="H5196" s="6" t="n">
        <v>150</v>
      </c>
      <c r="I5196" s="6" t="n">
        <f aca="false">G5196*H5196</f>
        <v>150</v>
      </c>
      <c r="J5196" s="8" t="s">
        <v>16</v>
      </c>
      <c r="K5196" s="8" t="s">
        <v>16</v>
      </c>
      <c r="L5196" s="6"/>
    </row>
    <row r="5197" customFormat="false" ht="14.25" hidden="false" customHeight="false" outlineLevel="0" collapsed="false">
      <c r="A5197" s="5" t="n">
        <v>5195</v>
      </c>
      <c r="B5197" s="8" t="s">
        <v>8751</v>
      </c>
      <c r="C5197" s="8" t="s">
        <v>8744</v>
      </c>
      <c r="D5197" s="8" t="s">
        <v>8744</v>
      </c>
      <c r="E5197" s="8" t="s">
        <v>231</v>
      </c>
      <c r="F5197" s="7" t="n">
        <v>4711213298813</v>
      </c>
      <c r="G5197" s="6" t="n">
        <v>1</v>
      </c>
      <c r="H5197" s="6" t="n">
        <v>150</v>
      </c>
      <c r="I5197" s="6" t="n">
        <f aca="false">G5197*H5197</f>
        <v>150</v>
      </c>
      <c r="J5197" s="8" t="s">
        <v>16</v>
      </c>
      <c r="K5197" s="8" t="s">
        <v>16</v>
      </c>
      <c r="L5197" s="6"/>
    </row>
    <row r="5198" customFormat="false" ht="14.25" hidden="false" customHeight="false" outlineLevel="0" collapsed="false">
      <c r="A5198" s="5" t="n">
        <v>5196</v>
      </c>
      <c r="B5198" s="8" t="s">
        <v>8752</v>
      </c>
      <c r="C5198" s="8" t="s">
        <v>8744</v>
      </c>
      <c r="D5198" s="8" t="s">
        <v>8744</v>
      </c>
      <c r="E5198" s="8" t="s">
        <v>231</v>
      </c>
      <c r="F5198" s="7" t="n">
        <v>4711213298868</v>
      </c>
      <c r="G5198" s="6" t="n">
        <v>1</v>
      </c>
      <c r="H5198" s="6" t="n">
        <v>150</v>
      </c>
      <c r="I5198" s="6" t="n">
        <f aca="false">G5198*H5198</f>
        <v>150</v>
      </c>
      <c r="J5198" s="8" t="s">
        <v>16</v>
      </c>
      <c r="K5198" s="8" t="s">
        <v>16</v>
      </c>
      <c r="L5198" s="6"/>
    </row>
    <row r="5199" customFormat="false" ht="14.25" hidden="false" customHeight="false" outlineLevel="0" collapsed="false">
      <c r="A5199" s="5" t="n">
        <v>5197</v>
      </c>
      <c r="B5199" s="8" t="s">
        <v>8753</v>
      </c>
      <c r="C5199" s="8" t="s">
        <v>8744</v>
      </c>
      <c r="D5199" s="8" t="s">
        <v>8744</v>
      </c>
      <c r="E5199" s="8" t="s">
        <v>231</v>
      </c>
      <c r="F5199" s="7" t="n">
        <v>4711213298882</v>
      </c>
      <c r="G5199" s="6" t="n">
        <v>1</v>
      </c>
      <c r="H5199" s="6" t="n">
        <v>150</v>
      </c>
      <c r="I5199" s="6" t="n">
        <f aca="false">G5199*H5199</f>
        <v>150</v>
      </c>
      <c r="J5199" s="8" t="s">
        <v>16</v>
      </c>
      <c r="K5199" s="8" t="s">
        <v>16</v>
      </c>
      <c r="L5199" s="6"/>
    </row>
    <row r="5200" customFormat="false" ht="14.25" hidden="false" customHeight="false" outlineLevel="0" collapsed="false">
      <c r="A5200" s="5" t="n">
        <v>5198</v>
      </c>
      <c r="B5200" s="8" t="s">
        <v>8754</v>
      </c>
      <c r="C5200" s="8" t="s">
        <v>8744</v>
      </c>
      <c r="D5200" s="8" t="s">
        <v>8744</v>
      </c>
      <c r="E5200" s="8" t="s">
        <v>231</v>
      </c>
      <c r="F5200" s="7" t="n">
        <v>4711213298998</v>
      </c>
      <c r="G5200" s="6" t="n">
        <v>1</v>
      </c>
      <c r="H5200" s="6" t="n">
        <v>150</v>
      </c>
      <c r="I5200" s="6" t="n">
        <f aca="false">G5200*H5200</f>
        <v>150</v>
      </c>
      <c r="J5200" s="8" t="s">
        <v>16</v>
      </c>
      <c r="K5200" s="8" t="s">
        <v>16</v>
      </c>
      <c r="L5200" s="6"/>
    </row>
    <row r="5201" customFormat="false" ht="14.25" hidden="false" customHeight="false" outlineLevel="0" collapsed="false">
      <c r="A5201" s="5" t="n">
        <v>5199</v>
      </c>
      <c r="B5201" s="8" t="s">
        <v>8755</v>
      </c>
      <c r="C5201" s="8" t="s">
        <v>8744</v>
      </c>
      <c r="D5201" s="8" t="s">
        <v>8744</v>
      </c>
      <c r="E5201" s="8" t="s">
        <v>231</v>
      </c>
      <c r="F5201" s="7" t="n">
        <v>4711213299032</v>
      </c>
      <c r="G5201" s="6" t="n">
        <v>1</v>
      </c>
      <c r="H5201" s="6" t="n">
        <v>150</v>
      </c>
      <c r="I5201" s="6" t="n">
        <f aca="false">G5201*H5201</f>
        <v>150</v>
      </c>
      <c r="J5201" s="8" t="s">
        <v>16</v>
      </c>
      <c r="K5201" s="8" t="s">
        <v>16</v>
      </c>
      <c r="L5201" s="6"/>
    </row>
    <row r="5202" customFormat="false" ht="14.25" hidden="false" customHeight="false" outlineLevel="0" collapsed="false">
      <c r="A5202" s="5" t="n">
        <v>5200</v>
      </c>
      <c r="B5202" s="8" t="s">
        <v>8756</v>
      </c>
      <c r="C5202" s="8" t="s">
        <v>8744</v>
      </c>
      <c r="D5202" s="8" t="s">
        <v>8744</v>
      </c>
      <c r="E5202" s="8" t="s">
        <v>231</v>
      </c>
      <c r="F5202" s="7" t="n">
        <v>4711213299056</v>
      </c>
      <c r="G5202" s="6" t="n">
        <v>1</v>
      </c>
      <c r="H5202" s="6" t="n">
        <v>150</v>
      </c>
      <c r="I5202" s="6" t="n">
        <f aca="false">G5202*H5202</f>
        <v>150</v>
      </c>
      <c r="J5202" s="8" t="s">
        <v>16</v>
      </c>
      <c r="K5202" s="8" t="s">
        <v>16</v>
      </c>
      <c r="L5202" s="6"/>
    </row>
    <row r="5203" customFormat="false" ht="14.25" hidden="false" customHeight="false" outlineLevel="0" collapsed="false">
      <c r="A5203" s="5" t="n">
        <v>5201</v>
      </c>
      <c r="B5203" s="8" t="s">
        <v>8757</v>
      </c>
      <c r="C5203" s="8" t="s">
        <v>8744</v>
      </c>
      <c r="D5203" s="8" t="s">
        <v>8744</v>
      </c>
      <c r="E5203" s="8" t="s">
        <v>231</v>
      </c>
      <c r="F5203" s="7" t="n">
        <v>4711213299148</v>
      </c>
      <c r="G5203" s="6" t="n">
        <v>1</v>
      </c>
      <c r="H5203" s="6" t="n">
        <v>150</v>
      </c>
      <c r="I5203" s="6" t="n">
        <f aca="false">G5203*H5203</f>
        <v>150</v>
      </c>
      <c r="J5203" s="8" t="s">
        <v>16</v>
      </c>
      <c r="K5203" s="8" t="s">
        <v>16</v>
      </c>
      <c r="L5203" s="6"/>
    </row>
    <row r="5204" customFormat="false" ht="14.25" hidden="false" customHeight="false" outlineLevel="0" collapsed="false">
      <c r="A5204" s="5" t="n">
        <v>5202</v>
      </c>
      <c r="B5204" s="8" t="s">
        <v>8758</v>
      </c>
      <c r="C5204" s="8" t="s">
        <v>8744</v>
      </c>
      <c r="D5204" s="8" t="s">
        <v>8744</v>
      </c>
      <c r="E5204" s="8" t="s">
        <v>231</v>
      </c>
      <c r="F5204" s="7" t="n">
        <v>4711213299162</v>
      </c>
      <c r="G5204" s="6" t="n">
        <v>1</v>
      </c>
      <c r="H5204" s="6" t="n">
        <v>150</v>
      </c>
      <c r="I5204" s="6" t="n">
        <f aca="false">G5204*H5204</f>
        <v>150</v>
      </c>
      <c r="J5204" s="8" t="s">
        <v>16</v>
      </c>
      <c r="K5204" s="8" t="s">
        <v>16</v>
      </c>
      <c r="L5204" s="6"/>
    </row>
    <row r="5205" customFormat="false" ht="14.25" hidden="false" customHeight="false" outlineLevel="0" collapsed="false">
      <c r="A5205" s="5" t="n">
        <v>5203</v>
      </c>
      <c r="B5205" s="8" t="s">
        <v>8759</v>
      </c>
      <c r="C5205" s="8" t="s">
        <v>8744</v>
      </c>
      <c r="D5205" s="8" t="s">
        <v>8744</v>
      </c>
      <c r="E5205" s="8" t="s">
        <v>231</v>
      </c>
      <c r="F5205" s="7" t="n">
        <v>4711213299193</v>
      </c>
      <c r="G5205" s="6" t="n">
        <v>1</v>
      </c>
      <c r="H5205" s="6" t="n">
        <v>150</v>
      </c>
      <c r="I5205" s="6" t="n">
        <f aca="false">G5205*H5205</f>
        <v>150</v>
      </c>
      <c r="J5205" s="8" t="s">
        <v>16</v>
      </c>
      <c r="K5205" s="8" t="s">
        <v>16</v>
      </c>
      <c r="L5205" s="6"/>
    </row>
    <row r="5206" customFormat="false" ht="14.25" hidden="false" customHeight="false" outlineLevel="0" collapsed="false">
      <c r="A5206" s="5" t="n">
        <v>5204</v>
      </c>
      <c r="B5206" s="8" t="s">
        <v>8760</v>
      </c>
      <c r="C5206" s="8" t="s">
        <v>8744</v>
      </c>
      <c r="D5206" s="8" t="s">
        <v>8744</v>
      </c>
      <c r="E5206" s="8" t="s">
        <v>231</v>
      </c>
      <c r="F5206" s="7" t="n">
        <v>4711213299216</v>
      </c>
      <c r="G5206" s="6" t="n">
        <v>1</v>
      </c>
      <c r="H5206" s="6" t="n">
        <v>150</v>
      </c>
      <c r="I5206" s="6" t="n">
        <f aca="false">G5206*H5206</f>
        <v>150</v>
      </c>
      <c r="J5206" s="8" t="s">
        <v>16</v>
      </c>
      <c r="K5206" s="8" t="s">
        <v>16</v>
      </c>
      <c r="L5206" s="6"/>
    </row>
    <row r="5207" customFormat="false" ht="14.25" hidden="false" customHeight="false" outlineLevel="0" collapsed="false">
      <c r="A5207" s="5" t="n">
        <v>5205</v>
      </c>
      <c r="B5207" s="8" t="s">
        <v>8761</v>
      </c>
      <c r="C5207" s="8" t="s">
        <v>8744</v>
      </c>
      <c r="D5207" s="8" t="s">
        <v>8744</v>
      </c>
      <c r="E5207" s="8" t="s">
        <v>231</v>
      </c>
      <c r="F5207" s="7" t="n">
        <v>4711213299261</v>
      </c>
      <c r="G5207" s="6" t="n">
        <v>1</v>
      </c>
      <c r="H5207" s="6" t="n">
        <v>150</v>
      </c>
      <c r="I5207" s="6" t="n">
        <f aca="false">G5207*H5207</f>
        <v>150</v>
      </c>
      <c r="J5207" s="8" t="s">
        <v>16</v>
      </c>
      <c r="K5207" s="8" t="s">
        <v>16</v>
      </c>
      <c r="L5207" s="6"/>
    </row>
    <row r="5208" customFormat="false" ht="14.25" hidden="false" customHeight="false" outlineLevel="0" collapsed="false">
      <c r="A5208" s="5" t="n">
        <v>5206</v>
      </c>
      <c r="B5208" s="8" t="s">
        <v>8762</v>
      </c>
      <c r="C5208" s="8" t="s">
        <v>8744</v>
      </c>
      <c r="D5208" s="8" t="s">
        <v>8744</v>
      </c>
      <c r="E5208" s="8" t="s">
        <v>231</v>
      </c>
      <c r="F5208" s="7" t="n">
        <v>4711213299292</v>
      </c>
      <c r="G5208" s="6" t="n">
        <v>1</v>
      </c>
      <c r="H5208" s="6" t="n">
        <v>150</v>
      </c>
      <c r="I5208" s="6" t="n">
        <f aca="false">G5208*H5208</f>
        <v>150</v>
      </c>
      <c r="J5208" s="8" t="s">
        <v>16</v>
      </c>
      <c r="K5208" s="8" t="s">
        <v>16</v>
      </c>
      <c r="L5208" s="6"/>
    </row>
    <row r="5209" customFormat="false" ht="14.25" hidden="false" customHeight="false" outlineLevel="0" collapsed="false">
      <c r="A5209" s="5" t="n">
        <v>5207</v>
      </c>
      <c r="B5209" s="8" t="s">
        <v>8763</v>
      </c>
      <c r="C5209" s="8" t="s">
        <v>8744</v>
      </c>
      <c r="D5209" s="8" t="s">
        <v>8744</v>
      </c>
      <c r="E5209" s="8" t="s">
        <v>231</v>
      </c>
      <c r="F5209" s="7" t="n">
        <v>4711213299315</v>
      </c>
      <c r="G5209" s="6" t="n">
        <v>1</v>
      </c>
      <c r="H5209" s="6" t="n">
        <v>150</v>
      </c>
      <c r="I5209" s="6" t="n">
        <f aca="false">G5209*H5209</f>
        <v>150</v>
      </c>
      <c r="J5209" s="8" t="s">
        <v>16</v>
      </c>
      <c r="K5209" s="8" t="s">
        <v>16</v>
      </c>
      <c r="L5209" s="6"/>
    </row>
    <row r="5210" customFormat="false" ht="14.25" hidden="false" customHeight="false" outlineLevel="0" collapsed="false">
      <c r="A5210" s="5" t="n">
        <v>5208</v>
      </c>
      <c r="B5210" s="8" t="s">
        <v>8764</v>
      </c>
      <c r="C5210" s="8" t="s">
        <v>8744</v>
      </c>
      <c r="D5210" s="8" t="s">
        <v>8744</v>
      </c>
      <c r="E5210" s="8" t="s">
        <v>231</v>
      </c>
      <c r="F5210" s="7" t="n">
        <v>4711213299377</v>
      </c>
      <c r="G5210" s="6" t="n">
        <v>1</v>
      </c>
      <c r="H5210" s="6" t="n">
        <v>150</v>
      </c>
      <c r="I5210" s="6" t="n">
        <f aca="false">G5210*H5210</f>
        <v>150</v>
      </c>
      <c r="J5210" s="8" t="s">
        <v>16</v>
      </c>
      <c r="K5210" s="8" t="s">
        <v>16</v>
      </c>
      <c r="L5210" s="6"/>
    </row>
    <row r="5211" customFormat="false" ht="14.25" hidden="false" customHeight="false" outlineLevel="0" collapsed="false">
      <c r="A5211" s="5" t="n">
        <v>5209</v>
      </c>
      <c r="B5211" s="8" t="s">
        <v>8765</v>
      </c>
      <c r="C5211" s="8" t="s">
        <v>8744</v>
      </c>
      <c r="D5211" s="8" t="s">
        <v>8744</v>
      </c>
      <c r="E5211" s="8" t="s">
        <v>231</v>
      </c>
      <c r="F5211" s="7" t="n">
        <v>4711213299520</v>
      </c>
      <c r="G5211" s="6" t="n">
        <v>1</v>
      </c>
      <c r="H5211" s="6" t="n">
        <v>150</v>
      </c>
      <c r="I5211" s="6" t="n">
        <f aca="false">G5211*H5211</f>
        <v>150</v>
      </c>
      <c r="J5211" s="8" t="s">
        <v>16</v>
      </c>
      <c r="K5211" s="8" t="s">
        <v>16</v>
      </c>
      <c r="L5211" s="6"/>
    </row>
    <row r="5212" customFormat="false" ht="14.25" hidden="false" customHeight="false" outlineLevel="0" collapsed="false">
      <c r="A5212" s="5" t="n">
        <v>5210</v>
      </c>
      <c r="B5212" s="8" t="s">
        <v>8766</v>
      </c>
      <c r="C5212" s="8" t="s">
        <v>8744</v>
      </c>
      <c r="D5212" s="8" t="s">
        <v>8744</v>
      </c>
      <c r="E5212" s="8" t="s">
        <v>231</v>
      </c>
      <c r="F5212" s="7" t="n">
        <v>4711213299513</v>
      </c>
      <c r="G5212" s="6" t="n">
        <v>1</v>
      </c>
      <c r="H5212" s="6" t="n">
        <v>150</v>
      </c>
      <c r="I5212" s="6" t="n">
        <f aca="false">G5212*H5212</f>
        <v>150</v>
      </c>
      <c r="J5212" s="8" t="s">
        <v>16</v>
      </c>
      <c r="K5212" s="8" t="s">
        <v>16</v>
      </c>
      <c r="L5212" s="6"/>
    </row>
    <row r="5213" customFormat="false" ht="14.25" hidden="false" customHeight="false" outlineLevel="0" collapsed="false">
      <c r="A5213" s="5" t="n">
        <v>5211</v>
      </c>
      <c r="B5213" s="8" t="s">
        <v>8767</v>
      </c>
      <c r="C5213" s="8" t="s">
        <v>8744</v>
      </c>
      <c r="D5213" s="8" t="s">
        <v>8744</v>
      </c>
      <c r="E5213" s="8" t="s">
        <v>231</v>
      </c>
      <c r="F5213" s="7" t="n">
        <v>4711213299629</v>
      </c>
      <c r="G5213" s="6" t="n">
        <v>1</v>
      </c>
      <c r="H5213" s="6" t="n">
        <v>150</v>
      </c>
      <c r="I5213" s="6" t="n">
        <f aca="false">G5213*H5213</f>
        <v>150</v>
      </c>
      <c r="J5213" s="8" t="s">
        <v>16</v>
      </c>
      <c r="K5213" s="8" t="s">
        <v>16</v>
      </c>
      <c r="L5213" s="6"/>
    </row>
    <row r="5214" customFormat="false" ht="14.25" hidden="false" customHeight="false" outlineLevel="0" collapsed="false">
      <c r="A5214" s="5" t="n">
        <v>5212</v>
      </c>
      <c r="B5214" s="8" t="s">
        <v>8768</v>
      </c>
      <c r="C5214" s="8" t="s">
        <v>8744</v>
      </c>
      <c r="D5214" s="8" t="s">
        <v>8744</v>
      </c>
      <c r="E5214" s="8" t="s">
        <v>231</v>
      </c>
      <c r="F5214" s="7" t="n">
        <v>4711213299698</v>
      </c>
      <c r="G5214" s="6" t="n">
        <v>1</v>
      </c>
      <c r="H5214" s="6" t="n">
        <v>150</v>
      </c>
      <c r="I5214" s="6" t="n">
        <f aca="false">G5214*H5214</f>
        <v>150</v>
      </c>
      <c r="J5214" s="8" t="s">
        <v>16</v>
      </c>
      <c r="K5214" s="8" t="s">
        <v>16</v>
      </c>
      <c r="L5214" s="6"/>
    </row>
    <row r="5215" customFormat="false" ht="14.25" hidden="false" customHeight="false" outlineLevel="0" collapsed="false">
      <c r="A5215" s="5" t="n">
        <v>5213</v>
      </c>
      <c r="B5215" s="8" t="s">
        <v>8769</v>
      </c>
      <c r="C5215" s="8" t="s">
        <v>8744</v>
      </c>
      <c r="D5215" s="8" t="s">
        <v>8744</v>
      </c>
      <c r="E5215" s="8" t="s">
        <v>231</v>
      </c>
      <c r="F5215" s="7" t="n">
        <v>4711213299704</v>
      </c>
      <c r="G5215" s="6" t="n">
        <v>1</v>
      </c>
      <c r="H5215" s="6" t="n">
        <v>150</v>
      </c>
      <c r="I5215" s="6" t="n">
        <f aca="false">G5215*H5215</f>
        <v>150</v>
      </c>
      <c r="J5215" s="8" t="s">
        <v>16</v>
      </c>
      <c r="K5215" s="8" t="s">
        <v>16</v>
      </c>
      <c r="L5215" s="6"/>
    </row>
    <row r="5216" customFormat="false" ht="14.25" hidden="false" customHeight="false" outlineLevel="0" collapsed="false">
      <c r="A5216" s="5" t="n">
        <v>5214</v>
      </c>
      <c r="B5216" s="8" t="s">
        <v>8770</v>
      </c>
      <c r="C5216" s="8" t="s">
        <v>8744</v>
      </c>
      <c r="D5216" s="8" t="s">
        <v>8744</v>
      </c>
      <c r="E5216" s="8" t="s">
        <v>231</v>
      </c>
      <c r="F5216" s="7" t="n">
        <v>4711213299827</v>
      </c>
      <c r="G5216" s="6" t="n">
        <v>1</v>
      </c>
      <c r="H5216" s="6" t="n">
        <v>150</v>
      </c>
      <c r="I5216" s="6" t="n">
        <f aca="false">G5216*H5216</f>
        <v>150</v>
      </c>
      <c r="J5216" s="8" t="s">
        <v>16</v>
      </c>
      <c r="K5216" s="8" t="s">
        <v>16</v>
      </c>
      <c r="L5216" s="6"/>
    </row>
    <row r="5217" customFormat="false" ht="14.25" hidden="false" customHeight="false" outlineLevel="0" collapsed="false">
      <c r="A5217" s="5" t="n">
        <v>5215</v>
      </c>
      <c r="B5217" s="8" t="s">
        <v>8771</v>
      </c>
      <c r="C5217" s="8" t="s">
        <v>8772</v>
      </c>
      <c r="D5217" s="8" t="s">
        <v>8772</v>
      </c>
      <c r="E5217" s="8" t="s">
        <v>231</v>
      </c>
      <c r="F5217" s="7" t="n">
        <v>4711213299872</v>
      </c>
      <c r="G5217" s="6" t="n">
        <v>1</v>
      </c>
      <c r="H5217" s="6" t="n">
        <v>150</v>
      </c>
      <c r="I5217" s="6" t="n">
        <f aca="false">G5217*H5217</f>
        <v>150</v>
      </c>
      <c r="J5217" s="8" t="s">
        <v>16</v>
      </c>
      <c r="K5217" s="8" t="s">
        <v>16</v>
      </c>
      <c r="L5217" s="6"/>
    </row>
    <row r="5218" customFormat="false" ht="14.25" hidden="false" customHeight="false" outlineLevel="0" collapsed="false">
      <c r="A5218" s="5" t="n">
        <v>5216</v>
      </c>
      <c r="B5218" s="8" t="s">
        <v>8773</v>
      </c>
      <c r="C5218" s="8" t="s">
        <v>8772</v>
      </c>
      <c r="D5218" s="8" t="s">
        <v>8772</v>
      </c>
      <c r="E5218" s="8" t="s">
        <v>231</v>
      </c>
      <c r="F5218" s="7" t="n">
        <v>4711213299902</v>
      </c>
      <c r="G5218" s="6" t="n">
        <v>1</v>
      </c>
      <c r="H5218" s="6" t="n">
        <v>150</v>
      </c>
      <c r="I5218" s="6" t="n">
        <f aca="false">G5218*H5218</f>
        <v>150</v>
      </c>
      <c r="J5218" s="8" t="s">
        <v>16</v>
      </c>
      <c r="K5218" s="8" t="s">
        <v>16</v>
      </c>
      <c r="L5218" s="6"/>
    </row>
    <row r="5219" customFormat="false" ht="14.25" hidden="false" customHeight="false" outlineLevel="0" collapsed="false">
      <c r="A5219" s="5" t="n">
        <v>5217</v>
      </c>
      <c r="B5219" s="8" t="s">
        <v>8774</v>
      </c>
      <c r="C5219" s="8" t="s">
        <v>8772</v>
      </c>
      <c r="D5219" s="8" t="s">
        <v>8772</v>
      </c>
      <c r="E5219" s="8" t="s">
        <v>231</v>
      </c>
      <c r="F5219" s="7" t="n">
        <v>4712972650010</v>
      </c>
      <c r="G5219" s="6" t="n">
        <v>1</v>
      </c>
      <c r="H5219" s="6" t="n">
        <v>150</v>
      </c>
      <c r="I5219" s="6" t="n">
        <f aca="false">G5219*H5219</f>
        <v>150</v>
      </c>
      <c r="J5219" s="8" t="s">
        <v>16</v>
      </c>
      <c r="K5219" s="8" t="s">
        <v>16</v>
      </c>
      <c r="L5219" s="6"/>
    </row>
    <row r="5220" customFormat="false" ht="14.25" hidden="false" customHeight="false" outlineLevel="0" collapsed="false">
      <c r="A5220" s="5" t="n">
        <v>5218</v>
      </c>
      <c r="B5220" s="8" t="s">
        <v>8775</v>
      </c>
      <c r="C5220" s="8" t="s">
        <v>8772</v>
      </c>
      <c r="D5220" s="8" t="s">
        <v>8772</v>
      </c>
      <c r="E5220" s="8" t="s">
        <v>231</v>
      </c>
      <c r="F5220" s="7" t="n">
        <v>4712972650065</v>
      </c>
      <c r="G5220" s="6" t="n">
        <v>1</v>
      </c>
      <c r="H5220" s="6" t="n">
        <v>150</v>
      </c>
      <c r="I5220" s="6" t="n">
        <f aca="false">G5220*H5220</f>
        <v>150</v>
      </c>
      <c r="J5220" s="8" t="s">
        <v>16</v>
      </c>
      <c r="K5220" s="8" t="s">
        <v>16</v>
      </c>
      <c r="L5220" s="6"/>
    </row>
    <row r="5221" customFormat="false" ht="14.25" hidden="false" customHeight="false" outlineLevel="0" collapsed="false">
      <c r="A5221" s="5" t="n">
        <v>5219</v>
      </c>
      <c r="B5221" s="8" t="s">
        <v>8776</v>
      </c>
      <c r="C5221" s="8" t="s">
        <v>8772</v>
      </c>
      <c r="D5221" s="8" t="s">
        <v>8772</v>
      </c>
      <c r="E5221" s="8" t="s">
        <v>231</v>
      </c>
      <c r="F5221" s="7" t="n">
        <v>4712972650140</v>
      </c>
      <c r="G5221" s="6" t="n">
        <v>1</v>
      </c>
      <c r="H5221" s="6" t="n">
        <v>150</v>
      </c>
      <c r="I5221" s="6" t="n">
        <f aca="false">G5221*H5221</f>
        <v>150</v>
      </c>
      <c r="J5221" s="8" t="s">
        <v>16</v>
      </c>
      <c r="K5221" s="8" t="s">
        <v>16</v>
      </c>
      <c r="L5221" s="6"/>
    </row>
    <row r="5222" customFormat="false" ht="14.25" hidden="false" customHeight="false" outlineLevel="0" collapsed="false">
      <c r="A5222" s="5" t="n">
        <v>5220</v>
      </c>
      <c r="B5222" s="8" t="s">
        <v>8777</v>
      </c>
      <c r="C5222" s="8" t="s">
        <v>8772</v>
      </c>
      <c r="D5222" s="8" t="s">
        <v>8772</v>
      </c>
      <c r="E5222" s="8" t="s">
        <v>231</v>
      </c>
      <c r="F5222" s="7" t="n">
        <v>4712972650249</v>
      </c>
      <c r="G5222" s="6" t="n">
        <v>1</v>
      </c>
      <c r="H5222" s="6" t="n">
        <v>150</v>
      </c>
      <c r="I5222" s="6" t="n">
        <f aca="false">G5222*H5222</f>
        <v>150</v>
      </c>
      <c r="J5222" s="8" t="s">
        <v>16</v>
      </c>
      <c r="K5222" s="8" t="s">
        <v>16</v>
      </c>
      <c r="L5222" s="6"/>
    </row>
    <row r="5223" customFormat="false" ht="14.25" hidden="false" customHeight="false" outlineLevel="0" collapsed="false">
      <c r="A5223" s="5" t="n">
        <v>5221</v>
      </c>
      <c r="B5223" s="8" t="s">
        <v>8778</v>
      </c>
      <c r="C5223" s="8" t="s">
        <v>8772</v>
      </c>
      <c r="D5223" s="8" t="s">
        <v>8772</v>
      </c>
      <c r="E5223" s="8" t="s">
        <v>231</v>
      </c>
      <c r="F5223" s="7" t="n">
        <v>4712972650270</v>
      </c>
      <c r="G5223" s="6" t="n">
        <v>1</v>
      </c>
      <c r="H5223" s="6" t="n">
        <v>150</v>
      </c>
      <c r="I5223" s="6" t="n">
        <f aca="false">G5223*H5223</f>
        <v>150</v>
      </c>
      <c r="J5223" s="8" t="s">
        <v>16</v>
      </c>
      <c r="K5223" s="8" t="s">
        <v>16</v>
      </c>
      <c r="L5223" s="6"/>
    </row>
    <row r="5224" customFormat="false" ht="14.25" hidden="false" customHeight="false" outlineLevel="0" collapsed="false">
      <c r="A5224" s="5" t="n">
        <v>5222</v>
      </c>
      <c r="B5224" s="8" t="s">
        <v>8779</v>
      </c>
      <c r="C5224" s="8" t="s">
        <v>8772</v>
      </c>
      <c r="D5224" s="8" t="s">
        <v>8772</v>
      </c>
      <c r="E5224" s="8" t="s">
        <v>231</v>
      </c>
      <c r="F5224" s="7" t="n">
        <v>4712972650393</v>
      </c>
      <c r="G5224" s="6" t="n">
        <v>1</v>
      </c>
      <c r="H5224" s="6" t="n">
        <v>150</v>
      </c>
      <c r="I5224" s="6" t="n">
        <f aca="false">G5224*H5224</f>
        <v>150</v>
      </c>
      <c r="J5224" s="8" t="s">
        <v>16</v>
      </c>
      <c r="K5224" s="8" t="s">
        <v>16</v>
      </c>
      <c r="L5224" s="6"/>
    </row>
    <row r="5225" customFormat="false" ht="14.25" hidden="false" customHeight="false" outlineLevel="0" collapsed="false">
      <c r="A5225" s="5" t="n">
        <v>5223</v>
      </c>
      <c r="B5225" s="8" t="s">
        <v>8780</v>
      </c>
      <c r="C5225" s="8" t="s">
        <v>8772</v>
      </c>
      <c r="D5225" s="8" t="s">
        <v>8772</v>
      </c>
      <c r="E5225" s="8" t="s">
        <v>231</v>
      </c>
      <c r="F5225" s="7" t="n">
        <v>4712972650379</v>
      </c>
      <c r="G5225" s="6" t="n">
        <v>1</v>
      </c>
      <c r="H5225" s="6" t="n">
        <v>150</v>
      </c>
      <c r="I5225" s="6" t="n">
        <f aca="false">G5225*H5225</f>
        <v>150</v>
      </c>
      <c r="J5225" s="8" t="s">
        <v>16</v>
      </c>
      <c r="K5225" s="8" t="s">
        <v>16</v>
      </c>
      <c r="L5225" s="6"/>
    </row>
    <row r="5226" customFormat="false" ht="14.25" hidden="false" customHeight="false" outlineLevel="0" collapsed="false">
      <c r="A5226" s="5" t="n">
        <v>5224</v>
      </c>
      <c r="B5226" s="8" t="s">
        <v>8781</v>
      </c>
      <c r="C5226" s="8" t="s">
        <v>8772</v>
      </c>
      <c r="D5226" s="8" t="s">
        <v>8772</v>
      </c>
      <c r="E5226" s="8" t="s">
        <v>231</v>
      </c>
      <c r="F5226" s="7" t="n">
        <v>4712972650461</v>
      </c>
      <c r="G5226" s="6" t="n">
        <v>1</v>
      </c>
      <c r="H5226" s="6" t="n">
        <v>150</v>
      </c>
      <c r="I5226" s="6" t="n">
        <f aca="false">G5226*H5226</f>
        <v>150</v>
      </c>
      <c r="J5226" s="8" t="s">
        <v>16</v>
      </c>
      <c r="K5226" s="8" t="s">
        <v>16</v>
      </c>
      <c r="L5226" s="6"/>
    </row>
    <row r="5227" customFormat="false" ht="14.25" hidden="false" customHeight="false" outlineLevel="0" collapsed="false">
      <c r="A5227" s="5" t="n">
        <v>5225</v>
      </c>
      <c r="B5227" s="8" t="s">
        <v>8782</v>
      </c>
      <c r="C5227" s="8" t="s">
        <v>8772</v>
      </c>
      <c r="D5227" s="8" t="s">
        <v>8772</v>
      </c>
      <c r="E5227" s="8" t="s">
        <v>231</v>
      </c>
      <c r="F5227" s="7" t="n">
        <v>4712972650577</v>
      </c>
      <c r="G5227" s="6" t="n">
        <v>1</v>
      </c>
      <c r="H5227" s="6" t="n">
        <v>150</v>
      </c>
      <c r="I5227" s="6" t="n">
        <f aca="false">G5227*H5227</f>
        <v>150</v>
      </c>
      <c r="J5227" s="8" t="s">
        <v>16</v>
      </c>
      <c r="K5227" s="8" t="s">
        <v>16</v>
      </c>
      <c r="L5227" s="6"/>
    </row>
    <row r="5228" customFormat="false" ht="14.25" hidden="false" customHeight="false" outlineLevel="0" collapsed="false">
      <c r="A5228" s="5" t="n">
        <v>5226</v>
      </c>
      <c r="B5228" s="8" t="s">
        <v>8783</v>
      </c>
      <c r="C5228" s="8" t="s">
        <v>8772</v>
      </c>
      <c r="D5228" s="8" t="s">
        <v>8772</v>
      </c>
      <c r="E5228" s="8" t="s">
        <v>231</v>
      </c>
      <c r="F5228" s="7" t="n">
        <v>4712972650645</v>
      </c>
      <c r="G5228" s="6" t="n">
        <v>1</v>
      </c>
      <c r="H5228" s="6" t="n">
        <v>150</v>
      </c>
      <c r="I5228" s="6" t="n">
        <f aca="false">G5228*H5228</f>
        <v>150</v>
      </c>
      <c r="J5228" s="8" t="s">
        <v>16</v>
      </c>
      <c r="K5228" s="8" t="s">
        <v>16</v>
      </c>
      <c r="L5228" s="6"/>
    </row>
    <row r="5229" customFormat="false" ht="14.25" hidden="false" customHeight="false" outlineLevel="0" collapsed="false">
      <c r="A5229" s="5" t="n">
        <v>5227</v>
      </c>
      <c r="B5229" s="8" t="s">
        <v>8784</v>
      </c>
      <c r="C5229" s="8" t="s">
        <v>8772</v>
      </c>
      <c r="D5229" s="8" t="s">
        <v>8772</v>
      </c>
      <c r="E5229" s="8" t="s">
        <v>231</v>
      </c>
      <c r="F5229" s="7" t="n">
        <v>4712972650683</v>
      </c>
      <c r="G5229" s="6" t="n">
        <v>1</v>
      </c>
      <c r="H5229" s="6" t="n">
        <v>150</v>
      </c>
      <c r="I5229" s="6" t="n">
        <f aca="false">G5229*H5229</f>
        <v>150</v>
      </c>
      <c r="J5229" s="8" t="s">
        <v>16</v>
      </c>
      <c r="K5229" s="8" t="s">
        <v>16</v>
      </c>
      <c r="L5229" s="6"/>
    </row>
    <row r="5230" customFormat="false" ht="14.25" hidden="false" customHeight="false" outlineLevel="0" collapsed="false">
      <c r="A5230" s="5" t="n">
        <v>5228</v>
      </c>
      <c r="B5230" s="8" t="s">
        <v>8785</v>
      </c>
      <c r="C5230" s="8" t="s">
        <v>8772</v>
      </c>
      <c r="D5230" s="8" t="s">
        <v>8772</v>
      </c>
      <c r="E5230" s="8" t="s">
        <v>231</v>
      </c>
      <c r="F5230" s="7" t="n">
        <v>4712972650744</v>
      </c>
      <c r="G5230" s="6" t="n">
        <v>1</v>
      </c>
      <c r="H5230" s="6" t="n">
        <v>150</v>
      </c>
      <c r="I5230" s="6" t="n">
        <f aca="false">G5230*H5230</f>
        <v>150</v>
      </c>
      <c r="J5230" s="8" t="s">
        <v>16</v>
      </c>
      <c r="K5230" s="8" t="s">
        <v>16</v>
      </c>
      <c r="L5230" s="6"/>
    </row>
    <row r="5231" customFormat="false" ht="14.25" hidden="false" customHeight="false" outlineLevel="0" collapsed="false">
      <c r="A5231" s="5" t="n">
        <v>5229</v>
      </c>
      <c r="B5231" s="8" t="s">
        <v>8786</v>
      </c>
      <c r="C5231" s="8" t="s">
        <v>8772</v>
      </c>
      <c r="D5231" s="8" t="s">
        <v>8772</v>
      </c>
      <c r="E5231" s="8" t="s">
        <v>231</v>
      </c>
      <c r="F5231" s="7" t="n">
        <v>4712972650850</v>
      </c>
      <c r="G5231" s="6" t="n">
        <v>1</v>
      </c>
      <c r="H5231" s="6" t="n">
        <v>150</v>
      </c>
      <c r="I5231" s="6" t="n">
        <f aca="false">G5231*H5231</f>
        <v>150</v>
      </c>
      <c r="J5231" s="8" t="s">
        <v>16</v>
      </c>
      <c r="K5231" s="8" t="s">
        <v>16</v>
      </c>
      <c r="L5231" s="6"/>
    </row>
    <row r="5232" customFormat="false" ht="14.25" hidden="false" customHeight="false" outlineLevel="0" collapsed="false">
      <c r="A5232" s="5" t="n">
        <v>5230</v>
      </c>
      <c r="B5232" s="8" t="s">
        <v>8787</v>
      </c>
      <c r="C5232" s="8" t="s">
        <v>8772</v>
      </c>
      <c r="D5232" s="8" t="s">
        <v>8772</v>
      </c>
      <c r="E5232" s="8" t="s">
        <v>231</v>
      </c>
      <c r="F5232" s="7" t="n">
        <v>4712972650867</v>
      </c>
      <c r="G5232" s="6" t="n">
        <v>1</v>
      </c>
      <c r="H5232" s="6" t="n">
        <v>150</v>
      </c>
      <c r="I5232" s="6" t="n">
        <f aca="false">G5232*H5232</f>
        <v>150</v>
      </c>
      <c r="J5232" s="8" t="s">
        <v>16</v>
      </c>
      <c r="K5232" s="8" t="s">
        <v>16</v>
      </c>
      <c r="L5232" s="6"/>
    </row>
    <row r="5233" customFormat="false" ht="14.25" hidden="false" customHeight="false" outlineLevel="0" collapsed="false">
      <c r="A5233" s="5" t="n">
        <v>5231</v>
      </c>
      <c r="B5233" s="8" t="s">
        <v>8788</v>
      </c>
      <c r="C5233" s="8" t="s">
        <v>8772</v>
      </c>
      <c r="D5233" s="8" t="s">
        <v>8772</v>
      </c>
      <c r="E5233" s="8" t="s">
        <v>231</v>
      </c>
      <c r="F5233" s="7" t="n">
        <v>4712972650966</v>
      </c>
      <c r="G5233" s="6" t="n">
        <v>1</v>
      </c>
      <c r="H5233" s="6" t="n">
        <v>150</v>
      </c>
      <c r="I5233" s="6" t="n">
        <f aca="false">G5233*H5233</f>
        <v>150</v>
      </c>
      <c r="J5233" s="8" t="s">
        <v>16</v>
      </c>
      <c r="K5233" s="8" t="s">
        <v>16</v>
      </c>
      <c r="L5233" s="6"/>
    </row>
    <row r="5234" customFormat="false" ht="14.25" hidden="false" customHeight="false" outlineLevel="0" collapsed="false">
      <c r="A5234" s="5" t="n">
        <v>5232</v>
      </c>
      <c r="B5234" s="8" t="s">
        <v>8789</v>
      </c>
      <c r="C5234" s="8" t="s">
        <v>8772</v>
      </c>
      <c r="D5234" s="8" t="s">
        <v>8772</v>
      </c>
      <c r="E5234" s="8" t="s">
        <v>231</v>
      </c>
      <c r="F5234" s="7" t="n">
        <v>4712972651017</v>
      </c>
      <c r="G5234" s="6" t="n">
        <v>1</v>
      </c>
      <c r="H5234" s="6" t="n">
        <v>150</v>
      </c>
      <c r="I5234" s="6" t="n">
        <f aca="false">G5234*H5234</f>
        <v>150</v>
      </c>
      <c r="J5234" s="8" t="s">
        <v>16</v>
      </c>
      <c r="K5234" s="8" t="s">
        <v>16</v>
      </c>
      <c r="L5234" s="6"/>
    </row>
    <row r="5235" customFormat="false" ht="14.25" hidden="false" customHeight="false" outlineLevel="0" collapsed="false">
      <c r="A5235" s="5" t="n">
        <v>5233</v>
      </c>
      <c r="B5235" s="8" t="s">
        <v>8790</v>
      </c>
      <c r="C5235" s="8" t="s">
        <v>8772</v>
      </c>
      <c r="D5235" s="8" t="s">
        <v>8772</v>
      </c>
      <c r="E5235" s="8" t="s">
        <v>231</v>
      </c>
      <c r="F5235" s="7" t="n">
        <v>4712972651093</v>
      </c>
      <c r="G5235" s="6" t="n">
        <v>1</v>
      </c>
      <c r="H5235" s="6" t="n">
        <v>150</v>
      </c>
      <c r="I5235" s="6" t="n">
        <f aca="false">G5235*H5235</f>
        <v>150</v>
      </c>
      <c r="J5235" s="8" t="s">
        <v>16</v>
      </c>
      <c r="K5235" s="8" t="s">
        <v>16</v>
      </c>
      <c r="L5235" s="6"/>
    </row>
    <row r="5236" customFormat="false" ht="14.25" hidden="false" customHeight="false" outlineLevel="0" collapsed="false">
      <c r="A5236" s="5" t="n">
        <v>5234</v>
      </c>
      <c r="B5236" s="8" t="s">
        <v>8791</v>
      </c>
      <c r="C5236" s="8" t="s">
        <v>8772</v>
      </c>
      <c r="D5236" s="8" t="s">
        <v>8772</v>
      </c>
      <c r="E5236" s="8" t="s">
        <v>231</v>
      </c>
      <c r="F5236" s="7" t="n">
        <v>4712972651192</v>
      </c>
      <c r="G5236" s="6" t="n">
        <v>1</v>
      </c>
      <c r="H5236" s="6" t="n">
        <v>150</v>
      </c>
      <c r="I5236" s="6" t="n">
        <f aca="false">G5236*H5236</f>
        <v>150</v>
      </c>
      <c r="J5236" s="8" t="s">
        <v>16</v>
      </c>
      <c r="K5236" s="8" t="s">
        <v>16</v>
      </c>
      <c r="L5236" s="6"/>
    </row>
    <row r="5237" customFormat="false" ht="14.25" hidden="false" customHeight="false" outlineLevel="0" collapsed="false">
      <c r="A5237" s="5" t="n">
        <v>5235</v>
      </c>
      <c r="B5237" s="8" t="s">
        <v>8792</v>
      </c>
      <c r="C5237" s="8" t="s">
        <v>8772</v>
      </c>
      <c r="D5237" s="8" t="s">
        <v>8772</v>
      </c>
      <c r="E5237" s="8" t="s">
        <v>231</v>
      </c>
      <c r="F5237" s="7" t="n">
        <v>4712972651246</v>
      </c>
      <c r="G5237" s="6" t="n">
        <v>1</v>
      </c>
      <c r="H5237" s="6" t="n">
        <v>150</v>
      </c>
      <c r="I5237" s="6" t="n">
        <f aca="false">G5237*H5237</f>
        <v>150</v>
      </c>
      <c r="J5237" s="8" t="s">
        <v>16</v>
      </c>
      <c r="K5237" s="8" t="s">
        <v>16</v>
      </c>
      <c r="L5237" s="6"/>
    </row>
    <row r="5238" customFormat="false" ht="14.25" hidden="false" customHeight="false" outlineLevel="0" collapsed="false">
      <c r="A5238" s="5" t="n">
        <v>5236</v>
      </c>
      <c r="B5238" s="8" t="s">
        <v>8793</v>
      </c>
      <c r="C5238" s="8" t="s">
        <v>8772</v>
      </c>
      <c r="D5238" s="8" t="s">
        <v>8772</v>
      </c>
      <c r="E5238" s="8" t="s">
        <v>231</v>
      </c>
      <c r="F5238" s="7" t="n">
        <v>4712972651260</v>
      </c>
      <c r="G5238" s="6" t="n">
        <v>1</v>
      </c>
      <c r="H5238" s="6" t="n">
        <v>150</v>
      </c>
      <c r="I5238" s="6" t="n">
        <f aca="false">G5238*H5238</f>
        <v>150</v>
      </c>
      <c r="J5238" s="8" t="s">
        <v>16</v>
      </c>
      <c r="K5238" s="8" t="s">
        <v>16</v>
      </c>
      <c r="L5238" s="6"/>
    </row>
    <row r="5239" customFormat="false" ht="14.25" hidden="false" customHeight="false" outlineLevel="0" collapsed="false">
      <c r="A5239" s="5" t="n">
        <v>5237</v>
      </c>
      <c r="B5239" s="8" t="s">
        <v>8794</v>
      </c>
      <c r="C5239" s="8" t="s">
        <v>8772</v>
      </c>
      <c r="D5239" s="8" t="s">
        <v>8772</v>
      </c>
      <c r="E5239" s="8" t="s">
        <v>231</v>
      </c>
      <c r="F5239" s="7" t="n">
        <v>4712972651321</v>
      </c>
      <c r="G5239" s="6" t="n">
        <v>1</v>
      </c>
      <c r="H5239" s="6" t="n">
        <v>150</v>
      </c>
      <c r="I5239" s="6" t="n">
        <f aca="false">G5239*H5239</f>
        <v>150</v>
      </c>
      <c r="J5239" s="8" t="s">
        <v>16</v>
      </c>
      <c r="K5239" s="8" t="s">
        <v>16</v>
      </c>
      <c r="L5239" s="6"/>
    </row>
    <row r="5240" customFormat="false" ht="14.25" hidden="false" customHeight="false" outlineLevel="0" collapsed="false">
      <c r="A5240" s="5" t="n">
        <v>5238</v>
      </c>
      <c r="B5240" s="8" t="s">
        <v>8795</v>
      </c>
      <c r="C5240" s="8" t="s">
        <v>8772</v>
      </c>
      <c r="D5240" s="8" t="s">
        <v>8772</v>
      </c>
      <c r="E5240" s="8" t="s">
        <v>231</v>
      </c>
      <c r="F5240" s="7" t="n">
        <v>4712972651376</v>
      </c>
      <c r="G5240" s="6" t="n">
        <v>1</v>
      </c>
      <c r="H5240" s="6" t="n">
        <v>150</v>
      </c>
      <c r="I5240" s="6" t="n">
        <f aca="false">G5240*H5240</f>
        <v>150</v>
      </c>
      <c r="J5240" s="8" t="s">
        <v>16</v>
      </c>
      <c r="K5240" s="8" t="s">
        <v>16</v>
      </c>
      <c r="L5240" s="6"/>
    </row>
    <row r="5241" customFormat="false" ht="14.25" hidden="false" customHeight="false" outlineLevel="0" collapsed="false">
      <c r="A5241" s="5" t="n">
        <v>5239</v>
      </c>
      <c r="B5241" s="8" t="s">
        <v>8796</v>
      </c>
      <c r="C5241" s="8" t="s">
        <v>8772</v>
      </c>
      <c r="D5241" s="8" t="s">
        <v>8772</v>
      </c>
      <c r="E5241" s="8" t="s">
        <v>231</v>
      </c>
      <c r="F5241" s="7" t="n">
        <v>4712972651420</v>
      </c>
      <c r="G5241" s="6" t="n">
        <v>1</v>
      </c>
      <c r="H5241" s="6" t="n">
        <v>150</v>
      </c>
      <c r="I5241" s="6" t="n">
        <f aca="false">G5241*H5241</f>
        <v>150</v>
      </c>
      <c r="J5241" s="8" t="s">
        <v>16</v>
      </c>
      <c r="K5241" s="8" t="s">
        <v>16</v>
      </c>
      <c r="L5241" s="6"/>
    </row>
    <row r="5242" customFormat="false" ht="14.25" hidden="false" customHeight="false" outlineLevel="0" collapsed="false">
      <c r="A5242" s="5" t="n">
        <v>5240</v>
      </c>
      <c r="B5242" s="8" t="s">
        <v>8797</v>
      </c>
      <c r="C5242" s="8" t="s">
        <v>8772</v>
      </c>
      <c r="D5242" s="8" t="s">
        <v>8772</v>
      </c>
      <c r="E5242" s="8" t="s">
        <v>231</v>
      </c>
      <c r="F5242" s="7" t="n">
        <v>4712972651437</v>
      </c>
      <c r="G5242" s="6" t="n">
        <v>1</v>
      </c>
      <c r="H5242" s="6" t="n">
        <v>150</v>
      </c>
      <c r="I5242" s="6" t="n">
        <f aca="false">G5242*H5242</f>
        <v>150</v>
      </c>
      <c r="J5242" s="8" t="s">
        <v>16</v>
      </c>
      <c r="K5242" s="8" t="s">
        <v>16</v>
      </c>
      <c r="L5242" s="6"/>
    </row>
    <row r="5243" customFormat="false" ht="14.25" hidden="false" customHeight="false" outlineLevel="0" collapsed="false">
      <c r="A5243" s="5" t="n">
        <v>5241</v>
      </c>
      <c r="B5243" s="8" t="s">
        <v>8798</v>
      </c>
      <c r="C5243" s="6" t="s">
        <v>8799</v>
      </c>
      <c r="D5243" s="8" t="s">
        <v>8800</v>
      </c>
      <c r="E5243" s="8" t="s">
        <v>231</v>
      </c>
      <c r="F5243" s="7" t="n">
        <v>9789862727775</v>
      </c>
      <c r="G5243" s="6" t="n">
        <v>1</v>
      </c>
      <c r="H5243" s="6" t="n">
        <v>199</v>
      </c>
      <c r="I5243" s="6" t="n">
        <f aca="false">G5243*H5243</f>
        <v>199</v>
      </c>
      <c r="J5243" s="8" t="s">
        <v>16</v>
      </c>
      <c r="K5243" s="8" t="s">
        <v>16</v>
      </c>
      <c r="L5243" s="6"/>
    </row>
    <row r="5244" customFormat="false" ht="14.25" hidden="false" customHeight="false" outlineLevel="0" collapsed="false">
      <c r="A5244" s="5" t="n">
        <v>5242</v>
      </c>
      <c r="B5244" s="8" t="s">
        <v>8801</v>
      </c>
      <c r="C5244" s="6" t="s">
        <v>8799</v>
      </c>
      <c r="D5244" s="8" t="s">
        <v>8800</v>
      </c>
      <c r="E5244" s="8" t="s">
        <v>231</v>
      </c>
      <c r="F5244" s="7" t="n">
        <v>9789862727782</v>
      </c>
      <c r="G5244" s="6" t="n">
        <v>1</v>
      </c>
      <c r="H5244" s="6" t="n">
        <v>199</v>
      </c>
      <c r="I5244" s="6" t="n">
        <f aca="false">G5244*H5244</f>
        <v>199</v>
      </c>
      <c r="J5244" s="8" t="s">
        <v>16</v>
      </c>
      <c r="K5244" s="8" t="s">
        <v>16</v>
      </c>
      <c r="L5244" s="6"/>
    </row>
    <row r="5245" customFormat="false" ht="14.25" hidden="false" customHeight="false" outlineLevel="0" collapsed="false">
      <c r="A5245" s="5" t="n">
        <v>5243</v>
      </c>
      <c r="B5245" s="8" t="s">
        <v>8802</v>
      </c>
      <c r="C5245" s="6" t="s">
        <v>8799</v>
      </c>
      <c r="D5245" s="8" t="s">
        <v>8800</v>
      </c>
      <c r="E5245" s="8" t="s">
        <v>231</v>
      </c>
      <c r="F5245" s="7" t="n">
        <v>9789862728222</v>
      </c>
      <c r="G5245" s="6" t="n">
        <v>1</v>
      </c>
      <c r="H5245" s="6" t="n">
        <v>199</v>
      </c>
      <c r="I5245" s="6" t="n">
        <f aca="false">G5245*H5245</f>
        <v>199</v>
      </c>
      <c r="J5245" s="8" t="s">
        <v>16</v>
      </c>
      <c r="K5245" s="8" t="s">
        <v>16</v>
      </c>
      <c r="L5245" s="6"/>
    </row>
    <row r="5246" customFormat="false" ht="14.25" hidden="false" customHeight="false" outlineLevel="0" collapsed="false">
      <c r="A5246" s="5" t="n">
        <v>5244</v>
      </c>
      <c r="B5246" s="8" t="s">
        <v>8803</v>
      </c>
      <c r="C5246" s="6" t="s">
        <v>8799</v>
      </c>
      <c r="D5246" s="8" t="s">
        <v>8800</v>
      </c>
      <c r="E5246" s="8" t="s">
        <v>231</v>
      </c>
      <c r="F5246" s="7" t="n">
        <v>9789862728239</v>
      </c>
      <c r="G5246" s="6" t="n">
        <v>1</v>
      </c>
      <c r="H5246" s="6" t="n">
        <v>199</v>
      </c>
      <c r="I5246" s="6" t="n">
        <f aca="false">G5246*H5246</f>
        <v>199</v>
      </c>
      <c r="J5246" s="8" t="s">
        <v>16</v>
      </c>
      <c r="K5246" s="8" t="s">
        <v>16</v>
      </c>
      <c r="L5246" s="6"/>
    </row>
    <row r="5247" customFormat="false" ht="14.25" hidden="false" customHeight="false" outlineLevel="0" collapsed="false">
      <c r="A5247" s="5" t="n">
        <v>5245</v>
      </c>
      <c r="B5247" s="8" t="s">
        <v>8804</v>
      </c>
      <c r="C5247" s="6" t="s">
        <v>8799</v>
      </c>
      <c r="D5247" s="8" t="s">
        <v>8800</v>
      </c>
      <c r="E5247" s="8" t="s">
        <v>231</v>
      </c>
      <c r="F5247" s="7" t="n">
        <v>9789862728246</v>
      </c>
      <c r="G5247" s="6" t="n">
        <v>1</v>
      </c>
      <c r="H5247" s="6" t="n">
        <v>199</v>
      </c>
      <c r="I5247" s="6" t="n">
        <f aca="false">G5247*H5247</f>
        <v>199</v>
      </c>
      <c r="J5247" s="8" t="s">
        <v>16</v>
      </c>
      <c r="K5247" s="8" t="s">
        <v>16</v>
      </c>
      <c r="L5247" s="6"/>
    </row>
    <row r="5248" customFormat="false" ht="14.25" hidden="false" customHeight="false" outlineLevel="0" collapsed="false">
      <c r="A5248" s="5" t="n">
        <v>5246</v>
      </c>
      <c r="B5248" s="8" t="s">
        <v>8805</v>
      </c>
      <c r="C5248" s="6" t="s">
        <v>8799</v>
      </c>
      <c r="D5248" s="8" t="s">
        <v>8800</v>
      </c>
      <c r="E5248" s="8" t="s">
        <v>231</v>
      </c>
      <c r="F5248" s="7" t="n">
        <v>9789862728390</v>
      </c>
      <c r="G5248" s="6" t="n">
        <v>1</v>
      </c>
      <c r="H5248" s="6" t="n">
        <v>199</v>
      </c>
      <c r="I5248" s="6" t="n">
        <f aca="false">G5248*H5248</f>
        <v>199</v>
      </c>
      <c r="J5248" s="8" t="s">
        <v>16</v>
      </c>
      <c r="K5248" s="8" t="s">
        <v>16</v>
      </c>
      <c r="L5248" s="6"/>
    </row>
    <row r="5249" customFormat="false" ht="14.25" hidden="false" customHeight="false" outlineLevel="0" collapsed="false">
      <c r="A5249" s="5" t="n">
        <v>5247</v>
      </c>
      <c r="B5249" s="8" t="s">
        <v>8806</v>
      </c>
      <c r="C5249" s="6" t="s">
        <v>8799</v>
      </c>
      <c r="D5249" s="8" t="s">
        <v>8800</v>
      </c>
      <c r="E5249" s="8" t="s">
        <v>231</v>
      </c>
      <c r="F5249" s="7" t="n">
        <v>9789862728352</v>
      </c>
      <c r="G5249" s="6" t="n">
        <v>1</v>
      </c>
      <c r="H5249" s="6" t="n">
        <v>199</v>
      </c>
      <c r="I5249" s="6" t="n">
        <f aca="false">G5249*H5249</f>
        <v>199</v>
      </c>
      <c r="J5249" s="8" t="s">
        <v>16</v>
      </c>
      <c r="K5249" s="8" t="s">
        <v>16</v>
      </c>
      <c r="L5249" s="6"/>
    </row>
    <row r="5250" customFormat="false" ht="14.25" hidden="false" customHeight="false" outlineLevel="0" collapsed="false">
      <c r="A5250" s="5" t="n">
        <v>5248</v>
      </c>
      <c r="B5250" s="8" t="s">
        <v>8807</v>
      </c>
      <c r="C5250" s="6" t="s">
        <v>8799</v>
      </c>
      <c r="D5250" s="8" t="s">
        <v>8800</v>
      </c>
      <c r="E5250" s="8" t="s">
        <v>231</v>
      </c>
      <c r="F5250" s="7" t="n">
        <v>9789862728543</v>
      </c>
      <c r="G5250" s="6" t="n">
        <v>1</v>
      </c>
      <c r="H5250" s="6" t="n">
        <v>199</v>
      </c>
      <c r="I5250" s="6" t="n">
        <f aca="false">G5250*H5250</f>
        <v>199</v>
      </c>
      <c r="J5250" s="8" t="s">
        <v>16</v>
      </c>
      <c r="K5250" s="8" t="s">
        <v>16</v>
      </c>
      <c r="L5250" s="6"/>
    </row>
    <row r="5251" customFormat="false" ht="14.25" hidden="false" customHeight="false" outlineLevel="0" collapsed="false">
      <c r="A5251" s="5" t="n">
        <v>5249</v>
      </c>
      <c r="B5251" s="8" t="s">
        <v>8808</v>
      </c>
      <c r="C5251" s="6" t="s">
        <v>8799</v>
      </c>
      <c r="D5251" s="8" t="s">
        <v>8800</v>
      </c>
      <c r="E5251" s="8" t="s">
        <v>231</v>
      </c>
      <c r="F5251" s="7" t="n">
        <v>9789862728536</v>
      </c>
      <c r="G5251" s="6" t="n">
        <v>1</v>
      </c>
      <c r="H5251" s="6" t="n">
        <v>199</v>
      </c>
      <c r="I5251" s="6" t="n">
        <f aca="false">G5251*H5251</f>
        <v>199</v>
      </c>
      <c r="J5251" s="8" t="s">
        <v>16</v>
      </c>
      <c r="K5251" s="8" t="s">
        <v>16</v>
      </c>
      <c r="L5251" s="6"/>
    </row>
    <row r="5252" customFormat="false" ht="14.25" hidden="false" customHeight="false" outlineLevel="0" collapsed="false">
      <c r="A5252" s="5" t="n">
        <v>5250</v>
      </c>
      <c r="B5252" s="8" t="s">
        <v>8809</v>
      </c>
      <c r="C5252" s="6" t="s">
        <v>8799</v>
      </c>
      <c r="D5252" s="8" t="s">
        <v>8800</v>
      </c>
      <c r="E5252" s="8" t="s">
        <v>231</v>
      </c>
      <c r="F5252" s="7" t="n">
        <v>9789862728550</v>
      </c>
      <c r="G5252" s="6" t="n">
        <v>1</v>
      </c>
      <c r="H5252" s="6" t="n">
        <v>199</v>
      </c>
      <c r="I5252" s="6" t="n">
        <f aca="false">G5252*H5252</f>
        <v>199</v>
      </c>
      <c r="J5252" s="8" t="s">
        <v>16</v>
      </c>
      <c r="K5252" s="8" t="s">
        <v>16</v>
      </c>
      <c r="L5252" s="6"/>
    </row>
    <row r="5253" customFormat="false" ht="14.25" hidden="false" customHeight="false" outlineLevel="0" collapsed="false">
      <c r="A5253" s="5" t="n">
        <v>5251</v>
      </c>
      <c r="B5253" s="8" t="s">
        <v>8810</v>
      </c>
      <c r="C5253" s="6" t="s">
        <v>8799</v>
      </c>
      <c r="D5253" s="8" t="s">
        <v>8800</v>
      </c>
      <c r="E5253" s="8" t="s">
        <v>231</v>
      </c>
      <c r="F5253" s="7" t="n">
        <v>9789862727768</v>
      </c>
      <c r="G5253" s="6" t="n">
        <v>1</v>
      </c>
      <c r="H5253" s="6" t="n">
        <v>199</v>
      </c>
      <c r="I5253" s="6" t="n">
        <f aca="false">G5253*H5253</f>
        <v>199</v>
      </c>
      <c r="J5253" s="8" t="s">
        <v>16</v>
      </c>
      <c r="K5253" s="8" t="s">
        <v>16</v>
      </c>
      <c r="L5253" s="6"/>
    </row>
    <row r="5254" customFormat="false" ht="14.25" hidden="false" customHeight="false" outlineLevel="0" collapsed="false">
      <c r="A5254" s="5" t="n">
        <v>5252</v>
      </c>
      <c r="B5254" s="8" t="s">
        <v>8811</v>
      </c>
      <c r="C5254" s="6" t="s">
        <v>8799</v>
      </c>
      <c r="D5254" s="8" t="s">
        <v>8800</v>
      </c>
      <c r="E5254" s="8" t="s">
        <v>231</v>
      </c>
      <c r="F5254" s="7" t="n">
        <v>9789862728864</v>
      </c>
      <c r="G5254" s="6" t="n">
        <v>1</v>
      </c>
      <c r="H5254" s="6" t="n">
        <v>199</v>
      </c>
      <c r="I5254" s="6" t="n">
        <f aca="false">G5254*H5254</f>
        <v>199</v>
      </c>
      <c r="J5254" s="8" t="s">
        <v>16</v>
      </c>
      <c r="K5254" s="8" t="s">
        <v>16</v>
      </c>
      <c r="L5254" s="6"/>
    </row>
    <row r="5255" customFormat="false" ht="14.25" hidden="false" customHeight="false" outlineLevel="0" collapsed="false">
      <c r="A5255" s="5" t="n">
        <v>5253</v>
      </c>
      <c r="B5255" s="8" t="s">
        <v>8812</v>
      </c>
      <c r="C5255" s="6" t="s">
        <v>8799</v>
      </c>
      <c r="D5255" s="8" t="s">
        <v>8800</v>
      </c>
      <c r="E5255" s="8" t="s">
        <v>231</v>
      </c>
      <c r="F5255" s="7" t="n">
        <v>9789862729069</v>
      </c>
      <c r="G5255" s="6" t="n">
        <v>1</v>
      </c>
      <c r="H5255" s="6" t="n">
        <v>199</v>
      </c>
      <c r="I5255" s="6" t="n">
        <f aca="false">G5255*H5255</f>
        <v>199</v>
      </c>
      <c r="J5255" s="8" t="s">
        <v>16</v>
      </c>
      <c r="K5255" s="8" t="s">
        <v>16</v>
      </c>
      <c r="L5255" s="6"/>
    </row>
    <row r="5256" customFormat="false" ht="14.25" hidden="false" customHeight="false" outlineLevel="0" collapsed="false">
      <c r="A5256" s="5" t="n">
        <v>5254</v>
      </c>
      <c r="B5256" s="8" t="s">
        <v>8813</v>
      </c>
      <c r="C5256" s="6" t="s">
        <v>8799</v>
      </c>
      <c r="D5256" s="8" t="s">
        <v>8800</v>
      </c>
      <c r="E5256" s="8" t="s">
        <v>231</v>
      </c>
      <c r="F5256" s="7" t="n">
        <v>9789862729052</v>
      </c>
      <c r="G5256" s="6" t="n">
        <v>1</v>
      </c>
      <c r="H5256" s="6" t="n">
        <v>199</v>
      </c>
      <c r="I5256" s="6" t="n">
        <f aca="false">G5256*H5256</f>
        <v>199</v>
      </c>
      <c r="J5256" s="8" t="s">
        <v>16</v>
      </c>
      <c r="K5256" s="8" t="s">
        <v>16</v>
      </c>
      <c r="L5256" s="6"/>
    </row>
    <row r="5257" customFormat="false" ht="14.25" hidden="false" customHeight="false" outlineLevel="0" collapsed="false">
      <c r="A5257" s="5" t="n">
        <v>5255</v>
      </c>
      <c r="B5257" s="8" t="s">
        <v>8814</v>
      </c>
      <c r="C5257" s="6" t="s">
        <v>8799</v>
      </c>
      <c r="D5257" s="8" t="s">
        <v>8800</v>
      </c>
      <c r="E5257" s="8" t="s">
        <v>231</v>
      </c>
      <c r="F5257" s="7" t="n">
        <v>9789862729045</v>
      </c>
      <c r="G5257" s="6" t="n">
        <v>1</v>
      </c>
      <c r="H5257" s="6" t="n">
        <v>199</v>
      </c>
      <c r="I5257" s="6" t="n">
        <f aca="false">G5257*H5257</f>
        <v>199</v>
      </c>
      <c r="J5257" s="8" t="s">
        <v>16</v>
      </c>
      <c r="K5257" s="8" t="s">
        <v>16</v>
      </c>
      <c r="L5257" s="6"/>
    </row>
    <row r="5258" customFormat="false" ht="14.25" hidden="false" customHeight="false" outlineLevel="0" collapsed="false">
      <c r="A5258" s="5" t="n">
        <v>5256</v>
      </c>
      <c r="B5258" s="8" t="s">
        <v>8815</v>
      </c>
      <c r="C5258" s="6" t="s">
        <v>8799</v>
      </c>
      <c r="D5258" s="8" t="s">
        <v>8800</v>
      </c>
      <c r="E5258" s="8" t="s">
        <v>231</v>
      </c>
      <c r="F5258" s="7" t="n">
        <v>9789862729298</v>
      </c>
      <c r="G5258" s="6" t="n">
        <v>1</v>
      </c>
      <c r="H5258" s="6" t="n">
        <v>199</v>
      </c>
      <c r="I5258" s="6" t="n">
        <f aca="false">G5258*H5258</f>
        <v>199</v>
      </c>
      <c r="J5258" s="8" t="s">
        <v>16</v>
      </c>
      <c r="K5258" s="8" t="s">
        <v>16</v>
      </c>
      <c r="L5258" s="6"/>
    </row>
    <row r="5259" customFormat="false" ht="14.25" hidden="false" customHeight="false" outlineLevel="0" collapsed="false">
      <c r="A5259" s="5" t="n">
        <v>5257</v>
      </c>
      <c r="B5259" s="8" t="s">
        <v>8816</v>
      </c>
      <c r="C5259" s="6" t="s">
        <v>8799</v>
      </c>
      <c r="D5259" s="8" t="s">
        <v>8800</v>
      </c>
      <c r="E5259" s="8" t="s">
        <v>231</v>
      </c>
      <c r="F5259" s="7" t="n">
        <v>9789862729304</v>
      </c>
      <c r="G5259" s="6" t="n">
        <v>1</v>
      </c>
      <c r="H5259" s="6" t="n">
        <v>199</v>
      </c>
      <c r="I5259" s="6" t="n">
        <f aca="false">G5259*H5259</f>
        <v>199</v>
      </c>
      <c r="J5259" s="8" t="s">
        <v>16</v>
      </c>
      <c r="K5259" s="8" t="s">
        <v>16</v>
      </c>
      <c r="L5259" s="6"/>
    </row>
    <row r="5260" customFormat="false" ht="14.25" hidden="false" customHeight="false" outlineLevel="0" collapsed="false">
      <c r="A5260" s="5" t="n">
        <v>5258</v>
      </c>
      <c r="B5260" s="8" t="s">
        <v>8817</v>
      </c>
      <c r="C5260" s="6" t="s">
        <v>8799</v>
      </c>
      <c r="D5260" s="8" t="s">
        <v>8800</v>
      </c>
      <c r="E5260" s="8" t="s">
        <v>231</v>
      </c>
      <c r="F5260" s="7" t="n">
        <v>9789862729540</v>
      </c>
      <c r="G5260" s="6" t="n">
        <v>1</v>
      </c>
      <c r="H5260" s="6" t="n">
        <v>199</v>
      </c>
      <c r="I5260" s="6" t="n">
        <f aca="false">G5260*H5260</f>
        <v>199</v>
      </c>
      <c r="J5260" s="8" t="s">
        <v>16</v>
      </c>
      <c r="K5260" s="8" t="s">
        <v>16</v>
      </c>
      <c r="L5260" s="6"/>
    </row>
    <row r="5261" customFormat="false" ht="14.25" hidden="false" customHeight="false" outlineLevel="0" collapsed="false">
      <c r="A5261" s="5" t="n">
        <v>5259</v>
      </c>
      <c r="B5261" s="8" t="s">
        <v>8818</v>
      </c>
      <c r="C5261" s="6" t="s">
        <v>8799</v>
      </c>
      <c r="D5261" s="8" t="s">
        <v>8800</v>
      </c>
      <c r="E5261" s="8" t="s">
        <v>231</v>
      </c>
      <c r="F5261" s="7" t="n">
        <v>9789862729557</v>
      </c>
      <c r="G5261" s="6" t="n">
        <v>1</v>
      </c>
      <c r="H5261" s="6" t="n">
        <v>199</v>
      </c>
      <c r="I5261" s="6" t="n">
        <f aca="false">G5261*H5261</f>
        <v>199</v>
      </c>
      <c r="J5261" s="8" t="s">
        <v>16</v>
      </c>
      <c r="K5261" s="8" t="s">
        <v>16</v>
      </c>
      <c r="L5261" s="6"/>
    </row>
    <row r="5262" customFormat="false" ht="14.25" hidden="false" customHeight="false" outlineLevel="0" collapsed="false">
      <c r="A5262" s="5" t="n">
        <v>5260</v>
      </c>
      <c r="B5262" s="8" t="s">
        <v>8819</v>
      </c>
      <c r="C5262" s="6" t="s">
        <v>8799</v>
      </c>
      <c r="D5262" s="8" t="s">
        <v>8800</v>
      </c>
      <c r="E5262" s="8" t="s">
        <v>231</v>
      </c>
      <c r="F5262" s="7" t="n">
        <v>9789862729779</v>
      </c>
      <c r="G5262" s="6" t="n">
        <v>1</v>
      </c>
      <c r="H5262" s="6" t="n">
        <v>199</v>
      </c>
      <c r="I5262" s="6" t="n">
        <f aca="false">G5262*H5262</f>
        <v>199</v>
      </c>
      <c r="J5262" s="8" t="s">
        <v>16</v>
      </c>
      <c r="K5262" s="8" t="s">
        <v>16</v>
      </c>
      <c r="L5262" s="6"/>
    </row>
    <row r="5263" customFormat="false" ht="14.25" hidden="false" customHeight="false" outlineLevel="0" collapsed="false">
      <c r="A5263" s="5" t="n">
        <v>5261</v>
      </c>
      <c r="B5263" s="8" t="s">
        <v>8820</v>
      </c>
      <c r="C5263" s="6" t="s">
        <v>8799</v>
      </c>
      <c r="D5263" s="8" t="s">
        <v>8800</v>
      </c>
      <c r="E5263" s="8" t="s">
        <v>231</v>
      </c>
      <c r="F5263" s="7" t="n">
        <v>9789862729762</v>
      </c>
      <c r="G5263" s="6" t="n">
        <v>1</v>
      </c>
      <c r="H5263" s="6" t="n">
        <v>199</v>
      </c>
      <c r="I5263" s="6" t="n">
        <f aca="false">G5263*H5263</f>
        <v>199</v>
      </c>
      <c r="J5263" s="8" t="s">
        <v>16</v>
      </c>
      <c r="K5263" s="8" t="s">
        <v>16</v>
      </c>
      <c r="L5263" s="6"/>
    </row>
    <row r="5264" customFormat="false" ht="14.25" hidden="false" customHeight="false" outlineLevel="0" collapsed="false">
      <c r="A5264" s="5" t="n">
        <v>5262</v>
      </c>
      <c r="B5264" s="8" t="s">
        <v>8821</v>
      </c>
      <c r="C5264" s="6" t="s">
        <v>8799</v>
      </c>
      <c r="D5264" s="8" t="s">
        <v>8800</v>
      </c>
      <c r="E5264" s="8" t="s">
        <v>231</v>
      </c>
      <c r="F5264" s="7" t="n">
        <v>9789869288040</v>
      </c>
      <c r="G5264" s="6" t="n">
        <v>1</v>
      </c>
      <c r="H5264" s="6" t="n">
        <v>199</v>
      </c>
      <c r="I5264" s="6" t="n">
        <f aca="false">G5264*H5264</f>
        <v>199</v>
      </c>
      <c r="J5264" s="8" t="s">
        <v>16</v>
      </c>
      <c r="K5264" s="8" t="s">
        <v>16</v>
      </c>
      <c r="L5264" s="6"/>
    </row>
    <row r="5265" customFormat="false" ht="14.25" hidden="false" customHeight="false" outlineLevel="0" collapsed="false">
      <c r="A5265" s="5" t="n">
        <v>5263</v>
      </c>
      <c r="B5265" s="8" t="s">
        <v>8822</v>
      </c>
      <c r="C5265" s="6" t="s">
        <v>8799</v>
      </c>
      <c r="D5265" s="8" t="s">
        <v>8800</v>
      </c>
      <c r="E5265" s="8" t="s">
        <v>231</v>
      </c>
      <c r="F5265" s="7" t="n">
        <v>9789869288026</v>
      </c>
      <c r="G5265" s="6" t="n">
        <v>1</v>
      </c>
      <c r="H5265" s="6" t="n">
        <v>199</v>
      </c>
      <c r="I5265" s="6" t="n">
        <f aca="false">G5265*H5265</f>
        <v>199</v>
      </c>
      <c r="J5265" s="8" t="s">
        <v>16</v>
      </c>
      <c r="K5265" s="8" t="s">
        <v>16</v>
      </c>
      <c r="L5265" s="6"/>
    </row>
    <row r="5266" customFormat="false" ht="14.25" hidden="false" customHeight="false" outlineLevel="0" collapsed="false">
      <c r="A5266" s="5" t="n">
        <v>5264</v>
      </c>
      <c r="B5266" s="8" t="s">
        <v>8823</v>
      </c>
      <c r="C5266" s="8" t="s">
        <v>8824</v>
      </c>
      <c r="D5266" s="8" t="s">
        <v>6038</v>
      </c>
      <c r="E5266" s="8" t="s">
        <v>231</v>
      </c>
      <c r="F5266" s="7" t="n">
        <v>9789868291768</v>
      </c>
      <c r="G5266" s="6" t="n">
        <v>1</v>
      </c>
      <c r="H5266" s="6" t="n">
        <v>190</v>
      </c>
      <c r="I5266" s="6" t="n">
        <f aca="false">G5266*H5266</f>
        <v>190</v>
      </c>
      <c r="J5266" s="8" t="s">
        <v>16</v>
      </c>
      <c r="K5266" s="8" t="s">
        <v>16</v>
      </c>
      <c r="L5266" s="6"/>
    </row>
    <row r="5267" customFormat="false" ht="14.25" hidden="false" customHeight="false" outlineLevel="0" collapsed="false">
      <c r="A5267" s="5" t="n">
        <v>5265</v>
      </c>
      <c r="B5267" s="8" t="s">
        <v>8825</v>
      </c>
      <c r="C5267" s="8" t="s">
        <v>8826</v>
      </c>
      <c r="D5267" s="8" t="s">
        <v>6038</v>
      </c>
      <c r="E5267" s="8" t="s">
        <v>231</v>
      </c>
      <c r="F5267" s="7" t="n">
        <v>9789868341722</v>
      </c>
      <c r="G5267" s="6" t="n">
        <v>1</v>
      </c>
      <c r="H5267" s="6" t="n">
        <v>220</v>
      </c>
      <c r="I5267" s="6" t="n">
        <f aca="false">G5267*H5267</f>
        <v>220</v>
      </c>
      <c r="J5267" s="8" t="s">
        <v>16</v>
      </c>
      <c r="K5267" s="8" t="s">
        <v>16</v>
      </c>
      <c r="L5267" s="6"/>
    </row>
    <row r="5268" customFormat="false" ht="14.25" hidden="false" customHeight="false" outlineLevel="0" collapsed="false">
      <c r="A5268" s="5" t="n">
        <v>5266</v>
      </c>
      <c r="B5268" s="6" t="s">
        <v>8827</v>
      </c>
      <c r="C5268" s="8" t="s">
        <v>8828</v>
      </c>
      <c r="D5268" s="8" t="s">
        <v>6038</v>
      </c>
      <c r="E5268" s="8" t="s">
        <v>231</v>
      </c>
      <c r="F5268" s="7" t="n">
        <v>9789868341739</v>
      </c>
      <c r="G5268" s="6" t="n">
        <v>1</v>
      </c>
      <c r="H5268" s="6" t="n">
        <v>200</v>
      </c>
      <c r="I5268" s="6" t="n">
        <f aca="false">G5268*H5268</f>
        <v>200</v>
      </c>
      <c r="J5268" s="8" t="s">
        <v>16</v>
      </c>
      <c r="K5268" s="8" t="s">
        <v>16</v>
      </c>
      <c r="L5268" s="6"/>
    </row>
    <row r="5269" customFormat="false" ht="14.25" hidden="false" customHeight="false" outlineLevel="0" collapsed="false">
      <c r="A5269" s="5" t="n">
        <v>5267</v>
      </c>
      <c r="B5269" s="8" t="s">
        <v>8829</v>
      </c>
      <c r="C5269" s="8" t="s">
        <v>8830</v>
      </c>
      <c r="D5269" s="8" t="s">
        <v>6038</v>
      </c>
      <c r="E5269" s="8" t="s">
        <v>231</v>
      </c>
      <c r="F5269" s="7" t="n">
        <v>9789868341784</v>
      </c>
      <c r="G5269" s="6" t="n">
        <v>1</v>
      </c>
      <c r="H5269" s="6" t="n">
        <v>220</v>
      </c>
      <c r="I5269" s="6" t="n">
        <f aca="false">G5269*H5269</f>
        <v>220</v>
      </c>
      <c r="J5269" s="8" t="s">
        <v>16</v>
      </c>
      <c r="K5269" s="8" t="s">
        <v>16</v>
      </c>
      <c r="L5269" s="6"/>
    </row>
    <row r="5270" customFormat="false" ht="14.25" hidden="false" customHeight="false" outlineLevel="0" collapsed="false">
      <c r="A5270" s="5" t="n">
        <v>5268</v>
      </c>
      <c r="B5270" s="8" t="s">
        <v>8831</v>
      </c>
      <c r="C5270" s="8" t="s">
        <v>8832</v>
      </c>
      <c r="D5270" s="8" t="s">
        <v>6038</v>
      </c>
      <c r="E5270" s="8" t="s">
        <v>231</v>
      </c>
      <c r="F5270" s="7" t="n">
        <v>9789868386310</v>
      </c>
      <c r="G5270" s="6" t="n">
        <v>1</v>
      </c>
      <c r="H5270" s="6" t="n">
        <v>230</v>
      </c>
      <c r="I5270" s="6" t="n">
        <f aca="false">G5270*H5270</f>
        <v>230</v>
      </c>
      <c r="J5270" s="8" t="s">
        <v>16</v>
      </c>
      <c r="K5270" s="8" t="s">
        <v>16</v>
      </c>
      <c r="L5270" s="6"/>
    </row>
    <row r="5271" customFormat="false" ht="14.25" hidden="false" customHeight="false" outlineLevel="0" collapsed="false">
      <c r="A5271" s="5" t="n">
        <v>5269</v>
      </c>
      <c r="B5271" s="8" t="s">
        <v>8833</v>
      </c>
      <c r="C5271" s="8" t="s">
        <v>8834</v>
      </c>
      <c r="D5271" s="8" t="s">
        <v>6038</v>
      </c>
      <c r="E5271" s="8" t="s">
        <v>231</v>
      </c>
      <c r="F5271" s="7" t="n">
        <v>9789868386327</v>
      </c>
      <c r="G5271" s="6" t="n">
        <v>1</v>
      </c>
      <c r="H5271" s="6" t="n">
        <v>190</v>
      </c>
      <c r="I5271" s="6" t="n">
        <f aca="false">G5271*H5271</f>
        <v>190</v>
      </c>
      <c r="J5271" s="8" t="s">
        <v>16</v>
      </c>
      <c r="K5271" s="8" t="s">
        <v>16</v>
      </c>
      <c r="L5271" s="6"/>
    </row>
    <row r="5272" customFormat="false" ht="14.25" hidden="false" customHeight="false" outlineLevel="0" collapsed="false">
      <c r="A5272" s="5" t="n">
        <v>5270</v>
      </c>
      <c r="B5272" s="8" t="s">
        <v>8835</v>
      </c>
      <c r="C5272" s="8" t="s">
        <v>8836</v>
      </c>
      <c r="D5272" s="8" t="s">
        <v>6038</v>
      </c>
      <c r="E5272" s="8" t="s">
        <v>231</v>
      </c>
      <c r="F5272" s="7" t="n">
        <v>9789868386358</v>
      </c>
      <c r="G5272" s="6" t="n">
        <v>1</v>
      </c>
      <c r="H5272" s="6" t="n">
        <v>240</v>
      </c>
      <c r="I5272" s="6" t="n">
        <f aca="false">G5272*H5272</f>
        <v>240</v>
      </c>
      <c r="J5272" s="8" t="s">
        <v>16</v>
      </c>
      <c r="K5272" s="8" t="s">
        <v>16</v>
      </c>
      <c r="L5272" s="6"/>
    </row>
    <row r="5273" customFormat="false" ht="14.25" hidden="false" customHeight="false" outlineLevel="0" collapsed="false">
      <c r="A5273" s="5" t="n">
        <v>5271</v>
      </c>
      <c r="B5273" s="6" t="s">
        <v>8837</v>
      </c>
      <c r="C5273" s="8" t="s">
        <v>8838</v>
      </c>
      <c r="D5273" s="8" t="s">
        <v>6038</v>
      </c>
      <c r="E5273" s="8" t="s">
        <v>231</v>
      </c>
      <c r="F5273" s="7" t="n">
        <v>9789862099179</v>
      </c>
      <c r="G5273" s="6" t="n">
        <v>1</v>
      </c>
      <c r="H5273" s="6" t="n">
        <v>220</v>
      </c>
      <c r="I5273" s="6" t="n">
        <f aca="false">G5273*H5273</f>
        <v>220</v>
      </c>
      <c r="J5273" s="8" t="s">
        <v>16</v>
      </c>
      <c r="K5273" s="8" t="s">
        <v>16</v>
      </c>
      <c r="L5273" s="6"/>
    </row>
    <row r="5274" customFormat="false" ht="14.25" hidden="false" customHeight="false" outlineLevel="0" collapsed="false">
      <c r="A5274" s="5" t="n">
        <v>5272</v>
      </c>
      <c r="B5274" s="8" t="s">
        <v>8839</v>
      </c>
      <c r="C5274" s="8" t="s">
        <v>8840</v>
      </c>
      <c r="D5274" s="8" t="s">
        <v>6038</v>
      </c>
      <c r="E5274" s="8" t="s">
        <v>231</v>
      </c>
      <c r="F5274" s="7" t="n">
        <v>9789862099155</v>
      </c>
      <c r="G5274" s="6" t="n">
        <v>1</v>
      </c>
      <c r="H5274" s="6" t="n">
        <v>230</v>
      </c>
      <c r="I5274" s="6" t="n">
        <f aca="false">G5274*H5274</f>
        <v>230</v>
      </c>
      <c r="J5274" s="8" t="s">
        <v>16</v>
      </c>
      <c r="K5274" s="8" t="s">
        <v>16</v>
      </c>
      <c r="L5274" s="6"/>
    </row>
    <row r="5275" customFormat="false" ht="14.25" hidden="false" customHeight="false" outlineLevel="0" collapsed="false">
      <c r="A5275" s="5" t="n">
        <v>5273</v>
      </c>
      <c r="B5275" s="6" t="s">
        <v>8841</v>
      </c>
      <c r="C5275" s="8" t="s">
        <v>8842</v>
      </c>
      <c r="D5275" s="8" t="s">
        <v>6038</v>
      </c>
      <c r="E5275" s="8" t="s">
        <v>231</v>
      </c>
      <c r="F5275" s="7" t="n">
        <v>9789862568620</v>
      </c>
      <c r="G5275" s="6" t="n">
        <v>1</v>
      </c>
      <c r="H5275" s="6" t="n">
        <v>285</v>
      </c>
      <c r="I5275" s="6" t="n">
        <f aca="false">G5275*H5275</f>
        <v>285</v>
      </c>
      <c r="J5275" s="8" t="s">
        <v>16</v>
      </c>
      <c r="K5275" s="8" t="s">
        <v>16</v>
      </c>
      <c r="L5275" s="6"/>
    </row>
    <row r="5276" customFormat="false" ht="14.25" hidden="false" customHeight="false" outlineLevel="0" collapsed="false">
      <c r="A5276" s="5" t="n">
        <v>5274</v>
      </c>
      <c r="B5276" s="8" t="s">
        <v>8843</v>
      </c>
      <c r="C5276" s="8" t="s">
        <v>8844</v>
      </c>
      <c r="D5276" s="8" t="s">
        <v>6038</v>
      </c>
      <c r="E5276" s="8" t="s">
        <v>231</v>
      </c>
      <c r="F5276" s="7" t="n">
        <v>9789862569184</v>
      </c>
      <c r="G5276" s="6" t="n">
        <v>1</v>
      </c>
      <c r="H5276" s="6" t="n">
        <v>240</v>
      </c>
      <c r="I5276" s="6" t="n">
        <f aca="false">G5276*H5276</f>
        <v>240</v>
      </c>
      <c r="J5276" s="8" t="s">
        <v>16</v>
      </c>
      <c r="K5276" s="8" t="s">
        <v>16</v>
      </c>
      <c r="L5276" s="6"/>
    </row>
    <row r="5277" customFormat="false" ht="14.25" hidden="false" customHeight="false" outlineLevel="0" collapsed="false">
      <c r="A5277" s="5" t="n">
        <v>5275</v>
      </c>
      <c r="B5277" s="8" t="s">
        <v>8845</v>
      </c>
      <c r="C5277" s="6"/>
      <c r="D5277" s="8" t="s">
        <v>6038</v>
      </c>
      <c r="E5277" s="8" t="s">
        <v>231</v>
      </c>
      <c r="F5277" s="7" t="n">
        <v>9789863102304</v>
      </c>
      <c r="G5277" s="6" t="n">
        <v>1</v>
      </c>
      <c r="H5277" s="6" t="n">
        <v>240</v>
      </c>
      <c r="I5277" s="6" t="n">
        <f aca="false">G5277*H5277</f>
        <v>240</v>
      </c>
      <c r="J5277" s="8" t="s">
        <v>16</v>
      </c>
      <c r="K5277" s="8" t="s">
        <v>16</v>
      </c>
      <c r="L5277" s="6"/>
    </row>
    <row r="5278" customFormat="false" ht="14.25" hidden="false" customHeight="false" outlineLevel="0" collapsed="false">
      <c r="A5278" s="5" t="n">
        <v>5276</v>
      </c>
      <c r="B5278" s="8" t="s">
        <v>8846</v>
      </c>
      <c r="C5278" s="8" t="s">
        <v>8847</v>
      </c>
      <c r="D5278" s="8" t="s">
        <v>6038</v>
      </c>
      <c r="E5278" s="8" t="s">
        <v>231</v>
      </c>
      <c r="F5278" s="7" t="n">
        <v>9789863101710</v>
      </c>
      <c r="G5278" s="6" t="n">
        <v>1</v>
      </c>
      <c r="H5278" s="6" t="n">
        <v>220</v>
      </c>
      <c r="I5278" s="6" t="n">
        <f aca="false">G5278*H5278</f>
        <v>220</v>
      </c>
      <c r="J5278" s="8" t="s">
        <v>16</v>
      </c>
      <c r="K5278" s="8" t="s">
        <v>16</v>
      </c>
      <c r="L5278" s="6"/>
    </row>
    <row r="5279" customFormat="false" ht="14.25" hidden="false" customHeight="false" outlineLevel="0" collapsed="false">
      <c r="A5279" s="5" t="n">
        <v>5277</v>
      </c>
      <c r="B5279" s="8" t="s">
        <v>8848</v>
      </c>
      <c r="C5279" s="8" t="s">
        <v>8849</v>
      </c>
      <c r="D5279" s="8" t="s">
        <v>6038</v>
      </c>
      <c r="E5279" s="8" t="s">
        <v>231</v>
      </c>
      <c r="F5279" s="7" t="n">
        <v>9789868291799</v>
      </c>
      <c r="G5279" s="6" t="n">
        <v>1</v>
      </c>
      <c r="H5279" s="6" t="n">
        <v>200</v>
      </c>
      <c r="I5279" s="6" t="n">
        <f aca="false">G5279*H5279</f>
        <v>200</v>
      </c>
      <c r="J5279" s="8" t="s">
        <v>16</v>
      </c>
      <c r="K5279" s="8" t="s">
        <v>16</v>
      </c>
      <c r="L5279" s="6"/>
    </row>
    <row r="5280" customFormat="false" ht="14.25" hidden="false" customHeight="false" outlineLevel="0" collapsed="false">
      <c r="A5280" s="5" t="n">
        <v>5278</v>
      </c>
      <c r="B5280" s="8" t="s">
        <v>8850</v>
      </c>
      <c r="C5280" s="8" t="s">
        <v>8851</v>
      </c>
      <c r="D5280" s="8" t="s">
        <v>6038</v>
      </c>
      <c r="E5280" s="8" t="s">
        <v>231</v>
      </c>
      <c r="F5280" s="7" t="n">
        <v>9789868386341</v>
      </c>
      <c r="G5280" s="6" t="n">
        <v>1</v>
      </c>
      <c r="H5280" s="6" t="n">
        <v>150</v>
      </c>
      <c r="I5280" s="6" t="n">
        <f aca="false">G5280*H5280</f>
        <v>150</v>
      </c>
      <c r="J5280" s="8" t="s">
        <v>16</v>
      </c>
      <c r="K5280" s="8" t="s">
        <v>16</v>
      </c>
      <c r="L5280" s="6"/>
    </row>
    <row r="5281" customFormat="false" ht="14.25" hidden="false" customHeight="false" outlineLevel="0" collapsed="false">
      <c r="A5281" s="5" t="n">
        <v>5279</v>
      </c>
      <c r="B5281" s="8" t="s">
        <v>8852</v>
      </c>
      <c r="C5281" s="8" t="s">
        <v>8853</v>
      </c>
      <c r="D5281" s="8" t="s">
        <v>6038</v>
      </c>
      <c r="E5281" s="8" t="s">
        <v>231</v>
      </c>
      <c r="F5281" s="7" t="n">
        <v>9789862093306</v>
      </c>
      <c r="G5281" s="6" t="n">
        <v>1</v>
      </c>
      <c r="H5281" s="6" t="n">
        <v>200</v>
      </c>
      <c r="I5281" s="6" t="n">
        <f aca="false">G5281*H5281</f>
        <v>200</v>
      </c>
      <c r="J5281" s="8" t="s">
        <v>16</v>
      </c>
      <c r="K5281" s="8" t="s">
        <v>16</v>
      </c>
      <c r="L5281" s="6"/>
    </row>
    <row r="5282" customFormat="false" ht="14.25" hidden="false" customHeight="false" outlineLevel="0" collapsed="false">
      <c r="A5282" s="5" t="n">
        <v>5280</v>
      </c>
      <c r="B5282" s="8" t="s">
        <v>8854</v>
      </c>
      <c r="C5282" s="8" t="s">
        <v>8855</v>
      </c>
      <c r="D5282" s="8" t="s">
        <v>6038</v>
      </c>
      <c r="E5282" s="8" t="s">
        <v>231</v>
      </c>
      <c r="F5282" s="7" t="n">
        <v>9789868341715</v>
      </c>
      <c r="G5282" s="6" t="n">
        <v>1</v>
      </c>
      <c r="H5282" s="6" t="n">
        <v>280</v>
      </c>
      <c r="I5282" s="6" t="n">
        <f aca="false">G5282*H5282</f>
        <v>280</v>
      </c>
      <c r="J5282" s="8" t="s">
        <v>16</v>
      </c>
      <c r="K5282" s="8" t="s">
        <v>16</v>
      </c>
      <c r="L5282" s="6"/>
    </row>
    <row r="5283" customFormat="false" ht="14.25" hidden="false" customHeight="false" outlineLevel="0" collapsed="false">
      <c r="A5283" s="5" t="n">
        <v>5281</v>
      </c>
      <c r="B5283" s="8" t="s">
        <v>8856</v>
      </c>
      <c r="C5283" s="8" t="s">
        <v>8857</v>
      </c>
      <c r="D5283" s="8" t="s">
        <v>6038</v>
      </c>
      <c r="E5283" s="8" t="s">
        <v>231</v>
      </c>
      <c r="F5283" s="7" t="n">
        <v>9789868341760</v>
      </c>
      <c r="G5283" s="6" t="n">
        <v>1</v>
      </c>
      <c r="H5283" s="6" t="n">
        <v>240</v>
      </c>
      <c r="I5283" s="6" t="n">
        <f aca="false">G5283*H5283</f>
        <v>240</v>
      </c>
      <c r="J5283" s="8" t="s">
        <v>16</v>
      </c>
      <c r="K5283" s="8" t="s">
        <v>16</v>
      </c>
      <c r="L5283" s="6"/>
    </row>
    <row r="5284" customFormat="false" ht="28.5" hidden="false" customHeight="false" outlineLevel="0" collapsed="false">
      <c r="A5284" s="5" t="n">
        <v>5282</v>
      </c>
      <c r="B5284" s="8" t="s">
        <v>8858</v>
      </c>
      <c r="C5284" s="8" t="s">
        <v>8859</v>
      </c>
      <c r="D5284" s="8" t="s">
        <v>6038</v>
      </c>
      <c r="E5284" s="8" t="s">
        <v>231</v>
      </c>
      <c r="F5284" s="7" t="n">
        <v>9789862560198</v>
      </c>
      <c r="G5284" s="6" t="n">
        <v>1</v>
      </c>
      <c r="H5284" s="6" t="n">
        <v>220</v>
      </c>
      <c r="I5284" s="6" t="n">
        <f aca="false">G5284*H5284</f>
        <v>220</v>
      </c>
      <c r="J5284" s="8" t="s">
        <v>16</v>
      </c>
      <c r="K5284" s="8" t="s">
        <v>16</v>
      </c>
      <c r="L5284" s="6"/>
    </row>
    <row r="5285" customFormat="false" ht="14.25" hidden="false" customHeight="false" outlineLevel="0" collapsed="false">
      <c r="A5285" s="5" t="n">
        <v>5283</v>
      </c>
      <c r="B5285" s="8" t="s">
        <v>8860</v>
      </c>
      <c r="C5285" s="8" t="s">
        <v>8861</v>
      </c>
      <c r="D5285" s="8" t="s">
        <v>6038</v>
      </c>
      <c r="E5285" s="8" t="s">
        <v>231</v>
      </c>
      <c r="F5285" s="7" t="n">
        <v>9789862569337</v>
      </c>
      <c r="G5285" s="6" t="n">
        <v>1</v>
      </c>
      <c r="H5285" s="6" t="n">
        <v>280</v>
      </c>
      <c r="I5285" s="6" t="n">
        <f aca="false">G5285*H5285</f>
        <v>280</v>
      </c>
      <c r="J5285" s="8" t="s">
        <v>16</v>
      </c>
      <c r="K5285" s="8" t="s">
        <v>16</v>
      </c>
      <c r="L5285" s="6"/>
    </row>
    <row r="5286" customFormat="false" ht="14.25" hidden="false" customHeight="false" outlineLevel="0" collapsed="false">
      <c r="A5286" s="5" t="n">
        <v>5284</v>
      </c>
      <c r="B5286" s="8" t="s">
        <v>8862</v>
      </c>
      <c r="C5286" s="8" t="s">
        <v>8863</v>
      </c>
      <c r="D5286" s="8" t="s">
        <v>6038</v>
      </c>
      <c r="E5286" s="8" t="s">
        <v>231</v>
      </c>
      <c r="F5286" s="7" t="n">
        <v>9789868341791</v>
      </c>
      <c r="G5286" s="6" t="n">
        <v>1</v>
      </c>
      <c r="H5286" s="6" t="n">
        <v>300</v>
      </c>
      <c r="I5286" s="6" t="n">
        <f aca="false">G5286*H5286</f>
        <v>300</v>
      </c>
      <c r="J5286" s="8" t="s">
        <v>16</v>
      </c>
      <c r="K5286" s="8" t="s">
        <v>16</v>
      </c>
      <c r="L5286" s="6"/>
    </row>
    <row r="5287" customFormat="false" ht="14.25" hidden="false" customHeight="false" outlineLevel="0" collapsed="false">
      <c r="A5287" s="5" t="n">
        <v>5285</v>
      </c>
      <c r="B5287" s="8" t="s">
        <v>8864</v>
      </c>
      <c r="C5287" s="8" t="s">
        <v>8865</v>
      </c>
      <c r="D5287" s="8" t="s">
        <v>6038</v>
      </c>
      <c r="E5287" s="8" t="s">
        <v>231</v>
      </c>
      <c r="F5287" s="7" t="n">
        <v>9789868386334</v>
      </c>
      <c r="G5287" s="6" t="n">
        <v>1</v>
      </c>
      <c r="H5287" s="6" t="n">
        <v>300</v>
      </c>
      <c r="I5287" s="6" t="n">
        <f aca="false">G5287*H5287</f>
        <v>300</v>
      </c>
      <c r="J5287" s="8" t="s">
        <v>16</v>
      </c>
      <c r="K5287" s="8" t="s">
        <v>16</v>
      </c>
      <c r="L5287" s="6"/>
    </row>
    <row r="5288" customFormat="false" ht="42.75" hidden="false" customHeight="false" outlineLevel="0" collapsed="false">
      <c r="A5288" s="5" t="n">
        <v>5286</v>
      </c>
      <c r="B5288" s="8" t="s">
        <v>8866</v>
      </c>
      <c r="C5288" s="8" t="s">
        <v>8867</v>
      </c>
      <c r="D5288" s="8" t="s">
        <v>6038</v>
      </c>
      <c r="E5288" s="8" t="s">
        <v>231</v>
      </c>
      <c r="F5288" s="7" t="n">
        <v>9789868386372</v>
      </c>
      <c r="G5288" s="6" t="n">
        <v>1</v>
      </c>
      <c r="H5288" s="6" t="n">
        <v>420</v>
      </c>
      <c r="I5288" s="6" t="n">
        <f aca="false">G5288*H5288</f>
        <v>420</v>
      </c>
      <c r="J5288" s="8" t="s">
        <v>16</v>
      </c>
      <c r="K5288" s="8" t="s">
        <v>16</v>
      </c>
      <c r="L5288" s="6"/>
    </row>
    <row r="5289" customFormat="false" ht="28.5" hidden="false" customHeight="false" outlineLevel="0" collapsed="false">
      <c r="A5289" s="5" t="n">
        <v>5287</v>
      </c>
      <c r="B5289" s="8" t="s">
        <v>8868</v>
      </c>
      <c r="C5289" s="8" t="s">
        <v>8869</v>
      </c>
      <c r="D5289" s="8" t="s">
        <v>6038</v>
      </c>
      <c r="E5289" s="8" t="s">
        <v>231</v>
      </c>
      <c r="F5289" s="7" t="n">
        <v>9789862569061</v>
      </c>
      <c r="G5289" s="6" t="n">
        <v>1</v>
      </c>
      <c r="H5289" s="6" t="n">
        <v>260</v>
      </c>
      <c r="I5289" s="6" t="n">
        <f aca="false">G5289*H5289</f>
        <v>260</v>
      </c>
      <c r="J5289" s="8" t="s">
        <v>16</v>
      </c>
      <c r="K5289" s="8" t="s">
        <v>16</v>
      </c>
      <c r="L5289" s="6"/>
    </row>
    <row r="5290" customFormat="false" ht="14.25" hidden="false" customHeight="false" outlineLevel="0" collapsed="false">
      <c r="A5290" s="5" t="n">
        <v>5288</v>
      </c>
      <c r="B5290" s="8" t="s">
        <v>8870</v>
      </c>
      <c r="C5290" s="8" t="s">
        <v>8871</v>
      </c>
      <c r="D5290" s="8" t="s">
        <v>6038</v>
      </c>
      <c r="E5290" s="8" t="s">
        <v>231</v>
      </c>
      <c r="F5290" s="7" t="n">
        <v>9789862099209</v>
      </c>
      <c r="G5290" s="6" t="n">
        <v>1</v>
      </c>
      <c r="H5290" s="6" t="n">
        <v>350</v>
      </c>
      <c r="I5290" s="6" t="n">
        <f aca="false">G5290*H5290</f>
        <v>350</v>
      </c>
      <c r="J5290" s="8" t="s">
        <v>16</v>
      </c>
      <c r="K5290" s="8" t="s">
        <v>16</v>
      </c>
      <c r="L5290" s="6"/>
    </row>
    <row r="5291" customFormat="false" ht="14.25" hidden="false" customHeight="false" outlineLevel="0" collapsed="false">
      <c r="A5291" s="5" t="n">
        <v>5289</v>
      </c>
      <c r="B5291" s="8" t="s">
        <v>8872</v>
      </c>
      <c r="C5291" s="8" t="s">
        <v>8873</v>
      </c>
      <c r="D5291" s="8" t="s">
        <v>6038</v>
      </c>
      <c r="E5291" s="8" t="s">
        <v>231</v>
      </c>
      <c r="F5291" s="7" t="n">
        <v>9789862560181</v>
      </c>
      <c r="G5291" s="6" t="n">
        <v>1</v>
      </c>
      <c r="H5291" s="6" t="n">
        <v>250</v>
      </c>
      <c r="I5291" s="6" t="n">
        <f aca="false">G5291*H5291</f>
        <v>250</v>
      </c>
      <c r="J5291" s="8" t="s">
        <v>16</v>
      </c>
      <c r="K5291" s="8" t="s">
        <v>16</v>
      </c>
      <c r="L5291" s="6"/>
    </row>
    <row r="5292" customFormat="false" ht="14.25" hidden="false" customHeight="false" outlineLevel="0" collapsed="false">
      <c r="A5292" s="5" t="n">
        <v>5290</v>
      </c>
      <c r="B5292" s="8" t="s">
        <v>8874</v>
      </c>
      <c r="C5292" s="8" t="s">
        <v>8875</v>
      </c>
      <c r="D5292" s="8" t="s">
        <v>6038</v>
      </c>
      <c r="E5292" s="8" t="s">
        <v>231</v>
      </c>
      <c r="F5292" s="7" t="n">
        <v>9789862569856</v>
      </c>
      <c r="G5292" s="6" t="n">
        <v>1</v>
      </c>
      <c r="H5292" s="6" t="n">
        <v>280</v>
      </c>
      <c r="I5292" s="6" t="n">
        <f aca="false">G5292*H5292</f>
        <v>280</v>
      </c>
      <c r="J5292" s="8" t="s">
        <v>16</v>
      </c>
      <c r="K5292" s="8" t="s">
        <v>16</v>
      </c>
      <c r="L5292" s="6"/>
    </row>
    <row r="5293" customFormat="false" ht="14.25" hidden="false" customHeight="false" outlineLevel="0" collapsed="false">
      <c r="A5293" s="5" t="n">
        <v>5291</v>
      </c>
      <c r="B5293" s="8" t="s">
        <v>8876</v>
      </c>
      <c r="C5293" s="8" t="s">
        <v>8877</v>
      </c>
      <c r="D5293" s="8" t="s">
        <v>6038</v>
      </c>
      <c r="E5293" s="8" t="s">
        <v>231</v>
      </c>
      <c r="F5293" s="7" t="n">
        <v>9789863102564</v>
      </c>
      <c r="G5293" s="6" t="n">
        <v>1</v>
      </c>
      <c r="H5293" s="6" t="n">
        <v>240</v>
      </c>
      <c r="I5293" s="6" t="n">
        <f aca="false">G5293*H5293</f>
        <v>240</v>
      </c>
      <c r="J5293" s="8" t="s">
        <v>16</v>
      </c>
      <c r="K5293" s="8" t="s">
        <v>16</v>
      </c>
      <c r="L5293" s="6"/>
    </row>
    <row r="5294" customFormat="false" ht="14.25" hidden="false" customHeight="false" outlineLevel="0" collapsed="false">
      <c r="A5294" s="5" t="n">
        <v>5292</v>
      </c>
      <c r="B5294" s="8" t="s">
        <v>8878</v>
      </c>
      <c r="C5294" s="8" t="s">
        <v>8879</v>
      </c>
      <c r="D5294" s="8" t="s">
        <v>6038</v>
      </c>
      <c r="E5294" s="8" t="s">
        <v>231</v>
      </c>
      <c r="F5294" s="7" t="n">
        <v>9789863102557</v>
      </c>
      <c r="G5294" s="6" t="n">
        <v>1</v>
      </c>
      <c r="H5294" s="6" t="n">
        <v>240</v>
      </c>
      <c r="I5294" s="6" t="n">
        <f aca="false">G5294*H5294</f>
        <v>240</v>
      </c>
      <c r="J5294" s="8" t="s">
        <v>16</v>
      </c>
      <c r="K5294" s="8" t="s">
        <v>16</v>
      </c>
      <c r="L5294" s="6"/>
    </row>
    <row r="5295" customFormat="false" ht="14.25" hidden="false" customHeight="false" outlineLevel="0" collapsed="false">
      <c r="A5295" s="5" t="n">
        <v>5293</v>
      </c>
      <c r="B5295" s="8" t="s">
        <v>8880</v>
      </c>
      <c r="C5295" s="8" t="s">
        <v>8881</v>
      </c>
      <c r="D5295" s="8" t="s">
        <v>8882</v>
      </c>
      <c r="E5295" s="8" t="s">
        <v>231</v>
      </c>
      <c r="F5295" s="7" t="n">
        <v>9789573322006</v>
      </c>
      <c r="G5295" s="6" t="n">
        <v>1</v>
      </c>
      <c r="H5295" s="6" t="n">
        <v>200</v>
      </c>
      <c r="I5295" s="6" t="n">
        <f aca="false">G5295*H5295</f>
        <v>200</v>
      </c>
      <c r="J5295" s="8" t="s">
        <v>16</v>
      </c>
      <c r="K5295" s="8" t="s">
        <v>16</v>
      </c>
      <c r="L5295" s="6"/>
    </row>
    <row r="5296" customFormat="false" ht="14.25" hidden="false" customHeight="false" outlineLevel="0" collapsed="false">
      <c r="A5296" s="5" t="n">
        <v>5294</v>
      </c>
      <c r="B5296" s="8" t="s">
        <v>8883</v>
      </c>
      <c r="C5296" s="8" t="s">
        <v>8881</v>
      </c>
      <c r="D5296" s="8" t="s">
        <v>8882</v>
      </c>
      <c r="E5296" s="8" t="s">
        <v>231</v>
      </c>
      <c r="F5296" s="7" t="n">
        <v>9789573322429</v>
      </c>
      <c r="G5296" s="6" t="n">
        <v>1</v>
      </c>
      <c r="H5296" s="6" t="n">
        <v>200</v>
      </c>
      <c r="I5296" s="6" t="n">
        <f aca="false">G5296*H5296</f>
        <v>200</v>
      </c>
      <c r="J5296" s="8" t="s">
        <v>16</v>
      </c>
      <c r="K5296" s="8" t="s">
        <v>16</v>
      </c>
      <c r="L5296" s="6"/>
    </row>
    <row r="5297" customFormat="false" ht="14.25" hidden="false" customHeight="false" outlineLevel="0" collapsed="false">
      <c r="A5297" s="5" t="n">
        <v>5295</v>
      </c>
      <c r="B5297" s="8" t="s">
        <v>8884</v>
      </c>
      <c r="C5297" s="8" t="s">
        <v>8881</v>
      </c>
      <c r="D5297" s="8" t="s">
        <v>8882</v>
      </c>
      <c r="E5297" s="8" t="s">
        <v>231</v>
      </c>
      <c r="F5297" s="7" t="n">
        <v>9789573323952</v>
      </c>
      <c r="G5297" s="6" t="n">
        <v>1</v>
      </c>
      <c r="H5297" s="6" t="n">
        <v>240</v>
      </c>
      <c r="I5297" s="6" t="n">
        <f aca="false">G5297*H5297</f>
        <v>240</v>
      </c>
      <c r="J5297" s="8" t="s">
        <v>16</v>
      </c>
      <c r="K5297" s="8" t="s">
        <v>16</v>
      </c>
      <c r="L5297" s="6"/>
    </row>
    <row r="5298" customFormat="false" ht="14.25" hidden="false" customHeight="false" outlineLevel="0" collapsed="false">
      <c r="A5298" s="5" t="n">
        <v>5296</v>
      </c>
      <c r="B5298" s="8" t="s">
        <v>8885</v>
      </c>
      <c r="C5298" s="8" t="s">
        <v>8881</v>
      </c>
      <c r="D5298" s="8" t="s">
        <v>8882</v>
      </c>
      <c r="E5298" s="8" t="s">
        <v>231</v>
      </c>
      <c r="F5298" s="7" t="n">
        <v>9789573322450</v>
      </c>
      <c r="G5298" s="6" t="n">
        <v>1</v>
      </c>
      <c r="H5298" s="6" t="n">
        <v>220</v>
      </c>
      <c r="I5298" s="6" t="n">
        <f aca="false">G5298*H5298</f>
        <v>220</v>
      </c>
      <c r="J5298" s="8" t="s">
        <v>16</v>
      </c>
      <c r="K5298" s="8" t="s">
        <v>16</v>
      </c>
      <c r="L5298" s="6"/>
    </row>
    <row r="5299" customFormat="false" ht="14.25" hidden="false" customHeight="false" outlineLevel="0" collapsed="false">
      <c r="A5299" s="5" t="n">
        <v>5297</v>
      </c>
      <c r="B5299" s="8" t="s">
        <v>8886</v>
      </c>
      <c r="C5299" s="8" t="s">
        <v>8881</v>
      </c>
      <c r="D5299" s="8" t="s">
        <v>8882</v>
      </c>
      <c r="E5299" s="8" t="s">
        <v>231</v>
      </c>
      <c r="F5299" s="7" t="n">
        <v>9789573322986</v>
      </c>
      <c r="G5299" s="6" t="n">
        <v>1</v>
      </c>
      <c r="H5299" s="6" t="n">
        <v>250</v>
      </c>
      <c r="I5299" s="6" t="n">
        <f aca="false">G5299*H5299</f>
        <v>250</v>
      </c>
      <c r="J5299" s="8" t="s">
        <v>16</v>
      </c>
      <c r="K5299" s="8" t="s">
        <v>16</v>
      </c>
      <c r="L5299" s="6"/>
    </row>
    <row r="5300" customFormat="false" ht="14.25" hidden="false" customHeight="false" outlineLevel="0" collapsed="false">
      <c r="A5300" s="5" t="n">
        <v>5298</v>
      </c>
      <c r="B5300" s="8" t="s">
        <v>8887</v>
      </c>
      <c r="C5300" s="8" t="s">
        <v>8881</v>
      </c>
      <c r="D5300" s="8" t="s">
        <v>8882</v>
      </c>
      <c r="E5300" s="8" t="s">
        <v>231</v>
      </c>
      <c r="F5300" s="7" t="n">
        <v>9789573325055</v>
      </c>
      <c r="G5300" s="6" t="n">
        <v>1</v>
      </c>
      <c r="H5300" s="6" t="n">
        <v>220</v>
      </c>
      <c r="I5300" s="6" t="n">
        <f aca="false">G5300*H5300</f>
        <v>220</v>
      </c>
      <c r="J5300" s="8" t="s">
        <v>16</v>
      </c>
      <c r="K5300" s="8" t="s">
        <v>16</v>
      </c>
      <c r="L5300" s="6"/>
    </row>
    <row r="5301" customFormat="false" ht="14.25" hidden="false" customHeight="false" outlineLevel="0" collapsed="false">
      <c r="A5301" s="5" t="n">
        <v>5299</v>
      </c>
      <c r="B5301" s="8" t="s">
        <v>8888</v>
      </c>
      <c r="C5301" s="8" t="s">
        <v>8881</v>
      </c>
      <c r="D5301" s="8" t="s">
        <v>8882</v>
      </c>
      <c r="E5301" s="8" t="s">
        <v>231</v>
      </c>
      <c r="F5301" s="7" t="n">
        <v>9789573316183</v>
      </c>
      <c r="G5301" s="6" t="n">
        <v>1</v>
      </c>
      <c r="H5301" s="6" t="n">
        <v>250</v>
      </c>
      <c r="I5301" s="6" t="n">
        <f aca="false">G5301*H5301</f>
        <v>250</v>
      </c>
      <c r="J5301" s="8" t="s">
        <v>16</v>
      </c>
      <c r="K5301" s="8" t="s">
        <v>16</v>
      </c>
      <c r="L5301" s="6"/>
    </row>
    <row r="5302" customFormat="false" ht="14.25" hidden="false" customHeight="false" outlineLevel="0" collapsed="false">
      <c r="A5302" s="5" t="n">
        <v>5300</v>
      </c>
      <c r="B5302" s="8" t="s">
        <v>8889</v>
      </c>
      <c r="C5302" s="8" t="s">
        <v>8881</v>
      </c>
      <c r="D5302" s="8" t="s">
        <v>8882</v>
      </c>
      <c r="E5302" s="8" t="s">
        <v>231</v>
      </c>
      <c r="F5302" s="7" t="n">
        <v>9789573318789</v>
      </c>
      <c r="G5302" s="6" t="n">
        <v>1</v>
      </c>
      <c r="H5302" s="6" t="n">
        <v>200</v>
      </c>
      <c r="I5302" s="6" t="n">
        <f aca="false">G5302*H5302</f>
        <v>200</v>
      </c>
      <c r="J5302" s="8" t="s">
        <v>16</v>
      </c>
      <c r="K5302" s="8" t="s">
        <v>16</v>
      </c>
      <c r="L5302" s="6"/>
    </row>
    <row r="5303" customFormat="false" ht="14.25" hidden="false" customHeight="false" outlineLevel="0" collapsed="false">
      <c r="A5303" s="5" t="n">
        <v>5301</v>
      </c>
      <c r="B5303" s="8" t="s">
        <v>8890</v>
      </c>
      <c r="C5303" s="8" t="s">
        <v>8881</v>
      </c>
      <c r="D5303" s="8" t="s">
        <v>8882</v>
      </c>
      <c r="E5303" s="8" t="s">
        <v>231</v>
      </c>
      <c r="F5303" s="7" t="n">
        <v>9789573319634</v>
      </c>
      <c r="G5303" s="6" t="n">
        <v>1</v>
      </c>
      <c r="H5303" s="6" t="n">
        <v>250</v>
      </c>
      <c r="I5303" s="6" t="n">
        <f aca="false">G5303*H5303</f>
        <v>250</v>
      </c>
      <c r="J5303" s="8" t="s">
        <v>16</v>
      </c>
      <c r="K5303" s="8" t="s">
        <v>16</v>
      </c>
      <c r="L5303" s="6"/>
    </row>
    <row r="5304" customFormat="false" ht="14.25" hidden="false" customHeight="false" outlineLevel="0" collapsed="false">
      <c r="A5304" s="5" t="n">
        <v>5302</v>
      </c>
      <c r="B5304" s="8" t="s">
        <v>8891</v>
      </c>
      <c r="C5304" s="8" t="s">
        <v>8881</v>
      </c>
      <c r="D5304" s="8" t="s">
        <v>8882</v>
      </c>
      <c r="E5304" s="8" t="s">
        <v>231</v>
      </c>
      <c r="F5304" s="7" t="n">
        <v>9789573320692</v>
      </c>
      <c r="G5304" s="6" t="n">
        <v>1</v>
      </c>
      <c r="H5304" s="6" t="n">
        <v>200</v>
      </c>
      <c r="I5304" s="6" t="n">
        <f aca="false">G5304*H5304</f>
        <v>200</v>
      </c>
      <c r="J5304" s="8" t="s">
        <v>16</v>
      </c>
      <c r="K5304" s="8" t="s">
        <v>16</v>
      </c>
      <c r="L5304" s="6"/>
    </row>
    <row r="5305" customFormat="false" ht="14.25" hidden="false" customHeight="false" outlineLevel="0" collapsed="false">
      <c r="A5305" s="5" t="n">
        <v>5303</v>
      </c>
      <c r="B5305" s="8" t="s">
        <v>8892</v>
      </c>
      <c r="C5305" s="8" t="s">
        <v>8881</v>
      </c>
      <c r="D5305" s="8" t="s">
        <v>8882</v>
      </c>
      <c r="E5305" s="8" t="s">
        <v>231</v>
      </c>
      <c r="F5305" s="7" t="n">
        <v>9789573321552</v>
      </c>
      <c r="G5305" s="6" t="n">
        <v>1</v>
      </c>
      <c r="H5305" s="6" t="n">
        <v>280</v>
      </c>
      <c r="I5305" s="6" t="n">
        <f aca="false">G5305*H5305</f>
        <v>280</v>
      </c>
      <c r="J5305" s="8" t="s">
        <v>16</v>
      </c>
      <c r="K5305" s="8" t="s">
        <v>16</v>
      </c>
      <c r="L5305" s="6"/>
    </row>
    <row r="5306" customFormat="false" ht="14.25" hidden="false" customHeight="false" outlineLevel="0" collapsed="false">
      <c r="A5306" s="5" t="n">
        <v>5304</v>
      </c>
      <c r="B5306" s="8" t="s">
        <v>8893</v>
      </c>
      <c r="C5306" s="8" t="s">
        <v>8881</v>
      </c>
      <c r="D5306" s="8" t="s">
        <v>8882</v>
      </c>
      <c r="E5306" s="8" t="s">
        <v>231</v>
      </c>
      <c r="F5306" s="7" t="n">
        <v>9789573323464</v>
      </c>
      <c r="G5306" s="6" t="n">
        <v>1</v>
      </c>
      <c r="H5306" s="6" t="n">
        <v>350</v>
      </c>
      <c r="I5306" s="6" t="n">
        <f aca="false">G5306*H5306</f>
        <v>350</v>
      </c>
      <c r="J5306" s="8" t="s">
        <v>16</v>
      </c>
      <c r="K5306" s="8" t="s">
        <v>16</v>
      </c>
      <c r="L5306" s="6"/>
    </row>
    <row r="5307" customFormat="false" ht="14.25" hidden="false" customHeight="false" outlineLevel="0" collapsed="false">
      <c r="A5307" s="5" t="n">
        <v>5305</v>
      </c>
      <c r="B5307" s="8" t="s">
        <v>8894</v>
      </c>
      <c r="C5307" s="8" t="s">
        <v>8881</v>
      </c>
      <c r="D5307" s="8" t="s">
        <v>8882</v>
      </c>
      <c r="E5307" s="8" t="s">
        <v>231</v>
      </c>
      <c r="F5307" s="7" t="n">
        <v>9789573325567</v>
      </c>
      <c r="G5307" s="6" t="n">
        <v>1</v>
      </c>
      <c r="H5307" s="6" t="n">
        <v>350</v>
      </c>
      <c r="I5307" s="6" t="n">
        <f aca="false">G5307*H5307</f>
        <v>350</v>
      </c>
      <c r="J5307" s="8" t="s">
        <v>16</v>
      </c>
      <c r="K5307" s="8" t="s">
        <v>16</v>
      </c>
      <c r="L5307" s="6"/>
    </row>
    <row r="5308" customFormat="false" ht="14.25" hidden="false" customHeight="false" outlineLevel="0" collapsed="false">
      <c r="A5308" s="5" t="n">
        <v>5306</v>
      </c>
      <c r="B5308" s="8" t="s">
        <v>8895</v>
      </c>
      <c r="C5308" s="8" t="s">
        <v>8881</v>
      </c>
      <c r="D5308" s="8" t="s">
        <v>8882</v>
      </c>
      <c r="E5308" s="8" t="s">
        <v>231</v>
      </c>
      <c r="F5308" s="7" t="n">
        <v>9789573326847</v>
      </c>
      <c r="G5308" s="6" t="n">
        <v>1</v>
      </c>
      <c r="H5308" s="6" t="n">
        <v>250</v>
      </c>
      <c r="I5308" s="6" t="n">
        <f aca="false">G5308*H5308</f>
        <v>250</v>
      </c>
      <c r="J5308" s="8" t="s">
        <v>16</v>
      </c>
      <c r="K5308" s="8" t="s">
        <v>16</v>
      </c>
      <c r="L5308" s="6"/>
    </row>
    <row r="5309" customFormat="false" ht="14.25" hidden="false" customHeight="false" outlineLevel="0" collapsed="false">
      <c r="A5309" s="5" t="n">
        <v>5307</v>
      </c>
      <c r="B5309" s="8" t="s">
        <v>8896</v>
      </c>
      <c r="C5309" s="8" t="s">
        <v>8881</v>
      </c>
      <c r="D5309" s="8" t="s">
        <v>8882</v>
      </c>
      <c r="E5309" s="8" t="s">
        <v>231</v>
      </c>
      <c r="F5309" s="7" t="n">
        <v>9789573327837</v>
      </c>
      <c r="G5309" s="6" t="n">
        <v>1</v>
      </c>
      <c r="H5309" s="6" t="n">
        <v>280</v>
      </c>
      <c r="I5309" s="6" t="n">
        <f aca="false">G5309*H5309</f>
        <v>280</v>
      </c>
      <c r="J5309" s="8" t="s">
        <v>16</v>
      </c>
      <c r="K5309" s="8" t="s">
        <v>16</v>
      </c>
      <c r="L5309" s="6"/>
    </row>
    <row r="5310" customFormat="false" ht="14.25" hidden="false" customHeight="false" outlineLevel="0" collapsed="false">
      <c r="A5310" s="5" t="n">
        <v>5308</v>
      </c>
      <c r="B5310" s="8" t="s">
        <v>8897</v>
      </c>
      <c r="C5310" s="8" t="s">
        <v>8881</v>
      </c>
      <c r="D5310" s="8" t="s">
        <v>8882</v>
      </c>
      <c r="E5310" s="8" t="s">
        <v>231</v>
      </c>
      <c r="F5310" s="7" t="n">
        <v>9789573329176</v>
      </c>
      <c r="G5310" s="6" t="n">
        <v>1</v>
      </c>
      <c r="H5310" s="6" t="n">
        <v>280</v>
      </c>
      <c r="I5310" s="6" t="n">
        <f aca="false">G5310*H5310</f>
        <v>280</v>
      </c>
      <c r="J5310" s="8" t="s">
        <v>16</v>
      </c>
      <c r="K5310" s="8" t="s">
        <v>16</v>
      </c>
      <c r="L5310" s="6"/>
    </row>
    <row r="5311" customFormat="false" ht="14.25" hidden="false" customHeight="false" outlineLevel="0" collapsed="false">
      <c r="A5311" s="5" t="n">
        <v>5309</v>
      </c>
      <c r="B5311" s="8" t="s">
        <v>8898</v>
      </c>
      <c r="C5311" s="8" t="s">
        <v>8881</v>
      </c>
      <c r="D5311" s="8" t="s">
        <v>8882</v>
      </c>
      <c r="E5311" s="8" t="s">
        <v>231</v>
      </c>
      <c r="F5311" s="7" t="n">
        <v>9789573331278</v>
      </c>
      <c r="G5311" s="6" t="n">
        <v>1</v>
      </c>
      <c r="H5311" s="6" t="n">
        <v>280</v>
      </c>
      <c r="I5311" s="6" t="n">
        <f aca="false">G5311*H5311</f>
        <v>280</v>
      </c>
      <c r="J5311" s="8" t="s">
        <v>16</v>
      </c>
      <c r="K5311" s="8" t="s">
        <v>16</v>
      </c>
      <c r="L5311" s="6"/>
    </row>
    <row r="5312" customFormat="false" ht="14.25" hidden="false" customHeight="false" outlineLevel="0" collapsed="false">
      <c r="A5312" s="5" t="n">
        <v>5310</v>
      </c>
      <c r="B5312" s="8" t="s">
        <v>8899</v>
      </c>
      <c r="C5312" s="8" t="s">
        <v>8881</v>
      </c>
      <c r="D5312" s="8" t="s">
        <v>8882</v>
      </c>
      <c r="E5312" s="8" t="s">
        <v>231</v>
      </c>
      <c r="F5312" s="7" t="n">
        <v>9789573311928</v>
      </c>
      <c r="G5312" s="6" t="n">
        <v>1</v>
      </c>
      <c r="H5312" s="6" t="n">
        <v>250</v>
      </c>
      <c r="I5312" s="6" t="n">
        <f aca="false">G5312*H5312</f>
        <v>250</v>
      </c>
      <c r="J5312" s="8" t="s">
        <v>16</v>
      </c>
      <c r="K5312" s="8" t="s">
        <v>16</v>
      </c>
      <c r="L5312" s="6"/>
    </row>
    <row r="5313" customFormat="false" ht="14.25" hidden="false" customHeight="false" outlineLevel="0" collapsed="false">
      <c r="A5313" s="5" t="n">
        <v>5311</v>
      </c>
      <c r="B5313" s="8" t="s">
        <v>8900</v>
      </c>
      <c r="C5313" s="8" t="s">
        <v>8901</v>
      </c>
      <c r="D5313" s="8" t="s">
        <v>8882</v>
      </c>
      <c r="E5313" s="8" t="s">
        <v>231</v>
      </c>
      <c r="F5313" s="7" t="n">
        <v>4717065000062</v>
      </c>
      <c r="G5313" s="6" t="n">
        <v>1</v>
      </c>
      <c r="H5313" s="6" t="n">
        <v>250</v>
      </c>
      <c r="I5313" s="6" t="n">
        <f aca="false">G5313*H5313</f>
        <v>250</v>
      </c>
      <c r="J5313" s="8" t="s">
        <v>16</v>
      </c>
      <c r="K5313" s="8" t="s">
        <v>16</v>
      </c>
      <c r="L5313" s="6"/>
    </row>
    <row r="5314" customFormat="false" ht="14.25" hidden="false" customHeight="false" outlineLevel="0" collapsed="false">
      <c r="A5314" s="5" t="n">
        <v>5312</v>
      </c>
      <c r="B5314" s="8" t="s">
        <v>8902</v>
      </c>
      <c r="C5314" s="8" t="s">
        <v>8901</v>
      </c>
      <c r="D5314" s="8" t="s">
        <v>8882</v>
      </c>
      <c r="E5314" s="8" t="s">
        <v>231</v>
      </c>
      <c r="F5314" s="7" t="n">
        <v>9789573330516</v>
      </c>
      <c r="G5314" s="6" t="n">
        <v>1</v>
      </c>
      <c r="H5314" s="6" t="n">
        <v>399</v>
      </c>
      <c r="I5314" s="6" t="n">
        <f aca="false">G5314*H5314</f>
        <v>399</v>
      </c>
      <c r="J5314" s="8" t="s">
        <v>16</v>
      </c>
      <c r="K5314" s="8" t="s">
        <v>16</v>
      </c>
      <c r="L5314" s="6"/>
    </row>
    <row r="5315" customFormat="false" ht="14.25" hidden="false" customHeight="false" outlineLevel="0" collapsed="false">
      <c r="A5315" s="5" t="n">
        <v>5313</v>
      </c>
      <c r="B5315" s="8" t="s">
        <v>8903</v>
      </c>
      <c r="C5315" s="8" t="s">
        <v>3168</v>
      </c>
      <c r="D5315" s="8" t="s">
        <v>8882</v>
      </c>
      <c r="E5315" s="8" t="s">
        <v>231</v>
      </c>
      <c r="F5315" s="7" t="n">
        <v>9789573310624</v>
      </c>
      <c r="G5315" s="6" t="n">
        <v>1</v>
      </c>
      <c r="H5315" s="6" t="n">
        <v>130</v>
      </c>
      <c r="I5315" s="6" t="n">
        <f aca="false">G5315*H5315</f>
        <v>130</v>
      </c>
      <c r="J5315" s="8" t="s">
        <v>16</v>
      </c>
      <c r="K5315" s="8" t="s">
        <v>16</v>
      </c>
      <c r="L5315" s="6"/>
    </row>
    <row r="5316" customFormat="false" ht="14.25" hidden="false" customHeight="false" outlineLevel="0" collapsed="false">
      <c r="A5316" s="5" t="n">
        <v>5314</v>
      </c>
      <c r="B5316" s="8" t="s">
        <v>8904</v>
      </c>
      <c r="C5316" s="8" t="s">
        <v>3168</v>
      </c>
      <c r="D5316" s="8" t="s">
        <v>8882</v>
      </c>
      <c r="E5316" s="8" t="s">
        <v>231</v>
      </c>
      <c r="F5316" s="7" t="n">
        <v>9789573312901</v>
      </c>
      <c r="G5316" s="6" t="n">
        <v>1</v>
      </c>
      <c r="H5316" s="6" t="n">
        <v>120</v>
      </c>
      <c r="I5316" s="6" t="n">
        <f aca="false">G5316*H5316</f>
        <v>120</v>
      </c>
      <c r="J5316" s="8" t="s">
        <v>16</v>
      </c>
      <c r="K5316" s="8" t="s">
        <v>16</v>
      </c>
      <c r="L5316" s="6"/>
    </row>
    <row r="5317" customFormat="false" ht="14.25" hidden="false" customHeight="false" outlineLevel="0" collapsed="false">
      <c r="A5317" s="5" t="n">
        <v>5315</v>
      </c>
      <c r="B5317" s="8" t="s">
        <v>8905</v>
      </c>
      <c r="C5317" s="8" t="s">
        <v>3168</v>
      </c>
      <c r="D5317" s="8" t="s">
        <v>8882</v>
      </c>
      <c r="E5317" s="8" t="s">
        <v>231</v>
      </c>
      <c r="F5317" s="7" t="n">
        <v>9789573313236</v>
      </c>
      <c r="G5317" s="6" t="n">
        <v>1</v>
      </c>
      <c r="H5317" s="6" t="n">
        <v>150</v>
      </c>
      <c r="I5317" s="6" t="n">
        <f aca="false">G5317*H5317</f>
        <v>150</v>
      </c>
      <c r="J5317" s="8" t="s">
        <v>16</v>
      </c>
      <c r="K5317" s="8" t="s">
        <v>16</v>
      </c>
      <c r="L5317" s="6"/>
    </row>
    <row r="5318" s="12" customFormat="true" ht="14.25" hidden="false" customHeight="false" outlineLevel="0" collapsed="false">
      <c r="A5318" s="5" t="n">
        <v>5316</v>
      </c>
      <c r="B5318" s="10" t="s">
        <v>8906</v>
      </c>
      <c r="C5318" s="10" t="s">
        <v>3168</v>
      </c>
      <c r="D5318" s="10" t="s">
        <v>8882</v>
      </c>
      <c r="E5318" s="10" t="s">
        <v>231</v>
      </c>
      <c r="F5318" s="11" t="n">
        <v>9789573314462</v>
      </c>
      <c r="G5318" s="10" t="n">
        <v>1</v>
      </c>
      <c r="H5318" s="10" t="n">
        <v>120</v>
      </c>
      <c r="I5318" s="10" t="n">
        <f aca="false">G5318*H5318</f>
        <v>120</v>
      </c>
      <c r="J5318" s="10" t="s">
        <v>16</v>
      </c>
      <c r="K5318" s="10" t="s">
        <v>16</v>
      </c>
      <c r="L5318" s="10"/>
    </row>
    <row r="5319" customFormat="false" ht="14.25" hidden="false" customHeight="false" outlineLevel="0" collapsed="false">
      <c r="A5319" s="5" t="n">
        <v>5317</v>
      </c>
      <c r="B5319" s="8" t="s">
        <v>8907</v>
      </c>
      <c r="C5319" s="8" t="s">
        <v>3168</v>
      </c>
      <c r="D5319" s="8" t="s">
        <v>8882</v>
      </c>
      <c r="E5319" s="8" t="s">
        <v>231</v>
      </c>
      <c r="F5319" s="7" t="n">
        <v>9789573316350</v>
      </c>
      <c r="G5319" s="6" t="n">
        <v>1</v>
      </c>
      <c r="H5319" s="6" t="n">
        <v>170</v>
      </c>
      <c r="I5319" s="6" t="n">
        <f aca="false">G5319*H5319</f>
        <v>170</v>
      </c>
      <c r="J5319" s="8" t="s">
        <v>16</v>
      </c>
      <c r="K5319" s="8" t="s">
        <v>16</v>
      </c>
      <c r="L5319" s="6"/>
    </row>
    <row r="5320" customFormat="false" ht="14.25" hidden="false" customHeight="false" outlineLevel="0" collapsed="false">
      <c r="A5320" s="5" t="n">
        <v>5318</v>
      </c>
      <c r="B5320" s="8" t="s">
        <v>8908</v>
      </c>
      <c r="C5320" s="8" t="s">
        <v>3168</v>
      </c>
      <c r="D5320" s="8" t="s">
        <v>8882</v>
      </c>
      <c r="E5320" s="8" t="s">
        <v>231</v>
      </c>
      <c r="F5320" s="7" t="n">
        <v>9789573330950</v>
      </c>
      <c r="G5320" s="6" t="n">
        <v>1</v>
      </c>
      <c r="H5320" s="6" t="n">
        <v>280</v>
      </c>
      <c r="I5320" s="6" t="n">
        <f aca="false">G5320*H5320</f>
        <v>280</v>
      </c>
      <c r="J5320" s="8" t="s">
        <v>16</v>
      </c>
      <c r="K5320" s="8" t="s">
        <v>16</v>
      </c>
      <c r="L5320" s="6"/>
    </row>
    <row r="5321" customFormat="false" ht="14.25" hidden="false" customHeight="false" outlineLevel="0" collapsed="false">
      <c r="A5321" s="5" t="n">
        <v>5319</v>
      </c>
      <c r="B5321" s="8" t="s">
        <v>8909</v>
      </c>
      <c r="C5321" s="8" t="s">
        <v>3168</v>
      </c>
      <c r="D5321" s="8" t="s">
        <v>8882</v>
      </c>
      <c r="E5321" s="8" t="s">
        <v>231</v>
      </c>
      <c r="F5321" s="7" t="n">
        <v>9789573331971</v>
      </c>
      <c r="G5321" s="6" t="n">
        <v>1</v>
      </c>
      <c r="H5321" s="6" t="n">
        <v>299</v>
      </c>
      <c r="I5321" s="6" t="n">
        <f aca="false">G5321*H5321</f>
        <v>299</v>
      </c>
      <c r="J5321" s="8" t="s">
        <v>16</v>
      </c>
      <c r="K5321" s="8" t="s">
        <v>16</v>
      </c>
      <c r="L5321" s="6"/>
    </row>
    <row r="5322" customFormat="false" ht="14.25" hidden="false" customHeight="false" outlineLevel="0" collapsed="false">
      <c r="A5322" s="5" t="n">
        <v>5320</v>
      </c>
      <c r="B5322" s="8" t="s">
        <v>8910</v>
      </c>
      <c r="C5322" s="8" t="s">
        <v>3168</v>
      </c>
      <c r="D5322" s="8" t="s">
        <v>8882</v>
      </c>
      <c r="E5322" s="8" t="s">
        <v>231</v>
      </c>
      <c r="F5322" s="7" t="n">
        <v>9789573318019</v>
      </c>
      <c r="G5322" s="6" t="n">
        <v>1</v>
      </c>
      <c r="H5322" s="6" t="n">
        <v>180</v>
      </c>
      <c r="I5322" s="6" t="n">
        <f aca="false">G5322*H5322</f>
        <v>180</v>
      </c>
      <c r="J5322" s="8" t="s">
        <v>16</v>
      </c>
      <c r="K5322" s="8" t="s">
        <v>16</v>
      </c>
      <c r="L5322" s="6"/>
    </row>
    <row r="5323" customFormat="false" ht="14.25" hidden="false" customHeight="false" outlineLevel="0" collapsed="false">
      <c r="A5323" s="5" t="n">
        <v>5321</v>
      </c>
      <c r="B5323" s="8" t="s">
        <v>8911</v>
      </c>
      <c r="C5323" s="8" t="s">
        <v>3168</v>
      </c>
      <c r="D5323" s="8" t="s">
        <v>8882</v>
      </c>
      <c r="E5323" s="8" t="s">
        <v>231</v>
      </c>
      <c r="F5323" s="7" t="n">
        <v>9789573318712</v>
      </c>
      <c r="G5323" s="6" t="n">
        <v>1</v>
      </c>
      <c r="H5323" s="6" t="n">
        <v>180</v>
      </c>
      <c r="I5323" s="6" t="n">
        <f aca="false">G5323*H5323</f>
        <v>180</v>
      </c>
      <c r="J5323" s="8" t="s">
        <v>16</v>
      </c>
      <c r="K5323" s="8" t="s">
        <v>16</v>
      </c>
      <c r="L5323" s="6"/>
    </row>
    <row r="5324" customFormat="false" ht="14.25" hidden="false" customHeight="false" outlineLevel="0" collapsed="false">
      <c r="A5324" s="5" t="n">
        <v>5322</v>
      </c>
      <c r="B5324" s="8" t="s">
        <v>8912</v>
      </c>
      <c r="C5324" s="8" t="s">
        <v>8913</v>
      </c>
      <c r="D5324" s="8" t="s">
        <v>8882</v>
      </c>
      <c r="E5324" s="8" t="s">
        <v>231</v>
      </c>
      <c r="F5324" s="7" t="n">
        <v>9789573326717</v>
      </c>
      <c r="G5324" s="6" t="n">
        <v>1</v>
      </c>
      <c r="H5324" s="6" t="n">
        <v>280</v>
      </c>
      <c r="I5324" s="6" t="n">
        <f aca="false">G5324*H5324</f>
        <v>280</v>
      </c>
      <c r="J5324" s="8" t="s">
        <v>16</v>
      </c>
      <c r="K5324" s="8" t="s">
        <v>16</v>
      </c>
      <c r="L5324" s="6"/>
    </row>
    <row r="5325" customFormat="false" ht="14.25" hidden="false" customHeight="false" outlineLevel="0" collapsed="false">
      <c r="A5325" s="5" t="n">
        <v>5323</v>
      </c>
      <c r="B5325" s="8" t="s">
        <v>8914</v>
      </c>
      <c r="C5325" s="8" t="s">
        <v>8913</v>
      </c>
      <c r="D5325" s="8" t="s">
        <v>8882</v>
      </c>
      <c r="E5325" s="8" t="s">
        <v>231</v>
      </c>
      <c r="F5325" s="7" t="n">
        <v>9789573326724</v>
      </c>
      <c r="G5325" s="6" t="n">
        <v>1</v>
      </c>
      <c r="H5325" s="6" t="n">
        <v>280</v>
      </c>
      <c r="I5325" s="6" t="n">
        <f aca="false">G5325*H5325</f>
        <v>280</v>
      </c>
      <c r="J5325" s="8" t="s">
        <v>16</v>
      </c>
      <c r="K5325" s="8" t="s">
        <v>16</v>
      </c>
      <c r="L5325" s="6"/>
    </row>
    <row r="5326" customFormat="false" ht="14.25" hidden="false" customHeight="false" outlineLevel="0" collapsed="false">
      <c r="A5326" s="5" t="n">
        <v>5324</v>
      </c>
      <c r="B5326" s="8" t="s">
        <v>8915</v>
      </c>
      <c r="C5326" s="8" t="s">
        <v>8913</v>
      </c>
      <c r="D5326" s="8" t="s">
        <v>8882</v>
      </c>
      <c r="E5326" s="8" t="s">
        <v>231</v>
      </c>
      <c r="F5326" s="7" t="n">
        <v>9789573326748</v>
      </c>
      <c r="G5326" s="6" t="n">
        <v>1</v>
      </c>
      <c r="H5326" s="6" t="n">
        <v>280</v>
      </c>
      <c r="I5326" s="6" t="n">
        <f aca="false">G5326*H5326</f>
        <v>280</v>
      </c>
      <c r="J5326" s="8" t="s">
        <v>16</v>
      </c>
      <c r="K5326" s="8" t="s">
        <v>16</v>
      </c>
      <c r="L5326" s="6"/>
    </row>
    <row r="5327" customFormat="false" ht="14.25" hidden="false" customHeight="false" outlineLevel="0" collapsed="false">
      <c r="A5327" s="5" t="n">
        <v>5325</v>
      </c>
      <c r="B5327" s="8" t="s">
        <v>8916</v>
      </c>
      <c r="C5327" s="8" t="s">
        <v>8913</v>
      </c>
      <c r="D5327" s="8" t="s">
        <v>8882</v>
      </c>
      <c r="E5327" s="8" t="s">
        <v>231</v>
      </c>
      <c r="F5327" s="7" t="n">
        <v>9789573326212</v>
      </c>
      <c r="G5327" s="6" t="n">
        <v>1</v>
      </c>
      <c r="H5327" s="6" t="n">
        <v>280</v>
      </c>
      <c r="I5327" s="6" t="n">
        <f aca="false">G5327*H5327</f>
        <v>280</v>
      </c>
      <c r="J5327" s="8" t="s">
        <v>16</v>
      </c>
      <c r="K5327" s="8" t="s">
        <v>16</v>
      </c>
      <c r="L5327" s="6"/>
    </row>
    <row r="5328" customFormat="false" ht="14.25" hidden="false" customHeight="false" outlineLevel="0" collapsed="false">
      <c r="A5328" s="5" t="n">
        <v>5326</v>
      </c>
      <c r="B5328" s="8" t="s">
        <v>8917</v>
      </c>
      <c r="C5328" s="8" t="s">
        <v>8913</v>
      </c>
      <c r="D5328" s="8" t="s">
        <v>8882</v>
      </c>
      <c r="E5328" s="8" t="s">
        <v>231</v>
      </c>
      <c r="F5328" s="7" t="n">
        <v>9789573326205</v>
      </c>
      <c r="G5328" s="6" t="n">
        <v>1</v>
      </c>
      <c r="H5328" s="6" t="n">
        <v>200</v>
      </c>
      <c r="I5328" s="6" t="n">
        <f aca="false">G5328*H5328</f>
        <v>200</v>
      </c>
      <c r="J5328" s="8" t="s">
        <v>16</v>
      </c>
      <c r="K5328" s="8" t="s">
        <v>16</v>
      </c>
      <c r="L5328" s="6"/>
    </row>
    <row r="5329" customFormat="false" ht="14.25" hidden="false" customHeight="false" outlineLevel="0" collapsed="false">
      <c r="A5329" s="5" t="n">
        <v>5327</v>
      </c>
      <c r="B5329" s="8" t="s">
        <v>8918</v>
      </c>
      <c r="C5329" s="8" t="s">
        <v>8913</v>
      </c>
      <c r="D5329" s="8" t="s">
        <v>8882</v>
      </c>
      <c r="E5329" s="8" t="s">
        <v>231</v>
      </c>
      <c r="F5329" s="7" t="n">
        <v>9789573326908</v>
      </c>
      <c r="G5329" s="6" t="n">
        <v>1</v>
      </c>
      <c r="H5329" s="6" t="n">
        <v>250</v>
      </c>
      <c r="I5329" s="6" t="n">
        <f aca="false">G5329*H5329</f>
        <v>250</v>
      </c>
      <c r="J5329" s="8" t="s">
        <v>16</v>
      </c>
      <c r="K5329" s="8" t="s">
        <v>16</v>
      </c>
      <c r="L5329" s="6"/>
    </row>
    <row r="5330" customFormat="false" ht="14.25" hidden="false" customHeight="false" outlineLevel="0" collapsed="false">
      <c r="A5330" s="5" t="n">
        <v>5328</v>
      </c>
      <c r="B5330" s="8" t="s">
        <v>8919</v>
      </c>
      <c r="C5330" s="8" t="s">
        <v>8913</v>
      </c>
      <c r="D5330" s="8" t="s">
        <v>8882</v>
      </c>
      <c r="E5330" s="8" t="s">
        <v>231</v>
      </c>
      <c r="F5330" s="7" t="n">
        <v>9789573326656</v>
      </c>
      <c r="G5330" s="6" t="n">
        <v>1</v>
      </c>
      <c r="H5330" s="6" t="n">
        <v>200</v>
      </c>
      <c r="I5330" s="6" t="n">
        <f aca="false">G5330*H5330</f>
        <v>200</v>
      </c>
      <c r="J5330" s="8" t="s">
        <v>16</v>
      </c>
      <c r="K5330" s="8" t="s">
        <v>16</v>
      </c>
      <c r="L5330" s="6"/>
    </row>
    <row r="5331" customFormat="false" ht="14.25" hidden="false" customHeight="false" outlineLevel="0" collapsed="false">
      <c r="A5331" s="5" t="n">
        <v>5329</v>
      </c>
      <c r="B5331" s="8" t="s">
        <v>8920</v>
      </c>
      <c r="C5331" s="8" t="s">
        <v>8913</v>
      </c>
      <c r="D5331" s="8" t="s">
        <v>8882</v>
      </c>
      <c r="E5331" s="8" t="s">
        <v>231</v>
      </c>
      <c r="F5331" s="7" t="n">
        <v>9789573325208</v>
      </c>
      <c r="G5331" s="6" t="n">
        <v>1</v>
      </c>
      <c r="H5331" s="6" t="n">
        <v>300</v>
      </c>
      <c r="I5331" s="6" t="n">
        <f aca="false">G5331*H5331</f>
        <v>300</v>
      </c>
      <c r="J5331" s="8" t="s">
        <v>16</v>
      </c>
      <c r="K5331" s="8" t="s">
        <v>16</v>
      </c>
      <c r="L5331" s="6"/>
    </row>
    <row r="5332" customFormat="false" ht="14.25" hidden="false" customHeight="false" outlineLevel="0" collapsed="false">
      <c r="A5332" s="5" t="n">
        <v>5330</v>
      </c>
      <c r="B5332" s="8" t="s">
        <v>8921</v>
      </c>
      <c r="C5332" s="8" t="s">
        <v>8913</v>
      </c>
      <c r="D5332" s="8" t="s">
        <v>8882</v>
      </c>
      <c r="E5332" s="8" t="s">
        <v>231</v>
      </c>
      <c r="F5332" s="7" t="n">
        <v>9789573327103</v>
      </c>
      <c r="G5332" s="6" t="n">
        <v>1</v>
      </c>
      <c r="H5332" s="6" t="n">
        <v>300</v>
      </c>
      <c r="I5332" s="6" t="n">
        <f aca="false">G5332*H5332</f>
        <v>300</v>
      </c>
      <c r="J5332" s="8" t="s">
        <v>16</v>
      </c>
      <c r="K5332" s="8" t="s">
        <v>16</v>
      </c>
      <c r="L5332" s="6"/>
    </row>
    <row r="5333" customFormat="false" ht="14.25" hidden="false" customHeight="false" outlineLevel="0" collapsed="false">
      <c r="A5333" s="5" t="n">
        <v>5331</v>
      </c>
      <c r="B5333" s="8" t="s">
        <v>8922</v>
      </c>
      <c r="C5333" s="8" t="s">
        <v>8913</v>
      </c>
      <c r="D5333" s="8" t="s">
        <v>8882</v>
      </c>
      <c r="E5333" s="8" t="s">
        <v>231</v>
      </c>
      <c r="F5333" s="7" t="n">
        <v>9789573327097</v>
      </c>
      <c r="G5333" s="6" t="n">
        <v>1</v>
      </c>
      <c r="H5333" s="6" t="n">
        <v>300</v>
      </c>
      <c r="I5333" s="6" t="n">
        <f aca="false">G5333*H5333</f>
        <v>300</v>
      </c>
      <c r="J5333" s="8" t="s">
        <v>16</v>
      </c>
      <c r="K5333" s="8" t="s">
        <v>16</v>
      </c>
      <c r="L5333" s="6"/>
    </row>
    <row r="5334" customFormat="false" ht="14.25" hidden="false" customHeight="false" outlineLevel="0" collapsed="false">
      <c r="A5334" s="5" t="n">
        <v>5332</v>
      </c>
      <c r="B5334" s="8" t="s">
        <v>8923</v>
      </c>
      <c r="C5334" s="8" t="s">
        <v>8913</v>
      </c>
      <c r="D5334" s="8" t="s">
        <v>8882</v>
      </c>
      <c r="E5334" s="8" t="s">
        <v>231</v>
      </c>
      <c r="F5334" s="7" t="n">
        <v>9789573326502</v>
      </c>
      <c r="G5334" s="6" t="n">
        <v>1</v>
      </c>
      <c r="H5334" s="6" t="n">
        <v>280</v>
      </c>
      <c r="I5334" s="6" t="n">
        <f aca="false">G5334*H5334</f>
        <v>280</v>
      </c>
      <c r="J5334" s="8" t="s">
        <v>16</v>
      </c>
      <c r="K5334" s="8" t="s">
        <v>16</v>
      </c>
      <c r="L5334" s="6"/>
    </row>
    <row r="5335" customFormat="false" ht="14.25" hidden="false" customHeight="false" outlineLevel="0" collapsed="false">
      <c r="A5335" s="5" t="n">
        <v>5333</v>
      </c>
      <c r="B5335" s="8" t="s">
        <v>8924</v>
      </c>
      <c r="C5335" s="8" t="s">
        <v>8913</v>
      </c>
      <c r="D5335" s="8" t="s">
        <v>8882</v>
      </c>
      <c r="E5335" s="8" t="s">
        <v>231</v>
      </c>
      <c r="F5335" s="7" t="n">
        <v>9789573326519</v>
      </c>
      <c r="G5335" s="6" t="n">
        <v>1</v>
      </c>
      <c r="H5335" s="6" t="n">
        <v>220</v>
      </c>
      <c r="I5335" s="6" t="n">
        <f aca="false">G5335*H5335</f>
        <v>220</v>
      </c>
      <c r="J5335" s="8" t="s">
        <v>16</v>
      </c>
      <c r="K5335" s="8" t="s">
        <v>16</v>
      </c>
      <c r="L5335" s="6"/>
    </row>
    <row r="5336" customFormat="false" ht="14.25" hidden="false" customHeight="false" outlineLevel="0" collapsed="false">
      <c r="A5336" s="5" t="n">
        <v>5334</v>
      </c>
      <c r="B5336" s="8" t="s">
        <v>8925</v>
      </c>
      <c r="C5336" s="8" t="s">
        <v>8913</v>
      </c>
      <c r="D5336" s="8" t="s">
        <v>8882</v>
      </c>
      <c r="E5336" s="8" t="s">
        <v>231</v>
      </c>
      <c r="F5336" s="7" t="n">
        <v>9789573326526</v>
      </c>
      <c r="G5336" s="6" t="n">
        <v>1</v>
      </c>
      <c r="H5336" s="6" t="n">
        <v>250</v>
      </c>
      <c r="I5336" s="6" t="n">
        <f aca="false">G5336*H5336</f>
        <v>250</v>
      </c>
      <c r="J5336" s="8" t="s">
        <v>16</v>
      </c>
      <c r="K5336" s="8" t="s">
        <v>16</v>
      </c>
      <c r="L5336" s="6"/>
    </row>
    <row r="5337" customFormat="false" ht="14.25" hidden="false" customHeight="false" outlineLevel="0" collapsed="false">
      <c r="A5337" s="5" t="n">
        <v>5335</v>
      </c>
      <c r="B5337" s="8" t="s">
        <v>8926</v>
      </c>
      <c r="C5337" s="8" t="s">
        <v>8913</v>
      </c>
      <c r="D5337" s="8" t="s">
        <v>8882</v>
      </c>
      <c r="E5337" s="8" t="s">
        <v>231</v>
      </c>
      <c r="F5337" s="7" t="n">
        <v>9789573326649</v>
      </c>
      <c r="G5337" s="6" t="n">
        <v>1</v>
      </c>
      <c r="H5337" s="6" t="n">
        <v>300</v>
      </c>
      <c r="I5337" s="6" t="n">
        <f aca="false">G5337*H5337</f>
        <v>300</v>
      </c>
      <c r="J5337" s="8" t="s">
        <v>16</v>
      </c>
      <c r="K5337" s="8" t="s">
        <v>16</v>
      </c>
      <c r="L5337" s="6"/>
    </row>
    <row r="5338" customFormat="false" ht="14.25" hidden="false" customHeight="false" outlineLevel="0" collapsed="false">
      <c r="A5338" s="5" t="n">
        <v>5336</v>
      </c>
      <c r="B5338" s="8" t="s">
        <v>8927</v>
      </c>
      <c r="C5338" s="8" t="s">
        <v>8913</v>
      </c>
      <c r="D5338" s="8" t="s">
        <v>8882</v>
      </c>
      <c r="E5338" s="8" t="s">
        <v>231</v>
      </c>
      <c r="F5338" s="7" t="n">
        <v>9789573325987</v>
      </c>
      <c r="G5338" s="6" t="n">
        <v>1</v>
      </c>
      <c r="H5338" s="6" t="n">
        <v>300</v>
      </c>
      <c r="I5338" s="6" t="n">
        <f aca="false">G5338*H5338</f>
        <v>300</v>
      </c>
      <c r="J5338" s="8" t="s">
        <v>16</v>
      </c>
      <c r="K5338" s="8" t="s">
        <v>16</v>
      </c>
      <c r="L5338" s="6"/>
    </row>
    <row r="5339" customFormat="false" ht="14.25" hidden="false" customHeight="false" outlineLevel="0" collapsed="false">
      <c r="A5339" s="5" t="n">
        <v>5337</v>
      </c>
      <c r="B5339" s="8" t="s">
        <v>8928</v>
      </c>
      <c r="C5339" s="8" t="s">
        <v>8913</v>
      </c>
      <c r="D5339" s="8" t="s">
        <v>8882</v>
      </c>
      <c r="E5339" s="8" t="s">
        <v>231</v>
      </c>
      <c r="F5339" s="7" t="n">
        <v>9789573325994</v>
      </c>
      <c r="G5339" s="6" t="n">
        <v>1</v>
      </c>
      <c r="H5339" s="6" t="n">
        <v>300</v>
      </c>
      <c r="I5339" s="6" t="n">
        <f aca="false">G5339*H5339</f>
        <v>300</v>
      </c>
      <c r="J5339" s="8" t="s">
        <v>16</v>
      </c>
      <c r="K5339" s="8" t="s">
        <v>16</v>
      </c>
      <c r="L5339" s="6"/>
    </row>
    <row r="5340" customFormat="false" ht="14.25" hidden="false" customHeight="false" outlineLevel="0" collapsed="false">
      <c r="A5340" s="5" t="n">
        <v>5338</v>
      </c>
      <c r="B5340" s="8" t="s">
        <v>8929</v>
      </c>
      <c r="C5340" s="8" t="s">
        <v>8913</v>
      </c>
      <c r="D5340" s="8" t="s">
        <v>8882</v>
      </c>
      <c r="E5340" s="8" t="s">
        <v>231</v>
      </c>
      <c r="F5340" s="7" t="n">
        <v>9789573326281</v>
      </c>
      <c r="G5340" s="6" t="n">
        <v>1</v>
      </c>
      <c r="H5340" s="6" t="n">
        <v>280</v>
      </c>
      <c r="I5340" s="6" t="n">
        <f aca="false">G5340*H5340</f>
        <v>280</v>
      </c>
      <c r="J5340" s="8" t="s">
        <v>16</v>
      </c>
      <c r="K5340" s="8" t="s">
        <v>16</v>
      </c>
      <c r="L5340" s="6"/>
    </row>
    <row r="5341" customFormat="false" ht="14.25" hidden="false" customHeight="false" outlineLevel="0" collapsed="false">
      <c r="A5341" s="5" t="n">
        <v>5339</v>
      </c>
      <c r="B5341" s="8" t="s">
        <v>8930</v>
      </c>
      <c r="C5341" s="8" t="s">
        <v>8931</v>
      </c>
      <c r="D5341" s="8" t="s">
        <v>8882</v>
      </c>
      <c r="E5341" s="8" t="s">
        <v>231</v>
      </c>
      <c r="F5341" s="7" t="n">
        <v>9789573328667</v>
      </c>
      <c r="G5341" s="6" t="n">
        <v>1</v>
      </c>
      <c r="H5341" s="6" t="n">
        <v>280</v>
      </c>
      <c r="I5341" s="6" t="n">
        <f aca="false">G5341*H5341</f>
        <v>280</v>
      </c>
      <c r="J5341" s="8" t="s">
        <v>16</v>
      </c>
      <c r="K5341" s="8" t="s">
        <v>16</v>
      </c>
      <c r="L5341" s="6"/>
    </row>
    <row r="5342" customFormat="false" ht="14.25" hidden="false" customHeight="false" outlineLevel="0" collapsed="false">
      <c r="A5342" s="5" t="n">
        <v>5340</v>
      </c>
      <c r="B5342" s="8" t="s">
        <v>8932</v>
      </c>
      <c r="C5342" s="8" t="s">
        <v>8933</v>
      </c>
      <c r="D5342" s="8" t="s">
        <v>8882</v>
      </c>
      <c r="E5342" s="8" t="s">
        <v>231</v>
      </c>
      <c r="F5342" s="7" t="n">
        <v>9789578030459</v>
      </c>
      <c r="G5342" s="6" t="n">
        <v>1</v>
      </c>
      <c r="H5342" s="6" t="n">
        <v>150</v>
      </c>
      <c r="I5342" s="6" t="n">
        <f aca="false">G5342*H5342</f>
        <v>150</v>
      </c>
      <c r="J5342" s="8" t="s">
        <v>16</v>
      </c>
      <c r="K5342" s="8" t="s">
        <v>16</v>
      </c>
      <c r="L5342" s="6"/>
    </row>
    <row r="5343" customFormat="false" ht="14.25" hidden="false" customHeight="false" outlineLevel="0" collapsed="false">
      <c r="A5343" s="5" t="n">
        <v>5341</v>
      </c>
      <c r="B5343" s="8" t="s">
        <v>8934</v>
      </c>
      <c r="C5343" s="8" t="s">
        <v>8933</v>
      </c>
      <c r="D5343" s="8" t="s">
        <v>8882</v>
      </c>
      <c r="E5343" s="8" t="s">
        <v>231</v>
      </c>
      <c r="F5343" s="7" t="n">
        <v>9789573315728</v>
      </c>
      <c r="G5343" s="6" t="n">
        <v>1</v>
      </c>
      <c r="H5343" s="6" t="n">
        <v>170</v>
      </c>
      <c r="I5343" s="6" t="n">
        <f aca="false">G5343*H5343</f>
        <v>170</v>
      </c>
      <c r="J5343" s="8" t="s">
        <v>16</v>
      </c>
      <c r="K5343" s="8" t="s">
        <v>16</v>
      </c>
      <c r="L5343" s="6"/>
    </row>
    <row r="5344" customFormat="false" ht="14.25" hidden="false" customHeight="false" outlineLevel="0" collapsed="false">
      <c r="A5344" s="5" t="n">
        <v>5342</v>
      </c>
      <c r="B5344" s="8" t="s">
        <v>8935</v>
      </c>
      <c r="C5344" s="8" t="s">
        <v>8933</v>
      </c>
      <c r="D5344" s="8" t="s">
        <v>8882</v>
      </c>
      <c r="E5344" s="8" t="s">
        <v>231</v>
      </c>
      <c r="F5344" s="7" t="n">
        <v>9789573322122</v>
      </c>
      <c r="G5344" s="6" t="n">
        <v>1</v>
      </c>
      <c r="H5344" s="6" t="n">
        <v>220</v>
      </c>
      <c r="I5344" s="6" t="n">
        <f aca="false">G5344*H5344</f>
        <v>220</v>
      </c>
      <c r="J5344" s="8" t="s">
        <v>16</v>
      </c>
      <c r="K5344" s="8" t="s">
        <v>16</v>
      </c>
      <c r="L5344" s="6"/>
    </row>
    <row r="5345" customFormat="false" ht="14.25" hidden="false" customHeight="false" outlineLevel="0" collapsed="false">
      <c r="A5345" s="5" t="n">
        <v>5343</v>
      </c>
      <c r="B5345" s="8" t="s">
        <v>8936</v>
      </c>
      <c r="C5345" s="8" t="s">
        <v>8933</v>
      </c>
      <c r="D5345" s="8" t="s">
        <v>8882</v>
      </c>
      <c r="E5345" s="8" t="s">
        <v>231</v>
      </c>
      <c r="F5345" s="7" t="n">
        <v>9789573329466</v>
      </c>
      <c r="G5345" s="6" t="n">
        <v>1</v>
      </c>
      <c r="H5345" s="6" t="n">
        <v>280</v>
      </c>
      <c r="I5345" s="6" t="n">
        <f aca="false">G5345*H5345</f>
        <v>280</v>
      </c>
      <c r="J5345" s="8" t="s">
        <v>16</v>
      </c>
      <c r="K5345" s="8" t="s">
        <v>16</v>
      </c>
      <c r="L5345" s="6"/>
    </row>
    <row r="5346" customFormat="false" ht="14.25" hidden="false" customHeight="false" outlineLevel="0" collapsed="false">
      <c r="A5346" s="5" t="n">
        <v>5344</v>
      </c>
      <c r="B5346" s="8" t="s">
        <v>8937</v>
      </c>
      <c r="C5346" s="8" t="s">
        <v>8933</v>
      </c>
      <c r="D5346" s="8" t="s">
        <v>8882</v>
      </c>
      <c r="E5346" s="8" t="s">
        <v>231</v>
      </c>
      <c r="F5346" s="7" t="n">
        <v>9789573330141</v>
      </c>
      <c r="G5346" s="6" t="n">
        <v>1</v>
      </c>
      <c r="H5346" s="6" t="n">
        <v>300</v>
      </c>
      <c r="I5346" s="6" t="n">
        <f aca="false">G5346*H5346</f>
        <v>300</v>
      </c>
      <c r="J5346" s="8" t="s">
        <v>16</v>
      </c>
      <c r="K5346" s="8" t="s">
        <v>16</v>
      </c>
      <c r="L5346" s="6"/>
    </row>
    <row r="5347" customFormat="false" ht="14.25" hidden="false" customHeight="false" outlineLevel="0" collapsed="false">
      <c r="A5347" s="5" t="n">
        <v>5345</v>
      </c>
      <c r="B5347" s="6" t="s">
        <v>8938</v>
      </c>
      <c r="C5347" s="8" t="s">
        <v>8933</v>
      </c>
      <c r="D5347" s="8" t="s">
        <v>8882</v>
      </c>
      <c r="E5347" s="8" t="s">
        <v>231</v>
      </c>
      <c r="F5347" s="7" t="n">
        <v>9789573328889</v>
      </c>
      <c r="G5347" s="6" t="n">
        <v>1</v>
      </c>
      <c r="H5347" s="6" t="n">
        <v>280</v>
      </c>
      <c r="I5347" s="6" t="n">
        <f aca="false">G5347*H5347</f>
        <v>280</v>
      </c>
      <c r="J5347" s="8" t="s">
        <v>16</v>
      </c>
      <c r="K5347" s="8" t="s">
        <v>16</v>
      </c>
      <c r="L5347" s="6"/>
    </row>
    <row r="5348" customFormat="false" ht="14.25" hidden="false" customHeight="false" outlineLevel="0" collapsed="false">
      <c r="A5348" s="5" t="n">
        <v>5346</v>
      </c>
      <c r="B5348" s="8" t="s">
        <v>8939</v>
      </c>
      <c r="C5348" s="8" t="s">
        <v>8940</v>
      </c>
      <c r="D5348" s="8" t="s">
        <v>8882</v>
      </c>
      <c r="E5348" s="8" t="s">
        <v>231</v>
      </c>
      <c r="F5348" s="7" t="n">
        <v>9789573316282</v>
      </c>
      <c r="G5348" s="6" t="n">
        <v>1</v>
      </c>
      <c r="H5348" s="6" t="n">
        <v>320</v>
      </c>
      <c r="I5348" s="6" t="n">
        <f aca="false">G5348*H5348</f>
        <v>320</v>
      </c>
      <c r="J5348" s="8" t="s">
        <v>16</v>
      </c>
      <c r="K5348" s="8" t="s">
        <v>16</v>
      </c>
      <c r="L5348" s="6"/>
    </row>
    <row r="5349" customFormat="false" ht="14.25" hidden="false" customHeight="false" outlineLevel="0" collapsed="false">
      <c r="A5349" s="5" t="n">
        <v>5347</v>
      </c>
      <c r="B5349" s="8" t="s">
        <v>8941</v>
      </c>
      <c r="C5349" s="8" t="s">
        <v>8942</v>
      </c>
      <c r="D5349" s="8" t="s">
        <v>8882</v>
      </c>
      <c r="E5349" s="8" t="s">
        <v>231</v>
      </c>
      <c r="F5349" s="7" t="n">
        <v>9789573316626</v>
      </c>
      <c r="G5349" s="6" t="n">
        <v>1</v>
      </c>
      <c r="H5349" s="6" t="n">
        <v>190</v>
      </c>
      <c r="I5349" s="6" t="n">
        <f aca="false">G5349*H5349</f>
        <v>190</v>
      </c>
      <c r="J5349" s="8" t="s">
        <v>16</v>
      </c>
      <c r="K5349" s="8" t="s">
        <v>16</v>
      </c>
      <c r="L5349" s="6"/>
    </row>
    <row r="5350" customFormat="false" ht="14.25" hidden="false" customHeight="false" outlineLevel="0" collapsed="false">
      <c r="A5350" s="5" t="n">
        <v>5348</v>
      </c>
      <c r="B5350" s="8" t="s">
        <v>8943</v>
      </c>
      <c r="C5350" s="8" t="s">
        <v>8944</v>
      </c>
      <c r="D5350" s="8" t="s">
        <v>8882</v>
      </c>
      <c r="E5350" s="8" t="s">
        <v>231</v>
      </c>
      <c r="F5350" s="7" t="n">
        <v>9789573317005</v>
      </c>
      <c r="G5350" s="6" t="n">
        <v>1</v>
      </c>
      <c r="H5350" s="6" t="n">
        <v>190</v>
      </c>
      <c r="I5350" s="6" t="n">
        <f aca="false">G5350*H5350</f>
        <v>190</v>
      </c>
      <c r="J5350" s="8" t="s">
        <v>16</v>
      </c>
      <c r="K5350" s="8" t="s">
        <v>16</v>
      </c>
      <c r="L5350" s="6"/>
    </row>
    <row r="5351" customFormat="false" ht="14.25" hidden="false" customHeight="false" outlineLevel="0" collapsed="false">
      <c r="A5351" s="5" t="n">
        <v>5349</v>
      </c>
      <c r="B5351" s="8" t="s">
        <v>8945</v>
      </c>
      <c r="C5351" s="8" t="s">
        <v>8946</v>
      </c>
      <c r="D5351" s="8" t="s">
        <v>8882</v>
      </c>
      <c r="E5351" s="8" t="s">
        <v>231</v>
      </c>
      <c r="F5351" s="7" t="n">
        <v>9789573317388</v>
      </c>
      <c r="G5351" s="6" t="n">
        <v>1</v>
      </c>
      <c r="H5351" s="6" t="n">
        <v>250</v>
      </c>
      <c r="I5351" s="6" t="n">
        <f aca="false">G5351*H5351</f>
        <v>250</v>
      </c>
      <c r="J5351" s="8" t="s">
        <v>16</v>
      </c>
      <c r="K5351" s="8" t="s">
        <v>16</v>
      </c>
      <c r="L5351" s="6"/>
    </row>
    <row r="5352" customFormat="false" ht="14.25" hidden="false" customHeight="false" outlineLevel="0" collapsed="false">
      <c r="A5352" s="5" t="n">
        <v>5350</v>
      </c>
      <c r="B5352" s="8" t="s">
        <v>8947</v>
      </c>
      <c r="C5352" s="8" t="s">
        <v>8948</v>
      </c>
      <c r="D5352" s="8" t="s">
        <v>8882</v>
      </c>
      <c r="E5352" s="8" t="s">
        <v>231</v>
      </c>
      <c r="F5352" s="7" t="n">
        <v>9789573317814</v>
      </c>
      <c r="G5352" s="6" t="n">
        <v>1</v>
      </c>
      <c r="H5352" s="6" t="n">
        <v>150</v>
      </c>
      <c r="I5352" s="6" t="n">
        <f aca="false">G5352*H5352</f>
        <v>150</v>
      </c>
      <c r="J5352" s="8" t="s">
        <v>16</v>
      </c>
      <c r="K5352" s="8" t="s">
        <v>16</v>
      </c>
      <c r="L5352" s="6"/>
    </row>
    <row r="5353" customFormat="false" ht="14.25" hidden="false" customHeight="false" outlineLevel="0" collapsed="false">
      <c r="A5353" s="5" t="n">
        <v>5351</v>
      </c>
      <c r="B5353" s="8" t="s">
        <v>8949</v>
      </c>
      <c r="C5353" s="8" t="s">
        <v>8950</v>
      </c>
      <c r="D5353" s="8" t="s">
        <v>8882</v>
      </c>
      <c r="E5353" s="8" t="s">
        <v>231</v>
      </c>
      <c r="F5353" s="7" t="n">
        <v>9789573318118</v>
      </c>
      <c r="G5353" s="6" t="n">
        <v>1</v>
      </c>
      <c r="H5353" s="6" t="n">
        <v>170</v>
      </c>
      <c r="I5353" s="6" t="n">
        <f aca="false">G5353*H5353</f>
        <v>170</v>
      </c>
      <c r="J5353" s="8" t="s">
        <v>16</v>
      </c>
      <c r="K5353" s="8" t="s">
        <v>16</v>
      </c>
      <c r="L5353" s="6"/>
    </row>
    <row r="5354" customFormat="false" ht="14.25" hidden="false" customHeight="false" outlineLevel="0" collapsed="false">
      <c r="A5354" s="5" t="n">
        <v>5352</v>
      </c>
      <c r="B5354" s="8" t="s">
        <v>8951</v>
      </c>
      <c r="C5354" s="8" t="s">
        <v>8940</v>
      </c>
      <c r="D5354" s="8" t="s">
        <v>8882</v>
      </c>
      <c r="E5354" s="8" t="s">
        <v>231</v>
      </c>
      <c r="F5354" s="7" t="n">
        <v>9789573318552</v>
      </c>
      <c r="G5354" s="6" t="n">
        <v>1</v>
      </c>
      <c r="H5354" s="6" t="n">
        <v>320</v>
      </c>
      <c r="I5354" s="6" t="n">
        <f aca="false">G5354*H5354</f>
        <v>320</v>
      </c>
      <c r="J5354" s="8" t="s">
        <v>16</v>
      </c>
      <c r="K5354" s="8" t="s">
        <v>16</v>
      </c>
      <c r="L5354" s="6"/>
    </row>
    <row r="5355" customFormat="false" ht="14.25" hidden="false" customHeight="false" outlineLevel="0" collapsed="false">
      <c r="A5355" s="5" t="n">
        <v>5353</v>
      </c>
      <c r="B5355" s="8" t="s">
        <v>8952</v>
      </c>
      <c r="C5355" s="8" t="s">
        <v>8953</v>
      </c>
      <c r="D5355" s="8" t="s">
        <v>8882</v>
      </c>
      <c r="E5355" s="8" t="s">
        <v>231</v>
      </c>
      <c r="F5355" s="7" t="n">
        <v>9789573318804</v>
      </c>
      <c r="G5355" s="6" t="n">
        <v>1</v>
      </c>
      <c r="H5355" s="6" t="n">
        <v>199</v>
      </c>
      <c r="I5355" s="6" t="n">
        <f aca="false">G5355*H5355</f>
        <v>199</v>
      </c>
      <c r="J5355" s="8" t="s">
        <v>16</v>
      </c>
      <c r="K5355" s="8" t="s">
        <v>16</v>
      </c>
      <c r="L5355" s="6"/>
    </row>
    <row r="5356" customFormat="false" ht="14.25" hidden="false" customHeight="false" outlineLevel="0" collapsed="false">
      <c r="A5356" s="5" t="n">
        <v>5354</v>
      </c>
      <c r="B5356" s="8" t="s">
        <v>8954</v>
      </c>
      <c r="C5356" s="8" t="s">
        <v>8955</v>
      </c>
      <c r="D5356" s="8" t="s">
        <v>8882</v>
      </c>
      <c r="E5356" s="8" t="s">
        <v>231</v>
      </c>
      <c r="F5356" s="7" t="n">
        <v>9789573318834</v>
      </c>
      <c r="G5356" s="6" t="n">
        <v>1</v>
      </c>
      <c r="H5356" s="6" t="n">
        <v>200</v>
      </c>
      <c r="I5356" s="6" t="n">
        <f aca="false">G5356*H5356</f>
        <v>200</v>
      </c>
      <c r="J5356" s="8" t="s">
        <v>16</v>
      </c>
      <c r="K5356" s="8" t="s">
        <v>16</v>
      </c>
      <c r="L5356" s="6"/>
    </row>
    <row r="5357" customFormat="false" ht="14.25" hidden="false" customHeight="false" outlineLevel="0" collapsed="false">
      <c r="A5357" s="5" t="n">
        <v>5355</v>
      </c>
      <c r="B5357" s="8" t="s">
        <v>8956</v>
      </c>
      <c r="C5357" s="8" t="s">
        <v>8953</v>
      </c>
      <c r="D5357" s="8" t="s">
        <v>8882</v>
      </c>
      <c r="E5357" s="8" t="s">
        <v>231</v>
      </c>
      <c r="F5357" s="7" t="n">
        <v>9789573318989</v>
      </c>
      <c r="G5357" s="6" t="n">
        <v>1</v>
      </c>
      <c r="H5357" s="6" t="n">
        <v>199</v>
      </c>
      <c r="I5357" s="6" t="n">
        <f aca="false">G5357*H5357</f>
        <v>199</v>
      </c>
      <c r="J5357" s="8" t="s">
        <v>16</v>
      </c>
      <c r="K5357" s="8" t="s">
        <v>16</v>
      </c>
      <c r="L5357" s="6"/>
    </row>
    <row r="5358" customFormat="false" ht="14.25" hidden="false" customHeight="false" outlineLevel="0" collapsed="false">
      <c r="A5358" s="5" t="n">
        <v>5356</v>
      </c>
      <c r="B5358" s="8" t="s">
        <v>8957</v>
      </c>
      <c r="C5358" s="8" t="s">
        <v>8953</v>
      </c>
      <c r="D5358" s="8" t="s">
        <v>8882</v>
      </c>
      <c r="E5358" s="8" t="s">
        <v>231</v>
      </c>
      <c r="F5358" s="7" t="n">
        <v>9789573319122</v>
      </c>
      <c r="G5358" s="6" t="n">
        <v>1</v>
      </c>
      <c r="H5358" s="6" t="n">
        <v>199</v>
      </c>
      <c r="I5358" s="6" t="n">
        <f aca="false">G5358*H5358</f>
        <v>199</v>
      </c>
      <c r="J5358" s="8" t="s">
        <v>16</v>
      </c>
      <c r="K5358" s="8" t="s">
        <v>16</v>
      </c>
      <c r="L5358" s="6"/>
    </row>
    <row r="5359" customFormat="false" ht="14.25" hidden="false" customHeight="false" outlineLevel="0" collapsed="false">
      <c r="A5359" s="5" t="n">
        <v>5357</v>
      </c>
      <c r="B5359" s="8" t="s">
        <v>8958</v>
      </c>
      <c r="C5359" s="8" t="s">
        <v>8959</v>
      </c>
      <c r="D5359" s="8" t="s">
        <v>8882</v>
      </c>
      <c r="E5359" s="8" t="s">
        <v>231</v>
      </c>
      <c r="F5359" s="7" t="n">
        <v>9789573319252</v>
      </c>
      <c r="G5359" s="6" t="n">
        <v>1</v>
      </c>
      <c r="H5359" s="6" t="n">
        <v>250</v>
      </c>
      <c r="I5359" s="6" t="n">
        <f aca="false">G5359*H5359</f>
        <v>250</v>
      </c>
      <c r="J5359" s="8" t="s">
        <v>16</v>
      </c>
      <c r="K5359" s="8" t="s">
        <v>16</v>
      </c>
      <c r="L5359" s="6"/>
    </row>
    <row r="5360" customFormat="false" ht="14.25" hidden="false" customHeight="false" outlineLevel="0" collapsed="false">
      <c r="A5360" s="5" t="n">
        <v>5358</v>
      </c>
      <c r="B5360" s="8" t="s">
        <v>8960</v>
      </c>
      <c r="C5360" s="8" t="s">
        <v>8953</v>
      </c>
      <c r="D5360" s="8" t="s">
        <v>8882</v>
      </c>
      <c r="E5360" s="8" t="s">
        <v>231</v>
      </c>
      <c r="F5360" s="7" t="n">
        <v>9789573319405</v>
      </c>
      <c r="G5360" s="6" t="n">
        <v>1</v>
      </c>
      <c r="H5360" s="6" t="n">
        <v>199</v>
      </c>
      <c r="I5360" s="6" t="n">
        <f aca="false">G5360*H5360</f>
        <v>199</v>
      </c>
      <c r="J5360" s="8" t="s">
        <v>16</v>
      </c>
      <c r="K5360" s="8" t="s">
        <v>16</v>
      </c>
      <c r="L5360" s="6"/>
    </row>
    <row r="5361" customFormat="false" ht="14.25" hidden="false" customHeight="false" outlineLevel="0" collapsed="false">
      <c r="A5361" s="5" t="n">
        <v>5359</v>
      </c>
      <c r="B5361" s="8" t="s">
        <v>8961</v>
      </c>
      <c r="C5361" s="8" t="s">
        <v>8962</v>
      </c>
      <c r="D5361" s="8" t="s">
        <v>8882</v>
      </c>
      <c r="E5361" s="8" t="s">
        <v>231</v>
      </c>
      <c r="F5361" s="7" t="n">
        <v>9789573319429</v>
      </c>
      <c r="G5361" s="6" t="n">
        <v>1</v>
      </c>
      <c r="H5361" s="6" t="n">
        <v>250</v>
      </c>
      <c r="I5361" s="6" t="n">
        <f aca="false">G5361*H5361</f>
        <v>250</v>
      </c>
      <c r="J5361" s="8" t="s">
        <v>16</v>
      </c>
      <c r="K5361" s="8" t="s">
        <v>16</v>
      </c>
      <c r="L5361" s="6"/>
    </row>
    <row r="5362" customFormat="false" ht="14.25" hidden="false" customHeight="false" outlineLevel="0" collapsed="false">
      <c r="A5362" s="5" t="n">
        <v>5360</v>
      </c>
      <c r="B5362" s="8" t="s">
        <v>8963</v>
      </c>
      <c r="C5362" s="8" t="s">
        <v>8964</v>
      </c>
      <c r="D5362" s="8" t="s">
        <v>8882</v>
      </c>
      <c r="E5362" s="8" t="s">
        <v>231</v>
      </c>
      <c r="F5362" s="7" t="n">
        <v>9789573319597</v>
      </c>
      <c r="G5362" s="6" t="n">
        <v>1</v>
      </c>
      <c r="H5362" s="6" t="n">
        <v>170</v>
      </c>
      <c r="I5362" s="6" t="n">
        <f aca="false">G5362*H5362</f>
        <v>170</v>
      </c>
      <c r="J5362" s="8" t="s">
        <v>16</v>
      </c>
      <c r="K5362" s="8" t="s">
        <v>16</v>
      </c>
      <c r="L5362" s="6"/>
    </row>
    <row r="5363" customFormat="false" ht="14.25" hidden="false" customHeight="false" outlineLevel="0" collapsed="false">
      <c r="A5363" s="5" t="n">
        <v>5361</v>
      </c>
      <c r="B5363" s="8" t="s">
        <v>8965</v>
      </c>
      <c r="C5363" s="8" t="s">
        <v>8953</v>
      </c>
      <c r="D5363" s="8" t="s">
        <v>8882</v>
      </c>
      <c r="E5363" s="8" t="s">
        <v>231</v>
      </c>
      <c r="F5363" s="7" t="n">
        <v>9789573319603</v>
      </c>
      <c r="G5363" s="6" t="n">
        <v>1</v>
      </c>
      <c r="H5363" s="6" t="n">
        <v>199</v>
      </c>
      <c r="I5363" s="6" t="n">
        <f aca="false">G5363*H5363</f>
        <v>199</v>
      </c>
      <c r="J5363" s="8" t="s">
        <v>16</v>
      </c>
      <c r="K5363" s="8" t="s">
        <v>16</v>
      </c>
      <c r="L5363" s="6"/>
    </row>
    <row r="5364" customFormat="false" ht="14.25" hidden="false" customHeight="false" outlineLevel="0" collapsed="false">
      <c r="A5364" s="5" t="n">
        <v>5362</v>
      </c>
      <c r="B5364" s="8" t="s">
        <v>8966</v>
      </c>
      <c r="C5364" s="8" t="s">
        <v>8967</v>
      </c>
      <c r="D5364" s="8" t="s">
        <v>8882</v>
      </c>
      <c r="E5364" s="8" t="s">
        <v>231</v>
      </c>
      <c r="F5364" s="7" t="n">
        <v>9789573319788</v>
      </c>
      <c r="G5364" s="6" t="n">
        <v>1</v>
      </c>
      <c r="H5364" s="6" t="n">
        <v>280</v>
      </c>
      <c r="I5364" s="6" t="n">
        <f aca="false">G5364*H5364</f>
        <v>280</v>
      </c>
      <c r="J5364" s="8" t="s">
        <v>16</v>
      </c>
      <c r="K5364" s="8" t="s">
        <v>16</v>
      </c>
      <c r="L5364" s="6"/>
    </row>
    <row r="5365" customFormat="false" ht="14.25" hidden="false" customHeight="false" outlineLevel="0" collapsed="false">
      <c r="A5365" s="5" t="n">
        <v>5363</v>
      </c>
      <c r="B5365" s="8" t="s">
        <v>8968</v>
      </c>
      <c r="C5365" s="8" t="s">
        <v>8940</v>
      </c>
      <c r="D5365" s="8" t="s">
        <v>8882</v>
      </c>
      <c r="E5365" s="8" t="s">
        <v>231</v>
      </c>
      <c r="F5365" s="7" t="n">
        <v>9789573319856</v>
      </c>
      <c r="G5365" s="6" t="n">
        <v>1</v>
      </c>
      <c r="H5365" s="6" t="n">
        <v>320</v>
      </c>
      <c r="I5365" s="6" t="n">
        <f aca="false">G5365*H5365</f>
        <v>320</v>
      </c>
      <c r="J5365" s="8" t="s">
        <v>16</v>
      </c>
      <c r="K5365" s="8" t="s">
        <v>16</v>
      </c>
      <c r="L5365" s="6"/>
    </row>
    <row r="5366" customFormat="false" ht="14.25" hidden="false" customHeight="false" outlineLevel="0" collapsed="false">
      <c r="A5366" s="5" t="n">
        <v>5364</v>
      </c>
      <c r="B5366" s="8" t="s">
        <v>8969</v>
      </c>
      <c r="C5366" s="8" t="s">
        <v>8953</v>
      </c>
      <c r="D5366" s="8" t="s">
        <v>8882</v>
      </c>
      <c r="E5366" s="8" t="s">
        <v>231</v>
      </c>
      <c r="F5366" s="7" t="n">
        <v>9789573319931</v>
      </c>
      <c r="G5366" s="6" t="n">
        <v>1</v>
      </c>
      <c r="H5366" s="6" t="n">
        <v>199</v>
      </c>
      <c r="I5366" s="6" t="n">
        <f aca="false">G5366*H5366</f>
        <v>199</v>
      </c>
      <c r="J5366" s="8" t="s">
        <v>16</v>
      </c>
      <c r="K5366" s="8" t="s">
        <v>16</v>
      </c>
      <c r="L5366" s="6"/>
    </row>
    <row r="5367" customFormat="false" ht="14.25" hidden="false" customHeight="false" outlineLevel="0" collapsed="false">
      <c r="A5367" s="5" t="n">
        <v>5365</v>
      </c>
      <c r="B5367" s="8" t="s">
        <v>8970</v>
      </c>
      <c r="C5367" s="8" t="s">
        <v>8971</v>
      </c>
      <c r="D5367" s="8" t="s">
        <v>8882</v>
      </c>
      <c r="E5367" s="8" t="s">
        <v>231</v>
      </c>
      <c r="F5367" s="7" t="n">
        <v>9789573319986</v>
      </c>
      <c r="G5367" s="6" t="n">
        <v>1</v>
      </c>
      <c r="H5367" s="6" t="n">
        <v>200</v>
      </c>
      <c r="I5367" s="6" t="n">
        <f aca="false">G5367*H5367</f>
        <v>200</v>
      </c>
      <c r="J5367" s="8" t="s">
        <v>16</v>
      </c>
      <c r="K5367" s="8" t="s">
        <v>16</v>
      </c>
      <c r="L5367" s="6"/>
    </row>
    <row r="5368" customFormat="false" ht="14.25" hidden="false" customHeight="false" outlineLevel="0" collapsed="false">
      <c r="A5368" s="5" t="n">
        <v>5366</v>
      </c>
      <c r="B5368" s="8" t="s">
        <v>8972</v>
      </c>
      <c r="C5368" s="8" t="s">
        <v>8953</v>
      </c>
      <c r="D5368" s="8" t="s">
        <v>8882</v>
      </c>
      <c r="E5368" s="8" t="s">
        <v>231</v>
      </c>
      <c r="F5368" s="7" t="n">
        <v>9789573320074</v>
      </c>
      <c r="G5368" s="6" t="n">
        <v>1</v>
      </c>
      <c r="H5368" s="6" t="n">
        <v>199</v>
      </c>
      <c r="I5368" s="6" t="n">
        <f aca="false">G5368*H5368</f>
        <v>199</v>
      </c>
      <c r="J5368" s="8" t="s">
        <v>16</v>
      </c>
      <c r="K5368" s="8" t="s">
        <v>16</v>
      </c>
      <c r="L5368" s="6"/>
    </row>
    <row r="5369" customFormat="false" ht="14.25" hidden="false" customHeight="false" outlineLevel="0" collapsed="false">
      <c r="A5369" s="5" t="n">
        <v>5367</v>
      </c>
      <c r="B5369" s="8" t="s">
        <v>8973</v>
      </c>
      <c r="C5369" s="8" t="s">
        <v>8940</v>
      </c>
      <c r="D5369" s="8" t="s">
        <v>8882</v>
      </c>
      <c r="E5369" s="8" t="s">
        <v>231</v>
      </c>
      <c r="F5369" s="7" t="n">
        <v>9789573320142</v>
      </c>
      <c r="G5369" s="6" t="n">
        <v>1</v>
      </c>
      <c r="H5369" s="6" t="n">
        <v>320</v>
      </c>
      <c r="I5369" s="6" t="n">
        <f aca="false">G5369*H5369</f>
        <v>320</v>
      </c>
      <c r="J5369" s="8" t="s">
        <v>16</v>
      </c>
      <c r="K5369" s="8" t="s">
        <v>16</v>
      </c>
      <c r="L5369" s="6"/>
    </row>
    <row r="5370" customFormat="false" ht="14.25" hidden="false" customHeight="false" outlineLevel="0" collapsed="false">
      <c r="A5370" s="5" t="n">
        <v>5368</v>
      </c>
      <c r="B5370" s="8" t="s">
        <v>8974</v>
      </c>
      <c r="C5370" s="8" t="s">
        <v>8953</v>
      </c>
      <c r="D5370" s="8" t="s">
        <v>8882</v>
      </c>
      <c r="E5370" s="8" t="s">
        <v>231</v>
      </c>
      <c r="F5370" s="7" t="n">
        <v>9789573320357</v>
      </c>
      <c r="G5370" s="6" t="n">
        <v>1</v>
      </c>
      <c r="H5370" s="6" t="n">
        <v>199</v>
      </c>
      <c r="I5370" s="6" t="n">
        <f aca="false">G5370*H5370</f>
        <v>199</v>
      </c>
      <c r="J5370" s="8" t="s">
        <v>16</v>
      </c>
      <c r="K5370" s="8" t="s">
        <v>16</v>
      </c>
      <c r="L5370" s="6"/>
    </row>
    <row r="5371" customFormat="false" ht="14.25" hidden="false" customHeight="false" outlineLevel="0" collapsed="false">
      <c r="A5371" s="5" t="n">
        <v>5369</v>
      </c>
      <c r="B5371" s="8" t="s">
        <v>8975</v>
      </c>
      <c r="C5371" s="8" t="s">
        <v>8976</v>
      </c>
      <c r="D5371" s="8" t="s">
        <v>8882</v>
      </c>
      <c r="E5371" s="8" t="s">
        <v>231</v>
      </c>
      <c r="F5371" s="7" t="n">
        <v>9789573320517</v>
      </c>
      <c r="G5371" s="6" t="n">
        <v>1</v>
      </c>
      <c r="H5371" s="6" t="n">
        <v>280</v>
      </c>
      <c r="I5371" s="6" t="n">
        <f aca="false">G5371*H5371</f>
        <v>280</v>
      </c>
      <c r="J5371" s="8" t="s">
        <v>16</v>
      </c>
      <c r="K5371" s="8" t="s">
        <v>16</v>
      </c>
      <c r="L5371" s="6"/>
    </row>
    <row r="5372" customFormat="false" ht="14.25" hidden="false" customHeight="false" outlineLevel="0" collapsed="false">
      <c r="A5372" s="5" t="n">
        <v>5370</v>
      </c>
      <c r="B5372" s="8" t="s">
        <v>8977</v>
      </c>
      <c r="C5372" s="8" t="s">
        <v>8953</v>
      </c>
      <c r="D5372" s="8" t="s">
        <v>8882</v>
      </c>
      <c r="E5372" s="8" t="s">
        <v>231</v>
      </c>
      <c r="F5372" s="7" t="n">
        <v>9789573320685</v>
      </c>
      <c r="G5372" s="6" t="n">
        <v>1</v>
      </c>
      <c r="H5372" s="6" t="n">
        <v>199</v>
      </c>
      <c r="I5372" s="6" t="n">
        <f aca="false">G5372*H5372</f>
        <v>199</v>
      </c>
      <c r="J5372" s="8" t="s">
        <v>16</v>
      </c>
      <c r="K5372" s="8" t="s">
        <v>16</v>
      </c>
      <c r="L5372" s="6"/>
    </row>
    <row r="5373" customFormat="false" ht="14.25" hidden="false" customHeight="false" outlineLevel="0" collapsed="false">
      <c r="A5373" s="5" t="n">
        <v>5371</v>
      </c>
      <c r="B5373" s="8" t="s">
        <v>8978</v>
      </c>
      <c r="C5373" s="8" t="s">
        <v>8953</v>
      </c>
      <c r="D5373" s="8" t="s">
        <v>8882</v>
      </c>
      <c r="E5373" s="8" t="s">
        <v>231</v>
      </c>
      <c r="F5373" s="7" t="n">
        <v>9789573320920</v>
      </c>
      <c r="G5373" s="6" t="n">
        <v>1</v>
      </c>
      <c r="H5373" s="6" t="n">
        <v>199</v>
      </c>
      <c r="I5373" s="6" t="n">
        <f aca="false">G5373*H5373</f>
        <v>199</v>
      </c>
      <c r="J5373" s="8" t="s">
        <v>16</v>
      </c>
      <c r="K5373" s="8" t="s">
        <v>16</v>
      </c>
      <c r="L5373" s="6"/>
    </row>
    <row r="5374" customFormat="false" ht="14.25" hidden="false" customHeight="false" outlineLevel="0" collapsed="false">
      <c r="A5374" s="5" t="n">
        <v>5372</v>
      </c>
      <c r="B5374" s="8" t="s">
        <v>8979</v>
      </c>
      <c r="C5374" s="8" t="s">
        <v>8940</v>
      </c>
      <c r="D5374" s="8" t="s">
        <v>8882</v>
      </c>
      <c r="E5374" s="8" t="s">
        <v>231</v>
      </c>
      <c r="F5374" s="7" t="n">
        <v>9789573320951</v>
      </c>
      <c r="G5374" s="6" t="n">
        <v>1</v>
      </c>
      <c r="H5374" s="6" t="n">
        <v>320</v>
      </c>
      <c r="I5374" s="6" t="n">
        <f aca="false">G5374*H5374</f>
        <v>320</v>
      </c>
      <c r="J5374" s="8" t="s">
        <v>16</v>
      </c>
      <c r="K5374" s="8" t="s">
        <v>16</v>
      </c>
      <c r="L5374" s="6"/>
    </row>
    <row r="5375" customFormat="false" ht="14.25" hidden="false" customHeight="false" outlineLevel="0" collapsed="false">
      <c r="A5375" s="5" t="n">
        <v>5373</v>
      </c>
      <c r="B5375" s="8" t="s">
        <v>8980</v>
      </c>
      <c r="C5375" s="8" t="s">
        <v>8953</v>
      </c>
      <c r="D5375" s="8" t="s">
        <v>8882</v>
      </c>
      <c r="E5375" s="8" t="s">
        <v>231</v>
      </c>
      <c r="F5375" s="7" t="n">
        <v>9789573321118</v>
      </c>
      <c r="G5375" s="6" t="n">
        <v>1</v>
      </c>
      <c r="H5375" s="6" t="n">
        <v>199</v>
      </c>
      <c r="I5375" s="6" t="n">
        <f aca="false">G5375*H5375</f>
        <v>199</v>
      </c>
      <c r="J5375" s="8" t="s">
        <v>16</v>
      </c>
      <c r="K5375" s="8" t="s">
        <v>16</v>
      </c>
      <c r="L5375" s="6"/>
    </row>
    <row r="5376" customFormat="false" ht="14.25" hidden="false" customHeight="false" outlineLevel="0" collapsed="false">
      <c r="A5376" s="5" t="n">
        <v>5374</v>
      </c>
      <c r="B5376" s="8" t="s">
        <v>8981</v>
      </c>
      <c r="C5376" s="8" t="s">
        <v>8953</v>
      </c>
      <c r="D5376" s="8" t="s">
        <v>8882</v>
      </c>
      <c r="E5376" s="8" t="s">
        <v>231</v>
      </c>
      <c r="F5376" s="7" t="n">
        <v>9789573321293</v>
      </c>
      <c r="G5376" s="6" t="n">
        <v>1</v>
      </c>
      <c r="H5376" s="6" t="n">
        <v>199</v>
      </c>
      <c r="I5376" s="6" t="n">
        <f aca="false">G5376*H5376</f>
        <v>199</v>
      </c>
      <c r="J5376" s="8" t="s">
        <v>16</v>
      </c>
      <c r="K5376" s="8" t="s">
        <v>16</v>
      </c>
      <c r="L5376" s="6"/>
    </row>
    <row r="5377" customFormat="false" ht="14.25" hidden="false" customHeight="false" outlineLevel="0" collapsed="false">
      <c r="A5377" s="5" t="n">
        <v>5375</v>
      </c>
      <c r="B5377" s="8" t="s">
        <v>8982</v>
      </c>
      <c r="C5377" s="8" t="s">
        <v>8940</v>
      </c>
      <c r="D5377" s="8" t="s">
        <v>8882</v>
      </c>
      <c r="E5377" s="8" t="s">
        <v>231</v>
      </c>
      <c r="F5377" s="7" t="n">
        <v>9789573321514</v>
      </c>
      <c r="G5377" s="6" t="n">
        <v>1</v>
      </c>
      <c r="H5377" s="6" t="n">
        <v>320</v>
      </c>
      <c r="I5377" s="6" t="n">
        <f aca="false">G5377*H5377</f>
        <v>320</v>
      </c>
      <c r="J5377" s="8" t="s">
        <v>16</v>
      </c>
      <c r="K5377" s="8" t="s">
        <v>16</v>
      </c>
      <c r="L5377" s="6"/>
    </row>
    <row r="5378" customFormat="false" ht="14.25" hidden="false" customHeight="false" outlineLevel="0" collapsed="false">
      <c r="A5378" s="5" t="n">
        <v>5376</v>
      </c>
      <c r="B5378" s="8" t="s">
        <v>8983</v>
      </c>
      <c r="C5378" s="8" t="s">
        <v>8953</v>
      </c>
      <c r="D5378" s="8" t="s">
        <v>8882</v>
      </c>
      <c r="E5378" s="8" t="s">
        <v>231</v>
      </c>
      <c r="F5378" s="7" t="n">
        <v>9789573321538</v>
      </c>
      <c r="G5378" s="6" t="n">
        <v>1</v>
      </c>
      <c r="H5378" s="6" t="n">
        <v>199</v>
      </c>
      <c r="I5378" s="6" t="n">
        <f aca="false">G5378*H5378</f>
        <v>199</v>
      </c>
      <c r="J5378" s="8" t="s">
        <v>16</v>
      </c>
      <c r="K5378" s="8" t="s">
        <v>16</v>
      </c>
      <c r="L5378" s="6"/>
    </row>
    <row r="5379" customFormat="false" ht="14.25" hidden="false" customHeight="false" outlineLevel="0" collapsed="false">
      <c r="A5379" s="5" t="n">
        <v>5377</v>
      </c>
      <c r="B5379" s="8" t="s">
        <v>8984</v>
      </c>
      <c r="C5379" s="8" t="s">
        <v>8953</v>
      </c>
      <c r="D5379" s="8" t="s">
        <v>8882</v>
      </c>
      <c r="E5379" s="8" t="s">
        <v>231</v>
      </c>
      <c r="F5379" s="7" t="n">
        <v>9789573322047</v>
      </c>
      <c r="G5379" s="6" t="n">
        <v>1</v>
      </c>
      <c r="H5379" s="6" t="n">
        <v>199</v>
      </c>
      <c r="I5379" s="6" t="n">
        <f aca="false">G5379*H5379</f>
        <v>199</v>
      </c>
      <c r="J5379" s="8" t="s">
        <v>16</v>
      </c>
      <c r="K5379" s="8" t="s">
        <v>16</v>
      </c>
      <c r="L5379" s="6"/>
    </row>
    <row r="5380" customFormat="false" ht="14.25" hidden="false" customHeight="false" outlineLevel="0" collapsed="false">
      <c r="A5380" s="5" t="n">
        <v>5378</v>
      </c>
      <c r="B5380" s="8" t="s">
        <v>8985</v>
      </c>
      <c r="C5380" s="8" t="s">
        <v>8959</v>
      </c>
      <c r="D5380" s="8" t="s">
        <v>8882</v>
      </c>
      <c r="E5380" s="8" t="s">
        <v>231</v>
      </c>
      <c r="F5380" s="7" t="n">
        <v>9789573322436</v>
      </c>
      <c r="G5380" s="6" t="n">
        <v>1</v>
      </c>
      <c r="H5380" s="6" t="n">
        <v>280</v>
      </c>
      <c r="I5380" s="6" t="n">
        <f aca="false">G5380*H5380</f>
        <v>280</v>
      </c>
      <c r="J5380" s="8" t="s">
        <v>16</v>
      </c>
      <c r="K5380" s="8" t="s">
        <v>16</v>
      </c>
      <c r="L5380" s="6"/>
    </row>
    <row r="5381" customFormat="false" ht="14.25" hidden="false" customHeight="false" outlineLevel="0" collapsed="false">
      <c r="A5381" s="5" t="n">
        <v>5379</v>
      </c>
      <c r="B5381" s="8" t="s">
        <v>8986</v>
      </c>
      <c r="C5381" s="8" t="s">
        <v>8953</v>
      </c>
      <c r="D5381" s="8" t="s">
        <v>8882</v>
      </c>
      <c r="E5381" s="8" t="s">
        <v>231</v>
      </c>
      <c r="F5381" s="7" t="n">
        <v>9789573322498</v>
      </c>
      <c r="G5381" s="6" t="n">
        <v>1</v>
      </c>
      <c r="H5381" s="6" t="n">
        <v>199</v>
      </c>
      <c r="I5381" s="6" t="n">
        <f aca="false">G5381*H5381</f>
        <v>199</v>
      </c>
      <c r="J5381" s="8" t="s">
        <v>16</v>
      </c>
      <c r="K5381" s="8" t="s">
        <v>16</v>
      </c>
      <c r="L5381" s="6"/>
    </row>
    <row r="5382" customFormat="false" ht="14.25" hidden="false" customHeight="false" outlineLevel="0" collapsed="false">
      <c r="A5382" s="5" t="n">
        <v>5380</v>
      </c>
      <c r="B5382" s="8" t="s">
        <v>8987</v>
      </c>
      <c r="C5382" s="8" t="s">
        <v>8988</v>
      </c>
      <c r="D5382" s="8" t="s">
        <v>8882</v>
      </c>
      <c r="E5382" s="8" t="s">
        <v>231</v>
      </c>
      <c r="F5382" s="7" t="n">
        <v>9789573322528</v>
      </c>
      <c r="G5382" s="6" t="n">
        <v>1</v>
      </c>
      <c r="H5382" s="6" t="n">
        <v>220</v>
      </c>
      <c r="I5382" s="6" t="n">
        <f aca="false">G5382*H5382</f>
        <v>220</v>
      </c>
      <c r="J5382" s="8" t="s">
        <v>16</v>
      </c>
      <c r="K5382" s="8" t="s">
        <v>16</v>
      </c>
      <c r="L5382" s="6"/>
    </row>
    <row r="5383" customFormat="false" ht="14.25" hidden="false" customHeight="false" outlineLevel="0" collapsed="false">
      <c r="A5383" s="5" t="n">
        <v>5381</v>
      </c>
      <c r="B5383" s="8" t="s">
        <v>8989</v>
      </c>
      <c r="C5383" s="8" t="s">
        <v>8946</v>
      </c>
      <c r="D5383" s="8" t="s">
        <v>8882</v>
      </c>
      <c r="E5383" s="8" t="s">
        <v>231</v>
      </c>
      <c r="F5383" s="7" t="n">
        <v>9789573322771</v>
      </c>
      <c r="G5383" s="6" t="n">
        <v>1</v>
      </c>
      <c r="H5383" s="6" t="n">
        <v>280</v>
      </c>
      <c r="I5383" s="6" t="n">
        <f aca="false">G5383*H5383</f>
        <v>280</v>
      </c>
      <c r="J5383" s="8" t="s">
        <v>16</v>
      </c>
      <c r="K5383" s="8" t="s">
        <v>16</v>
      </c>
      <c r="L5383" s="6"/>
    </row>
    <row r="5384" customFormat="false" ht="14.25" hidden="false" customHeight="false" outlineLevel="0" collapsed="false">
      <c r="A5384" s="5" t="n">
        <v>5382</v>
      </c>
      <c r="B5384" s="8" t="s">
        <v>8990</v>
      </c>
      <c r="C5384" s="8" t="s">
        <v>8953</v>
      </c>
      <c r="D5384" s="8" t="s">
        <v>8882</v>
      </c>
      <c r="E5384" s="8" t="s">
        <v>231</v>
      </c>
      <c r="F5384" s="7" t="n">
        <v>9789573322900</v>
      </c>
      <c r="G5384" s="6" t="n">
        <v>1</v>
      </c>
      <c r="H5384" s="6" t="n">
        <v>199</v>
      </c>
      <c r="I5384" s="6" t="n">
        <f aca="false">G5384*H5384</f>
        <v>199</v>
      </c>
      <c r="J5384" s="8" t="s">
        <v>16</v>
      </c>
      <c r="K5384" s="8" t="s">
        <v>16</v>
      </c>
      <c r="L5384" s="6"/>
    </row>
    <row r="5385" customFormat="false" ht="14.25" hidden="false" customHeight="false" outlineLevel="0" collapsed="false">
      <c r="A5385" s="5" t="n">
        <v>5383</v>
      </c>
      <c r="B5385" s="8" t="s">
        <v>8991</v>
      </c>
      <c r="C5385" s="8" t="s">
        <v>8946</v>
      </c>
      <c r="D5385" s="8" t="s">
        <v>8882</v>
      </c>
      <c r="E5385" s="8" t="s">
        <v>231</v>
      </c>
      <c r="F5385" s="7" t="n">
        <v>9789573323059</v>
      </c>
      <c r="G5385" s="6" t="n">
        <v>1</v>
      </c>
      <c r="H5385" s="6" t="n">
        <v>199</v>
      </c>
      <c r="I5385" s="6" t="n">
        <f aca="false">G5385*H5385</f>
        <v>199</v>
      </c>
      <c r="J5385" s="8" t="s">
        <v>16</v>
      </c>
      <c r="K5385" s="8" t="s">
        <v>16</v>
      </c>
      <c r="L5385" s="6"/>
    </row>
    <row r="5386" customFormat="false" ht="14.25" hidden="false" customHeight="false" outlineLevel="0" collapsed="false">
      <c r="A5386" s="5" t="n">
        <v>5384</v>
      </c>
      <c r="B5386" s="8" t="s">
        <v>8992</v>
      </c>
      <c r="C5386" s="8" t="s">
        <v>8993</v>
      </c>
      <c r="D5386" s="8" t="s">
        <v>8882</v>
      </c>
      <c r="E5386" s="8" t="s">
        <v>231</v>
      </c>
      <c r="F5386" s="7" t="n">
        <v>9789573323228</v>
      </c>
      <c r="G5386" s="6" t="n">
        <v>1</v>
      </c>
      <c r="H5386" s="6" t="n">
        <v>280</v>
      </c>
      <c r="I5386" s="6" t="n">
        <f aca="false">G5386*H5386</f>
        <v>280</v>
      </c>
      <c r="J5386" s="8" t="s">
        <v>16</v>
      </c>
      <c r="K5386" s="8" t="s">
        <v>16</v>
      </c>
      <c r="L5386" s="6"/>
    </row>
    <row r="5387" customFormat="false" ht="14.25" hidden="false" customHeight="false" outlineLevel="0" collapsed="false">
      <c r="A5387" s="5" t="n">
        <v>5385</v>
      </c>
      <c r="B5387" s="8" t="s">
        <v>8994</v>
      </c>
      <c r="C5387" s="8" t="s">
        <v>8953</v>
      </c>
      <c r="D5387" s="8" t="s">
        <v>8882</v>
      </c>
      <c r="E5387" s="8" t="s">
        <v>231</v>
      </c>
      <c r="F5387" s="7" t="n">
        <v>9789573323334</v>
      </c>
      <c r="G5387" s="6" t="n">
        <v>1</v>
      </c>
      <c r="H5387" s="6" t="n">
        <v>199</v>
      </c>
      <c r="I5387" s="6" t="n">
        <f aca="false">G5387*H5387</f>
        <v>199</v>
      </c>
      <c r="J5387" s="8" t="s">
        <v>16</v>
      </c>
      <c r="K5387" s="8" t="s">
        <v>16</v>
      </c>
      <c r="L5387" s="6"/>
    </row>
    <row r="5388" customFormat="false" ht="14.25" hidden="false" customHeight="false" outlineLevel="0" collapsed="false">
      <c r="A5388" s="5" t="n">
        <v>5386</v>
      </c>
      <c r="B5388" s="6" t="s">
        <v>8995</v>
      </c>
      <c r="C5388" s="8" t="s">
        <v>8996</v>
      </c>
      <c r="D5388" s="8" t="s">
        <v>8882</v>
      </c>
      <c r="E5388" s="8" t="s">
        <v>231</v>
      </c>
      <c r="F5388" s="7" t="n">
        <v>9789573323723</v>
      </c>
      <c r="G5388" s="6" t="n">
        <v>1</v>
      </c>
      <c r="H5388" s="6" t="n">
        <v>300</v>
      </c>
      <c r="I5388" s="6" t="n">
        <f aca="false">G5388*H5388</f>
        <v>300</v>
      </c>
      <c r="J5388" s="8" t="s">
        <v>16</v>
      </c>
      <c r="K5388" s="8" t="s">
        <v>16</v>
      </c>
      <c r="L5388" s="6"/>
    </row>
    <row r="5389" customFormat="false" ht="14.25" hidden="false" customHeight="false" outlineLevel="0" collapsed="false">
      <c r="A5389" s="5" t="n">
        <v>5387</v>
      </c>
      <c r="B5389" s="8" t="s">
        <v>8997</v>
      </c>
      <c r="C5389" s="8" t="s">
        <v>8953</v>
      </c>
      <c r="D5389" s="8" t="s">
        <v>8882</v>
      </c>
      <c r="E5389" s="8" t="s">
        <v>231</v>
      </c>
      <c r="F5389" s="7" t="n">
        <v>9789573323778</v>
      </c>
      <c r="G5389" s="6" t="n">
        <v>1</v>
      </c>
      <c r="H5389" s="6" t="n">
        <v>199</v>
      </c>
      <c r="I5389" s="6" t="n">
        <f aca="false">G5389*H5389</f>
        <v>199</v>
      </c>
      <c r="J5389" s="8" t="s">
        <v>16</v>
      </c>
      <c r="K5389" s="8" t="s">
        <v>16</v>
      </c>
      <c r="L5389" s="6"/>
    </row>
    <row r="5390" customFormat="false" ht="14.25" hidden="false" customHeight="false" outlineLevel="0" collapsed="false">
      <c r="A5390" s="5" t="n">
        <v>5388</v>
      </c>
      <c r="B5390" s="8" t="s">
        <v>8998</v>
      </c>
      <c r="C5390" s="8" t="s">
        <v>8999</v>
      </c>
      <c r="D5390" s="8" t="s">
        <v>8882</v>
      </c>
      <c r="E5390" s="8" t="s">
        <v>231</v>
      </c>
      <c r="F5390" s="7" t="n">
        <v>9789573323945</v>
      </c>
      <c r="G5390" s="6" t="n">
        <v>1</v>
      </c>
      <c r="H5390" s="6" t="n">
        <v>220</v>
      </c>
      <c r="I5390" s="6" t="n">
        <f aca="false">G5390*H5390</f>
        <v>220</v>
      </c>
      <c r="J5390" s="8" t="s">
        <v>16</v>
      </c>
      <c r="K5390" s="8" t="s">
        <v>16</v>
      </c>
      <c r="L5390" s="6"/>
    </row>
    <row r="5391" customFormat="false" ht="14.25" hidden="false" customHeight="false" outlineLevel="0" collapsed="false">
      <c r="A5391" s="5" t="n">
        <v>5389</v>
      </c>
      <c r="B5391" s="8" t="s">
        <v>9000</v>
      </c>
      <c r="C5391" s="8" t="s">
        <v>9001</v>
      </c>
      <c r="D5391" s="8" t="s">
        <v>8882</v>
      </c>
      <c r="E5391" s="8" t="s">
        <v>231</v>
      </c>
      <c r="F5391" s="7" t="n">
        <v>9789573324201</v>
      </c>
      <c r="G5391" s="6" t="n">
        <v>1</v>
      </c>
      <c r="H5391" s="6" t="n">
        <v>220</v>
      </c>
      <c r="I5391" s="6" t="n">
        <f aca="false">G5391*H5391</f>
        <v>220</v>
      </c>
      <c r="J5391" s="8" t="s">
        <v>16</v>
      </c>
      <c r="K5391" s="8" t="s">
        <v>16</v>
      </c>
      <c r="L5391" s="6"/>
    </row>
    <row r="5392" customFormat="false" ht="14.25" hidden="false" customHeight="false" outlineLevel="0" collapsed="false">
      <c r="A5392" s="5" t="n">
        <v>5390</v>
      </c>
      <c r="B5392" s="8" t="s">
        <v>9002</v>
      </c>
      <c r="C5392" s="8" t="s">
        <v>8953</v>
      </c>
      <c r="D5392" s="8" t="s">
        <v>8882</v>
      </c>
      <c r="E5392" s="8" t="s">
        <v>231</v>
      </c>
      <c r="F5392" s="7" t="n">
        <v>9789573324362</v>
      </c>
      <c r="G5392" s="6" t="n">
        <v>1</v>
      </c>
      <c r="H5392" s="6" t="n">
        <v>199</v>
      </c>
      <c r="I5392" s="6" t="n">
        <f aca="false">G5392*H5392</f>
        <v>199</v>
      </c>
      <c r="J5392" s="8" t="s">
        <v>16</v>
      </c>
      <c r="K5392" s="8" t="s">
        <v>16</v>
      </c>
      <c r="L5392" s="6"/>
    </row>
    <row r="5393" customFormat="false" ht="14.25" hidden="false" customHeight="false" outlineLevel="0" collapsed="false">
      <c r="A5393" s="5" t="n">
        <v>5391</v>
      </c>
      <c r="B5393" s="8" t="s">
        <v>9003</v>
      </c>
      <c r="C5393" s="8" t="s">
        <v>9004</v>
      </c>
      <c r="D5393" s="8" t="s">
        <v>8882</v>
      </c>
      <c r="E5393" s="8" t="s">
        <v>231</v>
      </c>
      <c r="F5393" s="7" t="n">
        <v>9789573324447</v>
      </c>
      <c r="G5393" s="6" t="n">
        <v>1</v>
      </c>
      <c r="H5393" s="6" t="n">
        <v>320</v>
      </c>
      <c r="I5393" s="6" t="n">
        <f aca="false">G5393*H5393</f>
        <v>320</v>
      </c>
      <c r="J5393" s="8" t="s">
        <v>16</v>
      </c>
      <c r="K5393" s="8" t="s">
        <v>16</v>
      </c>
      <c r="L5393" s="6"/>
    </row>
    <row r="5394" customFormat="false" ht="28.5" hidden="false" customHeight="false" outlineLevel="0" collapsed="false">
      <c r="A5394" s="5" t="n">
        <v>5392</v>
      </c>
      <c r="B5394" s="8" t="s">
        <v>9005</v>
      </c>
      <c r="C5394" s="8" t="s">
        <v>9006</v>
      </c>
      <c r="D5394" s="8" t="s">
        <v>8882</v>
      </c>
      <c r="E5394" s="8" t="s">
        <v>231</v>
      </c>
      <c r="F5394" s="7" t="n">
        <v>9789573324515</v>
      </c>
      <c r="G5394" s="6" t="n">
        <v>1</v>
      </c>
      <c r="H5394" s="6" t="n">
        <v>350</v>
      </c>
      <c r="I5394" s="6" t="n">
        <f aca="false">G5394*H5394</f>
        <v>350</v>
      </c>
      <c r="J5394" s="8" t="s">
        <v>16</v>
      </c>
      <c r="K5394" s="8" t="s">
        <v>16</v>
      </c>
      <c r="L5394" s="6"/>
    </row>
    <row r="5395" customFormat="false" ht="14.25" hidden="false" customHeight="false" outlineLevel="0" collapsed="false">
      <c r="A5395" s="5" t="n">
        <v>5393</v>
      </c>
      <c r="B5395" s="8" t="s">
        <v>9007</v>
      </c>
      <c r="C5395" s="8" t="s">
        <v>9008</v>
      </c>
      <c r="D5395" s="8" t="s">
        <v>8882</v>
      </c>
      <c r="E5395" s="8" t="s">
        <v>231</v>
      </c>
      <c r="F5395" s="7" t="n">
        <v>9789573324744</v>
      </c>
      <c r="G5395" s="6" t="n">
        <v>1</v>
      </c>
      <c r="H5395" s="6" t="n">
        <v>450</v>
      </c>
      <c r="I5395" s="6" t="n">
        <f aca="false">G5395*H5395</f>
        <v>450</v>
      </c>
      <c r="J5395" s="8" t="s">
        <v>16</v>
      </c>
      <c r="K5395" s="8" t="s">
        <v>16</v>
      </c>
      <c r="L5395" s="6"/>
    </row>
    <row r="5396" customFormat="false" ht="14.25" hidden="false" customHeight="false" outlineLevel="0" collapsed="false">
      <c r="A5396" s="5" t="n">
        <v>5394</v>
      </c>
      <c r="B5396" s="8" t="s">
        <v>9009</v>
      </c>
      <c r="C5396" s="8" t="s">
        <v>8946</v>
      </c>
      <c r="D5396" s="8" t="s">
        <v>8882</v>
      </c>
      <c r="E5396" s="8" t="s">
        <v>231</v>
      </c>
      <c r="F5396" s="7" t="n">
        <v>9789573324898</v>
      </c>
      <c r="G5396" s="6" t="n">
        <v>1</v>
      </c>
      <c r="H5396" s="6" t="n">
        <v>320</v>
      </c>
      <c r="I5396" s="6" t="n">
        <f aca="false">G5396*H5396</f>
        <v>320</v>
      </c>
      <c r="J5396" s="8" t="s">
        <v>16</v>
      </c>
      <c r="K5396" s="8" t="s">
        <v>16</v>
      </c>
      <c r="L5396" s="6"/>
    </row>
    <row r="5397" customFormat="false" ht="14.25" hidden="false" customHeight="false" outlineLevel="0" collapsed="false">
      <c r="A5397" s="5" t="n">
        <v>5395</v>
      </c>
      <c r="B5397" s="8" t="s">
        <v>9010</v>
      </c>
      <c r="C5397" s="8" t="s">
        <v>8953</v>
      </c>
      <c r="D5397" s="8" t="s">
        <v>8882</v>
      </c>
      <c r="E5397" s="8" t="s">
        <v>231</v>
      </c>
      <c r="F5397" s="7" t="n">
        <v>9789573324997</v>
      </c>
      <c r="G5397" s="6" t="n">
        <v>1</v>
      </c>
      <c r="H5397" s="6" t="n">
        <v>199</v>
      </c>
      <c r="I5397" s="6" t="n">
        <f aca="false">G5397*H5397</f>
        <v>199</v>
      </c>
      <c r="J5397" s="8" t="s">
        <v>16</v>
      </c>
      <c r="K5397" s="8" t="s">
        <v>16</v>
      </c>
      <c r="L5397" s="6"/>
    </row>
    <row r="5398" customFormat="false" ht="14.25" hidden="false" customHeight="false" outlineLevel="0" collapsed="false">
      <c r="A5398" s="5" t="n">
        <v>5396</v>
      </c>
      <c r="B5398" s="8" t="s">
        <v>9011</v>
      </c>
      <c r="C5398" s="8" t="s">
        <v>9012</v>
      </c>
      <c r="D5398" s="8" t="s">
        <v>8882</v>
      </c>
      <c r="E5398" s="8" t="s">
        <v>231</v>
      </c>
      <c r="F5398" s="7" t="n">
        <v>9789573325222</v>
      </c>
      <c r="G5398" s="6" t="n">
        <v>1</v>
      </c>
      <c r="H5398" s="6" t="n">
        <v>350</v>
      </c>
      <c r="I5398" s="6" t="n">
        <f aca="false">G5398*H5398</f>
        <v>350</v>
      </c>
      <c r="J5398" s="8" t="s">
        <v>16</v>
      </c>
      <c r="K5398" s="8" t="s">
        <v>16</v>
      </c>
      <c r="L5398" s="6"/>
    </row>
    <row r="5399" customFormat="false" ht="14.25" hidden="false" customHeight="false" outlineLevel="0" collapsed="false">
      <c r="A5399" s="5" t="n">
        <v>5397</v>
      </c>
      <c r="B5399" s="8" t="s">
        <v>9013</v>
      </c>
      <c r="C5399" s="8" t="s">
        <v>9014</v>
      </c>
      <c r="D5399" s="8" t="s">
        <v>8882</v>
      </c>
      <c r="E5399" s="8" t="s">
        <v>231</v>
      </c>
      <c r="F5399" s="7" t="n">
        <v>9789573325307</v>
      </c>
      <c r="G5399" s="6" t="n">
        <v>1</v>
      </c>
      <c r="H5399" s="6" t="n">
        <v>280</v>
      </c>
      <c r="I5399" s="6" t="n">
        <f aca="false">G5399*H5399</f>
        <v>280</v>
      </c>
      <c r="J5399" s="8" t="s">
        <v>16</v>
      </c>
      <c r="K5399" s="8" t="s">
        <v>16</v>
      </c>
      <c r="L5399" s="6"/>
    </row>
    <row r="5400" customFormat="false" ht="14.25" hidden="false" customHeight="false" outlineLevel="0" collapsed="false">
      <c r="A5400" s="5" t="n">
        <v>5398</v>
      </c>
      <c r="B5400" s="8" t="s">
        <v>9015</v>
      </c>
      <c r="C5400" s="8" t="s">
        <v>8944</v>
      </c>
      <c r="D5400" s="8" t="s">
        <v>8882</v>
      </c>
      <c r="E5400" s="8" t="s">
        <v>231</v>
      </c>
      <c r="F5400" s="7" t="n">
        <v>9789573325338</v>
      </c>
      <c r="G5400" s="6" t="n">
        <v>1</v>
      </c>
      <c r="H5400" s="6" t="n">
        <v>280</v>
      </c>
      <c r="I5400" s="6" t="n">
        <f aca="false">G5400*H5400</f>
        <v>280</v>
      </c>
      <c r="J5400" s="8" t="s">
        <v>16</v>
      </c>
      <c r="K5400" s="8" t="s">
        <v>16</v>
      </c>
      <c r="L5400" s="6"/>
    </row>
    <row r="5401" customFormat="false" ht="14.25" hidden="false" customHeight="false" outlineLevel="0" collapsed="false">
      <c r="A5401" s="5" t="n">
        <v>5399</v>
      </c>
      <c r="B5401" s="8" t="s">
        <v>9016</v>
      </c>
      <c r="C5401" s="8" t="s">
        <v>9017</v>
      </c>
      <c r="D5401" s="8" t="s">
        <v>8882</v>
      </c>
      <c r="E5401" s="8" t="s">
        <v>231</v>
      </c>
      <c r="F5401" s="7" t="n">
        <v>9789573325345</v>
      </c>
      <c r="G5401" s="6" t="n">
        <v>1</v>
      </c>
      <c r="H5401" s="6" t="n">
        <v>350</v>
      </c>
      <c r="I5401" s="6" t="n">
        <f aca="false">G5401*H5401</f>
        <v>350</v>
      </c>
      <c r="J5401" s="8" t="s">
        <v>16</v>
      </c>
      <c r="K5401" s="8" t="s">
        <v>16</v>
      </c>
      <c r="L5401" s="6"/>
    </row>
    <row r="5402" customFormat="false" ht="14.25" hidden="false" customHeight="false" outlineLevel="0" collapsed="false">
      <c r="A5402" s="5" t="n">
        <v>5400</v>
      </c>
      <c r="B5402" s="8" t="s">
        <v>9018</v>
      </c>
      <c r="C5402" s="8" t="s">
        <v>9019</v>
      </c>
      <c r="D5402" s="8" t="s">
        <v>8882</v>
      </c>
      <c r="E5402" s="8" t="s">
        <v>231</v>
      </c>
      <c r="F5402" s="7" t="n">
        <v>9789573325451</v>
      </c>
      <c r="G5402" s="6" t="n">
        <v>1</v>
      </c>
      <c r="H5402" s="6" t="n">
        <v>380</v>
      </c>
      <c r="I5402" s="6" t="n">
        <f aca="false">G5402*H5402</f>
        <v>380</v>
      </c>
      <c r="J5402" s="8" t="s">
        <v>16</v>
      </c>
      <c r="K5402" s="8" t="s">
        <v>16</v>
      </c>
      <c r="L5402" s="6"/>
    </row>
    <row r="5403" customFormat="false" ht="14.25" hidden="false" customHeight="false" outlineLevel="0" collapsed="false">
      <c r="A5403" s="5" t="n">
        <v>5401</v>
      </c>
      <c r="B5403" s="8" t="s">
        <v>9020</v>
      </c>
      <c r="C5403" s="8" t="s">
        <v>8953</v>
      </c>
      <c r="D5403" s="8" t="s">
        <v>8882</v>
      </c>
      <c r="E5403" s="8" t="s">
        <v>231</v>
      </c>
      <c r="F5403" s="7" t="n">
        <v>9789573325529</v>
      </c>
      <c r="G5403" s="6" t="n">
        <v>1</v>
      </c>
      <c r="H5403" s="6" t="n">
        <v>199</v>
      </c>
      <c r="I5403" s="6" t="n">
        <f aca="false">G5403*H5403</f>
        <v>199</v>
      </c>
      <c r="J5403" s="8" t="s">
        <v>16</v>
      </c>
      <c r="K5403" s="8" t="s">
        <v>16</v>
      </c>
      <c r="L5403" s="6"/>
    </row>
    <row r="5404" customFormat="false" ht="14.25" hidden="false" customHeight="false" outlineLevel="0" collapsed="false">
      <c r="A5404" s="5" t="n">
        <v>5402</v>
      </c>
      <c r="B5404" s="8" t="s">
        <v>9021</v>
      </c>
      <c r="C5404" s="8" t="s">
        <v>9022</v>
      </c>
      <c r="D5404" s="8" t="s">
        <v>8882</v>
      </c>
      <c r="E5404" s="8" t="s">
        <v>231</v>
      </c>
      <c r="F5404" s="7" t="n">
        <v>9789573325635</v>
      </c>
      <c r="G5404" s="6" t="n">
        <v>1</v>
      </c>
      <c r="H5404" s="6" t="n">
        <v>350</v>
      </c>
      <c r="I5404" s="6" t="n">
        <f aca="false">G5404*H5404</f>
        <v>350</v>
      </c>
      <c r="J5404" s="8" t="s">
        <v>16</v>
      </c>
      <c r="K5404" s="8" t="s">
        <v>16</v>
      </c>
      <c r="L5404" s="6"/>
    </row>
    <row r="5405" customFormat="false" ht="14.25" hidden="false" customHeight="false" outlineLevel="0" collapsed="false">
      <c r="A5405" s="5" t="n">
        <v>5403</v>
      </c>
      <c r="B5405" s="8" t="s">
        <v>9023</v>
      </c>
      <c r="C5405" s="8" t="s">
        <v>9024</v>
      </c>
      <c r="D5405" s="8" t="s">
        <v>8882</v>
      </c>
      <c r="E5405" s="8" t="s">
        <v>231</v>
      </c>
      <c r="F5405" s="7" t="n">
        <v>9789573325659</v>
      </c>
      <c r="G5405" s="6" t="n">
        <v>1</v>
      </c>
      <c r="H5405" s="6" t="n">
        <v>180</v>
      </c>
      <c r="I5405" s="6" t="n">
        <f aca="false">G5405*H5405</f>
        <v>180</v>
      </c>
      <c r="J5405" s="8" t="s">
        <v>16</v>
      </c>
      <c r="K5405" s="8" t="s">
        <v>16</v>
      </c>
      <c r="L5405" s="6"/>
    </row>
    <row r="5406" customFormat="false" ht="14.25" hidden="false" customHeight="false" outlineLevel="0" collapsed="false">
      <c r="A5406" s="5" t="n">
        <v>5404</v>
      </c>
      <c r="B5406" s="8" t="s">
        <v>9025</v>
      </c>
      <c r="C5406" s="8" t="s">
        <v>8988</v>
      </c>
      <c r="D5406" s="8" t="s">
        <v>8882</v>
      </c>
      <c r="E5406" s="8" t="s">
        <v>231</v>
      </c>
      <c r="F5406" s="7" t="n">
        <v>9789573325741</v>
      </c>
      <c r="G5406" s="6" t="n">
        <v>1</v>
      </c>
      <c r="H5406" s="6" t="n">
        <v>280</v>
      </c>
      <c r="I5406" s="6" t="n">
        <f aca="false">G5406*H5406</f>
        <v>280</v>
      </c>
      <c r="J5406" s="8" t="s">
        <v>16</v>
      </c>
      <c r="K5406" s="8" t="s">
        <v>16</v>
      </c>
      <c r="L5406" s="6"/>
    </row>
    <row r="5407" customFormat="false" ht="14.25" hidden="false" customHeight="false" outlineLevel="0" collapsed="false">
      <c r="A5407" s="5" t="n">
        <v>5405</v>
      </c>
      <c r="B5407" s="6" t="s">
        <v>9026</v>
      </c>
      <c r="C5407" s="8" t="s">
        <v>9027</v>
      </c>
      <c r="D5407" s="8" t="s">
        <v>8882</v>
      </c>
      <c r="E5407" s="8" t="s">
        <v>231</v>
      </c>
      <c r="F5407" s="7" t="n">
        <v>9789573325758</v>
      </c>
      <c r="G5407" s="6" t="n">
        <v>1</v>
      </c>
      <c r="H5407" s="6" t="n">
        <v>320</v>
      </c>
      <c r="I5407" s="6" t="n">
        <f aca="false">G5407*H5407</f>
        <v>320</v>
      </c>
      <c r="J5407" s="8" t="s">
        <v>16</v>
      </c>
      <c r="K5407" s="8" t="s">
        <v>16</v>
      </c>
      <c r="L5407" s="6"/>
    </row>
    <row r="5408" customFormat="false" ht="14.25" hidden="false" customHeight="false" outlineLevel="0" collapsed="false">
      <c r="A5408" s="5" t="n">
        <v>5406</v>
      </c>
      <c r="B5408" s="8" t="s">
        <v>9028</v>
      </c>
      <c r="C5408" s="8" t="s">
        <v>9029</v>
      </c>
      <c r="D5408" s="8" t="s">
        <v>8882</v>
      </c>
      <c r="E5408" s="8" t="s">
        <v>231</v>
      </c>
      <c r="F5408" s="7" t="n">
        <v>9789573325871</v>
      </c>
      <c r="G5408" s="6" t="n">
        <v>1</v>
      </c>
      <c r="H5408" s="6" t="n">
        <v>350</v>
      </c>
      <c r="I5408" s="6" t="n">
        <f aca="false">G5408*H5408</f>
        <v>350</v>
      </c>
      <c r="J5408" s="8" t="s">
        <v>16</v>
      </c>
      <c r="K5408" s="8" t="s">
        <v>16</v>
      </c>
      <c r="L5408" s="6"/>
    </row>
    <row r="5409" customFormat="false" ht="14.25" hidden="false" customHeight="false" outlineLevel="0" collapsed="false">
      <c r="A5409" s="5" t="n">
        <v>5407</v>
      </c>
      <c r="B5409" s="8" t="s">
        <v>9030</v>
      </c>
      <c r="C5409" s="8" t="s">
        <v>9031</v>
      </c>
      <c r="D5409" s="8" t="s">
        <v>8882</v>
      </c>
      <c r="E5409" s="8" t="s">
        <v>231</v>
      </c>
      <c r="F5409" s="7" t="n">
        <v>9789573325932</v>
      </c>
      <c r="G5409" s="6" t="n">
        <v>1</v>
      </c>
      <c r="H5409" s="6" t="n">
        <v>380</v>
      </c>
      <c r="I5409" s="6" t="n">
        <f aca="false">G5409*H5409</f>
        <v>380</v>
      </c>
      <c r="J5409" s="8" t="s">
        <v>16</v>
      </c>
      <c r="K5409" s="8" t="s">
        <v>16</v>
      </c>
      <c r="L5409" s="6"/>
    </row>
    <row r="5410" customFormat="false" ht="14.25" hidden="false" customHeight="false" outlineLevel="0" collapsed="false">
      <c r="A5410" s="5" t="n">
        <v>5408</v>
      </c>
      <c r="B5410" s="8" t="s">
        <v>9032</v>
      </c>
      <c r="C5410" s="8" t="s">
        <v>9033</v>
      </c>
      <c r="D5410" s="8" t="s">
        <v>8882</v>
      </c>
      <c r="E5410" s="8" t="s">
        <v>231</v>
      </c>
      <c r="F5410" s="7" t="n">
        <v>9789573325925</v>
      </c>
      <c r="G5410" s="6" t="n">
        <v>1</v>
      </c>
      <c r="H5410" s="6" t="n">
        <v>220</v>
      </c>
      <c r="I5410" s="6" t="n">
        <f aca="false">G5410*H5410</f>
        <v>220</v>
      </c>
      <c r="J5410" s="8" t="s">
        <v>16</v>
      </c>
      <c r="K5410" s="8" t="s">
        <v>16</v>
      </c>
      <c r="L5410" s="6"/>
    </row>
    <row r="5411" customFormat="false" ht="14.25" hidden="false" customHeight="false" outlineLevel="0" collapsed="false">
      <c r="A5411" s="5" t="n">
        <v>5409</v>
      </c>
      <c r="B5411" s="8" t="s">
        <v>9034</v>
      </c>
      <c r="C5411" s="8" t="s">
        <v>8953</v>
      </c>
      <c r="D5411" s="8" t="s">
        <v>8882</v>
      </c>
      <c r="E5411" s="8" t="s">
        <v>231</v>
      </c>
      <c r="F5411" s="7" t="n">
        <v>9789573326151</v>
      </c>
      <c r="G5411" s="6" t="n">
        <v>1</v>
      </c>
      <c r="H5411" s="6" t="n">
        <v>199</v>
      </c>
      <c r="I5411" s="6" t="n">
        <f aca="false">G5411*H5411</f>
        <v>199</v>
      </c>
      <c r="J5411" s="8" t="s">
        <v>16</v>
      </c>
      <c r="K5411" s="8" t="s">
        <v>16</v>
      </c>
      <c r="L5411" s="6"/>
    </row>
    <row r="5412" customFormat="false" ht="14.25" hidden="false" customHeight="false" outlineLevel="0" collapsed="false">
      <c r="A5412" s="5" t="n">
        <v>5410</v>
      </c>
      <c r="B5412" s="8" t="s">
        <v>9035</v>
      </c>
      <c r="C5412" s="8" t="s">
        <v>9036</v>
      </c>
      <c r="D5412" s="8" t="s">
        <v>8882</v>
      </c>
      <c r="E5412" s="8" t="s">
        <v>231</v>
      </c>
      <c r="F5412" s="7" t="n">
        <v>9789573326182</v>
      </c>
      <c r="G5412" s="6" t="n">
        <v>1</v>
      </c>
      <c r="H5412" s="6" t="n">
        <v>300</v>
      </c>
      <c r="I5412" s="6" t="n">
        <f aca="false">G5412*H5412</f>
        <v>300</v>
      </c>
      <c r="J5412" s="8" t="s">
        <v>16</v>
      </c>
      <c r="K5412" s="8" t="s">
        <v>16</v>
      </c>
      <c r="L5412" s="6"/>
    </row>
    <row r="5413" customFormat="false" ht="14.25" hidden="false" customHeight="false" outlineLevel="0" collapsed="false">
      <c r="A5413" s="5" t="n">
        <v>5411</v>
      </c>
      <c r="B5413" s="8" t="s">
        <v>9037</v>
      </c>
      <c r="C5413" s="8" t="s">
        <v>9038</v>
      </c>
      <c r="D5413" s="8" t="s">
        <v>8882</v>
      </c>
      <c r="E5413" s="8" t="s">
        <v>231</v>
      </c>
      <c r="F5413" s="7" t="n">
        <v>9789573326267</v>
      </c>
      <c r="G5413" s="6" t="n">
        <v>1</v>
      </c>
      <c r="H5413" s="6" t="n">
        <v>380</v>
      </c>
      <c r="I5413" s="6" t="n">
        <f aca="false">G5413*H5413</f>
        <v>380</v>
      </c>
      <c r="J5413" s="8" t="s">
        <v>16</v>
      </c>
      <c r="K5413" s="8" t="s">
        <v>16</v>
      </c>
      <c r="L5413" s="6"/>
    </row>
    <row r="5414" customFormat="false" ht="14.25" hidden="false" customHeight="false" outlineLevel="0" collapsed="false">
      <c r="A5414" s="5" t="n">
        <v>5412</v>
      </c>
      <c r="B5414" s="8" t="s">
        <v>9039</v>
      </c>
      <c r="C5414" s="8" t="s">
        <v>9040</v>
      </c>
      <c r="D5414" s="8" t="s">
        <v>8882</v>
      </c>
      <c r="E5414" s="8" t="s">
        <v>231</v>
      </c>
      <c r="F5414" s="7" t="n">
        <v>9789573326397</v>
      </c>
      <c r="G5414" s="6" t="n">
        <v>1</v>
      </c>
      <c r="H5414" s="6" t="n">
        <v>599</v>
      </c>
      <c r="I5414" s="6" t="n">
        <f aca="false">G5414*H5414</f>
        <v>599</v>
      </c>
      <c r="J5414" s="8" t="s">
        <v>16</v>
      </c>
      <c r="K5414" s="8" t="s">
        <v>16</v>
      </c>
      <c r="L5414" s="6"/>
    </row>
    <row r="5415" customFormat="false" ht="14.25" hidden="false" customHeight="false" outlineLevel="0" collapsed="false">
      <c r="A5415" s="5" t="n">
        <v>5413</v>
      </c>
      <c r="B5415" s="8" t="s">
        <v>9041</v>
      </c>
      <c r="C5415" s="8" t="s">
        <v>9019</v>
      </c>
      <c r="D5415" s="8" t="s">
        <v>8882</v>
      </c>
      <c r="E5415" s="8" t="s">
        <v>231</v>
      </c>
      <c r="F5415" s="7" t="n">
        <v>9789573326458</v>
      </c>
      <c r="G5415" s="6" t="n">
        <v>1</v>
      </c>
      <c r="H5415" s="6" t="n">
        <v>350</v>
      </c>
      <c r="I5415" s="6" t="n">
        <f aca="false">G5415*H5415</f>
        <v>350</v>
      </c>
      <c r="J5415" s="8" t="s">
        <v>16</v>
      </c>
      <c r="K5415" s="8" t="s">
        <v>16</v>
      </c>
      <c r="L5415" s="6"/>
    </row>
    <row r="5416" customFormat="false" ht="14.25" hidden="false" customHeight="false" outlineLevel="0" collapsed="false">
      <c r="A5416" s="5" t="n">
        <v>5414</v>
      </c>
      <c r="B5416" s="8" t="s">
        <v>9042</v>
      </c>
      <c r="C5416" s="8" t="s">
        <v>9033</v>
      </c>
      <c r="D5416" s="8" t="s">
        <v>8882</v>
      </c>
      <c r="E5416" s="8" t="s">
        <v>231</v>
      </c>
      <c r="F5416" s="7" t="n">
        <v>9789573326595</v>
      </c>
      <c r="G5416" s="6" t="n">
        <v>1</v>
      </c>
      <c r="H5416" s="6" t="n">
        <v>200</v>
      </c>
      <c r="I5416" s="6" t="n">
        <f aca="false">G5416*H5416</f>
        <v>200</v>
      </c>
      <c r="J5416" s="8" t="s">
        <v>16</v>
      </c>
      <c r="K5416" s="8" t="s">
        <v>16</v>
      </c>
      <c r="L5416" s="6"/>
    </row>
    <row r="5417" customFormat="false" ht="14.25" hidden="false" customHeight="false" outlineLevel="0" collapsed="false">
      <c r="A5417" s="5" t="n">
        <v>5415</v>
      </c>
      <c r="B5417" s="8" t="s">
        <v>9043</v>
      </c>
      <c r="C5417" s="8" t="s">
        <v>8953</v>
      </c>
      <c r="D5417" s="8" t="s">
        <v>8882</v>
      </c>
      <c r="E5417" s="8" t="s">
        <v>231</v>
      </c>
      <c r="F5417" s="7" t="n">
        <v>9789573326700</v>
      </c>
      <c r="G5417" s="6" t="n">
        <v>1</v>
      </c>
      <c r="H5417" s="6" t="n">
        <v>280</v>
      </c>
      <c r="I5417" s="6" t="n">
        <f aca="false">G5417*H5417</f>
        <v>280</v>
      </c>
      <c r="J5417" s="8" t="s">
        <v>16</v>
      </c>
      <c r="K5417" s="8" t="s">
        <v>16</v>
      </c>
      <c r="L5417" s="6"/>
    </row>
    <row r="5418" customFormat="false" ht="14.25" hidden="false" customHeight="false" outlineLevel="0" collapsed="false">
      <c r="A5418" s="5" t="n">
        <v>5416</v>
      </c>
      <c r="B5418" s="8" t="s">
        <v>9044</v>
      </c>
      <c r="C5418" s="8" t="s">
        <v>9045</v>
      </c>
      <c r="D5418" s="8" t="s">
        <v>8882</v>
      </c>
      <c r="E5418" s="8" t="s">
        <v>231</v>
      </c>
      <c r="F5418" s="7" t="n">
        <v>9789573326762</v>
      </c>
      <c r="G5418" s="6" t="n">
        <v>1</v>
      </c>
      <c r="H5418" s="6" t="n">
        <v>380</v>
      </c>
      <c r="I5418" s="6" t="n">
        <f aca="false">G5418*H5418</f>
        <v>380</v>
      </c>
      <c r="J5418" s="8" t="s">
        <v>16</v>
      </c>
      <c r="K5418" s="8" t="s">
        <v>16</v>
      </c>
      <c r="L5418" s="6"/>
    </row>
    <row r="5419" customFormat="false" ht="14.25" hidden="false" customHeight="false" outlineLevel="0" collapsed="false">
      <c r="A5419" s="5" t="n">
        <v>5417</v>
      </c>
      <c r="B5419" s="8" t="s">
        <v>9046</v>
      </c>
      <c r="C5419" s="8" t="s">
        <v>9031</v>
      </c>
      <c r="D5419" s="8" t="s">
        <v>8882</v>
      </c>
      <c r="E5419" s="8" t="s">
        <v>231</v>
      </c>
      <c r="F5419" s="7" t="n">
        <v>9789573326823</v>
      </c>
      <c r="G5419" s="6" t="n">
        <v>1</v>
      </c>
      <c r="H5419" s="6" t="n">
        <v>320</v>
      </c>
      <c r="I5419" s="6" t="n">
        <f aca="false">G5419*H5419</f>
        <v>320</v>
      </c>
      <c r="J5419" s="8" t="s">
        <v>16</v>
      </c>
      <c r="K5419" s="8" t="s">
        <v>16</v>
      </c>
      <c r="L5419" s="6"/>
    </row>
    <row r="5420" customFormat="false" ht="14.25" hidden="false" customHeight="false" outlineLevel="0" collapsed="false">
      <c r="A5420" s="5" t="n">
        <v>5418</v>
      </c>
      <c r="B5420" s="8" t="s">
        <v>9047</v>
      </c>
      <c r="C5420" s="8" t="s">
        <v>9048</v>
      </c>
      <c r="D5420" s="8" t="s">
        <v>8882</v>
      </c>
      <c r="E5420" s="8" t="s">
        <v>231</v>
      </c>
      <c r="F5420" s="7" t="n">
        <v>9789573326892</v>
      </c>
      <c r="G5420" s="6" t="n">
        <v>1</v>
      </c>
      <c r="H5420" s="6" t="n">
        <v>250</v>
      </c>
      <c r="I5420" s="6" t="n">
        <f aca="false">G5420*H5420</f>
        <v>250</v>
      </c>
      <c r="J5420" s="8" t="s">
        <v>16</v>
      </c>
      <c r="K5420" s="8" t="s">
        <v>16</v>
      </c>
      <c r="L5420" s="6"/>
    </row>
    <row r="5421" customFormat="false" ht="14.25" hidden="false" customHeight="false" outlineLevel="0" collapsed="false">
      <c r="A5421" s="5" t="n">
        <v>5419</v>
      </c>
      <c r="B5421" s="8" t="s">
        <v>9049</v>
      </c>
      <c r="C5421" s="8" t="s">
        <v>9050</v>
      </c>
      <c r="D5421" s="8" t="s">
        <v>8882</v>
      </c>
      <c r="E5421" s="8" t="s">
        <v>231</v>
      </c>
      <c r="F5421" s="7" t="n">
        <v>9789573326977</v>
      </c>
      <c r="G5421" s="6" t="n">
        <v>1</v>
      </c>
      <c r="H5421" s="6" t="n">
        <v>180</v>
      </c>
      <c r="I5421" s="6" t="n">
        <f aca="false">G5421*H5421</f>
        <v>180</v>
      </c>
      <c r="J5421" s="8" t="s">
        <v>16</v>
      </c>
      <c r="K5421" s="8" t="s">
        <v>16</v>
      </c>
      <c r="L5421" s="6"/>
    </row>
    <row r="5422" customFormat="false" ht="14.25" hidden="false" customHeight="false" outlineLevel="0" collapsed="false">
      <c r="A5422" s="5" t="n">
        <v>5420</v>
      </c>
      <c r="B5422" s="8" t="s">
        <v>9051</v>
      </c>
      <c r="C5422" s="8" t="s">
        <v>9052</v>
      </c>
      <c r="D5422" s="8" t="s">
        <v>8882</v>
      </c>
      <c r="E5422" s="8" t="s">
        <v>231</v>
      </c>
      <c r="F5422" s="7" t="n">
        <v>9789573327073</v>
      </c>
      <c r="G5422" s="6" t="n">
        <v>1</v>
      </c>
      <c r="H5422" s="6" t="n">
        <v>550</v>
      </c>
      <c r="I5422" s="6" t="n">
        <f aca="false">G5422*H5422</f>
        <v>550</v>
      </c>
      <c r="J5422" s="8" t="s">
        <v>16</v>
      </c>
      <c r="K5422" s="8" t="s">
        <v>16</v>
      </c>
      <c r="L5422" s="6"/>
    </row>
    <row r="5423" customFormat="false" ht="14.25" hidden="false" customHeight="false" outlineLevel="0" collapsed="false">
      <c r="A5423" s="5" t="n">
        <v>5421</v>
      </c>
      <c r="B5423" s="8" t="s">
        <v>9053</v>
      </c>
      <c r="C5423" s="8" t="s">
        <v>9054</v>
      </c>
      <c r="D5423" s="8" t="s">
        <v>8882</v>
      </c>
      <c r="E5423" s="8" t="s">
        <v>231</v>
      </c>
      <c r="F5423" s="7" t="n">
        <v>9789573327011</v>
      </c>
      <c r="G5423" s="6" t="n">
        <v>1</v>
      </c>
      <c r="H5423" s="6" t="n">
        <v>300</v>
      </c>
      <c r="I5423" s="6" t="n">
        <f aca="false">G5423*H5423</f>
        <v>300</v>
      </c>
      <c r="J5423" s="8" t="s">
        <v>16</v>
      </c>
      <c r="K5423" s="8" t="s">
        <v>16</v>
      </c>
      <c r="L5423" s="6"/>
    </row>
    <row r="5424" customFormat="false" ht="14.25" hidden="false" customHeight="false" outlineLevel="0" collapsed="false">
      <c r="A5424" s="5" t="n">
        <v>5422</v>
      </c>
      <c r="B5424" s="8" t="s">
        <v>9055</v>
      </c>
      <c r="C5424" s="8" t="s">
        <v>9054</v>
      </c>
      <c r="D5424" s="8" t="s">
        <v>8882</v>
      </c>
      <c r="E5424" s="8" t="s">
        <v>231</v>
      </c>
      <c r="F5424" s="7" t="n">
        <v>9789573327059</v>
      </c>
      <c r="G5424" s="6" t="n">
        <v>1</v>
      </c>
      <c r="H5424" s="6" t="n">
        <v>320</v>
      </c>
      <c r="I5424" s="6" t="n">
        <f aca="false">G5424*H5424</f>
        <v>320</v>
      </c>
      <c r="J5424" s="8" t="s">
        <v>16</v>
      </c>
      <c r="K5424" s="8" t="s">
        <v>16</v>
      </c>
      <c r="L5424" s="6"/>
    </row>
    <row r="5425" customFormat="false" ht="14.25" hidden="false" customHeight="false" outlineLevel="0" collapsed="false">
      <c r="A5425" s="5" t="n">
        <v>5423</v>
      </c>
      <c r="B5425" s="8" t="s">
        <v>9056</v>
      </c>
      <c r="C5425" s="8" t="s">
        <v>9057</v>
      </c>
      <c r="D5425" s="8" t="s">
        <v>8882</v>
      </c>
      <c r="E5425" s="8" t="s">
        <v>231</v>
      </c>
      <c r="F5425" s="7" t="n">
        <v>9789573327127</v>
      </c>
      <c r="G5425" s="6" t="n">
        <v>1</v>
      </c>
      <c r="H5425" s="6" t="n">
        <v>480</v>
      </c>
      <c r="I5425" s="6" t="n">
        <f aca="false">G5425*H5425</f>
        <v>480</v>
      </c>
      <c r="J5425" s="8" t="s">
        <v>16</v>
      </c>
      <c r="K5425" s="8" t="s">
        <v>16</v>
      </c>
      <c r="L5425" s="6"/>
    </row>
    <row r="5426" customFormat="false" ht="14.25" hidden="false" customHeight="false" outlineLevel="0" collapsed="false">
      <c r="A5426" s="5" t="n">
        <v>5424</v>
      </c>
      <c r="B5426" s="8" t="s">
        <v>9058</v>
      </c>
      <c r="C5426" s="8" t="s">
        <v>8953</v>
      </c>
      <c r="D5426" s="8" t="s">
        <v>8882</v>
      </c>
      <c r="E5426" s="8" t="s">
        <v>231</v>
      </c>
      <c r="F5426" s="7" t="n">
        <v>9789573327165</v>
      </c>
      <c r="G5426" s="6" t="n">
        <v>1</v>
      </c>
      <c r="H5426" s="6" t="n">
        <v>330</v>
      </c>
      <c r="I5426" s="6" t="n">
        <f aca="false">G5426*H5426</f>
        <v>330</v>
      </c>
      <c r="J5426" s="8" t="s">
        <v>16</v>
      </c>
      <c r="K5426" s="8" t="s">
        <v>16</v>
      </c>
      <c r="L5426" s="6"/>
    </row>
    <row r="5427" customFormat="false" ht="14.25" hidden="false" customHeight="false" outlineLevel="0" collapsed="false">
      <c r="A5427" s="5" t="n">
        <v>5425</v>
      </c>
      <c r="B5427" s="8" t="s">
        <v>9059</v>
      </c>
      <c r="C5427" s="8" t="s">
        <v>9060</v>
      </c>
      <c r="D5427" s="8" t="s">
        <v>8882</v>
      </c>
      <c r="E5427" s="8" t="s">
        <v>231</v>
      </c>
      <c r="F5427" s="7" t="n">
        <v>9789573327141</v>
      </c>
      <c r="G5427" s="6" t="n">
        <v>1</v>
      </c>
      <c r="H5427" s="6" t="n">
        <v>480</v>
      </c>
      <c r="I5427" s="6" t="n">
        <f aca="false">G5427*H5427</f>
        <v>480</v>
      </c>
      <c r="J5427" s="8" t="s">
        <v>16</v>
      </c>
      <c r="K5427" s="8" t="s">
        <v>16</v>
      </c>
      <c r="L5427" s="6"/>
    </row>
    <row r="5428" customFormat="false" ht="14.25" hidden="false" customHeight="false" outlineLevel="0" collapsed="false">
      <c r="A5428" s="5" t="n">
        <v>5426</v>
      </c>
      <c r="B5428" s="8" t="s">
        <v>9061</v>
      </c>
      <c r="C5428" s="8" t="s">
        <v>9062</v>
      </c>
      <c r="D5428" s="8" t="s">
        <v>8882</v>
      </c>
      <c r="E5428" s="8" t="s">
        <v>231</v>
      </c>
      <c r="F5428" s="7" t="n">
        <v>9789573327295</v>
      </c>
      <c r="G5428" s="6" t="n">
        <v>1</v>
      </c>
      <c r="H5428" s="6" t="n">
        <v>250</v>
      </c>
      <c r="I5428" s="6" t="n">
        <f aca="false">G5428*H5428</f>
        <v>250</v>
      </c>
      <c r="J5428" s="8" t="s">
        <v>16</v>
      </c>
      <c r="K5428" s="8" t="s">
        <v>16</v>
      </c>
      <c r="L5428" s="6"/>
    </row>
    <row r="5429" customFormat="false" ht="14.25" hidden="false" customHeight="false" outlineLevel="0" collapsed="false">
      <c r="A5429" s="5" t="n">
        <v>5427</v>
      </c>
      <c r="B5429" s="8" t="s">
        <v>9063</v>
      </c>
      <c r="C5429" s="8" t="s">
        <v>9064</v>
      </c>
      <c r="D5429" s="8" t="s">
        <v>8882</v>
      </c>
      <c r="E5429" s="8" t="s">
        <v>231</v>
      </c>
      <c r="F5429" s="7" t="n">
        <v>9789573327325</v>
      </c>
      <c r="G5429" s="6" t="n">
        <v>1</v>
      </c>
      <c r="H5429" s="6" t="n">
        <v>380</v>
      </c>
      <c r="I5429" s="6" t="n">
        <f aca="false">G5429*H5429</f>
        <v>380</v>
      </c>
      <c r="J5429" s="8" t="s">
        <v>16</v>
      </c>
      <c r="K5429" s="8" t="s">
        <v>16</v>
      </c>
      <c r="L5429" s="6"/>
    </row>
    <row r="5430" customFormat="false" ht="14.25" hidden="false" customHeight="false" outlineLevel="0" collapsed="false">
      <c r="A5430" s="5" t="n">
        <v>5428</v>
      </c>
      <c r="B5430" s="8" t="s">
        <v>9065</v>
      </c>
      <c r="C5430" s="8" t="s">
        <v>9066</v>
      </c>
      <c r="D5430" s="8" t="s">
        <v>8882</v>
      </c>
      <c r="E5430" s="8" t="s">
        <v>231</v>
      </c>
      <c r="F5430" s="7" t="n">
        <v>9789573327387</v>
      </c>
      <c r="G5430" s="6" t="n">
        <v>1</v>
      </c>
      <c r="H5430" s="6" t="n">
        <v>320</v>
      </c>
      <c r="I5430" s="6" t="n">
        <f aca="false">G5430*H5430</f>
        <v>320</v>
      </c>
      <c r="J5430" s="8" t="s">
        <v>16</v>
      </c>
      <c r="K5430" s="8" t="s">
        <v>16</v>
      </c>
      <c r="L5430" s="6"/>
    </row>
    <row r="5431" customFormat="false" ht="14.25" hidden="false" customHeight="false" outlineLevel="0" collapsed="false">
      <c r="A5431" s="5" t="n">
        <v>5429</v>
      </c>
      <c r="B5431" s="8" t="s">
        <v>9067</v>
      </c>
      <c r="C5431" s="8" t="s">
        <v>8953</v>
      </c>
      <c r="D5431" s="8" t="s">
        <v>8882</v>
      </c>
      <c r="E5431" s="8" t="s">
        <v>231</v>
      </c>
      <c r="F5431" s="7" t="n">
        <v>9789573327455</v>
      </c>
      <c r="G5431" s="6" t="n">
        <v>1</v>
      </c>
      <c r="H5431" s="6" t="n">
        <v>300</v>
      </c>
      <c r="I5431" s="6" t="n">
        <f aca="false">G5431*H5431</f>
        <v>300</v>
      </c>
      <c r="J5431" s="8" t="s">
        <v>16</v>
      </c>
      <c r="K5431" s="8" t="s">
        <v>16</v>
      </c>
      <c r="L5431" s="6"/>
    </row>
    <row r="5432" customFormat="false" ht="14.25" hidden="false" customHeight="false" outlineLevel="0" collapsed="false">
      <c r="A5432" s="5" t="n">
        <v>5430</v>
      </c>
      <c r="B5432" s="8" t="s">
        <v>9068</v>
      </c>
      <c r="C5432" s="8" t="s">
        <v>9069</v>
      </c>
      <c r="D5432" s="8" t="s">
        <v>8882</v>
      </c>
      <c r="E5432" s="8" t="s">
        <v>231</v>
      </c>
      <c r="F5432" s="7" t="n">
        <v>9789573327561</v>
      </c>
      <c r="G5432" s="6" t="n">
        <v>1</v>
      </c>
      <c r="H5432" s="6" t="n">
        <v>300</v>
      </c>
      <c r="I5432" s="6" t="n">
        <f aca="false">G5432*H5432</f>
        <v>300</v>
      </c>
      <c r="J5432" s="8" t="s">
        <v>16</v>
      </c>
      <c r="K5432" s="8" t="s">
        <v>16</v>
      </c>
      <c r="L5432" s="6"/>
    </row>
    <row r="5433" customFormat="false" ht="14.25" hidden="false" customHeight="false" outlineLevel="0" collapsed="false">
      <c r="A5433" s="5" t="n">
        <v>5431</v>
      </c>
      <c r="B5433" s="8" t="s">
        <v>9070</v>
      </c>
      <c r="C5433" s="8" t="s">
        <v>9071</v>
      </c>
      <c r="D5433" s="8" t="s">
        <v>8882</v>
      </c>
      <c r="E5433" s="8" t="s">
        <v>231</v>
      </c>
      <c r="F5433" s="7" t="n">
        <v>9789573327592</v>
      </c>
      <c r="G5433" s="6" t="n">
        <v>1</v>
      </c>
      <c r="H5433" s="6" t="n">
        <v>280</v>
      </c>
      <c r="I5433" s="6" t="n">
        <f aca="false">G5433*H5433</f>
        <v>280</v>
      </c>
      <c r="J5433" s="8" t="s">
        <v>16</v>
      </c>
      <c r="K5433" s="8" t="s">
        <v>16</v>
      </c>
      <c r="L5433" s="6"/>
    </row>
    <row r="5434" customFormat="false" ht="14.25" hidden="false" customHeight="false" outlineLevel="0" collapsed="false">
      <c r="A5434" s="5" t="n">
        <v>5432</v>
      </c>
      <c r="B5434" s="8" t="s">
        <v>9072</v>
      </c>
      <c r="C5434" s="8" t="s">
        <v>9073</v>
      </c>
      <c r="D5434" s="8" t="s">
        <v>8882</v>
      </c>
      <c r="E5434" s="8" t="s">
        <v>231</v>
      </c>
      <c r="F5434" s="7" t="n">
        <v>9789573327707</v>
      </c>
      <c r="G5434" s="6" t="n">
        <v>1</v>
      </c>
      <c r="H5434" s="6" t="n">
        <v>320</v>
      </c>
      <c r="I5434" s="6" t="n">
        <f aca="false">G5434*H5434</f>
        <v>320</v>
      </c>
      <c r="J5434" s="8" t="s">
        <v>16</v>
      </c>
      <c r="K5434" s="8" t="s">
        <v>16</v>
      </c>
      <c r="L5434" s="6"/>
    </row>
    <row r="5435" customFormat="false" ht="14.25" hidden="false" customHeight="false" outlineLevel="0" collapsed="false">
      <c r="A5435" s="5" t="n">
        <v>5433</v>
      </c>
      <c r="B5435" s="8" t="s">
        <v>9074</v>
      </c>
      <c r="C5435" s="8" t="s">
        <v>8940</v>
      </c>
      <c r="D5435" s="8" t="s">
        <v>8882</v>
      </c>
      <c r="E5435" s="8" t="s">
        <v>231</v>
      </c>
      <c r="F5435" s="7" t="n">
        <v>9789573327738</v>
      </c>
      <c r="G5435" s="6" t="n">
        <v>1</v>
      </c>
      <c r="H5435" s="6" t="n">
        <v>380</v>
      </c>
      <c r="I5435" s="6" t="n">
        <f aca="false">G5435*H5435</f>
        <v>380</v>
      </c>
      <c r="J5435" s="8" t="s">
        <v>16</v>
      </c>
      <c r="K5435" s="8" t="s">
        <v>16</v>
      </c>
      <c r="L5435" s="6"/>
    </row>
    <row r="5436" customFormat="false" ht="14.25" hidden="false" customHeight="false" outlineLevel="0" collapsed="false">
      <c r="A5436" s="5" t="n">
        <v>5434</v>
      </c>
      <c r="B5436" s="8" t="s">
        <v>9075</v>
      </c>
      <c r="C5436" s="8" t="s">
        <v>9076</v>
      </c>
      <c r="D5436" s="8" t="s">
        <v>8882</v>
      </c>
      <c r="E5436" s="8" t="s">
        <v>231</v>
      </c>
      <c r="F5436" s="7" t="n">
        <v>9789573327769</v>
      </c>
      <c r="G5436" s="6" t="n">
        <v>1</v>
      </c>
      <c r="H5436" s="6" t="n">
        <v>300</v>
      </c>
      <c r="I5436" s="6" t="n">
        <f aca="false">G5436*H5436</f>
        <v>300</v>
      </c>
      <c r="J5436" s="8" t="s">
        <v>16</v>
      </c>
      <c r="K5436" s="8" t="s">
        <v>16</v>
      </c>
      <c r="L5436" s="6"/>
    </row>
    <row r="5437" customFormat="false" ht="14.25" hidden="false" customHeight="false" outlineLevel="0" collapsed="false">
      <c r="A5437" s="5" t="n">
        <v>5435</v>
      </c>
      <c r="B5437" s="8" t="s">
        <v>9077</v>
      </c>
      <c r="C5437" s="8" t="s">
        <v>8953</v>
      </c>
      <c r="D5437" s="8" t="s">
        <v>8882</v>
      </c>
      <c r="E5437" s="8" t="s">
        <v>231</v>
      </c>
      <c r="F5437" s="7" t="n">
        <v>9789573327868</v>
      </c>
      <c r="G5437" s="6" t="n">
        <v>1</v>
      </c>
      <c r="H5437" s="6" t="n">
        <v>280</v>
      </c>
      <c r="I5437" s="6" t="n">
        <f aca="false">G5437*H5437</f>
        <v>280</v>
      </c>
      <c r="J5437" s="8" t="s">
        <v>16</v>
      </c>
      <c r="K5437" s="8" t="s">
        <v>16</v>
      </c>
      <c r="L5437" s="6"/>
    </row>
    <row r="5438" customFormat="false" ht="14.25" hidden="false" customHeight="false" outlineLevel="0" collapsed="false">
      <c r="A5438" s="5" t="n">
        <v>5436</v>
      </c>
      <c r="B5438" s="8" t="s">
        <v>9078</v>
      </c>
      <c r="C5438" s="8" t="s">
        <v>9079</v>
      </c>
      <c r="D5438" s="8" t="s">
        <v>8882</v>
      </c>
      <c r="E5438" s="8" t="s">
        <v>231</v>
      </c>
      <c r="F5438" s="7" t="n">
        <v>9789573327998</v>
      </c>
      <c r="G5438" s="6" t="n">
        <v>1</v>
      </c>
      <c r="H5438" s="6" t="n">
        <v>300</v>
      </c>
      <c r="I5438" s="6" t="n">
        <f aca="false">G5438*H5438</f>
        <v>300</v>
      </c>
      <c r="J5438" s="8" t="s">
        <v>16</v>
      </c>
      <c r="K5438" s="8" t="s">
        <v>16</v>
      </c>
      <c r="L5438" s="6"/>
    </row>
    <row r="5439" customFormat="false" ht="14.25" hidden="false" customHeight="false" outlineLevel="0" collapsed="false">
      <c r="A5439" s="5" t="n">
        <v>5437</v>
      </c>
      <c r="B5439" s="8" t="s">
        <v>9080</v>
      </c>
      <c r="C5439" s="8" t="s">
        <v>9019</v>
      </c>
      <c r="D5439" s="8" t="s">
        <v>8882</v>
      </c>
      <c r="E5439" s="8" t="s">
        <v>231</v>
      </c>
      <c r="F5439" s="7" t="n">
        <v>9789573328001</v>
      </c>
      <c r="G5439" s="6" t="n">
        <v>1</v>
      </c>
      <c r="H5439" s="6" t="n">
        <v>250</v>
      </c>
      <c r="I5439" s="6" t="n">
        <f aca="false">G5439*H5439</f>
        <v>250</v>
      </c>
      <c r="J5439" s="8" t="s">
        <v>16</v>
      </c>
      <c r="K5439" s="8" t="s">
        <v>16</v>
      </c>
      <c r="L5439" s="6"/>
    </row>
    <row r="5440" customFormat="false" ht="14.25" hidden="false" customHeight="false" outlineLevel="0" collapsed="false">
      <c r="A5440" s="5" t="n">
        <v>5438</v>
      </c>
      <c r="B5440" s="8" t="s">
        <v>9081</v>
      </c>
      <c r="C5440" s="8" t="s">
        <v>9082</v>
      </c>
      <c r="D5440" s="8" t="s">
        <v>8882</v>
      </c>
      <c r="E5440" s="8" t="s">
        <v>231</v>
      </c>
      <c r="F5440" s="7" t="n">
        <v>9789573328100</v>
      </c>
      <c r="G5440" s="6" t="n">
        <v>1</v>
      </c>
      <c r="H5440" s="6" t="n">
        <v>250</v>
      </c>
      <c r="I5440" s="6" t="n">
        <f aca="false">G5440*H5440</f>
        <v>250</v>
      </c>
      <c r="J5440" s="8" t="s">
        <v>16</v>
      </c>
      <c r="K5440" s="8" t="s">
        <v>16</v>
      </c>
      <c r="L5440" s="6"/>
    </row>
    <row r="5441" customFormat="false" ht="14.25" hidden="false" customHeight="false" outlineLevel="0" collapsed="false">
      <c r="A5441" s="5" t="n">
        <v>5439</v>
      </c>
      <c r="B5441" s="8" t="s">
        <v>9083</v>
      </c>
      <c r="C5441" s="8" t="s">
        <v>9084</v>
      </c>
      <c r="D5441" s="8" t="s">
        <v>8882</v>
      </c>
      <c r="E5441" s="8" t="s">
        <v>231</v>
      </c>
      <c r="F5441" s="7" t="n">
        <v>9789573328117</v>
      </c>
      <c r="G5441" s="6" t="n">
        <v>1</v>
      </c>
      <c r="H5441" s="6" t="n">
        <v>260</v>
      </c>
      <c r="I5441" s="6" t="n">
        <f aca="false">G5441*H5441</f>
        <v>260</v>
      </c>
      <c r="J5441" s="8" t="s">
        <v>16</v>
      </c>
      <c r="K5441" s="8" t="s">
        <v>16</v>
      </c>
      <c r="L5441" s="6"/>
    </row>
    <row r="5442" customFormat="false" ht="14.25" hidden="false" customHeight="false" outlineLevel="0" collapsed="false">
      <c r="A5442" s="5" t="n">
        <v>5440</v>
      </c>
      <c r="B5442" s="8" t="s">
        <v>9085</v>
      </c>
      <c r="C5442" s="8" t="s">
        <v>8944</v>
      </c>
      <c r="D5442" s="8" t="s">
        <v>8882</v>
      </c>
      <c r="E5442" s="8" t="s">
        <v>231</v>
      </c>
      <c r="F5442" s="7" t="n">
        <v>9789573328209</v>
      </c>
      <c r="G5442" s="6" t="n">
        <v>1</v>
      </c>
      <c r="H5442" s="6" t="n">
        <v>250</v>
      </c>
      <c r="I5442" s="6" t="n">
        <f aca="false">G5442*H5442</f>
        <v>250</v>
      </c>
      <c r="J5442" s="8" t="s">
        <v>16</v>
      </c>
      <c r="K5442" s="8" t="s">
        <v>16</v>
      </c>
      <c r="L5442" s="6"/>
    </row>
    <row r="5443" customFormat="false" ht="14.25" hidden="false" customHeight="false" outlineLevel="0" collapsed="false">
      <c r="A5443" s="5" t="n">
        <v>5441</v>
      </c>
      <c r="B5443" s="8" t="s">
        <v>9086</v>
      </c>
      <c r="C5443" s="8" t="s">
        <v>9087</v>
      </c>
      <c r="D5443" s="8" t="s">
        <v>8882</v>
      </c>
      <c r="E5443" s="8" t="s">
        <v>231</v>
      </c>
      <c r="F5443" s="7" t="n">
        <v>9789573328230</v>
      </c>
      <c r="G5443" s="6" t="n">
        <v>1</v>
      </c>
      <c r="H5443" s="6" t="n">
        <v>300</v>
      </c>
      <c r="I5443" s="6" t="n">
        <f aca="false">G5443*H5443</f>
        <v>300</v>
      </c>
      <c r="J5443" s="8" t="s">
        <v>16</v>
      </c>
      <c r="K5443" s="8" t="s">
        <v>16</v>
      </c>
      <c r="L5443" s="6"/>
    </row>
    <row r="5444" customFormat="false" ht="14.25" hidden="false" customHeight="false" outlineLevel="0" collapsed="false">
      <c r="A5444" s="5" t="n">
        <v>5442</v>
      </c>
      <c r="B5444" s="8" t="s">
        <v>9088</v>
      </c>
      <c r="C5444" s="8" t="s">
        <v>8953</v>
      </c>
      <c r="D5444" s="8" t="s">
        <v>8882</v>
      </c>
      <c r="E5444" s="8" t="s">
        <v>231</v>
      </c>
      <c r="F5444" s="7" t="n">
        <v>9789573328216</v>
      </c>
      <c r="G5444" s="6" t="n">
        <v>1</v>
      </c>
      <c r="H5444" s="6" t="n">
        <v>240</v>
      </c>
      <c r="I5444" s="6" t="n">
        <f aca="false">G5444*H5444</f>
        <v>240</v>
      </c>
      <c r="J5444" s="8" t="s">
        <v>16</v>
      </c>
      <c r="K5444" s="8" t="s">
        <v>16</v>
      </c>
      <c r="L5444" s="6"/>
    </row>
    <row r="5445" customFormat="false" ht="14.25" hidden="false" customHeight="false" outlineLevel="0" collapsed="false">
      <c r="A5445" s="5" t="n">
        <v>5443</v>
      </c>
      <c r="B5445" s="8" t="s">
        <v>9089</v>
      </c>
      <c r="C5445" s="8" t="s">
        <v>9001</v>
      </c>
      <c r="D5445" s="8" t="s">
        <v>8882</v>
      </c>
      <c r="E5445" s="8" t="s">
        <v>231</v>
      </c>
      <c r="F5445" s="7" t="n">
        <v>9789573328223</v>
      </c>
      <c r="G5445" s="6" t="n">
        <v>1</v>
      </c>
      <c r="H5445" s="6" t="n">
        <v>220</v>
      </c>
      <c r="I5445" s="6" t="n">
        <f aca="false">G5445*H5445</f>
        <v>220</v>
      </c>
      <c r="J5445" s="8" t="s">
        <v>16</v>
      </c>
      <c r="K5445" s="8" t="s">
        <v>16</v>
      </c>
      <c r="L5445" s="6"/>
    </row>
    <row r="5446" customFormat="false" ht="14.25" hidden="false" customHeight="false" outlineLevel="0" collapsed="false">
      <c r="A5446" s="5" t="n">
        <v>5444</v>
      </c>
      <c r="B5446" s="8" t="s">
        <v>9090</v>
      </c>
      <c r="C5446" s="8" t="s">
        <v>9091</v>
      </c>
      <c r="D5446" s="8" t="s">
        <v>8882</v>
      </c>
      <c r="E5446" s="8" t="s">
        <v>231</v>
      </c>
      <c r="F5446" s="7" t="n">
        <v>9789573328247</v>
      </c>
      <c r="G5446" s="6" t="n">
        <v>1</v>
      </c>
      <c r="H5446" s="6" t="n">
        <v>300</v>
      </c>
      <c r="I5446" s="6" t="n">
        <f aca="false">G5446*H5446</f>
        <v>300</v>
      </c>
      <c r="J5446" s="8" t="s">
        <v>16</v>
      </c>
      <c r="K5446" s="8" t="s">
        <v>16</v>
      </c>
      <c r="L5446" s="6"/>
    </row>
    <row r="5447" customFormat="false" ht="14.25" hidden="false" customHeight="false" outlineLevel="0" collapsed="false">
      <c r="A5447" s="5" t="n">
        <v>5445</v>
      </c>
      <c r="B5447" s="8" t="s">
        <v>9092</v>
      </c>
      <c r="C5447" s="8" t="s">
        <v>9093</v>
      </c>
      <c r="D5447" s="8" t="s">
        <v>8882</v>
      </c>
      <c r="E5447" s="8" t="s">
        <v>231</v>
      </c>
      <c r="F5447" s="7" t="n">
        <v>9789573328377</v>
      </c>
      <c r="G5447" s="6" t="n">
        <v>1</v>
      </c>
      <c r="H5447" s="6" t="n">
        <v>280</v>
      </c>
      <c r="I5447" s="6" t="n">
        <f aca="false">G5447*H5447</f>
        <v>280</v>
      </c>
      <c r="J5447" s="8" t="s">
        <v>16</v>
      </c>
      <c r="K5447" s="8" t="s">
        <v>16</v>
      </c>
      <c r="L5447" s="6"/>
    </row>
    <row r="5448" customFormat="false" ht="14.25" hidden="false" customHeight="false" outlineLevel="0" collapsed="false">
      <c r="A5448" s="5" t="n">
        <v>5446</v>
      </c>
      <c r="B5448" s="8" t="s">
        <v>9094</v>
      </c>
      <c r="C5448" s="8" t="s">
        <v>9095</v>
      </c>
      <c r="D5448" s="8" t="s">
        <v>8882</v>
      </c>
      <c r="E5448" s="8" t="s">
        <v>231</v>
      </c>
      <c r="F5448" s="7" t="n">
        <v>9789573328513</v>
      </c>
      <c r="G5448" s="6" t="n">
        <v>1</v>
      </c>
      <c r="H5448" s="6" t="n">
        <v>220</v>
      </c>
      <c r="I5448" s="6" t="n">
        <f aca="false">G5448*H5448</f>
        <v>220</v>
      </c>
      <c r="J5448" s="8" t="s">
        <v>16</v>
      </c>
      <c r="K5448" s="8" t="s">
        <v>16</v>
      </c>
      <c r="L5448" s="6"/>
    </row>
    <row r="5449" customFormat="false" ht="14.25" hidden="false" customHeight="false" outlineLevel="0" collapsed="false">
      <c r="A5449" s="5" t="n">
        <v>5447</v>
      </c>
      <c r="B5449" s="8" t="s">
        <v>9096</v>
      </c>
      <c r="C5449" s="8" t="s">
        <v>8953</v>
      </c>
      <c r="D5449" s="8" t="s">
        <v>8882</v>
      </c>
      <c r="E5449" s="8" t="s">
        <v>231</v>
      </c>
      <c r="F5449" s="7" t="n">
        <v>9789573328551</v>
      </c>
      <c r="G5449" s="6" t="n">
        <v>1</v>
      </c>
      <c r="H5449" s="6" t="n">
        <v>240</v>
      </c>
      <c r="I5449" s="6" t="n">
        <f aca="false">G5449*H5449</f>
        <v>240</v>
      </c>
      <c r="J5449" s="8" t="s">
        <v>16</v>
      </c>
      <c r="K5449" s="8" t="s">
        <v>16</v>
      </c>
      <c r="L5449" s="6"/>
    </row>
    <row r="5450" customFormat="false" ht="14.25" hidden="false" customHeight="false" outlineLevel="0" collapsed="false">
      <c r="A5450" s="5" t="n">
        <v>5448</v>
      </c>
      <c r="B5450" s="8" t="s">
        <v>9097</v>
      </c>
      <c r="C5450" s="8" t="s">
        <v>9001</v>
      </c>
      <c r="D5450" s="8" t="s">
        <v>8882</v>
      </c>
      <c r="E5450" s="8" t="s">
        <v>231</v>
      </c>
      <c r="F5450" s="7" t="n">
        <v>9789573328643</v>
      </c>
      <c r="G5450" s="6" t="n">
        <v>1</v>
      </c>
      <c r="H5450" s="6" t="n">
        <v>350</v>
      </c>
      <c r="I5450" s="6" t="n">
        <f aca="false">G5450*H5450</f>
        <v>350</v>
      </c>
      <c r="J5450" s="8" t="s">
        <v>16</v>
      </c>
      <c r="K5450" s="8" t="s">
        <v>16</v>
      </c>
      <c r="L5450" s="6"/>
    </row>
    <row r="5451" customFormat="false" ht="14.25" hidden="false" customHeight="false" outlineLevel="0" collapsed="false">
      <c r="A5451" s="5" t="n">
        <v>5449</v>
      </c>
      <c r="B5451" s="8" t="s">
        <v>9098</v>
      </c>
      <c r="C5451" s="8" t="s">
        <v>9071</v>
      </c>
      <c r="D5451" s="8" t="s">
        <v>8882</v>
      </c>
      <c r="E5451" s="8" t="s">
        <v>231</v>
      </c>
      <c r="F5451" s="7" t="n">
        <v>9789573328636</v>
      </c>
      <c r="G5451" s="6" t="n">
        <v>1</v>
      </c>
      <c r="H5451" s="6" t="n">
        <v>320</v>
      </c>
      <c r="I5451" s="6" t="n">
        <f aca="false">G5451*H5451</f>
        <v>320</v>
      </c>
      <c r="J5451" s="8" t="s">
        <v>16</v>
      </c>
      <c r="K5451" s="8" t="s">
        <v>16</v>
      </c>
      <c r="L5451" s="6"/>
    </row>
    <row r="5452" customFormat="false" ht="14.25" hidden="false" customHeight="false" outlineLevel="0" collapsed="false">
      <c r="A5452" s="5" t="n">
        <v>5450</v>
      </c>
      <c r="B5452" s="8" t="s">
        <v>9099</v>
      </c>
      <c r="C5452" s="8" t="s">
        <v>9100</v>
      </c>
      <c r="D5452" s="8" t="s">
        <v>8882</v>
      </c>
      <c r="E5452" s="8" t="s">
        <v>231</v>
      </c>
      <c r="F5452" s="7" t="n">
        <v>9789573328759</v>
      </c>
      <c r="G5452" s="6" t="n">
        <v>1</v>
      </c>
      <c r="H5452" s="6" t="n">
        <v>300</v>
      </c>
      <c r="I5452" s="6" t="n">
        <f aca="false">G5452*H5452</f>
        <v>300</v>
      </c>
      <c r="J5452" s="8" t="s">
        <v>16</v>
      </c>
      <c r="K5452" s="8" t="s">
        <v>16</v>
      </c>
      <c r="L5452" s="6"/>
    </row>
    <row r="5453" customFormat="false" ht="14.25" hidden="false" customHeight="false" outlineLevel="0" collapsed="false">
      <c r="A5453" s="5" t="n">
        <v>5451</v>
      </c>
      <c r="B5453" s="8" t="s">
        <v>9101</v>
      </c>
      <c r="C5453" s="8" t="s">
        <v>9102</v>
      </c>
      <c r="D5453" s="8" t="s">
        <v>8882</v>
      </c>
      <c r="E5453" s="8" t="s">
        <v>231</v>
      </c>
      <c r="F5453" s="7" t="n">
        <v>9789573328803</v>
      </c>
      <c r="G5453" s="6" t="n">
        <v>1</v>
      </c>
      <c r="H5453" s="6" t="n">
        <v>280</v>
      </c>
      <c r="I5453" s="6" t="n">
        <f aca="false">G5453*H5453</f>
        <v>280</v>
      </c>
      <c r="J5453" s="8" t="s">
        <v>16</v>
      </c>
      <c r="K5453" s="8" t="s">
        <v>16</v>
      </c>
      <c r="L5453" s="6"/>
    </row>
    <row r="5454" customFormat="false" ht="14.25" hidden="false" customHeight="false" outlineLevel="0" collapsed="false">
      <c r="A5454" s="5" t="n">
        <v>5452</v>
      </c>
      <c r="B5454" s="8" t="s">
        <v>9103</v>
      </c>
      <c r="C5454" s="8" t="s">
        <v>9104</v>
      </c>
      <c r="D5454" s="8" t="s">
        <v>8882</v>
      </c>
      <c r="E5454" s="8" t="s">
        <v>231</v>
      </c>
      <c r="F5454" s="7" t="n">
        <v>9789573328810</v>
      </c>
      <c r="G5454" s="6" t="n">
        <v>1</v>
      </c>
      <c r="H5454" s="6" t="n">
        <v>250</v>
      </c>
      <c r="I5454" s="6" t="n">
        <f aca="false">G5454*H5454</f>
        <v>250</v>
      </c>
      <c r="J5454" s="8" t="s">
        <v>16</v>
      </c>
      <c r="K5454" s="8" t="s">
        <v>16</v>
      </c>
      <c r="L5454" s="6"/>
    </row>
    <row r="5455" customFormat="false" ht="14.25" hidden="false" customHeight="false" outlineLevel="0" collapsed="false">
      <c r="A5455" s="5" t="n">
        <v>5453</v>
      </c>
      <c r="B5455" s="8" t="s">
        <v>9105</v>
      </c>
      <c r="C5455" s="8" t="s">
        <v>8953</v>
      </c>
      <c r="D5455" s="8" t="s">
        <v>8882</v>
      </c>
      <c r="E5455" s="8" t="s">
        <v>231</v>
      </c>
      <c r="F5455" s="7" t="n">
        <v>9789573328780</v>
      </c>
      <c r="G5455" s="6" t="n">
        <v>1</v>
      </c>
      <c r="H5455" s="6" t="n">
        <v>240</v>
      </c>
      <c r="I5455" s="6" t="n">
        <f aca="false">G5455*H5455</f>
        <v>240</v>
      </c>
      <c r="J5455" s="8" t="s">
        <v>16</v>
      </c>
      <c r="K5455" s="8" t="s">
        <v>16</v>
      </c>
      <c r="L5455" s="6"/>
    </row>
    <row r="5456" customFormat="false" ht="14.25" hidden="false" customHeight="false" outlineLevel="0" collapsed="false">
      <c r="A5456" s="5" t="n">
        <v>5454</v>
      </c>
      <c r="B5456" s="8" t="s">
        <v>9106</v>
      </c>
      <c r="C5456" s="8" t="s">
        <v>9107</v>
      </c>
      <c r="D5456" s="8" t="s">
        <v>8882</v>
      </c>
      <c r="E5456" s="8" t="s">
        <v>231</v>
      </c>
      <c r="F5456" s="7" t="n">
        <v>9789573328896</v>
      </c>
      <c r="G5456" s="6" t="n">
        <v>1</v>
      </c>
      <c r="H5456" s="6" t="n">
        <v>300</v>
      </c>
      <c r="I5456" s="6" t="n">
        <f aca="false">G5456*H5456</f>
        <v>300</v>
      </c>
      <c r="J5456" s="8" t="s">
        <v>16</v>
      </c>
      <c r="K5456" s="8" t="s">
        <v>16</v>
      </c>
      <c r="L5456" s="6"/>
    </row>
    <row r="5457" customFormat="false" ht="14.25" hidden="false" customHeight="false" outlineLevel="0" collapsed="false">
      <c r="A5457" s="5" t="n">
        <v>5455</v>
      </c>
      <c r="B5457" s="8" t="s">
        <v>9108</v>
      </c>
      <c r="C5457" s="8" t="s">
        <v>9109</v>
      </c>
      <c r="D5457" s="8" t="s">
        <v>8882</v>
      </c>
      <c r="E5457" s="8" t="s">
        <v>231</v>
      </c>
      <c r="F5457" s="7" t="n">
        <v>9789573328957</v>
      </c>
      <c r="G5457" s="6" t="n">
        <v>1</v>
      </c>
      <c r="H5457" s="6" t="n">
        <v>320</v>
      </c>
      <c r="I5457" s="6" t="n">
        <f aca="false">G5457*H5457</f>
        <v>320</v>
      </c>
      <c r="J5457" s="8" t="s">
        <v>16</v>
      </c>
      <c r="K5457" s="8" t="s">
        <v>16</v>
      </c>
      <c r="L5457" s="6"/>
    </row>
    <row r="5458" customFormat="false" ht="14.25" hidden="false" customHeight="false" outlineLevel="0" collapsed="false">
      <c r="A5458" s="5" t="n">
        <v>5456</v>
      </c>
      <c r="B5458" s="8" t="s">
        <v>9110</v>
      </c>
      <c r="C5458" s="8" t="s">
        <v>9111</v>
      </c>
      <c r="D5458" s="8" t="s">
        <v>8882</v>
      </c>
      <c r="E5458" s="8" t="s">
        <v>231</v>
      </c>
      <c r="F5458" s="7" t="n">
        <v>9789573329008</v>
      </c>
      <c r="G5458" s="6" t="n">
        <v>1</v>
      </c>
      <c r="H5458" s="6" t="n">
        <v>320</v>
      </c>
      <c r="I5458" s="6" t="n">
        <f aca="false">G5458*H5458</f>
        <v>320</v>
      </c>
      <c r="J5458" s="8" t="s">
        <v>16</v>
      </c>
      <c r="K5458" s="8" t="s">
        <v>16</v>
      </c>
      <c r="L5458" s="6"/>
    </row>
    <row r="5459" customFormat="false" ht="14.25" hidden="false" customHeight="false" outlineLevel="0" collapsed="false">
      <c r="A5459" s="5" t="n">
        <v>5457</v>
      </c>
      <c r="B5459" s="6" t="s">
        <v>9112</v>
      </c>
      <c r="C5459" s="8" t="s">
        <v>9087</v>
      </c>
      <c r="D5459" s="8" t="s">
        <v>8882</v>
      </c>
      <c r="E5459" s="8" t="s">
        <v>231</v>
      </c>
      <c r="F5459" s="7" t="n">
        <v>9789573329039</v>
      </c>
      <c r="G5459" s="6" t="n">
        <v>1</v>
      </c>
      <c r="H5459" s="6" t="n">
        <v>300</v>
      </c>
      <c r="I5459" s="6" t="n">
        <f aca="false">G5459*H5459</f>
        <v>300</v>
      </c>
      <c r="J5459" s="8" t="s">
        <v>16</v>
      </c>
      <c r="K5459" s="8" t="s">
        <v>16</v>
      </c>
      <c r="L5459" s="6"/>
    </row>
    <row r="5460" customFormat="false" ht="14.25" hidden="false" customHeight="false" outlineLevel="0" collapsed="false">
      <c r="A5460" s="5" t="n">
        <v>5458</v>
      </c>
      <c r="B5460" s="8" t="s">
        <v>9113</v>
      </c>
      <c r="C5460" s="8" t="s">
        <v>8940</v>
      </c>
      <c r="D5460" s="8" t="s">
        <v>8882</v>
      </c>
      <c r="E5460" s="8" t="s">
        <v>231</v>
      </c>
      <c r="F5460" s="7" t="n">
        <v>9789573329053</v>
      </c>
      <c r="G5460" s="6" t="n">
        <v>1</v>
      </c>
      <c r="H5460" s="6" t="n">
        <v>360</v>
      </c>
      <c r="I5460" s="6" t="n">
        <f aca="false">G5460*H5460</f>
        <v>360</v>
      </c>
      <c r="J5460" s="8" t="s">
        <v>16</v>
      </c>
      <c r="K5460" s="8" t="s">
        <v>16</v>
      </c>
      <c r="L5460" s="6"/>
    </row>
    <row r="5461" customFormat="false" ht="14.25" hidden="false" customHeight="false" outlineLevel="0" collapsed="false">
      <c r="A5461" s="5" t="n">
        <v>5459</v>
      </c>
      <c r="B5461" s="8" t="s">
        <v>9114</v>
      </c>
      <c r="C5461" s="8" t="s">
        <v>9115</v>
      </c>
      <c r="D5461" s="8" t="s">
        <v>8882</v>
      </c>
      <c r="E5461" s="8" t="s">
        <v>231</v>
      </c>
      <c r="F5461" s="7" t="n">
        <v>9789573329121</v>
      </c>
      <c r="G5461" s="6" t="n">
        <v>1</v>
      </c>
      <c r="H5461" s="6" t="n">
        <v>360</v>
      </c>
      <c r="I5461" s="6" t="n">
        <f aca="false">G5461*H5461</f>
        <v>360</v>
      </c>
      <c r="J5461" s="8" t="s">
        <v>16</v>
      </c>
      <c r="K5461" s="8" t="s">
        <v>16</v>
      </c>
      <c r="L5461" s="6"/>
    </row>
    <row r="5462" customFormat="false" ht="14.25" hidden="false" customHeight="false" outlineLevel="0" collapsed="false">
      <c r="A5462" s="5" t="n">
        <v>5460</v>
      </c>
      <c r="B5462" s="8" t="s">
        <v>9116</v>
      </c>
      <c r="C5462" s="8" t="s">
        <v>8953</v>
      </c>
      <c r="D5462" s="8" t="s">
        <v>8882</v>
      </c>
      <c r="E5462" s="8" t="s">
        <v>231</v>
      </c>
      <c r="F5462" s="7" t="n">
        <v>9789573329169</v>
      </c>
      <c r="G5462" s="6" t="n">
        <v>1</v>
      </c>
      <c r="H5462" s="6" t="n">
        <v>240</v>
      </c>
      <c r="I5462" s="6" t="n">
        <f aca="false">G5462*H5462</f>
        <v>240</v>
      </c>
      <c r="J5462" s="8" t="s">
        <v>16</v>
      </c>
      <c r="K5462" s="8" t="s">
        <v>16</v>
      </c>
      <c r="L5462" s="6"/>
    </row>
    <row r="5463" customFormat="false" ht="14.25" hidden="false" customHeight="false" outlineLevel="0" collapsed="false">
      <c r="A5463" s="5" t="n">
        <v>5461</v>
      </c>
      <c r="B5463" s="8" t="s">
        <v>9117</v>
      </c>
      <c r="C5463" s="8" t="s">
        <v>9118</v>
      </c>
      <c r="D5463" s="8" t="s">
        <v>8882</v>
      </c>
      <c r="E5463" s="8" t="s">
        <v>231</v>
      </c>
      <c r="F5463" s="7" t="n">
        <v>9789573329251</v>
      </c>
      <c r="G5463" s="6" t="n">
        <v>1</v>
      </c>
      <c r="H5463" s="6" t="n">
        <v>300</v>
      </c>
      <c r="I5463" s="6" t="n">
        <f aca="false">G5463*H5463</f>
        <v>300</v>
      </c>
      <c r="J5463" s="8" t="s">
        <v>16</v>
      </c>
      <c r="K5463" s="8" t="s">
        <v>16</v>
      </c>
      <c r="L5463" s="6"/>
    </row>
    <row r="5464" customFormat="false" ht="14.25" hidden="false" customHeight="false" outlineLevel="0" collapsed="false">
      <c r="A5464" s="5" t="n">
        <v>5462</v>
      </c>
      <c r="B5464" s="8" t="s">
        <v>9119</v>
      </c>
      <c r="C5464" s="8" t="s">
        <v>9004</v>
      </c>
      <c r="D5464" s="8" t="s">
        <v>8882</v>
      </c>
      <c r="E5464" s="8" t="s">
        <v>231</v>
      </c>
      <c r="F5464" s="7" t="n">
        <v>9789573329343</v>
      </c>
      <c r="G5464" s="6" t="n">
        <v>1</v>
      </c>
      <c r="H5464" s="6" t="n">
        <v>320</v>
      </c>
      <c r="I5464" s="6" t="n">
        <f aca="false">G5464*H5464</f>
        <v>320</v>
      </c>
      <c r="J5464" s="8" t="s">
        <v>16</v>
      </c>
      <c r="K5464" s="8" t="s">
        <v>16</v>
      </c>
      <c r="L5464" s="6"/>
    </row>
    <row r="5465" customFormat="false" ht="14.25" hidden="false" customHeight="false" outlineLevel="0" collapsed="false">
      <c r="A5465" s="5" t="n">
        <v>5463</v>
      </c>
      <c r="B5465" s="8" t="s">
        <v>9120</v>
      </c>
      <c r="C5465" s="8" t="s">
        <v>9121</v>
      </c>
      <c r="D5465" s="8" t="s">
        <v>8882</v>
      </c>
      <c r="E5465" s="8" t="s">
        <v>231</v>
      </c>
      <c r="F5465" s="7" t="n">
        <v>9789573329428</v>
      </c>
      <c r="G5465" s="6" t="n">
        <v>1</v>
      </c>
      <c r="H5465" s="6" t="n">
        <v>320</v>
      </c>
      <c r="I5465" s="6" t="n">
        <f aca="false">G5465*H5465</f>
        <v>320</v>
      </c>
      <c r="J5465" s="8" t="s">
        <v>16</v>
      </c>
      <c r="K5465" s="8" t="s">
        <v>16</v>
      </c>
      <c r="L5465" s="6"/>
    </row>
    <row r="5466" customFormat="false" ht="14.25" hidden="false" customHeight="false" outlineLevel="0" collapsed="false">
      <c r="A5466" s="5" t="n">
        <v>5464</v>
      </c>
      <c r="B5466" s="8" t="s">
        <v>9122</v>
      </c>
      <c r="C5466" s="8" t="s">
        <v>8946</v>
      </c>
      <c r="D5466" s="8" t="s">
        <v>8882</v>
      </c>
      <c r="E5466" s="8" t="s">
        <v>231</v>
      </c>
      <c r="F5466" s="7" t="n">
        <v>9789573329367</v>
      </c>
      <c r="G5466" s="6" t="n">
        <v>1</v>
      </c>
      <c r="H5466" s="6" t="n">
        <v>320</v>
      </c>
      <c r="I5466" s="6" t="n">
        <f aca="false">G5466*H5466</f>
        <v>320</v>
      </c>
      <c r="J5466" s="8" t="s">
        <v>16</v>
      </c>
      <c r="K5466" s="8" t="s">
        <v>16</v>
      </c>
      <c r="L5466" s="6"/>
    </row>
    <row r="5467" customFormat="false" ht="14.25" hidden="false" customHeight="false" outlineLevel="0" collapsed="false">
      <c r="A5467" s="5" t="n">
        <v>5465</v>
      </c>
      <c r="B5467" s="8" t="s">
        <v>9123</v>
      </c>
      <c r="C5467" s="8" t="s">
        <v>8959</v>
      </c>
      <c r="D5467" s="8" t="s">
        <v>8882</v>
      </c>
      <c r="E5467" s="8" t="s">
        <v>231</v>
      </c>
      <c r="F5467" s="7" t="n">
        <v>9789573329411</v>
      </c>
      <c r="G5467" s="6" t="n">
        <v>1</v>
      </c>
      <c r="H5467" s="6" t="n">
        <v>300</v>
      </c>
      <c r="I5467" s="6" t="n">
        <f aca="false">G5467*H5467</f>
        <v>300</v>
      </c>
      <c r="J5467" s="8" t="s">
        <v>16</v>
      </c>
      <c r="K5467" s="8" t="s">
        <v>16</v>
      </c>
      <c r="L5467" s="6"/>
    </row>
    <row r="5468" customFormat="false" ht="14.25" hidden="false" customHeight="false" outlineLevel="0" collapsed="false">
      <c r="A5468" s="5" t="n">
        <v>5466</v>
      </c>
      <c r="B5468" s="8" t="s">
        <v>9124</v>
      </c>
      <c r="C5468" s="8" t="s">
        <v>9001</v>
      </c>
      <c r="D5468" s="8" t="s">
        <v>8882</v>
      </c>
      <c r="E5468" s="8" t="s">
        <v>231</v>
      </c>
      <c r="F5468" s="7" t="n">
        <v>9789573329473</v>
      </c>
      <c r="G5468" s="6" t="n">
        <v>1</v>
      </c>
      <c r="H5468" s="6" t="n">
        <v>300</v>
      </c>
      <c r="I5468" s="6" t="n">
        <f aca="false">G5468*H5468</f>
        <v>300</v>
      </c>
      <c r="J5468" s="8" t="s">
        <v>16</v>
      </c>
      <c r="K5468" s="8" t="s">
        <v>16</v>
      </c>
      <c r="L5468" s="6"/>
    </row>
    <row r="5469" customFormat="false" ht="14.25" hidden="false" customHeight="false" outlineLevel="0" collapsed="false">
      <c r="A5469" s="5" t="n">
        <v>5467</v>
      </c>
      <c r="B5469" s="8" t="s">
        <v>9125</v>
      </c>
      <c r="C5469" s="8" t="s">
        <v>8944</v>
      </c>
      <c r="D5469" s="8" t="s">
        <v>8882</v>
      </c>
      <c r="E5469" s="8" t="s">
        <v>231</v>
      </c>
      <c r="F5469" s="7" t="n">
        <v>9789573329503</v>
      </c>
      <c r="G5469" s="6" t="n">
        <v>1</v>
      </c>
      <c r="H5469" s="6" t="n">
        <v>280</v>
      </c>
      <c r="I5469" s="6" t="n">
        <f aca="false">G5469*H5469</f>
        <v>280</v>
      </c>
      <c r="J5469" s="8" t="s">
        <v>16</v>
      </c>
      <c r="K5469" s="8" t="s">
        <v>16</v>
      </c>
      <c r="L5469" s="6"/>
    </row>
    <row r="5470" customFormat="false" ht="14.25" hidden="false" customHeight="false" outlineLevel="0" collapsed="false">
      <c r="A5470" s="5" t="n">
        <v>5468</v>
      </c>
      <c r="B5470" s="8" t="s">
        <v>9126</v>
      </c>
      <c r="C5470" s="8" t="s">
        <v>9127</v>
      </c>
      <c r="D5470" s="8" t="s">
        <v>8882</v>
      </c>
      <c r="E5470" s="8" t="s">
        <v>231</v>
      </c>
      <c r="F5470" s="7" t="n">
        <v>9789573329510</v>
      </c>
      <c r="G5470" s="6" t="n">
        <v>1</v>
      </c>
      <c r="H5470" s="6" t="n">
        <v>200</v>
      </c>
      <c r="I5470" s="6" t="n">
        <f aca="false">G5470*H5470</f>
        <v>200</v>
      </c>
      <c r="J5470" s="8" t="s">
        <v>16</v>
      </c>
      <c r="K5470" s="8" t="s">
        <v>16</v>
      </c>
      <c r="L5470" s="6"/>
    </row>
    <row r="5471" customFormat="false" ht="14.25" hidden="false" customHeight="false" outlineLevel="0" collapsed="false">
      <c r="A5471" s="5" t="n">
        <v>5469</v>
      </c>
      <c r="B5471" s="8" t="s">
        <v>9128</v>
      </c>
      <c r="C5471" s="6" t="s">
        <v>9129</v>
      </c>
      <c r="D5471" s="8" t="s">
        <v>8882</v>
      </c>
      <c r="E5471" s="8" t="s">
        <v>231</v>
      </c>
      <c r="F5471" s="7" t="n">
        <v>9789573329671</v>
      </c>
      <c r="G5471" s="6" t="n">
        <v>1</v>
      </c>
      <c r="H5471" s="6" t="n">
        <v>380</v>
      </c>
      <c r="I5471" s="6" t="n">
        <f aca="false">G5471*H5471</f>
        <v>380</v>
      </c>
      <c r="J5471" s="8" t="s">
        <v>16</v>
      </c>
      <c r="K5471" s="8" t="s">
        <v>16</v>
      </c>
      <c r="L5471" s="6"/>
    </row>
    <row r="5472" customFormat="false" ht="14.25" hidden="false" customHeight="false" outlineLevel="0" collapsed="false">
      <c r="A5472" s="5" t="n">
        <v>5470</v>
      </c>
      <c r="B5472" s="8" t="s">
        <v>9130</v>
      </c>
      <c r="C5472" s="6" t="s">
        <v>9131</v>
      </c>
      <c r="D5472" s="8" t="s">
        <v>8882</v>
      </c>
      <c r="E5472" s="8" t="s">
        <v>231</v>
      </c>
      <c r="F5472" s="7" t="n">
        <v>9789573329749</v>
      </c>
      <c r="G5472" s="6" t="n">
        <v>1</v>
      </c>
      <c r="H5472" s="6" t="n">
        <v>380</v>
      </c>
      <c r="I5472" s="6" t="n">
        <f aca="false">G5472*H5472</f>
        <v>380</v>
      </c>
      <c r="J5472" s="8" t="s">
        <v>16</v>
      </c>
      <c r="K5472" s="8" t="s">
        <v>16</v>
      </c>
      <c r="L5472" s="6"/>
    </row>
    <row r="5473" customFormat="false" ht="14.25" hidden="false" customHeight="false" outlineLevel="0" collapsed="false">
      <c r="A5473" s="5" t="n">
        <v>5471</v>
      </c>
      <c r="B5473" s="8" t="s">
        <v>9132</v>
      </c>
      <c r="C5473" s="8" t="s">
        <v>9133</v>
      </c>
      <c r="D5473" s="8" t="s">
        <v>8882</v>
      </c>
      <c r="E5473" s="8" t="s">
        <v>231</v>
      </c>
      <c r="F5473" s="7" t="n">
        <v>9789573329763</v>
      </c>
      <c r="G5473" s="6" t="n">
        <v>1</v>
      </c>
      <c r="H5473" s="6" t="n">
        <v>300</v>
      </c>
      <c r="I5473" s="6" t="n">
        <f aca="false">G5473*H5473</f>
        <v>300</v>
      </c>
      <c r="J5473" s="8" t="s">
        <v>16</v>
      </c>
      <c r="K5473" s="8" t="s">
        <v>16</v>
      </c>
      <c r="L5473" s="6"/>
    </row>
    <row r="5474" customFormat="false" ht="14.25" hidden="false" customHeight="false" outlineLevel="0" collapsed="false">
      <c r="A5474" s="5" t="n">
        <v>5472</v>
      </c>
      <c r="B5474" s="8" t="s">
        <v>9134</v>
      </c>
      <c r="C5474" s="8" t="s">
        <v>9104</v>
      </c>
      <c r="D5474" s="8" t="s">
        <v>8882</v>
      </c>
      <c r="E5474" s="8" t="s">
        <v>231</v>
      </c>
      <c r="F5474" s="7" t="n">
        <v>9789573329770</v>
      </c>
      <c r="G5474" s="6" t="n">
        <v>1</v>
      </c>
      <c r="H5474" s="6" t="n">
        <v>260</v>
      </c>
      <c r="I5474" s="6" t="n">
        <f aca="false">G5474*H5474</f>
        <v>260</v>
      </c>
      <c r="J5474" s="8" t="s">
        <v>16</v>
      </c>
      <c r="K5474" s="8" t="s">
        <v>16</v>
      </c>
      <c r="L5474" s="6"/>
    </row>
    <row r="5475" customFormat="false" ht="14.25" hidden="false" customHeight="false" outlineLevel="0" collapsed="false">
      <c r="A5475" s="5" t="n">
        <v>5473</v>
      </c>
      <c r="B5475" s="8" t="s">
        <v>9135</v>
      </c>
      <c r="C5475" s="8" t="s">
        <v>9031</v>
      </c>
      <c r="D5475" s="8" t="s">
        <v>8882</v>
      </c>
      <c r="E5475" s="8" t="s">
        <v>231</v>
      </c>
      <c r="F5475" s="7" t="n">
        <v>9789573329855</v>
      </c>
      <c r="G5475" s="6" t="n">
        <v>1</v>
      </c>
      <c r="H5475" s="6" t="n">
        <v>380</v>
      </c>
      <c r="I5475" s="6" t="n">
        <f aca="false">G5475*H5475</f>
        <v>380</v>
      </c>
      <c r="J5475" s="8" t="s">
        <v>16</v>
      </c>
      <c r="K5475" s="8" t="s">
        <v>16</v>
      </c>
      <c r="L5475" s="6"/>
    </row>
    <row r="5476" customFormat="false" ht="14.25" hidden="false" customHeight="false" outlineLevel="0" collapsed="false">
      <c r="A5476" s="5" t="n">
        <v>5474</v>
      </c>
      <c r="B5476" s="8" t="s">
        <v>9136</v>
      </c>
      <c r="C5476" s="8" t="s">
        <v>9137</v>
      </c>
      <c r="D5476" s="8" t="s">
        <v>8882</v>
      </c>
      <c r="E5476" s="8" t="s">
        <v>231</v>
      </c>
      <c r="F5476" s="7" t="n">
        <v>9789573330097</v>
      </c>
      <c r="G5476" s="6" t="n">
        <v>1</v>
      </c>
      <c r="H5476" s="6" t="n">
        <v>320</v>
      </c>
      <c r="I5476" s="6" t="n">
        <f aca="false">G5476*H5476</f>
        <v>320</v>
      </c>
      <c r="J5476" s="8" t="s">
        <v>16</v>
      </c>
      <c r="K5476" s="8" t="s">
        <v>16</v>
      </c>
      <c r="L5476" s="6"/>
    </row>
    <row r="5477" customFormat="false" ht="14.25" hidden="false" customHeight="false" outlineLevel="0" collapsed="false">
      <c r="A5477" s="5" t="n">
        <v>5475</v>
      </c>
      <c r="B5477" s="8" t="s">
        <v>9138</v>
      </c>
      <c r="C5477" s="8" t="s">
        <v>8940</v>
      </c>
      <c r="D5477" s="8" t="s">
        <v>8882</v>
      </c>
      <c r="E5477" s="8" t="s">
        <v>231</v>
      </c>
      <c r="F5477" s="7" t="n">
        <v>9789573330059</v>
      </c>
      <c r="G5477" s="6" t="n">
        <v>1</v>
      </c>
      <c r="H5477" s="6" t="n">
        <v>350</v>
      </c>
      <c r="I5477" s="6" t="n">
        <f aca="false">G5477*H5477</f>
        <v>350</v>
      </c>
      <c r="J5477" s="8" t="s">
        <v>16</v>
      </c>
      <c r="K5477" s="8" t="s">
        <v>16</v>
      </c>
      <c r="L5477" s="6"/>
    </row>
    <row r="5478" customFormat="false" ht="14.25" hidden="false" customHeight="false" outlineLevel="0" collapsed="false">
      <c r="A5478" s="5" t="n">
        <v>5476</v>
      </c>
      <c r="B5478" s="8" t="s">
        <v>9139</v>
      </c>
      <c r="C5478" s="8" t="s">
        <v>9140</v>
      </c>
      <c r="D5478" s="8" t="s">
        <v>8882</v>
      </c>
      <c r="E5478" s="8" t="s">
        <v>231</v>
      </c>
      <c r="F5478" s="7" t="n">
        <v>9789573330196</v>
      </c>
      <c r="G5478" s="6" t="n">
        <v>1</v>
      </c>
      <c r="H5478" s="6" t="n">
        <v>280</v>
      </c>
      <c r="I5478" s="6" t="n">
        <f aca="false">G5478*H5478</f>
        <v>280</v>
      </c>
      <c r="J5478" s="8" t="s">
        <v>16</v>
      </c>
      <c r="K5478" s="8" t="s">
        <v>16</v>
      </c>
      <c r="L5478" s="6"/>
    </row>
    <row r="5479" customFormat="false" ht="14.25" hidden="false" customHeight="false" outlineLevel="0" collapsed="false">
      <c r="A5479" s="5" t="n">
        <v>5477</v>
      </c>
      <c r="B5479" s="8" t="s">
        <v>9141</v>
      </c>
      <c r="C5479" s="8" t="s">
        <v>9012</v>
      </c>
      <c r="D5479" s="8" t="s">
        <v>8882</v>
      </c>
      <c r="E5479" s="8" t="s">
        <v>231</v>
      </c>
      <c r="F5479" s="7" t="n">
        <v>9789573330257</v>
      </c>
      <c r="G5479" s="6" t="n">
        <v>1</v>
      </c>
      <c r="H5479" s="6" t="n">
        <v>320</v>
      </c>
      <c r="I5479" s="6" t="n">
        <f aca="false">G5479*H5479</f>
        <v>320</v>
      </c>
      <c r="J5479" s="8" t="s">
        <v>16</v>
      </c>
      <c r="K5479" s="8" t="s">
        <v>16</v>
      </c>
      <c r="L5479" s="6"/>
    </row>
    <row r="5480" customFormat="false" ht="14.25" hidden="false" customHeight="false" outlineLevel="0" collapsed="false">
      <c r="A5480" s="5" t="n">
        <v>5478</v>
      </c>
      <c r="B5480" s="8" t="s">
        <v>9142</v>
      </c>
      <c r="C5480" s="8" t="s">
        <v>8946</v>
      </c>
      <c r="D5480" s="8" t="s">
        <v>8882</v>
      </c>
      <c r="E5480" s="8" t="s">
        <v>231</v>
      </c>
      <c r="F5480" s="7" t="n">
        <v>9789573330288</v>
      </c>
      <c r="G5480" s="6" t="n">
        <v>1</v>
      </c>
      <c r="H5480" s="6" t="n">
        <v>260</v>
      </c>
      <c r="I5480" s="6" t="n">
        <f aca="false">G5480*H5480</f>
        <v>260</v>
      </c>
      <c r="J5480" s="8" t="s">
        <v>16</v>
      </c>
      <c r="K5480" s="8" t="s">
        <v>16</v>
      </c>
      <c r="L5480" s="6"/>
    </row>
    <row r="5481" customFormat="false" ht="14.25" hidden="false" customHeight="false" outlineLevel="0" collapsed="false">
      <c r="A5481" s="5" t="n">
        <v>5479</v>
      </c>
      <c r="B5481" s="8" t="s">
        <v>9143</v>
      </c>
      <c r="C5481" s="8" t="s">
        <v>9144</v>
      </c>
      <c r="D5481" s="8" t="s">
        <v>8882</v>
      </c>
      <c r="E5481" s="8" t="s">
        <v>231</v>
      </c>
      <c r="F5481" s="7" t="n">
        <v>9789573330394</v>
      </c>
      <c r="G5481" s="6" t="n">
        <v>1</v>
      </c>
      <c r="H5481" s="6" t="n">
        <v>320</v>
      </c>
      <c r="I5481" s="6" t="n">
        <f aca="false">G5481*H5481</f>
        <v>320</v>
      </c>
      <c r="J5481" s="8" t="s">
        <v>16</v>
      </c>
      <c r="K5481" s="8" t="s">
        <v>16</v>
      </c>
      <c r="L5481" s="6"/>
    </row>
    <row r="5482" customFormat="false" ht="14.25" hidden="false" customHeight="false" outlineLevel="0" collapsed="false">
      <c r="A5482" s="5" t="n">
        <v>5480</v>
      </c>
      <c r="B5482" s="8" t="s">
        <v>9145</v>
      </c>
      <c r="C5482" s="8" t="s">
        <v>9146</v>
      </c>
      <c r="D5482" s="8" t="s">
        <v>8882</v>
      </c>
      <c r="E5482" s="8" t="s">
        <v>231</v>
      </c>
      <c r="F5482" s="7" t="n">
        <v>9789573330455</v>
      </c>
      <c r="G5482" s="6" t="n">
        <v>1</v>
      </c>
      <c r="H5482" s="6" t="n">
        <v>399</v>
      </c>
      <c r="I5482" s="6" t="n">
        <f aca="false">G5482*H5482</f>
        <v>399</v>
      </c>
      <c r="J5482" s="8" t="s">
        <v>16</v>
      </c>
      <c r="K5482" s="8" t="s">
        <v>16</v>
      </c>
      <c r="L5482" s="6"/>
    </row>
    <row r="5483" customFormat="false" ht="14.25" hidden="false" customHeight="false" outlineLevel="0" collapsed="false">
      <c r="A5483" s="5" t="n">
        <v>5481</v>
      </c>
      <c r="B5483" s="8" t="s">
        <v>9147</v>
      </c>
      <c r="C5483" s="8" t="s">
        <v>8959</v>
      </c>
      <c r="D5483" s="8" t="s">
        <v>8882</v>
      </c>
      <c r="E5483" s="8" t="s">
        <v>231</v>
      </c>
      <c r="F5483" s="7" t="n">
        <v>9789573330530</v>
      </c>
      <c r="G5483" s="6" t="n">
        <v>1</v>
      </c>
      <c r="H5483" s="6" t="n">
        <v>220</v>
      </c>
      <c r="I5483" s="6" t="n">
        <f aca="false">G5483*H5483</f>
        <v>220</v>
      </c>
      <c r="J5483" s="8" t="s">
        <v>16</v>
      </c>
      <c r="K5483" s="8" t="s">
        <v>16</v>
      </c>
      <c r="L5483" s="6"/>
    </row>
    <row r="5484" customFormat="false" ht="14.25" hidden="false" customHeight="false" outlineLevel="0" collapsed="false">
      <c r="A5484" s="5" t="n">
        <v>5482</v>
      </c>
      <c r="B5484" s="8" t="s">
        <v>9148</v>
      </c>
      <c r="C5484" s="8" t="s">
        <v>9140</v>
      </c>
      <c r="D5484" s="8" t="s">
        <v>8882</v>
      </c>
      <c r="E5484" s="8" t="s">
        <v>231</v>
      </c>
      <c r="F5484" s="7" t="n">
        <v>9789573330646</v>
      </c>
      <c r="G5484" s="6" t="n">
        <v>1</v>
      </c>
      <c r="H5484" s="6" t="n">
        <v>360</v>
      </c>
      <c r="I5484" s="6" t="n">
        <f aca="false">G5484*H5484</f>
        <v>360</v>
      </c>
      <c r="J5484" s="8" t="s">
        <v>16</v>
      </c>
      <c r="K5484" s="8" t="s">
        <v>16</v>
      </c>
      <c r="L5484" s="6"/>
    </row>
    <row r="5485" customFormat="false" ht="14.25" hidden="false" customHeight="false" outlineLevel="0" collapsed="false">
      <c r="A5485" s="5" t="n">
        <v>5483</v>
      </c>
      <c r="B5485" s="8" t="s">
        <v>9149</v>
      </c>
      <c r="C5485" s="8" t="s">
        <v>9150</v>
      </c>
      <c r="D5485" s="8" t="s">
        <v>8882</v>
      </c>
      <c r="E5485" s="8" t="s">
        <v>231</v>
      </c>
      <c r="F5485" s="7" t="n">
        <v>9789573330660</v>
      </c>
      <c r="G5485" s="6" t="n">
        <v>1</v>
      </c>
      <c r="H5485" s="6" t="n">
        <v>350</v>
      </c>
      <c r="I5485" s="6" t="n">
        <f aca="false">G5485*H5485</f>
        <v>350</v>
      </c>
      <c r="J5485" s="8" t="s">
        <v>16</v>
      </c>
      <c r="K5485" s="8" t="s">
        <v>16</v>
      </c>
      <c r="L5485" s="6"/>
    </row>
    <row r="5486" customFormat="false" ht="14.25" hidden="false" customHeight="false" outlineLevel="0" collapsed="false">
      <c r="A5486" s="5" t="n">
        <v>5484</v>
      </c>
      <c r="B5486" s="6" t="s">
        <v>9151</v>
      </c>
      <c r="C5486" s="8" t="s">
        <v>9054</v>
      </c>
      <c r="D5486" s="8" t="s">
        <v>8882</v>
      </c>
      <c r="E5486" s="8" t="s">
        <v>231</v>
      </c>
      <c r="F5486" s="7" t="n">
        <v>9789573330752</v>
      </c>
      <c r="G5486" s="6" t="n">
        <v>1</v>
      </c>
      <c r="H5486" s="6" t="n">
        <v>380</v>
      </c>
      <c r="I5486" s="6" t="n">
        <f aca="false">G5486*H5486</f>
        <v>380</v>
      </c>
      <c r="J5486" s="8" t="s">
        <v>16</v>
      </c>
      <c r="K5486" s="8" t="s">
        <v>16</v>
      </c>
      <c r="L5486" s="6"/>
    </row>
    <row r="5487" customFormat="false" ht="14.25" hidden="false" customHeight="false" outlineLevel="0" collapsed="false">
      <c r="A5487" s="5" t="n">
        <v>5485</v>
      </c>
      <c r="B5487" s="8" t="s">
        <v>9152</v>
      </c>
      <c r="C5487" s="8" t="s">
        <v>9054</v>
      </c>
      <c r="D5487" s="8" t="s">
        <v>8882</v>
      </c>
      <c r="E5487" s="8" t="s">
        <v>231</v>
      </c>
      <c r="F5487" s="7" t="n">
        <v>9789573330745</v>
      </c>
      <c r="G5487" s="6" t="n">
        <v>1</v>
      </c>
      <c r="H5487" s="6" t="n">
        <v>350</v>
      </c>
      <c r="I5487" s="6" t="n">
        <f aca="false">G5487*H5487</f>
        <v>350</v>
      </c>
      <c r="J5487" s="8" t="s">
        <v>16</v>
      </c>
      <c r="K5487" s="8" t="s">
        <v>16</v>
      </c>
      <c r="L5487" s="6"/>
    </row>
    <row r="5488" customFormat="false" ht="14.25" hidden="false" customHeight="false" outlineLevel="0" collapsed="false">
      <c r="A5488" s="5" t="n">
        <v>5486</v>
      </c>
      <c r="B5488" s="8" t="s">
        <v>9153</v>
      </c>
      <c r="C5488" s="8" t="s">
        <v>8940</v>
      </c>
      <c r="D5488" s="8" t="s">
        <v>8882</v>
      </c>
      <c r="E5488" s="8" t="s">
        <v>231</v>
      </c>
      <c r="F5488" s="7" t="n">
        <v>9789573330837</v>
      </c>
      <c r="G5488" s="6" t="n">
        <v>1</v>
      </c>
      <c r="H5488" s="6" t="n">
        <v>360</v>
      </c>
      <c r="I5488" s="6" t="n">
        <f aca="false">G5488*H5488</f>
        <v>360</v>
      </c>
      <c r="J5488" s="8" t="s">
        <v>16</v>
      </c>
      <c r="K5488" s="8" t="s">
        <v>16</v>
      </c>
      <c r="L5488" s="6"/>
    </row>
    <row r="5489" customFormat="false" ht="14.25" hidden="false" customHeight="false" outlineLevel="0" collapsed="false">
      <c r="A5489" s="5" t="n">
        <v>5487</v>
      </c>
      <c r="B5489" s="8" t="s">
        <v>9154</v>
      </c>
      <c r="C5489" s="8" t="s">
        <v>9155</v>
      </c>
      <c r="D5489" s="8" t="s">
        <v>8882</v>
      </c>
      <c r="E5489" s="8" t="s">
        <v>231</v>
      </c>
      <c r="F5489" s="7" t="n">
        <v>9789573330905</v>
      </c>
      <c r="G5489" s="6" t="n">
        <v>1</v>
      </c>
      <c r="H5489" s="6" t="n">
        <v>380</v>
      </c>
      <c r="I5489" s="6" t="n">
        <f aca="false">G5489*H5489</f>
        <v>380</v>
      </c>
      <c r="J5489" s="8" t="s">
        <v>16</v>
      </c>
      <c r="K5489" s="8" t="s">
        <v>16</v>
      </c>
      <c r="L5489" s="6"/>
    </row>
    <row r="5490" customFormat="false" ht="14.25" hidden="false" customHeight="false" outlineLevel="0" collapsed="false">
      <c r="A5490" s="5" t="n">
        <v>5488</v>
      </c>
      <c r="B5490" s="8" t="s">
        <v>9156</v>
      </c>
      <c r="C5490" s="8" t="s">
        <v>9140</v>
      </c>
      <c r="D5490" s="8" t="s">
        <v>8882</v>
      </c>
      <c r="E5490" s="8" t="s">
        <v>231</v>
      </c>
      <c r="F5490" s="7" t="n">
        <v>9789573331001</v>
      </c>
      <c r="G5490" s="6" t="n">
        <v>1</v>
      </c>
      <c r="H5490" s="6" t="n">
        <v>360</v>
      </c>
      <c r="I5490" s="6" t="n">
        <f aca="false">G5490*H5490</f>
        <v>360</v>
      </c>
      <c r="J5490" s="8" t="s">
        <v>16</v>
      </c>
      <c r="K5490" s="8" t="s">
        <v>16</v>
      </c>
      <c r="L5490" s="6"/>
    </row>
    <row r="5491" customFormat="false" ht="14.25" hidden="false" customHeight="false" outlineLevel="0" collapsed="false">
      <c r="A5491" s="5" t="n">
        <v>5489</v>
      </c>
      <c r="B5491" s="8" t="s">
        <v>9157</v>
      </c>
      <c r="C5491" s="8" t="s">
        <v>9146</v>
      </c>
      <c r="D5491" s="8" t="s">
        <v>8882</v>
      </c>
      <c r="E5491" s="8" t="s">
        <v>231</v>
      </c>
      <c r="F5491" s="7" t="n">
        <v>9789573331315</v>
      </c>
      <c r="G5491" s="6" t="n">
        <v>1</v>
      </c>
      <c r="H5491" s="6" t="n">
        <v>399</v>
      </c>
      <c r="I5491" s="6" t="n">
        <f aca="false">G5491*H5491</f>
        <v>399</v>
      </c>
      <c r="J5491" s="8" t="s">
        <v>16</v>
      </c>
      <c r="K5491" s="8" t="s">
        <v>16</v>
      </c>
      <c r="L5491" s="6"/>
    </row>
    <row r="5492" customFormat="false" ht="14.25" hidden="false" customHeight="false" outlineLevel="0" collapsed="false">
      <c r="A5492" s="5" t="n">
        <v>5490</v>
      </c>
      <c r="B5492" s="8" t="s">
        <v>9158</v>
      </c>
      <c r="C5492" s="8" t="s">
        <v>8953</v>
      </c>
      <c r="D5492" s="8" t="s">
        <v>8882</v>
      </c>
      <c r="E5492" s="8" t="s">
        <v>231</v>
      </c>
      <c r="F5492" s="7" t="n">
        <v>9789573331407</v>
      </c>
      <c r="G5492" s="6" t="n">
        <v>1</v>
      </c>
      <c r="H5492" s="6" t="n">
        <v>320</v>
      </c>
      <c r="I5492" s="6" t="n">
        <f aca="false">G5492*H5492</f>
        <v>320</v>
      </c>
      <c r="J5492" s="8" t="s">
        <v>16</v>
      </c>
      <c r="K5492" s="8" t="s">
        <v>16</v>
      </c>
      <c r="L5492" s="6"/>
    </row>
    <row r="5493" customFormat="false" ht="14.25" hidden="false" customHeight="false" outlineLevel="0" collapsed="false">
      <c r="A5493" s="5" t="n">
        <v>5491</v>
      </c>
      <c r="B5493" s="8" t="s">
        <v>9159</v>
      </c>
      <c r="C5493" s="8" t="s">
        <v>9001</v>
      </c>
      <c r="D5493" s="8" t="s">
        <v>8882</v>
      </c>
      <c r="E5493" s="8" t="s">
        <v>231</v>
      </c>
      <c r="F5493" s="7" t="n">
        <v>9789573331476</v>
      </c>
      <c r="G5493" s="6" t="n">
        <v>1</v>
      </c>
      <c r="H5493" s="6" t="n">
        <v>260</v>
      </c>
      <c r="I5493" s="6" t="n">
        <f aca="false">G5493*H5493</f>
        <v>260</v>
      </c>
      <c r="J5493" s="8" t="s">
        <v>16</v>
      </c>
      <c r="K5493" s="8" t="s">
        <v>16</v>
      </c>
      <c r="L5493" s="6"/>
    </row>
    <row r="5494" customFormat="false" ht="14.25" hidden="false" customHeight="false" outlineLevel="0" collapsed="false">
      <c r="A5494" s="5" t="n">
        <v>5492</v>
      </c>
      <c r="B5494" s="8" t="s">
        <v>9160</v>
      </c>
      <c r="C5494" s="8" t="s">
        <v>9161</v>
      </c>
      <c r="D5494" s="8" t="s">
        <v>8882</v>
      </c>
      <c r="E5494" s="8" t="s">
        <v>231</v>
      </c>
      <c r="F5494" s="7" t="n">
        <v>9789573331544</v>
      </c>
      <c r="G5494" s="6" t="n">
        <v>1</v>
      </c>
      <c r="H5494" s="6" t="n">
        <v>250</v>
      </c>
      <c r="I5494" s="6" t="n">
        <f aca="false">G5494*H5494</f>
        <v>250</v>
      </c>
      <c r="J5494" s="8" t="s">
        <v>16</v>
      </c>
      <c r="K5494" s="8" t="s">
        <v>16</v>
      </c>
      <c r="L5494" s="6"/>
    </row>
    <row r="5495" customFormat="false" ht="14.25" hidden="false" customHeight="false" outlineLevel="0" collapsed="false">
      <c r="A5495" s="5" t="n">
        <v>5493</v>
      </c>
      <c r="B5495" s="8" t="s">
        <v>9162</v>
      </c>
      <c r="C5495" s="8" t="s">
        <v>9163</v>
      </c>
      <c r="D5495" s="8" t="s">
        <v>8882</v>
      </c>
      <c r="E5495" s="8" t="s">
        <v>231</v>
      </c>
      <c r="F5495" s="7" t="n">
        <v>9789573331568</v>
      </c>
      <c r="G5495" s="6" t="n">
        <v>1</v>
      </c>
      <c r="H5495" s="6" t="n">
        <v>350</v>
      </c>
      <c r="I5495" s="6" t="n">
        <f aca="false">G5495*H5495</f>
        <v>350</v>
      </c>
      <c r="J5495" s="8" t="s">
        <v>16</v>
      </c>
      <c r="K5495" s="8" t="s">
        <v>16</v>
      </c>
      <c r="L5495" s="6"/>
    </row>
    <row r="5496" customFormat="false" ht="14.25" hidden="false" customHeight="false" outlineLevel="0" collapsed="false">
      <c r="A5496" s="5" t="n">
        <v>5494</v>
      </c>
      <c r="B5496" s="8" t="s">
        <v>9164</v>
      </c>
      <c r="C5496" s="8" t="s">
        <v>9155</v>
      </c>
      <c r="D5496" s="8" t="s">
        <v>8882</v>
      </c>
      <c r="E5496" s="8" t="s">
        <v>231</v>
      </c>
      <c r="F5496" s="7" t="n">
        <v>9789573331766</v>
      </c>
      <c r="G5496" s="6" t="n">
        <v>1</v>
      </c>
      <c r="H5496" s="6" t="n">
        <v>360</v>
      </c>
      <c r="I5496" s="6" t="n">
        <f aca="false">G5496*H5496</f>
        <v>360</v>
      </c>
      <c r="J5496" s="8" t="s">
        <v>16</v>
      </c>
      <c r="K5496" s="8" t="s">
        <v>16</v>
      </c>
      <c r="L5496" s="6"/>
    </row>
    <row r="5497" customFormat="false" ht="14.25" hidden="false" customHeight="false" outlineLevel="0" collapsed="false">
      <c r="A5497" s="5" t="n">
        <v>5495</v>
      </c>
      <c r="B5497" s="8" t="s">
        <v>9165</v>
      </c>
      <c r="C5497" s="8" t="s">
        <v>9166</v>
      </c>
      <c r="D5497" s="8" t="s">
        <v>8882</v>
      </c>
      <c r="E5497" s="8" t="s">
        <v>231</v>
      </c>
      <c r="F5497" s="7" t="n">
        <v>9789573331834</v>
      </c>
      <c r="G5497" s="6" t="n">
        <v>1</v>
      </c>
      <c r="H5497" s="6" t="n">
        <v>320</v>
      </c>
      <c r="I5497" s="6" t="n">
        <f aca="false">G5497*H5497</f>
        <v>320</v>
      </c>
      <c r="J5497" s="8" t="s">
        <v>16</v>
      </c>
      <c r="K5497" s="8" t="s">
        <v>16</v>
      </c>
      <c r="L5497" s="6"/>
    </row>
    <row r="5498" customFormat="false" ht="14.25" hidden="false" customHeight="false" outlineLevel="0" collapsed="false">
      <c r="A5498" s="5" t="n">
        <v>5496</v>
      </c>
      <c r="B5498" s="8" t="s">
        <v>9167</v>
      </c>
      <c r="C5498" s="8" t="s">
        <v>9168</v>
      </c>
      <c r="D5498" s="8" t="s">
        <v>8882</v>
      </c>
      <c r="E5498" s="8" t="s">
        <v>231</v>
      </c>
      <c r="F5498" s="7" t="n">
        <v>9789573331865</v>
      </c>
      <c r="G5498" s="6" t="n">
        <v>1</v>
      </c>
      <c r="H5498" s="6" t="n">
        <v>260</v>
      </c>
      <c r="I5498" s="6" t="n">
        <f aca="false">G5498*H5498</f>
        <v>260</v>
      </c>
      <c r="J5498" s="8" t="s">
        <v>16</v>
      </c>
      <c r="K5498" s="8" t="s">
        <v>16</v>
      </c>
      <c r="L5498" s="6"/>
    </row>
    <row r="5499" customFormat="false" ht="14.25" hidden="false" customHeight="false" outlineLevel="0" collapsed="false">
      <c r="A5499" s="5" t="n">
        <v>5497</v>
      </c>
      <c r="B5499" s="8" t="s">
        <v>9169</v>
      </c>
      <c r="C5499" s="8" t="s">
        <v>9170</v>
      </c>
      <c r="D5499" s="8" t="s">
        <v>8882</v>
      </c>
      <c r="E5499" s="8" t="s">
        <v>231</v>
      </c>
      <c r="F5499" s="7" t="n">
        <v>9789573331933</v>
      </c>
      <c r="G5499" s="6" t="n">
        <v>1</v>
      </c>
      <c r="H5499" s="6" t="n">
        <v>350</v>
      </c>
      <c r="I5499" s="6" t="n">
        <f aca="false">G5499*H5499</f>
        <v>350</v>
      </c>
      <c r="J5499" s="8" t="s">
        <v>16</v>
      </c>
      <c r="K5499" s="8" t="s">
        <v>16</v>
      </c>
      <c r="L5499" s="6"/>
    </row>
    <row r="5500" customFormat="false" ht="14.25" hidden="false" customHeight="false" outlineLevel="0" collapsed="false">
      <c r="A5500" s="5" t="n">
        <v>5498</v>
      </c>
      <c r="B5500" s="8" t="s">
        <v>9171</v>
      </c>
      <c r="C5500" s="8" t="s">
        <v>9031</v>
      </c>
      <c r="D5500" s="8" t="s">
        <v>8882</v>
      </c>
      <c r="E5500" s="8" t="s">
        <v>231</v>
      </c>
      <c r="F5500" s="7" t="n">
        <v>9789573332015</v>
      </c>
      <c r="G5500" s="6" t="n">
        <v>1</v>
      </c>
      <c r="H5500" s="6" t="n">
        <v>450</v>
      </c>
      <c r="I5500" s="6" t="n">
        <f aca="false">G5500*H5500</f>
        <v>450</v>
      </c>
      <c r="J5500" s="8" t="s">
        <v>16</v>
      </c>
      <c r="K5500" s="8" t="s">
        <v>16</v>
      </c>
      <c r="L5500" s="6"/>
    </row>
    <row r="5501" customFormat="false" ht="14.25" hidden="false" customHeight="false" outlineLevel="0" collapsed="false">
      <c r="A5501" s="5" t="n">
        <v>5499</v>
      </c>
      <c r="B5501" s="8" t="s">
        <v>9172</v>
      </c>
      <c r="C5501" s="8" t="s">
        <v>9173</v>
      </c>
      <c r="D5501" s="8" t="s">
        <v>8882</v>
      </c>
      <c r="E5501" s="8" t="s">
        <v>231</v>
      </c>
      <c r="F5501" s="7" t="n">
        <v>9789573332091</v>
      </c>
      <c r="G5501" s="6" t="n">
        <v>1</v>
      </c>
      <c r="H5501" s="6" t="n">
        <v>280</v>
      </c>
      <c r="I5501" s="6" t="n">
        <f aca="false">G5501*H5501</f>
        <v>280</v>
      </c>
      <c r="J5501" s="8" t="s">
        <v>16</v>
      </c>
      <c r="K5501" s="8" t="s">
        <v>16</v>
      </c>
      <c r="L5501" s="6"/>
    </row>
    <row r="5502" customFormat="false" ht="14.25" hidden="false" customHeight="false" outlineLevel="0" collapsed="false">
      <c r="A5502" s="5" t="n">
        <v>5500</v>
      </c>
      <c r="B5502" s="8" t="s">
        <v>9174</v>
      </c>
      <c r="C5502" s="8" t="s">
        <v>9175</v>
      </c>
      <c r="D5502" s="8" t="s">
        <v>8882</v>
      </c>
      <c r="E5502" s="8" t="s">
        <v>231</v>
      </c>
      <c r="F5502" s="7" t="n">
        <v>9789573332138</v>
      </c>
      <c r="G5502" s="6" t="n">
        <v>1</v>
      </c>
      <c r="H5502" s="6" t="n">
        <v>320</v>
      </c>
      <c r="I5502" s="6" t="n">
        <f aca="false">G5502*H5502</f>
        <v>320</v>
      </c>
      <c r="J5502" s="8" t="s">
        <v>16</v>
      </c>
      <c r="K5502" s="8" t="s">
        <v>16</v>
      </c>
      <c r="L5502" s="6"/>
    </row>
    <row r="5503" customFormat="false" ht="14.25" hidden="false" customHeight="false" outlineLevel="0" collapsed="false">
      <c r="A5503" s="5" t="n">
        <v>5501</v>
      </c>
      <c r="B5503" s="8" t="s">
        <v>9176</v>
      </c>
      <c r="C5503" s="8" t="s">
        <v>8940</v>
      </c>
      <c r="D5503" s="8" t="s">
        <v>8882</v>
      </c>
      <c r="E5503" s="8" t="s">
        <v>231</v>
      </c>
      <c r="F5503" s="7" t="n">
        <v>9789573332176</v>
      </c>
      <c r="G5503" s="6" t="n">
        <v>1</v>
      </c>
      <c r="H5503" s="6" t="n">
        <v>380</v>
      </c>
      <c r="I5503" s="6" t="n">
        <f aca="false">G5503*H5503</f>
        <v>380</v>
      </c>
      <c r="J5503" s="8" t="s">
        <v>16</v>
      </c>
      <c r="K5503" s="8" t="s">
        <v>16</v>
      </c>
      <c r="L5503" s="6"/>
    </row>
    <row r="5504" customFormat="false" ht="14.25" hidden="false" customHeight="false" outlineLevel="0" collapsed="false">
      <c r="A5504" s="5" t="n">
        <v>5502</v>
      </c>
      <c r="B5504" s="8" t="s">
        <v>9177</v>
      </c>
      <c r="C5504" s="6" t="s">
        <v>9129</v>
      </c>
      <c r="D5504" s="8" t="s">
        <v>8882</v>
      </c>
      <c r="E5504" s="8" t="s">
        <v>231</v>
      </c>
      <c r="F5504" s="7" t="n">
        <v>9789573317241</v>
      </c>
      <c r="G5504" s="6" t="n">
        <v>5</v>
      </c>
      <c r="H5504" s="6" t="n">
        <v>250</v>
      </c>
      <c r="I5504" s="6" t="n">
        <f aca="false">G5504*H5504</f>
        <v>1250</v>
      </c>
      <c r="J5504" s="8" t="s">
        <v>16</v>
      </c>
      <c r="K5504" s="8" t="s">
        <v>16</v>
      </c>
      <c r="L5504" s="6"/>
    </row>
    <row r="5505" customFormat="false" ht="14.25" hidden="false" customHeight="false" outlineLevel="0" collapsed="false">
      <c r="A5505" s="5" t="n">
        <v>5503</v>
      </c>
      <c r="B5505" s="8" t="s">
        <v>9178</v>
      </c>
      <c r="C5505" s="6" t="s">
        <v>9129</v>
      </c>
      <c r="D5505" s="8" t="s">
        <v>8882</v>
      </c>
      <c r="E5505" s="8" t="s">
        <v>231</v>
      </c>
      <c r="F5505" s="7" t="n">
        <v>9789573317586</v>
      </c>
      <c r="G5505" s="6" t="n">
        <v>5</v>
      </c>
      <c r="H5505" s="6" t="n">
        <v>280</v>
      </c>
      <c r="I5505" s="6" t="n">
        <f aca="false">G5505*H5505</f>
        <v>1400</v>
      </c>
      <c r="J5505" s="8" t="s">
        <v>16</v>
      </c>
      <c r="K5505" s="8" t="s">
        <v>16</v>
      </c>
      <c r="L5505" s="6"/>
    </row>
    <row r="5506" customFormat="false" ht="14.25" hidden="false" customHeight="false" outlineLevel="0" collapsed="false">
      <c r="A5506" s="5" t="n">
        <v>5504</v>
      </c>
      <c r="B5506" s="8" t="s">
        <v>9179</v>
      </c>
      <c r="C5506" s="6" t="s">
        <v>9129</v>
      </c>
      <c r="D5506" s="8" t="s">
        <v>8882</v>
      </c>
      <c r="E5506" s="8" t="s">
        <v>231</v>
      </c>
      <c r="F5506" s="7" t="n">
        <v>9789573318002</v>
      </c>
      <c r="G5506" s="6" t="n">
        <v>5</v>
      </c>
      <c r="H5506" s="6" t="n">
        <v>299</v>
      </c>
      <c r="I5506" s="6" t="n">
        <f aca="false">G5506*H5506</f>
        <v>1495</v>
      </c>
      <c r="J5506" s="8" t="s">
        <v>16</v>
      </c>
      <c r="K5506" s="8" t="s">
        <v>16</v>
      </c>
      <c r="L5506" s="6"/>
    </row>
    <row r="5507" customFormat="false" ht="14.25" hidden="false" customHeight="false" outlineLevel="0" collapsed="false">
      <c r="A5507" s="5" t="n">
        <v>5505</v>
      </c>
      <c r="B5507" s="8" t="s">
        <v>9180</v>
      </c>
      <c r="C5507" s="6" t="s">
        <v>9129</v>
      </c>
      <c r="D5507" s="8" t="s">
        <v>8882</v>
      </c>
      <c r="E5507" s="8" t="s">
        <v>231</v>
      </c>
      <c r="F5507" s="7" t="n">
        <v>9789573318316</v>
      </c>
      <c r="G5507" s="6" t="n">
        <v>5</v>
      </c>
      <c r="H5507" s="6" t="n">
        <v>429</v>
      </c>
      <c r="I5507" s="6" t="n">
        <f aca="false">G5507*H5507</f>
        <v>2145</v>
      </c>
      <c r="J5507" s="8" t="s">
        <v>16</v>
      </c>
      <c r="K5507" s="8" t="s">
        <v>16</v>
      </c>
      <c r="L5507" s="6"/>
    </row>
    <row r="5508" customFormat="false" ht="14.25" hidden="false" customHeight="false" outlineLevel="0" collapsed="false">
      <c r="A5508" s="5" t="n">
        <v>5506</v>
      </c>
      <c r="B5508" s="8" t="s">
        <v>9181</v>
      </c>
      <c r="C5508" s="6" t="s">
        <v>9129</v>
      </c>
      <c r="D5508" s="8" t="s">
        <v>8882</v>
      </c>
      <c r="E5508" s="8" t="s">
        <v>231</v>
      </c>
      <c r="F5508" s="7" t="n">
        <v>9789573319863</v>
      </c>
      <c r="G5508" s="6" t="n">
        <v>5</v>
      </c>
      <c r="H5508" s="6" t="n">
        <v>619</v>
      </c>
      <c r="I5508" s="6" t="n">
        <f aca="false">G5508*H5508</f>
        <v>3095</v>
      </c>
      <c r="J5508" s="8" t="s">
        <v>16</v>
      </c>
      <c r="K5508" s="8" t="s">
        <v>16</v>
      </c>
      <c r="L5508" s="6"/>
    </row>
    <row r="5509" customFormat="false" ht="14.25" hidden="false" customHeight="false" outlineLevel="0" collapsed="false">
      <c r="A5509" s="5" t="n">
        <v>5507</v>
      </c>
      <c r="B5509" s="8" t="s">
        <v>9182</v>
      </c>
      <c r="C5509" s="6" t="s">
        <v>9129</v>
      </c>
      <c r="D5509" s="8" t="s">
        <v>8882</v>
      </c>
      <c r="E5509" s="8" t="s">
        <v>231</v>
      </c>
      <c r="F5509" s="7" t="n">
        <v>9789573321743</v>
      </c>
      <c r="G5509" s="6" t="n">
        <v>5</v>
      </c>
      <c r="H5509" s="6" t="n">
        <v>529</v>
      </c>
      <c r="I5509" s="6" t="n">
        <f aca="false">G5509*H5509</f>
        <v>2645</v>
      </c>
      <c r="J5509" s="8" t="s">
        <v>16</v>
      </c>
      <c r="K5509" s="8" t="s">
        <v>16</v>
      </c>
      <c r="L5509" s="6"/>
    </row>
    <row r="5510" customFormat="false" ht="14.25" hidden="false" customHeight="false" outlineLevel="0" collapsed="false">
      <c r="A5510" s="5" t="n">
        <v>5508</v>
      </c>
      <c r="B5510" s="8" t="s">
        <v>9183</v>
      </c>
      <c r="C5510" s="6" t="s">
        <v>9129</v>
      </c>
      <c r="D5510" s="8" t="s">
        <v>8882</v>
      </c>
      <c r="E5510" s="8" t="s">
        <v>231</v>
      </c>
      <c r="F5510" s="7" t="n">
        <v>9789573323570</v>
      </c>
      <c r="G5510" s="6" t="n">
        <v>5</v>
      </c>
      <c r="H5510" s="6" t="n">
        <v>599</v>
      </c>
      <c r="I5510" s="6" t="n">
        <f aca="false">G5510*H5510</f>
        <v>2995</v>
      </c>
      <c r="J5510" s="8" t="s">
        <v>16</v>
      </c>
      <c r="K5510" s="8" t="s">
        <v>16</v>
      </c>
      <c r="L5510" s="6"/>
    </row>
    <row r="5511" customFormat="false" ht="14.25" hidden="false" customHeight="false" outlineLevel="0" collapsed="false">
      <c r="A5511" s="5" t="n">
        <v>5509</v>
      </c>
      <c r="B5511" s="8" t="s">
        <v>9184</v>
      </c>
      <c r="C5511" s="8" t="s">
        <v>9185</v>
      </c>
      <c r="D5511" s="8" t="s">
        <v>8882</v>
      </c>
      <c r="E5511" s="8" t="s">
        <v>231</v>
      </c>
      <c r="F5511" s="7" t="n">
        <v>9789573312789</v>
      </c>
      <c r="G5511" s="6" t="n">
        <v>1</v>
      </c>
      <c r="H5511" s="6" t="n">
        <v>150</v>
      </c>
      <c r="I5511" s="6" t="n">
        <f aca="false">G5511*H5511</f>
        <v>150</v>
      </c>
      <c r="J5511" s="8" t="s">
        <v>16</v>
      </c>
      <c r="K5511" s="8" t="s">
        <v>16</v>
      </c>
      <c r="L5511" s="6"/>
    </row>
    <row r="5512" customFormat="false" ht="14.25" hidden="false" customHeight="false" outlineLevel="0" collapsed="false">
      <c r="A5512" s="5" t="n">
        <v>5510</v>
      </c>
      <c r="B5512" s="8" t="s">
        <v>9186</v>
      </c>
      <c r="C5512" s="8" t="s">
        <v>9187</v>
      </c>
      <c r="D5512" s="8" t="s">
        <v>8882</v>
      </c>
      <c r="E5512" s="8" t="s">
        <v>231</v>
      </c>
      <c r="F5512" s="7" t="n">
        <v>9789573312796</v>
      </c>
      <c r="G5512" s="6" t="n">
        <v>1</v>
      </c>
      <c r="H5512" s="6" t="n">
        <v>200</v>
      </c>
      <c r="I5512" s="6" t="n">
        <f aca="false">G5512*H5512</f>
        <v>200</v>
      </c>
      <c r="J5512" s="8" t="s">
        <v>16</v>
      </c>
      <c r="K5512" s="8" t="s">
        <v>16</v>
      </c>
      <c r="L5512" s="6"/>
    </row>
    <row r="5513" customFormat="false" ht="14.25" hidden="false" customHeight="false" outlineLevel="0" collapsed="false">
      <c r="A5513" s="5" t="n">
        <v>5511</v>
      </c>
      <c r="B5513" s="8" t="s">
        <v>9188</v>
      </c>
      <c r="C5513" s="8" t="s">
        <v>9189</v>
      </c>
      <c r="D5513" s="8" t="s">
        <v>8882</v>
      </c>
      <c r="E5513" s="8" t="s">
        <v>231</v>
      </c>
      <c r="F5513" s="7" t="n">
        <v>9789573312710</v>
      </c>
      <c r="G5513" s="6" t="n">
        <v>1</v>
      </c>
      <c r="H5513" s="6" t="n">
        <v>180</v>
      </c>
      <c r="I5513" s="6" t="n">
        <f aca="false">G5513*H5513</f>
        <v>180</v>
      </c>
      <c r="J5513" s="8" t="s">
        <v>16</v>
      </c>
      <c r="K5513" s="8" t="s">
        <v>16</v>
      </c>
      <c r="L5513" s="6"/>
    </row>
    <row r="5514" customFormat="false" ht="14.25" hidden="false" customHeight="false" outlineLevel="0" collapsed="false">
      <c r="A5514" s="5" t="n">
        <v>5512</v>
      </c>
      <c r="B5514" s="8" t="s">
        <v>9190</v>
      </c>
      <c r="C5514" s="8" t="s">
        <v>9191</v>
      </c>
      <c r="D5514" s="8" t="s">
        <v>8882</v>
      </c>
      <c r="E5514" s="8" t="s">
        <v>231</v>
      </c>
      <c r="F5514" s="7" t="n">
        <v>9789573312802</v>
      </c>
      <c r="G5514" s="6" t="n">
        <v>1</v>
      </c>
      <c r="H5514" s="6" t="n">
        <v>200</v>
      </c>
      <c r="I5514" s="6" t="n">
        <f aca="false">G5514*H5514</f>
        <v>200</v>
      </c>
      <c r="J5514" s="8" t="s">
        <v>16</v>
      </c>
      <c r="K5514" s="8" t="s">
        <v>16</v>
      </c>
      <c r="L5514" s="6"/>
    </row>
    <row r="5515" customFormat="false" ht="14.25" hidden="false" customHeight="false" outlineLevel="0" collapsed="false">
      <c r="A5515" s="5" t="n">
        <v>5513</v>
      </c>
      <c r="B5515" s="8" t="s">
        <v>9192</v>
      </c>
      <c r="C5515" s="8" t="s">
        <v>9193</v>
      </c>
      <c r="D5515" s="8" t="s">
        <v>8882</v>
      </c>
      <c r="E5515" s="8" t="s">
        <v>231</v>
      </c>
      <c r="F5515" s="7" t="n">
        <v>9789573312727</v>
      </c>
      <c r="G5515" s="6" t="n">
        <v>1</v>
      </c>
      <c r="H5515" s="6" t="n">
        <v>140</v>
      </c>
      <c r="I5515" s="6" t="n">
        <f aca="false">G5515*H5515</f>
        <v>140</v>
      </c>
      <c r="J5515" s="8" t="s">
        <v>16</v>
      </c>
      <c r="K5515" s="8" t="s">
        <v>16</v>
      </c>
      <c r="L5515" s="6"/>
    </row>
    <row r="5516" customFormat="false" ht="14.25" hidden="false" customHeight="false" outlineLevel="0" collapsed="false">
      <c r="A5516" s="5" t="n">
        <v>5514</v>
      </c>
      <c r="B5516" s="8" t="s">
        <v>9194</v>
      </c>
      <c r="C5516" s="8" t="s">
        <v>9185</v>
      </c>
      <c r="D5516" s="8" t="s">
        <v>8882</v>
      </c>
      <c r="E5516" s="8" t="s">
        <v>231</v>
      </c>
      <c r="F5516" s="7" t="n">
        <v>9789573312987</v>
      </c>
      <c r="G5516" s="6" t="n">
        <v>1</v>
      </c>
      <c r="H5516" s="6" t="n">
        <v>180</v>
      </c>
      <c r="I5516" s="6" t="n">
        <f aca="false">G5516*H5516</f>
        <v>180</v>
      </c>
      <c r="J5516" s="8" t="s">
        <v>16</v>
      </c>
      <c r="K5516" s="8" t="s">
        <v>16</v>
      </c>
      <c r="L5516" s="6"/>
    </row>
    <row r="5517" customFormat="false" ht="14.25" hidden="false" customHeight="false" outlineLevel="0" collapsed="false">
      <c r="A5517" s="5" t="n">
        <v>5515</v>
      </c>
      <c r="B5517" s="8" t="s">
        <v>9195</v>
      </c>
      <c r="C5517" s="8" t="s">
        <v>9196</v>
      </c>
      <c r="D5517" s="8" t="s">
        <v>8882</v>
      </c>
      <c r="E5517" s="8" t="s">
        <v>231</v>
      </c>
      <c r="F5517" s="7" t="n">
        <v>9789573313120</v>
      </c>
      <c r="G5517" s="6" t="n">
        <v>1</v>
      </c>
      <c r="H5517" s="6" t="n">
        <v>170</v>
      </c>
      <c r="I5517" s="6" t="n">
        <f aca="false">G5517*H5517</f>
        <v>170</v>
      </c>
      <c r="J5517" s="8" t="s">
        <v>16</v>
      </c>
      <c r="K5517" s="8" t="s">
        <v>16</v>
      </c>
      <c r="L5517" s="6"/>
    </row>
    <row r="5518" customFormat="false" ht="14.25" hidden="false" customHeight="false" outlineLevel="0" collapsed="false">
      <c r="A5518" s="5" t="n">
        <v>5516</v>
      </c>
      <c r="B5518" s="8" t="s">
        <v>9197</v>
      </c>
      <c r="C5518" s="8" t="s">
        <v>9198</v>
      </c>
      <c r="D5518" s="8" t="s">
        <v>8882</v>
      </c>
      <c r="E5518" s="8" t="s">
        <v>231</v>
      </c>
      <c r="F5518" s="7" t="n">
        <v>9789573313182</v>
      </c>
      <c r="G5518" s="6" t="n">
        <v>1</v>
      </c>
      <c r="H5518" s="6" t="n">
        <v>220</v>
      </c>
      <c r="I5518" s="6" t="n">
        <f aca="false">G5518*H5518</f>
        <v>220</v>
      </c>
      <c r="J5518" s="8" t="s">
        <v>16</v>
      </c>
      <c r="K5518" s="8" t="s">
        <v>16</v>
      </c>
      <c r="L5518" s="6"/>
    </row>
    <row r="5519" customFormat="false" ht="14.25" hidden="false" customHeight="false" outlineLevel="0" collapsed="false">
      <c r="A5519" s="5" t="n">
        <v>5517</v>
      </c>
      <c r="B5519" s="8" t="s">
        <v>9199</v>
      </c>
      <c r="C5519" s="8" t="s">
        <v>9200</v>
      </c>
      <c r="D5519" s="8" t="s">
        <v>8882</v>
      </c>
      <c r="E5519" s="8" t="s">
        <v>231</v>
      </c>
      <c r="F5519" s="7" t="n">
        <v>9789573313328</v>
      </c>
      <c r="G5519" s="6" t="n">
        <v>1</v>
      </c>
      <c r="H5519" s="6" t="n">
        <v>140</v>
      </c>
      <c r="I5519" s="6" t="n">
        <f aca="false">G5519*H5519</f>
        <v>140</v>
      </c>
      <c r="J5519" s="8" t="s">
        <v>16</v>
      </c>
      <c r="K5519" s="8" t="s">
        <v>16</v>
      </c>
      <c r="L5519" s="6"/>
    </row>
    <row r="5520" customFormat="false" ht="14.25" hidden="false" customHeight="false" outlineLevel="0" collapsed="false">
      <c r="A5520" s="5" t="n">
        <v>5518</v>
      </c>
      <c r="B5520" s="8" t="s">
        <v>9201</v>
      </c>
      <c r="C5520" s="8" t="s">
        <v>9202</v>
      </c>
      <c r="D5520" s="8" t="s">
        <v>8882</v>
      </c>
      <c r="E5520" s="8" t="s">
        <v>231</v>
      </c>
      <c r="F5520" s="7" t="n">
        <v>9789573313403</v>
      </c>
      <c r="G5520" s="6" t="n">
        <v>1</v>
      </c>
      <c r="H5520" s="6" t="n">
        <v>200</v>
      </c>
      <c r="I5520" s="6" t="n">
        <f aca="false">G5520*H5520</f>
        <v>200</v>
      </c>
      <c r="J5520" s="8" t="s">
        <v>16</v>
      </c>
      <c r="K5520" s="8" t="s">
        <v>16</v>
      </c>
      <c r="L5520" s="6"/>
    </row>
    <row r="5521" customFormat="false" ht="14.25" hidden="false" customHeight="false" outlineLevel="0" collapsed="false">
      <c r="A5521" s="5" t="n">
        <v>5519</v>
      </c>
      <c r="B5521" s="8" t="s">
        <v>9203</v>
      </c>
      <c r="C5521" s="8" t="s">
        <v>9187</v>
      </c>
      <c r="D5521" s="8" t="s">
        <v>8882</v>
      </c>
      <c r="E5521" s="8" t="s">
        <v>231</v>
      </c>
      <c r="F5521" s="7" t="n">
        <v>9789573313724</v>
      </c>
      <c r="G5521" s="6" t="n">
        <v>1</v>
      </c>
      <c r="H5521" s="6" t="n">
        <v>150</v>
      </c>
      <c r="I5521" s="6" t="n">
        <f aca="false">G5521*H5521</f>
        <v>150</v>
      </c>
      <c r="J5521" s="8" t="s">
        <v>16</v>
      </c>
      <c r="K5521" s="8" t="s">
        <v>16</v>
      </c>
      <c r="L5521" s="6"/>
    </row>
    <row r="5522" customFormat="false" ht="14.25" hidden="false" customHeight="false" outlineLevel="0" collapsed="false">
      <c r="A5522" s="5" t="n">
        <v>5520</v>
      </c>
      <c r="B5522" s="8" t="s">
        <v>9204</v>
      </c>
      <c r="C5522" s="8" t="s">
        <v>9205</v>
      </c>
      <c r="D5522" s="8" t="s">
        <v>8882</v>
      </c>
      <c r="E5522" s="8" t="s">
        <v>231</v>
      </c>
      <c r="F5522" s="7" t="n">
        <v>9789573313854</v>
      </c>
      <c r="G5522" s="6" t="n">
        <v>1</v>
      </c>
      <c r="H5522" s="6" t="n">
        <v>200</v>
      </c>
      <c r="I5522" s="6" t="n">
        <f aca="false">G5522*H5522</f>
        <v>200</v>
      </c>
      <c r="J5522" s="8" t="s">
        <v>16</v>
      </c>
      <c r="K5522" s="8" t="s">
        <v>16</v>
      </c>
      <c r="L5522" s="6"/>
    </row>
    <row r="5523" customFormat="false" ht="14.25" hidden="false" customHeight="false" outlineLevel="0" collapsed="false">
      <c r="A5523" s="5" t="n">
        <v>5521</v>
      </c>
      <c r="B5523" s="8" t="s">
        <v>9206</v>
      </c>
      <c r="C5523" s="8" t="s">
        <v>9207</v>
      </c>
      <c r="D5523" s="8" t="s">
        <v>8882</v>
      </c>
      <c r="E5523" s="8" t="s">
        <v>231</v>
      </c>
      <c r="F5523" s="7" t="n">
        <v>9789573313977</v>
      </c>
      <c r="G5523" s="6" t="n">
        <v>1</v>
      </c>
      <c r="H5523" s="6" t="n">
        <v>240</v>
      </c>
      <c r="I5523" s="6" t="n">
        <f aca="false">G5523*H5523</f>
        <v>240</v>
      </c>
      <c r="J5523" s="8" t="s">
        <v>16</v>
      </c>
      <c r="K5523" s="8" t="s">
        <v>16</v>
      </c>
      <c r="L5523" s="6"/>
    </row>
    <row r="5524" customFormat="false" ht="14.25" hidden="false" customHeight="false" outlineLevel="0" collapsed="false">
      <c r="A5524" s="5" t="n">
        <v>5522</v>
      </c>
      <c r="B5524" s="8" t="s">
        <v>9208</v>
      </c>
      <c r="C5524" s="8" t="s">
        <v>9209</v>
      </c>
      <c r="D5524" s="8" t="s">
        <v>8882</v>
      </c>
      <c r="E5524" s="8" t="s">
        <v>231</v>
      </c>
      <c r="F5524" s="7" t="n">
        <v>9789573314028</v>
      </c>
      <c r="G5524" s="6" t="n">
        <v>1</v>
      </c>
      <c r="H5524" s="6" t="n">
        <v>230</v>
      </c>
      <c r="I5524" s="6" t="n">
        <f aca="false">G5524*H5524</f>
        <v>230</v>
      </c>
      <c r="J5524" s="8" t="s">
        <v>16</v>
      </c>
      <c r="K5524" s="8" t="s">
        <v>16</v>
      </c>
      <c r="L5524" s="6"/>
    </row>
    <row r="5525" customFormat="false" ht="14.25" hidden="false" customHeight="false" outlineLevel="0" collapsed="false">
      <c r="A5525" s="5" t="n">
        <v>5523</v>
      </c>
      <c r="B5525" s="8" t="s">
        <v>9210</v>
      </c>
      <c r="C5525" s="8" t="s">
        <v>9191</v>
      </c>
      <c r="D5525" s="8" t="s">
        <v>8882</v>
      </c>
      <c r="E5525" s="8" t="s">
        <v>231</v>
      </c>
      <c r="F5525" s="7" t="n">
        <v>9789573314103</v>
      </c>
      <c r="G5525" s="6" t="n">
        <v>1</v>
      </c>
      <c r="H5525" s="6" t="n">
        <v>160</v>
      </c>
      <c r="I5525" s="6" t="n">
        <f aca="false">G5525*H5525</f>
        <v>160</v>
      </c>
      <c r="J5525" s="8" t="s">
        <v>16</v>
      </c>
      <c r="K5525" s="8" t="s">
        <v>16</v>
      </c>
      <c r="L5525" s="6"/>
    </row>
    <row r="5526" customFormat="false" ht="14.25" hidden="false" customHeight="false" outlineLevel="0" collapsed="false">
      <c r="A5526" s="5" t="n">
        <v>5524</v>
      </c>
      <c r="B5526" s="8" t="s">
        <v>9211</v>
      </c>
      <c r="C5526" s="8" t="s">
        <v>9212</v>
      </c>
      <c r="D5526" s="8" t="s">
        <v>8882</v>
      </c>
      <c r="E5526" s="8" t="s">
        <v>231</v>
      </c>
      <c r="F5526" s="7" t="n">
        <v>9789573314100</v>
      </c>
      <c r="G5526" s="6" t="n">
        <v>1</v>
      </c>
      <c r="H5526" s="6" t="n">
        <v>160</v>
      </c>
      <c r="I5526" s="6" t="n">
        <f aca="false">G5526*H5526</f>
        <v>160</v>
      </c>
      <c r="J5526" s="8" t="s">
        <v>16</v>
      </c>
      <c r="K5526" s="8" t="s">
        <v>16</v>
      </c>
      <c r="L5526" s="6"/>
    </row>
    <row r="5527" customFormat="false" ht="14.25" hidden="false" customHeight="false" outlineLevel="0" collapsed="false">
      <c r="A5527" s="5" t="n">
        <v>5525</v>
      </c>
      <c r="B5527" s="8" t="s">
        <v>9213</v>
      </c>
      <c r="C5527" s="8" t="s">
        <v>9214</v>
      </c>
      <c r="D5527" s="8" t="s">
        <v>8882</v>
      </c>
      <c r="E5527" s="8" t="s">
        <v>231</v>
      </c>
      <c r="F5527" s="7" t="n">
        <v>9789573314165</v>
      </c>
      <c r="G5527" s="6" t="n">
        <v>1</v>
      </c>
      <c r="H5527" s="6" t="n">
        <v>160</v>
      </c>
      <c r="I5527" s="6" t="n">
        <f aca="false">G5527*H5527</f>
        <v>160</v>
      </c>
      <c r="J5527" s="8" t="s">
        <v>16</v>
      </c>
      <c r="K5527" s="8" t="s">
        <v>16</v>
      </c>
      <c r="L5527" s="6"/>
    </row>
    <row r="5528" customFormat="false" ht="14.25" hidden="false" customHeight="false" outlineLevel="0" collapsed="false">
      <c r="A5528" s="5" t="n">
        <v>5526</v>
      </c>
      <c r="B5528" s="8" t="s">
        <v>9215</v>
      </c>
      <c r="C5528" s="8" t="s">
        <v>9216</v>
      </c>
      <c r="D5528" s="8" t="s">
        <v>8882</v>
      </c>
      <c r="E5528" s="8" t="s">
        <v>231</v>
      </c>
      <c r="F5528" s="7" t="n">
        <v>9789573314318</v>
      </c>
      <c r="G5528" s="6" t="n">
        <v>1</v>
      </c>
      <c r="H5528" s="6" t="n">
        <v>230</v>
      </c>
      <c r="I5528" s="6" t="n">
        <f aca="false">G5528*H5528</f>
        <v>230</v>
      </c>
      <c r="J5528" s="8" t="s">
        <v>16</v>
      </c>
      <c r="K5528" s="8" t="s">
        <v>16</v>
      </c>
      <c r="L5528" s="6"/>
    </row>
    <row r="5529" customFormat="false" ht="14.25" hidden="false" customHeight="false" outlineLevel="0" collapsed="false">
      <c r="A5529" s="5" t="n">
        <v>5527</v>
      </c>
      <c r="B5529" s="8" t="s">
        <v>9217</v>
      </c>
      <c r="C5529" s="8" t="s">
        <v>9193</v>
      </c>
      <c r="D5529" s="8" t="s">
        <v>8882</v>
      </c>
      <c r="E5529" s="8" t="s">
        <v>231</v>
      </c>
      <c r="F5529" s="7" t="n">
        <v>9789573314455</v>
      </c>
      <c r="G5529" s="6" t="n">
        <v>1</v>
      </c>
      <c r="H5529" s="6" t="n">
        <v>170</v>
      </c>
      <c r="I5529" s="6" t="n">
        <f aca="false">G5529*H5529</f>
        <v>170</v>
      </c>
      <c r="J5529" s="8" t="s">
        <v>16</v>
      </c>
      <c r="K5529" s="8" t="s">
        <v>16</v>
      </c>
      <c r="L5529" s="6"/>
    </row>
    <row r="5530" customFormat="false" ht="14.25" hidden="false" customHeight="false" outlineLevel="0" collapsed="false">
      <c r="A5530" s="5" t="n">
        <v>5528</v>
      </c>
      <c r="B5530" s="8" t="s">
        <v>9218</v>
      </c>
      <c r="C5530" s="8" t="s">
        <v>9219</v>
      </c>
      <c r="D5530" s="8" t="s">
        <v>8882</v>
      </c>
      <c r="E5530" s="8" t="s">
        <v>231</v>
      </c>
      <c r="F5530" s="7" t="n">
        <v>9789573314608</v>
      </c>
      <c r="G5530" s="6" t="n">
        <v>1</v>
      </c>
      <c r="H5530" s="6" t="n">
        <v>150</v>
      </c>
      <c r="I5530" s="6" t="n">
        <f aca="false">G5530*H5530</f>
        <v>150</v>
      </c>
      <c r="J5530" s="8" t="s">
        <v>16</v>
      </c>
      <c r="K5530" s="8" t="s">
        <v>16</v>
      </c>
      <c r="L5530" s="6"/>
    </row>
    <row r="5531" customFormat="false" ht="14.25" hidden="false" customHeight="false" outlineLevel="0" collapsed="false">
      <c r="A5531" s="5" t="n">
        <v>5529</v>
      </c>
      <c r="B5531" s="8" t="s">
        <v>9220</v>
      </c>
      <c r="C5531" s="8" t="s">
        <v>9221</v>
      </c>
      <c r="D5531" s="8" t="s">
        <v>8882</v>
      </c>
      <c r="E5531" s="8" t="s">
        <v>231</v>
      </c>
      <c r="F5531" s="7" t="n">
        <v>9789573314851</v>
      </c>
      <c r="G5531" s="6" t="n">
        <v>1</v>
      </c>
      <c r="H5531" s="6" t="n">
        <v>180</v>
      </c>
      <c r="I5531" s="6" t="n">
        <f aca="false">G5531*H5531</f>
        <v>180</v>
      </c>
      <c r="J5531" s="8" t="s">
        <v>16</v>
      </c>
      <c r="K5531" s="8" t="s">
        <v>16</v>
      </c>
      <c r="L5531" s="6"/>
    </row>
    <row r="5532" customFormat="false" ht="14.25" hidden="false" customHeight="false" outlineLevel="0" collapsed="false">
      <c r="A5532" s="5" t="n">
        <v>5530</v>
      </c>
      <c r="B5532" s="8" t="s">
        <v>9222</v>
      </c>
      <c r="C5532" s="8" t="s">
        <v>9223</v>
      </c>
      <c r="D5532" s="8" t="s">
        <v>8882</v>
      </c>
      <c r="E5532" s="8" t="s">
        <v>231</v>
      </c>
      <c r="F5532" s="7" t="n">
        <v>9789573314929</v>
      </c>
      <c r="G5532" s="6" t="n">
        <v>1</v>
      </c>
      <c r="H5532" s="6" t="n">
        <v>160</v>
      </c>
      <c r="I5532" s="6" t="n">
        <f aca="false">G5532*H5532</f>
        <v>160</v>
      </c>
      <c r="J5532" s="8" t="s">
        <v>16</v>
      </c>
      <c r="K5532" s="8" t="s">
        <v>16</v>
      </c>
      <c r="L5532" s="6"/>
    </row>
    <row r="5533" customFormat="false" ht="14.25" hidden="false" customHeight="false" outlineLevel="0" collapsed="false">
      <c r="A5533" s="5" t="n">
        <v>5531</v>
      </c>
      <c r="B5533" s="8" t="s">
        <v>9224</v>
      </c>
      <c r="C5533" s="8" t="s">
        <v>9219</v>
      </c>
      <c r="D5533" s="8" t="s">
        <v>8882</v>
      </c>
      <c r="E5533" s="8" t="s">
        <v>231</v>
      </c>
      <c r="F5533" s="7" t="n">
        <v>9789573315056</v>
      </c>
      <c r="G5533" s="6" t="n">
        <v>1</v>
      </c>
      <c r="H5533" s="6" t="n">
        <v>150</v>
      </c>
      <c r="I5533" s="6" t="n">
        <f aca="false">G5533*H5533</f>
        <v>150</v>
      </c>
      <c r="J5533" s="8" t="s">
        <v>16</v>
      </c>
      <c r="K5533" s="8" t="s">
        <v>16</v>
      </c>
      <c r="L5533" s="6"/>
    </row>
    <row r="5534" customFormat="false" ht="14.25" hidden="false" customHeight="false" outlineLevel="0" collapsed="false">
      <c r="A5534" s="5" t="n">
        <v>5532</v>
      </c>
      <c r="B5534" s="8" t="s">
        <v>9225</v>
      </c>
      <c r="C5534" s="8" t="s">
        <v>9226</v>
      </c>
      <c r="D5534" s="8" t="s">
        <v>8882</v>
      </c>
      <c r="E5534" s="8" t="s">
        <v>231</v>
      </c>
      <c r="F5534" s="7" t="n">
        <v>9789573315094</v>
      </c>
      <c r="G5534" s="6" t="n">
        <v>1</v>
      </c>
      <c r="H5534" s="6" t="n">
        <v>150</v>
      </c>
      <c r="I5534" s="6" t="n">
        <f aca="false">G5534*H5534</f>
        <v>150</v>
      </c>
      <c r="J5534" s="8" t="s">
        <v>16</v>
      </c>
      <c r="K5534" s="8" t="s">
        <v>16</v>
      </c>
      <c r="L5534" s="6"/>
    </row>
    <row r="5535" customFormat="false" ht="14.25" hidden="false" customHeight="false" outlineLevel="0" collapsed="false">
      <c r="A5535" s="5" t="n">
        <v>5533</v>
      </c>
      <c r="B5535" s="8" t="s">
        <v>9227</v>
      </c>
      <c r="C5535" s="8" t="s">
        <v>9187</v>
      </c>
      <c r="D5535" s="8" t="s">
        <v>8882</v>
      </c>
      <c r="E5535" s="8" t="s">
        <v>231</v>
      </c>
      <c r="F5535" s="7" t="n">
        <v>9789573315391</v>
      </c>
      <c r="G5535" s="6" t="n">
        <v>1</v>
      </c>
      <c r="H5535" s="6" t="n">
        <v>180</v>
      </c>
      <c r="I5535" s="6" t="n">
        <f aca="false">G5535*H5535</f>
        <v>180</v>
      </c>
      <c r="J5535" s="8" t="s">
        <v>16</v>
      </c>
      <c r="K5535" s="8" t="s">
        <v>16</v>
      </c>
      <c r="L5535" s="6"/>
    </row>
    <row r="5536" customFormat="false" ht="14.25" hidden="false" customHeight="false" outlineLevel="0" collapsed="false">
      <c r="A5536" s="5" t="n">
        <v>5534</v>
      </c>
      <c r="B5536" s="8" t="s">
        <v>9228</v>
      </c>
      <c r="C5536" s="8" t="s">
        <v>9229</v>
      </c>
      <c r="D5536" s="8" t="s">
        <v>8882</v>
      </c>
      <c r="E5536" s="8" t="s">
        <v>231</v>
      </c>
      <c r="F5536" s="7" t="n">
        <v>9789573315292</v>
      </c>
      <c r="G5536" s="6" t="n">
        <v>1</v>
      </c>
      <c r="H5536" s="6" t="n">
        <v>170</v>
      </c>
      <c r="I5536" s="6" t="n">
        <f aca="false">G5536*H5536</f>
        <v>170</v>
      </c>
      <c r="J5536" s="8" t="s">
        <v>16</v>
      </c>
      <c r="K5536" s="8" t="s">
        <v>16</v>
      </c>
      <c r="L5536" s="6"/>
    </row>
    <row r="5537" customFormat="false" ht="14.25" hidden="false" customHeight="false" outlineLevel="0" collapsed="false">
      <c r="A5537" s="5" t="n">
        <v>5535</v>
      </c>
      <c r="B5537" s="8" t="s">
        <v>9230</v>
      </c>
      <c r="C5537" s="8" t="s">
        <v>9223</v>
      </c>
      <c r="D5537" s="8" t="s">
        <v>8882</v>
      </c>
      <c r="E5537" s="8" t="s">
        <v>231</v>
      </c>
      <c r="F5537" s="7" t="n">
        <v>9789573315377</v>
      </c>
      <c r="G5537" s="6" t="n">
        <v>1</v>
      </c>
      <c r="H5537" s="6" t="n">
        <v>160</v>
      </c>
      <c r="I5537" s="6" t="n">
        <f aca="false">G5537*H5537</f>
        <v>160</v>
      </c>
      <c r="J5537" s="8" t="s">
        <v>16</v>
      </c>
      <c r="K5537" s="8" t="s">
        <v>16</v>
      </c>
      <c r="L5537" s="6"/>
    </row>
    <row r="5538" customFormat="false" ht="14.25" hidden="false" customHeight="false" outlineLevel="0" collapsed="false">
      <c r="A5538" s="5" t="n">
        <v>5536</v>
      </c>
      <c r="B5538" s="8" t="s">
        <v>9231</v>
      </c>
      <c r="C5538" s="8" t="s">
        <v>9232</v>
      </c>
      <c r="D5538" s="8" t="s">
        <v>8882</v>
      </c>
      <c r="E5538" s="8" t="s">
        <v>231</v>
      </c>
      <c r="F5538" s="7" t="n">
        <v>9789573315407</v>
      </c>
      <c r="G5538" s="6" t="n">
        <v>1</v>
      </c>
      <c r="H5538" s="6" t="n">
        <v>140</v>
      </c>
      <c r="I5538" s="6" t="n">
        <f aca="false">G5538*H5538</f>
        <v>140</v>
      </c>
      <c r="J5538" s="8" t="s">
        <v>16</v>
      </c>
      <c r="K5538" s="8" t="s">
        <v>16</v>
      </c>
      <c r="L5538" s="6"/>
    </row>
    <row r="5539" customFormat="false" ht="14.25" hidden="false" customHeight="false" outlineLevel="0" collapsed="false">
      <c r="A5539" s="5" t="n">
        <v>5537</v>
      </c>
      <c r="B5539" s="8" t="s">
        <v>9233</v>
      </c>
      <c r="C5539" s="8" t="s">
        <v>9219</v>
      </c>
      <c r="D5539" s="8" t="s">
        <v>8882</v>
      </c>
      <c r="E5539" s="8" t="s">
        <v>231</v>
      </c>
      <c r="F5539" s="7" t="n">
        <v>9789573315568</v>
      </c>
      <c r="G5539" s="6" t="n">
        <v>1</v>
      </c>
      <c r="H5539" s="6" t="n">
        <v>150</v>
      </c>
      <c r="I5539" s="6" t="n">
        <f aca="false">G5539*H5539</f>
        <v>150</v>
      </c>
      <c r="J5539" s="8" t="s">
        <v>16</v>
      </c>
      <c r="K5539" s="8" t="s">
        <v>16</v>
      </c>
      <c r="L5539" s="6"/>
    </row>
    <row r="5540" customFormat="false" ht="14.25" hidden="false" customHeight="false" outlineLevel="0" collapsed="false">
      <c r="A5540" s="5" t="n">
        <v>5538</v>
      </c>
      <c r="B5540" s="8" t="s">
        <v>9234</v>
      </c>
      <c r="C5540" s="8" t="s">
        <v>9223</v>
      </c>
      <c r="D5540" s="8" t="s">
        <v>8882</v>
      </c>
      <c r="E5540" s="8" t="s">
        <v>231</v>
      </c>
      <c r="F5540" s="7" t="n">
        <v>9789573314004</v>
      </c>
      <c r="G5540" s="6" t="n">
        <v>1</v>
      </c>
      <c r="H5540" s="6" t="n">
        <v>150</v>
      </c>
      <c r="I5540" s="6" t="n">
        <f aca="false">G5540*H5540</f>
        <v>150</v>
      </c>
      <c r="J5540" s="8" t="s">
        <v>16</v>
      </c>
      <c r="K5540" s="8" t="s">
        <v>16</v>
      </c>
      <c r="L5540" s="6"/>
    </row>
    <row r="5541" customFormat="false" ht="14.25" hidden="false" customHeight="false" outlineLevel="0" collapsed="false">
      <c r="A5541" s="5" t="n">
        <v>5539</v>
      </c>
      <c r="B5541" s="8" t="s">
        <v>9235</v>
      </c>
      <c r="C5541" s="8" t="s">
        <v>9236</v>
      </c>
      <c r="D5541" s="8" t="s">
        <v>8882</v>
      </c>
      <c r="E5541" s="8" t="s">
        <v>231</v>
      </c>
      <c r="F5541" s="7" t="n">
        <v>9789573315346</v>
      </c>
      <c r="G5541" s="6" t="n">
        <v>1</v>
      </c>
      <c r="H5541" s="6" t="n">
        <v>150</v>
      </c>
      <c r="I5541" s="6" t="n">
        <f aca="false">G5541*H5541</f>
        <v>150</v>
      </c>
      <c r="J5541" s="8" t="s">
        <v>16</v>
      </c>
      <c r="K5541" s="8" t="s">
        <v>16</v>
      </c>
      <c r="L5541" s="6"/>
    </row>
    <row r="5542" customFormat="false" ht="14.25" hidden="false" customHeight="false" outlineLevel="0" collapsed="false">
      <c r="A5542" s="5" t="n">
        <v>5540</v>
      </c>
      <c r="B5542" s="8" t="s">
        <v>9237</v>
      </c>
      <c r="C5542" s="8" t="s">
        <v>9191</v>
      </c>
      <c r="D5542" s="8" t="s">
        <v>8882</v>
      </c>
      <c r="E5542" s="8" t="s">
        <v>231</v>
      </c>
      <c r="F5542" s="7" t="n">
        <v>9789573315735</v>
      </c>
      <c r="G5542" s="6" t="n">
        <v>1</v>
      </c>
      <c r="H5542" s="6" t="n">
        <v>150</v>
      </c>
      <c r="I5542" s="6" t="n">
        <f aca="false">G5542*H5542</f>
        <v>150</v>
      </c>
      <c r="J5542" s="8" t="s">
        <v>16</v>
      </c>
      <c r="K5542" s="8" t="s">
        <v>16</v>
      </c>
      <c r="L5542" s="6"/>
    </row>
    <row r="5543" customFormat="false" ht="14.25" hidden="false" customHeight="false" outlineLevel="0" collapsed="false">
      <c r="A5543" s="5" t="n">
        <v>5541</v>
      </c>
      <c r="B5543" s="8" t="s">
        <v>9238</v>
      </c>
      <c r="C5543" s="8" t="s">
        <v>9187</v>
      </c>
      <c r="D5543" s="8" t="s">
        <v>8882</v>
      </c>
      <c r="E5543" s="8" t="s">
        <v>231</v>
      </c>
      <c r="F5543" s="7" t="n">
        <v>9789573315636</v>
      </c>
      <c r="G5543" s="6" t="n">
        <v>1</v>
      </c>
      <c r="H5543" s="6" t="n">
        <v>180</v>
      </c>
      <c r="I5543" s="6" t="n">
        <f aca="false">G5543*H5543</f>
        <v>180</v>
      </c>
      <c r="J5543" s="8" t="s">
        <v>16</v>
      </c>
      <c r="K5543" s="8" t="s">
        <v>16</v>
      </c>
      <c r="L5543" s="6"/>
    </row>
    <row r="5544" customFormat="false" ht="14.25" hidden="false" customHeight="false" outlineLevel="0" collapsed="false">
      <c r="A5544" s="5" t="n">
        <v>5542</v>
      </c>
      <c r="B5544" s="8" t="s">
        <v>9239</v>
      </c>
      <c r="C5544" s="8" t="s">
        <v>9219</v>
      </c>
      <c r="D5544" s="8" t="s">
        <v>8882</v>
      </c>
      <c r="E5544" s="8" t="s">
        <v>231</v>
      </c>
      <c r="F5544" s="7" t="n">
        <v>9789573315827</v>
      </c>
      <c r="G5544" s="6" t="n">
        <v>1</v>
      </c>
      <c r="H5544" s="6" t="n">
        <v>140</v>
      </c>
      <c r="I5544" s="6" t="n">
        <f aca="false">G5544*H5544</f>
        <v>140</v>
      </c>
      <c r="J5544" s="8" t="s">
        <v>16</v>
      </c>
      <c r="K5544" s="8" t="s">
        <v>16</v>
      </c>
      <c r="L5544" s="6"/>
    </row>
    <row r="5545" customFormat="false" ht="14.25" hidden="false" customHeight="false" outlineLevel="0" collapsed="false">
      <c r="A5545" s="5" t="n">
        <v>5543</v>
      </c>
      <c r="B5545" s="8" t="s">
        <v>9240</v>
      </c>
      <c r="C5545" s="8" t="s">
        <v>9241</v>
      </c>
      <c r="D5545" s="8" t="s">
        <v>8882</v>
      </c>
      <c r="E5545" s="8" t="s">
        <v>231</v>
      </c>
      <c r="F5545" s="7" t="n">
        <v>9789573316534</v>
      </c>
      <c r="G5545" s="6" t="n">
        <v>1</v>
      </c>
      <c r="H5545" s="6" t="n">
        <v>200</v>
      </c>
      <c r="I5545" s="6" t="n">
        <f aca="false">G5545*H5545</f>
        <v>200</v>
      </c>
      <c r="J5545" s="8" t="s">
        <v>16</v>
      </c>
      <c r="K5545" s="8" t="s">
        <v>16</v>
      </c>
      <c r="L5545" s="6"/>
    </row>
    <row r="5546" customFormat="false" ht="14.25" hidden="false" customHeight="false" outlineLevel="0" collapsed="false">
      <c r="A5546" s="5" t="n">
        <v>5544</v>
      </c>
      <c r="B5546" s="8" t="s">
        <v>9242</v>
      </c>
      <c r="C5546" s="8" t="s">
        <v>9187</v>
      </c>
      <c r="D5546" s="8" t="s">
        <v>8882</v>
      </c>
      <c r="E5546" s="8" t="s">
        <v>231</v>
      </c>
      <c r="F5546" s="7" t="n">
        <v>9789573316688</v>
      </c>
      <c r="G5546" s="6" t="n">
        <v>1</v>
      </c>
      <c r="H5546" s="6" t="n">
        <v>180</v>
      </c>
      <c r="I5546" s="6" t="n">
        <f aca="false">G5546*H5546</f>
        <v>180</v>
      </c>
      <c r="J5546" s="8" t="s">
        <v>16</v>
      </c>
      <c r="K5546" s="8" t="s">
        <v>16</v>
      </c>
      <c r="L5546" s="6"/>
    </row>
    <row r="5547" customFormat="false" ht="14.25" hidden="false" customHeight="false" outlineLevel="0" collapsed="false">
      <c r="A5547" s="5" t="n">
        <v>5545</v>
      </c>
      <c r="B5547" s="8" t="s">
        <v>9243</v>
      </c>
      <c r="C5547" s="8" t="s">
        <v>9244</v>
      </c>
      <c r="D5547" s="8" t="s">
        <v>8882</v>
      </c>
      <c r="E5547" s="8" t="s">
        <v>231</v>
      </c>
      <c r="F5547" s="7" t="n">
        <v>9789573327790</v>
      </c>
      <c r="G5547" s="6" t="n">
        <v>1</v>
      </c>
      <c r="H5547" s="6" t="n">
        <v>299</v>
      </c>
      <c r="I5547" s="6" t="n">
        <f aca="false">G5547*H5547</f>
        <v>299</v>
      </c>
      <c r="J5547" s="8" t="s">
        <v>16</v>
      </c>
      <c r="K5547" s="8" t="s">
        <v>16</v>
      </c>
      <c r="L5547" s="6"/>
    </row>
    <row r="5548" customFormat="false" ht="14.25" hidden="false" customHeight="false" outlineLevel="0" collapsed="false">
      <c r="A5548" s="5" t="n">
        <v>5546</v>
      </c>
      <c r="B5548" s="8" t="s">
        <v>9245</v>
      </c>
      <c r="C5548" s="8" t="s">
        <v>9244</v>
      </c>
      <c r="D5548" s="8" t="s">
        <v>8882</v>
      </c>
      <c r="E5548" s="8" t="s">
        <v>231</v>
      </c>
      <c r="F5548" s="7" t="n">
        <v>9789573327844</v>
      </c>
      <c r="G5548" s="6" t="n">
        <v>1</v>
      </c>
      <c r="H5548" s="6" t="n">
        <v>350</v>
      </c>
      <c r="I5548" s="6" t="n">
        <f aca="false">G5548*H5548</f>
        <v>350</v>
      </c>
      <c r="J5548" s="8" t="s">
        <v>16</v>
      </c>
      <c r="K5548" s="8" t="s">
        <v>16</v>
      </c>
      <c r="L5548" s="6"/>
    </row>
    <row r="5549" customFormat="false" ht="14.25" hidden="false" customHeight="false" outlineLevel="0" collapsed="false">
      <c r="A5549" s="5" t="n">
        <v>5547</v>
      </c>
      <c r="B5549" s="8" t="s">
        <v>9246</v>
      </c>
      <c r="C5549" s="8" t="s">
        <v>9244</v>
      </c>
      <c r="D5549" s="8" t="s">
        <v>8882</v>
      </c>
      <c r="E5549" s="8" t="s">
        <v>231</v>
      </c>
      <c r="F5549" s="7" t="n">
        <v>9789573327851</v>
      </c>
      <c r="G5549" s="6" t="n">
        <v>1</v>
      </c>
      <c r="H5549" s="6" t="n">
        <v>350</v>
      </c>
      <c r="I5549" s="6" t="n">
        <f aca="false">G5549*H5549</f>
        <v>350</v>
      </c>
      <c r="J5549" s="8" t="s">
        <v>16</v>
      </c>
      <c r="K5549" s="8" t="s">
        <v>16</v>
      </c>
      <c r="L5549" s="6"/>
    </row>
    <row r="5550" customFormat="false" ht="14.25" hidden="false" customHeight="false" outlineLevel="0" collapsed="false">
      <c r="A5550" s="5" t="n">
        <v>5548</v>
      </c>
      <c r="B5550" s="8" t="s">
        <v>9247</v>
      </c>
      <c r="C5550" s="8" t="s">
        <v>9248</v>
      </c>
      <c r="D5550" s="8" t="s">
        <v>8882</v>
      </c>
      <c r="E5550" s="8" t="s">
        <v>231</v>
      </c>
      <c r="F5550" s="7" t="n">
        <v>9789573302193</v>
      </c>
      <c r="G5550" s="6" t="n">
        <v>1</v>
      </c>
      <c r="H5550" s="6" t="n">
        <v>120</v>
      </c>
      <c r="I5550" s="6" t="n">
        <f aca="false">G5550*H5550</f>
        <v>120</v>
      </c>
      <c r="J5550" s="8" t="s">
        <v>16</v>
      </c>
      <c r="K5550" s="8" t="s">
        <v>16</v>
      </c>
      <c r="L5550" s="6"/>
    </row>
    <row r="5551" customFormat="false" ht="14.25" hidden="false" customHeight="false" outlineLevel="0" collapsed="false">
      <c r="A5551" s="5" t="n">
        <v>5549</v>
      </c>
      <c r="B5551" s="8" t="s">
        <v>9249</v>
      </c>
      <c r="C5551" s="8" t="s">
        <v>9250</v>
      </c>
      <c r="D5551" s="8" t="s">
        <v>8882</v>
      </c>
      <c r="E5551" s="8" t="s">
        <v>231</v>
      </c>
      <c r="F5551" s="7" t="n">
        <v>9789573311959</v>
      </c>
      <c r="G5551" s="6" t="n">
        <v>1</v>
      </c>
      <c r="H5551" s="6" t="n">
        <v>150</v>
      </c>
      <c r="I5551" s="6" t="n">
        <f aca="false">G5551*H5551</f>
        <v>150</v>
      </c>
      <c r="J5551" s="8" t="s">
        <v>16</v>
      </c>
      <c r="K5551" s="8" t="s">
        <v>16</v>
      </c>
      <c r="L5551" s="6"/>
    </row>
    <row r="5552" customFormat="false" ht="14.25" hidden="false" customHeight="false" outlineLevel="0" collapsed="false">
      <c r="A5552" s="5" t="n">
        <v>5550</v>
      </c>
      <c r="B5552" s="8" t="s">
        <v>9251</v>
      </c>
      <c r="C5552" s="8" t="s">
        <v>9252</v>
      </c>
      <c r="D5552" s="8" t="s">
        <v>8882</v>
      </c>
      <c r="E5552" s="8" t="s">
        <v>231</v>
      </c>
      <c r="F5552" s="7" t="n">
        <v>9789575030244</v>
      </c>
      <c r="G5552" s="6" t="n">
        <v>1</v>
      </c>
      <c r="H5552" s="6" t="n">
        <v>180</v>
      </c>
      <c r="I5552" s="6" t="n">
        <f aca="false">G5552*H5552</f>
        <v>180</v>
      </c>
      <c r="J5552" s="8" t="s">
        <v>16</v>
      </c>
      <c r="K5552" s="8" t="s">
        <v>16</v>
      </c>
      <c r="L5552" s="6"/>
    </row>
    <row r="5553" customFormat="false" ht="14.25" hidden="false" customHeight="false" outlineLevel="0" collapsed="false">
      <c r="A5553" s="5" t="n">
        <v>5551</v>
      </c>
      <c r="B5553" s="8" t="s">
        <v>9253</v>
      </c>
      <c r="C5553" s="8" t="s">
        <v>9254</v>
      </c>
      <c r="D5553" s="8" t="s">
        <v>8882</v>
      </c>
      <c r="E5553" s="8" t="s">
        <v>231</v>
      </c>
      <c r="F5553" s="7" t="n">
        <v>9789578030350</v>
      </c>
      <c r="G5553" s="6" t="n">
        <v>1</v>
      </c>
      <c r="H5553" s="6" t="n">
        <v>140</v>
      </c>
      <c r="I5553" s="6" t="n">
        <f aca="false">G5553*H5553</f>
        <v>140</v>
      </c>
      <c r="J5553" s="8" t="s">
        <v>16</v>
      </c>
      <c r="K5553" s="8" t="s">
        <v>16</v>
      </c>
      <c r="L5553" s="6"/>
    </row>
    <row r="5554" customFormat="false" ht="14.25" hidden="false" customHeight="false" outlineLevel="0" collapsed="false">
      <c r="A5554" s="5" t="n">
        <v>5552</v>
      </c>
      <c r="B5554" s="8" t="s">
        <v>9255</v>
      </c>
      <c r="C5554" s="8" t="s">
        <v>9256</v>
      </c>
      <c r="D5554" s="8" t="s">
        <v>8882</v>
      </c>
      <c r="E5554" s="8" t="s">
        <v>231</v>
      </c>
      <c r="F5554" s="7" t="n">
        <v>9789573312949</v>
      </c>
      <c r="G5554" s="6" t="n">
        <v>1</v>
      </c>
      <c r="H5554" s="6" t="n">
        <v>120</v>
      </c>
      <c r="I5554" s="6" t="n">
        <f aca="false">G5554*H5554</f>
        <v>120</v>
      </c>
      <c r="J5554" s="8" t="s">
        <v>16</v>
      </c>
      <c r="K5554" s="8" t="s">
        <v>16</v>
      </c>
      <c r="L5554" s="6"/>
    </row>
    <row r="5555" customFormat="false" ht="14.25" hidden="false" customHeight="false" outlineLevel="0" collapsed="false">
      <c r="A5555" s="5" t="n">
        <v>5553</v>
      </c>
      <c r="B5555" s="8" t="s">
        <v>9257</v>
      </c>
      <c r="C5555" s="8" t="s">
        <v>9252</v>
      </c>
      <c r="D5555" s="8" t="s">
        <v>8882</v>
      </c>
      <c r="E5555" s="8" t="s">
        <v>231</v>
      </c>
      <c r="F5555" s="7" t="n">
        <v>9789573313298</v>
      </c>
      <c r="G5555" s="6" t="n">
        <v>1</v>
      </c>
      <c r="H5555" s="6" t="n">
        <v>140</v>
      </c>
      <c r="I5555" s="6" t="n">
        <f aca="false">G5555*H5555</f>
        <v>140</v>
      </c>
      <c r="J5555" s="8" t="s">
        <v>16</v>
      </c>
      <c r="K5555" s="8" t="s">
        <v>16</v>
      </c>
      <c r="L5555" s="6"/>
    </row>
    <row r="5556" customFormat="false" ht="14.25" hidden="false" customHeight="false" outlineLevel="0" collapsed="false">
      <c r="A5556" s="5" t="n">
        <v>5554</v>
      </c>
      <c r="B5556" s="8" t="s">
        <v>9258</v>
      </c>
      <c r="C5556" s="8" t="s">
        <v>9259</v>
      </c>
      <c r="D5556" s="8" t="s">
        <v>8882</v>
      </c>
      <c r="E5556" s="8" t="s">
        <v>231</v>
      </c>
      <c r="F5556" s="7" t="n">
        <v>9789573314448</v>
      </c>
      <c r="G5556" s="6" t="n">
        <v>1</v>
      </c>
      <c r="H5556" s="6" t="n">
        <v>170</v>
      </c>
      <c r="I5556" s="6" t="n">
        <f aca="false">G5556*H5556</f>
        <v>170</v>
      </c>
      <c r="J5556" s="8" t="s">
        <v>16</v>
      </c>
      <c r="K5556" s="8" t="s">
        <v>16</v>
      </c>
      <c r="L5556" s="6"/>
    </row>
    <row r="5557" customFormat="false" ht="14.25" hidden="false" customHeight="false" outlineLevel="0" collapsed="false">
      <c r="A5557" s="5" t="n">
        <v>5555</v>
      </c>
      <c r="B5557" s="6" t="s">
        <v>9260</v>
      </c>
      <c r="C5557" s="8" t="s">
        <v>9259</v>
      </c>
      <c r="D5557" s="8" t="s">
        <v>8882</v>
      </c>
      <c r="E5557" s="8" t="s">
        <v>231</v>
      </c>
      <c r="F5557" s="7" t="n">
        <v>9789573315476</v>
      </c>
      <c r="G5557" s="6" t="n">
        <v>1</v>
      </c>
      <c r="H5557" s="6" t="n">
        <v>180</v>
      </c>
      <c r="I5557" s="6" t="n">
        <f aca="false">G5557*H5557</f>
        <v>180</v>
      </c>
      <c r="J5557" s="8" t="s">
        <v>16</v>
      </c>
      <c r="K5557" s="8" t="s">
        <v>16</v>
      </c>
      <c r="L5557" s="6"/>
    </row>
    <row r="5558" customFormat="false" ht="14.25" hidden="false" customHeight="false" outlineLevel="0" collapsed="false">
      <c r="A5558" s="5" t="n">
        <v>5556</v>
      </c>
      <c r="B5558" s="8" t="s">
        <v>9261</v>
      </c>
      <c r="C5558" s="8" t="s">
        <v>9262</v>
      </c>
      <c r="D5558" s="8" t="s">
        <v>8882</v>
      </c>
      <c r="E5558" s="8" t="s">
        <v>231</v>
      </c>
      <c r="F5558" s="7" t="n">
        <v>9789573314660</v>
      </c>
      <c r="G5558" s="6" t="n">
        <v>1</v>
      </c>
      <c r="H5558" s="6" t="n">
        <v>140</v>
      </c>
      <c r="I5558" s="6" t="n">
        <f aca="false">G5558*H5558</f>
        <v>140</v>
      </c>
      <c r="J5558" s="8" t="s">
        <v>16</v>
      </c>
      <c r="K5558" s="8" t="s">
        <v>16</v>
      </c>
      <c r="L5558" s="6"/>
    </row>
    <row r="5559" customFormat="false" ht="14.25" hidden="false" customHeight="false" outlineLevel="0" collapsed="false">
      <c r="A5559" s="5" t="n">
        <v>5557</v>
      </c>
      <c r="B5559" s="8" t="s">
        <v>9263</v>
      </c>
      <c r="C5559" s="8" t="s">
        <v>9262</v>
      </c>
      <c r="D5559" s="8" t="s">
        <v>8882</v>
      </c>
      <c r="E5559" s="8" t="s">
        <v>231</v>
      </c>
      <c r="F5559" s="7" t="n">
        <v>9789573314677</v>
      </c>
      <c r="G5559" s="6" t="n">
        <v>1</v>
      </c>
      <c r="H5559" s="6" t="n">
        <v>140</v>
      </c>
      <c r="I5559" s="6" t="n">
        <f aca="false">G5559*H5559</f>
        <v>140</v>
      </c>
      <c r="J5559" s="8" t="s">
        <v>16</v>
      </c>
      <c r="K5559" s="8" t="s">
        <v>16</v>
      </c>
      <c r="L5559" s="6"/>
    </row>
    <row r="5560" customFormat="false" ht="14.25" hidden="false" customHeight="false" outlineLevel="0" collapsed="false">
      <c r="A5560" s="5" t="n">
        <v>5558</v>
      </c>
      <c r="B5560" s="6" t="s">
        <v>9264</v>
      </c>
      <c r="C5560" s="8" t="s">
        <v>9262</v>
      </c>
      <c r="D5560" s="8" t="s">
        <v>8882</v>
      </c>
      <c r="E5560" s="8" t="s">
        <v>231</v>
      </c>
      <c r="F5560" s="7" t="n">
        <v>9789573314653</v>
      </c>
      <c r="G5560" s="6" t="n">
        <v>1</v>
      </c>
      <c r="H5560" s="6" t="n">
        <v>140</v>
      </c>
      <c r="I5560" s="6" t="n">
        <f aca="false">G5560*H5560</f>
        <v>140</v>
      </c>
      <c r="J5560" s="8" t="s">
        <v>16</v>
      </c>
      <c r="K5560" s="8" t="s">
        <v>16</v>
      </c>
      <c r="L5560" s="6"/>
    </row>
    <row r="5561" customFormat="false" ht="14.25" hidden="false" customHeight="false" outlineLevel="0" collapsed="false">
      <c r="A5561" s="5" t="n">
        <v>5559</v>
      </c>
      <c r="B5561" s="8" t="s">
        <v>9265</v>
      </c>
      <c r="C5561" s="8" t="s">
        <v>9262</v>
      </c>
      <c r="D5561" s="8" t="s">
        <v>8882</v>
      </c>
      <c r="E5561" s="8" t="s">
        <v>231</v>
      </c>
      <c r="F5561" s="7" t="n">
        <v>9789573314645</v>
      </c>
      <c r="G5561" s="6" t="n">
        <v>1</v>
      </c>
      <c r="H5561" s="6" t="n">
        <v>140</v>
      </c>
      <c r="I5561" s="6" t="n">
        <f aca="false">G5561*H5561</f>
        <v>140</v>
      </c>
      <c r="J5561" s="8" t="s">
        <v>16</v>
      </c>
      <c r="K5561" s="8" t="s">
        <v>16</v>
      </c>
      <c r="L5561" s="6"/>
    </row>
    <row r="5562" customFormat="false" ht="14.25" hidden="false" customHeight="false" outlineLevel="0" collapsed="false">
      <c r="A5562" s="5" t="n">
        <v>5560</v>
      </c>
      <c r="B5562" s="8" t="s">
        <v>9266</v>
      </c>
      <c r="C5562" s="8" t="s">
        <v>9267</v>
      </c>
      <c r="D5562" s="8" t="s">
        <v>8882</v>
      </c>
      <c r="E5562" s="8" t="s">
        <v>231</v>
      </c>
      <c r="F5562" s="7" t="n">
        <v>9789578033085</v>
      </c>
      <c r="G5562" s="6" t="n">
        <v>1</v>
      </c>
      <c r="H5562" s="6" t="n">
        <v>199</v>
      </c>
      <c r="I5562" s="6" t="n">
        <f aca="false">G5562*H5562</f>
        <v>199</v>
      </c>
      <c r="J5562" s="8" t="s">
        <v>16</v>
      </c>
      <c r="K5562" s="8" t="s">
        <v>16</v>
      </c>
      <c r="L5562" s="6"/>
    </row>
    <row r="5563" customFormat="false" ht="14.25" hidden="false" customHeight="false" outlineLevel="0" collapsed="false">
      <c r="A5563" s="5" t="n">
        <v>5561</v>
      </c>
      <c r="B5563" s="8" t="s">
        <v>9268</v>
      </c>
      <c r="C5563" s="8" t="s">
        <v>9267</v>
      </c>
      <c r="D5563" s="8" t="s">
        <v>8882</v>
      </c>
      <c r="E5563" s="8" t="s">
        <v>231</v>
      </c>
      <c r="F5563" s="7" t="n">
        <v>9789578033221</v>
      </c>
      <c r="G5563" s="6" t="n">
        <v>1</v>
      </c>
      <c r="H5563" s="6" t="n">
        <v>199</v>
      </c>
      <c r="I5563" s="6" t="n">
        <f aca="false">G5563*H5563</f>
        <v>199</v>
      </c>
      <c r="J5563" s="8" t="s">
        <v>16</v>
      </c>
      <c r="K5563" s="8" t="s">
        <v>16</v>
      </c>
      <c r="L5563" s="6"/>
    </row>
    <row r="5564" customFormat="false" ht="14.25" hidden="false" customHeight="false" outlineLevel="0" collapsed="false">
      <c r="A5564" s="5" t="n">
        <v>5562</v>
      </c>
      <c r="B5564" s="8" t="s">
        <v>9269</v>
      </c>
      <c r="C5564" s="8" t="s">
        <v>9270</v>
      </c>
      <c r="D5564" s="8" t="s">
        <v>8882</v>
      </c>
      <c r="E5564" s="8" t="s">
        <v>231</v>
      </c>
      <c r="F5564" s="7" t="n">
        <v>9789578032651</v>
      </c>
      <c r="G5564" s="6" t="n">
        <v>1</v>
      </c>
      <c r="H5564" s="6" t="n">
        <v>200</v>
      </c>
      <c r="I5564" s="6" t="n">
        <f aca="false">G5564*H5564</f>
        <v>200</v>
      </c>
      <c r="J5564" s="8" t="s">
        <v>16</v>
      </c>
      <c r="K5564" s="8" t="s">
        <v>16</v>
      </c>
      <c r="L5564" s="6"/>
    </row>
    <row r="5565" customFormat="false" ht="14.25" hidden="false" customHeight="false" outlineLevel="0" collapsed="false">
      <c r="A5565" s="5" t="n">
        <v>5563</v>
      </c>
      <c r="B5565" s="8" t="s">
        <v>9271</v>
      </c>
      <c r="C5565" s="8" t="s">
        <v>9272</v>
      </c>
      <c r="D5565" s="8" t="s">
        <v>8882</v>
      </c>
      <c r="E5565" s="8" t="s">
        <v>231</v>
      </c>
      <c r="F5565" s="7" t="n">
        <v>9789578032729</v>
      </c>
      <c r="G5565" s="6" t="n">
        <v>1</v>
      </c>
      <c r="H5565" s="6" t="n">
        <v>240</v>
      </c>
      <c r="I5565" s="6" t="n">
        <f aca="false">G5565*H5565</f>
        <v>240</v>
      </c>
      <c r="J5565" s="8" t="s">
        <v>16</v>
      </c>
      <c r="K5565" s="8" t="s">
        <v>16</v>
      </c>
      <c r="L5565" s="6"/>
    </row>
    <row r="5566" customFormat="false" ht="14.25" hidden="false" customHeight="false" outlineLevel="0" collapsed="false">
      <c r="A5566" s="5" t="n">
        <v>5564</v>
      </c>
      <c r="B5566" s="8" t="s">
        <v>9273</v>
      </c>
      <c r="C5566" s="8" t="s">
        <v>9274</v>
      </c>
      <c r="D5566" s="8" t="s">
        <v>8882</v>
      </c>
      <c r="E5566" s="8" t="s">
        <v>231</v>
      </c>
      <c r="F5566" s="7" t="n">
        <v>9789578032842</v>
      </c>
      <c r="G5566" s="6" t="n">
        <v>1</v>
      </c>
      <c r="H5566" s="6" t="n">
        <v>200</v>
      </c>
      <c r="I5566" s="6" t="n">
        <f aca="false">G5566*H5566</f>
        <v>200</v>
      </c>
      <c r="J5566" s="8" t="s">
        <v>16</v>
      </c>
      <c r="K5566" s="8" t="s">
        <v>16</v>
      </c>
      <c r="L5566" s="6"/>
    </row>
    <row r="5567" customFormat="false" ht="14.25" hidden="false" customHeight="false" outlineLevel="0" collapsed="false">
      <c r="A5567" s="5" t="n">
        <v>5565</v>
      </c>
      <c r="B5567" s="8" t="s">
        <v>9275</v>
      </c>
      <c r="C5567" s="8" t="s">
        <v>9276</v>
      </c>
      <c r="D5567" s="8" t="s">
        <v>8882</v>
      </c>
      <c r="E5567" s="8" t="s">
        <v>231</v>
      </c>
      <c r="F5567" s="7" t="n">
        <v>9789578032880</v>
      </c>
      <c r="G5567" s="6" t="n">
        <v>1</v>
      </c>
      <c r="H5567" s="6" t="n">
        <v>240</v>
      </c>
      <c r="I5567" s="6" t="n">
        <f aca="false">G5567*H5567</f>
        <v>240</v>
      </c>
      <c r="J5567" s="8" t="s">
        <v>16</v>
      </c>
      <c r="K5567" s="8" t="s">
        <v>16</v>
      </c>
      <c r="L5567" s="6"/>
    </row>
    <row r="5568" customFormat="false" ht="14.25" hidden="false" customHeight="false" outlineLevel="0" collapsed="false">
      <c r="A5568" s="5" t="n">
        <v>5566</v>
      </c>
      <c r="B5568" s="8" t="s">
        <v>9277</v>
      </c>
      <c r="C5568" s="8" t="s">
        <v>9278</v>
      </c>
      <c r="D5568" s="8" t="s">
        <v>8882</v>
      </c>
      <c r="E5568" s="8" t="s">
        <v>231</v>
      </c>
      <c r="F5568" s="7" t="n">
        <v>9789578032903</v>
      </c>
      <c r="G5568" s="6" t="n">
        <v>1</v>
      </c>
      <c r="H5568" s="6" t="n">
        <v>170</v>
      </c>
      <c r="I5568" s="6" t="n">
        <f aca="false">G5568*H5568</f>
        <v>170</v>
      </c>
      <c r="J5568" s="8" t="s">
        <v>16</v>
      </c>
      <c r="K5568" s="8" t="s">
        <v>16</v>
      </c>
      <c r="L5568" s="6"/>
    </row>
    <row r="5569" customFormat="false" ht="14.25" hidden="false" customHeight="false" outlineLevel="0" collapsed="false">
      <c r="A5569" s="5" t="n">
        <v>5567</v>
      </c>
      <c r="B5569" s="8" t="s">
        <v>9279</v>
      </c>
      <c r="C5569" s="8" t="s">
        <v>9280</v>
      </c>
      <c r="D5569" s="8" t="s">
        <v>8882</v>
      </c>
      <c r="E5569" s="8" t="s">
        <v>231</v>
      </c>
      <c r="F5569" s="7" t="n">
        <v>9789578033030</v>
      </c>
      <c r="G5569" s="6" t="n">
        <v>1</v>
      </c>
      <c r="H5569" s="6" t="n">
        <v>200</v>
      </c>
      <c r="I5569" s="6" t="n">
        <f aca="false">G5569*H5569</f>
        <v>200</v>
      </c>
      <c r="J5569" s="8" t="s">
        <v>16</v>
      </c>
      <c r="K5569" s="8" t="s">
        <v>16</v>
      </c>
      <c r="L5569" s="6"/>
    </row>
    <row r="5570" customFormat="false" ht="14.25" hidden="false" customHeight="false" outlineLevel="0" collapsed="false">
      <c r="A5570" s="5" t="n">
        <v>5568</v>
      </c>
      <c r="B5570" s="8" t="s">
        <v>9281</v>
      </c>
      <c r="C5570" s="8" t="s">
        <v>9282</v>
      </c>
      <c r="D5570" s="8" t="s">
        <v>8882</v>
      </c>
      <c r="E5570" s="8" t="s">
        <v>231</v>
      </c>
      <c r="F5570" s="7" t="n">
        <v>9789578033689</v>
      </c>
      <c r="G5570" s="6" t="n">
        <v>1</v>
      </c>
      <c r="H5570" s="6" t="n">
        <v>240</v>
      </c>
      <c r="I5570" s="6" t="n">
        <f aca="false">G5570*H5570</f>
        <v>240</v>
      </c>
      <c r="J5570" s="8" t="s">
        <v>16</v>
      </c>
      <c r="K5570" s="8" t="s">
        <v>16</v>
      </c>
      <c r="L5570" s="6"/>
    </row>
    <row r="5571" customFormat="false" ht="14.25" hidden="false" customHeight="false" outlineLevel="0" collapsed="false">
      <c r="A5571" s="5" t="n">
        <v>5569</v>
      </c>
      <c r="B5571" s="8" t="s">
        <v>9283</v>
      </c>
      <c r="C5571" s="8" t="s">
        <v>9284</v>
      </c>
      <c r="D5571" s="8" t="s">
        <v>8882</v>
      </c>
      <c r="E5571" s="8" t="s">
        <v>231</v>
      </c>
      <c r="F5571" s="7" t="n">
        <v>9789578033733</v>
      </c>
      <c r="G5571" s="6" t="n">
        <v>1</v>
      </c>
      <c r="H5571" s="6" t="n">
        <v>180</v>
      </c>
      <c r="I5571" s="6" t="n">
        <f aca="false">G5571*H5571</f>
        <v>180</v>
      </c>
      <c r="J5571" s="8" t="s">
        <v>16</v>
      </c>
      <c r="K5571" s="8" t="s">
        <v>16</v>
      </c>
      <c r="L5571" s="6"/>
    </row>
    <row r="5572" customFormat="false" ht="14.25" hidden="false" customHeight="false" outlineLevel="0" collapsed="false">
      <c r="A5572" s="5" t="n">
        <v>5570</v>
      </c>
      <c r="B5572" s="8" t="s">
        <v>9285</v>
      </c>
      <c r="C5572" s="8" t="s">
        <v>9286</v>
      </c>
      <c r="D5572" s="8" t="s">
        <v>8882</v>
      </c>
      <c r="E5572" s="8" t="s">
        <v>231</v>
      </c>
      <c r="F5572" s="7" t="n">
        <v>9789578033818</v>
      </c>
      <c r="G5572" s="6" t="n">
        <v>1</v>
      </c>
      <c r="H5572" s="6" t="n">
        <v>220</v>
      </c>
      <c r="I5572" s="6" t="n">
        <f aca="false">G5572*H5572</f>
        <v>220</v>
      </c>
      <c r="J5572" s="8" t="s">
        <v>16</v>
      </c>
      <c r="K5572" s="8" t="s">
        <v>16</v>
      </c>
      <c r="L5572" s="6"/>
    </row>
    <row r="5573" customFormat="false" ht="14.25" hidden="false" customHeight="false" outlineLevel="0" collapsed="false">
      <c r="A5573" s="5" t="n">
        <v>5571</v>
      </c>
      <c r="B5573" s="8" t="s">
        <v>9287</v>
      </c>
      <c r="C5573" s="8" t="s">
        <v>9288</v>
      </c>
      <c r="D5573" s="8" t="s">
        <v>8882</v>
      </c>
      <c r="E5573" s="8" t="s">
        <v>231</v>
      </c>
      <c r="F5573" s="7" t="n">
        <v>9789578034402</v>
      </c>
      <c r="G5573" s="6" t="n">
        <v>1</v>
      </c>
      <c r="H5573" s="6" t="n">
        <v>280</v>
      </c>
      <c r="I5573" s="6" t="n">
        <f aca="false">G5573*H5573</f>
        <v>280</v>
      </c>
      <c r="J5573" s="8" t="s">
        <v>16</v>
      </c>
      <c r="K5573" s="8" t="s">
        <v>16</v>
      </c>
      <c r="L5573" s="6"/>
    </row>
    <row r="5574" customFormat="false" ht="14.25" hidden="false" customHeight="false" outlineLevel="0" collapsed="false">
      <c r="A5574" s="5" t="n">
        <v>5572</v>
      </c>
      <c r="B5574" s="8" t="s">
        <v>9289</v>
      </c>
      <c r="C5574" s="8" t="s">
        <v>9290</v>
      </c>
      <c r="D5574" s="8" t="s">
        <v>8882</v>
      </c>
      <c r="E5574" s="8" t="s">
        <v>231</v>
      </c>
      <c r="F5574" s="7" t="n">
        <v>9789578034433</v>
      </c>
      <c r="G5574" s="6" t="n">
        <v>1</v>
      </c>
      <c r="H5574" s="6" t="n">
        <v>200</v>
      </c>
      <c r="I5574" s="6" t="n">
        <f aca="false">G5574*H5574</f>
        <v>200</v>
      </c>
      <c r="J5574" s="8" t="s">
        <v>16</v>
      </c>
      <c r="K5574" s="8" t="s">
        <v>16</v>
      </c>
      <c r="L5574" s="6"/>
    </row>
    <row r="5575" customFormat="false" ht="14.25" hidden="false" customHeight="false" outlineLevel="0" collapsed="false">
      <c r="A5575" s="5" t="n">
        <v>5573</v>
      </c>
      <c r="B5575" s="8" t="s">
        <v>9291</v>
      </c>
      <c r="C5575" s="8" t="s">
        <v>9292</v>
      </c>
      <c r="D5575" s="8" t="s">
        <v>8882</v>
      </c>
      <c r="E5575" s="8" t="s">
        <v>231</v>
      </c>
      <c r="F5575" s="7" t="n">
        <v>9789578034525</v>
      </c>
      <c r="G5575" s="6" t="n">
        <v>1</v>
      </c>
      <c r="H5575" s="6" t="n">
        <v>200</v>
      </c>
      <c r="I5575" s="6" t="n">
        <f aca="false">G5575*H5575</f>
        <v>200</v>
      </c>
      <c r="J5575" s="8" t="s">
        <v>16</v>
      </c>
      <c r="K5575" s="8" t="s">
        <v>16</v>
      </c>
      <c r="L5575" s="6"/>
    </row>
    <row r="5576" customFormat="false" ht="14.25" hidden="false" customHeight="false" outlineLevel="0" collapsed="false">
      <c r="A5576" s="5" t="n">
        <v>5574</v>
      </c>
      <c r="B5576" s="8" t="s">
        <v>9293</v>
      </c>
      <c r="C5576" s="8" t="s">
        <v>9294</v>
      </c>
      <c r="D5576" s="8" t="s">
        <v>8882</v>
      </c>
      <c r="E5576" s="8" t="s">
        <v>231</v>
      </c>
      <c r="F5576" s="7" t="n">
        <v>9789578034761</v>
      </c>
      <c r="G5576" s="6" t="n">
        <v>1</v>
      </c>
      <c r="H5576" s="6" t="n">
        <v>240</v>
      </c>
      <c r="I5576" s="6" t="n">
        <f aca="false">G5576*H5576</f>
        <v>240</v>
      </c>
      <c r="J5576" s="8" t="s">
        <v>16</v>
      </c>
      <c r="K5576" s="8" t="s">
        <v>16</v>
      </c>
      <c r="L5576" s="6"/>
    </row>
    <row r="5577" customFormat="false" ht="14.25" hidden="false" customHeight="false" outlineLevel="0" collapsed="false">
      <c r="A5577" s="5" t="n">
        <v>5575</v>
      </c>
      <c r="B5577" s="8" t="s">
        <v>9295</v>
      </c>
      <c r="C5577" s="8" t="s">
        <v>9296</v>
      </c>
      <c r="D5577" s="8" t="s">
        <v>8882</v>
      </c>
      <c r="E5577" s="8" t="s">
        <v>231</v>
      </c>
      <c r="F5577" s="7" t="n">
        <v>9789578035591</v>
      </c>
      <c r="G5577" s="6" t="n">
        <v>1</v>
      </c>
      <c r="H5577" s="6" t="n">
        <v>360</v>
      </c>
      <c r="I5577" s="6" t="n">
        <f aca="false">G5577*H5577</f>
        <v>360</v>
      </c>
      <c r="J5577" s="8" t="s">
        <v>16</v>
      </c>
      <c r="K5577" s="8" t="s">
        <v>16</v>
      </c>
      <c r="L5577" s="6"/>
    </row>
    <row r="5578" customFormat="false" ht="14.25" hidden="false" customHeight="false" outlineLevel="0" collapsed="false">
      <c r="A5578" s="5" t="n">
        <v>5576</v>
      </c>
      <c r="B5578" s="8" t="s">
        <v>9297</v>
      </c>
      <c r="C5578" s="8" t="s">
        <v>9294</v>
      </c>
      <c r="D5578" s="8" t="s">
        <v>8882</v>
      </c>
      <c r="E5578" s="8" t="s">
        <v>231</v>
      </c>
      <c r="F5578" s="7" t="n">
        <v>9789578035850</v>
      </c>
      <c r="G5578" s="6" t="n">
        <v>1</v>
      </c>
      <c r="H5578" s="6" t="n">
        <v>220</v>
      </c>
      <c r="I5578" s="6" t="n">
        <f aca="false">G5578*H5578</f>
        <v>220</v>
      </c>
      <c r="J5578" s="8" t="s">
        <v>16</v>
      </c>
      <c r="K5578" s="8" t="s">
        <v>16</v>
      </c>
      <c r="L5578" s="6"/>
    </row>
    <row r="5579" customFormat="false" ht="14.25" hidden="false" customHeight="false" outlineLevel="0" collapsed="false">
      <c r="A5579" s="5" t="n">
        <v>5577</v>
      </c>
      <c r="B5579" s="8" t="s">
        <v>9298</v>
      </c>
      <c r="C5579" s="8" t="s">
        <v>9299</v>
      </c>
      <c r="D5579" s="8" t="s">
        <v>8882</v>
      </c>
      <c r="E5579" s="8" t="s">
        <v>231</v>
      </c>
      <c r="F5579" s="7" t="n">
        <v>9789578036109</v>
      </c>
      <c r="G5579" s="6" t="n">
        <v>1</v>
      </c>
      <c r="H5579" s="6" t="n">
        <v>240</v>
      </c>
      <c r="I5579" s="6" t="n">
        <f aca="false">G5579*H5579</f>
        <v>240</v>
      </c>
      <c r="J5579" s="8" t="s">
        <v>16</v>
      </c>
      <c r="K5579" s="8" t="s">
        <v>16</v>
      </c>
      <c r="L5579" s="6"/>
    </row>
    <row r="5580" customFormat="false" ht="14.25" hidden="false" customHeight="false" outlineLevel="0" collapsed="false">
      <c r="A5580" s="5" t="n">
        <v>5578</v>
      </c>
      <c r="B5580" s="8" t="s">
        <v>9300</v>
      </c>
      <c r="C5580" s="8" t="s">
        <v>9301</v>
      </c>
      <c r="D5580" s="8" t="s">
        <v>8882</v>
      </c>
      <c r="E5580" s="8" t="s">
        <v>231</v>
      </c>
      <c r="F5580" s="7" t="n">
        <v>9789578036352</v>
      </c>
      <c r="G5580" s="6" t="n">
        <v>1</v>
      </c>
      <c r="H5580" s="6" t="n">
        <v>240</v>
      </c>
      <c r="I5580" s="6" t="n">
        <f aca="false">G5580*H5580</f>
        <v>240</v>
      </c>
      <c r="J5580" s="8" t="s">
        <v>16</v>
      </c>
      <c r="K5580" s="8" t="s">
        <v>16</v>
      </c>
      <c r="L5580" s="6"/>
    </row>
    <row r="5581" customFormat="false" ht="14.25" hidden="false" customHeight="false" outlineLevel="0" collapsed="false">
      <c r="A5581" s="5" t="n">
        <v>5579</v>
      </c>
      <c r="B5581" s="8" t="s">
        <v>9302</v>
      </c>
      <c r="C5581" s="8" t="s">
        <v>9303</v>
      </c>
      <c r="D5581" s="8" t="s">
        <v>8882</v>
      </c>
      <c r="E5581" s="8" t="s">
        <v>231</v>
      </c>
      <c r="F5581" s="7" t="n">
        <v>9789578036345</v>
      </c>
      <c r="G5581" s="6" t="n">
        <v>1</v>
      </c>
      <c r="H5581" s="6" t="n">
        <v>250</v>
      </c>
      <c r="I5581" s="6" t="n">
        <f aca="false">G5581*H5581</f>
        <v>250</v>
      </c>
      <c r="J5581" s="8" t="s">
        <v>16</v>
      </c>
      <c r="K5581" s="8" t="s">
        <v>16</v>
      </c>
      <c r="L5581" s="6"/>
    </row>
    <row r="5582" customFormat="false" ht="14.25" hidden="false" customHeight="false" outlineLevel="0" collapsed="false">
      <c r="A5582" s="5" t="n">
        <v>5580</v>
      </c>
      <c r="B5582" s="8" t="s">
        <v>9304</v>
      </c>
      <c r="C5582" s="8" t="s">
        <v>9305</v>
      </c>
      <c r="D5582" s="8" t="s">
        <v>8882</v>
      </c>
      <c r="E5582" s="8" t="s">
        <v>231</v>
      </c>
      <c r="F5582" s="7" t="n">
        <v>9789578037632</v>
      </c>
      <c r="G5582" s="6" t="n">
        <v>1</v>
      </c>
      <c r="H5582" s="6" t="n">
        <v>250</v>
      </c>
      <c r="I5582" s="6" t="n">
        <f aca="false">G5582*H5582</f>
        <v>250</v>
      </c>
      <c r="J5582" s="8" t="s">
        <v>16</v>
      </c>
      <c r="K5582" s="8" t="s">
        <v>16</v>
      </c>
      <c r="L5582" s="6"/>
    </row>
    <row r="5583" customFormat="false" ht="14.25" hidden="false" customHeight="false" outlineLevel="0" collapsed="false">
      <c r="A5583" s="5" t="n">
        <v>5581</v>
      </c>
      <c r="B5583" s="8" t="s">
        <v>9306</v>
      </c>
      <c r="C5583" s="8" t="s">
        <v>9307</v>
      </c>
      <c r="D5583" s="8" t="s">
        <v>8882</v>
      </c>
      <c r="E5583" s="8" t="s">
        <v>231</v>
      </c>
      <c r="F5583" s="7" t="n">
        <v>9789578037625</v>
      </c>
      <c r="G5583" s="6" t="n">
        <v>1</v>
      </c>
      <c r="H5583" s="6" t="n">
        <v>300</v>
      </c>
      <c r="I5583" s="6" t="n">
        <f aca="false">G5583*H5583</f>
        <v>300</v>
      </c>
      <c r="J5583" s="8" t="s">
        <v>16</v>
      </c>
      <c r="K5583" s="8" t="s">
        <v>16</v>
      </c>
      <c r="L5583" s="6"/>
    </row>
    <row r="5584" customFormat="false" ht="14.25" hidden="false" customHeight="false" outlineLevel="0" collapsed="false">
      <c r="A5584" s="5" t="n">
        <v>5582</v>
      </c>
      <c r="B5584" s="8" t="s">
        <v>9308</v>
      </c>
      <c r="C5584" s="8" t="s">
        <v>9309</v>
      </c>
      <c r="D5584" s="8" t="s">
        <v>8882</v>
      </c>
      <c r="E5584" s="8" t="s">
        <v>231</v>
      </c>
      <c r="F5584" s="7" t="n">
        <v>9789578037809</v>
      </c>
      <c r="G5584" s="6" t="n">
        <v>1</v>
      </c>
      <c r="H5584" s="6" t="n">
        <v>300</v>
      </c>
      <c r="I5584" s="6" t="n">
        <f aca="false">G5584*H5584</f>
        <v>300</v>
      </c>
      <c r="J5584" s="8" t="s">
        <v>16</v>
      </c>
      <c r="K5584" s="8" t="s">
        <v>16</v>
      </c>
      <c r="L5584" s="6"/>
    </row>
    <row r="5585" customFormat="false" ht="14.25" hidden="false" customHeight="false" outlineLevel="0" collapsed="false">
      <c r="A5585" s="5" t="n">
        <v>5583</v>
      </c>
      <c r="B5585" s="8" t="s">
        <v>9310</v>
      </c>
      <c r="C5585" s="8" t="s">
        <v>9292</v>
      </c>
      <c r="D5585" s="8" t="s">
        <v>8882</v>
      </c>
      <c r="E5585" s="8" t="s">
        <v>231</v>
      </c>
      <c r="F5585" s="7" t="n">
        <v>9789578037830</v>
      </c>
      <c r="G5585" s="6" t="n">
        <v>1</v>
      </c>
      <c r="H5585" s="6" t="n">
        <v>240</v>
      </c>
      <c r="I5585" s="6" t="n">
        <f aca="false">G5585*H5585</f>
        <v>240</v>
      </c>
      <c r="J5585" s="8" t="s">
        <v>16</v>
      </c>
      <c r="K5585" s="8" t="s">
        <v>16</v>
      </c>
      <c r="L5585" s="6"/>
    </row>
    <row r="5586" customFormat="false" ht="14.25" hidden="false" customHeight="false" outlineLevel="0" collapsed="false">
      <c r="A5586" s="5" t="n">
        <v>5584</v>
      </c>
      <c r="B5586" s="8" t="s">
        <v>9311</v>
      </c>
      <c r="C5586" s="8" t="s">
        <v>9312</v>
      </c>
      <c r="D5586" s="8" t="s">
        <v>8882</v>
      </c>
      <c r="E5586" s="8" t="s">
        <v>231</v>
      </c>
      <c r="F5586" s="7" t="n">
        <v>9789578037885</v>
      </c>
      <c r="G5586" s="6" t="n">
        <v>1</v>
      </c>
      <c r="H5586" s="6" t="n">
        <v>280</v>
      </c>
      <c r="I5586" s="6" t="n">
        <f aca="false">G5586*H5586</f>
        <v>280</v>
      </c>
      <c r="J5586" s="8" t="s">
        <v>16</v>
      </c>
      <c r="K5586" s="8" t="s">
        <v>16</v>
      </c>
      <c r="L5586" s="6"/>
    </row>
    <row r="5587" customFormat="false" ht="14.25" hidden="false" customHeight="false" outlineLevel="0" collapsed="false">
      <c r="A5587" s="5" t="n">
        <v>5585</v>
      </c>
      <c r="B5587" s="8" t="s">
        <v>9313</v>
      </c>
      <c r="C5587" s="8" t="s">
        <v>9314</v>
      </c>
      <c r="D5587" s="8" t="s">
        <v>8882</v>
      </c>
      <c r="E5587" s="8" t="s">
        <v>231</v>
      </c>
      <c r="F5587" s="7" t="n">
        <v>9789578038301</v>
      </c>
      <c r="G5587" s="6" t="n">
        <v>1</v>
      </c>
      <c r="H5587" s="6" t="n">
        <v>250</v>
      </c>
      <c r="I5587" s="6" t="n">
        <f aca="false">G5587*H5587</f>
        <v>250</v>
      </c>
      <c r="J5587" s="8" t="s">
        <v>16</v>
      </c>
      <c r="K5587" s="8" t="s">
        <v>16</v>
      </c>
      <c r="L5587" s="6"/>
    </row>
    <row r="5588" customFormat="false" ht="14.25" hidden="false" customHeight="false" outlineLevel="0" collapsed="false">
      <c r="A5588" s="5" t="n">
        <v>5586</v>
      </c>
      <c r="B5588" s="8" t="s">
        <v>9315</v>
      </c>
      <c r="C5588" s="8" t="s">
        <v>9316</v>
      </c>
      <c r="D5588" s="8" t="s">
        <v>8882</v>
      </c>
      <c r="E5588" s="8" t="s">
        <v>231</v>
      </c>
      <c r="F5588" s="7" t="n">
        <v>9789578038585</v>
      </c>
      <c r="G5588" s="6" t="n">
        <v>1</v>
      </c>
      <c r="H5588" s="6" t="n">
        <v>280</v>
      </c>
      <c r="I5588" s="6" t="n">
        <f aca="false">G5588*H5588</f>
        <v>280</v>
      </c>
      <c r="J5588" s="8" t="s">
        <v>16</v>
      </c>
      <c r="K5588" s="8" t="s">
        <v>16</v>
      </c>
      <c r="L5588" s="6"/>
    </row>
    <row r="5589" customFormat="false" ht="14.25" hidden="false" customHeight="false" outlineLevel="0" collapsed="false">
      <c r="A5589" s="5" t="n">
        <v>5587</v>
      </c>
      <c r="B5589" s="8" t="s">
        <v>9317</v>
      </c>
      <c r="C5589" s="8" t="s">
        <v>9318</v>
      </c>
      <c r="D5589" s="8" t="s">
        <v>8882</v>
      </c>
      <c r="E5589" s="8" t="s">
        <v>231</v>
      </c>
      <c r="F5589" s="7" t="n">
        <v>9789578039285</v>
      </c>
      <c r="G5589" s="6" t="n">
        <v>1</v>
      </c>
      <c r="H5589" s="6" t="n">
        <v>399</v>
      </c>
      <c r="I5589" s="6" t="n">
        <f aca="false">G5589*H5589</f>
        <v>399</v>
      </c>
      <c r="J5589" s="8" t="s">
        <v>16</v>
      </c>
      <c r="K5589" s="8" t="s">
        <v>16</v>
      </c>
      <c r="L5589" s="6"/>
    </row>
    <row r="5590" customFormat="false" ht="14.25" hidden="false" customHeight="false" outlineLevel="0" collapsed="false">
      <c r="A5590" s="5" t="n">
        <v>5588</v>
      </c>
      <c r="B5590" s="8" t="s">
        <v>9319</v>
      </c>
      <c r="C5590" s="8" t="s">
        <v>9320</v>
      </c>
      <c r="D5590" s="8" t="s">
        <v>8882</v>
      </c>
      <c r="E5590" s="8" t="s">
        <v>231</v>
      </c>
      <c r="F5590" s="7" t="n">
        <v>9789578039377</v>
      </c>
      <c r="G5590" s="6" t="n">
        <v>1</v>
      </c>
      <c r="H5590" s="6" t="n">
        <v>280</v>
      </c>
      <c r="I5590" s="6" t="n">
        <f aca="false">G5590*H5590</f>
        <v>280</v>
      </c>
      <c r="J5590" s="8" t="s">
        <v>16</v>
      </c>
      <c r="K5590" s="8" t="s">
        <v>16</v>
      </c>
      <c r="L5590" s="6"/>
    </row>
    <row r="5591" customFormat="false" ht="14.25" hidden="false" customHeight="false" outlineLevel="0" collapsed="false">
      <c r="A5591" s="5" t="n">
        <v>5589</v>
      </c>
      <c r="B5591" s="8" t="s">
        <v>9321</v>
      </c>
      <c r="C5591" s="8" t="s">
        <v>9322</v>
      </c>
      <c r="D5591" s="8" t="s">
        <v>8882</v>
      </c>
      <c r="E5591" s="8" t="s">
        <v>231</v>
      </c>
      <c r="F5591" s="7" t="n">
        <v>9789578039308</v>
      </c>
      <c r="G5591" s="6" t="n">
        <v>1</v>
      </c>
      <c r="H5591" s="6" t="n">
        <v>280</v>
      </c>
      <c r="I5591" s="6" t="n">
        <f aca="false">G5591*H5591</f>
        <v>280</v>
      </c>
      <c r="J5591" s="8" t="s">
        <v>16</v>
      </c>
      <c r="K5591" s="8" t="s">
        <v>16</v>
      </c>
      <c r="L5591" s="6"/>
    </row>
    <row r="5592" customFormat="false" ht="14.25" hidden="false" customHeight="false" outlineLevel="0" collapsed="false">
      <c r="A5592" s="5" t="n">
        <v>5590</v>
      </c>
      <c r="B5592" s="8" t="s">
        <v>9323</v>
      </c>
      <c r="C5592" s="8" t="s">
        <v>9324</v>
      </c>
      <c r="D5592" s="8" t="s">
        <v>8882</v>
      </c>
      <c r="E5592" s="8" t="s">
        <v>231</v>
      </c>
      <c r="F5592" s="7" t="n">
        <v>9789578039407</v>
      </c>
      <c r="G5592" s="6" t="n">
        <v>1</v>
      </c>
      <c r="H5592" s="6" t="n">
        <v>299</v>
      </c>
      <c r="I5592" s="6" t="n">
        <f aca="false">G5592*H5592</f>
        <v>299</v>
      </c>
      <c r="J5592" s="8" t="s">
        <v>16</v>
      </c>
      <c r="K5592" s="8" t="s">
        <v>16</v>
      </c>
      <c r="L5592" s="6"/>
    </row>
    <row r="5593" customFormat="false" ht="28.5" hidden="false" customHeight="false" outlineLevel="0" collapsed="false">
      <c r="A5593" s="5" t="n">
        <v>5591</v>
      </c>
      <c r="B5593" s="8" t="s">
        <v>9325</v>
      </c>
      <c r="C5593" s="8" t="s">
        <v>9326</v>
      </c>
      <c r="D5593" s="8" t="s">
        <v>8882</v>
      </c>
      <c r="E5593" s="8" t="s">
        <v>231</v>
      </c>
      <c r="F5593" s="7" t="n">
        <v>9789578039544</v>
      </c>
      <c r="G5593" s="6" t="n">
        <v>1</v>
      </c>
      <c r="H5593" s="6" t="n">
        <v>350</v>
      </c>
      <c r="I5593" s="6" t="n">
        <f aca="false">G5593*H5593</f>
        <v>350</v>
      </c>
      <c r="J5593" s="8" t="s">
        <v>16</v>
      </c>
      <c r="K5593" s="8" t="s">
        <v>16</v>
      </c>
      <c r="L5593" s="6"/>
    </row>
    <row r="5594" customFormat="false" ht="14.25" hidden="false" customHeight="false" outlineLevel="0" collapsed="false">
      <c r="A5594" s="5" t="n">
        <v>5592</v>
      </c>
      <c r="B5594" s="8" t="s">
        <v>9327</v>
      </c>
      <c r="C5594" s="8" t="s">
        <v>9328</v>
      </c>
      <c r="D5594" s="8" t="s">
        <v>8882</v>
      </c>
      <c r="E5594" s="8" t="s">
        <v>231</v>
      </c>
      <c r="F5594" s="7" t="n">
        <v>9789578039537</v>
      </c>
      <c r="G5594" s="6" t="n">
        <v>1</v>
      </c>
      <c r="H5594" s="6" t="n">
        <v>280</v>
      </c>
      <c r="I5594" s="6" t="n">
        <f aca="false">G5594*H5594</f>
        <v>280</v>
      </c>
      <c r="J5594" s="8" t="s">
        <v>16</v>
      </c>
      <c r="K5594" s="8" t="s">
        <v>16</v>
      </c>
      <c r="L5594" s="6"/>
    </row>
    <row r="5595" customFormat="false" ht="14.25" hidden="false" customHeight="false" outlineLevel="0" collapsed="false">
      <c r="A5595" s="5" t="n">
        <v>5593</v>
      </c>
      <c r="B5595" s="8" t="s">
        <v>9329</v>
      </c>
      <c r="C5595" s="8" t="s">
        <v>9330</v>
      </c>
      <c r="D5595" s="8" t="s">
        <v>8882</v>
      </c>
      <c r="E5595" s="8" t="s">
        <v>231</v>
      </c>
      <c r="F5595" s="7" t="n">
        <v>9789578039810</v>
      </c>
      <c r="G5595" s="6" t="n">
        <v>1</v>
      </c>
      <c r="H5595" s="6" t="n">
        <v>300</v>
      </c>
      <c r="I5595" s="6" t="n">
        <f aca="false">G5595*H5595</f>
        <v>300</v>
      </c>
      <c r="J5595" s="8" t="s">
        <v>16</v>
      </c>
      <c r="K5595" s="8" t="s">
        <v>16</v>
      </c>
      <c r="L5595" s="6"/>
    </row>
    <row r="5596" customFormat="false" ht="14.25" hidden="false" customHeight="false" outlineLevel="0" collapsed="false">
      <c r="A5596" s="5" t="n">
        <v>5594</v>
      </c>
      <c r="B5596" s="8" t="s">
        <v>9331</v>
      </c>
      <c r="C5596" s="8" t="s">
        <v>9332</v>
      </c>
      <c r="D5596" s="8" t="s">
        <v>8882</v>
      </c>
      <c r="E5596" s="8" t="s">
        <v>231</v>
      </c>
      <c r="F5596" s="7" t="n">
        <v>9789578039896</v>
      </c>
      <c r="G5596" s="6" t="n">
        <v>1</v>
      </c>
      <c r="H5596" s="6" t="n">
        <v>300</v>
      </c>
      <c r="I5596" s="6" t="n">
        <f aca="false">G5596*H5596</f>
        <v>300</v>
      </c>
      <c r="J5596" s="8" t="s">
        <v>16</v>
      </c>
      <c r="K5596" s="8" t="s">
        <v>16</v>
      </c>
      <c r="L5596" s="6"/>
    </row>
    <row r="5597" customFormat="false" ht="14.25" hidden="false" customHeight="false" outlineLevel="0" collapsed="false">
      <c r="A5597" s="5" t="n">
        <v>5595</v>
      </c>
      <c r="B5597" s="8" t="s">
        <v>9333</v>
      </c>
      <c r="C5597" s="8" t="s">
        <v>9334</v>
      </c>
      <c r="D5597" s="8" t="s">
        <v>8882</v>
      </c>
      <c r="E5597" s="8" t="s">
        <v>231</v>
      </c>
      <c r="F5597" s="7" t="n">
        <v>9789578033719</v>
      </c>
      <c r="G5597" s="6" t="n">
        <v>1</v>
      </c>
      <c r="H5597" s="6" t="n">
        <v>240</v>
      </c>
      <c r="I5597" s="6" t="n">
        <f aca="false">G5597*H5597</f>
        <v>240</v>
      </c>
      <c r="J5597" s="8" t="s">
        <v>16</v>
      </c>
      <c r="K5597" s="8" t="s">
        <v>16</v>
      </c>
      <c r="L5597" s="6"/>
    </row>
    <row r="5598" customFormat="false" ht="14.25" hidden="false" customHeight="false" outlineLevel="0" collapsed="false">
      <c r="A5598" s="5" t="n">
        <v>5596</v>
      </c>
      <c r="B5598" s="8" t="s">
        <v>9335</v>
      </c>
      <c r="C5598" s="8" t="s">
        <v>9336</v>
      </c>
      <c r="D5598" s="8" t="s">
        <v>8882</v>
      </c>
      <c r="E5598" s="8" t="s">
        <v>231</v>
      </c>
      <c r="F5598" s="7" t="n">
        <v>9789578033993</v>
      </c>
      <c r="G5598" s="6" t="n">
        <v>1</v>
      </c>
      <c r="H5598" s="6" t="n">
        <v>199</v>
      </c>
      <c r="I5598" s="6" t="n">
        <f aca="false">G5598*H5598</f>
        <v>199</v>
      </c>
      <c r="J5598" s="8" t="s">
        <v>16</v>
      </c>
      <c r="K5598" s="8" t="s">
        <v>16</v>
      </c>
      <c r="L5598" s="6"/>
    </row>
    <row r="5599" customFormat="false" ht="14.25" hidden="false" customHeight="false" outlineLevel="0" collapsed="false">
      <c r="A5599" s="5" t="n">
        <v>5597</v>
      </c>
      <c r="B5599" s="8" t="s">
        <v>9337</v>
      </c>
      <c r="C5599" s="8" t="s">
        <v>9336</v>
      </c>
      <c r="D5599" s="8" t="s">
        <v>8882</v>
      </c>
      <c r="E5599" s="8" t="s">
        <v>231</v>
      </c>
      <c r="F5599" s="7" t="n">
        <v>9789578034413</v>
      </c>
      <c r="G5599" s="6" t="n">
        <v>1</v>
      </c>
      <c r="H5599" s="6" t="n">
        <v>199</v>
      </c>
      <c r="I5599" s="6" t="n">
        <f aca="false">G5599*H5599</f>
        <v>199</v>
      </c>
      <c r="J5599" s="8" t="s">
        <v>16</v>
      </c>
      <c r="K5599" s="8" t="s">
        <v>16</v>
      </c>
      <c r="L5599" s="6"/>
    </row>
    <row r="5600" customFormat="false" ht="14.25" hidden="false" customHeight="false" outlineLevel="0" collapsed="false">
      <c r="A5600" s="5" t="n">
        <v>5598</v>
      </c>
      <c r="B5600" s="8" t="s">
        <v>9338</v>
      </c>
      <c r="C5600" s="8" t="s">
        <v>9339</v>
      </c>
      <c r="D5600" s="8" t="s">
        <v>8882</v>
      </c>
      <c r="E5600" s="8" t="s">
        <v>231</v>
      </c>
      <c r="F5600" s="7" t="n">
        <v>9789578035119</v>
      </c>
      <c r="G5600" s="6" t="n">
        <v>1</v>
      </c>
      <c r="H5600" s="6" t="n">
        <v>199</v>
      </c>
      <c r="I5600" s="6" t="n">
        <f aca="false">G5600*H5600</f>
        <v>199</v>
      </c>
      <c r="J5600" s="8" t="s">
        <v>16</v>
      </c>
      <c r="K5600" s="8" t="s">
        <v>16</v>
      </c>
      <c r="L5600" s="6"/>
    </row>
    <row r="5601" customFormat="false" ht="14.25" hidden="false" customHeight="false" outlineLevel="0" collapsed="false">
      <c r="A5601" s="5" t="n">
        <v>5599</v>
      </c>
      <c r="B5601" s="8" t="s">
        <v>9340</v>
      </c>
      <c r="C5601" s="8" t="s">
        <v>9341</v>
      </c>
      <c r="D5601" s="8" t="s">
        <v>8882</v>
      </c>
      <c r="E5601" s="8" t="s">
        <v>231</v>
      </c>
      <c r="F5601" s="7" t="n">
        <v>9789578036246</v>
      </c>
      <c r="G5601" s="6" t="n">
        <v>1</v>
      </c>
      <c r="H5601" s="6" t="n">
        <v>199</v>
      </c>
      <c r="I5601" s="6" t="n">
        <f aca="false">G5601*H5601</f>
        <v>199</v>
      </c>
      <c r="J5601" s="8" t="s">
        <v>16</v>
      </c>
      <c r="K5601" s="8" t="s">
        <v>16</v>
      </c>
      <c r="L5601" s="6"/>
    </row>
    <row r="5602" customFormat="false" ht="14.25" hidden="false" customHeight="false" outlineLevel="0" collapsed="false">
      <c r="A5602" s="5" t="n">
        <v>5600</v>
      </c>
      <c r="B5602" s="8" t="s">
        <v>9342</v>
      </c>
      <c r="C5602" s="8" t="s">
        <v>9343</v>
      </c>
      <c r="D5602" s="8" t="s">
        <v>8882</v>
      </c>
      <c r="E5602" s="8" t="s">
        <v>231</v>
      </c>
      <c r="F5602" s="7" t="n">
        <v>9789578036864</v>
      </c>
      <c r="G5602" s="6" t="n">
        <v>1</v>
      </c>
      <c r="H5602" s="6" t="n">
        <v>250</v>
      </c>
      <c r="I5602" s="6" t="n">
        <f aca="false">G5602*H5602</f>
        <v>250</v>
      </c>
      <c r="J5602" s="8" t="s">
        <v>16</v>
      </c>
      <c r="K5602" s="8" t="s">
        <v>16</v>
      </c>
      <c r="L5602" s="6"/>
    </row>
    <row r="5603" customFormat="false" ht="28.5" hidden="false" customHeight="false" outlineLevel="0" collapsed="false">
      <c r="A5603" s="5" t="n">
        <v>5601</v>
      </c>
      <c r="B5603" s="8" t="s">
        <v>9344</v>
      </c>
      <c r="C5603" s="8" t="s">
        <v>9345</v>
      </c>
      <c r="D5603" s="8" t="s">
        <v>8882</v>
      </c>
      <c r="E5603" s="8" t="s">
        <v>231</v>
      </c>
      <c r="F5603" s="7" t="n">
        <v>9789578037182</v>
      </c>
      <c r="G5603" s="6" t="n">
        <v>1</v>
      </c>
      <c r="H5603" s="6" t="n">
        <v>300</v>
      </c>
      <c r="I5603" s="6" t="n">
        <f aca="false">G5603*H5603</f>
        <v>300</v>
      </c>
      <c r="J5603" s="8" t="s">
        <v>16</v>
      </c>
      <c r="K5603" s="8" t="s">
        <v>16</v>
      </c>
      <c r="L5603" s="6"/>
    </row>
    <row r="5604" customFormat="false" ht="14.25" hidden="false" customHeight="false" outlineLevel="0" collapsed="false">
      <c r="A5604" s="5" t="n">
        <v>5602</v>
      </c>
      <c r="B5604" s="8" t="s">
        <v>9346</v>
      </c>
      <c r="C5604" s="8" t="s">
        <v>9347</v>
      </c>
      <c r="D5604" s="8" t="s">
        <v>8882</v>
      </c>
      <c r="E5604" s="8" t="s">
        <v>231</v>
      </c>
      <c r="F5604" s="7" t="n">
        <v>9789578037267</v>
      </c>
      <c r="G5604" s="6" t="n">
        <v>1</v>
      </c>
      <c r="H5604" s="6" t="n">
        <v>220</v>
      </c>
      <c r="I5604" s="6" t="n">
        <f aca="false">G5604*H5604</f>
        <v>220</v>
      </c>
      <c r="J5604" s="8" t="s">
        <v>16</v>
      </c>
      <c r="K5604" s="8" t="s">
        <v>16</v>
      </c>
      <c r="L5604" s="6"/>
    </row>
    <row r="5605" customFormat="false" ht="14.25" hidden="false" customHeight="false" outlineLevel="0" collapsed="false">
      <c r="A5605" s="5" t="n">
        <v>5603</v>
      </c>
      <c r="B5605" s="8" t="s">
        <v>9348</v>
      </c>
      <c r="C5605" s="8" t="s">
        <v>9349</v>
      </c>
      <c r="D5605" s="8" t="s">
        <v>8882</v>
      </c>
      <c r="E5605" s="8" t="s">
        <v>231</v>
      </c>
      <c r="F5605" s="7" t="n">
        <v>9789578037229</v>
      </c>
      <c r="G5605" s="6" t="n">
        <v>1</v>
      </c>
      <c r="H5605" s="6" t="n">
        <v>280</v>
      </c>
      <c r="I5605" s="6" t="n">
        <f aca="false">G5605*H5605</f>
        <v>280</v>
      </c>
      <c r="J5605" s="8" t="s">
        <v>16</v>
      </c>
      <c r="K5605" s="8" t="s">
        <v>16</v>
      </c>
      <c r="L5605" s="6"/>
    </row>
    <row r="5606" customFormat="false" ht="14.25" hidden="false" customHeight="false" outlineLevel="0" collapsed="false">
      <c r="A5606" s="5" t="n">
        <v>5604</v>
      </c>
      <c r="B5606" s="8" t="s">
        <v>9350</v>
      </c>
      <c r="C5606" s="8" t="s">
        <v>9351</v>
      </c>
      <c r="D5606" s="8" t="s">
        <v>8882</v>
      </c>
      <c r="E5606" s="8" t="s">
        <v>231</v>
      </c>
      <c r="F5606" s="7" t="n">
        <v>9789578037854</v>
      </c>
      <c r="G5606" s="6" t="n">
        <v>1</v>
      </c>
      <c r="H5606" s="6" t="n">
        <v>280</v>
      </c>
      <c r="I5606" s="6" t="n">
        <f aca="false">G5606*H5606</f>
        <v>280</v>
      </c>
      <c r="J5606" s="8" t="s">
        <v>16</v>
      </c>
      <c r="K5606" s="8" t="s">
        <v>16</v>
      </c>
      <c r="L5606" s="6"/>
    </row>
    <row r="5607" customFormat="false" ht="14.25" hidden="false" customHeight="false" outlineLevel="0" collapsed="false">
      <c r="A5607" s="5" t="n">
        <v>5605</v>
      </c>
      <c r="B5607" s="8" t="s">
        <v>9352</v>
      </c>
      <c r="C5607" s="8" t="s">
        <v>9353</v>
      </c>
      <c r="D5607" s="8" t="s">
        <v>8882</v>
      </c>
      <c r="E5607" s="8" t="s">
        <v>231</v>
      </c>
      <c r="F5607" s="7" t="n">
        <v>9789578037915</v>
      </c>
      <c r="G5607" s="6" t="n">
        <v>1</v>
      </c>
      <c r="H5607" s="6" t="n">
        <v>320</v>
      </c>
      <c r="I5607" s="6" t="n">
        <f aca="false">G5607*H5607</f>
        <v>320</v>
      </c>
      <c r="J5607" s="8" t="s">
        <v>16</v>
      </c>
      <c r="K5607" s="8" t="s">
        <v>16</v>
      </c>
      <c r="L5607" s="6"/>
    </row>
    <row r="5608" customFormat="false" ht="14.25" hidden="false" customHeight="false" outlineLevel="0" collapsed="false">
      <c r="A5608" s="5" t="n">
        <v>5606</v>
      </c>
      <c r="B5608" s="8" t="s">
        <v>9354</v>
      </c>
      <c r="C5608" s="8" t="s">
        <v>9355</v>
      </c>
      <c r="D5608" s="8" t="s">
        <v>8882</v>
      </c>
      <c r="E5608" s="8" t="s">
        <v>231</v>
      </c>
      <c r="F5608" s="7" t="n">
        <v>9789578037946</v>
      </c>
      <c r="G5608" s="6" t="n">
        <v>1</v>
      </c>
      <c r="H5608" s="6" t="n">
        <v>280</v>
      </c>
      <c r="I5608" s="6" t="n">
        <f aca="false">G5608*H5608</f>
        <v>280</v>
      </c>
      <c r="J5608" s="8" t="s">
        <v>16</v>
      </c>
      <c r="K5608" s="8" t="s">
        <v>16</v>
      </c>
      <c r="L5608" s="6"/>
    </row>
    <row r="5609" customFormat="false" ht="14.25" hidden="false" customHeight="false" outlineLevel="0" collapsed="false">
      <c r="A5609" s="5" t="n">
        <v>5607</v>
      </c>
      <c r="B5609" s="8" t="s">
        <v>9356</v>
      </c>
      <c r="C5609" s="8" t="s">
        <v>9357</v>
      </c>
      <c r="D5609" s="8" t="s">
        <v>8882</v>
      </c>
      <c r="E5609" s="8" t="s">
        <v>231</v>
      </c>
      <c r="F5609" s="7" t="n">
        <v>9789578038059</v>
      </c>
      <c r="G5609" s="6" t="n">
        <v>1</v>
      </c>
      <c r="H5609" s="6" t="n">
        <v>250</v>
      </c>
      <c r="I5609" s="6" t="n">
        <f aca="false">G5609*H5609</f>
        <v>250</v>
      </c>
      <c r="J5609" s="8" t="s">
        <v>16</v>
      </c>
      <c r="K5609" s="8" t="s">
        <v>16</v>
      </c>
      <c r="L5609" s="6"/>
    </row>
    <row r="5610" customFormat="false" ht="14.25" hidden="false" customHeight="false" outlineLevel="0" collapsed="false">
      <c r="A5610" s="5" t="n">
        <v>5608</v>
      </c>
      <c r="B5610" s="6" t="s">
        <v>9358</v>
      </c>
      <c r="C5610" s="8" t="s">
        <v>9359</v>
      </c>
      <c r="D5610" s="8" t="s">
        <v>8882</v>
      </c>
      <c r="E5610" s="8" t="s">
        <v>231</v>
      </c>
      <c r="F5610" s="7" t="n">
        <v>9789578038035</v>
      </c>
      <c r="G5610" s="6" t="n">
        <v>1</v>
      </c>
      <c r="H5610" s="6" t="n">
        <v>250</v>
      </c>
      <c r="I5610" s="6" t="n">
        <f aca="false">G5610*H5610</f>
        <v>250</v>
      </c>
      <c r="J5610" s="8" t="s">
        <v>16</v>
      </c>
      <c r="K5610" s="8" t="s">
        <v>16</v>
      </c>
      <c r="L5610" s="6"/>
    </row>
    <row r="5611" customFormat="false" ht="14.25" hidden="false" customHeight="false" outlineLevel="0" collapsed="false">
      <c r="A5611" s="5" t="n">
        <v>5609</v>
      </c>
      <c r="B5611" s="8" t="s">
        <v>9360</v>
      </c>
      <c r="C5611" s="8" t="s">
        <v>9361</v>
      </c>
      <c r="D5611" s="8" t="s">
        <v>8882</v>
      </c>
      <c r="E5611" s="8" t="s">
        <v>231</v>
      </c>
      <c r="F5611" s="7" t="n">
        <v>9789578037991</v>
      </c>
      <c r="G5611" s="6" t="n">
        <v>1</v>
      </c>
      <c r="H5611" s="6" t="n">
        <v>250</v>
      </c>
      <c r="I5611" s="6" t="n">
        <f aca="false">G5611*H5611</f>
        <v>250</v>
      </c>
      <c r="J5611" s="8" t="s">
        <v>16</v>
      </c>
      <c r="K5611" s="8" t="s">
        <v>16</v>
      </c>
      <c r="L5611" s="6"/>
    </row>
    <row r="5612" customFormat="false" ht="14.25" hidden="false" customHeight="false" outlineLevel="0" collapsed="false">
      <c r="A5612" s="5" t="n">
        <v>5610</v>
      </c>
      <c r="B5612" s="8" t="s">
        <v>9362</v>
      </c>
      <c r="C5612" s="8" t="s">
        <v>9339</v>
      </c>
      <c r="D5612" s="8" t="s">
        <v>8882</v>
      </c>
      <c r="E5612" s="8" t="s">
        <v>231</v>
      </c>
      <c r="F5612" s="7" t="n">
        <v>9789578038097</v>
      </c>
      <c r="G5612" s="6" t="n">
        <v>1</v>
      </c>
      <c r="H5612" s="6" t="n">
        <v>250</v>
      </c>
      <c r="I5612" s="6" t="n">
        <f aca="false">G5612*H5612</f>
        <v>250</v>
      </c>
      <c r="J5612" s="8" t="s">
        <v>16</v>
      </c>
      <c r="K5612" s="8" t="s">
        <v>16</v>
      </c>
      <c r="L5612" s="6"/>
    </row>
    <row r="5613" customFormat="false" ht="28.5" hidden="false" customHeight="false" outlineLevel="0" collapsed="false">
      <c r="A5613" s="5" t="n">
        <v>5611</v>
      </c>
      <c r="B5613" s="8" t="s">
        <v>9363</v>
      </c>
      <c r="C5613" s="8" t="s">
        <v>9364</v>
      </c>
      <c r="D5613" s="8" t="s">
        <v>8882</v>
      </c>
      <c r="E5613" s="8" t="s">
        <v>231</v>
      </c>
      <c r="F5613" s="7" t="n">
        <v>9789578038134</v>
      </c>
      <c r="G5613" s="6" t="n">
        <v>1</v>
      </c>
      <c r="H5613" s="6" t="n">
        <v>320</v>
      </c>
      <c r="I5613" s="6" t="n">
        <f aca="false">G5613*H5613</f>
        <v>320</v>
      </c>
      <c r="J5613" s="8" t="s">
        <v>16</v>
      </c>
      <c r="K5613" s="8" t="s">
        <v>16</v>
      </c>
      <c r="L5613" s="6"/>
    </row>
    <row r="5614" customFormat="false" ht="14.25" hidden="false" customHeight="false" outlineLevel="0" collapsed="false">
      <c r="A5614" s="5" t="n">
        <v>5612</v>
      </c>
      <c r="B5614" s="8" t="s">
        <v>9365</v>
      </c>
      <c r="C5614" s="8" t="s">
        <v>9366</v>
      </c>
      <c r="D5614" s="8" t="s">
        <v>8882</v>
      </c>
      <c r="E5614" s="8" t="s">
        <v>231</v>
      </c>
      <c r="F5614" s="7" t="n">
        <v>9789578038165</v>
      </c>
      <c r="G5614" s="6" t="n">
        <v>1</v>
      </c>
      <c r="H5614" s="6" t="n">
        <v>280</v>
      </c>
      <c r="I5614" s="6" t="n">
        <f aca="false">G5614*H5614</f>
        <v>280</v>
      </c>
      <c r="J5614" s="8" t="s">
        <v>16</v>
      </c>
      <c r="K5614" s="8" t="s">
        <v>16</v>
      </c>
      <c r="L5614" s="6"/>
    </row>
    <row r="5615" customFormat="false" ht="14.25" hidden="false" customHeight="false" outlineLevel="0" collapsed="false">
      <c r="A5615" s="5" t="n">
        <v>5613</v>
      </c>
      <c r="B5615" s="8" t="s">
        <v>9367</v>
      </c>
      <c r="C5615" s="8" t="s">
        <v>9368</v>
      </c>
      <c r="D5615" s="8" t="s">
        <v>8882</v>
      </c>
      <c r="E5615" s="8" t="s">
        <v>231</v>
      </c>
      <c r="F5615" s="7" t="n">
        <v>9789578038189</v>
      </c>
      <c r="G5615" s="6" t="n">
        <v>1</v>
      </c>
      <c r="H5615" s="6" t="n">
        <v>280</v>
      </c>
      <c r="I5615" s="6" t="n">
        <f aca="false">G5615*H5615</f>
        <v>280</v>
      </c>
      <c r="J5615" s="8" t="s">
        <v>16</v>
      </c>
      <c r="K5615" s="8" t="s">
        <v>16</v>
      </c>
      <c r="L5615" s="6"/>
    </row>
    <row r="5616" customFormat="false" ht="14.25" hidden="false" customHeight="false" outlineLevel="0" collapsed="false">
      <c r="A5616" s="5" t="n">
        <v>5614</v>
      </c>
      <c r="B5616" s="8" t="s">
        <v>9369</v>
      </c>
      <c r="C5616" s="8" t="s">
        <v>2268</v>
      </c>
      <c r="D5616" s="8" t="s">
        <v>8882</v>
      </c>
      <c r="E5616" s="8" t="s">
        <v>231</v>
      </c>
      <c r="F5616" s="7" t="n">
        <v>9789578038240</v>
      </c>
      <c r="G5616" s="6" t="n">
        <v>1</v>
      </c>
      <c r="H5616" s="6" t="n">
        <v>250</v>
      </c>
      <c r="I5616" s="6" t="n">
        <f aca="false">G5616*H5616</f>
        <v>250</v>
      </c>
      <c r="J5616" s="8" t="s">
        <v>16</v>
      </c>
      <c r="K5616" s="8" t="s">
        <v>16</v>
      </c>
      <c r="L5616" s="6"/>
    </row>
    <row r="5617" customFormat="false" ht="14.25" hidden="false" customHeight="false" outlineLevel="0" collapsed="false">
      <c r="A5617" s="5" t="n">
        <v>5615</v>
      </c>
      <c r="B5617" s="8" t="s">
        <v>9370</v>
      </c>
      <c r="C5617" s="8" t="s">
        <v>9371</v>
      </c>
      <c r="D5617" s="8" t="s">
        <v>8882</v>
      </c>
      <c r="E5617" s="8" t="s">
        <v>231</v>
      </c>
      <c r="F5617" s="7" t="n">
        <v>9789578038264</v>
      </c>
      <c r="G5617" s="6" t="n">
        <v>1</v>
      </c>
      <c r="H5617" s="6" t="n">
        <v>240</v>
      </c>
      <c r="I5617" s="6" t="n">
        <f aca="false">G5617*H5617</f>
        <v>240</v>
      </c>
      <c r="J5617" s="8" t="s">
        <v>16</v>
      </c>
      <c r="K5617" s="8" t="s">
        <v>16</v>
      </c>
      <c r="L5617" s="6"/>
    </row>
    <row r="5618" customFormat="false" ht="14.25" hidden="false" customHeight="false" outlineLevel="0" collapsed="false">
      <c r="A5618" s="5" t="n">
        <v>5616</v>
      </c>
      <c r="B5618" s="8" t="s">
        <v>9372</v>
      </c>
      <c r="C5618" s="8" t="s">
        <v>9357</v>
      </c>
      <c r="D5618" s="8" t="s">
        <v>8882</v>
      </c>
      <c r="E5618" s="8" t="s">
        <v>231</v>
      </c>
      <c r="F5618" s="7" t="n">
        <v>9789578038356</v>
      </c>
      <c r="G5618" s="6" t="n">
        <v>1</v>
      </c>
      <c r="H5618" s="6" t="n">
        <v>250</v>
      </c>
      <c r="I5618" s="6" t="n">
        <f aca="false">G5618*H5618</f>
        <v>250</v>
      </c>
      <c r="J5618" s="8" t="s">
        <v>16</v>
      </c>
      <c r="K5618" s="8" t="s">
        <v>16</v>
      </c>
      <c r="L5618" s="6"/>
    </row>
    <row r="5619" customFormat="false" ht="14.25" hidden="false" customHeight="false" outlineLevel="0" collapsed="false">
      <c r="A5619" s="5" t="n">
        <v>5617</v>
      </c>
      <c r="B5619" s="8" t="s">
        <v>9373</v>
      </c>
      <c r="C5619" s="8" t="s">
        <v>9374</v>
      </c>
      <c r="D5619" s="8" t="s">
        <v>8882</v>
      </c>
      <c r="E5619" s="8" t="s">
        <v>231</v>
      </c>
      <c r="F5619" s="7" t="n">
        <v>9789578038370</v>
      </c>
      <c r="G5619" s="6" t="n">
        <v>1</v>
      </c>
      <c r="H5619" s="6" t="n">
        <v>280</v>
      </c>
      <c r="I5619" s="6" t="n">
        <f aca="false">G5619*H5619</f>
        <v>280</v>
      </c>
      <c r="J5619" s="8" t="s">
        <v>16</v>
      </c>
      <c r="K5619" s="8" t="s">
        <v>16</v>
      </c>
      <c r="L5619" s="6"/>
    </row>
    <row r="5620" customFormat="false" ht="28.5" hidden="false" customHeight="false" outlineLevel="0" collapsed="false">
      <c r="A5620" s="5" t="n">
        <v>5618</v>
      </c>
      <c r="B5620" s="8" t="s">
        <v>9375</v>
      </c>
      <c r="C5620" s="8" t="s">
        <v>9376</v>
      </c>
      <c r="D5620" s="8" t="s">
        <v>8882</v>
      </c>
      <c r="E5620" s="8" t="s">
        <v>231</v>
      </c>
      <c r="F5620" s="7" t="n">
        <v>9789578038431</v>
      </c>
      <c r="G5620" s="6" t="n">
        <v>1</v>
      </c>
      <c r="H5620" s="6" t="n">
        <v>250</v>
      </c>
      <c r="I5620" s="6" t="n">
        <f aca="false">G5620*H5620</f>
        <v>250</v>
      </c>
      <c r="J5620" s="8" t="s">
        <v>16</v>
      </c>
      <c r="K5620" s="8" t="s">
        <v>16</v>
      </c>
      <c r="L5620" s="6"/>
    </row>
    <row r="5621" customFormat="false" ht="14.25" hidden="false" customHeight="false" outlineLevel="0" collapsed="false">
      <c r="A5621" s="5" t="n">
        <v>5619</v>
      </c>
      <c r="B5621" s="8" t="s">
        <v>9377</v>
      </c>
      <c r="C5621" s="8" t="s">
        <v>9371</v>
      </c>
      <c r="D5621" s="8" t="s">
        <v>8882</v>
      </c>
      <c r="E5621" s="8" t="s">
        <v>231</v>
      </c>
      <c r="F5621" s="7" t="n">
        <v>9789578038479</v>
      </c>
      <c r="G5621" s="6" t="n">
        <v>1</v>
      </c>
      <c r="H5621" s="6" t="n">
        <v>240</v>
      </c>
      <c r="I5621" s="6" t="n">
        <f aca="false">G5621*H5621</f>
        <v>240</v>
      </c>
      <c r="J5621" s="8" t="s">
        <v>16</v>
      </c>
      <c r="K5621" s="8" t="s">
        <v>16</v>
      </c>
      <c r="L5621" s="6"/>
    </row>
    <row r="5622" customFormat="false" ht="14.25" hidden="false" customHeight="false" outlineLevel="0" collapsed="false">
      <c r="A5622" s="5" t="n">
        <v>5620</v>
      </c>
      <c r="B5622" s="8" t="s">
        <v>9378</v>
      </c>
      <c r="C5622" s="8" t="s">
        <v>9379</v>
      </c>
      <c r="D5622" s="8" t="s">
        <v>8882</v>
      </c>
      <c r="E5622" s="8" t="s">
        <v>231</v>
      </c>
      <c r="F5622" s="7" t="n">
        <v>9789578038561</v>
      </c>
      <c r="G5622" s="6" t="n">
        <v>1</v>
      </c>
      <c r="H5622" s="6" t="n">
        <v>300</v>
      </c>
      <c r="I5622" s="6" t="n">
        <f aca="false">G5622*H5622</f>
        <v>300</v>
      </c>
      <c r="J5622" s="8" t="s">
        <v>16</v>
      </c>
      <c r="K5622" s="8" t="s">
        <v>16</v>
      </c>
      <c r="L5622" s="6"/>
    </row>
    <row r="5623" customFormat="false" ht="28.5" hidden="false" customHeight="false" outlineLevel="0" collapsed="false">
      <c r="A5623" s="5" t="n">
        <v>5621</v>
      </c>
      <c r="B5623" s="8" t="s">
        <v>9380</v>
      </c>
      <c r="C5623" s="8" t="s">
        <v>9381</v>
      </c>
      <c r="D5623" s="8" t="s">
        <v>8882</v>
      </c>
      <c r="E5623" s="8" t="s">
        <v>231</v>
      </c>
      <c r="F5623" s="7" t="n">
        <v>9789578038622</v>
      </c>
      <c r="G5623" s="6" t="n">
        <v>1</v>
      </c>
      <c r="H5623" s="6" t="n">
        <v>260</v>
      </c>
      <c r="I5623" s="6" t="n">
        <f aca="false">G5623*H5623</f>
        <v>260</v>
      </c>
      <c r="J5623" s="8" t="s">
        <v>16</v>
      </c>
      <c r="K5623" s="8" t="s">
        <v>16</v>
      </c>
      <c r="L5623" s="6"/>
    </row>
    <row r="5624" customFormat="false" ht="14.25" hidden="false" customHeight="false" outlineLevel="0" collapsed="false">
      <c r="A5624" s="5" t="n">
        <v>5622</v>
      </c>
      <c r="B5624" s="8" t="s">
        <v>9382</v>
      </c>
      <c r="C5624" s="6"/>
      <c r="D5624" s="8" t="s">
        <v>8882</v>
      </c>
      <c r="E5624" s="8" t="s">
        <v>231</v>
      </c>
      <c r="F5624" s="7" t="n">
        <v>9789578038660</v>
      </c>
      <c r="G5624" s="6" t="n">
        <v>1</v>
      </c>
      <c r="H5624" s="6" t="n">
        <v>320</v>
      </c>
      <c r="I5624" s="6" t="n">
        <f aca="false">G5624*H5624</f>
        <v>320</v>
      </c>
      <c r="J5624" s="8" t="s">
        <v>16</v>
      </c>
      <c r="K5624" s="8" t="s">
        <v>16</v>
      </c>
      <c r="L5624" s="6"/>
    </row>
    <row r="5625" customFormat="false" ht="14.25" hidden="false" customHeight="false" outlineLevel="0" collapsed="false">
      <c r="A5625" s="5" t="n">
        <v>5623</v>
      </c>
      <c r="B5625" s="8" t="s">
        <v>9383</v>
      </c>
      <c r="C5625" s="8" t="s">
        <v>9384</v>
      </c>
      <c r="D5625" s="8" t="s">
        <v>8882</v>
      </c>
      <c r="E5625" s="8" t="s">
        <v>231</v>
      </c>
      <c r="F5625" s="7" t="n">
        <v>9789578038769</v>
      </c>
      <c r="G5625" s="6" t="n">
        <v>1</v>
      </c>
      <c r="H5625" s="6" t="n">
        <v>260</v>
      </c>
      <c r="I5625" s="6" t="n">
        <f aca="false">G5625*H5625</f>
        <v>260</v>
      </c>
      <c r="J5625" s="8" t="s">
        <v>16</v>
      </c>
      <c r="K5625" s="8" t="s">
        <v>16</v>
      </c>
      <c r="L5625" s="6"/>
    </row>
    <row r="5626" customFormat="false" ht="28.5" hidden="false" customHeight="false" outlineLevel="0" collapsed="false">
      <c r="A5626" s="5" t="n">
        <v>5624</v>
      </c>
      <c r="B5626" s="8" t="s">
        <v>9385</v>
      </c>
      <c r="C5626" s="8" t="s">
        <v>9386</v>
      </c>
      <c r="D5626" s="8" t="s">
        <v>8882</v>
      </c>
      <c r="E5626" s="8" t="s">
        <v>231</v>
      </c>
      <c r="F5626" s="7" t="n">
        <v>9789578038837</v>
      </c>
      <c r="G5626" s="6" t="n">
        <v>1</v>
      </c>
      <c r="H5626" s="6" t="n">
        <v>250</v>
      </c>
      <c r="I5626" s="6" t="n">
        <f aca="false">G5626*H5626</f>
        <v>250</v>
      </c>
      <c r="J5626" s="8" t="s">
        <v>16</v>
      </c>
      <c r="K5626" s="8" t="s">
        <v>16</v>
      </c>
      <c r="L5626" s="6"/>
    </row>
    <row r="5627" customFormat="false" ht="14.25" hidden="false" customHeight="false" outlineLevel="0" collapsed="false">
      <c r="A5627" s="5" t="n">
        <v>5625</v>
      </c>
      <c r="B5627" s="8" t="s">
        <v>9387</v>
      </c>
      <c r="C5627" s="8" t="s">
        <v>9388</v>
      </c>
      <c r="D5627" s="8" t="s">
        <v>8882</v>
      </c>
      <c r="E5627" s="8" t="s">
        <v>231</v>
      </c>
      <c r="F5627" s="7" t="n">
        <v>9789578038875</v>
      </c>
      <c r="G5627" s="6" t="n">
        <v>1</v>
      </c>
      <c r="H5627" s="6" t="n">
        <v>300</v>
      </c>
      <c r="I5627" s="6" t="n">
        <f aca="false">G5627*H5627</f>
        <v>300</v>
      </c>
      <c r="J5627" s="8" t="s">
        <v>16</v>
      </c>
      <c r="K5627" s="8" t="s">
        <v>16</v>
      </c>
      <c r="L5627" s="6"/>
    </row>
    <row r="5628" customFormat="false" ht="14.25" hidden="false" customHeight="false" outlineLevel="0" collapsed="false">
      <c r="A5628" s="5" t="n">
        <v>5626</v>
      </c>
      <c r="B5628" s="8" t="s">
        <v>9389</v>
      </c>
      <c r="C5628" s="8" t="s">
        <v>9390</v>
      </c>
      <c r="D5628" s="8" t="s">
        <v>8882</v>
      </c>
      <c r="E5628" s="8" t="s">
        <v>231</v>
      </c>
      <c r="F5628" s="7" t="n">
        <v>9789578038936</v>
      </c>
      <c r="G5628" s="6" t="n">
        <v>1</v>
      </c>
      <c r="H5628" s="6" t="n">
        <v>350</v>
      </c>
      <c r="I5628" s="6" t="n">
        <f aca="false">G5628*H5628</f>
        <v>350</v>
      </c>
      <c r="J5628" s="8" t="s">
        <v>16</v>
      </c>
      <c r="K5628" s="8" t="s">
        <v>16</v>
      </c>
      <c r="L5628" s="6"/>
    </row>
    <row r="5629" customFormat="false" ht="14.25" hidden="false" customHeight="false" outlineLevel="0" collapsed="false">
      <c r="A5629" s="5" t="n">
        <v>5627</v>
      </c>
      <c r="B5629" s="8" t="s">
        <v>9391</v>
      </c>
      <c r="C5629" s="8" t="s">
        <v>9386</v>
      </c>
      <c r="D5629" s="8" t="s">
        <v>8882</v>
      </c>
      <c r="E5629" s="8" t="s">
        <v>231</v>
      </c>
      <c r="F5629" s="7" t="n">
        <v>9789578038974</v>
      </c>
      <c r="G5629" s="6" t="n">
        <v>1</v>
      </c>
      <c r="H5629" s="6" t="n">
        <v>250</v>
      </c>
      <c r="I5629" s="6" t="n">
        <f aca="false">G5629*H5629</f>
        <v>250</v>
      </c>
      <c r="J5629" s="8" t="s">
        <v>16</v>
      </c>
      <c r="K5629" s="8" t="s">
        <v>16</v>
      </c>
      <c r="L5629" s="6"/>
    </row>
    <row r="5630" customFormat="false" ht="14.25" hidden="false" customHeight="false" outlineLevel="0" collapsed="false">
      <c r="A5630" s="5" t="n">
        <v>5628</v>
      </c>
      <c r="B5630" s="8" t="s">
        <v>9392</v>
      </c>
      <c r="C5630" s="8" t="s">
        <v>9393</v>
      </c>
      <c r="D5630" s="8" t="s">
        <v>8882</v>
      </c>
      <c r="E5630" s="8" t="s">
        <v>231</v>
      </c>
      <c r="F5630" s="7" t="n">
        <v>9789578038998</v>
      </c>
      <c r="G5630" s="6" t="n">
        <v>1</v>
      </c>
      <c r="H5630" s="6" t="n">
        <v>250</v>
      </c>
      <c r="I5630" s="6" t="n">
        <f aca="false">G5630*H5630</f>
        <v>250</v>
      </c>
      <c r="J5630" s="8" t="s">
        <v>16</v>
      </c>
      <c r="K5630" s="8" t="s">
        <v>16</v>
      </c>
      <c r="L5630" s="6"/>
    </row>
    <row r="5631" customFormat="false" ht="14.25" hidden="false" customHeight="false" outlineLevel="0" collapsed="false">
      <c r="A5631" s="5" t="n">
        <v>5629</v>
      </c>
      <c r="B5631" s="8" t="s">
        <v>9394</v>
      </c>
      <c r="C5631" s="8" t="s">
        <v>9386</v>
      </c>
      <c r="D5631" s="8" t="s">
        <v>8882</v>
      </c>
      <c r="E5631" s="8" t="s">
        <v>231</v>
      </c>
      <c r="F5631" s="7" t="n">
        <v>9789578039087</v>
      </c>
      <c r="G5631" s="6" t="n">
        <v>1</v>
      </c>
      <c r="H5631" s="6" t="n">
        <v>250</v>
      </c>
      <c r="I5631" s="6" t="n">
        <f aca="false">G5631*H5631</f>
        <v>250</v>
      </c>
      <c r="J5631" s="8" t="s">
        <v>16</v>
      </c>
      <c r="K5631" s="8" t="s">
        <v>16</v>
      </c>
      <c r="L5631" s="6"/>
    </row>
    <row r="5632" customFormat="false" ht="14.25" hidden="false" customHeight="false" outlineLevel="0" collapsed="false">
      <c r="A5632" s="5" t="n">
        <v>5630</v>
      </c>
      <c r="B5632" s="8" t="s">
        <v>9395</v>
      </c>
      <c r="C5632" s="8" t="s">
        <v>9357</v>
      </c>
      <c r="D5632" s="8" t="s">
        <v>8882</v>
      </c>
      <c r="E5632" s="8" t="s">
        <v>231</v>
      </c>
      <c r="F5632" s="7" t="n">
        <v>9789578039360</v>
      </c>
      <c r="G5632" s="6" t="n">
        <v>1</v>
      </c>
      <c r="H5632" s="6" t="n">
        <v>250</v>
      </c>
      <c r="I5632" s="6" t="n">
        <f aca="false">G5632*H5632</f>
        <v>250</v>
      </c>
      <c r="J5632" s="8" t="s">
        <v>16</v>
      </c>
      <c r="K5632" s="8" t="s">
        <v>16</v>
      </c>
      <c r="L5632" s="6"/>
    </row>
    <row r="5633" customFormat="false" ht="14.25" hidden="false" customHeight="false" outlineLevel="0" collapsed="false">
      <c r="A5633" s="5" t="n">
        <v>5631</v>
      </c>
      <c r="B5633" s="8" t="s">
        <v>9396</v>
      </c>
      <c r="C5633" s="8" t="s">
        <v>9357</v>
      </c>
      <c r="D5633" s="8" t="s">
        <v>8882</v>
      </c>
      <c r="E5633" s="8" t="s">
        <v>231</v>
      </c>
      <c r="F5633" s="7" t="n">
        <v>9789578039438</v>
      </c>
      <c r="G5633" s="6" t="n">
        <v>1</v>
      </c>
      <c r="H5633" s="6" t="n">
        <v>250</v>
      </c>
      <c r="I5633" s="6" t="n">
        <f aca="false">G5633*H5633</f>
        <v>250</v>
      </c>
      <c r="J5633" s="8" t="s">
        <v>16</v>
      </c>
      <c r="K5633" s="8" t="s">
        <v>16</v>
      </c>
      <c r="L5633" s="6"/>
    </row>
    <row r="5634" customFormat="false" ht="14.25" hidden="false" customHeight="false" outlineLevel="0" collapsed="false">
      <c r="A5634" s="5" t="n">
        <v>5632</v>
      </c>
      <c r="B5634" s="8" t="s">
        <v>9397</v>
      </c>
      <c r="C5634" s="8" t="s">
        <v>9398</v>
      </c>
      <c r="D5634" s="8" t="s">
        <v>8882</v>
      </c>
      <c r="E5634" s="8" t="s">
        <v>231</v>
      </c>
      <c r="F5634" s="7" t="n">
        <v>9789578039568</v>
      </c>
      <c r="G5634" s="6" t="n">
        <v>1</v>
      </c>
      <c r="H5634" s="6" t="n">
        <v>350</v>
      </c>
      <c r="I5634" s="6" t="n">
        <f aca="false">G5634*H5634</f>
        <v>350</v>
      </c>
      <c r="J5634" s="8" t="s">
        <v>16</v>
      </c>
      <c r="K5634" s="8" t="s">
        <v>16</v>
      </c>
      <c r="L5634" s="6"/>
    </row>
    <row r="5635" customFormat="false" ht="14.25" hidden="false" customHeight="false" outlineLevel="0" collapsed="false">
      <c r="A5635" s="5" t="n">
        <v>5633</v>
      </c>
      <c r="B5635" s="8" t="s">
        <v>9399</v>
      </c>
      <c r="C5635" s="8" t="s">
        <v>9400</v>
      </c>
      <c r="D5635" s="8" t="s">
        <v>8882</v>
      </c>
      <c r="E5635" s="8" t="s">
        <v>231</v>
      </c>
      <c r="F5635" s="7" t="n">
        <v>9789578039582</v>
      </c>
      <c r="G5635" s="6" t="n">
        <v>1</v>
      </c>
      <c r="H5635" s="6" t="n">
        <v>320</v>
      </c>
      <c r="I5635" s="6" t="n">
        <f aca="false">G5635*H5635</f>
        <v>320</v>
      </c>
      <c r="J5635" s="8" t="s">
        <v>16</v>
      </c>
      <c r="K5635" s="8" t="s">
        <v>16</v>
      </c>
      <c r="L5635" s="6"/>
    </row>
    <row r="5636" customFormat="false" ht="14.25" hidden="false" customHeight="false" outlineLevel="0" collapsed="false">
      <c r="A5636" s="5" t="n">
        <v>5634</v>
      </c>
      <c r="B5636" s="8" t="s">
        <v>9401</v>
      </c>
      <c r="C5636" s="8" t="s">
        <v>9402</v>
      </c>
      <c r="D5636" s="8" t="s">
        <v>8882</v>
      </c>
      <c r="E5636" s="8" t="s">
        <v>231</v>
      </c>
      <c r="F5636" s="7" t="n">
        <v>9789869261043</v>
      </c>
      <c r="G5636" s="6" t="n">
        <v>1</v>
      </c>
      <c r="H5636" s="6" t="n">
        <v>300</v>
      </c>
      <c r="I5636" s="6" t="n">
        <f aca="false">G5636*H5636</f>
        <v>300</v>
      </c>
      <c r="J5636" s="8" t="s">
        <v>16</v>
      </c>
      <c r="K5636" s="8" t="s">
        <v>16</v>
      </c>
      <c r="L5636" s="6"/>
    </row>
    <row r="5637" customFormat="false" ht="14.25" hidden="false" customHeight="false" outlineLevel="0" collapsed="false">
      <c r="A5637" s="5" t="n">
        <v>5635</v>
      </c>
      <c r="B5637" s="8" t="s">
        <v>9403</v>
      </c>
      <c r="C5637" s="8" t="s">
        <v>9404</v>
      </c>
      <c r="D5637" s="8" t="s">
        <v>8882</v>
      </c>
      <c r="E5637" s="8" t="s">
        <v>231</v>
      </c>
      <c r="F5637" s="7" t="n">
        <v>9789578030961</v>
      </c>
      <c r="G5637" s="6" t="n">
        <v>1</v>
      </c>
      <c r="H5637" s="6" t="n">
        <v>200</v>
      </c>
      <c r="I5637" s="6" t="n">
        <f aca="false">G5637*H5637</f>
        <v>200</v>
      </c>
      <c r="J5637" s="8" t="s">
        <v>16</v>
      </c>
      <c r="K5637" s="8" t="s">
        <v>16</v>
      </c>
      <c r="L5637" s="6"/>
    </row>
    <row r="5638" customFormat="false" ht="14.25" hidden="false" customHeight="false" outlineLevel="0" collapsed="false">
      <c r="A5638" s="5" t="n">
        <v>5636</v>
      </c>
      <c r="B5638" s="6" t="s">
        <v>9405</v>
      </c>
      <c r="C5638" s="8" t="s">
        <v>9404</v>
      </c>
      <c r="D5638" s="8" t="s">
        <v>8882</v>
      </c>
      <c r="E5638" s="8" t="s">
        <v>231</v>
      </c>
      <c r="F5638" s="7" t="n">
        <v>9789578030978</v>
      </c>
      <c r="G5638" s="6" t="n">
        <v>1</v>
      </c>
      <c r="H5638" s="6" t="n">
        <v>200</v>
      </c>
      <c r="I5638" s="6" t="n">
        <f aca="false">G5638*H5638</f>
        <v>200</v>
      </c>
      <c r="J5638" s="8" t="s">
        <v>16</v>
      </c>
      <c r="K5638" s="8" t="s">
        <v>16</v>
      </c>
      <c r="L5638" s="6"/>
    </row>
    <row r="5639" customFormat="false" ht="14.25" hidden="false" customHeight="false" outlineLevel="0" collapsed="false">
      <c r="A5639" s="5" t="n">
        <v>5637</v>
      </c>
      <c r="B5639" s="8" t="s">
        <v>9406</v>
      </c>
      <c r="C5639" s="8" t="s">
        <v>9404</v>
      </c>
      <c r="D5639" s="8" t="s">
        <v>8882</v>
      </c>
      <c r="E5639" s="8" t="s">
        <v>231</v>
      </c>
      <c r="F5639" s="7" t="n">
        <v>9789578031098</v>
      </c>
      <c r="G5639" s="6" t="n">
        <v>1</v>
      </c>
      <c r="H5639" s="6" t="n">
        <v>160</v>
      </c>
      <c r="I5639" s="6" t="n">
        <f aca="false">G5639*H5639</f>
        <v>160</v>
      </c>
      <c r="J5639" s="8" t="s">
        <v>16</v>
      </c>
      <c r="K5639" s="8" t="s">
        <v>16</v>
      </c>
      <c r="L5639" s="6"/>
    </row>
    <row r="5640" customFormat="false" ht="14.25" hidden="false" customHeight="false" outlineLevel="0" collapsed="false">
      <c r="A5640" s="5" t="n">
        <v>5638</v>
      </c>
      <c r="B5640" s="8" t="s">
        <v>9407</v>
      </c>
      <c r="C5640" s="8" t="s">
        <v>9404</v>
      </c>
      <c r="D5640" s="8" t="s">
        <v>8882</v>
      </c>
      <c r="E5640" s="8" t="s">
        <v>231</v>
      </c>
      <c r="F5640" s="7" t="n">
        <v>9789578031197</v>
      </c>
      <c r="G5640" s="6" t="n">
        <v>1</v>
      </c>
      <c r="H5640" s="6" t="n">
        <v>160</v>
      </c>
      <c r="I5640" s="6" t="n">
        <f aca="false">G5640*H5640</f>
        <v>160</v>
      </c>
      <c r="J5640" s="8" t="s">
        <v>16</v>
      </c>
      <c r="K5640" s="8" t="s">
        <v>16</v>
      </c>
      <c r="L5640" s="6"/>
    </row>
    <row r="5641" customFormat="false" ht="14.25" hidden="false" customHeight="false" outlineLevel="0" collapsed="false">
      <c r="A5641" s="5" t="n">
        <v>5639</v>
      </c>
      <c r="B5641" s="8" t="s">
        <v>9408</v>
      </c>
      <c r="C5641" s="8" t="s">
        <v>9404</v>
      </c>
      <c r="D5641" s="8" t="s">
        <v>8882</v>
      </c>
      <c r="E5641" s="8" t="s">
        <v>231</v>
      </c>
      <c r="F5641" s="7" t="n">
        <v>9789578031265</v>
      </c>
      <c r="G5641" s="6" t="n">
        <v>1</v>
      </c>
      <c r="H5641" s="6" t="n">
        <v>160</v>
      </c>
      <c r="I5641" s="6" t="n">
        <f aca="false">G5641*H5641</f>
        <v>160</v>
      </c>
      <c r="J5641" s="8" t="s">
        <v>16</v>
      </c>
      <c r="K5641" s="8" t="s">
        <v>16</v>
      </c>
      <c r="L5641" s="6"/>
    </row>
    <row r="5642" customFormat="false" ht="14.25" hidden="false" customHeight="false" outlineLevel="0" collapsed="false">
      <c r="A5642" s="5" t="n">
        <v>5640</v>
      </c>
      <c r="B5642" s="8" t="s">
        <v>9409</v>
      </c>
      <c r="C5642" s="8" t="s">
        <v>9410</v>
      </c>
      <c r="D5642" s="8" t="s">
        <v>8882</v>
      </c>
      <c r="E5642" s="8" t="s">
        <v>231</v>
      </c>
      <c r="F5642" s="7" t="n">
        <v>9789578031364</v>
      </c>
      <c r="G5642" s="6" t="n">
        <v>1</v>
      </c>
      <c r="H5642" s="6" t="n">
        <v>160</v>
      </c>
      <c r="I5642" s="6" t="n">
        <f aca="false">G5642*H5642</f>
        <v>160</v>
      </c>
      <c r="J5642" s="8" t="s">
        <v>16</v>
      </c>
      <c r="K5642" s="8" t="s">
        <v>16</v>
      </c>
      <c r="L5642" s="6"/>
    </row>
    <row r="5643" customFormat="false" ht="14.25" hidden="false" customHeight="false" outlineLevel="0" collapsed="false">
      <c r="A5643" s="5" t="n">
        <v>5641</v>
      </c>
      <c r="B5643" s="8" t="s">
        <v>9411</v>
      </c>
      <c r="C5643" s="8" t="s">
        <v>9404</v>
      </c>
      <c r="D5643" s="8" t="s">
        <v>8882</v>
      </c>
      <c r="E5643" s="8" t="s">
        <v>231</v>
      </c>
      <c r="F5643" s="7" t="n">
        <v>9789578031661</v>
      </c>
      <c r="G5643" s="6" t="n">
        <v>1</v>
      </c>
      <c r="H5643" s="6" t="n">
        <v>150</v>
      </c>
      <c r="I5643" s="6" t="n">
        <f aca="false">G5643*H5643</f>
        <v>150</v>
      </c>
      <c r="J5643" s="8" t="s">
        <v>16</v>
      </c>
      <c r="K5643" s="8" t="s">
        <v>16</v>
      </c>
      <c r="L5643" s="6"/>
    </row>
    <row r="5644" customFormat="false" ht="14.25" hidden="false" customHeight="false" outlineLevel="0" collapsed="false">
      <c r="A5644" s="5" t="n">
        <v>5642</v>
      </c>
      <c r="B5644" s="8" t="s">
        <v>9412</v>
      </c>
      <c r="C5644" s="8" t="s">
        <v>9413</v>
      </c>
      <c r="D5644" s="8" t="s">
        <v>8882</v>
      </c>
      <c r="E5644" s="8" t="s">
        <v>231</v>
      </c>
      <c r="F5644" s="7" t="n">
        <v>9789578031845</v>
      </c>
      <c r="G5644" s="6" t="n">
        <v>1</v>
      </c>
      <c r="H5644" s="6" t="n">
        <v>220</v>
      </c>
      <c r="I5644" s="6" t="n">
        <f aca="false">G5644*H5644</f>
        <v>220</v>
      </c>
      <c r="J5644" s="8" t="s">
        <v>16</v>
      </c>
      <c r="K5644" s="8" t="s">
        <v>16</v>
      </c>
      <c r="L5644" s="6"/>
    </row>
    <row r="5645" customFormat="false" ht="14.25" hidden="false" customHeight="false" outlineLevel="0" collapsed="false">
      <c r="A5645" s="5" t="n">
        <v>5643</v>
      </c>
      <c r="B5645" s="6" t="s">
        <v>9414</v>
      </c>
      <c r="C5645" s="8" t="s">
        <v>9404</v>
      </c>
      <c r="D5645" s="8" t="s">
        <v>8882</v>
      </c>
      <c r="E5645" s="8" t="s">
        <v>231</v>
      </c>
      <c r="F5645" s="7" t="n">
        <v>9789578031975</v>
      </c>
      <c r="G5645" s="6" t="n">
        <v>1</v>
      </c>
      <c r="H5645" s="6" t="n">
        <v>160</v>
      </c>
      <c r="I5645" s="6" t="n">
        <f aca="false">G5645*H5645</f>
        <v>160</v>
      </c>
      <c r="J5645" s="8" t="s">
        <v>16</v>
      </c>
      <c r="K5645" s="8" t="s">
        <v>16</v>
      </c>
      <c r="L5645" s="6"/>
    </row>
    <row r="5646" customFormat="false" ht="14.25" hidden="false" customHeight="false" outlineLevel="0" collapsed="false">
      <c r="A5646" s="5" t="n">
        <v>5644</v>
      </c>
      <c r="B5646" s="8" t="s">
        <v>9415</v>
      </c>
      <c r="C5646" s="8" t="s">
        <v>9404</v>
      </c>
      <c r="D5646" s="8" t="s">
        <v>8882</v>
      </c>
      <c r="E5646" s="8" t="s">
        <v>231</v>
      </c>
      <c r="F5646" s="7" t="n">
        <v>9789578032200</v>
      </c>
      <c r="G5646" s="6" t="n">
        <v>1</v>
      </c>
      <c r="H5646" s="6" t="n">
        <v>160</v>
      </c>
      <c r="I5646" s="6" t="n">
        <f aca="false">G5646*H5646</f>
        <v>160</v>
      </c>
      <c r="J5646" s="8" t="s">
        <v>16</v>
      </c>
      <c r="K5646" s="8" t="s">
        <v>16</v>
      </c>
      <c r="L5646" s="6"/>
    </row>
    <row r="5647" customFormat="false" ht="14.25" hidden="false" customHeight="false" outlineLevel="0" collapsed="false">
      <c r="A5647" s="5" t="n">
        <v>5645</v>
      </c>
      <c r="B5647" s="8" t="s">
        <v>9416</v>
      </c>
      <c r="C5647" s="8" t="s">
        <v>9404</v>
      </c>
      <c r="D5647" s="8" t="s">
        <v>8882</v>
      </c>
      <c r="E5647" s="8" t="s">
        <v>231</v>
      </c>
      <c r="F5647" s="7" t="n">
        <v>9789578032415</v>
      </c>
      <c r="G5647" s="6" t="n">
        <v>1</v>
      </c>
      <c r="H5647" s="6" t="n">
        <v>160</v>
      </c>
      <c r="I5647" s="6" t="n">
        <f aca="false">G5647*H5647</f>
        <v>160</v>
      </c>
      <c r="J5647" s="8" t="s">
        <v>16</v>
      </c>
      <c r="K5647" s="8" t="s">
        <v>16</v>
      </c>
      <c r="L5647" s="6"/>
    </row>
    <row r="5648" customFormat="false" ht="14.25" hidden="false" customHeight="false" outlineLevel="0" collapsed="false">
      <c r="A5648" s="5" t="n">
        <v>5646</v>
      </c>
      <c r="B5648" s="8" t="s">
        <v>9417</v>
      </c>
      <c r="C5648" s="8" t="s">
        <v>9404</v>
      </c>
      <c r="D5648" s="8" t="s">
        <v>8882</v>
      </c>
      <c r="E5648" s="8" t="s">
        <v>231</v>
      </c>
      <c r="F5648" s="7" t="n">
        <v>9789578032590</v>
      </c>
      <c r="G5648" s="6" t="n">
        <v>1</v>
      </c>
      <c r="H5648" s="6" t="n">
        <v>170</v>
      </c>
      <c r="I5648" s="6" t="n">
        <f aca="false">G5648*H5648</f>
        <v>170</v>
      </c>
      <c r="J5648" s="8" t="s">
        <v>16</v>
      </c>
      <c r="K5648" s="8" t="s">
        <v>16</v>
      </c>
      <c r="L5648" s="6"/>
    </row>
    <row r="5649" customFormat="false" ht="14.25" hidden="false" customHeight="false" outlineLevel="0" collapsed="false">
      <c r="A5649" s="5" t="n">
        <v>5647</v>
      </c>
      <c r="B5649" s="8" t="s">
        <v>9418</v>
      </c>
      <c r="C5649" s="8" t="s">
        <v>9404</v>
      </c>
      <c r="D5649" s="8" t="s">
        <v>8882</v>
      </c>
      <c r="E5649" s="8" t="s">
        <v>231</v>
      </c>
      <c r="F5649" s="7" t="n">
        <v>9789578032804</v>
      </c>
      <c r="G5649" s="6" t="n">
        <v>1</v>
      </c>
      <c r="H5649" s="6" t="n">
        <v>170</v>
      </c>
      <c r="I5649" s="6" t="n">
        <f aca="false">G5649*H5649</f>
        <v>170</v>
      </c>
      <c r="J5649" s="8" t="s">
        <v>16</v>
      </c>
      <c r="K5649" s="8" t="s">
        <v>16</v>
      </c>
      <c r="L5649" s="6"/>
    </row>
    <row r="5650" customFormat="false" ht="14.25" hidden="false" customHeight="false" outlineLevel="0" collapsed="false">
      <c r="A5650" s="5" t="n">
        <v>5648</v>
      </c>
      <c r="B5650" s="8" t="s">
        <v>9419</v>
      </c>
      <c r="C5650" s="8" t="s">
        <v>9420</v>
      </c>
      <c r="D5650" s="8" t="s">
        <v>8882</v>
      </c>
      <c r="E5650" s="8" t="s">
        <v>231</v>
      </c>
      <c r="F5650" s="7" t="n">
        <v>9789578032859</v>
      </c>
      <c r="G5650" s="6" t="n">
        <v>1</v>
      </c>
      <c r="H5650" s="6" t="n">
        <v>220</v>
      </c>
      <c r="I5650" s="6" t="n">
        <f aca="false">G5650*H5650</f>
        <v>220</v>
      </c>
      <c r="J5650" s="8" t="s">
        <v>16</v>
      </c>
      <c r="K5650" s="8" t="s">
        <v>16</v>
      </c>
      <c r="L5650" s="6"/>
    </row>
    <row r="5651" customFormat="false" ht="14.25" hidden="false" customHeight="false" outlineLevel="0" collapsed="false">
      <c r="A5651" s="5" t="n">
        <v>5649</v>
      </c>
      <c r="B5651" s="8" t="s">
        <v>9421</v>
      </c>
      <c r="C5651" s="8" t="s">
        <v>9422</v>
      </c>
      <c r="D5651" s="8" t="s">
        <v>8882</v>
      </c>
      <c r="E5651" s="8" t="s">
        <v>231</v>
      </c>
      <c r="F5651" s="7" t="n">
        <v>9789578032927</v>
      </c>
      <c r="G5651" s="6" t="n">
        <v>1</v>
      </c>
      <c r="H5651" s="6" t="n">
        <v>199</v>
      </c>
      <c r="I5651" s="6" t="n">
        <f aca="false">G5651*H5651</f>
        <v>199</v>
      </c>
      <c r="J5651" s="8" t="s">
        <v>16</v>
      </c>
      <c r="K5651" s="8" t="s">
        <v>16</v>
      </c>
      <c r="L5651" s="6"/>
    </row>
    <row r="5652" customFormat="false" ht="14.25" hidden="false" customHeight="false" outlineLevel="0" collapsed="false">
      <c r="A5652" s="5" t="n">
        <v>5650</v>
      </c>
      <c r="B5652" s="8" t="s">
        <v>9423</v>
      </c>
      <c r="C5652" s="8" t="s">
        <v>9404</v>
      </c>
      <c r="D5652" s="8" t="s">
        <v>8882</v>
      </c>
      <c r="E5652" s="8" t="s">
        <v>231</v>
      </c>
      <c r="F5652" s="7" t="n">
        <v>9789578033023</v>
      </c>
      <c r="G5652" s="6" t="n">
        <v>1</v>
      </c>
      <c r="H5652" s="6" t="n">
        <v>170</v>
      </c>
      <c r="I5652" s="6" t="n">
        <f aca="false">G5652*H5652</f>
        <v>170</v>
      </c>
      <c r="J5652" s="8" t="s">
        <v>16</v>
      </c>
      <c r="K5652" s="8" t="s">
        <v>16</v>
      </c>
      <c r="L5652" s="6"/>
    </row>
    <row r="5653" customFormat="false" ht="14.25" hidden="false" customHeight="false" outlineLevel="0" collapsed="false">
      <c r="A5653" s="5" t="n">
        <v>5651</v>
      </c>
      <c r="B5653" s="8" t="s">
        <v>9424</v>
      </c>
      <c r="C5653" s="8" t="s">
        <v>9404</v>
      </c>
      <c r="D5653" s="8" t="s">
        <v>8882</v>
      </c>
      <c r="E5653" s="8" t="s">
        <v>231</v>
      </c>
      <c r="F5653" s="7" t="n">
        <v>9789578033290</v>
      </c>
      <c r="G5653" s="6" t="n">
        <v>1</v>
      </c>
      <c r="H5653" s="6" t="n">
        <v>200</v>
      </c>
      <c r="I5653" s="6" t="n">
        <f aca="false">G5653*H5653</f>
        <v>200</v>
      </c>
      <c r="J5653" s="8" t="s">
        <v>16</v>
      </c>
      <c r="K5653" s="8" t="s">
        <v>16</v>
      </c>
      <c r="L5653" s="6"/>
    </row>
    <row r="5654" customFormat="false" ht="14.25" hidden="false" customHeight="false" outlineLevel="0" collapsed="false">
      <c r="A5654" s="5" t="n">
        <v>5652</v>
      </c>
      <c r="B5654" s="8" t="s">
        <v>9425</v>
      </c>
      <c r="C5654" s="8" t="s">
        <v>9404</v>
      </c>
      <c r="D5654" s="8" t="s">
        <v>8882</v>
      </c>
      <c r="E5654" s="8" t="s">
        <v>231</v>
      </c>
      <c r="F5654" s="7" t="n">
        <v>9789578033771</v>
      </c>
      <c r="G5654" s="6" t="n">
        <v>1</v>
      </c>
      <c r="H5654" s="6" t="n">
        <v>220</v>
      </c>
      <c r="I5654" s="6" t="n">
        <f aca="false">G5654*H5654</f>
        <v>220</v>
      </c>
      <c r="J5654" s="8" t="s">
        <v>16</v>
      </c>
      <c r="K5654" s="8" t="s">
        <v>16</v>
      </c>
      <c r="L5654" s="6"/>
    </row>
    <row r="5655" customFormat="false" ht="14.25" hidden="false" customHeight="false" outlineLevel="0" collapsed="false">
      <c r="A5655" s="5" t="n">
        <v>5653</v>
      </c>
      <c r="B5655" s="8" t="s">
        <v>9426</v>
      </c>
      <c r="C5655" s="8" t="s">
        <v>9404</v>
      </c>
      <c r="D5655" s="8" t="s">
        <v>8882</v>
      </c>
      <c r="E5655" s="8" t="s">
        <v>231</v>
      </c>
      <c r="F5655" s="7" t="n">
        <v>9789578034174</v>
      </c>
      <c r="G5655" s="6" t="n">
        <v>1</v>
      </c>
      <c r="H5655" s="6" t="n">
        <v>220</v>
      </c>
      <c r="I5655" s="6" t="n">
        <f aca="false">G5655*H5655</f>
        <v>220</v>
      </c>
      <c r="J5655" s="8" t="s">
        <v>16</v>
      </c>
      <c r="K5655" s="8" t="s">
        <v>16</v>
      </c>
      <c r="L5655" s="6"/>
    </row>
    <row r="5656" customFormat="false" ht="14.25" hidden="false" customHeight="false" outlineLevel="0" collapsed="false">
      <c r="A5656" s="5" t="n">
        <v>5654</v>
      </c>
      <c r="B5656" s="8" t="s">
        <v>9427</v>
      </c>
      <c r="C5656" s="8" t="s">
        <v>9428</v>
      </c>
      <c r="D5656" s="8" t="s">
        <v>8882</v>
      </c>
      <c r="E5656" s="8" t="s">
        <v>231</v>
      </c>
      <c r="F5656" s="7" t="n">
        <v>9789578037328</v>
      </c>
      <c r="G5656" s="6" t="n">
        <v>1</v>
      </c>
      <c r="H5656" s="6" t="n">
        <v>250</v>
      </c>
      <c r="I5656" s="6" t="n">
        <f aca="false">G5656*H5656</f>
        <v>250</v>
      </c>
      <c r="J5656" s="8" t="s">
        <v>16</v>
      </c>
      <c r="K5656" s="8" t="s">
        <v>16</v>
      </c>
      <c r="L5656" s="6"/>
    </row>
    <row r="5657" customFormat="false" ht="14.25" hidden="false" customHeight="false" outlineLevel="0" collapsed="false">
      <c r="A5657" s="5" t="n">
        <v>5655</v>
      </c>
      <c r="B5657" s="8" t="s">
        <v>9429</v>
      </c>
      <c r="C5657" s="8" t="s">
        <v>9430</v>
      </c>
      <c r="D5657" s="8" t="s">
        <v>8882</v>
      </c>
      <c r="E5657" s="8" t="s">
        <v>231</v>
      </c>
      <c r="F5657" s="7" t="n">
        <v>9789578037373</v>
      </c>
      <c r="G5657" s="6" t="n">
        <v>1</v>
      </c>
      <c r="H5657" s="6" t="n">
        <v>300</v>
      </c>
      <c r="I5657" s="6" t="n">
        <f aca="false">G5657*H5657</f>
        <v>300</v>
      </c>
      <c r="J5657" s="8" t="s">
        <v>16</v>
      </c>
      <c r="K5657" s="8" t="s">
        <v>16</v>
      </c>
      <c r="L5657" s="6"/>
    </row>
    <row r="5658" customFormat="false" ht="14.25" hidden="false" customHeight="false" outlineLevel="0" collapsed="false">
      <c r="A5658" s="5" t="n">
        <v>5656</v>
      </c>
      <c r="B5658" s="8" t="s">
        <v>9431</v>
      </c>
      <c r="C5658" s="8" t="s">
        <v>9432</v>
      </c>
      <c r="D5658" s="8" t="s">
        <v>8882</v>
      </c>
      <c r="E5658" s="8" t="s">
        <v>231</v>
      </c>
      <c r="F5658" s="7" t="n">
        <v>9789578037427</v>
      </c>
      <c r="G5658" s="6" t="n">
        <v>1</v>
      </c>
      <c r="H5658" s="6" t="n">
        <v>250</v>
      </c>
      <c r="I5658" s="6" t="n">
        <f aca="false">G5658*H5658</f>
        <v>250</v>
      </c>
      <c r="J5658" s="8" t="s">
        <v>16</v>
      </c>
      <c r="K5658" s="8" t="s">
        <v>16</v>
      </c>
      <c r="L5658" s="6"/>
    </row>
    <row r="5659" customFormat="false" ht="14.25" hidden="false" customHeight="false" outlineLevel="0" collapsed="false">
      <c r="A5659" s="5" t="n">
        <v>5657</v>
      </c>
      <c r="B5659" s="8" t="s">
        <v>9433</v>
      </c>
      <c r="C5659" s="8" t="s">
        <v>9434</v>
      </c>
      <c r="D5659" s="8" t="s">
        <v>8882</v>
      </c>
      <c r="E5659" s="8" t="s">
        <v>231</v>
      </c>
      <c r="F5659" s="7" t="n">
        <v>9789578037472</v>
      </c>
      <c r="G5659" s="6" t="n">
        <v>1</v>
      </c>
      <c r="H5659" s="6" t="n">
        <v>250</v>
      </c>
      <c r="I5659" s="6" t="n">
        <f aca="false">G5659*H5659</f>
        <v>250</v>
      </c>
      <c r="J5659" s="8" t="s">
        <v>16</v>
      </c>
      <c r="K5659" s="8" t="s">
        <v>16</v>
      </c>
      <c r="L5659" s="6"/>
    </row>
    <row r="5660" customFormat="false" ht="14.25" hidden="false" customHeight="false" outlineLevel="0" collapsed="false">
      <c r="A5660" s="5" t="n">
        <v>5658</v>
      </c>
      <c r="B5660" s="8" t="s">
        <v>9435</v>
      </c>
      <c r="C5660" s="8" t="s">
        <v>9428</v>
      </c>
      <c r="D5660" s="8" t="s">
        <v>8882</v>
      </c>
      <c r="E5660" s="8" t="s">
        <v>231</v>
      </c>
      <c r="F5660" s="7" t="n">
        <v>9789578037571</v>
      </c>
      <c r="G5660" s="6" t="n">
        <v>1</v>
      </c>
      <c r="H5660" s="6" t="n">
        <v>299</v>
      </c>
      <c r="I5660" s="6" t="n">
        <f aca="false">G5660*H5660</f>
        <v>299</v>
      </c>
      <c r="J5660" s="8" t="s">
        <v>16</v>
      </c>
      <c r="K5660" s="8" t="s">
        <v>16</v>
      </c>
      <c r="L5660" s="6"/>
    </row>
    <row r="5661" customFormat="false" ht="14.25" hidden="false" customHeight="false" outlineLevel="0" collapsed="false">
      <c r="A5661" s="5" t="n">
        <v>5659</v>
      </c>
      <c r="B5661" s="8" t="s">
        <v>9436</v>
      </c>
      <c r="C5661" s="8" t="s">
        <v>9437</v>
      </c>
      <c r="D5661" s="8" t="s">
        <v>8882</v>
      </c>
      <c r="E5661" s="8" t="s">
        <v>231</v>
      </c>
      <c r="F5661" s="7" t="n">
        <v>9789578037595</v>
      </c>
      <c r="G5661" s="6" t="n">
        <v>1</v>
      </c>
      <c r="H5661" s="6" t="n">
        <v>250</v>
      </c>
      <c r="I5661" s="6" t="n">
        <f aca="false">G5661*H5661</f>
        <v>250</v>
      </c>
      <c r="J5661" s="8" t="s">
        <v>16</v>
      </c>
      <c r="K5661" s="8" t="s">
        <v>16</v>
      </c>
      <c r="L5661" s="6"/>
    </row>
    <row r="5662" customFormat="false" ht="14.25" hidden="false" customHeight="false" outlineLevel="0" collapsed="false">
      <c r="A5662" s="5" t="n">
        <v>5660</v>
      </c>
      <c r="B5662" s="8" t="s">
        <v>9438</v>
      </c>
      <c r="C5662" s="8" t="s">
        <v>9437</v>
      </c>
      <c r="D5662" s="8" t="s">
        <v>8882</v>
      </c>
      <c r="E5662" s="8" t="s">
        <v>231</v>
      </c>
      <c r="F5662" s="7" t="n">
        <v>9789578037694</v>
      </c>
      <c r="G5662" s="6" t="n">
        <v>1</v>
      </c>
      <c r="H5662" s="6" t="n">
        <v>320</v>
      </c>
      <c r="I5662" s="6" t="n">
        <f aca="false">G5662*H5662</f>
        <v>320</v>
      </c>
      <c r="J5662" s="8" t="s">
        <v>16</v>
      </c>
      <c r="K5662" s="8" t="s">
        <v>16</v>
      </c>
      <c r="L5662" s="6"/>
    </row>
    <row r="5663" customFormat="false" ht="14.25" hidden="false" customHeight="false" outlineLevel="0" collapsed="false">
      <c r="A5663" s="5" t="n">
        <v>5661</v>
      </c>
      <c r="B5663" s="8" t="s">
        <v>9439</v>
      </c>
      <c r="C5663" s="8" t="s">
        <v>9440</v>
      </c>
      <c r="D5663" s="8" t="s">
        <v>8882</v>
      </c>
      <c r="E5663" s="8" t="s">
        <v>231</v>
      </c>
      <c r="F5663" s="7" t="n">
        <v>9789578037892</v>
      </c>
      <c r="G5663" s="6" t="n">
        <v>1</v>
      </c>
      <c r="H5663" s="6" t="n">
        <v>320</v>
      </c>
      <c r="I5663" s="6" t="n">
        <f aca="false">G5663*H5663</f>
        <v>320</v>
      </c>
      <c r="J5663" s="8" t="s">
        <v>16</v>
      </c>
      <c r="K5663" s="8" t="s">
        <v>16</v>
      </c>
      <c r="L5663" s="6"/>
    </row>
    <row r="5664" customFormat="false" ht="14.25" hidden="false" customHeight="false" outlineLevel="0" collapsed="false">
      <c r="A5664" s="5" t="n">
        <v>5662</v>
      </c>
      <c r="B5664" s="8" t="s">
        <v>9441</v>
      </c>
      <c r="C5664" s="8" t="s">
        <v>9442</v>
      </c>
      <c r="D5664" s="8" t="s">
        <v>8882</v>
      </c>
      <c r="E5664" s="8" t="s">
        <v>231</v>
      </c>
      <c r="F5664" s="7" t="n">
        <v>9789578037939</v>
      </c>
      <c r="G5664" s="6" t="n">
        <v>1</v>
      </c>
      <c r="H5664" s="6" t="n">
        <v>250</v>
      </c>
      <c r="I5664" s="6" t="n">
        <f aca="false">G5664*H5664</f>
        <v>250</v>
      </c>
      <c r="J5664" s="8" t="s">
        <v>16</v>
      </c>
      <c r="K5664" s="8" t="s">
        <v>16</v>
      </c>
      <c r="L5664" s="6"/>
    </row>
    <row r="5665" customFormat="false" ht="14.25" hidden="false" customHeight="false" outlineLevel="0" collapsed="false">
      <c r="A5665" s="5" t="n">
        <v>5663</v>
      </c>
      <c r="B5665" s="8" t="s">
        <v>9443</v>
      </c>
      <c r="C5665" s="8" t="s">
        <v>9428</v>
      </c>
      <c r="D5665" s="8" t="s">
        <v>8882</v>
      </c>
      <c r="E5665" s="8" t="s">
        <v>231</v>
      </c>
      <c r="F5665" s="7" t="n">
        <v>9789578037960</v>
      </c>
      <c r="G5665" s="6" t="n">
        <v>1</v>
      </c>
      <c r="H5665" s="6" t="n">
        <v>280</v>
      </c>
      <c r="I5665" s="6" t="n">
        <f aca="false">G5665*H5665</f>
        <v>280</v>
      </c>
      <c r="J5665" s="8" t="s">
        <v>16</v>
      </c>
      <c r="K5665" s="8" t="s">
        <v>16</v>
      </c>
      <c r="L5665" s="6"/>
    </row>
    <row r="5666" customFormat="false" ht="14.25" hidden="false" customHeight="false" outlineLevel="0" collapsed="false">
      <c r="A5666" s="5" t="n">
        <v>5664</v>
      </c>
      <c r="B5666" s="8" t="s">
        <v>9444</v>
      </c>
      <c r="C5666" s="8" t="s">
        <v>9445</v>
      </c>
      <c r="D5666" s="8" t="s">
        <v>8882</v>
      </c>
      <c r="E5666" s="8" t="s">
        <v>231</v>
      </c>
      <c r="F5666" s="7" t="n">
        <v>9789578037977</v>
      </c>
      <c r="G5666" s="6" t="n">
        <v>1</v>
      </c>
      <c r="H5666" s="6" t="n">
        <v>220</v>
      </c>
      <c r="I5666" s="6" t="n">
        <f aca="false">G5666*H5666</f>
        <v>220</v>
      </c>
      <c r="J5666" s="8" t="s">
        <v>16</v>
      </c>
      <c r="K5666" s="8" t="s">
        <v>16</v>
      </c>
      <c r="L5666" s="6"/>
    </row>
    <row r="5667" customFormat="false" ht="14.25" hidden="false" customHeight="false" outlineLevel="0" collapsed="false">
      <c r="A5667" s="5" t="n">
        <v>5665</v>
      </c>
      <c r="B5667" s="6" t="s">
        <v>9446</v>
      </c>
      <c r="C5667" s="8" t="s">
        <v>9447</v>
      </c>
      <c r="D5667" s="8" t="s">
        <v>8882</v>
      </c>
      <c r="E5667" s="8" t="s">
        <v>231</v>
      </c>
      <c r="F5667" s="7" t="n">
        <v>9789578038042</v>
      </c>
      <c r="G5667" s="6" t="n">
        <v>1</v>
      </c>
      <c r="H5667" s="6" t="n">
        <v>250</v>
      </c>
      <c r="I5667" s="6" t="n">
        <f aca="false">G5667*H5667</f>
        <v>250</v>
      </c>
      <c r="J5667" s="8" t="s">
        <v>16</v>
      </c>
      <c r="K5667" s="8" t="s">
        <v>16</v>
      </c>
      <c r="L5667" s="6"/>
    </row>
    <row r="5668" customFormat="false" ht="14.25" hidden="false" customHeight="false" outlineLevel="0" collapsed="false">
      <c r="A5668" s="5" t="n">
        <v>5666</v>
      </c>
      <c r="B5668" s="8" t="s">
        <v>9448</v>
      </c>
      <c r="C5668" s="8" t="s">
        <v>9449</v>
      </c>
      <c r="D5668" s="8" t="s">
        <v>8882</v>
      </c>
      <c r="E5668" s="8" t="s">
        <v>231</v>
      </c>
      <c r="F5668" s="7" t="n">
        <v>9789578038080</v>
      </c>
      <c r="G5668" s="6" t="n">
        <v>1</v>
      </c>
      <c r="H5668" s="6" t="n">
        <v>250</v>
      </c>
      <c r="I5668" s="6" t="n">
        <f aca="false">G5668*H5668</f>
        <v>250</v>
      </c>
      <c r="J5668" s="8" t="s">
        <v>16</v>
      </c>
      <c r="K5668" s="8" t="s">
        <v>16</v>
      </c>
      <c r="L5668" s="6"/>
    </row>
    <row r="5669" customFormat="false" ht="14.25" hidden="false" customHeight="false" outlineLevel="0" collapsed="false">
      <c r="A5669" s="5" t="n">
        <v>5667</v>
      </c>
      <c r="B5669" s="8" t="s">
        <v>9450</v>
      </c>
      <c r="C5669" s="8" t="s">
        <v>9451</v>
      </c>
      <c r="D5669" s="8" t="s">
        <v>8882</v>
      </c>
      <c r="E5669" s="8" t="s">
        <v>231</v>
      </c>
      <c r="F5669" s="7" t="n">
        <v>9789578038127</v>
      </c>
      <c r="G5669" s="6" t="n">
        <v>1</v>
      </c>
      <c r="H5669" s="6" t="n">
        <v>250</v>
      </c>
      <c r="I5669" s="6" t="n">
        <f aca="false">G5669*H5669</f>
        <v>250</v>
      </c>
      <c r="J5669" s="8" t="s">
        <v>16</v>
      </c>
      <c r="K5669" s="8" t="s">
        <v>16</v>
      </c>
      <c r="L5669" s="6"/>
    </row>
    <row r="5670" customFormat="false" ht="28.5" hidden="false" customHeight="false" outlineLevel="0" collapsed="false">
      <c r="A5670" s="5" t="n">
        <v>5668</v>
      </c>
      <c r="B5670" s="8" t="s">
        <v>9452</v>
      </c>
      <c r="C5670" s="8" t="s">
        <v>9453</v>
      </c>
      <c r="D5670" s="8" t="s">
        <v>8882</v>
      </c>
      <c r="E5670" s="8" t="s">
        <v>231</v>
      </c>
      <c r="F5670" s="7" t="n">
        <v>9789578038158</v>
      </c>
      <c r="G5670" s="6" t="n">
        <v>1</v>
      </c>
      <c r="H5670" s="6" t="n">
        <v>280</v>
      </c>
      <c r="I5670" s="6" t="n">
        <f aca="false">G5670*H5670</f>
        <v>280</v>
      </c>
      <c r="J5670" s="8" t="s">
        <v>16</v>
      </c>
      <c r="K5670" s="8" t="s">
        <v>16</v>
      </c>
      <c r="L5670" s="6"/>
    </row>
    <row r="5671" customFormat="false" ht="14.25" hidden="false" customHeight="false" outlineLevel="0" collapsed="false">
      <c r="A5671" s="5" t="n">
        <v>5669</v>
      </c>
      <c r="B5671" s="8" t="s">
        <v>9454</v>
      </c>
      <c r="C5671" s="8" t="s">
        <v>9455</v>
      </c>
      <c r="D5671" s="8" t="s">
        <v>8882</v>
      </c>
      <c r="E5671" s="8" t="s">
        <v>231</v>
      </c>
      <c r="F5671" s="7" t="n">
        <v>9789578038172</v>
      </c>
      <c r="G5671" s="6" t="n">
        <v>1</v>
      </c>
      <c r="H5671" s="6" t="n">
        <v>280</v>
      </c>
      <c r="I5671" s="6" t="n">
        <f aca="false">G5671*H5671</f>
        <v>280</v>
      </c>
      <c r="J5671" s="8" t="s">
        <v>16</v>
      </c>
      <c r="K5671" s="8" t="s">
        <v>16</v>
      </c>
      <c r="L5671" s="6"/>
    </row>
    <row r="5672" customFormat="false" ht="14.25" hidden="false" customHeight="false" outlineLevel="0" collapsed="false">
      <c r="A5672" s="5" t="n">
        <v>5670</v>
      </c>
      <c r="B5672" s="8" t="s">
        <v>9456</v>
      </c>
      <c r="C5672" s="8" t="s">
        <v>9457</v>
      </c>
      <c r="D5672" s="8" t="s">
        <v>8882</v>
      </c>
      <c r="E5672" s="8" t="s">
        <v>231</v>
      </c>
      <c r="F5672" s="7" t="n">
        <v>9789578038233</v>
      </c>
      <c r="G5672" s="6" t="n">
        <v>1</v>
      </c>
      <c r="H5672" s="6" t="n">
        <v>250</v>
      </c>
      <c r="I5672" s="6" t="n">
        <f aca="false">G5672*H5672</f>
        <v>250</v>
      </c>
      <c r="J5672" s="8" t="s">
        <v>16</v>
      </c>
      <c r="K5672" s="8" t="s">
        <v>16</v>
      </c>
      <c r="L5672" s="6"/>
    </row>
    <row r="5673" customFormat="false" ht="14.25" hidden="false" customHeight="false" outlineLevel="0" collapsed="false">
      <c r="A5673" s="5" t="n">
        <v>5671</v>
      </c>
      <c r="B5673" s="8" t="s">
        <v>9458</v>
      </c>
      <c r="C5673" s="8" t="s">
        <v>9459</v>
      </c>
      <c r="D5673" s="8" t="s">
        <v>8882</v>
      </c>
      <c r="E5673" s="8" t="s">
        <v>231</v>
      </c>
      <c r="F5673" s="7" t="n">
        <v>9789578038288</v>
      </c>
      <c r="G5673" s="6" t="n">
        <v>1</v>
      </c>
      <c r="H5673" s="6" t="n">
        <v>280</v>
      </c>
      <c r="I5673" s="6" t="n">
        <f aca="false">G5673*H5673</f>
        <v>280</v>
      </c>
      <c r="J5673" s="8" t="s">
        <v>16</v>
      </c>
      <c r="K5673" s="8" t="s">
        <v>16</v>
      </c>
      <c r="L5673" s="6"/>
    </row>
    <row r="5674" customFormat="false" ht="14.25" hidden="false" customHeight="false" outlineLevel="0" collapsed="false">
      <c r="A5674" s="5" t="n">
        <v>5672</v>
      </c>
      <c r="B5674" s="8" t="s">
        <v>9460</v>
      </c>
      <c r="C5674" s="8" t="s">
        <v>9461</v>
      </c>
      <c r="D5674" s="8" t="s">
        <v>8882</v>
      </c>
      <c r="E5674" s="8" t="s">
        <v>231</v>
      </c>
      <c r="F5674" s="7" t="n">
        <v>9789578038295</v>
      </c>
      <c r="G5674" s="6" t="n">
        <v>1</v>
      </c>
      <c r="H5674" s="6" t="n">
        <v>199</v>
      </c>
      <c r="I5674" s="6" t="n">
        <f aca="false">G5674*H5674</f>
        <v>199</v>
      </c>
      <c r="J5674" s="8" t="s">
        <v>16</v>
      </c>
      <c r="K5674" s="8" t="s">
        <v>16</v>
      </c>
      <c r="L5674" s="6"/>
    </row>
    <row r="5675" customFormat="false" ht="14.25" hidden="false" customHeight="false" outlineLevel="0" collapsed="false">
      <c r="A5675" s="5" t="n">
        <v>5673</v>
      </c>
      <c r="B5675" s="6" t="s">
        <v>9462</v>
      </c>
      <c r="C5675" s="8" t="s">
        <v>9463</v>
      </c>
      <c r="D5675" s="8" t="s">
        <v>8882</v>
      </c>
      <c r="E5675" s="8" t="s">
        <v>231</v>
      </c>
      <c r="F5675" s="7" t="n">
        <v>9789578038417</v>
      </c>
      <c r="G5675" s="6" t="n">
        <v>1</v>
      </c>
      <c r="H5675" s="6" t="n">
        <v>280</v>
      </c>
      <c r="I5675" s="6" t="n">
        <f aca="false">G5675*H5675</f>
        <v>280</v>
      </c>
      <c r="J5675" s="8" t="s">
        <v>16</v>
      </c>
      <c r="K5675" s="8" t="s">
        <v>16</v>
      </c>
      <c r="L5675" s="6"/>
    </row>
    <row r="5676" customFormat="false" ht="14.25" hidden="false" customHeight="false" outlineLevel="0" collapsed="false">
      <c r="A5676" s="5" t="n">
        <v>5674</v>
      </c>
      <c r="B5676" s="8" t="s">
        <v>9464</v>
      </c>
      <c r="C5676" s="8" t="s">
        <v>9465</v>
      </c>
      <c r="D5676" s="8" t="s">
        <v>8882</v>
      </c>
      <c r="E5676" s="8" t="s">
        <v>231</v>
      </c>
      <c r="F5676" s="7" t="n">
        <v>9789578038455</v>
      </c>
      <c r="G5676" s="6" t="n">
        <v>1</v>
      </c>
      <c r="H5676" s="6" t="n">
        <v>260</v>
      </c>
      <c r="I5676" s="6" t="n">
        <f aca="false">G5676*H5676</f>
        <v>260</v>
      </c>
      <c r="J5676" s="8" t="s">
        <v>16</v>
      </c>
      <c r="K5676" s="8" t="s">
        <v>16</v>
      </c>
      <c r="L5676" s="6"/>
    </row>
    <row r="5677" customFormat="false" ht="14.25" hidden="false" customHeight="false" outlineLevel="0" collapsed="false">
      <c r="A5677" s="5" t="n">
        <v>5675</v>
      </c>
      <c r="B5677" s="8" t="s">
        <v>9466</v>
      </c>
      <c r="C5677" s="8" t="s">
        <v>9467</v>
      </c>
      <c r="D5677" s="8" t="s">
        <v>8882</v>
      </c>
      <c r="E5677" s="8" t="s">
        <v>231</v>
      </c>
      <c r="F5677" s="7" t="n">
        <v>9789578038530</v>
      </c>
      <c r="G5677" s="6" t="n">
        <v>1</v>
      </c>
      <c r="H5677" s="6" t="n">
        <v>250</v>
      </c>
      <c r="I5677" s="6" t="n">
        <f aca="false">G5677*H5677</f>
        <v>250</v>
      </c>
      <c r="J5677" s="8" t="s">
        <v>16</v>
      </c>
      <c r="K5677" s="8" t="s">
        <v>16</v>
      </c>
      <c r="L5677" s="6"/>
    </row>
    <row r="5678" customFormat="false" ht="14.25" hidden="false" customHeight="false" outlineLevel="0" collapsed="false">
      <c r="A5678" s="5" t="n">
        <v>5676</v>
      </c>
      <c r="B5678" s="8" t="s">
        <v>9468</v>
      </c>
      <c r="C5678" s="8" t="s">
        <v>9428</v>
      </c>
      <c r="D5678" s="8" t="s">
        <v>8882</v>
      </c>
      <c r="E5678" s="8" t="s">
        <v>231</v>
      </c>
      <c r="F5678" s="7" t="n">
        <v>9789578038677</v>
      </c>
      <c r="G5678" s="6" t="n">
        <v>1</v>
      </c>
      <c r="H5678" s="6" t="n">
        <v>280</v>
      </c>
      <c r="I5678" s="6" t="n">
        <f aca="false">G5678*H5678</f>
        <v>280</v>
      </c>
      <c r="J5678" s="8" t="s">
        <v>16</v>
      </c>
      <c r="K5678" s="8" t="s">
        <v>16</v>
      </c>
      <c r="L5678" s="6"/>
    </row>
    <row r="5679" customFormat="false" ht="28.5" hidden="false" customHeight="false" outlineLevel="0" collapsed="false">
      <c r="A5679" s="5" t="n">
        <v>5677</v>
      </c>
      <c r="B5679" s="8" t="s">
        <v>9469</v>
      </c>
      <c r="C5679" s="8" t="s">
        <v>9470</v>
      </c>
      <c r="D5679" s="8" t="s">
        <v>8882</v>
      </c>
      <c r="E5679" s="8" t="s">
        <v>231</v>
      </c>
      <c r="F5679" s="7" t="n">
        <v>9789578038738</v>
      </c>
      <c r="G5679" s="6" t="n">
        <v>1</v>
      </c>
      <c r="H5679" s="6" t="n">
        <v>280</v>
      </c>
      <c r="I5679" s="6" t="n">
        <f aca="false">G5679*H5679</f>
        <v>280</v>
      </c>
      <c r="J5679" s="8" t="s">
        <v>16</v>
      </c>
      <c r="K5679" s="8" t="s">
        <v>16</v>
      </c>
      <c r="L5679" s="6"/>
    </row>
    <row r="5680" customFormat="false" ht="14.25" hidden="false" customHeight="false" outlineLevel="0" collapsed="false">
      <c r="A5680" s="5" t="n">
        <v>5678</v>
      </c>
      <c r="B5680" s="8" t="s">
        <v>9471</v>
      </c>
      <c r="C5680" s="8" t="s">
        <v>9472</v>
      </c>
      <c r="D5680" s="8" t="s">
        <v>8882</v>
      </c>
      <c r="E5680" s="8" t="s">
        <v>231</v>
      </c>
      <c r="F5680" s="7" t="n">
        <v>9789578038714</v>
      </c>
      <c r="G5680" s="6" t="n">
        <v>1</v>
      </c>
      <c r="H5680" s="6" t="n">
        <v>280</v>
      </c>
      <c r="I5680" s="6" t="n">
        <f aca="false">G5680*H5680</f>
        <v>280</v>
      </c>
      <c r="J5680" s="8" t="s">
        <v>16</v>
      </c>
      <c r="K5680" s="8" t="s">
        <v>16</v>
      </c>
      <c r="L5680" s="6"/>
    </row>
    <row r="5681" customFormat="false" ht="14.25" hidden="false" customHeight="false" outlineLevel="0" collapsed="false">
      <c r="A5681" s="5" t="n">
        <v>5679</v>
      </c>
      <c r="B5681" s="8" t="s">
        <v>9473</v>
      </c>
      <c r="C5681" s="8" t="s">
        <v>9447</v>
      </c>
      <c r="D5681" s="8" t="s">
        <v>8882</v>
      </c>
      <c r="E5681" s="8" t="s">
        <v>231</v>
      </c>
      <c r="F5681" s="7" t="n">
        <v>9789578038820</v>
      </c>
      <c r="G5681" s="6" t="n">
        <v>1</v>
      </c>
      <c r="H5681" s="6" t="n">
        <v>250</v>
      </c>
      <c r="I5681" s="6" t="n">
        <f aca="false">G5681*H5681</f>
        <v>250</v>
      </c>
      <c r="J5681" s="8" t="s">
        <v>16</v>
      </c>
      <c r="K5681" s="8" t="s">
        <v>16</v>
      </c>
      <c r="L5681" s="6"/>
    </row>
    <row r="5682" customFormat="false" ht="14.25" hidden="false" customHeight="false" outlineLevel="0" collapsed="false">
      <c r="A5682" s="5" t="n">
        <v>5680</v>
      </c>
      <c r="B5682" s="6" t="s">
        <v>9474</v>
      </c>
      <c r="C5682" s="8" t="s">
        <v>9475</v>
      </c>
      <c r="D5682" s="8" t="s">
        <v>8882</v>
      </c>
      <c r="E5682" s="8" t="s">
        <v>231</v>
      </c>
      <c r="F5682" s="7" t="n">
        <v>9789578038868</v>
      </c>
      <c r="G5682" s="6" t="n">
        <v>1</v>
      </c>
      <c r="H5682" s="6" t="n">
        <v>250</v>
      </c>
      <c r="I5682" s="6" t="n">
        <f aca="false">G5682*H5682</f>
        <v>250</v>
      </c>
      <c r="J5682" s="8" t="s">
        <v>16</v>
      </c>
      <c r="K5682" s="8" t="s">
        <v>16</v>
      </c>
      <c r="L5682" s="6"/>
    </row>
    <row r="5683" customFormat="false" ht="14.25" hidden="false" customHeight="false" outlineLevel="0" collapsed="false">
      <c r="A5683" s="5" t="n">
        <v>5681</v>
      </c>
      <c r="B5683" s="8" t="s">
        <v>9476</v>
      </c>
      <c r="C5683" s="8" t="s">
        <v>9477</v>
      </c>
      <c r="D5683" s="8" t="s">
        <v>8882</v>
      </c>
      <c r="E5683" s="8" t="s">
        <v>231</v>
      </c>
      <c r="F5683" s="7" t="n">
        <v>9789578039070</v>
      </c>
      <c r="G5683" s="6" t="n">
        <v>1</v>
      </c>
      <c r="H5683" s="6" t="n">
        <v>380</v>
      </c>
      <c r="I5683" s="6" t="n">
        <f aca="false">G5683*H5683</f>
        <v>380</v>
      </c>
      <c r="J5683" s="8" t="s">
        <v>16</v>
      </c>
      <c r="K5683" s="8" t="s">
        <v>16</v>
      </c>
      <c r="L5683" s="6"/>
    </row>
    <row r="5684" customFormat="false" ht="14.25" hidden="false" customHeight="false" outlineLevel="0" collapsed="false">
      <c r="A5684" s="5" t="n">
        <v>5682</v>
      </c>
      <c r="B5684" s="8" t="s">
        <v>9478</v>
      </c>
      <c r="C5684" s="8" t="s">
        <v>9432</v>
      </c>
      <c r="D5684" s="8" t="s">
        <v>8882</v>
      </c>
      <c r="E5684" s="8" t="s">
        <v>231</v>
      </c>
      <c r="F5684" s="7" t="n">
        <v>9789578039131</v>
      </c>
      <c r="G5684" s="6" t="n">
        <v>1</v>
      </c>
      <c r="H5684" s="6" t="n">
        <v>320</v>
      </c>
      <c r="I5684" s="6" t="n">
        <f aca="false">G5684*H5684</f>
        <v>320</v>
      </c>
      <c r="J5684" s="8" t="s">
        <v>16</v>
      </c>
      <c r="K5684" s="8" t="s">
        <v>16</v>
      </c>
      <c r="L5684" s="6"/>
    </row>
    <row r="5685" customFormat="false" ht="14.25" hidden="false" customHeight="false" outlineLevel="0" collapsed="false">
      <c r="A5685" s="5" t="n">
        <v>5683</v>
      </c>
      <c r="B5685" s="8" t="s">
        <v>9479</v>
      </c>
      <c r="C5685" s="8" t="s">
        <v>9480</v>
      </c>
      <c r="D5685" s="8" t="s">
        <v>8882</v>
      </c>
      <c r="E5685" s="8" t="s">
        <v>231</v>
      </c>
      <c r="F5685" s="7" t="n">
        <v>9789578039179</v>
      </c>
      <c r="G5685" s="6" t="n">
        <v>1</v>
      </c>
      <c r="H5685" s="6" t="n">
        <v>250</v>
      </c>
      <c r="I5685" s="6" t="n">
        <f aca="false">G5685*H5685</f>
        <v>250</v>
      </c>
      <c r="J5685" s="8" t="s">
        <v>16</v>
      </c>
      <c r="K5685" s="8" t="s">
        <v>16</v>
      </c>
      <c r="L5685" s="6"/>
    </row>
    <row r="5686" customFormat="false" ht="14.25" hidden="false" customHeight="false" outlineLevel="0" collapsed="false">
      <c r="A5686" s="5" t="n">
        <v>5684</v>
      </c>
      <c r="B5686" s="8" t="s">
        <v>9481</v>
      </c>
      <c r="C5686" s="8" t="s">
        <v>9482</v>
      </c>
      <c r="D5686" s="8" t="s">
        <v>8882</v>
      </c>
      <c r="E5686" s="8" t="s">
        <v>231</v>
      </c>
      <c r="F5686" s="7" t="n">
        <v>9789578039339</v>
      </c>
      <c r="G5686" s="6" t="n">
        <v>1</v>
      </c>
      <c r="H5686" s="6" t="n">
        <v>280</v>
      </c>
      <c r="I5686" s="6" t="n">
        <f aca="false">G5686*H5686</f>
        <v>280</v>
      </c>
      <c r="J5686" s="8" t="s">
        <v>16</v>
      </c>
      <c r="K5686" s="8" t="s">
        <v>16</v>
      </c>
      <c r="L5686" s="6"/>
    </row>
    <row r="5687" customFormat="false" ht="14.25" hidden="false" customHeight="false" outlineLevel="0" collapsed="false">
      <c r="A5687" s="5" t="n">
        <v>5685</v>
      </c>
      <c r="B5687" s="8" t="s">
        <v>9483</v>
      </c>
      <c r="C5687" s="8" t="s">
        <v>9484</v>
      </c>
      <c r="D5687" s="8" t="s">
        <v>8882</v>
      </c>
      <c r="E5687" s="8" t="s">
        <v>231</v>
      </c>
      <c r="F5687" s="7" t="n">
        <v>9789578039391</v>
      </c>
      <c r="G5687" s="6" t="n">
        <v>1</v>
      </c>
      <c r="H5687" s="6" t="n">
        <v>250</v>
      </c>
      <c r="I5687" s="6" t="n">
        <f aca="false">G5687*H5687</f>
        <v>250</v>
      </c>
      <c r="J5687" s="8" t="s">
        <v>16</v>
      </c>
      <c r="K5687" s="8" t="s">
        <v>16</v>
      </c>
      <c r="L5687" s="6"/>
    </row>
    <row r="5688" customFormat="false" ht="14.25" hidden="false" customHeight="false" outlineLevel="0" collapsed="false">
      <c r="A5688" s="5" t="n">
        <v>5686</v>
      </c>
      <c r="B5688" s="8" t="s">
        <v>9485</v>
      </c>
      <c r="C5688" s="8" t="s">
        <v>9428</v>
      </c>
      <c r="D5688" s="8" t="s">
        <v>8882</v>
      </c>
      <c r="E5688" s="8" t="s">
        <v>231</v>
      </c>
      <c r="F5688" s="7" t="n">
        <v>9789578039414</v>
      </c>
      <c r="G5688" s="6" t="n">
        <v>1</v>
      </c>
      <c r="H5688" s="6" t="n">
        <v>299</v>
      </c>
      <c r="I5688" s="6" t="n">
        <f aca="false">G5688*H5688</f>
        <v>299</v>
      </c>
      <c r="J5688" s="8" t="s">
        <v>16</v>
      </c>
      <c r="K5688" s="8" t="s">
        <v>16</v>
      </c>
      <c r="L5688" s="6"/>
    </row>
    <row r="5689" customFormat="false" ht="14.25" hidden="false" customHeight="false" outlineLevel="0" collapsed="false">
      <c r="A5689" s="5" t="n">
        <v>5687</v>
      </c>
      <c r="B5689" s="8" t="s">
        <v>9486</v>
      </c>
      <c r="C5689" s="8" t="s">
        <v>9484</v>
      </c>
      <c r="D5689" s="8" t="s">
        <v>8882</v>
      </c>
      <c r="E5689" s="8" t="s">
        <v>231</v>
      </c>
      <c r="F5689" s="7" t="n">
        <v>9789578039551</v>
      </c>
      <c r="G5689" s="6" t="n">
        <v>1</v>
      </c>
      <c r="H5689" s="6" t="n">
        <v>260</v>
      </c>
      <c r="I5689" s="6" t="n">
        <f aca="false">G5689*H5689</f>
        <v>260</v>
      </c>
      <c r="J5689" s="8" t="s">
        <v>16</v>
      </c>
      <c r="K5689" s="8" t="s">
        <v>16</v>
      </c>
      <c r="L5689" s="6"/>
    </row>
    <row r="5690" customFormat="false" ht="14.25" hidden="false" customHeight="false" outlineLevel="0" collapsed="false">
      <c r="A5690" s="5" t="n">
        <v>5688</v>
      </c>
      <c r="B5690" s="8" t="s">
        <v>9487</v>
      </c>
      <c r="C5690" s="8" t="s">
        <v>9488</v>
      </c>
      <c r="D5690" s="8" t="s">
        <v>8882</v>
      </c>
      <c r="E5690" s="8" t="s">
        <v>231</v>
      </c>
      <c r="F5690" s="7" t="n">
        <v>9789578039667</v>
      </c>
      <c r="G5690" s="6" t="n">
        <v>1</v>
      </c>
      <c r="H5690" s="6" t="n">
        <v>260</v>
      </c>
      <c r="I5690" s="6" t="n">
        <f aca="false">G5690*H5690</f>
        <v>260</v>
      </c>
      <c r="J5690" s="8" t="s">
        <v>16</v>
      </c>
      <c r="K5690" s="8" t="s">
        <v>16</v>
      </c>
      <c r="L5690" s="6"/>
    </row>
    <row r="5691" customFormat="false" ht="14.25" hidden="false" customHeight="false" outlineLevel="0" collapsed="false">
      <c r="A5691" s="5" t="n">
        <v>5689</v>
      </c>
      <c r="B5691" s="8" t="s">
        <v>9489</v>
      </c>
      <c r="C5691" s="8" t="s">
        <v>9490</v>
      </c>
      <c r="D5691" s="8" t="s">
        <v>8882</v>
      </c>
      <c r="E5691" s="8" t="s">
        <v>231</v>
      </c>
      <c r="F5691" s="7" t="n">
        <v>9789578039803</v>
      </c>
      <c r="G5691" s="6" t="n">
        <v>1</v>
      </c>
      <c r="H5691" s="6" t="n">
        <v>260</v>
      </c>
      <c r="I5691" s="6" t="n">
        <f aca="false">G5691*H5691</f>
        <v>260</v>
      </c>
      <c r="J5691" s="8" t="s">
        <v>16</v>
      </c>
      <c r="K5691" s="8" t="s">
        <v>16</v>
      </c>
      <c r="L5691" s="6"/>
    </row>
    <row r="5692" customFormat="false" ht="14.25" hidden="false" customHeight="false" outlineLevel="0" collapsed="false">
      <c r="A5692" s="5" t="n">
        <v>5690</v>
      </c>
      <c r="B5692" s="8" t="s">
        <v>9491</v>
      </c>
      <c r="C5692" s="8" t="s">
        <v>9492</v>
      </c>
      <c r="D5692" s="8" t="s">
        <v>8882</v>
      </c>
      <c r="E5692" s="8" t="s">
        <v>231</v>
      </c>
      <c r="F5692" s="7" t="n">
        <v>9789578039889</v>
      </c>
      <c r="G5692" s="6" t="n">
        <v>1</v>
      </c>
      <c r="H5692" s="6" t="n">
        <v>280</v>
      </c>
      <c r="I5692" s="6" t="n">
        <f aca="false">G5692*H5692</f>
        <v>280</v>
      </c>
      <c r="J5692" s="8" t="s">
        <v>16</v>
      </c>
      <c r="K5692" s="8" t="s">
        <v>16</v>
      </c>
      <c r="L5692" s="6"/>
    </row>
    <row r="5693" customFormat="false" ht="14.25" hidden="false" customHeight="false" outlineLevel="0" collapsed="false">
      <c r="A5693" s="5" t="n">
        <v>5691</v>
      </c>
      <c r="B5693" s="8" t="s">
        <v>9493</v>
      </c>
      <c r="C5693" s="8" t="s">
        <v>9494</v>
      </c>
      <c r="D5693" s="8" t="s">
        <v>8882</v>
      </c>
      <c r="E5693" s="8" t="s">
        <v>231</v>
      </c>
      <c r="F5693" s="7" t="n">
        <v>9789869261074</v>
      </c>
      <c r="G5693" s="6" t="n">
        <v>1</v>
      </c>
      <c r="H5693" s="6" t="n">
        <v>250</v>
      </c>
      <c r="I5693" s="6" t="n">
        <f aca="false">G5693*H5693</f>
        <v>250</v>
      </c>
      <c r="J5693" s="8" t="s">
        <v>16</v>
      </c>
      <c r="K5693" s="8" t="s">
        <v>16</v>
      </c>
      <c r="L5693" s="6"/>
    </row>
    <row r="5694" customFormat="false" ht="14.25" hidden="false" customHeight="false" outlineLevel="0" collapsed="false">
      <c r="A5694" s="5" t="n">
        <v>5692</v>
      </c>
      <c r="B5694" s="8" t="s">
        <v>9495</v>
      </c>
      <c r="C5694" s="8" t="s">
        <v>9496</v>
      </c>
      <c r="D5694" s="8" t="s">
        <v>8882</v>
      </c>
      <c r="E5694" s="8" t="s">
        <v>231</v>
      </c>
      <c r="F5694" s="7" t="n">
        <v>9789869261005</v>
      </c>
      <c r="G5694" s="6" t="n">
        <v>1</v>
      </c>
      <c r="H5694" s="6" t="n">
        <v>380</v>
      </c>
      <c r="I5694" s="6" t="n">
        <f aca="false">G5694*H5694</f>
        <v>380</v>
      </c>
      <c r="J5694" s="8" t="s">
        <v>16</v>
      </c>
      <c r="K5694" s="8" t="s">
        <v>16</v>
      </c>
      <c r="L5694" s="6"/>
    </row>
    <row r="5695" customFormat="false" ht="14.25" hidden="false" customHeight="false" outlineLevel="0" collapsed="false">
      <c r="A5695" s="5" t="n">
        <v>5693</v>
      </c>
      <c r="B5695" s="8" t="s">
        <v>9497</v>
      </c>
      <c r="C5695" s="8" t="s">
        <v>9492</v>
      </c>
      <c r="D5695" s="8" t="s">
        <v>8882</v>
      </c>
      <c r="E5695" s="8" t="s">
        <v>231</v>
      </c>
      <c r="F5695" s="7" t="n">
        <v>9789578039971</v>
      </c>
      <c r="G5695" s="6" t="n">
        <v>1</v>
      </c>
      <c r="H5695" s="6" t="n">
        <v>260</v>
      </c>
      <c r="I5695" s="6" t="n">
        <f aca="false">G5695*H5695</f>
        <v>260</v>
      </c>
      <c r="J5695" s="8" t="s">
        <v>16</v>
      </c>
      <c r="K5695" s="8" t="s">
        <v>16</v>
      </c>
      <c r="L5695" s="6"/>
    </row>
    <row r="5696" customFormat="false" ht="14.25" hidden="false" customHeight="false" outlineLevel="0" collapsed="false">
      <c r="A5696" s="5" t="n">
        <v>5694</v>
      </c>
      <c r="B5696" s="8" t="s">
        <v>9498</v>
      </c>
      <c r="C5696" s="8" t="s">
        <v>9499</v>
      </c>
      <c r="D5696" s="8" t="s">
        <v>8882</v>
      </c>
      <c r="E5696" s="8" t="s">
        <v>231</v>
      </c>
      <c r="F5696" s="7" t="n">
        <v>9789869261012</v>
      </c>
      <c r="G5696" s="6" t="n">
        <v>1</v>
      </c>
      <c r="H5696" s="6" t="n">
        <v>320</v>
      </c>
      <c r="I5696" s="6" t="n">
        <f aca="false">G5696*H5696</f>
        <v>320</v>
      </c>
      <c r="J5696" s="8" t="s">
        <v>16</v>
      </c>
      <c r="K5696" s="8" t="s">
        <v>16</v>
      </c>
      <c r="L5696" s="6"/>
    </row>
    <row r="5697" customFormat="false" ht="14.25" hidden="false" customHeight="false" outlineLevel="0" collapsed="false">
      <c r="A5697" s="5" t="n">
        <v>5695</v>
      </c>
      <c r="B5697" s="8" t="s">
        <v>9500</v>
      </c>
      <c r="C5697" s="8" t="s">
        <v>9501</v>
      </c>
      <c r="D5697" s="8" t="s">
        <v>8882</v>
      </c>
      <c r="E5697" s="8" t="s">
        <v>231</v>
      </c>
      <c r="F5697" s="7" t="n">
        <v>9789869261050</v>
      </c>
      <c r="G5697" s="6" t="n">
        <v>1</v>
      </c>
      <c r="H5697" s="6" t="n">
        <v>260</v>
      </c>
      <c r="I5697" s="6" t="n">
        <f aca="false">G5697*H5697</f>
        <v>260</v>
      </c>
      <c r="J5697" s="8" t="s">
        <v>16</v>
      </c>
      <c r="K5697" s="8" t="s">
        <v>16</v>
      </c>
      <c r="L5697" s="6"/>
    </row>
    <row r="5698" customFormat="false" ht="14.25" hidden="false" customHeight="false" outlineLevel="0" collapsed="false">
      <c r="A5698" s="5" t="n">
        <v>5696</v>
      </c>
      <c r="B5698" s="8" t="s">
        <v>9502</v>
      </c>
      <c r="C5698" s="8" t="s">
        <v>9503</v>
      </c>
      <c r="D5698" s="8" t="s">
        <v>8882</v>
      </c>
      <c r="E5698" s="8" t="s">
        <v>231</v>
      </c>
      <c r="F5698" s="7" t="n">
        <v>9789869261067</v>
      </c>
      <c r="G5698" s="6" t="n">
        <v>1</v>
      </c>
      <c r="H5698" s="6" t="n">
        <v>280</v>
      </c>
      <c r="I5698" s="6" t="n">
        <f aca="false">G5698*H5698</f>
        <v>280</v>
      </c>
      <c r="J5698" s="8" t="s">
        <v>16</v>
      </c>
      <c r="K5698" s="8" t="s">
        <v>16</v>
      </c>
      <c r="L5698" s="6"/>
    </row>
    <row r="5699" customFormat="false" ht="14.25" hidden="false" customHeight="false" outlineLevel="0" collapsed="false">
      <c r="A5699" s="5" t="n">
        <v>5697</v>
      </c>
      <c r="B5699" s="6" t="s">
        <v>9504</v>
      </c>
      <c r="C5699" s="8" t="s">
        <v>9505</v>
      </c>
      <c r="D5699" s="8" t="s">
        <v>8882</v>
      </c>
      <c r="E5699" s="8" t="s">
        <v>231</v>
      </c>
      <c r="F5699" s="7" t="n">
        <v>9789869261081</v>
      </c>
      <c r="G5699" s="6" t="n">
        <v>1</v>
      </c>
      <c r="H5699" s="6" t="n">
        <v>260</v>
      </c>
      <c r="I5699" s="6" t="n">
        <f aca="false">G5699*H5699</f>
        <v>260</v>
      </c>
      <c r="J5699" s="8" t="s">
        <v>16</v>
      </c>
      <c r="K5699" s="8" t="s">
        <v>16</v>
      </c>
      <c r="L5699" s="6"/>
    </row>
    <row r="5700" customFormat="false" ht="14.25" hidden="false" customHeight="false" outlineLevel="0" collapsed="false">
      <c r="A5700" s="5" t="n">
        <v>5698</v>
      </c>
      <c r="B5700" s="8" t="s">
        <v>9506</v>
      </c>
      <c r="C5700" s="8" t="s">
        <v>9507</v>
      </c>
      <c r="D5700" s="8" t="s">
        <v>8882</v>
      </c>
      <c r="E5700" s="8" t="s">
        <v>231</v>
      </c>
      <c r="F5700" s="7" t="n">
        <v>9789578030251</v>
      </c>
      <c r="G5700" s="6" t="n">
        <v>1</v>
      </c>
      <c r="H5700" s="6" t="n">
        <v>170</v>
      </c>
      <c r="I5700" s="6" t="n">
        <f aca="false">G5700*H5700</f>
        <v>170</v>
      </c>
      <c r="J5700" s="8" t="s">
        <v>16</v>
      </c>
      <c r="K5700" s="8" t="s">
        <v>16</v>
      </c>
      <c r="L5700" s="6"/>
    </row>
    <row r="5701" customFormat="false" ht="14.25" hidden="false" customHeight="false" outlineLevel="0" collapsed="false">
      <c r="A5701" s="5" t="n">
        <v>5699</v>
      </c>
      <c r="B5701" s="8" t="s">
        <v>9508</v>
      </c>
      <c r="C5701" s="8" t="s">
        <v>9509</v>
      </c>
      <c r="D5701" s="8" t="s">
        <v>8882</v>
      </c>
      <c r="E5701" s="8" t="s">
        <v>231</v>
      </c>
      <c r="F5701" s="7" t="n">
        <v>9789578030237</v>
      </c>
      <c r="G5701" s="6" t="n">
        <v>1</v>
      </c>
      <c r="H5701" s="6" t="n">
        <v>180</v>
      </c>
      <c r="I5701" s="6" t="n">
        <f aca="false">G5701*H5701</f>
        <v>180</v>
      </c>
      <c r="J5701" s="8" t="s">
        <v>16</v>
      </c>
      <c r="K5701" s="8" t="s">
        <v>16</v>
      </c>
      <c r="L5701" s="6"/>
    </row>
    <row r="5702" customFormat="false" ht="14.25" hidden="false" customHeight="false" outlineLevel="0" collapsed="false">
      <c r="A5702" s="5" t="n">
        <v>5700</v>
      </c>
      <c r="B5702" s="8" t="s">
        <v>9510</v>
      </c>
      <c r="C5702" s="8" t="s">
        <v>9511</v>
      </c>
      <c r="D5702" s="8" t="s">
        <v>8882</v>
      </c>
      <c r="E5702" s="8" t="s">
        <v>231</v>
      </c>
      <c r="F5702" s="7" t="n">
        <v>9789578030121</v>
      </c>
      <c r="G5702" s="6" t="n">
        <v>1</v>
      </c>
      <c r="H5702" s="6" t="n">
        <v>200</v>
      </c>
      <c r="I5702" s="6" t="n">
        <f aca="false">G5702*H5702</f>
        <v>200</v>
      </c>
      <c r="J5702" s="8" t="s">
        <v>16</v>
      </c>
      <c r="K5702" s="8" t="s">
        <v>16</v>
      </c>
      <c r="L5702" s="6"/>
    </row>
    <row r="5703" customFormat="false" ht="14.25" hidden="false" customHeight="false" outlineLevel="0" collapsed="false">
      <c r="A5703" s="5" t="n">
        <v>5701</v>
      </c>
      <c r="B5703" s="8" t="s">
        <v>9512</v>
      </c>
      <c r="C5703" s="8" t="s">
        <v>9282</v>
      </c>
      <c r="D5703" s="8" t="s">
        <v>8882</v>
      </c>
      <c r="E5703" s="8" t="s">
        <v>231</v>
      </c>
      <c r="F5703" s="7" t="n">
        <v>9789578034501</v>
      </c>
      <c r="G5703" s="6" t="n">
        <v>1</v>
      </c>
      <c r="H5703" s="6" t="n">
        <v>240</v>
      </c>
      <c r="I5703" s="6" t="n">
        <f aca="false">G5703*H5703</f>
        <v>240</v>
      </c>
      <c r="J5703" s="8" t="s">
        <v>16</v>
      </c>
      <c r="K5703" s="8" t="s">
        <v>16</v>
      </c>
      <c r="L5703" s="6"/>
    </row>
    <row r="5704" customFormat="false" ht="14.25" hidden="false" customHeight="false" outlineLevel="0" collapsed="false">
      <c r="A5704" s="5" t="n">
        <v>5702</v>
      </c>
      <c r="B5704" s="8" t="s">
        <v>9513</v>
      </c>
      <c r="C5704" s="8" t="s">
        <v>9259</v>
      </c>
      <c r="D5704" s="8" t="s">
        <v>8882</v>
      </c>
      <c r="E5704" s="8" t="s">
        <v>231</v>
      </c>
      <c r="F5704" s="7" t="n">
        <v>9789578030886</v>
      </c>
      <c r="G5704" s="6" t="n">
        <v>1</v>
      </c>
      <c r="H5704" s="6" t="n">
        <v>200</v>
      </c>
      <c r="I5704" s="6" t="n">
        <f aca="false">G5704*H5704</f>
        <v>200</v>
      </c>
      <c r="J5704" s="8" t="s">
        <v>16</v>
      </c>
      <c r="K5704" s="8" t="s">
        <v>16</v>
      </c>
      <c r="L5704" s="6"/>
    </row>
    <row r="5705" customFormat="false" ht="14.25" hidden="false" customHeight="false" outlineLevel="0" collapsed="false">
      <c r="A5705" s="5" t="n">
        <v>5703</v>
      </c>
      <c r="B5705" s="8" t="s">
        <v>9514</v>
      </c>
      <c r="C5705" s="8" t="s">
        <v>9515</v>
      </c>
      <c r="D5705" s="8" t="s">
        <v>8882</v>
      </c>
      <c r="E5705" s="8" t="s">
        <v>231</v>
      </c>
      <c r="F5705" s="7" t="n">
        <v>9789578031012</v>
      </c>
      <c r="G5705" s="6" t="n">
        <v>1</v>
      </c>
      <c r="H5705" s="6" t="n">
        <v>240</v>
      </c>
      <c r="I5705" s="6" t="n">
        <f aca="false">G5705*H5705</f>
        <v>240</v>
      </c>
      <c r="J5705" s="8" t="s">
        <v>16</v>
      </c>
      <c r="K5705" s="8" t="s">
        <v>16</v>
      </c>
      <c r="L5705" s="6"/>
    </row>
    <row r="5706" customFormat="false" ht="14.25" hidden="false" customHeight="false" outlineLevel="0" collapsed="false">
      <c r="A5706" s="5" t="n">
        <v>5704</v>
      </c>
      <c r="B5706" s="8" t="s">
        <v>9516</v>
      </c>
      <c r="C5706" s="8" t="s">
        <v>9517</v>
      </c>
      <c r="D5706" s="8" t="s">
        <v>8882</v>
      </c>
      <c r="E5706" s="8" t="s">
        <v>231</v>
      </c>
      <c r="F5706" s="7" t="n">
        <v>9789578031043</v>
      </c>
      <c r="G5706" s="6" t="n">
        <v>1</v>
      </c>
      <c r="H5706" s="6" t="n">
        <v>180</v>
      </c>
      <c r="I5706" s="6" t="n">
        <f aca="false">G5706*H5706</f>
        <v>180</v>
      </c>
      <c r="J5706" s="8" t="s">
        <v>16</v>
      </c>
      <c r="K5706" s="8" t="s">
        <v>16</v>
      </c>
      <c r="L5706" s="6"/>
    </row>
    <row r="5707" customFormat="false" ht="14.25" hidden="false" customHeight="false" outlineLevel="0" collapsed="false">
      <c r="A5707" s="5" t="n">
        <v>5705</v>
      </c>
      <c r="B5707" s="8" t="s">
        <v>9518</v>
      </c>
      <c r="C5707" s="8" t="s">
        <v>9519</v>
      </c>
      <c r="D5707" s="8" t="s">
        <v>8882</v>
      </c>
      <c r="E5707" s="8" t="s">
        <v>231</v>
      </c>
      <c r="F5707" s="7" t="n">
        <v>9789578031319</v>
      </c>
      <c r="G5707" s="6" t="n">
        <v>1</v>
      </c>
      <c r="H5707" s="6" t="n">
        <v>150</v>
      </c>
      <c r="I5707" s="6" t="n">
        <f aca="false">G5707*H5707</f>
        <v>150</v>
      </c>
      <c r="J5707" s="8" t="s">
        <v>16</v>
      </c>
      <c r="K5707" s="8" t="s">
        <v>16</v>
      </c>
      <c r="L5707" s="6"/>
    </row>
    <row r="5708" customFormat="false" ht="14.25" hidden="false" customHeight="false" outlineLevel="0" collapsed="false">
      <c r="A5708" s="5" t="n">
        <v>5706</v>
      </c>
      <c r="B5708" s="8" t="s">
        <v>9520</v>
      </c>
      <c r="C5708" s="8" t="s">
        <v>9521</v>
      </c>
      <c r="D5708" s="8" t="s">
        <v>8882</v>
      </c>
      <c r="E5708" s="8" t="s">
        <v>231</v>
      </c>
      <c r="F5708" s="7" t="n">
        <v>9789578031371</v>
      </c>
      <c r="G5708" s="6" t="n">
        <v>1</v>
      </c>
      <c r="H5708" s="6" t="n">
        <v>260</v>
      </c>
      <c r="I5708" s="6" t="n">
        <f aca="false">G5708*H5708</f>
        <v>260</v>
      </c>
      <c r="J5708" s="8" t="s">
        <v>16</v>
      </c>
      <c r="K5708" s="8" t="s">
        <v>16</v>
      </c>
      <c r="L5708" s="6"/>
    </row>
    <row r="5709" customFormat="false" ht="14.25" hidden="false" customHeight="false" outlineLevel="0" collapsed="false">
      <c r="A5709" s="5" t="n">
        <v>5707</v>
      </c>
      <c r="B5709" s="6" t="s">
        <v>9522</v>
      </c>
      <c r="C5709" s="8" t="s">
        <v>9523</v>
      </c>
      <c r="D5709" s="8" t="s">
        <v>8882</v>
      </c>
      <c r="E5709" s="8" t="s">
        <v>231</v>
      </c>
      <c r="F5709" s="7" t="n">
        <v>9789578031630</v>
      </c>
      <c r="G5709" s="6" t="n">
        <v>1</v>
      </c>
      <c r="H5709" s="6" t="n">
        <v>220</v>
      </c>
      <c r="I5709" s="6" t="n">
        <f aca="false">G5709*H5709</f>
        <v>220</v>
      </c>
      <c r="J5709" s="8" t="s">
        <v>16</v>
      </c>
      <c r="K5709" s="8" t="s">
        <v>16</v>
      </c>
      <c r="L5709" s="6"/>
    </row>
    <row r="5710" customFormat="false" ht="14.25" hidden="false" customHeight="false" outlineLevel="0" collapsed="false">
      <c r="A5710" s="5" t="n">
        <v>5708</v>
      </c>
      <c r="B5710" s="8" t="s">
        <v>9524</v>
      </c>
      <c r="C5710" s="8" t="s">
        <v>9525</v>
      </c>
      <c r="D5710" s="8" t="s">
        <v>8882</v>
      </c>
      <c r="E5710" s="8" t="s">
        <v>231</v>
      </c>
      <c r="F5710" s="7" t="n">
        <v>9789578031647</v>
      </c>
      <c r="G5710" s="6" t="n">
        <v>1</v>
      </c>
      <c r="H5710" s="6" t="n">
        <v>220</v>
      </c>
      <c r="I5710" s="6" t="n">
        <f aca="false">G5710*H5710</f>
        <v>220</v>
      </c>
      <c r="J5710" s="8" t="s">
        <v>16</v>
      </c>
      <c r="K5710" s="8" t="s">
        <v>16</v>
      </c>
      <c r="L5710" s="6"/>
    </row>
    <row r="5711" customFormat="false" ht="14.25" hidden="false" customHeight="false" outlineLevel="0" collapsed="false">
      <c r="A5711" s="5" t="n">
        <v>5709</v>
      </c>
      <c r="B5711" s="8" t="s">
        <v>9526</v>
      </c>
      <c r="C5711" s="8" t="s">
        <v>9282</v>
      </c>
      <c r="D5711" s="8" t="s">
        <v>8882</v>
      </c>
      <c r="E5711" s="8" t="s">
        <v>231</v>
      </c>
      <c r="F5711" s="7" t="n">
        <v>9789578031753</v>
      </c>
      <c r="G5711" s="6" t="n">
        <v>1</v>
      </c>
      <c r="H5711" s="6" t="n">
        <v>180</v>
      </c>
      <c r="I5711" s="6" t="n">
        <f aca="false">G5711*H5711</f>
        <v>180</v>
      </c>
      <c r="J5711" s="8" t="s">
        <v>16</v>
      </c>
      <c r="K5711" s="8" t="s">
        <v>16</v>
      </c>
      <c r="L5711" s="6"/>
    </row>
    <row r="5712" customFormat="false" ht="14.25" hidden="false" customHeight="false" outlineLevel="0" collapsed="false">
      <c r="A5712" s="5" t="n">
        <v>5710</v>
      </c>
      <c r="B5712" s="8" t="s">
        <v>9527</v>
      </c>
      <c r="C5712" s="8" t="s">
        <v>9282</v>
      </c>
      <c r="D5712" s="8" t="s">
        <v>8882</v>
      </c>
      <c r="E5712" s="8" t="s">
        <v>231</v>
      </c>
      <c r="F5712" s="7" t="n">
        <v>9789578032156</v>
      </c>
      <c r="G5712" s="6" t="n">
        <v>1</v>
      </c>
      <c r="H5712" s="6" t="n">
        <v>200</v>
      </c>
      <c r="I5712" s="6" t="n">
        <f aca="false">G5712*H5712</f>
        <v>200</v>
      </c>
      <c r="J5712" s="8" t="s">
        <v>16</v>
      </c>
      <c r="K5712" s="8" t="s">
        <v>16</v>
      </c>
      <c r="L5712" s="6"/>
    </row>
    <row r="5713" customFormat="false" ht="14.25" hidden="false" customHeight="false" outlineLevel="0" collapsed="false">
      <c r="A5713" s="5" t="n">
        <v>5711</v>
      </c>
      <c r="B5713" s="8" t="s">
        <v>9528</v>
      </c>
      <c r="C5713" s="8" t="s">
        <v>9282</v>
      </c>
      <c r="D5713" s="8" t="s">
        <v>8882</v>
      </c>
      <c r="E5713" s="8" t="s">
        <v>231</v>
      </c>
      <c r="F5713" s="7" t="n">
        <v>9789578032477</v>
      </c>
      <c r="G5713" s="6" t="n">
        <v>1</v>
      </c>
      <c r="H5713" s="6" t="n">
        <v>200</v>
      </c>
      <c r="I5713" s="6" t="n">
        <f aca="false">G5713*H5713</f>
        <v>200</v>
      </c>
      <c r="J5713" s="8" t="s">
        <v>16</v>
      </c>
      <c r="K5713" s="8" t="s">
        <v>16</v>
      </c>
      <c r="L5713" s="6"/>
    </row>
    <row r="5714" customFormat="false" ht="14.25" hidden="false" customHeight="false" outlineLevel="0" collapsed="false">
      <c r="A5714" s="5" t="n">
        <v>5712</v>
      </c>
      <c r="B5714" s="8" t="s">
        <v>9529</v>
      </c>
      <c r="C5714" s="8" t="s">
        <v>9282</v>
      </c>
      <c r="D5714" s="8" t="s">
        <v>8882</v>
      </c>
      <c r="E5714" s="8" t="s">
        <v>231</v>
      </c>
      <c r="F5714" s="7" t="n">
        <v>9789578032835</v>
      </c>
      <c r="G5714" s="6" t="n">
        <v>1</v>
      </c>
      <c r="H5714" s="6" t="n">
        <v>240</v>
      </c>
      <c r="I5714" s="6" t="n">
        <f aca="false">G5714*H5714</f>
        <v>240</v>
      </c>
      <c r="J5714" s="8" t="s">
        <v>16</v>
      </c>
      <c r="K5714" s="8" t="s">
        <v>16</v>
      </c>
      <c r="L5714" s="6"/>
    </row>
    <row r="5715" customFormat="false" ht="14.25" hidden="false" customHeight="false" outlineLevel="0" collapsed="false">
      <c r="A5715" s="5" t="n">
        <v>5713</v>
      </c>
      <c r="B5715" s="6" t="s">
        <v>9530</v>
      </c>
      <c r="C5715" s="8" t="s">
        <v>9531</v>
      </c>
      <c r="D5715" s="8" t="s">
        <v>8882</v>
      </c>
      <c r="E5715" s="8" t="s">
        <v>231</v>
      </c>
      <c r="F5715" s="7" t="n">
        <v>9789578032996</v>
      </c>
      <c r="G5715" s="6" t="n">
        <v>1</v>
      </c>
      <c r="H5715" s="6" t="n">
        <v>240</v>
      </c>
      <c r="I5715" s="6" t="n">
        <f aca="false">G5715*H5715</f>
        <v>240</v>
      </c>
      <c r="J5715" s="8" t="s">
        <v>16</v>
      </c>
      <c r="K5715" s="8" t="s">
        <v>16</v>
      </c>
      <c r="L5715" s="6"/>
    </row>
    <row r="5716" customFormat="false" ht="14.25" hidden="false" customHeight="false" outlineLevel="0" collapsed="false">
      <c r="A5716" s="5" t="n">
        <v>5714</v>
      </c>
      <c r="B5716" s="8" t="s">
        <v>9532</v>
      </c>
      <c r="C5716" s="8" t="s">
        <v>9282</v>
      </c>
      <c r="D5716" s="8" t="s">
        <v>8882</v>
      </c>
      <c r="E5716" s="8" t="s">
        <v>231</v>
      </c>
      <c r="F5716" s="7" t="n">
        <v>9789578033139</v>
      </c>
      <c r="G5716" s="6" t="n">
        <v>1</v>
      </c>
      <c r="H5716" s="6" t="n">
        <v>200</v>
      </c>
      <c r="I5716" s="6" t="n">
        <f aca="false">G5716*H5716</f>
        <v>200</v>
      </c>
      <c r="J5716" s="8" t="s">
        <v>16</v>
      </c>
      <c r="K5716" s="8" t="s">
        <v>16</v>
      </c>
      <c r="L5716" s="6"/>
    </row>
    <row r="5717" customFormat="false" ht="14.25" hidden="false" customHeight="false" outlineLevel="0" collapsed="false">
      <c r="A5717" s="5" t="n">
        <v>5715</v>
      </c>
      <c r="B5717" s="8" t="s">
        <v>9533</v>
      </c>
      <c r="C5717" s="8" t="s">
        <v>9282</v>
      </c>
      <c r="D5717" s="8" t="s">
        <v>8882</v>
      </c>
      <c r="E5717" s="8" t="s">
        <v>231</v>
      </c>
      <c r="F5717" s="7" t="n">
        <v>9789578033887</v>
      </c>
      <c r="G5717" s="6" t="n">
        <v>1</v>
      </c>
      <c r="H5717" s="6" t="n">
        <v>200</v>
      </c>
      <c r="I5717" s="6" t="n">
        <f aca="false">G5717*H5717</f>
        <v>200</v>
      </c>
      <c r="J5717" s="8" t="s">
        <v>16</v>
      </c>
      <c r="K5717" s="8" t="s">
        <v>16</v>
      </c>
      <c r="L5717" s="6"/>
    </row>
    <row r="5718" customFormat="false" ht="14.25" hidden="false" customHeight="false" outlineLevel="0" collapsed="false">
      <c r="A5718" s="5" t="n">
        <v>5716</v>
      </c>
      <c r="B5718" s="8" t="s">
        <v>9534</v>
      </c>
      <c r="C5718" s="8" t="s">
        <v>9282</v>
      </c>
      <c r="D5718" s="8" t="s">
        <v>8882</v>
      </c>
      <c r="E5718" s="8" t="s">
        <v>231</v>
      </c>
      <c r="F5718" s="7" t="n">
        <v>9789578034556</v>
      </c>
      <c r="G5718" s="6" t="n">
        <v>1</v>
      </c>
      <c r="H5718" s="6" t="n">
        <v>200</v>
      </c>
      <c r="I5718" s="6" t="n">
        <f aca="false">G5718*H5718</f>
        <v>200</v>
      </c>
      <c r="J5718" s="8" t="s">
        <v>16</v>
      </c>
      <c r="K5718" s="8" t="s">
        <v>16</v>
      </c>
      <c r="L5718" s="6"/>
    </row>
    <row r="5719" customFormat="false" ht="14.25" hidden="false" customHeight="false" outlineLevel="0" collapsed="false">
      <c r="A5719" s="5" t="n">
        <v>5717</v>
      </c>
      <c r="B5719" s="8" t="s">
        <v>9535</v>
      </c>
      <c r="C5719" s="8" t="s">
        <v>9282</v>
      </c>
      <c r="D5719" s="8" t="s">
        <v>8882</v>
      </c>
      <c r="E5719" s="8" t="s">
        <v>231</v>
      </c>
      <c r="F5719" s="7" t="n">
        <v>9789578035911</v>
      </c>
      <c r="G5719" s="6" t="n">
        <v>1</v>
      </c>
      <c r="H5719" s="6" t="n">
        <v>240</v>
      </c>
      <c r="I5719" s="6" t="n">
        <f aca="false">G5719*H5719</f>
        <v>240</v>
      </c>
      <c r="J5719" s="8" t="s">
        <v>16</v>
      </c>
      <c r="K5719" s="8" t="s">
        <v>16</v>
      </c>
      <c r="L5719" s="6"/>
    </row>
    <row r="5720" customFormat="false" ht="14.25" hidden="false" customHeight="false" outlineLevel="0" collapsed="false">
      <c r="A5720" s="5" t="n">
        <v>5718</v>
      </c>
      <c r="B5720" s="8" t="s">
        <v>9536</v>
      </c>
      <c r="C5720" s="8" t="s">
        <v>9537</v>
      </c>
      <c r="D5720" s="8" t="s">
        <v>8882</v>
      </c>
      <c r="E5720" s="8" t="s">
        <v>231</v>
      </c>
      <c r="F5720" s="7" t="n">
        <v>9789578036161</v>
      </c>
      <c r="G5720" s="6" t="n">
        <v>1</v>
      </c>
      <c r="H5720" s="6" t="n">
        <v>300</v>
      </c>
      <c r="I5720" s="6" t="n">
        <f aca="false">G5720*H5720</f>
        <v>300</v>
      </c>
      <c r="J5720" s="8" t="s">
        <v>16</v>
      </c>
      <c r="K5720" s="8" t="s">
        <v>16</v>
      </c>
      <c r="L5720" s="6"/>
    </row>
    <row r="5721" customFormat="false" ht="14.25" hidden="false" customHeight="false" outlineLevel="0" collapsed="false">
      <c r="A5721" s="5" t="n">
        <v>5719</v>
      </c>
      <c r="B5721" s="8" t="s">
        <v>9538</v>
      </c>
      <c r="C5721" s="8" t="s">
        <v>9537</v>
      </c>
      <c r="D5721" s="8" t="s">
        <v>8882</v>
      </c>
      <c r="E5721" s="8" t="s">
        <v>231</v>
      </c>
      <c r="F5721" s="7" t="n">
        <v>9789578036970</v>
      </c>
      <c r="G5721" s="6" t="n">
        <v>1</v>
      </c>
      <c r="H5721" s="6" t="n">
        <v>199</v>
      </c>
      <c r="I5721" s="6" t="n">
        <f aca="false">G5721*H5721</f>
        <v>199</v>
      </c>
      <c r="J5721" s="8" t="s">
        <v>16</v>
      </c>
      <c r="K5721" s="8" t="s">
        <v>16</v>
      </c>
      <c r="L5721" s="6"/>
    </row>
    <row r="5722" customFormat="false" ht="14.25" hidden="false" customHeight="false" outlineLevel="0" collapsed="false">
      <c r="A5722" s="5" t="n">
        <v>5720</v>
      </c>
      <c r="B5722" s="8" t="s">
        <v>9539</v>
      </c>
      <c r="C5722" s="8" t="s">
        <v>9540</v>
      </c>
      <c r="D5722" s="8" t="s">
        <v>8882</v>
      </c>
      <c r="E5722" s="8" t="s">
        <v>231</v>
      </c>
      <c r="F5722" s="7" t="n">
        <v>9789578037861</v>
      </c>
      <c r="G5722" s="6" t="n">
        <v>1</v>
      </c>
      <c r="H5722" s="6" t="n">
        <v>250</v>
      </c>
      <c r="I5722" s="6" t="n">
        <f aca="false">G5722*H5722</f>
        <v>250</v>
      </c>
      <c r="J5722" s="8" t="s">
        <v>16</v>
      </c>
      <c r="K5722" s="8" t="s">
        <v>16</v>
      </c>
      <c r="L5722" s="6"/>
    </row>
    <row r="5723" customFormat="false" ht="14.25" hidden="false" customHeight="false" outlineLevel="0" collapsed="false">
      <c r="A5723" s="5" t="n">
        <v>5721</v>
      </c>
      <c r="B5723" s="8" t="s">
        <v>9541</v>
      </c>
      <c r="C5723" s="8" t="s">
        <v>9542</v>
      </c>
      <c r="D5723" s="8" t="s">
        <v>8882</v>
      </c>
      <c r="E5723" s="8" t="s">
        <v>231</v>
      </c>
      <c r="F5723" s="7" t="n">
        <v>9789578038547</v>
      </c>
      <c r="G5723" s="6" t="n">
        <v>1</v>
      </c>
      <c r="H5723" s="6" t="n">
        <v>250</v>
      </c>
      <c r="I5723" s="6" t="n">
        <f aca="false">G5723*H5723</f>
        <v>250</v>
      </c>
      <c r="J5723" s="8" t="s">
        <v>16</v>
      </c>
      <c r="K5723" s="8" t="s">
        <v>16</v>
      </c>
      <c r="L5723" s="6"/>
    </row>
    <row r="5724" customFormat="false" ht="14.25" hidden="false" customHeight="false" outlineLevel="0" collapsed="false">
      <c r="A5724" s="5" t="n">
        <v>5722</v>
      </c>
      <c r="B5724" s="8" t="s">
        <v>9543</v>
      </c>
      <c r="C5724" s="8" t="s">
        <v>9544</v>
      </c>
      <c r="D5724" s="8" t="s">
        <v>8882</v>
      </c>
      <c r="E5724" s="8" t="s">
        <v>231</v>
      </c>
      <c r="F5724" s="7" t="n">
        <v>9789578038615</v>
      </c>
      <c r="G5724" s="6" t="n">
        <v>1</v>
      </c>
      <c r="H5724" s="6" t="n">
        <v>250</v>
      </c>
      <c r="I5724" s="6" t="n">
        <f aca="false">G5724*H5724</f>
        <v>250</v>
      </c>
      <c r="J5724" s="8" t="s">
        <v>16</v>
      </c>
      <c r="K5724" s="8" t="s">
        <v>16</v>
      </c>
      <c r="L5724" s="6"/>
    </row>
    <row r="5725" customFormat="false" ht="14.25" hidden="false" customHeight="false" outlineLevel="0" collapsed="false">
      <c r="A5725" s="5" t="n">
        <v>5723</v>
      </c>
      <c r="B5725" s="8" t="s">
        <v>9545</v>
      </c>
      <c r="C5725" s="8" t="s">
        <v>9546</v>
      </c>
      <c r="D5725" s="8" t="s">
        <v>8882</v>
      </c>
      <c r="E5725" s="8" t="s">
        <v>231</v>
      </c>
      <c r="F5725" s="7" t="n">
        <v>9789578038882</v>
      </c>
      <c r="G5725" s="6" t="n">
        <v>1</v>
      </c>
      <c r="H5725" s="6" t="n">
        <v>250</v>
      </c>
      <c r="I5725" s="6" t="n">
        <f aca="false">G5725*H5725</f>
        <v>250</v>
      </c>
      <c r="J5725" s="8" t="s">
        <v>16</v>
      </c>
      <c r="K5725" s="8" t="s">
        <v>16</v>
      </c>
      <c r="L5725" s="6"/>
    </row>
    <row r="5726" customFormat="false" ht="28.5" hidden="false" customHeight="false" outlineLevel="0" collapsed="false">
      <c r="A5726" s="5" t="n">
        <v>5724</v>
      </c>
      <c r="B5726" s="8" t="s">
        <v>9547</v>
      </c>
      <c r="C5726" s="8" t="s">
        <v>9548</v>
      </c>
      <c r="D5726" s="8" t="s">
        <v>8882</v>
      </c>
      <c r="E5726" s="8" t="s">
        <v>231</v>
      </c>
      <c r="F5726" s="7" t="n">
        <v>9789578039445</v>
      </c>
      <c r="G5726" s="6" t="n">
        <v>1</v>
      </c>
      <c r="H5726" s="6" t="n">
        <v>280</v>
      </c>
      <c r="I5726" s="6" t="n">
        <f aca="false">G5726*H5726</f>
        <v>280</v>
      </c>
      <c r="J5726" s="8" t="s">
        <v>16</v>
      </c>
      <c r="K5726" s="8" t="s">
        <v>16</v>
      </c>
      <c r="L5726" s="6"/>
    </row>
    <row r="5727" customFormat="false" ht="14.25" hidden="false" customHeight="false" outlineLevel="0" collapsed="false">
      <c r="A5727" s="5" t="n">
        <v>5725</v>
      </c>
      <c r="B5727" s="8" t="s">
        <v>9549</v>
      </c>
      <c r="C5727" s="8" t="s">
        <v>9550</v>
      </c>
      <c r="D5727" s="8" t="s">
        <v>8882</v>
      </c>
      <c r="E5727" s="8" t="s">
        <v>231</v>
      </c>
      <c r="F5727" s="7" t="n">
        <v>9789578039476</v>
      </c>
      <c r="G5727" s="6" t="n">
        <v>1</v>
      </c>
      <c r="H5727" s="6" t="n">
        <v>260</v>
      </c>
      <c r="I5727" s="6" t="n">
        <f aca="false">G5727*H5727</f>
        <v>260</v>
      </c>
      <c r="J5727" s="8" t="s">
        <v>16</v>
      </c>
      <c r="K5727" s="8" t="s">
        <v>16</v>
      </c>
      <c r="L5727" s="6"/>
    </row>
    <row r="5728" customFormat="false" ht="14.25" hidden="false" customHeight="false" outlineLevel="0" collapsed="false">
      <c r="A5728" s="5" t="n">
        <v>5726</v>
      </c>
      <c r="B5728" s="8" t="s">
        <v>9551</v>
      </c>
      <c r="C5728" s="8" t="s">
        <v>9552</v>
      </c>
      <c r="D5728" s="8" t="s">
        <v>8882</v>
      </c>
      <c r="E5728" s="8" t="s">
        <v>231</v>
      </c>
      <c r="F5728" s="7" t="n">
        <v>9789578039773</v>
      </c>
      <c r="G5728" s="6" t="n">
        <v>1</v>
      </c>
      <c r="H5728" s="6" t="n">
        <v>260</v>
      </c>
      <c r="I5728" s="6" t="n">
        <f aca="false">G5728*H5728</f>
        <v>260</v>
      </c>
      <c r="J5728" s="8" t="s">
        <v>16</v>
      </c>
      <c r="K5728" s="8" t="s">
        <v>16</v>
      </c>
      <c r="L5728" s="6"/>
    </row>
    <row r="5729" customFormat="false" ht="14.25" hidden="false" customHeight="false" outlineLevel="0" collapsed="false">
      <c r="A5729" s="5" t="n">
        <v>5727</v>
      </c>
      <c r="B5729" s="8" t="s">
        <v>9553</v>
      </c>
      <c r="C5729" s="8" t="s">
        <v>9523</v>
      </c>
      <c r="D5729" s="8" t="s">
        <v>8882</v>
      </c>
      <c r="E5729" s="8" t="s">
        <v>231</v>
      </c>
      <c r="F5729" s="7" t="n">
        <v>9789578031210</v>
      </c>
      <c r="G5729" s="6" t="n">
        <v>1</v>
      </c>
      <c r="H5729" s="6" t="n">
        <v>230</v>
      </c>
      <c r="I5729" s="6" t="n">
        <f aca="false">G5729*H5729</f>
        <v>230</v>
      </c>
      <c r="J5729" s="8" t="s">
        <v>16</v>
      </c>
      <c r="K5729" s="8" t="s">
        <v>16</v>
      </c>
      <c r="L5729" s="6"/>
    </row>
    <row r="5730" customFormat="false" ht="14.25" hidden="false" customHeight="false" outlineLevel="0" collapsed="false">
      <c r="A5730" s="5" t="n">
        <v>5728</v>
      </c>
      <c r="B5730" s="8" t="s">
        <v>9554</v>
      </c>
      <c r="C5730" s="8" t="s">
        <v>9555</v>
      </c>
      <c r="D5730" s="8" t="s">
        <v>8882</v>
      </c>
      <c r="E5730" s="8" t="s">
        <v>231</v>
      </c>
      <c r="F5730" s="7" t="n">
        <v>9789578031258</v>
      </c>
      <c r="G5730" s="6" t="n">
        <v>1</v>
      </c>
      <c r="H5730" s="6" t="n">
        <v>320</v>
      </c>
      <c r="I5730" s="6" t="n">
        <f aca="false">G5730*H5730</f>
        <v>320</v>
      </c>
      <c r="J5730" s="8" t="s">
        <v>16</v>
      </c>
      <c r="K5730" s="8" t="s">
        <v>16</v>
      </c>
      <c r="L5730" s="6"/>
    </row>
    <row r="5731" customFormat="false" ht="14.25" hidden="false" customHeight="false" outlineLevel="0" collapsed="false">
      <c r="A5731" s="5" t="n">
        <v>5729</v>
      </c>
      <c r="B5731" s="8" t="s">
        <v>9556</v>
      </c>
      <c r="C5731" s="8" t="s">
        <v>9557</v>
      </c>
      <c r="D5731" s="8" t="s">
        <v>8882</v>
      </c>
      <c r="E5731" s="8" t="s">
        <v>231</v>
      </c>
      <c r="F5731" s="7" t="n">
        <v>9789578031524</v>
      </c>
      <c r="G5731" s="6" t="n">
        <v>1</v>
      </c>
      <c r="H5731" s="6" t="n">
        <v>240</v>
      </c>
      <c r="I5731" s="6" t="n">
        <f aca="false">G5731*H5731</f>
        <v>240</v>
      </c>
      <c r="J5731" s="8" t="s">
        <v>16</v>
      </c>
      <c r="K5731" s="8" t="s">
        <v>16</v>
      </c>
      <c r="L5731" s="6"/>
    </row>
    <row r="5732" customFormat="false" ht="14.25" hidden="false" customHeight="false" outlineLevel="0" collapsed="false">
      <c r="A5732" s="5" t="n">
        <v>5730</v>
      </c>
      <c r="B5732" s="8" t="s">
        <v>9558</v>
      </c>
      <c r="C5732" s="8" t="s">
        <v>9555</v>
      </c>
      <c r="D5732" s="8" t="s">
        <v>8882</v>
      </c>
      <c r="E5732" s="8" t="s">
        <v>231</v>
      </c>
      <c r="F5732" s="7" t="n">
        <v>9789578032538</v>
      </c>
      <c r="G5732" s="6" t="n">
        <v>1</v>
      </c>
      <c r="H5732" s="6" t="n">
        <v>300</v>
      </c>
      <c r="I5732" s="6" t="n">
        <f aca="false">G5732*H5732</f>
        <v>300</v>
      </c>
      <c r="J5732" s="8" t="s">
        <v>16</v>
      </c>
      <c r="K5732" s="8" t="s">
        <v>16</v>
      </c>
      <c r="L5732" s="6"/>
    </row>
    <row r="5733" customFormat="false" ht="14.25" hidden="false" customHeight="false" outlineLevel="0" collapsed="false">
      <c r="A5733" s="5" t="n">
        <v>5731</v>
      </c>
      <c r="B5733" s="8" t="s">
        <v>9559</v>
      </c>
      <c r="C5733" s="8" t="s">
        <v>9560</v>
      </c>
      <c r="D5733" s="8" t="s">
        <v>8882</v>
      </c>
      <c r="E5733" s="8" t="s">
        <v>231</v>
      </c>
      <c r="F5733" s="7" t="n">
        <v>9789578032613</v>
      </c>
      <c r="G5733" s="6" t="n">
        <v>1</v>
      </c>
      <c r="H5733" s="6" t="n">
        <v>240</v>
      </c>
      <c r="I5733" s="6" t="n">
        <f aca="false">G5733*H5733</f>
        <v>240</v>
      </c>
      <c r="J5733" s="8" t="s">
        <v>16</v>
      </c>
      <c r="K5733" s="8" t="s">
        <v>16</v>
      </c>
      <c r="L5733" s="6"/>
    </row>
    <row r="5734" customFormat="false" ht="14.25" hidden="false" customHeight="false" outlineLevel="0" collapsed="false">
      <c r="A5734" s="5" t="n">
        <v>5732</v>
      </c>
      <c r="B5734" s="8" t="s">
        <v>9561</v>
      </c>
      <c r="C5734" s="8" t="s">
        <v>9562</v>
      </c>
      <c r="D5734" s="8" t="s">
        <v>8882</v>
      </c>
      <c r="E5734" s="8" t="s">
        <v>231</v>
      </c>
      <c r="F5734" s="7" t="n">
        <v>9789578032750</v>
      </c>
      <c r="G5734" s="6" t="n">
        <v>1</v>
      </c>
      <c r="H5734" s="6" t="n">
        <v>240</v>
      </c>
      <c r="I5734" s="6" t="n">
        <f aca="false">G5734*H5734</f>
        <v>240</v>
      </c>
      <c r="J5734" s="8" t="s">
        <v>16</v>
      </c>
      <c r="K5734" s="8" t="s">
        <v>16</v>
      </c>
      <c r="L5734" s="6"/>
    </row>
    <row r="5735" customFormat="false" ht="14.25" hidden="false" customHeight="false" outlineLevel="0" collapsed="false">
      <c r="A5735" s="5" t="n">
        <v>5733</v>
      </c>
      <c r="B5735" s="8" t="s">
        <v>9563</v>
      </c>
      <c r="C5735" s="8" t="s">
        <v>9564</v>
      </c>
      <c r="D5735" s="8" t="s">
        <v>8882</v>
      </c>
      <c r="E5735" s="8" t="s">
        <v>231</v>
      </c>
      <c r="F5735" s="7" t="n">
        <v>9789578032873</v>
      </c>
      <c r="G5735" s="6" t="n">
        <v>1</v>
      </c>
      <c r="H5735" s="6" t="n">
        <v>220</v>
      </c>
      <c r="I5735" s="6" t="n">
        <f aca="false">G5735*H5735</f>
        <v>220</v>
      </c>
      <c r="J5735" s="8" t="s">
        <v>16</v>
      </c>
      <c r="K5735" s="8" t="s">
        <v>16</v>
      </c>
      <c r="L5735" s="6"/>
    </row>
    <row r="5736" customFormat="false" ht="14.25" hidden="false" customHeight="false" outlineLevel="0" collapsed="false">
      <c r="A5736" s="5" t="n">
        <v>5734</v>
      </c>
      <c r="B5736" s="8" t="s">
        <v>9565</v>
      </c>
      <c r="C5736" s="8" t="s">
        <v>9555</v>
      </c>
      <c r="D5736" s="8" t="s">
        <v>8882</v>
      </c>
      <c r="E5736" s="8" t="s">
        <v>231</v>
      </c>
      <c r="F5736" s="7" t="n">
        <v>9789578032989</v>
      </c>
      <c r="G5736" s="6" t="n">
        <v>1</v>
      </c>
      <c r="H5736" s="6" t="n">
        <v>240</v>
      </c>
      <c r="I5736" s="6" t="n">
        <f aca="false">G5736*H5736</f>
        <v>240</v>
      </c>
      <c r="J5736" s="8" t="s">
        <v>16</v>
      </c>
      <c r="K5736" s="8" t="s">
        <v>16</v>
      </c>
      <c r="L5736" s="6"/>
    </row>
    <row r="5737" customFormat="false" ht="14.25" hidden="false" customHeight="false" outlineLevel="0" collapsed="false">
      <c r="A5737" s="5" t="n">
        <v>5735</v>
      </c>
      <c r="B5737" s="8" t="s">
        <v>9566</v>
      </c>
      <c r="C5737" s="8" t="s">
        <v>9567</v>
      </c>
      <c r="D5737" s="8" t="s">
        <v>8882</v>
      </c>
      <c r="E5737" s="8" t="s">
        <v>231</v>
      </c>
      <c r="F5737" s="7" t="n">
        <v>9789578033122</v>
      </c>
      <c r="G5737" s="6" t="n">
        <v>1</v>
      </c>
      <c r="H5737" s="6" t="n">
        <v>200</v>
      </c>
      <c r="I5737" s="6" t="n">
        <f aca="false">G5737*H5737</f>
        <v>200</v>
      </c>
      <c r="J5737" s="8" t="s">
        <v>16</v>
      </c>
      <c r="K5737" s="8" t="s">
        <v>16</v>
      </c>
      <c r="L5737" s="6"/>
    </row>
    <row r="5738" customFormat="false" ht="14.25" hidden="false" customHeight="false" outlineLevel="0" collapsed="false">
      <c r="A5738" s="5" t="n">
        <v>5736</v>
      </c>
      <c r="B5738" s="6" t="s">
        <v>9568</v>
      </c>
      <c r="C5738" s="8" t="s">
        <v>9569</v>
      </c>
      <c r="D5738" s="8" t="s">
        <v>8882</v>
      </c>
      <c r="E5738" s="8" t="s">
        <v>231</v>
      </c>
      <c r="F5738" s="7" t="n">
        <v>9789578033252</v>
      </c>
      <c r="G5738" s="6" t="n">
        <v>1</v>
      </c>
      <c r="H5738" s="6" t="n">
        <v>240</v>
      </c>
      <c r="I5738" s="6" t="n">
        <f aca="false">G5738*H5738</f>
        <v>240</v>
      </c>
      <c r="J5738" s="8" t="s">
        <v>16</v>
      </c>
      <c r="K5738" s="8" t="s">
        <v>16</v>
      </c>
      <c r="L5738" s="6"/>
    </row>
    <row r="5739" customFormat="false" ht="14.25" hidden="false" customHeight="false" outlineLevel="0" collapsed="false">
      <c r="A5739" s="5" t="n">
        <v>5737</v>
      </c>
      <c r="B5739" s="8" t="s">
        <v>9570</v>
      </c>
      <c r="C5739" s="8" t="s">
        <v>9571</v>
      </c>
      <c r="D5739" s="8" t="s">
        <v>8882</v>
      </c>
      <c r="E5739" s="8" t="s">
        <v>231</v>
      </c>
      <c r="F5739" s="7" t="n">
        <v>9789578033269</v>
      </c>
      <c r="G5739" s="6" t="n">
        <v>1</v>
      </c>
      <c r="H5739" s="6" t="n">
        <v>250</v>
      </c>
      <c r="I5739" s="6" t="n">
        <f aca="false">G5739*H5739</f>
        <v>250</v>
      </c>
      <c r="J5739" s="8" t="s">
        <v>16</v>
      </c>
      <c r="K5739" s="8" t="s">
        <v>16</v>
      </c>
      <c r="L5739" s="6"/>
    </row>
    <row r="5740" customFormat="false" ht="14.25" hidden="false" customHeight="false" outlineLevel="0" collapsed="false">
      <c r="A5740" s="5" t="n">
        <v>5738</v>
      </c>
      <c r="B5740" s="8" t="s">
        <v>9572</v>
      </c>
      <c r="C5740" s="8" t="s">
        <v>9573</v>
      </c>
      <c r="D5740" s="8" t="s">
        <v>8882</v>
      </c>
      <c r="E5740" s="8" t="s">
        <v>231</v>
      </c>
      <c r="F5740" s="7" t="n">
        <v>9789578033702</v>
      </c>
      <c r="G5740" s="6" t="n">
        <v>1</v>
      </c>
      <c r="H5740" s="6" t="n">
        <v>240</v>
      </c>
      <c r="I5740" s="6" t="n">
        <f aca="false">G5740*H5740</f>
        <v>240</v>
      </c>
      <c r="J5740" s="8" t="s">
        <v>16</v>
      </c>
      <c r="K5740" s="8" t="s">
        <v>16</v>
      </c>
      <c r="L5740" s="6"/>
    </row>
    <row r="5741" customFormat="false" ht="14.25" hidden="false" customHeight="false" outlineLevel="0" collapsed="false">
      <c r="A5741" s="5" t="n">
        <v>5739</v>
      </c>
      <c r="B5741" s="8" t="s">
        <v>9574</v>
      </c>
      <c r="C5741" s="8" t="s">
        <v>9555</v>
      </c>
      <c r="D5741" s="8" t="s">
        <v>8882</v>
      </c>
      <c r="E5741" s="8" t="s">
        <v>231</v>
      </c>
      <c r="F5741" s="7" t="n">
        <v>9789578033979</v>
      </c>
      <c r="G5741" s="6" t="n">
        <v>1</v>
      </c>
      <c r="H5741" s="6" t="n">
        <v>300</v>
      </c>
      <c r="I5741" s="6" t="n">
        <f aca="false">G5741*H5741</f>
        <v>300</v>
      </c>
      <c r="J5741" s="8" t="s">
        <v>16</v>
      </c>
      <c r="K5741" s="8" t="s">
        <v>16</v>
      </c>
      <c r="L5741" s="6"/>
    </row>
    <row r="5742" customFormat="false" ht="14.25" hidden="false" customHeight="false" outlineLevel="0" collapsed="false">
      <c r="A5742" s="5" t="n">
        <v>5740</v>
      </c>
      <c r="B5742" s="8" t="s">
        <v>9575</v>
      </c>
      <c r="C5742" s="8" t="s">
        <v>9555</v>
      </c>
      <c r="D5742" s="8" t="s">
        <v>8882</v>
      </c>
      <c r="E5742" s="8" t="s">
        <v>231</v>
      </c>
      <c r="F5742" s="7" t="n">
        <v>9789578033986</v>
      </c>
      <c r="G5742" s="6" t="n">
        <v>1</v>
      </c>
      <c r="H5742" s="6" t="n">
        <v>280</v>
      </c>
      <c r="I5742" s="6" t="n">
        <f aca="false">G5742*H5742</f>
        <v>280</v>
      </c>
      <c r="J5742" s="8" t="s">
        <v>16</v>
      </c>
      <c r="K5742" s="8" t="s">
        <v>16</v>
      </c>
      <c r="L5742" s="6"/>
    </row>
    <row r="5743" customFormat="false" ht="14.25" hidden="false" customHeight="false" outlineLevel="0" collapsed="false">
      <c r="A5743" s="5" t="n">
        <v>5741</v>
      </c>
      <c r="B5743" s="8" t="s">
        <v>9576</v>
      </c>
      <c r="C5743" s="8" t="s">
        <v>9577</v>
      </c>
      <c r="D5743" s="8" t="s">
        <v>8882</v>
      </c>
      <c r="E5743" s="8" t="s">
        <v>231</v>
      </c>
      <c r="F5743" s="7" t="n">
        <v>9789578034181</v>
      </c>
      <c r="G5743" s="6" t="n">
        <v>1</v>
      </c>
      <c r="H5743" s="6" t="n">
        <v>120</v>
      </c>
      <c r="I5743" s="6" t="n">
        <f aca="false">G5743*H5743</f>
        <v>120</v>
      </c>
      <c r="J5743" s="8" t="s">
        <v>16</v>
      </c>
      <c r="K5743" s="8" t="s">
        <v>16</v>
      </c>
      <c r="L5743" s="6"/>
    </row>
    <row r="5744" customFormat="false" ht="14.25" hidden="false" customHeight="false" outlineLevel="0" collapsed="false">
      <c r="A5744" s="5" t="n">
        <v>5742</v>
      </c>
      <c r="B5744" s="8" t="s">
        <v>9578</v>
      </c>
      <c r="C5744" s="8" t="s">
        <v>9579</v>
      </c>
      <c r="D5744" s="8" t="s">
        <v>8882</v>
      </c>
      <c r="E5744" s="8" t="s">
        <v>231</v>
      </c>
      <c r="F5744" s="7" t="n">
        <v>9789578034372</v>
      </c>
      <c r="G5744" s="6" t="n">
        <v>1</v>
      </c>
      <c r="H5744" s="6" t="n">
        <v>240</v>
      </c>
      <c r="I5744" s="6" t="n">
        <f aca="false">G5744*H5744</f>
        <v>240</v>
      </c>
      <c r="J5744" s="8" t="s">
        <v>16</v>
      </c>
      <c r="K5744" s="8" t="s">
        <v>16</v>
      </c>
      <c r="L5744" s="6"/>
    </row>
    <row r="5745" customFormat="false" ht="14.25" hidden="false" customHeight="false" outlineLevel="0" collapsed="false">
      <c r="A5745" s="5" t="n">
        <v>5743</v>
      </c>
      <c r="B5745" s="8" t="s">
        <v>9580</v>
      </c>
      <c r="C5745" s="8" t="s">
        <v>9581</v>
      </c>
      <c r="D5745" s="8" t="s">
        <v>8882</v>
      </c>
      <c r="E5745" s="8" t="s">
        <v>231</v>
      </c>
      <c r="F5745" s="7" t="n">
        <v>9789578034617</v>
      </c>
      <c r="G5745" s="6" t="n">
        <v>1</v>
      </c>
      <c r="H5745" s="6" t="n">
        <v>200</v>
      </c>
      <c r="I5745" s="6" t="n">
        <f aca="false">G5745*H5745</f>
        <v>200</v>
      </c>
      <c r="J5745" s="8" t="s">
        <v>16</v>
      </c>
      <c r="K5745" s="8" t="s">
        <v>16</v>
      </c>
      <c r="L5745" s="6"/>
    </row>
    <row r="5746" customFormat="false" ht="14.25" hidden="false" customHeight="false" outlineLevel="0" collapsed="false">
      <c r="A5746" s="5" t="n">
        <v>5744</v>
      </c>
      <c r="B5746" s="8" t="s">
        <v>9582</v>
      </c>
      <c r="C5746" s="8" t="s">
        <v>9583</v>
      </c>
      <c r="D5746" s="8" t="s">
        <v>2233</v>
      </c>
      <c r="E5746" s="8" t="s">
        <v>231</v>
      </c>
      <c r="F5746" s="7" t="n">
        <v>9789573265122</v>
      </c>
      <c r="G5746" s="6" t="n">
        <v>1</v>
      </c>
      <c r="H5746" s="6" t="n">
        <v>240</v>
      </c>
      <c r="I5746" s="6" t="n">
        <f aca="false">G5746*H5746</f>
        <v>240</v>
      </c>
      <c r="J5746" s="8" t="s">
        <v>16</v>
      </c>
      <c r="K5746" s="8" t="s">
        <v>16</v>
      </c>
      <c r="L5746" s="6"/>
    </row>
    <row r="5747" customFormat="false" ht="14.25" hidden="false" customHeight="false" outlineLevel="0" collapsed="false">
      <c r="A5747" s="5" t="n">
        <v>5745</v>
      </c>
      <c r="B5747" s="8" t="s">
        <v>9584</v>
      </c>
      <c r="C5747" s="8" t="s">
        <v>9583</v>
      </c>
      <c r="D5747" s="8" t="s">
        <v>2233</v>
      </c>
      <c r="E5747" s="8" t="s">
        <v>231</v>
      </c>
      <c r="F5747" s="7" t="n">
        <v>9789573268987</v>
      </c>
      <c r="G5747" s="6" t="n">
        <v>1</v>
      </c>
      <c r="H5747" s="6" t="n">
        <v>240</v>
      </c>
      <c r="I5747" s="6" t="n">
        <f aca="false">G5747*H5747</f>
        <v>240</v>
      </c>
      <c r="J5747" s="8" t="s">
        <v>16</v>
      </c>
      <c r="K5747" s="8" t="s">
        <v>16</v>
      </c>
      <c r="L5747" s="6"/>
    </row>
    <row r="5748" customFormat="false" ht="14.25" hidden="false" customHeight="false" outlineLevel="0" collapsed="false">
      <c r="A5748" s="5" t="n">
        <v>5746</v>
      </c>
      <c r="B5748" s="8" t="s">
        <v>9585</v>
      </c>
      <c r="C5748" s="8" t="s">
        <v>9583</v>
      </c>
      <c r="D5748" s="8" t="s">
        <v>2233</v>
      </c>
      <c r="E5748" s="8" t="s">
        <v>231</v>
      </c>
      <c r="F5748" s="7" t="n">
        <v>9789573266457</v>
      </c>
      <c r="G5748" s="6" t="n">
        <v>1</v>
      </c>
      <c r="H5748" s="6" t="n">
        <v>240</v>
      </c>
      <c r="I5748" s="6" t="n">
        <f aca="false">G5748*H5748</f>
        <v>240</v>
      </c>
      <c r="J5748" s="8" t="s">
        <v>16</v>
      </c>
      <c r="K5748" s="8" t="s">
        <v>16</v>
      </c>
      <c r="L5748" s="6"/>
    </row>
    <row r="5749" customFormat="false" ht="14.25" hidden="false" customHeight="false" outlineLevel="0" collapsed="false">
      <c r="A5749" s="5" t="n">
        <v>5747</v>
      </c>
      <c r="B5749" s="8" t="s">
        <v>9586</v>
      </c>
      <c r="C5749" s="8" t="s">
        <v>9583</v>
      </c>
      <c r="D5749" s="8" t="s">
        <v>2233</v>
      </c>
      <c r="E5749" s="8" t="s">
        <v>231</v>
      </c>
      <c r="F5749" s="7" t="n">
        <v>9789573267782</v>
      </c>
      <c r="G5749" s="6" t="n">
        <v>1</v>
      </c>
      <c r="H5749" s="6" t="n">
        <v>240</v>
      </c>
      <c r="I5749" s="6" t="n">
        <f aca="false">G5749*H5749</f>
        <v>240</v>
      </c>
      <c r="J5749" s="8" t="s">
        <v>16</v>
      </c>
      <c r="K5749" s="8" t="s">
        <v>16</v>
      </c>
      <c r="L5749" s="6"/>
    </row>
    <row r="5750" customFormat="false" ht="14.25" hidden="false" customHeight="false" outlineLevel="0" collapsed="false">
      <c r="A5750" s="5" t="n">
        <v>5748</v>
      </c>
      <c r="B5750" s="8" t="s">
        <v>9587</v>
      </c>
      <c r="C5750" s="8" t="s">
        <v>9583</v>
      </c>
      <c r="D5750" s="8" t="s">
        <v>2233</v>
      </c>
      <c r="E5750" s="8" t="s">
        <v>231</v>
      </c>
      <c r="F5750" s="7" t="n">
        <v>9789573263982</v>
      </c>
      <c r="G5750" s="6" t="n">
        <v>1</v>
      </c>
      <c r="H5750" s="6" t="n">
        <v>240</v>
      </c>
      <c r="I5750" s="6" t="n">
        <f aca="false">G5750*H5750</f>
        <v>240</v>
      </c>
      <c r="J5750" s="8" t="s">
        <v>16</v>
      </c>
      <c r="K5750" s="8" t="s">
        <v>16</v>
      </c>
      <c r="L5750" s="6"/>
    </row>
    <row r="5751" customFormat="false" ht="14.25" hidden="false" customHeight="false" outlineLevel="0" collapsed="false">
      <c r="A5751" s="5" t="n">
        <v>5749</v>
      </c>
      <c r="B5751" s="8" t="s">
        <v>9588</v>
      </c>
      <c r="C5751" s="8" t="s">
        <v>9583</v>
      </c>
      <c r="D5751" s="8" t="s">
        <v>2233</v>
      </c>
      <c r="E5751" s="8" t="s">
        <v>231</v>
      </c>
      <c r="F5751" s="7" t="n">
        <v>9789573262817</v>
      </c>
      <c r="G5751" s="6" t="n">
        <v>1</v>
      </c>
      <c r="H5751" s="6" t="n">
        <v>240</v>
      </c>
      <c r="I5751" s="6" t="n">
        <f aca="false">G5751*H5751</f>
        <v>240</v>
      </c>
      <c r="J5751" s="8" t="s">
        <v>16</v>
      </c>
      <c r="K5751" s="8" t="s">
        <v>16</v>
      </c>
      <c r="L5751" s="6"/>
    </row>
    <row r="5752" customFormat="false" ht="14.25" hidden="false" customHeight="false" outlineLevel="0" collapsed="false">
      <c r="A5752" s="5" t="n">
        <v>5750</v>
      </c>
      <c r="B5752" s="8" t="s">
        <v>9589</v>
      </c>
      <c r="C5752" s="8" t="s">
        <v>9583</v>
      </c>
      <c r="D5752" s="8" t="s">
        <v>2233</v>
      </c>
      <c r="E5752" s="8" t="s">
        <v>231</v>
      </c>
      <c r="F5752" s="7" t="n">
        <v>9789573264552</v>
      </c>
      <c r="G5752" s="6" t="n">
        <v>1</v>
      </c>
      <c r="H5752" s="6" t="n">
        <v>240</v>
      </c>
      <c r="I5752" s="6" t="n">
        <f aca="false">G5752*H5752</f>
        <v>240</v>
      </c>
      <c r="J5752" s="8" t="s">
        <v>16</v>
      </c>
      <c r="K5752" s="8" t="s">
        <v>16</v>
      </c>
      <c r="L5752" s="6"/>
    </row>
    <row r="5753" customFormat="false" ht="14.25" hidden="false" customHeight="false" outlineLevel="0" collapsed="false">
      <c r="A5753" s="5" t="n">
        <v>5751</v>
      </c>
      <c r="B5753" s="8" t="s">
        <v>9590</v>
      </c>
      <c r="C5753" s="8" t="s">
        <v>9583</v>
      </c>
      <c r="D5753" s="8" t="s">
        <v>2233</v>
      </c>
      <c r="E5753" s="8" t="s">
        <v>231</v>
      </c>
      <c r="F5753" s="7" t="n">
        <v>9789573260127</v>
      </c>
      <c r="G5753" s="6" t="n">
        <v>1</v>
      </c>
      <c r="H5753" s="6" t="n">
        <v>240</v>
      </c>
      <c r="I5753" s="6" t="n">
        <f aca="false">G5753*H5753</f>
        <v>240</v>
      </c>
      <c r="J5753" s="8" t="s">
        <v>16</v>
      </c>
      <c r="K5753" s="8" t="s">
        <v>16</v>
      </c>
      <c r="L5753" s="6"/>
    </row>
    <row r="5754" customFormat="false" ht="14.25" hidden="false" customHeight="false" outlineLevel="0" collapsed="false">
      <c r="A5754" s="5" t="n">
        <v>5752</v>
      </c>
      <c r="B5754" s="8" t="s">
        <v>9591</v>
      </c>
      <c r="C5754" s="8" t="s">
        <v>9583</v>
      </c>
      <c r="D5754" s="8" t="s">
        <v>2233</v>
      </c>
      <c r="E5754" s="8" t="s">
        <v>231</v>
      </c>
      <c r="F5754" s="7" t="n">
        <v>9789573268277</v>
      </c>
      <c r="G5754" s="6" t="n">
        <v>1</v>
      </c>
      <c r="H5754" s="6" t="n">
        <v>240</v>
      </c>
      <c r="I5754" s="6" t="n">
        <f aca="false">G5754*H5754</f>
        <v>240</v>
      </c>
      <c r="J5754" s="8" t="s">
        <v>16</v>
      </c>
      <c r="K5754" s="8" t="s">
        <v>16</v>
      </c>
      <c r="L5754" s="6"/>
    </row>
    <row r="5755" customFormat="false" ht="14.25" hidden="false" customHeight="false" outlineLevel="0" collapsed="false">
      <c r="A5755" s="5" t="n">
        <v>5753</v>
      </c>
      <c r="B5755" s="8" t="s">
        <v>9592</v>
      </c>
      <c r="C5755" s="8" t="s">
        <v>9583</v>
      </c>
      <c r="D5755" s="8" t="s">
        <v>2233</v>
      </c>
      <c r="E5755" s="8" t="s">
        <v>231</v>
      </c>
      <c r="F5755" s="7" t="n">
        <v>9789573269908</v>
      </c>
      <c r="G5755" s="6" t="n">
        <v>1</v>
      </c>
      <c r="H5755" s="6" t="n">
        <v>240</v>
      </c>
      <c r="I5755" s="6" t="n">
        <f aca="false">G5755*H5755</f>
        <v>240</v>
      </c>
      <c r="J5755" s="8" t="s">
        <v>16</v>
      </c>
      <c r="K5755" s="8" t="s">
        <v>16</v>
      </c>
      <c r="L5755" s="6"/>
    </row>
    <row r="5756" customFormat="false" ht="14.25" hidden="false" customHeight="false" outlineLevel="0" collapsed="false">
      <c r="A5756" s="5" t="n">
        <v>5754</v>
      </c>
      <c r="B5756" s="8" t="s">
        <v>9593</v>
      </c>
      <c r="C5756" s="8" t="s">
        <v>9583</v>
      </c>
      <c r="D5756" s="8" t="s">
        <v>2233</v>
      </c>
      <c r="E5756" s="8" t="s">
        <v>231</v>
      </c>
      <c r="F5756" s="7" t="n">
        <v>9789573269441</v>
      </c>
      <c r="G5756" s="6" t="n">
        <v>1</v>
      </c>
      <c r="H5756" s="6" t="n">
        <v>240</v>
      </c>
      <c r="I5756" s="6" t="n">
        <f aca="false">G5756*H5756</f>
        <v>240</v>
      </c>
      <c r="J5756" s="8" t="s">
        <v>16</v>
      </c>
      <c r="K5756" s="8" t="s">
        <v>16</v>
      </c>
      <c r="L5756" s="6"/>
    </row>
    <row r="5757" customFormat="false" ht="14.25" hidden="false" customHeight="false" outlineLevel="0" collapsed="false">
      <c r="A5757" s="5" t="n">
        <v>5755</v>
      </c>
      <c r="B5757" s="8" t="s">
        <v>9594</v>
      </c>
      <c r="C5757" s="8" t="s">
        <v>9583</v>
      </c>
      <c r="D5757" s="8" t="s">
        <v>2233</v>
      </c>
      <c r="E5757" s="8" t="s">
        <v>231</v>
      </c>
      <c r="F5757" s="7" t="n">
        <v>9789573257066</v>
      </c>
      <c r="G5757" s="6" t="n">
        <v>1</v>
      </c>
      <c r="H5757" s="6" t="n">
        <v>240</v>
      </c>
      <c r="I5757" s="6" t="n">
        <f aca="false">G5757*H5757</f>
        <v>240</v>
      </c>
      <c r="J5757" s="8" t="s">
        <v>16</v>
      </c>
      <c r="K5757" s="8" t="s">
        <v>16</v>
      </c>
      <c r="L5757" s="6"/>
    </row>
    <row r="5758" customFormat="false" ht="14.25" hidden="false" customHeight="false" outlineLevel="0" collapsed="false">
      <c r="A5758" s="5" t="n">
        <v>5756</v>
      </c>
      <c r="B5758" s="8" t="s">
        <v>9595</v>
      </c>
      <c r="C5758" s="8" t="s">
        <v>9583</v>
      </c>
      <c r="D5758" s="8" t="s">
        <v>2233</v>
      </c>
      <c r="E5758" s="8" t="s">
        <v>231</v>
      </c>
      <c r="F5758" s="7" t="n">
        <v>9789573260509</v>
      </c>
      <c r="G5758" s="6" t="n">
        <v>1</v>
      </c>
      <c r="H5758" s="6" t="n">
        <v>240</v>
      </c>
      <c r="I5758" s="6" t="n">
        <f aca="false">G5758*H5758</f>
        <v>240</v>
      </c>
      <c r="J5758" s="8" t="s">
        <v>16</v>
      </c>
      <c r="K5758" s="8" t="s">
        <v>16</v>
      </c>
      <c r="L5758" s="6"/>
    </row>
    <row r="5759" customFormat="false" ht="14.25" hidden="false" customHeight="false" outlineLevel="0" collapsed="false">
      <c r="A5759" s="5" t="n">
        <v>5757</v>
      </c>
      <c r="B5759" s="8" t="s">
        <v>9596</v>
      </c>
      <c r="C5759" s="8" t="s">
        <v>9583</v>
      </c>
      <c r="D5759" s="8" t="s">
        <v>2233</v>
      </c>
      <c r="E5759" s="8" t="s">
        <v>231</v>
      </c>
      <c r="F5759" s="7" t="n">
        <v>9789573259190</v>
      </c>
      <c r="G5759" s="6" t="n">
        <v>1</v>
      </c>
      <c r="H5759" s="6" t="n">
        <v>240</v>
      </c>
      <c r="I5759" s="6" t="n">
        <f aca="false">G5759*H5759</f>
        <v>240</v>
      </c>
      <c r="J5759" s="8" t="s">
        <v>16</v>
      </c>
      <c r="K5759" s="8" t="s">
        <v>16</v>
      </c>
      <c r="L5759" s="6"/>
    </row>
    <row r="5760" customFormat="false" ht="14.25" hidden="false" customHeight="false" outlineLevel="0" collapsed="false">
      <c r="A5760" s="5" t="n">
        <v>5758</v>
      </c>
      <c r="B5760" s="8" t="s">
        <v>9597</v>
      </c>
      <c r="C5760" s="8" t="s">
        <v>9583</v>
      </c>
      <c r="D5760" s="8" t="s">
        <v>2233</v>
      </c>
      <c r="E5760" s="8" t="s">
        <v>231</v>
      </c>
      <c r="F5760" s="7" t="n">
        <v>9789573267492</v>
      </c>
      <c r="G5760" s="6" t="n">
        <v>1</v>
      </c>
      <c r="H5760" s="6" t="n">
        <v>240</v>
      </c>
      <c r="I5760" s="6" t="n">
        <f aca="false">G5760*H5760</f>
        <v>240</v>
      </c>
      <c r="J5760" s="8" t="s">
        <v>16</v>
      </c>
      <c r="K5760" s="8" t="s">
        <v>16</v>
      </c>
      <c r="L5760" s="6"/>
    </row>
    <row r="5761" customFormat="false" ht="28.5" hidden="false" customHeight="false" outlineLevel="0" collapsed="false">
      <c r="A5761" s="5" t="n">
        <v>5759</v>
      </c>
      <c r="B5761" s="8" t="s">
        <v>9598</v>
      </c>
      <c r="C5761" s="8" t="s">
        <v>9583</v>
      </c>
      <c r="D5761" s="8" t="s">
        <v>2233</v>
      </c>
      <c r="E5761" s="8" t="s">
        <v>231</v>
      </c>
      <c r="F5761" s="7" t="n">
        <v>9789573270379</v>
      </c>
      <c r="G5761" s="6" t="n">
        <v>1</v>
      </c>
      <c r="H5761" s="6" t="n">
        <v>240</v>
      </c>
      <c r="I5761" s="6" t="n">
        <f aca="false">G5761*H5761</f>
        <v>240</v>
      </c>
      <c r="J5761" s="8" t="s">
        <v>16</v>
      </c>
      <c r="K5761" s="8" t="s">
        <v>16</v>
      </c>
      <c r="L5761" s="6"/>
    </row>
    <row r="5762" customFormat="false" ht="14.25" hidden="false" customHeight="false" outlineLevel="0" collapsed="false">
      <c r="A5762" s="5" t="n">
        <v>5760</v>
      </c>
      <c r="B5762" s="8" t="s">
        <v>9599</v>
      </c>
      <c r="C5762" s="8" t="s">
        <v>9583</v>
      </c>
      <c r="D5762" s="8" t="s">
        <v>2233</v>
      </c>
      <c r="E5762" s="8" t="s">
        <v>231</v>
      </c>
      <c r="F5762" s="7" t="n">
        <v>9789573272434</v>
      </c>
      <c r="G5762" s="6" t="n">
        <v>1</v>
      </c>
      <c r="H5762" s="6" t="n">
        <v>240</v>
      </c>
      <c r="I5762" s="6" t="n">
        <f aca="false">G5762*H5762</f>
        <v>240</v>
      </c>
      <c r="J5762" s="8" t="s">
        <v>16</v>
      </c>
      <c r="K5762" s="8" t="s">
        <v>16</v>
      </c>
      <c r="L5762" s="6"/>
    </row>
    <row r="5763" customFormat="false" ht="14.25" hidden="false" customHeight="false" outlineLevel="0" collapsed="false">
      <c r="A5763" s="5" t="n">
        <v>5761</v>
      </c>
      <c r="B5763" s="8" t="s">
        <v>9600</v>
      </c>
      <c r="C5763" s="8" t="s">
        <v>9583</v>
      </c>
      <c r="D5763" s="8" t="s">
        <v>2233</v>
      </c>
      <c r="E5763" s="8" t="s">
        <v>231</v>
      </c>
      <c r="F5763" s="7" t="n">
        <v>9789573258629</v>
      </c>
      <c r="G5763" s="6" t="n">
        <v>1</v>
      </c>
      <c r="H5763" s="6" t="n">
        <v>240</v>
      </c>
      <c r="I5763" s="6" t="n">
        <f aca="false">G5763*H5763</f>
        <v>240</v>
      </c>
      <c r="J5763" s="8" t="s">
        <v>16</v>
      </c>
      <c r="K5763" s="8" t="s">
        <v>16</v>
      </c>
      <c r="L5763" s="6"/>
    </row>
    <row r="5764" customFormat="false" ht="14.25" hidden="false" customHeight="false" outlineLevel="0" collapsed="false">
      <c r="A5764" s="5" t="n">
        <v>5762</v>
      </c>
      <c r="B5764" s="8" t="s">
        <v>9601</v>
      </c>
      <c r="C5764" s="8" t="s">
        <v>9583</v>
      </c>
      <c r="D5764" s="8" t="s">
        <v>2233</v>
      </c>
      <c r="E5764" s="8" t="s">
        <v>231</v>
      </c>
      <c r="F5764" s="7" t="n">
        <v>9789573259237</v>
      </c>
      <c r="G5764" s="6" t="n">
        <v>1</v>
      </c>
      <c r="H5764" s="6" t="n">
        <v>240</v>
      </c>
      <c r="I5764" s="6" t="n">
        <f aca="false">G5764*H5764</f>
        <v>240</v>
      </c>
      <c r="J5764" s="8" t="s">
        <v>16</v>
      </c>
      <c r="K5764" s="8" t="s">
        <v>16</v>
      </c>
      <c r="L5764" s="6"/>
    </row>
    <row r="5765" customFormat="false" ht="14.25" hidden="false" customHeight="false" outlineLevel="0" collapsed="false">
      <c r="A5765" s="5" t="n">
        <v>5763</v>
      </c>
      <c r="B5765" s="8" t="s">
        <v>9602</v>
      </c>
      <c r="C5765" s="8" t="s">
        <v>9583</v>
      </c>
      <c r="D5765" s="8" t="s">
        <v>2233</v>
      </c>
      <c r="E5765" s="8" t="s">
        <v>231</v>
      </c>
      <c r="F5765" s="7" t="n">
        <v>9789573263586</v>
      </c>
      <c r="G5765" s="6" t="n">
        <v>1</v>
      </c>
      <c r="H5765" s="6" t="n">
        <v>240</v>
      </c>
      <c r="I5765" s="6" t="n">
        <f aca="false">G5765*H5765</f>
        <v>240</v>
      </c>
      <c r="J5765" s="8" t="s">
        <v>16</v>
      </c>
      <c r="K5765" s="8" t="s">
        <v>16</v>
      </c>
      <c r="L5765" s="6"/>
    </row>
    <row r="5766" customFormat="false" ht="14.25" hidden="false" customHeight="false" outlineLevel="0" collapsed="false">
      <c r="A5766" s="5" t="n">
        <v>5764</v>
      </c>
      <c r="B5766" s="8" t="s">
        <v>9603</v>
      </c>
      <c r="C5766" s="8" t="s">
        <v>9583</v>
      </c>
      <c r="D5766" s="8" t="s">
        <v>2233</v>
      </c>
      <c r="E5766" s="8" t="s">
        <v>231</v>
      </c>
      <c r="F5766" s="7" t="n">
        <v>9789573265948</v>
      </c>
      <c r="G5766" s="6" t="n">
        <v>1</v>
      </c>
      <c r="H5766" s="6" t="n">
        <v>240</v>
      </c>
      <c r="I5766" s="6" t="n">
        <f aca="false">G5766*H5766</f>
        <v>240</v>
      </c>
      <c r="J5766" s="8" t="s">
        <v>16</v>
      </c>
      <c r="K5766" s="8" t="s">
        <v>16</v>
      </c>
      <c r="L5766" s="6"/>
    </row>
    <row r="5767" customFormat="false" ht="14.25" hidden="false" customHeight="false" outlineLevel="0" collapsed="false">
      <c r="A5767" s="5" t="n">
        <v>5765</v>
      </c>
      <c r="B5767" s="8" t="s">
        <v>9604</v>
      </c>
      <c r="C5767" s="8" t="s">
        <v>9583</v>
      </c>
      <c r="D5767" s="8" t="s">
        <v>2233</v>
      </c>
      <c r="E5767" s="8" t="s">
        <v>231</v>
      </c>
      <c r="F5767" s="7" t="n">
        <v>9789573266488</v>
      </c>
      <c r="G5767" s="6" t="n">
        <v>1</v>
      </c>
      <c r="H5767" s="6" t="n">
        <v>240</v>
      </c>
      <c r="I5767" s="6" t="n">
        <f aca="false">G5767*H5767</f>
        <v>240</v>
      </c>
      <c r="J5767" s="8" t="s">
        <v>16</v>
      </c>
      <c r="K5767" s="8" t="s">
        <v>16</v>
      </c>
      <c r="L5767" s="6"/>
    </row>
    <row r="5768" customFormat="false" ht="14.25" hidden="false" customHeight="false" outlineLevel="0" collapsed="false">
      <c r="A5768" s="5" t="n">
        <v>5766</v>
      </c>
      <c r="B5768" s="8" t="s">
        <v>9605</v>
      </c>
      <c r="C5768" s="8" t="s">
        <v>9583</v>
      </c>
      <c r="D5768" s="8" t="s">
        <v>2233</v>
      </c>
      <c r="E5768" s="8" t="s">
        <v>231</v>
      </c>
      <c r="F5768" s="7" t="n">
        <v>9789573259824</v>
      </c>
      <c r="G5768" s="6" t="n">
        <v>1</v>
      </c>
      <c r="H5768" s="6" t="n">
        <v>240</v>
      </c>
      <c r="I5768" s="6" t="n">
        <f aca="false">G5768*H5768</f>
        <v>240</v>
      </c>
      <c r="J5768" s="8" t="s">
        <v>16</v>
      </c>
      <c r="K5768" s="8" t="s">
        <v>16</v>
      </c>
      <c r="L5768" s="6"/>
    </row>
    <row r="5769" customFormat="false" ht="14.25" hidden="false" customHeight="false" outlineLevel="0" collapsed="false">
      <c r="A5769" s="5" t="n">
        <v>5767</v>
      </c>
      <c r="B5769" s="8" t="s">
        <v>9606</v>
      </c>
      <c r="C5769" s="8" t="s">
        <v>9583</v>
      </c>
      <c r="D5769" s="8" t="s">
        <v>2233</v>
      </c>
      <c r="E5769" s="8" t="s">
        <v>231</v>
      </c>
      <c r="F5769" s="7" t="n">
        <v>9789573262848</v>
      </c>
      <c r="G5769" s="6" t="n">
        <v>1</v>
      </c>
      <c r="H5769" s="6" t="n">
        <v>240</v>
      </c>
      <c r="I5769" s="6" t="n">
        <f aca="false">G5769*H5769</f>
        <v>240</v>
      </c>
      <c r="J5769" s="8" t="s">
        <v>16</v>
      </c>
      <c r="K5769" s="8" t="s">
        <v>16</v>
      </c>
      <c r="L5769" s="6"/>
    </row>
    <row r="5770" customFormat="false" ht="14.25" hidden="false" customHeight="false" outlineLevel="0" collapsed="false">
      <c r="A5770" s="5" t="n">
        <v>5768</v>
      </c>
      <c r="B5770" s="8" t="s">
        <v>9607</v>
      </c>
      <c r="C5770" s="8" t="s">
        <v>9583</v>
      </c>
      <c r="D5770" s="8" t="s">
        <v>2233</v>
      </c>
      <c r="E5770" s="8" t="s">
        <v>231</v>
      </c>
      <c r="F5770" s="7" t="n">
        <v>9789573261322</v>
      </c>
      <c r="G5770" s="6" t="n">
        <v>1</v>
      </c>
      <c r="H5770" s="6" t="n">
        <v>240</v>
      </c>
      <c r="I5770" s="6" t="n">
        <f aca="false">G5770*H5770</f>
        <v>240</v>
      </c>
      <c r="J5770" s="8" t="s">
        <v>16</v>
      </c>
      <c r="K5770" s="8" t="s">
        <v>16</v>
      </c>
      <c r="L5770" s="6"/>
    </row>
    <row r="5771" customFormat="false" ht="14.25" hidden="false" customHeight="false" outlineLevel="0" collapsed="false">
      <c r="A5771" s="5" t="n">
        <v>5769</v>
      </c>
      <c r="B5771" s="8" t="s">
        <v>9608</v>
      </c>
      <c r="C5771" s="8" t="s">
        <v>9583</v>
      </c>
      <c r="D5771" s="8" t="s">
        <v>2233</v>
      </c>
      <c r="E5771" s="8" t="s">
        <v>231</v>
      </c>
      <c r="F5771" s="7" t="n">
        <v>9789573262008</v>
      </c>
      <c r="G5771" s="6" t="n">
        <v>1</v>
      </c>
      <c r="H5771" s="6" t="n">
        <v>240</v>
      </c>
      <c r="I5771" s="6" t="n">
        <f aca="false">G5771*H5771</f>
        <v>240</v>
      </c>
      <c r="J5771" s="8" t="s">
        <v>16</v>
      </c>
      <c r="K5771" s="8" t="s">
        <v>16</v>
      </c>
      <c r="L5771" s="6"/>
    </row>
    <row r="5772" customFormat="false" ht="14.25" hidden="false" customHeight="false" outlineLevel="0" collapsed="false">
      <c r="A5772" s="5" t="n">
        <v>5770</v>
      </c>
      <c r="B5772" s="8" t="s">
        <v>9609</v>
      </c>
      <c r="C5772" s="8" t="s">
        <v>9583</v>
      </c>
      <c r="D5772" s="8" t="s">
        <v>2233</v>
      </c>
      <c r="E5772" s="8" t="s">
        <v>231</v>
      </c>
      <c r="F5772" s="7" t="n">
        <v>9789573257363</v>
      </c>
      <c r="G5772" s="6" t="n">
        <v>1</v>
      </c>
      <c r="H5772" s="6" t="n">
        <v>240</v>
      </c>
      <c r="I5772" s="6" t="n">
        <f aca="false">G5772*H5772</f>
        <v>240</v>
      </c>
      <c r="J5772" s="8" t="s">
        <v>16</v>
      </c>
      <c r="K5772" s="8" t="s">
        <v>16</v>
      </c>
      <c r="L5772" s="6"/>
    </row>
    <row r="5773" customFormat="false" ht="14.25" hidden="false" customHeight="false" outlineLevel="0" collapsed="false">
      <c r="A5773" s="5" t="n">
        <v>5771</v>
      </c>
      <c r="B5773" s="8" t="s">
        <v>9610</v>
      </c>
      <c r="C5773" s="8" t="s">
        <v>9583</v>
      </c>
      <c r="D5773" s="8" t="s">
        <v>2233</v>
      </c>
      <c r="E5773" s="8" t="s">
        <v>231</v>
      </c>
      <c r="F5773" s="7" t="n">
        <v>9789573271239</v>
      </c>
      <c r="G5773" s="6" t="n">
        <v>1</v>
      </c>
      <c r="H5773" s="6" t="n">
        <v>240</v>
      </c>
      <c r="I5773" s="6" t="n">
        <f aca="false">G5773*H5773</f>
        <v>240</v>
      </c>
      <c r="J5773" s="8" t="s">
        <v>16</v>
      </c>
      <c r="K5773" s="8" t="s">
        <v>16</v>
      </c>
      <c r="L5773" s="6"/>
    </row>
    <row r="5774" customFormat="false" ht="14.25" hidden="false" customHeight="false" outlineLevel="0" collapsed="false">
      <c r="A5774" s="5" t="n">
        <v>5772</v>
      </c>
      <c r="B5774" s="8" t="s">
        <v>9611</v>
      </c>
      <c r="C5774" s="8" t="s">
        <v>9583</v>
      </c>
      <c r="D5774" s="8" t="s">
        <v>2233</v>
      </c>
      <c r="E5774" s="8" t="s">
        <v>231</v>
      </c>
      <c r="F5774" s="7" t="n">
        <v>9789573267218</v>
      </c>
      <c r="G5774" s="6" t="n">
        <v>1</v>
      </c>
      <c r="H5774" s="6" t="n">
        <v>240</v>
      </c>
      <c r="I5774" s="6" t="n">
        <f aca="false">G5774*H5774</f>
        <v>240</v>
      </c>
      <c r="J5774" s="8" t="s">
        <v>16</v>
      </c>
      <c r="K5774" s="8" t="s">
        <v>16</v>
      </c>
      <c r="L5774" s="6"/>
    </row>
    <row r="5775" customFormat="false" ht="42.75" hidden="false" customHeight="false" outlineLevel="0" collapsed="false">
      <c r="A5775" s="5" t="n">
        <v>5773</v>
      </c>
      <c r="B5775" s="8" t="s">
        <v>9612</v>
      </c>
      <c r="C5775" s="8" t="s">
        <v>9613</v>
      </c>
      <c r="D5775" s="8" t="s">
        <v>2233</v>
      </c>
      <c r="E5775" s="8" t="s">
        <v>231</v>
      </c>
      <c r="F5775" s="7" t="n">
        <v>9789573274636</v>
      </c>
      <c r="G5775" s="6" t="n">
        <v>1</v>
      </c>
      <c r="H5775" s="6" t="n">
        <v>220</v>
      </c>
      <c r="I5775" s="6" t="n">
        <f aca="false">G5775*H5775</f>
        <v>220</v>
      </c>
      <c r="J5775" s="8" t="s">
        <v>16</v>
      </c>
      <c r="K5775" s="8" t="s">
        <v>16</v>
      </c>
      <c r="L5775" s="6"/>
    </row>
    <row r="5776" customFormat="false" ht="14.25" hidden="false" customHeight="false" outlineLevel="0" collapsed="false">
      <c r="A5776" s="5" t="n">
        <v>5774</v>
      </c>
      <c r="B5776" s="8" t="s">
        <v>9614</v>
      </c>
      <c r="C5776" s="8" t="s">
        <v>9615</v>
      </c>
      <c r="D5776" s="8" t="s">
        <v>2233</v>
      </c>
      <c r="E5776" s="8" t="s">
        <v>231</v>
      </c>
      <c r="F5776" s="7" t="n">
        <v>9789573272724</v>
      </c>
      <c r="G5776" s="6" t="n">
        <v>1</v>
      </c>
      <c r="H5776" s="6" t="n">
        <v>220</v>
      </c>
      <c r="I5776" s="6" t="n">
        <f aca="false">G5776*H5776</f>
        <v>220</v>
      </c>
      <c r="J5776" s="8" t="s">
        <v>16</v>
      </c>
      <c r="K5776" s="8" t="s">
        <v>16</v>
      </c>
      <c r="L5776" s="6"/>
    </row>
    <row r="5777" customFormat="false" ht="14.25" hidden="false" customHeight="false" outlineLevel="0" collapsed="false">
      <c r="A5777" s="5" t="n">
        <v>5775</v>
      </c>
      <c r="B5777" s="8" t="s">
        <v>9616</v>
      </c>
      <c r="C5777" s="8" t="s">
        <v>9615</v>
      </c>
      <c r="D5777" s="8" t="s">
        <v>2233</v>
      </c>
      <c r="E5777" s="8" t="s">
        <v>231</v>
      </c>
      <c r="F5777" s="7" t="n">
        <v>9789573270317</v>
      </c>
      <c r="G5777" s="6" t="n">
        <v>1</v>
      </c>
      <c r="H5777" s="6" t="n">
        <v>220</v>
      </c>
      <c r="I5777" s="6" t="n">
        <f aca="false">G5777*H5777</f>
        <v>220</v>
      </c>
      <c r="J5777" s="8" t="s">
        <v>16</v>
      </c>
      <c r="K5777" s="8" t="s">
        <v>16</v>
      </c>
      <c r="L5777" s="6"/>
    </row>
    <row r="5778" customFormat="false" ht="14.25" hidden="false" customHeight="false" outlineLevel="0" collapsed="false">
      <c r="A5778" s="5" t="n">
        <v>5776</v>
      </c>
      <c r="B5778" s="8" t="s">
        <v>9617</v>
      </c>
      <c r="C5778" s="8" t="s">
        <v>9618</v>
      </c>
      <c r="D5778" s="8" t="s">
        <v>2233</v>
      </c>
      <c r="E5778" s="8" t="s">
        <v>231</v>
      </c>
      <c r="F5778" s="7" t="n">
        <v>9789573242680</v>
      </c>
      <c r="G5778" s="6" t="n">
        <v>1</v>
      </c>
      <c r="H5778" s="6" t="n">
        <v>220</v>
      </c>
      <c r="I5778" s="6" t="n">
        <f aca="false">G5778*H5778</f>
        <v>220</v>
      </c>
      <c r="J5778" s="8" t="s">
        <v>16</v>
      </c>
      <c r="K5778" s="8" t="s">
        <v>16</v>
      </c>
      <c r="L5778" s="6"/>
    </row>
    <row r="5779" customFormat="false" ht="14.25" hidden="false" customHeight="false" outlineLevel="0" collapsed="false">
      <c r="A5779" s="5" t="n">
        <v>5777</v>
      </c>
      <c r="B5779" s="8" t="s">
        <v>9619</v>
      </c>
      <c r="C5779" s="8" t="s">
        <v>9620</v>
      </c>
      <c r="D5779" s="8" t="s">
        <v>2233</v>
      </c>
      <c r="E5779" s="8" t="s">
        <v>231</v>
      </c>
      <c r="F5779" s="7" t="n">
        <v>9789573247456</v>
      </c>
      <c r="G5779" s="6" t="n">
        <v>1</v>
      </c>
      <c r="H5779" s="6" t="n">
        <v>220</v>
      </c>
      <c r="I5779" s="6" t="n">
        <f aca="false">G5779*H5779</f>
        <v>220</v>
      </c>
      <c r="J5779" s="8" t="s">
        <v>16</v>
      </c>
      <c r="K5779" s="8" t="s">
        <v>16</v>
      </c>
      <c r="L5779" s="6"/>
    </row>
    <row r="5780" customFormat="false" ht="42.75" hidden="false" customHeight="false" outlineLevel="0" collapsed="false">
      <c r="A5780" s="5" t="n">
        <v>5778</v>
      </c>
      <c r="B5780" s="8" t="s">
        <v>9621</v>
      </c>
      <c r="C5780" s="8" t="s">
        <v>9622</v>
      </c>
      <c r="D5780" s="8" t="s">
        <v>2233</v>
      </c>
      <c r="E5780" s="8" t="s">
        <v>231</v>
      </c>
      <c r="F5780" s="7" t="n">
        <v>9789573277545</v>
      </c>
      <c r="G5780" s="6" t="n">
        <v>1</v>
      </c>
      <c r="H5780" s="6" t="n">
        <v>220</v>
      </c>
      <c r="I5780" s="6" t="n">
        <f aca="false">G5780*H5780</f>
        <v>220</v>
      </c>
      <c r="J5780" s="8" t="s">
        <v>16</v>
      </c>
      <c r="K5780" s="8" t="s">
        <v>16</v>
      </c>
      <c r="L5780" s="6"/>
    </row>
    <row r="5781" customFormat="false" ht="14.25" hidden="false" customHeight="false" outlineLevel="0" collapsed="false">
      <c r="A5781" s="5" t="n">
        <v>5779</v>
      </c>
      <c r="B5781" s="8" t="s">
        <v>9623</v>
      </c>
      <c r="C5781" s="8" t="s">
        <v>9624</v>
      </c>
      <c r="D5781" s="8" t="s">
        <v>2233</v>
      </c>
      <c r="E5781" s="8" t="s">
        <v>231</v>
      </c>
      <c r="F5781" s="7" t="n">
        <v>9789573254386</v>
      </c>
      <c r="G5781" s="6" t="n">
        <v>1</v>
      </c>
      <c r="H5781" s="6" t="n">
        <v>220</v>
      </c>
      <c r="I5781" s="6" t="n">
        <f aca="false">G5781*H5781</f>
        <v>220</v>
      </c>
      <c r="J5781" s="8" t="s">
        <v>16</v>
      </c>
      <c r="K5781" s="8" t="s">
        <v>16</v>
      </c>
      <c r="L5781" s="6"/>
    </row>
    <row r="5782" customFormat="false" ht="28.5" hidden="false" customHeight="false" outlineLevel="0" collapsed="false">
      <c r="A5782" s="5" t="n">
        <v>5780</v>
      </c>
      <c r="B5782" s="8" t="s">
        <v>9625</v>
      </c>
      <c r="C5782" s="8" t="s">
        <v>9626</v>
      </c>
      <c r="D5782" s="8" t="s">
        <v>2233</v>
      </c>
      <c r="E5782" s="8" t="s">
        <v>231</v>
      </c>
      <c r="F5782" s="7" t="n">
        <v>9789573275688</v>
      </c>
      <c r="G5782" s="6" t="n">
        <v>1</v>
      </c>
      <c r="H5782" s="6" t="n">
        <v>220</v>
      </c>
      <c r="I5782" s="6" t="n">
        <f aca="false">G5782*H5782</f>
        <v>220</v>
      </c>
      <c r="J5782" s="8" t="s">
        <v>16</v>
      </c>
      <c r="K5782" s="8" t="s">
        <v>16</v>
      </c>
      <c r="L5782" s="6"/>
    </row>
    <row r="5783" customFormat="false" ht="28.5" hidden="false" customHeight="false" outlineLevel="0" collapsed="false">
      <c r="A5783" s="5" t="n">
        <v>5781</v>
      </c>
      <c r="B5783" s="8" t="s">
        <v>9627</v>
      </c>
      <c r="C5783" s="8" t="s">
        <v>9628</v>
      </c>
      <c r="D5783" s="8" t="s">
        <v>2233</v>
      </c>
      <c r="E5783" s="8" t="s">
        <v>231</v>
      </c>
      <c r="F5783" s="7" t="n">
        <v>9789573258124</v>
      </c>
      <c r="G5783" s="6" t="n">
        <v>1</v>
      </c>
      <c r="H5783" s="6" t="n">
        <v>220</v>
      </c>
      <c r="I5783" s="6" t="n">
        <f aca="false">G5783*H5783</f>
        <v>220</v>
      </c>
      <c r="J5783" s="8" t="s">
        <v>16</v>
      </c>
      <c r="K5783" s="8" t="s">
        <v>16</v>
      </c>
      <c r="L5783" s="6"/>
    </row>
    <row r="5784" customFormat="false" ht="14.25" hidden="false" customHeight="false" outlineLevel="0" collapsed="false">
      <c r="A5784" s="5" t="n">
        <v>5782</v>
      </c>
      <c r="B5784" s="8" t="s">
        <v>9629</v>
      </c>
      <c r="C5784" s="8" t="s">
        <v>9630</v>
      </c>
      <c r="D5784" s="8" t="s">
        <v>2233</v>
      </c>
      <c r="E5784" s="8" t="s">
        <v>231</v>
      </c>
      <c r="F5784" s="7" t="n">
        <v>9789573246053</v>
      </c>
      <c r="G5784" s="6" t="n">
        <v>1</v>
      </c>
      <c r="H5784" s="6" t="n">
        <v>220</v>
      </c>
      <c r="I5784" s="6" t="n">
        <f aca="false">G5784*H5784</f>
        <v>220</v>
      </c>
      <c r="J5784" s="8" t="s">
        <v>16</v>
      </c>
      <c r="K5784" s="8" t="s">
        <v>16</v>
      </c>
      <c r="L5784" s="6"/>
    </row>
    <row r="5785" customFormat="false" ht="14.25" hidden="false" customHeight="false" outlineLevel="0" collapsed="false">
      <c r="A5785" s="5" t="n">
        <v>5783</v>
      </c>
      <c r="B5785" s="8" t="s">
        <v>9631</v>
      </c>
      <c r="C5785" s="8" t="s">
        <v>9632</v>
      </c>
      <c r="D5785" s="8" t="s">
        <v>2233</v>
      </c>
      <c r="E5785" s="8" t="s">
        <v>231</v>
      </c>
      <c r="F5785" s="7" t="n">
        <v>9789573257141</v>
      </c>
      <c r="G5785" s="6" t="n">
        <v>1</v>
      </c>
      <c r="H5785" s="6" t="n">
        <v>220</v>
      </c>
      <c r="I5785" s="6" t="n">
        <f aca="false">G5785*H5785</f>
        <v>220</v>
      </c>
      <c r="J5785" s="8" t="s">
        <v>16</v>
      </c>
      <c r="K5785" s="8" t="s">
        <v>16</v>
      </c>
      <c r="L5785" s="6"/>
    </row>
    <row r="5786" customFormat="false" ht="14.25" hidden="false" customHeight="false" outlineLevel="0" collapsed="false">
      <c r="A5786" s="5" t="n">
        <v>5784</v>
      </c>
      <c r="B5786" s="8" t="s">
        <v>9633</v>
      </c>
      <c r="C5786" s="8" t="s">
        <v>9634</v>
      </c>
      <c r="D5786" s="8" t="s">
        <v>2233</v>
      </c>
      <c r="E5786" s="8" t="s">
        <v>231</v>
      </c>
      <c r="F5786" s="7" t="n">
        <v>9789573258179</v>
      </c>
      <c r="G5786" s="6" t="n">
        <v>1</v>
      </c>
      <c r="H5786" s="6" t="n">
        <v>220</v>
      </c>
      <c r="I5786" s="6" t="n">
        <f aca="false">G5786*H5786</f>
        <v>220</v>
      </c>
      <c r="J5786" s="8" t="s">
        <v>16</v>
      </c>
      <c r="K5786" s="8" t="s">
        <v>16</v>
      </c>
      <c r="L5786" s="6"/>
    </row>
    <row r="5787" customFormat="false" ht="14.25" hidden="false" customHeight="false" outlineLevel="0" collapsed="false">
      <c r="A5787" s="5" t="n">
        <v>5785</v>
      </c>
      <c r="B5787" s="8" t="s">
        <v>9635</v>
      </c>
      <c r="C5787" s="8" t="s">
        <v>9636</v>
      </c>
      <c r="D5787" s="8" t="s">
        <v>2233</v>
      </c>
      <c r="E5787" s="8" t="s">
        <v>231</v>
      </c>
      <c r="F5787" s="7" t="n">
        <v>9789573255987</v>
      </c>
      <c r="G5787" s="6" t="n">
        <v>1</v>
      </c>
      <c r="H5787" s="6" t="n">
        <v>220</v>
      </c>
      <c r="I5787" s="6" t="n">
        <f aca="false">G5787*H5787</f>
        <v>220</v>
      </c>
      <c r="J5787" s="8" t="s">
        <v>16</v>
      </c>
      <c r="K5787" s="8" t="s">
        <v>16</v>
      </c>
      <c r="L5787" s="6"/>
    </row>
    <row r="5788" customFormat="false" ht="28.5" hidden="false" customHeight="false" outlineLevel="0" collapsed="false">
      <c r="A5788" s="5" t="n">
        <v>5786</v>
      </c>
      <c r="B5788" s="8" t="s">
        <v>9637</v>
      </c>
      <c r="C5788" s="8" t="s">
        <v>9638</v>
      </c>
      <c r="D5788" s="8" t="s">
        <v>2233</v>
      </c>
      <c r="E5788" s="8" t="s">
        <v>231</v>
      </c>
      <c r="F5788" s="7" t="n">
        <v>9789573255376</v>
      </c>
      <c r="G5788" s="6" t="n">
        <v>1</v>
      </c>
      <c r="H5788" s="6" t="n">
        <v>220</v>
      </c>
      <c r="I5788" s="6" t="n">
        <f aca="false">G5788*H5788</f>
        <v>220</v>
      </c>
      <c r="J5788" s="8" t="s">
        <v>16</v>
      </c>
      <c r="K5788" s="8" t="s">
        <v>16</v>
      </c>
      <c r="L5788" s="6"/>
    </row>
    <row r="5789" customFormat="false" ht="28.5" hidden="false" customHeight="false" outlineLevel="0" collapsed="false">
      <c r="A5789" s="5" t="n">
        <v>5787</v>
      </c>
      <c r="B5789" s="8" t="s">
        <v>9639</v>
      </c>
      <c r="C5789" s="8" t="s">
        <v>9640</v>
      </c>
      <c r="D5789" s="8" t="s">
        <v>2233</v>
      </c>
      <c r="E5789" s="8" t="s">
        <v>231</v>
      </c>
      <c r="F5789" s="7" t="n">
        <v>9789573270904</v>
      </c>
      <c r="G5789" s="6" t="n">
        <v>1</v>
      </c>
      <c r="H5789" s="6" t="n">
        <v>220</v>
      </c>
      <c r="I5789" s="6" t="n">
        <f aca="false">G5789*H5789</f>
        <v>220</v>
      </c>
      <c r="J5789" s="8" t="s">
        <v>16</v>
      </c>
      <c r="K5789" s="8" t="s">
        <v>16</v>
      </c>
      <c r="L5789" s="6"/>
    </row>
    <row r="5790" customFormat="false" ht="14.25" hidden="false" customHeight="false" outlineLevel="0" collapsed="false">
      <c r="A5790" s="5" t="n">
        <v>5788</v>
      </c>
      <c r="B5790" s="8" t="s">
        <v>9641</v>
      </c>
      <c r="C5790" s="8" t="s">
        <v>9642</v>
      </c>
      <c r="D5790" s="8" t="s">
        <v>2233</v>
      </c>
      <c r="E5790" s="8" t="s">
        <v>231</v>
      </c>
      <c r="F5790" s="7" t="n">
        <v>9789573259091</v>
      </c>
      <c r="G5790" s="6" t="n">
        <v>1</v>
      </c>
      <c r="H5790" s="6" t="n">
        <v>220</v>
      </c>
      <c r="I5790" s="6" t="n">
        <f aca="false">G5790*H5790</f>
        <v>220</v>
      </c>
      <c r="J5790" s="8" t="s">
        <v>16</v>
      </c>
      <c r="K5790" s="8" t="s">
        <v>16</v>
      </c>
      <c r="L5790" s="6"/>
    </row>
    <row r="5791" customFormat="false" ht="14.25" hidden="false" customHeight="false" outlineLevel="0" collapsed="false">
      <c r="A5791" s="5" t="n">
        <v>5789</v>
      </c>
      <c r="B5791" s="8" t="s">
        <v>9643</v>
      </c>
      <c r="C5791" s="8" t="s">
        <v>9644</v>
      </c>
      <c r="D5791" s="8" t="s">
        <v>2233</v>
      </c>
      <c r="E5791" s="8" t="s">
        <v>231</v>
      </c>
      <c r="F5791" s="7" t="n">
        <v>9789573256076</v>
      </c>
      <c r="G5791" s="6" t="n">
        <v>1</v>
      </c>
      <c r="H5791" s="6" t="n">
        <v>220</v>
      </c>
      <c r="I5791" s="6" t="n">
        <f aca="false">G5791*H5791</f>
        <v>220</v>
      </c>
      <c r="J5791" s="8" t="s">
        <v>16</v>
      </c>
      <c r="K5791" s="8" t="s">
        <v>16</v>
      </c>
      <c r="L5791" s="6"/>
    </row>
    <row r="5792" customFormat="false" ht="14.25" hidden="false" customHeight="false" outlineLevel="0" collapsed="false">
      <c r="A5792" s="5" t="n">
        <v>5790</v>
      </c>
      <c r="B5792" s="8" t="s">
        <v>9645</v>
      </c>
      <c r="C5792" s="8" t="s">
        <v>9646</v>
      </c>
      <c r="D5792" s="8" t="s">
        <v>2233</v>
      </c>
      <c r="E5792" s="8" t="s">
        <v>231</v>
      </c>
      <c r="F5792" s="7" t="n">
        <v>9789573265009</v>
      </c>
      <c r="G5792" s="6" t="n">
        <v>1</v>
      </c>
      <c r="H5792" s="6" t="n">
        <v>220</v>
      </c>
      <c r="I5792" s="6" t="n">
        <f aca="false">G5792*H5792</f>
        <v>220</v>
      </c>
      <c r="J5792" s="8" t="s">
        <v>16</v>
      </c>
      <c r="K5792" s="8" t="s">
        <v>16</v>
      </c>
      <c r="L5792" s="6"/>
    </row>
    <row r="5793" customFormat="false" ht="28.5" hidden="false" customHeight="false" outlineLevel="0" collapsed="false">
      <c r="A5793" s="5" t="n">
        <v>5791</v>
      </c>
      <c r="B5793" s="8" t="s">
        <v>9647</v>
      </c>
      <c r="C5793" s="8" t="s">
        <v>9646</v>
      </c>
      <c r="D5793" s="8" t="s">
        <v>2233</v>
      </c>
      <c r="E5793" s="8" t="s">
        <v>231</v>
      </c>
      <c r="F5793" s="7" t="n">
        <v>9789573252955</v>
      </c>
      <c r="G5793" s="6" t="n">
        <v>1</v>
      </c>
      <c r="H5793" s="6" t="n">
        <v>220</v>
      </c>
      <c r="I5793" s="6" t="n">
        <f aca="false">G5793*H5793</f>
        <v>220</v>
      </c>
      <c r="J5793" s="8" t="s">
        <v>16</v>
      </c>
      <c r="K5793" s="8" t="s">
        <v>16</v>
      </c>
      <c r="L5793" s="6"/>
    </row>
    <row r="5794" customFormat="false" ht="14.25" hidden="false" customHeight="false" outlineLevel="0" collapsed="false">
      <c r="A5794" s="5" t="n">
        <v>5792</v>
      </c>
      <c r="B5794" s="8" t="s">
        <v>9648</v>
      </c>
      <c r="C5794" s="8" t="s">
        <v>9649</v>
      </c>
      <c r="D5794" s="8" t="s">
        <v>2233</v>
      </c>
      <c r="E5794" s="8" t="s">
        <v>231</v>
      </c>
      <c r="F5794" s="7" t="n">
        <v>9789572072363</v>
      </c>
      <c r="G5794" s="6" t="n">
        <v>1</v>
      </c>
      <c r="H5794" s="6" t="n">
        <v>220</v>
      </c>
      <c r="I5794" s="6" t="n">
        <f aca="false">G5794*H5794</f>
        <v>220</v>
      </c>
      <c r="J5794" s="8" t="s">
        <v>16</v>
      </c>
      <c r="K5794" s="8" t="s">
        <v>16</v>
      </c>
      <c r="L5794" s="6"/>
    </row>
    <row r="5795" customFormat="false" ht="14.25" hidden="false" customHeight="false" outlineLevel="0" collapsed="false">
      <c r="A5795" s="5" t="n">
        <v>5793</v>
      </c>
      <c r="B5795" s="8" t="s">
        <v>9650</v>
      </c>
      <c r="C5795" s="8" t="s">
        <v>9651</v>
      </c>
      <c r="D5795" s="8" t="s">
        <v>2233</v>
      </c>
      <c r="E5795" s="8" t="s">
        <v>231</v>
      </c>
      <c r="F5795" s="7" t="n">
        <v>9789573246077</v>
      </c>
      <c r="G5795" s="6" t="n">
        <v>1</v>
      </c>
      <c r="H5795" s="6" t="n">
        <v>220</v>
      </c>
      <c r="I5795" s="6" t="n">
        <f aca="false">G5795*H5795</f>
        <v>220</v>
      </c>
      <c r="J5795" s="8" t="s">
        <v>16</v>
      </c>
      <c r="K5795" s="8" t="s">
        <v>16</v>
      </c>
      <c r="L5795" s="6"/>
    </row>
    <row r="5796" customFormat="false" ht="14.25" hidden="false" customHeight="false" outlineLevel="0" collapsed="false">
      <c r="A5796" s="5" t="n">
        <v>5794</v>
      </c>
      <c r="B5796" s="8" t="s">
        <v>9652</v>
      </c>
      <c r="C5796" s="8" t="s">
        <v>9653</v>
      </c>
      <c r="D5796" s="8" t="s">
        <v>2233</v>
      </c>
      <c r="E5796" s="8" t="s">
        <v>231</v>
      </c>
      <c r="F5796" s="7" t="n">
        <v>9789573240891</v>
      </c>
      <c r="G5796" s="6" t="n">
        <v>1</v>
      </c>
      <c r="H5796" s="6" t="n">
        <v>220</v>
      </c>
      <c r="I5796" s="6" t="n">
        <f aca="false">G5796*H5796</f>
        <v>220</v>
      </c>
      <c r="J5796" s="8" t="s">
        <v>16</v>
      </c>
      <c r="K5796" s="8" t="s">
        <v>16</v>
      </c>
      <c r="L5796" s="6"/>
    </row>
    <row r="5797" customFormat="false" ht="14.25" hidden="false" customHeight="false" outlineLevel="0" collapsed="false">
      <c r="A5797" s="5" t="n">
        <v>5795</v>
      </c>
      <c r="B5797" s="8" t="s">
        <v>9654</v>
      </c>
      <c r="C5797" s="8" t="s">
        <v>9653</v>
      </c>
      <c r="D5797" s="8" t="s">
        <v>2233</v>
      </c>
      <c r="E5797" s="8" t="s">
        <v>231</v>
      </c>
      <c r="F5797" s="7" t="n">
        <v>9789573242116</v>
      </c>
      <c r="G5797" s="6" t="n">
        <v>1</v>
      </c>
      <c r="H5797" s="6" t="n">
        <v>220</v>
      </c>
      <c r="I5797" s="6" t="n">
        <f aca="false">G5797*H5797</f>
        <v>220</v>
      </c>
      <c r="J5797" s="8" t="s">
        <v>16</v>
      </c>
      <c r="K5797" s="8" t="s">
        <v>16</v>
      </c>
      <c r="L5797" s="6"/>
    </row>
    <row r="5798" customFormat="false" ht="14.25" hidden="false" customHeight="false" outlineLevel="0" collapsed="false">
      <c r="A5798" s="5" t="n">
        <v>5796</v>
      </c>
      <c r="B5798" s="8" t="s">
        <v>9655</v>
      </c>
      <c r="C5798" s="6" t="s">
        <v>9656</v>
      </c>
      <c r="D5798" s="8" t="s">
        <v>2233</v>
      </c>
      <c r="E5798" s="8" t="s">
        <v>231</v>
      </c>
      <c r="F5798" s="7" t="n">
        <v>9789573256373</v>
      </c>
      <c r="G5798" s="6" t="n">
        <v>1</v>
      </c>
      <c r="H5798" s="6" t="n">
        <v>200</v>
      </c>
      <c r="I5798" s="6" t="n">
        <f aca="false">G5798*H5798</f>
        <v>200</v>
      </c>
      <c r="J5798" s="8" t="s">
        <v>16</v>
      </c>
      <c r="K5798" s="8" t="s">
        <v>16</v>
      </c>
      <c r="L5798" s="6"/>
    </row>
    <row r="5799" customFormat="false" ht="14.25" hidden="false" customHeight="false" outlineLevel="0" collapsed="false">
      <c r="A5799" s="5" t="n">
        <v>5797</v>
      </c>
      <c r="B5799" s="8" t="s">
        <v>9657</v>
      </c>
      <c r="C5799" s="6" t="s">
        <v>9658</v>
      </c>
      <c r="D5799" s="8" t="s">
        <v>2233</v>
      </c>
      <c r="E5799" s="8" t="s">
        <v>231</v>
      </c>
      <c r="F5799" s="7" t="n">
        <v>9789573241843</v>
      </c>
      <c r="G5799" s="6" t="n">
        <v>1</v>
      </c>
      <c r="H5799" s="6" t="n">
        <v>200</v>
      </c>
      <c r="I5799" s="6" t="n">
        <f aca="false">G5799*H5799</f>
        <v>200</v>
      </c>
      <c r="J5799" s="8" t="s">
        <v>16</v>
      </c>
      <c r="K5799" s="8" t="s">
        <v>16</v>
      </c>
      <c r="L5799" s="6"/>
    </row>
    <row r="5800" customFormat="false" ht="14.25" hidden="false" customHeight="false" outlineLevel="0" collapsed="false">
      <c r="A5800" s="5" t="n">
        <v>5798</v>
      </c>
      <c r="B5800" s="8" t="s">
        <v>9659</v>
      </c>
      <c r="C5800" s="8" t="s">
        <v>9660</v>
      </c>
      <c r="D5800" s="8" t="s">
        <v>2233</v>
      </c>
      <c r="E5800" s="8" t="s">
        <v>231</v>
      </c>
      <c r="F5800" s="7" t="n">
        <v>9789573258155</v>
      </c>
      <c r="G5800" s="6" t="n">
        <v>1</v>
      </c>
      <c r="H5800" s="6" t="n">
        <v>200</v>
      </c>
      <c r="I5800" s="6" t="n">
        <f aca="false">G5800*H5800</f>
        <v>200</v>
      </c>
      <c r="J5800" s="8" t="s">
        <v>16</v>
      </c>
      <c r="K5800" s="8" t="s">
        <v>16</v>
      </c>
      <c r="L5800" s="6"/>
    </row>
    <row r="5801" customFormat="false" ht="14.25" hidden="false" customHeight="false" outlineLevel="0" collapsed="false">
      <c r="A5801" s="5" t="n">
        <v>5799</v>
      </c>
      <c r="B5801" s="8" t="s">
        <v>9661</v>
      </c>
      <c r="C5801" s="8" t="s">
        <v>9662</v>
      </c>
      <c r="D5801" s="8" t="s">
        <v>2233</v>
      </c>
      <c r="E5801" s="8" t="s">
        <v>231</v>
      </c>
      <c r="F5801" s="7" t="n">
        <v>9789572072783</v>
      </c>
      <c r="G5801" s="6" t="n">
        <v>1</v>
      </c>
      <c r="H5801" s="6" t="n">
        <v>200</v>
      </c>
      <c r="I5801" s="6" t="n">
        <f aca="false">G5801*H5801</f>
        <v>200</v>
      </c>
      <c r="J5801" s="8" t="s">
        <v>16</v>
      </c>
      <c r="K5801" s="8" t="s">
        <v>16</v>
      </c>
      <c r="L5801" s="6"/>
    </row>
    <row r="5802" customFormat="false" ht="14.25" hidden="false" customHeight="false" outlineLevel="0" collapsed="false">
      <c r="A5802" s="5" t="n">
        <v>5800</v>
      </c>
      <c r="B5802" s="8" t="s">
        <v>9663</v>
      </c>
      <c r="C5802" s="8" t="s">
        <v>9620</v>
      </c>
      <c r="D5802" s="8" t="s">
        <v>2233</v>
      </c>
      <c r="E5802" s="8" t="s">
        <v>231</v>
      </c>
      <c r="F5802" s="7" t="n">
        <v>9789573247470</v>
      </c>
      <c r="G5802" s="6" t="n">
        <v>1</v>
      </c>
      <c r="H5802" s="6" t="n">
        <v>200</v>
      </c>
      <c r="I5802" s="6" t="n">
        <f aca="false">G5802*H5802</f>
        <v>200</v>
      </c>
      <c r="J5802" s="8" t="s">
        <v>16</v>
      </c>
      <c r="K5802" s="8" t="s">
        <v>16</v>
      </c>
      <c r="L5802" s="6"/>
    </row>
    <row r="5803" customFormat="false" ht="14.25" hidden="false" customHeight="false" outlineLevel="0" collapsed="false">
      <c r="A5803" s="5" t="n">
        <v>5801</v>
      </c>
      <c r="B5803" s="8" t="s">
        <v>9664</v>
      </c>
      <c r="C5803" s="8" t="s">
        <v>9665</v>
      </c>
      <c r="D5803" s="8" t="s">
        <v>2233</v>
      </c>
      <c r="E5803" s="8" t="s">
        <v>231</v>
      </c>
      <c r="F5803" s="7" t="n">
        <v>9789573253570</v>
      </c>
      <c r="G5803" s="6" t="n">
        <v>1</v>
      </c>
      <c r="H5803" s="6" t="n">
        <v>160</v>
      </c>
      <c r="I5803" s="6" t="n">
        <f aca="false">G5803*H5803</f>
        <v>160</v>
      </c>
      <c r="J5803" s="8" t="s">
        <v>16</v>
      </c>
      <c r="K5803" s="8" t="s">
        <v>16</v>
      </c>
      <c r="L5803" s="6"/>
    </row>
    <row r="5804" customFormat="false" ht="14.25" hidden="false" customHeight="false" outlineLevel="0" collapsed="false">
      <c r="A5804" s="5" t="n">
        <v>5802</v>
      </c>
      <c r="B5804" s="8" t="s">
        <v>9666</v>
      </c>
      <c r="C5804" s="8" t="s">
        <v>9665</v>
      </c>
      <c r="D5804" s="8" t="s">
        <v>2233</v>
      </c>
      <c r="E5804" s="8" t="s">
        <v>231</v>
      </c>
      <c r="F5804" s="7" t="n">
        <v>9789573253495</v>
      </c>
      <c r="G5804" s="6" t="n">
        <v>1</v>
      </c>
      <c r="H5804" s="6" t="n">
        <v>160</v>
      </c>
      <c r="I5804" s="6" t="n">
        <f aca="false">G5804*H5804</f>
        <v>160</v>
      </c>
      <c r="J5804" s="8" t="s">
        <v>16</v>
      </c>
      <c r="K5804" s="8" t="s">
        <v>16</v>
      </c>
      <c r="L5804" s="6"/>
    </row>
    <row r="5805" customFormat="false" ht="14.25" hidden="false" customHeight="false" outlineLevel="0" collapsed="false">
      <c r="A5805" s="5" t="n">
        <v>5803</v>
      </c>
      <c r="B5805" s="8" t="s">
        <v>9667</v>
      </c>
      <c r="C5805" s="8" t="s">
        <v>9665</v>
      </c>
      <c r="D5805" s="8" t="s">
        <v>2233</v>
      </c>
      <c r="E5805" s="8" t="s">
        <v>231</v>
      </c>
      <c r="F5805" s="7" t="n">
        <v>9789573253013</v>
      </c>
      <c r="G5805" s="6" t="n">
        <v>1</v>
      </c>
      <c r="H5805" s="6" t="n">
        <v>160</v>
      </c>
      <c r="I5805" s="6" t="n">
        <f aca="false">G5805*H5805</f>
        <v>160</v>
      </c>
      <c r="J5805" s="8" t="s">
        <v>16</v>
      </c>
      <c r="K5805" s="8" t="s">
        <v>16</v>
      </c>
      <c r="L5805" s="6"/>
    </row>
    <row r="5806" customFormat="false" ht="14.25" hidden="false" customHeight="false" outlineLevel="0" collapsed="false">
      <c r="A5806" s="5" t="n">
        <v>5804</v>
      </c>
      <c r="B5806" s="8" t="s">
        <v>9668</v>
      </c>
      <c r="C5806" s="8" t="s">
        <v>9669</v>
      </c>
      <c r="D5806" s="8" t="s">
        <v>2233</v>
      </c>
      <c r="E5806" s="8" t="s">
        <v>231</v>
      </c>
      <c r="F5806" s="7" t="n">
        <v>9789573253464</v>
      </c>
      <c r="G5806" s="6" t="n">
        <v>1</v>
      </c>
      <c r="H5806" s="6" t="n">
        <v>160</v>
      </c>
      <c r="I5806" s="6" t="n">
        <f aca="false">G5806*H5806</f>
        <v>160</v>
      </c>
      <c r="J5806" s="8" t="s">
        <v>16</v>
      </c>
      <c r="K5806" s="8" t="s">
        <v>16</v>
      </c>
      <c r="L5806" s="6"/>
    </row>
    <row r="5807" customFormat="false" ht="14.25" hidden="false" customHeight="false" outlineLevel="0" collapsed="false">
      <c r="A5807" s="5" t="n">
        <v>5805</v>
      </c>
      <c r="B5807" s="8" t="s">
        <v>9670</v>
      </c>
      <c r="C5807" s="8" t="s">
        <v>9669</v>
      </c>
      <c r="D5807" s="8" t="s">
        <v>2233</v>
      </c>
      <c r="E5807" s="8" t="s">
        <v>231</v>
      </c>
      <c r="F5807" s="7" t="n">
        <v>9789573253631</v>
      </c>
      <c r="G5807" s="6" t="n">
        <v>1</v>
      </c>
      <c r="H5807" s="6" t="n">
        <v>160</v>
      </c>
      <c r="I5807" s="6" t="n">
        <f aca="false">G5807*H5807</f>
        <v>160</v>
      </c>
      <c r="J5807" s="8" t="s">
        <v>16</v>
      </c>
      <c r="K5807" s="8" t="s">
        <v>16</v>
      </c>
      <c r="L5807" s="6"/>
    </row>
    <row r="5808" customFormat="false" ht="14.25" hidden="false" customHeight="false" outlineLevel="0" collapsed="false">
      <c r="A5808" s="5" t="n">
        <v>5806</v>
      </c>
      <c r="B5808" s="8" t="s">
        <v>9671</v>
      </c>
      <c r="C5808" s="8" t="s">
        <v>9669</v>
      </c>
      <c r="D5808" s="8" t="s">
        <v>2233</v>
      </c>
      <c r="E5808" s="8" t="s">
        <v>231</v>
      </c>
      <c r="F5808" s="7" t="n">
        <v>9789573253198</v>
      </c>
      <c r="G5808" s="6" t="n">
        <v>1</v>
      </c>
      <c r="H5808" s="6" t="n">
        <v>160</v>
      </c>
      <c r="I5808" s="6" t="n">
        <f aca="false">G5808*H5808</f>
        <v>160</v>
      </c>
      <c r="J5808" s="8" t="s">
        <v>16</v>
      </c>
      <c r="K5808" s="8" t="s">
        <v>16</v>
      </c>
      <c r="L5808" s="6"/>
    </row>
    <row r="5809" customFormat="false" ht="14.25" hidden="false" customHeight="false" outlineLevel="0" collapsed="false">
      <c r="A5809" s="5" t="n">
        <v>5807</v>
      </c>
      <c r="B5809" s="8" t="s">
        <v>9672</v>
      </c>
      <c r="C5809" s="8" t="s">
        <v>9669</v>
      </c>
      <c r="D5809" s="8" t="s">
        <v>2233</v>
      </c>
      <c r="E5809" s="8" t="s">
        <v>231</v>
      </c>
      <c r="F5809" s="7" t="n">
        <v>9789573253044</v>
      </c>
      <c r="G5809" s="6" t="n">
        <v>1</v>
      </c>
      <c r="H5809" s="6" t="n">
        <v>160</v>
      </c>
      <c r="I5809" s="6" t="n">
        <f aca="false">G5809*H5809</f>
        <v>160</v>
      </c>
      <c r="J5809" s="8" t="s">
        <v>16</v>
      </c>
      <c r="K5809" s="8" t="s">
        <v>16</v>
      </c>
      <c r="L5809" s="6"/>
    </row>
    <row r="5810" customFormat="false" ht="14.25" hidden="false" customHeight="false" outlineLevel="0" collapsed="false">
      <c r="A5810" s="5" t="n">
        <v>5808</v>
      </c>
      <c r="B5810" s="8" t="s">
        <v>9673</v>
      </c>
      <c r="C5810" s="8" t="s">
        <v>9674</v>
      </c>
      <c r="D5810" s="8" t="s">
        <v>2233</v>
      </c>
      <c r="E5810" s="8" t="s">
        <v>231</v>
      </c>
      <c r="F5810" s="7" t="n">
        <v>9789573253655</v>
      </c>
      <c r="G5810" s="6" t="n">
        <v>1</v>
      </c>
      <c r="H5810" s="6" t="n">
        <v>160</v>
      </c>
      <c r="I5810" s="6" t="n">
        <f aca="false">G5810*H5810</f>
        <v>160</v>
      </c>
      <c r="J5810" s="8" t="s">
        <v>16</v>
      </c>
      <c r="K5810" s="8" t="s">
        <v>16</v>
      </c>
      <c r="L5810" s="6"/>
    </row>
    <row r="5811" customFormat="false" ht="14.25" hidden="false" customHeight="false" outlineLevel="0" collapsed="false">
      <c r="A5811" s="5" t="n">
        <v>5809</v>
      </c>
      <c r="B5811" s="8" t="s">
        <v>9675</v>
      </c>
      <c r="C5811" s="8" t="s">
        <v>9674</v>
      </c>
      <c r="D5811" s="8" t="s">
        <v>2233</v>
      </c>
      <c r="E5811" s="8" t="s">
        <v>231</v>
      </c>
      <c r="F5811" s="7" t="n">
        <v>9789573253471</v>
      </c>
      <c r="G5811" s="6" t="n">
        <v>1</v>
      </c>
      <c r="H5811" s="6" t="n">
        <v>160</v>
      </c>
      <c r="I5811" s="6" t="n">
        <f aca="false">G5811*H5811</f>
        <v>160</v>
      </c>
      <c r="J5811" s="8" t="s">
        <v>16</v>
      </c>
      <c r="K5811" s="8" t="s">
        <v>16</v>
      </c>
      <c r="L5811" s="6"/>
    </row>
    <row r="5812" customFormat="false" ht="14.25" hidden="false" customHeight="false" outlineLevel="0" collapsed="false">
      <c r="A5812" s="5" t="n">
        <v>5810</v>
      </c>
      <c r="B5812" s="8" t="s">
        <v>9676</v>
      </c>
      <c r="C5812" s="8" t="s">
        <v>9677</v>
      </c>
      <c r="D5812" s="8" t="s">
        <v>2233</v>
      </c>
      <c r="E5812" s="8" t="s">
        <v>231</v>
      </c>
      <c r="F5812" s="7" t="n">
        <v>9789573253488</v>
      </c>
      <c r="G5812" s="6" t="n">
        <v>1</v>
      </c>
      <c r="H5812" s="6" t="n">
        <v>160</v>
      </c>
      <c r="I5812" s="6" t="n">
        <f aca="false">G5812*H5812</f>
        <v>160</v>
      </c>
      <c r="J5812" s="8" t="s">
        <v>16</v>
      </c>
      <c r="K5812" s="8" t="s">
        <v>16</v>
      </c>
      <c r="L5812" s="6"/>
    </row>
    <row r="5813" customFormat="false" ht="14.25" hidden="false" customHeight="false" outlineLevel="0" collapsed="false">
      <c r="A5813" s="5" t="n">
        <v>5811</v>
      </c>
      <c r="B5813" s="8" t="s">
        <v>9678</v>
      </c>
      <c r="C5813" s="8" t="s">
        <v>9679</v>
      </c>
      <c r="D5813" s="8" t="s">
        <v>2233</v>
      </c>
      <c r="E5813" s="8" t="s">
        <v>231</v>
      </c>
      <c r="F5813" s="7" t="n">
        <v>9789573253457</v>
      </c>
      <c r="G5813" s="6" t="n">
        <v>1</v>
      </c>
      <c r="H5813" s="6" t="n">
        <v>160</v>
      </c>
      <c r="I5813" s="6" t="n">
        <f aca="false">G5813*H5813</f>
        <v>160</v>
      </c>
      <c r="J5813" s="8" t="s">
        <v>16</v>
      </c>
      <c r="K5813" s="8" t="s">
        <v>16</v>
      </c>
      <c r="L5813" s="6"/>
    </row>
    <row r="5814" customFormat="false" ht="14.25" hidden="false" customHeight="false" outlineLevel="0" collapsed="false">
      <c r="A5814" s="5" t="n">
        <v>5812</v>
      </c>
      <c r="B5814" s="8" t="s">
        <v>9680</v>
      </c>
      <c r="C5814" s="8" t="s">
        <v>9681</v>
      </c>
      <c r="D5814" s="8" t="s">
        <v>2233</v>
      </c>
      <c r="E5814" s="8" t="s">
        <v>231</v>
      </c>
      <c r="F5814" s="7" t="n">
        <v>9789573253624</v>
      </c>
      <c r="G5814" s="6" t="n">
        <v>1</v>
      </c>
      <c r="H5814" s="6" t="n">
        <v>160</v>
      </c>
      <c r="I5814" s="6" t="n">
        <f aca="false">G5814*H5814</f>
        <v>160</v>
      </c>
      <c r="J5814" s="8" t="s">
        <v>16</v>
      </c>
      <c r="K5814" s="8" t="s">
        <v>16</v>
      </c>
      <c r="L5814" s="6"/>
    </row>
    <row r="5815" customFormat="false" ht="14.25" hidden="false" customHeight="false" outlineLevel="0" collapsed="false">
      <c r="A5815" s="5" t="n">
        <v>5813</v>
      </c>
      <c r="B5815" s="8" t="s">
        <v>9682</v>
      </c>
      <c r="C5815" s="8" t="s">
        <v>9681</v>
      </c>
      <c r="D5815" s="8" t="s">
        <v>2233</v>
      </c>
      <c r="E5815" s="8" t="s">
        <v>231</v>
      </c>
      <c r="F5815" s="7" t="n">
        <v>9789573253082</v>
      </c>
      <c r="G5815" s="6" t="n">
        <v>1</v>
      </c>
      <c r="H5815" s="6" t="n">
        <v>160</v>
      </c>
      <c r="I5815" s="6" t="n">
        <f aca="false">G5815*H5815</f>
        <v>160</v>
      </c>
      <c r="J5815" s="8" t="s">
        <v>16</v>
      </c>
      <c r="K5815" s="8" t="s">
        <v>16</v>
      </c>
      <c r="L5815" s="6"/>
    </row>
    <row r="5816" customFormat="false" ht="14.25" hidden="false" customHeight="false" outlineLevel="0" collapsed="false">
      <c r="A5816" s="5" t="n">
        <v>5814</v>
      </c>
      <c r="B5816" s="8" t="s">
        <v>9683</v>
      </c>
      <c r="C5816" s="8" t="s">
        <v>9681</v>
      </c>
      <c r="D5816" s="8" t="s">
        <v>2233</v>
      </c>
      <c r="E5816" s="8" t="s">
        <v>231</v>
      </c>
      <c r="F5816" s="7" t="n">
        <v>9789573253402</v>
      </c>
      <c r="G5816" s="6" t="n">
        <v>1</v>
      </c>
      <c r="H5816" s="6" t="n">
        <v>160</v>
      </c>
      <c r="I5816" s="6" t="n">
        <f aca="false">G5816*H5816</f>
        <v>160</v>
      </c>
      <c r="J5816" s="8" t="s">
        <v>16</v>
      </c>
      <c r="K5816" s="8" t="s">
        <v>16</v>
      </c>
      <c r="L5816" s="6"/>
    </row>
    <row r="5817" customFormat="false" ht="14.25" hidden="false" customHeight="false" outlineLevel="0" collapsed="false">
      <c r="A5817" s="5" t="n">
        <v>5815</v>
      </c>
      <c r="B5817" s="8" t="s">
        <v>9684</v>
      </c>
      <c r="C5817" s="8" t="s">
        <v>9685</v>
      </c>
      <c r="D5817" s="8" t="s">
        <v>2233</v>
      </c>
      <c r="E5817" s="8" t="s">
        <v>231</v>
      </c>
      <c r="F5817" s="7" t="n">
        <v>9789573253099</v>
      </c>
      <c r="G5817" s="6" t="n">
        <v>1</v>
      </c>
      <c r="H5817" s="6" t="n">
        <v>160</v>
      </c>
      <c r="I5817" s="6" t="n">
        <f aca="false">G5817*H5817</f>
        <v>160</v>
      </c>
      <c r="J5817" s="8" t="s">
        <v>16</v>
      </c>
      <c r="K5817" s="8" t="s">
        <v>16</v>
      </c>
      <c r="L5817" s="6"/>
    </row>
    <row r="5818" customFormat="false" ht="14.25" hidden="false" customHeight="false" outlineLevel="0" collapsed="false">
      <c r="A5818" s="5" t="n">
        <v>5816</v>
      </c>
      <c r="B5818" s="8" t="s">
        <v>9686</v>
      </c>
      <c r="C5818" s="8" t="s">
        <v>9685</v>
      </c>
      <c r="D5818" s="8" t="s">
        <v>2233</v>
      </c>
      <c r="E5818" s="8" t="s">
        <v>231</v>
      </c>
      <c r="F5818" s="7" t="n">
        <v>9789573253020</v>
      </c>
      <c r="G5818" s="6" t="n">
        <v>1</v>
      </c>
      <c r="H5818" s="6" t="n">
        <v>160</v>
      </c>
      <c r="I5818" s="6" t="n">
        <f aca="false">G5818*H5818</f>
        <v>160</v>
      </c>
      <c r="J5818" s="8" t="s">
        <v>16</v>
      </c>
      <c r="K5818" s="8" t="s">
        <v>16</v>
      </c>
      <c r="L5818" s="6"/>
    </row>
    <row r="5819" customFormat="false" ht="14.25" hidden="false" customHeight="false" outlineLevel="0" collapsed="false">
      <c r="A5819" s="5" t="n">
        <v>5817</v>
      </c>
      <c r="B5819" s="8" t="s">
        <v>9687</v>
      </c>
      <c r="C5819" s="8" t="s">
        <v>9685</v>
      </c>
      <c r="D5819" s="8" t="s">
        <v>2233</v>
      </c>
      <c r="E5819" s="8" t="s">
        <v>231</v>
      </c>
      <c r="F5819" s="7" t="n">
        <v>9789573253518</v>
      </c>
      <c r="G5819" s="6" t="n">
        <v>1</v>
      </c>
      <c r="H5819" s="6" t="n">
        <v>160</v>
      </c>
      <c r="I5819" s="6" t="n">
        <f aca="false">G5819*H5819</f>
        <v>160</v>
      </c>
      <c r="J5819" s="8" t="s">
        <v>16</v>
      </c>
      <c r="K5819" s="8" t="s">
        <v>16</v>
      </c>
      <c r="L5819" s="6"/>
    </row>
    <row r="5820" customFormat="false" ht="14.25" hidden="false" customHeight="false" outlineLevel="0" collapsed="false">
      <c r="A5820" s="5" t="n">
        <v>5818</v>
      </c>
      <c r="B5820" s="8" t="s">
        <v>9688</v>
      </c>
      <c r="C5820" s="8" t="s">
        <v>9685</v>
      </c>
      <c r="D5820" s="8" t="s">
        <v>2233</v>
      </c>
      <c r="E5820" s="8" t="s">
        <v>231</v>
      </c>
      <c r="F5820" s="7" t="n">
        <v>9789573253037</v>
      </c>
      <c r="G5820" s="6" t="n">
        <v>1</v>
      </c>
      <c r="H5820" s="6" t="n">
        <v>160</v>
      </c>
      <c r="I5820" s="6" t="n">
        <f aca="false">G5820*H5820</f>
        <v>160</v>
      </c>
      <c r="J5820" s="8" t="s">
        <v>16</v>
      </c>
      <c r="K5820" s="8" t="s">
        <v>16</v>
      </c>
      <c r="L5820" s="6"/>
    </row>
    <row r="5821" customFormat="false" ht="14.25" hidden="false" customHeight="false" outlineLevel="0" collapsed="false">
      <c r="A5821" s="5" t="n">
        <v>5819</v>
      </c>
      <c r="B5821" s="8" t="s">
        <v>9689</v>
      </c>
      <c r="C5821" s="6" t="s">
        <v>9690</v>
      </c>
      <c r="D5821" s="8" t="s">
        <v>2233</v>
      </c>
      <c r="E5821" s="8" t="s">
        <v>231</v>
      </c>
      <c r="F5821" s="7" t="n">
        <v>9789573219750</v>
      </c>
      <c r="G5821" s="6" t="n">
        <v>1</v>
      </c>
      <c r="H5821" s="6" t="n">
        <v>150</v>
      </c>
      <c r="I5821" s="6" t="n">
        <f aca="false">G5821*H5821</f>
        <v>150</v>
      </c>
      <c r="J5821" s="8" t="s">
        <v>16</v>
      </c>
      <c r="K5821" s="8" t="s">
        <v>16</v>
      </c>
      <c r="L5821" s="6"/>
    </row>
    <row r="5822" customFormat="false" ht="14.25" hidden="false" customHeight="false" outlineLevel="0" collapsed="false">
      <c r="A5822" s="5" t="n">
        <v>5820</v>
      </c>
      <c r="B5822" s="8" t="s">
        <v>9691</v>
      </c>
      <c r="C5822" s="8" t="s">
        <v>9692</v>
      </c>
      <c r="D5822" s="8" t="s">
        <v>2233</v>
      </c>
      <c r="E5822" s="8" t="s">
        <v>231</v>
      </c>
      <c r="F5822" s="7" t="n">
        <v>9789573245001</v>
      </c>
      <c r="G5822" s="6" t="n">
        <v>1</v>
      </c>
      <c r="H5822" s="6" t="n">
        <v>150</v>
      </c>
      <c r="I5822" s="6" t="n">
        <f aca="false">G5822*H5822</f>
        <v>150</v>
      </c>
      <c r="J5822" s="8" t="s">
        <v>16</v>
      </c>
      <c r="K5822" s="8" t="s">
        <v>16</v>
      </c>
      <c r="L5822" s="6"/>
    </row>
    <row r="5823" customFormat="false" ht="14.25" hidden="false" customHeight="false" outlineLevel="0" collapsed="false">
      <c r="A5823" s="5" t="n">
        <v>5821</v>
      </c>
      <c r="B5823" s="8" t="s">
        <v>9693</v>
      </c>
      <c r="C5823" s="8" t="s">
        <v>9694</v>
      </c>
      <c r="D5823" s="8" t="s">
        <v>323</v>
      </c>
      <c r="E5823" s="8" t="s">
        <v>231</v>
      </c>
      <c r="F5823" s="7" t="n">
        <v>9789863208846</v>
      </c>
      <c r="G5823" s="6" t="n">
        <v>1</v>
      </c>
      <c r="H5823" s="6" t="n">
        <v>380</v>
      </c>
      <c r="I5823" s="6" t="n">
        <f aca="false">G5823*H5823</f>
        <v>380</v>
      </c>
      <c r="J5823" s="8" t="s">
        <v>16</v>
      </c>
      <c r="K5823" s="8" t="s">
        <v>16</v>
      </c>
      <c r="L5823" s="6"/>
    </row>
    <row r="5824" customFormat="false" ht="14.25" hidden="false" customHeight="false" outlineLevel="0" collapsed="false">
      <c r="A5824" s="5" t="n">
        <v>5822</v>
      </c>
      <c r="B5824" s="8" t="s">
        <v>9695</v>
      </c>
      <c r="C5824" s="8" t="s">
        <v>9696</v>
      </c>
      <c r="D5824" s="8" t="s">
        <v>323</v>
      </c>
      <c r="E5824" s="8" t="s">
        <v>231</v>
      </c>
      <c r="F5824" s="7" t="n">
        <v>9789863208860</v>
      </c>
      <c r="G5824" s="6" t="n">
        <v>1</v>
      </c>
      <c r="H5824" s="6" t="n">
        <v>350</v>
      </c>
      <c r="I5824" s="6" t="n">
        <f aca="false">G5824*H5824</f>
        <v>350</v>
      </c>
      <c r="J5824" s="8" t="s">
        <v>16</v>
      </c>
      <c r="K5824" s="8" t="s">
        <v>16</v>
      </c>
      <c r="L5824" s="6"/>
    </row>
    <row r="5825" customFormat="false" ht="14.25" hidden="false" customHeight="false" outlineLevel="0" collapsed="false">
      <c r="A5825" s="5" t="n">
        <v>5823</v>
      </c>
      <c r="B5825" s="6" t="s">
        <v>9697</v>
      </c>
      <c r="C5825" s="8" t="s">
        <v>9698</v>
      </c>
      <c r="D5825" s="8" t="s">
        <v>323</v>
      </c>
      <c r="E5825" s="8" t="s">
        <v>231</v>
      </c>
      <c r="F5825" s="7" t="n">
        <v>9789864178674</v>
      </c>
      <c r="G5825" s="6" t="n">
        <v>1</v>
      </c>
      <c r="H5825" s="6" t="n">
        <v>420</v>
      </c>
      <c r="I5825" s="6" t="n">
        <f aca="false">G5825*H5825</f>
        <v>420</v>
      </c>
      <c r="J5825" s="8" t="s">
        <v>16</v>
      </c>
      <c r="K5825" s="8" t="s">
        <v>16</v>
      </c>
      <c r="L5825" s="6"/>
    </row>
    <row r="5826" customFormat="false" ht="14.25" hidden="false" customHeight="false" outlineLevel="0" collapsed="false">
      <c r="A5826" s="5" t="n">
        <v>5824</v>
      </c>
      <c r="B5826" s="6" t="s">
        <v>9699</v>
      </c>
      <c r="C5826" s="8" t="s">
        <v>9700</v>
      </c>
      <c r="D5826" s="8" t="s">
        <v>323</v>
      </c>
      <c r="E5826" s="8" t="s">
        <v>231</v>
      </c>
      <c r="F5826" s="7" t="n">
        <v>9789863204701</v>
      </c>
      <c r="G5826" s="6" t="n">
        <v>1</v>
      </c>
      <c r="H5826" s="6" t="n">
        <v>450</v>
      </c>
      <c r="I5826" s="6" t="n">
        <f aca="false">G5826*H5826</f>
        <v>450</v>
      </c>
      <c r="J5826" s="8" t="s">
        <v>16</v>
      </c>
      <c r="K5826" s="8" t="s">
        <v>16</v>
      </c>
      <c r="L5826" s="6"/>
    </row>
    <row r="5827" customFormat="false" ht="14.25" hidden="false" customHeight="false" outlineLevel="0" collapsed="false">
      <c r="A5827" s="5" t="n">
        <v>5825</v>
      </c>
      <c r="B5827" s="6" t="s">
        <v>9701</v>
      </c>
      <c r="C5827" s="8" t="s">
        <v>9702</v>
      </c>
      <c r="D5827" s="8" t="s">
        <v>323</v>
      </c>
      <c r="E5827" s="8" t="s">
        <v>231</v>
      </c>
      <c r="F5827" s="7" t="n">
        <v>9789862166376</v>
      </c>
      <c r="G5827" s="6" t="n">
        <v>1</v>
      </c>
      <c r="H5827" s="6" t="n">
        <v>420</v>
      </c>
      <c r="I5827" s="6" t="n">
        <f aca="false">G5827*H5827</f>
        <v>420</v>
      </c>
      <c r="J5827" s="8" t="s">
        <v>16</v>
      </c>
      <c r="K5827" s="8" t="s">
        <v>16</v>
      </c>
      <c r="L5827" s="6"/>
    </row>
    <row r="5828" customFormat="false" ht="14.25" hidden="false" customHeight="false" outlineLevel="0" collapsed="false">
      <c r="A5828" s="5" t="n">
        <v>5826</v>
      </c>
      <c r="B5828" s="6" t="s">
        <v>9703</v>
      </c>
      <c r="C5828" s="8" t="s">
        <v>9704</v>
      </c>
      <c r="D5828" s="8" t="s">
        <v>323</v>
      </c>
      <c r="E5828" s="8" t="s">
        <v>231</v>
      </c>
      <c r="F5828" s="7" t="n">
        <v>9789863200284</v>
      </c>
      <c r="G5828" s="6" t="n">
        <v>1</v>
      </c>
      <c r="H5828" s="6" t="n">
        <v>420</v>
      </c>
      <c r="I5828" s="6" t="n">
        <f aca="false">G5828*H5828</f>
        <v>420</v>
      </c>
      <c r="J5828" s="8" t="s">
        <v>16</v>
      </c>
      <c r="K5828" s="8" t="s">
        <v>16</v>
      </c>
      <c r="L5828" s="6"/>
    </row>
    <row r="5829" customFormat="false" ht="28.5" hidden="false" customHeight="false" outlineLevel="0" collapsed="false">
      <c r="A5829" s="5" t="n">
        <v>5827</v>
      </c>
      <c r="B5829" s="6" t="s">
        <v>9705</v>
      </c>
      <c r="C5829" s="8" t="s">
        <v>9706</v>
      </c>
      <c r="D5829" s="8" t="s">
        <v>323</v>
      </c>
      <c r="E5829" s="8" t="s">
        <v>231</v>
      </c>
      <c r="F5829" s="7" t="n">
        <v>9789862161531</v>
      </c>
      <c r="G5829" s="6" t="n">
        <v>1</v>
      </c>
      <c r="H5829" s="6" t="n">
        <v>420</v>
      </c>
      <c r="I5829" s="6" t="n">
        <f aca="false">G5829*H5829</f>
        <v>420</v>
      </c>
      <c r="J5829" s="8" t="s">
        <v>16</v>
      </c>
      <c r="K5829" s="8" t="s">
        <v>16</v>
      </c>
      <c r="L5829" s="6"/>
    </row>
    <row r="5830" customFormat="false" ht="14.25" hidden="false" customHeight="false" outlineLevel="0" collapsed="false">
      <c r="A5830" s="5" t="n">
        <v>5828</v>
      </c>
      <c r="B5830" s="6" t="s">
        <v>9707</v>
      </c>
      <c r="C5830" s="8" t="s">
        <v>9704</v>
      </c>
      <c r="D5830" s="8" t="s">
        <v>323</v>
      </c>
      <c r="E5830" s="8" t="s">
        <v>231</v>
      </c>
      <c r="F5830" s="7" t="n">
        <v>9789863200291</v>
      </c>
      <c r="G5830" s="6" t="n">
        <v>1</v>
      </c>
      <c r="H5830" s="6" t="n">
        <v>420</v>
      </c>
      <c r="I5830" s="6" t="n">
        <f aca="false">G5830*H5830</f>
        <v>420</v>
      </c>
      <c r="J5830" s="8" t="s">
        <v>16</v>
      </c>
      <c r="K5830" s="8" t="s">
        <v>16</v>
      </c>
      <c r="L5830" s="6"/>
    </row>
    <row r="5831" customFormat="false" ht="14.25" hidden="false" customHeight="false" outlineLevel="0" collapsed="false">
      <c r="A5831" s="5" t="n">
        <v>5829</v>
      </c>
      <c r="B5831" s="6" t="s">
        <v>9708</v>
      </c>
      <c r="C5831" s="8" t="s">
        <v>9704</v>
      </c>
      <c r="D5831" s="8" t="s">
        <v>323</v>
      </c>
      <c r="E5831" s="8" t="s">
        <v>231</v>
      </c>
      <c r="F5831" s="7" t="n">
        <v>9789863200277</v>
      </c>
      <c r="G5831" s="6" t="n">
        <v>1</v>
      </c>
      <c r="H5831" s="6" t="n">
        <v>420</v>
      </c>
      <c r="I5831" s="6" t="n">
        <f aca="false">G5831*H5831</f>
        <v>420</v>
      </c>
      <c r="J5831" s="8" t="s">
        <v>16</v>
      </c>
      <c r="K5831" s="8" t="s">
        <v>16</v>
      </c>
      <c r="L5831" s="6"/>
    </row>
    <row r="5832" customFormat="false" ht="14.25" hidden="false" customHeight="false" outlineLevel="0" collapsed="false">
      <c r="A5832" s="5" t="n">
        <v>5830</v>
      </c>
      <c r="B5832" s="8" t="s">
        <v>9709</v>
      </c>
      <c r="C5832" s="8" t="s">
        <v>9710</v>
      </c>
      <c r="D5832" s="8" t="s">
        <v>323</v>
      </c>
      <c r="E5832" s="8" t="s">
        <v>231</v>
      </c>
      <c r="F5832" s="7" t="n">
        <v>9789863204534</v>
      </c>
      <c r="G5832" s="6" t="n">
        <v>1</v>
      </c>
      <c r="H5832" s="6" t="n">
        <v>300</v>
      </c>
      <c r="I5832" s="6" t="n">
        <f aca="false">G5832*H5832</f>
        <v>300</v>
      </c>
      <c r="J5832" s="8" t="s">
        <v>16</v>
      </c>
      <c r="K5832" s="8" t="s">
        <v>16</v>
      </c>
      <c r="L5832" s="6"/>
    </row>
    <row r="5833" customFormat="false" ht="14.25" hidden="false" customHeight="false" outlineLevel="0" collapsed="false">
      <c r="A5833" s="5" t="n">
        <v>5831</v>
      </c>
      <c r="B5833" s="8" t="s">
        <v>9711</v>
      </c>
      <c r="C5833" s="8" t="s">
        <v>9712</v>
      </c>
      <c r="D5833" s="8" t="s">
        <v>323</v>
      </c>
      <c r="E5833" s="8" t="s">
        <v>231</v>
      </c>
      <c r="F5833" s="7" t="n">
        <v>9789863202639</v>
      </c>
      <c r="G5833" s="6" t="n">
        <v>1</v>
      </c>
      <c r="H5833" s="6" t="n">
        <v>350</v>
      </c>
      <c r="I5833" s="6" t="n">
        <f aca="false">G5833*H5833</f>
        <v>350</v>
      </c>
      <c r="J5833" s="8" t="s">
        <v>16</v>
      </c>
      <c r="K5833" s="8" t="s">
        <v>16</v>
      </c>
      <c r="L5833" s="6"/>
    </row>
    <row r="5834" customFormat="false" ht="14.25" hidden="false" customHeight="false" outlineLevel="0" collapsed="false">
      <c r="A5834" s="5" t="n">
        <v>5832</v>
      </c>
      <c r="B5834" s="8" t="s">
        <v>9713</v>
      </c>
      <c r="C5834" s="8" t="s">
        <v>9714</v>
      </c>
      <c r="D5834" s="8" t="s">
        <v>323</v>
      </c>
      <c r="E5834" s="8" t="s">
        <v>231</v>
      </c>
      <c r="F5834" s="7" t="n">
        <v>9789862169490</v>
      </c>
      <c r="G5834" s="6" t="n">
        <v>1</v>
      </c>
      <c r="H5834" s="6" t="n">
        <v>280</v>
      </c>
      <c r="I5834" s="6" t="n">
        <f aca="false">G5834*H5834</f>
        <v>280</v>
      </c>
      <c r="J5834" s="8" t="s">
        <v>16</v>
      </c>
      <c r="K5834" s="8" t="s">
        <v>16</v>
      </c>
      <c r="L5834" s="6"/>
    </row>
    <row r="5835" customFormat="false" ht="14.25" hidden="false" customHeight="false" outlineLevel="0" collapsed="false">
      <c r="A5835" s="5" t="n">
        <v>5833</v>
      </c>
      <c r="B5835" s="8" t="s">
        <v>9715</v>
      </c>
      <c r="C5835" s="8" t="s">
        <v>9716</v>
      </c>
      <c r="D5835" s="8" t="s">
        <v>323</v>
      </c>
      <c r="E5835" s="8" t="s">
        <v>231</v>
      </c>
      <c r="F5835" s="7" t="n">
        <v>9789863200079</v>
      </c>
      <c r="G5835" s="6" t="n">
        <v>1</v>
      </c>
      <c r="H5835" s="6" t="n">
        <v>270</v>
      </c>
      <c r="I5835" s="6" t="n">
        <f aca="false">G5835*H5835</f>
        <v>270</v>
      </c>
      <c r="J5835" s="8" t="s">
        <v>16</v>
      </c>
      <c r="K5835" s="8" t="s">
        <v>16</v>
      </c>
      <c r="L5835" s="6"/>
    </row>
    <row r="5836" customFormat="false" ht="14.25" hidden="false" customHeight="false" outlineLevel="0" collapsed="false">
      <c r="A5836" s="5" t="n">
        <v>5834</v>
      </c>
      <c r="B5836" s="8" t="s">
        <v>9717</v>
      </c>
      <c r="C5836" s="8" t="s">
        <v>9718</v>
      </c>
      <c r="D5836" s="8" t="s">
        <v>323</v>
      </c>
      <c r="E5836" s="8" t="s">
        <v>231</v>
      </c>
      <c r="F5836" s="7" t="n">
        <v>9789862166413</v>
      </c>
      <c r="G5836" s="6" t="n">
        <v>1</v>
      </c>
      <c r="H5836" s="6" t="n">
        <v>320</v>
      </c>
      <c r="I5836" s="6" t="n">
        <f aca="false">G5836*H5836</f>
        <v>320</v>
      </c>
      <c r="J5836" s="8" t="s">
        <v>16</v>
      </c>
      <c r="K5836" s="8" t="s">
        <v>16</v>
      </c>
      <c r="L5836" s="6"/>
    </row>
    <row r="5837" customFormat="false" ht="14.25" hidden="false" customHeight="false" outlineLevel="0" collapsed="false">
      <c r="A5837" s="5" t="n">
        <v>5835</v>
      </c>
      <c r="B5837" s="8" t="s">
        <v>9719</v>
      </c>
      <c r="C5837" s="8" t="s">
        <v>9720</v>
      </c>
      <c r="D5837" s="8" t="s">
        <v>323</v>
      </c>
      <c r="E5837" s="8" t="s">
        <v>231</v>
      </c>
      <c r="F5837" s="7" t="n">
        <v>9789862168332</v>
      </c>
      <c r="G5837" s="6" t="n">
        <v>1</v>
      </c>
      <c r="H5837" s="6" t="n">
        <v>280</v>
      </c>
      <c r="I5837" s="6" t="n">
        <f aca="false">G5837*H5837</f>
        <v>280</v>
      </c>
      <c r="J5837" s="8" t="s">
        <v>16</v>
      </c>
      <c r="K5837" s="8" t="s">
        <v>16</v>
      </c>
      <c r="L5837" s="6"/>
    </row>
    <row r="5838" customFormat="false" ht="14.25" hidden="false" customHeight="false" outlineLevel="0" collapsed="false">
      <c r="A5838" s="5" t="n">
        <v>5836</v>
      </c>
      <c r="B5838" s="8" t="s">
        <v>9721</v>
      </c>
      <c r="C5838" s="8" t="s">
        <v>9722</v>
      </c>
      <c r="D5838" s="8" t="s">
        <v>323</v>
      </c>
      <c r="E5838" s="8" t="s">
        <v>231</v>
      </c>
      <c r="F5838" s="7" t="n">
        <v>9789862167625</v>
      </c>
      <c r="G5838" s="6" t="n">
        <v>1</v>
      </c>
      <c r="H5838" s="6" t="n">
        <v>380</v>
      </c>
      <c r="I5838" s="6" t="n">
        <f aca="false">G5838*H5838</f>
        <v>380</v>
      </c>
      <c r="J5838" s="8" t="s">
        <v>16</v>
      </c>
      <c r="K5838" s="8" t="s">
        <v>16</v>
      </c>
      <c r="L5838" s="6"/>
    </row>
    <row r="5839" customFormat="false" ht="14.25" hidden="false" customHeight="false" outlineLevel="0" collapsed="false">
      <c r="A5839" s="5" t="n">
        <v>5837</v>
      </c>
      <c r="B5839" s="8" t="s">
        <v>9723</v>
      </c>
      <c r="C5839" s="8" t="s">
        <v>9724</v>
      </c>
      <c r="D5839" s="8" t="s">
        <v>323</v>
      </c>
      <c r="E5839" s="8" t="s">
        <v>231</v>
      </c>
      <c r="F5839" s="7" t="n">
        <v>9789862168233</v>
      </c>
      <c r="G5839" s="6" t="n">
        <v>1</v>
      </c>
      <c r="H5839" s="6" t="n">
        <v>380</v>
      </c>
      <c r="I5839" s="6" t="n">
        <f aca="false">G5839*H5839</f>
        <v>380</v>
      </c>
      <c r="J5839" s="8" t="s">
        <v>16</v>
      </c>
      <c r="K5839" s="8" t="s">
        <v>16</v>
      </c>
      <c r="L5839" s="6"/>
    </row>
    <row r="5840" customFormat="false" ht="28.5" hidden="false" customHeight="false" outlineLevel="0" collapsed="false">
      <c r="A5840" s="5" t="n">
        <v>5838</v>
      </c>
      <c r="B5840" s="8" t="s">
        <v>9725</v>
      </c>
      <c r="C5840" s="8" t="s">
        <v>9726</v>
      </c>
      <c r="D5840" s="8" t="s">
        <v>323</v>
      </c>
      <c r="E5840" s="8" t="s">
        <v>231</v>
      </c>
      <c r="F5840" s="7" t="n">
        <v>9789862167632</v>
      </c>
      <c r="G5840" s="6" t="n">
        <v>1</v>
      </c>
      <c r="H5840" s="6" t="n">
        <v>380</v>
      </c>
      <c r="I5840" s="6" t="n">
        <f aca="false">G5840*H5840</f>
        <v>380</v>
      </c>
      <c r="J5840" s="8" t="s">
        <v>16</v>
      </c>
      <c r="K5840" s="8" t="s">
        <v>16</v>
      </c>
      <c r="L5840" s="6"/>
    </row>
    <row r="5841" customFormat="false" ht="42.75" hidden="false" customHeight="false" outlineLevel="0" collapsed="false">
      <c r="A5841" s="5" t="n">
        <v>5839</v>
      </c>
      <c r="B5841" s="8" t="s">
        <v>9727</v>
      </c>
      <c r="C5841" s="8" t="s">
        <v>9728</v>
      </c>
      <c r="D5841" s="8" t="s">
        <v>323</v>
      </c>
      <c r="E5841" s="8" t="s">
        <v>231</v>
      </c>
      <c r="F5841" s="7" t="n">
        <v>9789862168226</v>
      </c>
      <c r="G5841" s="6" t="n">
        <v>1</v>
      </c>
      <c r="H5841" s="6" t="n">
        <v>380</v>
      </c>
      <c r="I5841" s="6" t="n">
        <f aca="false">G5841*H5841</f>
        <v>380</v>
      </c>
      <c r="J5841" s="8" t="s">
        <v>16</v>
      </c>
      <c r="K5841" s="8" t="s">
        <v>16</v>
      </c>
      <c r="L5841" s="6"/>
    </row>
    <row r="5842" customFormat="false" ht="14.25" hidden="false" customHeight="false" outlineLevel="0" collapsed="false">
      <c r="A5842" s="5" t="n">
        <v>5840</v>
      </c>
      <c r="B5842" s="8" t="s">
        <v>9729</v>
      </c>
      <c r="C5842" s="8" t="s">
        <v>9730</v>
      </c>
      <c r="D5842" s="8" t="s">
        <v>323</v>
      </c>
      <c r="E5842" s="8" t="s">
        <v>231</v>
      </c>
      <c r="F5842" s="7" t="n">
        <v>9789863209027</v>
      </c>
      <c r="G5842" s="6" t="n">
        <v>1</v>
      </c>
      <c r="H5842" s="6" t="n">
        <v>280</v>
      </c>
      <c r="I5842" s="6" t="n">
        <f aca="false">G5842*H5842</f>
        <v>280</v>
      </c>
      <c r="J5842" s="8" t="s">
        <v>16</v>
      </c>
      <c r="K5842" s="8" t="s">
        <v>16</v>
      </c>
      <c r="L5842" s="6"/>
    </row>
    <row r="5843" customFormat="false" ht="14.25" hidden="false" customHeight="false" outlineLevel="0" collapsed="false">
      <c r="A5843" s="5" t="n">
        <v>5841</v>
      </c>
      <c r="B5843" s="8" t="s">
        <v>9731</v>
      </c>
      <c r="C5843" s="8" t="s">
        <v>9732</v>
      </c>
      <c r="D5843" s="8" t="s">
        <v>323</v>
      </c>
      <c r="E5843" s="8" t="s">
        <v>231</v>
      </c>
      <c r="F5843" s="7" t="n">
        <v>9789863205463</v>
      </c>
      <c r="G5843" s="6" t="n">
        <v>1</v>
      </c>
      <c r="H5843" s="6" t="n">
        <v>280</v>
      </c>
      <c r="I5843" s="6" t="n">
        <f aca="false">G5843*H5843</f>
        <v>280</v>
      </c>
      <c r="J5843" s="8" t="s">
        <v>16</v>
      </c>
      <c r="K5843" s="8" t="s">
        <v>16</v>
      </c>
      <c r="L5843" s="6"/>
    </row>
    <row r="5844" customFormat="false" ht="14.25" hidden="false" customHeight="false" outlineLevel="0" collapsed="false">
      <c r="A5844" s="5" t="n">
        <v>5842</v>
      </c>
      <c r="B5844" s="8" t="s">
        <v>9733</v>
      </c>
      <c r="C5844" s="8" t="s">
        <v>9734</v>
      </c>
      <c r="D5844" s="8" t="s">
        <v>323</v>
      </c>
      <c r="E5844" s="8" t="s">
        <v>231</v>
      </c>
      <c r="F5844" s="7" t="n">
        <v>9789863208891</v>
      </c>
      <c r="G5844" s="6" t="n">
        <v>1</v>
      </c>
      <c r="H5844" s="6" t="n">
        <v>280</v>
      </c>
      <c r="I5844" s="6" t="n">
        <f aca="false">G5844*H5844</f>
        <v>280</v>
      </c>
      <c r="J5844" s="8" t="s">
        <v>16</v>
      </c>
      <c r="K5844" s="8" t="s">
        <v>16</v>
      </c>
      <c r="L5844" s="6"/>
    </row>
    <row r="5845" customFormat="false" ht="14.25" hidden="false" customHeight="false" outlineLevel="0" collapsed="false">
      <c r="A5845" s="5" t="n">
        <v>5843</v>
      </c>
      <c r="B5845" s="8" t="s">
        <v>9735</v>
      </c>
      <c r="C5845" s="8" t="s">
        <v>9736</v>
      </c>
      <c r="D5845" s="8" t="s">
        <v>323</v>
      </c>
      <c r="E5845" s="8" t="s">
        <v>231</v>
      </c>
      <c r="F5845" s="7" t="n">
        <v>9789862166079</v>
      </c>
      <c r="G5845" s="6" t="n">
        <v>1</v>
      </c>
      <c r="H5845" s="6" t="n">
        <v>350</v>
      </c>
      <c r="I5845" s="6" t="n">
        <f aca="false">G5845*H5845</f>
        <v>350</v>
      </c>
      <c r="J5845" s="8" t="s">
        <v>16</v>
      </c>
      <c r="K5845" s="8" t="s">
        <v>16</v>
      </c>
      <c r="L5845" s="6"/>
    </row>
    <row r="5846" customFormat="false" ht="14.25" hidden="false" customHeight="false" outlineLevel="0" collapsed="false">
      <c r="A5846" s="5" t="n">
        <v>5844</v>
      </c>
      <c r="B5846" s="8" t="s">
        <v>9737</v>
      </c>
      <c r="C5846" s="8" t="s">
        <v>9738</v>
      </c>
      <c r="D5846" s="8" t="s">
        <v>323</v>
      </c>
      <c r="E5846" s="8" t="s">
        <v>231</v>
      </c>
      <c r="F5846" s="7" t="n">
        <v>9789863205715</v>
      </c>
      <c r="G5846" s="6" t="n">
        <v>1</v>
      </c>
      <c r="H5846" s="6" t="n">
        <v>320</v>
      </c>
      <c r="I5846" s="6" t="n">
        <f aca="false">G5846*H5846</f>
        <v>320</v>
      </c>
      <c r="J5846" s="8" t="s">
        <v>16</v>
      </c>
      <c r="K5846" s="8" t="s">
        <v>16</v>
      </c>
      <c r="L5846" s="6"/>
    </row>
    <row r="5847" customFormat="false" ht="14.25" hidden="false" customHeight="false" outlineLevel="0" collapsed="false">
      <c r="A5847" s="5" t="n">
        <v>5845</v>
      </c>
      <c r="B5847" s="8" t="s">
        <v>9739</v>
      </c>
      <c r="C5847" s="8" t="s">
        <v>9720</v>
      </c>
      <c r="D5847" s="8" t="s">
        <v>323</v>
      </c>
      <c r="E5847" s="8" t="s">
        <v>231</v>
      </c>
      <c r="F5847" s="7" t="n">
        <v>9789862168325</v>
      </c>
      <c r="G5847" s="6" t="n">
        <v>1</v>
      </c>
      <c r="H5847" s="6" t="n">
        <v>300</v>
      </c>
      <c r="I5847" s="6" t="n">
        <f aca="false">G5847*H5847</f>
        <v>300</v>
      </c>
      <c r="J5847" s="8" t="s">
        <v>16</v>
      </c>
      <c r="K5847" s="8" t="s">
        <v>16</v>
      </c>
      <c r="L5847" s="6"/>
    </row>
    <row r="5848" customFormat="false" ht="14.25" hidden="false" customHeight="false" outlineLevel="0" collapsed="false">
      <c r="A5848" s="5" t="n">
        <v>5846</v>
      </c>
      <c r="B5848" s="8" t="s">
        <v>9740</v>
      </c>
      <c r="C5848" s="8" t="s">
        <v>9741</v>
      </c>
      <c r="D5848" s="8" t="s">
        <v>323</v>
      </c>
      <c r="E5848" s="8" t="s">
        <v>231</v>
      </c>
      <c r="F5848" s="7" t="n">
        <v>9789863207511</v>
      </c>
      <c r="G5848" s="6" t="n">
        <v>1</v>
      </c>
      <c r="H5848" s="6" t="n">
        <v>300</v>
      </c>
      <c r="I5848" s="6" t="n">
        <f aca="false">G5848*H5848</f>
        <v>300</v>
      </c>
      <c r="J5848" s="8" t="s">
        <v>16</v>
      </c>
      <c r="K5848" s="8" t="s">
        <v>16</v>
      </c>
      <c r="L5848" s="6"/>
    </row>
    <row r="5849" customFormat="false" ht="14.25" hidden="false" customHeight="false" outlineLevel="0" collapsed="false">
      <c r="A5849" s="5" t="n">
        <v>5847</v>
      </c>
      <c r="B5849" s="8" t="s">
        <v>9742</v>
      </c>
      <c r="C5849" s="8" t="s">
        <v>9743</v>
      </c>
      <c r="D5849" s="8" t="s">
        <v>323</v>
      </c>
      <c r="E5849" s="8" t="s">
        <v>231</v>
      </c>
      <c r="F5849" s="7" t="n">
        <v>9789862167700</v>
      </c>
      <c r="G5849" s="6" t="n">
        <v>1</v>
      </c>
      <c r="H5849" s="6" t="n">
        <v>300</v>
      </c>
      <c r="I5849" s="6" t="n">
        <f aca="false">G5849*H5849</f>
        <v>300</v>
      </c>
      <c r="J5849" s="8" t="s">
        <v>16</v>
      </c>
      <c r="K5849" s="8" t="s">
        <v>16</v>
      </c>
      <c r="L5849" s="6"/>
    </row>
    <row r="5850" customFormat="false" ht="14.25" hidden="false" customHeight="false" outlineLevel="0" collapsed="false">
      <c r="A5850" s="5" t="n">
        <v>5848</v>
      </c>
      <c r="B5850" s="8" t="s">
        <v>9744</v>
      </c>
      <c r="C5850" s="8" t="s">
        <v>9720</v>
      </c>
      <c r="D5850" s="8" t="s">
        <v>323</v>
      </c>
      <c r="E5850" s="8" t="s">
        <v>231</v>
      </c>
      <c r="F5850" s="7" t="n">
        <v>9789862166659</v>
      </c>
      <c r="G5850" s="6" t="n">
        <v>1</v>
      </c>
      <c r="H5850" s="6" t="n">
        <v>280</v>
      </c>
      <c r="I5850" s="6" t="n">
        <f aca="false">G5850*H5850</f>
        <v>280</v>
      </c>
      <c r="J5850" s="8" t="s">
        <v>16</v>
      </c>
      <c r="K5850" s="8" t="s">
        <v>16</v>
      </c>
      <c r="L5850" s="6"/>
    </row>
    <row r="5851" customFormat="false" ht="14.25" hidden="false" customHeight="false" outlineLevel="0" collapsed="false">
      <c r="A5851" s="5" t="n">
        <v>5849</v>
      </c>
      <c r="B5851" s="8" t="s">
        <v>9745</v>
      </c>
      <c r="C5851" s="8" t="s">
        <v>9746</v>
      </c>
      <c r="D5851" s="8" t="s">
        <v>323</v>
      </c>
      <c r="E5851" s="8" t="s">
        <v>231</v>
      </c>
      <c r="F5851" s="7" t="n">
        <v>9789863207931</v>
      </c>
      <c r="G5851" s="6" t="n">
        <v>1</v>
      </c>
      <c r="H5851" s="6" t="n">
        <v>300</v>
      </c>
      <c r="I5851" s="6" t="n">
        <f aca="false">G5851*H5851</f>
        <v>300</v>
      </c>
      <c r="J5851" s="8" t="s">
        <v>16</v>
      </c>
      <c r="K5851" s="8" t="s">
        <v>16</v>
      </c>
      <c r="L5851" s="6"/>
    </row>
    <row r="5852" customFormat="false" ht="14.25" hidden="false" customHeight="false" outlineLevel="0" collapsed="false">
      <c r="A5852" s="5" t="n">
        <v>5850</v>
      </c>
      <c r="B5852" s="8" t="s">
        <v>9747</v>
      </c>
      <c r="C5852" s="8" t="s">
        <v>9748</v>
      </c>
      <c r="D5852" s="8" t="s">
        <v>323</v>
      </c>
      <c r="E5852" s="8" t="s">
        <v>231</v>
      </c>
      <c r="F5852" s="7" t="n">
        <v>9789863200659</v>
      </c>
      <c r="G5852" s="6" t="n">
        <v>1</v>
      </c>
      <c r="H5852" s="6" t="n">
        <v>280</v>
      </c>
      <c r="I5852" s="6" t="n">
        <f aca="false">G5852*H5852</f>
        <v>280</v>
      </c>
      <c r="J5852" s="8" t="s">
        <v>16</v>
      </c>
      <c r="K5852" s="8" t="s">
        <v>16</v>
      </c>
      <c r="L5852" s="6"/>
    </row>
    <row r="5853" customFormat="false" ht="14.25" hidden="false" customHeight="false" outlineLevel="0" collapsed="false">
      <c r="A5853" s="5" t="n">
        <v>5851</v>
      </c>
      <c r="B5853" s="8" t="s">
        <v>9749</v>
      </c>
      <c r="C5853" s="8" t="s">
        <v>9716</v>
      </c>
      <c r="D5853" s="8" t="s">
        <v>323</v>
      </c>
      <c r="E5853" s="8" t="s">
        <v>231</v>
      </c>
      <c r="F5853" s="7" t="n">
        <v>9789862164730</v>
      </c>
      <c r="G5853" s="6" t="n">
        <v>1</v>
      </c>
      <c r="H5853" s="6" t="n">
        <v>250</v>
      </c>
      <c r="I5853" s="6" t="n">
        <f aca="false">G5853*H5853</f>
        <v>250</v>
      </c>
      <c r="J5853" s="8" t="s">
        <v>16</v>
      </c>
      <c r="K5853" s="8" t="s">
        <v>16</v>
      </c>
      <c r="L5853" s="6"/>
    </row>
    <row r="5854" customFormat="false" ht="14.25" hidden="false" customHeight="false" outlineLevel="0" collapsed="false">
      <c r="A5854" s="5" t="n">
        <v>5852</v>
      </c>
      <c r="B5854" s="8" t="s">
        <v>9750</v>
      </c>
      <c r="C5854" s="8" t="s">
        <v>9751</v>
      </c>
      <c r="D5854" s="8" t="s">
        <v>323</v>
      </c>
      <c r="E5854" s="8" t="s">
        <v>231</v>
      </c>
      <c r="F5854" s="7" t="n">
        <v>9789863203377</v>
      </c>
      <c r="G5854" s="6" t="n">
        <v>1</v>
      </c>
      <c r="H5854" s="6" t="n">
        <v>280</v>
      </c>
      <c r="I5854" s="6" t="n">
        <f aca="false">G5854*H5854</f>
        <v>280</v>
      </c>
      <c r="J5854" s="8" t="s">
        <v>16</v>
      </c>
      <c r="K5854" s="8" t="s">
        <v>16</v>
      </c>
      <c r="L5854" s="6"/>
    </row>
    <row r="5855" customFormat="false" ht="14.25" hidden="false" customHeight="false" outlineLevel="0" collapsed="false">
      <c r="A5855" s="5" t="n">
        <v>5853</v>
      </c>
      <c r="B5855" s="8" t="s">
        <v>9752</v>
      </c>
      <c r="C5855" s="8" t="s">
        <v>9753</v>
      </c>
      <c r="D5855" s="8" t="s">
        <v>323</v>
      </c>
      <c r="E5855" s="8" t="s">
        <v>231</v>
      </c>
      <c r="F5855" s="7" t="n">
        <v>9789864178841</v>
      </c>
      <c r="G5855" s="6" t="n">
        <v>1</v>
      </c>
      <c r="H5855" s="6" t="n">
        <v>250</v>
      </c>
      <c r="I5855" s="6" t="n">
        <f aca="false">G5855*H5855</f>
        <v>250</v>
      </c>
      <c r="J5855" s="8" t="s">
        <v>16</v>
      </c>
      <c r="K5855" s="8" t="s">
        <v>16</v>
      </c>
      <c r="L5855" s="6"/>
    </row>
    <row r="5856" customFormat="false" ht="14.25" hidden="false" customHeight="false" outlineLevel="0" collapsed="false">
      <c r="A5856" s="5" t="n">
        <v>5854</v>
      </c>
      <c r="B5856" s="8" t="s">
        <v>9754</v>
      </c>
      <c r="C5856" s="8" t="s">
        <v>9755</v>
      </c>
      <c r="D5856" s="8" t="s">
        <v>323</v>
      </c>
      <c r="E5856" s="8" t="s">
        <v>231</v>
      </c>
      <c r="F5856" s="7" t="n">
        <v>9789863203858</v>
      </c>
      <c r="G5856" s="6" t="n">
        <v>1</v>
      </c>
      <c r="H5856" s="6" t="n">
        <v>330</v>
      </c>
      <c r="I5856" s="6" t="n">
        <f aca="false">G5856*H5856</f>
        <v>330</v>
      </c>
      <c r="J5856" s="8" t="s">
        <v>16</v>
      </c>
      <c r="K5856" s="8" t="s">
        <v>16</v>
      </c>
      <c r="L5856" s="6"/>
    </row>
    <row r="5857" customFormat="false" ht="14.25" hidden="false" customHeight="false" outlineLevel="0" collapsed="false">
      <c r="A5857" s="5" t="n">
        <v>5855</v>
      </c>
      <c r="B5857" s="8" t="s">
        <v>9756</v>
      </c>
      <c r="C5857" s="8" t="s">
        <v>9755</v>
      </c>
      <c r="D5857" s="8" t="s">
        <v>323</v>
      </c>
      <c r="E5857" s="8" t="s">
        <v>231</v>
      </c>
      <c r="F5857" s="7" t="n">
        <v>9789863202486</v>
      </c>
      <c r="G5857" s="6" t="n">
        <v>1</v>
      </c>
      <c r="H5857" s="6" t="n">
        <v>330</v>
      </c>
      <c r="I5857" s="6" t="n">
        <f aca="false">G5857*H5857</f>
        <v>330</v>
      </c>
      <c r="J5857" s="8" t="s">
        <v>16</v>
      </c>
      <c r="K5857" s="8" t="s">
        <v>16</v>
      </c>
      <c r="L5857" s="6"/>
    </row>
    <row r="5858" customFormat="false" ht="14.25" hidden="false" customHeight="false" outlineLevel="0" collapsed="false">
      <c r="A5858" s="5" t="n">
        <v>5856</v>
      </c>
      <c r="B5858" s="8" t="s">
        <v>9757</v>
      </c>
      <c r="C5858" s="8" t="s">
        <v>9758</v>
      </c>
      <c r="D5858" s="8" t="s">
        <v>323</v>
      </c>
      <c r="E5858" s="8" t="s">
        <v>231</v>
      </c>
      <c r="F5858" s="7" t="n">
        <v>9789862166239</v>
      </c>
      <c r="G5858" s="6" t="n">
        <v>1</v>
      </c>
      <c r="H5858" s="6" t="n">
        <v>250</v>
      </c>
      <c r="I5858" s="6" t="n">
        <f aca="false">G5858*H5858</f>
        <v>250</v>
      </c>
      <c r="J5858" s="8" t="s">
        <v>16</v>
      </c>
      <c r="K5858" s="8" t="s">
        <v>16</v>
      </c>
      <c r="L5858" s="6"/>
    </row>
    <row r="5859" customFormat="false" ht="14.25" hidden="false" customHeight="false" outlineLevel="0" collapsed="false">
      <c r="A5859" s="5" t="n">
        <v>5857</v>
      </c>
      <c r="B5859" s="8" t="s">
        <v>9759</v>
      </c>
      <c r="C5859" s="8" t="s">
        <v>9743</v>
      </c>
      <c r="D5859" s="8" t="s">
        <v>323</v>
      </c>
      <c r="E5859" s="8" t="s">
        <v>231</v>
      </c>
      <c r="F5859" s="7" t="n">
        <v>9789862169551</v>
      </c>
      <c r="G5859" s="6" t="n">
        <v>1</v>
      </c>
      <c r="H5859" s="6" t="n">
        <v>300</v>
      </c>
      <c r="I5859" s="6" t="n">
        <f aca="false">G5859*H5859</f>
        <v>300</v>
      </c>
      <c r="J5859" s="8" t="s">
        <v>16</v>
      </c>
      <c r="K5859" s="8" t="s">
        <v>16</v>
      </c>
      <c r="L5859" s="6"/>
    </row>
    <row r="5860" customFormat="false" ht="14.25" hidden="false" customHeight="false" outlineLevel="0" collapsed="false">
      <c r="A5860" s="5" t="n">
        <v>5858</v>
      </c>
      <c r="B5860" s="8" t="s">
        <v>9760</v>
      </c>
      <c r="C5860" s="8" t="s">
        <v>9743</v>
      </c>
      <c r="D5860" s="8" t="s">
        <v>323</v>
      </c>
      <c r="E5860" s="8" t="s">
        <v>231</v>
      </c>
      <c r="F5860" s="7" t="n">
        <v>9789862169032</v>
      </c>
      <c r="G5860" s="6" t="n">
        <v>1</v>
      </c>
      <c r="H5860" s="6" t="n">
        <v>300</v>
      </c>
      <c r="I5860" s="6" t="n">
        <f aca="false">G5860*H5860</f>
        <v>300</v>
      </c>
      <c r="J5860" s="8" t="s">
        <v>16</v>
      </c>
      <c r="K5860" s="8" t="s">
        <v>16</v>
      </c>
      <c r="L5860" s="6"/>
    </row>
    <row r="5861" customFormat="false" ht="14.25" hidden="false" customHeight="false" outlineLevel="0" collapsed="false">
      <c r="A5861" s="5" t="n">
        <v>5859</v>
      </c>
      <c r="B5861" s="8" t="s">
        <v>9761</v>
      </c>
      <c r="C5861" s="8" t="s">
        <v>9762</v>
      </c>
      <c r="D5861" s="8" t="s">
        <v>323</v>
      </c>
      <c r="E5861" s="8" t="s">
        <v>231</v>
      </c>
      <c r="F5861" s="7" t="n">
        <v>9789863208624</v>
      </c>
      <c r="G5861" s="6" t="n">
        <v>1</v>
      </c>
      <c r="H5861" s="6" t="n">
        <v>300</v>
      </c>
      <c r="I5861" s="6" t="n">
        <f aca="false">G5861*H5861</f>
        <v>300</v>
      </c>
      <c r="J5861" s="8" t="s">
        <v>16</v>
      </c>
      <c r="K5861" s="8" t="s">
        <v>16</v>
      </c>
      <c r="L5861" s="6"/>
    </row>
    <row r="5862" customFormat="false" ht="14.25" hidden="false" customHeight="false" outlineLevel="0" collapsed="false">
      <c r="A5862" s="5" t="n">
        <v>5860</v>
      </c>
      <c r="B5862" s="8" t="s">
        <v>9763</v>
      </c>
      <c r="C5862" s="8" t="s">
        <v>9720</v>
      </c>
      <c r="D5862" s="8" t="s">
        <v>323</v>
      </c>
      <c r="E5862" s="8" t="s">
        <v>231</v>
      </c>
      <c r="F5862" s="7" t="n">
        <v>9789862169391</v>
      </c>
      <c r="G5862" s="6" t="n">
        <v>1</v>
      </c>
      <c r="H5862" s="6" t="n">
        <v>300</v>
      </c>
      <c r="I5862" s="6" t="n">
        <f aca="false">G5862*H5862</f>
        <v>300</v>
      </c>
      <c r="J5862" s="8" t="s">
        <v>16</v>
      </c>
      <c r="K5862" s="8" t="s">
        <v>16</v>
      </c>
      <c r="L5862" s="6"/>
    </row>
    <row r="5863" customFormat="false" ht="14.25" hidden="false" customHeight="false" outlineLevel="0" collapsed="false">
      <c r="A5863" s="5" t="n">
        <v>5861</v>
      </c>
      <c r="B5863" s="8" t="s">
        <v>9764</v>
      </c>
      <c r="C5863" s="8" t="s">
        <v>9765</v>
      </c>
      <c r="D5863" s="8" t="s">
        <v>323</v>
      </c>
      <c r="E5863" s="8" t="s">
        <v>231</v>
      </c>
      <c r="F5863" s="7" t="n">
        <v>9789863200895</v>
      </c>
      <c r="G5863" s="6" t="n">
        <v>1</v>
      </c>
      <c r="H5863" s="6" t="n">
        <v>250</v>
      </c>
      <c r="I5863" s="6" t="n">
        <f aca="false">G5863*H5863</f>
        <v>250</v>
      </c>
      <c r="J5863" s="8" t="s">
        <v>16</v>
      </c>
      <c r="K5863" s="8" t="s">
        <v>16</v>
      </c>
      <c r="L5863" s="6"/>
    </row>
    <row r="5864" customFormat="false" ht="14.25" hidden="false" customHeight="false" outlineLevel="0" collapsed="false">
      <c r="A5864" s="5" t="n">
        <v>5862</v>
      </c>
      <c r="B5864" s="8" t="s">
        <v>9766</v>
      </c>
      <c r="C5864" s="8" t="s">
        <v>9767</v>
      </c>
      <c r="D5864" s="8" t="s">
        <v>323</v>
      </c>
      <c r="E5864" s="8" t="s">
        <v>231</v>
      </c>
      <c r="F5864" s="7" t="n">
        <v>9789862169438</v>
      </c>
      <c r="G5864" s="6" t="n">
        <v>1</v>
      </c>
      <c r="H5864" s="6" t="n">
        <v>360</v>
      </c>
      <c r="I5864" s="6" t="n">
        <f aca="false">G5864*H5864</f>
        <v>360</v>
      </c>
      <c r="J5864" s="8" t="s">
        <v>16</v>
      </c>
      <c r="K5864" s="8" t="s">
        <v>16</v>
      </c>
      <c r="L5864" s="6"/>
    </row>
    <row r="5865" customFormat="false" ht="14.25" hidden="false" customHeight="false" outlineLevel="0" collapsed="false">
      <c r="A5865" s="5" t="n">
        <v>5863</v>
      </c>
      <c r="B5865" s="8" t="s">
        <v>9768</v>
      </c>
      <c r="C5865" s="8" t="s">
        <v>9704</v>
      </c>
      <c r="D5865" s="8" t="s">
        <v>323</v>
      </c>
      <c r="E5865" s="8" t="s">
        <v>231</v>
      </c>
      <c r="F5865" s="7" t="n">
        <v>9789862165133</v>
      </c>
      <c r="G5865" s="6" t="n">
        <v>1</v>
      </c>
      <c r="H5865" s="6" t="n">
        <v>420</v>
      </c>
      <c r="I5865" s="6" t="n">
        <f aca="false">G5865*H5865</f>
        <v>420</v>
      </c>
      <c r="J5865" s="8" t="s">
        <v>16</v>
      </c>
      <c r="K5865" s="8" t="s">
        <v>16</v>
      </c>
      <c r="L5865" s="6"/>
    </row>
    <row r="5866" customFormat="false" ht="14.25" hidden="false" customHeight="false" outlineLevel="0" collapsed="false">
      <c r="A5866" s="5" t="n">
        <v>5864</v>
      </c>
      <c r="B5866" s="8" t="s">
        <v>9769</v>
      </c>
      <c r="C5866" s="8" t="s">
        <v>9770</v>
      </c>
      <c r="D5866" s="8" t="s">
        <v>323</v>
      </c>
      <c r="E5866" s="8" t="s">
        <v>231</v>
      </c>
      <c r="F5866" s="7" t="n">
        <v>9789862165362</v>
      </c>
      <c r="G5866" s="6" t="n">
        <v>1</v>
      </c>
      <c r="H5866" s="6" t="n">
        <v>280</v>
      </c>
      <c r="I5866" s="6" t="n">
        <f aca="false">G5866*H5866</f>
        <v>280</v>
      </c>
      <c r="J5866" s="8" t="s">
        <v>16</v>
      </c>
      <c r="K5866" s="8" t="s">
        <v>16</v>
      </c>
      <c r="L5866" s="6"/>
    </row>
    <row r="5867" customFormat="false" ht="14.25" hidden="false" customHeight="false" outlineLevel="0" collapsed="false">
      <c r="A5867" s="5" t="n">
        <v>5865</v>
      </c>
      <c r="B5867" s="8" t="s">
        <v>9771</v>
      </c>
      <c r="C5867" s="8" t="s">
        <v>9772</v>
      </c>
      <c r="D5867" s="8" t="s">
        <v>323</v>
      </c>
      <c r="E5867" s="8" t="s">
        <v>231</v>
      </c>
      <c r="F5867" s="7" t="n">
        <v>9789862165348</v>
      </c>
      <c r="G5867" s="6" t="n">
        <v>1</v>
      </c>
      <c r="H5867" s="6" t="n">
        <v>280</v>
      </c>
      <c r="I5867" s="6" t="n">
        <f aca="false">G5867*H5867</f>
        <v>280</v>
      </c>
      <c r="J5867" s="8" t="s">
        <v>16</v>
      </c>
      <c r="K5867" s="8" t="s">
        <v>16</v>
      </c>
      <c r="L5867" s="6"/>
    </row>
    <row r="5868" customFormat="false" ht="14.25" hidden="false" customHeight="false" outlineLevel="0" collapsed="false">
      <c r="A5868" s="5" t="n">
        <v>5866</v>
      </c>
      <c r="B5868" s="8" t="s">
        <v>9773</v>
      </c>
      <c r="C5868" s="8" t="s">
        <v>9772</v>
      </c>
      <c r="D5868" s="8" t="s">
        <v>323</v>
      </c>
      <c r="E5868" s="8" t="s">
        <v>231</v>
      </c>
      <c r="F5868" s="7" t="n">
        <v>9789862165355</v>
      </c>
      <c r="G5868" s="6" t="n">
        <v>1</v>
      </c>
      <c r="H5868" s="6" t="n">
        <v>280</v>
      </c>
      <c r="I5868" s="6" t="n">
        <f aca="false">G5868*H5868</f>
        <v>280</v>
      </c>
      <c r="J5868" s="8" t="s">
        <v>16</v>
      </c>
      <c r="K5868" s="8" t="s">
        <v>16</v>
      </c>
      <c r="L5868" s="6"/>
    </row>
    <row r="5869" customFormat="false" ht="14.25" hidden="false" customHeight="false" outlineLevel="0" collapsed="false">
      <c r="A5869" s="5" t="n">
        <v>5867</v>
      </c>
      <c r="B5869" s="8" t="s">
        <v>9774</v>
      </c>
      <c r="C5869" s="8" t="s">
        <v>9772</v>
      </c>
      <c r="D5869" s="8" t="s">
        <v>323</v>
      </c>
      <c r="E5869" s="8" t="s">
        <v>231</v>
      </c>
      <c r="F5869" s="7" t="n">
        <v>9789862165102</v>
      </c>
      <c r="G5869" s="6" t="n">
        <v>1</v>
      </c>
      <c r="H5869" s="6" t="n">
        <v>280</v>
      </c>
      <c r="I5869" s="6" t="n">
        <f aca="false">G5869*H5869</f>
        <v>280</v>
      </c>
      <c r="J5869" s="8" t="s">
        <v>16</v>
      </c>
      <c r="K5869" s="8" t="s">
        <v>16</v>
      </c>
      <c r="L5869" s="6"/>
    </row>
    <row r="5870" customFormat="false" ht="14.25" hidden="false" customHeight="false" outlineLevel="0" collapsed="false">
      <c r="A5870" s="5" t="n">
        <v>5868</v>
      </c>
      <c r="B5870" s="8" t="s">
        <v>9775</v>
      </c>
      <c r="C5870" s="8" t="s">
        <v>9772</v>
      </c>
      <c r="D5870" s="8" t="s">
        <v>323</v>
      </c>
      <c r="E5870" s="8" t="s">
        <v>231</v>
      </c>
      <c r="F5870" s="7" t="n">
        <v>9789862165119</v>
      </c>
      <c r="G5870" s="6" t="n">
        <v>1</v>
      </c>
      <c r="H5870" s="6" t="n">
        <v>280</v>
      </c>
      <c r="I5870" s="6" t="n">
        <f aca="false">G5870*H5870</f>
        <v>280</v>
      </c>
      <c r="J5870" s="8" t="s">
        <v>16</v>
      </c>
      <c r="K5870" s="8" t="s">
        <v>16</v>
      </c>
      <c r="L5870" s="6"/>
    </row>
    <row r="5871" customFormat="false" ht="14.25" hidden="false" customHeight="false" outlineLevel="0" collapsed="false">
      <c r="A5871" s="5" t="n">
        <v>5869</v>
      </c>
      <c r="B5871" s="8" t="s">
        <v>9776</v>
      </c>
      <c r="C5871" s="8" t="s">
        <v>9777</v>
      </c>
      <c r="D5871" s="8" t="s">
        <v>323</v>
      </c>
      <c r="E5871" s="8" t="s">
        <v>231</v>
      </c>
      <c r="F5871" s="7" t="n">
        <v>9789863202134</v>
      </c>
      <c r="G5871" s="6" t="n">
        <v>1</v>
      </c>
      <c r="H5871" s="6" t="n">
        <v>250</v>
      </c>
      <c r="I5871" s="6" t="n">
        <f aca="false">G5871*H5871</f>
        <v>250</v>
      </c>
      <c r="J5871" s="8" t="s">
        <v>16</v>
      </c>
      <c r="K5871" s="8" t="s">
        <v>16</v>
      </c>
      <c r="L5871" s="6"/>
    </row>
    <row r="5872" customFormat="false" ht="14.25" hidden="false" customHeight="false" outlineLevel="0" collapsed="false">
      <c r="A5872" s="5" t="n">
        <v>5870</v>
      </c>
      <c r="B5872" s="8" t="s">
        <v>9778</v>
      </c>
      <c r="C5872" s="8" t="s">
        <v>9779</v>
      </c>
      <c r="D5872" s="8" t="s">
        <v>323</v>
      </c>
      <c r="E5872" s="8" t="s">
        <v>231</v>
      </c>
      <c r="F5872" s="7" t="n">
        <v>9789862167182</v>
      </c>
      <c r="G5872" s="6" t="n">
        <v>1</v>
      </c>
      <c r="H5872" s="6" t="n">
        <v>350</v>
      </c>
      <c r="I5872" s="6" t="n">
        <f aca="false">G5872*H5872</f>
        <v>350</v>
      </c>
      <c r="J5872" s="8" t="s">
        <v>16</v>
      </c>
      <c r="K5872" s="8" t="s">
        <v>16</v>
      </c>
      <c r="L5872" s="6"/>
    </row>
    <row r="5873" customFormat="false" ht="14.25" hidden="false" customHeight="false" outlineLevel="0" collapsed="false">
      <c r="A5873" s="5" t="n">
        <v>5871</v>
      </c>
      <c r="B5873" s="8" t="s">
        <v>9780</v>
      </c>
      <c r="C5873" s="8" t="s">
        <v>9781</v>
      </c>
      <c r="D5873" s="8" t="s">
        <v>323</v>
      </c>
      <c r="E5873" s="8" t="s">
        <v>231</v>
      </c>
      <c r="F5873" s="7" t="n">
        <v>9789862167199</v>
      </c>
      <c r="G5873" s="6" t="n">
        <v>1</v>
      </c>
      <c r="H5873" s="6" t="n">
        <v>350</v>
      </c>
      <c r="I5873" s="6" t="n">
        <f aca="false">G5873*H5873</f>
        <v>350</v>
      </c>
      <c r="J5873" s="8" t="s">
        <v>16</v>
      </c>
      <c r="K5873" s="8" t="s">
        <v>16</v>
      </c>
      <c r="L5873" s="6"/>
    </row>
    <row r="5874" customFormat="false" ht="14.25" hidden="false" customHeight="false" outlineLevel="0" collapsed="false">
      <c r="A5874" s="5" t="n">
        <v>5872</v>
      </c>
      <c r="B5874" s="8" t="s">
        <v>9782</v>
      </c>
      <c r="C5874" s="8" t="s">
        <v>9783</v>
      </c>
      <c r="D5874" s="8" t="s">
        <v>323</v>
      </c>
      <c r="E5874" s="8" t="s">
        <v>231</v>
      </c>
      <c r="F5874" s="7" t="n">
        <v>9789863208839</v>
      </c>
      <c r="G5874" s="6" t="n">
        <v>1</v>
      </c>
      <c r="H5874" s="6" t="n">
        <v>420</v>
      </c>
      <c r="I5874" s="6" t="n">
        <f aca="false">G5874*H5874</f>
        <v>420</v>
      </c>
      <c r="J5874" s="8" t="s">
        <v>16</v>
      </c>
      <c r="K5874" s="8" t="s">
        <v>16</v>
      </c>
      <c r="L5874" s="6"/>
    </row>
    <row r="5875" customFormat="false" ht="14.25" hidden="false" customHeight="false" outlineLevel="0" collapsed="false">
      <c r="A5875" s="5" t="n">
        <v>5873</v>
      </c>
      <c r="B5875" s="8" t="s">
        <v>9784</v>
      </c>
      <c r="C5875" s="8" t="s">
        <v>9734</v>
      </c>
      <c r="D5875" s="8" t="s">
        <v>323</v>
      </c>
      <c r="E5875" s="8" t="s">
        <v>231</v>
      </c>
      <c r="F5875" s="7" t="n">
        <v>9789863208297</v>
      </c>
      <c r="G5875" s="6" t="n">
        <v>1</v>
      </c>
      <c r="H5875" s="6" t="n">
        <v>250</v>
      </c>
      <c r="I5875" s="6" t="n">
        <f aca="false">G5875*H5875</f>
        <v>250</v>
      </c>
      <c r="J5875" s="8" t="s">
        <v>16</v>
      </c>
      <c r="K5875" s="8" t="s">
        <v>16</v>
      </c>
      <c r="L5875" s="6"/>
    </row>
    <row r="5876" customFormat="false" ht="14.25" hidden="false" customHeight="false" outlineLevel="0" collapsed="false">
      <c r="A5876" s="5" t="n">
        <v>5874</v>
      </c>
      <c r="B5876" s="8" t="s">
        <v>9785</v>
      </c>
      <c r="C5876" s="8" t="s">
        <v>9786</v>
      </c>
      <c r="D5876" s="8" t="s">
        <v>323</v>
      </c>
      <c r="E5876" s="8" t="s">
        <v>231</v>
      </c>
      <c r="F5876" s="7" t="n">
        <v>9789862168981</v>
      </c>
      <c r="G5876" s="6" t="n">
        <v>1</v>
      </c>
      <c r="H5876" s="6" t="n">
        <v>250</v>
      </c>
      <c r="I5876" s="6" t="n">
        <f aca="false">G5876*H5876</f>
        <v>250</v>
      </c>
      <c r="J5876" s="8" t="s">
        <v>16</v>
      </c>
      <c r="K5876" s="8" t="s">
        <v>16</v>
      </c>
      <c r="L5876" s="6"/>
    </row>
    <row r="5877" customFormat="false" ht="14.25" hidden="false" customHeight="false" outlineLevel="0" collapsed="false">
      <c r="A5877" s="5" t="n">
        <v>5875</v>
      </c>
      <c r="B5877" s="8" t="s">
        <v>9787</v>
      </c>
      <c r="C5877" s="8" t="s">
        <v>9788</v>
      </c>
      <c r="D5877" s="8" t="s">
        <v>323</v>
      </c>
      <c r="E5877" s="8" t="s">
        <v>231</v>
      </c>
      <c r="F5877" s="7" t="n">
        <v>9789862163672</v>
      </c>
      <c r="G5877" s="6" t="n">
        <v>1</v>
      </c>
      <c r="H5877" s="6" t="n">
        <v>420</v>
      </c>
      <c r="I5877" s="6" t="n">
        <f aca="false">G5877*H5877</f>
        <v>420</v>
      </c>
      <c r="J5877" s="8" t="s">
        <v>16</v>
      </c>
      <c r="K5877" s="8" t="s">
        <v>16</v>
      </c>
      <c r="L5877" s="6"/>
    </row>
    <row r="5878" customFormat="false" ht="14.25" hidden="false" customHeight="false" outlineLevel="0" collapsed="false">
      <c r="A5878" s="5" t="n">
        <v>5876</v>
      </c>
      <c r="B5878" s="8" t="s">
        <v>9789</v>
      </c>
      <c r="C5878" s="8" t="s">
        <v>9790</v>
      </c>
      <c r="D5878" s="8" t="s">
        <v>323</v>
      </c>
      <c r="E5878" s="8" t="s">
        <v>231</v>
      </c>
      <c r="F5878" s="7" t="n">
        <v>9789863204121</v>
      </c>
      <c r="G5878" s="6" t="n">
        <v>1</v>
      </c>
      <c r="H5878" s="6" t="n">
        <v>400</v>
      </c>
      <c r="I5878" s="6" t="n">
        <f aca="false">G5878*H5878</f>
        <v>400</v>
      </c>
      <c r="J5878" s="8" t="s">
        <v>16</v>
      </c>
      <c r="K5878" s="8" t="s">
        <v>16</v>
      </c>
      <c r="L5878" s="6"/>
    </row>
    <row r="5879" customFormat="false" ht="14.25" hidden="false" customHeight="false" outlineLevel="0" collapsed="false">
      <c r="A5879" s="5" t="n">
        <v>5877</v>
      </c>
      <c r="B5879" s="8" t="s">
        <v>9791</v>
      </c>
      <c r="C5879" s="8" t="s">
        <v>9792</v>
      </c>
      <c r="D5879" s="8" t="s">
        <v>323</v>
      </c>
      <c r="E5879" s="8" t="s">
        <v>231</v>
      </c>
      <c r="F5879" s="7" t="n">
        <v>9789862163900</v>
      </c>
      <c r="G5879" s="6" t="n">
        <v>1</v>
      </c>
      <c r="H5879" s="6" t="n">
        <v>420</v>
      </c>
      <c r="I5879" s="6" t="n">
        <f aca="false">G5879*H5879</f>
        <v>420</v>
      </c>
      <c r="J5879" s="8" t="s">
        <v>16</v>
      </c>
      <c r="K5879" s="8" t="s">
        <v>16</v>
      </c>
      <c r="L5879" s="6"/>
    </row>
    <row r="5880" customFormat="false" ht="14.25" hidden="false" customHeight="false" outlineLevel="0" collapsed="false">
      <c r="A5880" s="5" t="n">
        <v>5878</v>
      </c>
      <c r="B5880" s="8" t="s">
        <v>9793</v>
      </c>
      <c r="C5880" s="8" t="s">
        <v>9792</v>
      </c>
      <c r="D5880" s="8" t="s">
        <v>323</v>
      </c>
      <c r="E5880" s="8" t="s">
        <v>231</v>
      </c>
      <c r="F5880" s="7" t="n">
        <v>9789862169162</v>
      </c>
      <c r="G5880" s="6" t="n">
        <v>1</v>
      </c>
      <c r="H5880" s="6" t="n">
        <v>420</v>
      </c>
      <c r="I5880" s="6" t="n">
        <f aca="false">G5880*H5880</f>
        <v>420</v>
      </c>
      <c r="J5880" s="8" t="s">
        <v>16</v>
      </c>
      <c r="K5880" s="8" t="s">
        <v>16</v>
      </c>
      <c r="L5880" s="6"/>
    </row>
    <row r="5881" customFormat="false" ht="14.25" hidden="false" customHeight="false" outlineLevel="0" collapsed="false">
      <c r="A5881" s="5" t="n">
        <v>5879</v>
      </c>
      <c r="B5881" s="8" t="s">
        <v>9794</v>
      </c>
      <c r="C5881" s="8" t="s">
        <v>9792</v>
      </c>
      <c r="D5881" s="8" t="s">
        <v>323</v>
      </c>
      <c r="E5881" s="8" t="s">
        <v>231</v>
      </c>
      <c r="F5881" s="7" t="n">
        <v>9789862164709</v>
      </c>
      <c r="G5881" s="6" t="n">
        <v>1</v>
      </c>
      <c r="H5881" s="6" t="n">
        <v>420</v>
      </c>
      <c r="I5881" s="6" t="n">
        <f aca="false">G5881*H5881</f>
        <v>420</v>
      </c>
      <c r="J5881" s="8" t="s">
        <v>16</v>
      </c>
      <c r="K5881" s="8" t="s">
        <v>16</v>
      </c>
      <c r="L5881" s="6"/>
    </row>
    <row r="5882" customFormat="false" ht="14.25" hidden="false" customHeight="false" outlineLevel="0" collapsed="false">
      <c r="A5882" s="5" t="n">
        <v>5880</v>
      </c>
      <c r="B5882" s="8" t="s">
        <v>9795</v>
      </c>
      <c r="C5882" s="8" t="s">
        <v>9790</v>
      </c>
      <c r="D5882" s="8" t="s">
        <v>323</v>
      </c>
      <c r="E5882" s="8" t="s">
        <v>231</v>
      </c>
      <c r="F5882" s="7" t="n">
        <v>9789862162064</v>
      </c>
      <c r="G5882" s="6" t="n">
        <v>1</v>
      </c>
      <c r="H5882" s="6" t="n">
        <v>420</v>
      </c>
      <c r="I5882" s="6" t="n">
        <f aca="false">G5882*H5882</f>
        <v>420</v>
      </c>
      <c r="J5882" s="8" t="s">
        <v>16</v>
      </c>
      <c r="K5882" s="8" t="s">
        <v>16</v>
      </c>
      <c r="L5882" s="6"/>
    </row>
    <row r="5883" customFormat="false" ht="14.25" hidden="false" customHeight="false" outlineLevel="0" collapsed="false">
      <c r="A5883" s="5" t="n">
        <v>5881</v>
      </c>
      <c r="B5883" s="8" t="s">
        <v>9796</v>
      </c>
      <c r="C5883" s="8" t="s">
        <v>2754</v>
      </c>
      <c r="D5883" s="8" t="s">
        <v>323</v>
      </c>
      <c r="E5883" s="8" t="s">
        <v>231</v>
      </c>
      <c r="F5883" s="7" t="n">
        <v>9789862163566</v>
      </c>
      <c r="G5883" s="6" t="n">
        <v>1</v>
      </c>
      <c r="H5883" s="6" t="n">
        <v>250</v>
      </c>
      <c r="I5883" s="6" t="n">
        <f aca="false">G5883*H5883</f>
        <v>250</v>
      </c>
      <c r="J5883" s="8" t="s">
        <v>16</v>
      </c>
      <c r="K5883" s="8" t="s">
        <v>16</v>
      </c>
      <c r="L5883" s="6"/>
    </row>
    <row r="5884" customFormat="false" ht="14.25" hidden="false" customHeight="false" outlineLevel="0" collapsed="false">
      <c r="A5884" s="5" t="n">
        <v>5882</v>
      </c>
      <c r="B5884" s="8" t="s">
        <v>9797</v>
      </c>
      <c r="C5884" s="8" t="s">
        <v>9798</v>
      </c>
      <c r="D5884" s="8" t="s">
        <v>323</v>
      </c>
      <c r="E5884" s="8" t="s">
        <v>231</v>
      </c>
      <c r="F5884" s="7" t="n">
        <v>9789862168202</v>
      </c>
      <c r="G5884" s="6" t="n">
        <v>1</v>
      </c>
      <c r="H5884" s="6" t="n">
        <v>260</v>
      </c>
      <c r="I5884" s="6" t="n">
        <f aca="false">G5884*H5884</f>
        <v>260</v>
      </c>
      <c r="J5884" s="8" t="s">
        <v>16</v>
      </c>
      <c r="K5884" s="8" t="s">
        <v>16</v>
      </c>
      <c r="L5884" s="6"/>
    </row>
    <row r="5885" customFormat="false" ht="14.25" hidden="false" customHeight="false" outlineLevel="0" collapsed="false">
      <c r="A5885" s="5" t="n">
        <v>5883</v>
      </c>
      <c r="B5885" s="8" t="s">
        <v>9799</v>
      </c>
      <c r="C5885" s="8" t="s">
        <v>9800</v>
      </c>
      <c r="D5885" s="8" t="s">
        <v>323</v>
      </c>
      <c r="E5885" s="8" t="s">
        <v>231</v>
      </c>
      <c r="F5885" s="7" t="n">
        <v>9789864173549</v>
      </c>
      <c r="G5885" s="6" t="n">
        <v>1</v>
      </c>
      <c r="H5885" s="6" t="n">
        <v>180</v>
      </c>
      <c r="I5885" s="6" t="n">
        <f aca="false">G5885*H5885</f>
        <v>180</v>
      </c>
      <c r="J5885" s="8" t="s">
        <v>16</v>
      </c>
      <c r="K5885" s="8" t="s">
        <v>16</v>
      </c>
      <c r="L5885" s="6"/>
    </row>
    <row r="5886" customFormat="false" ht="14.25" hidden="false" customHeight="false" outlineLevel="0" collapsed="false">
      <c r="A5886" s="5" t="n">
        <v>5884</v>
      </c>
      <c r="B5886" s="8" t="s">
        <v>9801</v>
      </c>
      <c r="C5886" s="8" t="s">
        <v>9800</v>
      </c>
      <c r="D5886" s="8" t="s">
        <v>323</v>
      </c>
      <c r="E5886" s="8" t="s">
        <v>231</v>
      </c>
      <c r="F5886" s="7" t="n">
        <v>9789864173556</v>
      </c>
      <c r="G5886" s="6" t="n">
        <v>1</v>
      </c>
      <c r="H5886" s="6" t="n">
        <v>180</v>
      </c>
      <c r="I5886" s="6" t="n">
        <f aca="false">G5886*H5886</f>
        <v>180</v>
      </c>
      <c r="J5886" s="8" t="s">
        <v>16</v>
      </c>
      <c r="K5886" s="8" t="s">
        <v>16</v>
      </c>
      <c r="L5886" s="6"/>
    </row>
    <row r="5887" customFormat="false" ht="14.25" hidden="false" customHeight="false" outlineLevel="0" collapsed="false">
      <c r="A5887" s="5" t="n">
        <v>5885</v>
      </c>
      <c r="B5887" s="8" t="s">
        <v>9802</v>
      </c>
      <c r="C5887" s="8" t="s">
        <v>9800</v>
      </c>
      <c r="D5887" s="8" t="s">
        <v>323</v>
      </c>
      <c r="E5887" s="8" t="s">
        <v>231</v>
      </c>
      <c r="F5887" s="7" t="n">
        <v>9789864173907</v>
      </c>
      <c r="G5887" s="6" t="n">
        <v>1</v>
      </c>
      <c r="H5887" s="6" t="n">
        <v>180</v>
      </c>
      <c r="I5887" s="6" t="n">
        <f aca="false">G5887*H5887</f>
        <v>180</v>
      </c>
      <c r="J5887" s="8" t="s">
        <v>16</v>
      </c>
      <c r="K5887" s="8" t="s">
        <v>16</v>
      </c>
      <c r="L5887" s="6"/>
    </row>
    <row r="5888" customFormat="false" ht="14.25" hidden="false" customHeight="false" outlineLevel="0" collapsed="false">
      <c r="A5888" s="5" t="n">
        <v>5886</v>
      </c>
      <c r="B5888" s="8" t="s">
        <v>9803</v>
      </c>
      <c r="C5888" s="8" t="s">
        <v>9800</v>
      </c>
      <c r="D5888" s="8" t="s">
        <v>323</v>
      </c>
      <c r="E5888" s="8" t="s">
        <v>231</v>
      </c>
      <c r="F5888" s="7" t="n">
        <v>9789864173952</v>
      </c>
      <c r="G5888" s="6" t="n">
        <v>1</v>
      </c>
      <c r="H5888" s="6" t="n">
        <v>180</v>
      </c>
      <c r="I5888" s="6" t="n">
        <f aca="false">G5888*H5888</f>
        <v>180</v>
      </c>
      <c r="J5888" s="8" t="s">
        <v>16</v>
      </c>
      <c r="K5888" s="8" t="s">
        <v>16</v>
      </c>
      <c r="L5888" s="6"/>
    </row>
    <row r="5889" customFormat="false" ht="14.25" hidden="false" customHeight="false" outlineLevel="0" collapsed="false">
      <c r="A5889" s="5" t="n">
        <v>5887</v>
      </c>
      <c r="B5889" s="8" t="s">
        <v>9804</v>
      </c>
      <c r="C5889" s="8" t="s">
        <v>9800</v>
      </c>
      <c r="D5889" s="8" t="s">
        <v>323</v>
      </c>
      <c r="E5889" s="8" t="s">
        <v>231</v>
      </c>
      <c r="F5889" s="7" t="n">
        <v>9789864174065</v>
      </c>
      <c r="G5889" s="6" t="n">
        <v>1</v>
      </c>
      <c r="H5889" s="6" t="n">
        <v>200</v>
      </c>
      <c r="I5889" s="6" t="n">
        <f aca="false">G5889*H5889</f>
        <v>200</v>
      </c>
      <c r="J5889" s="8" t="s">
        <v>16</v>
      </c>
      <c r="K5889" s="8" t="s">
        <v>16</v>
      </c>
      <c r="L5889" s="6"/>
    </row>
    <row r="5890" customFormat="false" ht="14.25" hidden="false" customHeight="false" outlineLevel="0" collapsed="false">
      <c r="A5890" s="5" t="n">
        <v>5888</v>
      </c>
      <c r="B5890" s="8" t="s">
        <v>9805</v>
      </c>
      <c r="C5890" s="8" t="s">
        <v>9800</v>
      </c>
      <c r="D5890" s="8" t="s">
        <v>323</v>
      </c>
      <c r="E5890" s="8" t="s">
        <v>231</v>
      </c>
      <c r="F5890" s="7" t="n">
        <v>9789862164754</v>
      </c>
      <c r="G5890" s="6" t="n">
        <v>1</v>
      </c>
      <c r="H5890" s="6" t="n">
        <v>220</v>
      </c>
      <c r="I5890" s="6" t="n">
        <f aca="false">G5890*H5890</f>
        <v>220</v>
      </c>
      <c r="J5890" s="8" t="s">
        <v>16</v>
      </c>
      <c r="K5890" s="8" t="s">
        <v>16</v>
      </c>
      <c r="L5890" s="6"/>
    </row>
    <row r="5891" customFormat="false" ht="14.25" hidden="false" customHeight="false" outlineLevel="0" collapsed="false">
      <c r="A5891" s="5" t="n">
        <v>5889</v>
      </c>
      <c r="B5891" s="8" t="s">
        <v>9806</v>
      </c>
      <c r="C5891" s="8" t="s">
        <v>9807</v>
      </c>
      <c r="D5891" s="8" t="s">
        <v>323</v>
      </c>
      <c r="E5891" s="8" t="s">
        <v>231</v>
      </c>
      <c r="F5891" s="7" t="n">
        <v>9789863203162</v>
      </c>
      <c r="G5891" s="6" t="n">
        <v>1</v>
      </c>
      <c r="H5891" s="6" t="n">
        <v>350</v>
      </c>
      <c r="I5891" s="6" t="n">
        <f aca="false">G5891*H5891</f>
        <v>350</v>
      </c>
      <c r="J5891" s="8" t="s">
        <v>16</v>
      </c>
      <c r="K5891" s="8" t="s">
        <v>16</v>
      </c>
      <c r="L5891" s="6"/>
    </row>
    <row r="5892" customFormat="false" ht="14.25" hidden="false" customHeight="false" outlineLevel="0" collapsed="false">
      <c r="A5892" s="5" t="n">
        <v>5890</v>
      </c>
      <c r="B5892" s="8" t="s">
        <v>9808</v>
      </c>
      <c r="C5892" s="8" t="s">
        <v>9809</v>
      </c>
      <c r="D5892" s="8" t="s">
        <v>323</v>
      </c>
      <c r="E5892" s="8" t="s">
        <v>231</v>
      </c>
      <c r="F5892" s="7" t="n">
        <v>9789863205708</v>
      </c>
      <c r="G5892" s="6" t="n">
        <v>1</v>
      </c>
      <c r="H5892" s="6" t="n">
        <v>260</v>
      </c>
      <c r="I5892" s="6" t="n">
        <f aca="false">G5892*H5892</f>
        <v>260</v>
      </c>
      <c r="J5892" s="8" t="s">
        <v>16</v>
      </c>
      <c r="K5892" s="8" t="s">
        <v>16</v>
      </c>
      <c r="L5892" s="6"/>
    </row>
    <row r="5893" customFormat="false" ht="14.25" hidden="false" customHeight="false" outlineLevel="0" collapsed="false">
      <c r="A5893" s="5" t="n">
        <v>5891</v>
      </c>
      <c r="B5893" s="8" t="s">
        <v>9810</v>
      </c>
      <c r="C5893" s="8" t="s">
        <v>9811</v>
      </c>
      <c r="D5893" s="8" t="s">
        <v>323</v>
      </c>
      <c r="E5893" s="8" t="s">
        <v>231</v>
      </c>
      <c r="F5893" s="7" t="n">
        <v>9789862161111</v>
      </c>
      <c r="G5893" s="6" t="n">
        <v>1</v>
      </c>
      <c r="H5893" s="6" t="n">
        <v>380</v>
      </c>
      <c r="I5893" s="6" t="n">
        <f aca="false">G5893*H5893</f>
        <v>380</v>
      </c>
      <c r="J5893" s="8" t="s">
        <v>16</v>
      </c>
      <c r="K5893" s="8" t="s">
        <v>16</v>
      </c>
      <c r="L5893" s="6"/>
    </row>
    <row r="5894" customFormat="false" ht="14.25" hidden="false" customHeight="false" outlineLevel="0" collapsed="false">
      <c r="A5894" s="5" t="n">
        <v>5892</v>
      </c>
      <c r="B5894" s="8" t="s">
        <v>9812</v>
      </c>
      <c r="C5894" s="8" t="s">
        <v>9811</v>
      </c>
      <c r="D5894" s="8" t="s">
        <v>323</v>
      </c>
      <c r="E5894" s="8" t="s">
        <v>231</v>
      </c>
      <c r="F5894" s="7" t="n">
        <v>9789862161005</v>
      </c>
      <c r="G5894" s="6" t="n">
        <v>1</v>
      </c>
      <c r="H5894" s="6" t="n">
        <v>380</v>
      </c>
      <c r="I5894" s="6" t="n">
        <f aca="false">G5894*H5894</f>
        <v>380</v>
      </c>
      <c r="J5894" s="8" t="s">
        <v>16</v>
      </c>
      <c r="K5894" s="8" t="s">
        <v>16</v>
      </c>
      <c r="L5894" s="6"/>
    </row>
    <row r="5895" customFormat="false" ht="14.25" hidden="false" customHeight="false" outlineLevel="0" collapsed="false">
      <c r="A5895" s="5" t="n">
        <v>5893</v>
      </c>
      <c r="B5895" s="8" t="s">
        <v>9813</v>
      </c>
      <c r="C5895" s="8" t="s">
        <v>9814</v>
      </c>
      <c r="D5895" s="8" t="s">
        <v>323</v>
      </c>
      <c r="E5895" s="8" t="s">
        <v>231</v>
      </c>
      <c r="F5895" s="7" t="n">
        <v>9789862161838</v>
      </c>
      <c r="G5895" s="6" t="n">
        <v>1</v>
      </c>
      <c r="H5895" s="6" t="n">
        <v>380</v>
      </c>
      <c r="I5895" s="6" t="n">
        <f aca="false">G5895*H5895</f>
        <v>380</v>
      </c>
      <c r="J5895" s="8" t="s">
        <v>16</v>
      </c>
      <c r="K5895" s="8" t="s">
        <v>16</v>
      </c>
      <c r="L5895" s="6"/>
    </row>
    <row r="5896" customFormat="false" ht="14.25" hidden="false" customHeight="false" outlineLevel="0" collapsed="false">
      <c r="A5896" s="5" t="n">
        <v>5894</v>
      </c>
      <c r="B5896" s="8" t="s">
        <v>9815</v>
      </c>
      <c r="C5896" s="8" t="s">
        <v>9743</v>
      </c>
      <c r="D5896" s="8" t="s">
        <v>323</v>
      </c>
      <c r="E5896" s="8" t="s">
        <v>231</v>
      </c>
      <c r="F5896" s="7" t="n">
        <v>9789862169049</v>
      </c>
      <c r="G5896" s="6" t="n">
        <v>1</v>
      </c>
      <c r="H5896" s="6" t="n">
        <v>300</v>
      </c>
      <c r="I5896" s="6" t="n">
        <f aca="false">G5896*H5896</f>
        <v>300</v>
      </c>
      <c r="J5896" s="8" t="s">
        <v>16</v>
      </c>
      <c r="K5896" s="8" t="s">
        <v>16</v>
      </c>
      <c r="L5896" s="6"/>
    </row>
    <row r="5897" customFormat="false" ht="14.25" hidden="false" customHeight="false" outlineLevel="0" collapsed="false">
      <c r="A5897" s="5" t="n">
        <v>5895</v>
      </c>
      <c r="B5897" s="8" t="s">
        <v>9816</v>
      </c>
      <c r="C5897" s="8" t="s">
        <v>9817</v>
      </c>
      <c r="D5897" s="8" t="s">
        <v>323</v>
      </c>
      <c r="E5897" s="8" t="s">
        <v>231</v>
      </c>
      <c r="F5897" s="7" t="n">
        <v>9789863205104</v>
      </c>
      <c r="G5897" s="6" t="n">
        <v>1</v>
      </c>
      <c r="H5897" s="6" t="n">
        <v>280</v>
      </c>
      <c r="I5897" s="6" t="n">
        <f aca="false">G5897*H5897</f>
        <v>280</v>
      </c>
      <c r="J5897" s="8" t="s">
        <v>16</v>
      </c>
      <c r="K5897" s="8" t="s">
        <v>16</v>
      </c>
      <c r="L5897" s="6"/>
    </row>
    <row r="5898" customFormat="false" ht="14.25" hidden="false" customHeight="false" outlineLevel="0" collapsed="false">
      <c r="A5898" s="5" t="n">
        <v>5896</v>
      </c>
      <c r="B5898" s="8" t="s">
        <v>9818</v>
      </c>
      <c r="C5898" s="8" t="s">
        <v>9819</v>
      </c>
      <c r="D5898" s="8" t="s">
        <v>323</v>
      </c>
      <c r="E5898" s="8" t="s">
        <v>231</v>
      </c>
      <c r="F5898" s="7" t="n">
        <v>9789862165256</v>
      </c>
      <c r="G5898" s="6" t="n">
        <v>1</v>
      </c>
      <c r="H5898" s="6" t="n">
        <v>270</v>
      </c>
      <c r="I5898" s="6" t="n">
        <f aca="false">G5898*H5898</f>
        <v>270</v>
      </c>
      <c r="J5898" s="8" t="s">
        <v>16</v>
      </c>
      <c r="K5898" s="8" t="s">
        <v>16</v>
      </c>
      <c r="L5898" s="6"/>
    </row>
    <row r="5899" customFormat="false" ht="14.25" hidden="false" customHeight="false" outlineLevel="0" collapsed="false">
      <c r="A5899" s="5" t="n">
        <v>5897</v>
      </c>
      <c r="B5899" s="8" t="s">
        <v>9820</v>
      </c>
      <c r="C5899" s="8" t="s">
        <v>9720</v>
      </c>
      <c r="D5899" s="8" t="s">
        <v>323</v>
      </c>
      <c r="E5899" s="8" t="s">
        <v>231</v>
      </c>
      <c r="F5899" s="7" t="n">
        <v>9789862167410</v>
      </c>
      <c r="G5899" s="6" t="n">
        <v>1</v>
      </c>
      <c r="H5899" s="6" t="n">
        <v>200</v>
      </c>
      <c r="I5899" s="6" t="n">
        <f aca="false">G5899*H5899</f>
        <v>200</v>
      </c>
      <c r="J5899" s="8" t="s">
        <v>16</v>
      </c>
      <c r="K5899" s="8" t="s">
        <v>16</v>
      </c>
      <c r="L5899" s="6"/>
    </row>
    <row r="5900" customFormat="false" ht="14.25" hidden="false" customHeight="false" outlineLevel="0" collapsed="false">
      <c r="A5900" s="5" t="n">
        <v>5898</v>
      </c>
      <c r="B5900" s="8" t="s">
        <v>9821</v>
      </c>
      <c r="C5900" s="8" t="s">
        <v>9743</v>
      </c>
      <c r="D5900" s="8" t="s">
        <v>323</v>
      </c>
      <c r="E5900" s="8" t="s">
        <v>231</v>
      </c>
      <c r="F5900" s="7" t="n">
        <v>9780004176697</v>
      </c>
      <c r="G5900" s="6" t="n">
        <v>1</v>
      </c>
      <c r="H5900" s="6" t="n">
        <v>900</v>
      </c>
      <c r="I5900" s="6" t="n">
        <f aca="false">G5900*H5900</f>
        <v>900</v>
      </c>
      <c r="J5900" s="8" t="s">
        <v>106</v>
      </c>
      <c r="K5900" s="8" t="s">
        <v>16</v>
      </c>
      <c r="L5900" s="6"/>
    </row>
    <row r="5901" customFormat="false" ht="14.25" hidden="false" customHeight="false" outlineLevel="0" collapsed="false">
      <c r="A5901" s="5" t="n">
        <v>5899</v>
      </c>
      <c r="B5901" s="8" t="s">
        <v>9822</v>
      </c>
      <c r="C5901" s="8" t="s">
        <v>9743</v>
      </c>
      <c r="D5901" s="8" t="s">
        <v>323</v>
      </c>
      <c r="E5901" s="8" t="s">
        <v>231</v>
      </c>
      <c r="F5901" s="7" t="n">
        <v>9780004177021</v>
      </c>
      <c r="G5901" s="6" t="n">
        <v>1</v>
      </c>
      <c r="H5901" s="6" t="n">
        <v>900</v>
      </c>
      <c r="I5901" s="6" t="n">
        <f aca="false">G5901*H5901</f>
        <v>900</v>
      </c>
      <c r="J5901" s="8" t="s">
        <v>106</v>
      </c>
      <c r="K5901" s="8" t="s">
        <v>16</v>
      </c>
      <c r="L5901" s="6"/>
    </row>
    <row r="5902" customFormat="false" ht="14.25" hidden="false" customHeight="false" outlineLevel="0" collapsed="false">
      <c r="A5902" s="5" t="n">
        <v>5900</v>
      </c>
      <c r="B5902" s="8" t="s">
        <v>9823</v>
      </c>
      <c r="C5902" s="8" t="s">
        <v>9824</v>
      </c>
      <c r="D5902" s="8" t="s">
        <v>323</v>
      </c>
      <c r="E5902" s="8" t="s">
        <v>231</v>
      </c>
      <c r="F5902" s="7" t="n">
        <v>9789862163153</v>
      </c>
      <c r="G5902" s="6" t="n">
        <v>1</v>
      </c>
      <c r="H5902" s="6" t="n">
        <v>360</v>
      </c>
      <c r="I5902" s="6" t="n">
        <f aca="false">G5902*H5902</f>
        <v>360</v>
      </c>
      <c r="J5902" s="8" t="s">
        <v>16</v>
      </c>
      <c r="K5902" s="8" t="s">
        <v>16</v>
      </c>
      <c r="L5902" s="6"/>
    </row>
    <row r="5903" customFormat="false" ht="14.25" hidden="false" customHeight="false" outlineLevel="0" collapsed="false">
      <c r="A5903" s="5" t="n">
        <v>5901</v>
      </c>
      <c r="B5903" s="8" t="s">
        <v>9825</v>
      </c>
      <c r="C5903" s="8" t="s">
        <v>9826</v>
      </c>
      <c r="D5903" s="8" t="s">
        <v>323</v>
      </c>
      <c r="E5903" s="8" t="s">
        <v>231</v>
      </c>
      <c r="F5903" s="7" t="n">
        <v>9789863205517</v>
      </c>
      <c r="G5903" s="6" t="n">
        <v>1</v>
      </c>
      <c r="H5903" s="6" t="n">
        <v>280</v>
      </c>
      <c r="I5903" s="6" t="n">
        <f aca="false">G5903*H5903</f>
        <v>280</v>
      </c>
      <c r="J5903" s="8" t="s">
        <v>16</v>
      </c>
      <c r="K5903" s="8" t="s">
        <v>16</v>
      </c>
      <c r="L5903" s="6"/>
    </row>
    <row r="5904" customFormat="false" ht="14.25" hidden="false" customHeight="false" outlineLevel="0" collapsed="false">
      <c r="A5904" s="5" t="n">
        <v>5902</v>
      </c>
      <c r="B5904" s="8" t="s">
        <v>9827</v>
      </c>
      <c r="C5904" s="8" t="s">
        <v>9828</v>
      </c>
      <c r="D5904" s="8" t="s">
        <v>323</v>
      </c>
      <c r="E5904" s="8" t="s">
        <v>231</v>
      </c>
      <c r="F5904" s="7" t="n">
        <v>9789862167953</v>
      </c>
      <c r="G5904" s="6" t="n">
        <v>1</v>
      </c>
      <c r="H5904" s="6" t="n">
        <v>280</v>
      </c>
      <c r="I5904" s="6" t="n">
        <f aca="false">G5904*H5904</f>
        <v>280</v>
      </c>
      <c r="J5904" s="8" t="s">
        <v>16</v>
      </c>
      <c r="K5904" s="8" t="s">
        <v>16</v>
      </c>
      <c r="L5904" s="6"/>
    </row>
    <row r="5905" customFormat="false" ht="14.25" hidden="false" customHeight="false" outlineLevel="0" collapsed="false">
      <c r="A5905" s="5" t="n">
        <v>5903</v>
      </c>
      <c r="B5905" s="8" t="s">
        <v>9829</v>
      </c>
      <c r="C5905" s="8" t="s">
        <v>9828</v>
      </c>
      <c r="D5905" s="8" t="s">
        <v>323</v>
      </c>
      <c r="E5905" s="8" t="s">
        <v>231</v>
      </c>
      <c r="F5905" s="7" t="n">
        <v>9789862167960</v>
      </c>
      <c r="G5905" s="6" t="n">
        <v>1</v>
      </c>
      <c r="H5905" s="6" t="n">
        <v>280</v>
      </c>
      <c r="I5905" s="6" t="n">
        <f aca="false">G5905*H5905</f>
        <v>280</v>
      </c>
      <c r="J5905" s="8" t="s">
        <v>16</v>
      </c>
      <c r="K5905" s="8" t="s">
        <v>16</v>
      </c>
      <c r="L5905" s="6"/>
    </row>
    <row r="5906" customFormat="false" ht="14.25" hidden="false" customHeight="false" outlineLevel="0" collapsed="false">
      <c r="A5906" s="5" t="n">
        <v>5904</v>
      </c>
      <c r="B5906" s="8" t="s">
        <v>9830</v>
      </c>
      <c r="C5906" s="8" t="s">
        <v>9828</v>
      </c>
      <c r="D5906" s="8" t="s">
        <v>323</v>
      </c>
      <c r="E5906" s="8" t="s">
        <v>231</v>
      </c>
      <c r="F5906" s="7" t="n">
        <v>9789862167946</v>
      </c>
      <c r="G5906" s="6" t="n">
        <v>1</v>
      </c>
      <c r="H5906" s="6" t="n">
        <v>280</v>
      </c>
      <c r="I5906" s="6" t="n">
        <f aca="false">G5906*H5906</f>
        <v>280</v>
      </c>
      <c r="J5906" s="8" t="s">
        <v>16</v>
      </c>
      <c r="K5906" s="8" t="s">
        <v>16</v>
      </c>
      <c r="L5906" s="6"/>
    </row>
    <row r="5907" customFormat="false" ht="14.25" hidden="false" customHeight="false" outlineLevel="0" collapsed="false">
      <c r="A5907" s="5" t="n">
        <v>5905</v>
      </c>
      <c r="B5907" s="8" t="s">
        <v>9831</v>
      </c>
      <c r="C5907" s="8" t="s">
        <v>9832</v>
      </c>
      <c r="D5907" s="8" t="s">
        <v>323</v>
      </c>
      <c r="E5907" s="8" t="s">
        <v>231</v>
      </c>
      <c r="F5907" s="7" t="n">
        <v>9789862166260</v>
      </c>
      <c r="G5907" s="6" t="n">
        <v>1</v>
      </c>
      <c r="H5907" s="6" t="n">
        <v>320</v>
      </c>
      <c r="I5907" s="6" t="n">
        <f aca="false">G5907*H5907</f>
        <v>320</v>
      </c>
      <c r="J5907" s="8" t="s">
        <v>16</v>
      </c>
      <c r="K5907" s="8" t="s">
        <v>16</v>
      </c>
      <c r="L5907" s="6"/>
    </row>
    <row r="5908" customFormat="false" ht="14.25" hidden="false" customHeight="false" outlineLevel="0" collapsed="false">
      <c r="A5908" s="5" t="n">
        <v>5906</v>
      </c>
      <c r="B5908" s="8" t="s">
        <v>9833</v>
      </c>
      <c r="C5908" s="8" t="s">
        <v>9834</v>
      </c>
      <c r="D5908" s="8" t="s">
        <v>323</v>
      </c>
      <c r="E5908" s="8" t="s">
        <v>231</v>
      </c>
      <c r="F5908" s="7" t="n">
        <v>9780004176185</v>
      </c>
      <c r="G5908" s="6" t="n">
        <v>1</v>
      </c>
      <c r="H5908" s="6" t="n">
        <v>899</v>
      </c>
      <c r="I5908" s="6" t="n">
        <f aca="false">G5908*H5908</f>
        <v>899</v>
      </c>
      <c r="J5908" s="8" t="s">
        <v>106</v>
      </c>
      <c r="K5908" s="8" t="s">
        <v>16</v>
      </c>
      <c r="L5908" s="6"/>
    </row>
    <row r="5909" customFormat="false" ht="14.25" hidden="false" customHeight="false" outlineLevel="0" collapsed="false">
      <c r="A5909" s="5" t="n">
        <v>5907</v>
      </c>
      <c r="B5909" s="8" t="s">
        <v>9835</v>
      </c>
      <c r="C5909" s="8" t="s">
        <v>9836</v>
      </c>
      <c r="D5909" s="8" t="s">
        <v>323</v>
      </c>
      <c r="E5909" s="8" t="s">
        <v>231</v>
      </c>
      <c r="F5909" s="7" t="n">
        <v>9780004176482</v>
      </c>
      <c r="G5909" s="6" t="n">
        <v>1</v>
      </c>
      <c r="H5909" s="6" t="n">
        <v>899</v>
      </c>
      <c r="I5909" s="6" t="n">
        <f aca="false">G5909*H5909</f>
        <v>899</v>
      </c>
      <c r="J5909" s="8" t="s">
        <v>106</v>
      </c>
      <c r="K5909" s="8" t="s">
        <v>16</v>
      </c>
      <c r="L5909" s="6"/>
    </row>
    <row r="5910" customFormat="false" ht="14.25" hidden="false" customHeight="false" outlineLevel="0" collapsed="false">
      <c r="A5910" s="5" t="n">
        <v>5908</v>
      </c>
      <c r="B5910" s="8" t="s">
        <v>9837</v>
      </c>
      <c r="C5910" s="8" t="s">
        <v>9786</v>
      </c>
      <c r="D5910" s="8" t="s">
        <v>323</v>
      </c>
      <c r="E5910" s="8" t="s">
        <v>231</v>
      </c>
      <c r="F5910" s="7" t="n">
        <v>9789863207528</v>
      </c>
      <c r="G5910" s="6" t="n">
        <v>1</v>
      </c>
      <c r="H5910" s="6" t="n">
        <v>260</v>
      </c>
      <c r="I5910" s="6" t="n">
        <f aca="false">G5910*H5910</f>
        <v>260</v>
      </c>
      <c r="J5910" s="8" t="s">
        <v>16</v>
      </c>
      <c r="K5910" s="8" t="s">
        <v>16</v>
      </c>
      <c r="L5910" s="6"/>
    </row>
    <row r="5911" customFormat="false" ht="14.25" hidden="false" customHeight="false" outlineLevel="0" collapsed="false">
      <c r="A5911" s="5" t="n">
        <v>5909</v>
      </c>
      <c r="B5911" s="8" t="s">
        <v>9838</v>
      </c>
      <c r="C5911" s="8" t="s">
        <v>9839</v>
      </c>
      <c r="D5911" s="8" t="s">
        <v>323</v>
      </c>
      <c r="E5911" s="8" t="s">
        <v>231</v>
      </c>
      <c r="F5911" s="7" t="n">
        <v>9789862166222</v>
      </c>
      <c r="G5911" s="6" t="n">
        <v>1</v>
      </c>
      <c r="H5911" s="6" t="n">
        <v>250</v>
      </c>
      <c r="I5911" s="6" t="n">
        <f aca="false">G5911*H5911</f>
        <v>250</v>
      </c>
      <c r="J5911" s="8" t="s">
        <v>16</v>
      </c>
      <c r="K5911" s="8" t="s">
        <v>16</v>
      </c>
      <c r="L5911" s="6"/>
    </row>
    <row r="5912" customFormat="false" ht="71.25" hidden="false" customHeight="false" outlineLevel="0" collapsed="false">
      <c r="A5912" s="5" t="n">
        <v>5910</v>
      </c>
      <c r="B5912" s="8" t="s">
        <v>9840</v>
      </c>
      <c r="C5912" s="8" t="s">
        <v>9841</v>
      </c>
      <c r="D5912" s="8" t="s">
        <v>323</v>
      </c>
      <c r="E5912" s="8" t="s">
        <v>231</v>
      </c>
      <c r="F5912" s="7" t="n">
        <v>9789863208648</v>
      </c>
      <c r="G5912" s="6" t="n">
        <v>1</v>
      </c>
      <c r="H5912" s="6" t="n">
        <v>350</v>
      </c>
      <c r="I5912" s="6" t="n">
        <f aca="false">G5912*H5912</f>
        <v>350</v>
      </c>
      <c r="J5912" s="8" t="s">
        <v>16</v>
      </c>
      <c r="K5912" s="8" t="s">
        <v>16</v>
      </c>
      <c r="L5912" s="6"/>
    </row>
    <row r="5913" customFormat="false" ht="14.25" hidden="false" customHeight="false" outlineLevel="0" collapsed="false">
      <c r="A5913" s="5" t="n">
        <v>5911</v>
      </c>
      <c r="B5913" s="8" t="s">
        <v>9842</v>
      </c>
      <c r="C5913" s="8" t="s">
        <v>9720</v>
      </c>
      <c r="D5913" s="8" t="s">
        <v>323</v>
      </c>
      <c r="E5913" s="8" t="s">
        <v>231</v>
      </c>
      <c r="F5913" s="7" t="n">
        <v>9789862167403</v>
      </c>
      <c r="G5913" s="6" t="n">
        <v>1</v>
      </c>
      <c r="H5913" s="6" t="n">
        <v>280</v>
      </c>
      <c r="I5913" s="6" t="n">
        <f aca="false">G5913*H5913</f>
        <v>280</v>
      </c>
      <c r="J5913" s="8" t="s">
        <v>16</v>
      </c>
      <c r="K5913" s="8" t="s">
        <v>16</v>
      </c>
      <c r="L5913" s="6"/>
    </row>
    <row r="5914" customFormat="false" ht="14.25" hidden="false" customHeight="false" outlineLevel="0" collapsed="false">
      <c r="A5914" s="5" t="n">
        <v>5912</v>
      </c>
      <c r="B5914" s="8" t="s">
        <v>9843</v>
      </c>
      <c r="C5914" s="8" t="s">
        <v>9844</v>
      </c>
      <c r="D5914" s="8" t="s">
        <v>323</v>
      </c>
      <c r="E5914" s="8" t="s">
        <v>231</v>
      </c>
      <c r="F5914" s="7" t="n">
        <v>9789863203674</v>
      </c>
      <c r="G5914" s="6" t="n">
        <v>1</v>
      </c>
      <c r="H5914" s="6" t="n">
        <v>300</v>
      </c>
      <c r="I5914" s="6" t="n">
        <f aca="false">G5914*H5914</f>
        <v>300</v>
      </c>
      <c r="J5914" s="8" t="s">
        <v>16</v>
      </c>
      <c r="K5914" s="8" t="s">
        <v>16</v>
      </c>
      <c r="L5914" s="6"/>
    </row>
    <row r="5915" customFormat="false" ht="14.25" hidden="false" customHeight="false" outlineLevel="0" collapsed="false">
      <c r="A5915" s="5" t="n">
        <v>5913</v>
      </c>
      <c r="B5915" s="8" t="s">
        <v>9845</v>
      </c>
      <c r="C5915" s="8" t="s">
        <v>9846</v>
      </c>
      <c r="D5915" s="8" t="s">
        <v>323</v>
      </c>
      <c r="E5915" s="8" t="s">
        <v>231</v>
      </c>
      <c r="F5915" s="7" t="n">
        <v>9789863204558</v>
      </c>
      <c r="G5915" s="6" t="n">
        <v>1</v>
      </c>
      <c r="H5915" s="6" t="n">
        <v>280</v>
      </c>
      <c r="I5915" s="6" t="n">
        <f aca="false">G5915*H5915</f>
        <v>280</v>
      </c>
      <c r="J5915" s="8" t="s">
        <v>16</v>
      </c>
      <c r="K5915" s="8" t="s">
        <v>16</v>
      </c>
      <c r="L5915" s="6"/>
    </row>
    <row r="5916" customFormat="false" ht="14.25" hidden="false" customHeight="false" outlineLevel="0" collapsed="false">
      <c r="A5916" s="5" t="n">
        <v>5914</v>
      </c>
      <c r="B5916" s="8" t="s">
        <v>9847</v>
      </c>
      <c r="C5916" s="8" t="s">
        <v>9848</v>
      </c>
      <c r="D5916" s="8" t="s">
        <v>323</v>
      </c>
      <c r="E5916" s="8" t="s">
        <v>231</v>
      </c>
      <c r="F5916" s="7" t="n">
        <v>9789862165089</v>
      </c>
      <c r="G5916" s="6" t="n">
        <v>1</v>
      </c>
      <c r="H5916" s="6" t="n">
        <v>350</v>
      </c>
      <c r="I5916" s="6" t="n">
        <f aca="false">G5916*H5916</f>
        <v>350</v>
      </c>
      <c r="J5916" s="8" t="s">
        <v>16</v>
      </c>
      <c r="K5916" s="8" t="s">
        <v>16</v>
      </c>
      <c r="L5916" s="6"/>
    </row>
    <row r="5917" customFormat="false" ht="14.25" hidden="false" customHeight="false" outlineLevel="0" collapsed="false">
      <c r="A5917" s="5" t="n">
        <v>5915</v>
      </c>
      <c r="B5917" s="8" t="s">
        <v>9849</v>
      </c>
      <c r="C5917" s="8" t="s">
        <v>9850</v>
      </c>
      <c r="D5917" s="8" t="s">
        <v>323</v>
      </c>
      <c r="E5917" s="8" t="s">
        <v>231</v>
      </c>
      <c r="F5917" s="7" t="n">
        <v>9789863202288</v>
      </c>
      <c r="G5917" s="6" t="n">
        <v>1</v>
      </c>
      <c r="H5917" s="6" t="n">
        <v>300</v>
      </c>
      <c r="I5917" s="6" t="n">
        <f aca="false">G5917*H5917</f>
        <v>300</v>
      </c>
      <c r="J5917" s="8" t="s">
        <v>16</v>
      </c>
      <c r="K5917" s="8" t="s">
        <v>16</v>
      </c>
      <c r="L5917" s="6"/>
    </row>
    <row r="5918" customFormat="false" ht="14.25" hidden="false" customHeight="false" outlineLevel="0" collapsed="false">
      <c r="A5918" s="5" t="n">
        <v>5916</v>
      </c>
      <c r="B5918" s="8" t="s">
        <v>9851</v>
      </c>
      <c r="C5918" s="8" t="s">
        <v>9734</v>
      </c>
      <c r="D5918" s="8" t="s">
        <v>323</v>
      </c>
      <c r="E5918" s="8" t="s">
        <v>231</v>
      </c>
      <c r="F5918" s="7" t="n">
        <v>9789863208273</v>
      </c>
      <c r="G5918" s="6" t="n">
        <v>1</v>
      </c>
      <c r="H5918" s="6" t="n">
        <v>220</v>
      </c>
      <c r="I5918" s="6" t="n">
        <f aca="false">G5918*H5918</f>
        <v>220</v>
      </c>
      <c r="J5918" s="8" t="s">
        <v>16</v>
      </c>
      <c r="K5918" s="8" t="s">
        <v>16</v>
      </c>
      <c r="L5918" s="6"/>
    </row>
    <row r="5919" customFormat="false" ht="14.25" hidden="false" customHeight="false" outlineLevel="0" collapsed="false">
      <c r="A5919" s="5" t="n">
        <v>5917</v>
      </c>
      <c r="B5919" s="8" t="s">
        <v>3133</v>
      </c>
      <c r="C5919" s="8" t="s">
        <v>9852</v>
      </c>
      <c r="D5919" s="8" t="s">
        <v>323</v>
      </c>
      <c r="E5919" s="8" t="s">
        <v>231</v>
      </c>
      <c r="F5919" s="7" t="n">
        <v>9789862168439</v>
      </c>
      <c r="G5919" s="6" t="n">
        <v>1</v>
      </c>
      <c r="H5919" s="6" t="n">
        <v>300</v>
      </c>
      <c r="I5919" s="6" t="n">
        <f aca="false">G5919*H5919</f>
        <v>300</v>
      </c>
      <c r="J5919" s="8" t="s">
        <v>16</v>
      </c>
      <c r="K5919" s="8" t="s">
        <v>16</v>
      </c>
      <c r="L5919" s="6"/>
    </row>
    <row r="5920" customFormat="false" ht="14.25" hidden="false" customHeight="false" outlineLevel="0" collapsed="false">
      <c r="A5920" s="5" t="n">
        <v>5918</v>
      </c>
      <c r="B5920" s="8" t="s">
        <v>9853</v>
      </c>
      <c r="C5920" s="8" t="s">
        <v>9720</v>
      </c>
      <c r="D5920" s="8" t="s">
        <v>323</v>
      </c>
      <c r="E5920" s="8" t="s">
        <v>231</v>
      </c>
      <c r="F5920" s="7" t="n">
        <v>9789862166642</v>
      </c>
      <c r="G5920" s="6" t="n">
        <v>1</v>
      </c>
      <c r="H5920" s="6" t="n">
        <v>280</v>
      </c>
      <c r="I5920" s="6" t="n">
        <f aca="false">G5920*H5920</f>
        <v>280</v>
      </c>
      <c r="J5920" s="8" t="s">
        <v>16</v>
      </c>
      <c r="K5920" s="8" t="s">
        <v>16</v>
      </c>
      <c r="L5920" s="6"/>
    </row>
    <row r="5921" customFormat="false" ht="14.25" hidden="false" customHeight="false" outlineLevel="0" collapsed="false">
      <c r="A5921" s="5" t="n">
        <v>5919</v>
      </c>
      <c r="B5921" s="8" t="s">
        <v>9854</v>
      </c>
      <c r="C5921" s="8" t="s">
        <v>9855</v>
      </c>
      <c r="D5921" s="8" t="s">
        <v>323</v>
      </c>
      <c r="E5921" s="8" t="s">
        <v>231</v>
      </c>
      <c r="F5921" s="7" t="n">
        <v>9789863206699</v>
      </c>
      <c r="G5921" s="6" t="n">
        <v>1</v>
      </c>
      <c r="H5921" s="6" t="n">
        <v>280</v>
      </c>
      <c r="I5921" s="6" t="n">
        <f aca="false">G5921*H5921</f>
        <v>280</v>
      </c>
      <c r="J5921" s="8" t="s">
        <v>16</v>
      </c>
      <c r="K5921" s="8" t="s">
        <v>16</v>
      </c>
      <c r="L5921" s="6"/>
    </row>
    <row r="5922" customFormat="false" ht="14.25" hidden="false" customHeight="false" outlineLevel="0" collapsed="false">
      <c r="A5922" s="5" t="n">
        <v>5920</v>
      </c>
      <c r="B5922" s="8" t="s">
        <v>9856</v>
      </c>
      <c r="C5922" s="8" t="s">
        <v>9855</v>
      </c>
      <c r="D5922" s="8" t="s">
        <v>323</v>
      </c>
      <c r="E5922" s="8" t="s">
        <v>231</v>
      </c>
      <c r="F5922" s="7" t="n">
        <v>9789863207726</v>
      </c>
      <c r="G5922" s="6" t="n">
        <v>1</v>
      </c>
      <c r="H5922" s="6" t="n">
        <v>280</v>
      </c>
      <c r="I5922" s="6" t="n">
        <f aca="false">G5922*H5922</f>
        <v>280</v>
      </c>
      <c r="J5922" s="8" t="s">
        <v>16</v>
      </c>
      <c r="K5922" s="8" t="s">
        <v>16</v>
      </c>
      <c r="L5922" s="6"/>
    </row>
    <row r="5923" customFormat="false" ht="14.25" hidden="false" customHeight="false" outlineLevel="0" collapsed="false">
      <c r="A5923" s="5" t="n">
        <v>5921</v>
      </c>
      <c r="B5923" s="8" t="s">
        <v>9857</v>
      </c>
      <c r="C5923" s="8" t="s">
        <v>9858</v>
      </c>
      <c r="D5923" s="8" t="s">
        <v>323</v>
      </c>
      <c r="E5923" s="8" t="s">
        <v>231</v>
      </c>
      <c r="F5923" s="7" t="n">
        <v>9789863202820</v>
      </c>
      <c r="G5923" s="6" t="n">
        <v>1</v>
      </c>
      <c r="H5923" s="6" t="n">
        <v>250</v>
      </c>
      <c r="I5923" s="6" t="n">
        <f aca="false">G5923*H5923</f>
        <v>250</v>
      </c>
      <c r="J5923" s="8" t="s">
        <v>16</v>
      </c>
      <c r="K5923" s="8" t="s">
        <v>16</v>
      </c>
      <c r="L5923" s="6"/>
    </row>
    <row r="5924" customFormat="false" ht="14.25" hidden="false" customHeight="false" outlineLevel="0" collapsed="false">
      <c r="A5924" s="5" t="n">
        <v>5922</v>
      </c>
      <c r="B5924" s="8" t="s">
        <v>9859</v>
      </c>
      <c r="C5924" s="8" t="s">
        <v>9858</v>
      </c>
      <c r="D5924" s="8" t="s">
        <v>323</v>
      </c>
      <c r="E5924" s="8" t="s">
        <v>231</v>
      </c>
      <c r="F5924" s="7" t="n">
        <v>9789863202851</v>
      </c>
      <c r="G5924" s="6" t="n">
        <v>1</v>
      </c>
      <c r="H5924" s="6" t="n">
        <v>250</v>
      </c>
      <c r="I5924" s="6" t="n">
        <f aca="false">G5924*H5924</f>
        <v>250</v>
      </c>
      <c r="J5924" s="8" t="s">
        <v>16</v>
      </c>
      <c r="K5924" s="8" t="s">
        <v>16</v>
      </c>
      <c r="L5924" s="6"/>
    </row>
    <row r="5925" customFormat="false" ht="14.25" hidden="false" customHeight="false" outlineLevel="0" collapsed="false">
      <c r="A5925" s="5" t="n">
        <v>5923</v>
      </c>
      <c r="B5925" s="8" t="s">
        <v>9860</v>
      </c>
      <c r="C5925" s="8" t="s">
        <v>9858</v>
      </c>
      <c r="D5925" s="8" t="s">
        <v>323</v>
      </c>
      <c r="E5925" s="8" t="s">
        <v>231</v>
      </c>
      <c r="F5925" s="7" t="n">
        <v>9789863203483</v>
      </c>
      <c r="G5925" s="6" t="n">
        <v>1</v>
      </c>
      <c r="H5925" s="6" t="n">
        <v>250</v>
      </c>
      <c r="I5925" s="6" t="n">
        <f aca="false">G5925*H5925</f>
        <v>250</v>
      </c>
      <c r="J5925" s="8" t="s">
        <v>16</v>
      </c>
      <c r="K5925" s="8" t="s">
        <v>16</v>
      </c>
      <c r="L5925" s="6"/>
    </row>
    <row r="5926" customFormat="false" ht="14.25" hidden="false" customHeight="false" outlineLevel="0" collapsed="false">
      <c r="A5926" s="5" t="n">
        <v>5924</v>
      </c>
      <c r="B5926" s="8" t="s">
        <v>9861</v>
      </c>
      <c r="C5926" s="8" t="s">
        <v>9858</v>
      </c>
      <c r="D5926" s="8" t="s">
        <v>323</v>
      </c>
      <c r="E5926" s="8" t="s">
        <v>231</v>
      </c>
      <c r="F5926" s="7" t="n">
        <v>9789863203490</v>
      </c>
      <c r="G5926" s="6" t="n">
        <v>1</v>
      </c>
      <c r="H5926" s="6" t="n">
        <v>250</v>
      </c>
      <c r="I5926" s="6" t="n">
        <f aca="false">G5926*H5926</f>
        <v>250</v>
      </c>
      <c r="J5926" s="8" t="s">
        <v>16</v>
      </c>
      <c r="K5926" s="8" t="s">
        <v>16</v>
      </c>
      <c r="L5926" s="6"/>
    </row>
    <row r="5927" customFormat="false" ht="14.25" hidden="false" customHeight="false" outlineLevel="0" collapsed="false">
      <c r="A5927" s="5" t="n">
        <v>5925</v>
      </c>
      <c r="B5927" s="8" t="s">
        <v>9862</v>
      </c>
      <c r="C5927" s="8" t="s">
        <v>9858</v>
      </c>
      <c r="D5927" s="8" t="s">
        <v>323</v>
      </c>
      <c r="E5927" s="8" t="s">
        <v>231</v>
      </c>
      <c r="F5927" s="7" t="n">
        <v>9789863204220</v>
      </c>
      <c r="G5927" s="6" t="n">
        <v>1</v>
      </c>
      <c r="H5927" s="6" t="n">
        <v>250</v>
      </c>
      <c r="I5927" s="6" t="n">
        <f aca="false">G5927*H5927</f>
        <v>250</v>
      </c>
      <c r="J5927" s="8" t="s">
        <v>16</v>
      </c>
      <c r="K5927" s="8" t="s">
        <v>16</v>
      </c>
      <c r="L5927" s="6"/>
    </row>
    <row r="5928" customFormat="false" ht="14.25" hidden="false" customHeight="false" outlineLevel="0" collapsed="false">
      <c r="A5928" s="5" t="n">
        <v>5926</v>
      </c>
      <c r="B5928" s="8" t="s">
        <v>9863</v>
      </c>
      <c r="C5928" s="8" t="s">
        <v>9858</v>
      </c>
      <c r="D5928" s="8" t="s">
        <v>323</v>
      </c>
      <c r="E5928" s="8" t="s">
        <v>231</v>
      </c>
      <c r="F5928" s="7" t="n">
        <v>9789863204237</v>
      </c>
      <c r="G5928" s="6" t="n">
        <v>1</v>
      </c>
      <c r="H5928" s="6" t="n">
        <v>250</v>
      </c>
      <c r="I5928" s="6" t="n">
        <f aca="false">G5928*H5928</f>
        <v>250</v>
      </c>
      <c r="J5928" s="8" t="s">
        <v>16</v>
      </c>
      <c r="K5928" s="8" t="s">
        <v>16</v>
      </c>
      <c r="L5928" s="6"/>
    </row>
    <row r="5929" customFormat="false" ht="14.25" hidden="false" customHeight="false" outlineLevel="0" collapsed="false">
      <c r="A5929" s="5" t="n">
        <v>5927</v>
      </c>
      <c r="B5929" s="8" t="s">
        <v>9864</v>
      </c>
      <c r="C5929" s="8" t="s">
        <v>9858</v>
      </c>
      <c r="D5929" s="8" t="s">
        <v>323</v>
      </c>
      <c r="E5929" s="8" t="s">
        <v>231</v>
      </c>
      <c r="F5929" s="7" t="n">
        <v>9789863204961</v>
      </c>
      <c r="G5929" s="6" t="n">
        <v>1</v>
      </c>
      <c r="H5929" s="6" t="n">
        <v>250</v>
      </c>
      <c r="I5929" s="6" t="n">
        <f aca="false">G5929*H5929</f>
        <v>250</v>
      </c>
      <c r="J5929" s="8" t="s">
        <v>16</v>
      </c>
      <c r="K5929" s="8" t="s">
        <v>16</v>
      </c>
      <c r="L5929" s="6"/>
    </row>
    <row r="5930" customFormat="false" ht="14.25" hidden="false" customHeight="false" outlineLevel="0" collapsed="false">
      <c r="A5930" s="5" t="n">
        <v>5928</v>
      </c>
      <c r="B5930" s="8" t="s">
        <v>9865</v>
      </c>
      <c r="C5930" s="8" t="s">
        <v>9858</v>
      </c>
      <c r="D5930" s="8" t="s">
        <v>323</v>
      </c>
      <c r="E5930" s="8" t="s">
        <v>231</v>
      </c>
      <c r="F5930" s="7" t="n">
        <v>9789863204978</v>
      </c>
      <c r="G5930" s="6" t="n">
        <v>1</v>
      </c>
      <c r="H5930" s="6" t="n">
        <v>250</v>
      </c>
      <c r="I5930" s="6" t="n">
        <f aca="false">G5930*H5930</f>
        <v>250</v>
      </c>
      <c r="J5930" s="8" t="s">
        <v>16</v>
      </c>
      <c r="K5930" s="8" t="s">
        <v>16</v>
      </c>
      <c r="L5930" s="6"/>
    </row>
    <row r="5931" customFormat="false" ht="14.25" hidden="false" customHeight="false" outlineLevel="0" collapsed="false">
      <c r="A5931" s="5" t="n">
        <v>5929</v>
      </c>
      <c r="B5931" s="8" t="s">
        <v>9866</v>
      </c>
      <c r="C5931" s="8" t="s">
        <v>9867</v>
      </c>
      <c r="D5931" s="8" t="s">
        <v>323</v>
      </c>
      <c r="E5931" s="8" t="s">
        <v>231</v>
      </c>
      <c r="F5931" s="7" t="n">
        <v>9789862169223</v>
      </c>
      <c r="G5931" s="6" t="n">
        <v>1</v>
      </c>
      <c r="H5931" s="6" t="n">
        <v>250</v>
      </c>
      <c r="I5931" s="6" t="n">
        <f aca="false">G5931*H5931</f>
        <v>250</v>
      </c>
      <c r="J5931" s="8" t="s">
        <v>16</v>
      </c>
      <c r="K5931" s="8" t="s">
        <v>16</v>
      </c>
      <c r="L5931" s="6"/>
    </row>
    <row r="5932" customFormat="false" ht="14.25" hidden="false" customHeight="false" outlineLevel="0" collapsed="false">
      <c r="A5932" s="5" t="n">
        <v>5930</v>
      </c>
      <c r="B5932" s="8" t="s">
        <v>9868</v>
      </c>
      <c r="C5932" s="8" t="s">
        <v>9867</v>
      </c>
      <c r="D5932" s="8" t="s">
        <v>323</v>
      </c>
      <c r="E5932" s="8" t="s">
        <v>231</v>
      </c>
      <c r="F5932" s="7" t="n">
        <v>9789862169650</v>
      </c>
      <c r="G5932" s="6" t="n">
        <v>1</v>
      </c>
      <c r="H5932" s="6" t="n">
        <v>250</v>
      </c>
      <c r="I5932" s="6" t="n">
        <f aca="false">G5932*H5932</f>
        <v>250</v>
      </c>
      <c r="J5932" s="8" t="s">
        <v>16</v>
      </c>
      <c r="K5932" s="8" t="s">
        <v>16</v>
      </c>
      <c r="L5932" s="6"/>
    </row>
    <row r="5933" customFormat="false" ht="14.25" hidden="false" customHeight="false" outlineLevel="0" collapsed="false">
      <c r="A5933" s="5" t="n">
        <v>5931</v>
      </c>
      <c r="B5933" s="8" t="s">
        <v>9869</v>
      </c>
      <c r="C5933" s="8" t="s">
        <v>9867</v>
      </c>
      <c r="D5933" s="8" t="s">
        <v>323</v>
      </c>
      <c r="E5933" s="8" t="s">
        <v>231</v>
      </c>
      <c r="F5933" s="7" t="n">
        <v>9789862169667</v>
      </c>
      <c r="G5933" s="6" t="n">
        <v>1</v>
      </c>
      <c r="H5933" s="6" t="n">
        <v>250</v>
      </c>
      <c r="I5933" s="6" t="n">
        <f aca="false">G5933*H5933</f>
        <v>250</v>
      </c>
      <c r="J5933" s="8" t="s">
        <v>16</v>
      </c>
      <c r="K5933" s="8" t="s">
        <v>16</v>
      </c>
      <c r="L5933" s="6"/>
    </row>
    <row r="5934" customFormat="false" ht="14.25" hidden="false" customHeight="false" outlineLevel="0" collapsed="false">
      <c r="A5934" s="5" t="n">
        <v>5932</v>
      </c>
      <c r="B5934" s="8" t="s">
        <v>9870</v>
      </c>
      <c r="C5934" s="8" t="s">
        <v>9867</v>
      </c>
      <c r="D5934" s="8" t="s">
        <v>323</v>
      </c>
      <c r="E5934" s="8" t="s">
        <v>231</v>
      </c>
      <c r="F5934" s="7" t="n">
        <v>9789863206538</v>
      </c>
      <c r="G5934" s="6" t="n">
        <v>1</v>
      </c>
      <c r="H5934" s="6" t="n">
        <v>280</v>
      </c>
      <c r="I5934" s="6" t="n">
        <f aca="false">G5934*H5934</f>
        <v>280</v>
      </c>
      <c r="J5934" s="8" t="s">
        <v>16</v>
      </c>
      <c r="K5934" s="8" t="s">
        <v>16</v>
      </c>
      <c r="L5934" s="6"/>
    </row>
    <row r="5935" customFormat="false" ht="14.25" hidden="false" customHeight="false" outlineLevel="0" collapsed="false">
      <c r="A5935" s="5" t="n">
        <v>5933</v>
      </c>
      <c r="B5935" s="8" t="s">
        <v>9871</v>
      </c>
      <c r="C5935" s="8" t="s">
        <v>9867</v>
      </c>
      <c r="D5935" s="8" t="s">
        <v>323</v>
      </c>
      <c r="E5935" s="8" t="s">
        <v>231</v>
      </c>
      <c r="F5935" s="7" t="n">
        <v>9789863206521</v>
      </c>
      <c r="G5935" s="6" t="n">
        <v>1</v>
      </c>
      <c r="H5935" s="6" t="n">
        <v>280</v>
      </c>
      <c r="I5935" s="6" t="n">
        <f aca="false">G5935*H5935</f>
        <v>280</v>
      </c>
      <c r="J5935" s="8" t="s">
        <v>16</v>
      </c>
      <c r="K5935" s="8" t="s">
        <v>16</v>
      </c>
      <c r="L5935" s="6"/>
    </row>
    <row r="5936" customFormat="false" ht="14.25" hidden="false" customHeight="false" outlineLevel="0" collapsed="false">
      <c r="A5936" s="5" t="n">
        <v>5934</v>
      </c>
      <c r="B5936" s="8" t="s">
        <v>9872</v>
      </c>
      <c r="C5936" s="8" t="s">
        <v>9867</v>
      </c>
      <c r="D5936" s="8" t="s">
        <v>323</v>
      </c>
      <c r="E5936" s="8" t="s">
        <v>231</v>
      </c>
      <c r="F5936" s="7" t="n">
        <v>9789863207498</v>
      </c>
      <c r="G5936" s="6" t="n">
        <v>1</v>
      </c>
      <c r="H5936" s="6" t="n">
        <v>280</v>
      </c>
      <c r="I5936" s="6" t="n">
        <f aca="false">G5936*H5936</f>
        <v>280</v>
      </c>
      <c r="J5936" s="8" t="s">
        <v>16</v>
      </c>
      <c r="K5936" s="8" t="s">
        <v>16</v>
      </c>
      <c r="L5936" s="6"/>
    </row>
    <row r="5937" customFormat="false" ht="14.25" hidden="false" customHeight="false" outlineLevel="0" collapsed="false">
      <c r="A5937" s="5" t="n">
        <v>5935</v>
      </c>
      <c r="B5937" s="8" t="s">
        <v>9873</v>
      </c>
      <c r="C5937" s="8" t="s">
        <v>9867</v>
      </c>
      <c r="D5937" s="8" t="s">
        <v>323</v>
      </c>
      <c r="E5937" s="8" t="s">
        <v>231</v>
      </c>
      <c r="F5937" s="7" t="n">
        <v>9789863207504</v>
      </c>
      <c r="G5937" s="6" t="n">
        <v>1</v>
      </c>
      <c r="H5937" s="6" t="n">
        <v>280</v>
      </c>
      <c r="I5937" s="6" t="n">
        <f aca="false">G5937*H5937</f>
        <v>280</v>
      </c>
      <c r="J5937" s="8" t="s">
        <v>16</v>
      </c>
      <c r="K5937" s="8" t="s">
        <v>16</v>
      </c>
      <c r="L5937" s="6"/>
    </row>
    <row r="5938" customFormat="false" ht="14.25" hidden="false" customHeight="false" outlineLevel="0" collapsed="false">
      <c r="A5938" s="5" t="n">
        <v>5936</v>
      </c>
      <c r="B5938" s="8" t="s">
        <v>9874</v>
      </c>
      <c r="C5938" s="8" t="s">
        <v>9867</v>
      </c>
      <c r="D5938" s="8" t="s">
        <v>323</v>
      </c>
      <c r="E5938" s="8" t="s">
        <v>231</v>
      </c>
      <c r="F5938" s="7" t="n">
        <v>9789863209034</v>
      </c>
      <c r="G5938" s="6" t="n">
        <v>1</v>
      </c>
      <c r="H5938" s="6" t="n">
        <v>280</v>
      </c>
      <c r="I5938" s="6" t="n">
        <f aca="false">G5938*H5938</f>
        <v>280</v>
      </c>
      <c r="J5938" s="8" t="s">
        <v>16</v>
      </c>
      <c r="K5938" s="8" t="s">
        <v>16</v>
      </c>
      <c r="L5938" s="6"/>
    </row>
    <row r="5939" customFormat="false" ht="14.25" hidden="false" customHeight="false" outlineLevel="0" collapsed="false">
      <c r="A5939" s="5" t="n">
        <v>5937</v>
      </c>
      <c r="B5939" s="8" t="s">
        <v>9875</v>
      </c>
      <c r="C5939" s="8" t="s">
        <v>9867</v>
      </c>
      <c r="D5939" s="8" t="s">
        <v>323</v>
      </c>
      <c r="E5939" s="8" t="s">
        <v>231</v>
      </c>
      <c r="F5939" s="7" t="n">
        <v>9789863209041</v>
      </c>
      <c r="G5939" s="6" t="n">
        <v>1</v>
      </c>
      <c r="H5939" s="6" t="n">
        <v>280</v>
      </c>
      <c r="I5939" s="6" t="n">
        <f aca="false">G5939*H5939</f>
        <v>280</v>
      </c>
      <c r="J5939" s="8" t="s">
        <v>16</v>
      </c>
      <c r="K5939" s="8" t="s">
        <v>16</v>
      </c>
      <c r="L5939" s="6"/>
    </row>
    <row r="5940" customFormat="false" ht="14.25" hidden="false" customHeight="false" outlineLevel="0" collapsed="false">
      <c r="A5940" s="5" t="n">
        <v>5938</v>
      </c>
      <c r="B5940" s="8" t="s">
        <v>9876</v>
      </c>
      <c r="C5940" s="8" t="s">
        <v>9867</v>
      </c>
      <c r="D5940" s="8" t="s">
        <v>323</v>
      </c>
      <c r="E5940" s="8" t="s">
        <v>231</v>
      </c>
      <c r="F5940" s="7" t="n">
        <v>9789863209485</v>
      </c>
      <c r="G5940" s="6" t="n">
        <v>1</v>
      </c>
      <c r="H5940" s="6" t="n">
        <v>280</v>
      </c>
      <c r="I5940" s="6" t="n">
        <f aca="false">G5940*H5940</f>
        <v>280</v>
      </c>
      <c r="J5940" s="8" t="s">
        <v>16</v>
      </c>
      <c r="K5940" s="8" t="s">
        <v>16</v>
      </c>
      <c r="L5940" s="6"/>
    </row>
    <row r="5941" customFormat="false" ht="14.25" hidden="false" customHeight="false" outlineLevel="0" collapsed="false">
      <c r="A5941" s="5" t="n">
        <v>5939</v>
      </c>
      <c r="B5941" s="8" t="s">
        <v>9877</v>
      </c>
      <c r="C5941" s="8" t="s">
        <v>9867</v>
      </c>
      <c r="D5941" s="8" t="s">
        <v>323</v>
      </c>
      <c r="E5941" s="8" t="s">
        <v>231</v>
      </c>
      <c r="F5941" s="7" t="n">
        <v>9789862167830</v>
      </c>
      <c r="G5941" s="6" t="n">
        <v>1</v>
      </c>
      <c r="H5941" s="6" t="n">
        <v>250</v>
      </c>
      <c r="I5941" s="6" t="n">
        <f aca="false">G5941*H5941</f>
        <v>250</v>
      </c>
      <c r="J5941" s="8" t="s">
        <v>16</v>
      </c>
      <c r="K5941" s="8" t="s">
        <v>16</v>
      </c>
      <c r="L5941" s="6"/>
    </row>
    <row r="5942" customFormat="false" ht="14.25" hidden="false" customHeight="false" outlineLevel="0" collapsed="false">
      <c r="A5942" s="5" t="n">
        <v>5940</v>
      </c>
      <c r="B5942" s="8" t="s">
        <v>9878</v>
      </c>
      <c r="C5942" s="8" t="s">
        <v>9879</v>
      </c>
      <c r="D5942" s="8" t="s">
        <v>323</v>
      </c>
      <c r="E5942" s="8" t="s">
        <v>231</v>
      </c>
      <c r="F5942" s="7" t="n">
        <v>9789863209492</v>
      </c>
      <c r="G5942" s="6" t="n">
        <v>1</v>
      </c>
      <c r="H5942" s="6" t="n">
        <v>280</v>
      </c>
      <c r="I5942" s="6" t="n">
        <f aca="false">G5942*H5942</f>
        <v>280</v>
      </c>
      <c r="J5942" s="8" t="s">
        <v>16</v>
      </c>
      <c r="K5942" s="8" t="s">
        <v>16</v>
      </c>
      <c r="L5942" s="6"/>
    </row>
    <row r="5943" customFormat="false" ht="14.25" hidden="false" customHeight="false" outlineLevel="0" collapsed="false">
      <c r="A5943" s="5" t="n">
        <v>5941</v>
      </c>
      <c r="B5943" s="8" t="s">
        <v>9880</v>
      </c>
      <c r="C5943" s="8" t="s">
        <v>9867</v>
      </c>
      <c r="D5943" s="8" t="s">
        <v>323</v>
      </c>
      <c r="E5943" s="8" t="s">
        <v>231</v>
      </c>
      <c r="F5943" s="7" t="n">
        <v>9789862167847</v>
      </c>
      <c r="G5943" s="6" t="n">
        <v>1</v>
      </c>
      <c r="H5943" s="6" t="n">
        <v>250</v>
      </c>
      <c r="I5943" s="6" t="n">
        <f aca="false">G5943*H5943</f>
        <v>250</v>
      </c>
      <c r="J5943" s="8" t="s">
        <v>16</v>
      </c>
      <c r="K5943" s="8" t="s">
        <v>16</v>
      </c>
      <c r="L5943" s="6"/>
    </row>
    <row r="5944" customFormat="false" ht="14.25" hidden="false" customHeight="false" outlineLevel="0" collapsed="false">
      <c r="A5944" s="5" t="n">
        <v>5942</v>
      </c>
      <c r="B5944" s="8" t="s">
        <v>9881</v>
      </c>
      <c r="C5944" s="8" t="s">
        <v>9867</v>
      </c>
      <c r="D5944" s="8" t="s">
        <v>323</v>
      </c>
      <c r="E5944" s="8" t="s">
        <v>231</v>
      </c>
      <c r="F5944" s="7" t="n">
        <v>9789862167854</v>
      </c>
      <c r="G5944" s="6" t="n">
        <v>1</v>
      </c>
      <c r="H5944" s="6" t="n">
        <v>250</v>
      </c>
      <c r="I5944" s="6" t="n">
        <f aca="false">G5944*H5944</f>
        <v>250</v>
      </c>
      <c r="J5944" s="8" t="s">
        <v>16</v>
      </c>
      <c r="K5944" s="8" t="s">
        <v>16</v>
      </c>
      <c r="L5944" s="6"/>
    </row>
    <row r="5945" customFormat="false" ht="14.25" hidden="false" customHeight="false" outlineLevel="0" collapsed="false">
      <c r="A5945" s="5" t="n">
        <v>5943</v>
      </c>
      <c r="B5945" s="8" t="s">
        <v>9882</v>
      </c>
      <c r="C5945" s="8" t="s">
        <v>9867</v>
      </c>
      <c r="D5945" s="8" t="s">
        <v>323</v>
      </c>
      <c r="E5945" s="8" t="s">
        <v>231</v>
      </c>
      <c r="F5945" s="7" t="n">
        <v>9789862167861</v>
      </c>
      <c r="G5945" s="6" t="n">
        <v>1</v>
      </c>
      <c r="H5945" s="6" t="n">
        <v>250</v>
      </c>
      <c r="I5945" s="6" t="n">
        <f aca="false">G5945*H5945</f>
        <v>250</v>
      </c>
      <c r="J5945" s="8" t="s">
        <v>16</v>
      </c>
      <c r="K5945" s="8" t="s">
        <v>16</v>
      </c>
      <c r="L5945" s="6"/>
    </row>
    <row r="5946" customFormat="false" ht="14.25" hidden="false" customHeight="false" outlineLevel="0" collapsed="false">
      <c r="A5946" s="5" t="n">
        <v>5944</v>
      </c>
      <c r="B5946" s="8" t="s">
        <v>9883</v>
      </c>
      <c r="C5946" s="8" t="s">
        <v>9867</v>
      </c>
      <c r="D5946" s="8" t="s">
        <v>323</v>
      </c>
      <c r="E5946" s="8" t="s">
        <v>231</v>
      </c>
      <c r="F5946" s="7" t="n">
        <v>9789862168486</v>
      </c>
      <c r="G5946" s="6" t="n">
        <v>1</v>
      </c>
      <c r="H5946" s="6" t="n">
        <v>250</v>
      </c>
      <c r="I5946" s="6" t="n">
        <f aca="false">G5946*H5946</f>
        <v>250</v>
      </c>
      <c r="J5946" s="8" t="s">
        <v>16</v>
      </c>
      <c r="K5946" s="8" t="s">
        <v>16</v>
      </c>
      <c r="L5946" s="6"/>
    </row>
    <row r="5947" customFormat="false" ht="14.25" hidden="false" customHeight="false" outlineLevel="0" collapsed="false">
      <c r="A5947" s="5" t="n">
        <v>5945</v>
      </c>
      <c r="B5947" s="8" t="s">
        <v>9884</v>
      </c>
      <c r="C5947" s="8" t="s">
        <v>9867</v>
      </c>
      <c r="D5947" s="8" t="s">
        <v>323</v>
      </c>
      <c r="E5947" s="8" t="s">
        <v>231</v>
      </c>
      <c r="F5947" s="7" t="n">
        <v>9789862168493</v>
      </c>
      <c r="G5947" s="6" t="n">
        <v>1</v>
      </c>
      <c r="H5947" s="6" t="n">
        <v>250</v>
      </c>
      <c r="I5947" s="6" t="n">
        <f aca="false">G5947*H5947</f>
        <v>250</v>
      </c>
      <c r="J5947" s="8" t="s">
        <v>16</v>
      </c>
      <c r="K5947" s="8" t="s">
        <v>16</v>
      </c>
      <c r="L5947" s="6"/>
    </row>
    <row r="5948" customFormat="false" ht="14.25" hidden="false" customHeight="false" outlineLevel="0" collapsed="false">
      <c r="A5948" s="5" t="n">
        <v>5946</v>
      </c>
      <c r="B5948" s="8" t="s">
        <v>9885</v>
      </c>
      <c r="C5948" s="8" t="s">
        <v>9867</v>
      </c>
      <c r="D5948" s="8" t="s">
        <v>323</v>
      </c>
      <c r="E5948" s="8" t="s">
        <v>231</v>
      </c>
      <c r="F5948" s="7" t="n">
        <v>9789862168509</v>
      </c>
      <c r="G5948" s="6" t="n">
        <v>1</v>
      </c>
      <c r="H5948" s="6" t="n">
        <v>250</v>
      </c>
      <c r="I5948" s="6" t="n">
        <f aca="false">G5948*H5948</f>
        <v>250</v>
      </c>
      <c r="J5948" s="8" t="s">
        <v>16</v>
      </c>
      <c r="K5948" s="8" t="s">
        <v>16</v>
      </c>
      <c r="L5948" s="6"/>
    </row>
    <row r="5949" customFormat="false" ht="14.25" hidden="false" customHeight="false" outlineLevel="0" collapsed="false">
      <c r="A5949" s="5" t="n">
        <v>5947</v>
      </c>
      <c r="B5949" s="8" t="s">
        <v>9886</v>
      </c>
      <c r="C5949" s="8" t="s">
        <v>9867</v>
      </c>
      <c r="D5949" s="8" t="s">
        <v>323</v>
      </c>
      <c r="E5949" s="8" t="s">
        <v>231</v>
      </c>
      <c r="F5949" s="7" t="n">
        <v>9789862168516</v>
      </c>
      <c r="G5949" s="6" t="n">
        <v>1</v>
      </c>
      <c r="H5949" s="6" t="n">
        <v>250</v>
      </c>
      <c r="I5949" s="6" t="n">
        <f aca="false">G5949*H5949</f>
        <v>250</v>
      </c>
      <c r="J5949" s="8" t="s">
        <v>16</v>
      </c>
      <c r="K5949" s="8" t="s">
        <v>16</v>
      </c>
      <c r="L5949" s="6"/>
    </row>
    <row r="5950" customFormat="false" ht="14.25" hidden="false" customHeight="false" outlineLevel="0" collapsed="false">
      <c r="A5950" s="5" t="n">
        <v>5948</v>
      </c>
      <c r="B5950" s="8" t="s">
        <v>9887</v>
      </c>
      <c r="C5950" s="8" t="s">
        <v>9867</v>
      </c>
      <c r="D5950" s="8" t="s">
        <v>323</v>
      </c>
      <c r="E5950" s="8" t="s">
        <v>231</v>
      </c>
      <c r="F5950" s="7" t="n">
        <v>9789862169216</v>
      </c>
      <c r="G5950" s="6" t="n">
        <v>1</v>
      </c>
      <c r="H5950" s="6" t="n">
        <v>250</v>
      </c>
      <c r="I5950" s="6" t="n">
        <f aca="false">G5950*H5950</f>
        <v>250</v>
      </c>
      <c r="J5950" s="8" t="s">
        <v>16</v>
      </c>
      <c r="K5950" s="8" t="s">
        <v>16</v>
      </c>
      <c r="L5950" s="6"/>
    </row>
    <row r="5951" customFormat="false" ht="14.25" hidden="false" customHeight="false" outlineLevel="0" collapsed="false">
      <c r="A5951" s="5" t="n">
        <v>5949</v>
      </c>
      <c r="B5951" s="8" t="s">
        <v>9888</v>
      </c>
      <c r="C5951" s="8" t="s">
        <v>9889</v>
      </c>
      <c r="D5951" s="8" t="s">
        <v>323</v>
      </c>
      <c r="E5951" s="8" t="s">
        <v>231</v>
      </c>
      <c r="F5951" s="7" t="n">
        <v>9789863200345</v>
      </c>
      <c r="G5951" s="6" t="n">
        <v>1</v>
      </c>
      <c r="H5951" s="6" t="n">
        <v>250</v>
      </c>
      <c r="I5951" s="6" t="n">
        <f aca="false">G5951*H5951</f>
        <v>250</v>
      </c>
      <c r="J5951" s="8" t="s">
        <v>16</v>
      </c>
      <c r="K5951" s="8" t="s">
        <v>16</v>
      </c>
      <c r="L5951" s="6"/>
    </row>
    <row r="5952" customFormat="false" ht="14.25" hidden="false" customHeight="false" outlineLevel="0" collapsed="false">
      <c r="A5952" s="5" t="n">
        <v>5950</v>
      </c>
      <c r="B5952" s="8" t="s">
        <v>9890</v>
      </c>
      <c r="C5952" s="8" t="s">
        <v>9889</v>
      </c>
      <c r="D5952" s="8" t="s">
        <v>323</v>
      </c>
      <c r="E5952" s="8" t="s">
        <v>231</v>
      </c>
      <c r="F5952" s="7" t="n">
        <v>9789863200352</v>
      </c>
      <c r="G5952" s="6" t="n">
        <v>1</v>
      </c>
      <c r="H5952" s="6" t="n">
        <v>250</v>
      </c>
      <c r="I5952" s="6" t="n">
        <f aca="false">G5952*H5952</f>
        <v>250</v>
      </c>
      <c r="J5952" s="8" t="s">
        <v>16</v>
      </c>
      <c r="K5952" s="8" t="s">
        <v>16</v>
      </c>
      <c r="L5952" s="6"/>
    </row>
    <row r="5953" customFormat="false" ht="14.25" hidden="false" customHeight="false" outlineLevel="0" collapsed="false">
      <c r="A5953" s="5" t="n">
        <v>5951</v>
      </c>
      <c r="B5953" s="8" t="s">
        <v>9891</v>
      </c>
      <c r="C5953" s="8" t="s">
        <v>9889</v>
      </c>
      <c r="D5953" s="8" t="s">
        <v>323</v>
      </c>
      <c r="E5953" s="8" t="s">
        <v>231</v>
      </c>
      <c r="F5953" s="7" t="n">
        <v>9789863200901</v>
      </c>
      <c r="G5953" s="6" t="n">
        <v>1</v>
      </c>
      <c r="H5953" s="6" t="n">
        <v>250</v>
      </c>
      <c r="I5953" s="6" t="n">
        <f aca="false">G5953*H5953</f>
        <v>250</v>
      </c>
      <c r="J5953" s="8" t="s">
        <v>16</v>
      </c>
      <c r="K5953" s="8" t="s">
        <v>16</v>
      </c>
      <c r="L5953" s="6"/>
    </row>
    <row r="5954" customFormat="false" ht="14.25" hidden="false" customHeight="false" outlineLevel="0" collapsed="false">
      <c r="A5954" s="5" t="n">
        <v>5952</v>
      </c>
      <c r="B5954" s="8" t="s">
        <v>9892</v>
      </c>
      <c r="C5954" s="8" t="s">
        <v>9889</v>
      </c>
      <c r="D5954" s="8" t="s">
        <v>323</v>
      </c>
      <c r="E5954" s="8" t="s">
        <v>231</v>
      </c>
      <c r="F5954" s="7" t="n">
        <v>9789863200918</v>
      </c>
      <c r="G5954" s="6" t="n">
        <v>1</v>
      </c>
      <c r="H5954" s="6" t="n">
        <v>250</v>
      </c>
      <c r="I5954" s="6" t="n">
        <f aca="false">G5954*H5954</f>
        <v>250</v>
      </c>
      <c r="J5954" s="8" t="s">
        <v>16</v>
      </c>
      <c r="K5954" s="8" t="s">
        <v>16</v>
      </c>
      <c r="L5954" s="6"/>
    </row>
    <row r="5955" customFormat="false" ht="14.25" hidden="false" customHeight="false" outlineLevel="0" collapsed="false">
      <c r="A5955" s="5" t="n">
        <v>5953</v>
      </c>
      <c r="B5955" s="8" t="s">
        <v>9893</v>
      </c>
      <c r="C5955" s="8" t="s">
        <v>9889</v>
      </c>
      <c r="D5955" s="8" t="s">
        <v>323</v>
      </c>
      <c r="E5955" s="8" t="s">
        <v>231</v>
      </c>
      <c r="F5955" s="7" t="n">
        <v>9789863201441</v>
      </c>
      <c r="G5955" s="6" t="n">
        <v>1</v>
      </c>
      <c r="H5955" s="6" t="n">
        <v>250</v>
      </c>
      <c r="I5955" s="6" t="n">
        <f aca="false">G5955*H5955</f>
        <v>250</v>
      </c>
      <c r="J5955" s="8" t="s">
        <v>16</v>
      </c>
      <c r="K5955" s="8" t="s">
        <v>16</v>
      </c>
      <c r="L5955" s="6"/>
    </row>
    <row r="5956" customFormat="false" ht="14.25" hidden="false" customHeight="false" outlineLevel="0" collapsed="false">
      <c r="A5956" s="5" t="n">
        <v>5954</v>
      </c>
      <c r="B5956" s="8" t="s">
        <v>9894</v>
      </c>
      <c r="C5956" s="8" t="s">
        <v>9889</v>
      </c>
      <c r="D5956" s="8" t="s">
        <v>323</v>
      </c>
      <c r="E5956" s="8" t="s">
        <v>231</v>
      </c>
      <c r="F5956" s="7" t="n">
        <v>9789863201458</v>
      </c>
      <c r="G5956" s="6" t="n">
        <v>1</v>
      </c>
      <c r="H5956" s="6" t="n">
        <v>250</v>
      </c>
      <c r="I5956" s="6" t="n">
        <f aca="false">G5956*H5956</f>
        <v>250</v>
      </c>
      <c r="J5956" s="8" t="s">
        <v>16</v>
      </c>
      <c r="K5956" s="8" t="s">
        <v>16</v>
      </c>
      <c r="L5956" s="6"/>
    </row>
    <row r="5957" customFormat="false" ht="14.25" hidden="false" customHeight="false" outlineLevel="0" collapsed="false">
      <c r="A5957" s="5" t="n">
        <v>5955</v>
      </c>
      <c r="B5957" s="8" t="s">
        <v>9895</v>
      </c>
      <c r="C5957" s="8" t="s">
        <v>9889</v>
      </c>
      <c r="D5957" s="8" t="s">
        <v>323</v>
      </c>
      <c r="E5957" s="8" t="s">
        <v>231</v>
      </c>
      <c r="F5957" s="7" t="n">
        <v>9789863202080</v>
      </c>
      <c r="G5957" s="6" t="n">
        <v>1</v>
      </c>
      <c r="H5957" s="6" t="n">
        <v>250</v>
      </c>
      <c r="I5957" s="6" t="n">
        <f aca="false">G5957*H5957</f>
        <v>250</v>
      </c>
      <c r="J5957" s="8" t="s">
        <v>16</v>
      </c>
      <c r="K5957" s="8" t="s">
        <v>16</v>
      </c>
      <c r="L5957" s="6"/>
    </row>
    <row r="5958" customFormat="false" ht="14.25" hidden="false" customHeight="false" outlineLevel="0" collapsed="false">
      <c r="A5958" s="5" t="n">
        <v>5956</v>
      </c>
      <c r="B5958" s="8" t="s">
        <v>9896</v>
      </c>
      <c r="C5958" s="8" t="s">
        <v>9889</v>
      </c>
      <c r="D5958" s="8" t="s">
        <v>323</v>
      </c>
      <c r="E5958" s="8" t="s">
        <v>231</v>
      </c>
      <c r="F5958" s="7" t="n">
        <v>9789863202097</v>
      </c>
      <c r="G5958" s="6" t="n">
        <v>1</v>
      </c>
      <c r="H5958" s="6" t="n">
        <v>250</v>
      </c>
      <c r="I5958" s="6" t="n">
        <f aca="false">G5958*H5958</f>
        <v>250</v>
      </c>
      <c r="J5958" s="8" t="s">
        <v>16</v>
      </c>
      <c r="K5958" s="8" t="s">
        <v>16</v>
      </c>
      <c r="L5958" s="6"/>
    </row>
    <row r="5959" customFormat="false" ht="14.25" hidden="false" customHeight="false" outlineLevel="0" collapsed="false">
      <c r="A5959" s="5" t="n">
        <v>5957</v>
      </c>
      <c r="B5959" s="8" t="s">
        <v>321</v>
      </c>
      <c r="C5959" s="8" t="s">
        <v>9897</v>
      </c>
      <c r="D5959" s="8" t="s">
        <v>323</v>
      </c>
      <c r="E5959" s="8" t="s">
        <v>231</v>
      </c>
      <c r="F5959" s="7" t="n">
        <v>9789864174980</v>
      </c>
      <c r="G5959" s="6" t="n">
        <v>1</v>
      </c>
      <c r="H5959" s="6" t="n">
        <v>99</v>
      </c>
      <c r="I5959" s="6" t="n">
        <f aca="false">G5959*H5959</f>
        <v>99</v>
      </c>
      <c r="J5959" s="8" t="s">
        <v>16</v>
      </c>
      <c r="K5959" s="8" t="s">
        <v>16</v>
      </c>
      <c r="L5959" s="6"/>
    </row>
    <row r="5960" customFormat="false" ht="14.25" hidden="false" customHeight="false" outlineLevel="0" collapsed="false">
      <c r="A5960" s="5" t="n">
        <v>5958</v>
      </c>
      <c r="B5960" s="8" t="s">
        <v>9898</v>
      </c>
      <c r="C5960" s="8" t="s">
        <v>9897</v>
      </c>
      <c r="D5960" s="8" t="s">
        <v>323</v>
      </c>
      <c r="E5960" s="8" t="s">
        <v>231</v>
      </c>
      <c r="F5960" s="7" t="n">
        <v>9789864176267</v>
      </c>
      <c r="G5960" s="6" t="n">
        <v>1</v>
      </c>
      <c r="H5960" s="6" t="n">
        <v>220</v>
      </c>
      <c r="I5960" s="6" t="n">
        <f aca="false">G5960*H5960</f>
        <v>220</v>
      </c>
      <c r="J5960" s="8" t="s">
        <v>16</v>
      </c>
      <c r="K5960" s="8" t="s">
        <v>16</v>
      </c>
      <c r="L5960" s="6"/>
    </row>
    <row r="5961" customFormat="false" ht="14.25" hidden="false" customHeight="false" outlineLevel="0" collapsed="false">
      <c r="A5961" s="5" t="n">
        <v>5959</v>
      </c>
      <c r="B5961" s="8" t="s">
        <v>9899</v>
      </c>
      <c r="C5961" s="8" t="s">
        <v>9897</v>
      </c>
      <c r="D5961" s="8" t="s">
        <v>323</v>
      </c>
      <c r="E5961" s="8" t="s">
        <v>231</v>
      </c>
      <c r="F5961" s="7" t="n">
        <v>9789864176472</v>
      </c>
      <c r="G5961" s="6" t="n">
        <v>1</v>
      </c>
      <c r="H5961" s="6" t="n">
        <v>220</v>
      </c>
      <c r="I5961" s="6" t="n">
        <f aca="false">G5961*H5961</f>
        <v>220</v>
      </c>
      <c r="J5961" s="8" t="s">
        <v>16</v>
      </c>
      <c r="K5961" s="8" t="s">
        <v>16</v>
      </c>
      <c r="L5961" s="6"/>
    </row>
    <row r="5962" customFormat="false" ht="14.25" hidden="false" customHeight="false" outlineLevel="0" collapsed="false">
      <c r="A5962" s="5" t="n">
        <v>5960</v>
      </c>
      <c r="B5962" s="8" t="s">
        <v>9900</v>
      </c>
      <c r="C5962" s="8" t="s">
        <v>9897</v>
      </c>
      <c r="D5962" s="8" t="s">
        <v>323</v>
      </c>
      <c r="E5962" s="8" t="s">
        <v>231</v>
      </c>
      <c r="F5962" s="7" t="n">
        <v>9789864176489</v>
      </c>
      <c r="G5962" s="6" t="n">
        <v>1</v>
      </c>
      <c r="H5962" s="6" t="n">
        <v>220</v>
      </c>
      <c r="I5962" s="6" t="n">
        <f aca="false">G5962*H5962</f>
        <v>220</v>
      </c>
      <c r="J5962" s="8" t="s">
        <v>16</v>
      </c>
      <c r="K5962" s="8" t="s">
        <v>16</v>
      </c>
      <c r="L5962" s="6"/>
    </row>
    <row r="5963" customFormat="false" ht="14.25" hidden="false" customHeight="false" outlineLevel="0" collapsed="false">
      <c r="A5963" s="5" t="n">
        <v>5961</v>
      </c>
      <c r="B5963" s="8" t="s">
        <v>9901</v>
      </c>
      <c r="C5963" s="8" t="s">
        <v>9897</v>
      </c>
      <c r="D5963" s="8" t="s">
        <v>323</v>
      </c>
      <c r="E5963" s="8" t="s">
        <v>231</v>
      </c>
      <c r="F5963" s="7" t="n">
        <v>9789864177561</v>
      </c>
      <c r="G5963" s="6" t="n">
        <v>1</v>
      </c>
      <c r="H5963" s="6" t="n">
        <v>220</v>
      </c>
      <c r="I5963" s="6" t="n">
        <f aca="false">G5963*H5963</f>
        <v>220</v>
      </c>
      <c r="J5963" s="8" t="s">
        <v>16</v>
      </c>
      <c r="K5963" s="8" t="s">
        <v>16</v>
      </c>
      <c r="L5963" s="6"/>
    </row>
    <row r="5964" customFormat="false" ht="14.25" hidden="false" customHeight="false" outlineLevel="0" collapsed="false">
      <c r="A5964" s="5" t="n">
        <v>5962</v>
      </c>
      <c r="B5964" s="8" t="s">
        <v>9902</v>
      </c>
      <c r="C5964" s="8" t="s">
        <v>9897</v>
      </c>
      <c r="D5964" s="8" t="s">
        <v>323</v>
      </c>
      <c r="E5964" s="8" t="s">
        <v>231</v>
      </c>
      <c r="F5964" s="7" t="n">
        <v>9789864177578</v>
      </c>
      <c r="G5964" s="6" t="n">
        <v>1</v>
      </c>
      <c r="H5964" s="6" t="n">
        <v>220</v>
      </c>
      <c r="I5964" s="6" t="n">
        <f aca="false">G5964*H5964</f>
        <v>220</v>
      </c>
      <c r="J5964" s="8" t="s">
        <v>16</v>
      </c>
      <c r="K5964" s="8" t="s">
        <v>16</v>
      </c>
      <c r="L5964" s="6"/>
    </row>
    <row r="5965" customFormat="false" ht="14.25" hidden="false" customHeight="false" outlineLevel="0" collapsed="false">
      <c r="A5965" s="5" t="n">
        <v>5963</v>
      </c>
      <c r="B5965" s="8" t="s">
        <v>9903</v>
      </c>
      <c r="C5965" s="8" t="s">
        <v>9897</v>
      </c>
      <c r="D5965" s="8" t="s">
        <v>323</v>
      </c>
      <c r="E5965" s="8" t="s">
        <v>231</v>
      </c>
      <c r="F5965" s="7" t="n">
        <v>9789864177882</v>
      </c>
      <c r="G5965" s="6" t="n">
        <v>1</v>
      </c>
      <c r="H5965" s="6" t="n">
        <v>220</v>
      </c>
      <c r="I5965" s="6" t="n">
        <f aca="false">G5965*H5965</f>
        <v>220</v>
      </c>
      <c r="J5965" s="8" t="s">
        <v>16</v>
      </c>
      <c r="K5965" s="8" t="s">
        <v>16</v>
      </c>
      <c r="L5965" s="6"/>
    </row>
    <row r="5966" customFormat="false" ht="14.25" hidden="false" customHeight="false" outlineLevel="0" collapsed="false">
      <c r="A5966" s="5" t="n">
        <v>5964</v>
      </c>
      <c r="B5966" s="8" t="s">
        <v>9904</v>
      </c>
      <c r="C5966" s="8" t="s">
        <v>9897</v>
      </c>
      <c r="D5966" s="8" t="s">
        <v>323</v>
      </c>
      <c r="E5966" s="8" t="s">
        <v>231</v>
      </c>
      <c r="F5966" s="7" t="n">
        <v>9789864177899</v>
      </c>
      <c r="G5966" s="6" t="n">
        <v>1</v>
      </c>
      <c r="H5966" s="6" t="n">
        <v>220</v>
      </c>
      <c r="I5966" s="6" t="n">
        <f aca="false">G5966*H5966</f>
        <v>220</v>
      </c>
      <c r="J5966" s="8" t="s">
        <v>16</v>
      </c>
      <c r="K5966" s="8" t="s">
        <v>16</v>
      </c>
      <c r="L5966" s="6"/>
    </row>
    <row r="5967" customFormat="false" ht="14.25" hidden="false" customHeight="false" outlineLevel="0" collapsed="false">
      <c r="A5967" s="5" t="n">
        <v>5965</v>
      </c>
      <c r="B5967" s="8" t="s">
        <v>9905</v>
      </c>
      <c r="C5967" s="8" t="s">
        <v>9897</v>
      </c>
      <c r="D5967" s="8" t="s">
        <v>323</v>
      </c>
      <c r="E5967" s="8" t="s">
        <v>231</v>
      </c>
      <c r="F5967" s="7" t="n">
        <v>9789864178094</v>
      </c>
      <c r="G5967" s="6" t="n">
        <v>1</v>
      </c>
      <c r="H5967" s="6" t="n">
        <v>220</v>
      </c>
      <c r="I5967" s="6" t="n">
        <f aca="false">G5967*H5967</f>
        <v>220</v>
      </c>
      <c r="J5967" s="8" t="s">
        <v>16</v>
      </c>
      <c r="K5967" s="8" t="s">
        <v>16</v>
      </c>
      <c r="L5967" s="6"/>
    </row>
    <row r="5968" customFormat="false" ht="14.25" hidden="false" customHeight="false" outlineLevel="0" collapsed="false">
      <c r="A5968" s="5" t="n">
        <v>5966</v>
      </c>
      <c r="B5968" s="8" t="s">
        <v>9906</v>
      </c>
      <c r="C5968" s="8" t="s">
        <v>9897</v>
      </c>
      <c r="D5968" s="8" t="s">
        <v>323</v>
      </c>
      <c r="E5968" s="8" t="s">
        <v>231</v>
      </c>
      <c r="F5968" s="7" t="n">
        <v>9789864178100</v>
      </c>
      <c r="G5968" s="6" t="n">
        <v>1</v>
      </c>
      <c r="H5968" s="6" t="n">
        <v>220</v>
      </c>
      <c r="I5968" s="6" t="n">
        <f aca="false">G5968*H5968</f>
        <v>220</v>
      </c>
      <c r="J5968" s="8" t="s">
        <v>16</v>
      </c>
      <c r="K5968" s="8" t="s">
        <v>16</v>
      </c>
      <c r="L5968" s="6"/>
    </row>
    <row r="5969" customFormat="false" ht="14.25" hidden="false" customHeight="false" outlineLevel="0" collapsed="false">
      <c r="A5969" s="5" t="n">
        <v>5967</v>
      </c>
      <c r="B5969" s="8" t="s">
        <v>9907</v>
      </c>
      <c r="C5969" s="8" t="s">
        <v>9897</v>
      </c>
      <c r="D5969" s="8" t="s">
        <v>323</v>
      </c>
      <c r="E5969" s="8" t="s">
        <v>231</v>
      </c>
      <c r="F5969" s="7" t="n">
        <v>9789864178506</v>
      </c>
      <c r="G5969" s="6" t="n">
        <v>1</v>
      </c>
      <c r="H5969" s="6" t="n">
        <v>220</v>
      </c>
      <c r="I5969" s="6" t="n">
        <f aca="false">G5969*H5969</f>
        <v>220</v>
      </c>
      <c r="J5969" s="8" t="s">
        <v>16</v>
      </c>
      <c r="K5969" s="8" t="s">
        <v>16</v>
      </c>
      <c r="L5969" s="6"/>
    </row>
    <row r="5970" customFormat="false" ht="14.25" hidden="false" customHeight="false" outlineLevel="0" collapsed="false">
      <c r="A5970" s="5" t="n">
        <v>5968</v>
      </c>
      <c r="B5970" s="8" t="s">
        <v>9908</v>
      </c>
      <c r="C5970" s="8" t="s">
        <v>9897</v>
      </c>
      <c r="D5970" s="8" t="s">
        <v>323</v>
      </c>
      <c r="E5970" s="8" t="s">
        <v>231</v>
      </c>
      <c r="F5970" s="7" t="n">
        <v>9789864174997</v>
      </c>
      <c r="G5970" s="6" t="n">
        <v>1</v>
      </c>
      <c r="H5970" s="6" t="n">
        <v>220</v>
      </c>
      <c r="I5970" s="6" t="n">
        <f aca="false">G5970*H5970</f>
        <v>220</v>
      </c>
      <c r="J5970" s="8" t="s">
        <v>16</v>
      </c>
      <c r="K5970" s="8" t="s">
        <v>16</v>
      </c>
      <c r="L5970" s="6"/>
    </row>
    <row r="5971" customFormat="false" ht="14.25" hidden="false" customHeight="false" outlineLevel="0" collapsed="false">
      <c r="A5971" s="5" t="n">
        <v>5969</v>
      </c>
      <c r="B5971" s="8" t="s">
        <v>9909</v>
      </c>
      <c r="C5971" s="8" t="s">
        <v>9897</v>
      </c>
      <c r="D5971" s="8" t="s">
        <v>323</v>
      </c>
      <c r="E5971" s="8" t="s">
        <v>231</v>
      </c>
      <c r="F5971" s="7" t="n">
        <v>9789864178513</v>
      </c>
      <c r="G5971" s="6" t="n">
        <v>1</v>
      </c>
      <c r="H5971" s="6" t="n">
        <v>220</v>
      </c>
      <c r="I5971" s="6" t="n">
        <f aca="false">G5971*H5971</f>
        <v>220</v>
      </c>
      <c r="J5971" s="8" t="s">
        <v>16</v>
      </c>
      <c r="K5971" s="8" t="s">
        <v>16</v>
      </c>
      <c r="L5971" s="6"/>
    </row>
    <row r="5972" customFormat="false" ht="14.25" hidden="false" customHeight="false" outlineLevel="0" collapsed="false">
      <c r="A5972" s="5" t="n">
        <v>5970</v>
      </c>
      <c r="B5972" s="8" t="s">
        <v>9910</v>
      </c>
      <c r="C5972" s="8" t="s">
        <v>9897</v>
      </c>
      <c r="D5972" s="8" t="s">
        <v>323</v>
      </c>
      <c r="E5972" s="8" t="s">
        <v>231</v>
      </c>
      <c r="F5972" s="7" t="n">
        <v>9789864178858</v>
      </c>
      <c r="G5972" s="6" t="n">
        <v>1</v>
      </c>
      <c r="H5972" s="6" t="n">
        <v>220</v>
      </c>
      <c r="I5972" s="6" t="n">
        <f aca="false">G5972*H5972</f>
        <v>220</v>
      </c>
      <c r="J5972" s="8" t="s">
        <v>16</v>
      </c>
      <c r="K5972" s="8" t="s">
        <v>16</v>
      </c>
      <c r="L5972" s="6"/>
    </row>
    <row r="5973" customFormat="false" ht="14.25" hidden="false" customHeight="false" outlineLevel="0" collapsed="false">
      <c r="A5973" s="5" t="n">
        <v>5971</v>
      </c>
      <c r="B5973" s="8" t="s">
        <v>9911</v>
      </c>
      <c r="C5973" s="8" t="s">
        <v>9897</v>
      </c>
      <c r="D5973" s="8" t="s">
        <v>323</v>
      </c>
      <c r="E5973" s="8" t="s">
        <v>231</v>
      </c>
      <c r="F5973" s="7" t="n">
        <v>9789864178865</v>
      </c>
      <c r="G5973" s="6" t="n">
        <v>1</v>
      </c>
      <c r="H5973" s="6" t="n">
        <v>220</v>
      </c>
      <c r="I5973" s="6" t="n">
        <f aca="false">G5973*H5973</f>
        <v>220</v>
      </c>
      <c r="J5973" s="8" t="s">
        <v>16</v>
      </c>
      <c r="K5973" s="8" t="s">
        <v>16</v>
      </c>
      <c r="L5973" s="6"/>
    </row>
    <row r="5974" customFormat="false" ht="14.25" hidden="false" customHeight="false" outlineLevel="0" collapsed="false">
      <c r="A5974" s="5" t="n">
        <v>5972</v>
      </c>
      <c r="B5974" s="8" t="s">
        <v>9912</v>
      </c>
      <c r="C5974" s="8" t="s">
        <v>9897</v>
      </c>
      <c r="D5974" s="8" t="s">
        <v>323</v>
      </c>
      <c r="E5974" s="8" t="s">
        <v>231</v>
      </c>
      <c r="F5974" s="7" t="n">
        <v>9789864179312</v>
      </c>
      <c r="G5974" s="6" t="n">
        <v>1</v>
      </c>
      <c r="H5974" s="6" t="n">
        <v>220</v>
      </c>
      <c r="I5974" s="6" t="n">
        <f aca="false">G5974*H5974</f>
        <v>220</v>
      </c>
      <c r="J5974" s="8" t="s">
        <v>16</v>
      </c>
      <c r="K5974" s="8" t="s">
        <v>16</v>
      </c>
      <c r="L5974" s="6"/>
    </row>
    <row r="5975" customFormat="false" ht="14.25" hidden="false" customHeight="false" outlineLevel="0" collapsed="false">
      <c r="A5975" s="5" t="n">
        <v>5973</v>
      </c>
      <c r="B5975" s="8" t="s">
        <v>9913</v>
      </c>
      <c r="C5975" s="8" t="s">
        <v>9897</v>
      </c>
      <c r="D5975" s="8" t="s">
        <v>323</v>
      </c>
      <c r="E5975" s="8" t="s">
        <v>231</v>
      </c>
      <c r="F5975" s="7" t="n">
        <v>9789864179329</v>
      </c>
      <c r="G5975" s="6" t="n">
        <v>1</v>
      </c>
      <c r="H5975" s="6" t="n">
        <v>220</v>
      </c>
      <c r="I5975" s="6" t="n">
        <f aca="false">G5975*H5975</f>
        <v>220</v>
      </c>
      <c r="J5975" s="8" t="s">
        <v>16</v>
      </c>
      <c r="K5975" s="8" t="s">
        <v>16</v>
      </c>
      <c r="L5975" s="6"/>
    </row>
    <row r="5976" customFormat="false" ht="14.25" hidden="false" customHeight="false" outlineLevel="0" collapsed="false">
      <c r="A5976" s="5" t="n">
        <v>5974</v>
      </c>
      <c r="B5976" s="8" t="s">
        <v>9914</v>
      </c>
      <c r="C5976" s="8" t="s">
        <v>9897</v>
      </c>
      <c r="D5976" s="8" t="s">
        <v>323</v>
      </c>
      <c r="E5976" s="8" t="s">
        <v>231</v>
      </c>
      <c r="F5976" s="7" t="n">
        <v>9789864179886</v>
      </c>
      <c r="G5976" s="6" t="n">
        <v>1</v>
      </c>
      <c r="H5976" s="6" t="n">
        <v>220</v>
      </c>
      <c r="I5976" s="6" t="n">
        <f aca="false">G5976*H5976</f>
        <v>220</v>
      </c>
      <c r="J5976" s="8" t="s">
        <v>16</v>
      </c>
      <c r="K5976" s="8" t="s">
        <v>16</v>
      </c>
      <c r="L5976" s="6"/>
    </row>
    <row r="5977" customFormat="false" ht="14.25" hidden="false" customHeight="false" outlineLevel="0" collapsed="false">
      <c r="A5977" s="5" t="n">
        <v>5975</v>
      </c>
      <c r="B5977" s="8" t="s">
        <v>9915</v>
      </c>
      <c r="C5977" s="8" t="s">
        <v>9897</v>
      </c>
      <c r="D5977" s="8" t="s">
        <v>323</v>
      </c>
      <c r="E5977" s="8" t="s">
        <v>231</v>
      </c>
      <c r="F5977" s="7" t="n">
        <v>9789864179893</v>
      </c>
      <c r="G5977" s="6" t="n">
        <v>1</v>
      </c>
      <c r="H5977" s="6" t="n">
        <v>220</v>
      </c>
      <c r="I5977" s="6" t="n">
        <f aca="false">G5977*H5977</f>
        <v>220</v>
      </c>
      <c r="J5977" s="8" t="s">
        <v>16</v>
      </c>
      <c r="K5977" s="8" t="s">
        <v>16</v>
      </c>
      <c r="L5977" s="6"/>
    </row>
    <row r="5978" customFormat="false" ht="14.25" hidden="false" customHeight="false" outlineLevel="0" collapsed="false">
      <c r="A5978" s="5" t="n">
        <v>5976</v>
      </c>
      <c r="B5978" s="8" t="s">
        <v>9916</v>
      </c>
      <c r="C5978" s="8" t="s">
        <v>9897</v>
      </c>
      <c r="D5978" s="8" t="s">
        <v>323</v>
      </c>
      <c r="E5978" s="8" t="s">
        <v>231</v>
      </c>
      <c r="F5978" s="7" t="n">
        <v>9789864179909</v>
      </c>
      <c r="G5978" s="6" t="n">
        <v>1</v>
      </c>
      <c r="H5978" s="6" t="n">
        <v>220</v>
      </c>
      <c r="I5978" s="6" t="n">
        <f aca="false">G5978*H5978</f>
        <v>220</v>
      </c>
      <c r="J5978" s="8" t="s">
        <v>16</v>
      </c>
      <c r="K5978" s="8" t="s">
        <v>16</v>
      </c>
      <c r="L5978" s="6"/>
    </row>
    <row r="5979" customFormat="false" ht="14.25" hidden="false" customHeight="false" outlineLevel="0" collapsed="false">
      <c r="A5979" s="5" t="n">
        <v>5977</v>
      </c>
      <c r="B5979" s="8" t="s">
        <v>9917</v>
      </c>
      <c r="C5979" s="8" t="s">
        <v>9897</v>
      </c>
      <c r="D5979" s="8" t="s">
        <v>323</v>
      </c>
      <c r="E5979" s="8" t="s">
        <v>231</v>
      </c>
      <c r="F5979" s="7" t="n">
        <v>9789864179916</v>
      </c>
      <c r="G5979" s="6" t="n">
        <v>1</v>
      </c>
      <c r="H5979" s="6" t="n">
        <v>220</v>
      </c>
      <c r="I5979" s="6" t="n">
        <f aca="false">G5979*H5979</f>
        <v>220</v>
      </c>
      <c r="J5979" s="8" t="s">
        <v>16</v>
      </c>
      <c r="K5979" s="8" t="s">
        <v>16</v>
      </c>
      <c r="L5979" s="6"/>
    </row>
    <row r="5980" customFormat="false" ht="14.25" hidden="false" customHeight="false" outlineLevel="0" collapsed="false">
      <c r="A5980" s="5" t="n">
        <v>5978</v>
      </c>
      <c r="B5980" s="8" t="s">
        <v>9918</v>
      </c>
      <c r="C5980" s="8" t="s">
        <v>9897</v>
      </c>
      <c r="D5980" s="8" t="s">
        <v>323</v>
      </c>
      <c r="E5980" s="8" t="s">
        <v>231</v>
      </c>
      <c r="F5980" s="7" t="n">
        <v>9789864175192</v>
      </c>
      <c r="G5980" s="6" t="n">
        <v>1</v>
      </c>
      <c r="H5980" s="6" t="n">
        <v>220</v>
      </c>
      <c r="I5980" s="6" t="n">
        <f aca="false">G5980*H5980</f>
        <v>220</v>
      </c>
      <c r="J5980" s="8" t="s">
        <v>16</v>
      </c>
      <c r="K5980" s="8" t="s">
        <v>16</v>
      </c>
      <c r="L5980" s="6"/>
    </row>
    <row r="5981" customFormat="false" ht="14.25" hidden="false" customHeight="false" outlineLevel="0" collapsed="false">
      <c r="A5981" s="5" t="n">
        <v>5979</v>
      </c>
      <c r="B5981" s="8" t="s">
        <v>9919</v>
      </c>
      <c r="C5981" s="8" t="s">
        <v>9897</v>
      </c>
      <c r="D5981" s="8" t="s">
        <v>323</v>
      </c>
      <c r="E5981" s="8" t="s">
        <v>231</v>
      </c>
      <c r="F5981" s="7" t="n">
        <v>9789864175208</v>
      </c>
      <c r="G5981" s="6" t="n">
        <v>1</v>
      </c>
      <c r="H5981" s="6" t="n">
        <v>220</v>
      </c>
      <c r="I5981" s="6" t="n">
        <f aca="false">G5981*H5981</f>
        <v>220</v>
      </c>
      <c r="J5981" s="8" t="s">
        <v>16</v>
      </c>
      <c r="K5981" s="8" t="s">
        <v>16</v>
      </c>
      <c r="L5981" s="6"/>
    </row>
    <row r="5982" customFormat="false" ht="14.25" hidden="false" customHeight="false" outlineLevel="0" collapsed="false">
      <c r="A5982" s="5" t="n">
        <v>5980</v>
      </c>
      <c r="B5982" s="8" t="s">
        <v>9920</v>
      </c>
      <c r="C5982" s="8" t="s">
        <v>9897</v>
      </c>
      <c r="D5982" s="8" t="s">
        <v>323</v>
      </c>
      <c r="E5982" s="8" t="s">
        <v>231</v>
      </c>
      <c r="F5982" s="7" t="n">
        <v>9789862164914</v>
      </c>
      <c r="G5982" s="6" t="n">
        <v>1</v>
      </c>
      <c r="H5982" s="6" t="n">
        <v>250</v>
      </c>
      <c r="I5982" s="6" t="n">
        <f aca="false">G5982*H5982</f>
        <v>250</v>
      </c>
      <c r="J5982" s="8" t="s">
        <v>16</v>
      </c>
      <c r="K5982" s="8" t="s">
        <v>16</v>
      </c>
      <c r="L5982" s="6"/>
    </row>
    <row r="5983" customFormat="false" ht="14.25" hidden="false" customHeight="false" outlineLevel="0" collapsed="false">
      <c r="A5983" s="5" t="n">
        <v>5981</v>
      </c>
      <c r="B5983" s="8" t="s">
        <v>9921</v>
      </c>
      <c r="C5983" s="8" t="s">
        <v>9897</v>
      </c>
      <c r="D5983" s="8" t="s">
        <v>323</v>
      </c>
      <c r="E5983" s="8" t="s">
        <v>231</v>
      </c>
      <c r="F5983" s="7" t="n">
        <v>9789862166048</v>
      </c>
      <c r="G5983" s="6" t="n">
        <v>1</v>
      </c>
      <c r="H5983" s="6" t="n">
        <v>250</v>
      </c>
      <c r="I5983" s="6" t="n">
        <f aca="false">G5983*H5983</f>
        <v>250</v>
      </c>
      <c r="J5983" s="8" t="s">
        <v>16</v>
      </c>
      <c r="K5983" s="8" t="s">
        <v>16</v>
      </c>
      <c r="L5983" s="6"/>
    </row>
    <row r="5984" customFormat="false" ht="14.25" hidden="false" customHeight="false" outlineLevel="0" collapsed="false">
      <c r="A5984" s="5" t="n">
        <v>5982</v>
      </c>
      <c r="B5984" s="8" t="s">
        <v>9922</v>
      </c>
      <c r="C5984" s="8" t="s">
        <v>9897</v>
      </c>
      <c r="D5984" s="8" t="s">
        <v>323</v>
      </c>
      <c r="E5984" s="8" t="s">
        <v>231</v>
      </c>
      <c r="F5984" s="7" t="n">
        <v>9789862169124</v>
      </c>
      <c r="G5984" s="6" t="n">
        <v>1</v>
      </c>
      <c r="H5984" s="6" t="n">
        <v>250</v>
      </c>
      <c r="I5984" s="6" t="n">
        <f aca="false">G5984*H5984</f>
        <v>250</v>
      </c>
      <c r="J5984" s="8" t="s">
        <v>16</v>
      </c>
      <c r="K5984" s="8" t="s">
        <v>16</v>
      </c>
      <c r="L5984" s="6"/>
    </row>
    <row r="5985" customFormat="false" ht="14.25" hidden="false" customHeight="false" outlineLevel="0" collapsed="false">
      <c r="A5985" s="5" t="n">
        <v>5983</v>
      </c>
      <c r="B5985" s="8" t="s">
        <v>9923</v>
      </c>
      <c r="C5985" s="8" t="s">
        <v>9897</v>
      </c>
      <c r="D5985" s="8" t="s">
        <v>323</v>
      </c>
      <c r="E5985" s="8" t="s">
        <v>231</v>
      </c>
      <c r="F5985" s="7" t="n">
        <v>9789863200239</v>
      </c>
      <c r="G5985" s="6" t="n">
        <v>1</v>
      </c>
      <c r="H5985" s="6" t="n">
        <v>250</v>
      </c>
      <c r="I5985" s="6" t="n">
        <f aca="false">G5985*H5985</f>
        <v>250</v>
      </c>
      <c r="J5985" s="8" t="s">
        <v>16</v>
      </c>
      <c r="K5985" s="8" t="s">
        <v>16</v>
      </c>
      <c r="L5985" s="6"/>
    </row>
    <row r="5986" customFormat="false" ht="14.25" hidden="false" customHeight="false" outlineLevel="0" collapsed="false">
      <c r="A5986" s="5" t="n">
        <v>5984</v>
      </c>
      <c r="B5986" s="8" t="s">
        <v>9924</v>
      </c>
      <c r="C5986" s="8" t="s">
        <v>9897</v>
      </c>
      <c r="D5986" s="8" t="s">
        <v>323</v>
      </c>
      <c r="E5986" s="8" t="s">
        <v>231</v>
      </c>
      <c r="F5986" s="7" t="n">
        <v>9789863201274</v>
      </c>
      <c r="G5986" s="6" t="n">
        <v>1</v>
      </c>
      <c r="H5986" s="6" t="n">
        <v>250</v>
      </c>
      <c r="I5986" s="6" t="n">
        <f aca="false">G5986*H5986</f>
        <v>250</v>
      </c>
      <c r="J5986" s="8" t="s">
        <v>16</v>
      </c>
      <c r="K5986" s="8" t="s">
        <v>16</v>
      </c>
      <c r="L5986" s="6"/>
    </row>
    <row r="5987" customFormat="false" ht="14.25" hidden="false" customHeight="false" outlineLevel="0" collapsed="false">
      <c r="A5987" s="5" t="n">
        <v>5985</v>
      </c>
      <c r="B5987" s="8" t="s">
        <v>9925</v>
      </c>
      <c r="C5987" s="8" t="s">
        <v>9897</v>
      </c>
      <c r="D5987" s="8" t="s">
        <v>323</v>
      </c>
      <c r="E5987" s="8" t="s">
        <v>231</v>
      </c>
      <c r="F5987" s="7" t="n">
        <v>9789863201892</v>
      </c>
      <c r="G5987" s="6" t="n">
        <v>1</v>
      </c>
      <c r="H5987" s="6" t="n">
        <v>250</v>
      </c>
      <c r="I5987" s="6" t="n">
        <f aca="false">G5987*H5987</f>
        <v>250</v>
      </c>
      <c r="J5987" s="8" t="s">
        <v>16</v>
      </c>
      <c r="K5987" s="8" t="s">
        <v>16</v>
      </c>
      <c r="L5987" s="6"/>
    </row>
    <row r="5988" customFormat="false" ht="14.25" hidden="false" customHeight="false" outlineLevel="0" collapsed="false">
      <c r="A5988" s="5" t="n">
        <v>5986</v>
      </c>
      <c r="B5988" s="8" t="s">
        <v>9926</v>
      </c>
      <c r="C5988" s="8" t="s">
        <v>9897</v>
      </c>
      <c r="D5988" s="8" t="s">
        <v>323</v>
      </c>
      <c r="E5988" s="8" t="s">
        <v>231</v>
      </c>
      <c r="F5988" s="7" t="n">
        <v>9789863204183</v>
      </c>
      <c r="G5988" s="6" t="n">
        <v>1</v>
      </c>
      <c r="H5988" s="6" t="n">
        <v>280</v>
      </c>
      <c r="I5988" s="6" t="n">
        <f aca="false">G5988*H5988</f>
        <v>280</v>
      </c>
      <c r="J5988" s="8" t="s">
        <v>16</v>
      </c>
      <c r="K5988" s="8" t="s">
        <v>16</v>
      </c>
      <c r="L5988" s="6"/>
    </row>
    <row r="5989" customFormat="false" ht="14.25" hidden="false" customHeight="false" outlineLevel="0" collapsed="false">
      <c r="A5989" s="5" t="n">
        <v>5987</v>
      </c>
      <c r="B5989" s="8" t="s">
        <v>9927</v>
      </c>
      <c r="C5989" s="8" t="s">
        <v>9897</v>
      </c>
      <c r="D5989" s="8" t="s">
        <v>323</v>
      </c>
      <c r="E5989" s="8" t="s">
        <v>231</v>
      </c>
      <c r="F5989" s="7" t="n">
        <v>9789864175581</v>
      </c>
      <c r="G5989" s="6" t="n">
        <v>1</v>
      </c>
      <c r="H5989" s="6" t="n">
        <v>220</v>
      </c>
      <c r="I5989" s="6" t="n">
        <f aca="false">G5989*H5989</f>
        <v>220</v>
      </c>
      <c r="J5989" s="8" t="s">
        <v>16</v>
      </c>
      <c r="K5989" s="8" t="s">
        <v>16</v>
      </c>
      <c r="L5989" s="6"/>
    </row>
    <row r="5990" customFormat="false" ht="14.25" hidden="false" customHeight="false" outlineLevel="0" collapsed="false">
      <c r="A5990" s="5" t="n">
        <v>5988</v>
      </c>
      <c r="B5990" s="8" t="s">
        <v>9928</v>
      </c>
      <c r="C5990" s="8" t="s">
        <v>9897</v>
      </c>
      <c r="D5990" s="8" t="s">
        <v>323</v>
      </c>
      <c r="E5990" s="8" t="s">
        <v>231</v>
      </c>
      <c r="F5990" s="7" t="n">
        <v>9789863205548</v>
      </c>
      <c r="G5990" s="6" t="n">
        <v>1</v>
      </c>
      <c r="H5990" s="6" t="n">
        <v>300</v>
      </c>
      <c r="I5990" s="6" t="n">
        <f aca="false">G5990*H5990</f>
        <v>300</v>
      </c>
      <c r="J5990" s="8" t="s">
        <v>16</v>
      </c>
      <c r="K5990" s="8" t="s">
        <v>16</v>
      </c>
      <c r="L5990" s="6"/>
    </row>
    <row r="5991" customFormat="false" ht="14.25" hidden="false" customHeight="false" outlineLevel="0" collapsed="false">
      <c r="A5991" s="5" t="n">
        <v>5989</v>
      </c>
      <c r="B5991" s="8" t="s">
        <v>9929</v>
      </c>
      <c r="C5991" s="8" t="s">
        <v>9897</v>
      </c>
      <c r="D5991" s="8" t="s">
        <v>323</v>
      </c>
      <c r="E5991" s="8" t="s">
        <v>231</v>
      </c>
      <c r="F5991" s="7" t="n">
        <v>9789863206958</v>
      </c>
      <c r="G5991" s="6" t="n">
        <v>1</v>
      </c>
      <c r="H5991" s="6" t="n">
        <v>300</v>
      </c>
      <c r="I5991" s="6" t="n">
        <f aca="false">G5991*H5991</f>
        <v>300</v>
      </c>
      <c r="J5991" s="8" t="s">
        <v>16</v>
      </c>
      <c r="K5991" s="8" t="s">
        <v>16</v>
      </c>
      <c r="L5991" s="6"/>
    </row>
    <row r="5992" customFormat="false" ht="14.25" hidden="false" customHeight="false" outlineLevel="0" collapsed="false">
      <c r="A5992" s="5" t="n">
        <v>5990</v>
      </c>
      <c r="B5992" s="8" t="s">
        <v>9930</v>
      </c>
      <c r="C5992" s="8" t="s">
        <v>9897</v>
      </c>
      <c r="D5992" s="8" t="s">
        <v>323</v>
      </c>
      <c r="E5992" s="8" t="s">
        <v>231</v>
      </c>
      <c r="F5992" s="7" t="n">
        <v>9789863208600</v>
      </c>
      <c r="G5992" s="6" t="n">
        <v>1</v>
      </c>
      <c r="H5992" s="6" t="n">
        <v>300</v>
      </c>
      <c r="I5992" s="6" t="n">
        <f aca="false">G5992*H5992</f>
        <v>300</v>
      </c>
      <c r="J5992" s="8" t="s">
        <v>16</v>
      </c>
      <c r="K5992" s="8" t="s">
        <v>16</v>
      </c>
      <c r="L5992" s="6"/>
    </row>
    <row r="5993" customFormat="false" ht="14.25" hidden="false" customHeight="false" outlineLevel="0" collapsed="false">
      <c r="A5993" s="5" t="n">
        <v>5991</v>
      </c>
      <c r="B5993" s="8" t="s">
        <v>9931</v>
      </c>
      <c r="C5993" s="8" t="s">
        <v>9897</v>
      </c>
      <c r="D5993" s="8" t="s">
        <v>323</v>
      </c>
      <c r="E5993" s="8" t="s">
        <v>231</v>
      </c>
      <c r="F5993" s="7" t="n">
        <v>9789864175598</v>
      </c>
      <c r="G5993" s="6" t="n">
        <v>1</v>
      </c>
      <c r="H5993" s="6" t="n">
        <v>220</v>
      </c>
      <c r="I5993" s="6" t="n">
        <f aca="false">G5993*H5993</f>
        <v>220</v>
      </c>
      <c r="J5993" s="8" t="s">
        <v>16</v>
      </c>
      <c r="K5993" s="8" t="s">
        <v>16</v>
      </c>
      <c r="L5993" s="6"/>
    </row>
    <row r="5994" customFormat="false" ht="14.25" hidden="false" customHeight="false" outlineLevel="0" collapsed="false">
      <c r="A5994" s="5" t="n">
        <v>5992</v>
      </c>
      <c r="B5994" s="8" t="s">
        <v>9932</v>
      </c>
      <c r="C5994" s="8" t="s">
        <v>9897</v>
      </c>
      <c r="D5994" s="8" t="s">
        <v>323</v>
      </c>
      <c r="E5994" s="8" t="s">
        <v>231</v>
      </c>
      <c r="F5994" s="7" t="n">
        <v>9789864175956</v>
      </c>
      <c r="G5994" s="6" t="n">
        <v>1</v>
      </c>
      <c r="H5994" s="6" t="n">
        <v>220</v>
      </c>
      <c r="I5994" s="6" t="n">
        <f aca="false">G5994*H5994</f>
        <v>220</v>
      </c>
      <c r="J5994" s="8" t="s">
        <v>16</v>
      </c>
      <c r="K5994" s="8" t="s">
        <v>16</v>
      </c>
      <c r="L5994" s="6"/>
    </row>
    <row r="5995" customFormat="false" ht="14.25" hidden="false" customHeight="false" outlineLevel="0" collapsed="false">
      <c r="A5995" s="5" t="n">
        <v>5993</v>
      </c>
      <c r="B5995" s="8" t="s">
        <v>9933</v>
      </c>
      <c r="C5995" s="8" t="s">
        <v>9897</v>
      </c>
      <c r="D5995" s="8" t="s">
        <v>323</v>
      </c>
      <c r="E5995" s="8" t="s">
        <v>231</v>
      </c>
      <c r="F5995" s="7" t="n">
        <v>9789864175963</v>
      </c>
      <c r="G5995" s="6" t="n">
        <v>1</v>
      </c>
      <c r="H5995" s="6" t="n">
        <v>220</v>
      </c>
      <c r="I5995" s="6" t="n">
        <f aca="false">G5995*H5995</f>
        <v>220</v>
      </c>
      <c r="J5995" s="8" t="s">
        <v>16</v>
      </c>
      <c r="K5995" s="8" t="s">
        <v>16</v>
      </c>
      <c r="L5995" s="6"/>
    </row>
    <row r="5996" customFormat="false" ht="14.25" hidden="false" customHeight="false" outlineLevel="0" collapsed="false">
      <c r="A5996" s="5" t="n">
        <v>5994</v>
      </c>
      <c r="B5996" s="8" t="s">
        <v>9934</v>
      </c>
      <c r="C5996" s="8" t="s">
        <v>9897</v>
      </c>
      <c r="D5996" s="8" t="s">
        <v>323</v>
      </c>
      <c r="E5996" s="8" t="s">
        <v>231</v>
      </c>
      <c r="F5996" s="7" t="n">
        <v>9789864176250</v>
      </c>
      <c r="G5996" s="6" t="n">
        <v>1</v>
      </c>
      <c r="H5996" s="6" t="n">
        <v>220</v>
      </c>
      <c r="I5996" s="6" t="n">
        <f aca="false">G5996*H5996</f>
        <v>220</v>
      </c>
      <c r="J5996" s="8" t="s">
        <v>16</v>
      </c>
      <c r="K5996" s="8" t="s">
        <v>16</v>
      </c>
      <c r="L5996" s="6"/>
    </row>
    <row r="5997" customFormat="false" ht="28.5" hidden="false" customHeight="false" outlineLevel="0" collapsed="false">
      <c r="A5997" s="5" t="n">
        <v>5995</v>
      </c>
      <c r="B5997" s="8" t="s">
        <v>9935</v>
      </c>
      <c r="C5997" s="8" t="s">
        <v>9936</v>
      </c>
      <c r="D5997" s="8" t="s">
        <v>323</v>
      </c>
      <c r="E5997" s="8" t="s">
        <v>231</v>
      </c>
      <c r="F5997" s="7" t="n">
        <v>9789862163023</v>
      </c>
      <c r="G5997" s="6" t="n">
        <v>1</v>
      </c>
      <c r="H5997" s="6" t="n">
        <v>180</v>
      </c>
      <c r="I5997" s="6" t="n">
        <f aca="false">G5997*H5997</f>
        <v>180</v>
      </c>
      <c r="J5997" s="8" t="s">
        <v>16</v>
      </c>
      <c r="K5997" s="8" t="s">
        <v>16</v>
      </c>
      <c r="L5997" s="6"/>
    </row>
    <row r="5998" customFormat="false" ht="28.5" hidden="false" customHeight="false" outlineLevel="0" collapsed="false">
      <c r="A5998" s="5" t="n">
        <v>5996</v>
      </c>
      <c r="B5998" s="8" t="s">
        <v>9937</v>
      </c>
      <c r="C5998" s="8" t="s">
        <v>9938</v>
      </c>
      <c r="D5998" s="8" t="s">
        <v>323</v>
      </c>
      <c r="E5998" s="8" t="s">
        <v>231</v>
      </c>
      <c r="F5998" s="7" t="n">
        <v>9789862166734</v>
      </c>
      <c r="G5998" s="6" t="n">
        <v>1</v>
      </c>
      <c r="H5998" s="6" t="n">
        <v>180</v>
      </c>
      <c r="I5998" s="6" t="n">
        <f aca="false">G5998*H5998</f>
        <v>180</v>
      </c>
      <c r="J5998" s="8" t="s">
        <v>16</v>
      </c>
      <c r="K5998" s="8" t="s">
        <v>16</v>
      </c>
      <c r="L5998" s="6"/>
    </row>
    <row r="5999" customFormat="false" ht="28.5" hidden="false" customHeight="false" outlineLevel="0" collapsed="false">
      <c r="A5999" s="5" t="n">
        <v>5997</v>
      </c>
      <c r="B5999" s="8" t="s">
        <v>9939</v>
      </c>
      <c r="C5999" s="8" t="s">
        <v>9938</v>
      </c>
      <c r="D5999" s="8" t="s">
        <v>323</v>
      </c>
      <c r="E5999" s="8" t="s">
        <v>231</v>
      </c>
      <c r="F5999" s="7" t="n">
        <v>9789862162118</v>
      </c>
      <c r="G5999" s="6" t="n">
        <v>1</v>
      </c>
      <c r="H5999" s="6" t="n">
        <v>180</v>
      </c>
      <c r="I5999" s="6" t="n">
        <f aca="false">G5999*H5999</f>
        <v>180</v>
      </c>
      <c r="J5999" s="8" t="s">
        <v>16</v>
      </c>
      <c r="K5999" s="8" t="s">
        <v>16</v>
      </c>
      <c r="L5999" s="6"/>
    </row>
    <row r="6000" customFormat="false" ht="28.5" hidden="false" customHeight="false" outlineLevel="0" collapsed="false">
      <c r="A6000" s="5" t="n">
        <v>5998</v>
      </c>
      <c r="B6000" s="8" t="s">
        <v>9940</v>
      </c>
      <c r="C6000" s="8" t="s">
        <v>9936</v>
      </c>
      <c r="D6000" s="8" t="s">
        <v>323</v>
      </c>
      <c r="E6000" s="8" t="s">
        <v>231</v>
      </c>
      <c r="F6000" s="7" t="n">
        <v>9789862168288</v>
      </c>
      <c r="G6000" s="6" t="n">
        <v>1</v>
      </c>
      <c r="H6000" s="6" t="n">
        <v>180</v>
      </c>
      <c r="I6000" s="6" t="n">
        <f aca="false">G6000*H6000</f>
        <v>180</v>
      </c>
      <c r="J6000" s="8" t="s">
        <v>16</v>
      </c>
      <c r="K6000" s="8" t="s">
        <v>16</v>
      </c>
      <c r="L6000" s="6"/>
    </row>
    <row r="6001" customFormat="false" ht="28.5" hidden="false" customHeight="false" outlineLevel="0" collapsed="false">
      <c r="A6001" s="5" t="n">
        <v>5999</v>
      </c>
      <c r="B6001" s="8" t="s">
        <v>9941</v>
      </c>
      <c r="C6001" s="8" t="s">
        <v>9936</v>
      </c>
      <c r="D6001" s="8" t="s">
        <v>323</v>
      </c>
      <c r="E6001" s="8" t="s">
        <v>231</v>
      </c>
      <c r="F6001" s="7" t="n">
        <v>9789862169353</v>
      </c>
      <c r="G6001" s="6" t="n">
        <v>1</v>
      </c>
      <c r="H6001" s="6" t="n">
        <v>180</v>
      </c>
      <c r="I6001" s="6" t="n">
        <f aca="false">G6001*H6001</f>
        <v>180</v>
      </c>
      <c r="J6001" s="8" t="s">
        <v>16</v>
      </c>
      <c r="K6001" s="8" t="s">
        <v>16</v>
      </c>
      <c r="L6001" s="6"/>
    </row>
    <row r="6002" customFormat="false" ht="28.5" hidden="false" customHeight="false" outlineLevel="0" collapsed="false">
      <c r="A6002" s="5" t="n">
        <v>6000</v>
      </c>
      <c r="B6002" s="8" t="s">
        <v>9942</v>
      </c>
      <c r="C6002" s="8" t="s">
        <v>9938</v>
      </c>
      <c r="D6002" s="8" t="s">
        <v>323</v>
      </c>
      <c r="E6002" s="8" t="s">
        <v>231</v>
      </c>
      <c r="F6002" s="7" t="n">
        <v>9789863200635</v>
      </c>
      <c r="G6002" s="6" t="n">
        <v>1</v>
      </c>
      <c r="H6002" s="6" t="n">
        <v>180</v>
      </c>
      <c r="I6002" s="6" t="n">
        <f aca="false">G6002*H6002</f>
        <v>180</v>
      </c>
      <c r="J6002" s="8" t="s">
        <v>16</v>
      </c>
      <c r="K6002" s="8" t="s">
        <v>16</v>
      </c>
      <c r="L6002" s="6"/>
    </row>
    <row r="6003" customFormat="false" ht="28.5" hidden="false" customHeight="false" outlineLevel="0" collapsed="false">
      <c r="A6003" s="5" t="n">
        <v>6001</v>
      </c>
      <c r="B6003" s="8" t="s">
        <v>9943</v>
      </c>
      <c r="C6003" s="8" t="s">
        <v>9938</v>
      </c>
      <c r="D6003" s="8" t="s">
        <v>323</v>
      </c>
      <c r="E6003" s="8" t="s">
        <v>231</v>
      </c>
      <c r="F6003" s="7" t="n">
        <v>9789863203346</v>
      </c>
      <c r="G6003" s="6" t="n">
        <v>1</v>
      </c>
      <c r="H6003" s="6" t="n">
        <v>180</v>
      </c>
      <c r="I6003" s="6" t="n">
        <f aca="false">G6003*H6003</f>
        <v>180</v>
      </c>
      <c r="J6003" s="8" t="s">
        <v>16</v>
      </c>
      <c r="K6003" s="8" t="s">
        <v>16</v>
      </c>
      <c r="L6003" s="6"/>
    </row>
    <row r="6004" customFormat="false" ht="28.5" hidden="false" customHeight="false" outlineLevel="0" collapsed="false">
      <c r="A6004" s="5" t="n">
        <v>6002</v>
      </c>
      <c r="B6004" s="8" t="s">
        <v>9944</v>
      </c>
      <c r="C6004" s="8" t="s">
        <v>9938</v>
      </c>
      <c r="D6004" s="8" t="s">
        <v>323</v>
      </c>
      <c r="E6004" s="8" t="s">
        <v>231</v>
      </c>
      <c r="F6004" s="7" t="n">
        <v>9789863203339</v>
      </c>
      <c r="G6004" s="6" t="n">
        <v>1</v>
      </c>
      <c r="H6004" s="6" t="n">
        <v>180</v>
      </c>
      <c r="I6004" s="6" t="n">
        <f aca="false">G6004*H6004</f>
        <v>180</v>
      </c>
      <c r="J6004" s="8" t="s">
        <v>16</v>
      </c>
      <c r="K6004" s="8" t="s">
        <v>16</v>
      </c>
      <c r="L6004" s="6"/>
    </row>
    <row r="6005" customFormat="false" ht="28.5" hidden="false" customHeight="false" outlineLevel="0" collapsed="false">
      <c r="A6005" s="5" t="n">
        <v>6003</v>
      </c>
      <c r="B6005" s="8" t="s">
        <v>9945</v>
      </c>
      <c r="C6005" s="8" t="s">
        <v>9938</v>
      </c>
      <c r="D6005" s="8" t="s">
        <v>323</v>
      </c>
      <c r="E6005" s="8" t="s">
        <v>231</v>
      </c>
      <c r="F6005" s="7" t="n">
        <v>9789863204510</v>
      </c>
      <c r="G6005" s="6" t="n">
        <v>1</v>
      </c>
      <c r="H6005" s="6" t="n">
        <v>180</v>
      </c>
      <c r="I6005" s="6" t="n">
        <f aca="false">G6005*H6005</f>
        <v>180</v>
      </c>
      <c r="J6005" s="8" t="s">
        <v>16</v>
      </c>
      <c r="K6005" s="8" t="s">
        <v>16</v>
      </c>
      <c r="L6005" s="6"/>
    </row>
    <row r="6006" customFormat="false" ht="28.5" hidden="false" customHeight="false" outlineLevel="0" collapsed="false">
      <c r="A6006" s="5" t="n">
        <v>6004</v>
      </c>
      <c r="B6006" s="8" t="s">
        <v>9946</v>
      </c>
      <c r="C6006" s="8" t="s">
        <v>9938</v>
      </c>
      <c r="D6006" s="8" t="s">
        <v>323</v>
      </c>
      <c r="E6006" s="8" t="s">
        <v>231</v>
      </c>
      <c r="F6006" s="7" t="n">
        <v>9789863205470</v>
      </c>
      <c r="G6006" s="6" t="n">
        <v>1</v>
      </c>
      <c r="H6006" s="6" t="n">
        <v>180</v>
      </c>
      <c r="I6006" s="6" t="n">
        <f aca="false">G6006*H6006</f>
        <v>180</v>
      </c>
      <c r="J6006" s="8" t="s">
        <v>16</v>
      </c>
      <c r="K6006" s="8" t="s">
        <v>16</v>
      </c>
      <c r="L6006" s="6"/>
    </row>
    <row r="6007" customFormat="false" ht="28.5" hidden="false" customHeight="false" outlineLevel="0" collapsed="false">
      <c r="A6007" s="5" t="n">
        <v>6005</v>
      </c>
      <c r="B6007" s="8" t="s">
        <v>9947</v>
      </c>
      <c r="C6007" s="8" t="s">
        <v>9938</v>
      </c>
      <c r="D6007" s="8" t="s">
        <v>323</v>
      </c>
      <c r="E6007" s="8" t="s">
        <v>231</v>
      </c>
      <c r="F6007" s="7" t="n">
        <v>9789863207306</v>
      </c>
      <c r="G6007" s="6" t="n">
        <v>1</v>
      </c>
      <c r="H6007" s="6" t="n">
        <v>180</v>
      </c>
      <c r="I6007" s="6" t="n">
        <f aca="false">G6007*H6007</f>
        <v>180</v>
      </c>
      <c r="J6007" s="8" t="s">
        <v>16</v>
      </c>
      <c r="K6007" s="8" t="s">
        <v>16</v>
      </c>
      <c r="L6007" s="6"/>
    </row>
    <row r="6008" customFormat="false" ht="28.5" hidden="false" customHeight="false" outlineLevel="0" collapsed="false">
      <c r="A6008" s="5" t="n">
        <v>6006</v>
      </c>
      <c r="B6008" s="8" t="s">
        <v>9948</v>
      </c>
      <c r="C6008" s="8" t="s">
        <v>9936</v>
      </c>
      <c r="D6008" s="8" t="s">
        <v>323</v>
      </c>
      <c r="E6008" s="8" t="s">
        <v>231</v>
      </c>
      <c r="F6008" s="7" t="n">
        <v>9789862163481</v>
      </c>
      <c r="G6008" s="6" t="n">
        <v>1</v>
      </c>
      <c r="H6008" s="6" t="n">
        <v>180</v>
      </c>
      <c r="I6008" s="6" t="n">
        <f aca="false">G6008*H6008</f>
        <v>180</v>
      </c>
      <c r="J6008" s="8" t="s">
        <v>16</v>
      </c>
      <c r="K6008" s="8" t="s">
        <v>16</v>
      </c>
      <c r="L6008" s="6"/>
    </row>
    <row r="6009" customFormat="false" ht="28.5" hidden="false" customHeight="false" outlineLevel="0" collapsed="false">
      <c r="A6009" s="5" t="n">
        <v>6007</v>
      </c>
      <c r="B6009" s="8" t="s">
        <v>9949</v>
      </c>
      <c r="C6009" s="8" t="s">
        <v>9938</v>
      </c>
      <c r="D6009" s="8" t="s">
        <v>323</v>
      </c>
      <c r="E6009" s="8" t="s">
        <v>231</v>
      </c>
      <c r="F6009" s="7" t="n">
        <v>9789863208051</v>
      </c>
      <c r="G6009" s="6" t="n">
        <v>1</v>
      </c>
      <c r="H6009" s="6" t="n">
        <v>180</v>
      </c>
      <c r="I6009" s="6" t="n">
        <f aca="false">G6009*H6009</f>
        <v>180</v>
      </c>
      <c r="J6009" s="8" t="s">
        <v>16</v>
      </c>
      <c r="K6009" s="8" t="s">
        <v>16</v>
      </c>
      <c r="L6009" s="6"/>
    </row>
    <row r="6010" customFormat="false" ht="28.5" hidden="false" customHeight="false" outlineLevel="0" collapsed="false">
      <c r="A6010" s="5" t="n">
        <v>6008</v>
      </c>
      <c r="B6010" s="8" t="s">
        <v>9950</v>
      </c>
      <c r="C6010" s="8" t="s">
        <v>9936</v>
      </c>
      <c r="D6010" s="8" t="s">
        <v>323</v>
      </c>
      <c r="E6010" s="8" t="s">
        <v>231</v>
      </c>
      <c r="F6010" s="7" t="n">
        <v>9789862164112</v>
      </c>
      <c r="G6010" s="6" t="n">
        <v>1</v>
      </c>
      <c r="H6010" s="6" t="n">
        <v>180</v>
      </c>
      <c r="I6010" s="6" t="n">
        <f aca="false">G6010*H6010</f>
        <v>180</v>
      </c>
      <c r="J6010" s="8" t="s">
        <v>16</v>
      </c>
      <c r="K6010" s="8" t="s">
        <v>16</v>
      </c>
      <c r="L6010" s="6"/>
    </row>
    <row r="6011" customFormat="false" ht="28.5" hidden="false" customHeight="false" outlineLevel="0" collapsed="false">
      <c r="A6011" s="5" t="n">
        <v>6009</v>
      </c>
      <c r="B6011" s="8" t="s">
        <v>9951</v>
      </c>
      <c r="C6011" s="8" t="s">
        <v>9936</v>
      </c>
      <c r="D6011" s="8" t="s">
        <v>323</v>
      </c>
      <c r="E6011" s="8" t="s">
        <v>231</v>
      </c>
      <c r="F6011" s="7" t="n">
        <v>9789862164464</v>
      </c>
      <c r="G6011" s="6" t="n">
        <v>1</v>
      </c>
      <c r="H6011" s="6" t="n">
        <v>180</v>
      </c>
      <c r="I6011" s="6" t="n">
        <f aca="false">G6011*H6011</f>
        <v>180</v>
      </c>
      <c r="J6011" s="8" t="s">
        <v>16</v>
      </c>
      <c r="K6011" s="8" t="s">
        <v>16</v>
      </c>
      <c r="L6011" s="6"/>
    </row>
    <row r="6012" customFormat="false" ht="28.5" hidden="false" customHeight="false" outlineLevel="0" collapsed="false">
      <c r="A6012" s="5" t="n">
        <v>6010</v>
      </c>
      <c r="B6012" s="8" t="s">
        <v>9952</v>
      </c>
      <c r="C6012" s="8" t="s">
        <v>9936</v>
      </c>
      <c r="D6012" s="8" t="s">
        <v>323</v>
      </c>
      <c r="E6012" s="8" t="s">
        <v>231</v>
      </c>
      <c r="F6012" s="7" t="n">
        <v>9789862165003</v>
      </c>
      <c r="G6012" s="6" t="n">
        <v>1</v>
      </c>
      <c r="H6012" s="6" t="n">
        <v>180</v>
      </c>
      <c r="I6012" s="6" t="n">
        <f aca="false">G6012*H6012</f>
        <v>180</v>
      </c>
      <c r="J6012" s="8" t="s">
        <v>16</v>
      </c>
      <c r="K6012" s="8" t="s">
        <v>16</v>
      </c>
      <c r="L6012" s="6"/>
    </row>
    <row r="6013" customFormat="false" ht="28.5" hidden="false" customHeight="false" outlineLevel="0" collapsed="false">
      <c r="A6013" s="5" t="n">
        <v>6011</v>
      </c>
      <c r="B6013" s="8" t="s">
        <v>9953</v>
      </c>
      <c r="C6013" s="8" t="s">
        <v>9938</v>
      </c>
      <c r="D6013" s="8" t="s">
        <v>323</v>
      </c>
      <c r="E6013" s="8" t="s">
        <v>231</v>
      </c>
      <c r="F6013" s="7" t="n">
        <v>9789862165577</v>
      </c>
      <c r="G6013" s="6" t="n">
        <v>1</v>
      </c>
      <c r="H6013" s="6" t="n">
        <v>180</v>
      </c>
      <c r="I6013" s="6" t="n">
        <f aca="false">G6013*H6013</f>
        <v>180</v>
      </c>
      <c r="J6013" s="8" t="s">
        <v>16</v>
      </c>
      <c r="K6013" s="8" t="s">
        <v>16</v>
      </c>
      <c r="L6013" s="6"/>
    </row>
    <row r="6014" customFormat="false" ht="28.5" hidden="false" customHeight="false" outlineLevel="0" collapsed="false">
      <c r="A6014" s="5" t="n">
        <v>6012</v>
      </c>
      <c r="B6014" s="8" t="s">
        <v>9954</v>
      </c>
      <c r="C6014" s="8" t="s">
        <v>9955</v>
      </c>
      <c r="D6014" s="8" t="s">
        <v>323</v>
      </c>
      <c r="E6014" s="8" t="s">
        <v>231</v>
      </c>
      <c r="F6014" s="7" t="n">
        <v>9789862165584</v>
      </c>
      <c r="G6014" s="6" t="n">
        <v>1</v>
      </c>
      <c r="H6014" s="6" t="n">
        <v>180</v>
      </c>
      <c r="I6014" s="6" t="n">
        <f aca="false">G6014*H6014</f>
        <v>180</v>
      </c>
      <c r="J6014" s="8" t="s">
        <v>16</v>
      </c>
      <c r="K6014" s="8" t="s">
        <v>16</v>
      </c>
      <c r="L6014" s="6"/>
    </row>
    <row r="6015" customFormat="false" ht="28.5" hidden="false" customHeight="false" outlineLevel="0" collapsed="false">
      <c r="A6015" s="5" t="n">
        <v>6013</v>
      </c>
      <c r="B6015" s="8" t="s">
        <v>9956</v>
      </c>
      <c r="C6015" s="8" t="s">
        <v>9938</v>
      </c>
      <c r="D6015" s="8" t="s">
        <v>323</v>
      </c>
      <c r="E6015" s="8" t="s">
        <v>231</v>
      </c>
      <c r="F6015" s="7" t="n">
        <v>9789862166147</v>
      </c>
      <c r="G6015" s="6" t="n">
        <v>1</v>
      </c>
      <c r="H6015" s="6" t="n">
        <v>180</v>
      </c>
      <c r="I6015" s="6" t="n">
        <f aca="false">G6015*H6015</f>
        <v>180</v>
      </c>
      <c r="J6015" s="8" t="s">
        <v>16</v>
      </c>
      <c r="K6015" s="8" t="s">
        <v>16</v>
      </c>
      <c r="L6015" s="6"/>
    </row>
    <row r="6016" customFormat="false" ht="28.5" hidden="false" customHeight="false" outlineLevel="0" collapsed="false">
      <c r="A6016" s="5" t="n">
        <v>6014</v>
      </c>
      <c r="B6016" s="8" t="s">
        <v>9957</v>
      </c>
      <c r="C6016" s="8" t="s">
        <v>9938</v>
      </c>
      <c r="D6016" s="8" t="s">
        <v>323</v>
      </c>
      <c r="E6016" s="8" t="s">
        <v>231</v>
      </c>
      <c r="F6016" s="7" t="n">
        <v>9789862166758</v>
      </c>
      <c r="G6016" s="6" t="n">
        <v>1</v>
      </c>
      <c r="H6016" s="6" t="n">
        <v>180</v>
      </c>
      <c r="I6016" s="6" t="n">
        <f aca="false">G6016*H6016</f>
        <v>180</v>
      </c>
      <c r="J6016" s="8" t="s">
        <v>16</v>
      </c>
      <c r="K6016" s="8" t="s">
        <v>16</v>
      </c>
      <c r="L6016" s="6"/>
    </row>
    <row r="6017" customFormat="false" ht="14.25" hidden="false" customHeight="false" outlineLevel="0" collapsed="false">
      <c r="A6017" s="5" t="n">
        <v>6015</v>
      </c>
      <c r="B6017" s="8" t="s">
        <v>9958</v>
      </c>
      <c r="C6017" s="8" t="s">
        <v>9743</v>
      </c>
      <c r="D6017" s="8" t="s">
        <v>323</v>
      </c>
      <c r="E6017" s="8" t="s">
        <v>231</v>
      </c>
      <c r="F6017" s="7" t="n">
        <v>9789862168356</v>
      </c>
      <c r="G6017" s="6" t="n">
        <v>1</v>
      </c>
      <c r="H6017" s="6" t="n">
        <v>300</v>
      </c>
      <c r="I6017" s="6" t="n">
        <f aca="false">G6017*H6017</f>
        <v>300</v>
      </c>
      <c r="J6017" s="8" t="s">
        <v>16</v>
      </c>
      <c r="K6017" s="8" t="s">
        <v>16</v>
      </c>
      <c r="L6017" s="6"/>
    </row>
    <row r="6018" customFormat="false" ht="14.25" hidden="false" customHeight="false" outlineLevel="0" collapsed="false">
      <c r="A6018" s="5" t="n">
        <v>6016</v>
      </c>
      <c r="B6018" s="8" t="s">
        <v>9959</v>
      </c>
      <c r="C6018" s="8" t="s">
        <v>9732</v>
      </c>
      <c r="D6018" s="8" t="s">
        <v>323</v>
      </c>
      <c r="E6018" s="8" t="s">
        <v>231</v>
      </c>
      <c r="F6018" s="7" t="n">
        <v>9789863204305</v>
      </c>
      <c r="G6018" s="6" t="n">
        <v>1</v>
      </c>
      <c r="H6018" s="6" t="n">
        <v>320</v>
      </c>
      <c r="I6018" s="6" t="n">
        <f aca="false">G6018*H6018</f>
        <v>320</v>
      </c>
      <c r="J6018" s="8" t="s">
        <v>16</v>
      </c>
      <c r="K6018" s="8" t="s">
        <v>16</v>
      </c>
      <c r="L6018" s="6"/>
    </row>
    <row r="6019" customFormat="false" ht="14.25" hidden="false" customHeight="false" outlineLevel="0" collapsed="false">
      <c r="A6019" s="5" t="n">
        <v>6017</v>
      </c>
      <c r="B6019" s="8" t="s">
        <v>9960</v>
      </c>
      <c r="C6019" s="8" t="s">
        <v>9732</v>
      </c>
      <c r="D6019" s="8" t="s">
        <v>323</v>
      </c>
      <c r="E6019" s="8" t="s">
        <v>231</v>
      </c>
      <c r="F6019" s="7" t="n">
        <v>9789863201922</v>
      </c>
      <c r="G6019" s="6" t="n">
        <v>1</v>
      </c>
      <c r="H6019" s="6" t="n">
        <v>250</v>
      </c>
      <c r="I6019" s="6" t="n">
        <f aca="false">G6019*H6019</f>
        <v>250</v>
      </c>
      <c r="J6019" s="8" t="s">
        <v>16</v>
      </c>
      <c r="K6019" s="8" t="s">
        <v>16</v>
      </c>
      <c r="L6019" s="6"/>
    </row>
    <row r="6020" customFormat="false" ht="14.25" hidden="false" customHeight="false" outlineLevel="0" collapsed="false">
      <c r="A6020" s="5" t="n">
        <v>6018</v>
      </c>
      <c r="B6020" s="8" t="s">
        <v>9961</v>
      </c>
      <c r="C6020" s="8" t="s">
        <v>9962</v>
      </c>
      <c r="D6020" s="8" t="s">
        <v>323</v>
      </c>
      <c r="E6020" s="8" t="s">
        <v>231</v>
      </c>
      <c r="F6020" s="7" t="n">
        <v>9789863205395</v>
      </c>
      <c r="G6020" s="6" t="n">
        <v>1</v>
      </c>
      <c r="H6020" s="6" t="n">
        <v>320</v>
      </c>
      <c r="I6020" s="6" t="n">
        <f aca="false">G6020*H6020</f>
        <v>320</v>
      </c>
      <c r="J6020" s="8" t="s">
        <v>16</v>
      </c>
      <c r="K6020" s="8" t="s">
        <v>16</v>
      </c>
      <c r="L6020" s="6"/>
    </row>
    <row r="6021" customFormat="false" ht="14.25" hidden="false" customHeight="false" outlineLevel="0" collapsed="false">
      <c r="A6021" s="5" t="n">
        <v>6019</v>
      </c>
      <c r="B6021" s="8" t="s">
        <v>9963</v>
      </c>
      <c r="C6021" s="8" t="s">
        <v>9964</v>
      </c>
      <c r="D6021" s="8" t="s">
        <v>323</v>
      </c>
      <c r="E6021" s="8" t="s">
        <v>231</v>
      </c>
      <c r="F6021" s="7" t="n">
        <v>9789862169704</v>
      </c>
      <c r="G6021" s="6" t="n">
        <v>1</v>
      </c>
      <c r="H6021" s="6" t="n">
        <v>260</v>
      </c>
      <c r="I6021" s="6" t="n">
        <f aca="false">G6021*H6021</f>
        <v>260</v>
      </c>
      <c r="J6021" s="8" t="s">
        <v>16</v>
      </c>
      <c r="K6021" s="8" t="s">
        <v>16</v>
      </c>
      <c r="L6021" s="6"/>
    </row>
    <row r="6022" customFormat="false" ht="42.75" hidden="false" customHeight="false" outlineLevel="0" collapsed="false">
      <c r="A6022" s="5" t="n">
        <v>6020</v>
      </c>
      <c r="B6022" s="8" t="s">
        <v>9965</v>
      </c>
      <c r="C6022" s="8" t="s">
        <v>9966</v>
      </c>
      <c r="D6022" s="8" t="s">
        <v>323</v>
      </c>
      <c r="E6022" s="8" t="s">
        <v>231</v>
      </c>
      <c r="F6022" s="7" t="n">
        <v>9789860405064</v>
      </c>
      <c r="G6022" s="6" t="n">
        <v>1</v>
      </c>
      <c r="H6022" s="6" t="n">
        <v>280</v>
      </c>
      <c r="I6022" s="6" t="n">
        <f aca="false">G6022*H6022</f>
        <v>280</v>
      </c>
      <c r="J6022" s="8" t="s">
        <v>16</v>
      </c>
      <c r="K6022" s="8" t="s">
        <v>16</v>
      </c>
      <c r="L6022" s="6"/>
    </row>
    <row r="6023" customFormat="false" ht="14.25" hidden="false" customHeight="false" outlineLevel="0" collapsed="false">
      <c r="A6023" s="5" t="n">
        <v>6021</v>
      </c>
      <c r="B6023" s="8" t="s">
        <v>9967</v>
      </c>
      <c r="C6023" s="8" t="s">
        <v>9732</v>
      </c>
      <c r="D6023" s="8" t="s">
        <v>323</v>
      </c>
      <c r="E6023" s="8" t="s">
        <v>231</v>
      </c>
      <c r="F6023" s="7" t="n">
        <v>9789863200062</v>
      </c>
      <c r="G6023" s="6" t="n">
        <v>1</v>
      </c>
      <c r="H6023" s="6" t="n">
        <v>250</v>
      </c>
      <c r="I6023" s="6" t="n">
        <f aca="false">G6023*H6023</f>
        <v>250</v>
      </c>
      <c r="J6023" s="8" t="s">
        <v>16</v>
      </c>
      <c r="K6023" s="8" t="s">
        <v>16</v>
      </c>
      <c r="L6023" s="6"/>
    </row>
    <row r="6024" customFormat="false" ht="14.25" hidden="false" customHeight="false" outlineLevel="0" collapsed="false">
      <c r="A6024" s="5" t="n">
        <v>6022</v>
      </c>
      <c r="B6024" s="8" t="s">
        <v>9968</v>
      </c>
      <c r="C6024" s="8" t="s">
        <v>9734</v>
      </c>
      <c r="D6024" s="8" t="s">
        <v>323</v>
      </c>
      <c r="E6024" s="8" t="s">
        <v>231</v>
      </c>
      <c r="F6024" s="7" t="n">
        <v>9789864177820</v>
      </c>
      <c r="G6024" s="6" t="n">
        <v>1</v>
      </c>
      <c r="H6024" s="6" t="n">
        <v>220</v>
      </c>
      <c r="I6024" s="6" t="n">
        <f aca="false">G6024*H6024</f>
        <v>220</v>
      </c>
      <c r="J6024" s="8" t="s">
        <v>16</v>
      </c>
      <c r="K6024" s="8" t="s">
        <v>16</v>
      </c>
      <c r="L6024" s="6"/>
    </row>
    <row r="6025" customFormat="false" ht="14.25" hidden="false" customHeight="false" outlineLevel="0" collapsed="false">
      <c r="A6025" s="5" t="n">
        <v>6023</v>
      </c>
      <c r="B6025" s="8" t="s">
        <v>9969</v>
      </c>
      <c r="C6025" s="8" t="s">
        <v>9734</v>
      </c>
      <c r="D6025" s="8" t="s">
        <v>323</v>
      </c>
      <c r="E6025" s="8" t="s">
        <v>231</v>
      </c>
      <c r="F6025" s="7" t="n">
        <v>9789863208884</v>
      </c>
      <c r="G6025" s="6" t="n">
        <v>1</v>
      </c>
      <c r="H6025" s="6" t="n">
        <v>250</v>
      </c>
      <c r="I6025" s="6" t="n">
        <f aca="false">G6025*H6025</f>
        <v>250</v>
      </c>
      <c r="J6025" s="8" t="s">
        <v>16</v>
      </c>
      <c r="K6025" s="8" t="s">
        <v>16</v>
      </c>
      <c r="L6025" s="6"/>
    </row>
    <row r="6026" customFormat="false" ht="14.25" hidden="false" customHeight="false" outlineLevel="0" collapsed="false">
      <c r="A6026" s="5" t="n">
        <v>6024</v>
      </c>
      <c r="B6026" s="8" t="s">
        <v>9970</v>
      </c>
      <c r="C6026" s="8" t="s">
        <v>3225</v>
      </c>
      <c r="D6026" s="8" t="s">
        <v>323</v>
      </c>
      <c r="E6026" s="8" t="s">
        <v>231</v>
      </c>
      <c r="F6026" s="7" t="n">
        <v>9789862166765</v>
      </c>
      <c r="G6026" s="6" t="n">
        <v>1</v>
      </c>
      <c r="H6026" s="6" t="n">
        <v>250</v>
      </c>
      <c r="I6026" s="6" t="n">
        <f aca="false">G6026*H6026</f>
        <v>250</v>
      </c>
      <c r="J6026" s="8" t="s">
        <v>16</v>
      </c>
      <c r="K6026" s="8" t="s">
        <v>16</v>
      </c>
      <c r="L6026" s="6"/>
    </row>
    <row r="6027" customFormat="false" ht="14.25" hidden="false" customHeight="false" outlineLevel="0" collapsed="false">
      <c r="A6027" s="5" t="n">
        <v>6025</v>
      </c>
      <c r="B6027" s="8" t="s">
        <v>9971</v>
      </c>
      <c r="C6027" s="8" t="s">
        <v>9972</v>
      </c>
      <c r="D6027" s="8" t="s">
        <v>323</v>
      </c>
      <c r="E6027" s="8" t="s">
        <v>231</v>
      </c>
      <c r="F6027" s="7" t="n">
        <v>9789863208310</v>
      </c>
      <c r="G6027" s="6" t="n">
        <v>1</v>
      </c>
      <c r="H6027" s="6" t="n">
        <v>300</v>
      </c>
      <c r="I6027" s="6" t="n">
        <f aca="false">G6027*H6027</f>
        <v>300</v>
      </c>
      <c r="J6027" s="8" t="s">
        <v>16</v>
      </c>
      <c r="K6027" s="8" t="s">
        <v>16</v>
      </c>
      <c r="L6027" s="6"/>
    </row>
    <row r="6028" customFormat="false" ht="14.25" hidden="false" customHeight="false" outlineLevel="0" collapsed="false">
      <c r="A6028" s="5" t="n">
        <v>6026</v>
      </c>
      <c r="B6028" s="8" t="s">
        <v>9973</v>
      </c>
      <c r="C6028" s="8" t="s">
        <v>9974</v>
      </c>
      <c r="D6028" s="8" t="s">
        <v>323</v>
      </c>
      <c r="E6028" s="8" t="s">
        <v>231</v>
      </c>
      <c r="F6028" s="7" t="n">
        <v>9789863207832</v>
      </c>
      <c r="G6028" s="6" t="n">
        <v>1</v>
      </c>
      <c r="H6028" s="6" t="n">
        <v>300</v>
      </c>
      <c r="I6028" s="6" t="n">
        <f aca="false">G6028*H6028</f>
        <v>300</v>
      </c>
      <c r="J6028" s="8" t="s">
        <v>16</v>
      </c>
      <c r="K6028" s="8" t="s">
        <v>16</v>
      </c>
      <c r="L6028" s="6"/>
    </row>
    <row r="6029" customFormat="false" ht="14.25" hidden="false" customHeight="false" outlineLevel="0" collapsed="false">
      <c r="A6029" s="5" t="n">
        <v>6027</v>
      </c>
      <c r="B6029" s="8" t="s">
        <v>9975</v>
      </c>
      <c r="C6029" s="8" t="s">
        <v>9976</v>
      </c>
      <c r="D6029" s="8" t="s">
        <v>323</v>
      </c>
      <c r="E6029" s="8" t="s">
        <v>231</v>
      </c>
      <c r="F6029" s="7" t="n">
        <v>9789863207115</v>
      </c>
      <c r="G6029" s="6" t="n">
        <v>1</v>
      </c>
      <c r="H6029" s="6" t="n">
        <v>450</v>
      </c>
      <c r="I6029" s="6" t="n">
        <f aca="false">G6029*H6029</f>
        <v>450</v>
      </c>
      <c r="J6029" s="8" t="s">
        <v>16</v>
      </c>
      <c r="K6029" s="8" t="s">
        <v>16</v>
      </c>
      <c r="L6029" s="6"/>
    </row>
    <row r="6030" customFormat="false" ht="14.25" hidden="false" customHeight="false" outlineLevel="0" collapsed="false">
      <c r="A6030" s="5" t="n">
        <v>6028</v>
      </c>
      <c r="B6030" s="8" t="s">
        <v>9977</v>
      </c>
      <c r="C6030" s="8" t="s">
        <v>9704</v>
      </c>
      <c r="D6030" s="8" t="s">
        <v>323</v>
      </c>
      <c r="E6030" s="8" t="s">
        <v>231</v>
      </c>
      <c r="F6030" s="7" t="n">
        <v>9789862169711</v>
      </c>
      <c r="G6030" s="6" t="n">
        <v>1</v>
      </c>
      <c r="H6030" s="6" t="n">
        <v>420</v>
      </c>
      <c r="I6030" s="6" t="n">
        <f aca="false">G6030*H6030</f>
        <v>420</v>
      </c>
      <c r="J6030" s="8" t="s">
        <v>16</v>
      </c>
      <c r="K6030" s="8" t="s">
        <v>16</v>
      </c>
      <c r="L6030" s="6"/>
    </row>
    <row r="6031" customFormat="false" ht="14.25" hidden="false" customHeight="false" outlineLevel="0" collapsed="false">
      <c r="A6031" s="5" t="n">
        <v>6029</v>
      </c>
      <c r="B6031" s="8" t="s">
        <v>9978</v>
      </c>
      <c r="C6031" s="8" t="s">
        <v>9704</v>
      </c>
      <c r="D6031" s="8" t="s">
        <v>323</v>
      </c>
      <c r="E6031" s="8" t="s">
        <v>231</v>
      </c>
      <c r="F6031" s="7" t="n">
        <v>9789862161296</v>
      </c>
      <c r="G6031" s="6" t="n">
        <v>1</v>
      </c>
      <c r="H6031" s="6" t="n">
        <v>420</v>
      </c>
      <c r="I6031" s="6" t="n">
        <f aca="false">G6031*H6031</f>
        <v>420</v>
      </c>
      <c r="J6031" s="8" t="s">
        <v>16</v>
      </c>
      <c r="K6031" s="8" t="s">
        <v>16</v>
      </c>
      <c r="L6031" s="6"/>
    </row>
    <row r="6032" customFormat="false" ht="14.25" hidden="false" customHeight="false" outlineLevel="0" collapsed="false">
      <c r="A6032" s="5" t="n">
        <v>6030</v>
      </c>
      <c r="B6032" s="8" t="s">
        <v>9979</v>
      </c>
      <c r="C6032" s="8" t="s">
        <v>9980</v>
      </c>
      <c r="D6032" s="8" t="s">
        <v>323</v>
      </c>
      <c r="E6032" s="8" t="s">
        <v>231</v>
      </c>
      <c r="F6032" s="7" t="n">
        <v>9789862167939</v>
      </c>
      <c r="G6032" s="6" t="n">
        <v>1</v>
      </c>
      <c r="H6032" s="6" t="n">
        <v>380</v>
      </c>
      <c r="I6032" s="6" t="n">
        <f aca="false">G6032*H6032</f>
        <v>380</v>
      </c>
      <c r="J6032" s="8" t="s">
        <v>16</v>
      </c>
      <c r="K6032" s="8" t="s">
        <v>16</v>
      </c>
      <c r="L6032" s="6"/>
    </row>
    <row r="6033" customFormat="false" ht="14.25" hidden="false" customHeight="false" outlineLevel="0" collapsed="false">
      <c r="A6033" s="5" t="n">
        <v>6031</v>
      </c>
      <c r="B6033" s="8" t="s">
        <v>9981</v>
      </c>
      <c r="C6033" s="8" t="s">
        <v>9720</v>
      </c>
      <c r="D6033" s="8" t="s">
        <v>323</v>
      </c>
      <c r="E6033" s="8" t="s">
        <v>231</v>
      </c>
      <c r="F6033" s="7" t="n">
        <v>9789862169384</v>
      </c>
      <c r="G6033" s="6" t="n">
        <v>1</v>
      </c>
      <c r="H6033" s="6" t="n">
        <v>200</v>
      </c>
      <c r="I6033" s="6" t="n">
        <f aca="false">G6033*H6033</f>
        <v>200</v>
      </c>
      <c r="J6033" s="8" t="s">
        <v>16</v>
      </c>
      <c r="K6033" s="8" t="s">
        <v>16</v>
      </c>
      <c r="L6033" s="6"/>
    </row>
    <row r="6034" customFormat="false" ht="14.25" hidden="false" customHeight="false" outlineLevel="0" collapsed="false">
      <c r="A6034" s="5" t="n">
        <v>6032</v>
      </c>
      <c r="B6034" s="8" t="s">
        <v>9982</v>
      </c>
      <c r="C6034" s="8" t="s">
        <v>9983</v>
      </c>
      <c r="D6034" s="8" t="s">
        <v>323</v>
      </c>
      <c r="E6034" s="8" t="s">
        <v>231</v>
      </c>
      <c r="F6034" s="7" t="n">
        <v>9789863206484</v>
      </c>
      <c r="G6034" s="6" t="n">
        <v>1</v>
      </c>
      <c r="H6034" s="6" t="n">
        <v>300</v>
      </c>
      <c r="I6034" s="6" t="n">
        <f aca="false">G6034*H6034</f>
        <v>300</v>
      </c>
      <c r="J6034" s="8" t="s">
        <v>16</v>
      </c>
      <c r="K6034" s="8" t="s">
        <v>16</v>
      </c>
      <c r="L6034" s="6"/>
    </row>
    <row r="6035" customFormat="false" ht="28.5" hidden="false" customHeight="false" outlineLevel="0" collapsed="false">
      <c r="A6035" s="5" t="n">
        <v>6033</v>
      </c>
      <c r="B6035" s="8" t="s">
        <v>9984</v>
      </c>
      <c r="C6035" s="8" t="s">
        <v>9985</v>
      </c>
      <c r="D6035" s="8" t="s">
        <v>323</v>
      </c>
      <c r="E6035" s="8" t="s">
        <v>231</v>
      </c>
      <c r="F6035" s="7" t="n">
        <v>9789863208143</v>
      </c>
      <c r="G6035" s="6" t="n">
        <v>1</v>
      </c>
      <c r="H6035" s="6" t="n">
        <v>400</v>
      </c>
      <c r="I6035" s="6" t="n">
        <f aca="false">G6035*H6035</f>
        <v>400</v>
      </c>
      <c r="J6035" s="8" t="s">
        <v>16</v>
      </c>
      <c r="K6035" s="8" t="s">
        <v>16</v>
      </c>
      <c r="L6035" s="6"/>
    </row>
    <row r="6036" customFormat="false" ht="14.25" hidden="false" customHeight="false" outlineLevel="0" collapsed="false">
      <c r="A6036" s="5" t="n">
        <v>6034</v>
      </c>
      <c r="B6036" s="8" t="s">
        <v>9986</v>
      </c>
      <c r="C6036" s="8" t="s">
        <v>9987</v>
      </c>
      <c r="D6036" s="8" t="s">
        <v>323</v>
      </c>
      <c r="E6036" s="8" t="s">
        <v>231</v>
      </c>
      <c r="F6036" s="7" t="n">
        <v>9789863202431</v>
      </c>
      <c r="G6036" s="6" t="n">
        <v>1</v>
      </c>
      <c r="H6036" s="6" t="n">
        <v>250</v>
      </c>
      <c r="I6036" s="6" t="n">
        <f aca="false">G6036*H6036</f>
        <v>250</v>
      </c>
      <c r="J6036" s="8" t="s">
        <v>16</v>
      </c>
      <c r="K6036" s="8" t="s">
        <v>16</v>
      </c>
      <c r="L6036" s="6"/>
    </row>
    <row r="6037" customFormat="false" ht="14.25" hidden="false" customHeight="false" outlineLevel="0" collapsed="false">
      <c r="A6037" s="5" t="n">
        <v>6035</v>
      </c>
      <c r="B6037" s="8" t="s">
        <v>9988</v>
      </c>
      <c r="C6037" s="8" t="s">
        <v>9734</v>
      </c>
      <c r="D6037" s="8" t="s">
        <v>323</v>
      </c>
      <c r="E6037" s="8" t="s">
        <v>231</v>
      </c>
      <c r="F6037" s="7" t="n">
        <v>9789863208877</v>
      </c>
      <c r="G6037" s="6" t="n">
        <v>1</v>
      </c>
      <c r="H6037" s="6" t="n">
        <v>300</v>
      </c>
      <c r="I6037" s="6" t="n">
        <f aca="false">G6037*H6037</f>
        <v>300</v>
      </c>
      <c r="J6037" s="8" t="s">
        <v>16</v>
      </c>
      <c r="K6037" s="8" t="s">
        <v>16</v>
      </c>
      <c r="L6037" s="6"/>
    </row>
    <row r="6038" customFormat="false" ht="14.25" hidden="false" customHeight="false" outlineLevel="0" collapsed="false">
      <c r="A6038" s="5" t="n">
        <v>6036</v>
      </c>
      <c r="B6038" s="8" t="s">
        <v>9989</v>
      </c>
      <c r="C6038" s="8" t="s">
        <v>9734</v>
      </c>
      <c r="D6038" s="8" t="s">
        <v>323</v>
      </c>
      <c r="E6038" s="8" t="s">
        <v>231</v>
      </c>
      <c r="F6038" s="7" t="n">
        <v>9789863208280</v>
      </c>
      <c r="G6038" s="6" t="n">
        <v>1</v>
      </c>
      <c r="H6038" s="6" t="n">
        <v>280</v>
      </c>
      <c r="I6038" s="6" t="n">
        <f aca="false">G6038*H6038</f>
        <v>280</v>
      </c>
      <c r="J6038" s="8" t="s">
        <v>16</v>
      </c>
      <c r="K6038" s="8" t="s">
        <v>16</v>
      </c>
      <c r="L6038" s="6"/>
    </row>
    <row r="6039" customFormat="false" ht="14.25" hidden="false" customHeight="false" outlineLevel="0" collapsed="false">
      <c r="A6039" s="5" t="n">
        <v>6037</v>
      </c>
      <c r="B6039" s="8" t="s">
        <v>9990</v>
      </c>
      <c r="C6039" s="8" t="s">
        <v>9743</v>
      </c>
      <c r="D6039" s="8" t="s">
        <v>323</v>
      </c>
      <c r="E6039" s="8" t="s">
        <v>231</v>
      </c>
      <c r="F6039" s="7" t="n">
        <v>9789862167717</v>
      </c>
      <c r="G6039" s="6" t="n">
        <v>1</v>
      </c>
      <c r="H6039" s="6" t="n">
        <v>300</v>
      </c>
      <c r="I6039" s="6" t="n">
        <f aca="false">G6039*H6039</f>
        <v>300</v>
      </c>
      <c r="J6039" s="8" t="s">
        <v>16</v>
      </c>
      <c r="K6039" s="8" t="s">
        <v>16</v>
      </c>
      <c r="L6039" s="6"/>
    </row>
    <row r="6040" customFormat="false" ht="14.25" hidden="false" customHeight="false" outlineLevel="0" collapsed="false">
      <c r="A6040" s="5" t="n">
        <v>6038</v>
      </c>
      <c r="B6040" s="8" t="s">
        <v>9991</v>
      </c>
      <c r="C6040" s="8" t="s">
        <v>9716</v>
      </c>
      <c r="D6040" s="8" t="s">
        <v>323</v>
      </c>
      <c r="E6040" s="8" t="s">
        <v>231</v>
      </c>
      <c r="F6040" s="7" t="n">
        <v>9789862167472</v>
      </c>
      <c r="G6040" s="6" t="n">
        <v>1</v>
      </c>
      <c r="H6040" s="6" t="n">
        <v>250</v>
      </c>
      <c r="I6040" s="6" t="n">
        <f aca="false">G6040*H6040</f>
        <v>250</v>
      </c>
      <c r="J6040" s="8" t="s">
        <v>16</v>
      </c>
      <c r="K6040" s="8" t="s">
        <v>16</v>
      </c>
      <c r="L6040" s="6"/>
    </row>
    <row r="6041" customFormat="false" ht="14.25" hidden="false" customHeight="false" outlineLevel="0" collapsed="false">
      <c r="A6041" s="5" t="n">
        <v>6039</v>
      </c>
      <c r="B6041" s="8" t="s">
        <v>9992</v>
      </c>
      <c r="C6041" s="8" t="s">
        <v>9993</v>
      </c>
      <c r="D6041" s="8" t="s">
        <v>323</v>
      </c>
      <c r="E6041" s="8" t="s">
        <v>231</v>
      </c>
      <c r="F6041" s="7" t="n">
        <v>9789862163634</v>
      </c>
      <c r="G6041" s="6" t="n">
        <v>1</v>
      </c>
      <c r="H6041" s="6" t="n">
        <v>250</v>
      </c>
      <c r="I6041" s="6" t="n">
        <f aca="false">G6041*H6041</f>
        <v>250</v>
      </c>
      <c r="J6041" s="8" t="s">
        <v>16</v>
      </c>
      <c r="K6041" s="8" t="s">
        <v>16</v>
      </c>
      <c r="L6041" s="6"/>
    </row>
    <row r="6042" customFormat="false" ht="14.25" hidden="false" customHeight="false" outlineLevel="0" collapsed="false">
      <c r="A6042" s="5" t="n">
        <v>6040</v>
      </c>
      <c r="B6042" s="8" t="s">
        <v>9994</v>
      </c>
      <c r="C6042" s="8" t="s">
        <v>9995</v>
      </c>
      <c r="D6042" s="8" t="s">
        <v>323</v>
      </c>
      <c r="E6042" s="8" t="s">
        <v>231</v>
      </c>
      <c r="F6042" s="7" t="n">
        <v>9789863203605</v>
      </c>
      <c r="G6042" s="6" t="n">
        <v>1</v>
      </c>
      <c r="H6042" s="6" t="n">
        <v>260</v>
      </c>
      <c r="I6042" s="6" t="n">
        <f aca="false">G6042*H6042</f>
        <v>260</v>
      </c>
      <c r="J6042" s="8" t="s">
        <v>16</v>
      </c>
      <c r="K6042" s="8" t="s">
        <v>16</v>
      </c>
      <c r="L6042" s="6"/>
    </row>
    <row r="6043" customFormat="false" ht="14.25" hidden="false" customHeight="false" outlineLevel="0" collapsed="false">
      <c r="A6043" s="5" t="n">
        <v>6041</v>
      </c>
      <c r="B6043" s="8" t="s">
        <v>9996</v>
      </c>
      <c r="C6043" s="8" t="s">
        <v>9997</v>
      </c>
      <c r="D6043" s="8" t="s">
        <v>323</v>
      </c>
      <c r="E6043" s="8" t="s">
        <v>231</v>
      </c>
      <c r="F6043" s="7" t="n">
        <v>9789864174652</v>
      </c>
      <c r="G6043" s="6" t="n">
        <v>1</v>
      </c>
      <c r="H6043" s="6" t="n">
        <v>220</v>
      </c>
      <c r="I6043" s="6" t="n">
        <f aca="false">G6043*H6043</f>
        <v>220</v>
      </c>
      <c r="J6043" s="8" t="s">
        <v>16</v>
      </c>
      <c r="K6043" s="8" t="s">
        <v>16</v>
      </c>
      <c r="L6043" s="6"/>
    </row>
    <row r="6044" customFormat="false" ht="14.25" hidden="false" customHeight="false" outlineLevel="0" collapsed="false">
      <c r="A6044" s="5" t="n">
        <v>6042</v>
      </c>
      <c r="B6044" s="8" t="s">
        <v>9998</v>
      </c>
      <c r="C6044" s="8" t="s">
        <v>9997</v>
      </c>
      <c r="D6044" s="8" t="s">
        <v>323</v>
      </c>
      <c r="E6044" s="8" t="s">
        <v>231</v>
      </c>
      <c r="F6044" s="7" t="n">
        <v>9789864174669</v>
      </c>
      <c r="G6044" s="6" t="n">
        <v>1</v>
      </c>
      <c r="H6044" s="6" t="n">
        <v>220</v>
      </c>
      <c r="I6044" s="6" t="n">
        <f aca="false">G6044*H6044</f>
        <v>220</v>
      </c>
      <c r="J6044" s="8" t="s">
        <v>16</v>
      </c>
      <c r="K6044" s="8" t="s">
        <v>16</v>
      </c>
      <c r="L6044" s="6"/>
    </row>
    <row r="6045" customFormat="false" ht="14.25" hidden="false" customHeight="false" outlineLevel="0" collapsed="false">
      <c r="A6045" s="5" t="n">
        <v>6043</v>
      </c>
      <c r="B6045" s="8" t="s">
        <v>9999</v>
      </c>
      <c r="C6045" s="8" t="s">
        <v>9997</v>
      </c>
      <c r="D6045" s="8" t="s">
        <v>323</v>
      </c>
      <c r="E6045" s="8" t="s">
        <v>231</v>
      </c>
      <c r="F6045" s="7" t="n">
        <v>9789864174676</v>
      </c>
      <c r="G6045" s="6" t="n">
        <v>1</v>
      </c>
      <c r="H6045" s="6" t="n">
        <v>220</v>
      </c>
      <c r="I6045" s="6" t="n">
        <f aca="false">G6045*H6045</f>
        <v>220</v>
      </c>
      <c r="J6045" s="8" t="s">
        <v>16</v>
      </c>
      <c r="K6045" s="8" t="s">
        <v>16</v>
      </c>
      <c r="L6045" s="6"/>
    </row>
    <row r="6046" customFormat="false" ht="14.25" hidden="false" customHeight="false" outlineLevel="0" collapsed="false">
      <c r="A6046" s="5" t="n">
        <v>6044</v>
      </c>
      <c r="B6046" s="8" t="s">
        <v>10000</v>
      </c>
      <c r="C6046" s="8" t="s">
        <v>10001</v>
      </c>
      <c r="D6046" s="8" t="s">
        <v>323</v>
      </c>
      <c r="E6046" s="8" t="s">
        <v>231</v>
      </c>
      <c r="F6046" s="7" t="n">
        <v>9789863204046</v>
      </c>
      <c r="G6046" s="6" t="n">
        <v>1</v>
      </c>
      <c r="H6046" s="6" t="n">
        <v>250</v>
      </c>
      <c r="I6046" s="6" t="n">
        <f aca="false">G6046*H6046</f>
        <v>250</v>
      </c>
      <c r="J6046" s="8" t="s">
        <v>16</v>
      </c>
      <c r="K6046" s="8" t="s">
        <v>16</v>
      </c>
      <c r="L6046" s="6"/>
    </row>
    <row r="6047" customFormat="false" ht="14.25" hidden="false" customHeight="false" outlineLevel="0" collapsed="false">
      <c r="A6047" s="5" t="n">
        <v>6045</v>
      </c>
      <c r="B6047" s="8" t="s">
        <v>10002</v>
      </c>
      <c r="C6047" s="8" t="s">
        <v>10003</v>
      </c>
      <c r="D6047" s="8" t="s">
        <v>323</v>
      </c>
      <c r="E6047" s="8" t="s">
        <v>231</v>
      </c>
      <c r="F6047" s="7" t="n">
        <v>9789862165386</v>
      </c>
      <c r="G6047" s="6" t="n">
        <v>1</v>
      </c>
      <c r="H6047" s="6" t="n">
        <v>350</v>
      </c>
      <c r="I6047" s="6" t="n">
        <f aca="false">G6047*H6047</f>
        <v>350</v>
      </c>
      <c r="J6047" s="8" t="s">
        <v>16</v>
      </c>
      <c r="K6047" s="8" t="s">
        <v>16</v>
      </c>
      <c r="L6047" s="6"/>
    </row>
    <row r="6048" customFormat="false" ht="14.25" hidden="false" customHeight="false" outlineLevel="0" collapsed="false">
      <c r="A6048" s="5" t="n">
        <v>6046</v>
      </c>
      <c r="B6048" s="8" t="s">
        <v>10004</v>
      </c>
      <c r="C6048" s="8" t="s">
        <v>10005</v>
      </c>
      <c r="D6048" s="8" t="s">
        <v>323</v>
      </c>
      <c r="E6048" s="8" t="s">
        <v>231</v>
      </c>
      <c r="F6048" s="7" t="n">
        <v>9789863201410</v>
      </c>
      <c r="G6048" s="6" t="n">
        <v>1</v>
      </c>
      <c r="H6048" s="6" t="n">
        <v>380</v>
      </c>
      <c r="I6048" s="6" t="n">
        <f aca="false">G6048*H6048</f>
        <v>380</v>
      </c>
      <c r="J6048" s="8" t="s">
        <v>16</v>
      </c>
      <c r="K6048" s="8" t="s">
        <v>16</v>
      </c>
      <c r="L6048" s="6"/>
    </row>
    <row r="6049" customFormat="false" ht="14.25" hidden="false" customHeight="false" outlineLevel="0" collapsed="false">
      <c r="A6049" s="5" t="n">
        <v>6047</v>
      </c>
      <c r="B6049" s="8" t="s">
        <v>10006</v>
      </c>
      <c r="C6049" s="8" t="s">
        <v>4079</v>
      </c>
      <c r="D6049" s="8" t="s">
        <v>323</v>
      </c>
      <c r="E6049" s="8" t="s">
        <v>231</v>
      </c>
      <c r="F6049" s="7" t="n">
        <v>9789862164723</v>
      </c>
      <c r="G6049" s="6" t="n">
        <v>1</v>
      </c>
      <c r="H6049" s="6" t="n">
        <v>250</v>
      </c>
      <c r="I6049" s="6" t="n">
        <f aca="false">G6049*H6049</f>
        <v>250</v>
      </c>
      <c r="J6049" s="8" t="s">
        <v>16</v>
      </c>
      <c r="K6049" s="8" t="s">
        <v>16</v>
      </c>
      <c r="L6049" s="6"/>
    </row>
    <row r="6050" customFormat="false" ht="14.25" hidden="false" customHeight="false" outlineLevel="0" collapsed="false">
      <c r="A6050" s="5" t="n">
        <v>6048</v>
      </c>
      <c r="B6050" s="8" t="s">
        <v>10007</v>
      </c>
      <c r="C6050" s="8" t="s">
        <v>10008</v>
      </c>
      <c r="D6050" s="8" t="s">
        <v>323</v>
      </c>
      <c r="E6050" s="8" t="s">
        <v>231</v>
      </c>
      <c r="F6050" s="7" t="n">
        <v>9789864174133</v>
      </c>
      <c r="G6050" s="6" t="n">
        <v>1</v>
      </c>
      <c r="H6050" s="6" t="n">
        <v>600</v>
      </c>
      <c r="I6050" s="6" t="n">
        <f aca="false">G6050*H6050</f>
        <v>600</v>
      </c>
      <c r="J6050" s="8" t="s">
        <v>16</v>
      </c>
      <c r="K6050" s="8" t="s">
        <v>16</v>
      </c>
      <c r="L6050" s="6"/>
    </row>
    <row r="6051" customFormat="false" ht="14.25" hidden="false" customHeight="false" outlineLevel="0" collapsed="false">
      <c r="A6051" s="5" t="n">
        <v>6049</v>
      </c>
      <c r="B6051" s="8" t="s">
        <v>10009</v>
      </c>
      <c r="C6051" s="8" t="s">
        <v>10008</v>
      </c>
      <c r="D6051" s="8" t="s">
        <v>323</v>
      </c>
      <c r="E6051" s="8" t="s">
        <v>231</v>
      </c>
      <c r="F6051" s="7" t="n">
        <v>9789864175291</v>
      </c>
      <c r="G6051" s="6" t="n">
        <v>1</v>
      </c>
      <c r="H6051" s="6" t="n">
        <v>600</v>
      </c>
      <c r="I6051" s="6" t="n">
        <f aca="false">G6051*H6051</f>
        <v>600</v>
      </c>
      <c r="J6051" s="8" t="s">
        <v>16</v>
      </c>
      <c r="K6051" s="8" t="s">
        <v>16</v>
      </c>
      <c r="L6051" s="6"/>
    </row>
    <row r="6052" customFormat="false" ht="14.25" hidden="false" customHeight="false" outlineLevel="0" collapsed="false">
      <c r="A6052" s="5" t="n">
        <v>6050</v>
      </c>
      <c r="B6052" s="8" t="s">
        <v>10010</v>
      </c>
      <c r="C6052" s="8" t="s">
        <v>10008</v>
      </c>
      <c r="D6052" s="8" t="s">
        <v>323</v>
      </c>
      <c r="E6052" s="8" t="s">
        <v>231</v>
      </c>
      <c r="F6052" s="7" t="n">
        <v>9789864175505</v>
      </c>
      <c r="G6052" s="6" t="n">
        <v>1</v>
      </c>
      <c r="H6052" s="6" t="n">
        <v>600</v>
      </c>
      <c r="I6052" s="6" t="n">
        <f aca="false">G6052*H6052</f>
        <v>600</v>
      </c>
      <c r="J6052" s="8" t="s">
        <v>16</v>
      </c>
      <c r="K6052" s="8" t="s">
        <v>16</v>
      </c>
      <c r="L6052" s="6"/>
    </row>
    <row r="6053" customFormat="false" ht="14.25" hidden="false" customHeight="false" outlineLevel="0" collapsed="false">
      <c r="A6053" s="5" t="n">
        <v>6051</v>
      </c>
      <c r="B6053" s="8" t="s">
        <v>10011</v>
      </c>
      <c r="C6053" s="8" t="s">
        <v>10008</v>
      </c>
      <c r="D6053" s="8" t="s">
        <v>323</v>
      </c>
      <c r="E6053" s="8" t="s">
        <v>231</v>
      </c>
      <c r="F6053" s="7" t="n">
        <v>9789864176144</v>
      </c>
      <c r="G6053" s="6" t="n">
        <v>1</v>
      </c>
      <c r="H6053" s="6" t="n">
        <v>600</v>
      </c>
      <c r="I6053" s="6" t="n">
        <f aca="false">G6053*H6053</f>
        <v>600</v>
      </c>
      <c r="J6053" s="8" t="s">
        <v>16</v>
      </c>
      <c r="K6053" s="8" t="s">
        <v>16</v>
      </c>
      <c r="L6053" s="6"/>
    </row>
    <row r="6054" customFormat="false" ht="14.25" hidden="false" customHeight="false" outlineLevel="0" collapsed="false">
      <c r="A6054" s="5" t="n">
        <v>6052</v>
      </c>
      <c r="B6054" s="8" t="s">
        <v>10012</v>
      </c>
      <c r="C6054" s="8" t="s">
        <v>10013</v>
      </c>
      <c r="D6054" s="8" t="s">
        <v>323</v>
      </c>
      <c r="E6054" s="8" t="s">
        <v>231</v>
      </c>
      <c r="F6054" s="7" t="n">
        <v>9789862165652</v>
      </c>
      <c r="G6054" s="6" t="n">
        <v>1</v>
      </c>
      <c r="H6054" s="6" t="n">
        <v>280</v>
      </c>
      <c r="I6054" s="6" t="n">
        <f aca="false">G6054*H6054</f>
        <v>280</v>
      </c>
      <c r="J6054" s="8" t="s">
        <v>16</v>
      </c>
      <c r="K6054" s="8" t="s">
        <v>16</v>
      </c>
      <c r="L6054" s="6"/>
    </row>
    <row r="6055" customFormat="false" ht="14.25" hidden="false" customHeight="false" outlineLevel="0" collapsed="false">
      <c r="A6055" s="5" t="n">
        <v>6053</v>
      </c>
      <c r="B6055" s="8" t="s">
        <v>10014</v>
      </c>
      <c r="C6055" s="8" t="s">
        <v>9720</v>
      </c>
      <c r="D6055" s="8" t="s">
        <v>323</v>
      </c>
      <c r="E6055" s="8" t="s">
        <v>231</v>
      </c>
      <c r="F6055" s="7" t="n">
        <v>9789863200154</v>
      </c>
      <c r="G6055" s="6" t="n">
        <v>1</v>
      </c>
      <c r="H6055" s="6" t="n">
        <v>300</v>
      </c>
      <c r="I6055" s="6" t="n">
        <f aca="false">G6055*H6055</f>
        <v>300</v>
      </c>
      <c r="J6055" s="8" t="s">
        <v>16</v>
      </c>
      <c r="K6055" s="8" t="s">
        <v>16</v>
      </c>
      <c r="L6055" s="6"/>
    </row>
    <row r="6056" customFormat="false" ht="14.25" hidden="false" customHeight="false" outlineLevel="0" collapsed="false">
      <c r="A6056" s="5" t="n">
        <v>6054</v>
      </c>
      <c r="B6056" s="8" t="s">
        <v>10015</v>
      </c>
      <c r="C6056" s="8" t="s">
        <v>10016</v>
      </c>
      <c r="D6056" s="8" t="s">
        <v>323</v>
      </c>
      <c r="E6056" s="8" t="s">
        <v>231</v>
      </c>
      <c r="F6056" s="7" t="n">
        <v>9789863201649</v>
      </c>
      <c r="G6056" s="6" t="n">
        <v>1</v>
      </c>
      <c r="H6056" s="6" t="n">
        <v>300</v>
      </c>
      <c r="I6056" s="6" t="n">
        <f aca="false">G6056*H6056</f>
        <v>300</v>
      </c>
      <c r="J6056" s="8" t="s">
        <v>16</v>
      </c>
      <c r="K6056" s="8" t="s">
        <v>16</v>
      </c>
      <c r="L6056" s="6"/>
    </row>
    <row r="6057" customFormat="false" ht="14.25" hidden="false" customHeight="false" outlineLevel="0" collapsed="false">
      <c r="A6057" s="5" t="n">
        <v>6055</v>
      </c>
      <c r="B6057" s="8" t="s">
        <v>10017</v>
      </c>
      <c r="C6057" s="8" t="s">
        <v>10018</v>
      </c>
      <c r="D6057" s="8" t="s">
        <v>323</v>
      </c>
      <c r="E6057" s="8" t="s">
        <v>231</v>
      </c>
      <c r="F6057" s="7" t="n">
        <v>9789863201250</v>
      </c>
      <c r="G6057" s="6" t="n">
        <v>1</v>
      </c>
      <c r="H6057" s="6" t="n">
        <v>350</v>
      </c>
      <c r="I6057" s="6" t="n">
        <f aca="false">G6057*H6057</f>
        <v>350</v>
      </c>
      <c r="J6057" s="8" t="s">
        <v>16</v>
      </c>
      <c r="K6057" s="8" t="s">
        <v>16</v>
      </c>
      <c r="L6057" s="6"/>
    </row>
    <row r="6058" customFormat="false" ht="14.25" hidden="false" customHeight="false" outlineLevel="0" collapsed="false">
      <c r="A6058" s="5" t="n">
        <v>6056</v>
      </c>
      <c r="B6058" s="8" t="s">
        <v>10019</v>
      </c>
      <c r="C6058" s="8" t="s">
        <v>10020</v>
      </c>
      <c r="D6058" s="8" t="s">
        <v>323</v>
      </c>
      <c r="E6058" s="8" t="s">
        <v>231</v>
      </c>
      <c r="F6058" s="7" t="n">
        <v>9789862168875</v>
      </c>
      <c r="G6058" s="6" t="n">
        <v>1</v>
      </c>
      <c r="H6058" s="6" t="n">
        <v>230</v>
      </c>
      <c r="I6058" s="6" t="n">
        <f aca="false">G6058*H6058</f>
        <v>230</v>
      </c>
      <c r="J6058" s="8" t="s">
        <v>16</v>
      </c>
      <c r="K6058" s="8" t="s">
        <v>16</v>
      </c>
      <c r="L6058" s="6"/>
    </row>
    <row r="6059" customFormat="false" ht="14.25" hidden="false" customHeight="false" outlineLevel="0" collapsed="false">
      <c r="A6059" s="5" t="n">
        <v>6057</v>
      </c>
      <c r="B6059" s="8" t="s">
        <v>10021</v>
      </c>
      <c r="C6059" s="8" t="s">
        <v>9980</v>
      </c>
      <c r="D6059" s="8" t="s">
        <v>323</v>
      </c>
      <c r="E6059" s="8" t="s">
        <v>231</v>
      </c>
      <c r="F6059" s="7" t="n">
        <v>9789862161333</v>
      </c>
      <c r="G6059" s="6" t="n">
        <v>1</v>
      </c>
      <c r="H6059" s="6" t="n">
        <v>380</v>
      </c>
      <c r="I6059" s="6" t="n">
        <f aca="false">G6059*H6059</f>
        <v>380</v>
      </c>
      <c r="J6059" s="8" t="s">
        <v>16</v>
      </c>
      <c r="K6059" s="8" t="s">
        <v>16</v>
      </c>
      <c r="L6059" s="6"/>
    </row>
    <row r="6060" customFormat="false" ht="14.25" hidden="false" customHeight="false" outlineLevel="0" collapsed="false">
      <c r="A6060" s="5" t="n">
        <v>6058</v>
      </c>
      <c r="B6060" s="8" t="s">
        <v>10022</v>
      </c>
      <c r="C6060" s="8" t="s">
        <v>10023</v>
      </c>
      <c r="D6060" s="8" t="s">
        <v>323</v>
      </c>
      <c r="E6060" s="8" t="s">
        <v>231</v>
      </c>
      <c r="F6060" s="7" t="n">
        <v>9789863209416</v>
      </c>
      <c r="G6060" s="6" t="n">
        <v>1</v>
      </c>
      <c r="H6060" s="6" t="n">
        <v>260</v>
      </c>
      <c r="I6060" s="6" t="n">
        <f aca="false">G6060*H6060</f>
        <v>260</v>
      </c>
      <c r="J6060" s="8" t="s">
        <v>16</v>
      </c>
      <c r="K6060" s="8" t="s">
        <v>16</v>
      </c>
      <c r="L6060" s="6"/>
    </row>
    <row r="6061" customFormat="false" ht="14.25" hidden="false" customHeight="false" outlineLevel="0" collapsed="false">
      <c r="A6061" s="5" t="n">
        <v>6059</v>
      </c>
      <c r="B6061" s="8" t="s">
        <v>10024</v>
      </c>
      <c r="C6061" s="8" t="s">
        <v>10025</v>
      </c>
      <c r="D6061" s="8" t="s">
        <v>323</v>
      </c>
      <c r="E6061" s="8" t="s">
        <v>231</v>
      </c>
      <c r="F6061" s="7" t="n">
        <v>9789862167090</v>
      </c>
      <c r="G6061" s="6" t="n">
        <v>1</v>
      </c>
      <c r="H6061" s="6" t="n">
        <v>299</v>
      </c>
      <c r="I6061" s="6" t="n">
        <f aca="false">G6061*H6061</f>
        <v>299</v>
      </c>
      <c r="J6061" s="8" t="s">
        <v>16</v>
      </c>
      <c r="K6061" s="8" t="s">
        <v>16</v>
      </c>
      <c r="L6061" s="6"/>
    </row>
    <row r="6062" customFormat="false" ht="28.5" hidden="false" customHeight="false" outlineLevel="0" collapsed="false">
      <c r="A6062" s="5" t="n">
        <v>6060</v>
      </c>
      <c r="B6062" s="8" t="s">
        <v>10026</v>
      </c>
      <c r="C6062" s="8" t="s">
        <v>10027</v>
      </c>
      <c r="D6062" s="8" t="s">
        <v>323</v>
      </c>
      <c r="E6062" s="8" t="s">
        <v>231</v>
      </c>
      <c r="F6062" s="7" t="n">
        <v>9789863204336</v>
      </c>
      <c r="G6062" s="6" t="n">
        <v>1</v>
      </c>
      <c r="H6062" s="6" t="n">
        <v>380</v>
      </c>
      <c r="I6062" s="6" t="n">
        <f aca="false">G6062*H6062</f>
        <v>380</v>
      </c>
      <c r="J6062" s="8" t="s">
        <v>16</v>
      </c>
      <c r="K6062" s="8" t="s">
        <v>16</v>
      </c>
      <c r="L6062" s="6"/>
    </row>
    <row r="6063" customFormat="false" ht="28.5" hidden="false" customHeight="false" outlineLevel="0" collapsed="false">
      <c r="A6063" s="5" t="n">
        <v>6061</v>
      </c>
      <c r="B6063" s="8" t="s">
        <v>10028</v>
      </c>
      <c r="C6063" s="8" t="s">
        <v>10029</v>
      </c>
      <c r="D6063" s="8" t="s">
        <v>323</v>
      </c>
      <c r="E6063" s="8" t="s">
        <v>231</v>
      </c>
      <c r="F6063" s="7" t="n">
        <v>9789863204343</v>
      </c>
      <c r="G6063" s="6" t="n">
        <v>1</v>
      </c>
      <c r="H6063" s="6" t="n">
        <v>380</v>
      </c>
      <c r="I6063" s="6" t="n">
        <f aca="false">G6063*H6063</f>
        <v>380</v>
      </c>
      <c r="J6063" s="8" t="s">
        <v>16</v>
      </c>
      <c r="K6063" s="8" t="s">
        <v>16</v>
      </c>
      <c r="L6063" s="6"/>
    </row>
    <row r="6064" customFormat="false" ht="14.25" hidden="false" customHeight="false" outlineLevel="0" collapsed="false">
      <c r="A6064" s="5" t="n">
        <v>6062</v>
      </c>
      <c r="B6064" s="8" t="s">
        <v>10030</v>
      </c>
      <c r="C6064" s="8" t="s">
        <v>10031</v>
      </c>
      <c r="D6064" s="8" t="s">
        <v>323</v>
      </c>
      <c r="E6064" s="8" t="s">
        <v>231</v>
      </c>
      <c r="F6064" s="7" t="n">
        <v>9789863205111</v>
      </c>
      <c r="G6064" s="6" t="n">
        <v>1</v>
      </c>
      <c r="H6064" s="6" t="n">
        <v>380</v>
      </c>
      <c r="I6064" s="6" t="n">
        <f aca="false">G6064*H6064</f>
        <v>380</v>
      </c>
      <c r="J6064" s="8" t="s">
        <v>16</v>
      </c>
      <c r="K6064" s="8" t="s">
        <v>16</v>
      </c>
      <c r="L6064" s="6"/>
    </row>
    <row r="6065" customFormat="false" ht="14.25" hidden="false" customHeight="false" outlineLevel="0" collapsed="false">
      <c r="A6065" s="5" t="n">
        <v>6063</v>
      </c>
      <c r="B6065" s="8" t="s">
        <v>10032</v>
      </c>
      <c r="C6065" s="8" t="s">
        <v>10033</v>
      </c>
      <c r="D6065" s="8" t="s">
        <v>323</v>
      </c>
      <c r="E6065" s="8" t="s">
        <v>231</v>
      </c>
      <c r="F6065" s="7" t="n">
        <v>9789863205128</v>
      </c>
      <c r="G6065" s="6" t="n">
        <v>1</v>
      </c>
      <c r="H6065" s="6" t="n">
        <v>380</v>
      </c>
      <c r="I6065" s="6" t="n">
        <f aca="false">G6065*H6065</f>
        <v>380</v>
      </c>
      <c r="J6065" s="8" t="s">
        <v>16</v>
      </c>
      <c r="K6065" s="8" t="s">
        <v>16</v>
      </c>
      <c r="L6065" s="6"/>
    </row>
    <row r="6066" customFormat="false" ht="14.25" hidden="false" customHeight="false" outlineLevel="0" collapsed="false">
      <c r="A6066" s="5" t="n">
        <v>6064</v>
      </c>
      <c r="B6066" s="8" t="s">
        <v>10034</v>
      </c>
      <c r="C6066" s="8" t="s">
        <v>9767</v>
      </c>
      <c r="D6066" s="8" t="s">
        <v>323</v>
      </c>
      <c r="E6066" s="8" t="s">
        <v>231</v>
      </c>
      <c r="F6066" s="7" t="n">
        <v>9789862164204</v>
      </c>
      <c r="G6066" s="6" t="n">
        <v>1</v>
      </c>
      <c r="H6066" s="6" t="n">
        <v>300</v>
      </c>
      <c r="I6066" s="6" t="n">
        <f aca="false">G6066*H6066</f>
        <v>300</v>
      </c>
      <c r="J6066" s="8" t="s">
        <v>16</v>
      </c>
      <c r="K6066" s="8" t="s">
        <v>16</v>
      </c>
      <c r="L6066" s="6"/>
    </row>
    <row r="6067" customFormat="false" ht="14.25" hidden="false" customHeight="false" outlineLevel="0" collapsed="false">
      <c r="A6067" s="5" t="n">
        <v>6065</v>
      </c>
      <c r="B6067" s="8" t="s">
        <v>10035</v>
      </c>
      <c r="C6067" s="8" t="s">
        <v>9995</v>
      </c>
      <c r="D6067" s="8" t="s">
        <v>323</v>
      </c>
      <c r="E6067" s="8" t="s">
        <v>231</v>
      </c>
      <c r="F6067" s="7" t="n">
        <v>9789863205371</v>
      </c>
      <c r="G6067" s="6" t="n">
        <v>1</v>
      </c>
      <c r="H6067" s="6" t="n">
        <v>280</v>
      </c>
      <c r="I6067" s="6" t="n">
        <f aca="false">G6067*H6067</f>
        <v>280</v>
      </c>
      <c r="J6067" s="8" t="s">
        <v>16</v>
      </c>
      <c r="K6067" s="8" t="s">
        <v>16</v>
      </c>
      <c r="L6067" s="6"/>
    </row>
    <row r="6068" customFormat="false" ht="14.25" hidden="false" customHeight="false" outlineLevel="0" collapsed="false">
      <c r="A6068" s="5" t="n">
        <v>6066</v>
      </c>
      <c r="B6068" s="8" t="s">
        <v>10036</v>
      </c>
      <c r="C6068" s="8" t="s">
        <v>9734</v>
      </c>
      <c r="D6068" s="8" t="s">
        <v>323</v>
      </c>
      <c r="E6068" s="8" t="s">
        <v>231</v>
      </c>
      <c r="F6068" s="7" t="n">
        <v>9789863208266</v>
      </c>
      <c r="G6068" s="6" t="n">
        <v>1</v>
      </c>
      <c r="H6068" s="6" t="n">
        <v>220</v>
      </c>
      <c r="I6068" s="6" t="n">
        <f aca="false">G6068*H6068</f>
        <v>220</v>
      </c>
      <c r="J6068" s="8" t="s">
        <v>16</v>
      </c>
      <c r="K6068" s="8" t="s">
        <v>16</v>
      </c>
      <c r="L6068" s="6"/>
    </row>
    <row r="6069" customFormat="false" ht="14.25" hidden="false" customHeight="false" outlineLevel="0" collapsed="false">
      <c r="A6069" s="5" t="n">
        <v>6067</v>
      </c>
      <c r="B6069" s="8" t="s">
        <v>10037</v>
      </c>
      <c r="C6069" s="8" t="s">
        <v>10038</v>
      </c>
      <c r="D6069" s="8" t="s">
        <v>323</v>
      </c>
      <c r="E6069" s="8" t="s">
        <v>231</v>
      </c>
      <c r="F6069" s="7" t="n">
        <v>9789863204435</v>
      </c>
      <c r="G6069" s="6" t="n">
        <v>1</v>
      </c>
      <c r="H6069" s="6" t="n">
        <v>300</v>
      </c>
      <c r="I6069" s="6" t="n">
        <f aca="false">G6069*H6069</f>
        <v>300</v>
      </c>
      <c r="J6069" s="8" t="s">
        <v>16</v>
      </c>
      <c r="K6069" s="8" t="s">
        <v>16</v>
      </c>
      <c r="L6069" s="6"/>
    </row>
    <row r="6070" customFormat="false" ht="14.25" hidden="false" customHeight="false" outlineLevel="0" collapsed="false">
      <c r="A6070" s="5" t="n">
        <v>6068</v>
      </c>
      <c r="B6070" s="8" t="s">
        <v>10039</v>
      </c>
      <c r="C6070" s="8" t="s">
        <v>9720</v>
      </c>
      <c r="D6070" s="8" t="s">
        <v>323</v>
      </c>
      <c r="E6070" s="8" t="s">
        <v>231</v>
      </c>
      <c r="F6070" s="7" t="n">
        <v>9789863200161</v>
      </c>
      <c r="G6070" s="6" t="n">
        <v>1</v>
      </c>
      <c r="H6070" s="6" t="n">
        <v>200</v>
      </c>
      <c r="I6070" s="6" t="n">
        <f aca="false">G6070*H6070</f>
        <v>200</v>
      </c>
      <c r="J6070" s="8" t="s">
        <v>16</v>
      </c>
      <c r="K6070" s="8" t="s">
        <v>16</v>
      </c>
      <c r="L6070" s="6"/>
    </row>
    <row r="6071" customFormat="false" ht="14.25" hidden="false" customHeight="false" outlineLevel="0" collapsed="false">
      <c r="A6071" s="5" t="n">
        <v>6069</v>
      </c>
      <c r="B6071" s="8" t="s">
        <v>10040</v>
      </c>
      <c r="C6071" s="8" t="s">
        <v>10041</v>
      </c>
      <c r="D6071" s="8" t="s">
        <v>323</v>
      </c>
      <c r="E6071" s="8" t="s">
        <v>231</v>
      </c>
      <c r="F6071" s="7" t="n">
        <v>9789862167793</v>
      </c>
      <c r="G6071" s="6" t="n">
        <v>1</v>
      </c>
      <c r="H6071" s="6" t="n">
        <v>299</v>
      </c>
      <c r="I6071" s="6" t="n">
        <f aca="false">G6071*H6071</f>
        <v>299</v>
      </c>
      <c r="J6071" s="8" t="s">
        <v>16</v>
      </c>
      <c r="K6071" s="8" t="s">
        <v>16</v>
      </c>
      <c r="L6071" s="6"/>
    </row>
    <row r="6072" customFormat="false" ht="14.25" hidden="false" customHeight="false" outlineLevel="0" collapsed="false">
      <c r="A6072" s="5" t="n">
        <v>6070</v>
      </c>
      <c r="B6072" s="8" t="s">
        <v>10042</v>
      </c>
      <c r="C6072" s="8" t="s">
        <v>10043</v>
      </c>
      <c r="D6072" s="8" t="s">
        <v>323</v>
      </c>
      <c r="E6072" s="8" t="s">
        <v>231</v>
      </c>
      <c r="F6072" s="7" t="n">
        <v>9789862164488</v>
      </c>
      <c r="G6072" s="6" t="n">
        <v>1</v>
      </c>
      <c r="H6072" s="6" t="n">
        <v>480</v>
      </c>
      <c r="I6072" s="6" t="n">
        <f aca="false">G6072*H6072</f>
        <v>480</v>
      </c>
      <c r="J6072" s="8" t="s">
        <v>16</v>
      </c>
      <c r="K6072" s="8" t="s">
        <v>16</v>
      </c>
      <c r="L6072" s="6"/>
    </row>
    <row r="6073" customFormat="false" ht="28.5" hidden="false" customHeight="false" outlineLevel="0" collapsed="false">
      <c r="A6073" s="5" t="n">
        <v>6071</v>
      </c>
      <c r="B6073" s="8" t="s">
        <v>10044</v>
      </c>
      <c r="C6073" s="8" t="s">
        <v>10045</v>
      </c>
      <c r="D6073" s="8" t="s">
        <v>323</v>
      </c>
      <c r="E6073" s="8" t="s">
        <v>231</v>
      </c>
      <c r="F6073" s="7" t="n">
        <v>9789863200130</v>
      </c>
      <c r="G6073" s="6" t="n">
        <v>1</v>
      </c>
      <c r="H6073" s="6" t="n">
        <v>420</v>
      </c>
      <c r="I6073" s="6" t="n">
        <f aca="false">G6073*H6073</f>
        <v>420</v>
      </c>
      <c r="J6073" s="8" t="s">
        <v>16</v>
      </c>
      <c r="K6073" s="8" t="s">
        <v>16</v>
      </c>
      <c r="L6073" s="6"/>
    </row>
    <row r="6074" customFormat="false" ht="14.25" hidden="false" customHeight="false" outlineLevel="0" collapsed="false">
      <c r="A6074" s="5" t="n">
        <v>6072</v>
      </c>
      <c r="B6074" s="8" t="s">
        <v>10046</v>
      </c>
      <c r="C6074" s="8" t="s">
        <v>10047</v>
      </c>
      <c r="D6074" s="8" t="s">
        <v>323</v>
      </c>
      <c r="E6074" s="8" t="s">
        <v>231</v>
      </c>
      <c r="F6074" s="7" t="n">
        <v>9789863200475</v>
      </c>
      <c r="G6074" s="6" t="n">
        <v>1</v>
      </c>
      <c r="H6074" s="6" t="n">
        <v>420</v>
      </c>
      <c r="I6074" s="6" t="n">
        <f aca="false">G6074*H6074</f>
        <v>420</v>
      </c>
      <c r="J6074" s="8" t="s">
        <v>16</v>
      </c>
      <c r="K6074" s="8" t="s">
        <v>16</v>
      </c>
      <c r="L6074" s="6"/>
    </row>
    <row r="6075" customFormat="false" ht="14.25" hidden="false" customHeight="false" outlineLevel="0" collapsed="false">
      <c r="A6075" s="5" t="n">
        <v>6073</v>
      </c>
      <c r="B6075" s="8" t="s">
        <v>10048</v>
      </c>
      <c r="C6075" s="8" t="s">
        <v>10049</v>
      </c>
      <c r="D6075" s="8" t="s">
        <v>323</v>
      </c>
      <c r="E6075" s="8" t="s">
        <v>231</v>
      </c>
      <c r="F6075" s="7" t="n">
        <v>9789863200123</v>
      </c>
      <c r="G6075" s="6" t="n">
        <v>1</v>
      </c>
      <c r="H6075" s="6" t="n">
        <v>420</v>
      </c>
      <c r="I6075" s="6" t="n">
        <f aca="false">G6075*H6075</f>
        <v>420</v>
      </c>
      <c r="J6075" s="8" t="s">
        <v>16</v>
      </c>
      <c r="K6075" s="8" t="s">
        <v>16</v>
      </c>
      <c r="L6075" s="6"/>
    </row>
    <row r="6076" customFormat="false" ht="28.5" hidden="false" customHeight="false" outlineLevel="0" collapsed="false">
      <c r="A6076" s="5" t="n">
        <v>6074</v>
      </c>
      <c r="B6076" s="8" t="s">
        <v>10050</v>
      </c>
      <c r="C6076" s="8" t="s">
        <v>10051</v>
      </c>
      <c r="D6076" s="8" t="s">
        <v>323</v>
      </c>
      <c r="E6076" s="8" t="s">
        <v>231</v>
      </c>
      <c r="F6076" s="7" t="n">
        <v>9789863202677</v>
      </c>
      <c r="G6076" s="6" t="n">
        <v>1</v>
      </c>
      <c r="H6076" s="6" t="n">
        <v>420</v>
      </c>
      <c r="I6076" s="6" t="n">
        <f aca="false">G6076*H6076</f>
        <v>420</v>
      </c>
      <c r="J6076" s="8" t="s">
        <v>16</v>
      </c>
      <c r="K6076" s="8" t="s">
        <v>16</v>
      </c>
      <c r="L6076" s="6"/>
    </row>
    <row r="6077" customFormat="false" ht="14.25" hidden="false" customHeight="false" outlineLevel="0" collapsed="false">
      <c r="A6077" s="5" t="n">
        <v>6075</v>
      </c>
      <c r="B6077" s="8" t="s">
        <v>10052</v>
      </c>
      <c r="C6077" s="8" t="s">
        <v>10053</v>
      </c>
      <c r="D6077" s="8" t="s">
        <v>1386</v>
      </c>
      <c r="E6077" s="8" t="s">
        <v>231</v>
      </c>
      <c r="F6077" s="7" t="n">
        <v>9789862163504</v>
      </c>
      <c r="G6077" s="6" t="n">
        <v>1</v>
      </c>
      <c r="H6077" s="6" t="n">
        <v>399</v>
      </c>
      <c r="I6077" s="6" t="n">
        <f aca="false">G6077*H6077</f>
        <v>399</v>
      </c>
      <c r="J6077" s="8" t="s">
        <v>16</v>
      </c>
      <c r="K6077" s="8" t="s">
        <v>16</v>
      </c>
      <c r="L6077" s="6"/>
    </row>
    <row r="6078" customFormat="false" ht="14.25" hidden="false" customHeight="false" outlineLevel="0" collapsed="false">
      <c r="A6078" s="5" t="n">
        <v>6076</v>
      </c>
      <c r="B6078" s="8" t="s">
        <v>10054</v>
      </c>
      <c r="C6078" s="8" t="s">
        <v>10053</v>
      </c>
      <c r="D6078" s="8" t="s">
        <v>1386</v>
      </c>
      <c r="E6078" s="8" t="s">
        <v>231</v>
      </c>
      <c r="F6078" s="7" t="n">
        <v>9789863204329</v>
      </c>
      <c r="G6078" s="6" t="n">
        <v>1</v>
      </c>
      <c r="H6078" s="6" t="n">
        <v>399</v>
      </c>
      <c r="I6078" s="6" t="n">
        <f aca="false">G6078*H6078</f>
        <v>399</v>
      </c>
      <c r="J6078" s="8" t="s">
        <v>16</v>
      </c>
      <c r="K6078" s="8" t="s">
        <v>16</v>
      </c>
      <c r="L6078" s="6"/>
    </row>
    <row r="6079" customFormat="false" ht="14.25" hidden="false" customHeight="false" outlineLevel="0" collapsed="false">
      <c r="A6079" s="5" t="n">
        <v>6077</v>
      </c>
      <c r="B6079" s="8" t="s">
        <v>10055</v>
      </c>
      <c r="C6079" s="8" t="s">
        <v>10056</v>
      </c>
      <c r="D6079" s="8" t="s">
        <v>2929</v>
      </c>
      <c r="E6079" s="8" t="s">
        <v>231</v>
      </c>
      <c r="F6079" s="7" t="n">
        <v>4711225310473</v>
      </c>
      <c r="G6079" s="6" t="n">
        <v>1</v>
      </c>
      <c r="H6079" s="6" t="n">
        <v>3699</v>
      </c>
      <c r="I6079" s="6" t="n">
        <f aca="false">G6079*H6079</f>
        <v>3699</v>
      </c>
      <c r="J6079" s="8" t="s">
        <v>106</v>
      </c>
      <c r="K6079" s="8" t="s">
        <v>16</v>
      </c>
      <c r="L6079" s="6"/>
    </row>
    <row r="6080" customFormat="false" ht="14.25" hidden="false" customHeight="false" outlineLevel="0" collapsed="false">
      <c r="A6080" s="5" t="n">
        <v>6078</v>
      </c>
      <c r="B6080" s="8" t="s">
        <v>10057</v>
      </c>
      <c r="C6080" s="8" t="s">
        <v>10058</v>
      </c>
      <c r="D6080" s="8" t="s">
        <v>1386</v>
      </c>
      <c r="E6080" s="8" t="s">
        <v>231</v>
      </c>
      <c r="F6080" s="7" t="n">
        <v>9780002161114</v>
      </c>
      <c r="G6080" s="6" t="n">
        <v>1</v>
      </c>
      <c r="H6080" s="6" t="n">
        <v>3650</v>
      </c>
      <c r="I6080" s="6" t="n">
        <f aca="false">G6080*H6080</f>
        <v>3650</v>
      </c>
      <c r="J6080" s="8" t="s">
        <v>106</v>
      </c>
      <c r="K6080" s="8" t="s">
        <v>16</v>
      </c>
      <c r="L6080" s="6"/>
    </row>
    <row r="6081" customFormat="false" ht="14.25" hidden="false" customHeight="false" outlineLevel="0" collapsed="false">
      <c r="A6081" s="5" t="n">
        <v>6079</v>
      </c>
      <c r="B6081" s="8" t="s">
        <v>10059</v>
      </c>
      <c r="C6081" s="8" t="s">
        <v>3318</v>
      </c>
      <c r="D6081" s="8" t="s">
        <v>2929</v>
      </c>
      <c r="E6081" s="8" t="s">
        <v>231</v>
      </c>
      <c r="F6081" s="7" t="n">
        <v>4711225319995</v>
      </c>
      <c r="G6081" s="6" t="n">
        <v>1</v>
      </c>
      <c r="H6081" s="6" t="n">
        <v>1699</v>
      </c>
      <c r="I6081" s="6" t="n">
        <f aca="false">G6081*H6081</f>
        <v>1699</v>
      </c>
      <c r="J6081" s="8" t="s">
        <v>106</v>
      </c>
      <c r="K6081" s="8" t="s">
        <v>16</v>
      </c>
      <c r="L6081" s="6"/>
    </row>
    <row r="6082" customFormat="false" ht="14.25" hidden="false" customHeight="false" outlineLevel="0" collapsed="false">
      <c r="A6082" s="5" t="n">
        <v>6080</v>
      </c>
      <c r="B6082" s="8" t="s">
        <v>10060</v>
      </c>
      <c r="C6082" s="8" t="s">
        <v>10061</v>
      </c>
      <c r="D6082" s="8" t="s">
        <v>1386</v>
      </c>
      <c r="E6082" s="8" t="s">
        <v>231</v>
      </c>
      <c r="F6082" s="7" t="n">
        <v>4711225319803</v>
      </c>
      <c r="G6082" s="6" t="n">
        <v>1</v>
      </c>
      <c r="H6082" s="6" t="n">
        <v>1280</v>
      </c>
      <c r="I6082" s="6" t="n">
        <f aca="false">G6082*H6082</f>
        <v>1280</v>
      </c>
      <c r="J6082" s="8" t="s">
        <v>106</v>
      </c>
      <c r="K6082" s="8" t="s">
        <v>16</v>
      </c>
      <c r="L6082" s="6"/>
    </row>
    <row r="6083" customFormat="false" ht="14.25" hidden="false" customHeight="false" outlineLevel="0" collapsed="false">
      <c r="A6083" s="5" t="n">
        <v>6081</v>
      </c>
      <c r="B6083" s="8" t="s">
        <v>10062</v>
      </c>
      <c r="C6083" s="8" t="s">
        <v>10063</v>
      </c>
      <c r="D6083" s="8" t="s">
        <v>1386</v>
      </c>
      <c r="E6083" s="8" t="s">
        <v>231</v>
      </c>
      <c r="F6083" s="7" t="n">
        <v>9789862165850</v>
      </c>
      <c r="G6083" s="6" t="n">
        <v>1</v>
      </c>
      <c r="H6083" s="6" t="n">
        <v>460</v>
      </c>
      <c r="I6083" s="6" t="n">
        <f aca="false">G6083*H6083</f>
        <v>460</v>
      </c>
      <c r="J6083" s="8" t="s">
        <v>16</v>
      </c>
      <c r="K6083" s="8" t="s">
        <v>16</v>
      </c>
      <c r="L6083" s="6"/>
    </row>
    <row r="6084" customFormat="false" ht="14.25" hidden="false" customHeight="false" outlineLevel="0" collapsed="false">
      <c r="A6084" s="5" t="n">
        <v>6082</v>
      </c>
      <c r="B6084" s="8" t="s">
        <v>10064</v>
      </c>
      <c r="C6084" s="8" t="s">
        <v>10065</v>
      </c>
      <c r="D6084" s="8" t="s">
        <v>1386</v>
      </c>
      <c r="E6084" s="8" t="s">
        <v>231</v>
      </c>
      <c r="F6084" s="7" t="n">
        <v>9789862165867</v>
      </c>
      <c r="G6084" s="6" t="n">
        <v>1</v>
      </c>
      <c r="H6084" s="6" t="n">
        <v>460</v>
      </c>
      <c r="I6084" s="6" t="n">
        <f aca="false">G6084*H6084</f>
        <v>460</v>
      </c>
      <c r="J6084" s="8" t="s">
        <v>16</v>
      </c>
      <c r="K6084" s="8" t="s">
        <v>16</v>
      </c>
      <c r="L6084" s="6"/>
    </row>
    <row r="6085" customFormat="false" ht="14.25" hidden="false" customHeight="false" outlineLevel="0" collapsed="false">
      <c r="A6085" s="5" t="n">
        <v>6083</v>
      </c>
      <c r="B6085" s="6" t="s">
        <v>10066</v>
      </c>
      <c r="C6085" s="8" t="s">
        <v>10067</v>
      </c>
      <c r="D6085" s="8" t="s">
        <v>1386</v>
      </c>
      <c r="E6085" s="8" t="s">
        <v>231</v>
      </c>
      <c r="F6085" s="7" t="n">
        <v>9789864172528</v>
      </c>
      <c r="G6085" s="6" t="n">
        <v>1</v>
      </c>
      <c r="H6085" s="6" t="n">
        <v>460</v>
      </c>
      <c r="I6085" s="6" t="n">
        <f aca="false">G6085*H6085</f>
        <v>460</v>
      </c>
      <c r="J6085" s="8" t="s">
        <v>16</v>
      </c>
      <c r="K6085" s="8" t="s">
        <v>16</v>
      </c>
      <c r="L6085" s="6"/>
    </row>
    <row r="6086" customFormat="false" ht="14.25" hidden="false" customHeight="false" outlineLevel="0" collapsed="false">
      <c r="A6086" s="5" t="n">
        <v>6084</v>
      </c>
      <c r="B6086" s="6" t="s">
        <v>10068</v>
      </c>
      <c r="C6086" s="8" t="s">
        <v>10067</v>
      </c>
      <c r="D6086" s="8" t="s">
        <v>1386</v>
      </c>
      <c r="E6086" s="8" t="s">
        <v>231</v>
      </c>
      <c r="F6086" s="7" t="n">
        <v>9789864172535</v>
      </c>
      <c r="G6086" s="6" t="n">
        <v>1</v>
      </c>
      <c r="H6086" s="6" t="n">
        <v>460</v>
      </c>
      <c r="I6086" s="6" t="n">
        <f aca="false">G6086*H6086</f>
        <v>460</v>
      </c>
      <c r="J6086" s="8" t="s">
        <v>16</v>
      </c>
      <c r="K6086" s="8" t="s">
        <v>16</v>
      </c>
      <c r="L6086" s="6"/>
    </row>
    <row r="6087" customFormat="false" ht="14.25" hidden="false" customHeight="false" outlineLevel="0" collapsed="false">
      <c r="A6087" s="5" t="n">
        <v>6085</v>
      </c>
      <c r="B6087" s="8" t="s">
        <v>10069</v>
      </c>
      <c r="C6087" s="8" t="s">
        <v>10070</v>
      </c>
      <c r="D6087" s="8" t="s">
        <v>1386</v>
      </c>
      <c r="E6087" s="8" t="s">
        <v>231</v>
      </c>
      <c r="F6087" s="7" t="n">
        <v>9789863209676</v>
      </c>
      <c r="G6087" s="6" t="n">
        <v>1</v>
      </c>
      <c r="H6087" s="6" t="n">
        <v>450</v>
      </c>
      <c r="I6087" s="6" t="n">
        <f aca="false">G6087*H6087</f>
        <v>450</v>
      </c>
      <c r="J6087" s="8" t="s">
        <v>16</v>
      </c>
      <c r="K6087" s="8" t="s">
        <v>16</v>
      </c>
      <c r="L6087" s="6"/>
    </row>
    <row r="6088" customFormat="false" ht="14.25" hidden="false" customHeight="false" outlineLevel="0" collapsed="false">
      <c r="A6088" s="5" t="n">
        <v>6086</v>
      </c>
      <c r="B6088" s="8" t="s">
        <v>10071</v>
      </c>
      <c r="C6088" s="8" t="s">
        <v>10072</v>
      </c>
      <c r="D6088" s="8" t="s">
        <v>1386</v>
      </c>
      <c r="E6088" s="8" t="s">
        <v>231</v>
      </c>
      <c r="F6088" s="7" t="n">
        <v>9789863203728</v>
      </c>
      <c r="G6088" s="6" t="n">
        <v>1</v>
      </c>
      <c r="H6088" s="6" t="n">
        <v>450</v>
      </c>
      <c r="I6088" s="6" t="n">
        <f aca="false">G6088*H6088</f>
        <v>450</v>
      </c>
      <c r="J6088" s="8" t="s">
        <v>16</v>
      </c>
      <c r="K6088" s="8" t="s">
        <v>16</v>
      </c>
      <c r="L6088" s="6"/>
    </row>
    <row r="6089" customFormat="false" ht="14.25" hidden="false" customHeight="false" outlineLevel="0" collapsed="false">
      <c r="A6089" s="5" t="n">
        <v>6087</v>
      </c>
      <c r="B6089" s="8" t="s">
        <v>10073</v>
      </c>
      <c r="C6089" s="8" t="s">
        <v>10074</v>
      </c>
      <c r="D6089" s="8" t="s">
        <v>1386</v>
      </c>
      <c r="E6089" s="8" t="s">
        <v>231</v>
      </c>
      <c r="F6089" s="7" t="n">
        <v>9789862167144</v>
      </c>
      <c r="G6089" s="6" t="n">
        <v>1</v>
      </c>
      <c r="H6089" s="6" t="n">
        <v>450</v>
      </c>
      <c r="I6089" s="6" t="n">
        <f aca="false">G6089*H6089</f>
        <v>450</v>
      </c>
      <c r="J6089" s="8" t="s">
        <v>16</v>
      </c>
      <c r="K6089" s="8" t="s">
        <v>16</v>
      </c>
      <c r="L6089" s="6"/>
    </row>
    <row r="6090" customFormat="false" ht="14.25" hidden="false" customHeight="false" outlineLevel="0" collapsed="false">
      <c r="A6090" s="5" t="n">
        <v>6088</v>
      </c>
      <c r="B6090" s="8" t="s">
        <v>10075</v>
      </c>
      <c r="C6090" s="8" t="s">
        <v>10076</v>
      </c>
      <c r="D6090" s="8" t="s">
        <v>1386</v>
      </c>
      <c r="E6090" s="8" t="s">
        <v>231</v>
      </c>
      <c r="F6090" s="7" t="n">
        <v>9789862167755</v>
      </c>
      <c r="G6090" s="6" t="n">
        <v>1</v>
      </c>
      <c r="H6090" s="6" t="n">
        <v>450</v>
      </c>
      <c r="I6090" s="6" t="n">
        <f aca="false">G6090*H6090</f>
        <v>450</v>
      </c>
      <c r="J6090" s="8" t="s">
        <v>16</v>
      </c>
      <c r="K6090" s="8" t="s">
        <v>16</v>
      </c>
      <c r="L6090" s="6"/>
    </row>
    <row r="6091" customFormat="false" ht="14.25" hidden="false" customHeight="false" outlineLevel="0" collapsed="false">
      <c r="A6091" s="5" t="n">
        <v>6089</v>
      </c>
      <c r="B6091" s="8" t="s">
        <v>10077</v>
      </c>
      <c r="C6091" s="8" t="s">
        <v>10078</v>
      </c>
      <c r="D6091" s="8" t="s">
        <v>1386</v>
      </c>
      <c r="E6091" s="8" t="s">
        <v>231</v>
      </c>
      <c r="F6091" s="7" t="n">
        <v>9789863203155</v>
      </c>
      <c r="G6091" s="6" t="n">
        <v>1</v>
      </c>
      <c r="H6091" s="6" t="n">
        <v>450</v>
      </c>
      <c r="I6091" s="6" t="n">
        <f aca="false">G6091*H6091</f>
        <v>450</v>
      </c>
      <c r="J6091" s="8" t="s">
        <v>16</v>
      </c>
      <c r="K6091" s="8" t="s">
        <v>16</v>
      </c>
      <c r="L6091" s="6"/>
    </row>
    <row r="6092" customFormat="false" ht="14.25" hidden="false" customHeight="false" outlineLevel="0" collapsed="false">
      <c r="A6092" s="5" t="n">
        <v>6090</v>
      </c>
      <c r="B6092" s="8" t="s">
        <v>10079</v>
      </c>
      <c r="C6092" s="8" t="s">
        <v>10080</v>
      </c>
      <c r="D6092" s="8" t="s">
        <v>1386</v>
      </c>
      <c r="E6092" s="8" t="s">
        <v>231</v>
      </c>
      <c r="F6092" s="7" t="n">
        <v>9789862165157</v>
      </c>
      <c r="G6092" s="6" t="n">
        <v>1</v>
      </c>
      <c r="H6092" s="6" t="n">
        <v>450</v>
      </c>
      <c r="I6092" s="6" t="n">
        <f aca="false">G6092*H6092</f>
        <v>450</v>
      </c>
      <c r="J6092" s="8" t="s">
        <v>16</v>
      </c>
      <c r="K6092" s="8" t="s">
        <v>16</v>
      </c>
      <c r="L6092" s="6"/>
    </row>
    <row r="6093" customFormat="false" ht="14.25" hidden="false" customHeight="false" outlineLevel="0" collapsed="false">
      <c r="A6093" s="5" t="n">
        <v>6091</v>
      </c>
      <c r="B6093" s="8" t="s">
        <v>10081</v>
      </c>
      <c r="C6093" s="8" t="s">
        <v>10080</v>
      </c>
      <c r="D6093" s="8" t="s">
        <v>1386</v>
      </c>
      <c r="E6093" s="8" t="s">
        <v>231</v>
      </c>
      <c r="F6093" s="7" t="n">
        <v>9789862165164</v>
      </c>
      <c r="G6093" s="6" t="n">
        <v>1</v>
      </c>
      <c r="H6093" s="6" t="n">
        <v>450</v>
      </c>
      <c r="I6093" s="6" t="n">
        <f aca="false">G6093*H6093</f>
        <v>450</v>
      </c>
      <c r="J6093" s="8" t="s">
        <v>16</v>
      </c>
      <c r="K6093" s="8" t="s">
        <v>16</v>
      </c>
      <c r="L6093" s="6"/>
    </row>
    <row r="6094" customFormat="false" ht="14.25" hidden="false" customHeight="false" outlineLevel="0" collapsed="false">
      <c r="A6094" s="5" t="n">
        <v>6092</v>
      </c>
      <c r="B6094" s="8" t="s">
        <v>10082</v>
      </c>
      <c r="C6094" s="8" t="s">
        <v>10083</v>
      </c>
      <c r="D6094" s="8" t="s">
        <v>1386</v>
      </c>
      <c r="E6094" s="8" t="s">
        <v>231</v>
      </c>
      <c r="F6094" s="7" t="n">
        <v>9789864176519</v>
      </c>
      <c r="G6094" s="6" t="n">
        <v>1</v>
      </c>
      <c r="H6094" s="6" t="n">
        <v>450</v>
      </c>
      <c r="I6094" s="6" t="n">
        <f aca="false">G6094*H6094</f>
        <v>450</v>
      </c>
      <c r="J6094" s="8" t="s">
        <v>16</v>
      </c>
      <c r="K6094" s="8" t="s">
        <v>16</v>
      </c>
      <c r="L6094" s="6"/>
    </row>
    <row r="6095" customFormat="false" ht="14.25" hidden="false" customHeight="false" outlineLevel="0" collapsed="false">
      <c r="A6095" s="5" t="n">
        <v>6093</v>
      </c>
      <c r="B6095" s="8" t="s">
        <v>10084</v>
      </c>
      <c r="C6095" s="8" t="s">
        <v>10085</v>
      </c>
      <c r="D6095" s="8" t="s">
        <v>1386</v>
      </c>
      <c r="E6095" s="8" t="s">
        <v>231</v>
      </c>
      <c r="F6095" s="7" t="n">
        <v>9789862163290</v>
      </c>
      <c r="G6095" s="6" t="n">
        <v>1</v>
      </c>
      <c r="H6095" s="6" t="n">
        <v>450</v>
      </c>
      <c r="I6095" s="6" t="n">
        <f aca="false">G6095*H6095</f>
        <v>450</v>
      </c>
      <c r="J6095" s="8" t="s">
        <v>16</v>
      </c>
      <c r="K6095" s="8" t="s">
        <v>16</v>
      </c>
      <c r="L6095" s="6"/>
    </row>
    <row r="6096" customFormat="false" ht="14.25" hidden="false" customHeight="false" outlineLevel="0" collapsed="false">
      <c r="A6096" s="5" t="n">
        <v>6094</v>
      </c>
      <c r="B6096" s="6" t="s">
        <v>10086</v>
      </c>
      <c r="C6096" s="8" t="s">
        <v>10087</v>
      </c>
      <c r="D6096" s="8" t="s">
        <v>1386</v>
      </c>
      <c r="E6096" s="8" t="s">
        <v>231</v>
      </c>
      <c r="F6096" s="7" t="n">
        <v>9789864178032</v>
      </c>
      <c r="G6096" s="6" t="n">
        <v>1</v>
      </c>
      <c r="H6096" s="6" t="n">
        <v>450</v>
      </c>
      <c r="I6096" s="6" t="n">
        <f aca="false">G6096*H6096</f>
        <v>450</v>
      </c>
      <c r="J6096" s="8" t="s">
        <v>16</v>
      </c>
      <c r="K6096" s="8" t="s">
        <v>16</v>
      </c>
      <c r="L6096" s="6"/>
    </row>
    <row r="6097" customFormat="false" ht="14.25" hidden="false" customHeight="false" outlineLevel="0" collapsed="false">
      <c r="A6097" s="5" t="n">
        <v>6095</v>
      </c>
      <c r="B6097" s="8" t="s">
        <v>10088</v>
      </c>
      <c r="C6097" s="8" t="s">
        <v>10089</v>
      </c>
      <c r="D6097" s="8" t="s">
        <v>1386</v>
      </c>
      <c r="E6097" s="8" t="s">
        <v>231</v>
      </c>
      <c r="F6097" s="7" t="n">
        <v>9789864179459</v>
      </c>
      <c r="G6097" s="6" t="n">
        <v>1</v>
      </c>
      <c r="H6097" s="6" t="n">
        <v>450</v>
      </c>
      <c r="I6097" s="6" t="n">
        <f aca="false">G6097*H6097</f>
        <v>450</v>
      </c>
      <c r="J6097" s="8" t="s">
        <v>16</v>
      </c>
      <c r="K6097" s="8" t="s">
        <v>16</v>
      </c>
      <c r="L6097" s="6"/>
    </row>
    <row r="6098" customFormat="false" ht="14.25" hidden="false" customHeight="false" outlineLevel="0" collapsed="false">
      <c r="A6098" s="5" t="n">
        <v>6096</v>
      </c>
      <c r="B6098" s="8" t="s">
        <v>10090</v>
      </c>
      <c r="C6098" s="8" t="s">
        <v>10091</v>
      </c>
      <c r="D6098" s="8" t="s">
        <v>1386</v>
      </c>
      <c r="E6098" s="8" t="s">
        <v>231</v>
      </c>
      <c r="F6098" s="7" t="n">
        <v>9789862163641</v>
      </c>
      <c r="G6098" s="6" t="n">
        <v>1</v>
      </c>
      <c r="H6098" s="6" t="n">
        <v>450</v>
      </c>
      <c r="I6098" s="6" t="n">
        <f aca="false">G6098*H6098</f>
        <v>450</v>
      </c>
      <c r="J6098" s="8" t="s">
        <v>16</v>
      </c>
      <c r="K6098" s="8" t="s">
        <v>16</v>
      </c>
      <c r="L6098" s="6"/>
    </row>
    <row r="6099" customFormat="false" ht="14.25" hidden="false" customHeight="false" outlineLevel="0" collapsed="false">
      <c r="A6099" s="5" t="n">
        <v>6097</v>
      </c>
      <c r="B6099" s="8" t="s">
        <v>10092</v>
      </c>
      <c r="C6099" s="8" t="s">
        <v>10089</v>
      </c>
      <c r="D6099" s="8" t="s">
        <v>1386</v>
      </c>
      <c r="E6099" s="8" t="s">
        <v>231</v>
      </c>
      <c r="F6099" s="7" t="n">
        <v>9789862165669</v>
      </c>
      <c r="G6099" s="6" t="n">
        <v>1</v>
      </c>
      <c r="H6099" s="6" t="n">
        <v>450</v>
      </c>
      <c r="I6099" s="6" t="n">
        <f aca="false">G6099*H6099</f>
        <v>450</v>
      </c>
      <c r="J6099" s="8" t="s">
        <v>16</v>
      </c>
      <c r="K6099" s="8" t="s">
        <v>16</v>
      </c>
      <c r="L6099" s="6"/>
    </row>
    <row r="6100" customFormat="false" ht="14.25" hidden="false" customHeight="false" outlineLevel="0" collapsed="false">
      <c r="A6100" s="5" t="n">
        <v>6098</v>
      </c>
      <c r="B6100" s="8" t="s">
        <v>10093</v>
      </c>
      <c r="C6100" s="8" t="s">
        <v>10094</v>
      </c>
      <c r="D6100" s="8" t="s">
        <v>1386</v>
      </c>
      <c r="E6100" s="8" t="s">
        <v>231</v>
      </c>
      <c r="F6100" s="7" t="n">
        <v>9789862168264</v>
      </c>
      <c r="G6100" s="6" t="n">
        <v>1</v>
      </c>
      <c r="H6100" s="6" t="n">
        <v>450</v>
      </c>
      <c r="I6100" s="6" t="n">
        <f aca="false">G6100*H6100</f>
        <v>450</v>
      </c>
      <c r="J6100" s="8" t="s">
        <v>16</v>
      </c>
      <c r="K6100" s="8" t="s">
        <v>16</v>
      </c>
      <c r="L6100" s="6"/>
    </row>
    <row r="6101" customFormat="false" ht="14.25" hidden="false" customHeight="false" outlineLevel="0" collapsed="false">
      <c r="A6101" s="5" t="n">
        <v>6099</v>
      </c>
      <c r="B6101" s="8" t="s">
        <v>10095</v>
      </c>
      <c r="C6101" s="8" t="s">
        <v>10096</v>
      </c>
      <c r="D6101" s="8" t="s">
        <v>1386</v>
      </c>
      <c r="E6101" s="8" t="s">
        <v>231</v>
      </c>
      <c r="F6101" s="7" t="n">
        <v>9789862169018</v>
      </c>
      <c r="G6101" s="6" t="n">
        <v>1</v>
      </c>
      <c r="H6101" s="6" t="n">
        <v>450</v>
      </c>
      <c r="I6101" s="6" t="n">
        <f aca="false">G6101*H6101</f>
        <v>450</v>
      </c>
      <c r="J6101" s="8" t="s">
        <v>16</v>
      </c>
      <c r="K6101" s="8" t="s">
        <v>16</v>
      </c>
      <c r="L6101" s="6"/>
    </row>
    <row r="6102" customFormat="false" ht="14.25" hidden="false" customHeight="false" outlineLevel="0" collapsed="false">
      <c r="A6102" s="5" t="n">
        <v>6100</v>
      </c>
      <c r="B6102" s="8" t="s">
        <v>10097</v>
      </c>
      <c r="C6102" s="8" t="s">
        <v>10098</v>
      </c>
      <c r="D6102" s="8" t="s">
        <v>1386</v>
      </c>
      <c r="E6102" s="8" t="s">
        <v>231</v>
      </c>
      <c r="F6102" s="7" t="n">
        <v>9789863203988</v>
      </c>
      <c r="G6102" s="6" t="n">
        <v>1</v>
      </c>
      <c r="H6102" s="6" t="n">
        <v>450</v>
      </c>
      <c r="I6102" s="6" t="n">
        <f aca="false">G6102*H6102</f>
        <v>450</v>
      </c>
      <c r="J6102" s="8" t="s">
        <v>16</v>
      </c>
      <c r="K6102" s="8" t="s">
        <v>16</v>
      </c>
      <c r="L6102" s="6"/>
    </row>
    <row r="6103" customFormat="false" ht="14.25" hidden="false" customHeight="false" outlineLevel="0" collapsed="false">
      <c r="A6103" s="5" t="n">
        <v>6101</v>
      </c>
      <c r="B6103" s="8" t="s">
        <v>10099</v>
      </c>
      <c r="C6103" s="8" t="s">
        <v>10100</v>
      </c>
      <c r="D6103" s="8" t="s">
        <v>1386</v>
      </c>
      <c r="E6103" s="8" t="s">
        <v>231</v>
      </c>
      <c r="F6103" s="7" t="n">
        <v>9789863204473</v>
      </c>
      <c r="G6103" s="6" t="n">
        <v>1</v>
      </c>
      <c r="H6103" s="6" t="n">
        <v>450</v>
      </c>
      <c r="I6103" s="6" t="n">
        <f aca="false">G6103*H6103</f>
        <v>450</v>
      </c>
      <c r="J6103" s="8" t="s">
        <v>16</v>
      </c>
      <c r="K6103" s="8" t="s">
        <v>16</v>
      </c>
      <c r="L6103" s="6"/>
    </row>
    <row r="6104" customFormat="false" ht="14.25" hidden="false" customHeight="false" outlineLevel="0" collapsed="false">
      <c r="A6104" s="5" t="n">
        <v>6102</v>
      </c>
      <c r="B6104" s="8" t="s">
        <v>10101</v>
      </c>
      <c r="C6104" s="8" t="s">
        <v>10102</v>
      </c>
      <c r="D6104" s="8" t="s">
        <v>1386</v>
      </c>
      <c r="E6104" s="8" t="s">
        <v>231</v>
      </c>
      <c r="F6104" s="7" t="n">
        <v>9789863205401</v>
      </c>
      <c r="G6104" s="6" t="n">
        <v>1</v>
      </c>
      <c r="H6104" s="6" t="n">
        <v>450</v>
      </c>
      <c r="I6104" s="6" t="n">
        <f aca="false">G6104*H6104</f>
        <v>450</v>
      </c>
      <c r="J6104" s="8" t="s">
        <v>16</v>
      </c>
      <c r="K6104" s="8" t="s">
        <v>16</v>
      </c>
      <c r="L6104" s="6"/>
    </row>
    <row r="6105" customFormat="false" ht="14.25" hidden="false" customHeight="false" outlineLevel="0" collapsed="false">
      <c r="A6105" s="5" t="n">
        <v>6103</v>
      </c>
      <c r="B6105" s="8" t="s">
        <v>10103</v>
      </c>
      <c r="C6105" s="8" t="s">
        <v>10104</v>
      </c>
      <c r="D6105" s="8" t="s">
        <v>1386</v>
      </c>
      <c r="E6105" s="8" t="s">
        <v>231</v>
      </c>
      <c r="F6105" s="7" t="n">
        <v>9789863205975</v>
      </c>
      <c r="G6105" s="6" t="n">
        <v>1</v>
      </c>
      <c r="H6105" s="6" t="n">
        <v>450</v>
      </c>
      <c r="I6105" s="6" t="n">
        <f aca="false">G6105*H6105</f>
        <v>450</v>
      </c>
      <c r="J6105" s="8" t="s">
        <v>16</v>
      </c>
      <c r="K6105" s="8" t="s">
        <v>16</v>
      </c>
      <c r="L6105" s="6"/>
    </row>
    <row r="6106" customFormat="false" ht="14.25" hidden="false" customHeight="false" outlineLevel="0" collapsed="false">
      <c r="A6106" s="5" t="n">
        <v>6104</v>
      </c>
      <c r="B6106" s="8" t="s">
        <v>10105</v>
      </c>
      <c r="C6106" s="8" t="s">
        <v>10106</v>
      </c>
      <c r="D6106" s="8" t="s">
        <v>1386</v>
      </c>
      <c r="E6106" s="8" t="s">
        <v>231</v>
      </c>
      <c r="F6106" s="7" t="n">
        <v>9789863208372</v>
      </c>
      <c r="G6106" s="6" t="n">
        <v>1</v>
      </c>
      <c r="H6106" s="6" t="n">
        <v>450</v>
      </c>
      <c r="I6106" s="6" t="n">
        <f aca="false">G6106*H6106</f>
        <v>450</v>
      </c>
      <c r="J6106" s="8" t="s">
        <v>16</v>
      </c>
      <c r="K6106" s="8" t="s">
        <v>16</v>
      </c>
      <c r="L6106" s="6"/>
    </row>
    <row r="6107" customFormat="false" ht="14.25" hidden="false" customHeight="false" outlineLevel="0" collapsed="false">
      <c r="A6107" s="5" t="n">
        <v>6105</v>
      </c>
      <c r="B6107" s="8" t="s">
        <v>10107</v>
      </c>
      <c r="C6107" s="8" t="s">
        <v>10108</v>
      </c>
      <c r="D6107" s="8" t="s">
        <v>1386</v>
      </c>
      <c r="E6107" s="8" t="s">
        <v>231</v>
      </c>
      <c r="F6107" s="7" t="n">
        <v>9789862166598</v>
      </c>
      <c r="G6107" s="6" t="n">
        <v>1</v>
      </c>
      <c r="H6107" s="6" t="n">
        <v>450</v>
      </c>
      <c r="I6107" s="6" t="n">
        <f aca="false">G6107*H6107</f>
        <v>450</v>
      </c>
      <c r="J6107" s="8" t="s">
        <v>16</v>
      </c>
      <c r="K6107" s="8" t="s">
        <v>16</v>
      </c>
      <c r="L6107" s="6"/>
    </row>
    <row r="6108" customFormat="false" ht="14.25" hidden="false" customHeight="false" outlineLevel="0" collapsed="false">
      <c r="A6108" s="5" t="n">
        <v>6106</v>
      </c>
      <c r="B6108" s="8" t="s">
        <v>10109</v>
      </c>
      <c r="C6108" s="8" t="s">
        <v>10110</v>
      </c>
      <c r="D6108" s="8" t="s">
        <v>1386</v>
      </c>
      <c r="E6108" s="8" t="s">
        <v>231</v>
      </c>
      <c r="F6108" s="7" t="n">
        <v>9789862168806</v>
      </c>
      <c r="G6108" s="6" t="n">
        <v>1</v>
      </c>
      <c r="H6108" s="6" t="n">
        <v>450</v>
      </c>
      <c r="I6108" s="6" t="n">
        <f aca="false">G6108*H6108</f>
        <v>450</v>
      </c>
      <c r="J6108" s="8" t="s">
        <v>16</v>
      </c>
      <c r="K6108" s="8" t="s">
        <v>16</v>
      </c>
      <c r="L6108" s="6"/>
    </row>
    <row r="6109" customFormat="false" ht="14.25" hidden="false" customHeight="false" outlineLevel="0" collapsed="false">
      <c r="A6109" s="5" t="n">
        <v>6107</v>
      </c>
      <c r="B6109" s="8" t="s">
        <v>10111</v>
      </c>
      <c r="C6109" s="8" t="s">
        <v>10112</v>
      </c>
      <c r="D6109" s="8" t="s">
        <v>1386</v>
      </c>
      <c r="E6109" s="8" t="s">
        <v>231</v>
      </c>
      <c r="F6109" s="7" t="n">
        <v>9789862165218</v>
      </c>
      <c r="G6109" s="6" t="n">
        <v>1</v>
      </c>
      <c r="H6109" s="6" t="n">
        <v>450</v>
      </c>
      <c r="I6109" s="6" t="n">
        <f aca="false">G6109*H6109</f>
        <v>450</v>
      </c>
      <c r="J6109" s="8" t="s">
        <v>16</v>
      </c>
      <c r="K6109" s="8" t="s">
        <v>16</v>
      </c>
      <c r="L6109" s="6"/>
    </row>
    <row r="6110" customFormat="false" ht="14.25" hidden="false" customHeight="false" outlineLevel="0" collapsed="false">
      <c r="A6110" s="5" t="n">
        <v>6108</v>
      </c>
      <c r="B6110" s="8" t="s">
        <v>10113</v>
      </c>
      <c r="C6110" s="8" t="s">
        <v>10114</v>
      </c>
      <c r="D6110" s="8" t="s">
        <v>1386</v>
      </c>
      <c r="E6110" s="8" t="s">
        <v>231</v>
      </c>
      <c r="F6110" s="7" t="n">
        <v>9789864176571</v>
      </c>
      <c r="G6110" s="6" t="n">
        <v>1</v>
      </c>
      <c r="H6110" s="6" t="n">
        <v>450</v>
      </c>
      <c r="I6110" s="6" t="n">
        <f aca="false">G6110*H6110</f>
        <v>450</v>
      </c>
      <c r="J6110" s="8" t="s">
        <v>16</v>
      </c>
      <c r="K6110" s="8" t="s">
        <v>16</v>
      </c>
      <c r="L6110" s="6"/>
    </row>
    <row r="6111" customFormat="false" ht="14.25" hidden="false" customHeight="false" outlineLevel="0" collapsed="false">
      <c r="A6111" s="5" t="n">
        <v>6109</v>
      </c>
      <c r="B6111" s="8" t="s">
        <v>10115</v>
      </c>
      <c r="C6111" s="8" t="s">
        <v>10116</v>
      </c>
      <c r="D6111" s="8" t="s">
        <v>1386</v>
      </c>
      <c r="E6111" s="8" t="s">
        <v>231</v>
      </c>
      <c r="F6111" s="7" t="n">
        <v>9789864172549</v>
      </c>
      <c r="G6111" s="6" t="n">
        <v>1</v>
      </c>
      <c r="H6111" s="6" t="n">
        <v>450</v>
      </c>
      <c r="I6111" s="6" t="n">
        <f aca="false">G6111*H6111</f>
        <v>450</v>
      </c>
      <c r="J6111" s="8" t="s">
        <v>16</v>
      </c>
      <c r="K6111" s="8" t="s">
        <v>16</v>
      </c>
      <c r="L6111" s="6"/>
    </row>
    <row r="6112" customFormat="false" ht="14.25" hidden="false" customHeight="false" outlineLevel="0" collapsed="false">
      <c r="A6112" s="5" t="n">
        <v>6110</v>
      </c>
      <c r="B6112" s="8" t="s">
        <v>10117</v>
      </c>
      <c r="C6112" s="8" t="s">
        <v>10118</v>
      </c>
      <c r="D6112" s="8" t="s">
        <v>1386</v>
      </c>
      <c r="E6112" s="8" t="s">
        <v>231</v>
      </c>
      <c r="F6112" s="7" t="n">
        <v>9789862163276</v>
      </c>
      <c r="G6112" s="6" t="n">
        <v>1</v>
      </c>
      <c r="H6112" s="6" t="n">
        <v>450</v>
      </c>
      <c r="I6112" s="6" t="n">
        <f aca="false">G6112*H6112</f>
        <v>450</v>
      </c>
      <c r="J6112" s="8" t="s">
        <v>16</v>
      </c>
      <c r="K6112" s="8" t="s">
        <v>16</v>
      </c>
      <c r="L6112" s="6"/>
    </row>
    <row r="6113" customFormat="false" ht="14.25" hidden="false" customHeight="false" outlineLevel="0" collapsed="false">
      <c r="A6113" s="5" t="n">
        <v>6111</v>
      </c>
      <c r="B6113" s="8" t="s">
        <v>10119</v>
      </c>
      <c r="C6113" s="8" t="s">
        <v>10120</v>
      </c>
      <c r="D6113" s="8" t="s">
        <v>1386</v>
      </c>
      <c r="E6113" s="8" t="s">
        <v>231</v>
      </c>
      <c r="F6113" s="7" t="n">
        <v>9789863200178</v>
      </c>
      <c r="G6113" s="6" t="n">
        <v>1</v>
      </c>
      <c r="H6113" s="6" t="n">
        <v>450</v>
      </c>
      <c r="I6113" s="6" t="n">
        <f aca="false">G6113*H6113</f>
        <v>450</v>
      </c>
      <c r="J6113" s="8" t="s">
        <v>16</v>
      </c>
      <c r="K6113" s="8" t="s">
        <v>16</v>
      </c>
      <c r="L6113" s="6"/>
    </row>
    <row r="6114" customFormat="false" ht="14.25" hidden="false" customHeight="false" outlineLevel="0" collapsed="false">
      <c r="A6114" s="5" t="n">
        <v>6112</v>
      </c>
      <c r="B6114" s="8" t="s">
        <v>10121</v>
      </c>
      <c r="C6114" s="8" t="s">
        <v>10122</v>
      </c>
      <c r="D6114" s="8" t="s">
        <v>1386</v>
      </c>
      <c r="E6114" s="8" t="s">
        <v>231</v>
      </c>
      <c r="F6114" s="7" t="n">
        <v>9789863200499</v>
      </c>
      <c r="G6114" s="6" t="n">
        <v>1</v>
      </c>
      <c r="H6114" s="6" t="n">
        <v>450</v>
      </c>
      <c r="I6114" s="6" t="n">
        <f aca="false">G6114*H6114</f>
        <v>450</v>
      </c>
      <c r="J6114" s="8" t="s">
        <v>16</v>
      </c>
      <c r="K6114" s="8" t="s">
        <v>16</v>
      </c>
      <c r="L6114" s="6"/>
    </row>
    <row r="6115" customFormat="false" ht="14.25" hidden="false" customHeight="false" outlineLevel="0" collapsed="false">
      <c r="A6115" s="5" t="n">
        <v>6113</v>
      </c>
      <c r="B6115" s="8" t="s">
        <v>10123</v>
      </c>
      <c r="C6115" s="8" t="s">
        <v>10124</v>
      </c>
      <c r="D6115" s="8" t="s">
        <v>1386</v>
      </c>
      <c r="E6115" s="8" t="s">
        <v>231</v>
      </c>
      <c r="F6115" s="7" t="n">
        <v>9789863205302</v>
      </c>
      <c r="G6115" s="6" t="n">
        <v>1</v>
      </c>
      <c r="H6115" s="6" t="n">
        <v>450</v>
      </c>
      <c r="I6115" s="6" t="n">
        <f aca="false">G6115*H6115</f>
        <v>450</v>
      </c>
      <c r="J6115" s="8" t="s">
        <v>16</v>
      </c>
      <c r="K6115" s="8" t="s">
        <v>16</v>
      </c>
      <c r="L6115" s="6"/>
    </row>
    <row r="6116" customFormat="false" ht="14.25" hidden="false" customHeight="false" outlineLevel="0" collapsed="false">
      <c r="A6116" s="5" t="n">
        <v>6114</v>
      </c>
      <c r="B6116" s="8" t="s">
        <v>10125</v>
      </c>
      <c r="C6116" s="8" t="s">
        <v>10126</v>
      </c>
      <c r="D6116" s="8" t="s">
        <v>1386</v>
      </c>
      <c r="E6116" s="8" t="s">
        <v>231</v>
      </c>
      <c r="F6116" s="7" t="n">
        <v>9789863207443</v>
      </c>
      <c r="G6116" s="6" t="n">
        <v>1</v>
      </c>
      <c r="H6116" s="6" t="n">
        <v>450</v>
      </c>
      <c r="I6116" s="6" t="n">
        <f aca="false">G6116*H6116</f>
        <v>450</v>
      </c>
      <c r="J6116" s="8" t="s">
        <v>16</v>
      </c>
      <c r="K6116" s="8" t="s">
        <v>16</v>
      </c>
      <c r="L6116" s="6"/>
    </row>
    <row r="6117" customFormat="false" ht="14.25" hidden="false" customHeight="false" outlineLevel="0" collapsed="false">
      <c r="A6117" s="5" t="n">
        <v>6115</v>
      </c>
      <c r="B6117" s="8" t="s">
        <v>10127</v>
      </c>
      <c r="C6117" s="8" t="s">
        <v>10128</v>
      </c>
      <c r="D6117" s="8" t="s">
        <v>1386</v>
      </c>
      <c r="E6117" s="8" t="s">
        <v>231</v>
      </c>
      <c r="F6117" s="7" t="n">
        <v>9789863209171</v>
      </c>
      <c r="G6117" s="6" t="n">
        <v>1</v>
      </c>
      <c r="H6117" s="6" t="n">
        <v>450</v>
      </c>
      <c r="I6117" s="6" t="n">
        <f aca="false">G6117*H6117</f>
        <v>450</v>
      </c>
      <c r="J6117" s="8" t="s">
        <v>16</v>
      </c>
      <c r="K6117" s="8" t="s">
        <v>16</v>
      </c>
      <c r="L6117" s="6"/>
    </row>
    <row r="6118" customFormat="false" ht="14.25" hidden="false" customHeight="false" outlineLevel="0" collapsed="false">
      <c r="A6118" s="5" t="n">
        <v>6116</v>
      </c>
      <c r="B6118" s="8" t="s">
        <v>10129</v>
      </c>
      <c r="C6118" s="8" t="s">
        <v>10130</v>
      </c>
      <c r="D6118" s="8" t="s">
        <v>1386</v>
      </c>
      <c r="E6118" s="8" t="s">
        <v>231</v>
      </c>
      <c r="F6118" s="7" t="n">
        <v>9789863206910</v>
      </c>
      <c r="G6118" s="6" t="n">
        <v>1</v>
      </c>
      <c r="H6118" s="6" t="n">
        <v>450</v>
      </c>
      <c r="I6118" s="6" t="n">
        <f aca="false">G6118*H6118</f>
        <v>450</v>
      </c>
      <c r="J6118" s="8" t="s">
        <v>16</v>
      </c>
      <c r="K6118" s="8" t="s">
        <v>16</v>
      </c>
      <c r="L6118" s="6"/>
    </row>
    <row r="6119" customFormat="false" ht="14.25" hidden="false" customHeight="false" outlineLevel="0" collapsed="false">
      <c r="A6119" s="5" t="n">
        <v>6117</v>
      </c>
      <c r="B6119" s="8" t="s">
        <v>10131</v>
      </c>
      <c r="C6119" s="8" t="s">
        <v>10132</v>
      </c>
      <c r="D6119" s="8" t="s">
        <v>1386</v>
      </c>
      <c r="E6119" s="8" t="s">
        <v>231</v>
      </c>
      <c r="F6119" s="7" t="n">
        <v>9789863209362</v>
      </c>
      <c r="G6119" s="6" t="n">
        <v>1</v>
      </c>
      <c r="H6119" s="6" t="n">
        <v>450</v>
      </c>
      <c r="I6119" s="6" t="n">
        <f aca="false">G6119*H6119</f>
        <v>450</v>
      </c>
      <c r="J6119" s="8" t="s">
        <v>16</v>
      </c>
      <c r="K6119" s="8" t="s">
        <v>16</v>
      </c>
      <c r="L6119" s="6"/>
    </row>
    <row r="6120" customFormat="false" ht="14.25" hidden="false" customHeight="false" outlineLevel="0" collapsed="false">
      <c r="A6120" s="5" t="n">
        <v>6118</v>
      </c>
      <c r="B6120" s="6" t="s">
        <v>10133</v>
      </c>
      <c r="C6120" s="8" t="s">
        <v>10134</v>
      </c>
      <c r="D6120" s="8" t="s">
        <v>1386</v>
      </c>
      <c r="E6120" s="8" t="s">
        <v>231</v>
      </c>
      <c r="F6120" s="7" t="n">
        <v>9789862167502</v>
      </c>
      <c r="G6120" s="6" t="n">
        <v>1</v>
      </c>
      <c r="H6120" s="6" t="n">
        <v>450</v>
      </c>
      <c r="I6120" s="6" t="n">
        <f aca="false">G6120*H6120</f>
        <v>450</v>
      </c>
      <c r="J6120" s="8" t="s">
        <v>16</v>
      </c>
      <c r="K6120" s="8" t="s">
        <v>16</v>
      </c>
      <c r="L6120" s="6"/>
    </row>
    <row r="6121" customFormat="false" ht="14.25" hidden="false" customHeight="false" outlineLevel="0" collapsed="false">
      <c r="A6121" s="5" t="n">
        <v>6119</v>
      </c>
      <c r="B6121" s="8" t="s">
        <v>10135</v>
      </c>
      <c r="C6121" s="8" t="s">
        <v>10136</v>
      </c>
      <c r="D6121" s="8" t="s">
        <v>1386</v>
      </c>
      <c r="E6121" s="8" t="s">
        <v>231</v>
      </c>
      <c r="F6121" s="7" t="n">
        <v>9789862166291</v>
      </c>
      <c r="G6121" s="6" t="n">
        <v>1</v>
      </c>
      <c r="H6121" s="6" t="n">
        <v>450</v>
      </c>
      <c r="I6121" s="6" t="n">
        <f aca="false">G6121*H6121</f>
        <v>450</v>
      </c>
      <c r="J6121" s="8" t="s">
        <v>16</v>
      </c>
      <c r="K6121" s="8" t="s">
        <v>16</v>
      </c>
      <c r="L6121" s="6"/>
    </row>
    <row r="6122" customFormat="false" ht="14.25" hidden="false" customHeight="false" outlineLevel="0" collapsed="false">
      <c r="A6122" s="5" t="n">
        <v>6120</v>
      </c>
      <c r="B6122" s="8" t="s">
        <v>10137</v>
      </c>
      <c r="C6122" s="8" t="s">
        <v>10136</v>
      </c>
      <c r="D6122" s="8" t="s">
        <v>1386</v>
      </c>
      <c r="E6122" s="8" t="s">
        <v>231</v>
      </c>
      <c r="F6122" s="7" t="n">
        <v>9789862166307</v>
      </c>
      <c r="G6122" s="6" t="n">
        <v>1</v>
      </c>
      <c r="H6122" s="6" t="n">
        <v>450</v>
      </c>
      <c r="I6122" s="6" t="n">
        <f aca="false">G6122*H6122</f>
        <v>450</v>
      </c>
      <c r="J6122" s="8" t="s">
        <v>16</v>
      </c>
      <c r="K6122" s="8" t="s">
        <v>16</v>
      </c>
      <c r="L6122" s="6"/>
    </row>
    <row r="6123" customFormat="false" ht="14.25" hidden="false" customHeight="false" outlineLevel="0" collapsed="false">
      <c r="A6123" s="5" t="n">
        <v>6121</v>
      </c>
      <c r="B6123" s="8" t="s">
        <v>10138</v>
      </c>
      <c r="C6123" s="8" t="s">
        <v>10139</v>
      </c>
      <c r="D6123" s="8" t="s">
        <v>1386</v>
      </c>
      <c r="E6123" s="8" t="s">
        <v>231</v>
      </c>
      <c r="F6123" s="7" t="n">
        <v>9789863203865</v>
      </c>
      <c r="G6123" s="6" t="n">
        <v>1</v>
      </c>
      <c r="H6123" s="6" t="n">
        <v>450</v>
      </c>
      <c r="I6123" s="6" t="n">
        <f aca="false">G6123*H6123</f>
        <v>450</v>
      </c>
      <c r="J6123" s="8" t="s">
        <v>16</v>
      </c>
      <c r="K6123" s="8" t="s">
        <v>16</v>
      </c>
      <c r="L6123" s="6"/>
    </row>
    <row r="6124" customFormat="false" ht="14.25" hidden="false" customHeight="false" outlineLevel="0" collapsed="false">
      <c r="A6124" s="5" t="n">
        <v>6122</v>
      </c>
      <c r="B6124" s="8" t="s">
        <v>10140</v>
      </c>
      <c r="C6124" s="8" t="s">
        <v>10141</v>
      </c>
      <c r="D6124" s="8" t="s">
        <v>1386</v>
      </c>
      <c r="E6124" s="8" t="s">
        <v>231</v>
      </c>
      <c r="F6124" s="7" t="n">
        <v>9789863205456</v>
      </c>
      <c r="G6124" s="6" t="n">
        <v>1</v>
      </c>
      <c r="H6124" s="6" t="n">
        <v>450</v>
      </c>
      <c r="I6124" s="6" t="n">
        <f aca="false">G6124*H6124</f>
        <v>450</v>
      </c>
      <c r="J6124" s="8" t="s">
        <v>16</v>
      </c>
      <c r="K6124" s="8" t="s">
        <v>16</v>
      </c>
      <c r="L6124" s="6"/>
    </row>
    <row r="6125" customFormat="false" ht="14.25" hidden="false" customHeight="false" outlineLevel="0" collapsed="false">
      <c r="A6125" s="5" t="n">
        <v>6123</v>
      </c>
      <c r="B6125" s="8" t="s">
        <v>10142</v>
      </c>
      <c r="C6125" s="8" t="s">
        <v>10143</v>
      </c>
      <c r="D6125" s="8" t="s">
        <v>1386</v>
      </c>
      <c r="E6125" s="8" t="s">
        <v>231</v>
      </c>
      <c r="F6125" s="7" t="n">
        <v>9789863205845</v>
      </c>
      <c r="G6125" s="6" t="n">
        <v>1</v>
      </c>
      <c r="H6125" s="6" t="n">
        <v>450</v>
      </c>
      <c r="I6125" s="6" t="n">
        <f aca="false">G6125*H6125</f>
        <v>450</v>
      </c>
      <c r="J6125" s="8" t="s">
        <v>16</v>
      </c>
      <c r="K6125" s="8" t="s">
        <v>16</v>
      </c>
      <c r="L6125" s="6"/>
    </row>
    <row r="6126" customFormat="false" ht="14.25" hidden="false" customHeight="false" outlineLevel="0" collapsed="false">
      <c r="A6126" s="5" t="n">
        <v>6124</v>
      </c>
      <c r="B6126" s="8" t="s">
        <v>10144</v>
      </c>
      <c r="C6126" s="8" t="s">
        <v>10145</v>
      </c>
      <c r="D6126" s="8" t="s">
        <v>1386</v>
      </c>
      <c r="E6126" s="8" t="s">
        <v>231</v>
      </c>
      <c r="F6126" s="7" t="n">
        <v>9789863204589</v>
      </c>
      <c r="G6126" s="6" t="n">
        <v>1</v>
      </c>
      <c r="H6126" s="6" t="n">
        <v>450</v>
      </c>
      <c r="I6126" s="6" t="n">
        <f aca="false">G6126*H6126</f>
        <v>450</v>
      </c>
      <c r="J6126" s="8" t="s">
        <v>16</v>
      </c>
      <c r="K6126" s="8" t="s">
        <v>16</v>
      </c>
      <c r="L6126" s="6"/>
    </row>
    <row r="6127" customFormat="false" ht="14.25" hidden="false" customHeight="false" outlineLevel="0" collapsed="false">
      <c r="A6127" s="5" t="n">
        <v>6125</v>
      </c>
      <c r="B6127" s="8" t="s">
        <v>10146</v>
      </c>
      <c r="C6127" s="8" t="s">
        <v>10147</v>
      </c>
      <c r="D6127" s="8" t="s">
        <v>1386</v>
      </c>
      <c r="E6127" s="8" t="s">
        <v>231</v>
      </c>
      <c r="F6127" s="7" t="n">
        <v>9789862165638</v>
      </c>
      <c r="G6127" s="6" t="n">
        <v>1</v>
      </c>
      <c r="H6127" s="6" t="n">
        <v>450</v>
      </c>
      <c r="I6127" s="6" t="n">
        <f aca="false">G6127*H6127</f>
        <v>450</v>
      </c>
      <c r="J6127" s="8" t="s">
        <v>16</v>
      </c>
      <c r="K6127" s="8" t="s">
        <v>16</v>
      </c>
      <c r="L6127" s="6"/>
    </row>
    <row r="6128" customFormat="false" ht="14.25" hidden="false" customHeight="false" outlineLevel="0" collapsed="false">
      <c r="A6128" s="5" t="n">
        <v>6126</v>
      </c>
      <c r="B6128" s="8" t="s">
        <v>10148</v>
      </c>
      <c r="C6128" s="8" t="s">
        <v>10149</v>
      </c>
      <c r="D6128" s="8" t="s">
        <v>1386</v>
      </c>
      <c r="E6128" s="8" t="s">
        <v>231</v>
      </c>
      <c r="F6128" s="7" t="n">
        <v>9789862167816</v>
      </c>
      <c r="G6128" s="6" t="n">
        <v>1</v>
      </c>
      <c r="H6128" s="6" t="n">
        <v>450</v>
      </c>
      <c r="I6128" s="6" t="n">
        <f aca="false">G6128*H6128</f>
        <v>450</v>
      </c>
      <c r="J6128" s="8" t="s">
        <v>16</v>
      </c>
      <c r="K6128" s="8" t="s">
        <v>16</v>
      </c>
      <c r="L6128" s="6"/>
    </row>
    <row r="6129" customFormat="false" ht="14.25" hidden="false" customHeight="false" outlineLevel="0" collapsed="false">
      <c r="A6129" s="5" t="n">
        <v>6127</v>
      </c>
      <c r="B6129" s="6" t="s">
        <v>10150</v>
      </c>
      <c r="C6129" s="8" t="s">
        <v>10149</v>
      </c>
      <c r="D6129" s="8" t="s">
        <v>1386</v>
      </c>
      <c r="E6129" s="8" t="s">
        <v>231</v>
      </c>
      <c r="F6129" s="7" t="n">
        <v>9789863204107</v>
      </c>
      <c r="G6129" s="6" t="n">
        <v>1</v>
      </c>
      <c r="H6129" s="6" t="n">
        <v>450</v>
      </c>
      <c r="I6129" s="6" t="n">
        <f aca="false">G6129*H6129</f>
        <v>450</v>
      </c>
      <c r="J6129" s="8" t="s">
        <v>16</v>
      </c>
      <c r="K6129" s="8" t="s">
        <v>16</v>
      </c>
      <c r="L6129" s="6"/>
    </row>
    <row r="6130" customFormat="false" ht="14.25" hidden="false" customHeight="false" outlineLevel="0" collapsed="false">
      <c r="A6130" s="5" t="n">
        <v>6128</v>
      </c>
      <c r="B6130" s="8" t="s">
        <v>10151</v>
      </c>
      <c r="C6130" s="8" t="s">
        <v>10152</v>
      </c>
      <c r="D6130" s="8" t="s">
        <v>1386</v>
      </c>
      <c r="E6130" s="8" t="s">
        <v>231</v>
      </c>
      <c r="F6130" s="7" t="n">
        <v>9789862161500</v>
      </c>
      <c r="G6130" s="6" t="n">
        <v>1</v>
      </c>
      <c r="H6130" s="6" t="n">
        <v>450</v>
      </c>
      <c r="I6130" s="6" t="n">
        <f aca="false">G6130*H6130</f>
        <v>450</v>
      </c>
      <c r="J6130" s="8" t="s">
        <v>16</v>
      </c>
      <c r="K6130" s="8" t="s">
        <v>16</v>
      </c>
      <c r="L6130" s="6"/>
    </row>
    <row r="6131" customFormat="false" ht="14.25" hidden="false" customHeight="false" outlineLevel="0" collapsed="false">
      <c r="A6131" s="5" t="n">
        <v>6129</v>
      </c>
      <c r="B6131" s="8" t="s">
        <v>10153</v>
      </c>
      <c r="C6131" s="8" t="s">
        <v>10130</v>
      </c>
      <c r="D6131" s="8" t="s">
        <v>1386</v>
      </c>
      <c r="E6131" s="8" t="s">
        <v>231</v>
      </c>
      <c r="F6131" s="7" t="n">
        <v>9789863205791</v>
      </c>
      <c r="G6131" s="6" t="n">
        <v>1</v>
      </c>
      <c r="H6131" s="6" t="n">
        <v>430</v>
      </c>
      <c r="I6131" s="6" t="n">
        <f aca="false">G6131*H6131</f>
        <v>430</v>
      </c>
      <c r="J6131" s="8" t="s">
        <v>16</v>
      </c>
      <c r="K6131" s="8" t="s">
        <v>16</v>
      </c>
      <c r="L6131" s="6"/>
    </row>
    <row r="6132" customFormat="false" ht="14.25" hidden="false" customHeight="false" outlineLevel="0" collapsed="false">
      <c r="A6132" s="5" t="n">
        <v>6130</v>
      </c>
      <c r="B6132" s="8" t="s">
        <v>10154</v>
      </c>
      <c r="C6132" s="8" t="s">
        <v>10136</v>
      </c>
      <c r="D6132" s="8" t="s">
        <v>1386</v>
      </c>
      <c r="E6132" s="8" t="s">
        <v>231</v>
      </c>
      <c r="F6132" s="7" t="n">
        <v>9789863208976</v>
      </c>
      <c r="G6132" s="6" t="n">
        <v>1</v>
      </c>
      <c r="H6132" s="6" t="n">
        <v>430</v>
      </c>
      <c r="I6132" s="6" t="n">
        <f aca="false">G6132*H6132</f>
        <v>430</v>
      </c>
      <c r="J6132" s="8" t="s">
        <v>16</v>
      </c>
      <c r="K6132" s="8" t="s">
        <v>16</v>
      </c>
      <c r="L6132" s="6"/>
    </row>
    <row r="6133" customFormat="false" ht="14.25" hidden="false" customHeight="false" outlineLevel="0" collapsed="false">
      <c r="A6133" s="5" t="n">
        <v>6131</v>
      </c>
      <c r="B6133" s="8" t="s">
        <v>10155</v>
      </c>
      <c r="C6133" s="8" t="s">
        <v>10136</v>
      </c>
      <c r="D6133" s="8" t="s">
        <v>1386</v>
      </c>
      <c r="E6133" s="8" t="s">
        <v>231</v>
      </c>
      <c r="F6133" s="7" t="n">
        <v>9789863208983</v>
      </c>
      <c r="G6133" s="6" t="n">
        <v>1</v>
      </c>
      <c r="H6133" s="6" t="n">
        <v>430</v>
      </c>
      <c r="I6133" s="6" t="n">
        <f aca="false">G6133*H6133</f>
        <v>430</v>
      </c>
      <c r="J6133" s="8" t="s">
        <v>16</v>
      </c>
      <c r="K6133" s="8" t="s">
        <v>16</v>
      </c>
      <c r="L6133" s="6"/>
    </row>
    <row r="6134" customFormat="false" ht="14.25" hidden="false" customHeight="false" outlineLevel="0" collapsed="false">
      <c r="A6134" s="5" t="n">
        <v>6132</v>
      </c>
      <c r="B6134" s="8" t="s">
        <v>10156</v>
      </c>
      <c r="C6134" s="8" t="s">
        <v>10157</v>
      </c>
      <c r="D6134" s="8" t="s">
        <v>1386</v>
      </c>
      <c r="E6134" s="8" t="s">
        <v>231</v>
      </c>
      <c r="F6134" s="7" t="n">
        <v>9789862162200</v>
      </c>
      <c r="G6134" s="6" t="n">
        <v>1</v>
      </c>
      <c r="H6134" s="6" t="n">
        <v>430</v>
      </c>
      <c r="I6134" s="6" t="n">
        <f aca="false">G6134*H6134</f>
        <v>430</v>
      </c>
      <c r="J6134" s="8" t="s">
        <v>16</v>
      </c>
      <c r="K6134" s="8" t="s">
        <v>16</v>
      </c>
      <c r="L6134" s="6"/>
    </row>
    <row r="6135" customFormat="false" ht="14.25" hidden="false" customHeight="false" outlineLevel="0" collapsed="false">
      <c r="A6135" s="5" t="n">
        <v>6133</v>
      </c>
      <c r="B6135" s="8" t="s">
        <v>10158</v>
      </c>
      <c r="C6135" s="8" t="s">
        <v>10159</v>
      </c>
      <c r="D6135" s="8" t="s">
        <v>1386</v>
      </c>
      <c r="E6135" s="8" t="s">
        <v>231</v>
      </c>
      <c r="F6135" s="7" t="n">
        <v>9789863208259</v>
      </c>
      <c r="G6135" s="6" t="n">
        <v>1</v>
      </c>
      <c r="H6135" s="6" t="n">
        <v>420</v>
      </c>
      <c r="I6135" s="6" t="n">
        <f aca="false">G6135*H6135</f>
        <v>420</v>
      </c>
      <c r="J6135" s="8" t="s">
        <v>16</v>
      </c>
      <c r="K6135" s="8" t="s">
        <v>16</v>
      </c>
      <c r="L6135" s="6"/>
    </row>
    <row r="6136" customFormat="false" ht="14.25" hidden="false" customHeight="false" outlineLevel="0" collapsed="false">
      <c r="A6136" s="5" t="n">
        <v>6134</v>
      </c>
      <c r="B6136" s="8" t="s">
        <v>10160</v>
      </c>
      <c r="C6136" s="8" t="s">
        <v>10161</v>
      </c>
      <c r="D6136" s="8" t="s">
        <v>1386</v>
      </c>
      <c r="E6136" s="8" t="s">
        <v>231</v>
      </c>
      <c r="F6136" s="7" t="n">
        <v>9789862160527</v>
      </c>
      <c r="G6136" s="6" t="n">
        <v>1</v>
      </c>
      <c r="H6136" s="6" t="n">
        <v>420</v>
      </c>
      <c r="I6136" s="6" t="n">
        <f aca="false">G6136*H6136</f>
        <v>420</v>
      </c>
      <c r="J6136" s="8" t="s">
        <v>16</v>
      </c>
      <c r="K6136" s="8" t="s">
        <v>16</v>
      </c>
      <c r="L6136" s="6"/>
    </row>
    <row r="6137" customFormat="false" ht="14.25" hidden="false" customHeight="false" outlineLevel="0" collapsed="false">
      <c r="A6137" s="5" t="n">
        <v>6135</v>
      </c>
      <c r="B6137" s="8" t="s">
        <v>10162</v>
      </c>
      <c r="C6137" s="8" t="s">
        <v>10085</v>
      </c>
      <c r="D6137" s="8" t="s">
        <v>1386</v>
      </c>
      <c r="E6137" s="8" t="s">
        <v>231</v>
      </c>
      <c r="F6137" s="7" t="n">
        <v>9789863201755</v>
      </c>
      <c r="G6137" s="6" t="n">
        <v>1</v>
      </c>
      <c r="H6137" s="6" t="n">
        <v>420</v>
      </c>
      <c r="I6137" s="6" t="n">
        <f aca="false">G6137*H6137</f>
        <v>420</v>
      </c>
      <c r="J6137" s="8" t="s">
        <v>16</v>
      </c>
      <c r="K6137" s="8" t="s">
        <v>16</v>
      </c>
      <c r="L6137" s="6"/>
    </row>
    <row r="6138" customFormat="false" ht="14.25" hidden="false" customHeight="false" outlineLevel="0" collapsed="false">
      <c r="A6138" s="5" t="n">
        <v>6136</v>
      </c>
      <c r="B6138" s="8" t="s">
        <v>10163</v>
      </c>
      <c r="C6138" s="8" t="s">
        <v>10164</v>
      </c>
      <c r="D6138" s="8" t="s">
        <v>1386</v>
      </c>
      <c r="E6138" s="8" t="s">
        <v>231</v>
      </c>
      <c r="F6138" s="7" t="n">
        <v>9789863202899</v>
      </c>
      <c r="G6138" s="6" t="n">
        <v>1</v>
      </c>
      <c r="H6138" s="6" t="n">
        <v>420</v>
      </c>
      <c r="I6138" s="6" t="n">
        <f aca="false">G6138*H6138</f>
        <v>420</v>
      </c>
      <c r="J6138" s="8" t="s">
        <v>16</v>
      </c>
      <c r="K6138" s="8" t="s">
        <v>16</v>
      </c>
      <c r="L6138" s="6"/>
    </row>
    <row r="6139" customFormat="false" ht="14.25" hidden="false" customHeight="false" outlineLevel="0" collapsed="false">
      <c r="A6139" s="5" t="n">
        <v>6137</v>
      </c>
      <c r="B6139" s="8" t="s">
        <v>10165</v>
      </c>
      <c r="C6139" s="8" t="s">
        <v>10166</v>
      </c>
      <c r="D6139" s="8" t="s">
        <v>1386</v>
      </c>
      <c r="E6139" s="8" t="s">
        <v>231</v>
      </c>
      <c r="F6139" s="7" t="n">
        <v>9789863204664</v>
      </c>
      <c r="G6139" s="6" t="n">
        <v>1</v>
      </c>
      <c r="H6139" s="6" t="n">
        <v>420</v>
      </c>
      <c r="I6139" s="6" t="n">
        <f aca="false">G6139*H6139</f>
        <v>420</v>
      </c>
      <c r="J6139" s="8" t="s">
        <v>16</v>
      </c>
      <c r="K6139" s="8" t="s">
        <v>16</v>
      </c>
      <c r="L6139" s="6"/>
    </row>
    <row r="6140" customFormat="false" ht="14.25" hidden="false" customHeight="false" outlineLevel="0" collapsed="false">
      <c r="A6140" s="5" t="n">
        <v>6138</v>
      </c>
      <c r="B6140" s="8" t="s">
        <v>10167</v>
      </c>
      <c r="C6140" s="8" t="s">
        <v>10168</v>
      </c>
      <c r="D6140" s="8" t="s">
        <v>1386</v>
      </c>
      <c r="E6140" s="8" t="s">
        <v>231</v>
      </c>
      <c r="F6140" s="7" t="n">
        <v>9789863205036</v>
      </c>
      <c r="G6140" s="6" t="n">
        <v>1</v>
      </c>
      <c r="H6140" s="6" t="n">
        <v>420</v>
      </c>
      <c r="I6140" s="6" t="n">
        <f aca="false">G6140*H6140</f>
        <v>420</v>
      </c>
      <c r="J6140" s="8" t="s">
        <v>16</v>
      </c>
      <c r="K6140" s="8" t="s">
        <v>16</v>
      </c>
      <c r="L6140" s="6"/>
    </row>
    <row r="6141" customFormat="false" ht="14.25" hidden="false" customHeight="false" outlineLevel="0" collapsed="false">
      <c r="A6141" s="5" t="n">
        <v>6139</v>
      </c>
      <c r="B6141" s="6" t="s">
        <v>10169</v>
      </c>
      <c r="C6141" s="8" t="s">
        <v>10170</v>
      </c>
      <c r="D6141" s="8" t="s">
        <v>1386</v>
      </c>
      <c r="E6141" s="8" t="s">
        <v>231</v>
      </c>
      <c r="F6141" s="7" t="n">
        <v>9789863207733</v>
      </c>
      <c r="G6141" s="6" t="n">
        <v>1</v>
      </c>
      <c r="H6141" s="6" t="n">
        <v>420</v>
      </c>
      <c r="I6141" s="6" t="n">
        <f aca="false">G6141*H6141</f>
        <v>420</v>
      </c>
      <c r="J6141" s="8" t="s">
        <v>16</v>
      </c>
      <c r="K6141" s="8" t="s">
        <v>16</v>
      </c>
      <c r="L6141" s="6"/>
    </row>
    <row r="6142" customFormat="false" ht="14.25" hidden="false" customHeight="false" outlineLevel="0" collapsed="false">
      <c r="A6142" s="5" t="n">
        <v>6140</v>
      </c>
      <c r="B6142" s="8" t="s">
        <v>10171</v>
      </c>
      <c r="C6142" s="8" t="s">
        <v>10172</v>
      </c>
      <c r="D6142" s="8" t="s">
        <v>1386</v>
      </c>
      <c r="E6142" s="8" t="s">
        <v>231</v>
      </c>
      <c r="F6142" s="7" t="n">
        <v>9789863208181</v>
      </c>
      <c r="G6142" s="6" t="n">
        <v>1</v>
      </c>
      <c r="H6142" s="6" t="n">
        <v>420</v>
      </c>
      <c r="I6142" s="6" t="n">
        <f aca="false">G6142*H6142</f>
        <v>420</v>
      </c>
      <c r="J6142" s="8" t="s">
        <v>16</v>
      </c>
      <c r="K6142" s="8" t="s">
        <v>16</v>
      </c>
      <c r="L6142" s="6"/>
    </row>
    <row r="6143" customFormat="false" ht="14.25" hidden="false" customHeight="false" outlineLevel="0" collapsed="false">
      <c r="A6143" s="5" t="n">
        <v>6141</v>
      </c>
      <c r="B6143" s="8" t="s">
        <v>10173</v>
      </c>
      <c r="C6143" s="8" t="s">
        <v>10174</v>
      </c>
      <c r="D6143" s="8" t="s">
        <v>1386</v>
      </c>
      <c r="E6143" s="8" t="s">
        <v>231</v>
      </c>
      <c r="F6143" s="7" t="n">
        <v>9789863209324</v>
      </c>
      <c r="G6143" s="6" t="n">
        <v>1</v>
      </c>
      <c r="H6143" s="6" t="n">
        <v>420</v>
      </c>
      <c r="I6143" s="6" t="n">
        <f aca="false">G6143*H6143</f>
        <v>420</v>
      </c>
      <c r="J6143" s="8" t="s">
        <v>16</v>
      </c>
      <c r="K6143" s="8" t="s">
        <v>16</v>
      </c>
      <c r="L6143" s="6"/>
    </row>
    <row r="6144" customFormat="false" ht="14.25" hidden="false" customHeight="false" outlineLevel="0" collapsed="false">
      <c r="A6144" s="5" t="n">
        <v>6142</v>
      </c>
      <c r="B6144" s="8" t="s">
        <v>10175</v>
      </c>
      <c r="C6144" s="8" t="s">
        <v>10176</v>
      </c>
      <c r="D6144" s="8" t="s">
        <v>1386</v>
      </c>
      <c r="E6144" s="8" t="s">
        <v>231</v>
      </c>
      <c r="F6144" s="7" t="n">
        <v>9789863201335</v>
      </c>
      <c r="G6144" s="6" t="n">
        <v>1</v>
      </c>
      <c r="H6144" s="6" t="n">
        <v>420</v>
      </c>
      <c r="I6144" s="6" t="n">
        <f aca="false">G6144*H6144</f>
        <v>420</v>
      </c>
      <c r="J6144" s="8" t="s">
        <v>16</v>
      </c>
      <c r="K6144" s="8" t="s">
        <v>16</v>
      </c>
      <c r="L6144" s="6"/>
    </row>
    <row r="6145" customFormat="false" ht="14.25" hidden="false" customHeight="false" outlineLevel="0" collapsed="false">
      <c r="A6145" s="5" t="n">
        <v>6143</v>
      </c>
      <c r="B6145" s="8" t="s">
        <v>10177</v>
      </c>
      <c r="C6145" s="8" t="s">
        <v>10178</v>
      </c>
      <c r="D6145" s="8" t="s">
        <v>1386</v>
      </c>
      <c r="E6145" s="8" t="s">
        <v>231</v>
      </c>
      <c r="F6145" s="7" t="n">
        <v>9789863207375</v>
      </c>
      <c r="G6145" s="6" t="n">
        <v>1</v>
      </c>
      <c r="H6145" s="6" t="n">
        <v>420</v>
      </c>
      <c r="I6145" s="6" t="n">
        <f aca="false">G6145*H6145</f>
        <v>420</v>
      </c>
      <c r="J6145" s="8" t="s">
        <v>16</v>
      </c>
      <c r="K6145" s="8" t="s">
        <v>16</v>
      </c>
      <c r="L6145" s="6"/>
    </row>
    <row r="6146" customFormat="false" ht="14.25" hidden="false" customHeight="false" outlineLevel="0" collapsed="false">
      <c r="A6146" s="5" t="n">
        <v>6144</v>
      </c>
      <c r="B6146" s="8" t="s">
        <v>10179</v>
      </c>
      <c r="C6146" s="8" t="s">
        <v>10180</v>
      </c>
      <c r="D6146" s="8" t="s">
        <v>1386</v>
      </c>
      <c r="E6146" s="8" t="s">
        <v>231</v>
      </c>
      <c r="F6146" s="7" t="n">
        <v>9789863207191</v>
      </c>
      <c r="G6146" s="6" t="n">
        <v>1</v>
      </c>
      <c r="H6146" s="6" t="n">
        <v>420</v>
      </c>
      <c r="I6146" s="6" t="n">
        <f aca="false">G6146*H6146</f>
        <v>420</v>
      </c>
      <c r="J6146" s="8" t="s">
        <v>16</v>
      </c>
      <c r="K6146" s="8" t="s">
        <v>16</v>
      </c>
      <c r="L6146" s="6"/>
    </row>
    <row r="6147" customFormat="false" ht="14.25" hidden="false" customHeight="false" outlineLevel="0" collapsed="false">
      <c r="A6147" s="5" t="n">
        <v>6145</v>
      </c>
      <c r="B6147" s="8" t="s">
        <v>10181</v>
      </c>
      <c r="C6147" s="8" t="s">
        <v>10182</v>
      </c>
      <c r="D6147" s="8" t="s">
        <v>1386</v>
      </c>
      <c r="E6147" s="8" t="s">
        <v>231</v>
      </c>
      <c r="F6147" s="7" t="n">
        <v>9789863207795</v>
      </c>
      <c r="G6147" s="6" t="n">
        <v>1</v>
      </c>
      <c r="H6147" s="6" t="n">
        <v>420</v>
      </c>
      <c r="I6147" s="6" t="n">
        <f aca="false">G6147*H6147</f>
        <v>420</v>
      </c>
      <c r="J6147" s="8" t="s">
        <v>16</v>
      </c>
      <c r="K6147" s="8" t="s">
        <v>16</v>
      </c>
      <c r="L6147" s="6"/>
    </row>
    <row r="6148" customFormat="false" ht="14.25" hidden="false" customHeight="false" outlineLevel="0" collapsed="false">
      <c r="A6148" s="5" t="n">
        <v>6146</v>
      </c>
      <c r="B6148" s="8" t="s">
        <v>10183</v>
      </c>
      <c r="C6148" s="8" t="s">
        <v>10184</v>
      </c>
      <c r="D6148" s="8" t="s">
        <v>1386</v>
      </c>
      <c r="E6148" s="8" t="s">
        <v>231</v>
      </c>
      <c r="F6148" s="7" t="n">
        <v>9789863208396</v>
      </c>
      <c r="G6148" s="6" t="n">
        <v>1</v>
      </c>
      <c r="H6148" s="6" t="n">
        <v>420</v>
      </c>
      <c r="I6148" s="6" t="n">
        <f aca="false">G6148*H6148</f>
        <v>420</v>
      </c>
      <c r="J6148" s="8" t="s">
        <v>16</v>
      </c>
      <c r="K6148" s="8" t="s">
        <v>16</v>
      </c>
      <c r="L6148" s="6"/>
    </row>
    <row r="6149" customFormat="false" ht="14.25" hidden="false" customHeight="false" outlineLevel="0" collapsed="false">
      <c r="A6149" s="5" t="n">
        <v>6147</v>
      </c>
      <c r="B6149" s="8" t="s">
        <v>10185</v>
      </c>
      <c r="C6149" s="8" t="s">
        <v>10126</v>
      </c>
      <c r="D6149" s="8" t="s">
        <v>1386</v>
      </c>
      <c r="E6149" s="8" t="s">
        <v>231</v>
      </c>
      <c r="F6149" s="7" t="n">
        <v>9789863208716</v>
      </c>
      <c r="G6149" s="6" t="n">
        <v>1</v>
      </c>
      <c r="H6149" s="6" t="n">
        <v>420</v>
      </c>
      <c r="I6149" s="6" t="n">
        <f aca="false">G6149*H6149</f>
        <v>420</v>
      </c>
      <c r="J6149" s="8" t="s">
        <v>16</v>
      </c>
      <c r="K6149" s="8" t="s">
        <v>16</v>
      </c>
      <c r="L6149" s="6"/>
    </row>
    <row r="6150" customFormat="false" ht="14.25" hidden="false" customHeight="false" outlineLevel="0" collapsed="false">
      <c r="A6150" s="5" t="n">
        <v>6148</v>
      </c>
      <c r="B6150" s="8" t="s">
        <v>10186</v>
      </c>
      <c r="C6150" s="8" t="s">
        <v>10187</v>
      </c>
      <c r="D6150" s="8" t="s">
        <v>1386</v>
      </c>
      <c r="E6150" s="8" t="s">
        <v>231</v>
      </c>
      <c r="F6150" s="7" t="n">
        <v>9789863209355</v>
      </c>
      <c r="G6150" s="6" t="n">
        <v>1</v>
      </c>
      <c r="H6150" s="6" t="n">
        <v>420</v>
      </c>
      <c r="I6150" s="6" t="n">
        <f aca="false">G6150*H6150</f>
        <v>420</v>
      </c>
      <c r="J6150" s="8" t="s">
        <v>16</v>
      </c>
      <c r="K6150" s="8" t="s">
        <v>16</v>
      </c>
      <c r="L6150" s="6"/>
    </row>
    <row r="6151" customFormat="false" ht="14.25" hidden="false" customHeight="false" outlineLevel="0" collapsed="false">
      <c r="A6151" s="5" t="n">
        <v>6149</v>
      </c>
      <c r="B6151" s="8" t="s">
        <v>10188</v>
      </c>
      <c r="C6151" s="8" t="s">
        <v>10189</v>
      </c>
      <c r="D6151" s="8" t="s">
        <v>1386</v>
      </c>
      <c r="E6151" s="8" t="s">
        <v>231</v>
      </c>
      <c r="F6151" s="7" t="n">
        <v>9789863209645</v>
      </c>
      <c r="G6151" s="6" t="n">
        <v>1</v>
      </c>
      <c r="H6151" s="6" t="n">
        <v>420</v>
      </c>
      <c r="I6151" s="6" t="n">
        <f aca="false">G6151*H6151</f>
        <v>420</v>
      </c>
      <c r="J6151" s="8" t="s">
        <v>16</v>
      </c>
      <c r="K6151" s="8" t="s">
        <v>16</v>
      </c>
      <c r="L6151" s="6"/>
    </row>
    <row r="6152" customFormat="false" ht="14.25" hidden="false" customHeight="false" outlineLevel="0" collapsed="false">
      <c r="A6152" s="5" t="n">
        <v>6150</v>
      </c>
      <c r="B6152" s="8" t="s">
        <v>10190</v>
      </c>
      <c r="C6152" s="8" t="s">
        <v>10136</v>
      </c>
      <c r="D6152" s="8" t="s">
        <v>1386</v>
      </c>
      <c r="E6152" s="8" t="s">
        <v>231</v>
      </c>
      <c r="F6152" s="7" t="n">
        <v>9789862164396</v>
      </c>
      <c r="G6152" s="6" t="n">
        <v>1</v>
      </c>
      <c r="H6152" s="6" t="n">
        <v>420</v>
      </c>
      <c r="I6152" s="6" t="n">
        <f aca="false">G6152*H6152</f>
        <v>420</v>
      </c>
      <c r="J6152" s="8" t="s">
        <v>16</v>
      </c>
      <c r="K6152" s="8" t="s">
        <v>16</v>
      </c>
      <c r="L6152" s="6"/>
    </row>
    <row r="6153" customFormat="false" ht="14.25" hidden="false" customHeight="false" outlineLevel="0" collapsed="false">
      <c r="A6153" s="5" t="n">
        <v>6151</v>
      </c>
      <c r="B6153" s="8" t="s">
        <v>10191</v>
      </c>
      <c r="C6153" s="8" t="s">
        <v>10136</v>
      </c>
      <c r="D6153" s="8" t="s">
        <v>1386</v>
      </c>
      <c r="E6153" s="8" t="s">
        <v>231</v>
      </c>
      <c r="F6153" s="7" t="n">
        <v>9789862164402</v>
      </c>
      <c r="G6153" s="6" t="n">
        <v>1</v>
      </c>
      <c r="H6153" s="6" t="n">
        <v>420</v>
      </c>
      <c r="I6153" s="6" t="n">
        <f aca="false">G6153*H6153</f>
        <v>420</v>
      </c>
      <c r="J6153" s="8" t="s">
        <v>16</v>
      </c>
      <c r="K6153" s="8" t="s">
        <v>16</v>
      </c>
      <c r="L6153" s="6"/>
    </row>
    <row r="6154" customFormat="false" ht="14.25" hidden="false" customHeight="false" outlineLevel="0" collapsed="false">
      <c r="A6154" s="5" t="n">
        <v>6152</v>
      </c>
      <c r="B6154" s="8" t="s">
        <v>10192</v>
      </c>
      <c r="C6154" s="8" t="s">
        <v>10136</v>
      </c>
      <c r="D6154" s="8" t="s">
        <v>1386</v>
      </c>
      <c r="E6154" s="8" t="s">
        <v>231</v>
      </c>
      <c r="F6154" s="7" t="n">
        <v>9789863203636</v>
      </c>
      <c r="G6154" s="6" t="n">
        <v>1</v>
      </c>
      <c r="H6154" s="6" t="n">
        <v>420</v>
      </c>
      <c r="I6154" s="6" t="n">
        <f aca="false">G6154*H6154</f>
        <v>420</v>
      </c>
      <c r="J6154" s="8" t="s">
        <v>16</v>
      </c>
      <c r="K6154" s="8" t="s">
        <v>16</v>
      </c>
      <c r="L6154" s="6"/>
    </row>
    <row r="6155" customFormat="false" ht="14.25" hidden="false" customHeight="false" outlineLevel="0" collapsed="false">
      <c r="A6155" s="5" t="n">
        <v>6153</v>
      </c>
      <c r="B6155" s="8" t="s">
        <v>10193</v>
      </c>
      <c r="C6155" s="8" t="s">
        <v>10136</v>
      </c>
      <c r="D6155" s="8" t="s">
        <v>1386</v>
      </c>
      <c r="E6155" s="8" t="s">
        <v>231</v>
      </c>
      <c r="F6155" s="7" t="n">
        <v>9789863203643</v>
      </c>
      <c r="G6155" s="6" t="n">
        <v>1</v>
      </c>
      <c r="H6155" s="6" t="n">
        <v>420</v>
      </c>
      <c r="I6155" s="6" t="n">
        <f aca="false">G6155*H6155</f>
        <v>420</v>
      </c>
      <c r="J6155" s="8" t="s">
        <v>16</v>
      </c>
      <c r="K6155" s="8" t="s">
        <v>16</v>
      </c>
      <c r="L6155" s="6"/>
    </row>
    <row r="6156" customFormat="false" ht="14.25" hidden="false" customHeight="false" outlineLevel="0" collapsed="false">
      <c r="A6156" s="5" t="n">
        <v>6154</v>
      </c>
      <c r="B6156" s="8" t="s">
        <v>10194</v>
      </c>
      <c r="C6156" s="8" t="s">
        <v>10195</v>
      </c>
      <c r="D6156" s="8" t="s">
        <v>1386</v>
      </c>
      <c r="E6156" s="8" t="s">
        <v>231</v>
      </c>
      <c r="F6156" s="7" t="n">
        <v>9789863201403</v>
      </c>
      <c r="G6156" s="6" t="n">
        <v>1</v>
      </c>
      <c r="H6156" s="6" t="n">
        <v>420</v>
      </c>
      <c r="I6156" s="6" t="n">
        <f aca="false">G6156*H6156</f>
        <v>420</v>
      </c>
      <c r="J6156" s="8" t="s">
        <v>16</v>
      </c>
      <c r="K6156" s="8" t="s">
        <v>16</v>
      </c>
      <c r="L6156" s="6"/>
    </row>
    <row r="6157" customFormat="false" ht="14.25" hidden="false" customHeight="false" outlineLevel="0" collapsed="false">
      <c r="A6157" s="5" t="n">
        <v>6155</v>
      </c>
      <c r="B6157" s="8" t="s">
        <v>10196</v>
      </c>
      <c r="C6157" s="8" t="s">
        <v>10197</v>
      </c>
      <c r="D6157" s="8" t="s">
        <v>1386</v>
      </c>
      <c r="E6157" s="8" t="s">
        <v>231</v>
      </c>
      <c r="F6157" s="7" t="n">
        <v>9789863208969</v>
      </c>
      <c r="G6157" s="6" t="n">
        <v>1</v>
      </c>
      <c r="H6157" s="6" t="n">
        <v>420</v>
      </c>
      <c r="I6157" s="6" t="n">
        <f aca="false">G6157*H6157</f>
        <v>420</v>
      </c>
      <c r="J6157" s="8" t="s">
        <v>16</v>
      </c>
      <c r="K6157" s="8" t="s">
        <v>16</v>
      </c>
      <c r="L6157" s="6"/>
    </row>
    <row r="6158" customFormat="false" ht="14.25" hidden="false" customHeight="false" outlineLevel="0" collapsed="false">
      <c r="A6158" s="5" t="n">
        <v>6156</v>
      </c>
      <c r="B6158" s="8" t="s">
        <v>10198</v>
      </c>
      <c r="C6158" s="8" t="s">
        <v>10199</v>
      </c>
      <c r="D6158" s="8" t="s">
        <v>1386</v>
      </c>
      <c r="E6158" s="8" t="s">
        <v>231</v>
      </c>
      <c r="F6158" s="7" t="n">
        <v>9789863209157</v>
      </c>
      <c r="G6158" s="6" t="n">
        <v>1</v>
      </c>
      <c r="H6158" s="6" t="n">
        <v>420</v>
      </c>
      <c r="I6158" s="6" t="n">
        <f aca="false">G6158*H6158</f>
        <v>420</v>
      </c>
      <c r="J6158" s="8" t="s">
        <v>16</v>
      </c>
      <c r="K6158" s="8" t="s">
        <v>16</v>
      </c>
      <c r="L6158" s="6"/>
    </row>
    <row r="6159" customFormat="false" ht="14.25" hidden="false" customHeight="false" outlineLevel="0" collapsed="false">
      <c r="A6159" s="5" t="n">
        <v>6157</v>
      </c>
      <c r="B6159" s="8" t="s">
        <v>10200</v>
      </c>
      <c r="C6159" s="8" t="s">
        <v>10201</v>
      </c>
      <c r="D6159" s="8" t="s">
        <v>1386</v>
      </c>
      <c r="E6159" s="8" t="s">
        <v>231</v>
      </c>
      <c r="F6159" s="7" t="n">
        <v>9789863203285</v>
      </c>
      <c r="G6159" s="6" t="n">
        <v>1</v>
      </c>
      <c r="H6159" s="6" t="n">
        <v>420</v>
      </c>
      <c r="I6159" s="6" t="n">
        <f aca="false">G6159*H6159</f>
        <v>420</v>
      </c>
      <c r="J6159" s="8" t="s">
        <v>16</v>
      </c>
      <c r="K6159" s="8" t="s">
        <v>16</v>
      </c>
      <c r="L6159" s="6"/>
    </row>
    <row r="6160" customFormat="false" ht="14.25" hidden="false" customHeight="false" outlineLevel="0" collapsed="false">
      <c r="A6160" s="5" t="n">
        <v>6158</v>
      </c>
      <c r="B6160" s="8" t="s">
        <v>10202</v>
      </c>
      <c r="C6160" s="8" t="s">
        <v>10203</v>
      </c>
      <c r="D6160" s="8" t="s">
        <v>1386</v>
      </c>
      <c r="E6160" s="8" t="s">
        <v>231</v>
      </c>
      <c r="F6160" s="7" t="n">
        <v>9789863207740</v>
      </c>
      <c r="G6160" s="6" t="n">
        <v>1</v>
      </c>
      <c r="H6160" s="6" t="n">
        <v>420</v>
      </c>
      <c r="I6160" s="6" t="n">
        <f aca="false">G6160*H6160</f>
        <v>420</v>
      </c>
      <c r="J6160" s="8" t="s">
        <v>16</v>
      </c>
      <c r="K6160" s="8" t="s">
        <v>16</v>
      </c>
      <c r="L6160" s="6"/>
    </row>
    <row r="6161" customFormat="false" ht="14.25" hidden="false" customHeight="false" outlineLevel="0" collapsed="false">
      <c r="A6161" s="5" t="n">
        <v>6159</v>
      </c>
      <c r="B6161" s="8" t="s">
        <v>10204</v>
      </c>
      <c r="C6161" s="8" t="s">
        <v>10205</v>
      </c>
      <c r="D6161" s="8" t="s">
        <v>1386</v>
      </c>
      <c r="E6161" s="8" t="s">
        <v>231</v>
      </c>
      <c r="F6161" s="7" t="n">
        <v>9789864174430</v>
      </c>
      <c r="G6161" s="6" t="n">
        <v>1</v>
      </c>
      <c r="H6161" s="6" t="n">
        <v>420</v>
      </c>
      <c r="I6161" s="6" t="n">
        <f aca="false">G6161*H6161</f>
        <v>420</v>
      </c>
      <c r="J6161" s="8" t="s">
        <v>16</v>
      </c>
      <c r="K6161" s="8" t="s">
        <v>16</v>
      </c>
      <c r="L6161" s="6"/>
    </row>
    <row r="6162" customFormat="false" ht="14.25" hidden="false" customHeight="false" outlineLevel="0" collapsed="false">
      <c r="A6162" s="5" t="n">
        <v>6160</v>
      </c>
      <c r="B6162" s="8" t="s">
        <v>10206</v>
      </c>
      <c r="C6162" s="8" t="s">
        <v>10207</v>
      </c>
      <c r="D6162" s="8" t="s">
        <v>1386</v>
      </c>
      <c r="E6162" s="8" t="s">
        <v>231</v>
      </c>
      <c r="F6162" s="7" t="n">
        <v>9789862166192</v>
      </c>
      <c r="G6162" s="6" t="n">
        <v>1</v>
      </c>
      <c r="H6162" s="6" t="n">
        <v>420</v>
      </c>
      <c r="I6162" s="6" t="n">
        <f aca="false">G6162*H6162</f>
        <v>420</v>
      </c>
      <c r="J6162" s="8" t="s">
        <v>16</v>
      </c>
      <c r="K6162" s="8" t="s">
        <v>16</v>
      </c>
      <c r="L6162" s="6"/>
    </row>
    <row r="6163" customFormat="false" ht="14.25" hidden="false" customHeight="false" outlineLevel="0" collapsed="false">
      <c r="A6163" s="5" t="n">
        <v>6161</v>
      </c>
      <c r="B6163" s="8" t="s">
        <v>10208</v>
      </c>
      <c r="C6163" s="8" t="s">
        <v>10209</v>
      </c>
      <c r="D6163" s="8" t="s">
        <v>1386</v>
      </c>
      <c r="E6163" s="8" t="s">
        <v>231</v>
      </c>
      <c r="F6163" s="7" t="n">
        <v>9789863200383</v>
      </c>
      <c r="G6163" s="6" t="n">
        <v>1</v>
      </c>
      <c r="H6163" s="6" t="n">
        <v>420</v>
      </c>
      <c r="I6163" s="6" t="n">
        <f aca="false">G6163*H6163</f>
        <v>420</v>
      </c>
      <c r="J6163" s="8" t="s">
        <v>16</v>
      </c>
      <c r="K6163" s="8" t="s">
        <v>16</v>
      </c>
      <c r="L6163" s="6"/>
    </row>
    <row r="6164" customFormat="false" ht="14.25" hidden="false" customHeight="false" outlineLevel="0" collapsed="false">
      <c r="A6164" s="5" t="n">
        <v>6162</v>
      </c>
      <c r="B6164" s="8" t="s">
        <v>10210</v>
      </c>
      <c r="C6164" s="8" t="s">
        <v>10209</v>
      </c>
      <c r="D6164" s="8" t="s">
        <v>1386</v>
      </c>
      <c r="E6164" s="8" t="s">
        <v>231</v>
      </c>
      <c r="F6164" s="7" t="n">
        <v>9789863200406</v>
      </c>
      <c r="G6164" s="6" t="n">
        <v>1</v>
      </c>
      <c r="H6164" s="6" t="n">
        <v>420</v>
      </c>
      <c r="I6164" s="6" t="n">
        <f aca="false">G6164*H6164</f>
        <v>420</v>
      </c>
      <c r="J6164" s="8" t="s">
        <v>16</v>
      </c>
      <c r="K6164" s="8" t="s">
        <v>16</v>
      </c>
      <c r="L6164" s="6"/>
    </row>
    <row r="6165" customFormat="false" ht="28.5" hidden="false" customHeight="false" outlineLevel="0" collapsed="false">
      <c r="A6165" s="5" t="n">
        <v>6163</v>
      </c>
      <c r="B6165" s="8" t="s">
        <v>10211</v>
      </c>
      <c r="C6165" s="8" t="s">
        <v>10212</v>
      </c>
      <c r="D6165" s="8" t="s">
        <v>1386</v>
      </c>
      <c r="E6165" s="8" t="s">
        <v>231</v>
      </c>
      <c r="F6165" s="7" t="n">
        <v>9789862160909</v>
      </c>
      <c r="G6165" s="6" t="n">
        <v>1</v>
      </c>
      <c r="H6165" s="6" t="n">
        <v>400</v>
      </c>
      <c r="I6165" s="6" t="n">
        <f aca="false">G6165*H6165</f>
        <v>400</v>
      </c>
      <c r="J6165" s="8" t="s">
        <v>16</v>
      </c>
      <c r="K6165" s="8" t="s">
        <v>16</v>
      </c>
      <c r="L6165" s="6"/>
    </row>
    <row r="6166" customFormat="false" ht="14.25" hidden="false" customHeight="false" outlineLevel="0" collapsed="false">
      <c r="A6166" s="5" t="n">
        <v>6164</v>
      </c>
      <c r="B6166" s="8" t="s">
        <v>10213</v>
      </c>
      <c r="C6166" s="8" t="s">
        <v>10214</v>
      </c>
      <c r="D6166" s="8" t="s">
        <v>1386</v>
      </c>
      <c r="E6166" s="8" t="s">
        <v>231</v>
      </c>
      <c r="F6166" s="7" t="n">
        <v>9789863206170</v>
      </c>
      <c r="G6166" s="6" t="n">
        <v>1</v>
      </c>
      <c r="H6166" s="6" t="n">
        <v>400</v>
      </c>
      <c r="I6166" s="6" t="n">
        <f aca="false">G6166*H6166</f>
        <v>400</v>
      </c>
      <c r="J6166" s="8" t="s">
        <v>16</v>
      </c>
      <c r="K6166" s="8" t="s">
        <v>16</v>
      </c>
      <c r="L6166" s="6"/>
    </row>
    <row r="6167" customFormat="false" ht="14.25" hidden="false" customHeight="false" outlineLevel="0" collapsed="false">
      <c r="A6167" s="5" t="n">
        <v>6165</v>
      </c>
      <c r="B6167" s="8" t="s">
        <v>10215</v>
      </c>
      <c r="C6167" s="8" t="s">
        <v>10216</v>
      </c>
      <c r="D6167" s="8" t="s">
        <v>1386</v>
      </c>
      <c r="E6167" s="8" t="s">
        <v>231</v>
      </c>
      <c r="F6167" s="7" t="n">
        <v>9789863209614</v>
      </c>
      <c r="G6167" s="6" t="n">
        <v>1</v>
      </c>
      <c r="H6167" s="6" t="n">
        <v>400</v>
      </c>
      <c r="I6167" s="6" t="n">
        <f aca="false">G6167*H6167</f>
        <v>400</v>
      </c>
      <c r="J6167" s="8" t="s">
        <v>16</v>
      </c>
      <c r="K6167" s="8" t="s">
        <v>16</v>
      </c>
      <c r="L6167" s="6"/>
    </row>
    <row r="6168" customFormat="false" ht="14.25" hidden="false" customHeight="false" outlineLevel="0" collapsed="false">
      <c r="A6168" s="5" t="n">
        <v>6166</v>
      </c>
      <c r="B6168" s="8" t="s">
        <v>10217</v>
      </c>
      <c r="C6168" s="8" t="s">
        <v>10218</v>
      </c>
      <c r="D6168" s="8" t="s">
        <v>1386</v>
      </c>
      <c r="E6168" s="8" t="s">
        <v>231</v>
      </c>
      <c r="F6168" s="7" t="n">
        <v>9789862165911</v>
      </c>
      <c r="G6168" s="6" t="n">
        <v>1</v>
      </c>
      <c r="H6168" s="6" t="n">
        <v>400</v>
      </c>
      <c r="I6168" s="6" t="n">
        <f aca="false">G6168*H6168</f>
        <v>400</v>
      </c>
      <c r="J6168" s="8" t="s">
        <v>16</v>
      </c>
      <c r="K6168" s="8" t="s">
        <v>16</v>
      </c>
      <c r="L6168" s="6"/>
    </row>
    <row r="6169" customFormat="false" ht="14.25" hidden="false" customHeight="false" outlineLevel="0" collapsed="false">
      <c r="A6169" s="5" t="n">
        <v>6167</v>
      </c>
      <c r="B6169" s="8" t="s">
        <v>10219</v>
      </c>
      <c r="C6169" s="8" t="s">
        <v>10220</v>
      </c>
      <c r="D6169" s="8" t="s">
        <v>1386</v>
      </c>
      <c r="E6169" s="8" t="s">
        <v>231</v>
      </c>
      <c r="F6169" s="7" t="n">
        <v>4711225319506</v>
      </c>
      <c r="G6169" s="6" t="n">
        <v>1</v>
      </c>
      <c r="H6169" s="6" t="n">
        <v>400</v>
      </c>
      <c r="I6169" s="6" t="n">
        <f aca="false">G6169*H6169</f>
        <v>400</v>
      </c>
      <c r="J6169" s="8" t="s">
        <v>16</v>
      </c>
      <c r="K6169" s="8" t="s">
        <v>16</v>
      </c>
      <c r="L6169" s="6"/>
    </row>
    <row r="6170" customFormat="false" ht="14.25" hidden="false" customHeight="false" outlineLevel="0" collapsed="false">
      <c r="A6170" s="5" t="n">
        <v>6168</v>
      </c>
      <c r="B6170" s="8" t="s">
        <v>10221</v>
      </c>
      <c r="C6170" s="8" t="s">
        <v>10222</v>
      </c>
      <c r="D6170" s="8" t="s">
        <v>1386</v>
      </c>
      <c r="E6170" s="8" t="s">
        <v>231</v>
      </c>
      <c r="F6170" s="7" t="n">
        <v>9789863202325</v>
      </c>
      <c r="G6170" s="6" t="n">
        <v>1</v>
      </c>
      <c r="H6170" s="6" t="n">
        <v>400</v>
      </c>
      <c r="I6170" s="6" t="n">
        <f aca="false">G6170*H6170</f>
        <v>400</v>
      </c>
      <c r="J6170" s="8" t="s">
        <v>16</v>
      </c>
      <c r="K6170" s="8" t="s">
        <v>16</v>
      </c>
      <c r="L6170" s="6"/>
    </row>
    <row r="6171" customFormat="false" ht="14.25" hidden="false" customHeight="false" outlineLevel="0" collapsed="false">
      <c r="A6171" s="5" t="n">
        <v>6169</v>
      </c>
      <c r="B6171" s="8" t="s">
        <v>10223</v>
      </c>
      <c r="C6171" s="8" t="s">
        <v>10224</v>
      </c>
      <c r="D6171" s="8" t="s">
        <v>1386</v>
      </c>
      <c r="E6171" s="8" t="s">
        <v>231</v>
      </c>
      <c r="F6171" s="7" t="n">
        <v>9789863204053</v>
      </c>
      <c r="G6171" s="6" t="n">
        <v>1</v>
      </c>
      <c r="H6171" s="6" t="n">
        <v>400</v>
      </c>
      <c r="I6171" s="6" t="n">
        <f aca="false">G6171*H6171</f>
        <v>400</v>
      </c>
      <c r="J6171" s="8" t="s">
        <v>16</v>
      </c>
      <c r="K6171" s="8" t="s">
        <v>16</v>
      </c>
      <c r="L6171" s="6"/>
    </row>
    <row r="6172" customFormat="false" ht="14.25" hidden="false" customHeight="false" outlineLevel="0" collapsed="false">
      <c r="A6172" s="5" t="n">
        <v>6170</v>
      </c>
      <c r="B6172" s="8" t="s">
        <v>10225</v>
      </c>
      <c r="C6172" s="8" t="s">
        <v>10226</v>
      </c>
      <c r="D6172" s="8" t="s">
        <v>1386</v>
      </c>
      <c r="E6172" s="8" t="s">
        <v>231</v>
      </c>
      <c r="F6172" s="7" t="n">
        <v>9789576213819</v>
      </c>
      <c r="G6172" s="6" t="n">
        <v>1</v>
      </c>
      <c r="H6172" s="6" t="n">
        <v>400</v>
      </c>
      <c r="I6172" s="6" t="n">
        <f aca="false">G6172*H6172</f>
        <v>400</v>
      </c>
      <c r="J6172" s="8" t="s">
        <v>16</v>
      </c>
      <c r="K6172" s="8" t="s">
        <v>16</v>
      </c>
      <c r="L6172" s="6"/>
    </row>
    <row r="6173" customFormat="false" ht="14.25" hidden="false" customHeight="false" outlineLevel="0" collapsed="false">
      <c r="A6173" s="5" t="n">
        <v>6171</v>
      </c>
      <c r="B6173" s="8" t="s">
        <v>10227</v>
      </c>
      <c r="C6173" s="8" t="s">
        <v>10228</v>
      </c>
      <c r="D6173" s="8" t="s">
        <v>1386</v>
      </c>
      <c r="E6173" s="8" t="s">
        <v>231</v>
      </c>
      <c r="F6173" s="7" t="n">
        <v>9789863207153</v>
      </c>
      <c r="G6173" s="6" t="n">
        <v>1</v>
      </c>
      <c r="H6173" s="6" t="n">
        <v>400</v>
      </c>
      <c r="I6173" s="6" t="n">
        <f aca="false">G6173*H6173</f>
        <v>400</v>
      </c>
      <c r="J6173" s="8" t="s">
        <v>16</v>
      </c>
      <c r="K6173" s="8" t="s">
        <v>16</v>
      </c>
      <c r="L6173" s="6"/>
    </row>
    <row r="6174" customFormat="false" ht="14.25" hidden="false" customHeight="false" outlineLevel="0" collapsed="false">
      <c r="A6174" s="5" t="n">
        <v>6172</v>
      </c>
      <c r="B6174" s="8" t="s">
        <v>10229</v>
      </c>
      <c r="C6174" s="8" t="s">
        <v>10230</v>
      </c>
      <c r="D6174" s="8" t="s">
        <v>1386</v>
      </c>
      <c r="E6174" s="8" t="s">
        <v>231</v>
      </c>
      <c r="F6174" s="7" t="n">
        <v>9789863202684</v>
      </c>
      <c r="G6174" s="6" t="n">
        <v>1</v>
      </c>
      <c r="H6174" s="6" t="n">
        <v>400</v>
      </c>
      <c r="I6174" s="6" t="n">
        <f aca="false">G6174*H6174</f>
        <v>400</v>
      </c>
      <c r="J6174" s="8" t="s">
        <v>16</v>
      </c>
      <c r="K6174" s="8" t="s">
        <v>16</v>
      </c>
      <c r="L6174" s="6"/>
    </row>
    <row r="6175" customFormat="false" ht="14.25" hidden="false" customHeight="false" outlineLevel="0" collapsed="false">
      <c r="A6175" s="5" t="n">
        <v>6173</v>
      </c>
      <c r="B6175" s="8" t="s">
        <v>10231</v>
      </c>
      <c r="C6175" s="8" t="s">
        <v>10232</v>
      </c>
      <c r="D6175" s="8" t="s">
        <v>1386</v>
      </c>
      <c r="E6175" s="8" t="s">
        <v>231</v>
      </c>
      <c r="F6175" s="7" t="n">
        <v>9789863209232</v>
      </c>
      <c r="G6175" s="6" t="n">
        <v>1</v>
      </c>
      <c r="H6175" s="6" t="n">
        <v>400</v>
      </c>
      <c r="I6175" s="6" t="n">
        <f aca="false">G6175*H6175</f>
        <v>400</v>
      </c>
      <c r="J6175" s="8" t="s">
        <v>16</v>
      </c>
      <c r="K6175" s="8" t="s">
        <v>16</v>
      </c>
      <c r="L6175" s="6"/>
    </row>
    <row r="6176" customFormat="false" ht="14.25" hidden="false" customHeight="false" outlineLevel="0" collapsed="false">
      <c r="A6176" s="5" t="n">
        <v>6174</v>
      </c>
      <c r="B6176" s="8" t="s">
        <v>10233</v>
      </c>
      <c r="C6176" s="8" t="s">
        <v>10234</v>
      </c>
      <c r="D6176" s="8" t="s">
        <v>1386</v>
      </c>
      <c r="E6176" s="8" t="s">
        <v>231</v>
      </c>
      <c r="F6176" s="7" t="n">
        <v>9789576217388</v>
      </c>
      <c r="G6176" s="6" t="n">
        <v>1</v>
      </c>
      <c r="H6176" s="6" t="n">
        <v>400</v>
      </c>
      <c r="I6176" s="6" t="n">
        <f aca="false">G6176*H6176</f>
        <v>400</v>
      </c>
      <c r="J6176" s="8" t="s">
        <v>16</v>
      </c>
      <c r="K6176" s="8" t="s">
        <v>16</v>
      </c>
      <c r="L6176" s="6"/>
    </row>
    <row r="6177" customFormat="false" ht="14.25" hidden="false" customHeight="false" outlineLevel="0" collapsed="false">
      <c r="A6177" s="5" t="n">
        <v>6175</v>
      </c>
      <c r="B6177" s="8" t="s">
        <v>10235</v>
      </c>
      <c r="C6177" s="8" t="s">
        <v>10236</v>
      </c>
      <c r="D6177" s="8" t="s">
        <v>1386</v>
      </c>
      <c r="E6177" s="8" t="s">
        <v>231</v>
      </c>
      <c r="F6177" s="7" t="n">
        <v>9789864172443</v>
      </c>
      <c r="G6177" s="6" t="n">
        <v>1</v>
      </c>
      <c r="H6177" s="6" t="n">
        <v>400</v>
      </c>
      <c r="I6177" s="6" t="n">
        <f aca="false">G6177*H6177</f>
        <v>400</v>
      </c>
      <c r="J6177" s="8" t="s">
        <v>16</v>
      </c>
      <c r="K6177" s="8" t="s">
        <v>16</v>
      </c>
      <c r="L6177" s="6"/>
    </row>
    <row r="6178" customFormat="false" ht="14.25" hidden="false" customHeight="false" outlineLevel="0" collapsed="false">
      <c r="A6178" s="5" t="n">
        <v>6176</v>
      </c>
      <c r="B6178" s="8" t="s">
        <v>10237</v>
      </c>
      <c r="C6178" s="8" t="s">
        <v>10238</v>
      </c>
      <c r="D6178" s="8" t="s">
        <v>1386</v>
      </c>
      <c r="E6178" s="8" t="s">
        <v>231</v>
      </c>
      <c r="F6178" s="7" t="n">
        <v>9789863201366</v>
      </c>
      <c r="G6178" s="6" t="n">
        <v>1</v>
      </c>
      <c r="H6178" s="6" t="n">
        <v>400</v>
      </c>
      <c r="I6178" s="6" t="n">
        <f aca="false">G6178*H6178</f>
        <v>400</v>
      </c>
      <c r="J6178" s="8" t="s">
        <v>16</v>
      </c>
      <c r="K6178" s="8" t="s">
        <v>16</v>
      </c>
      <c r="L6178" s="6"/>
    </row>
    <row r="6179" customFormat="false" ht="14.25" hidden="false" customHeight="false" outlineLevel="0" collapsed="false">
      <c r="A6179" s="5" t="n">
        <v>6177</v>
      </c>
      <c r="B6179" s="8" t="s">
        <v>10239</v>
      </c>
      <c r="C6179" s="8" t="s">
        <v>10240</v>
      </c>
      <c r="D6179" s="8" t="s">
        <v>1386</v>
      </c>
      <c r="E6179" s="8" t="s">
        <v>231</v>
      </c>
      <c r="F6179" s="7" t="n">
        <v>9789863205685</v>
      </c>
      <c r="G6179" s="6" t="n">
        <v>1</v>
      </c>
      <c r="H6179" s="6" t="n">
        <v>400</v>
      </c>
      <c r="I6179" s="6" t="n">
        <f aca="false">G6179*H6179</f>
        <v>400</v>
      </c>
      <c r="J6179" s="8" t="s">
        <v>16</v>
      </c>
      <c r="K6179" s="8" t="s">
        <v>16</v>
      </c>
      <c r="L6179" s="6"/>
    </row>
    <row r="6180" customFormat="false" ht="14.25" hidden="false" customHeight="false" outlineLevel="0" collapsed="false">
      <c r="A6180" s="5" t="n">
        <v>6178</v>
      </c>
      <c r="B6180" s="8" t="s">
        <v>10241</v>
      </c>
      <c r="C6180" s="8" t="s">
        <v>10242</v>
      </c>
      <c r="D6180" s="8" t="s">
        <v>1386</v>
      </c>
      <c r="E6180" s="8" t="s">
        <v>231</v>
      </c>
      <c r="F6180" s="7" t="n">
        <v>9789863205982</v>
      </c>
      <c r="G6180" s="6" t="n">
        <v>1</v>
      </c>
      <c r="H6180" s="6" t="n">
        <v>400</v>
      </c>
      <c r="I6180" s="6" t="n">
        <f aca="false">G6180*H6180</f>
        <v>400</v>
      </c>
      <c r="J6180" s="8" t="s">
        <v>16</v>
      </c>
      <c r="K6180" s="8" t="s">
        <v>16</v>
      </c>
      <c r="L6180" s="6"/>
    </row>
    <row r="6181" customFormat="false" ht="14.25" hidden="false" customHeight="false" outlineLevel="0" collapsed="false">
      <c r="A6181" s="5" t="n">
        <v>6179</v>
      </c>
      <c r="B6181" s="8" t="s">
        <v>10243</v>
      </c>
      <c r="C6181" s="8" t="s">
        <v>10244</v>
      </c>
      <c r="D6181" s="8" t="s">
        <v>1386</v>
      </c>
      <c r="E6181" s="8" t="s">
        <v>231</v>
      </c>
      <c r="F6181" s="7" t="n">
        <v>9789863206439</v>
      </c>
      <c r="G6181" s="6" t="n">
        <v>1</v>
      </c>
      <c r="H6181" s="6" t="n">
        <v>400</v>
      </c>
      <c r="I6181" s="6" t="n">
        <f aca="false">G6181*H6181</f>
        <v>400</v>
      </c>
      <c r="J6181" s="8" t="s">
        <v>16</v>
      </c>
      <c r="K6181" s="8" t="s">
        <v>16</v>
      </c>
      <c r="L6181" s="6"/>
    </row>
    <row r="6182" customFormat="false" ht="14.25" hidden="false" customHeight="false" outlineLevel="0" collapsed="false">
      <c r="A6182" s="5" t="n">
        <v>6180</v>
      </c>
      <c r="B6182" s="8" t="s">
        <v>10245</v>
      </c>
      <c r="C6182" s="8" t="s">
        <v>10246</v>
      </c>
      <c r="D6182" s="8" t="s">
        <v>1386</v>
      </c>
      <c r="E6182" s="8" t="s">
        <v>231</v>
      </c>
      <c r="F6182" s="7" t="n">
        <v>9789863209546</v>
      </c>
      <c r="G6182" s="6" t="n">
        <v>1</v>
      </c>
      <c r="H6182" s="6" t="n">
        <v>400</v>
      </c>
      <c r="I6182" s="6" t="n">
        <f aca="false">G6182*H6182</f>
        <v>400</v>
      </c>
      <c r="J6182" s="8" t="s">
        <v>16</v>
      </c>
      <c r="K6182" s="8" t="s">
        <v>16</v>
      </c>
      <c r="L6182" s="6"/>
    </row>
    <row r="6183" customFormat="false" ht="14.25" hidden="false" customHeight="false" outlineLevel="0" collapsed="false">
      <c r="A6183" s="5" t="n">
        <v>6181</v>
      </c>
      <c r="B6183" s="8" t="s">
        <v>10247</v>
      </c>
      <c r="C6183" s="8" t="s">
        <v>10248</v>
      </c>
      <c r="D6183" s="8" t="s">
        <v>1386</v>
      </c>
      <c r="E6183" s="8" t="s">
        <v>231</v>
      </c>
      <c r="F6183" s="7" t="n">
        <v>9789863200550</v>
      </c>
      <c r="G6183" s="6" t="n">
        <v>1</v>
      </c>
      <c r="H6183" s="6" t="n">
        <v>400</v>
      </c>
      <c r="I6183" s="6" t="n">
        <f aca="false">G6183*H6183</f>
        <v>400</v>
      </c>
      <c r="J6183" s="8" t="s">
        <v>16</v>
      </c>
      <c r="K6183" s="8" t="s">
        <v>16</v>
      </c>
      <c r="L6183" s="6"/>
    </row>
    <row r="6184" customFormat="false" ht="14.25" hidden="false" customHeight="false" outlineLevel="0" collapsed="false">
      <c r="A6184" s="5" t="n">
        <v>6182</v>
      </c>
      <c r="B6184" s="8" t="s">
        <v>10249</v>
      </c>
      <c r="C6184" s="8" t="s">
        <v>10250</v>
      </c>
      <c r="D6184" s="8" t="s">
        <v>1386</v>
      </c>
      <c r="E6184" s="8" t="s">
        <v>231</v>
      </c>
      <c r="F6184" s="7" t="n">
        <v>9780002161466</v>
      </c>
      <c r="G6184" s="6" t="n">
        <v>1</v>
      </c>
      <c r="H6184" s="6" t="n">
        <v>400</v>
      </c>
      <c r="I6184" s="6" t="n">
        <f aca="false">G6184*H6184</f>
        <v>400</v>
      </c>
      <c r="J6184" s="8" t="s">
        <v>16</v>
      </c>
      <c r="K6184" s="8" t="s">
        <v>16</v>
      </c>
      <c r="L6184" s="6"/>
    </row>
    <row r="6185" customFormat="false" ht="14.25" hidden="false" customHeight="false" outlineLevel="0" collapsed="false">
      <c r="A6185" s="5" t="n">
        <v>6183</v>
      </c>
      <c r="B6185" s="8" t="s">
        <v>10251</v>
      </c>
      <c r="C6185" s="8" t="s">
        <v>10252</v>
      </c>
      <c r="D6185" s="8" t="s">
        <v>1386</v>
      </c>
      <c r="E6185" s="8" t="s">
        <v>231</v>
      </c>
      <c r="F6185" s="7" t="n">
        <v>9789863207900</v>
      </c>
      <c r="G6185" s="6" t="n">
        <v>1</v>
      </c>
      <c r="H6185" s="6" t="n">
        <v>400</v>
      </c>
      <c r="I6185" s="6" t="n">
        <f aca="false">G6185*H6185</f>
        <v>400</v>
      </c>
      <c r="J6185" s="8" t="s">
        <v>16</v>
      </c>
      <c r="K6185" s="8" t="s">
        <v>16</v>
      </c>
      <c r="L6185" s="6"/>
    </row>
    <row r="6186" customFormat="false" ht="14.25" hidden="false" customHeight="false" outlineLevel="0" collapsed="false">
      <c r="A6186" s="5" t="n">
        <v>6184</v>
      </c>
      <c r="B6186" s="8" t="s">
        <v>10253</v>
      </c>
      <c r="C6186" s="8" t="s">
        <v>10254</v>
      </c>
      <c r="D6186" s="8" t="s">
        <v>1386</v>
      </c>
      <c r="E6186" s="8" t="s">
        <v>231</v>
      </c>
      <c r="F6186" s="7" t="n">
        <v>9789863208433</v>
      </c>
      <c r="G6186" s="6" t="n">
        <v>1</v>
      </c>
      <c r="H6186" s="6" t="n">
        <v>400</v>
      </c>
      <c r="I6186" s="6" t="n">
        <f aca="false">G6186*H6186</f>
        <v>400</v>
      </c>
      <c r="J6186" s="8" t="s">
        <v>16</v>
      </c>
      <c r="K6186" s="8" t="s">
        <v>16</v>
      </c>
      <c r="L6186" s="6"/>
    </row>
    <row r="6187" customFormat="false" ht="14.25" hidden="false" customHeight="false" outlineLevel="0" collapsed="false">
      <c r="A6187" s="5" t="n">
        <v>6185</v>
      </c>
      <c r="B6187" s="8" t="s">
        <v>10255</v>
      </c>
      <c r="C6187" s="8" t="s">
        <v>10256</v>
      </c>
      <c r="D6187" s="8" t="s">
        <v>1386</v>
      </c>
      <c r="E6187" s="8" t="s">
        <v>231</v>
      </c>
      <c r="F6187" s="7" t="n">
        <v>9789863201038</v>
      </c>
      <c r="G6187" s="6" t="n">
        <v>1</v>
      </c>
      <c r="H6187" s="6" t="n">
        <v>400</v>
      </c>
      <c r="I6187" s="6" t="n">
        <f aca="false">G6187*H6187</f>
        <v>400</v>
      </c>
      <c r="J6187" s="8" t="s">
        <v>16</v>
      </c>
      <c r="K6187" s="8" t="s">
        <v>16</v>
      </c>
      <c r="L6187" s="6"/>
    </row>
    <row r="6188" customFormat="false" ht="14.25" hidden="false" customHeight="false" outlineLevel="0" collapsed="false">
      <c r="A6188" s="5" t="n">
        <v>6186</v>
      </c>
      <c r="B6188" s="8" t="s">
        <v>10257</v>
      </c>
      <c r="C6188" s="8" t="s">
        <v>10258</v>
      </c>
      <c r="D6188" s="8" t="s">
        <v>1386</v>
      </c>
      <c r="E6188" s="8" t="s">
        <v>231</v>
      </c>
      <c r="F6188" s="7" t="n">
        <v>9789864176236</v>
      </c>
      <c r="G6188" s="6" t="n">
        <v>1</v>
      </c>
      <c r="H6188" s="6" t="n">
        <v>400</v>
      </c>
      <c r="I6188" s="6" t="n">
        <f aca="false">G6188*H6188</f>
        <v>400</v>
      </c>
      <c r="J6188" s="8" t="s">
        <v>16</v>
      </c>
      <c r="K6188" s="8" t="s">
        <v>16</v>
      </c>
      <c r="L6188" s="6"/>
    </row>
    <row r="6189" customFormat="false" ht="14.25" hidden="false" customHeight="false" outlineLevel="0" collapsed="false">
      <c r="A6189" s="5" t="n">
        <v>6187</v>
      </c>
      <c r="B6189" s="8" t="s">
        <v>10259</v>
      </c>
      <c r="C6189" s="8" t="s">
        <v>10136</v>
      </c>
      <c r="D6189" s="8" t="s">
        <v>1386</v>
      </c>
      <c r="E6189" s="8" t="s">
        <v>231</v>
      </c>
      <c r="F6189" s="7" t="n">
        <v>9789863200529</v>
      </c>
      <c r="G6189" s="6" t="n">
        <v>1</v>
      </c>
      <c r="H6189" s="6" t="n">
        <v>400</v>
      </c>
      <c r="I6189" s="6" t="n">
        <f aca="false">G6189*H6189</f>
        <v>400</v>
      </c>
      <c r="J6189" s="8" t="s">
        <v>16</v>
      </c>
      <c r="K6189" s="8" t="s">
        <v>16</v>
      </c>
      <c r="L6189" s="6"/>
    </row>
    <row r="6190" customFormat="false" ht="14.25" hidden="false" customHeight="false" outlineLevel="0" collapsed="false">
      <c r="A6190" s="5" t="n">
        <v>6188</v>
      </c>
      <c r="B6190" s="8" t="s">
        <v>10260</v>
      </c>
      <c r="C6190" s="8" t="s">
        <v>10136</v>
      </c>
      <c r="D6190" s="8" t="s">
        <v>1386</v>
      </c>
      <c r="E6190" s="8" t="s">
        <v>231</v>
      </c>
      <c r="F6190" s="7" t="n">
        <v>9789863200581</v>
      </c>
      <c r="G6190" s="6" t="n">
        <v>1</v>
      </c>
      <c r="H6190" s="6" t="n">
        <v>400</v>
      </c>
      <c r="I6190" s="6" t="n">
        <f aca="false">G6190*H6190</f>
        <v>400</v>
      </c>
      <c r="J6190" s="8" t="s">
        <v>16</v>
      </c>
      <c r="K6190" s="8" t="s">
        <v>16</v>
      </c>
      <c r="L6190" s="6"/>
    </row>
    <row r="6191" customFormat="false" ht="14.25" hidden="false" customHeight="false" outlineLevel="0" collapsed="false">
      <c r="A6191" s="5" t="n">
        <v>6189</v>
      </c>
      <c r="B6191" s="8" t="s">
        <v>10261</v>
      </c>
      <c r="C6191" s="8" t="s">
        <v>10262</v>
      </c>
      <c r="D6191" s="8" t="s">
        <v>1386</v>
      </c>
      <c r="E6191" s="8" t="s">
        <v>231</v>
      </c>
      <c r="F6191" s="7" t="n">
        <v>9789576219993</v>
      </c>
      <c r="G6191" s="6" t="n">
        <v>1</v>
      </c>
      <c r="H6191" s="6" t="n">
        <v>400</v>
      </c>
      <c r="I6191" s="6" t="n">
        <f aca="false">G6191*H6191</f>
        <v>400</v>
      </c>
      <c r="J6191" s="8" t="s">
        <v>16</v>
      </c>
      <c r="K6191" s="8" t="s">
        <v>16</v>
      </c>
      <c r="L6191" s="6"/>
    </row>
    <row r="6192" customFormat="false" ht="14.25" hidden="false" customHeight="false" outlineLevel="0" collapsed="false">
      <c r="A6192" s="5" t="n">
        <v>6190</v>
      </c>
      <c r="B6192" s="8" t="s">
        <v>10263</v>
      </c>
      <c r="C6192" s="8" t="s">
        <v>10262</v>
      </c>
      <c r="D6192" s="8" t="s">
        <v>1386</v>
      </c>
      <c r="E6192" s="8" t="s">
        <v>231</v>
      </c>
      <c r="F6192" s="7" t="n">
        <v>9789864170005</v>
      </c>
      <c r="G6192" s="6" t="n">
        <v>1</v>
      </c>
      <c r="H6192" s="6" t="n">
        <v>400</v>
      </c>
      <c r="I6192" s="6" t="n">
        <f aca="false">G6192*H6192</f>
        <v>400</v>
      </c>
      <c r="J6192" s="8" t="s">
        <v>16</v>
      </c>
      <c r="K6192" s="8" t="s">
        <v>16</v>
      </c>
      <c r="L6192" s="6"/>
    </row>
    <row r="6193" customFormat="false" ht="14.25" hidden="false" customHeight="false" outlineLevel="0" collapsed="false">
      <c r="A6193" s="5" t="n">
        <v>6191</v>
      </c>
      <c r="B6193" s="8" t="s">
        <v>10264</v>
      </c>
      <c r="C6193" s="8" t="s">
        <v>10265</v>
      </c>
      <c r="D6193" s="8" t="s">
        <v>1386</v>
      </c>
      <c r="E6193" s="8" t="s">
        <v>231</v>
      </c>
      <c r="F6193" s="7" t="n">
        <v>9789864176762</v>
      </c>
      <c r="G6193" s="6" t="n">
        <v>1</v>
      </c>
      <c r="H6193" s="6" t="n">
        <v>400</v>
      </c>
      <c r="I6193" s="6" t="n">
        <f aca="false">G6193*H6193</f>
        <v>400</v>
      </c>
      <c r="J6193" s="8" t="s">
        <v>16</v>
      </c>
      <c r="K6193" s="8" t="s">
        <v>16</v>
      </c>
      <c r="L6193" s="6"/>
    </row>
    <row r="6194" customFormat="false" ht="14.25" hidden="false" customHeight="false" outlineLevel="0" collapsed="false">
      <c r="A6194" s="5" t="n">
        <v>6192</v>
      </c>
      <c r="B6194" s="8" t="s">
        <v>10266</v>
      </c>
      <c r="C6194" s="8" t="s">
        <v>10265</v>
      </c>
      <c r="D6194" s="8" t="s">
        <v>1386</v>
      </c>
      <c r="E6194" s="8" t="s">
        <v>231</v>
      </c>
      <c r="F6194" s="7" t="n">
        <v>9789864176779</v>
      </c>
      <c r="G6194" s="6" t="n">
        <v>1</v>
      </c>
      <c r="H6194" s="6" t="n">
        <v>400</v>
      </c>
      <c r="I6194" s="6" t="n">
        <f aca="false">G6194*H6194</f>
        <v>400</v>
      </c>
      <c r="J6194" s="8" t="s">
        <v>16</v>
      </c>
      <c r="K6194" s="8" t="s">
        <v>16</v>
      </c>
      <c r="L6194" s="6"/>
    </row>
    <row r="6195" customFormat="false" ht="14.25" hidden="false" customHeight="false" outlineLevel="0" collapsed="false">
      <c r="A6195" s="5" t="n">
        <v>6193</v>
      </c>
      <c r="B6195" s="8" t="s">
        <v>10267</v>
      </c>
      <c r="C6195" s="8" t="s">
        <v>10265</v>
      </c>
      <c r="D6195" s="8" t="s">
        <v>1386</v>
      </c>
      <c r="E6195" s="8" t="s">
        <v>231</v>
      </c>
      <c r="F6195" s="7" t="n">
        <v>9789864176786</v>
      </c>
      <c r="G6195" s="6" t="n">
        <v>1</v>
      </c>
      <c r="H6195" s="6" t="n">
        <v>400</v>
      </c>
      <c r="I6195" s="6" t="n">
        <f aca="false">G6195*H6195</f>
        <v>400</v>
      </c>
      <c r="J6195" s="8" t="s">
        <v>16</v>
      </c>
      <c r="K6195" s="8" t="s">
        <v>16</v>
      </c>
      <c r="L6195" s="6"/>
    </row>
    <row r="6196" customFormat="false" ht="14.25" hidden="false" customHeight="false" outlineLevel="0" collapsed="false">
      <c r="A6196" s="5" t="n">
        <v>6194</v>
      </c>
      <c r="B6196" s="8" t="s">
        <v>10268</v>
      </c>
      <c r="C6196" s="8" t="s">
        <v>10265</v>
      </c>
      <c r="D6196" s="8" t="s">
        <v>1386</v>
      </c>
      <c r="E6196" s="8" t="s">
        <v>231</v>
      </c>
      <c r="F6196" s="7" t="n">
        <v>9789864176793</v>
      </c>
      <c r="G6196" s="6" t="n">
        <v>1</v>
      </c>
      <c r="H6196" s="6" t="n">
        <v>400</v>
      </c>
      <c r="I6196" s="6" t="n">
        <f aca="false">G6196*H6196</f>
        <v>400</v>
      </c>
      <c r="J6196" s="8" t="s">
        <v>16</v>
      </c>
      <c r="K6196" s="8" t="s">
        <v>16</v>
      </c>
      <c r="L6196" s="6"/>
    </row>
    <row r="6197" customFormat="false" ht="14.25" hidden="false" customHeight="false" outlineLevel="0" collapsed="false">
      <c r="A6197" s="5" t="n">
        <v>6195</v>
      </c>
      <c r="B6197" s="8" t="s">
        <v>10269</v>
      </c>
      <c r="C6197" s="8" t="s">
        <v>10265</v>
      </c>
      <c r="D6197" s="8" t="s">
        <v>1386</v>
      </c>
      <c r="E6197" s="8" t="s">
        <v>231</v>
      </c>
      <c r="F6197" s="7" t="n">
        <v>9789864176809</v>
      </c>
      <c r="G6197" s="6" t="n">
        <v>1</v>
      </c>
      <c r="H6197" s="6" t="n">
        <v>400</v>
      </c>
      <c r="I6197" s="6" t="n">
        <f aca="false">G6197*H6197</f>
        <v>400</v>
      </c>
      <c r="J6197" s="8" t="s">
        <v>16</v>
      </c>
      <c r="K6197" s="8" t="s">
        <v>16</v>
      </c>
      <c r="L6197" s="6"/>
    </row>
    <row r="6198" customFormat="false" ht="14.25" hidden="false" customHeight="false" outlineLevel="0" collapsed="false">
      <c r="A6198" s="5" t="n">
        <v>6196</v>
      </c>
      <c r="B6198" s="8" t="s">
        <v>10270</v>
      </c>
      <c r="C6198" s="8" t="s">
        <v>10271</v>
      </c>
      <c r="D6198" s="8" t="s">
        <v>1386</v>
      </c>
      <c r="E6198" s="8" t="s">
        <v>231</v>
      </c>
      <c r="F6198" s="7" t="n">
        <v>9789864171873</v>
      </c>
      <c r="G6198" s="6" t="n">
        <v>1</v>
      </c>
      <c r="H6198" s="6" t="n">
        <v>400</v>
      </c>
      <c r="I6198" s="6" t="n">
        <f aca="false">G6198*H6198</f>
        <v>400</v>
      </c>
      <c r="J6198" s="8" t="s">
        <v>16</v>
      </c>
      <c r="K6198" s="8" t="s">
        <v>16</v>
      </c>
      <c r="L6198" s="6"/>
    </row>
    <row r="6199" customFormat="false" ht="14.25" hidden="false" customHeight="false" outlineLevel="0" collapsed="false">
      <c r="A6199" s="5" t="n">
        <v>6197</v>
      </c>
      <c r="B6199" s="8" t="s">
        <v>10272</v>
      </c>
      <c r="C6199" s="8" t="s">
        <v>10273</v>
      </c>
      <c r="D6199" s="8" t="s">
        <v>1386</v>
      </c>
      <c r="E6199" s="8" t="s">
        <v>231</v>
      </c>
      <c r="F6199" s="7" t="n">
        <v>9789862162958</v>
      </c>
      <c r="G6199" s="6" t="n">
        <v>1</v>
      </c>
      <c r="H6199" s="6" t="n">
        <v>400</v>
      </c>
      <c r="I6199" s="6" t="n">
        <f aca="false">G6199*H6199</f>
        <v>400</v>
      </c>
      <c r="J6199" s="8" t="s">
        <v>16</v>
      </c>
      <c r="K6199" s="8" t="s">
        <v>16</v>
      </c>
      <c r="L6199" s="6"/>
    </row>
    <row r="6200" customFormat="false" ht="14.25" hidden="false" customHeight="false" outlineLevel="0" collapsed="false">
      <c r="A6200" s="5" t="n">
        <v>6198</v>
      </c>
      <c r="B6200" s="8" t="s">
        <v>10274</v>
      </c>
      <c r="C6200" s="8" t="s">
        <v>10275</v>
      </c>
      <c r="D6200" s="8" t="s">
        <v>1386</v>
      </c>
      <c r="E6200" s="8" t="s">
        <v>231</v>
      </c>
      <c r="F6200" s="7" t="n">
        <v>9789863207887</v>
      </c>
      <c r="G6200" s="6" t="n">
        <v>1</v>
      </c>
      <c r="H6200" s="6" t="n">
        <v>399</v>
      </c>
      <c r="I6200" s="6" t="n">
        <f aca="false">G6200*H6200</f>
        <v>399</v>
      </c>
      <c r="J6200" s="8" t="s">
        <v>16</v>
      </c>
      <c r="K6200" s="8" t="s">
        <v>16</v>
      </c>
      <c r="L6200" s="6"/>
    </row>
    <row r="6201" customFormat="false" ht="14.25" hidden="false" customHeight="false" outlineLevel="0" collapsed="false">
      <c r="A6201" s="5" t="n">
        <v>6199</v>
      </c>
      <c r="B6201" s="8" t="s">
        <v>10276</v>
      </c>
      <c r="C6201" s="8" t="s">
        <v>10277</v>
      </c>
      <c r="D6201" s="8" t="s">
        <v>1386</v>
      </c>
      <c r="E6201" s="8" t="s">
        <v>231</v>
      </c>
      <c r="F6201" s="7" t="n">
        <v>9789862164426</v>
      </c>
      <c r="G6201" s="6" t="n">
        <v>1</v>
      </c>
      <c r="H6201" s="6" t="n">
        <v>399</v>
      </c>
      <c r="I6201" s="6" t="n">
        <f aca="false">G6201*H6201</f>
        <v>399</v>
      </c>
      <c r="J6201" s="8" t="s">
        <v>16</v>
      </c>
      <c r="K6201" s="8" t="s">
        <v>16</v>
      </c>
      <c r="L6201" s="6"/>
    </row>
    <row r="6202" customFormat="false" ht="14.25" hidden="false" customHeight="false" outlineLevel="0" collapsed="false">
      <c r="A6202" s="5" t="n">
        <v>6200</v>
      </c>
      <c r="B6202" s="6" t="s">
        <v>10278</v>
      </c>
      <c r="C6202" s="8" t="s">
        <v>10279</v>
      </c>
      <c r="D6202" s="8" t="s">
        <v>1386</v>
      </c>
      <c r="E6202" s="8" t="s">
        <v>231</v>
      </c>
      <c r="F6202" s="7" t="n">
        <v>9789864176526</v>
      </c>
      <c r="G6202" s="6" t="n">
        <v>1</v>
      </c>
      <c r="H6202" s="6" t="n">
        <v>399</v>
      </c>
      <c r="I6202" s="6" t="n">
        <f aca="false">G6202*H6202</f>
        <v>399</v>
      </c>
      <c r="J6202" s="8" t="s">
        <v>16</v>
      </c>
      <c r="K6202" s="8" t="s">
        <v>16</v>
      </c>
      <c r="L6202" s="6"/>
    </row>
    <row r="6203" customFormat="false" ht="28.5" hidden="false" customHeight="false" outlineLevel="0" collapsed="false">
      <c r="A6203" s="5" t="n">
        <v>6201</v>
      </c>
      <c r="B6203" s="8" t="s">
        <v>10280</v>
      </c>
      <c r="C6203" s="8" t="s">
        <v>10281</v>
      </c>
      <c r="D6203" s="8" t="s">
        <v>1386</v>
      </c>
      <c r="E6203" s="8" t="s">
        <v>231</v>
      </c>
      <c r="F6203" s="7" t="n">
        <v>9789862168714</v>
      </c>
      <c r="G6203" s="6" t="n">
        <v>1</v>
      </c>
      <c r="H6203" s="6" t="n">
        <v>399</v>
      </c>
      <c r="I6203" s="6" t="n">
        <f aca="false">G6203*H6203</f>
        <v>399</v>
      </c>
      <c r="J6203" s="8" t="s">
        <v>16</v>
      </c>
      <c r="K6203" s="8" t="s">
        <v>16</v>
      </c>
      <c r="L6203" s="6"/>
    </row>
    <row r="6204" customFormat="false" ht="28.5" hidden="false" customHeight="false" outlineLevel="0" collapsed="false">
      <c r="A6204" s="5" t="n">
        <v>6202</v>
      </c>
      <c r="B6204" s="8" t="s">
        <v>10282</v>
      </c>
      <c r="C6204" s="8" t="s">
        <v>10281</v>
      </c>
      <c r="D6204" s="8" t="s">
        <v>1386</v>
      </c>
      <c r="E6204" s="8" t="s">
        <v>231</v>
      </c>
      <c r="F6204" s="7" t="n">
        <v>9789862168721</v>
      </c>
      <c r="G6204" s="6" t="n">
        <v>1</v>
      </c>
      <c r="H6204" s="6" t="n">
        <v>399</v>
      </c>
      <c r="I6204" s="6" t="n">
        <f aca="false">G6204*H6204</f>
        <v>399</v>
      </c>
      <c r="J6204" s="8" t="s">
        <v>16</v>
      </c>
      <c r="K6204" s="8" t="s">
        <v>16</v>
      </c>
      <c r="L6204" s="6"/>
    </row>
    <row r="6205" customFormat="false" ht="14.25" hidden="false" customHeight="false" outlineLevel="0" collapsed="false">
      <c r="A6205" s="5" t="n">
        <v>6203</v>
      </c>
      <c r="B6205" s="8" t="s">
        <v>10283</v>
      </c>
      <c r="C6205" s="8" t="s">
        <v>10284</v>
      </c>
      <c r="D6205" s="8" t="s">
        <v>1386</v>
      </c>
      <c r="E6205" s="8" t="s">
        <v>231</v>
      </c>
      <c r="F6205" s="7" t="n">
        <v>9789862164099</v>
      </c>
      <c r="G6205" s="6" t="n">
        <v>1</v>
      </c>
      <c r="H6205" s="6" t="n">
        <v>399</v>
      </c>
      <c r="I6205" s="6" t="n">
        <f aca="false">G6205*H6205</f>
        <v>399</v>
      </c>
      <c r="J6205" s="8" t="s">
        <v>16</v>
      </c>
      <c r="K6205" s="8" t="s">
        <v>16</v>
      </c>
      <c r="L6205" s="6"/>
    </row>
    <row r="6206" customFormat="false" ht="14.25" hidden="false" customHeight="false" outlineLevel="0" collapsed="false">
      <c r="A6206" s="5" t="n">
        <v>6204</v>
      </c>
      <c r="B6206" s="8" t="s">
        <v>10285</v>
      </c>
      <c r="C6206" s="8" t="s">
        <v>10286</v>
      </c>
      <c r="D6206" s="8" t="s">
        <v>1386</v>
      </c>
      <c r="E6206" s="8" t="s">
        <v>231</v>
      </c>
      <c r="F6206" s="7" t="n">
        <v>4711225311654</v>
      </c>
      <c r="G6206" s="6" t="n">
        <v>1</v>
      </c>
      <c r="H6206" s="6" t="n">
        <v>380</v>
      </c>
      <c r="I6206" s="6" t="n">
        <f aca="false">G6206*H6206</f>
        <v>380</v>
      </c>
      <c r="J6206" s="8" t="s">
        <v>16</v>
      </c>
      <c r="K6206" s="8" t="s">
        <v>16</v>
      </c>
      <c r="L6206" s="6"/>
    </row>
    <row r="6207" customFormat="false" ht="14.25" hidden="false" customHeight="false" outlineLevel="0" collapsed="false">
      <c r="A6207" s="5" t="n">
        <v>6205</v>
      </c>
      <c r="B6207" s="8" t="s">
        <v>10287</v>
      </c>
      <c r="C6207" s="8" t="s">
        <v>10288</v>
      </c>
      <c r="D6207" s="8" t="s">
        <v>1386</v>
      </c>
      <c r="E6207" s="8" t="s">
        <v>231</v>
      </c>
      <c r="F6207" s="7" t="n">
        <v>9789864179862</v>
      </c>
      <c r="G6207" s="6" t="n">
        <v>1</v>
      </c>
      <c r="H6207" s="6" t="n">
        <v>380</v>
      </c>
      <c r="I6207" s="6" t="n">
        <f aca="false">G6207*H6207</f>
        <v>380</v>
      </c>
      <c r="J6207" s="8" t="s">
        <v>16</v>
      </c>
      <c r="K6207" s="8" t="s">
        <v>16</v>
      </c>
      <c r="L6207" s="6"/>
    </row>
    <row r="6208" customFormat="false" ht="14.25" hidden="false" customHeight="false" outlineLevel="0" collapsed="false">
      <c r="A6208" s="5" t="n">
        <v>6206</v>
      </c>
      <c r="B6208" s="8" t="s">
        <v>10289</v>
      </c>
      <c r="C6208" s="8" t="s">
        <v>10286</v>
      </c>
      <c r="D6208" s="8" t="s">
        <v>1386</v>
      </c>
      <c r="E6208" s="8" t="s">
        <v>231</v>
      </c>
      <c r="F6208" s="7" t="n">
        <v>9789863206200</v>
      </c>
      <c r="G6208" s="6" t="n">
        <v>1</v>
      </c>
      <c r="H6208" s="6" t="n">
        <v>380</v>
      </c>
      <c r="I6208" s="6" t="n">
        <f aca="false">G6208*H6208</f>
        <v>380</v>
      </c>
      <c r="J6208" s="8" t="s">
        <v>16</v>
      </c>
      <c r="K6208" s="8" t="s">
        <v>16</v>
      </c>
      <c r="L6208" s="6"/>
    </row>
    <row r="6209" customFormat="false" ht="14.25" hidden="false" customHeight="false" outlineLevel="0" collapsed="false">
      <c r="A6209" s="5" t="n">
        <v>6207</v>
      </c>
      <c r="B6209" s="6" t="s">
        <v>10290</v>
      </c>
      <c r="C6209" s="8" t="s">
        <v>10288</v>
      </c>
      <c r="D6209" s="8" t="s">
        <v>1386</v>
      </c>
      <c r="E6209" s="8" t="s">
        <v>231</v>
      </c>
      <c r="F6209" s="7" t="n">
        <v>9789863208112</v>
      </c>
      <c r="G6209" s="6" t="n">
        <v>1</v>
      </c>
      <c r="H6209" s="6" t="n">
        <v>380</v>
      </c>
      <c r="I6209" s="6" t="n">
        <f aca="false">G6209*H6209</f>
        <v>380</v>
      </c>
      <c r="J6209" s="8" t="s">
        <v>16</v>
      </c>
      <c r="K6209" s="8" t="s">
        <v>16</v>
      </c>
      <c r="L6209" s="6"/>
    </row>
    <row r="6210" customFormat="false" ht="14.25" hidden="false" customHeight="false" outlineLevel="0" collapsed="false">
      <c r="A6210" s="5" t="n">
        <v>6208</v>
      </c>
      <c r="B6210" s="8" t="s">
        <v>10291</v>
      </c>
      <c r="C6210" s="8" t="s">
        <v>10292</v>
      </c>
      <c r="D6210" s="8" t="s">
        <v>1386</v>
      </c>
      <c r="E6210" s="8" t="s">
        <v>231</v>
      </c>
      <c r="F6210" s="7" t="n">
        <v>9789863208754</v>
      </c>
      <c r="G6210" s="6" t="n">
        <v>1</v>
      </c>
      <c r="H6210" s="6" t="n">
        <v>380</v>
      </c>
      <c r="I6210" s="6" t="n">
        <f aca="false">G6210*H6210</f>
        <v>380</v>
      </c>
      <c r="J6210" s="8" t="s">
        <v>16</v>
      </c>
      <c r="K6210" s="8" t="s">
        <v>16</v>
      </c>
      <c r="L6210" s="6"/>
    </row>
    <row r="6211" customFormat="false" ht="14.25" hidden="false" customHeight="false" outlineLevel="0" collapsed="false">
      <c r="A6211" s="5" t="n">
        <v>6209</v>
      </c>
      <c r="B6211" s="8" t="s">
        <v>10293</v>
      </c>
      <c r="C6211" s="8" t="s">
        <v>10294</v>
      </c>
      <c r="D6211" s="8" t="s">
        <v>1386</v>
      </c>
      <c r="E6211" s="8" t="s">
        <v>231</v>
      </c>
      <c r="F6211" s="7" t="n">
        <v>9789863205739</v>
      </c>
      <c r="G6211" s="6" t="n">
        <v>1</v>
      </c>
      <c r="H6211" s="6" t="n">
        <v>380</v>
      </c>
      <c r="I6211" s="6" t="n">
        <f aca="false">G6211*H6211</f>
        <v>380</v>
      </c>
      <c r="J6211" s="8" t="s">
        <v>16</v>
      </c>
      <c r="K6211" s="8" t="s">
        <v>16</v>
      </c>
      <c r="L6211" s="6"/>
    </row>
    <row r="6212" customFormat="false" ht="14.25" hidden="false" customHeight="false" outlineLevel="0" collapsed="false">
      <c r="A6212" s="5" t="n">
        <v>6210</v>
      </c>
      <c r="B6212" s="8" t="s">
        <v>10295</v>
      </c>
      <c r="C6212" s="8" t="s">
        <v>10296</v>
      </c>
      <c r="D6212" s="8" t="s">
        <v>1386</v>
      </c>
      <c r="E6212" s="8" t="s">
        <v>231</v>
      </c>
      <c r="F6212" s="7" t="n">
        <v>9789862161937</v>
      </c>
      <c r="G6212" s="6" t="n">
        <v>1</v>
      </c>
      <c r="H6212" s="6" t="n">
        <v>380</v>
      </c>
      <c r="I6212" s="6" t="n">
        <f aca="false">G6212*H6212</f>
        <v>380</v>
      </c>
      <c r="J6212" s="8" t="s">
        <v>16</v>
      </c>
      <c r="K6212" s="8" t="s">
        <v>16</v>
      </c>
      <c r="L6212" s="6"/>
    </row>
    <row r="6213" customFormat="false" ht="14.25" hidden="false" customHeight="false" outlineLevel="0" collapsed="false">
      <c r="A6213" s="5" t="n">
        <v>6211</v>
      </c>
      <c r="B6213" s="8" t="s">
        <v>10297</v>
      </c>
      <c r="C6213" s="8" t="s">
        <v>10298</v>
      </c>
      <c r="D6213" s="8" t="s">
        <v>1386</v>
      </c>
      <c r="E6213" s="8" t="s">
        <v>231</v>
      </c>
      <c r="F6213" s="7" t="n">
        <v>9789864178001</v>
      </c>
      <c r="G6213" s="6" t="n">
        <v>1</v>
      </c>
      <c r="H6213" s="6" t="n">
        <v>380</v>
      </c>
      <c r="I6213" s="6" t="n">
        <f aca="false">G6213*H6213</f>
        <v>380</v>
      </c>
      <c r="J6213" s="8" t="s">
        <v>16</v>
      </c>
      <c r="K6213" s="8" t="s">
        <v>16</v>
      </c>
      <c r="L6213" s="6"/>
    </row>
    <row r="6214" customFormat="false" ht="14.25" hidden="false" customHeight="false" outlineLevel="0" collapsed="false">
      <c r="A6214" s="5" t="n">
        <v>6212</v>
      </c>
      <c r="B6214" s="8" t="s">
        <v>10299</v>
      </c>
      <c r="C6214" s="8" t="s">
        <v>10300</v>
      </c>
      <c r="D6214" s="8" t="s">
        <v>1386</v>
      </c>
      <c r="E6214" s="8" t="s">
        <v>231</v>
      </c>
      <c r="F6214" s="7" t="n">
        <v>9789862164778</v>
      </c>
      <c r="G6214" s="6" t="n">
        <v>1</v>
      </c>
      <c r="H6214" s="6" t="n">
        <v>380</v>
      </c>
      <c r="I6214" s="6" t="n">
        <f aca="false">G6214*H6214</f>
        <v>380</v>
      </c>
      <c r="J6214" s="8" t="s">
        <v>16</v>
      </c>
      <c r="K6214" s="8" t="s">
        <v>16</v>
      </c>
      <c r="L6214" s="6"/>
    </row>
    <row r="6215" customFormat="false" ht="14.25" hidden="false" customHeight="false" outlineLevel="0" collapsed="false">
      <c r="A6215" s="5" t="n">
        <v>6213</v>
      </c>
      <c r="B6215" s="8" t="s">
        <v>10301</v>
      </c>
      <c r="C6215" s="8" t="s">
        <v>10302</v>
      </c>
      <c r="D6215" s="8" t="s">
        <v>1386</v>
      </c>
      <c r="E6215" s="8" t="s">
        <v>231</v>
      </c>
      <c r="F6215" s="7" t="n">
        <v>9789864170227</v>
      </c>
      <c r="G6215" s="6" t="n">
        <v>1</v>
      </c>
      <c r="H6215" s="6" t="n">
        <v>380</v>
      </c>
      <c r="I6215" s="6" t="n">
        <f aca="false">G6215*H6215</f>
        <v>380</v>
      </c>
      <c r="J6215" s="8" t="s">
        <v>16</v>
      </c>
      <c r="K6215" s="8" t="s">
        <v>16</v>
      </c>
      <c r="L6215" s="6"/>
    </row>
    <row r="6216" customFormat="false" ht="14.25" hidden="false" customHeight="false" outlineLevel="0" collapsed="false">
      <c r="A6216" s="5" t="n">
        <v>6214</v>
      </c>
      <c r="B6216" s="8" t="s">
        <v>10303</v>
      </c>
      <c r="C6216" s="8" t="s">
        <v>10304</v>
      </c>
      <c r="D6216" s="8" t="s">
        <v>1386</v>
      </c>
      <c r="E6216" s="8" t="s">
        <v>231</v>
      </c>
      <c r="F6216" s="7" t="n">
        <v>9789862160633</v>
      </c>
      <c r="G6216" s="6" t="n">
        <v>1</v>
      </c>
      <c r="H6216" s="6" t="n">
        <v>380</v>
      </c>
      <c r="I6216" s="6" t="n">
        <f aca="false">G6216*H6216</f>
        <v>380</v>
      </c>
      <c r="J6216" s="8" t="s">
        <v>16</v>
      </c>
      <c r="K6216" s="8" t="s">
        <v>16</v>
      </c>
      <c r="L6216" s="6"/>
    </row>
    <row r="6217" customFormat="false" ht="14.25" hidden="false" customHeight="false" outlineLevel="0" collapsed="false">
      <c r="A6217" s="5" t="n">
        <v>6215</v>
      </c>
      <c r="B6217" s="8" t="s">
        <v>10305</v>
      </c>
      <c r="C6217" s="8" t="s">
        <v>10306</v>
      </c>
      <c r="D6217" s="8" t="s">
        <v>1386</v>
      </c>
      <c r="E6217" s="8" t="s">
        <v>231</v>
      </c>
      <c r="F6217" s="7" t="n">
        <v>9789864178384</v>
      </c>
      <c r="G6217" s="6" t="n">
        <v>1</v>
      </c>
      <c r="H6217" s="6" t="n">
        <v>380</v>
      </c>
      <c r="I6217" s="6" t="n">
        <f aca="false">G6217*H6217</f>
        <v>380</v>
      </c>
      <c r="J6217" s="8" t="s">
        <v>16</v>
      </c>
      <c r="K6217" s="8" t="s">
        <v>16</v>
      </c>
      <c r="L6217" s="6"/>
    </row>
    <row r="6218" customFormat="false" ht="14.25" hidden="false" customHeight="false" outlineLevel="0" collapsed="false">
      <c r="A6218" s="5" t="n">
        <v>6216</v>
      </c>
      <c r="B6218" s="8" t="s">
        <v>10307</v>
      </c>
      <c r="C6218" s="8" t="s">
        <v>10308</v>
      </c>
      <c r="D6218" s="8" t="s">
        <v>1386</v>
      </c>
      <c r="E6218" s="8" t="s">
        <v>231</v>
      </c>
      <c r="F6218" s="7" t="n">
        <v>9789864178315</v>
      </c>
      <c r="G6218" s="6" t="n">
        <v>1</v>
      </c>
      <c r="H6218" s="6" t="n">
        <v>380</v>
      </c>
      <c r="I6218" s="6" t="n">
        <f aca="false">G6218*H6218</f>
        <v>380</v>
      </c>
      <c r="J6218" s="8" t="s">
        <v>16</v>
      </c>
      <c r="K6218" s="8" t="s">
        <v>16</v>
      </c>
      <c r="L6218" s="6"/>
    </row>
    <row r="6219" customFormat="false" ht="14.25" hidden="false" customHeight="false" outlineLevel="0" collapsed="false">
      <c r="A6219" s="5" t="n">
        <v>6217</v>
      </c>
      <c r="B6219" s="8" t="s">
        <v>10309</v>
      </c>
      <c r="C6219" s="8" t="s">
        <v>10310</v>
      </c>
      <c r="D6219" s="8" t="s">
        <v>1386</v>
      </c>
      <c r="E6219" s="8" t="s">
        <v>231</v>
      </c>
      <c r="F6219" s="7" t="n">
        <v>9789864179640</v>
      </c>
      <c r="G6219" s="6" t="n">
        <v>1</v>
      </c>
      <c r="H6219" s="6" t="n">
        <v>380</v>
      </c>
      <c r="I6219" s="6" t="n">
        <f aca="false">G6219*H6219</f>
        <v>380</v>
      </c>
      <c r="J6219" s="8" t="s">
        <v>16</v>
      </c>
      <c r="K6219" s="8" t="s">
        <v>16</v>
      </c>
      <c r="L6219" s="6"/>
    </row>
    <row r="6220" customFormat="false" ht="14.25" hidden="false" customHeight="false" outlineLevel="0" collapsed="false">
      <c r="A6220" s="5" t="n">
        <v>6218</v>
      </c>
      <c r="B6220" s="8" t="s">
        <v>10311</v>
      </c>
      <c r="C6220" s="8" t="s">
        <v>10312</v>
      </c>
      <c r="D6220" s="8" t="s">
        <v>1386</v>
      </c>
      <c r="E6220" s="8" t="s">
        <v>231</v>
      </c>
      <c r="F6220" s="7" t="n">
        <v>9789862160565</v>
      </c>
      <c r="G6220" s="6" t="n">
        <v>1</v>
      </c>
      <c r="H6220" s="6" t="n">
        <v>380</v>
      </c>
      <c r="I6220" s="6" t="n">
        <f aca="false">G6220*H6220</f>
        <v>380</v>
      </c>
      <c r="J6220" s="8" t="s">
        <v>16</v>
      </c>
      <c r="K6220" s="8" t="s">
        <v>16</v>
      </c>
      <c r="L6220" s="6"/>
    </row>
    <row r="6221" customFormat="false" ht="14.25" hidden="false" customHeight="false" outlineLevel="0" collapsed="false">
      <c r="A6221" s="5" t="n">
        <v>6219</v>
      </c>
      <c r="B6221" s="6" t="s">
        <v>10313</v>
      </c>
      <c r="C6221" s="8" t="s">
        <v>10314</v>
      </c>
      <c r="D6221" s="8" t="s">
        <v>1386</v>
      </c>
      <c r="E6221" s="8" t="s">
        <v>231</v>
      </c>
      <c r="F6221" s="7" t="n">
        <v>9789862163177</v>
      </c>
      <c r="G6221" s="6" t="n">
        <v>1</v>
      </c>
      <c r="H6221" s="6" t="n">
        <v>380</v>
      </c>
      <c r="I6221" s="6" t="n">
        <f aca="false">G6221*H6221</f>
        <v>380</v>
      </c>
      <c r="J6221" s="8" t="s">
        <v>16</v>
      </c>
      <c r="K6221" s="8" t="s">
        <v>16</v>
      </c>
      <c r="L6221" s="6"/>
    </row>
    <row r="6222" customFormat="false" ht="14.25" hidden="false" customHeight="false" outlineLevel="0" collapsed="false">
      <c r="A6222" s="5" t="n">
        <v>6220</v>
      </c>
      <c r="B6222" s="8" t="s">
        <v>10315</v>
      </c>
      <c r="C6222" s="8" t="s">
        <v>10316</v>
      </c>
      <c r="D6222" s="8" t="s">
        <v>1386</v>
      </c>
      <c r="E6222" s="8" t="s">
        <v>231</v>
      </c>
      <c r="F6222" s="7" t="n">
        <v>9789862164419</v>
      </c>
      <c r="G6222" s="6" t="n">
        <v>1</v>
      </c>
      <c r="H6222" s="6" t="n">
        <v>380</v>
      </c>
      <c r="I6222" s="6" t="n">
        <f aca="false">G6222*H6222</f>
        <v>380</v>
      </c>
      <c r="J6222" s="8" t="s">
        <v>16</v>
      </c>
      <c r="K6222" s="8" t="s">
        <v>16</v>
      </c>
      <c r="L6222" s="6"/>
    </row>
    <row r="6223" customFormat="false" ht="14.25" hidden="false" customHeight="false" outlineLevel="0" collapsed="false">
      <c r="A6223" s="5" t="n">
        <v>6221</v>
      </c>
      <c r="B6223" s="8" t="s">
        <v>10317</v>
      </c>
      <c r="C6223" s="8" t="s">
        <v>10318</v>
      </c>
      <c r="D6223" s="8" t="s">
        <v>1386</v>
      </c>
      <c r="E6223" s="8" t="s">
        <v>231</v>
      </c>
      <c r="F6223" s="7" t="n">
        <v>9789862166727</v>
      </c>
      <c r="G6223" s="6" t="n">
        <v>1</v>
      </c>
      <c r="H6223" s="6" t="n">
        <v>380</v>
      </c>
      <c r="I6223" s="6" t="n">
        <f aca="false">G6223*H6223</f>
        <v>380</v>
      </c>
      <c r="J6223" s="8" t="s">
        <v>16</v>
      </c>
      <c r="K6223" s="8" t="s">
        <v>16</v>
      </c>
      <c r="L6223" s="6"/>
    </row>
    <row r="6224" customFormat="false" ht="14.25" hidden="false" customHeight="false" outlineLevel="0" collapsed="false">
      <c r="A6224" s="5" t="n">
        <v>6222</v>
      </c>
      <c r="B6224" s="8" t="s">
        <v>10319</v>
      </c>
      <c r="C6224" s="8" t="s">
        <v>10318</v>
      </c>
      <c r="D6224" s="8" t="s">
        <v>1386</v>
      </c>
      <c r="E6224" s="8" t="s">
        <v>231</v>
      </c>
      <c r="F6224" s="7" t="n">
        <v>9789862166864</v>
      </c>
      <c r="G6224" s="6" t="n">
        <v>1</v>
      </c>
      <c r="H6224" s="6" t="n">
        <v>380</v>
      </c>
      <c r="I6224" s="6" t="n">
        <f aca="false">G6224*H6224</f>
        <v>380</v>
      </c>
      <c r="J6224" s="8" t="s">
        <v>16</v>
      </c>
      <c r="K6224" s="8" t="s">
        <v>16</v>
      </c>
      <c r="L6224" s="6"/>
    </row>
    <row r="6225" customFormat="false" ht="14.25" hidden="false" customHeight="false" outlineLevel="0" collapsed="false">
      <c r="A6225" s="5" t="n">
        <v>6223</v>
      </c>
      <c r="B6225" s="8" t="s">
        <v>10320</v>
      </c>
      <c r="C6225" s="8" t="s">
        <v>10321</v>
      </c>
      <c r="D6225" s="8" t="s">
        <v>1386</v>
      </c>
      <c r="E6225" s="8" t="s">
        <v>231</v>
      </c>
      <c r="F6225" s="7" t="n">
        <v>9789862167236</v>
      </c>
      <c r="G6225" s="6" t="n">
        <v>1</v>
      </c>
      <c r="H6225" s="6" t="n">
        <v>380</v>
      </c>
      <c r="I6225" s="6" t="n">
        <f aca="false">G6225*H6225</f>
        <v>380</v>
      </c>
      <c r="J6225" s="8" t="s">
        <v>16</v>
      </c>
      <c r="K6225" s="8" t="s">
        <v>16</v>
      </c>
      <c r="L6225" s="6"/>
    </row>
    <row r="6226" customFormat="false" ht="14.25" hidden="false" customHeight="false" outlineLevel="0" collapsed="false">
      <c r="A6226" s="5" t="n">
        <v>6224</v>
      </c>
      <c r="B6226" s="8" t="s">
        <v>10322</v>
      </c>
      <c r="C6226" s="8" t="s">
        <v>10323</v>
      </c>
      <c r="D6226" s="8" t="s">
        <v>1386</v>
      </c>
      <c r="E6226" s="8" t="s">
        <v>231</v>
      </c>
      <c r="F6226" s="7" t="n">
        <v>9789862167441</v>
      </c>
      <c r="G6226" s="6" t="n">
        <v>1</v>
      </c>
      <c r="H6226" s="6" t="n">
        <v>380</v>
      </c>
      <c r="I6226" s="6" t="n">
        <f aca="false">G6226*H6226</f>
        <v>380</v>
      </c>
      <c r="J6226" s="8" t="s">
        <v>16</v>
      </c>
      <c r="K6226" s="8" t="s">
        <v>16</v>
      </c>
      <c r="L6226" s="6"/>
    </row>
    <row r="6227" customFormat="false" ht="14.25" hidden="false" customHeight="false" outlineLevel="0" collapsed="false">
      <c r="A6227" s="5" t="n">
        <v>6225</v>
      </c>
      <c r="B6227" s="8" t="s">
        <v>10324</v>
      </c>
      <c r="C6227" s="8" t="s">
        <v>10325</v>
      </c>
      <c r="D6227" s="8" t="s">
        <v>1386</v>
      </c>
      <c r="E6227" s="8" t="s">
        <v>231</v>
      </c>
      <c r="F6227" s="7" t="n">
        <v>9789862167724</v>
      </c>
      <c r="G6227" s="6" t="n">
        <v>1</v>
      </c>
      <c r="H6227" s="6" t="n">
        <v>380</v>
      </c>
      <c r="I6227" s="6" t="n">
        <f aca="false">G6227*H6227</f>
        <v>380</v>
      </c>
      <c r="J6227" s="8" t="s">
        <v>16</v>
      </c>
      <c r="K6227" s="8" t="s">
        <v>16</v>
      </c>
      <c r="L6227" s="6"/>
    </row>
    <row r="6228" customFormat="false" ht="14.25" hidden="false" customHeight="false" outlineLevel="0" collapsed="false">
      <c r="A6228" s="5" t="n">
        <v>6226</v>
      </c>
      <c r="B6228" s="8" t="s">
        <v>10326</v>
      </c>
      <c r="C6228" s="8" t="s">
        <v>10327</v>
      </c>
      <c r="D6228" s="8" t="s">
        <v>1386</v>
      </c>
      <c r="E6228" s="8" t="s">
        <v>231</v>
      </c>
      <c r="F6228" s="7" t="n">
        <v>9789862168554</v>
      </c>
      <c r="G6228" s="6" t="n">
        <v>1</v>
      </c>
      <c r="H6228" s="6" t="n">
        <v>380</v>
      </c>
      <c r="I6228" s="6" t="n">
        <f aca="false">G6228*H6228</f>
        <v>380</v>
      </c>
      <c r="J6228" s="8" t="s">
        <v>16</v>
      </c>
      <c r="K6228" s="8" t="s">
        <v>16</v>
      </c>
      <c r="L6228" s="6"/>
    </row>
    <row r="6229" customFormat="false" ht="14.25" hidden="false" customHeight="false" outlineLevel="0" collapsed="false">
      <c r="A6229" s="5" t="n">
        <v>6227</v>
      </c>
      <c r="B6229" s="8" t="s">
        <v>10328</v>
      </c>
      <c r="C6229" s="8" t="s">
        <v>10329</v>
      </c>
      <c r="D6229" s="8" t="s">
        <v>1386</v>
      </c>
      <c r="E6229" s="8" t="s">
        <v>231</v>
      </c>
      <c r="F6229" s="7" t="n">
        <v>9789862168776</v>
      </c>
      <c r="G6229" s="6" t="n">
        <v>1</v>
      </c>
      <c r="H6229" s="6" t="n">
        <v>380</v>
      </c>
      <c r="I6229" s="6" t="n">
        <f aca="false">G6229*H6229</f>
        <v>380</v>
      </c>
      <c r="J6229" s="8" t="s">
        <v>16</v>
      </c>
      <c r="K6229" s="8" t="s">
        <v>16</v>
      </c>
      <c r="L6229" s="6"/>
    </row>
    <row r="6230" customFormat="false" ht="14.25" hidden="false" customHeight="false" outlineLevel="0" collapsed="false">
      <c r="A6230" s="5" t="n">
        <v>6228</v>
      </c>
      <c r="B6230" s="8" t="s">
        <v>10330</v>
      </c>
      <c r="C6230" s="8" t="s">
        <v>10331</v>
      </c>
      <c r="D6230" s="8" t="s">
        <v>1386</v>
      </c>
      <c r="E6230" s="8" t="s">
        <v>231</v>
      </c>
      <c r="F6230" s="7" t="n">
        <v>9789862169209</v>
      </c>
      <c r="G6230" s="6" t="n">
        <v>1</v>
      </c>
      <c r="H6230" s="6" t="n">
        <v>380</v>
      </c>
      <c r="I6230" s="6" t="n">
        <f aca="false">G6230*H6230</f>
        <v>380</v>
      </c>
      <c r="J6230" s="8" t="s">
        <v>16</v>
      </c>
      <c r="K6230" s="8" t="s">
        <v>16</v>
      </c>
      <c r="L6230" s="6"/>
    </row>
    <row r="6231" customFormat="false" ht="14.25" hidden="false" customHeight="false" outlineLevel="0" collapsed="false">
      <c r="A6231" s="5" t="n">
        <v>6229</v>
      </c>
      <c r="B6231" s="8" t="s">
        <v>10332</v>
      </c>
      <c r="C6231" s="8" t="s">
        <v>10333</v>
      </c>
      <c r="D6231" s="8" t="s">
        <v>1386</v>
      </c>
      <c r="E6231" s="8" t="s">
        <v>231</v>
      </c>
      <c r="F6231" s="7" t="n">
        <v>9789862169483</v>
      </c>
      <c r="G6231" s="6" t="n">
        <v>1</v>
      </c>
      <c r="H6231" s="6" t="n">
        <v>380</v>
      </c>
      <c r="I6231" s="6" t="n">
        <f aca="false">G6231*H6231</f>
        <v>380</v>
      </c>
      <c r="J6231" s="8" t="s">
        <v>16</v>
      </c>
      <c r="K6231" s="8" t="s">
        <v>16</v>
      </c>
      <c r="L6231" s="6"/>
    </row>
    <row r="6232" customFormat="false" ht="14.25" hidden="false" customHeight="false" outlineLevel="0" collapsed="false">
      <c r="A6232" s="5" t="n">
        <v>6230</v>
      </c>
      <c r="B6232" s="8" t="s">
        <v>10334</v>
      </c>
      <c r="C6232" s="8" t="s">
        <v>10335</v>
      </c>
      <c r="D6232" s="8" t="s">
        <v>1386</v>
      </c>
      <c r="E6232" s="8" t="s">
        <v>231</v>
      </c>
      <c r="F6232" s="7" t="n">
        <v>9789862169469</v>
      </c>
      <c r="G6232" s="6" t="n">
        <v>1</v>
      </c>
      <c r="H6232" s="6" t="n">
        <v>380</v>
      </c>
      <c r="I6232" s="6" t="n">
        <f aca="false">G6232*H6232</f>
        <v>380</v>
      </c>
      <c r="J6232" s="8" t="s">
        <v>16</v>
      </c>
      <c r="K6232" s="8" t="s">
        <v>16</v>
      </c>
      <c r="L6232" s="6"/>
    </row>
    <row r="6233" customFormat="false" ht="14.25" hidden="false" customHeight="false" outlineLevel="0" collapsed="false">
      <c r="A6233" s="5" t="n">
        <v>6231</v>
      </c>
      <c r="B6233" s="8" t="s">
        <v>10336</v>
      </c>
      <c r="C6233" s="8" t="s">
        <v>10337</v>
      </c>
      <c r="D6233" s="8" t="s">
        <v>1386</v>
      </c>
      <c r="E6233" s="8" t="s">
        <v>231</v>
      </c>
      <c r="F6233" s="7" t="n">
        <v>9789863200482</v>
      </c>
      <c r="G6233" s="6" t="n">
        <v>1</v>
      </c>
      <c r="H6233" s="6" t="n">
        <v>380</v>
      </c>
      <c r="I6233" s="6" t="n">
        <f aca="false">G6233*H6233</f>
        <v>380</v>
      </c>
      <c r="J6233" s="8" t="s">
        <v>16</v>
      </c>
      <c r="K6233" s="8" t="s">
        <v>16</v>
      </c>
      <c r="L6233" s="6"/>
    </row>
    <row r="6234" customFormat="false" ht="14.25" hidden="false" customHeight="false" outlineLevel="0" collapsed="false">
      <c r="A6234" s="5" t="n">
        <v>6232</v>
      </c>
      <c r="B6234" s="8" t="s">
        <v>10338</v>
      </c>
      <c r="C6234" s="8" t="s">
        <v>10339</v>
      </c>
      <c r="D6234" s="8" t="s">
        <v>1386</v>
      </c>
      <c r="E6234" s="8" t="s">
        <v>231</v>
      </c>
      <c r="F6234" s="7" t="n">
        <v>9789863201540</v>
      </c>
      <c r="G6234" s="6" t="n">
        <v>1</v>
      </c>
      <c r="H6234" s="6" t="n">
        <v>380</v>
      </c>
      <c r="I6234" s="6" t="n">
        <f aca="false">G6234*H6234</f>
        <v>380</v>
      </c>
      <c r="J6234" s="8" t="s">
        <v>16</v>
      </c>
      <c r="K6234" s="8" t="s">
        <v>16</v>
      </c>
      <c r="L6234" s="6"/>
    </row>
    <row r="6235" customFormat="false" ht="14.25" hidden="false" customHeight="false" outlineLevel="0" collapsed="false">
      <c r="A6235" s="5" t="n">
        <v>6233</v>
      </c>
      <c r="B6235" s="8" t="s">
        <v>10340</v>
      </c>
      <c r="C6235" s="8" t="s">
        <v>10318</v>
      </c>
      <c r="D6235" s="8" t="s">
        <v>1386</v>
      </c>
      <c r="E6235" s="8" t="s">
        <v>231</v>
      </c>
      <c r="F6235" s="7" t="n">
        <v>9789863201991</v>
      </c>
      <c r="G6235" s="6" t="n">
        <v>1</v>
      </c>
      <c r="H6235" s="6" t="n">
        <v>380</v>
      </c>
      <c r="I6235" s="6" t="n">
        <f aca="false">G6235*H6235</f>
        <v>380</v>
      </c>
      <c r="J6235" s="8" t="s">
        <v>16</v>
      </c>
      <c r="K6235" s="8" t="s">
        <v>16</v>
      </c>
      <c r="L6235" s="6"/>
    </row>
    <row r="6236" customFormat="false" ht="14.25" hidden="false" customHeight="false" outlineLevel="0" collapsed="false">
      <c r="A6236" s="5" t="n">
        <v>6234</v>
      </c>
      <c r="B6236" s="8" t="s">
        <v>10341</v>
      </c>
      <c r="C6236" s="8" t="s">
        <v>10342</v>
      </c>
      <c r="D6236" s="8" t="s">
        <v>1386</v>
      </c>
      <c r="E6236" s="8" t="s">
        <v>231</v>
      </c>
      <c r="F6236" s="7" t="n">
        <v>9789863203476</v>
      </c>
      <c r="G6236" s="6" t="n">
        <v>1</v>
      </c>
      <c r="H6236" s="6" t="n">
        <v>380</v>
      </c>
      <c r="I6236" s="6" t="n">
        <f aca="false">G6236*H6236</f>
        <v>380</v>
      </c>
      <c r="J6236" s="8" t="s">
        <v>16</v>
      </c>
      <c r="K6236" s="8" t="s">
        <v>16</v>
      </c>
      <c r="L6236" s="6"/>
    </row>
    <row r="6237" customFormat="false" ht="14.25" hidden="false" customHeight="false" outlineLevel="0" collapsed="false">
      <c r="A6237" s="5" t="n">
        <v>6235</v>
      </c>
      <c r="B6237" s="8" t="s">
        <v>10343</v>
      </c>
      <c r="C6237" s="8" t="s">
        <v>10344</v>
      </c>
      <c r="D6237" s="8" t="s">
        <v>1386</v>
      </c>
      <c r="E6237" s="8" t="s">
        <v>231</v>
      </c>
      <c r="F6237" s="7" t="n">
        <v>9789863206507</v>
      </c>
      <c r="G6237" s="6" t="n">
        <v>1</v>
      </c>
      <c r="H6237" s="6" t="n">
        <v>380</v>
      </c>
      <c r="I6237" s="6" t="n">
        <f aca="false">G6237*H6237</f>
        <v>380</v>
      </c>
      <c r="J6237" s="8" t="s">
        <v>16</v>
      </c>
      <c r="K6237" s="8" t="s">
        <v>16</v>
      </c>
      <c r="L6237" s="6"/>
    </row>
    <row r="6238" customFormat="false" ht="14.25" hidden="false" customHeight="false" outlineLevel="0" collapsed="false">
      <c r="A6238" s="5" t="n">
        <v>6236</v>
      </c>
      <c r="B6238" s="8" t="s">
        <v>10345</v>
      </c>
      <c r="C6238" s="8" t="s">
        <v>10346</v>
      </c>
      <c r="D6238" s="8" t="s">
        <v>1386</v>
      </c>
      <c r="E6238" s="8" t="s">
        <v>231</v>
      </c>
      <c r="F6238" s="7" t="n">
        <v>9789863206606</v>
      </c>
      <c r="G6238" s="6" t="n">
        <v>1</v>
      </c>
      <c r="H6238" s="6" t="n">
        <v>380</v>
      </c>
      <c r="I6238" s="6" t="n">
        <f aca="false">G6238*H6238</f>
        <v>380</v>
      </c>
      <c r="J6238" s="8" t="s">
        <v>16</v>
      </c>
      <c r="K6238" s="8" t="s">
        <v>16</v>
      </c>
      <c r="L6238" s="6"/>
    </row>
    <row r="6239" customFormat="false" ht="14.25" hidden="false" customHeight="false" outlineLevel="0" collapsed="false">
      <c r="A6239" s="5" t="n">
        <v>6237</v>
      </c>
      <c r="B6239" s="8" t="s">
        <v>10347</v>
      </c>
      <c r="C6239" s="8" t="s">
        <v>10348</v>
      </c>
      <c r="D6239" s="8" t="s">
        <v>1386</v>
      </c>
      <c r="E6239" s="8" t="s">
        <v>231</v>
      </c>
      <c r="F6239" s="7" t="n">
        <v>9789863206873</v>
      </c>
      <c r="G6239" s="6" t="n">
        <v>1</v>
      </c>
      <c r="H6239" s="6" t="n">
        <v>380</v>
      </c>
      <c r="I6239" s="6" t="n">
        <f aca="false">G6239*H6239</f>
        <v>380</v>
      </c>
      <c r="J6239" s="8" t="s">
        <v>16</v>
      </c>
      <c r="K6239" s="8" t="s">
        <v>16</v>
      </c>
      <c r="L6239" s="6"/>
    </row>
    <row r="6240" customFormat="false" ht="14.25" hidden="false" customHeight="false" outlineLevel="0" collapsed="false">
      <c r="A6240" s="5" t="n">
        <v>6238</v>
      </c>
      <c r="B6240" s="6" t="s">
        <v>10349</v>
      </c>
      <c r="C6240" s="8" t="s">
        <v>10350</v>
      </c>
      <c r="D6240" s="8" t="s">
        <v>1386</v>
      </c>
      <c r="E6240" s="8" t="s">
        <v>231</v>
      </c>
      <c r="F6240" s="7" t="n">
        <v>9789863207146</v>
      </c>
      <c r="G6240" s="6" t="n">
        <v>1</v>
      </c>
      <c r="H6240" s="6" t="n">
        <v>380</v>
      </c>
      <c r="I6240" s="6" t="n">
        <f aca="false">G6240*H6240</f>
        <v>380</v>
      </c>
      <c r="J6240" s="8" t="s">
        <v>16</v>
      </c>
      <c r="K6240" s="8" t="s">
        <v>16</v>
      </c>
      <c r="L6240" s="6"/>
    </row>
    <row r="6241" customFormat="false" ht="14.25" hidden="false" customHeight="false" outlineLevel="0" collapsed="false">
      <c r="A6241" s="5" t="n">
        <v>6239</v>
      </c>
      <c r="B6241" s="8" t="s">
        <v>10351</v>
      </c>
      <c r="C6241" s="8" t="s">
        <v>10352</v>
      </c>
      <c r="D6241" s="8" t="s">
        <v>1386</v>
      </c>
      <c r="E6241" s="8" t="s">
        <v>231</v>
      </c>
      <c r="F6241" s="7" t="n">
        <v>9789863207207</v>
      </c>
      <c r="G6241" s="6" t="n">
        <v>1</v>
      </c>
      <c r="H6241" s="6" t="n">
        <v>380</v>
      </c>
      <c r="I6241" s="6" t="n">
        <f aca="false">G6241*H6241</f>
        <v>380</v>
      </c>
      <c r="J6241" s="8" t="s">
        <v>16</v>
      </c>
      <c r="K6241" s="8" t="s">
        <v>16</v>
      </c>
      <c r="L6241" s="6"/>
    </row>
    <row r="6242" customFormat="false" ht="14.25" hidden="false" customHeight="false" outlineLevel="0" collapsed="false">
      <c r="A6242" s="5" t="n">
        <v>6240</v>
      </c>
      <c r="B6242" s="8" t="s">
        <v>10353</v>
      </c>
      <c r="C6242" s="8" t="s">
        <v>10354</v>
      </c>
      <c r="D6242" s="8" t="s">
        <v>1386</v>
      </c>
      <c r="E6242" s="8" t="s">
        <v>231</v>
      </c>
      <c r="F6242" s="7" t="n">
        <v>9789863207818</v>
      </c>
      <c r="G6242" s="6" t="n">
        <v>1</v>
      </c>
      <c r="H6242" s="6" t="n">
        <v>380</v>
      </c>
      <c r="I6242" s="6" t="n">
        <f aca="false">G6242*H6242</f>
        <v>380</v>
      </c>
      <c r="J6242" s="8" t="s">
        <v>16</v>
      </c>
      <c r="K6242" s="8" t="s">
        <v>16</v>
      </c>
      <c r="L6242" s="6"/>
    </row>
    <row r="6243" customFormat="false" ht="14.25" hidden="false" customHeight="false" outlineLevel="0" collapsed="false">
      <c r="A6243" s="5" t="n">
        <v>6241</v>
      </c>
      <c r="B6243" s="8" t="s">
        <v>10355</v>
      </c>
      <c r="C6243" s="8" t="s">
        <v>10356</v>
      </c>
      <c r="D6243" s="8" t="s">
        <v>1386</v>
      </c>
      <c r="E6243" s="8" t="s">
        <v>231</v>
      </c>
      <c r="F6243" s="7" t="n">
        <v>9789863208341</v>
      </c>
      <c r="G6243" s="6" t="n">
        <v>1</v>
      </c>
      <c r="H6243" s="6" t="n">
        <v>380</v>
      </c>
      <c r="I6243" s="6" t="n">
        <f aca="false">G6243*H6243</f>
        <v>380</v>
      </c>
      <c r="J6243" s="8" t="s">
        <v>16</v>
      </c>
      <c r="K6243" s="8" t="s">
        <v>16</v>
      </c>
      <c r="L6243" s="6"/>
    </row>
    <row r="6244" customFormat="false" ht="14.25" hidden="false" customHeight="false" outlineLevel="0" collapsed="false">
      <c r="A6244" s="5" t="n">
        <v>6242</v>
      </c>
      <c r="B6244" s="8" t="s">
        <v>10357</v>
      </c>
      <c r="C6244" s="8" t="s">
        <v>10358</v>
      </c>
      <c r="D6244" s="8" t="s">
        <v>1386</v>
      </c>
      <c r="E6244" s="8" t="s">
        <v>231</v>
      </c>
      <c r="F6244" s="7" t="n">
        <v>9789863208501</v>
      </c>
      <c r="G6244" s="6" t="n">
        <v>1</v>
      </c>
      <c r="H6244" s="6" t="n">
        <v>380</v>
      </c>
      <c r="I6244" s="6" t="n">
        <f aca="false">G6244*H6244</f>
        <v>380</v>
      </c>
      <c r="J6244" s="8" t="s">
        <v>16</v>
      </c>
      <c r="K6244" s="8" t="s">
        <v>16</v>
      </c>
      <c r="L6244" s="6"/>
    </row>
    <row r="6245" customFormat="false" ht="14.25" hidden="false" customHeight="false" outlineLevel="0" collapsed="false">
      <c r="A6245" s="5" t="n">
        <v>6243</v>
      </c>
      <c r="B6245" s="8" t="s">
        <v>10359</v>
      </c>
      <c r="C6245" s="8" t="s">
        <v>10360</v>
      </c>
      <c r="D6245" s="8" t="s">
        <v>1386</v>
      </c>
      <c r="E6245" s="8" t="s">
        <v>231</v>
      </c>
      <c r="F6245" s="7" t="n">
        <v>9789863202707</v>
      </c>
      <c r="G6245" s="6" t="n">
        <v>1</v>
      </c>
      <c r="H6245" s="6" t="n">
        <v>380</v>
      </c>
      <c r="I6245" s="6" t="n">
        <f aca="false">G6245*H6245</f>
        <v>380</v>
      </c>
      <c r="J6245" s="8" t="s">
        <v>16</v>
      </c>
      <c r="K6245" s="8" t="s">
        <v>16</v>
      </c>
      <c r="L6245" s="6"/>
    </row>
    <row r="6246" customFormat="false" ht="14.25" hidden="false" customHeight="false" outlineLevel="0" collapsed="false">
      <c r="A6246" s="5" t="n">
        <v>6244</v>
      </c>
      <c r="B6246" s="8" t="s">
        <v>10361</v>
      </c>
      <c r="C6246" s="8" t="s">
        <v>10362</v>
      </c>
      <c r="D6246" s="8" t="s">
        <v>1386</v>
      </c>
      <c r="E6246" s="8" t="s">
        <v>231</v>
      </c>
      <c r="F6246" s="7" t="n">
        <v>9789863206569</v>
      </c>
      <c r="G6246" s="6" t="n">
        <v>1</v>
      </c>
      <c r="H6246" s="6" t="n">
        <v>380</v>
      </c>
      <c r="I6246" s="6" t="n">
        <f aca="false">G6246*H6246</f>
        <v>380</v>
      </c>
      <c r="J6246" s="8" t="s">
        <v>16</v>
      </c>
      <c r="K6246" s="8" t="s">
        <v>16</v>
      </c>
      <c r="L6246" s="6"/>
    </row>
    <row r="6247" customFormat="false" ht="14.25" hidden="false" customHeight="false" outlineLevel="0" collapsed="false">
      <c r="A6247" s="5" t="n">
        <v>6245</v>
      </c>
      <c r="B6247" s="8" t="s">
        <v>10363</v>
      </c>
      <c r="C6247" s="8" t="s">
        <v>10364</v>
      </c>
      <c r="D6247" s="8" t="s">
        <v>1386</v>
      </c>
      <c r="E6247" s="8" t="s">
        <v>231</v>
      </c>
      <c r="F6247" s="7" t="n">
        <v>9789863206637</v>
      </c>
      <c r="G6247" s="6" t="n">
        <v>1</v>
      </c>
      <c r="H6247" s="6" t="n">
        <v>380</v>
      </c>
      <c r="I6247" s="6" t="n">
        <f aca="false">G6247*H6247</f>
        <v>380</v>
      </c>
      <c r="J6247" s="8" t="s">
        <v>16</v>
      </c>
      <c r="K6247" s="8" t="s">
        <v>16</v>
      </c>
      <c r="L6247" s="6"/>
    </row>
    <row r="6248" customFormat="false" ht="14.25" hidden="false" customHeight="false" outlineLevel="0" collapsed="false">
      <c r="A6248" s="5" t="n">
        <v>6246</v>
      </c>
      <c r="B6248" s="8" t="s">
        <v>10365</v>
      </c>
      <c r="C6248" s="8" t="s">
        <v>10366</v>
      </c>
      <c r="D6248" s="8" t="s">
        <v>1386</v>
      </c>
      <c r="E6248" s="8" t="s">
        <v>231</v>
      </c>
      <c r="F6248" s="7" t="n">
        <v>9789862163252</v>
      </c>
      <c r="G6248" s="6" t="n">
        <v>1</v>
      </c>
      <c r="H6248" s="6" t="n">
        <v>380</v>
      </c>
      <c r="I6248" s="6" t="n">
        <f aca="false">G6248*H6248</f>
        <v>380</v>
      </c>
      <c r="J6248" s="8" t="s">
        <v>16</v>
      </c>
      <c r="K6248" s="8" t="s">
        <v>16</v>
      </c>
      <c r="L6248" s="6"/>
    </row>
    <row r="6249" customFormat="false" ht="14.25" hidden="false" customHeight="false" outlineLevel="0" collapsed="false">
      <c r="A6249" s="5" t="n">
        <v>6247</v>
      </c>
      <c r="B6249" s="8" t="s">
        <v>10367</v>
      </c>
      <c r="C6249" s="8" t="s">
        <v>10368</v>
      </c>
      <c r="D6249" s="8" t="s">
        <v>1386</v>
      </c>
      <c r="E6249" s="8" t="s">
        <v>231</v>
      </c>
      <c r="F6249" s="7" t="n">
        <v>9789862163269</v>
      </c>
      <c r="G6249" s="6" t="n">
        <v>1</v>
      </c>
      <c r="H6249" s="6" t="n">
        <v>380</v>
      </c>
      <c r="I6249" s="6" t="n">
        <f aca="false">G6249*H6249</f>
        <v>380</v>
      </c>
      <c r="J6249" s="8" t="s">
        <v>16</v>
      </c>
      <c r="K6249" s="8" t="s">
        <v>16</v>
      </c>
      <c r="L6249" s="6"/>
    </row>
    <row r="6250" customFormat="false" ht="14.25" hidden="false" customHeight="false" outlineLevel="0" collapsed="false">
      <c r="A6250" s="5" t="n">
        <v>6248</v>
      </c>
      <c r="B6250" s="8" t="s">
        <v>10369</v>
      </c>
      <c r="C6250" s="8" t="s">
        <v>10370</v>
      </c>
      <c r="D6250" s="8" t="s">
        <v>1386</v>
      </c>
      <c r="E6250" s="8" t="s">
        <v>231</v>
      </c>
      <c r="F6250" s="7" t="n">
        <v>9789576217852</v>
      </c>
      <c r="G6250" s="6" t="n">
        <v>1</v>
      </c>
      <c r="H6250" s="6" t="n">
        <v>380</v>
      </c>
      <c r="I6250" s="6" t="n">
        <f aca="false">G6250*H6250</f>
        <v>380</v>
      </c>
      <c r="J6250" s="8" t="s">
        <v>16</v>
      </c>
      <c r="K6250" s="8" t="s">
        <v>16</v>
      </c>
      <c r="L6250" s="6"/>
    </row>
    <row r="6251" customFormat="false" ht="14.25" hidden="false" customHeight="false" outlineLevel="0" collapsed="false">
      <c r="A6251" s="5" t="n">
        <v>6249</v>
      </c>
      <c r="B6251" s="8" t="s">
        <v>10371</v>
      </c>
      <c r="C6251" s="8" t="s">
        <v>10372</v>
      </c>
      <c r="D6251" s="8" t="s">
        <v>1386</v>
      </c>
      <c r="E6251" s="8" t="s">
        <v>231</v>
      </c>
      <c r="F6251" s="7" t="n">
        <v>9789862169100</v>
      </c>
      <c r="G6251" s="6" t="n">
        <v>1</v>
      </c>
      <c r="H6251" s="6" t="n">
        <v>380</v>
      </c>
      <c r="I6251" s="6" t="n">
        <f aca="false">G6251*H6251</f>
        <v>380</v>
      </c>
      <c r="J6251" s="8" t="s">
        <v>16</v>
      </c>
      <c r="K6251" s="8" t="s">
        <v>16</v>
      </c>
      <c r="L6251" s="6"/>
    </row>
    <row r="6252" customFormat="false" ht="14.25" hidden="false" customHeight="false" outlineLevel="0" collapsed="false">
      <c r="A6252" s="5" t="n">
        <v>6250</v>
      </c>
      <c r="B6252" s="8" t="s">
        <v>10373</v>
      </c>
      <c r="C6252" s="8" t="s">
        <v>10374</v>
      </c>
      <c r="D6252" s="8" t="s">
        <v>1386</v>
      </c>
      <c r="E6252" s="8" t="s">
        <v>231</v>
      </c>
      <c r="F6252" s="7" t="n">
        <v>9789863202295</v>
      </c>
      <c r="G6252" s="6" t="n">
        <v>1</v>
      </c>
      <c r="H6252" s="6" t="n">
        <v>380</v>
      </c>
      <c r="I6252" s="6" t="n">
        <f aca="false">G6252*H6252</f>
        <v>380</v>
      </c>
      <c r="J6252" s="8" t="s">
        <v>16</v>
      </c>
      <c r="K6252" s="8" t="s">
        <v>16</v>
      </c>
      <c r="L6252" s="6"/>
    </row>
    <row r="6253" customFormat="false" ht="14.25" hidden="false" customHeight="false" outlineLevel="0" collapsed="false">
      <c r="A6253" s="5" t="n">
        <v>6251</v>
      </c>
      <c r="B6253" s="8" t="s">
        <v>10375</v>
      </c>
      <c r="C6253" s="8" t="s">
        <v>10376</v>
      </c>
      <c r="D6253" s="8" t="s">
        <v>1386</v>
      </c>
      <c r="E6253" s="8" t="s">
        <v>231</v>
      </c>
      <c r="F6253" s="7" t="n">
        <v>9789863206156</v>
      </c>
      <c r="G6253" s="6" t="n">
        <v>1</v>
      </c>
      <c r="H6253" s="6" t="n">
        <v>380</v>
      </c>
      <c r="I6253" s="6" t="n">
        <f aca="false">G6253*H6253</f>
        <v>380</v>
      </c>
      <c r="J6253" s="8" t="s">
        <v>16</v>
      </c>
      <c r="K6253" s="8" t="s">
        <v>16</v>
      </c>
      <c r="L6253" s="6"/>
    </row>
    <row r="6254" customFormat="false" ht="14.25" hidden="false" customHeight="false" outlineLevel="0" collapsed="false">
      <c r="A6254" s="5" t="n">
        <v>6252</v>
      </c>
      <c r="B6254" s="8" t="s">
        <v>10377</v>
      </c>
      <c r="C6254" s="8" t="s">
        <v>10114</v>
      </c>
      <c r="D6254" s="8" t="s">
        <v>1386</v>
      </c>
      <c r="E6254" s="8" t="s">
        <v>231</v>
      </c>
      <c r="F6254" s="7" t="n">
        <v>9789863206293</v>
      </c>
      <c r="G6254" s="6" t="n">
        <v>1</v>
      </c>
      <c r="H6254" s="6" t="n">
        <v>380</v>
      </c>
      <c r="I6254" s="6" t="n">
        <f aca="false">G6254*H6254</f>
        <v>380</v>
      </c>
      <c r="J6254" s="8" t="s">
        <v>16</v>
      </c>
      <c r="K6254" s="8" t="s">
        <v>16</v>
      </c>
      <c r="L6254" s="6"/>
    </row>
    <row r="6255" customFormat="false" ht="14.25" hidden="false" customHeight="false" outlineLevel="0" collapsed="false">
      <c r="A6255" s="5" t="n">
        <v>6253</v>
      </c>
      <c r="B6255" s="8" t="s">
        <v>10378</v>
      </c>
      <c r="C6255" s="8" t="s">
        <v>10379</v>
      </c>
      <c r="D6255" s="8" t="s">
        <v>1386</v>
      </c>
      <c r="E6255" s="8" t="s">
        <v>231</v>
      </c>
      <c r="F6255" s="7" t="n">
        <v>9789864179619</v>
      </c>
      <c r="G6255" s="6" t="n">
        <v>1</v>
      </c>
      <c r="H6255" s="6" t="n">
        <v>380</v>
      </c>
      <c r="I6255" s="6" t="n">
        <f aca="false">G6255*H6255</f>
        <v>380</v>
      </c>
      <c r="J6255" s="8" t="s">
        <v>16</v>
      </c>
      <c r="K6255" s="8" t="s">
        <v>16</v>
      </c>
      <c r="L6255" s="6"/>
    </row>
    <row r="6256" customFormat="false" ht="14.25" hidden="false" customHeight="false" outlineLevel="0" collapsed="false">
      <c r="A6256" s="5" t="n">
        <v>6254</v>
      </c>
      <c r="B6256" s="8" t="s">
        <v>10380</v>
      </c>
      <c r="C6256" s="8" t="s">
        <v>10381</v>
      </c>
      <c r="D6256" s="8" t="s">
        <v>1386</v>
      </c>
      <c r="E6256" s="8" t="s">
        <v>231</v>
      </c>
      <c r="F6256" s="7" t="n">
        <v>9789863204275</v>
      </c>
      <c r="G6256" s="6" t="n">
        <v>1</v>
      </c>
      <c r="H6256" s="6" t="n">
        <v>380</v>
      </c>
      <c r="I6256" s="6" t="n">
        <f aca="false">G6256*H6256</f>
        <v>380</v>
      </c>
      <c r="J6256" s="8" t="s">
        <v>16</v>
      </c>
      <c r="K6256" s="8" t="s">
        <v>16</v>
      </c>
      <c r="L6256" s="6"/>
    </row>
    <row r="6257" customFormat="false" ht="14.25" hidden="false" customHeight="false" outlineLevel="0" collapsed="false">
      <c r="A6257" s="5" t="n">
        <v>6255</v>
      </c>
      <c r="B6257" s="8" t="s">
        <v>10382</v>
      </c>
      <c r="C6257" s="8" t="s">
        <v>10383</v>
      </c>
      <c r="D6257" s="8" t="s">
        <v>1386</v>
      </c>
      <c r="E6257" s="8" t="s">
        <v>231</v>
      </c>
      <c r="F6257" s="7" t="n">
        <v>9789863204497</v>
      </c>
      <c r="G6257" s="6" t="n">
        <v>1</v>
      </c>
      <c r="H6257" s="6" t="n">
        <v>380</v>
      </c>
      <c r="I6257" s="6" t="n">
        <f aca="false">G6257*H6257</f>
        <v>380</v>
      </c>
      <c r="J6257" s="8" t="s">
        <v>16</v>
      </c>
      <c r="K6257" s="8" t="s">
        <v>16</v>
      </c>
      <c r="L6257" s="6"/>
    </row>
    <row r="6258" customFormat="false" ht="14.25" hidden="false" customHeight="false" outlineLevel="0" collapsed="false">
      <c r="A6258" s="5" t="n">
        <v>6256</v>
      </c>
      <c r="B6258" s="8" t="s">
        <v>10384</v>
      </c>
      <c r="C6258" s="8" t="s">
        <v>10385</v>
      </c>
      <c r="D6258" s="8" t="s">
        <v>1386</v>
      </c>
      <c r="E6258" s="8" t="s">
        <v>231</v>
      </c>
      <c r="F6258" s="7" t="n">
        <v>9789863200468</v>
      </c>
      <c r="G6258" s="6" t="n">
        <v>1</v>
      </c>
      <c r="H6258" s="6" t="n">
        <v>380</v>
      </c>
      <c r="I6258" s="6" t="n">
        <f aca="false">G6258*H6258</f>
        <v>380</v>
      </c>
      <c r="J6258" s="8" t="s">
        <v>16</v>
      </c>
      <c r="K6258" s="8" t="s">
        <v>16</v>
      </c>
      <c r="L6258" s="6"/>
    </row>
    <row r="6259" customFormat="false" ht="14.25" hidden="false" customHeight="false" outlineLevel="0" collapsed="false">
      <c r="A6259" s="5" t="n">
        <v>6257</v>
      </c>
      <c r="B6259" s="8" t="s">
        <v>10386</v>
      </c>
      <c r="C6259" s="8" t="s">
        <v>10387</v>
      </c>
      <c r="D6259" s="8" t="s">
        <v>1386</v>
      </c>
      <c r="E6259" s="8" t="s">
        <v>231</v>
      </c>
      <c r="F6259" s="7" t="n">
        <v>9789863207412</v>
      </c>
      <c r="G6259" s="6" t="n">
        <v>1</v>
      </c>
      <c r="H6259" s="6" t="n">
        <v>380</v>
      </c>
      <c r="I6259" s="6" t="n">
        <f aca="false">G6259*H6259</f>
        <v>380</v>
      </c>
      <c r="J6259" s="8" t="s">
        <v>16</v>
      </c>
      <c r="K6259" s="8" t="s">
        <v>16</v>
      </c>
      <c r="L6259" s="6"/>
    </row>
    <row r="6260" customFormat="false" ht="28.5" hidden="false" customHeight="false" outlineLevel="0" collapsed="false">
      <c r="A6260" s="5" t="n">
        <v>6258</v>
      </c>
      <c r="B6260" s="6" t="s">
        <v>10388</v>
      </c>
      <c r="C6260" s="8" t="s">
        <v>10389</v>
      </c>
      <c r="D6260" s="8" t="s">
        <v>1386</v>
      </c>
      <c r="E6260" s="8" t="s">
        <v>231</v>
      </c>
      <c r="F6260" s="7" t="n">
        <v>9789863209522</v>
      </c>
      <c r="G6260" s="6" t="n">
        <v>1</v>
      </c>
      <c r="H6260" s="6" t="n">
        <v>380</v>
      </c>
      <c r="I6260" s="6" t="n">
        <f aca="false">G6260*H6260</f>
        <v>380</v>
      </c>
      <c r="J6260" s="8" t="s">
        <v>16</v>
      </c>
      <c r="K6260" s="8" t="s">
        <v>16</v>
      </c>
      <c r="L6260" s="6"/>
    </row>
    <row r="6261" customFormat="false" ht="14.25" hidden="false" customHeight="false" outlineLevel="0" collapsed="false">
      <c r="A6261" s="5" t="n">
        <v>6259</v>
      </c>
      <c r="B6261" s="8" t="s">
        <v>10390</v>
      </c>
      <c r="C6261" s="8" t="s">
        <v>3225</v>
      </c>
      <c r="D6261" s="8" t="s">
        <v>2929</v>
      </c>
      <c r="E6261" s="8" t="s">
        <v>231</v>
      </c>
      <c r="F6261" s="7" t="n">
        <v>9789863204794</v>
      </c>
      <c r="G6261" s="6" t="n">
        <v>1</v>
      </c>
      <c r="H6261" s="6" t="n">
        <v>380</v>
      </c>
      <c r="I6261" s="6" t="n">
        <f aca="false">G6261*H6261</f>
        <v>380</v>
      </c>
      <c r="J6261" s="8" t="s">
        <v>16</v>
      </c>
      <c r="K6261" s="8" t="s">
        <v>16</v>
      </c>
      <c r="L6261" s="6"/>
    </row>
    <row r="6262" customFormat="false" ht="14.25" hidden="false" customHeight="false" outlineLevel="0" collapsed="false">
      <c r="A6262" s="5" t="n">
        <v>6260</v>
      </c>
      <c r="B6262" s="8" t="s">
        <v>10391</v>
      </c>
      <c r="C6262" s="8" t="s">
        <v>10392</v>
      </c>
      <c r="D6262" s="8" t="s">
        <v>1386</v>
      </c>
      <c r="E6262" s="8" t="s">
        <v>231</v>
      </c>
      <c r="F6262" s="7" t="n">
        <v>9789576217968</v>
      </c>
      <c r="G6262" s="6" t="n">
        <v>1</v>
      </c>
      <c r="H6262" s="6" t="n">
        <v>380</v>
      </c>
      <c r="I6262" s="6" t="n">
        <f aca="false">G6262*H6262</f>
        <v>380</v>
      </c>
      <c r="J6262" s="8" t="s">
        <v>16</v>
      </c>
      <c r="K6262" s="8" t="s">
        <v>16</v>
      </c>
      <c r="L6262" s="6"/>
    </row>
    <row r="6263" customFormat="false" ht="14.25" hidden="false" customHeight="false" outlineLevel="0" collapsed="false">
      <c r="A6263" s="5" t="n">
        <v>6261</v>
      </c>
      <c r="B6263" s="8" t="s">
        <v>10393</v>
      </c>
      <c r="C6263" s="8" t="s">
        <v>10394</v>
      </c>
      <c r="D6263" s="8" t="s">
        <v>1386</v>
      </c>
      <c r="E6263" s="8" t="s">
        <v>231</v>
      </c>
      <c r="F6263" s="7" t="n">
        <v>9789864171255</v>
      </c>
      <c r="G6263" s="6" t="n">
        <v>1</v>
      </c>
      <c r="H6263" s="6" t="n">
        <v>380</v>
      </c>
      <c r="I6263" s="6" t="n">
        <f aca="false">G6263*H6263</f>
        <v>380</v>
      </c>
      <c r="J6263" s="8" t="s">
        <v>16</v>
      </c>
      <c r="K6263" s="8" t="s">
        <v>16</v>
      </c>
      <c r="L6263" s="6"/>
    </row>
    <row r="6264" customFormat="false" ht="14.25" hidden="false" customHeight="false" outlineLevel="0" collapsed="false">
      <c r="A6264" s="5" t="n">
        <v>6262</v>
      </c>
      <c r="B6264" s="8" t="s">
        <v>10395</v>
      </c>
      <c r="C6264" s="8" t="s">
        <v>10396</v>
      </c>
      <c r="D6264" s="8" t="s">
        <v>1386</v>
      </c>
      <c r="E6264" s="8" t="s">
        <v>231</v>
      </c>
      <c r="F6264" s="7" t="n">
        <v>9789864172931</v>
      </c>
      <c r="G6264" s="6" t="n">
        <v>1</v>
      </c>
      <c r="H6264" s="6" t="n">
        <v>380</v>
      </c>
      <c r="I6264" s="6" t="n">
        <f aca="false">G6264*H6264</f>
        <v>380</v>
      </c>
      <c r="J6264" s="8" t="s">
        <v>16</v>
      </c>
      <c r="K6264" s="8" t="s">
        <v>16</v>
      </c>
      <c r="L6264" s="6"/>
    </row>
    <row r="6265" customFormat="false" ht="14.25" hidden="false" customHeight="false" outlineLevel="0" collapsed="false">
      <c r="A6265" s="5" t="n">
        <v>6263</v>
      </c>
      <c r="B6265" s="8" t="s">
        <v>10397</v>
      </c>
      <c r="C6265" s="8" t="s">
        <v>10398</v>
      </c>
      <c r="D6265" s="8" t="s">
        <v>1386</v>
      </c>
      <c r="E6265" s="8" t="s">
        <v>231</v>
      </c>
      <c r="F6265" s="7" t="n">
        <v>9789862163665</v>
      </c>
      <c r="G6265" s="6" t="n">
        <v>1</v>
      </c>
      <c r="H6265" s="6" t="n">
        <v>380</v>
      </c>
      <c r="I6265" s="6" t="n">
        <f aca="false">G6265*H6265</f>
        <v>380</v>
      </c>
      <c r="J6265" s="8" t="s">
        <v>16</v>
      </c>
      <c r="K6265" s="8" t="s">
        <v>16</v>
      </c>
      <c r="L6265" s="6"/>
    </row>
    <row r="6266" customFormat="false" ht="14.25" hidden="false" customHeight="false" outlineLevel="0" collapsed="false">
      <c r="A6266" s="5" t="n">
        <v>6264</v>
      </c>
      <c r="B6266" s="8" t="s">
        <v>10399</v>
      </c>
      <c r="C6266" s="8" t="s">
        <v>10400</v>
      </c>
      <c r="D6266" s="8" t="s">
        <v>1386</v>
      </c>
      <c r="E6266" s="8" t="s">
        <v>231</v>
      </c>
      <c r="F6266" s="7" t="n">
        <v>9789862167212</v>
      </c>
      <c r="G6266" s="6" t="n">
        <v>1</v>
      </c>
      <c r="H6266" s="6" t="n">
        <v>380</v>
      </c>
      <c r="I6266" s="6" t="n">
        <f aca="false">G6266*H6266</f>
        <v>380</v>
      </c>
      <c r="J6266" s="8" t="s">
        <v>16</v>
      </c>
      <c r="K6266" s="8" t="s">
        <v>16</v>
      </c>
      <c r="L6266" s="6"/>
    </row>
    <row r="6267" customFormat="false" ht="14.25" hidden="false" customHeight="false" outlineLevel="0" collapsed="false">
      <c r="A6267" s="5" t="n">
        <v>6265</v>
      </c>
      <c r="B6267" s="8" t="s">
        <v>10401</v>
      </c>
      <c r="C6267" s="8" t="s">
        <v>10402</v>
      </c>
      <c r="D6267" s="8" t="s">
        <v>1386</v>
      </c>
      <c r="E6267" s="8" t="s">
        <v>231</v>
      </c>
      <c r="F6267" s="7" t="n">
        <v>9789862167922</v>
      </c>
      <c r="G6267" s="6" t="n">
        <v>1</v>
      </c>
      <c r="H6267" s="6" t="n">
        <v>380</v>
      </c>
      <c r="I6267" s="6" t="n">
        <f aca="false">G6267*H6267</f>
        <v>380</v>
      </c>
      <c r="J6267" s="8" t="s">
        <v>16</v>
      </c>
      <c r="K6267" s="8" t="s">
        <v>16</v>
      </c>
      <c r="L6267" s="6"/>
    </row>
    <row r="6268" customFormat="false" ht="14.25" hidden="false" customHeight="false" outlineLevel="0" collapsed="false">
      <c r="A6268" s="5" t="n">
        <v>6266</v>
      </c>
      <c r="B6268" s="8" t="s">
        <v>10403</v>
      </c>
      <c r="C6268" s="8" t="s">
        <v>10398</v>
      </c>
      <c r="D6268" s="8" t="s">
        <v>1386</v>
      </c>
      <c r="E6268" s="8" t="s">
        <v>231</v>
      </c>
      <c r="F6268" s="7" t="n">
        <v>9789862168585</v>
      </c>
      <c r="G6268" s="6" t="n">
        <v>1</v>
      </c>
      <c r="H6268" s="6" t="n">
        <v>380</v>
      </c>
      <c r="I6268" s="6" t="n">
        <f aca="false">G6268*H6268</f>
        <v>380</v>
      </c>
      <c r="J6268" s="8" t="s">
        <v>16</v>
      </c>
      <c r="K6268" s="8" t="s">
        <v>16</v>
      </c>
      <c r="L6268" s="6"/>
    </row>
    <row r="6269" customFormat="false" ht="14.25" hidden="false" customHeight="false" outlineLevel="0" collapsed="false">
      <c r="A6269" s="5" t="n">
        <v>6267</v>
      </c>
      <c r="B6269" s="8" t="s">
        <v>10404</v>
      </c>
      <c r="C6269" s="8" t="s">
        <v>9746</v>
      </c>
      <c r="D6269" s="8" t="s">
        <v>1386</v>
      </c>
      <c r="E6269" s="8" t="s">
        <v>231</v>
      </c>
      <c r="F6269" s="7" t="n">
        <v>9789862169735</v>
      </c>
      <c r="G6269" s="6" t="n">
        <v>1</v>
      </c>
      <c r="H6269" s="6" t="n">
        <v>380</v>
      </c>
      <c r="I6269" s="6" t="n">
        <f aca="false">G6269*H6269</f>
        <v>380</v>
      </c>
      <c r="J6269" s="8" t="s">
        <v>16</v>
      </c>
      <c r="K6269" s="8" t="s">
        <v>16</v>
      </c>
      <c r="L6269" s="6"/>
    </row>
    <row r="6270" customFormat="false" ht="14.25" hidden="false" customHeight="false" outlineLevel="0" collapsed="false">
      <c r="A6270" s="5" t="n">
        <v>6268</v>
      </c>
      <c r="B6270" s="8" t="s">
        <v>10405</v>
      </c>
      <c r="C6270" s="8" t="s">
        <v>10406</v>
      </c>
      <c r="D6270" s="8" t="s">
        <v>1386</v>
      </c>
      <c r="E6270" s="8" t="s">
        <v>231</v>
      </c>
      <c r="F6270" s="7" t="n">
        <v>9789863204138</v>
      </c>
      <c r="G6270" s="6" t="n">
        <v>1</v>
      </c>
      <c r="H6270" s="6" t="n">
        <v>380</v>
      </c>
      <c r="I6270" s="6" t="n">
        <f aca="false">G6270*H6270</f>
        <v>380</v>
      </c>
      <c r="J6270" s="8" t="s">
        <v>16</v>
      </c>
      <c r="K6270" s="8" t="s">
        <v>16</v>
      </c>
      <c r="L6270" s="6"/>
    </row>
    <row r="6271" customFormat="false" ht="14.25" hidden="false" customHeight="false" outlineLevel="0" collapsed="false">
      <c r="A6271" s="5" t="n">
        <v>6269</v>
      </c>
      <c r="B6271" s="8" t="s">
        <v>10407</v>
      </c>
      <c r="C6271" s="8" t="s">
        <v>10408</v>
      </c>
      <c r="D6271" s="8" t="s">
        <v>1386</v>
      </c>
      <c r="E6271" s="8" t="s">
        <v>231</v>
      </c>
      <c r="F6271" s="7" t="n">
        <v>9789863204527</v>
      </c>
      <c r="G6271" s="6" t="n">
        <v>1</v>
      </c>
      <c r="H6271" s="6" t="n">
        <v>380</v>
      </c>
      <c r="I6271" s="6" t="n">
        <f aca="false">G6271*H6271</f>
        <v>380</v>
      </c>
      <c r="J6271" s="8" t="s">
        <v>16</v>
      </c>
      <c r="K6271" s="8" t="s">
        <v>16</v>
      </c>
      <c r="L6271" s="6"/>
    </row>
    <row r="6272" customFormat="false" ht="14.25" hidden="false" customHeight="false" outlineLevel="0" collapsed="false">
      <c r="A6272" s="5" t="n">
        <v>6270</v>
      </c>
      <c r="B6272" s="8" t="s">
        <v>10409</v>
      </c>
      <c r="C6272" s="8" t="s">
        <v>10410</v>
      </c>
      <c r="D6272" s="8" t="s">
        <v>1386</v>
      </c>
      <c r="E6272" s="8" t="s">
        <v>231</v>
      </c>
      <c r="F6272" s="7" t="n">
        <v>9789863205692</v>
      </c>
      <c r="G6272" s="6" t="n">
        <v>1</v>
      </c>
      <c r="H6272" s="6" t="n">
        <v>380</v>
      </c>
      <c r="I6272" s="6" t="n">
        <f aca="false">G6272*H6272</f>
        <v>380</v>
      </c>
      <c r="J6272" s="8" t="s">
        <v>16</v>
      </c>
      <c r="K6272" s="8" t="s">
        <v>16</v>
      </c>
      <c r="L6272" s="6"/>
    </row>
    <row r="6273" customFormat="false" ht="14.25" hidden="false" customHeight="false" outlineLevel="0" collapsed="false">
      <c r="A6273" s="5" t="n">
        <v>6271</v>
      </c>
      <c r="B6273" s="8" t="s">
        <v>10411</v>
      </c>
      <c r="C6273" s="8" t="s">
        <v>10412</v>
      </c>
      <c r="D6273" s="8" t="s">
        <v>1386</v>
      </c>
      <c r="E6273" s="8" t="s">
        <v>231</v>
      </c>
      <c r="F6273" s="7" t="n">
        <v>9789863206378</v>
      </c>
      <c r="G6273" s="6" t="n">
        <v>1</v>
      </c>
      <c r="H6273" s="6" t="n">
        <v>380</v>
      </c>
      <c r="I6273" s="6" t="n">
        <f aca="false">G6273*H6273</f>
        <v>380</v>
      </c>
      <c r="J6273" s="8" t="s">
        <v>16</v>
      </c>
      <c r="K6273" s="8" t="s">
        <v>16</v>
      </c>
      <c r="L6273" s="6"/>
    </row>
    <row r="6274" customFormat="false" ht="14.25" hidden="false" customHeight="false" outlineLevel="0" collapsed="false">
      <c r="A6274" s="5" t="n">
        <v>6272</v>
      </c>
      <c r="B6274" s="8" t="s">
        <v>10413</v>
      </c>
      <c r="C6274" s="8" t="s">
        <v>10414</v>
      </c>
      <c r="D6274" s="8" t="s">
        <v>1386</v>
      </c>
      <c r="E6274" s="8" t="s">
        <v>231</v>
      </c>
      <c r="F6274" s="7" t="n">
        <v>9789863206446</v>
      </c>
      <c r="G6274" s="6" t="n">
        <v>1</v>
      </c>
      <c r="H6274" s="6" t="n">
        <v>380</v>
      </c>
      <c r="I6274" s="6" t="n">
        <f aca="false">G6274*H6274</f>
        <v>380</v>
      </c>
      <c r="J6274" s="8" t="s">
        <v>16</v>
      </c>
      <c r="K6274" s="8" t="s">
        <v>16</v>
      </c>
      <c r="L6274" s="6"/>
    </row>
    <row r="6275" customFormat="false" ht="14.25" hidden="false" customHeight="false" outlineLevel="0" collapsed="false">
      <c r="A6275" s="5" t="n">
        <v>6273</v>
      </c>
      <c r="B6275" s="8" t="s">
        <v>10415</v>
      </c>
      <c r="C6275" s="8" t="s">
        <v>10416</v>
      </c>
      <c r="D6275" s="8" t="s">
        <v>1386</v>
      </c>
      <c r="E6275" s="8" t="s">
        <v>231</v>
      </c>
      <c r="F6275" s="7" t="n">
        <v>9789863206712</v>
      </c>
      <c r="G6275" s="6" t="n">
        <v>1</v>
      </c>
      <c r="H6275" s="6" t="n">
        <v>380</v>
      </c>
      <c r="I6275" s="6" t="n">
        <f aca="false">G6275*H6275</f>
        <v>380</v>
      </c>
      <c r="J6275" s="8" t="s">
        <v>16</v>
      </c>
      <c r="K6275" s="8" t="s">
        <v>16</v>
      </c>
      <c r="L6275" s="6"/>
    </row>
    <row r="6276" customFormat="false" ht="14.25" hidden="false" customHeight="false" outlineLevel="0" collapsed="false">
      <c r="A6276" s="5" t="n">
        <v>6274</v>
      </c>
      <c r="B6276" s="8" t="s">
        <v>10417</v>
      </c>
      <c r="C6276" s="8" t="s">
        <v>10418</v>
      </c>
      <c r="D6276" s="8" t="s">
        <v>1386</v>
      </c>
      <c r="E6276" s="8" t="s">
        <v>231</v>
      </c>
      <c r="F6276" s="7" t="n">
        <v>9789863207092</v>
      </c>
      <c r="G6276" s="6" t="n">
        <v>1</v>
      </c>
      <c r="H6276" s="6" t="n">
        <v>380</v>
      </c>
      <c r="I6276" s="6" t="n">
        <f aca="false">G6276*H6276</f>
        <v>380</v>
      </c>
      <c r="J6276" s="8" t="s">
        <v>16</v>
      </c>
      <c r="K6276" s="8" t="s">
        <v>16</v>
      </c>
      <c r="L6276" s="6"/>
    </row>
    <row r="6277" customFormat="false" ht="14.25" hidden="false" customHeight="false" outlineLevel="0" collapsed="false">
      <c r="A6277" s="5" t="n">
        <v>6275</v>
      </c>
      <c r="B6277" s="8" t="s">
        <v>10419</v>
      </c>
      <c r="C6277" s="8" t="s">
        <v>10244</v>
      </c>
      <c r="D6277" s="8" t="s">
        <v>1386</v>
      </c>
      <c r="E6277" s="8" t="s">
        <v>231</v>
      </c>
      <c r="F6277" s="7" t="n">
        <v>9789863208556</v>
      </c>
      <c r="G6277" s="6" t="n">
        <v>1</v>
      </c>
      <c r="H6277" s="6" t="n">
        <v>380</v>
      </c>
      <c r="I6277" s="6" t="n">
        <f aca="false">G6277*H6277</f>
        <v>380</v>
      </c>
      <c r="J6277" s="8" t="s">
        <v>16</v>
      </c>
      <c r="K6277" s="8" t="s">
        <v>16</v>
      </c>
      <c r="L6277" s="6"/>
    </row>
    <row r="6278" customFormat="false" ht="14.25" hidden="false" customHeight="false" outlineLevel="0" collapsed="false">
      <c r="A6278" s="5" t="n">
        <v>6276</v>
      </c>
      <c r="B6278" s="8" t="s">
        <v>10420</v>
      </c>
      <c r="C6278" s="8" t="s">
        <v>10421</v>
      </c>
      <c r="D6278" s="8" t="s">
        <v>1386</v>
      </c>
      <c r="E6278" s="8" t="s">
        <v>231</v>
      </c>
      <c r="F6278" s="7" t="n">
        <v>9789863208570</v>
      </c>
      <c r="G6278" s="6" t="n">
        <v>1</v>
      </c>
      <c r="H6278" s="6" t="n">
        <v>380</v>
      </c>
      <c r="I6278" s="6" t="n">
        <f aca="false">G6278*H6278</f>
        <v>380</v>
      </c>
      <c r="J6278" s="8" t="s">
        <v>16</v>
      </c>
      <c r="K6278" s="8" t="s">
        <v>16</v>
      </c>
      <c r="L6278" s="6"/>
    </row>
    <row r="6279" customFormat="false" ht="14.25" hidden="false" customHeight="false" outlineLevel="0" collapsed="false">
      <c r="A6279" s="5" t="n">
        <v>6277</v>
      </c>
      <c r="B6279" s="8" t="s">
        <v>10422</v>
      </c>
      <c r="C6279" s="8" t="s">
        <v>10423</v>
      </c>
      <c r="D6279" s="8" t="s">
        <v>1386</v>
      </c>
      <c r="E6279" s="8" t="s">
        <v>231</v>
      </c>
      <c r="F6279" s="7" t="n">
        <v>9789863208952</v>
      </c>
      <c r="G6279" s="6" t="n">
        <v>1</v>
      </c>
      <c r="H6279" s="6" t="n">
        <v>380</v>
      </c>
      <c r="I6279" s="6" t="n">
        <f aca="false">G6279*H6279</f>
        <v>380</v>
      </c>
      <c r="J6279" s="8" t="s">
        <v>16</v>
      </c>
      <c r="K6279" s="8" t="s">
        <v>16</v>
      </c>
      <c r="L6279" s="6"/>
    </row>
    <row r="6280" customFormat="false" ht="14.25" hidden="false" customHeight="false" outlineLevel="0" collapsed="false">
      <c r="A6280" s="5" t="n">
        <v>6278</v>
      </c>
      <c r="B6280" s="8" t="s">
        <v>10424</v>
      </c>
      <c r="C6280" s="8" t="s">
        <v>10425</v>
      </c>
      <c r="D6280" s="8" t="s">
        <v>1386</v>
      </c>
      <c r="E6280" s="8" t="s">
        <v>231</v>
      </c>
      <c r="F6280" s="7" t="n">
        <v>9789863202493</v>
      </c>
      <c r="G6280" s="6" t="n">
        <v>1</v>
      </c>
      <c r="H6280" s="6" t="n">
        <v>380</v>
      </c>
      <c r="I6280" s="6" t="n">
        <f aca="false">G6280*H6280</f>
        <v>380</v>
      </c>
      <c r="J6280" s="8" t="s">
        <v>16</v>
      </c>
      <c r="K6280" s="8" t="s">
        <v>16</v>
      </c>
      <c r="L6280" s="6"/>
    </row>
    <row r="6281" customFormat="false" ht="14.25" hidden="false" customHeight="false" outlineLevel="0" collapsed="false">
      <c r="A6281" s="5" t="n">
        <v>6279</v>
      </c>
      <c r="B6281" s="8" t="s">
        <v>10426</v>
      </c>
      <c r="C6281" s="8" t="s">
        <v>10427</v>
      </c>
      <c r="D6281" s="8" t="s">
        <v>1386</v>
      </c>
      <c r="E6281" s="8" t="s">
        <v>231</v>
      </c>
      <c r="F6281" s="7" t="n">
        <v>9789864178308</v>
      </c>
      <c r="G6281" s="6" t="n">
        <v>1</v>
      </c>
      <c r="H6281" s="6" t="n">
        <v>380</v>
      </c>
      <c r="I6281" s="6" t="n">
        <f aca="false">G6281*H6281</f>
        <v>380</v>
      </c>
      <c r="J6281" s="8" t="s">
        <v>16</v>
      </c>
      <c r="K6281" s="8" t="s">
        <v>16</v>
      </c>
      <c r="L6281" s="6"/>
    </row>
    <row r="6282" customFormat="false" ht="14.25" hidden="false" customHeight="false" outlineLevel="0" collapsed="false">
      <c r="A6282" s="5" t="n">
        <v>6280</v>
      </c>
      <c r="B6282" s="8" t="s">
        <v>10428</v>
      </c>
      <c r="C6282" s="8" t="s">
        <v>10429</v>
      </c>
      <c r="D6282" s="8" t="s">
        <v>1386</v>
      </c>
      <c r="E6282" s="8" t="s">
        <v>231</v>
      </c>
      <c r="F6282" s="7" t="n">
        <v>9789862167274</v>
      </c>
      <c r="G6282" s="6" t="n">
        <v>1</v>
      </c>
      <c r="H6282" s="6" t="n">
        <v>380</v>
      </c>
      <c r="I6282" s="6" t="n">
        <f aca="false">G6282*H6282</f>
        <v>380</v>
      </c>
      <c r="J6282" s="8" t="s">
        <v>16</v>
      </c>
      <c r="K6282" s="8" t="s">
        <v>16</v>
      </c>
      <c r="L6282" s="6"/>
    </row>
    <row r="6283" customFormat="false" ht="14.25" hidden="false" customHeight="false" outlineLevel="0" collapsed="false">
      <c r="A6283" s="5" t="n">
        <v>6281</v>
      </c>
      <c r="B6283" s="8" t="s">
        <v>10430</v>
      </c>
      <c r="C6283" s="8" t="s">
        <v>10431</v>
      </c>
      <c r="D6283" s="8" t="s">
        <v>1386</v>
      </c>
      <c r="E6283" s="8" t="s">
        <v>231</v>
      </c>
      <c r="F6283" s="7" t="n">
        <v>9789863203254</v>
      </c>
      <c r="G6283" s="6" t="n">
        <v>1</v>
      </c>
      <c r="H6283" s="6" t="n">
        <v>380</v>
      </c>
      <c r="I6283" s="6" t="n">
        <f aca="false">G6283*H6283</f>
        <v>380</v>
      </c>
      <c r="J6283" s="8" t="s">
        <v>16</v>
      </c>
      <c r="K6283" s="8" t="s">
        <v>16</v>
      </c>
      <c r="L6283" s="6"/>
    </row>
    <row r="6284" customFormat="false" ht="14.25" hidden="false" customHeight="false" outlineLevel="0" collapsed="false">
      <c r="A6284" s="5" t="n">
        <v>6282</v>
      </c>
      <c r="B6284" s="8" t="s">
        <v>10432</v>
      </c>
      <c r="C6284" s="8" t="s">
        <v>10296</v>
      </c>
      <c r="D6284" s="8" t="s">
        <v>1386</v>
      </c>
      <c r="E6284" s="8" t="s">
        <v>231</v>
      </c>
      <c r="F6284" s="7" t="n">
        <v>9789863205210</v>
      </c>
      <c r="G6284" s="6" t="n">
        <v>1</v>
      </c>
      <c r="H6284" s="6" t="n">
        <v>380</v>
      </c>
      <c r="I6284" s="6" t="n">
        <f aca="false">G6284*H6284</f>
        <v>380</v>
      </c>
      <c r="J6284" s="8" t="s">
        <v>16</v>
      </c>
      <c r="K6284" s="8" t="s">
        <v>16</v>
      </c>
      <c r="L6284" s="6"/>
    </row>
    <row r="6285" customFormat="false" ht="14.25" hidden="false" customHeight="false" outlineLevel="0" collapsed="false">
      <c r="A6285" s="5" t="n">
        <v>6283</v>
      </c>
      <c r="B6285" s="8" t="s">
        <v>10433</v>
      </c>
      <c r="C6285" s="8" t="s">
        <v>10434</v>
      </c>
      <c r="D6285" s="8" t="s">
        <v>1386</v>
      </c>
      <c r="E6285" s="8" t="s">
        <v>231</v>
      </c>
      <c r="F6285" s="7" t="n">
        <v>9789863206354</v>
      </c>
      <c r="G6285" s="6" t="n">
        <v>1</v>
      </c>
      <c r="H6285" s="6" t="n">
        <v>380</v>
      </c>
      <c r="I6285" s="6" t="n">
        <f aca="false">G6285*H6285</f>
        <v>380</v>
      </c>
      <c r="J6285" s="8" t="s">
        <v>16</v>
      </c>
      <c r="K6285" s="8" t="s">
        <v>16</v>
      </c>
      <c r="L6285" s="6"/>
    </row>
    <row r="6286" customFormat="false" ht="14.25" hidden="false" customHeight="false" outlineLevel="0" collapsed="false">
      <c r="A6286" s="5" t="n">
        <v>6284</v>
      </c>
      <c r="B6286" s="8" t="s">
        <v>10435</v>
      </c>
      <c r="C6286" s="8" t="s">
        <v>10436</v>
      </c>
      <c r="D6286" s="8" t="s">
        <v>1386</v>
      </c>
      <c r="E6286" s="8" t="s">
        <v>231</v>
      </c>
      <c r="F6286" s="7" t="n">
        <v>9789863206743</v>
      </c>
      <c r="G6286" s="6" t="n">
        <v>1</v>
      </c>
      <c r="H6286" s="6" t="n">
        <v>380</v>
      </c>
      <c r="I6286" s="6" t="n">
        <f aca="false">G6286*H6286</f>
        <v>380</v>
      </c>
      <c r="J6286" s="8" t="s">
        <v>16</v>
      </c>
      <c r="K6286" s="8" t="s">
        <v>16</v>
      </c>
      <c r="L6286" s="6"/>
    </row>
    <row r="6287" customFormat="false" ht="14.25" hidden="false" customHeight="false" outlineLevel="0" collapsed="false">
      <c r="A6287" s="5" t="n">
        <v>6285</v>
      </c>
      <c r="B6287" s="8" t="s">
        <v>10437</v>
      </c>
      <c r="C6287" s="8" t="s">
        <v>10438</v>
      </c>
      <c r="D6287" s="8" t="s">
        <v>1386</v>
      </c>
      <c r="E6287" s="8" t="s">
        <v>231</v>
      </c>
      <c r="F6287" s="7" t="n">
        <v>9789863208365</v>
      </c>
      <c r="G6287" s="6" t="n">
        <v>1</v>
      </c>
      <c r="H6287" s="6" t="n">
        <v>380</v>
      </c>
      <c r="I6287" s="6" t="n">
        <f aca="false">G6287*H6287</f>
        <v>380</v>
      </c>
      <c r="J6287" s="8" t="s">
        <v>16</v>
      </c>
      <c r="K6287" s="8" t="s">
        <v>16</v>
      </c>
      <c r="L6287" s="6"/>
    </row>
    <row r="6288" customFormat="false" ht="14.25" hidden="false" customHeight="false" outlineLevel="0" collapsed="false">
      <c r="A6288" s="5" t="n">
        <v>6286</v>
      </c>
      <c r="B6288" s="8" t="s">
        <v>10439</v>
      </c>
      <c r="C6288" s="8" t="s">
        <v>10438</v>
      </c>
      <c r="D6288" s="8" t="s">
        <v>1386</v>
      </c>
      <c r="E6288" s="8" t="s">
        <v>231</v>
      </c>
      <c r="F6288" s="7" t="n">
        <v>9789863208389</v>
      </c>
      <c r="G6288" s="6" t="n">
        <v>1</v>
      </c>
      <c r="H6288" s="6" t="n">
        <v>380</v>
      </c>
      <c r="I6288" s="6" t="n">
        <f aca="false">G6288*H6288</f>
        <v>380</v>
      </c>
      <c r="J6288" s="8" t="s">
        <v>16</v>
      </c>
      <c r="K6288" s="8" t="s">
        <v>16</v>
      </c>
      <c r="L6288" s="6"/>
    </row>
    <row r="6289" customFormat="false" ht="14.25" hidden="false" customHeight="false" outlineLevel="0" collapsed="false">
      <c r="A6289" s="5" t="n">
        <v>6287</v>
      </c>
      <c r="B6289" s="8" t="s">
        <v>10440</v>
      </c>
      <c r="C6289" s="8" t="s">
        <v>10441</v>
      </c>
      <c r="D6289" s="8" t="s">
        <v>1386</v>
      </c>
      <c r="E6289" s="8" t="s">
        <v>231</v>
      </c>
      <c r="F6289" s="7" t="n">
        <v>9789863204442</v>
      </c>
      <c r="G6289" s="6" t="n">
        <v>1</v>
      </c>
      <c r="H6289" s="6" t="n">
        <v>380</v>
      </c>
      <c r="I6289" s="6" t="n">
        <f aca="false">G6289*H6289</f>
        <v>380</v>
      </c>
      <c r="J6289" s="8" t="s">
        <v>16</v>
      </c>
      <c r="K6289" s="8" t="s">
        <v>16</v>
      </c>
      <c r="L6289" s="6"/>
    </row>
    <row r="6290" customFormat="false" ht="14.25" hidden="false" customHeight="false" outlineLevel="0" collapsed="false">
      <c r="A6290" s="5" t="n">
        <v>6288</v>
      </c>
      <c r="B6290" s="8" t="s">
        <v>10442</v>
      </c>
      <c r="C6290" s="8" t="s">
        <v>10443</v>
      </c>
      <c r="D6290" s="8" t="s">
        <v>1386</v>
      </c>
      <c r="E6290" s="8" t="s">
        <v>231</v>
      </c>
      <c r="F6290" s="7" t="n">
        <v>9789864171927</v>
      </c>
      <c r="G6290" s="6" t="n">
        <v>1</v>
      </c>
      <c r="H6290" s="6" t="n">
        <v>380</v>
      </c>
      <c r="I6290" s="6" t="n">
        <f aca="false">G6290*H6290</f>
        <v>380</v>
      </c>
      <c r="J6290" s="8" t="s">
        <v>16</v>
      </c>
      <c r="K6290" s="8" t="s">
        <v>16</v>
      </c>
      <c r="L6290" s="6"/>
    </row>
    <row r="6291" customFormat="false" ht="14.25" hidden="false" customHeight="false" outlineLevel="0" collapsed="false">
      <c r="A6291" s="5" t="n">
        <v>6289</v>
      </c>
      <c r="B6291" s="8" t="s">
        <v>10444</v>
      </c>
      <c r="C6291" s="8" t="s">
        <v>10445</v>
      </c>
      <c r="D6291" s="8" t="s">
        <v>1386</v>
      </c>
      <c r="E6291" s="8" t="s">
        <v>231</v>
      </c>
      <c r="F6291" s="7" t="n">
        <v>9789862165881</v>
      </c>
      <c r="G6291" s="6" t="n">
        <v>1</v>
      </c>
      <c r="H6291" s="6" t="n">
        <v>380</v>
      </c>
      <c r="I6291" s="6" t="n">
        <f aca="false">G6291*H6291</f>
        <v>380</v>
      </c>
      <c r="J6291" s="8" t="s">
        <v>16</v>
      </c>
      <c r="K6291" s="8" t="s">
        <v>16</v>
      </c>
      <c r="L6291" s="6"/>
    </row>
    <row r="6292" customFormat="false" ht="14.25" hidden="false" customHeight="false" outlineLevel="0" collapsed="false">
      <c r="A6292" s="5" t="n">
        <v>6290</v>
      </c>
      <c r="B6292" s="8" t="s">
        <v>10446</v>
      </c>
      <c r="C6292" s="8" t="s">
        <v>10447</v>
      </c>
      <c r="D6292" s="8" t="s">
        <v>1386</v>
      </c>
      <c r="E6292" s="8" t="s">
        <v>231</v>
      </c>
      <c r="F6292" s="7" t="n">
        <v>9789863203803</v>
      </c>
      <c r="G6292" s="6" t="n">
        <v>1</v>
      </c>
      <c r="H6292" s="6" t="n">
        <v>380</v>
      </c>
      <c r="I6292" s="6" t="n">
        <f aca="false">G6292*H6292</f>
        <v>380</v>
      </c>
      <c r="J6292" s="8" t="s">
        <v>16</v>
      </c>
      <c r="K6292" s="8" t="s">
        <v>16</v>
      </c>
      <c r="L6292" s="6"/>
    </row>
    <row r="6293" customFormat="false" ht="14.25" hidden="false" customHeight="false" outlineLevel="0" collapsed="false">
      <c r="A6293" s="5" t="n">
        <v>6291</v>
      </c>
      <c r="B6293" s="8" t="s">
        <v>10448</v>
      </c>
      <c r="C6293" s="8" t="s">
        <v>10449</v>
      </c>
      <c r="D6293" s="8" t="s">
        <v>1386</v>
      </c>
      <c r="E6293" s="8" t="s">
        <v>231</v>
      </c>
      <c r="F6293" s="7" t="n">
        <v>9789863208242</v>
      </c>
      <c r="G6293" s="6" t="n">
        <v>1</v>
      </c>
      <c r="H6293" s="6" t="n">
        <v>380</v>
      </c>
      <c r="I6293" s="6" t="n">
        <f aca="false">G6293*H6293</f>
        <v>380</v>
      </c>
      <c r="J6293" s="8" t="s">
        <v>16</v>
      </c>
      <c r="K6293" s="8" t="s">
        <v>16</v>
      </c>
      <c r="L6293" s="6"/>
    </row>
    <row r="6294" customFormat="false" ht="14.25" hidden="false" customHeight="false" outlineLevel="0" collapsed="false">
      <c r="A6294" s="5" t="n">
        <v>6292</v>
      </c>
      <c r="B6294" s="8" t="s">
        <v>10450</v>
      </c>
      <c r="C6294" s="8" t="s">
        <v>10451</v>
      </c>
      <c r="D6294" s="8" t="s">
        <v>1386</v>
      </c>
      <c r="E6294" s="8" t="s">
        <v>231</v>
      </c>
      <c r="F6294" s="7" t="n">
        <v>9789864177790</v>
      </c>
      <c r="G6294" s="6" t="n">
        <v>1</v>
      </c>
      <c r="H6294" s="6" t="n">
        <v>380</v>
      </c>
      <c r="I6294" s="6" t="n">
        <f aca="false">G6294*H6294</f>
        <v>380</v>
      </c>
      <c r="J6294" s="8" t="s">
        <v>16</v>
      </c>
      <c r="K6294" s="8" t="s">
        <v>16</v>
      </c>
      <c r="L6294" s="6"/>
    </row>
    <row r="6295" customFormat="false" ht="14.25" hidden="false" customHeight="false" outlineLevel="0" collapsed="false">
      <c r="A6295" s="5" t="n">
        <v>6293</v>
      </c>
      <c r="B6295" s="8" t="s">
        <v>10452</v>
      </c>
      <c r="C6295" s="6" t="s">
        <v>10453</v>
      </c>
      <c r="D6295" s="8" t="s">
        <v>1386</v>
      </c>
      <c r="E6295" s="8" t="s">
        <v>231</v>
      </c>
      <c r="F6295" s="7" t="n">
        <v>9789862167977</v>
      </c>
      <c r="G6295" s="6" t="n">
        <v>1</v>
      </c>
      <c r="H6295" s="6" t="n">
        <v>380</v>
      </c>
      <c r="I6295" s="6" t="n">
        <f aca="false">G6295*H6295</f>
        <v>380</v>
      </c>
      <c r="J6295" s="8" t="s">
        <v>16</v>
      </c>
      <c r="K6295" s="8" t="s">
        <v>16</v>
      </c>
      <c r="L6295" s="6"/>
    </row>
    <row r="6296" customFormat="false" ht="14.25" hidden="false" customHeight="false" outlineLevel="0" collapsed="false">
      <c r="A6296" s="5" t="n">
        <v>6294</v>
      </c>
      <c r="B6296" s="8" t="s">
        <v>10454</v>
      </c>
      <c r="C6296" s="8" t="s">
        <v>10455</v>
      </c>
      <c r="D6296" s="8" t="s">
        <v>1386</v>
      </c>
      <c r="E6296" s="8" t="s">
        <v>231</v>
      </c>
      <c r="F6296" s="7" t="n">
        <v>9789863205609</v>
      </c>
      <c r="G6296" s="6" t="n">
        <v>1</v>
      </c>
      <c r="H6296" s="6" t="n">
        <v>380</v>
      </c>
      <c r="I6296" s="6" t="n">
        <f aca="false">G6296*H6296</f>
        <v>380</v>
      </c>
      <c r="J6296" s="8" t="s">
        <v>16</v>
      </c>
      <c r="K6296" s="8" t="s">
        <v>16</v>
      </c>
      <c r="L6296" s="6"/>
    </row>
    <row r="6297" customFormat="false" ht="14.25" hidden="false" customHeight="false" outlineLevel="0" collapsed="false">
      <c r="A6297" s="5" t="n">
        <v>6295</v>
      </c>
      <c r="B6297" s="8" t="s">
        <v>10456</v>
      </c>
      <c r="C6297" s="8" t="s">
        <v>10197</v>
      </c>
      <c r="D6297" s="8" t="s">
        <v>1386</v>
      </c>
      <c r="E6297" s="8" t="s">
        <v>231</v>
      </c>
      <c r="F6297" s="7" t="n">
        <v>9789863207085</v>
      </c>
      <c r="G6297" s="6" t="n">
        <v>1</v>
      </c>
      <c r="H6297" s="6" t="n">
        <v>380</v>
      </c>
      <c r="I6297" s="6" t="n">
        <f aca="false">G6297*H6297</f>
        <v>380</v>
      </c>
      <c r="J6297" s="8" t="s">
        <v>16</v>
      </c>
      <c r="K6297" s="8" t="s">
        <v>16</v>
      </c>
      <c r="L6297" s="6"/>
    </row>
    <row r="6298" customFormat="false" ht="14.25" hidden="false" customHeight="false" outlineLevel="0" collapsed="false">
      <c r="A6298" s="5" t="n">
        <v>6296</v>
      </c>
      <c r="B6298" s="8" t="s">
        <v>10457</v>
      </c>
      <c r="C6298" s="8" t="s">
        <v>10458</v>
      </c>
      <c r="D6298" s="8" t="s">
        <v>1386</v>
      </c>
      <c r="E6298" s="8" t="s">
        <v>231</v>
      </c>
      <c r="F6298" s="7" t="n">
        <v>9789863207382</v>
      </c>
      <c r="G6298" s="6" t="n">
        <v>1</v>
      </c>
      <c r="H6298" s="6" t="n">
        <v>380</v>
      </c>
      <c r="I6298" s="6" t="n">
        <f aca="false">G6298*H6298</f>
        <v>380</v>
      </c>
      <c r="J6298" s="8" t="s">
        <v>16</v>
      </c>
      <c r="K6298" s="8" t="s">
        <v>16</v>
      </c>
      <c r="L6298" s="6"/>
    </row>
    <row r="6299" customFormat="false" ht="14.25" hidden="false" customHeight="false" outlineLevel="0" collapsed="false">
      <c r="A6299" s="5" t="n">
        <v>6297</v>
      </c>
      <c r="B6299" s="8" t="s">
        <v>10459</v>
      </c>
      <c r="C6299" s="8" t="s">
        <v>10460</v>
      </c>
      <c r="D6299" s="8" t="s">
        <v>1386</v>
      </c>
      <c r="E6299" s="8" t="s">
        <v>231</v>
      </c>
      <c r="F6299" s="7" t="n">
        <v>9789863208037</v>
      </c>
      <c r="G6299" s="6" t="n">
        <v>1</v>
      </c>
      <c r="H6299" s="6" t="n">
        <v>380</v>
      </c>
      <c r="I6299" s="6" t="n">
        <f aca="false">G6299*H6299</f>
        <v>380</v>
      </c>
      <c r="J6299" s="8" t="s">
        <v>16</v>
      </c>
      <c r="K6299" s="8" t="s">
        <v>16</v>
      </c>
      <c r="L6299" s="6"/>
    </row>
    <row r="6300" customFormat="false" ht="28.5" hidden="false" customHeight="false" outlineLevel="0" collapsed="false">
      <c r="A6300" s="5" t="n">
        <v>6298</v>
      </c>
      <c r="B6300" s="8" t="s">
        <v>10461</v>
      </c>
      <c r="C6300" s="8" t="s">
        <v>10462</v>
      </c>
      <c r="D6300" s="8" t="s">
        <v>1386</v>
      </c>
      <c r="E6300" s="8" t="s">
        <v>231</v>
      </c>
      <c r="F6300" s="7" t="n">
        <v>9789863208327</v>
      </c>
      <c r="G6300" s="6" t="n">
        <v>1</v>
      </c>
      <c r="H6300" s="6" t="n">
        <v>380</v>
      </c>
      <c r="I6300" s="6" t="n">
        <f aca="false">G6300*H6300</f>
        <v>380</v>
      </c>
      <c r="J6300" s="8" t="s">
        <v>16</v>
      </c>
      <c r="K6300" s="8" t="s">
        <v>16</v>
      </c>
      <c r="L6300" s="6"/>
    </row>
    <row r="6301" customFormat="false" ht="14.25" hidden="false" customHeight="false" outlineLevel="0" collapsed="false">
      <c r="A6301" s="5" t="n">
        <v>6299</v>
      </c>
      <c r="B6301" s="8" t="s">
        <v>10463</v>
      </c>
      <c r="C6301" s="8" t="s">
        <v>10464</v>
      </c>
      <c r="D6301" s="8" t="s">
        <v>1386</v>
      </c>
      <c r="E6301" s="8" t="s">
        <v>231</v>
      </c>
      <c r="F6301" s="7" t="n">
        <v>9789863209331</v>
      </c>
      <c r="G6301" s="6" t="n">
        <v>1</v>
      </c>
      <c r="H6301" s="6" t="n">
        <v>380</v>
      </c>
      <c r="I6301" s="6" t="n">
        <f aca="false">G6301*H6301</f>
        <v>380</v>
      </c>
      <c r="J6301" s="8" t="s">
        <v>16</v>
      </c>
      <c r="K6301" s="8" t="s">
        <v>16</v>
      </c>
      <c r="L6301" s="6"/>
    </row>
    <row r="6302" customFormat="false" ht="14.25" hidden="false" customHeight="false" outlineLevel="0" collapsed="false">
      <c r="A6302" s="5" t="n">
        <v>6300</v>
      </c>
      <c r="B6302" s="8" t="s">
        <v>10465</v>
      </c>
      <c r="C6302" s="6" t="s">
        <v>10466</v>
      </c>
      <c r="D6302" s="8" t="s">
        <v>1386</v>
      </c>
      <c r="E6302" s="8" t="s">
        <v>231</v>
      </c>
      <c r="F6302" s="7" t="n">
        <v>9789863209386</v>
      </c>
      <c r="G6302" s="6" t="n">
        <v>1</v>
      </c>
      <c r="H6302" s="6" t="n">
        <v>380</v>
      </c>
      <c r="I6302" s="6" t="n">
        <f aca="false">G6302*H6302</f>
        <v>380</v>
      </c>
      <c r="J6302" s="8" t="s">
        <v>16</v>
      </c>
      <c r="K6302" s="8" t="s">
        <v>16</v>
      </c>
      <c r="L6302" s="6"/>
    </row>
    <row r="6303" customFormat="false" ht="14.25" hidden="false" customHeight="false" outlineLevel="0" collapsed="false">
      <c r="A6303" s="5" t="n">
        <v>6301</v>
      </c>
      <c r="B6303" s="8" t="s">
        <v>10467</v>
      </c>
      <c r="C6303" s="8" t="s">
        <v>10149</v>
      </c>
      <c r="D6303" s="8" t="s">
        <v>1386</v>
      </c>
      <c r="E6303" s="8" t="s">
        <v>231</v>
      </c>
      <c r="F6303" s="7" t="n">
        <v>9789862168851</v>
      </c>
      <c r="G6303" s="6" t="n">
        <v>1</v>
      </c>
      <c r="H6303" s="6" t="n">
        <v>380</v>
      </c>
      <c r="I6303" s="6" t="n">
        <f aca="false">G6303*H6303</f>
        <v>380</v>
      </c>
      <c r="J6303" s="8" t="s">
        <v>16</v>
      </c>
      <c r="K6303" s="8" t="s">
        <v>16</v>
      </c>
      <c r="L6303" s="6"/>
    </row>
    <row r="6304" customFormat="false" ht="14.25" hidden="false" customHeight="false" outlineLevel="0" collapsed="false">
      <c r="A6304" s="5" t="n">
        <v>6302</v>
      </c>
      <c r="B6304" s="8" t="s">
        <v>10468</v>
      </c>
      <c r="C6304" s="8" t="s">
        <v>10469</v>
      </c>
      <c r="D6304" s="8" t="s">
        <v>1386</v>
      </c>
      <c r="E6304" s="8" t="s">
        <v>231</v>
      </c>
      <c r="F6304" s="7" t="n">
        <v>9789863203575</v>
      </c>
      <c r="G6304" s="6" t="n">
        <v>1</v>
      </c>
      <c r="H6304" s="6" t="n">
        <v>380</v>
      </c>
      <c r="I6304" s="6" t="n">
        <f aca="false">G6304*H6304</f>
        <v>380</v>
      </c>
      <c r="J6304" s="8" t="s">
        <v>16</v>
      </c>
      <c r="K6304" s="8" t="s">
        <v>16</v>
      </c>
      <c r="L6304" s="6"/>
    </row>
    <row r="6305" customFormat="false" ht="14.25" hidden="false" customHeight="false" outlineLevel="0" collapsed="false">
      <c r="A6305" s="5" t="n">
        <v>6303</v>
      </c>
      <c r="B6305" s="8" t="s">
        <v>10470</v>
      </c>
      <c r="C6305" s="8" t="s">
        <v>10471</v>
      </c>
      <c r="D6305" s="8" t="s">
        <v>1386</v>
      </c>
      <c r="E6305" s="8" t="s">
        <v>231</v>
      </c>
      <c r="F6305" s="7" t="n">
        <v>9789863207276</v>
      </c>
      <c r="G6305" s="6" t="n">
        <v>1</v>
      </c>
      <c r="H6305" s="6" t="n">
        <v>380</v>
      </c>
      <c r="I6305" s="6" t="n">
        <f aca="false">G6305*H6305</f>
        <v>380</v>
      </c>
      <c r="J6305" s="8" t="s">
        <v>16</v>
      </c>
      <c r="K6305" s="8" t="s">
        <v>16</v>
      </c>
      <c r="L6305" s="6"/>
    </row>
    <row r="6306" customFormat="false" ht="14.25" hidden="false" customHeight="false" outlineLevel="0" collapsed="false">
      <c r="A6306" s="5" t="n">
        <v>6304</v>
      </c>
      <c r="B6306" s="8" t="s">
        <v>10472</v>
      </c>
      <c r="C6306" s="8" t="s">
        <v>10473</v>
      </c>
      <c r="D6306" s="8" t="s">
        <v>1386</v>
      </c>
      <c r="E6306" s="8" t="s">
        <v>231</v>
      </c>
      <c r="F6306" s="7" t="n">
        <v>9789863208211</v>
      </c>
      <c r="G6306" s="6" t="n">
        <v>1</v>
      </c>
      <c r="H6306" s="6" t="n">
        <v>380</v>
      </c>
      <c r="I6306" s="6" t="n">
        <f aca="false">G6306*H6306</f>
        <v>380</v>
      </c>
      <c r="J6306" s="8" t="s">
        <v>16</v>
      </c>
      <c r="K6306" s="8" t="s">
        <v>16</v>
      </c>
      <c r="L6306" s="6"/>
    </row>
    <row r="6307" customFormat="false" ht="14.25" hidden="false" customHeight="false" outlineLevel="0" collapsed="false">
      <c r="A6307" s="5" t="n">
        <v>6305</v>
      </c>
      <c r="B6307" s="8" t="s">
        <v>10474</v>
      </c>
      <c r="C6307" s="8" t="s">
        <v>10475</v>
      </c>
      <c r="D6307" s="8" t="s">
        <v>1386</v>
      </c>
      <c r="E6307" s="8" t="s">
        <v>231</v>
      </c>
      <c r="F6307" s="7" t="n">
        <v>9789863208815</v>
      </c>
      <c r="G6307" s="6" t="n">
        <v>1</v>
      </c>
      <c r="H6307" s="6" t="n">
        <v>380</v>
      </c>
      <c r="I6307" s="6" t="n">
        <f aca="false">G6307*H6307</f>
        <v>380</v>
      </c>
      <c r="J6307" s="8" t="s">
        <v>16</v>
      </c>
      <c r="K6307" s="8" t="s">
        <v>16</v>
      </c>
      <c r="L6307" s="6"/>
    </row>
    <row r="6308" customFormat="false" ht="14.25" hidden="false" customHeight="false" outlineLevel="0" collapsed="false">
      <c r="A6308" s="5" t="n">
        <v>6306</v>
      </c>
      <c r="B6308" s="8" t="s">
        <v>10476</v>
      </c>
      <c r="C6308" s="8" t="s">
        <v>10477</v>
      </c>
      <c r="D6308" s="8" t="s">
        <v>1386</v>
      </c>
      <c r="E6308" s="8" t="s">
        <v>231</v>
      </c>
      <c r="F6308" s="7" t="n">
        <v>9789576219139</v>
      </c>
      <c r="G6308" s="6" t="n">
        <v>1</v>
      </c>
      <c r="H6308" s="6" t="n">
        <v>380</v>
      </c>
      <c r="I6308" s="6" t="n">
        <f aca="false">G6308*H6308</f>
        <v>380</v>
      </c>
      <c r="J6308" s="8" t="s">
        <v>16</v>
      </c>
      <c r="K6308" s="8" t="s">
        <v>16</v>
      </c>
      <c r="L6308" s="6"/>
    </row>
    <row r="6309" customFormat="false" ht="14.25" hidden="false" customHeight="false" outlineLevel="0" collapsed="false">
      <c r="A6309" s="5" t="n">
        <v>6307</v>
      </c>
      <c r="B6309" s="8" t="s">
        <v>10478</v>
      </c>
      <c r="C6309" s="8" t="s">
        <v>10479</v>
      </c>
      <c r="D6309" s="8" t="s">
        <v>1386</v>
      </c>
      <c r="E6309" s="8" t="s">
        <v>231</v>
      </c>
      <c r="F6309" s="7" t="n">
        <v>9789864172269</v>
      </c>
      <c r="G6309" s="6" t="n">
        <v>1</v>
      </c>
      <c r="H6309" s="6" t="n">
        <v>380</v>
      </c>
      <c r="I6309" s="6" t="n">
        <f aca="false">G6309*H6309</f>
        <v>380</v>
      </c>
      <c r="J6309" s="8" t="s">
        <v>16</v>
      </c>
      <c r="K6309" s="8" t="s">
        <v>16</v>
      </c>
      <c r="L6309" s="6"/>
    </row>
    <row r="6310" customFormat="false" ht="14.25" hidden="false" customHeight="false" outlineLevel="0" collapsed="false">
      <c r="A6310" s="5" t="n">
        <v>6308</v>
      </c>
      <c r="B6310" s="8" t="s">
        <v>10480</v>
      </c>
      <c r="C6310" s="8" t="s">
        <v>10481</v>
      </c>
      <c r="D6310" s="8" t="s">
        <v>1386</v>
      </c>
      <c r="E6310" s="8" t="s">
        <v>231</v>
      </c>
      <c r="F6310" s="7" t="n">
        <v>9789864173006</v>
      </c>
      <c r="G6310" s="6" t="n">
        <v>1</v>
      </c>
      <c r="H6310" s="6" t="n">
        <v>380</v>
      </c>
      <c r="I6310" s="6" t="n">
        <f aca="false">G6310*H6310</f>
        <v>380</v>
      </c>
      <c r="J6310" s="8" t="s">
        <v>16</v>
      </c>
      <c r="K6310" s="8" t="s">
        <v>16</v>
      </c>
      <c r="L6310" s="6"/>
    </row>
    <row r="6311" customFormat="false" ht="14.25" hidden="false" customHeight="false" outlineLevel="0" collapsed="false">
      <c r="A6311" s="5" t="n">
        <v>6309</v>
      </c>
      <c r="B6311" s="8" t="s">
        <v>10482</v>
      </c>
      <c r="C6311" s="8" t="s">
        <v>10207</v>
      </c>
      <c r="D6311" s="8" t="s">
        <v>1386</v>
      </c>
      <c r="E6311" s="8" t="s">
        <v>231</v>
      </c>
      <c r="F6311" s="7" t="n">
        <v>9789862160084</v>
      </c>
      <c r="G6311" s="6" t="n">
        <v>1</v>
      </c>
      <c r="H6311" s="6" t="n">
        <v>380</v>
      </c>
      <c r="I6311" s="6" t="n">
        <f aca="false">G6311*H6311</f>
        <v>380</v>
      </c>
      <c r="J6311" s="8" t="s">
        <v>16</v>
      </c>
      <c r="K6311" s="8" t="s">
        <v>16</v>
      </c>
      <c r="L6311" s="6"/>
    </row>
    <row r="6312" customFormat="false" ht="14.25" hidden="false" customHeight="false" outlineLevel="0" collapsed="false">
      <c r="A6312" s="5" t="n">
        <v>6310</v>
      </c>
      <c r="B6312" s="8" t="s">
        <v>10483</v>
      </c>
      <c r="C6312" s="8" t="s">
        <v>10484</v>
      </c>
      <c r="D6312" s="8" t="s">
        <v>1386</v>
      </c>
      <c r="E6312" s="8" t="s">
        <v>231</v>
      </c>
      <c r="F6312" s="7" t="n">
        <v>9789864177752</v>
      </c>
      <c r="G6312" s="6" t="n">
        <v>1</v>
      </c>
      <c r="H6312" s="6" t="n">
        <v>380</v>
      </c>
      <c r="I6312" s="6" t="n">
        <f aca="false">G6312*H6312</f>
        <v>380</v>
      </c>
      <c r="J6312" s="8" t="s">
        <v>16</v>
      </c>
      <c r="K6312" s="8" t="s">
        <v>16</v>
      </c>
      <c r="L6312" s="6"/>
    </row>
    <row r="6313" customFormat="false" ht="14.25" hidden="false" customHeight="false" outlineLevel="0" collapsed="false">
      <c r="A6313" s="5" t="n">
        <v>6311</v>
      </c>
      <c r="B6313" s="8" t="s">
        <v>10485</v>
      </c>
      <c r="C6313" s="8" t="s">
        <v>10484</v>
      </c>
      <c r="D6313" s="8" t="s">
        <v>1386</v>
      </c>
      <c r="E6313" s="8" t="s">
        <v>231</v>
      </c>
      <c r="F6313" s="7" t="n">
        <v>9789864177769</v>
      </c>
      <c r="G6313" s="6" t="n">
        <v>1</v>
      </c>
      <c r="H6313" s="6" t="n">
        <v>380</v>
      </c>
      <c r="I6313" s="6" t="n">
        <f aca="false">G6313*H6313</f>
        <v>380</v>
      </c>
      <c r="J6313" s="8" t="s">
        <v>16</v>
      </c>
      <c r="K6313" s="8" t="s">
        <v>16</v>
      </c>
      <c r="L6313" s="6"/>
    </row>
    <row r="6314" customFormat="false" ht="14.25" hidden="false" customHeight="false" outlineLevel="0" collapsed="false">
      <c r="A6314" s="5" t="n">
        <v>6312</v>
      </c>
      <c r="B6314" s="8" t="s">
        <v>10486</v>
      </c>
      <c r="C6314" s="8" t="s">
        <v>10484</v>
      </c>
      <c r="D6314" s="8" t="s">
        <v>1386</v>
      </c>
      <c r="E6314" s="8" t="s">
        <v>231</v>
      </c>
      <c r="F6314" s="7" t="n">
        <v>9789864177776</v>
      </c>
      <c r="G6314" s="6" t="n">
        <v>1</v>
      </c>
      <c r="H6314" s="6" t="n">
        <v>380</v>
      </c>
      <c r="I6314" s="6" t="n">
        <f aca="false">G6314*H6314</f>
        <v>380</v>
      </c>
      <c r="J6314" s="8" t="s">
        <v>16</v>
      </c>
      <c r="K6314" s="8" t="s">
        <v>16</v>
      </c>
      <c r="L6314" s="6"/>
    </row>
    <row r="6315" customFormat="false" ht="14.25" hidden="false" customHeight="false" outlineLevel="0" collapsed="false">
      <c r="A6315" s="5" t="n">
        <v>6313</v>
      </c>
      <c r="B6315" s="8" t="s">
        <v>10487</v>
      </c>
      <c r="C6315" s="8" t="s">
        <v>10484</v>
      </c>
      <c r="D6315" s="8" t="s">
        <v>1386</v>
      </c>
      <c r="E6315" s="8" t="s">
        <v>231</v>
      </c>
      <c r="F6315" s="7" t="n">
        <v>9789864177783</v>
      </c>
      <c r="G6315" s="6" t="n">
        <v>1</v>
      </c>
      <c r="H6315" s="6" t="n">
        <v>380</v>
      </c>
      <c r="I6315" s="6" t="n">
        <f aca="false">G6315*H6315</f>
        <v>380</v>
      </c>
      <c r="J6315" s="8" t="s">
        <v>16</v>
      </c>
      <c r="K6315" s="8" t="s">
        <v>16</v>
      </c>
      <c r="L6315" s="6"/>
    </row>
    <row r="6316" customFormat="false" ht="14.25" hidden="false" customHeight="false" outlineLevel="0" collapsed="false">
      <c r="A6316" s="5" t="n">
        <v>6314</v>
      </c>
      <c r="B6316" s="8" t="s">
        <v>10488</v>
      </c>
      <c r="C6316" s="8" t="s">
        <v>10489</v>
      </c>
      <c r="D6316" s="8" t="s">
        <v>1386</v>
      </c>
      <c r="E6316" s="8" t="s">
        <v>231</v>
      </c>
      <c r="F6316" s="7" t="n">
        <v>9789862162712</v>
      </c>
      <c r="G6316" s="6" t="n">
        <v>1</v>
      </c>
      <c r="H6316" s="6" t="n">
        <v>380</v>
      </c>
      <c r="I6316" s="6" t="n">
        <f aca="false">G6316*H6316</f>
        <v>380</v>
      </c>
      <c r="J6316" s="8" t="s">
        <v>16</v>
      </c>
      <c r="K6316" s="8" t="s">
        <v>16</v>
      </c>
      <c r="L6316" s="6"/>
    </row>
    <row r="6317" customFormat="false" ht="14.25" hidden="false" customHeight="false" outlineLevel="0" collapsed="false">
      <c r="A6317" s="5" t="n">
        <v>6315</v>
      </c>
      <c r="B6317" s="8" t="s">
        <v>10490</v>
      </c>
      <c r="C6317" s="8" t="s">
        <v>10491</v>
      </c>
      <c r="D6317" s="8" t="s">
        <v>1386</v>
      </c>
      <c r="E6317" s="8" t="s">
        <v>231</v>
      </c>
      <c r="F6317" s="7" t="n">
        <v>9789863206675</v>
      </c>
      <c r="G6317" s="6" t="n">
        <v>1</v>
      </c>
      <c r="H6317" s="6" t="n">
        <v>380</v>
      </c>
      <c r="I6317" s="6" t="n">
        <f aca="false">G6317*H6317</f>
        <v>380</v>
      </c>
      <c r="J6317" s="8" t="s">
        <v>16</v>
      </c>
      <c r="K6317" s="8" t="s">
        <v>16</v>
      </c>
      <c r="L6317" s="6"/>
    </row>
    <row r="6318" customFormat="false" ht="14.25" hidden="false" customHeight="false" outlineLevel="0" collapsed="false">
      <c r="A6318" s="5" t="n">
        <v>6316</v>
      </c>
      <c r="B6318" s="8" t="s">
        <v>10492</v>
      </c>
      <c r="C6318" s="8" t="s">
        <v>10493</v>
      </c>
      <c r="D6318" s="8" t="s">
        <v>1386</v>
      </c>
      <c r="E6318" s="8" t="s">
        <v>231</v>
      </c>
      <c r="F6318" s="7" t="n">
        <v>9789862161456</v>
      </c>
      <c r="G6318" s="6" t="n">
        <v>1</v>
      </c>
      <c r="H6318" s="6" t="n">
        <v>380</v>
      </c>
      <c r="I6318" s="6" t="n">
        <f aca="false">G6318*H6318</f>
        <v>380</v>
      </c>
      <c r="J6318" s="8" t="s">
        <v>16</v>
      </c>
      <c r="K6318" s="8" t="s">
        <v>16</v>
      </c>
      <c r="L6318" s="6"/>
    </row>
    <row r="6319" customFormat="false" ht="14.25" hidden="false" customHeight="false" outlineLevel="0" collapsed="false">
      <c r="A6319" s="5" t="n">
        <v>6317</v>
      </c>
      <c r="B6319" s="8" t="s">
        <v>10494</v>
      </c>
      <c r="C6319" s="8" t="s">
        <v>10493</v>
      </c>
      <c r="D6319" s="8" t="s">
        <v>1386</v>
      </c>
      <c r="E6319" s="8" t="s">
        <v>231</v>
      </c>
      <c r="F6319" s="7" t="n">
        <v>9789862161463</v>
      </c>
      <c r="G6319" s="6" t="n">
        <v>1</v>
      </c>
      <c r="H6319" s="6" t="n">
        <v>380</v>
      </c>
      <c r="I6319" s="6" t="n">
        <f aca="false">G6319*H6319</f>
        <v>380</v>
      </c>
      <c r="J6319" s="8" t="s">
        <v>16</v>
      </c>
      <c r="K6319" s="8" t="s">
        <v>16</v>
      </c>
      <c r="L6319" s="6"/>
    </row>
    <row r="6320" customFormat="false" ht="14.25" hidden="false" customHeight="false" outlineLevel="0" collapsed="false">
      <c r="A6320" s="5" t="n">
        <v>6318</v>
      </c>
      <c r="B6320" s="8" t="s">
        <v>10495</v>
      </c>
      <c r="C6320" s="8" t="s">
        <v>10493</v>
      </c>
      <c r="D6320" s="8" t="s">
        <v>1386</v>
      </c>
      <c r="E6320" s="8" t="s">
        <v>231</v>
      </c>
      <c r="F6320" s="7" t="n">
        <v>9789862161470</v>
      </c>
      <c r="G6320" s="6" t="n">
        <v>1</v>
      </c>
      <c r="H6320" s="6" t="n">
        <v>380</v>
      </c>
      <c r="I6320" s="6" t="n">
        <f aca="false">G6320*H6320</f>
        <v>380</v>
      </c>
      <c r="J6320" s="8" t="s">
        <v>16</v>
      </c>
      <c r="K6320" s="8" t="s">
        <v>16</v>
      </c>
      <c r="L6320" s="6"/>
    </row>
    <row r="6321" customFormat="false" ht="14.25" hidden="false" customHeight="false" outlineLevel="0" collapsed="false">
      <c r="A6321" s="5" t="n">
        <v>6319</v>
      </c>
      <c r="B6321" s="8" t="s">
        <v>10496</v>
      </c>
      <c r="C6321" s="8" t="s">
        <v>10493</v>
      </c>
      <c r="D6321" s="8" t="s">
        <v>1386</v>
      </c>
      <c r="E6321" s="8" t="s">
        <v>231</v>
      </c>
      <c r="F6321" s="7" t="n">
        <v>9789862161487</v>
      </c>
      <c r="G6321" s="6" t="n">
        <v>1</v>
      </c>
      <c r="H6321" s="6" t="n">
        <v>380</v>
      </c>
      <c r="I6321" s="6" t="n">
        <f aca="false">G6321*H6321</f>
        <v>380</v>
      </c>
      <c r="J6321" s="8" t="s">
        <v>16</v>
      </c>
      <c r="K6321" s="8" t="s">
        <v>16</v>
      </c>
      <c r="L6321" s="6"/>
    </row>
    <row r="6322" customFormat="false" ht="14.25" hidden="false" customHeight="false" outlineLevel="0" collapsed="false">
      <c r="A6322" s="5" t="n">
        <v>6320</v>
      </c>
      <c r="B6322" s="8" t="s">
        <v>10497</v>
      </c>
      <c r="C6322" s="8" t="s">
        <v>10493</v>
      </c>
      <c r="D6322" s="8" t="s">
        <v>1386</v>
      </c>
      <c r="E6322" s="8" t="s">
        <v>231</v>
      </c>
      <c r="F6322" s="7" t="n">
        <v>9789862161494</v>
      </c>
      <c r="G6322" s="6" t="n">
        <v>1</v>
      </c>
      <c r="H6322" s="6" t="n">
        <v>380</v>
      </c>
      <c r="I6322" s="6" t="n">
        <f aca="false">G6322*H6322</f>
        <v>380</v>
      </c>
      <c r="J6322" s="8" t="s">
        <v>16</v>
      </c>
      <c r="K6322" s="8" t="s">
        <v>16</v>
      </c>
      <c r="L6322" s="6"/>
    </row>
    <row r="6323" customFormat="false" ht="14.25" hidden="false" customHeight="false" outlineLevel="0" collapsed="false">
      <c r="A6323" s="5" t="n">
        <v>6321</v>
      </c>
      <c r="B6323" s="8" t="s">
        <v>10498</v>
      </c>
      <c r="C6323" s="8" t="s">
        <v>4498</v>
      </c>
      <c r="D6323" s="8" t="s">
        <v>1386</v>
      </c>
      <c r="E6323" s="8" t="s">
        <v>231</v>
      </c>
      <c r="F6323" s="7" t="n">
        <v>9789862166635</v>
      </c>
      <c r="G6323" s="6" t="n">
        <v>1</v>
      </c>
      <c r="H6323" s="6" t="n">
        <v>380</v>
      </c>
      <c r="I6323" s="6" t="n">
        <f aca="false">G6323*H6323</f>
        <v>380</v>
      </c>
      <c r="J6323" s="8" t="s">
        <v>16</v>
      </c>
      <c r="K6323" s="8" t="s">
        <v>16</v>
      </c>
      <c r="L6323" s="6"/>
    </row>
    <row r="6324" customFormat="false" ht="14.25" hidden="false" customHeight="false" outlineLevel="0" collapsed="false">
      <c r="A6324" s="5" t="n">
        <v>6322</v>
      </c>
      <c r="B6324" s="8" t="s">
        <v>10499</v>
      </c>
      <c r="C6324" s="8" t="s">
        <v>10273</v>
      </c>
      <c r="D6324" s="8" t="s">
        <v>1386</v>
      </c>
      <c r="E6324" s="8" t="s">
        <v>231</v>
      </c>
      <c r="F6324" s="7" t="n">
        <v>9789864177301</v>
      </c>
      <c r="G6324" s="6" t="n">
        <v>1</v>
      </c>
      <c r="H6324" s="6" t="n">
        <v>380</v>
      </c>
      <c r="I6324" s="6" t="n">
        <f aca="false">G6324*H6324</f>
        <v>380</v>
      </c>
      <c r="J6324" s="8" t="s">
        <v>16</v>
      </c>
      <c r="K6324" s="8" t="s">
        <v>16</v>
      </c>
      <c r="L6324" s="6"/>
    </row>
    <row r="6325" customFormat="false" ht="14.25" hidden="false" customHeight="false" outlineLevel="0" collapsed="false">
      <c r="A6325" s="5" t="n">
        <v>6323</v>
      </c>
      <c r="B6325" s="8" t="s">
        <v>10500</v>
      </c>
      <c r="C6325" s="8" t="s">
        <v>10501</v>
      </c>
      <c r="D6325" s="8" t="s">
        <v>1386</v>
      </c>
      <c r="E6325" s="8" t="s">
        <v>231</v>
      </c>
      <c r="F6325" s="7" t="n">
        <v>9789863200390</v>
      </c>
      <c r="G6325" s="6" t="n">
        <v>1</v>
      </c>
      <c r="H6325" s="6" t="n">
        <v>380</v>
      </c>
      <c r="I6325" s="6" t="n">
        <f aca="false">G6325*H6325</f>
        <v>380</v>
      </c>
      <c r="J6325" s="8" t="s">
        <v>16</v>
      </c>
      <c r="K6325" s="8" t="s">
        <v>16</v>
      </c>
      <c r="L6325" s="6"/>
    </row>
    <row r="6326" customFormat="false" ht="14.25" hidden="false" customHeight="false" outlineLevel="0" collapsed="false">
      <c r="A6326" s="5" t="n">
        <v>6324</v>
      </c>
      <c r="B6326" s="8" t="s">
        <v>10502</v>
      </c>
      <c r="C6326" s="8" t="s">
        <v>10503</v>
      </c>
      <c r="D6326" s="8" t="s">
        <v>1386</v>
      </c>
      <c r="E6326" s="8" t="s">
        <v>231</v>
      </c>
      <c r="F6326" s="7" t="n">
        <v>9789863200819</v>
      </c>
      <c r="G6326" s="6" t="n">
        <v>1</v>
      </c>
      <c r="H6326" s="6" t="n">
        <v>380</v>
      </c>
      <c r="I6326" s="6" t="n">
        <f aca="false">G6326*H6326</f>
        <v>380</v>
      </c>
      <c r="J6326" s="8" t="s">
        <v>16</v>
      </c>
      <c r="K6326" s="8" t="s">
        <v>16</v>
      </c>
      <c r="L6326" s="6"/>
    </row>
    <row r="6327" customFormat="false" ht="14.25" hidden="false" customHeight="false" outlineLevel="0" collapsed="false">
      <c r="A6327" s="5" t="n">
        <v>6325</v>
      </c>
      <c r="B6327" s="8" t="s">
        <v>10504</v>
      </c>
      <c r="C6327" s="8" t="s">
        <v>10503</v>
      </c>
      <c r="D6327" s="8" t="s">
        <v>1386</v>
      </c>
      <c r="E6327" s="8" t="s">
        <v>231</v>
      </c>
      <c r="F6327" s="7" t="n">
        <v>9789863200826</v>
      </c>
      <c r="G6327" s="6" t="n">
        <v>1</v>
      </c>
      <c r="H6327" s="6" t="n">
        <v>380</v>
      </c>
      <c r="I6327" s="6" t="n">
        <f aca="false">G6327*H6327</f>
        <v>380</v>
      </c>
      <c r="J6327" s="8" t="s">
        <v>16</v>
      </c>
      <c r="K6327" s="8" t="s">
        <v>16</v>
      </c>
      <c r="L6327" s="6"/>
    </row>
    <row r="6328" customFormat="false" ht="14.25" hidden="false" customHeight="false" outlineLevel="0" collapsed="false">
      <c r="A6328" s="5" t="n">
        <v>6326</v>
      </c>
      <c r="B6328" s="8" t="s">
        <v>10505</v>
      </c>
      <c r="C6328" s="8" t="s">
        <v>10209</v>
      </c>
      <c r="D6328" s="8" t="s">
        <v>1386</v>
      </c>
      <c r="E6328" s="8" t="s">
        <v>231</v>
      </c>
      <c r="F6328" s="7" t="n">
        <v>9789863200376</v>
      </c>
      <c r="G6328" s="6" t="n">
        <v>1</v>
      </c>
      <c r="H6328" s="6" t="n">
        <v>380</v>
      </c>
      <c r="I6328" s="6" t="n">
        <f aca="false">G6328*H6328</f>
        <v>380</v>
      </c>
      <c r="J6328" s="8" t="s">
        <v>16</v>
      </c>
      <c r="K6328" s="8" t="s">
        <v>16</v>
      </c>
      <c r="L6328" s="6"/>
    </row>
    <row r="6329" customFormat="false" ht="14.25" hidden="false" customHeight="false" outlineLevel="0" collapsed="false">
      <c r="A6329" s="5" t="n">
        <v>6327</v>
      </c>
      <c r="B6329" s="8" t="s">
        <v>10506</v>
      </c>
      <c r="C6329" s="8" t="s">
        <v>10209</v>
      </c>
      <c r="D6329" s="8" t="s">
        <v>1386</v>
      </c>
      <c r="E6329" s="8" t="s">
        <v>231</v>
      </c>
      <c r="F6329" s="7" t="n">
        <v>9789863200413</v>
      </c>
      <c r="G6329" s="6" t="n">
        <v>1</v>
      </c>
      <c r="H6329" s="6" t="n">
        <v>380</v>
      </c>
      <c r="I6329" s="6" t="n">
        <f aca="false">G6329*H6329</f>
        <v>380</v>
      </c>
      <c r="J6329" s="8" t="s">
        <v>16</v>
      </c>
      <c r="K6329" s="8" t="s">
        <v>16</v>
      </c>
      <c r="L6329" s="6"/>
    </row>
    <row r="6330" customFormat="false" ht="14.25" hidden="false" customHeight="false" outlineLevel="0" collapsed="false">
      <c r="A6330" s="5" t="n">
        <v>6328</v>
      </c>
      <c r="B6330" s="8" t="s">
        <v>10507</v>
      </c>
      <c r="C6330" s="8" t="s">
        <v>10508</v>
      </c>
      <c r="D6330" s="8" t="s">
        <v>1386</v>
      </c>
      <c r="E6330" s="8" t="s">
        <v>231</v>
      </c>
      <c r="F6330" s="7" t="n">
        <v>9789863203995</v>
      </c>
      <c r="G6330" s="6" t="n">
        <v>1</v>
      </c>
      <c r="H6330" s="6" t="n">
        <v>360</v>
      </c>
      <c r="I6330" s="6" t="n">
        <f aca="false">G6330*H6330</f>
        <v>360</v>
      </c>
      <c r="J6330" s="8" t="s">
        <v>16</v>
      </c>
      <c r="K6330" s="8" t="s">
        <v>16</v>
      </c>
      <c r="L6330" s="6"/>
    </row>
    <row r="6331" customFormat="false" ht="14.25" hidden="false" customHeight="false" outlineLevel="0" collapsed="false">
      <c r="A6331" s="5" t="n">
        <v>6329</v>
      </c>
      <c r="B6331" s="8" t="s">
        <v>10509</v>
      </c>
      <c r="C6331" s="8" t="s">
        <v>10510</v>
      </c>
      <c r="D6331" s="8" t="s">
        <v>1386</v>
      </c>
      <c r="E6331" s="8" t="s">
        <v>231</v>
      </c>
      <c r="F6331" s="7" t="n">
        <v>9789863206019</v>
      </c>
      <c r="G6331" s="6" t="n">
        <v>1</v>
      </c>
      <c r="H6331" s="6" t="n">
        <v>360</v>
      </c>
      <c r="I6331" s="6" t="n">
        <f aca="false">G6331*H6331</f>
        <v>360</v>
      </c>
      <c r="J6331" s="8" t="s">
        <v>16</v>
      </c>
      <c r="K6331" s="8" t="s">
        <v>16</v>
      </c>
      <c r="L6331" s="6"/>
    </row>
    <row r="6332" customFormat="false" ht="14.25" hidden="false" customHeight="false" outlineLevel="0" collapsed="false">
      <c r="A6332" s="5" t="n">
        <v>6330</v>
      </c>
      <c r="B6332" s="8" t="s">
        <v>10511</v>
      </c>
      <c r="C6332" s="8" t="s">
        <v>10512</v>
      </c>
      <c r="D6332" s="8" t="s">
        <v>1386</v>
      </c>
      <c r="E6332" s="8" t="s">
        <v>231</v>
      </c>
      <c r="F6332" s="7" t="n">
        <v>978986320683</v>
      </c>
      <c r="G6332" s="6" t="n">
        <v>1</v>
      </c>
      <c r="H6332" s="6" t="n">
        <v>360</v>
      </c>
      <c r="I6332" s="6" t="n">
        <f aca="false">G6332*H6332</f>
        <v>360</v>
      </c>
      <c r="J6332" s="8" t="s">
        <v>16</v>
      </c>
      <c r="K6332" s="8" t="s">
        <v>16</v>
      </c>
      <c r="L6332" s="6"/>
    </row>
    <row r="6333" customFormat="false" ht="14.25" hidden="false" customHeight="false" outlineLevel="0" collapsed="false">
      <c r="A6333" s="5" t="n">
        <v>6331</v>
      </c>
      <c r="B6333" s="8" t="s">
        <v>10513</v>
      </c>
      <c r="C6333" s="8" t="s">
        <v>10514</v>
      </c>
      <c r="D6333" s="8" t="s">
        <v>1386</v>
      </c>
      <c r="E6333" s="8" t="s">
        <v>231</v>
      </c>
      <c r="F6333" s="7" t="n">
        <v>9789863207603</v>
      </c>
      <c r="G6333" s="6" t="n">
        <v>1</v>
      </c>
      <c r="H6333" s="6" t="n">
        <v>360</v>
      </c>
      <c r="I6333" s="6" t="n">
        <f aca="false">G6333*H6333</f>
        <v>360</v>
      </c>
      <c r="J6333" s="8" t="s">
        <v>16</v>
      </c>
      <c r="K6333" s="8" t="s">
        <v>16</v>
      </c>
      <c r="L6333" s="6"/>
    </row>
    <row r="6334" customFormat="false" ht="14.25" hidden="false" customHeight="false" outlineLevel="0" collapsed="false">
      <c r="A6334" s="5" t="n">
        <v>6332</v>
      </c>
      <c r="B6334" s="8" t="s">
        <v>10515</v>
      </c>
      <c r="C6334" s="8" t="s">
        <v>10516</v>
      </c>
      <c r="D6334" s="8" t="s">
        <v>1386</v>
      </c>
      <c r="E6334" s="8" t="s">
        <v>231</v>
      </c>
      <c r="F6334" s="7" t="n">
        <v>9789863200727</v>
      </c>
      <c r="G6334" s="6" t="n">
        <v>1</v>
      </c>
      <c r="H6334" s="6" t="n">
        <v>360</v>
      </c>
      <c r="I6334" s="6" t="n">
        <f aca="false">G6334*H6334</f>
        <v>360</v>
      </c>
      <c r="J6334" s="8" t="s">
        <v>16</v>
      </c>
      <c r="K6334" s="8" t="s">
        <v>16</v>
      </c>
      <c r="L6334" s="6"/>
    </row>
    <row r="6335" customFormat="false" ht="14.25" hidden="false" customHeight="false" outlineLevel="0" collapsed="false">
      <c r="A6335" s="5" t="n">
        <v>6333</v>
      </c>
      <c r="B6335" s="8" t="s">
        <v>10517</v>
      </c>
      <c r="C6335" s="8" t="s">
        <v>10518</v>
      </c>
      <c r="D6335" s="8" t="s">
        <v>1386</v>
      </c>
      <c r="E6335" s="8" t="s">
        <v>231</v>
      </c>
      <c r="F6335" s="7" t="n">
        <v>9789862167885</v>
      </c>
      <c r="G6335" s="6" t="n">
        <v>1</v>
      </c>
      <c r="H6335" s="6" t="n">
        <v>360</v>
      </c>
      <c r="I6335" s="6" t="n">
        <f aca="false">G6335*H6335</f>
        <v>360</v>
      </c>
      <c r="J6335" s="8" t="s">
        <v>16</v>
      </c>
      <c r="K6335" s="8" t="s">
        <v>16</v>
      </c>
      <c r="L6335" s="6"/>
    </row>
    <row r="6336" customFormat="false" ht="14.25" hidden="false" customHeight="false" outlineLevel="0" collapsed="false">
      <c r="A6336" s="5" t="n">
        <v>6334</v>
      </c>
      <c r="B6336" s="8" t="s">
        <v>10519</v>
      </c>
      <c r="C6336" s="8" t="s">
        <v>10520</v>
      </c>
      <c r="D6336" s="8" t="s">
        <v>1386</v>
      </c>
      <c r="E6336" s="8" t="s">
        <v>231</v>
      </c>
      <c r="F6336" s="7" t="n">
        <v>9789862162309</v>
      </c>
      <c r="G6336" s="6" t="n">
        <v>1</v>
      </c>
      <c r="H6336" s="6" t="n">
        <v>360</v>
      </c>
      <c r="I6336" s="6" t="n">
        <f aca="false">G6336*H6336</f>
        <v>360</v>
      </c>
      <c r="J6336" s="8" t="s">
        <v>16</v>
      </c>
      <c r="K6336" s="8" t="s">
        <v>16</v>
      </c>
      <c r="L6336" s="6"/>
    </row>
    <row r="6337" customFormat="false" ht="14.25" hidden="false" customHeight="false" outlineLevel="0" collapsed="false">
      <c r="A6337" s="5" t="n">
        <v>6335</v>
      </c>
      <c r="B6337" s="8" t="s">
        <v>10521</v>
      </c>
      <c r="C6337" s="8" t="s">
        <v>10300</v>
      </c>
      <c r="D6337" s="8" t="s">
        <v>1386</v>
      </c>
      <c r="E6337" s="8" t="s">
        <v>231</v>
      </c>
      <c r="F6337" s="7" t="n">
        <v>9789862164662</v>
      </c>
      <c r="G6337" s="6" t="n">
        <v>1</v>
      </c>
      <c r="H6337" s="6" t="n">
        <v>360</v>
      </c>
      <c r="I6337" s="6" t="n">
        <f aca="false">G6337*H6337</f>
        <v>360</v>
      </c>
      <c r="J6337" s="8" t="s">
        <v>16</v>
      </c>
      <c r="K6337" s="8" t="s">
        <v>16</v>
      </c>
      <c r="L6337" s="6"/>
    </row>
    <row r="6338" customFormat="false" ht="14.25" hidden="false" customHeight="false" outlineLevel="0" collapsed="false">
      <c r="A6338" s="5" t="n">
        <v>6336</v>
      </c>
      <c r="B6338" s="8" t="s">
        <v>10522</v>
      </c>
      <c r="C6338" s="8" t="s">
        <v>10523</v>
      </c>
      <c r="D6338" s="8" t="s">
        <v>1386</v>
      </c>
      <c r="E6338" s="8" t="s">
        <v>231</v>
      </c>
      <c r="F6338" s="7" t="n">
        <v>9789862168790</v>
      </c>
      <c r="G6338" s="6" t="n">
        <v>1</v>
      </c>
      <c r="H6338" s="6" t="n">
        <v>360</v>
      </c>
      <c r="I6338" s="6" t="n">
        <f aca="false">G6338*H6338</f>
        <v>360</v>
      </c>
      <c r="J6338" s="8" t="s">
        <v>16</v>
      </c>
      <c r="K6338" s="8" t="s">
        <v>16</v>
      </c>
      <c r="L6338" s="6"/>
    </row>
    <row r="6339" customFormat="false" ht="14.25" hidden="false" customHeight="false" outlineLevel="0" collapsed="false">
      <c r="A6339" s="5" t="n">
        <v>6337</v>
      </c>
      <c r="B6339" s="8" t="s">
        <v>10524</v>
      </c>
      <c r="C6339" s="8" t="s">
        <v>10525</v>
      </c>
      <c r="D6339" s="8" t="s">
        <v>1386</v>
      </c>
      <c r="E6339" s="8" t="s">
        <v>231</v>
      </c>
      <c r="F6339" s="7" t="n">
        <v>9789863204268</v>
      </c>
      <c r="G6339" s="6" t="n">
        <v>1</v>
      </c>
      <c r="H6339" s="6" t="n">
        <v>360</v>
      </c>
      <c r="I6339" s="6" t="n">
        <f aca="false">G6339*H6339</f>
        <v>360</v>
      </c>
      <c r="J6339" s="8" t="s">
        <v>16</v>
      </c>
      <c r="K6339" s="8" t="s">
        <v>16</v>
      </c>
      <c r="L6339" s="6"/>
    </row>
    <row r="6340" customFormat="false" ht="14.25" hidden="false" customHeight="false" outlineLevel="0" collapsed="false">
      <c r="A6340" s="5" t="n">
        <v>6338</v>
      </c>
      <c r="B6340" s="8" t="s">
        <v>10526</v>
      </c>
      <c r="C6340" s="8" t="s">
        <v>10527</v>
      </c>
      <c r="D6340" s="8" t="s">
        <v>1386</v>
      </c>
      <c r="E6340" s="8" t="s">
        <v>231</v>
      </c>
      <c r="F6340" s="7" t="n">
        <v>9789863205623</v>
      </c>
      <c r="G6340" s="6" t="n">
        <v>1</v>
      </c>
      <c r="H6340" s="6" t="n">
        <v>360</v>
      </c>
      <c r="I6340" s="6" t="n">
        <f aca="false">G6340*H6340</f>
        <v>360</v>
      </c>
      <c r="J6340" s="8" t="s">
        <v>16</v>
      </c>
      <c r="K6340" s="8" t="s">
        <v>16</v>
      </c>
      <c r="L6340" s="6"/>
    </row>
    <row r="6341" customFormat="false" ht="14.25" hidden="false" customHeight="false" outlineLevel="0" collapsed="false">
      <c r="A6341" s="5" t="n">
        <v>6339</v>
      </c>
      <c r="B6341" s="8" t="s">
        <v>10528</v>
      </c>
      <c r="C6341" s="8" t="s">
        <v>10529</v>
      </c>
      <c r="D6341" s="8" t="s">
        <v>1386</v>
      </c>
      <c r="E6341" s="8" t="s">
        <v>231</v>
      </c>
      <c r="F6341" s="7" t="n">
        <v>9789863206187</v>
      </c>
      <c r="G6341" s="6" t="n">
        <v>1</v>
      </c>
      <c r="H6341" s="6" t="n">
        <v>360</v>
      </c>
      <c r="I6341" s="6" t="n">
        <f aca="false">G6341*H6341</f>
        <v>360</v>
      </c>
      <c r="J6341" s="8" t="s">
        <v>16</v>
      </c>
      <c r="K6341" s="8" t="s">
        <v>16</v>
      </c>
      <c r="L6341" s="6"/>
    </row>
    <row r="6342" customFormat="false" ht="14.25" hidden="false" customHeight="false" outlineLevel="0" collapsed="false">
      <c r="A6342" s="5" t="n">
        <v>6340</v>
      </c>
      <c r="B6342" s="8" t="s">
        <v>10530</v>
      </c>
      <c r="C6342" s="8" t="s">
        <v>10531</v>
      </c>
      <c r="D6342" s="8" t="s">
        <v>1386</v>
      </c>
      <c r="E6342" s="8" t="s">
        <v>231</v>
      </c>
      <c r="F6342" s="7" t="n">
        <v>9789863209317</v>
      </c>
      <c r="G6342" s="6" t="n">
        <v>1</v>
      </c>
      <c r="H6342" s="6" t="n">
        <v>360</v>
      </c>
      <c r="I6342" s="6" t="n">
        <f aca="false">G6342*H6342</f>
        <v>360</v>
      </c>
      <c r="J6342" s="8" t="s">
        <v>16</v>
      </c>
      <c r="K6342" s="8" t="s">
        <v>16</v>
      </c>
      <c r="L6342" s="6"/>
    </row>
    <row r="6343" customFormat="false" ht="14.25" hidden="false" customHeight="false" outlineLevel="0" collapsed="false">
      <c r="A6343" s="5" t="n">
        <v>6341</v>
      </c>
      <c r="B6343" s="6" t="s">
        <v>10532</v>
      </c>
      <c r="C6343" s="8" t="s">
        <v>10533</v>
      </c>
      <c r="D6343" s="8" t="s">
        <v>1386</v>
      </c>
      <c r="E6343" s="8" t="s">
        <v>231</v>
      </c>
      <c r="F6343" s="7" t="n">
        <v>9789862168479</v>
      </c>
      <c r="G6343" s="6" t="n">
        <v>1</v>
      </c>
      <c r="H6343" s="6" t="n">
        <v>360</v>
      </c>
      <c r="I6343" s="6" t="n">
        <f aca="false">G6343*H6343</f>
        <v>360</v>
      </c>
      <c r="J6343" s="8" t="s">
        <v>16</v>
      </c>
      <c r="K6343" s="8" t="s">
        <v>16</v>
      </c>
      <c r="L6343" s="6"/>
    </row>
    <row r="6344" customFormat="false" ht="14.25" hidden="false" customHeight="false" outlineLevel="0" collapsed="false">
      <c r="A6344" s="5" t="n">
        <v>6342</v>
      </c>
      <c r="B6344" s="8" t="s">
        <v>10534</v>
      </c>
      <c r="C6344" s="8" t="s">
        <v>10364</v>
      </c>
      <c r="D6344" s="8" t="s">
        <v>1386</v>
      </c>
      <c r="E6344" s="8" t="s">
        <v>231</v>
      </c>
      <c r="F6344" s="7" t="n">
        <v>9789863206750</v>
      </c>
      <c r="G6344" s="6" t="n">
        <v>1</v>
      </c>
      <c r="H6344" s="6" t="n">
        <v>360</v>
      </c>
      <c r="I6344" s="6" t="n">
        <f aca="false">G6344*H6344</f>
        <v>360</v>
      </c>
      <c r="J6344" s="8" t="s">
        <v>16</v>
      </c>
      <c r="K6344" s="8" t="s">
        <v>16</v>
      </c>
      <c r="L6344" s="6"/>
    </row>
    <row r="6345" customFormat="false" ht="14.25" hidden="false" customHeight="false" outlineLevel="0" collapsed="false">
      <c r="A6345" s="5" t="n">
        <v>6343</v>
      </c>
      <c r="B6345" s="8" t="s">
        <v>10535</v>
      </c>
      <c r="C6345" s="8" t="s">
        <v>10536</v>
      </c>
      <c r="D6345" s="8" t="s">
        <v>1386</v>
      </c>
      <c r="E6345" s="8" t="s">
        <v>231</v>
      </c>
      <c r="F6345" s="7" t="n">
        <v>9789576213083</v>
      </c>
      <c r="G6345" s="6" t="n">
        <v>1</v>
      </c>
      <c r="H6345" s="6" t="n">
        <v>360</v>
      </c>
      <c r="I6345" s="6" t="n">
        <f aca="false">G6345*H6345</f>
        <v>360</v>
      </c>
      <c r="J6345" s="8" t="s">
        <v>16</v>
      </c>
      <c r="K6345" s="8" t="s">
        <v>16</v>
      </c>
      <c r="L6345" s="6"/>
    </row>
    <row r="6346" customFormat="false" ht="14.25" hidden="false" customHeight="false" outlineLevel="0" collapsed="false">
      <c r="A6346" s="5" t="n">
        <v>6344</v>
      </c>
      <c r="B6346" s="8" t="s">
        <v>10537</v>
      </c>
      <c r="C6346" s="8" t="s">
        <v>10538</v>
      </c>
      <c r="D6346" s="8" t="s">
        <v>1386</v>
      </c>
      <c r="E6346" s="8" t="s">
        <v>231</v>
      </c>
      <c r="F6346" s="7" t="n">
        <v>9789862163825</v>
      </c>
      <c r="G6346" s="6" t="n">
        <v>1</v>
      </c>
      <c r="H6346" s="6" t="n">
        <v>360</v>
      </c>
      <c r="I6346" s="6" t="n">
        <f aca="false">G6346*H6346</f>
        <v>360</v>
      </c>
      <c r="J6346" s="8" t="s">
        <v>16</v>
      </c>
      <c r="K6346" s="8" t="s">
        <v>16</v>
      </c>
      <c r="L6346" s="6"/>
    </row>
    <row r="6347" customFormat="false" ht="14.25" hidden="false" customHeight="false" outlineLevel="0" collapsed="false">
      <c r="A6347" s="5" t="n">
        <v>6345</v>
      </c>
      <c r="B6347" s="8" t="s">
        <v>10539</v>
      </c>
      <c r="C6347" s="8" t="s">
        <v>10540</v>
      </c>
      <c r="D6347" s="8" t="s">
        <v>1386</v>
      </c>
      <c r="E6347" s="8" t="s">
        <v>231</v>
      </c>
      <c r="F6347" s="7" t="n">
        <v>9789862164365</v>
      </c>
      <c r="G6347" s="6" t="n">
        <v>1</v>
      </c>
      <c r="H6347" s="6" t="n">
        <v>360</v>
      </c>
      <c r="I6347" s="6" t="n">
        <f aca="false">G6347*H6347</f>
        <v>360</v>
      </c>
      <c r="J6347" s="8" t="s">
        <v>16</v>
      </c>
      <c r="K6347" s="8" t="s">
        <v>16</v>
      </c>
      <c r="L6347" s="6"/>
    </row>
    <row r="6348" customFormat="false" ht="14.25" hidden="false" customHeight="false" outlineLevel="0" collapsed="false">
      <c r="A6348" s="5" t="n">
        <v>6346</v>
      </c>
      <c r="B6348" s="8" t="s">
        <v>10541</v>
      </c>
      <c r="C6348" s="8" t="s">
        <v>10542</v>
      </c>
      <c r="D6348" s="8" t="s">
        <v>1386</v>
      </c>
      <c r="E6348" s="8" t="s">
        <v>231</v>
      </c>
      <c r="F6348" s="7" t="n">
        <v>9789863201915</v>
      </c>
      <c r="G6348" s="6" t="n">
        <v>1</v>
      </c>
      <c r="H6348" s="6" t="n">
        <v>360</v>
      </c>
      <c r="I6348" s="6" t="n">
        <f aca="false">G6348*H6348</f>
        <v>360</v>
      </c>
      <c r="J6348" s="8" t="s">
        <v>16</v>
      </c>
      <c r="K6348" s="8" t="s">
        <v>16</v>
      </c>
      <c r="L6348" s="6"/>
    </row>
    <row r="6349" customFormat="false" ht="14.25" hidden="false" customHeight="false" outlineLevel="0" collapsed="false">
      <c r="A6349" s="5" t="n">
        <v>6347</v>
      </c>
      <c r="B6349" s="8" t="s">
        <v>10543</v>
      </c>
      <c r="C6349" s="8" t="s">
        <v>10544</v>
      </c>
      <c r="D6349" s="8" t="s">
        <v>1386</v>
      </c>
      <c r="E6349" s="8" t="s">
        <v>231</v>
      </c>
      <c r="F6349" s="7" t="n">
        <v>9789863207610</v>
      </c>
      <c r="G6349" s="6" t="n">
        <v>1</v>
      </c>
      <c r="H6349" s="6" t="n">
        <v>360</v>
      </c>
      <c r="I6349" s="6" t="n">
        <f aca="false">G6349*H6349</f>
        <v>360</v>
      </c>
      <c r="J6349" s="8" t="s">
        <v>16</v>
      </c>
      <c r="K6349" s="8" t="s">
        <v>16</v>
      </c>
      <c r="L6349" s="6"/>
    </row>
    <row r="6350" customFormat="false" ht="28.5" hidden="false" customHeight="false" outlineLevel="0" collapsed="false">
      <c r="A6350" s="5" t="n">
        <v>6348</v>
      </c>
      <c r="B6350" s="8" t="s">
        <v>10545</v>
      </c>
      <c r="C6350" s="8" t="s">
        <v>10546</v>
      </c>
      <c r="D6350" s="8" t="s">
        <v>1386</v>
      </c>
      <c r="E6350" s="8" t="s">
        <v>231</v>
      </c>
      <c r="F6350" s="7" t="n">
        <v>9789863209089</v>
      </c>
      <c r="G6350" s="6" t="n">
        <v>1</v>
      </c>
      <c r="H6350" s="6" t="n">
        <v>360</v>
      </c>
      <c r="I6350" s="6" t="n">
        <f aca="false">G6350*H6350</f>
        <v>360</v>
      </c>
      <c r="J6350" s="8" t="s">
        <v>16</v>
      </c>
      <c r="K6350" s="8" t="s">
        <v>16</v>
      </c>
      <c r="L6350" s="6"/>
    </row>
    <row r="6351" customFormat="false" ht="14.25" hidden="false" customHeight="false" outlineLevel="0" collapsed="false">
      <c r="A6351" s="5" t="n">
        <v>6349</v>
      </c>
      <c r="B6351" s="8" t="s">
        <v>10547</v>
      </c>
      <c r="C6351" s="8" t="s">
        <v>10548</v>
      </c>
      <c r="D6351" s="8" t="s">
        <v>1386</v>
      </c>
      <c r="E6351" s="8" t="s">
        <v>231</v>
      </c>
      <c r="F6351" s="7" t="n">
        <v>9789576214226</v>
      </c>
      <c r="G6351" s="6" t="n">
        <v>1</v>
      </c>
      <c r="H6351" s="6" t="n">
        <v>360</v>
      </c>
      <c r="I6351" s="6" t="n">
        <f aca="false">G6351*H6351</f>
        <v>360</v>
      </c>
      <c r="J6351" s="8" t="s">
        <v>16</v>
      </c>
      <c r="K6351" s="8" t="s">
        <v>16</v>
      </c>
      <c r="L6351" s="6"/>
    </row>
    <row r="6352" customFormat="false" ht="14.25" hidden="false" customHeight="false" outlineLevel="0" collapsed="false">
      <c r="A6352" s="5" t="n">
        <v>6350</v>
      </c>
      <c r="B6352" s="8" t="s">
        <v>10549</v>
      </c>
      <c r="C6352" s="8" t="s">
        <v>10550</v>
      </c>
      <c r="D6352" s="8" t="s">
        <v>1386</v>
      </c>
      <c r="E6352" s="8" t="s">
        <v>231</v>
      </c>
      <c r="F6352" s="7" t="n">
        <v>9789864177929</v>
      </c>
      <c r="G6352" s="6" t="n">
        <v>1</v>
      </c>
      <c r="H6352" s="6" t="n">
        <v>360</v>
      </c>
      <c r="I6352" s="6" t="n">
        <f aca="false">G6352*H6352</f>
        <v>360</v>
      </c>
      <c r="J6352" s="8" t="s">
        <v>16</v>
      </c>
      <c r="K6352" s="8" t="s">
        <v>16</v>
      </c>
      <c r="L6352" s="6"/>
    </row>
    <row r="6353" customFormat="false" ht="14.25" hidden="false" customHeight="false" outlineLevel="0" collapsed="false">
      <c r="A6353" s="5" t="n">
        <v>6351</v>
      </c>
      <c r="B6353" s="8" t="s">
        <v>10551</v>
      </c>
      <c r="C6353" s="8" t="s">
        <v>10552</v>
      </c>
      <c r="D6353" s="8" t="s">
        <v>1386</v>
      </c>
      <c r="E6353" s="8" t="s">
        <v>231</v>
      </c>
      <c r="F6353" s="7" t="n">
        <v>9789862161920</v>
      </c>
      <c r="G6353" s="6" t="n">
        <v>1</v>
      </c>
      <c r="H6353" s="6" t="n">
        <v>360</v>
      </c>
      <c r="I6353" s="6" t="n">
        <f aca="false">G6353*H6353</f>
        <v>360</v>
      </c>
      <c r="J6353" s="8" t="s">
        <v>16</v>
      </c>
      <c r="K6353" s="8" t="s">
        <v>16</v>
      </c>
      <c r="L6353" s="6"/>
    </row>
    <row r="6354" customFormat="false" ht="14.25" hidden="false" customHeight="false" outlineLevel="0" collapsed="false">
      <c r="A6354" s="5" t="n">
        <v>6352</v>
      </c>
      <c r="B6354" s="8" t="s">
        <v>10553</v>
      </c>
      <c r="C6354" s="8" t="s">
        <v>10236</v>
      </c>
      <c r="D6354" s="8" t="s">
        <v>1386</v>
      </c>
      <c r="E6354" s="8" t="s">
        <v>231</v>
      </c>
      <c r="F6354" s="7" t="n">
        <v>9789862167175</v>
      </c>
      <c r="G6354" s="6" t="n">
        <v>1</v>
      </c>
      <c r="H6354" s="6" t="n">
        <v>360</v>
      </c>
      <c r="I6354" s="6" t="n">
        <f aca="false">G6354*H6354</f>
        <v>360</v>
      </c>
      <c r="J6354" s="8" t="s">
        <v>16</v>
      </c>
      <c r="K6354" s="8" t="s">
        <v>16</v>
      </c>
      <c r="L6354" s="6"/>
    </row>
    <row r="6355" customFormat="false" ht="28.5" hidden="false" customHeight="false" outlineLevel="0" collapsed="false">
      <c r="A6355" s="5" t="n">
        <v>6353</v>
      </c>
      <c r="B6355" s="8" t="s">
        <v>10554</v>
      </c>
      <c r="C6355" s="8" t="s">
        <v>10555</v>
      </c>
      <c r="D6355" s="8" t="s">
        <v>1386</v>
      </c>
      <c r="E6355" s="8" t="s">
        <v>231</v>
      </c>
      <c r="F6355" s="7" t="n">
        <v>9789862168134</v>
      </c>
      <c r="G6355" s="6" t="n">
        <v>1</v>
      </c>
      <c r="H6355" s="6" t="n">
        <v>360</v>
      </c>
      <c r="I6355" s="6" t="n">
        <f aca="false">G6355*H6355</f>
        <v>360</v>
      </c>
      <c r="J6355" s="8" t="s">
        <v>16</v>
      </c>
      <c r="K6355" s="8" t="s">
        <v>16</v>
      </c>
      <c r="L6355" s="6"/>
    </row>
    <row r="6356" customFormat="false" ht="14.25" hidden="false" customHeight="false" outlineLevel="0" collapsed="false">
      <c r="A6356" s="5" t="n">
        <v>6354</v>
      </c>
      <c r="B6356" s="8" t="s">
        <v>10556</v>
      </c>
      <c r="C6356" s="8" t="s">
        <v>10557</v>
      </c>
      <c r="D6356" s="8" t="s">
        <v>1386</v>
      </c>
      <c r="E6356" s="8" t="s">
        <v>231</v>
      </c>
      <c r="F6356" s="7" t="n">
        <v>9789862168172</v>
      </c>
      <c r="G6356" s="6" t="n">
        <v>1</v>
      </c>
      <c r="H6356" s="6" t="n">
        <v>360</v>
      </c>
      <c r="I6356" s="6" t="n">
        <f aca="false">G6356*H6356</f>
        <v>360</v>
      </c>
      <c r="J6356" s="8" t="s">
        <v>16</v>
      </c>
      <c r="K6356" s="8" t="s">
        <v>16</v>
      </c>
      <c r="L6356" s="6"/>
    </row>
    <row r="6357" customFormat="false" ht="14.25" hidden="false" customHeight="false" outlineLevel="0" collapsed="false">
      <c r="A6357" s="5" t="n">
        <v>6355</v>
      </c>
      <c r="B6357" s="8" t="s">
        <v>10558</v>
      </c>
      <c r="C6357" s="8" t="s">
        <v>10412</v>
      </c>
      <c r="D6357" s="8" t="s">
        <v>1386</v>
      </c>
      <c r="E6357" s="8" t="s">
        <v>231</v>
      </c>
      <c r="F6357" s="7" t="n">
        <v>9789862168677</v>
      </c>
      <c r="G6357" s="6" t="n">
        <v>1</v>
      </c>
      <c r="H6357" s="6" t="n">
        <v>360</v>
      </c>
      <c r="I6357" s="6" t="n">
        <f aca="false">G6357*H6357</f>
        <v>360</v>
      </c>
      <c r="J6357" s="8" t="s">
        <v>16</v>
      </c>
      <c r="K6357" s="8" t="s">
        <v>16</v>
      </c>
      <c r="L6357" s="6"/>
    </row>
    <row r="6358" customFormat="false" ht="14.25" hidden="false" customHeight="false" outlineLevel="0" collapsed="false">
      <c r="A6358" s="5" t="n">
        <v>6356</v>
      </c>
      <c r="B6358" s="8" t="s">
        <v>10559</v>
      </c>
      <c r="C6358" s="8" t="s">
        <v>10560</v>
      </c>
      <c r="D6358" s="8" t="s">
        <v>1386</v>
      </c>
      <c r="E6358" s="8" t="s">
        <v>231</v>
      </c>
      <c r="F6358" s="7" t="n">
        <v>9789862168783</v>
      </c>
      <c r="G6358" s="6" t="n">
        <v>1</v>
      </c>
      <c r="H6358" s="6" t="n">
        <v>360</v>
      </c>
      <c r="I6358" s="6" t="n">
        <f aca="false">G6358*H6358</f>
        <v>360</v>
      </c>
      <c r="J6358" s="8" t="s">
        <v>16</v>
      </c>
      <c r="K6358" s="8" t="s">
        <v>16</v>
      </c>
      <c r="L6358" s="6"/>
    </row>
    <row r="6359" customFormat="false" ht="14.25" hidden="false" customHeight="false" outlineLevel="0" collapsed="false">
      <c r="A6359" s="5" t="n">
        <v>6357</v>
      </c>
      <c r="B6359" s="8" t="s">
        <v>10561</v>
      </c>
      <c r="C6359" s="8" t="s">
        <v>10562</v>
      </c>
      <c r="D6359" s="8" t="s">
        <v>1386</v>
      </c>
      <c r="E6359" s="8" t="s">
        <v>231</v>
      </c>
      <c r="F6359" s="7" t="n">
        <v>9789862168943</v>
      </c>
      <c r="G6359" s="6" t="n">
        <v>1</v>
      </c>
      <c r="H6359" s="6" t="n">
        <v>360</v>
      </c>
      <c r="I6359" s="6" t="n">
        <f aca="false">G6359*H6359</f>
        <v>360</v>
      </c>
      <c r="J6359" s="8" t="s">
        <v>16</v>
      </c>
      <c r="K6359" s="8" t="s">
        <v>16</v>
      </c>
      <c r="L6359" s="6"/>
    </row>
    <row r="6360" customFormat="false" ht="14.25" hidden="false" customHeight="false" outlineLevel="0" collapsed="false">
      <c r="A6360" s="5" t="n">
        <v>6358</v>
      </c>
      <c r="B6360" s="8" t="s">
        <v>10563</v>
      </c>
      <c r="C6360" s="8" t="s">
        <v>10564</v>
      </c>
      <c r="D6360" s="8" t="s">
        <v>1386</v>
      </c>
      <c r="E6360" s="8" t="s">
        <v>231</v>
      </c>
      <c r="F6360" s="7" t="n">
        <v>9789863200628</v>
      </c>
      <c r="G6360" s="6" t="n">
        <v>1</v>
      </c>
      <c r="H6360" s="6" t="n">
        <v>360</v>
      </c>
      <c r="I6360" s="6" t="n">
        <f aca="false">G6360*H6360</f>
        <v>360</v>
      </c>
      <c r="J6360" s="8" t="s">
        <v>16</v>
      </c>
      <c r="K6360" s="8" t="s">
        <v>16</v>
      </c>
      <c r="L6360" s="6"/>
    </row>
    <row r="6361" customFormat="false" ht="14.25" hidden="false" customHeight="false" outlineLevel="0" collapsed="false">
      <c r="A6361" s="5" t="n">
        <v>6359</v>
      </c>
      <c r="B6361" s="8" t="s">
        <v>10565</v>
      </c>
      <c r="C6361" s="8" t="s">
        <v>10566</v>
      </c>
      <c r="D6361" s="8" t="s">
        <v>1386</v>
      </c>
      <c r="E6361" s="8" t="s">
        <v>231</v>
      </c>
      <c r="F6361" s="7" t="n">
        <v>9789863201656</v>
      </c>
      <c r="G6361" s="6" t="n">
        <v>1</v>
      </c>
      <c r="H6361" s="6" t="n">
        <v>360</v>
      </c>
      <c r="I6361" s="6" t="n">
        <f aca="false">G6361*H6361</f>
        <v>360</v>
      </c>
      <c r="J6361" s="8" t="s">
        <v>16</v>
      </c>
      <c r="K6361" s="8" t="s">
        <v>16</v>
      </c>
      <c r="L6361" s="6"/>
    </row>
    <row r="6362" customFormat="false" ht="14.25" hidden="false" customHeight="false" outlineLevel="0" collapsed="false">
      <c r="A6362" s="5" t="n">
        <v>6360</v>
      </c>
      <c r="B6362" s="8" t="s">
        <v>10567</v>
      </c>
      <c r="C6362" s="8" t="s">
        <v>10568</v>
      </c>
      <c r="D6362" s="8" t="s">
        <v>1386</v>
      </c>
      <c r="E6362" s="8" t="s">
        <v>231</v>
      </c>
      <c r="F6362" s="7" t="n">
        <v>9789863207566</v>
      </c>
      <c r="G6362" s="6" t="n">
        <v>1</v>
      </c>
      <c r="H6362" s="6" t="n">
        <v>360</v>
      </c>
      <c r="I6362" s="6" t="n">
        <f aca="false">G6362*H6362</f>
        <v>360</v>
      </c>
      <c r="J6362" s="8" t="s">
        <v>16</v>
      </c>
      <c r="K6362" s="8" t="s">
        <v>16</v>
      </c>
      <c r="L6362" s="6"/>
    </row>
    <row r="6363" customFormat="false" ht="14.25" hidden="false" customHeight="false" outlineLevel="0" collapsed="false">
      <c r="A6363" s="5" t="n">
        <v>6361</v>
      </c>
      <c r="B6363" s="8" t="s">
        <v>10569</v>
      </c>
      <c r="C6363" s="8" t="s">
        <v>10570</v>
      </c>
      <c r="D6363" s="8" t="s">
        <v>1386</v>
      </c>
      <c r="E6363" s="8" t="s">
        <v>231</v>
      </c>
      <c r="F6363" s="7" t="n">
        <v>9789864178179</v>
      </c>
      <c r="G6363" s="6" t="n">
        <v>1</v>
      </c>
      <c r="H6363" s="6" t="n">
        <v>360</v>
      </c>
      <c r="I6363" s="6" t="n">
        <f aca="false">G6363*H6363</f>
        <v>360</v>
      </c>
      <c r="J6363" s="8" t="s">
        <v>16</v>
      </c>
      <c r="K6363" s="8" t="s">
        <v>16</v>
      </c>
      <c r="L6363" s="6"/>
    </row>
    <row r="6364" customFormat="false" ht="14.25" hidden="false" customHeight="false" outlineLevel="0" collapsed="false">
      <c r="A6364" s="5" t="n">
        <v>6362</v>
      </c>
      <c r="B6364" s="8" t="s">
        <v>10571</v>
      </c>
      <c r="C6364" s="8" t="s">
        <v>10572</v>
      </c>
      <c r="D6364" s="8" t="s">
        <v>1386</v>
      </c>
      <c r="E6364" s="8" t="s">
        <v>231</v>
      </c>
      <c r="F6364" s="7" t="n">
        <v>9789863201427</v>
      </c>
      <c r="G6364" s="6" t="n">
        <v>1</v>
      </c>
      <c r="H6364" s="6" t="n">
        <v>360</v>
      </c>
      <c r="I6364" s="6" t="n">
        <f aca="false">G6364*H6364</f>
        <v>360</v>
      </c>
      <c r="J6364" s="8" t="s">
        <v>16</v>
      </c>
      <c r="K6364" s="8" t="s">
        <v>16</v>
      </c>
      <c r="L6364" s="6"/>
    </row>
    <row r="6365" customFormat="false" ht="14.25" hidden="false" customHeight="false" outlineLevel="0" collapsed="false">
      <c r="A6365" s="5" t="n">
        <v>6363</v>
      </c>
      <c r="B6365" s="8" t="s">
        <v>10573</v>
      </c>
      <c r="C6365" s="8" t="s">
        <v>10574</v>
      </c>
      <c r="D6365" s="8" t="s">
        <v>1386</v>
      </c>
      <c r="E6365" s="8" t="s">
        <v>231</v>
      </c>
      <c r="F6365" s="7" t="n">
        <v>9789863201786</v>
      </c>
      <c r="G6365" s="6" t="n">
        <v>1</v>
      </c>
      <c r="H6365" s="6" t="n">
        <v>360</v>
      </c>
      <c r="I6365" s="6" t="n">
        <f aca="false">G6365*H6365</f>
        <v>360</v>
      </c>
      <c r="J6365" s="8" t="s">
        <v>16</v>
      </c>
      <c r="K6365" s="8" t="s">
        <v>16</v>
      </c>
      <c r="L6365" s="6"/>
    </row>
    <row r="6366" customFormat="false" ht="14.25" hidden="false" customHeight="false" outlineLevel="0" collapsed="false">
      <c r="A6366" s="5" t="n">
        <v>6364</v>
      </c>
      <c r="B6366" s="8" t="s">
        <v>10575</v>
      </c>
      <c r="C6366" s="8" t="s">
        <v>10576</v>
      </c>
      <c r="D6366" s="8" t="s">
        <v>1386</v>
      </c>
      <c r="E6366" s="8" t="s">
        <v>231</v>
      </c>
      <c r="F6366" s="7" t="n">
        <v>9789863207344</v>
      </c>
      <c r="G6366" s="6" t="n">
        <v>1</v>
      </c>
      <c r="H6366" s="6" t="n">
        <v>360</v>
      </c>
      <c r="I6366" s="6" t="n">
        <f aca="false">G6366*H6366</f>
        <v>360</v>
      </c>
      <c r="J6366" s="8" t="s">
        <v>16</v>
      </c>
      <c r="K6366" s="8" t="s">
        <v>16</v>
      </c>
      <c r="L6366" s="6"/>
    </row>
    <row r="6367" customFormat="false" ht="14.25" hidden="false" customHeight="false" outlineLevel="0" collapsed="false">
      <c r="A6367" s="5" t="n">
        <v>6365</v>
      </c>
      <c r="B6367" s="8" t="s">
        <v>10577</v>
      </c>
      <c r="C6367" s="8" t="s">
        <v>10258</v>
      </c>
      <c r="D6367" s="8" t="s">
        <v>1386</v>
      </c>
      <c r="E6367" s="8" t="s">
        <v>231</v>
      </c>
      <c r="F6367" s="7" t="n">
        <v>9789864176212</v>
      </c>
      <c r="G6367" s="6" t="n">
        <v>1</v>
      </c>
      <c r="H6367" s="6" t="n">
        <v>360</v>
      </c>
      <c r="I6367" s="6" t="n">
        <f aca="false">G6367*H6367</f>
        <v>360</v>
      </c>
      <c r="J6367" s="8" t="s">
        <v>16</v>
      </c>
      <c r="K6367" s="8" t="s">
        <v>16</v>
      </c>
      <c r="L6367" s="6"/>
    </row>
    <row r="6368" customFormat="false" ht="14.25" hidden="false" customHeight="false" outlineLevel="0" collapsed="false">
      <c r="A6368" s="5" t="n">
        <v>6366</v>
      </c>
      <c r="B6368" s="8" t="s">
        <v>10578</v>
      </c>
      <c r="C6368" s="8" t="s">
        <v>10258</v>
      </c>
      <c r="D6368" s="8" t="s">
        <v>1386</v>
      </c>
      <c r="E6368" s="8" t="s">
        <v>231</v>
      </c>
      <c r="F6368" s="7" t="n">
        <v>9789864176229</v>
      </c>
      <c r="G6368" s="6" t="n">
        <v>1</v>
      </c>
      <c r="H6368" s="6" t="n">
        <v>360</v>
      </c>
      <c r="I6368" s="6" t="n">
        <f aca="false">G6368*H6368</f>
        <v>360</v>
      </c>
      <c r="J6368" s="8" t="s">
        <v>16</v>
      </c>
      <c r="K6368" s="8" t="s">
        <v>16</v>
      </c>
      <c r="L6368" s="6"/>
    </row>
    <row r="6369" customFormat="false" ht="14.25" hidden="false" customHeight="false" outlineLevel="0" collapsed="false">
      <c r="A6369" s="5" t="n">
        <v>6367</v>
      </c>
      <c r="B6369" s="8" t="s">
        <v>10579</v>
      </c>
      <c r="C6369" s="8" t="s">
        <v>10580</v>
      </c>
      <c r="D6369" s="8" t="s">
        <v>1386</v>
      </c>
      <c r="E6369" s="8" t="s">
        <v>231</v>
      </c>
      <c r="F6369" s="7" t="n">
        <v>9789862164495</v>
      </c>
      <c r="G6369" s="6" t="n">
        <v>1</v>
      </c>
      <c r="H6369" s="6" t="n">
        <v>360</v>
      </c>
      <c r="I6369" s="6" t="n">
        <f aca="false">G6369*H6369</f>
        <v>360</v>
      </c>
      <c r="J6369" s="8" t="s">
        <v>16</v>
      </c>
      <c r="K6369" s="8" t="s">
        <v>16</v>
      </c>
      <c r="L6369" s="6"/>
    </row>
    <row r="6370" customFormat="false" ht="14.25" hidden="false" customHeight="false" outlineLevel="0" collapsed="false">
      <c r="A6370" s="5" t="n">
        <v>6368</v>
      </c>
      <c r="B6370" s="8" t="s">
        <v>10581</v>
      </c>
      <c r="C6370" s="8" t="s">
        <v>10582</v>
      </c>
      <c r="D6370" s="8" t="s">
        <v>1386</v>
      </c>
      <c r="E6370" s="8" t="s">
        <v>231</v>
      </c>
      <c r="F6370" s="7" t="n">
        <v>9789863203308</v>
      </c>
      <c r="G6370" s="6" t="n">
        <v>1</v>
      </c>
      <c r="H6370" s="6" t="n">
        <v>360</v>
      </c>
      <c r="I6370" s="6" t="n">
        <f aca="false">G6370*H6370</f>
        <v>360</v>
      </c>
      <c r="J6370" s="8" t="s">
        <v>16</v>
      </c>
      <c r="K6370" s="8" t="s">
        <v>16</v>
      </c>
      <c r="L6370" s="6"/>
    </row>
    <row r="6371" customFormat="false" ht="14.25" hidden="false" customHeight="false" outlineLevel="0" collapsed="false">
      <c r="A6371" s="5" t="n">
        <v>6369</v>
      </c>
      <c r="B6371" s="6" t="s">
        <v>10583</v>
      </c>
      <c r="C6371" s="8" t="s">
        <v>10584</v>
      </c>
      <c r="D6371" s="8" t="s">
        <v>1386</v>
      </c>
      <c r="E6371" s="8" t="s">
        <v>231</v>
      </c>
      <c r="F6371" s="7" t="n">
        <v>9789862163382</v>
      </c>
      <c r="G6371" s="6" t="n">
        <v>1</v>
      </c>
      <c r="H6371" s="6" t="n">
        <v>360</v>
      </c>
      <c r="I6371" s="6" t="n">
        <f aca="false">G6371*H6371</f>
        <v>360</v>
      </c>
      <c r="J6371" s="8" t="s">
        <v>16</v>
      </c>
      <c r="K6371" s="8" t="s">
        <v>16</v>
      </c>
      <c r="L6371" s="6"/>
    </row>
    <row r="6372" customFormat="false" ht="14.25" hidden="false" customHeight="false" outlineLevel="0" collapsed="false">
      <c r="A6372" s="5" t="n">
        <v>6370</v>
      </c>
      <c r="B6372" s="8" t="s">
        <v>10585</v>
      </c>
      <c r="C6372" s="6" t="s">
        <v>10586</v>
      </c>
      <c r="D6372" s="8" t="s">
        <v>1386</v>
      </c>
      <c r="E6372" s="8" t="s">
        <v>231</v>
      </c>
      <c r="F6372" s="7" t="n">
        <v>9789863200574</v>
      </c>
      <c r="G6372" s="6" t="n">
        <v>1</v>
      </c>
      <c r="H6372" s="6" t="n">
        <v>360</v>
      </c>
      <c r="I6372" s="6" t="n">
        <f aca="false">G6372*H6372</f>
        <v>360</v>
      </c>
      <c r="J6372" s="8" t="s">
        <v>16</v>
      </c>
      <c r="K6372" s="8" t="s">
        <v>16</v>
      </c>
      <c r="L6372" s="6"/>
    </row>
    <row r="6373" customFormat="false" ht="14.25" hidden="false" customHeight="false" outlineLevel="0" collapsed="false">
      <c r="A6373" s="5" t="n">
        <v>6371</v>
      </c>
      <c r="B6373" s="8" t="s">
        <v>10587</v>
      </c>
      <c r="C6373" s="8" t="s">
        <v>10588</v>
      </c>
      <c r="D6373" s="8" t="s">
        <v>1386</v>
      </c>
      <c r="E6373" s="8" t="s">
        <v>231</v>
      </c>
      <c r="F6373" s="7" t="n">
        <v>9789863204244</v>
      </c>
      <c r="G6373" s="6" t="n">
        <v>1</v>
      </c>
      <c r="H6373" s="6" t="n">
        <v>360</v>
      </c>
      <c r="I6373" s="6" t="n">
        <f aca="false">G6373*H6373</f>
        <v>360</v>
      </c>
      <c r="J6373" s="8" t="s">
        <v>16</v>
      </c>
      <c r="K6373" s="8" t="s">
        <v>16</v>
      </c>
      <c r="L6373" s="6"/>
    </row>
    <row r="6374" customFormat="false" ht="14.25" hidden="false" customHeight="false" outlineLevel="0" collapsed="false">
      <c r="A6374" s="5" t="n">
        <v>6372</v>
      </c>
      <c r="B6374" s="8" t="s">
        <v>10589</v>
      </c>
      <c r="C6374" s="8" t="s">
        <v>10197</v>
      </c>
      <c r="D6374" s="8" t="s">
        <v>1386</v>
      </c>
      <c r="E6374" s="8" t="s">
        <v>231</v>
      </c>
      <c r="F6374" s="7" t="n">
        <v>9789863205531</v>
      </c>
      <c r="G6374" s="6" t="n">
        <v>1</v>
      </c>
      <c r="H6374" s="6" t="n">
        <v>360</v>
      </c>
      <c r="I6374" s="6" t="n">
        <f aca="false">G6374*H6374</f>
        <v>360</v>
      </c>
      <c r="J6374" s="8" t="s">
        <v>16</v>
      </c>
      <c r="K6374" s="8" t="s">
        <v>16</v>
      </c>
      <c r="L6374" s="6"/>
    </row>
    <row r="6375" customFormat="false" ht="14.25" hidden="false" customHeight="false" outlineLevel="0" collapsed="false">
      <c r="A6375" s="5" t="n">
        <v>6373</v>
      </c>
      <c r="B6375" s="8" t="s">
        <v>10590</v>
      </c>
      <c r="C6375" s="8" t="s">
        <v>10591</v>
      </c>
      <c r="D6375" s="8" t="s">
        <v>1386</v>
      </c>
      <c r="E6375" s="8" t="s">
        <v>231</v>
      </c>
      <c r="F6375" s="7" t="n">
        <v>9789863206149</v>
      </c>
      <c r="G6375" s="6" t="n">
        <v>1</v>
      </c>
      <c r="H6375" s="6" t="n">
        <v>360</v>
      </c>
      <c r="I6375" s="6" t="n">
        <f aca="false">G6375*H6375</f>
        <v>360</v>
      </c>
      <c r="J6375" s="8" t="s">
        <v>16</v>
      </c>
      <c r="K6375" s="8" t="s">
        <v>16</v>
      </c>
      <c r="L6375" s="6"/>
    </row>
    <row r="6376" customFormat="false" ht="14.25" hidden="false" customHeight="false" outlineLevel="0" collapsed="false">
      <c r="A6376" s="5" t="n">
        <v>6374</v>
      </c>
      <c r="B6376" s="8" t="s">
        <v>10592</v>
      </c>
      <c r="C6376" s="8" t="s">
        <v>10593</v>
      </c>
      <c r="D6376" s="8" t="s">
        <v>1386</v>
      </c>
      <c r="E6376" s="8" t="s">
        <v>231</v>
      </c>
      <c r="F6376" s="7" t="n">
        <v>9789863208563</v>
      </c>
      <c r="G6376" s="6" t="n">
        <v>1</v>
      </c>
      <c r="H6376" s="6" t="n">
        <v>360</v>
      </c>
      <c r="I6376" s="6" t="n">
        <f aca="false">G6376*H6376</f>
        <v>360</v>
      </c>
      <c r="J6376" s="8" t="s">
        <v>16</v>
      </c>
      <c r="K6376" s="8" t="s">
        <v>16</v>
      </c>
      <c r="L6376" s="6"/>
    </row>
    <row r="6377" customFormat="false" ht="14.25" hidden="false" customHeight="false" outlineLevel="0" collapsed="false">
      <c r="A6377" s="5" t="n">
        <v>6375</v>
      </c>
      <c r="B6377" s="8" t="s">
        <v>10594</v>
      </c>
      <c r="C6377" s="8" t="s">
        <v>10595</v>
      </c>
      <c r="D6377" s="8" t="s">
        <v>1386</v>
      </c>
      <c r="E6377" s="8" t="s">
        <v>231</v>
      </c>
      <c r="F6377" s="7" t="n">
        <v>9789862165249</v>
      </c>
      <c r="G6377" s="6" t="n">
        <v>1</v>
      </c>
      <c r="H6377" s="6" t="n">
        <v>360</v>
      </c>
      <c r="I6377" s="6" t="n">
        <f aca="false">G6377*H6377</f>
        <v>360</v>
      </c>
      <c r="J6377" s="8" t="s">
        <v>16</v>
      </c>
      <c r="K6377" s="8" t="s">
        <v>16</v>
      </c>
      <c r="L6377" s="6"/>
    </row>
    <row r="6378" customFormat="false" ht="14.25" hidden="false" customHeight="false" outlineLevel="0" collapsed="false">
      <c r="A6378" s="5" t="n">
        <v>6376</v>
      </c>
      <c r="B6378" s="8" t="s">
        <v>10596</v>
      </c>
      <c r="C6378" s="8" t="s">
        <v>10597</v>
      </c>
      <c r="D6378" s="8" t="s">
        <v>1386</v>
      </c>
      <c r="E6378" s="8" t="s">
        <v>231</v>
      </c>
      <c r="F6378" s="7" t="n">
        <v>9789862166833</v>
      </c>
      <c r="G6378" s="6" t="n">
        <v>1</v>
      </c>
      <c r="H6378" s="6" t="n">
        <v>360</v>
      </c>
      <c r="I6378" s="6" t="n">
        <f aca="false">G6378*H6378</f>
        <v>360</v>
      </c>
      <c r="J6378" s="8" t="s">
        <v>16</v>
      </c>
      <c r="K6378" s="8" t="s">
        <v>16</v>
      </c>
      <c r="L6378" s="6"/>
    </row>
    <row r="6379" customFormat="false" ht="14.25" hidden="false" customHeight="false" outlineLevel="0" collapsed="false">
      <c r="A6379" s="5" t="n">
        <v>6377</v>
      </c>
      <c r="B6379" s="8" t="s">
        <v>10598</v>
      </c>
      <c r="C6379" s="8" t="s">
        <v>10599</v>
      </c>
      <c r="D6379" s="8" t="s">
        <v>1386</v>
      </c>
      <c r="E6379" s="8" t="s">
        <v>231</v>
      </c>
      <c r="F6379" s="7" t="n">
        <v>9789862168295</v>
      </c>
      <c r="G6379" s="6" t="n">
        <v>1</v>
      </c>
      <c r="H6379" s="6" t="n">
        <v>360</v>
      </c>
      <c r="I6379" s="6" t="n">
        <f aca="false">G6379*H6379</f>
        <v>360</v>
      </c>
      <c r="J6379" s="8" t="s">
        <v>16</v>
      </c>
      <c r="K6379" s="8" t="s">
        <v>16</v>
      </c>
      <c r="L6379" s="6"/>
    </row>
    <row r="6380" customFormat="false" ht="14.25" hidden="false" customHeight="false" outlineLevel="0" collapsed="false">
      <c r="A6380" s="5" t="n">
        <v>6378</v>
      </c>
      <c r="B6380" s="8" t="s">
        <v>10600</v>
      </c>
      <c r="C6380" s="8" t="s">
        <v>10601</v>
      </c>
      <c r="D6380" s="8" t="s">
        <v>1386</v>
      </c>
      <c r="E6380" s="8" t="s">
        <v>231</v>
      </c>
      <c r="F6380" s="7" t="n">
        <v>9789862168394</v>
      </c>
      <c r="G6380" s="6" t="n">
        <v>1</v>
      </c>
      <c r="H6380" s="6" t="n">
        <v>360</v>
      </c>
      <c r="I6380" s="6" t="n">
        <f aca="false">G6380*H6380</f>
        <v>360</v>
      </c>
      <c r="J6380" s="8" t="s">
        <v>16</v>
      </c>
      <c r="K6380" s="8" t="s">
        <v>16</v>
      </c>
      <c r="L6380" s="6"/>
    </row>
    <row r="6381" customFormat="false" ht="28.5" hidden="false" customHeight="false" outlineLevel="0" collapsed="false">
      <c r="A6381" s="5" t="n">
        <v>6379</v>
      </c>
      <c r="B6381" s="8" t="s">
        <v>10602</v>
      </c>
      <c r="C6381" s="8" t="s">
        <v>10603</v>
      </c>
      <c r="D6381" s="8" t="s">
        <v>1386</v>
      </c>
      <c r="E6381" s="8" t="s">
        <v>231</v>
      </c>
      <c r="F6381" s="7" t="n">
        <v>9789863206880</v>
      </c>
      <c r="G6381" s="6" t="n">
        <v>1</v>
      </c>
      <c r="H6381" s="6" t="n">
        <v>360</v>
      </c>
      <c r="I6381" s="6" t="n">
        <f aca="false">G6381*H6381</f>
        <v>360</v>
      </c>
      <c r="J6381" s="8" t="s">
        <v>16</v>
      </c>
      <c r="K6381" s="8" t="s">
        <v>16</v>
      </c>
      <c r="L6381" s="6"/>
    </row>
    <row r="6382" customFormat="false" ht="14.25" hidden="false" customHeight="false" outlineLevel="0" collapsed="false">
      <c r="A6382" s="5" t="n">
        <v>6380</v>
      </c>
      <c r="B6382" s="8" t="s">
        <v>10604</v>
      </c>
      <c r="C6382" s="8" t="s">
        <v>10605</v>
      </c>
      <c r="D6382" s="8" t="s">
        <v>1386</v>
      </c>
      <c r="E6382" s="8" t="s">
        <v>231</v>
      </c>
      <c r="F6382" s="7" t="n">
        <v>9789863204466</v>
      </c>
      <c r="G6382" s="6" t="n">
        <v>1</v>
      </c>
      <c r="H6382" s="6" t="n">
        <v>360</v>
      </c>
      <c r="I6382" s="6" t="n">
        <f aca="false">G6382*H6382</f>
        <v>360</v>
      </c>
      <c r="J6382" s="8" t="s">
        <v>16</v>
      </c>
      <c r="K6382" s="8" t="s">
        <v>16</v>
      </c>
      <c r="L6382" s="6"/>
    </row>
    <row r="6383" customFormat="false" ht="14.25" hidden="false" customHeight="false" outlineLevel="0" collapsed="false">
      <c r="A6383" s="5" t="n">
        <v>6381</v>
      </c>
      <c r="B6383" s="8" t="s">
        <v>10606</v>
      </c>
      <c r="C6383" s="8" t="s">
        <v>10607</v>
      </c>
      <c r="D6383" s="8" t="s">
        <v>1386</v>
      </c>
      <c r="E6383" s="8" t="s">
        <v>231</v>
      </c>
      <c r="F6383" s="7" t="n">
        <v>9789864171088</v>
      </c>
      <c r="G6383" s="6" t="n">
        <v>1</v>
      </c>
      <c r="H6383" s="6" t="n">
        <v>360</v>
      </c>
      <c r="I6383" s="6" t="n">
        <f aca="false">G6383*H6383</f>
        <v>360</v>
      </c>
      <c r="J6383" s="8" t="s">
        <v>16</v>
      </c>
      <c r="K6383" s="8" t="s">
        <v>16</v>
      </c>
      <c r="L6383" s="6"/>
    </row>
    <row r="6384" customFormat="false" ht="14.25" hidden="false" customHeight="false" outlineLevel="0" collapsed="false">
      <c r="A6384" s="5" t="n">
        <v>6382</v>
      </c>
      <c r="B6384" s="8" t="s">
        <v>10608</v>
      </c>
      <c r="C6384" s="8" t="s">
        <v>10609</v>
      </c>
      <c r="D6384" s="8" t="s">
        <v>1386</v>
      </c>
      <c r="E6384" s="8" t="s">
        <v>231</v>
      </c>
      <c r="F6384" s="7" t="n">
        <v>9789864171842</v>
      </c>
      <c r="G6384" s="6" t="n">
        <v>1</v>
      </c>
      <c r="H6384" s="6" t="n">
        <v>360</v>
      </c>
      <c r="I6384" s="6" t="n">
        <f aca="false">G6384*H6384</f>
        <v>360</v>
      </c>
      <c r="J6384" s="8" t="s">
        <v>16</v>
      </c>
      <c r="K6384" s="8" t="s">
        <v>16</v>
      </c>
      <c r="L6384" s="6"/>
    </row>
    <row r="6385" customFormat="false" ht="14.25" hidden="false" customHeight="false" outlineLevel="0" collapsed="false">
      <c r="A6385" s="5" t="n">
        <v>6383</v>
      </c>
      <c r="B6385" s="8" t="s">
        <v>10610</v>
      </c>
      <c r="C6385" s="8" t="s">
        <v>10481</v>
      </c>
      <c r="D6385" s="8" t="s">
        <v>1386</v>
      </c>
      <c r="E6385" s="8" t="s">
        <v>231</v>
      </c>
      <c r="F6385" s="7" t="n">
        <v>9789862163559</v>
      </c>
      <c r="G6385" s="6" t="n">
        <v>1</v>
      </c>
      <c r="H6385" s="6" t="n">
        <v>360</v>
      </c>
      <c r="I6385" s="6" t="n">
        <f aca="false">G6385*H6385</f>
        <v>360</v>
      </c>
      <c r="J6385" s="8" t="s">
        <v>16</v>
      </c>
      <c r="K6385" s="8" t="s">
        <v>16</v>
      </c>
      <c r="L6385" s="6"/>
    </row>
    <row r="6386" customFormat="false" ht="14.25" hidden="false" customHeight="false" outlineLevel="0" collapsed="false">
      <c r="A6386" s="5" t="n">
        <v>6384</v>
      </c>
      <c r="B6386" s="8" t="s">
        <v>10611</v>
      </c>
      <c r="C6386" s="8" t="s">
        <v>10612</v>
      </c>
      <c r="D6386" s="8" t="s">
        <v>1386</v>
      </c>
      <c r="E6386" s="8" t="s">
        <v>231</v>
      </c>
      <c r="F6386" s="7" t="n">
        <v>9789863209119</v>
      </c>
      <c r="G6386" s="6" t="n">
        <v>1</v>
      </c>
      <c r="H6386" s="6" t="n">
        <v>360</v>
      </c>
      <c r="I6386" s="6" t="n">
        <f aca="false">G6386*H6386</f>
        <v>360</v>
      </c>
      <c r="J6386" s="8" t="s">
        <v>16</v>
      </c>
      <c r="K6386" s="8" t="s">
        <v>16</v>
      </c>
      <c r="L6386" s="6"/>
    </row>
    <row r="6387" customFormat="false" ht="14.25" hidden="false" customHeight="false" outlineLevel="0" collapsed="false">
      <c r="A6387" s="5" t="n">
        <v>6385</v>
      </c>
      <c r="B6387" s="8" t="s">
        <v>10613</v>
      </c>
      <c r="C6387" s="8" t="s">
        <v>10614</v>
      </c>
      <c r="D6387" s="8" t="s">
        <v>1386</v>
      </c>
      <c r="E6387" s="8" t="s">
        <v>231</v>
      </c>
      <c r="F6387" s="7" t="n">
        <v>9789864172658</v>
      </c>
      <c r="G6387" s="6" t="n">
        <v>1</v>
      </c>
      <c r="H6387" s="6" t="n">
        <v>360</v>
      </c>
      <c r="I6387" s="6" t="n">
        <f aca="false">G6387*H6387</f>
        <v>360</v>
      </c>
      <c r="J6387" s="8" t="s">
        <v>16</v>
      </c>
      <c r="K6387" s="8" t="s">
        <v>16</v>
      </c>
      <c r="L6387" s="6"/>
    </row>
    <row r="6388" customFormat="false" ht="14.25" hidden="false" customHeight="false" outlineLevel="0" collapsed="false">
      <c r="A6388" s="5" t="n">
        <v>6386</v>
      </c>
      <c r="B6388" s="8" t="s">
        <v>10615</v>
      </c>
      <c r="C6388" s="8" t="s">
        <v>10616</v>
      </c>
      <c r="D6388" s="8" t="s">
        <v>1386</v>
      </c>
      <c r="E6388" s="8" t="s">
        <v>231</v>
      </c>
      <c r="F6388" s="7" t="n">
        <v>9789862163597</v>
      </c>
      <c r="G6388" s="6" t="n">
        <v>1</v>
      </c>
      <c r="H6388" s="6" t="n">
        <v>350</v>
      </c>
      <c r="I6388" s="6" t="n">
        <f aca="false">G6388*H6388</f>
        <v>350</v>
      </c>
      <c r="J6388" s="8" t="s">
        <v>16</v>
      </c>
      <c r="K6388" s="8" t="s">
        <v>16</v>
      </c>
      <c r="L6388" s="6"/>
    </row>
    <row r="6389" customFormat="false" ht="14.25" hidden="false" customHeight="false" outlineLevel="0" collapsed="false">
      <c r="A6389" s="5" t="n">
        <v>6387</v>
      </c>
      <c r="B6389" s="8" t="s">
        <v>10617</v>
      </c>
      <c r="C6389" s="8" t="s">
        <v>10618</v>
      </c>
      <c r="D6389" s="8" t="s">
        <v>1386</v>
      </c>
      <c r="E6389" s="8" t="s">
        <v>231</v>
      </c>
      <c r="F6389" s="7" t="n">
        <v>9789862162972</v>
      </c>
      <c r="G6389" s="6" t="n">
        <v>1</v>
      </c>
      <c r="H6389" s="6" t="n">
        <v>350</v>
      </c>
      <c r="I6389" s="6" t="n">
        <f aca="false">G6389*H6389</f>
        <v>350</v>
      </c>
      <c r="J6389" s="8" t="s">
        <v>16</v>
      </c>
      <c r="K6389" s="8" t="s">
        <v>16</v>
      </c>
      <c r="L6389" s="6"/>
    </row>
    <row r="6390" customFormat="false" ht="14.25" hidden="false" customHeight="false" outlineLevel="0" collapsed="false">
      <c r="A6390" s="5" t="n">
        <v>6388</v>
      </c>
      <c r="B6390" s="8" t="s">
        <v>10619</v>
      </c>
      <c r="C6390" s="8" t="s">
        <v>10620</v>
      </c>
      <c r="D6390" s="8" t="s">
        <v>1386</v>
      </c>
      <c r="E6390" s="8" t="s">
        <v>231</v>
      </c>
      <c r="F6390" s="7" t="n">
        <v>9789862166086</v>
      </c>
      <c r="G6390" s="6" t="n">
        <v>1</v>
      </c>
      <c r="H6390" s="6" t="n">
        <v>350</v>
      </c>
      <c r="I6390" s="6" t="n">
        <f aca="false">G6390*H6390</f>
        <v>350</v>
      </c>
      <c r="J6390" s="8" t="s">
        <v>16</v>
      </c>
      <c r="K6390" s="8" t="s">
        <v>16</v>
      </c>
      <c r="L6390" s="6"/>
    </row>
    <row r="6391" customFormat="false" ht="14.25" hidden="false" customHeight="false" outlineLevel="0" collapsed="false">
      <c r="A6391" s="5" t="n">
        <v>6389</v>
      </c>
      <c r="B6391" s="8" t="s">
        <v>10621</v>
      </c>
      <c r="C6391" s="8" t="s">
        <v>10622</v>
      </c>
      <c r="D6391" s="8" t="s">
        <v>1386</v>
      </c>
      <c r="E6391" s="8" t="s">
        <v>231</v>
      </c>
      <c r="F6391" s="7" t="n">
        <v>9789862166451</v>
      </c>
      <c r="G6391" s="6" t="n">
        <v>1</v>
      </c>
      <c r="H6391" s="6" t="n">
        <v>350</v>
      </c>
      <c r="I6391" s="6" t="n">
        <f aca="false">G6391*H6391</f>
        <v>350</v>
      </c>
      <c r="J6391" s="8" t="s">
        <v>16</v>
      </c>
      <c r="K6391" s="8" t="s">
        <v>16</v>
      </c>
      <c r="L6391" s="6"/>
    </row>
    <row r="6392" customFormat="false" ht="14.25" hidden="false" customHeight="false" outlineLevel="0" collapsed="false">
      <c r="A6392" s="5" t="n">
        <v>6390</v>
      </c>
      <c r="B6392" s="8" t="s">
        <v>10623</v>
      </c>
      <c r="C6392" s="8" t="s">
        <v>10624</v>
      </c>
      <c r="D6392" s="8" t="s">
        <v>1386</v>
      </c>
      <c r="E6392" s="8" t="s">
        <v>231</v>
      </c>
      <c r="F6392" s="7" t="n">
        <v>9789862168103</v>
      </c>
      <c r="G6392" s="6" t="n">
        <v>1</v>
      </c>
      <c r="H6392" s="6" t="n">
        <v>350</v>
      </c>
      <c r="I6392" s="6" t="n">
        <f aca="false">G6392*H6392</f>
        <v>350</v>
      </c>
      <c r="J6392" s="8" t="s">
        <v>16</v>
      </c>
      <c r="K6392" s="8" t="s">
        <v>16</v>
      </c>
      <c r="L6392" s="6"/>
    </row>
    <row r="6393" customFormat="false" ht="14.25" hidden="false" customHeight="false" outlineLevel="0" collapsed="false">
      <c r="A6393" s="5" t="n">
        <v>6391</v>
      </c>
      <c r="B6393" s="8" t="s">
        <v>10625</v>
      </c>
      <c r="C6393" s="8" t="s">
        <v>10626</v>
      </c>
      <c r="D6393" s="8" t="s">
        <v>1386</v>
      </c>
      <c r="E6393" s="8" t="s">
        <v>231</v>
      </c>
      <c r="F6393" s="7" t="n">
        <v>9789863203094</v>
      </c>
      <c r="G6393" s="6" t="n">
        <v>1</v>
      </c>
      <c r="H6393" s="6" t="n">
        <v>350</v>
      </c>
      <c r="I6393" s="6" t="n">
        <f aca="false">G6393*H6393</f>
        <v>350</v>
      </c>
      <c r="J6393" s="8" t="s">
        <v>16</v>
      </c>
      <c r="K6393" s="8" t="s">
        <v>16</v>
      </c>
      <c r="L6393" s="6"/>
    </row>
    <row r="6394" customFormat="false" ht="14.25" hidden="false" customHeight="false" outlineLevel="0" collapsed="false">
      <c r="A6394" s="5" t="n">
        <v>6392</v>
      </c>
      <c r="B6394" s="8" t="s">
        <v>10627</v>
      </c>
      <c r="C6394" s="8" t="s">
        <v>10628</v>
      </c>
      <c r="D6394" s="8" t="s">
        <v>1386</v>
      </c>
      <c r="E6394" s="8" t="s">
        <v>231</v>
      </c>
      <c r="F6394" s="7" t="n">
        <v>9789863200185</v>
      </c>
      <c r="G6394" s="6" t="n">
        <v>1</v>
      </c>
      <c r="H6394" s="6" t="n">
        <v>350</v>
      </c>
      <c r="I6394" s="6" t="n">
        <f aca="false">G6394*H6394</f>
        <v>350</v>
      </c>
      <c r="J6394" s="8" t="s">
        <v>16</v>
      </c>
      <c r="K6394" s="8" t="s">
        <v>16</v>
      </c>
      <c r="L6394" s="6"/>
    </row>
    <row r="6395" customFormat="false" ht="14.25" hidden="false" customHeight="false" outlineLevel="0" collapsed="false">
      <c r="A6395" s="5" t="n">
        <v>6393</v>
      </c>
      <c r="B6395" s="8" t="s">
        <v>10629</v>
      </c>
      <c r="C6395" s="8" t="s">
        <v>10630</v>
      </c>
      <c r="D6395" s="8" t="s">
        <v>1386</v>
      </c>
      <c r="E6395" s="8" t="s">
        <v>231</v>
      </c>
      <c r="F6395" s="7" t="n">
        <v>9789863201168</v>
      </c>
      <c r="G6395" s="6" t="n">
        <v>1</v>
      </c>
      <c r="H6395" s="6" t="n">
        <v>350</v>
      </c>
      <c r="I6395" s="6" t="n">
        <f aca="false">G6395*H6395</f>
        <v>350</v>
      </c>
      <c r="J6395" s="8" t="s">
        <v>16</v>
      </c>
      <c r="K6395" s="8" t="s">
        <v>16</v>
      </c>
      <c r="L6395" s="6"/>
    </row>
    <row r="6396" customFormat="false" ht="14.25" hidden="false" customHeight="false" outlineLevel="0" collapsed="false">
      <c r="A6396" s="5" t="n">
        <v>6394</v>
      </c>
      <c r="B6396" s="8" t="s">
        <v>10631</v>
      </c>
      <c r="C6396" s="8" t="s">
        <v>10632</v>
      </c>
      <c r="D6396" s="8" t="s">
        <v>1386</v>
      </c>
      <c r="E6396" s="8" t="s">
        <v>231</v>
      </c>
      <c r="F6396" s="7" t="n">
        <v>9789863201670</v>
      </c>
      <c r="G6396" s="6" t="n">
        <v>1</v>
      </c>
      <c r="H6396" s="6" t="n">
        <v>350</v>
      </c>
      <c r="I6396" s="6" t="n">
        <f aca="false">G6396*H6396</f>
        <v>350</v>
      </c>
      <c r="J6396" s="8" t="s">
        <v>16</v>
      </c>
      <c r="K6396" s="8" t="s">
        <v>16</v>
      </c>
      <c r="L6396" s="6"/>
    </row>
    <row r="6397" customFormat="false" ht="14.25" hidden="false" customHeight="false" outlineLevel="0" collapsed="false">
      <c r="A6397" s="5" t="n">
        <v>6395</v>
      </c>
      <c r="B6397" s="8" t="s">
        <v>10633</v>
      </c>
      <c r="C6397" s="8" t="s">
        <v>10387</v>
      </c>
      <c r="D6397" s="8" t="s">
        <v>1386</v>
      </c>
      <c r="E6397" s="8" t="s">
        <v>231</v>
      </c>
      <c r="F6397" s="7" t="n">
        <v>9789863201977</v>
      </c>
      <c r="G6397" s="6" t="n">
        <v>1</v>
      </c>
      <c r="H6397" s="6" t="n">
        <v>350</v>
      </c>
      <c r="I6397" s="6" t="n">
        <f aca="false">G6397*H6397</f>
        <v>350</v>
      </c>
      <c r="J6397" s="8" t="s">
        <v>16</v>
      </c>
      <c r="K6397" s="8" t="s">
        <v>16</v>
      </c>
      <c r="L6397" s="6"/>
    </row>
    <row r="6398" customFormat="false" ht="14.25" hidden="false" customHeight="false" outlineLevel="0" collapsed="false">
      <c r="A6398" s="5" t="n">
        <v>6396</v>
      </c>
      <c r="B6398" s="8" t="s">
        <v>10634</v>
      </c>
      <c r="C6398" s="8" t="s">
        <v>10635</v>
      </c>
      <c r="D6398" s="8" t="s">
        <v>1386</v>
      </c>
      <c r="E6398" s="8" t="s">
        <v>231</v>
      </c>
      <c r="F6398" s="7" t="n">
        <v>9789863203445</v>
      </c>
      <c r="G6398" s="6" t="n">
        <v>1</v>
      </c>
      <c r="H6398" s="6" t="n">
        <v>350</v>
      </c>
      <c r="I6398" s="6" t="n">
        <f aca="false">G6398*H6398</f>
        <v>350</v>
      </c>
      <c r="J6398" s="8" t="s">
        <v>16</v>
      </c>
      <c r="K6398" s="8" t="s">
        <v>16</v>
      </c>
      <c r="L6398" s="6"/>
    </row>
    <row r="6399" customFormat="false" ht="28.5" hidden="false" customHeight="false" outlineLevel="0" collapsed="false">
      <c r="A6399" s="5" t="n">
        <v>6397</v>
      </c>
      <c r="B6399" s="8" t="s">
        <v>10636</v>
      </c>
      <c r="C6399" s="8" t="s">
        <v>10637</v>
      </c>
      <c r="D6399" s="8" t="s">
        <v>1386</v>
      </c>
      <c r="E6399" s="8" t="s">
        <v>231</v>
      </c>
      <c r="F6399" s="7" t="n">
        <v>9789863203797</v>
      </c>
      <c r="G6399" s="6" t="n">
        <v>1</v>
      </c>
      <c r="H6399" s="6" t="n">
        <v>350</v>
      </c>
      <c r="I6399" s="6" t="n">
        <f aca="false">G6399*H6399</f>
        <v>350</v>
      </c>
      <c r="J6399" s="8" t="s">
        <v>16</v>
      </c>
      <c r="K6399" s="8" t="s">
        <v>16</v>
      </c>
      <c r="L6399" s="6"/>
    </row>
    <row r="6400" customFormat="false" ht="14.25" hidden="false" customHeight="false" outlineLevel="0" collapsed="false">
      <c r="A6400" s="5" t="n">
        <v>6398</v>
      </c>
      <c r="B6400" s="8" t="s">
        <v>10638</v>
      </c>
      <c r="C6400" s="8" t="s">
        <v>9557</v>
      </c>
      <c r="D6400" s="8" t="s">
        <v>1386</v>
      </c>
      <c r="E6400" s="8" t="s">
        <v>231</v>
      </c>
      <c r="F6400" s="7" t="n">
        <v>9789863203933</v>
      </c>
      <c r="G6400" s="6" t="n">
        <v>1</v>
      </c>
      <c r="H6400" s="6" t="n">
        <v>350</v>
      </c>
      <c r="I6400" s="6" t="n">
        <f aca="false">G6400*H6400</f>
        <v>350</v>
      </c>
      <c r="J6400" s="8" t="s">
        <v>16</v>
      </c>
      <c r="K6400" s="8" t="s">
        <v>16</v>
      </c>
      <c r="L6400" s="6"/>
    </row>
    <row r="6401" customFormat="false" ht="14.25" hidden="false" customHeight="false" outlineLevel="0" collapsed="false">
      <c r="A6401" s="5" t="n">
        <v>6399</v>
      </c>
      <c r="B6401" s="8" t="s">
        <v>10639</v>
      </c>
      <c r="C6401" s="8" t="s">
        <v>10640</v>
      </c>
      <c r="D6401" s="8" t="s">
        <v>1386</v>
      </c>
      <c r="E6401" s="8" t="s">
        <v>231</v>
      </c>
      <c r="F6401" s="7" t="n">
        <v>9789863204176</v>
      </c>
      <c r="G6401" s="6" t="n">
        <v>1</v>
      </c>
      <c r="H6401" s="6" t="n">
        <v>350</v>
      </c>
      <c r="I6401" s="6" t="n">
        <f aca="false">G6401*H6401</f>
        <v>350</v>
      </c>
      <c r="J6401" s="8" t="s">
        <v>16</v>
      </c>
      <c r="K6401" s="8" t="s">
        <v>16</v>
      </c>
      <c r="L6401" s="6"/>
    </row>
    <row r="6402" customFormat="false" ht="28.5" hidden="false" customHeight="false" outlineLevel="0" collapsed="false">
      <c r="A6402" s="5" t="n">
        <v>6400</v>
      </c>
      <c r="B6402" s="8" t="s">
        <v>10641</v>
      </c>
      <c r="C6402" s="8" t="s">
        <v>10642</v>
      </c>
      <c r="D6402" s="8" t="s">
        <v>1386</v>
      </c>
      <c r="E6402" s="8" t="s">
        <v>231</v>
      </c>
      <c r="F6402" s="7" t="n">
        <v>9789863205579</v>
      </c>
      <c r="G6402" s="6" t="n">
        <v>1</v>
      </c>
      <c r="H6402" s="6" t="n">
        <v>350</v>
      </c>
      <c r="I6402" s="6" t="n">
        <f aca="false">G6402*H6402</f>
        <v>350</v>
      </c>
      <c r="J6402" s="8" t="s">
        <v>16</v>
      </c>
      <c r="K6402" s="8" t="s">
        <v>16</v>
      </c>
      <c r="L6402" s="6"/>
    </row>
    <row r="6403" customFormat="false" ht="14.25" hidden="false" customHeight="false" outlineLevel="0" collapsed="false">
      <c r="A6403" s="5" t="n">
        <v>6401</v>
      </c>
      <c r="B6403" s="8" t="s">
        <v>10643</v>
      </c>
      <c r="C6403" s="8" t="s">
        <v>10644</v>
      </c>
      <c r="D6403" s="8" t="s">
        <v>1386</v>
      </c>
      <c r="E6403" s="8" t="s">
        <v>231</v>
      </c>
      <c r="F6403" s="7" t="n">
        <v>9789863206613</v>
      </c>
      <c r="G6403" s="6" t="n">
        <v>1</v>
      </c>
      <c r="H6403" s="6" t="n">
        <v>350</v>
      </c>
      <c r="I6403" s="6" t="n">
        <f aca="false">G6403*H6403</f>
        <v>350</v>
      </c>
      <c r="J6403" s="8" t="s">
        <v>16</v>
      </c>
      <c r="K6403" s="8" t="s">
        <v>16</v>
      </c>
      <c r="L6403" s="6"/>
    </row>
    <row r="6404" customFormat="false" ht="28.5" hidden="false" customHeight="false" outlineLevel="0" collapsed="false">
      <c r="A6404" s="5" t="n">
        <v>6402</v>
      </c>
      <c r="B6404" s="8" t="s">
        <v>10645</v>
      </c>
      <c r="C6404" s="8" t="s">
        <v>10646</v>
      </c>
      <c r="D6404" s="8" t="s">
        <v>1386</v>
      </c>
      <c r="E6404" s="8" t="s">
        <v>231</v>
      </c>
      <c r="F6404" s="7" t="n">
        <v>9789863208075</v>
      </c>
      <c r="G6404" s="6" t="n">
        <v>1</v>
      </c>
      <c r="H6404" s="6" t="n">
        <v>350</v>
      </c>
      <c r="I6404" s="6" t="n">
        <f aca="false">G6404*H6404</f>
        <v>350</v>
      </c>
      <c r="J6404" s="8" t="s">
        <v>16</v>
      </c>
      <c r="K6404" s="8" t="s">
        <v>16</v>
      </c>
      <c r="L6404" s="6"/>
    </row>
    <row r="6405" customFormat="false" ht="14.25" hidden="false" customHeight="false" outlineLevel="0" collapsed="false">
      <c r="A6405" s="5" t="n">
        <v>6403</v>
      </c>
      <c r="B6405" s="8" t="s">
        <v>10647</v>
      </c>
      <c r="C6405" s="8" t="s">
        <v>10648</v>
      </c>
      <c r="D6405" s="8" t="s">
        <v>1386</v>
      </c>
      <c r="E6405" s="8" t="s">
        <v>231</v>
      </c>
      <c r="F6405" s="7" t="n">
        <v>9789863208747</v>
      </c>
      <c r="G6405" s="6" t="n">
        <v>1</v>
      </c>
      <c r="H6405" s="6" t="n">
        <v>350</v>
      </c>
      <c r="I6405" s="6" t="n">
        <f aca="false">G6405*H6405</f>
        <v>350</v>
      </c>
      <c r="J6405" s="8" t="s">
        <v>16</v>
      </c>
      <c r="K6405" s="8" t="s">
        <v>16</v>
      </c>
      <c r="L6405" s="6"/>
    </row>
    <row r="6406" customFormat="false" ht="14.25" hidden="false" customHeight="false" outlineLevel="0" collapsed="false">
      <c r="A6406" s="5" t="n">
        <v>6404</v>
      </c>
      <c r="B6406" s="6" t="s">
        <v>10649</v>
      </c>
      <c r="C6406" s="8" t="s">
        <v>10650</v>
      </c>
      <c r="D6406" s="8" t="s">
        <v>1386</v>
      </c>
      <c r="E6406" s="8" t="s">
        <v>231</v>
      </c>
      <c r="F6406" s="7" t="n">
        <v>9789863208785</v>
      </c>
      <c r="G6406" s="6" t="n">
        <v>1</v>
      </c>
      <c r="H6406" s="6" t="n">
        <v>350</v>
      </c>
      <c r="I6406" s="6" t="n">
        <f aca="false">G6406*H6406</f>
        <v>350</v>
      </c>
      <c r="J6406" s="8" t="s">
        <v>16</v>
      </c>
      <c r="K6406" s="8" t="s">
        <v>16</v>
      </c>
      <c r="L6406" s="6"/>
    </row>
    <row r="6407" customFormat="false" ht="14.25" hidden="false" customHeight="false" outlineLevel="0" collapsed="false">
      <c r="A6407" s="5" t="n">
        <v>6405</v>
      </c>
      <c r="B6407" s="8" t="s">
        <v>10651</v>
      </c>
      <c r="C6407" s="8" t="s">
        <v>10652</v>
      </c>
      <c r="D6407" s="8" t="s">
        <v>1386</v>
      </c>
      <c r="E6407" s="8" t="s">
        <v>231</v>
      </c>
      <c r="F6407" s="7" t="n">
        <v>9789862168141</v>
      </c>
      <c r="G6407" s="6" t="n">
        <v>1</v>
      </c>
      <c r="H6407" s="6" t="n">
        <v>350</v>
      </c>
      <c r="I6407" s="6" t="n">
        <f aca="false">G6407*H6407</f>
        <v>350</v>
      </c>
      <c r="J6407" s="8" t="s">
        <v>16</v>
      </c>
      <c r="K6407" s="8" t="s">
        <v>16</v>
      </c>
      <c r="L6407" s="6"/>
    </row>
    <row r="6408" customFormat="false" ht="14.25" hidden="false" customHeight="false" outlineLevel="0" collapsed="false">
      <c r="A6408" s="5" t="n">
        <v>6406</v>
      </c>
      <c r="B6408" s="8" t="s">
        <v>10653</v>
      </c>
      <c r="C6408" s="8" t="s">
        <v>10296</v>
      </c>
      <c r="D6408" s="8" t="s">
        <v>1386</v>
      </c>
      <c r="E6408" s="8" t="s">
        <v>231</v>
      </c>
      <c r="F6408" s="7" t="n">
        <v>9789862161760</v>
      </c>
      <c r="G6408" s="6" t="n">
        <v>1</v>
      </c>
      <c r="H6408" s="6" t="n">
        <v>350</v>
      </c>
      <c r="I6408" s="6" t="n">
        <f aca="false">G6408*H6408</f>
        <v>350</v>
      </c>
      <c r="J6408" s="8" t="s">
        <v>16</v>
      </c>
      <c r="K6408" s="8" t="s">
        <v>16</v>
      </c>
      <c r="L6408" s="6"/>
    </row>
    <row r="6409" customFormat="false" ht="14.25" hidden="false" customHeight="false" outlineLevel="0" collapsed="false">
      <c r="A6409" s="5" t="n">
        <v>6407</v>
      </c>
      <c r="B6409" s="8" t="s">
        <v>10654</v>
      </c>
      <c r="C6409" s="8" t="s">
        <v>10296</v>
      </c>
      <c r="D6409" s="8" t="s">
        <v>1386</v>
      </c>
      <c r="E6409" s="8" t="s">
        <v>231</v>
      </c>
      <c r="F6409" s="7" t="n">
        <v>9789862161791</v>
      </c>
      <c r="G6409" s="6" t="n">
        <v>1</v>
      </c>
      <c r="H6409" s="6" t="n">
        <v>350</v>
      </c>
      <c r="I6409" s="6" t="n">
        <f aca="false">G6409*H6409</f>
        <v>350</v>
      </c>
      <c r="J6409" s="8" t="s">
        <v>16</v>
      </c>
      <c r="K6409" s="8" t="s">
        <v>16</v>
      </c>
      <c r="L6409" s="6"/>
    </row>
    <row r="6410" customFormat="false" ht="14.25" hidden="false" customHeight="false" outlineLevel="0" collapsed="false">
      <c r="A6410" s="5" t="n">
        <v>6408</v>
      </c>
      <c r="B6410" s="8" t="s">
        <v>10655</v>
      </c>
      <c r="C6410" s="8" t="s">
        <v>10656</v>
      </c>
      <c r="D6410" s="8" t="s">
        <v>1386</v>
      </c>
      <c r="E6410" s="8" t="s">
        <v>231</v>
      </c>
      <c r="F6410" s="7" t="n">
        <v>9789862166857</v>
      </c>
      <c r="G6410" s="6" t="n">
        <v>1</v>
      </c>
      <c r="H6410" s="6" t="n">
        <v>350</v>
      </c>
      <c r="I6410" s="6" t="n">
        <f aca="false">G6410*H6410</f>
        <v>350</v>
      </c>
      <c r="J6410" s="8" t="s">
        <v>16</v>
      </c>
      <c r="K6410" s="8" t="s">
        <v>16</v>
      </c>
      <c r="L6410" s="6"/>
    </row>
    <row r="6411" customFormat="false" ht="14.25" hidden="false" customHeight="false" outlineLevel="0" collapsed="false">
      <c r="A6411" s="5" t="n">
        <v>6409</v>
      </c>
      <c r="B6411" s="8" t="s">
        <v>10657</v>
      </c>
      <c r="C6411" s="8" t="s">
        <v>10658</v>
      </c>
      <c r="D6411" s="8" t="s">
        <v>1386</v>
      </c>
      <c r="E6411" s="8" t="s">
        <v>231</v>
      </c>
      <c r="F6411" s="7" t="n">
        <v>9789862162798</v>
      </c>
      <c r="G6411" s="6" t="n">
        <v>1</v>
      </c>
      <c r="H6411" s="6" t="n">
        <v>350</v>
      </c>
      <c r="I6411" s="6" t="n">
        <f aca="false">G6411*H6411</f>
        <v>350</v>
      </c>
      <c r="J6411" s="8" t="s">
        <v>16</v>
      </c>
      <c r="K6411" s="8" t="s">
        <v>16</v>
      </c>
      <c r="L6411" s="6"/>
    </row>
    <row r="6412" customFormat="false" ht="14.25" hidden="false" customHeight="false" outlineLevel="0" collapsed="false">
      <c r="A6412" s="5" t="n">
        <v>6410</v>
      </c>
      <c r="B6412" s="8" t="s">
        <v>10659</v>
      </c>
      <c r="C6412" s="8" t="s">
        <v>10660</v>
      </c>
      <c r="D6412" s="8" t="s">
        <v>1386</v>
      </c>
      <c r="E6412" s="8" t="s">
        <v>231</v>
      </c>
      <c r="F6412" s="7" t="n">
        <v>9789864178810</v>
      </c>
      <c r="G6412" s="6" t="n">
        <v>1</v>
      </c>
      <c r="H6412" s="6" t="n">
        <v>350</v>
      </c>
      <c r="I6412" s="6" t="n">
        <f aca="false">G6412*H6412</f>
        <v>350</v>
      </c>
      <c r="J6412" s="8" t="s">
        <v>16</v>
      </c>
      <c r="K6412" s="8" t="s">
        <v>16</v>
      </c>
      <c r="L6412" s="6"/>
    </row>
    <row r="6413" customFormat="false" ht="14.25" hidden="false" customHeight="false" outlineLevel="0" collapsed="false">
      <c r="A6413" s="5" t="n">
        <v>6411</v>
      </c>
      <c r="B6413" s="8" t="s">
        <v>10661</v>
      </c>
      <c r="C6413" s="8" t="s">
        <v>10662</v>
      </c>
      <c r="D6413" s="8" t="s">
        <v>1386</v>
      </c>
      <c r="E6413" s="8" t="s">
        <v>231</v>
      </c>
      <c r="F6413" s="7" t="n">
        <v>9789863204251</v>
      </c>
      <c r="G6413" s="6" t="n">
        <v>1</v>
      </c>
      <c r="H6413" s="6" t="n">
        <v>350</v>
      </c>
      <c r="I6413" s="6" t="n">
        <f aca="false">G6413*H6413</f>
        <v>350</v>
      </c>
      <c r="J6413" s="8" t="s">
        <v>16</v>
      </c>
      <c r="K6413" s="8" t="s">
        <v>16</v>
      </c>
      <c r="L6413" s="6"/>
    </row>
    <row r="6414" customFormat="false" ht="14.25" hidden="false" customHeight="false" outlineLevel="0" collapsed="false">
      <c r="A6414" s="5" t="n">
        <v>6412</v>
      </c>
      <c r="B6414" s="8" t="s">
        <v>10663</v>
      </c>
      <c r="C6414" s="8" t="s">
        <v>10664</v>
      </c>
      <c r="D6414" s="8" t="s">
        <v>1386</v>
      </c>
      <c r="E6414" s="8" t="s">
        <v>231</v>
      </c>
      <c r="F6414" s="7" t="n">
        <v>9789863204169</v>
      </c>
      <c r="G6414" s="6" t="n">
        <v>1</v>
      </c>
      <c r="H6414" s="6" t="n">
        <v>350</v>
      </c>
      <c r="I6414" s="6" t="n">
        <f aca="false">G6414*H6414</f>
        <v>350</v>
      </c>
      <c r="J6414" s="8" t="s">
        <v>16</v>
      </c>
      <c r="K6414" s="8" t="s">
        <v>16</v>
      </c>
      <c r="L6414" s="6"/>
    </row>
    <row r="6415" customFormat="false" ht="14.25" hidden="false" customHeight="false" outlineLevel="0" collapsed="false">
      <c r="A6415" s="5" t="n">
        <v>6413</v>
      </c>
      <c r="B6415" s="8" t="s">
        <v>10665</v>
      </c>
      <c r="C6415" s="8" t="s">
        <v>10666</v>
      </c>
      <c r="D6415" s="8" t="s">
        <v>1386</v>
      </c>
      <c r="E6415" s="8" t="s">
        <v>231</v>
      </c>
      <c r="F6415" s="7" t="n">
        <v>9789863204893</v>
      </c>
      <c r="G6415" s="6" t="n">
        <v>1</v>
      </c>
      <c r="H6415" s="6" t="n">
        <v>350</v>
      </c>
      <c r="I6415" s="6" t="n">
        <f aca="false">G6415*H6415</f>
        <v>350</v>
      </c>
      <c r="J6415" s="8" t="s">
        <v>16</v>
      </c>
      <c r="K6415" s="8" t="s">
        <v>16</v>
      </c>
      <c r="L6415" s="6"/>
    </row>
    <row r="6416" customFormat="false" ht="14.25" hidden="false" customHeight="false" outlineLevel="0" collapsed="false">
      <c r="A6416" s="5" t="n">
        <v>6414</v>
      </c>
      <c r="B6416" s="8" t="s">
        <v>10667</v>
      </c>
      <c r="C6416" s="8" t="s">
        <v>10668</v>
      </c>
      <c r="D6416" s="8" t="s">
        <v>1386</v>
      </c>
      <c r="E6416" s="8" t="s">
        <v>231</v>
      </c>
      <c r="F6416" s="7" t="n">
        <v>9789863206590</v>
      </c>
      <c r="G6416" s="6" t="n">
        <v>1</v>
      </c>
      <c r="H6416" s="6" t="n">
        <v>350</v>
      </c>
      <c r="I6416" s="6" t="n">
        <f aca="false">G6416*H6416</f>
        <v>350</v>
      </c>
      <c r="J6416" s="8" t="s">
        <v>16</v>
      </c>
      <c r="K6416" s="8" t="s">
        <v>16</v>
      </c>
      <c r="L6416" s="6"/>
    </row>
    <row r="6417" customFormat="false" ht="14.25" hidden="false" customHeight="false" outlineLevel="0" collapsed="false">
      <c r="A6417" s="5" t="n">
        <v>6415</v>
      </c>
      <c r="B6417" s="8" t="s">
        <v>10669</v>
      </c>
      <c r="C6417" s="8" t="s">
        <v>10670</v>
      </c>
      <c r="D6417" s="8" t="s">
        <v>1386</v>
      </c>
      <c r="E6417" s="8" t="s">
        <v>231</v>
      </c>
      <c r="F6417" s="7" t="n">
        <v>9789863206972</v>
      </c>
      <c r="G6417" s="6" t="n">
        <v>1</v>
      </c>
      <c r="H6417" s="6" t="n">
        <v>350</v>
      </c>
      <c r="I6417" s="6" t="n">
        <f aca="false">G6417*H6417</f>
        <v>350</v>
      </c>
      <c r="J6417" s="8" t="s">
        <v>16</v>
      </c>
      <c r="K6417" s="8" t="s">
        <v>16</v>
      </c>
      <c r="L6417" s="6"/>
    </row>
    <row r="6418" customFormat="false" ht="14.25" hidden="false" customHeight="false" outlineLevel="0" collapsed="false">
      <c r="A6418" s="5" t="n">
        <v>6416</v>
      </c>
      <c r="B6418" s="8" t="s">
        <v>10671</v>
      </c>
      <c r="C6418" s="8" t="s">
        <v>10672</v>
      </c>
      <c r="D6418" s="8" t="s">
        <v>1386</v>
      </c>
      <c r="E6418" s="8" t="s">
        <v>231</v>
      </c>
      <c r="F6418" s="7" t="n">
        <v>9789863209003</v>
      </c>
      <c r="G6418" s="6" t="n">
        <v>1</v>
      </c>
      <c r="H6418" s="6" t="n">
        <v>350</v>
      </c>
      <c r="I6418" s="6" t="n">
        <f aca="false">G6418*H6418</f>
        <v>350</v>
      </c>
      <c r="J6418" s="8" t="s">
        <v>16</v>
      </c>
      <c r="K6418" s="8" t="s">
        <v>16</v>
      </c>
      <c r="L6418" s="6"/>
    </row>
    <row r="6419" customFormat="false" ht="14.25" hidden="false" customHeight="false" outlineLevel="0" collapsed="false">
      <c r="A6419" s="5" t="n">
        <v>6417</v>
      </c>
      <c r="B6419" s="8" t="s">
        <v>10673</v>
      </c>
      <c r="C6419" s="8" t="s">
        <v>9557</v>
      </c>
      <c r="D6419" s="8" t="s">
        <v>1386</v>
      </c>
      <c r="E6419" s="8" t="s">
        <v>231</v>
      </c>
      <c r="F6419" s="7" t="n">
        <v>9789862162521</v>
      </c>
      <c r="G6419" s="6" t="n">
        <v>1</v>
      </c>
      <c r="H6419" s="6" t="n">
        <v>350</v>
      </c>
      <c r="I6419" s="6" t="n">
        <f aca="false">G6419*H6419</f>
        <v>350</v>
      </c>
      <c r="J6419" s="8" t="s">
        <v>16</v>
      </c>
      <c r="K6419" s="8" t="s">
        <v>16</v>
      </c>
      <c r="L6419" s="6"/>
    </row>
    <row r="6420" customFormat="false" ht="14.25" hidden="false" customHeight="false" outlineLevel="0" collapsed="false">
      <c r="A6420" s="5" t="n">
        <v>6418</v>
      </c>
      <c r="B6420" s="8" t="s">
        <v>10674</v>
      </c>
      <c r="C6420" s="8" t="s">
        <v>10675</v>
      </c>
      <c r="D6420" s="8" t="s">
        <v>1386</v>
      </c>
      <c r="E6420" s="8" t="s">
        <v>231</v>
      </c>
      <c r="F6420" s="7" t="n">
        <v>9789863201595</v>
      </c>
      <c r="G6420" s="6" t="n">
        <v>1</v>
      </c>
      <c r="H6420" s="6" t="n">
        <v>350</v>
      </c>
      <c r="I6420" s="6" t="n">
        <f aca="false">G6420*H6420</f>
        <v>350</v>
      </c>
      <c r="J6420" s="8" t="s">
        <v>16</v>
      </c>
      <c r="K6420" s="8" t="s">
        <v>16</v>
      </c>
      <c r="L6420" s="6"/>
    </row>
    <row r="6421" customFormat="false" ht="14.25" hidden="false" customHeight="false" outlineLevel="0" collapsed="false">
      <c r="A6421" s="5" t="n">
        <v>6419</v>
      </c>
      <c r="B6421" s="8" t="s">
        <v>10676</v>
      </c>
      <c r="C6421" s="8" t="s">
        <v>10677</v>
      </c>
      <c r="D6421" s="8" t="s">
        <v>1386</v>
      </c>
      <c r="E6421" s="8" t="s">
        <v>231</v>
      </c>
      <c r="F6421" s="7" t="n">
        <v>9789863208044</v>
      </c>
      <c r="G6421" s="6" t="n">
        <v>1</v>
      </c>
      <c r="H6421" s="6" t="n">
        <v>350</v>
      </c>
      <c r="I6421" s="6" t="n">
        <f aca="false">G6421*H6421</f>
        <v>350</v>
      </c>
      <c r="J6421" s="8" t="s">
        <v>16</v>
      </c>
      <c r="K6421" s="8" t="s">
        <v>16</v>
      </c>
      <c r="L6421" s="6"/>
    </row>
    <row r="6422" customFormat="false" ht="14.25" hidden="false" customHeight="false" outlineLevel="0" collapsed="false">
      <c r="A6422" s="5" t="n">
        <v>6420</v>
      </c>
      <c r="B6422" s="8" t="s">
        <v>10678</v>
      </c>
      <c r="C6422" s="8" t="s">
        <v>10679</v>
      </c>
      <c r="D6422" s="8" t="s">
        <v>1386</v>
      </c>
      <c r="E6422" s="8" t="s">
        <v>231</v>
      </c>
      <c r="F6422" s="7" t="n">
        <v>4711225319834</v>
      </c>
      <c r="G6422" s="6" t="n">
        <v>1</v>
      </c>
      <c r="H6422" s="6" t="n">
        <v>350</v>
      </c>
      <c r="I6422" s="6" t="n">
        <f aca="false">G6422*H6422</f>
        <v>350</v>
      </c>
      <c r="J6422" s="8" t="s">
        <v>16</v>
      </c>
      <c r="K6422" s="8" t="s">
        <v>16</v>
      </c>
      <c r="L6422" s="6"/>
    </row>
    <row r="6423" customFormat="false" ht="14.25" hidden="false" customHeight="false" outlineLevel="0" collapsed="false">
      <c r="A6423" s="5" t="n">
        <v>6421</v>
      </c>
      <c r="B6423" s="8" t="s">
        <v>10680</v>
      </c>
      <c r="C6423" s="8" t="s">
        <v>10681</v>
      </c>
      <c r="D6423" s="8" t="s">
        <v>1386</v>
      </c>
      <c r="E6423" s="8" t="s">
        <v>231</v>
      </c>
      <c r="F6423" s="7" t="n">
        <v>9789862168097</v>
      </c>
      <c r="G6423" s="6" t="n">
        <v>1</v>
      </c>
      <c r="H6423" s="6" t="n">
        <v>350</v>
      </c>
      <c r="I6423" s="6" t="n">
        <f aca="false">G6423*H6423</f>
        <v>350</v>
      </c>
      <c r="J6423" s="8" t="s">
        <v>16</v>
      </c>
      <c r="K6423" s="8" t="s">
        <v>16</v>
      </c>
      <c r="L6423" s="6"/>
    </row>
    <row r="6424" customFormat="false" ht="14.25" hidden="false" customHeight="false" outlineLevel="0" collapsed="false">
      <c r="A6424" s="5" t="n">
        <v>6422</v>
      </c>
      <c r="B6424" s="8" t="s">
        <v>10682</v>
      </c>
      <c r="C6424" s="8" t="s">
        <v>10683</v>
      </c>
      <c r="D6424" s="8" t="s">
        <v>1386</v>
      </c>
      <c r="E6424" s="8" t="s">
        <v>231</v>
      </c>
      <c r="F6424" s="7" t="n">
        <v>9789863202165</v>
      </c>
      <c r="G6424" s="6" t="n">
        <v>1</v>
      </c>
      <c r="H6424" s="6" t="n">
        <v>350</v>
      </c>
      <c r="I6424" s="6" t="n">
        <f aca="false">G6424*H6424</f>
        <v>350</v>
      </c>
      <c r="J6424" s="8" t="s">
        <v>16</v>
      </c>
      <c r="K6424" s="8" t="s">
        <v>16</v>
      </c>
      <c r="L6424" s="6"/>
    </row>
    <row r="6425" customFormat="false" ht="14.25" hidden="false" customHeight="false" outlineLevel="0" collapsed="false">
      <c r="A6425" s="5" t="n">
        <v>6423</v>
      </c>
      <c r="B6425" s="8" t="s">
        <v>10684</v>
      </c>
      <c r="C6425" s="8" t="s">
        <v>10685</v>
      </c>
      <c r="D6425" s="8" t="s">
        <v>1386</v>
      </c>
      <c r="E6425" s="8" t="s">
        <v>231</v>
      </c>
      <c r="F6425" s="7" t="n">
        <v>9789863209539</v>
      </c>
      <c r="G6425" s="6" t="n">
        <v>1</v>
      </c>
      <c r="H6425" s="6" t="n">
        <v>350</v>
      </c>
      <c r="I6425" s="6" t="n">
        <f aca="false">G6425*H6425</f>
        <v>350</v>
      </c>
      <c r="J6425" s="8" t="s">
        <v>16</v>
      </c>
      <c r="K6425" s="8" t="s">
        <v>16</v>
      </c>
      <c r="L6425" s="6"/>
    </row>
    <row r="6426" customFormat="false" ht="14.25" hidden="false" customHeight="false" outlineLevel="0" collapsed="false">
      <c r="A6426" s="5" t="n">
        <v>6424</v>
      </c>
      <c r="B6426" s="8" t="s">
        <v>10686</v>
      </c>
      <c r="C6426" s="8" t="s">
        <v>10687</v>
      </c>
      <c r="D6426" s="8" t="s">
        <v>1386</v>
      </c>
      <c r="E6426" s="8" t="s">
        <v>231</v>
      </c>
      <c r="F6426" s="7" t="n">
        <v>9789864171156</v>
      </c>
      <c r="G6426" s="6" t="n">
        <v>1</v>
      </c>
      <c r="H6426" s="6" t="n">
        <v>350</v>
      </c>
      <c r="I6426" s="6" t="n">
        <f aca="false">G6426*H6426</f>
        <v>350</v>
      </c>
      <c r="J6426" s="8" t="s">
        <v>16</v>
      </c>
      <c r="K6426" s="8" t="s">
        <v>16</v>
      </c>
      <c r="L6426" s="6"/>
    </row>
    <row r="6427" customFormat="false" ht="14.25" hidden="false" customHeight="false" outlineLevel="0" collapsed="false">
      <c r="A6427" s="5" t="n">
        <v>6425</v>
      </c>
      <c r="B6427" s="8" t="s">
        <v>10688</v>
      </c>
      <c r="C6427" s="8" t="s">
        <v>10687</v>
      </c>
      <c r="D6427" s="8" t="s">
        <v>1386</v>
      </c>
      <c r="E6427" s="8" t="s">
        <v>231</v>
      </c>
      <c r="F6427" s="7" t="n">
        <v>9789864174317</v>
      </c>
      <c r="G6427" s="6" t="n">
        <v>1</v>
      </c>
      <c r="H6427" s="6" t="n">
        <v>350</v>
      </c>
      <c r="I6427" s="6" t="n">
        <f aca="false">G6427*H6427</f>
        <v>350</v>
      </c>
      <c r="J6427" s="8" t="s">
        <v>16</v>
      </c>
      <c r="K6427" s="8" t="s">
        <v>16</v>
      </c>
      <c r="L6427" s="6"/>
    </row>
    <row r="6428" customFormat="false" ht="14.25" hidden="false" customHeight="false" outlineLevel="0" collapsed="false">
      <c r="A6428" s="5" t="n">
        <v>6426</v>
      </c>
      <c r="B6428" s="8" t="s">
        <v>10689</v>
      </c>
      <c r="C6428" s="8" t="s">
        <v>10114</v>
      </c>
      <c r="D6428" s="8" t="s">
        <v>1386</v>
      </c>
      <c r="E6428" s="8" t="s">
        <v>231</v>
      </c>
      <c r="F6428" s="7" t="n">
        <v>9789863201564</v>
      </c>
      <c r="G6428" s="6" t="n">
        <v>1</v>
      </c>
      <c r="H6428" s="6" t="n">
        <v>350</v>
      </c>
      <c r="I6428" s="6" t="n">
        <f aca="false">G6428*H6428</f>
        <v>350</v>
      </c>
      <c r="J6428" s="8" t="s">
        <v>16</v>
      </c>
      <c r="K6428" s="8" t="s">
        <v>16</v>
      </c>
      <c r="L6428" s="6"/>
    </row>
    <row r="6429" customFormat="false" ht="14.25" hidden="false" customHeight="false" outlineLevel="0" collapsed="false">
      <c r="A6429" s="5" t="n">
        <v>6427</v>
      </c>
      <c r="B6429" s="8" t="s">
        <v>10690</v>
      </c>
      <c r="C6429" s="8" t="s">
        <v>10114</v>
      </c>
      <c r="D6429" s="8" t="s">
        <v>1386</v>
      </c>
      <c r="E6429" s="8" t="s">
        <v>231</v>
      </c>
      <c r="F6429" s="7" t="n">
        <v>9789863201243</v>
      </c>
      <c r="G6429" s="6" t="n">
        <v>1</v>
      </c>
      <c r="H6429" s="6" t="n">
        <v>350</v>
      </c>
      <c r="I6429" s="6" t="n">
        <f aca="false">G6429*H6429</f>
        <v>350</v>
      </c>
      <c r="J6429" s="8" t="s">
        <v>16</v>
      </c>
      <c r="K6429" s="8" t="s">
        <v>16</v>
      </c>
      <c r="L6429" s="6"/>
    </row>
    <row r="6430" customFormat="false" ht="14.25" hidden="false" customHeight="false" outlineLevel="0" collapsed="false">
      <c r="A6430" s="5" t="n">
        <v>6428</v>
      </c>
      <c r="B6430" s="8" t="s">
        <v>10691</v>
      </c>
      <c r="C6430" s="8" t="s">
        <v>10114</v>
      </c>
      <c r="D6430" s="8" t="s">
        <v>1386</v>
      </c>
      <c r="E6430" s="8" t="s">
        <v>231</v>
      </c>
      <c r="F6430" s="7" t="n">
        <v>9789863201700</v>
      </c>
      <c r="G6430" s="6" t="n">
        <v>1</v>
      </c>
      <c r="H6430" s="6" t="n">
        <v>350</v>
      </c>
      <c r="I6430" s="6" t="n">
        <f aca="false">G6430*H6430</f>
        <v>350</v>
      </c>
      <c r="J6430" s="8" t="s">
        <v>16</v>
      </c>
      <c r="K6430" s="8" t="s">
        <v>16</v>
      </c>
      <c r="L6430" s="6"/>
    </row>
    <row r="6431" customFormat="false" ht="14.25" hidden="false" customHeight="false" outlineLevel="0" collapsed="false">
      <c r="A6431" s="5" t="n">
        <v>6429</v>
      </c>
      <c r="B6431" s="8" t="s">
        <v>10692</v>
      </c>
      <c r="C6431" s="8" t="s">
        <v>10114</v>
      </c>
      <c r="D6431" s="8" t="s">
        <v>1386</v>
      </c>
      <c r="E6431" s="8" t="s">
        <v>231</v>
      </c>
      <c r="F6431" s="7" t="n">
        <v>9789863201908</v>
      </c>
      <c r="G6431" s="6" t="n">
        <v>1</v>
      </c>
      <c r="H6431" s="6" t="n">
        <v>350</v>
      </c>
      <c r="I6431" s="6" t="n">
        <f aca="false">G6431*H6431</f>
        <v>350</v>
      </c>
      <c r="J6431" s="8" t="s">
        <v>16</v>
      </c>
      <c r="K6431" s="8" t="s">
        <v>16</v>
      </c>
      <c r="L6431" s="6"/>
    </row>
    <row r="6432" customFormat="false" ht="14.25" hidden="false" customHeight="false" outlineLevel="0" collapsed="false">
      <c r="A6432" s="5" t="n">
        <v>6430</v>
      </c>
      <c r="B6432" s="8" t="s">
        <v>10693</v>
      </c>
      <c r="C6432" s="8" t="s">
        <v>10114</v>
      </c>
      <c r="D6432" s="8" t="s">
        <v>1386</v>
      </c>
      <c r="E6432" s="8" t="s">
        <v>231</v>
      </c>
      <c r="F6432" s="7" t="n">
        <v>9789863202103</v>
      </c>
      <c r="G6432" s="6" t="n">
        <v>1</v>
      </c>
      <c r="H6432" s="6" t="n">
        <v>350</v>
      </c>
      <c r="I6432" s="6" t="n">
        <f aca="false">G6432*H6432</f>
        <v>350</v>
      </c>
      <c r="J6432" s="8" t="s">
        <v>16</v>
      </c>
      <c r="K6432" s="8" t="s">
        <v>16</v>
      </c>
      <c r="L6432" s="6"/>
    </row>
    <row r="6433" customFormat="false" ht="14.25" hidden="false" customHeight="false" outlineLevel="0" collapsed="false">
      <c r="A6433" s="5" t="n">
        <v>6431</v>
      </c>
      <c r="B6433" s="8" t="s">
        <v>10694</v>
      </c>
      <c r="C6433" s="8" t="s">
        <v>10695</v>
      </c>
      <c r="D6433" s="8" t="s">
        <v>1386</v>
      </c>
      <c r="E6433" s="8" t="s">
        <v>231</v>
      </c>
      <c r="F6433" s="7" t="n">
        <v>9789863203049</v>
      </c>
      <c r="G6433" s="6" t="n">
        <v>1</v>
      </c>
      <c r="H6433" s="6" t="n">
        <v>350</v>
      </c>
      <c r="I6433" s="6" t="n">
        <f aca="false">G6433*H6433</f>
        <v>350</v>
      </c>
      <c r="J6433" s="8" t="s">
        <v>16</v>
      </c>
      <c r="K6433" s="8" t="s">
        <v>16</v>
      </c>
      <c r="L6433" s="6"/>
    </row>
    <row r="6434" customFormat="false" ht="14.25" hidden="false" customHeight="false" outlineLevel="0" collapsed="false">
      <c r="A6434" s="5" t="n">
        <v>6432</v>
      </c>
      <c r="B6434" s="8" t="s">
        <v>10696</v>
      </c>
      <c r="C6434" s="8" t="s">
        <v>10697</v>
      </c>
      <c r="D6434" s="8" t="s">
        <v>1386</v>
      </c>
      <c r="E6434" s="8" t="s">
        <v>231</v>
      </c>
      <c r="F6434" s="7" t="n">
        <v>9789863205807</v>
      </c>
      <c r="G6434" s="6" t="n">
        <v>1</v>
      </c>
      <c r="H6434" s="6" t="n">
        <v>350</v>
      </c>
      <c r="I6434" s="6" t="n">
        <f aca="false">G6434*H6434</f>
        <v>350</v>
      </c>
      <c r="J6434" s="8" t="s">
        <v>16</v>
      </c>
      <c r="K6434" s="8" t="s">
        <v>16</v>
      </c>
      <c r="L6434" s="6"/>
    </row>
    <row r="6435" customFormat="false" ht="14.25" hidden="false" customHeight="false" outlineLevel="0" collapsed="false">
      <c r="A6435" s="5" t="n">
        <v>6433</v>
      </c>
      <c r="B6435" s="8" t="s">
        <v>10698</v>
      </c>
      <c r="C6435" s="8" t="s">
        <v>10699</v>
      </c>
      <c r="D6435" s="8" t="s">
        <v>1386</v>
      </c>
      <c r="E6435" s="8" t="s">
        <v>231</v>
      </c>
      <c r="F6435" s="7" t="n">
        <v>9789863207979</v>
      </c>
      <c r="G6435" s="6" t="n">
        <v>1</v>
      </c>
      <c r="H6435" s="6" t="n">
        <v>350</v>
      </c>
      <c r="I6435" s="6" t="n">
        <f aca="false">G6435*H6435</f>
        <v>350</v>
      </c>
      <c r="J6435" s="8" t="s">
        <v>16</v>
      </c>
      <c r="K6435" s="8" t="s">
        <v>16</v>
      </c>
      <c r="L6435" s="6"/>
    </row>
    <row r="6436" customFormat="false" ht="14.25" hidden="false" customHeight="false" outlineLevel="0" collapsed="false">
      <c r="A6436" s="5" t="n">
        <v>6434</v>
      </c>
      <c r="B6436" s="8" t="s">
        <v>10700</v>
      </c>
      <c r="C6436" s="8" t="s">
        <v>9557</v>
      </c>
      <c r="D6436" s="8" t="s">
        <v>1386</v>
      </c>
      <c r="E6436" s="8" t="s">
        <v>231</v>
      </c>
      <c r="F6436" s="7" t="n">
        <v>9789863208761</v>
      </c>
      <c r="G6436" s="6" t="n">
        <v>1</v>
      </c>
      <c r="H6436" s="6" t="n">
        <v>350</v>
      </c>
      <c r="I6436" s="6" t="n">
        <f aca="false">G6436*H6436</f>
        <v>350</v>
      </c>
      <c r="J6436" s="8" t="s">
        <v>16</v>
      </c>
      <c r="K6436" s="8" t="s">
        <v>16</v>
      </c>
      <c r="L6436" s="6"/>
    </row>
    <row r="6437" customFormat="false" ht="14.25" hidden="false" customHeight="false" outlineLevel="0" collapsed="false">
      <c r="A6437" s="5" t="n">
        <v>6435</v>
      </c>
      <c r="B6437" s="8" t="s">
        <v>10701</v>
      </c>
      <c r="C6437" s="8" t="s">
        <v>10702</v>
      </c>
      <c r="D6437" s="8" t="s">
        <v>2929</v>
      </c>
      <c r="E6437" s="8" t="s">
        <v>231</v>
      </c>
      <c r="F6437" s="7" t="n">
        <v>9789863208495</v>
      </c>
      <c r="G6437" s="6" t="n">
        <v>1</v>
      </c>
      <c r="H6437" s="6" t="n">
        <v>350</v>
      </c>
      <c r="I6437" s="6" t="n">
        <f aca="false">G6437*H6437</f>
        <v>350</v>
      </c>
      <c r="J6437" s="8" t="s">
        <v>16</v>
      </c>
      <c r="K6437" s="8" t="s">
        <v>16</v>
      </c>
      <c r="L6437" s="6"/>
    </row>
    <row r="6438" customFormat="false" ht="14.25" hidden="false" customHeight="false" outlineLevel="0" collapsed="false">
      <c r="A6438" s="5" t="n">
        <v>6436</v>
      </c>
      <c r="B6438" s="8" t="s">
        <v>10703</v>
      </c>
      <c r="C6438" s="8" t="s">
        <v>3318</v>
      </c>
      <c r="D6438" s="8" t="s">
        <v>2929</v>
      </c>
      <c r="E6438" s="8" t="s">
        <v>231</v>
      </c>
      <c r="F6438" s="7" t="n">
        <v>9789863202448</v>
      </c>
      <c r="G6438" s="6" t="n">
        <v>1</v>
      </c>
      <c r="H6438" s="6" t="n">
        <v>350</v>
      </c>
      <c r="I6438" s="6" t="n">
        <f aca="false">G6438*H6438</f>
        <v>350</v>
      </c>
      <c r="J6438" s="8" t="s">
        <v>16</v>
      </c>
      <c r="K6438" s="8" t="s">
        <v>16</v>
      </c>
      <c r="L6438" s="6"/>
    </row>
    <row r="6439" customFormat="false" ht="14.25" hidden="false" customHeight="false" outlineLevel="0" collapsed="false">
      <c r="A6439" s="5" t="n">
        <v>6437</v>
      </c>
      <c r="B6439" s="8" t="s">
        <v>10704</v>
      </c>
      <c r="C6439" s="8" t="s">
        <v>3318</v>
      </c>
      <c r="D6439" s="8" t="s">
        <v>2929</v>
      </c>
      <c r="E6439" s="8" t="s">
        <v>231</v>
      </c>
      <c r="F6439" s="7" t="n">
        <v>9789863202455</v>
      </c>
      <c r="G6439" s="6" t="n">
        <v>1</v>
      </c>
      <c r="H6439" s="6" t="n">
        <v>350</v>
      </c>
      <c r="I6439" s="6" t="n">
        <f aca="false">G6439*H6439</f>
        <v>350</v>
      </c>
      <c r="J6439" s="8" t="s">
        <v>16</v>
      </c>
      <c r="K6439" s="8" t="s">
        <v>16</v>
      </c>
      <c r="L6439" s="6"/>
    </row>
    <row r="6440" customFormat="false" ht="14.25" hidden="false" customHeight="false" outlineLevel="0" collapsed="false">
      <c r="A6440" s="5" t="n">
        <v>6438</v>
      </c>
      <c r="B6440" s="8" t="s">
        <v>10705</v>
      </c>
      <c r="C6440" s="8" t="s">
        <v>3318</v>
      </c>
      <c r="D6440" s="8" t="s">
        <v>2929</v>
      </c>
      <c r="E6440" s="8" t="s">
        <v>231</v>
      </c>
      <c r="F6440" s="7" t="n">
        <v>9789863203131</v>
      </c>
      <c r="G6440" s="6" t="n">
        <v>1</v>
      </c>
      <c r="H6440" s="6" t="n">
        <v>350</v>
      </c>
      <c r="I6440" s="6" t="n">
        <f aca="false">G6440*H6440</f>
        <v>350</v>
      </c>
      <c r="J6440" s="8" t="s">
        <v>16</v>
      </c>
      <c r="K6440" s="8" t="s">
        <v>16</v>
      </c>
      <c r="L6440" s="6"/>
    </row>
    <row r="6441" customFormat="false" ht="14.25" hidden="false" customHeight="false" outlineLevel="0" collapsed="false">
      <c r="A6441" s="5" t="n">
        <v>6439</v>
      </c>
      <c r="B6441" s="8" t="s">
        <v>10706</v>
      </c>
      <c r="C6441" s="8" t="s">
        <v>3318</v>
      </c>
      <c r="D6441" s="8" t="s">
        <v>2929</v>
      </c>
      <c r="E6441" s="8" t="s">
        <v>231</v>
      </c>
      <c r="F6441" s="7" t="n">
        <v>9789863203506</v>
      </c>
      <c r="G6441" s="6" t="n">
        <v>1</v>
      </c>
      <c r="H6441" s="6" t="n">
        <v>350</v>
      </c>
      <c r="I6441" s="6" t="n">
        <f aca="false">G6441*H6441</f>
        <v>350</v>
      </c>
      <c r="J6441" s="8" t="s">
        <v>16</v>
      </c>
      <c r="K6441" s="8" t="s">
        <v>16</v>
      </c>
      <c r="L6441" s="6"/>
    </row>
    <row r="6442" customFormat="false" ht="14.25" hidden="false" customHeight="false" outlineLevel="0" collapsed="false">
      <c r="A6442" s="5" t="n">
        <v>6440</v>
      </c>
      <c r="B6442" s="6" t="s">
        <v>10707</v>
      </c>
      <c r="C6442" s="8" t="s">
        <v>10708</v>
      </c>
      <c r="D6442" s="8" t="s">
        <v>1386</v>
      </c>
      <c r="E6442" s="8" t="s">
        <v>231</v>
      </c>
      <c r="F6442" s="7" t="n">
        <v>9789576218286</v>
      </c>
      <c r="G6442" s="6" t="n">
        <v>1</v>
      </c>
      <c r="H6442" s="6" t="n">
        <v>350</v>
      </c>
      <c r="I6442" s="6" t="n">
        <f aca="false">G6442*H6442</f>
        <v>350</v>
      </c>
      <c r="J6442" s="8" t="s">
        <v>16</v>
      </c>
      <c r="K6442" s="8" t="s">
        <v>16</v>
      </c>
      <c r="L6442" s="6"/>
    </row>
    <row r="6443" customFormat="false" ht="14.25" hidden="false" customHeight="false" outlineLevel="0" collapsed="false">
      <c r="A6443" s="5" t="n">
        <v>6441</v>
      </c>
      <c r="B6443" s="8" t="s">
        <v>10709</v>
      </c>
      <c r="C6443" s="8" t="s">
        <v>9746</v>
      </c>
      <c r="D6443" s="8" t="s">
        <v>1386</v>
      </c>
      <c r="E6443" s="8" t="s">
        <v>231</v>
      </c>
      <c r="F6443" s="7" t="n">
        <v>9789576218316</v>
      </c>
      <c r="G6443" s="6" t="n">
        <v>1</v>
      </c>
      <c r="H6443" s="6" t="n">
        <v>350</v>
      </c>
      <c r="I6443" s="6" t="n">
        <f aca="false">G6443*H6443</f>
        <v>350</v>
      </c>
      <c r="J6443" s="8" t="s">
        <v>16</v>
      </c>
      <c r="K6443" s="8" t="s">
        <v>16</v>
      </c>
      <c r="L6443" s="6"/>
    </row>
    <row r="6444" customFormat="false" ht="14.25" hidden="false" customHeight="false" outlineLevel="0" collapsed="false">
      <c r="A6444" s="5" t="n">
        <v>6442</v>
      </c>
      <c r="B6444" s="8" t="s">
        <v>10710</v>
      </c>
      <c r="C6444" s="8" t="s">
        <v>10711</v>
      </c>
      <c r="D6444" s="8" t="s">
        <v>1386</v>
      </c>
      <c r="E6444" s="8" t="s">
        <v>231</v>
      </c>
      <c r="F6444" s="7" t="n">
        <v>9789576219511</v>
      </c>
      <c r="G6444" s="6" t="n">
        <v>1</v>
      </c>
      <c r="H6444" s="6" t="n">
        <v>350</v>
      </c>
      <c r="I6444" s="6" t="n">
        <f aca="false">G6444*H6444</f>
        <v>350</v>
      </c>
      <c r="J6444" s="8" t="s">
        <v>16</v>
      </c>
      <c r="K6444" s="8" t="s">
        <v>16</v>
      </c>
      <c r="L6444" s="6"/>
    </row>
    <row r="6445" customFormat="false" ht="14.25" hidden="false" customHeight="false" outlineLevel="0" collapsed="false">
      <c r="A6445" s="5" t="n">
        <v>6443</v>
      </c>
      <c r="B6445" s="8" t="s">
        <v>10712</v>
      </c>
      <c r="C6445" s="8" t="s">
        <v>10711</v>
      </c>
      <c r="D6445" s="8" t="s">
        <v>1386</v>
      </c>
      <c r="E6445" s="8" t="s">
        <v>231</v>
      </c>
      <c r="F6445" s="7" t="n">
        <v>9789576219528</v>
      </c>
      <c r="G6445" s="6" t="n">
        <v>1</v>
      </c>
      <c r="H6445" s="6" t="n">
        <v>350</v>
      </c>
      <c r="I6445" s="6" t="n">
        <f aca="false">G6445*H6445</f>
        <v>350</v>
      </c>
      <c r="J6445" s="8" t="s">
        <v>16</v>
      </c>
      <c r="K6445" s="8" t="s">
        <v>16</v>
      </c>
      <c r="L6445" s="6"/>
    </row>
    <row r="6446" customFormat="false" ht="14.25" hidden="false" customHeight="false" outlineLevel="0" collapsed="false">
      <c r="A6446" s="5" t="n">
        <v>6444</v>
      </c>
      <c r="B6446" s="8" t="s">
        <v>10713</v>
      </c>
      <c r="C6446" s="8" t="s">
        <v>10714</v>
      </c>
      <c r="D6446" s="8" t="s">
        <v>1386</v>
      </c>
      <c r="E6446" s="8" t="s">
        <v>231</v>
      </c>
      <c r="F6446" s="7" t="n">
        <v>9789864170432</v>
      </c>
      <c r="G6446" s="6" t="n">
        <v>1</v>
      </c>
      <c r="H6446" s="6" t="n">
        <v>350</v>
      </c>
      <c r="I6446" s="6" t="n">
        <f aca="false">G6446*H6446</f>
        <v>350</v>
      </c>
      <c r="J6446" s="8" t="s">
        <v>16</v>
      </c>
      <c r="K6446" s="8" t="s">
        <v>16</v>
      </c>
      <c r="L6446" s="6"/>
    </row>
    <row r="6447" customFormat="false" ht="14.25" hidden="false" customHeight="false" outlineLevel="0" collapsed="false">
      <c r="A6447" s="5" t="n">
        <v>6445</v>
      </c>
      <c r="B6447" s="8" t="s">
        <v>10715</v>
      </c>
      <c r="C6447" s="8" t="s">
        <v>10716</v>
      </c>
      <c r="D6447" s="8" t="s">
        <v>1386</v>
      </c>
      <c r="E6447" s="8" t="s">
        <v>231</v>
      </c>
      <c r="F6447" s="7" t="n">
        <v>9789864174195</v>
      </c>
      <c r="G6447" s="6" t="n">
        <v>1</v>
      </c>
      <c r="H6447" s="6" t="n">
        <v>350</v>
      </c>
      <c r="I6447" s="6" t="n">
        <f aca="false">G6447*H6447</f>
        <v>350</v>
      </c>
      <c r="J6447" s="8" t="s">
        <v>16</v>
      </c>
      <c r="K6447" s="8" t="s">
        <v>16</v>
      </c>
      <c r="L6447" s="6"/>
    </row>
    <row r="6448" customFormat="false" ht="14.25" hidden="false" customHeight="false" outlineLevel="0" collapsed="false">
      <c r="A6448" s="5" t="n">
        <v>6446</v>
      </c>
      <c r="B6448" s="8" t="s">
        <v>10717</v>
      </c>
      <c r="C6448" s="8" t="s">
        <v>10718</v>
      </c>
      <c r="D6448" s="8" t="s">
        <v>1386</v>
      </c>
      <c r="E6448" s="8" t="s">
        <v>231</v>
      </c>
      <c r="F6448" s="7" t="n">
        <v>9789864175222</v>
      </c>
      <c r="G6448" s="6" t="n">
        <v>1</v>
      </c>
      <c r="H6448" s="6" t="n">
        <v>350</v>
      </c>
      <c r="I6448" s="6" t="n">
        <f aca="false">G6448*H6448</f>
        <v>350</v>
      </c>
      <c r="J6448" s="8" t="s">
        <v>16</v>
      </c>
      <c r="K6448" s="8" t="s">
        <v>16</v>
      </c>
      <c r="L6448" s="6"/>
    </row>
    <row r="6449" customFormat="false" ht="14.25" hidden="false" customHeight="false" outlineLevel="0" collapsed="false">
      <c r="A6449" s="5" t="n">
        <v>6447</v>
      </c>
      <c r="B6449" s="8" t="s">
        <v>10719</v>
      </c>
      <c r="C6449" s="8" t="s">
        <v>10720</v>
      </c>
      <c r="D6449" s="8" t="s">
        <v>1386</v>
      </c>
      <c r="E6449" s="8" t="s">
        <v>231</v>
      </c>
      <c r="F6449" s="7" t="n">
        <v>9789864179947</v>
      </c>
      <c r="G6449" s="6" t="n">
        <v>1</v>
      </c>
      <c r="H6449" s="6" t="n">
        <v>350</v>
      </c>
      <c r="I6449" s="6" t="n">
        <f aca="false">G6449*H6449</f>
        <v>350</v>
      </c>
      <c r="J6449" s="8" t="s">
        <v>16</v>
      </c>
      <c r="K6449" s="8" t="s">
        <v>16</v>
      </c>
      <c r="L6449" s="6"/>
    </row>
    <row r="6450" customFormat="false" ht="14.25" hidden="false" customHeight="false" outlineLevel="0" collapsed="false">
      <c r="A6450" s="5" t="n">
        <v>6448</v>
      </c>
      <c r="B6450" s="8" t="s">
        <v>10721</v>
      </c>
      <c r="C6450" s="8" t="s">
        <v>10722</v>
      </c>
      <c r="D6450" s="8" t="s">
        <v>1386</v>
      </c>
      <c r="E6450" s="8" t="s">
        <v>231</v>
      </c>
      <c r="F6450" s="7" t="n">
        <v>9789862160824</v>
      </c>
      <c r="G6450" s="6" t="n">
        <v>1</v>
      </c>
      <c r="H6450" s="6" t="n">
        <v>350</v>
      </c>
      <c r="I6450" s="6" t="n">
        <f aca="false">G6450*H6450</f>
        <v>350</v>
      </c>
      <c r="J6450" s="8" t="s">
        <v>16</v>
      </c>
      <c r="K6450" s="8" t="s">
        <v>16</v>
      </c>
      <c r="L6450" s="6"/>
    </row>
    <row r="6451" customFormat="false" ht="14.25" hidden="false" customHeight="false" outlineLevel="0" collapsed="false">
      <c r="A6451" s="5" t="n">
        <v>6449</v>
      </c>
      <c r="B6451" s="8" t="s">
        <v>10723</v>
      </c>
      <c r="C6451" s="8" t="s">
        <v>10724</v>
      </c>
      <c r="D6451" s="8" t="s">
        <v>1386</v>
      </c>
      <c r="E6451" s="8" t="s">
        <v>231</v>
      </c>
      <c r="F6451" s="7" t="n">
        <v>9789862162484</v>
      </c>
      <c r="G6451" s="6" t="n">
        <v>1</v>
      </c>
      <c r="H6451" s="6" t="n">
        <v>350</v>
      </c>
      <c r="I6451" s="6" t="n">
        <f aca="false">G6451*H6451</f>
        <v>350</v>
      </c>
      <c r="J6451" s="8" t="s">
        <v>16</v>
      </c>
      <c r="K6451" s="8" t="s">
        <v>16</v>
      </c>
      <c r="L6451" s="6"/>
    </row>
    <row r="6452" customFormat="false" ht="14.25" hidden="false" customHeight="false" outlineLevel="0" collapsed="false">
      <c r="A6452" s="5" t="n">
        <v>6450</v>
      </c>
      <c r="B6452" s="8" t="s">
        <v>10725</v>
      </c>
      <c r="C6452" s="8" t="s">
        <v>10726</v>
      </c>
      <c r="D6452" s="8" t="s">
        <v>1386</v>
      </c>
      <c r="E6452" s="8" t="s">
        <v>231</v>
      </c>
      <c r="F6452" s="7" t="n">
        <v>9789862164297</v>
      </c>
      <c r="G6452" s="6" t="n">
        <v>1</v>
      </c>
      <c r="H6452" s="6" t="n">
        <v>350</v>
      </c>
      <c r="I6452" s="6" t="n">
        <f aca="false">G6452*H6452</f>
        <v>350</v>
      </c>
      <c r="J6452" s="8" t="s">
        <v>16</v>
      </c>
      <c r="K6452" s="8" t="s">
        <v>16</v>
      </c>
      <c r="L6452" s="6"/>
    </row>
    <row r="6453" customFormat="false" ht="14.25" hidden="false" customHeight="false" outlineLevel="0" collapsed="false">
      <c r="A6453" s="5" t="n">
        <v>6451</v>
      </c>
      <c r="B6453" s="8" t="s">
        <v>10727</v>
      </c>
      <c r="C6453" s="8" t="s">
        <v>10728</v>
      </c>
      <c r="D6453" s="8" t="s">
        <v>1386</v>
      </c>
      <c r="E6453" s="8" t="s">
        <v>231</v>
      </c>
      <c r="F6453" s="7" t="n">
        <v>9789862164822</v>
      </c>
      <c r="G6453" s="6" t="n">
        <v>1</v>
      </c>
      <c r="H6453" s="6" t="n">
        <v>350</v>
      </c>
      <c r="I6453" s="6" t="n">
        <f aca="false">G6453*H6453</f>
        <v>350</v>
      </c>
      <c r="J6453" s="8" t="s">
        <v>16</v>
      </c>
      <c r="K6453" s="8" t="s">
        <v>16</v>
      </c>
      <c r="L6453" s="6"/>
    </row>
    <row r="6454" customFormat="false" ht="14.25" hidden="false" customHeight="false" outlineLevel="0" collapsed="false">
      <c r="A6454" s="5" t="n">
        <v>6452</v>
      </c>
      <c r="B6454" s="8" t="s">
        <v>10729</v>
      </c>
      <c r="C6454" s="8" t="s">
        <v>10730</v>
      </c>
      <c r="D6454" s="8" t="s">
        <v>1386</v>
      </c>
      <c r="E6454" s="8" t="s">
        <v>231</v>
      </c>
      <c r="F6454" s="7" t="n">
        <v>9789862165027</v>
      </c>
      <c r="G6454" s="6" t="n">
        <v>1</v>
      </c>
      <c r="H6454" s="6" t="n">
        <v>350</v>
      </c>
      <c r="I6454" s="6" t="n">
        <f aca="false">G6454*H6454</f>
        <v>350</v>
      </c>
      <c r="J6454" s="8" t="s">
        <v>16</v>
      </c>
      <c r="K6454" s="8" t="s">
        <v>16</v>
      </c>
      <c r="L6454" s="6"/>
    </row>
    <row r="6455" customFormat="false" ht="14.25" hidden="false" customHeight="false" outlineLevel="0" collapsed="false">
      <c r="A6455" s="5" t="n">
        <v>6453</v>
      </c>
      <c r="B6455" s="8" t="s">
        <v>10731</v>
      </c>
      <c r="C6455" s="8" t="s">
        <v>10722</v>
      </c>
      <c r="D6455" s="8" t="s">
        <v>1386</v>
      </c>
      <c r="E6455" s="8" t="s">
        <v>231</v>
      </c>
      <c r="F6455" s="7" t="n">
        <v>9789866661297</v>
      </c>
      <c r="G6455" s="6" t="n">
        <v>1</v>
      </c>
      <c r="H6455" s="6" t="n">
        <v>350</v>
      </c>
      <c r="I6455" s="6" t="n">
        <f aca="false">G6455*H6455</f>
        <v>350</v>
      </c>
      <c r="J6455" s="8" t="s">
        <v>16</v>
      </c>
      <c r="K6455" s="8" t="s">
        <v>16</v>
      </c>
      <c r="L6455" s="6"/>
    </row>
    <row r="6456" customFormat="false" ht="14.25" hidden="false" customHeight="false" outlineLevel="0" collapsed="false">
      <c r="A6456" s="5" t="n">
        <v>6454</v>
      </c>
      <c r="B6456" s="8" t="s">
        <v>10732</v>
      </c>
      <c r="C6456" s="8" t="s">
        <v>10733</v>
      </c>
      <c r="D6456" s="8" t="s">
        <v>1386</v>
      </c>
      <c r="E6456" s="8" t="s">
        <v>231</v>
      </c>
      <c r="F6456" s="7" t="n">
        <v>9789862167328</v>
      </c>
      <c r="G6456" s="6" t="n">
        <v>1</v>
      </c>
      <c r="H6456" s="6" t="n">
        <v>350</v>
      </c>
      <c r="I6456" s="6" t="n">
        <f aca="false">G6456*H6456</f>
        <v>350</v>
      </c>
      <c r="J6456" s="8" t="s">
        <v>16</v>
      </c>
      <c r="K6456" s="8" t="s">
        <v>16</v>
      </c>
      <c r="L6456" s="6"/>
    </row>
    <row r="6457" customFormat="false" ht="14.25" hidden="false" customHeight="false" outlineLevel="0" collapsed="false">
      <c r="A6457" s="5" t="n">
        <v>6455</v>
      </c>
      <c r="B6457" s="8" t="s">
        <v>10734</v>
      </c>
      <c r="C6457" s="8" t="s">
        <v>10735</v>
      </c>
      <c r="D6457" s="8" t="s">
        <v>1386</v>
      </c>
      <c r="E6457" s="8" t="s">
        <v>231</v>
      </c>
      <c r="F6457" s="7" t="n">
        <v>9789862167434</v>
      </c>
      <c r="G6457" s="6" t="n">
        <v>1</v>
      </c>
      <c r="H6457" s="6" t="n">
        <v>350</v>
      </c>
      <c r="I6457" s="6" t="n">
        <f aca="false">G6457*H6457</f>
        <v>350</v>
      </c>
      <c r="J6457" s="8" t="s">
        <v>16</v>
      </c>
      <c r="K6457" s="8" t="s">
        <v>16</v>
      </c>
      <c r="L6457" s="6"/>
    </row>
    <row r="6458" customFormat="false" ht="14.25" hidden="false" customHeight="false" outlineLevel="0" collapsed="false">
      <c r="A6458" s="5" t="n">
        <v>6456</v>
      </c>
      <c r="B6458" s="8" t="s">
        <v>10736</v>
      </c>
      <c r="C6458" s="8" t="s">
        <v>10737</v>
      </c>
      <c r="D6458" s="8" t="s">
        <v>1386</v>
      </c>
      <c r="E6458" s="8" t="s">
        <v>231</v>
      </c>
      <c r="F6458" s="7" t="n">
        <v>9789862169261</v>
      </c>
      <c r="G6458" s="6" t="n">
        <v>1</v>
      </c>
      <c r="H6458" s="6" t="n">
        <v>350</v>
      </c>
      <c r="I6458" s="6" t="n">
        <f aca="false">G6458*H6458</f>
        <v>350</v>
      </c>
      <c r="J6458" s="8" t="s">
        <v>16</v>
      </c>
      <c r="K6458" s="8" t="s">
        <v>16</v>
      </c>
      <c r="L6458" s="6"/>
    </row>
    <row r="6459" customFormat="false" ht="14.25" hidden="false" customHeight="false" outlineLevel="0" collapsed="false">
      <c r="A6459" s="5" t="n">
        <v>6457</v>
      </c>
      <c r="B6459" s="8" t="s">
        <v>10738</v>
      </c>
      <c r="C6459" s="8" t="s">
        <v>10739</v>
      </c>
      <c r="D6459" s="8" t="s">
        <v>1386</v>
      </c>
      <c r="E6459" s="8" t="s">
        <v>231</v>
      </c>
      <c r="F6459" s="7" t="n">
        <v>9789863200857</v>
      </c>
      <c r="G6459" s="6" t="n">
        <v>1</v>
      </c>
      <c r="H6459" s="6" t="n">
        <v>350</v>
      </c>
      <c r="I6459" s="6" t="n">
        <f aca="false">G6459*H6459</f>
        <v>350</v>
      </c>
      <c r="J6459" s="8" t="s">
        <v>16</v>
      </c>
      <c r="K6459" s="8" t="s">
        <v>16</v>
      </c>
      <c r="L6459" s="6"/>
    </row>
    <row r="6460" customFormat="false" ht="14.25" hidden="false" customHeight="false" outlineLevel="0" collapsed="false">
      <c r="A6460" s="5" t="n">
        <v>6458</v>
      </c>
      <c r="B6460" s="8" t="s">
        <v>10740</v>
      </c>
      <c r="C6460" s="8" t="s">
        <v>10741</v>
      </c>
      <c r="D6460" s="8" t="s">
        <v>1386</v>
      </c>
      <c r="E6460" s="8" t="s">
        <v>231</v>
      </c>
      <c r="F6460" s="7" t="n">
        <v>9789863202233</v>
      </c>
      <c r="G6460" s="6" t="n">
        <v>1</v>
      </c>
      <c r="H6460" s="6" t="n">
        <v>350</v>
      </c>
      <c r="I6460" s="6" t="n">
        <f aca="false">G6460*H6460</f>
        <v>350</v>
      </c>
      <c r="J6460" s="8" t="s">
        <v>16</v>
      </c>
      <c r="K6460" s="8" t="s">
        <v>16</v>
      </c>
      <c r="L6460" s="6"/>
    </row>
    <row r="6461" customFormat="false" ht="14.25" hidden="false" customHeight="false" outlineLevel="0" collapsed="false">
      <c r="A6461" s="5" t="n">
        <v>6459</v>
      </c>
      <c r="B6461" s="8" t="s">
        <v>10742</v>
      </c>
      <c r="C6461" s="8" t="s">
        <v>10743</v>
      </c>
      <c r="D6461" s="8" t="s">
        <v>1386</v>
      </c>
      <c r="E6461" s="8" t="s">
        <v>231</v>
      </c>
      <c r="F6461" s="7" t="n">
        <v>9789863202226</v>
      </c>
      <c r="G6461" s="6" t="n">
        <v>1</v>
      </c>
      <c r="H6461" s="6" t="n">
        <v>350</v>
      </c>
      <c r="I6461" s="6" t="n">
        <f aca="false">G6461*H6461</f>
        <v>350</v>
      </c>
      <c r="J6461" s="8" t="s">
        <v>16</v>
      </c>
      <c r="K6461" s="8" t="s">
        <v>16</v>
      </c>
      <c r="L6461" s="6"/>
    </row>
    <row r="6462" customFormat="false" ht="14.25" hidden="false" customHeight="false" outlineLevel="0" collapsed="false">
      <c r="A6462" s="5" t="n">
        <v>6460</v>
      </c>
      <c r="B6462" s="8" t="s">
        <v>10744</v>
      </c>
      <c r="C6462" s="8" t="s">
        <v>10745</v>
      </c>
      <c r="D6462" s="8" t="s">
        <v>1386</v>
      </c>
      <c r="E6462" s="8" t="s">
        <v>231</v>
      </c>
      <c r="F6462" s="7" t="n">
        <v>9789863203186</v>
      </c>
      <c r="G6462" s="6" t="n">
        <v>1</v>
      </c>
      <c r="H6462" s="6" t="n">
        <v>350</v>
      </c>
      <c r="I6462" s="6" t="n">
        <f aca="false">G6462*H6462</f>
        <v>350</v>
      </c>
      <c r="J6462" s="8" t="s">
        <v>16</v>
      </c>
      <c r="K6462" s="8" t="s">
        <v>16</v>
      </c>
      <c r="L6462" s="6"/>
    </row>
    <row r="6463" customFormat="false" ht="28.5" hidden="false" customHeight="false" outlineLevel="0" collapsed="false">
      <c r="A6463" s="5" t="n">
        <v>6461</v>
      </c>
      <c r="B6463" s="8" t="s">
        <v>10746</v>
      </c>
      <c r="C6463" s="8" t="s">
        <v>10747</v>
      </c>
      <c r="D6463" s="8" t="s">
        <v>1386</v>
      </c>
      <c r="E6463" s="8" t="s">
        <v>231</v>
      </c>
      <c r="F6463" s="7" t="n">
        <v>9789863204640</v>
      </c>
      <c r="G6463" s="6" t="n">
        <v>1</v>
      </c>
      <c r="H6463" s="6" t="n">
        <v>350</v>
      </c>
      <c r="I6463" s="6" t="n">
        <f aca="false">G6463*H6463</f>
        <v>350</v>
      </c>
      <c r="J6463" s="8" t="s">
        <v>16</v>
      </c>
      <c r="K6463" s="8" t="s">
        <v>16</v>
      </c>
      <c r="L6463" s="6"/>
    </row>
    <row r="6464" customFormat="false" ht="14.25" hidden="false" customHeight="false" outlineLevel="0" collapsed="false">
      <c r="A6464" s="5" t="n">
        <v>6462</v>
      </c>
      <c r="B6464" s="8" t="s">
        <v>10748</v>
      </c>
      <c r="C6464" s="8" t="s">
        <v>10749</v>
      </c>
      <c r="D6464" s="8" t="s">
        <v>1386</v>
      </c>
      <c r="E6464" s="8" t="s">
        <v>231</v>
      </c>
      <c r="F6464" s="7" t="n">
        <v>9789863204848</v>
      </c>
      <c r="G6464" s="6" t="n">
        <v>1</v>
      </c>
      <c r="H6464" s="6" t="n">
        <v>350</v>
      </c>
      <c r="I6464" s="6" t="n">
        <f aca="false">G6464*H6464</f>
        <v>350</v>
      </c>
      <c r="J6464" s="8" t="s">
        <v>16</v>
      </c>
      <c r="K6464" s="8" t="s">
        <v>16</v>
      </c>
      <c r="L6464" s="6"/>
    </row>
    <row r="6465" customFormat="false" ht="14.25" hidden="false" customHeight="false" outlineLevel="0" collapsed="false">
      <c r="A6465" s="5" t="n">
        <v>6463</v>
      </c>
      <c r="B6465" s="8" t="s">
        <v>10750</v>
      </c>
      <c r="C6465" s="8" t="s">
        <v>10751</v>
      </c>
      <c r="D6465" s="8" t="s">
        <v>1386</v>
      </c>
      <c r="E6465" s="8" t="s">
        <v>231</v>
      </c>
      <c r="F6465" s="7" t="n">
        <v>9789863205296</v>
      </c>
      <c r="G6465" s="6" t="n">
        <v>1</v>
      </c>
      <c r="H6465" s="6" t="n">
        <v>350</v>
      </c>
      <c r="I6465" s="6" t="n">
        <f aca="false">G6465*H6465</f>
        <v>350</v>
      </c>
      <c r="J6465" s="8" t="s">
        <v>16</v>
      </c>
      <c r="K6465" s="8" t="s">
        <v>16</v>
      </c>
      <c r="L6465" s="6"/>
    </row>
    <row r="6466" customFormat="false" ht="14.25" hidden="false" customHeight="false" outlineLevel="0" collapsed="false">
      <c r="A6466" s="5" t="n">
        <v>6464</v>
      </c>
      <c r="B6466" s="8" t="s">
        <v>10752</v>
      </c>
      <c r="C6466" s="8" t="s">
        <v>10416</v>
      </c>
      <c r="D6466" s="8" t="s">
        <v>1386</v>
      </c>
      <c r="E6466" s="8" t="s">
        <v>231</v>
      </c>
      <c r="F6466" s="7" t="n">
        <v>9789863205494</v>
      </c>
      <c r="G6466" s="6" t="n">
        <v>1</v>
      </c>
      <c r="H6466" s="6" t="n">
        <v>350</v>
      </c>
      <c r="I6466" s="6" t="n">
        <f aca="false">G6466*H6466</f>
        <v>350</v>
      </c>
      <c r="J6466" s="8" t="s">
        <v>16</v>
      </c>
      <c r="K6466" s="8" t="s">
        <v>16</v>
      </c>
      <c r="L6466" s="6"/>
    </row>
    <row r="6467" customFormat="false" ht="14.25" hidden="false" customHeight="false" outlineLevel="0" collapsed="false">
      <c r="A6467" s="5" t="n">
        <v>6465</v>
      </c>
      <c r="B6467" s="8" t="s">
        <v>10753</v>
      </c>
      <c r="C6467" s="8" t="s">
        <v>9746</v>
      </c>
      <c r="D6467" s="8" t="s">
        <v>1386</v>
      </c>
      <c r="E6467" s="8" t="s">
        <v>231</v>
      </c>
      <c r="F6467" s="7" t="n">
        <v>9789863206040</v>
      </c>
      <c r="G6467" s="6" t="n">
        <v>1</v>
      </c>
      <c r="H6467" s="6" t="n">
        <v>350</v>
      </c>
      <c r="I6467" s="6" t="n">
        <f aca="false">G6467*H6467</f>
        <v>350</v>
      </c>
      <c r="J6467" s="8" t="s">
        <v>16</v>
      </c>
      <c r="K6467" s="8" t="s">
        <v>16</v>
      </c>
      <c r="L6467" s="6"/>
    </row>
    <row r="6468" customFormat="false" ht="14.25" hidden="false" customHeight="false" outlineLevel="0" collapsed="false">
      <c r="A6468" s="5" t="n">
        <v>6466</v>
      </c>
      <c r="B6468" s="8" t="s">
        <v>10754</v>
      </c>
      <c r="C6468" s="8" t="s">
        <v>10755</v>
      </c>
      <c r="D6468" s="8" t="s">
        <v>1386</v>
      </c>
      <c r="E6468" s="8" t="s">
        <v>231</v>
      </c>
      <c r="F6468" s="7" t="n">
        <v>9789863207870</v>
      </c>
      <c r="G6468" s="6" t="n">
        <v>1</v>
      </c>
      <c r="H6468" s="6" t="n">
        <v>350</v>
      </c>
      <c r="I6468" s="6" t="n">
        <f aca="false">G6468*H6468</f>
        <v>350</v>
      </c>
      <c r="J6468" s="8" t="s">
        <v>16</v>
      </c>
      <c r="K6468" s="8" t="s">
        <v>16</v>
      </c>
      <c r="L6468" s="6"/>
    </row>
    <row r="6469" customFormat="false" ht="14.25" hidden="false" customHeight="false" outlineLevel="0" collapsed="false">
      <c r="A6469" s="5" t="n">
        <v>6467</v>
      </c>
      <c r="B6469" s="8" t="s">
        <v>10756</v>
      </c>
      <c r="C6469" s="8" t="s">
        <v>10757</v>
      </c>
      <c r="D6469" s="8" t="s">
        <v>1386</v>
      </c>
      <c r="E6469" s="8" t="s">
        <v>231</v>
      </c>
      <c r="F6469" s="7" t="n">
        <v>9789863208488</v>
      </c>
      <c r="G6469" s="6" t="n">
        <v>1</v>
      </c>
      <c r="H6469" s="6" t="n">
        <v>350</v>
      </c>
      <c r="I6469" s="6" t="n">
        <f aca="false">G6469*H6469</f>
        <v>350</v>
      </c>
      <c r="J6469" s="8" t="s">
        <v>16</v>
      </c>
      <c r="K6469" s="8" t="s">
        <v>16</v>
      </c>
      <c r="L6469" s="6"/>
    </row>
    <row r="6470" customFormat="false" ht="14.25" hidden="false" customHeight="false" outlineLevel="0" collapsed="false">
      <c r="A6470" s="5" t="n">
        <v>6468</v>
      </c>
      <c r="B6470" s="8" t="s">
        <v>10758</v>
      </c>
      <c r="C6470" s="8" t="s">
        <v>10759</v>
      </c>
      <c r="D6470" s="8" t="s">
        <v>1386</v>
      </c>
      <c r="E6470" s="8" t="s">
        <v>231</v>
      </c>
      <c r="F6470" s="7" t="n">
        <v>9789863208525</v>
      </c>
      <c r="G6470" s="6" t="n">
        <v>1</v>
      </c>
      <c r="H6470" s="6" t="n">
        <v>350</v>
      </c>
      <c r="I6470" s="6" t="n">
        <f aca="false">G6470*H6470</f>
        <v>350</v>
      </c>
      <c r="J6470" s="8" t="s">
        <v>16</v>
      </c>
      <c r="K6470" s="8" t="s">
        <v>16</v>
      </c>
      <c r="L6470" s="6"/>
    </row>
    <row r="6471" customFormat="false" ht="14.25" hidden="false" customHeight="false" outlineLevel="0" collapsed="false">
      <c r="A6471" s="5" t="n">
        <v>6469</v>
      </c>
      <c r="B6471" s="8" t="s">
        <v>10760</v>
      </c>
      <c r="C6471" s="8" t="s">
        <v>10761</v>
      </c>
      <c r="D6471" s="8" t="s">
        <v>1386</v>
      </c>
      <c r="E6471" s="8" t="s">
        <v>231</v>
      </c>
      <c r="F6471" s="7" t="n">
        <v>9789862163047</v>
      </c>
      <c r="G6471" s="6" t="n">
        <v>1</v>
      </c>
      <c r="H6471" s="6" t="n">
        <v>350</v>
      </c>
      <c r="I6471" s="6" t="n">
        <f aca="false">G6471*H6471</f>
        <v>350</v>
      </c>
      <c r="J6471" s="8" t="s">
        <v>16</v>
      </c>
      <c r="K6471" s="8" t="s">
        <v>16</v>
      </c>
      <c r="L6471" s="6"/>
    </row>
    <row r="6472" customFormat="false" ht="28.5" hidden="false" customHeight="false" outlineLevel="0" collapsed="false">
      <c r="A6472" s="5" t="n">
        <v>6470</v>
      </c>
      <c r="B6472" s="8" t="s">
        <v>10762</v>
      </c>
      <c r="C6472" s="8" t="s">
        <v>10761</v>
      </c>
      <c r="D6472" s="8" t="s">
        <v>1386</v>
      </c>
      <c r="E6472" s="8" t="s">
        <v>231</v>
      </c>
      <c r="F6472" s="7" t="n">
        <v>9789862167878</v>
      </c>
      <c r="G6472" s="6" t="n">
        <v>1</v>
      </c>
      <c r="H6472" s="6" t="n">
        <v>350</v>
      </c>
      <c r="I6472" s="6" t="n">
        <f aca="false">G6472*H6472</f>
        <v>350</v>
      </c>
      <c r="J6472" s="8" t="s">
        <v>16</v>
      </c>
      <c r="K6472" s="8" t="s">
        <v>16</v>
      </c>
      <c r="L6472" s="6"/>
    </row>
    <row r="6473" customFormat="false" ht="14.25" hidden="false" customHeight="false" outlineLevel="0" collapsed="false">
      <c r="A6473" s="5" t="n">
        <v>6471</v>
      </c>
      <c r="B6473" s="8" t="s">
        <v>10763</v>
      </c>
      <c r="C6473" s="8" t="s">
        <v>10761</v>
      </c>
      <c r="D6473" s="8" t="s">
        <v>1386</v>
      </c>
      <c r="E6473" s="8" t="s">
        <v>231</v>
      </c>
      <c r="F6473" s="7" t="n">
        <v>9789863201229</v>
      </c>
      <c r="G6473" s="6" t="n">
        <v>1</v>
      </c>
      <c r="H6473" s="6" t="n">
        <v>350</v>
      </c>
      <c r="I6473" s="6" t="n">
        <f aca="false">G6473*H6473</f>
        <v>350</v>
      </c>
      <c r="J6473" s="8" t="s">
        <v>16</v>
      </c>
      <c r="K6473" s="8" t="s">
        <v>16</v>
      </c>
      <c r="L6473" s="6"/>
    </row>
    <row r="6474" customFormat="false" ht="14.25" hidden="false" customHeight="false" outlineLevel="0" collapsed="false">
      <c r="A6474" s="5" t="n">
        <v>6472</v>
      </c>
      <c r="B6474" s="8" t="s">
        <v>10764</v>
      </c>
      <c r="C6474" s="8" t="s">
        <v>10765</v>
      </c>
      <c r="D6474" s="8" t="s">
        <v>1386</v>
      </c>
      <c r="E6474" s="8" t="s">
        <v>231</v>
      </c>
      <c r="F6474" s="7" t="n">
        <v>9789864176854</v>
      </c>
      <c r="G6474" s="6" t="n">
        <v>1</v>
      </c>
      <c r="H6474" s="6" t="n">
        <v>350</v>
      </c>
      <c r="I6474" s="6" t="n">
        <f aca="false">G6474*H6474</f>
        <v>350</v>
      </c>
      <c r="J6474" s="8" t="s">
        <v>16</v>
      </c>
      <c r="K6474" s="8" t="s">
        <v>16</v>
      </c>
      <c r="L6474" s="6"/>
    </row>
    <row r="6475" customFormat="false" ht="14.25" hidden="false" customHeight="false" outlineLevel="0" collapsed="false">
      <c r="A6475" s="5" t="n">
        <v>6473</v>
      </c>
      <c r="B6475" s="8" t="s">
        <v>10766</v>
      </c>
      <c r="C6475" s="8" t="s">
        <v>10767</v>
      </c>
      <c r="D6475" s="8" t="s">
        <v>1386</v>
      </c>
      <c r="E6475" s="8" t="s">
        <v>231</v>
      </c>
      <c r="F6475" s="7" t="n">
        <v>9789862160039</v>
      </c>
      <c r="G6475" s="6" t="n">
        <v>1</v>
      </c>
      <c r="H6475" s="6" t="n">
        <v>350</v>
      </c>
      <c r="I6475" s="6" t="n">
        <f aca="false">G6475*H6475</f>
        <v>350</v>
      </c>
      <c r="J6475" s="8" t="s">
        <v>16</v>
      </c>
      <c r="K6475" s="8" t="s">
        <v>16</v>
      </c>
      <c r="L6475" s="6"/>
    </row>
    <row r="6476" customFormat="false" ht="14.25" hidden="false" customHeight="false" outlineLevel="0" collapsed="false">
      <c r="A6476" s="5" t="n">
        <v>6474</v>
      </c>
      <c r="B6476" s="8" t="s">
        <v>10768</v>
      </c>
      <c r="C6476" s="8" t="s">
        <v>10769</v>
      </c>
      <c r="D6476" s="8" t="s">
        <v>1386</v>
      </c>
      <c r="E6476" s="8" t="s">
        <v>231</v>
      </c>
      <c r="F6476" s="7" t="n">
        <v>9789862163948</v>
      </c>
      <c r="G6476" s="6" t="n">
        <v>1</v>
      </c>
      <c r="H6476" s="6" t="n">
        <v>350</v>
      </c>
      <c r="I6476" s="6" t="n">
        <f aca="false">G6476*H6476</f>
        <v>350</v>
      </c>
      <c r="J6476" s="8" t="s">
        <v>16</v>
      </c>
      <c r="K6476" s="8" t="s">
        <v>16</v>
      </c>
      <c r="L6476" s="6"/>
    </row>
    <row r="6477" customFormat="false" ht="14.25" hidden="false" customHeight="false" outlineLevel="0" collapsed="false">
      <c r="A6477" s="5" t="n">
        <v>6475</v>
      </c>
      <c r="B6477" s="8" t="s">
        <v>10770</v>
      </c>
      <c r="C6477" s="8" t="s">
        <v>10771</v>
      </c>
      <c r="D6477" s="8" t="s">
        <v>1386</v>
      </c>
      <c r="E6477" s="8" t="s">
        <v>231</v>
      </c>
      <c r="F6477" s="7" t="n">
        <v>9789862164839</v>
      </c>
      <c r="G6477" s="6" t="n">
        <v>1</v>
      </c>
      <c r="H6477" s="6" t="n">
        <v>350</v>
      </c>
      <c r="I6477" s="6" t="n">
        <f aca="false">G6477*H6477</f>
        <v>350</v>
      </c>
      <c r="J6477" s="8" t="s">
        <v>16</v>
      </c>
      <c r="K6477" s="8" t="s">
        <v>16</v>
      </c>
      <c r="L6477" s="6"/>
    </row>
    <row r="6478" customFormat="false" ht="14.25" hidden="false" customHeight="false" outlineLevel="0" collapsed="false">
      <c r="A6478" s="5" t="n">
        <v>6476</v>
      </c>
      <c r="B6478" s="8" t="s">
        <v>10772</v>
      </c>
      <c r="C6478" s="8" t="s">
        <v>10773</v>
      </c>
      <c r="D6478" s="8" t="s">
        <v>1386</v>
      </c>
      <c r="E6478" s="8" t="s">
        <v>231</v>
      </c>
      <c r="F6478" s="7" t="n">
        <v>9789862165225</v>
      </c>
      <c r="G6478" s="6" t="n">
        <v>1</v>
      </c>
      <c r="H6478" s="6" t="n">
        <v>350</v>
      </c>
      <c r="I6478" s="6" t="n">
        <f aca="false">G6478*H6478</f>
        <v>350</v>
      </c>
      <c r="J6478" s="8" t="s">
        <v>16</v>
      </c>
      <c r="K6478" s="8" t="s">
        <v>16</v>
      </c>
      <c r="L6478" s="6"/>
    </row>
    <row r="6479" customFormat="false" ht="14.25" hidden="false" customHeight="false" outlineLevel="0" collapsed="false">
      <c r="A6479" s="5" t="n">
        <v>6477</v>
      </c>
      <c r="B6479" s="8" t="s">
        <v>10774</v>
      </c>
      <c r="C6479" s="8" t="s">
        <v>10775</v>
      </c>
      <c r="D6479" s="8" t="s">
        <v>1386</v>
      </c>
      <c r="E6479" s="8" t="s">
        <v>231</v>
      </c>
      <c r="F6479" s="7" t="n">
        <v>9789863201373</v>
      </c>
      <c r="G6479" s="6" t="n">
        <v>1</v>
      </c>
      <c r="H6479" s="6" t="n">
        <v>350</v>
      </c>
      <c r="I6479" s="6" t="n">
        <f aca="false">G6479*H6479</f>
        <v>350</v>
      </c>
      <c r="J6479" s="8" t="s">
        <v>16</v>
      </c>
      <c r="K6479" s="8" t="s">
        <v>16</v>
      </c>
      <c r="L6479" s="6"/>
    </row>
    <row r="6480" customFormat="false" ht="14.25" hidden="false" customHeight="false" outlineLevel="0" collapsed="false">
      <c r="A6480" s="5" t="n">
        <v>6478</v>
      </c>
      <c r="B6480" s="8" t="s">
        <v>10776</v>
      </c>
      <c r="C6480" s="8" t="s">
        <v>10777</v>
      </c>
      <c r="D6480" s="8" t="s">
        <v>1386</v>
      </c>
      <c r="E6480" s="8" t="s">
        <v>231</v>
      </c>
      <c r="F6480" s="7" t="n">
        <v>9789863203032</v>
      </c>
      <c r="G6480" s="6" t="n">
        <v>1</v>
      </c>
      <c r="H6480" s="6" t="n">
        <v>350</v>
      </c>
      <c r="I6480" s="6" t="n">
        <f aca="false">G6480*H6480</f>
        <v>350</v>
      </c>
      <c r="J6480" s="8" t="s">
        <v>16</v>
      </c>
      <c r="K6480" s="8" t="s">
        <v>16</v>
      </c>
      <c r="L6480" s="6"/>
    </row>
    <row r="6481" customFormat="false" ht="28.5" hidden="false" customHeight="false" outlineLevel="0" collapsed="false">
      <c r="A6481" s="5" t="n">
        <v>6479</v>
      </c>
      <c r="B6481" s="8" t="s">
        <v>10778</v>
      </c>
      <c r="C6481" s="8" t="s">
        <v>10779</v>
      </c>
      <c r="D6481" s="8" t="s">
        <v>1386</v>
      </c>
      <c r="E6481" s="8" t="s">
        <v>231</v>
      </c>
      <c r="F6481" s="7" t="n">
        <v>9789863204459</v>
      </c>
      <c r="G6481" s="6" t="n">
        <v>1</v>
      </c>
      <c r="H6481" s="6" t="n">
        <v>350</v>
      </c>
      <c r="I6481" s="6" t="n">
        <f aca="false">G6481*H6481</f>
        <v>350</v>
      </c>
      <c r="J6481" s="8" t="s">
        <v>16</v>
      </c>
      <c r="K6481" s="8" t="s">
        <v>16</v>
      </c>
      <c r="L6481" s="6"/>
    </row>
    <row r="6482" customFormat="false" ht="14.25" hidden="false" customHeight="false" outlineLevel="0" collapsed="false">
      <c r="A6482" s="5" t="n">
        <v>6480</v>
      </c>
      <c r="B6482" s="8" t="s">
        <v>10780</v>
      </c>
      <c r="C6482" s="8" t="s">
        <v>10781</v>
      </c>
      <c r="D6482" s="8" t="s">
        <v>1386</v>
      </c>
      <c r="E6482" s="8" t="s">
        <v>231</v>
      </c>
      <c r="F6482" s="7" t="n">
        <v>9789863204688</v>
      </c>
      <c r="G6482" s="6" t="n">
        <v>1</v>
      </c>
      <c r="H6482" s="6" t="n">
        <v>350</v>
      </c>
      <c r="I6482" s="6" t="n">
        <f aca="false">G6482*H6482</f>
        <v>350</v>
      </c>
      <c r="J6482" s="8" t="s">
        <v>16</v>
      </c>
      <c r="K6482" s="8" t="s">
        <v>16</v>
      </c>
      <c r="L6482" s="6"/>
    </row>
    <row r="6483" customFormat="false" ht="14.25" hidden="false" customHeight="false" outlineLevel="0" collapsed="false">
      <c r="A6483" s="5" t="n">
        <v>6481</v>
      </c>
      <c r="B6483" s="8" t="s">
        <v>10782</v>
      </c>
      <c r="C6483" s="8" t="s">
        <v>10783</v>
      </c>
      <c r="D6483" s="8" t="s">
        <v>1386</v>
      </c>
      <c r="E6483" s="8" t="s">
        <v>231</v>
      </c>
      <c r="F6483" s="7" t="n">
        <v>9789863204985</v>
      </c>
      <c r="G6483" s="6" t="n">
        <v>1</v>
      </c>
      <c r="H6483" s="6" t="n">
        <v>350</v>
      </c>
      <c r="I6483" s="6" t="n">
        <f aca="false">G6483*H6483</f>
        <v>350</v>
      </c>
      <c r="J6483" s="8" t="s">
        <v>16</v>
      </c>
      <c r="K6483" s="8" t="s">
        <v>16</v>
      </c>
      <c r="L6483" s="6"/>
    </row>
    <row r="6484" customFormat="false" ht="14.25" hidden="false" customHeight="false" outlineLevel="0" collapsed="false">
      <c r="A6484" s="5" t="n">
        <v>6482</v>
      </c>
      <c r="B6484" s="8" t="s">
        <v>10784</v>
      </c>
      <c r="C6484" s="8" t="s">
        <v>10785</v>
      </c>
      <c r="D6484" s="8" t="s">
        <v>1386</v>
      </c>
      <c r="E6484" s="8" t="s">
        <v>231</v>
      </c>
      <c r="F6484" s="7" t="n">
        <v>9789863205319</v>
      </c>
      <c r="G6484" s="6" t="n">
        <v>1</v>
      </c>
      <c r="H6484" s="6" t="n">
        <v>350</v>
      </c>
      <c r="I6484" s="6" t="n">
        <f aca="false">G6484*H6484</f>
        <v>350</v>
      </c>
      <c r="J6484" s="8" t="s">
        <v>16</v>
      </c>
      <c r="K6484" s="8" t="s">
        <v>16</v>
      </c>
      <c r="L6484" s="6"/>
    </row>
    <row r="6485" customFormat="false" ht="14.25" hidden="false" customHeight="false" outlineLevel="0" collapsed="false">
      <c r="A6485" s="5" t="n">
        <v>6483</v>
      </c>
      <c r="B6485" s="8" t="s">
        <v>10786</v>
      </c>
      <c r="C6485" s="8" t="s">
        <v>10787</v>
      </c>
      <c r="D6485" s="8" t="s">
        <v>1386</v>
      </c>
      <c r="E6485" s="8" t="s">
        <v>231</v>
      </c>
      <c r="F6485" s="7" t="n">
        <v>9789863206583</v>
      </c>
      <c r="G6485" s="6" t="n">
        <v>1</v>
      </c>
      <c r="H6485" s="6" t="n">
        <v>350</v>
      </c>
      <c r="I6485" s="6" t="n">
        <f aca="false">G6485*H6485</f>
        <v>350</v>
      </c>
      <c r="J6485" s="8" t="s">
        <v>16</v>
      </c>
      <c r="K6485" s="8" t="s">
        <v>16</v>
      </c>
      <c r="L6485" s="6"/>
    </row>
    <row r="6486" customFormat="false" ht="14.25" hidden="false" customHeight="false" outlineLevel="0" collapsed="false">
      <c r="A6486" s="5" t="n">
        <v>6484</v>
      </c>
      <c r="B6486" s="8" t="s">
        <v>10788</v>
      </c>
      <c r="C6486" s="8" t="s">
        <v>10789</v>
      </c>
      <c r="D6486" s="8" t="s">
        <v>1386</v>
      </c>
      <c r="E6486" s="8" t="s">
        <v>231</v>
      </c>
      <c r="F6486" s="7" t="n">
        <v>9789863209409</v>
      </c>
      <c r="G6486" s="6" t="n">
        <v>1</v>
      </c>
      <c r="H6486" s="6" t="n">
        <v>350</v>
      </c>
      <c r="I6486" s="6" t="n">
        <f aca="false">G6486*H6486</f>
        <v>350</v>
      </c>
      <c r="J6486" s="8" t="s">
        <v>16</v>
      </c>
      <c r="K6486" s="8" t="s">
        <v>16</v>
      </c>
      <c r="L6486" s="6"/>
    </row>
    <row r="6487" customFormat="false" ht="28.5" hidden="false" customHeight="false" outlineLevel="0" collapsed="false">
      <c r="A6487" s="5" t="n">
        <v>6485</v>
      </c>
      <c r="B6487" s="8" t="s">
        <v>10790</v>
      </c>
      <c r="C6487" s="8" t="s">
        <v>10791</v>
      </c>
      <c r="D6487" s="8" t="s">
        <v>1386</v>
      </c>
      <c r="E6487" s="8" t="s">
        <v>231</v>
      </c>
      <c r="F6487" s="7" t="n">
        <v>9789863209263</v>
      </c>
      <c r="G6487" s="6" t="n">
        <v>1</v>
      </c>
      <c r="H6487" s="6" t="n">
        <v>350</v>
      </c>
      <c r="I6487" s="6" t="n">
        <f aca="false">G6487*H6487</f>
        <v>350</v>
      </c>
      <c r="J6487" s="8" t="s">
        <v>16</v>
      </c>
      <c r="K6487" s="8" t="s">
        <v>16</v>
      </c>
      <c r="L6487" s="6"/>
    </row>
    <row r="6488" customFormat="false" ht="14.25" hidden="false" customHeight="false" outlineLevel="0" collapsed="false">
      <c r="A6488" s="5" t="n">
        <v>6486</v>
      </c>
      <c r="B6488" s="8" t="s">
        <v>10792</v>
      </c>
      <c r="C6488" s="8" t="s">
        <v>10793</v>
      </c>
      <c r="D6488" s="8" t="s">
        <v>1386</v>
      </c>
      <c r="E6488" s="8" t="s">
        <v>231</v>
      </c>
      <c r="F6488" s="7" t="n">
        <v>9789863205784</v>
      </c>
      <c r="G6488" s="6" t="n">
        <v>1</v>
      </c>
      <c r="H6488" s="6" t="n">
        <v>350</v>
      </c>
      <c r="I6488" s="6" t="n">
        <f aca="false">G6488*H6488</f>
        <v>350</v>
      </c>
      <c r="J6488" s="8" t="s">
        <v>16</v>
      </c>
      <c r="K6488" s="8" t="s">
        <v>16</v>
      </c>
      <c r="L6488" s="6"/>
    </row>
    <row r="6489" customFormat="false" ht="14.25" hidden="false" customHeight="false" outlineLevel="0" collapsed="false">
      <c r="A6489" s="5" t="n">
        <v>6487</v>
      </c>
      <c r="B6489" s="8" t="s">
        <v>10794</v>
      </c>
      <c r="C6489" s="8" t="s">
        <v>10795</v>
      </c>
      <c r="D6489" s="8" t="s">
        <v>1386</v>
      </c>
      <c r="E6489" s="8" t="s">
        <v>231</v>
      </c>
      <c r="F6489" s="7" t="n">
        <v>4711225312804</v>
      </c>
      <c r="G6489" s="6" t="n">
        <v>1</v>
      </c>
      <c r="H6489" s="6" t="n">
        <v>350</v>
      </c>
      <c r="I6489" s="6" t="n">
        <f aca="false">G6489*H6489</f>
        <v>350</v>
      </c>
      <c r="J6489" s="8" t="s">
        <v>16</v>
      </c>
      <c r="K6489" s="8" t="s">
        <v>16</v>
      </c>
      <c r="L6489" s="6"/>
    </row>
    <row r="6490" customFormat="false" ht="14.25" hidden="false" customHeight="false" outlineLevel="0" collapsed="false">
      <c r="A6490" s="5" t="n">
        <v>6488</v>
      </c>
      <c r="B6490" s="8" t="s">
        <v>10796</v>
      </c>
      <c r="C6490" s="8" t="s">
        <v>10797</v>
      </c>
      <c r="D6490" s="8" t="s">
        <v>1386</v>
      </c>
      <c r="E6490" s="8" t="s">
        <v>231</v>
      </c>
      <c r="F6490" s="7" t="n">
        <v>9789576218552</v>
      </c>
      <c r="G6490" s="6" t="n">
        <v>1</v>
      </c>
      <c r="H6490" s="6" t="n">
        <v>350</v>
      </c>
      <c r="I6490" s="6" t="n">
        <f aca="false">G6490*H6490</f>
        <v>350</v>
      </c>
      <c r="J6490" s="8" t="s">
        <v>16</v>
      </c>
      <c r="K6490" s="8" t="s">
        <v>16</v>
      </c>
      <c r="L6490" s="6"/>
    </row>
    <row r="6491" customFormat="false" ht="14.25" hidden="false" customHeight="false" outlineLevel="0" collapsed="false">
      <c r="A6491" s="5" t="n">
        <v>6489</v>
      </c>
      <c r="B6491" s="8" t="s">
        <v>10798</v>
      </c>
      <c r="C6491" s="8" t="s">
        <v>10799</v>
      </c>
      <c r="D6491" s="8" t="s">
        <v>1386</v>
      </c>
      <c r="E6491" s="8" t="s">
        <v>231</v>
      </c>
      <c r="F6491" s="7" t="n">
        <v>9789863206026</v>
      </c>
      <c r="G6491" s="6" t="n">
        <v>1</v>
      </c>
      <c r="H6491" s="6" t="n">
        <v>350</v>
      </c>
      <c r="I6491" s="6" t="n">
        <f aca="false">G6491*H6491</f>
        <v>350</v>
      </c>
      <c r="J6491" s="8" t="s">
        <v>16</v>
      </c>
      <c r="K6491" s="8" t="s">
        <v>16</v>
      </c>
      <c r="L6491" s="6"/>
    </row>
    <row r="6492" customFormat="false" ht="14.25" hidden="false" customHeight="false" outlineLevel="0" collapsed="false">
      <c r="A6492" s="5" t="n">
        <v>6490</v>
      </c>
      <c r="B6492" s="8" t="s">
        <v>10800</v>
      </c>
      <c r="C6492" s="8" t="s">
        <v>3225</v>
      </c>
      <c r="D6492" s="8" t="s">
        <v>1386</v>
      </c>
      <c r="E6492" s="8" t="s">
        <v>231</v>
      </c>
      <c r="F6492" s="7" t="n">
        <v>9789863206460</v>
      </c>
      <c r="G6492" s="6" t="n">
        <v>1</v>
      </c>
      <c r="H6492" s="6" t="n">
        <v>350</v>
      </c>
      <c r="I6492" s="6" t="n">
        <f aca="false">G6492*H6492</f>
        <v>350</v>
      </c>
      <c r="J6492" s="8" t="s">
        <v>16</v>
      </c>
      <c r="K6492" s="8" t="s">
        <v>16</v>
      </c>
      <c r="L6492" s="6"/>
    </row>
    <row r="6493" customFormat="false" ht="14.25" hidden="false" customHeight="false" outlineLevel="0" collapsed="false">
      <c r="A6493" s="5" t="n">
        <v>6491</v>
      </c>
      <c r="B6493" s="8" t="s">
        <v>10801</v>
      </c>
      <c r="C6493" s="8" t="s">
        <v>10802</v>
      </c>
      <c r="D6493" s="8" t="s">
        <v>1386</v>
      </c>
      <c r="E6493" s="8" t="s">
        <v>231</v>
      </c>
      <c r="F6493" s="7" t="n">
        <v>9789862163818</v>
      </c>
      <c r="G6493" s="6" t="n">
        <v>1</v>
      </c>
      <c r="H6493" s="6" t="n">
        <v>350</v>
      </c>
      <c r="I6493" s="6" t="n">
        <f aca="false">G6493*H6493</f>
        <v>350</v>
      </c>
      <c r="J6493" s="8" t="s">
        <v>16</v>
      </c>
      <c r="K6493" s="8" t="s">
        <v>16</v>
      </c>
      <c r="L6493" s="6"/>
    </row>
    <row r="6494" customFormat="false" ht="14.25" hidden="false" customHeight="false" outlineLevel="0" collapsed="false">
      <c r="A6494" s="5" t="n">
        <v>6492</v>
      </c>
      <c r="B6494" s="8" t="s">
        <v>10803</v>
      </c>
      <c r="C6494" s="8" t="s">
        <v>10804</v>
      </c>
      <c r="D6494" s="8" t="s">
        <v>1386</v>
      </c>
      <c r="E6494" s="8" t="s">
        <v>231</v>
      </c>
      <c r="F6494" s="7" t="n">
        <v>9789862164280</v>
      </c>
      <c r="G6494" s="6" t="n">
        <v>1</v>
      </c>
      <c r="H6494" s="6" t="n">
        <v>350</v>
      </c>
      <c r="I6494" s="6" t="n">
        <f aca="false">G6494*H6494</f>
        <v>350</v>
      </c>
      <c r="J6494" s="8" t="s">
        <v>16</v>
      </c>
      <c r="K6494" s="8" t="s">
        <v>16</v>
      </c>
      <c r="L6494" s="6"/>
    </row>
    <row r="6495" customFormat="false" ht="14.25" hidden="false" customHeight="false" outlineLevel="0" collapsed="false">
      <c r="A6495" s="5" t="n">
        <v>6493</v>
      </c>
      <c r="B6495" s="8" t="s">
        <v>10805</v>
      </c>
      <c r="C6495" s="8" t="s">
        <v>10460</v>
      </c>
      <c r="D6495" s="8" t="s">
        <v>1386</v>
      </c>
      <c r="E6495" s="8" t="s">
        <v>231</v>
      </c>
      <c r="F6495" s="7" t="n">
        <v>9789862164907</v>
      </c>
      <c r="G6495" s="6" t="n">
        <v>1</v>
      </c>
      <c r="H6495" s="6" t="n">
        <v>350</v>
      </c>
      <c r="I6495" s="6" t="n">
        <f aca="false">G6495*H6495</f>
        <v>350</v>
      </c>
      <c r="J6495" s="8" t="s">
        <v>16</v>
      </c>
      <c r="K6495" s="8" t="s">
        <v>16</v>
      </c>
      <c r="L6495" s="6"/>
    </row>
    <row r="6496" customFormat="false" ht="14.25" hidden="false" customHeight="false" outlineLevel="0" collapsed="false">
      <c r="A6496" s="5" t="n">
        <v>6494</v>
      </c>
      <c r="B6496" s="8" t="s">
        <v>10806</v>
      </c>
      <c r="C6496" s="8" t="s">
        <v>10807</v>
      </c>
      <c r="D6496" s="8" t="s">
        <v>1386</v>
      </c>
      <c r="E6496" s="8" t="s">
        <v>231</v>
      </c>
      <c r="F6496" s="7" t="n">
        <v>9789862169292</v>
      </c>
      <c r="G6496" s="6" t="n">
        <v>1</v>
      </c>
      <c r="H6496" s="6" t="n">
        <v>350</v>
      </c>
      <c r="I6496" s="6" t="n">
        <f aca="false">G6496*H6496</f>
        <v>350</v>
      </c>
      <c r="J6496" s="8" t="s">
        <v>16</v>
      </c>
      <c r="K6496" s="8" t="s">
        <v>16</v>
      </c>
      <c r="L6496" s="6"/>
    </row>
    <row r="6497" customFormat="false" ht="14.25" hidden="false" customHeight="false" outlineLevel="0" collapsed="false">
      <c r="A6497" s="5" t="n">
        <v>6495</v>
      </c>
      <c r="B6497" s="8" t="s">
        <v>10808</v>
      </c>
      <c r="C6497" s="8" t="s">
        <v>10809</v>
      </c>
      <c r="D6497" s="8" t="s">
        <v>1386</v>
      </c>
      <c r="E6497" s="8" t="s">
        <v>231</v>
      </c>
      <c r="F6497" s="7" t="n">
        <v>9789863200567</v>
      </c>
      <c r="G6497" s="6" t="n">
        <v>1</v>
      </c>
      <c r="H6497" s="6" t="n">
        <v>350</v>
      </c>
      <c r="I6497" s="6" t="n">
        <f aca="false">G6497*H6497</f>
        <v>350</v>
      </c>
      <c r="J6497" s="8" t="s">
        <v>16</v>
      </c>
      <c r="K6497" s="8" t="s">
        <v>16</v>
      </c>
      <c r="L6497" s="6"/>
    </row>
    <row r="6498" customFormat="false" ht="14.25" hidden="false" customHeight="false" outlineLevel="0" collapsed="false">
      <c r="A6498" s="5" t="n">
        <v>6496</v>
      </c>
      <c r="B6498" s="8" t="s">
        <v>10810</v>
      </c>
      <c r="C6498" s="8" t="s">
        <v>10811</v>
      </c>
      <c r="D6498" s="8" t="s">
        <v>1386</v>
      </c>
      <c r="E6498" s="8" t="s">
        <v>231</v>
      </c>
      <c r="F6498" s="7" t="n">
        <v>9789863202691</v>
      </c>
      <c r="G6498" s="6" t="n">
        <v>1</v>
      </c>
      <c r="H6498" s="6" t="n">
        <v>350</v>
      </c>
      <c r="I6498" s="6" t="n">
        <f aca="false">G6498*H6498</f>
        <v>350</v>
      </c>
      <c r="J6498" s="8" t="s">
        <v>16</v>
      </c>
      <c r="K6498" s="8" t="s">
        <v>16</v>
      </c>
      <c r="L6498" s="6"/>
    </row>
    <row r="6499" customFormat="false" ht="14.25" hidden="false" customHeight="false" outlineLevel="0" collapsed="false">
      <c r="A6499" s="5" t="n">
        <v>6497</v>
      </c>
      <c r="B6499" s="8" t="s">
        <v>10812</v>
      </c>
      <c r="C6499" s="8" t="s">
        <v>10813</v>
      </c>
      <c r="D6499" s="8" t="s">
        <v>1386</v>
      </c>
      <c r="E6499" s="8" t="s">
        <v>231</v>
      </c>
      <c r="F6499" s="7" t="n">
        <v>4711225310404</v>
      </c>
      <c r="G6499" s="6" t="n">
        <v>1</v>
      </c>
      <c r="H6499" s="6" t="n">
        <v>350</v>
      </c>
      <c r="I6499" s="6" t="n">
        <f aca="false">G6499*H6499</f>
        <v>350</v>
      </c>
      <c r="J6499" s="8" t="s">
        <v>16</v>
      </c>
      <c r="K6499" s="8" t="s">
        <v>16</v>
      </c>
      <c r="L6499" s="6"/>
    </row>
    <row r="6500" customFormat="false" ht="14.25" hidden="false" customHeight="false" outlineLevel="0" collapsed="false">
      <c r="A6500" s="5" t="n">
        <v>6498</v>
      </c>
      <c r="B6500" s="8" t="s">
        <v>10814</v>
      </c>
      <c r="C6500" s="8" t="s">
        <v>10815</v>
      </c>
      <c r="D6500" s="8" t="s">
        <v>1386</v>
      </c>
      <c r="E6500" s="8" t="s">
        <v>231</v>
      </c>
      <c r="F6500" s="7" t="n">
        <v>9789863205333</v>
      </c>
      <c r="G6500" s="6" t="n">
        <v>1</v>
      </c>
      <c r="H6500" s="6" t="n">
        <v>350</v>
      </c>
      <c r="I6500" s="6" t="n">
        <f aca="false">G6500*H6500</f>
        <v>350</v>
      </c>
      <c r="J6500" s="8" t="s">
        <v>16</v>
      </c>
      <c r="K6500" s="8" t="s">
        <v>16</v>
      </c>
      <c r="L6500" s="6"/>
    </row>
    <row r="6501" customFormat="false" ht="14.25" hidden="false" customHeight="false" outlineLevel="0" collapsed="false">
      <c r="A6501" s="5" t="n">
        <v>6499</v>
      </c>
      <c r="B6501" s="8" t="s">
        <v>10816</v>
      </c>
      <c r="C6501" s="8" t="s">
        <v>10817</v>
      </c>
      <c r="D6501" s="8" t="s">
        <v>1386</v>
      </c>
      <c r="E6501" s="8" t="s">
        <v>231</v>
      </c>
      <c r="F6501" s="7" t="n">
        <v>9789863206941</v>
      </c>
      <c r="G6501" s="6" t="n">
        <v>1</v>
      </c>
      <c r="H6501" s="6" t="n">
        <v>350</v>
      </c>
      <c r="I6501" s="6" t="n">
        <f aca="false">G6501*H6501</f>
        <v>350</v>
      </c>
      <c r="J6501" s="8" t="s">
        <v>16</v>
      </c>
      <c r="K6501" s="8" t="s">
        <v>16</v>
      </c>
      <c r="L6501" s="6"/>
    </row>
    <row r="6502" customFormat="false" ht="14.25" hidden="false" customHeight="false" outlineLevel="0" collapsed="false">
      <c r="A6502" s="5" t="n">
        <v>6500</v>
      </c>
      <c r="B6502" s="8" t="s">
        <v>10818</v>
      </c>
      <c r="C6502" s="8" t="s">
        <v>10819</v>
      </c>
      <c r="D6502" s="8" t="s">
        <v>1386</v>
      </c>
      <c r="E6502" s="8" t="s">
        <v>231</v>
      </c>
      <c r="F6502" s="7" t="n">
        <v>9789862166611</v>
      </c>
      <c r="G6502" s="6" t="n">
        <v>1</v>
      </c>
      <c r="H6502" s="6" t="n">
        <v>350</v>
      </c>
      <c r="I6502" s="6" t="n">
        <f aca="false">G6502*H6502</f>
        <v>350</v>
      </c>
      <c r="J6502" s="8" t="s">
        <v>16</v>
      </c>
      <c r="K6502" s="8" t="s">
        <v>16</v>
      </c>
      <c r="L6502" s="6"/>
    </row>
    <row r="6503" customFormat="false" ht="14.25" hidden="false" customHeight="false" outlineLevel="0" collapsed="false">
      <c r="A6503" s="5" t="n">
        <v>6501</v>
      </c>
      <c r="B6503" s="8" t="s">
        <v>10820</v>
      </c>
      <c r="C6503" s="8" t="s">
        <v>10821</v>
      </c>
      <c r="D6503" s="8" t="s">
        <v>1386</v>
      </c>
      <c r="E6503" s="8" t="s">
        <v>231</v>
      </c>
      <c r="F6503" s="7" t="n">
        <v>9789862168639</v>
      </c>
      <c r="G6503" s="6" t="n">
        <v>1</v>
      </c>
      <c r="H6503" s="6" t="n">
        <v>350</v>
      </c>
      <c r="I6503" s="6" t="n">
        <f aca="false">G6503*H6503</f>
        <v>350</v>
      </c>
      <c r="J6503" s="8" t="s">
        <v>16</v>
      </c>
      <c r="K6503" s="8" t="s">
        <v>16</v>
      </c>
      <c r="L6503" s="6"/>
    </row>
    <row r="6504" customFormat="false" ht="14.25" hidden="false" customHeight="false" outlineLevel="0" collapsed="false">
      <c r="A6504" s="5" t="n">
        <v>6502</v>
      </c>
      <c r="B6504" s="8" t="s">
        <v>10822</v>
      </c>
      <c r="C6504" s="8" t="s">
        <v>10823</v>
      </c>
      <c r="D6504" s="8" t="s">
        <v>1386</v>
      </c>
      <c r="E6504" s="8" t="s">
        <v>231</v>
      </c>
      <c r="F6504" s="7" t="n">
        <v>9789863208853</v>
      </c>
      <c r="G6504" s="6" t="n">
        <v>1</v>
      </c>
      <c r="H6504" s="6" t="n">
        <v>350</v>
      </c>
      <c r="I6504" s="6" t="n">
        <f aca="false">G6504*H6504</f>
        <v>350</v>
      </c>
      <c r="J6504" s="8" t="s">
        <v>16</v>
      </c>
      <c r="K6504" s="8" t="s">
        <v>16</v>
      </c>
      <c r="L6504" s="6"/>
    </row>
    <row r="6505" customFormat="false" ht="14.25" hidden="false" customHeight="false" outlineLevel="0" collapsed="false">
      <c r="A6505" s="5" t="n">
        <v>6503</v>
      </c>
      <c r="B6505" s="8" t="s">
        <v>10824</v>
      </c>
      <c r="C6505" s="8" t="s">
        <v>10825</v>
      </c>
      <c r="D6505" s="8" t="s">
        <v>1386</v>
      </c>
      <c r="E6505" s="8" t="s">
        <v>231</v>
      </c>
      <c r="F6505" s="7" t="n">
        <v>9789862168400</v>
      </c>
      <c r="G6505" s="6" t="n">
        <v>1</v>
      </c>
      <c r="H6505" s="6" t="n">
        <v>350</v>
      </c>
      <c r="I6505" s="6" t="n">
        <f aca="false">G6505*H6505</f>
        <v>350</v>
      </c>
      <c r="J6505" s="8" t="s">
        <v>16</v>
      </c>
      <c r="K6505" s="8" t="s">
        <v>16</v>
      </c>
      <c r="L6505" s="6"/>
    </row>
    <row r="6506" customFormat="false" ht="14.25" hidden="false" customHeight="false" outlineLevel="0" collapsed="false">
      <c r="A6506" s="5" t="n">
        <v>6504</v>
      </c>
      <c r="B6506" s="8" t="s">
        <v>10826</v>
      </c>
      <c r="C6506" s="8" t="s">
        <v>10827</v>
      </c>
      <c r="D6506" s="8" t="s">
        <v>1386</v>
      </c>
      <c r="E6506" s="8" t="s">
        <v>231</v>
      </c>
      <c r="F6506" s="7" t="n">
        <v>9789862161784</v>
      </c>
      <c r="G6506" s="6" t="n">
        <v>1</v>
      </c>
      <c r="H6506" s="6" t="n">
        <v>350</v>
      </c>
      <c r="I6506" s="6" t="n">
        <f aca="false">G6506*H6506</f>
        <v>350</v>
      </c>
      <c r="J6506" s="8" t="s">
        <v>16</v>
      </c>
      <c r="K6506" s="8" t="s">
        <v>16</v>
      </c>
      <c r="L6506" s="6"/>
    </row>
    <row r="6507" customFormat="false" ht="14.25" hidden="false" customHeight="false" outlineLevel="0" collapsed="false">
      <c r="A6507" s="5" t="n">
        <v>6505</v>
      </c>
      <c r="B6507" s="8" t="s">
        <v>10828</v>
      </c>
      <c r="C6507" s="8" t="s">
        <v>10829</v>
      </c>
      <c r="D6507" s="8" t="s">
        <v>1386</v>
      </c>
      <c r="E6507" s="8" t="s">
        <v>231</v>
      </c>
      <c r="F6507" s="7" t="n">
        <v>9789863202332</v>
      </c>
      <c r="G6507" s="6" t="n">
        <v>1</v>
      </c>
      <c r="H6507" s="6" t="n">
        <v>350</v>
      </c>
      <c r="I6507" s="6" t="n">
        <f aca="false">G6507*H6507</f>
        <v>350</v>
      </c>
      <c r="J6507" s="8" t="s">
        <v>16</v>
      </c>
      <c r="K6507" s="8" t="s">
        <v>16</v>
      </c>
      <c r="L6507" s="6"/>
    </row>
    <row r="6508" customFormat="false" ht="14.25" hidden="false" customHeight="false" outlineLevel="0" collapsed="false">
      <c r="A6508" s="5" t="n">
        <v>6506</v>
      </c>
      <c r="B6508" s="6" t="s">
        <v>10830</v>
      </c>
      <c r="C6508" s="8" t="s">
        <v>10831</v>
      </c>
      <c r="D6508" s="8" t="s">
        <v>1386</v>
      </c>
      <c r="E6508" s="8" t="s">
        <v>231</v>
      </c>
      <c r="F6508" s="7" t="n">
        <v>9789863204145</v>
      </c>
      <c r="G6508" s="6" t="n">
        <v>1</v>
      </c>
      <c r="H6508" s="6" t="n">
        <v>350</v>
      </c>
      <c r="I6508" s="6" t="n">
        <f aca="false">G6508*H6508</f>
        <v>350</v>
      </c>
      <c r="J6508" s="8" t="s">
        <v>16</v>
      </c>
      <c r="K6508" s="8" t="s">
        <v>16</v>
      </c>
      <c r="L6508" s="6"/>
    </row>
    <row r="6509" customFormat="false" ht="14.25" hidden="false" customHeight="false" outlineLevel="0" collapsed="false">
      <c r="A6509" s="5" t="n">
        <v>6507</v>
      </c>
      <c r="B6509" s="8" t="s">
        <v>10832</v>
      </c>
      <c r="C6509" s="8" t="s">
        <v>10833</v>
      </c>
      <c r="D6509" s="8" t="s">
        <v>1386</v>
      </c>
      <c r="E6509" s="8" t="s">
        <v>231</v>
      </c>
      <c r="F6509" s="7" t="n">
        <v>9789863208945</v>
      </c>
      <c r="G6509" s="6" t="n">
        <v>1</v>
      </c>
      <c r="H6509" s="6" t="n">
        <v>350</v>
      </c>
      <c r="I6509" s="6" t="n">
        <f aca="false">G6509*H6509</f>
        <v>350</v>
      </c>
      <c r="J6509" s="8" t="s">
        <v>16</v>
      </c>
      <c r="K6509" s="8" t="s">
        <v>16</v>
      </c>
      <c r="L6509" s="6"/>
    </row>
    <row r="6510" customFormat="false" ht="14.25" hidden="false" customHeight="false" outlineLevel="0" collapsed="false">
      <c r="A6510" s="5" t="n">
        <v>6508</v>
      </c>
      <c r="B6510" s="8" t="s">
        <v>10834</v>
      </c>
      <c r="C6510" s="8" t="s">
        <v>10835</v>
      </c>
      <c r="D6510" s="8" t="s">
        <v>1386</v>
      </c>
      <c r="E6510" s="8" t="s">
        <v>231</v>
      </c>
      <c r="F6510" s="7" t="n">
        <v>9789862163658</v>
      </c>
      <c r="G6510" s="6" t="n">
        <v>1</v>
      </c>
      <c r="H6510" s="6" t="n">
        <v>350</v>
      </c>
      <c r="I6510" s="6" t="n">
        <f aca="false">G6510*H6510</f>
        <v>350</v>
      </c>
      <c r="J6510" s="8" t="s">
        <v>16</v>
      </c>
      <c r="K6510" s="8" t="s">
        <v>16</v>
      </c>
      <c r="L6510" s="6"/>
    </row>
    <row r="6511" customFormat="false" ht="14.25" hidden="false" customHeight="false" outlineLevel="0" collapsed="false">
      <c r="A6511" s="5" t="n">
        <v>6509</v>
      </c>
      <c r="B6511" s="8" t="s">
        <v>10836</v>
      </c>
      <c r="C6511" s="8" t="s">
        <v>10481</v>
      </c>
      <c r="D6511" s="8" t="s">
        <v>1386</v>
      </c>
      <c r="E6511" s="8" t="s">
        <v>231</v>
      </c>
      <c r="F6511" s="7" t="n">
        <v>9789864176038</v>
      </c>
      <c r="G6511" s="6" t="n">
        <v>1</v>
      </c>
      <c r="H6511" s="6" t="n">
        <v>350</v>
      </c>
      <c r="I6511" s="6" t="n">
        <f aca="false">G6511*H6511</f>
        <v>350</v>
      </c>
      <c r="J6511" s="8" t="s">
        <v>16</v>
      </c>
      <c r="K6511" s="8" t="s">
        <v>16</v>
      </c>
      <c r="L6511" s="6"/>
    </row>
    <row r="6512" customFormat="false" ht="14.25" hidden="false" customHeight="false" outlineLevel="0" collapsed="false">
      <c r="A6512" s="5" t="n">
        <v>6510</v>
      </c>
      <c r="B6512" s="8" t="s">
        <v>10837</v>
      </c>
      <c r="C6512" s="8" t="s">
        <v>10838</v>
      </c>
      <c r="D6512" s="8" t="s">
        <v>1386</v>
      </c>
      <c r="E6512" s="8" t="s">
        <v>231</v>
      </c>
      <c r="F6512" s="7" t="n">
        <v>9789863205418</v>
      </c>
      <c r="G6512" s="6" t="n">
        <v>1</v>
      </c>
      <c r="H6512" s="6" t="n">
        <v>350</v>
      </c>
      <c r="I6512" s="6" t="n">
        <f aca="false">G6512*H6512</f>
        <v>350</v>
      </c>
      <c r="J6512" s="8" t="s">
        <v>16</v>
      </c>
      <c r="K6512" s="8" t="s">
        <v>16</v>
      </c>
      <c r="L6512" s="6"/>
    </row>
    <row r="6513" customFormat="false" ht="14.25" hidden="false" customHeight="false" outlineLevel="0" collapsed="false">
      <c r="A6513" s="5" t="n">
        <v>6511</v>
      </c>
      <c r="B6513" s="8" t="s">
        <v>10839</v>
      </c>
      <c r="C6513" s="8" t="s">
        <v>10840</v>
      </c>
      <c r="D6513" s="8" t="s">
        <v>1386</v>
      </c>
      <c r="E6513" s="8" t="s">
        <v>231</v>
      </c>
      <c r="F6513" s="7" t="n">
        <v>9789864176153</v>
      </c>
      <c r="G6513" s="6" t="n">
        <v>1</v>
      </c>
      <c r="H6513" s="6" t="n">
        <v>340</v>
      </c>
      <c r="I6513" s="6" t="n">
        <f aca="false">G6513*H6513</f>
        <v>340</v>
      </c>
      <c r="J6513" s="8" t="s">
        <v>16</v>
      </c>
      <c r="K6513" s="8" t="s">
        <v>16</v>
      </c>
      <c r="L6513" s="6"/>
    </row>
    <row r="6514" customFormat="false" ht="14.25" hidden="false" customHeight="false" outlineLevel="0" collapsed="false">
      <c r="A6514" s="5" t="n">
        <v>6512</v>
      </c>
      <c r="B6514" s="8" t="s">
        <v>10841</v>
      </c>
      <c r="C6514" s="8" t="s">
        <v>10842</v>
      </c>
      <c r="D6514" s="8" t="s">
        <v>1386</v>
      </c>
      <c r="E6514" s="8" t="s">
        <v>231</v>
      </c>
      <c r="F6514" s="7" t="n">
        <v>9789863202998</v>
      </c>
      <c r="G6514" s="6" t="n">
        <v>1</v>
      </c>
      <c r="H6514" s="6" t="n">
        <v>340</v>
      </c>
      <c r="I6514" s="6" t="n">
        <f aca="false">G6514*H6514</f>
        <v>340</v>
      </c>
      <c r="J6514" s="8" t="s">
        <v>16</v>
      </c>
      <c r="K6514" s="8" t="s">
        <v>16</v>
      </c>
      <c r="L6514" s="6"/>
    </row>
    <row r="6515" customFormat="false" ht="14.25" hidden="false" customHeight="false" outlineLevel="0" collapsed="false">
      <c r="A6515" s="5" t="n">
        <v>6513</v>
      </c>
      <c r="B6515" s="8" t="s">
        <v>10843</v>
      </c>
      <c r="C6515" s="8" t="s">
        <v>9463</v>
      </c>
      <c r="D6515" s="8" t="s">
        <v>1386</v>
      </c>
      <c r="E6515" s="8" t="s">
        <v>231</v>
      </c>
      <c r="F6515" s="7" t="n">
        <v>9789576214998</v>
      </c>
      <c r="G6515" s="6" t="n">
        <v>1</v>
      </c>
      <c r="H6515" s="6" t="n">
        <v>340</v>
      </c>
      <c r="I6515" s="6" t="n">
        <f aca="false">G6515*H6515</f>
        <v>340</v>
      </c>
      <c r="J6515" s="8" t="s">
        <v>16</v>
      </c>
      <c r="K6515" s="8" t="s">
        <v>16</v>
      </c>
      <c r="L6515" s="6"/>
    </row>
    <row r="6516" customFormat="false" ht="14.25" hidden="false" customHeight="false" outlineLevel="0" collapsed="false">
      <c r="A6516" s="5" t="n">
        <v>6514</v>
      </c>
      <c r="B6516" s="8" t="s">
        <v>10844</v>
      </c>
      <c r="C6516" s="8" t="s">
        <v>10479</v>
      </c>
      <c r="D6516" s="8" t="s">
        <v>1386</v>
      </c>
      <c r="E6516" s="8" t="s">
        <v>231</v>
      </c>
      <c r="F6516" s="7" t="n">
        <v>9789864172252</v>
      </c>
      <c r="G6516" s="6" t="n">
        <v>1</v>
      </c>
      <c r="H6516" s="6" t="n">
        <v>340</v>
      </c>
      <c r="I6516" s="6" t="n">
        <f aca="false">G6516*H6516</f>
        <v>340</v>
      </c>
      <c r="J6516" s="8" t="s">
        <v>16</v>
      </c>
      <c r="K6516" s="8" t="s">
        <v>16</v>
      </c>
      <c r="L6516" s="6"/>
    </row>
    <row r="6517" customFormat="false" ht="14.25" hidden="false" customHeight="false" outlineLevel="0" collapsed="false">
      <c r="A6517" s="5" t="n">
        <v>6515</v>
      </c>
      <c r="B6517" s="8" t="s">
        <v>10845</v>
      </c>
      <c r="C6517" s="8" t="s">
        <v>10481</v>
      </c>
      <c r="D6517" s="8" t="s">
        <v>1386</v>
      </c>
      <c r="E6517" s="8" t="s">
        <v>231</v>
      </c>
      <c r="F6517" s="7" t="n">
        <v>9789864173464</v>
      </c>
      <c r="G6517" s="6" t="n">
        <v>1</v>
      </c>
      <c r="H6517" s="6" t="n">
        <v>340</v>
      </c>
      <c r="I6517" s="6" t="n">
        <f aca="false">G6517*H6517</f>
        <v>340</v>
      </c>
      <c r="J6517" s="8" t="s">
        <v>16</v>
      </c>
      <c r="K6517" s="8" t="s">
        <v>16</v>
      </c>
      <c r="L6517" s="6"/>
    </row>
    <row r="6518" customFormat="false" ht="14.25" hidden="false" customHeight="false" outlineLevel="0" collapsed="false">
      <c r="A6518" s="5" t="n">
        <v>6516</v>
      </c>
      <c r="B6518" s="8" t="s">
        <v>10846</v>
      </c>
      <c r="C6518" s="8" t="s">
        <v>10847</v>
      </c>
      <c r="D6518" s="8" t="s">
        <v>1386</v>
      </c>
      <c r="E6518" s="8" t="s">
        <v>231</v>
      </c>
      <c r="F6518" s="7" t="n">
        <v>9789862162910</v>
      </c>
      <c r="G6518" s="6" t="n">
        <v>1</v>
      </c>
      <c r="H6518" s="6" t="n">
        <v>330</v>
      </c>
      <c r="I6518" s="6" t="n">
        <f aca="false">G6518*H6518</f>
        <v>330</v>
      </c>
      <c r="J6518" s="8" t="s">
        <v>16</v>
      </c>
      <c r="K6518" s="8" t="s">
        <v>16</v>
      </c>
      <c r="L6518" s="6"/>
    </row>
    <row r="6519" customFormat="false" ht="14.25" hidden="false" customHeight="false" outlineLevel="0" collapsed="false">
      <c r="A6519" s="5" t="n">
        <v>6517</v>
      </c>
      <c r="B6519" s="8" t="s">
        <v>10848</v>
      </c>
      <c r="C6519" s="8" t="s">
        <v>10849</v>
      </c>
      <c r="D6519" s="8" t="s">
        <v>1386</v>
      </c>
      <c r="E6519" s="8" t="s">
        <v>231</v>
      </c>
      <c r="F6519" s="7" t="n">
        <v>9789862166604</v>
      </c>
      <c r="G6519" s="6" t="n">
        <v>1</v>
      </c>
      <c r="H6519" s="6" t="n">
        <v>330</v>
      </c>
      <c r="I6519" s="6" t="n">
        <f aca="false">G6519*H6519</f>
        <v>330</v>
      </c>
      <c r="J6519" s="8" t="s">
        <v>16</v>
      </c>
      <c r="K6519" s="8" t="s">
        <v>16</v>
      </c>
      <c r="L6519" s="6"/>
    </row>
    <row r="6520" customFormat="false" ht="28.5" hidden="false" customHeight="false" outlineLevel="0" collapsed="false">
      <c r="A6520" s="5" t="n">
        <v>6518</v>
      </c>
      <c r="B6520" s="8" t="s">
        <v>10850</v>
      </c>
      <c r="C6520" s="8" t="s">
        <v>10851</v>
      </c>
      <c r="D6520" s="8" t="s">
        <v>1386</v>
      </c>
      <c r="E6520" s="8" t="s">
        <v>231</v>
      </c>
      <c r="F6520" s="7" t="n">
        <v>9789862167243</v>
      </c>
      <c r="G6520" s="6" t="n">
        <v>1</v>
      </c>
      <c r="H6520" s="6" t="n">
        <v>330</v>
      </c>
      <c r="I6520" s="6" t="n">
        <f aca="false">G6520*H6520</f>
        <v>330</v>
      </c>
      <c r="J6520" s="8" t="s">
        <v>16</v>
      </c>
      <c r="K6520" s="8" t="s">
        <v>16</v>
      </c>
      <c r="L6520" s="6"/>
    </row>
    <row r="6521" customFormat="false" ht="14.25" hidden="false" customHeight="false" outlineLevel="0" collapsed="false">
      <c r="A6521" s="5" t="n">
        <v>6519</v>
      </c>
      <c r="B6521" s="8" t="s">
        <v>10852</v>
      </c>
      <c r="C6521" s="8" t="s">
        <v>10853</v>
      </c>
      <c r="D6521" s="8" t="s">
        <v>1386</v>
      </c>
      <c r="E6521" s="8" t="s">
        <v>231</v>
      </c>
      <c r="F6521" s="7" t="n">
        <v>9789862167649</v>
      </c>
      <c r="G6521" s="6" t="n">
        <v>1</v>
      </c>
      <c r="H6521" s="6" t="n">
        <v>330</v>
      </c>
      <c r="I6521" s="6" t="n">
        <f aca="false">G6521*H6521</f>
        <v>330</v>
      </c>
      <c r="J6521" s="8" t="s">
        <v>16</v>
      </c>
      <c r="K6521" s="8" t="s">
        <v>16</v>
      </c>
      <c r="L6521" s="6"/>
    </row>
    <row r="6522" customFormat="false" ht="14.25" hidden="false" customHeight="false" outlineLevel="0" collapsed="false">
      <c r="A6522" s="5" t="n">
        <v>6520</v>
      </c>
      <c r="B6522" s="8" t="s">
        <v>10854</v>
      </c>
      <c r="C6522" s="8" t="s">
        <v>10855</v>
      </c>
      <c r="D6522" s="8" t="s">
        <v>1386</v>
      </c>
      <c r="E6522" s="8" t="s">
        <v>231</v>
      </c>
      <c r="F6522" s="7" t="n">
        <v>9789862167694</v>
      </c>
      <c r="G6522" s="6" t="n">
        <v>1</v>
      </c>
      <c r="H6522" s="6" t="n">
        <v>330</v>
      </c>
      <c r="I6522" s="6" t="n">
        <f aca="false">G6522*H6522</f>
        <v>330</v>
      </c>
      <c r="J6522" s="8" t="s">
        <v>16</v>
      </c>
      <c r="K6522" s="8" t="s">
        <v>16</v>
      </c>
      <c r="L6522" s="6"/>
    </row>
    <row r="6523" customFormat="false" ht="28.5" hidden="false" customHeight="false" outlineLevel="0" collapsed="false">
      <c r="A6523" s="5" t="n">
        <v>6521</v>
      </c>
      <c r="B6523" s="8" t="s">
        <v>10856</v>
      </c>
      <c r="C6523" s="8" t="s">
        <v>10857</v>
      </c>
      <c r="D6523" s="8" t="s">
        <v>1386</v>
      </c>
      <c r="E6523" s="8" t="s">
        <v>231</v>
      </c>
      <c r="F6523" s="7" t="n">
        <v>9789862169346</v>
      </c>
      <c r="G6523" s="6" t="n">
        <v>1</v>
      </c>
      <c r="H6523" s="6" t="n">
        <v>330</v>
      </c>
      <c r="I6523" s="6" t="n">
        <f aca="false">G6523*H6523</f>
        <v>330</v>
      </c>
      <c r="J6523" s="8" t="s">
        <v>16</v>
      </c>
      <c r="K6523" s="8" t="s">
        <v>16</v>
      </c>
      <c r="L6523" s="6"/>
    </row>
    <row r="6524" customFormat="false" ht="14.25" hidden="false" customHeight="false" outlineLevel="0" collapsed="false">
      <c r="A6524" s="5" t="n">
        <v>6522</v>
      </c>
      <c r="B6524" s="8" t="s">
        <v>10858</v>
      </c>
      <c r="C6524" s="8" t="s">
        <v>10859</v>
      </c>
      <c r="D6524" s="8" t="s">
        <v>1386</v>
      </c>
      <c r="E6524" s="8" t="s">
        <v>231</v>
      </c>
      <c r="F6524" s="7" t="n">
        <v>9789863200925</v>
      </c>
      <c r="G6524" s="6" t="n">
        <v>1</v>
      </c>
      <c r="H6524" s="6" t="n">
        <v>330</v>
      </c>
      <c r="I6524" s="6" t="n">
        <f aca="false">G6524*H6524</f>
        <v>330</v>
      </c>
      <c r="J6524" s="8" t="s">
        <v>16</v>
      </c>
      <c r="K6524" s="8" t="s">
        <v>16</v>
      </c>
      <c r="L6524" s="6"/>
    </row>
    <row r="6525" customFormat="false" ht="14.25" hidden="false" customHeight="false" outlineLevel="0" collapsed="false">
      <c r="A6525" s="5" t="n">
        <v>6523</v>
      </c>
      <c r="B6525" s="8" t="s">
        <v>10860</v>
      </c>
      <c r="C6525" s="8" t="s">
        <v>10861</v>
      </c>
      <c r="D6525" s="8" t="s">
        <v>1386</v>
      </c>
      <c r="E6525" s="8" t="s">
        <v>231</v>
      </c>
      <c r="F6525" s="7" t="n">
        <v>9789863202806</v>
      </c>
      <c r="G6525" s="6" t="n">
        <v>1</v>
      </c>
      <c r="H6525" s="6" t="n">
        <v>330</v>
      </c>
      <c r="I6525" s="6" t="n">
        <f aca="false">G6525*H6525</f>
        <v>330</v>
      </c>
      <c r="J6525" s="8" t="s">
        <v>16</v>
      </c>
      <c r="K6525" s="8" t="s">
        <v>16</v>
      </c>
      <c r="L6525" s="6"/>
    </row>
    <row r="6526" customFormat="false" ht="14.25" hidden="false" customHeight="false" outlineLevel="0" collapsed="false">
      <c r="A6526" s="5" t="n">
        <v>6524</v>
      </c>
      <c r="B6526" s="8" t="s">
        <v>10862</v>
      </c>
      <c r="C6526" s="8" t="s">
        <v>10863</v>
      </c>
      <c r="D6526" s="8" t="s">
        <v>1386</v>
      </c>
      <c r="E6526" s="8" t="s">
        <v>231</v>
      </c>
      <c r="F6526" s="7" t="n">
        <v>9789863204299</v>
      </c>
      <c r="G6526" s="6" t="n">
        <v>1</v>
      </c>
      <c r="H6526" s="6" t="n">
        <v>330</v>
      </c>
      <c r="I6526" s="6" t="n">
        <f aca="false">G6526*H6526</f>
        <v>330</v>
      </c>
      <c r="J6526" s="8" t="s">
        <v>16</v>
      </c>
      <c r="K6526" s="8" t="s">
        <v>16</v>
      </c>
      <c r="L6526" s="6"/>
    </row>
    <row r="6527" customFormat="false" ht="14.25" hidden="false" customHeight="false" outlineLevel="0" collapsed="false">
      <c r="A6527" s="5" t="n">
        <v>6525</v>
      </c>
      <c r="B6527" s="8" t="s">
        <v>10864</v>
      </c>
      <c r="C6527" s="8" t="s">
        <v>10865</v>
      </c>
      <c r="D6527" s="8" t="s">
        <v>1386</v>
      </c>
      <c r="E6527" s="8" t="s">
        <v>231</v>
      </c>
      <c r="F6527" s="7" t="n">
        <v>9789863204909</v>
      </c>
      <c r="G6527" s="6" t="n">
        <v>1</v>
      </c>
      <c r="H6527" s="6" t="n">
        <v>330</v>
      </c>
      <c r="I6527" s="6" t="n">
        <f aca="false">G6527*H6527</f>
        <v>330</v>
      </c>
      <c r="J6527" s="8" t="s">
        <v>16</v>
      </c>
      <c r="K6527" s="8" t="s">
        <v>16</v>
      </c>
      <c r="L6527" s="6"/>
    </row>
    <row r="6528" customFormat="false" ht="14.25" hidden="false" customHeight="false" outlineLevel="0" collapsed="false">
      <c r="A6528" s="5" t="n">
        <v>6526</v>
      </c>
      <c r="B6528" s="8" t="s">
        <v>10866</v>
      </c>
      <c r="C6528" s="8" t="s">
        <v>10867</v>
      </c>
      <c r="D6528" s="8" t="s">
        <v>1386</v>
      </c>
      <c r="E6528" s="8" t="s">
        <v>231</v>
      </c>
      <c r="F6528" s="7" t="n">
        <v>9789863204824</v>
      </c>
      <c r="G6528" s="6" t="n">
        <v>1</v>
      </c>
      <c r="H6528" s="6" t="n">
        <v>330</v>
      </c>
      <c r="I6528" s="6" t="n">
        <f aca="false">G6528*H6528</f>
        <v>330</v>
      </c>
      <c r="J6528" s="8" t="s">
        <v>16</v>
      </c>
      <c r="K6528" s="8" t="s">
        <v>16</v>
      </c>
      <c r="L6528" s="6"/>
    </row>
    <row r="6529" customFormat="false" ht="14.25" hidden="false" customHeight="false" outlineLevel="0" collapsed="false">
      <c r="A6529" s="5" t="n">
        <v>6527</v>
      </c>
      <c r="B6529" s="8" t="s">
        <v>10868</v>
      </c>
      <c r="C6529" s="8" t="s">
        <v>10574</v>
      </c>
      <c r="D6529" s="8" t="s">
        <v>1386</v>
      </c>
      <c r="E6529" s="8" t="s">
        <v>231</v>
      </c>
      <c r="F6529" s="7" t="n">
        <v>9789863205067</v>
      </c>
      <c r="G6529" s="6" t="n">
        <v>1</v>
      </c>
      <c r="H6529" s="6" t="n">
        <v>330</v>
      </c>
      <c r="I6529" s="6" t="n">
        <f aca="false">G6529*H6529</f>
        <v>330</v>
      </c>
      <c r="J6529" s="8" t="s">
        <v>16</v>
      </c>
      <c r="K6529" s="8" t="s">
        <v>16</v>
      </c>
      <c r="L6529" s="6"/>
    </row>
    <row r="6530" customFormat="false" ht="14.25" hidden="false" customHeight="false" outlineLevel="0" collapsed="false">
      <c r="A6530" s="5" t="n">
        <v>6528</v>
      </c>
      <c r="B6530" s="6" t="s">
        <v>10869</v>
      </c>
      <c r="C6530" s="8" t="s">
        <v>10650</v>
      </c>
      <c r="D6530" s="8" t="s">
        <v>1386</v>
      </c>
      <c r="E6530" s="8" t="s">
        <v>231</v>
      </c>
      <c r="F6530" s="7" t="n">
        <v>9789863206286</v>
      </c>
      <c r="G6530" s="6" t="n">
        <v>1</v>
      </c>
      <c r="H6530" s="6" t="n">
        <v>330</v>
      </c>
      <c r="I6530" s="6" t="n">
        <f aca="false">G6530*H6530</f>
        <v>330</v>
      </c>
      <c r="J6530" s="8" t="s">
        <v>16</v>
      </c>
      <c r="K6530" s="8" t="s">
        <v>16</v>
      </c>
      <c r="L6530" s="6"/>
    </row>
    <row r="6531" customFormat="false" ht="14.25" hidden="false" customHeight="false" outlineLevel="0" collapsed="false">
      <c r="A6531" s="5" t="n">
        <v>6529</v>
      </c>
      <c r="B6531" s="8" t="s">
        <v>10870</v>
      </c>
      <c r="C6531" s="8" t="s">
        <v>10871</v>
      </c>
      <c r="D6531" s="8" t="s">
        <v>1386</v>
      </c>
      <c r="E6531" s="8" t="s">
        <v>231</v>
      </c>
      <c r="F6531" s="7" t="n">
        <v>9789863206934</v>
      </c>
      <c r="G6531" s="6" t="n">
        <v>1</v>
      </c>
      <c r="H6531" s="6" t="n">
        <v>330</v>
      </c>
      <c r="I6531" s="6" t="n">
        <f aca="false">G6531*H6531</f>
        <v>330</v>
      </c>
      <c r="J6531" s="8" t="s">
        <v>16</v>
      </c>
      <c r="K6531" s="8" t="s">
        <v>16</v>
      </c>
      <c r="L6531" s="6"/>
    </row>
    <row r="6532" customFormat="false" ht="14.25" hidden="false" customHeight="false" outlineLevel="0" collapsed="false">
      <c r="A6532" s="5" t="n">
        <v>6530</v>
      </c>
      <c r="B6532" s="8" t="s">
        <v>10872</v>
      </c>
      <c r="C6532" s="8" t="s">
        <v>10873</v>
      </c>
      <c r="D6532" s="8" t="s">
        <v>1386</v>
      </c>
      <c r="E6532" s="8" t="s">
        <v>231</v>
      </c>
      <c r="F6532" s="7" t="n">
        <v>9789863206897</v>
      </c>
      <c r="G6532" s="6" t="n">
        <v>1</v>
      </c>
      <c r="H6532" s="6" t="n">
        <v>330</v>
      </c>
      <c r="I6532" s="6" t="n">
        <f aca="false">G6532*H6532</f>
        <v>330</v>
      </c>
      <c r="J6532" s="8" t="s">
        <v>16</v>
      </c>
      <c r="K6532" s="8" t="s">
        <v>16</v>
      </c>
      <c r="L6532" s="6"/>
    </row>
    <row r="6533" customFormat="false" ht="14.25" hidden="false" customHeight="false" outlineLevel="0" collapsed="false">
      <c r="A6533" s="5" t="n">
        <v>6531</v>
      </c>
      <c r="B6533" s="8" t="s">
        <v>10874</v>
      </c>
      <c r="C6533" s="8" t="s">
        <v>10875</v>
      </c>
      <c r="D6533" s="8" t="s">
        <v>1386</v>
      </c>
      <c r="E6533" s="8" t="s">
        <v>231</v>
      </c>
      <c r="F6533" s="7" t="n">
        <v>9789863207481</v>
      </c>
      <c r="G6533" s="6" t="n">
        <v>1</v>
      </c>
      <c r="H6533" s="6" t="n">
        <v>330</v>
      </c>
      <c r="I6533" s="6" t="n">
        <f aca="false">G6533*H6533</f>
        <v>330</v>
      </c>
      <c r="J6533" s="8" t="s">
        <v>16</v>
      </c>
      <c r="K6533" s="8" t="s">
        <v>16</v>
      </c>
      <c r="L6533" s="6"/>
    </row>
    <row r="6534" customFormat="false" ht="14.25" hidden="false" customHeight="false" outlineLevel="0" collapsed="false">
      <c r="A6534" s="5" t="n">
        <v>6532</v>
      </c>
      <c r="B6534" s="8" t="s">
        <v>10876</v>
      </c>
      <c r="C6534" s="8" t="s">
        <v>10877</v>
      </c>
      <c r="D6534" s="8" t="s">
        <v>1386</v>
      </c>
      <c r="E6534" s="8" t="s">
        <v>231</v>
      </c>
      <c r="F6534" s="7" t="n">
        <v>9789863208723</v>
      </c>
      <c r="G6534" s="6" t="n">
        <v>1</v>
      </c>
      <c r="H6534" s="6" t="n">
        <v>330</v>
      </c>
      <c r="I6534" s="6" t="n">
        <f aca="false">G6534*H6534</f>
        <v>330</v>
      </c>
      <c r="J6534" s="8" t="s">
        <v>16</v>
      </c>
      <c r="K6534" s="8" t="s">
        <v>16</v>
      </c>
      <c r="L6534" s="6"/>
    </row>
    <row r="6535" customFormat="false" ht="28.5" hidden="false" customHeight="false" outlineLevel="0" collapsed="false">
      <c r="A6535" s="5" t="n">
        <v>6533</v>
      </c>
      <c r="B6535" s="8" t="s">
        <v>10878</v>
      </c>
      <c r="C6535" s="8" t="s">
        <v>10879</v>
      </c>
      <c r="D6535" s="8" t="s">
        <v>1386</v>
      </c>
      <c r="E6535" s="8" t="s">
        <v>231</v>
      </c>
      <c r="F6535" s="7" t="n">
        <v>9789863209591</v>
      </c>
      <c r="G6535" s="6" t="n">
        <v>1</v>
      </c>
      <c r="H6535" s="6" t="n">
        <v>330</v>
      </c>
      <c r="I6535" s="6" t="n">
        <f aca="false">G6535*H6535</f>
        <v>330</v>
      </c>
      <c r="J6535" s="8" t="s">
        <v>16</v>
      </c>
      <c r="K6535" s="8" t="s">
        <v>16</v>
      </c>
      <c r="L6535" s="6"/>
    </row>
    <row r="6536" customFormat="false" ht="14.25" hidden="false" customHeight="false" outlineLevel="0" collapsed="false">
      <c r="A6536" s="5" t="n">
        <v>6534</v>
      </c>
      <c r="B6536" s="8" t="s">
        <v>10880</v>
      </c>
      <c r="C6536" s="8" t="s">
        <v>10881</v>
      </c>
      <c r="D6536" s="8" t="s">
        <v>1386</v>
      </c>
      <c r="E6536" s="8" t="s">
        <v>231</v>
      </c>
      <c r="F6536" s="7" t="n">
        <v>9789862164600</v>
      </c>
      <c r="G6536" s="6" t="n">
        <v>1</v>
      </c>
      <c r="H6536" s="6" t="n">
        <v>330</v>
      </c>
      <c r="I6536" s="6" t="n">
        <f aca="false">G6536*H6536</f>
        <v>330</v>
      </c>
      <c r="J6536" s="8" t="s">
        <v>16</v>
      </c>
      <c r="K6536" s="8" t="s">
        <v>16</v>
      </c>
      <c r="L6536" s="6"/>
    </row>
    <row r="6537" customFormat="false" ht="14.25" hidden="false" customHeight="false" outlineLevel="0" collapsed="false">
      <c r="A6537" s="5" t="n">
        <v>6535</v>
      </c>
      <c r="B6537" s="8" t="s">
        <v>10882</v>
      </c>
      <c r="C6537" s="8" t="s">
        <v>9557</v>
      </c>
      <c r="D6537" s="8" t="s">
        <v>1386</v>
      </c>
      <c r="E6537" s="8" t="s">
        <v>231</v>
      </c>
      <c r="F6537" s="7" t="n">
        <v>9789862167311</v>
      </c>
      <c r="G6537" s="6" t="n">
        <v>1</v>
      </c>
      <c r="H6537" s="6" t="n">
        <v>330</v>
      </c>
      <c r="I6537" s="6" t="n">
        <f aca="false">G6537*H6537</f>
        <v>330</v>
      </c>
      <c r="J6537" s="8" t="s">
        <v>16</v>
      </c>
      <c r="K6537" s="8" t="s">
        <v>16</v>
      </c>
      <c r="L6537" s="6"/>
    </row>
    <row r="6538" customFormat="false" ht="14.25" hidden="false" customHeight="false" outlineLevel="0" collapsed="false">
      <c r="A6538" s="5" t="n">
        <v>6536</v>
      </c>
      <c r="B6538" s="8" t="s">
        <v>10883</v>
      </c>
      <c r="C6538" s="8" t="s">
        <v>10884</v>
      </c>
      <c r="D6538" s="8" t="s">
        <v>1386</v>
      </c>
      <c r="E6538" s="8" t="s">
        <v>231</v>
      </c>
      <c r="F6538" s="7" t="n">
        <v>9789862167427</v>
      </c>
      <c r="G6538" s="6" t="n">
        <v>1</v>
      </c>
      <c r="H6538" s="6" t="n">
        <v>330</v>
      </c>
      <c r="I6538" s="6" t="n">
        <f aca="false">G6538*H6538</f>
        <v>330</v>
      </c>
      <c r="J6538" s="8" t="s">
        <v>16</v>
      </c>
      <c r="K6538" s="8" t="s">
        <v>16</v>
      </c>
      <c r="L6538" s="6"/>
    </row>
    <row r="6539" customFormat="false" ht="14.25" hidden="false" customHeight="false" outlineLevel="0" collapsed="false">
      <c r="A6539" s="5" t="n">
        <v>6537</v>
      </c>
      <c r="B6539" s="8" t="s">
        <v>10885</v>
      </c>
      <c r="C6539" s="8" t="s">
        <v>10687</v>
      </c>
      <c r="D6539" s="8" t="s">
        <v>1386</v>
      </c>
      <c r="E6539" s="8" t="s">
        <v>231</v>
      </c>
      <c r="F6539" s="7" t="n">
        <v>9789863202752</v>
      </c>
      <c r="G6539" s="6" t="n">
        <v>1</v>
      </c>
      <c r="H6539" s="6" t="n">
        <v>330</v>
      </c>
      <c r="I6539" s="6" t="n">
        <f aca="false">G6539*H6539</f>
        <v>330</v>
      </c>
      <c r="J6539" s="8" t="s">
        <v>16</v>
      </c>
      <c r="K6539" s="8" t="s">
        <v>16</v>
      </c>
      <c r="L6539" s="6"/>
    </row>
    <row r="6540" customFormat="false" ht="14.25" hidden="false" customHeight="false" outlineLevel="0" collapsed="false">
      <c r="A6540" s="5" t="n">
        <v>6538</v>
      </c>
      <c r="B6540" s="8" t="s">
        <v>10886</v>
      </c>
      <c r="C6540" s="8" t="s">
        <v>10660</v>
      </c>
      <c r="D6540" s="8" t="s">
        <v>1386</v>
      </c>
      <c r="E6540" s="8" t="s">
        <v>231</v>
      </c>
      <c r="F6540" s="7" t="n">
        <v>9789864173266</v>
      </c>
      <c r="G6540" s="6" t="n">
        <v>1</v>
      </c>
      <c r="H6540" s="6" t="n">
        <v>330</v>
      </c>
      <c r="I6540" s="6" t="n">
        <f aca="false">G6540*H6540</f>
        <v>330</v>
      </c>
      <c r="J6540" s="8" t="s">
        <v>16</v>
      </c>
      <c r="K6540" s="8" t="s">
        <v>16</v>
      </c>
      <c r="L6540" s="6"/>
    </row>
    <row r="6541" customFormat="false" ht="14.25" hidden="false" customHeight="false" outlineLevel="0" collapsed="false">
      <c r="A6541" s="5" t="n">
        <v>6539</v>
      </c>
      <c r="B6541" s="6" t="s">
        <v>10887</v>
      </c>
      <c r="C6541" s="8" t="s">
        <v>10888</v>
      </c>
      <c r="D6541" s="8" t="s">
        <v>1386</v>
      </c>
      <c r="E6541" s="8" t="s">
        <v>231</v>
      </c>
      <c r="F6541" s="7" t="n">
        <v>9789864176861</v>
      </c>
      <c r="G6541" s="6" t="n">
        <v>1</v>
      </c>
      <c r="H6541" s="6" t="n">
        <v>330</v>
      </c>
      <c r="I6541" s="6" t="n">
        <f aca="false">G6541*H6541</f>
        <v>330</v>
      </c>
      <c r="J6541" s="8" t="s">
        <v>16</v>
      </c>
      <c r="K6541" s="8" t="s">
        <v>16</v>
      </c>
      <c r="L6541" s="6"/>
    </row>
    <row r="6542" customFormat="false" ht="14.25" hidden="false" customHeight="false" outlineLevel="0" collapsed="false">
      <c r="A6542" s="5" t="n">
        <v>6540</v>
      </c>
      <c r="B6542" s="8" t="s">
        <v>10889</v>
      </c>
      <c r="C6542" s="8" t="s">
        <v>10890</v>
      </c>
      <c r="D6542" s="8" t="s">
        <v>1386</v>
      </c>
      <c r="E6542" s="8" t="s">
        <v>231</v>
      </c>
      <c r="F6542" s="7" t="n">
        <v>9789862162989</v>
      </c>
      <c r="G6542" s="6" t="n">
        <v>1</v>
      </c>
      <c r="H6542" s="6" t="n">
        <v>330</v>
      </c>
      <c r="I6542" s="6" t="n">
        <f aca="false">G6542*H6542</f>
        <v>330</v>
      </c>
      <c r="J6542" s="8" t="s">
        <v>16</v>
      </c>
      <c r="K6542" s="8" t="s">
        <v>16</v>
      </c>
      <c r="L6542" s="6"/>
    </row>
    <row r="6543" customFormat="false" ht="14.25" hidden="false" customHeight="false" outlineLevel="0" collapsed="false">
      <c r="A6543" s="5" t="n">
        <v>6541</v>
      </c>
      <c r="B6543" s="8" t="s">
        <v>10891</v>
      </c>
      <c r="C6543" s="8" t="s">
        <v>10892</v>
      </c>
      <c r="D6543" s="8" t="s">
        <v>1386</v>
      </c>
      <c r="E6543" s="8" t="s">
        <v>231</v>
      </c>
      <c r="F6543" s="7" t="n">
        <v>9789863200864</v>
      </c>
      <c r="G6543" s="6" t="n">
        <v>1</v>
      </c>
      <c r="H6543" s="6" t="n">
        <v>330</v>
      </c>
      <c r="I6543" s="6" t="n">
        <f aca="false">G6543*H6543</f>
        <v>330</v>
      </c>
      <c r="J6543" s="8" t="s">
        <v>16</v>
      </c>
      <c r="K6543" s="8" t="s">
        <v>16</v>
      </c>
      <c r="L6543" s="6"/>
    </row>
    <row r="6544" customFormat="false" ht="14.25" hidden="false" customHeight="false" outlineLevel="0" collapsed="false">
      <c r="A6544" s="5" t="n">
        <v>6542</v>
      </c>
      <c r="B6544" s="8" t="s">
        <v>10893</v>
      </c>
      <c r="C6544" s="8" t="s">
        <v>10894</v>
      </c>
      <c r="D6544" s="8" t="s">
        <v>1386</v>
      </c>
      <c r="E6544" s="8" t="s">
        <v>231</v>
      </c>
      <c r="F6544" s="7" t="n">
        <v>9789862164884</v>
      </c>
      <c r="G6544" s="6" t="n">
        <v>1</v>
      </c>
      <c r="H6544" s="6" t="n">
        <v>330</v>
      </c>
      <c r="I6544" s="6" t="n">
        <f aca="false">G6544*H6544</f>
        <v>330</v>
      </c>
      <c r="J6544" s="8" t="s">
        <v>16</v>
      </c>
      <c r="K6544" s="8" t="s">
        <v>16</v>
      </c>
      <c r="L6544" s="6"/>
    </row>
    <row r="6545" customFormat="false" ht="14.25" hidden="false" customHeight="false" outlineLevel="0" collapsed="false">
      <c r="A6545" s="5" t="n">
        <v>6543</v>
      </c>
      <c r="B6545" s="8" t="s">
        <v>10895</v>
      </c>
      <c r="C6545" s="8" t="s">
        <v>10896</v>
      </c>
      <c r="D6545" s="8" t="s">
        <v>1386</v>
      </c>
      <c r="E6545" s="8" t="s">
        <v>231</v>
      </c>
      <c r="F6545" s="7" t="n">
        <v>9789862169285</v>
      </c>
      <c r="G6545" s="6" t="n">
        <v>1</v>
      </c>
      <c r="H6545" s="6" t="n">
        <v>330</v>
      </c>
      <c r="I6545" s="6" t="n">
        <f aca="false">G6545*H6545</f>
        <v>330</v>
      </c>
      <c r="J6545" s="8" t="s">
        <v>16</v>
      </c>
      <c r="K6545" s="8" t="s">
        <v>16</v>
      </c>
      <c r="L6545" s="6"/>
    </row>
    <row r="6546" customFormat="false" ht="14.25" hidden="false" customHeight="false" outlineLevel="0" collapsed="false">
      <c r="A6546" s="5" t="n">
        <v>6544</v>
      </c>
      <c r="B6546" s="8" t="s">
        <v>10897</v>
      </c>
      <c r="C6546" s="8" t="s">
        <v>10898</v>
      </c>
      <c r="D6546" s="8" t="s">
        <v>1386</v>
      </c>
      <c r="E6546" s="8" t="s">
        <v>231</v>
      </c>
      <c r="F6546" s="7" t="n">
        <v>9789863202660</v>
      </c>
      <c r="G6546" s="6" t="n">
        <v>1</v>
      </c>
      <c r="H6546" s="6" t="n">
        <v>330</v>
      </c>
      <c r="I6546" s="6" t="n">
        <f aca="false">G6546*H6546</f>
        <v>330</v>
      </c>
      <c r="J6546" s="8" t="s">
        <v>16</v>
      </c>
      <c r="K6546" s="8" t="s">
        <v>16</v>
      </c>
      <c r="L6546" s="6"/>
    </row>
    <row r="6547" customFormat="false" ht="14.25" hidden="false" customHeight="false" outlineLevel="0" collapsed="false">
      <c r="A6547" s="5" t="n">
        <v>6545</v>
      </c>
      <c r="B6547" s="8" t="s">
        <v>10899</v>
      </c>
      <c r="C6547" s="8" t="s">
        <v>10900</v>
      </c>
      <c r="D6547" s="8" t="s">
        <v>1386</v>
      </c>
      <c r="E6547" s="8" t="s">
        <v>231</v>
      </c>
      <c r="F6547" s="7" t="n">
        <v>9789863204923</v>
      </c>
      <c r="G6547" s="6" t="n">
        <v>1</v>
      </c>
      <c r="H6547" s="6" t="n">
        <v>330</v>
      </c>
      <c r="I6547" s="6" t="n">
        <f aca="false">G6547*H6547</f>
        <v>330</v>
      </c>
      <c r="J6547" s="8" t="s">
        <v>16</v>
      </c>
      <c r="K6547" s="8" t="s">
        <v>16</v>
      </c>
      <c r="L6547" s="6"/>
    </row>
    <row r="6548" customFormat="false" ht="14.25" hidden="false" customHeight="false" outlineLevel="0" collapsed="false">
      <c r="A6548" s="5" t="n">
        <v>6546</v>
      </c>
      <c r="B6548" s="8" t="s">
        <v>10901</v>
      </c>
      <c r="C6548" s="8" t="s">
        <v>10902</v>
      </c>
      <c r="D6548" s="8" t="s">
        <v>1386</v>
      </c>
      <c r="E6548" s="8" t="s">
        <v>231</v>
      </c>
      <c r="F6548" s="7" t="n">
        <v>9789863202813</v>
      </c>
      <c r="G6548" s="6" t="n">
        <v>1</v>
      </c>
      <c r="H6548" s="6" t="n">
        <v>330</v>
      </c>
      <c r="I6548" s="6" t="n">
        <f aca="false">G6548*H6548</f>
        <v>330</v>
      </c>
      <c r="J6548" s="8" t="s">
        <v>16</v>
      </c>
      <c r="K6548" s="8" t="s">
        <v>16</v>
      </c>
      <c r="L6548" s="6"/>
    </row>
    <row r="6549" customFormat="false" ht="14.25" hidden="false" customHeight="false" outlineLevel="0" collapsed="false">
      <c r="A6549" s="5" t="n">
        <v>6547</v>
      </c>
      <c r="B6549" s="8" t="s">
        <v>10903</v>
      </c>
      <c r="C6549" s="8" t="s">
        <v>10904</v>
      </c>
      <c r="D6549" s="8" t="s">
        <v>1386</v>
      </c>
      <c r="E6549" s="8" t="s">
        <v>231</v>
      </c>
      <c r="F6549" s="7" t="n">
        <v>9789863202783</v>
      </c>
      <c r="G6549" s="6" t="n">
        <v>1</v>
      </c>
      <c r="H6549" s="6" t="n">
        <v>330</v>
      </c>
      <c r="I6549" s="6" t="n">
        <f aca="false">G6549*H6549</f>
        <v>330</v>
      </c>
      <c r="J6549" s="8" t="s">
        <v>16</v>
      </c>
      <c r="K6549" s="8" t="s">
        <v>16</v>
      </c>
      <c r="L6549" s="6"/>
    </row>
    <row r="6550" customFormat="false" ht="14.25" hidden="false" customHeight="false" outlineLevel="0" collapsed="false">
      <c r="A6550" s="5" t="n">
        <v>6548</v>
      </c>
      <c r="B6550" s="8" t="s">
        <v>10905</v>
      </c>
      <c r="C6550" s="8" t="s">
        <v>10906</v>
      </c>
      <c r="D6550" s="8" t="s">
        <v>1386</v>
      </c>
      <c r="E6550" s="8" t="s">
        <v>231</v>
      </c>
      <c r="F6550" s="7" t="n">
        <v>9789863203964</v>
      </c>
      <c r="G6550" s="6" t="n">
        <v>1</v>
      </c>
      <c r="H6550" s="6" t="n">
        <v>330</v>
      </c>
      <c r="I6550" s="6" t="n">
        <f aca="false">G6550*H6550</f>
        <v>330</v>
      </c>
      <c r="J6550" s="8" t="s">
        <v>16</v>
      </c>
      <c r="K6550" s="8" t="s">
        <v>16</v>
      </c>
      <c r="L6550" s="6"/>
    </row>
    <row r="6551" customFormat="false" ht="14.25" hidden="false" customHeight="false" outlineLevel="0" collapsed="false">
      <c r="A6551" s="5" t="n">
        <v>6549</v>
      </c>
      <c r="B6551" s="8" t="s">
        <v>10907</v>
      </c>
      <c r="C6551" s="8" t="s">
        <v>10908</v>
      </c>
      <c r="D6551" s="8" t="s">
        <v>1386</v>
      </c>
      <c r="E6551" s="8" t="s">
        <v>231</v>
      </c>
      <c r="F6551" s="7" t="n">
        <v>9789863204626</v>
      </c>
      <c r="G6551" s="6" t="n">
        <v>1</v>
      </c>
      <c r="H6551" s="6" t="n">
        <v>330</v>
      </c>
      <c r="I6551" s="6" t="n">
        <f aca="false">G6551*H6551</f>
        <v>330</v>
      </c>
      <c r="J6551" s="8" t="s">
        <v>16</v>
      </c>
      <c r="K6551" s="8" t="s">
        <v>16</v>
      </c>
      <c r="L6551" s="6"/>
    </row>
    <row r="6552" customFormat="false" ht="28.5" hidden="false" customHeight="false" outlineLevel="0" collapsed="false">
      <c r="A6552" s="5" t="n">
        <v>6550</v>
      </c>
      <c r="B6552" s="8" t="s">
        <v>10909</v>
      </c>
      <c r="C6552" s="8" t="s">
        <v>10910</v>
      </c>
      <c r="D6552" s="8" t="s">
        <v>1386</v>
      </c>
      <c r="E6552" s="8" t="s">
        <v>231</v>
      </c>
      <c r="F6552" s="7" t="n">
        <v>9789863207214</v>
      </c>
      <c r="G6552" s="6" t="n">
        <v>1</v>
      </c>
      <c r="H6552" s="6" t="n">
        <v>330</v>
      </c>
      <c r="I6552" s="6" t="n">
        <f aca="false">G6552*H6552</f>
        <v>330</v>
      </c>
      <c r="J6552" s="8" t="s">
        <v>16</v>
      </c>
      <c r="K6552" s="8" t="s">
        <v>16</v>
      </c>
      <c r="L6552" s="6"/>
    </row>
    <row r="6553" customFormat="false" ht="14.25" hidden="false" customHeight="false" outlineLevel="0" collapsed="false">
      <c r="A6553" s="5" t="n">
        <v>6551</v>
      </c>
      <c r="B6553" s="8" t="s">
        <v>10911</v>
      </c>
      <c r="C6553" s="8" t="s">
        <v>10912</v>
      </c>
      <c r="D6553" s="8" t="s">
        <v>2929</v>
      </c>
      <c r="E6553" s="8" t="s">
        <v>231</v>
      </c>
      <c r="F6553" s="7" t="n">
        <v>9789863204480</v>
      </c>
      <c r="G6553" s="6" t="n">
        <v>1</v>
      </c>
      <c r="H6553" s="6" t="n">
        <v>330</v>
      </c>
      <c r="I6553" s="6" t="n">
        <f aca="false">G6553*H6553</f>
        <v>330</v>
      </c>
      <c r="J6553" s="8" t="s">
        <v>16</v>
      </c>
      <c r="K6553" s="8" t="s">
        <v>16</v>
      </c>
      <c r="L6553" s="6"/>
    </row>
    <row r="6554" customFormat="false" ht="14.25" hidden="false" customHeight="false" outlineLevel="0" collapsed="false">
      <c r="A6554" s="5" t="n">
        <v>6552</v>
      </c>
      <c r="B6554" s="8" t="s">
        <v>10913</v>
      </c>
      <c r="C6554" s="8" t="s">
        <v>10914</v>
      </c>
      <c r="D6554" s="8" t="s">
        <v>1386</v>
      </c>
      <c r="E6554" s="8" t="s">
        <v>231</v>
      </c>
      <c r="F6554" s="7" t="n">
        <v>9789864170739</v>
      </c>
      <c r="G6554" s="6" t="n">
        <v>1</v>
      </c>
      <c r="H6554" s="6" t="n">
        <v>330</v>
      </c>
      <c r="I6554" s="6" t="n">
        <f aca="false">G6554*H6554</f>
        <v>330</v>
      </c>
      <c r="J6554" s="8" t="s">
        <v>16</v>
      </c>
      <c r="K6554" s="8" t="s">
        <v>16</v>
      </c>
      <c r="L6554" s="6"/>
    </row>
    <row r="6555" customFormat="false" ht="14.25" hidden="false" customHeight="false" outlineLevel="0" collapsed="false">
      <c r="A6555" s="5" t="n">
        <v>6553</v>
      </c>
      <c r="B6555" s="8" t="s">
        <v>10915</v>
      </c>
      <c r="C6555" s="8" t="s">
        <v>10178</v>
      </c>
      <c r="D6555" s="8" t="s">
        <v>1386</v>
      </c>
      <c r="E6555" s="8" t="s">
        <v>231</v>
      </c>
      <c r="F6555" s="7" t="n">
        <v>9789864170999</v>
      </c>
      <c r="G6555" s="6" t="n">
        <v>1</v>
      </c>
      <c r="H6555" s="6" t="n">
        <v>330</v>
      </c>
      <c r="I6555" s="6" t="n">
        <f aca="false">G6555*H6555</f>
        <v>330</v>
      </c>
      <c r="J6555" s="8" t="s">
        <v>16</v>
      </c>
      <c r="K6555" s="8" t="s">
        <v>16</v>
      </c>
      <c r="L6555" s="6"/>
    </row>
    <row r="6556" customFormat="false" ht="14.25" hidden="false" customHeight="false" outlineLevel="0" collapsed="false">
      <c r="A6556" s="5" t="n">
        <v>6554</v>
      </c>
      <c r="B6556" s="8" t="s">
        <v>10916</v>
      </c>
      <c r="C6556" s="8" t="s">
        <v>10675</v>
      </c>
      <c r="D6556" s="8" t="s">
        <v>1386</v>
      </c>
      <c r="E6556" s="8" t="s">
        <v>231</v>
      </c>
      <c r="F6556" s="7" t="n">
        <v>9789863200253</v>
      </c>
      <c r="G6556" s="6" t="n">
        <v>1</v>
      </c>
      <c r="H6556" s="6" t="n">
        <v>330</v>
      </c>
      <c r="I6556" s="6" t="n">
        <f aca="false">G6556*H6556</f>
        <v>330</v>
      </c>
      <c r="J6556" s="8" t="s">
        <v>16</v>
      </c>
      <c r="K6556" s="8" t="s">
        <v>16</v>
      </c>
      <c r="L6556" s="6"/>
    </row>
    <row r="6557" customFormat="false" ht="14.25" hidden="false" customHeight="false" outlineLevel="0" collapsed="false">
      <c r="A6557" s="5" t="n">
        <v>6555</v>
      </c>
      <c r="B6557" s="8" t="s">
        <v>10917</v>
      </c>
      <c r="C6557" s="8" t="s">
        <v>10918</v>
      </c>
      <c r="D6557" s="8" t="s">
        <v>1386</v>
      </c>
      <c r="E6557" s="8" t="s">
        <v>231</v>
      </c>
      <c r="F6557" s="7" t="n">
        <v>9789863201069</v>
      </c>
      <c r="G6557" s="6" t="n">
        <v>1</v>
      </c>
      <c r="H6557" s="6" t="n">
        <v>330</v>
      </c>
      <c r="I6557" s="6" t="n">
        <f aca="false">G6557*H6557</f>
        <v>330</v>
      </c>
      <c r="J6557" s="8" t="s">
        <v>16</v>
      </c>
      <c r="K6557" s="8" t="s">
        <v>16</v>
      </c>
      <c r="L6557" s="6"/>
    </row>
    <row r="6558" customFormat="false" ht="14.25" hidden="false" customHeight="false" outlineLevel="0" collapsed="false">
      <c r="A6558" s="5" t="n">
        <v>6556</v>
      </c>
      <c r="B6558" s="8" t="s">
        <v>10919</v>
      </c>
      <c r="C6558" s="8" t="s">
        <v>10920</v>
      </c>
      <c r="D6558" s="8" t="s">
        <v>1386</v>
      </c>
      <c r="E6558" s="8" t="s">
        <v>231</v>
      </c>
      <c r="F6558" s="7" t="n">
        <v>9789863201014</v>
      </c>
      <c r="G6558" s="6" t="n">
        <v>1</v>
      </c>
      <c r="H6558" s="6" t="n">
        <v>330</v>
      </c>
      <c r="I6558" s="6" t="n">
        <f aca="false">G6558*H6558</f>
        <v>330</v>
      </c>
      <c r="J6558" s="8" t="s">
        <v>16</v>
      </c>
      <c r="K6558" s="8" t="s">
        <v>16</v>
      </c>
      <c r="L6558" s="6"/>
    </row>
    <row r="6559" customFormat="false" ht="14.25" hidden="false" customHeight="false" outlineLevel="0" collapsed="false">
      <c r="A6559" s="5" t="n">
        <v>6557</v>
      </c>
      <c r="B6559" s="8" t="s">
        <v>10921</v>
      </c>
      <c r="C6559" s="8" t="s">
        <v>10560</v>
      </c>
      <c r="D6559" s="8" t="s">
        <v>1386</v>
      </c>
      <c r="E6559" s="8" t="s">
        <v>231</v>
      </c>
      <c r="F6559" s="7" t="n">
        <v>9789863201984</v>
      </c>
      <c r="G6559" s="6" t="n">
        <v>1</v>
      </c>
      <c r="H6559" s="6" t="n">
        <v>330</v>
      </c>
      <c r="I6559" s="6" t="n">
        <f aca="false">G6559*H6559</f>
        <v>330</v>
      </c>
      <c r="J6559" s="8" t="s">
        <v>16</v>
      </c>
      <c r="K6559" s="8" t="s">
        <v>16</v>
      </c>
      <c r="L6559" s="6"/>
    </row>
    <row r="6560" customFormat="false" ht="14.25" hidden="false" customHeight="false" outlineLevel="0" collapsed="false">
      <c r="A6560" s="5" t="n">
        <v>6558</v>
      </c>
      <c r="B6560" s="8" t="s">
        <v>10922</v>
      </c>
      <c r="C6560" s="8" t="s">
        <v>10923</v>
      </c>
      <c r="D6560" s="8" t="s">
        <v>1386</v>
      </c>
      <c r="E6560" s="8" t="s">
        <v>231</v>
      </c>
      <c r="F6560" s="7" t="n">
        <v>9789863203124</v>
      </c>
      <c r="G6560" s="6" t="n">
        <v>1</v>
      </c>
      <c r="H6560" s="6" t="n">
        <v>330</v>
      </c>
      <c r="I6560" s="6" t="n">
        <f aca="false">G6560*H6560</f>
        <v>330</v>
      </c>
      <c r="J6560" s="8" t="s">
        <v>16</v>
      </c>
      <c r="K6560" s="8" t="s">
        <v>16</v>
      </c>
      <c r="L6560" s="6"/>
    </row>
    <row r="6561" customFormat="false" ht="14.25" hidden="false" customHeight="false" outlineLevel="0" collapsed="false">
      <c r="A6561" s="5" t="n">
        <v>6559</v>
      </c>
      <c r="B6561" s="8" t="s">
        <v>10924</v>
      </c>
      <c r="C6561" s="8" t="s">
        <v>10471</v>
      </c>
      <c r="D6561" s="8" t="s">
        <v>1386</v>
      </c>
      <c r="E6561" s="8" t="s">
        <v>231</v>
      </c>
      <c r="F6561" s="7" t="n">
        <v>9789863204817</v>
      </c>
      <c r="G6561" s="6" t="n">
        <v>1</v>
      </c>
      <c r="H6561" s="6" t="n">
        <v>330</v>
      </c>
      <c r="I6561" s="6" t="n">
        <f aca="false">G6561*H6561</f>
        <v>330</v>
      </c>
      <c r="J6561" s="8" t="s">
        <v>16</v>
      </c>
      <c r="K6561" s="8" t="s">
        <v>16</v>
      </c>
      <c r="L6561" s="6"/>
    </row>
    <row r="6562" customFormat="false" ht="14.25" hidden="false" customHeight="false" outlineLevel="0" collapsed="false">
      <c r="A6562" s="5" t="n">
        <v>6560</v>
      </c>
      <c r="B6562" s="8" t="s">
        <v>10925</v>
      </c>
      <c r="C6562" s="8" t="s">
        <v>10926</v>
      </c>
      <c r="D6562" s="8" t="s">
        <v>1386</v>
      </c>
      <c r="E6562" s="8" t="s">
        <v>231</v>
      </c>
      <c r="F6562" s="7" t="n">
        <v>9789863205289</v>
      </c>
      <c r="G6562" s="6" t="n">
        <v>1</v>
      </c>
      <c r="H6562" s="6" t="n">
        <v>330</v>
      </c>
      <c r="I6562" s="6" t="n">
        <f aca="false">G6562*H6562</f>
        <v>330</v>
      </c>
      <c r="J6562" s="8" t="s">
        <v>16</v>
      </c>
      <c r="K6562" s="8" t="s">
        <v>16</v>
      </c>
      <c r="L6562" s="6"/>
    </row>
    <row r="6563" customFormat="false" ht="14.25" hidden="false" customHeight="false" outlineLevel="0" collapsed="false">
      <c r="A6563" s="5" t="n">
        <v>6561</v>
      </c>
      <c r="B6563" s="8" t="s">
        <v>10927</v>
      </c>
      <c r="C6563" s="8" t="s">
        <v>10252</v>
      </c>
      <c r="D6563" s="8" t="s">
        <v>1386</v>
      </c>
      <c r="E6563" s="8" t="s">
        <v>231</v>
      </c>
      <c r="F6563" s="7" t="n">
        <v>9789863207917</v>
      </c>
      <c r="G6563" s="6" t="n">
        <v>1</v>
      </c>
      <c r="H6563" s="6" t="n">
        <v>330</v>
      </c>
      <c r="I6563" s="6" t="n">
        <f aca="false">G6563*H6563</f>
        <v>330</v>
      </c>
      <c r="J6563" s="8" t="s">
        <v>16</v>
      </c>
      <c r="K6563" s="8" t="s">
        <v>16</v>
      </c>
      <c r="L6563" s="6"/>
    </row>
    <row r="6564" customFormat="false" ht="14.25" hidden="false" customHeight="false" outlineLevel="0" collapsed="false">
      <c r="A6564" s="5" t="n">
        <v>6562</v>
      </c>
      <c r="B6564" s="8" t="s">
        <v>10928</v>
      </c>
      <c r="C6564" s="8" t="s">
        <v>10759</v>
      </c>
      <c r="D6564" s="8" t="s">
        <v>1386</v>
      </c>
      <c r="E6564" s="8" t="s">
        <v>231</v>
      </c>
      <c r="F6564" s="7" t="n">
        <v>9789863207467</v>
      </c>
      <c r="G6564" s="6" t="n">
        <v>1</v>
      </c>
      <c r="H6564" s="6" t="n">
        <v>330</v>
      </c>
      <c r="I6564" s="6" t="n">
        <f aca="false">G6564*H6564</f>
        <v>330</v>
      </c>
      <c r="J6564" s="8" t="s">
        <v>16</v>
      </c>
      <c r="K6564" s="8" t="s">
        <v>16</v>
      </c>
      <c r="L6564" s="6"/>
    </row>
    <row r="6565" customFormat="false" ht="14.25" hidden="false" customHeight="false" outlineLevel="0" collapsed="false">
      <c r="A6565" s="5" t="n">
        <v>6563</v>
      </c>
      <c r="B6565" s="8" t="s">
        <v>10929</v>
      </c>
      <c r="C6565" s="8" t="s">
        <v>10749</v>
      </c>
      <c r="D6565" s="8" t="s">
        <v>1386</v>
      </c>
      <c r="E6565" s="8" t="s">
        <v>231</v>
      </c>
      <c r="F6565" s="7" t="n">
        <v>9789863207955</v>
      </c>
      <c r="G6565" s="6" t="n">
        <v>1</v>
      </c>
      <c r="H6565" s="6" t="n">
        <v>330</v>
      </c>
      <c r="I6565" s="6" t="n">
        <f aca="false">G6565*H6565</f>
        <v>330</v>
      </c>
      <c r="J6565" s="8" t="s">
        <v>16</v>
      </c>
      <c r="K6565" s="8" t="s">
        <v>16</v>
      </c>
      <c r="L6565" s="6"/>
    </row>
    <row r="6566" customFormat="false" ht="14.25" hidden="false" customHeight="false" outlineLevel="0" collapsed="false">
      <c r="A6566" s="5" t="n">
        <v>6564</v>
      </c>
      <c r="B6566" s="8" t="s">
        <v>10930</v>
      </c>
      <c r="C6566" s="8" t="s">
        <v>10931</v>
      </c>
      <c r="D6566" s="8" t="s">
        <v>1386</v>
      </c>
      <c r="E6566" s="8" t="s">
        <v>231</v>
      </c>
      <c r="F6566" s="7" t="n">
        <v>9789862167670</v>
      </c>
      <c r="G6566" s="6" t="n">
        <v>1</v>
      </c>
      <c r="H6566" s="6" t="n">
        <v>330</v>
      </c>
      <c r="I6566" s="6" t="n">
        <f aca="false">G6566*H6566</f>
        <v>330</v>
      </c>
      <c r="J6566" s="8" t="s">
        <v>16</v>
      </c>
      <c r="K6566" s="8" t="s">
        <v>16</v>
      </c>
      <c r="L6566" s="6"/>
    </row>
    <row r="6567" customFormat="false" ht="14.25" hidden="false" customHeight="false" outlineLevel="0" collapsed="false">
      <c r="A6567" s="5" t="n">
        <v>6565</v>
      </c>
      <c r="B6567" s="8" t="s">
        <v>10932</v>
      </c>
      <c r="C6567" s="8" t="s">
        <v>10933</v>
      </c>
      <c r="D6567" s="8" t="s">
        <v>1386</v>
      </c>
      <c r="E6567" s="8" t="s">
        <v>231</v>
      </c>
      <c r="F6567" s="7" t="n">
        <v>9789862166444</v>
      </c>
      <c r="G6567" s="6" t="n">
        <v>1</v>
      </c>
      <c r="H6567" s="6" t="n">
        <v>330</v>
      </c>
      <c r="I6567" s="6" t="n">
        <f aca="false">G6567*H6567</f>
        <v>330</v>
      </c>
      <c r="J6567" s="8" t="s">
        <v>16</v>
      </c>
      <c r="K6567" s="8" t="s">
        <v>16</v>
      </c>
      <c r="L6567" s="6"/>
    </row>
    <row r="6568" customFormat="false" ht="14.25" hidden="false" customHeight="false" outlineLevel="0" collapsed="false">
      <c r="A6568" s="5" t="n">
        <v>6566</v>
      </c>
      <c r="B6568" s="8" t="s">
        <v>10934</v>
      </c>
      <c r="C6568" s="8" t="s">
        <v>10935</v>
      </c>
      <c r="D6568" s="8" t="s">
        <v>1386</v>
      </c>
      <c r="E6568" s="8" t="s">
        <v>231</v>
      </c>
      <c r="F6568" s="7" t="n">
        <v>9789863200505</v>
      </c>
      <c r="G6568" s="6" t="n">
        <v>1</v>
      </c>
      <c r="H6568" s="6" t="n">
        <v>330</v>
      </c>
      <c r="I6568" s="6" t="n">
        <f aca="false">G6568*H6568</f>
        <v>330</v>
      </c>
      <c r="J6568" s="8" t="s">
        <v>16</v>
      </c>
      <c r="K6568" s="8" t="s">
        <v>16</v>
      </c>
      <c r="L6568" s="6"/>
    </row>
    <row r="6569" customFormat="false" ht="14.25" hidden="false" customHeight="false" outlineLevel="0" collapsed="false">
      <c r="A6569" s="5" t="n">
        <v>6567</v>
      </c>
      <c r="B6569" s="8" t="s">
        <v>10936</v>
      </c>
      <c r="C6569" s="8" t="s">
        <v>10937</v>
      </c>
      <c r="D6569" s="8" t="s">
        <v>1386</v>
      </c>
      <c r="E6569" s="8" t="s">
        <v>231</v>
      </c>
      <c r="F6569" s="7" t="n">
        <v>9789863202592</v>
      </c>
      <c r="G6569" s="6" t="n">
        <v>1</v>
      </c>
      <c r="H6569" s="6" t="n">
        <v>330</v>
      </c>
      <c r="I6569" s="6" t="n">
        <f aca="false">G6569*H6569</f>
        <v>330</v>
      </c>
      <c r="J6569" s="8" t="s">
        <v>16</v>
      </c>
      <c r="K6569" s="8" t="s">
        <v>16</v>
      </c>
      <c r="L6569" s="6"/>
    </row>
    <row r="6570" customFormat="false" ht="14.25" hidden="false" customHeight="false" outlineLevel="0" collapsed="false">
      <c r="A6570" s="5" t="n">
        <v>6568</v>
      </c>
      <c r="B6570" s="6" t="s">
        <v>10938</v>
      </c>
      <c r="C6570" s="8" t="s">
        <v>10939</v>
      </c>
      <c r="D6570" s="8" t="s">
        <v>1386</v>
      </c>
      <c r="E6570" s="8" t="s">
        <v>231</v>
      </c>
      <c r="F6570" s="7" t="n">
        <v>9789862163320</v>
      </c>
      <c r="G6570" s="6" t="n">
        <v>1</v>
      </c>
      <c r="H6570" s="6" t="n">
        <v>330</v>
      </c>
      <c r="I6570" s="6" t="n">
        <f aca="false">G6570*H6570</f>
        <v>330</v>
      </c>
      <c r="J6570" s="8" t="s">
        <v>16</v>
      </c>
      <c r="K6570" s="8" t="s">
        <v>16</v>
      </c>
      <c r="L6570" s="6"/>
    </row>
    <row r="6571" customFormat="false" ht="14.25" hidden="false" customHeight="false" outlineLevel="0" collapsed="false">
      <c r="A6571" s="5" t="n">
        <v>6569</v>
      </c>
      <c r="B6571" s="8" t="s">
        <v>10940</v>
      </c>
      <c r="C6571" s="8" t="s">
        <v>10941</v>
      </c>
      <c r="D6571" s="8" t="s">
        <v>1386</v>
      </c>
      <c r="E6571" s="8" t="s">
        <v>231</v>
      </c>
      <c r="F6571" s="7" t="n">
        <v>9789862166505</v>
      </c>
      <c r="G6571" s="6" t="n">
        <v>1</v>
      </c>
      <c r="H6571" s="6" t="n">
        <v>330</v>
      </c>
      <c r="I6571" s="6" t="n">
        <f aca="false">G6571*H6571</f>
        <v>330</v>
      </c>
      <c r="J6571" s="8" t="s">
        <v>16</v>
      </c>
      <c r="K6571" s="8" t="s">
        <v>16</v>
      </c>
      <c r="L6571" s="6"/>
    </row>
    <row r="6572" customFormat="false" ht="14.25" hidden="false" customHeight="false" outlineLevel="0" collapsed="false">
      <c r="A6572" s="5" t="n">
        <v>6570</v>
      </c>
      <c r="B6572" s="8" t="s">
        <v>10942</v>
      </c>
      <c r="C6572" s="8" t="s">
        <v>10418</v>
      </c>
      <c r="D6572" s="8" t="s">
        <v>1386</v>
      </c>
      <c r="E6572" s="8" t="s">
        <v>231</v>
      </c>
      <c r="F6572" s="7" t="n">
        <v>9789862166741</v>
      </c>
      <c r="G6572" s="6" t="n">
        <v>1</v>
      </c>
      <c r="H6572" s="6" t="n">
        <v>330</v>
      </c>
      <c r="I6572" s="6" t="n">
        <f aca="false">G6572*H6572</f>
        <v>330</v>
      </c>
      <c r="J6572" s="8" t="s">
        <v>16</v>
      </c>
      <c r="K6572" s="8" t="s">
        <v>16</v>
      </c>
      <c r="L6572" s="6"/>
    </row>
    <row r="6573" customFormat="false" ht="14.25" hidden="false" customHeight="false" outlineLevel="0" collapsed="false">
      <c r="A6573" s="5" t="n">
        <v>6571</v>
      </c>
      <c r="B6573" s="8" t="s">
        <v>10943</v>
      </c>
      <c r="C6573" s="8" t="s">
        <v>10944</v>
      </c>
      <c r="D6573" s="8" t="s">
        <v>1386</v>
      </c>
      <c r="E6573" s="8" t="s">
        <v>231</v>
      </c>
      <c r="F6573" s="7" t="n">
        <v>9789862167359</v>
      </c>
      <c r="G6573" s="6" t="n">
        <v>1</v>
      </c>
      <c r="H6573" s="6" t="n">
        <v>330</v>
      </c>
      <c r="I6573" s="6" t="n">
        <f aca="false">G6573*H6573</f>
        <v>330</v>
      </c>
      <c r="J6573" s="8" t="s">
        <v>16</v>
      </c>
      <c r="K6573" s="8" t="s">
        <v>16</v>
      </c>
      <c r="L6573" s="6"/>
    </row>
    <row r="6574" customFormat="false" ht="14.25" hidden="false" customHeight="false" outlineLevel="0" collapsed="false">
      <c r="A6574" s="5" t="n">
        <v>6572</v>
      </c>
      <c r="B6574" s="6" t="s">
        <v>10945</v>
      </c>
      <c r="C6574" s="8" t="s">
        <v>10946</v>
      </c>
      <c r="D6574" s="8" t="s">
        <v>1386</v>
      </c>
      <c r="E6574" s="8" t="s">
        <v>231</v>
      </c>
      <c r="F6574" s="7" t="n">
        <v>9789862168813</v>
      </c>
      <c r="G6574" s="6" t="n">
        <v>1</v>
      </c>
      <c r="H6574" s="6" t="n">
        <v>330</v>
      </c>
      <c r="I6574" s="6" t="n">
        <f aca="false">G6574*H6574</f>
        <v>330</v>
      </c>
      <c r="J6574" s="8" t="s">
        <v>16</v>
      </c>
      <c r="K6574" s="8" t="s">
        <v>16</v>
      </c>
      <c r="L6574" s="6"/>
    </row>
    <row r="6575" customFormat="false" ht="14.25" hidden="false" customHeight="false" outlineLevel="0" collapsed="false">
      <c r="A6575" s="5" t="n">
        <v>6573</v>
      </c>
      <c r="B6575" s="8" t="s">
        <v>10947</v>
      </c>
      <c r="C6575" s="8" t="s">
        <v>10948</v>
      </c>
      <c r="D6575" s="8" t="s">
        <v>1386</v>
      </c>
      <c r="E6575" s="8" t="s">
        <v>231</v>
      </c>
      <c r="F6575" s="7" t="n">
        <v>9789863203438</v>
      </c>
      <c r="G6575" s="6" t="n">
        <v>1</v>
      </c>
      <c r="H6575" s="6" t="n">
        <v>330</v>
      </c>
      <c r="I6575" s="6" t="n">
        <f aca="false">G6575*H6575</f>
        <v>330</v>
      </c>
      <c r="J6575" s="8" t="s">
        <v>16</v>
      </c>
      <c r="K6575" s="8" t="s">
        <v>16</v>
      </c>
      <c r="L6575" s="6"/>
    </row>
    <row r="6576" customFormat="false" ht="14.25" hidden="false" customHeight="false" outlineLevel="0" collapsed="false">
      <c r="A6576" s="5" t="n">
        <v>6574</v>
      </c>
      <c r="B6576" s="8" t="s">
        <v>10949</v>
      </c>
      <c r="C6576" s="8" t="s">
        <v>10950</v>
      </c>
      <c r="D6576" s="8" t="s">
        <v>1386</v>
      </c>
      <c r="E6576" s="8" t="s">
        <v>231</v>
      </c>
      <c r="F6576" s="7" t="n">
        <v>9789863205272</v>
      </c>
      <c r="G6576" s="6" t="n">
        <v>1</v>
      </c>
      <c r="H6576" s="6" t="n">
        <v>330</v>
      </c>
      <c r="I6576" s="6" t="n">
        <f aca="false">G6576*H6576</f>
        <v>330</v>
      </c>
      <c r="J6576" s="8" t="s">
        <v>16</v>
      </c>
      <c r="K6576" s="8" t="s">
        <v>16</v>
      </c>
      <c r="L6576" s="6"/>
    </row>
    <row r="6577" customFormat="false" ht="14.25" hidden="false" customHeight="false" outlineLevel="0" collapsed="false">
      <c r="A6577" s="5" t="n">
        <v>6575</v>
      </c>
      <c r="B6577" s="8" t="s">
        <v>10951</v>
      </c>
      <c r="C6577" s="8" t="s">
        <v>10952</v>
      </c>
      <c r="D6577" s="8" t="s">
        <v>1386</v>
      </c>
      <c r="E6577" s="8" t="s">
        <v>231</v>
      </c>
      <c r="F6577" s="7" t="n">
        <v>9789863209621</v>
      </c>
      <c r="G6577" s="6" t="n">
        <v>1</v>
      </c>
      <c r="H6577" s="6" t="n">
        <v>330</v>
      </c>
      <c r="I6577" s="6" t="n">
        <f aca="false">G6577*H6577</f>
        <v>330</v>
      </c>
      <c r="J6577" s="8" t="s">
        <v>16</v>
      </c>
      <c r="K6577" s="8" t="s">
        <v>16</v>
      </c>
      <c r="L6577" s="6"/>
    </row>
    <row r="6578" customFormat="false" ht="14.25" hidden="false" customHeight="false" outlineLevel="0" collapsed="false">
      <c r="A6578" s="5" t="n">
        <v>6576</v>
      </c>
      <c r="B6578" s="8" t="s">
        <v>10953</v>
      </c>
      <c r="C6578" s="8" t="s">
        <v>10954</v>
      </c>
      <c r="D6578" s="8" t="s">
        <v>1386</v>
      </c>
      <c r="E6578" s="8" t="s">
        <v>231</v>
      </c>
      <c r="F6578" s="7" t="n">
        <v>9789862168110</v>
      </c>
      <c r="G6578" s="6" t="n">
        <v>1</v>
      </c>
      <c r="H6578" s="6" t="n">
        <v>330</v>
      </c>
      <c r="I6578" s="6" t="n">
        <f aca="false">G6578*H6578</f>
        <v>330</v>
      </c>
      <c r="J6578" s="8" t="s">
        <v>16</v>
      </c>
      <c r="K6578" s="8" t="s">
        <v>16</v>
      </c>
      <c r="L6578" s="6"/>
    </row>
    <row r="6579" customFormat="false" ht="14.25" hidden="false" customHeight="false" outlineLevel="0" collapsed="false">
      <c r="A6579" s="5" t="n">
        <v>6577</v>
      </c>
      <c r="B6579" s="8" t="s">
        <v>10955</v>
      </c>
      <c r="C6579" s="8" t="s">
        <v>10956</v>
      </c>
      <c r="D6579" s="8" t="s">
        <v>1386</v>
      </c>
      <c r="E6579" s="8" t="s">
        <v>231</v>
      </c>
      <c r="F6579" s="7" t="n">
        <v>9789864170395</v>
      </c>
      <c r="G6579" s="6" t="n">
        <v>1</v>
      </c>
      <c r="H6579" s="6" t="n">
        <v>330</v>
      </c>
      <c r="I6579" s="6" t="n">
        <f aca="false">G6579*H6579</f>
        <v>330</v>
      </c>
      <c r="J6579" s="8" t="s">
        <v>16</v>
      </c>
      <c r="K6579" s="8" t="s">
        <v>16</v>
      </c>
      <c r="L6579" s="6"/>
    </row>
    <row r="6580" customFormat="false" ht="14.25" hidden="false" customHeight="false" outlineLevel="0" collapsed="false">
      <c r="A6580" s="5" t="n">
        <v>6578</v>
      </c>
      <c r="B6580" s="8" t="s">
        <v>10957</v>
      </c>
      <c r="C6580" s="8" t="s">
        <v>10958</v>
      </c>
      <c r="D6580" s="8" t="s">
        <v>1386</v>
      </c>
      <c r="E6580" s="8" t="s">
        <v>231</v>
      </c>
      <c r="F6580" s="7" t="n">
        <v>9789863205241</v>
      </c>
      <c r="G6580" s="6" t="n">
        <v>1</v>
      </c>
      <c r="H6580" s="6" t="n">
        <v>330</v>
      </c>
      <c r="I6580" s="6" t="n">
        <f aca="false">G6580*H6580</f>
        <v>330</v>
      </c>
      <c r="J6580" s="8" t="s">
        <v>16</v>
      </c>
      <c r="K6580" s="8" t="s">
        <v>16</v>
      </c>
      <c r="L6580" s="6"/>
    </row>
    <row r="6581" customFormat="false" ht="14.25" hidden="false" customHeight="false" outlineLevel="0" collapsed="false">
      <c r="A6581" s="5" t="n">
        <v>6579</v>
      </c>
      <c r="B6581" s="8" t="s">
        <v>10959</v>
      </c>
      <c r="C6581" s="8" t="s">
        <v>10960</v>
      </c>
      <c r="D6581" s="8" t="s">
        <v>1386</v>
      </c>
      <c r="E6581" s="8" t="s">
        <v>231</v>
      </c>
      <c r="F6581" s="7" t="n">
        <v>9789863201144</v>
      </c>
      <c r="G6581" s="6" t="n">
        <v>1</v>
      </c>
      <c r="H6581" s="6" t="n">
        <v>330</v>
      </c>
      <c r="I6581" s="6" t="n">
        <f aca="false">G6581*H6581</f>
        <v>330</v>
      </c>
      <c r="J6581" s="8" t="s">
        <v>16</v>
      </c>
      <c r="K6581" s="8" t="s">
        <v>16</v>
      </c>
      <c r="L6581" s="6"/>
    </row>
    <row r="6582" customFormat="false" ht="14.25" hidden="false" customHeight="false" outlineLevel="0" collapsed="false">
      <c r="A6582" s="5" t="n">
        <v>6580</v>
      </c>
      <c r="B6582" s="8" t="s">
        <v>10961</v>
      </c>
      <c r="C6582" s="8" t="s">
        <v>10962</v>
      </c>
      <c r="D6582" s="8" t="s">
        <v>1386</v>
      </c>
      <c r="E6582" s="8" t="s">
        <v>231</v>
      </c>
      <c r="F6582" s="7" t="n">
        <v>9789863205630</v>
      </c>
      <c r="G6582" s="6" t="n">
        <v>1</v>
      </c>
      <c r="H6582" s="6" t="n">
        <v>330</v>
      </c>
      <c r="I6582" s="6" t="n">
        <f aca="false">G6582*H6582</f>
        <v>330</v>
      </c>
      <c r="J6582" s="8" t="s">
        <v>16</v>
      </c>
      <c r="K6582" s="8" t="s">
        <v>16</v>
      </c>
      <c r="L6582" s="6"/>
    </row>
    <row r="6583" customFormat="false" ht="14.25" hidden="false" customHeight="false" outlineLevel="0" collapsed="false">
      <c r="A6583" s="5" t="n">
        <v>6581</v>
      </c>
      <c r="B6583" s="8" t="s">
        <v>10963</v>
      </c>
      <c r="C6583" s="8" t="s">
        <v>10964</v>
      </c>
      <c r="D6583" s="8" t="s">
        <v>1386</v>
      </c>
      <c r="E6583" s="8" t="s">
        <v>231</v>
      </c>
      <c r="F6583" s="7" t="n">
        <v>9789862163191</v>
      </c>
      <c r="G6583" s="6" t="n">
        <v>1</v>
      </c>
      <c r="H6583" s="6" t="n">
        <v>330</v>
      </c>
      <c r="I6583" s="6" t="n">
        <f aca="false">G6583*H6583</f>
        <v>330</v>
      </c>
      <c r="J6583" s="8" t="s">
        <v>16</v>
      </c>
      <c r="K6583" s="8" t="s">
        <v>16</v>
      </c>
      <c r="L6583" s="6"/>
    </row>
    <row r="6584" customFormat="false" ht="14.25" hidden="false" customHeight="false" outlineLevel="0" collapsed="false">
      <c r="A6584" s="5" t="n">
        <v>6582</v>
      </c>
      <c r="B6584" s="8" t="s">
        <v>10965</v>
      </c>
      <c r="C6584" s="8" t="s">
        <v>10966</v>
      </c>
      <c r="D6584" s="8" t="s">
        <v>1386</v>
      </c>
      <c r="E6584" s="8" t="s">
        <v>231</v>
      </c>
      <c r="F6584" s="7" t="n">
        <v>9789862164792</v>
      </c>
      <c r="G6584" s="6" t="n">
        <v>1</v>
      </c>
      <c r="H6584" s="6" t="n">
        <v>330</v>
      </c>
      <c r="I6584" s="6" t="n">
        <f aca="false">G6584*H6584</f>
        <v>330</v>
      </c>
      <c r="J6584" s="8" t="s">
        <v>16</v>
      </c>
      <c r="K6584" s="8" t="s">
        <v>16</v>
      </c>
      <c r="L6584" s="6"/>
    </row>
    <row r="6585" customFormat="false" ht="14.25" hidden="false" customHeight="false" outlineLevel="0" collapsed="false">
      <c r="A6585" s="5" t="n">
        <v>6583</v>
      </c>
      <c r="B6585" s="8" t="s">
        <v>10967</v>
      </c>
      <c r="C6585" s="8" t="s">
        <v>10968</v>
      </c>
      <c r="D6585" s="8" t="s">
        <v>1386</v>
      </c>
      <c r="E6585" s="8" t="s">
        <v>231</v>
      </c>
      <c r="F6585" s="7" t="n">
        <v>9789862165041</v>
      </c>
      <c r="G6585" s="6" t="n">
        <v>1</v>
      </c>
      <c r="H6585" s="6" t="n">
        <v>330</v>
      </c>
      <c r="I6585" s="6" t="n">
        <f aca="false">G6585*H6585</f>
        <v>330</v>
      </c>
      <c r="J6585" s="8" t="s">
        <v>16</v>
      </c>
      <c r="K6585" s="8" t="s">
        <v>16</v>
      </c>
      <c r="L6585" s="6"/>
    </row>
    <row r="6586" customFormat="false" ht="14.25" hidden="false" customHeight="false" outlineLevel="0" collapsed="false">
      <c r="A6586" s="5" t="n">
        <v>6584</v>
      </c>
      <c r="B6586" s="8" t="s">
        <v>10969</v>
      </c>
      <c r="C6586" s="8" t="s">
        <v>10970</v>
      </c>
      <c r="D6586" s="8" t="s">
        <v>1386</v>
      </c>
      <c r="E6586" s="8" t="s">
        <v>231</v>
      </c>
      <c r="F6586" s="7" t="n">
        <v>9789862165782</v>
      </c>
      <c r="G6586" s="6" t="n">
        <v>1</v>
      </c>
      <c r="H6586" s="6" t="n">
        <v>330</v>
      </c>
      <c r="I6586" s="6" t="n">
        <f aca="false">G6586*H6586</f>
        <v>330</v>
      </c>
      <c r="J6586" s="8" t="s">
        <v>16</v>
      </c>
      <c r="K6586" s="8" t="s">
        <v>16</v>
      </c>
      <c r="L6586" s="6"/>
    </row>
    <row r="6587" customFormat="false" ht="14.25" hidden="false" customHeight="false" outlineLevel="0" collapsed="false">
      <c r="A6587" s="5" t="n">
        <v>6585</v>
      </c>
      <c r="B6587" s="8" t="s">
        <v>10971</v>
      </c>
      <c r="C6587" s="8" t="s">
        <v>10972</v>
      </c>
      <c r="D6587" s="8" t="s">
        <v>1386</v>
      </c>
      <c r="E6587" s="8" t="s">
        <v>231</v>
      </c>
      <c r="F6587" s="7" t="n">
        <v>9789862168059</v>
      </c>
      <c r="G6587" s="6" t="n">
        <v>1</v>
      </c>
      <c r="H6587" s="6" t="n">
        <v>330</v>
      </c>
      <c r="I6587" s="6" t="n">
        <f aca="false">G6587*H6587</f>
        <v>330</v>
      </c>
      <c r="J6587" s="8" t="s">
        <v>16</v>
      </c>
      <c r="K6587" s="8" t="s">
        <v>16</v>
      </c>
      <c r="L6587" s="6"/>
    </row>
    <row r="6588" customFormat="false" ht="14.25" hidden="false" customHeight="false" outlineLevel="0" collapsed="false">
      <c r="A6588" s="5" t="n">
        <v>6586</v>
      </c>
      <c r="B6588" s="8" t="s">
        <v>10973</v>
      </c>
      <c r="C6588" s="8" t="s">
        <v>10974</v>
      </c>
      <c r="D6588" s="8" t="s">
        <v>1386</v>
      </c>
      <c r="E6588" s="8" t="s">
        <v>231</v>
      </c>
      <c r="F6588" s="7" t="n">
        <v>9789862168905</v>
      </c>
      <c r="G6588" s="6" t="n">
        <v>1</v>
      </c>
      <c r="H6588" s="6" t="n">
        <v>330</v>
      </c>
      <c r="I6588" s="6" t="n">
        <f aca="false">G6588*H6588</f>
        <v>330</v>
      </c>
      <c r="J6588" s="8" t="s">
        <v>16</v>
      </c>
      <c r="K6588" s="8" t="s">
        <v>16</v>
      </c>
      <c r="L6588" s="6"/>
    </row>
    <row r="6589" customFormat="false" ht="14.25" hidden="false" customHeight="false" outlineLevel="0" collapsed="false">
      <c r="A6589" s="5" t="n">
        <v>6587</v>
      </c>
      <c r="B6589" s="8" t="s">
        <v>10975</v>
      </c>
      <c r="C6589" s="8" t="s">
        <v>10976</v>
      </c>
      <c r="D6589" s="8" t="s">
        <v>1386</v>
      </c>
      <c r="E6589" s="8" t="s">
        <v>231</v>
      </c>
      <c r="F6589" s="7" t="n">
        <v>9789863200642</v>
      </c>
      <c r="G6589" s="6" t="n">
        <v>1</v>
      </c>
      <c r="H6589" s="6" t="n">
        <v>330</v>
      </c>
      <c r="I6589" s="6" t="n">
        <f aca="false">G6589*H6589</f>
        <v>330</v>
      </c>
      <c r="J6589" s="8" t="s">
        <v>16</v>
      </c>
      <c r="K6589" s="8" t="s">
        <v>16</v>
      </c>
      <c r="L6589" s="6"/>
    </row>
    <row r="6590" customFormat="false" ht="28.5" hidden="false" customHeight="false" outlineLevel="0" collapsed="false">
      <c r="A6590" s="5" t="n">
        <v>6588</v>
      </c>
      <c r="B6590" s="8" t="s">
        <v>10977</v>
      </c>
      <c r="C6590" s="8" t="s">
        <v>10418</v>
      </c>
      <c r="D6590" s="8" t="s">
        <v>1386</v>
      </c>
      <c r="E6590" s="8" t="s">
        <v>231</v>
      </c>
      <c r="F6590" s="7" t="n">
        <v>9789863203414</v>
      </c>
      <c r="G6590" s="6" t="n">
        <v>1</v>
      </c>
      <c r="H6590" s="6" t="n">
        <v>330</v>
      </c>
      <c r="I6590" s="6" t="n">
        <f aca="false">G6590*H6590</f>
        <v>330</v>
      </c>
      <c r="J6590" s="8" t="s">
        <v>16</v>
      </c>
      <c r="K6590" s="8" t="s">
        <v>16</v>
      </c>
      <c r="L6590" s="6"/>
    </row>
    <row r="6591" customFormat="false" ht="14.25" hidden="false" customHeight="false" outlineLevel="0" collapsed="false">
      <c r="A6591" s="5" t="n">
        <v>6589</v>
      </c>
      <c r="B6591" s="8" t="s">
        <v>10978</v>
      </c>
      <c r="C6591" s="8" t="s">
        <v>1651</v>
      </c>
      <c r="D6591" s="8" t="s">
        <v>10979</v>
      </c>
      <c r="E6591" s="8" t="s">
        <v>231</v>
      </c>
      <c r="F6591" s="7" t="n">
        <v>9789862169766</v>
      </c>
      <c r="G6591" s="6" t="n">
        <v>1</v>
      </c>
      <c r="H6591" s="6" t="n">
        <v>330</v>
      </c>
      <c r="I6591" s="6" t="n">
        <f aca="false">G6591*H6591</f>
        <v>330</v>
      </c>
      <c r="J6591" s="8" t="s">
        <v>16</v>
      </c>
      <c r="K6591" s="8" t="s">
        <v>16</v>
      </c>
      <c r="L6591" s="6"/>
    </row>
    <row r="6592" customFormat="false" ht="14.25" hidden="false" customHeight="false" outlineLevel="0" collapsed="false">
      <c r="A6592" s="5" t="n">
        <v>6590</v>
      </c>
      <c r="B6592" s="6" t="s">
        <v>10980</v>
      </c>
      <c r="C6592" s="8" t="s">
        <v>10871</v>
      </c>
      <c r="D6592" s="8" t="s">
        <v>1386</v>
      </c>
      <c r="E6592" s="8" t="s">
        <v>231</v>
      </c>
      <c r="F6592" s="7" t="n">
        <v>9789863201175</v>
      </c>
      <c r="G6592" s="6" t="n">
        <v>1</v>
      </c>
      <c r="H6592" s="6" t="n">
        <v>330</v>
      </c>
      <c r="I6592" s="6" t="n">
        <f aca="false">G6592*H6592</f>
        <v>330</v>
      </c>
      <c r="J6592" s="8" t="s">
        <v>16</v>
      </c>
      <c r="K6592" s="8" t="s">
        <v>16</v>
      </c>
      <c r="L6592" s="6"/>
    </row>
    <row r="6593" customFormat="false" ht="14.25" hidden="false" customHeight="false" outlineLevel="0" collapsed="false">
      <c r="A6593" s="5" t="n">
        <v>6591</v>
      </c>
      <c r="B6593" s="8" t="s">
        <v>10981</v>
      </c>
      <c r="C6593" s="8" t="s">
        <v>10982</v>
      </c>
      <c r="D6593" s="8" t="s">
        <v>1386</v>
      </c>
      <c r="E6593" s="8" t="s">
        <v>231</v>
      </c>
      <c r="F6593" s="7" t="n">
        <v>9789863202011</v>
      </c>
      <c r="G6593" s="6" t="n">
        <v>1</v>
      </c>
      <c r="H6593" s="6" t="n">
        <v>330</v>
      </c>
      <c r="I6593" s="6" t="n">
        <f aca="false">G6593*H6593</f>
        <v>330</v>
      </c>
      <c r="J6593" s="8" t="s">
        <v>16</v>
      </c>
      <c r="K6593" s="8" t="s">
        <v>16</v>
      </c>
      <c r="L6593" s="6"/>
    </row>
    <row r="6594" customFormat="false" ht="28.5" hidden="false" customHeight="false" outlineLevel="0" collapsed="false">
      <c r="A6594" s="5" t="n">
        <v>6592</v>
      </c>
      <c r="B6594" s="8" t="s">
        <v>10983</v>
      </c>
      <c r="C6594" s="8" t="s">
        <v>10984</v>
      </c>
      <c r="D6594" s="8" t="s">
        <v>1386</v>
      </c>
      <c r="E6594" s="8" t="s">
        <v>231</v>
      </c>
      <c r="F6594" s="7" t="n">
        <v>9789863203278</v>
      </c>
      <c r="G6594" s="6" t="n">
        <v>1</v>
      </c>
      <c r="H6594" s="6" t="n">
        <v>330</v>
      </c>
      <c r="I6594" s="6" t="n">
        <f aca="false">G6594*H6594</f>
        <v>330</v>
      </c>
      <c r="J6594" s="8" t="s">
        <v>16</v>
      </c>
      <c r="K6594" s="8" t="s">
        <v>16</v>
      </c>
      <c r="L6594" s="6"/>
    </row>
    <row r="6595" customFormat="false" ht="14.25" hidden="false" customHeight="false" outlineLevel="0" collapsed="false">
      <c r="A6595" s="5" t="n">
        <v>6593</v>
      </c>
      <c r="B6595" s="8" t="s">
        <v>10985</v>
      </c>
      <c r="C6595" s="8" t="s">
        <v>10986</v>
      </c>
      <c r="D6595" s="8" t="s">
        <v>1386</v>
      </c>
      <c r="E6595" s="8" t="s">
        <v>231</v>
      </c>
      <c r="F6595" s="7" t="n">
        <v>9789863206811</v>
      </c>
      <c r="G6595" s="6" t="n">
        <v>1</v>
      </c>
      <c r="H6595" s="6" t="n">
        <v>330</v>
      </c>
      <c r="I6595" s="6" t="n">
        <f aca="false">G6595*H6595</f>
        <v>330</v>
      </c>
      <c r="J6595" s="8" t="s">
        <v>16</v>
      </c>
      <c r="K6595" s="8" t="s">
        <v>16</v>
      </c>
      <c r="L6595" s="6"/>
    </row>
    <row r="6596" customFormat="false" ht="14.25" hidden="false" customHeight="false" outlineLevel="0" collapsed="false">
      <c r="A6596" s="5" t="n">
        <v>6594</v>
      </c>
      <c r="B6596" s="8" t="s">
        <v>10987</v>
      </c>
      <c r="C6596" s="8" t="s">
        <v>10988</v>
      </c>
      <c r="D6596" s="8" t="s">
        <v>1386</v>
      </c>
      <c r="E6596" s="8" t="s">
        <v>231</v>
      </c>
      <c r="F6596" s="7" t="n">
        <v>9789863207849</v>
      </c>
      <c r="G6596" s="6" t="n">
        <v>1</v>
      </c>
      <c r="H6596" s="6" t="n">
        <v>330</v>
      </c>
      <c r="I6596" s="6" t="n">
        <f aca="false">G6596*H6596</f>
        <v>330</v>
      </c>
      <c r="J6596" s="8" t="s">
        <v>16</v>
      </c>
      <c r="K6596" s="8" t="s">
        <v>16</v>
      </c>
      <c r="L6596" s="6"/>
    </row>
    <row r="6597" customFormat="false" ht="14.25" hidden="false" customHeight="false" outlineLevel="0" collapsed="false">
      <c r="A6597" s="5" t="n">
        <v>6595</v>
      </c>
      <c r="B6597" s="8" t="s">
        <v>10989</v>
      </c>
      <c r="C6597" s="8" t="s">
        <v>10988</v>
      </c>
      <c r="D6597" s="8" t="s">
        <v>1386</v>
      </c>
      <c r="E6597" s="8" t="s">
        <v>231</v>
      </c>
      <c r="F6597" s="7" t="n">
        <v>9789863209393</v>
      </c>
      <c r="G6597" s="6" t="n">
        <v>1</v>
      </c>
      <c r="H6597" s="6" t="n">
        <v>330</v>
      </c>
      <c r="I6597" s="6" t="n">
        <f aca="false">G6597*H6597</f>
        <v>330</v>
      </c>
      <c r="J6597" s="8" t="s">
        <v>16</v>
      </c>
      <c r="K6597" s="8" t="s">
        <v>16</v>
      </c>
      <c r="L6597" s="6"/>
    </row>
    <row r="6598" customFormat="false" ht="14.25" hidden="false" customHeight="false" outlineLevel="0" collapsed="false">
      <c r="A6598" s="5" t="n">
        <v>6596</v>
      </c>
      <c r="B6598" s="8" t="s">
        <v>10990</v>
      </c>
      <c r="C6598" s="8" t="s">
        <v>10991</v>
      </c>
      <c r="D6598" s="8" t="s">
        <v>1386</v>
      </c>
      <c r="E6598" s="8" t="s">
        <v>231</v>
      </c>
      <c r="F6598" s="7" t="n">
        <v>9789864172921</v>
      </c>
      <c r="G6598" s="6" t="n">
        <v>1</v>
      </c>
      <c r="H6598" s="6" t="n">
        <v>330</v>
      </c>
      <c r="I6598" s="6" t="n">
        <f aca="false">G6598*H6598</f>
        <v>330</v>
      </c>
      <c r="J6598" s="8" t="s">
        <v>16</v>
      </c>
      <c r="K6598" s="8" t="s">
        <v>16</v>
      </c>
      <c r="L6598" s="6"/>
    </row>
    <row r="6599" customFormat="false" ht="14.25" hidden="false" customHeight="false" outlineLevel="0" collapsed="false">
      <c r="A6599" s="5" t="n">
        <v>6597</v>
      </c>
      <c r="B6599" s="8" t="s">
        <v>10992</v>
      </c>
      <c r="C6599" s="8" t="s">
        <v>10993</v>
      </c>
      <c r="D6599" s="8" t="s">
        <v>1386</v>
      </c>
      <c r="E6599" s="8" t="s">
        <v>231</v>
      </c>
      <c r="F6599" s="7" t="n">
        <v>9789864173242</v>
      </c>
      <c r="G6599" s="6" t="n">
        <v>1</v>
      </c>
      <c r="H6599" s="6" t="n">
        <v>330</v>
      </c>
      <c r="I6599" s="6" t="n">
        <f aca="false">G6599*H6599</f>
        <v>330</v>
      </c>
      <c r="J6599" s="8" t="s">
        <v>16</v>
      </c>
      <c r="K6599" s="8" t="s">
        <v>16</v>
      </c>
      <c r="L6599" s="6"/>
    </row>
    <row r="6600" customFormat="false" ht="14.25" hidden="false" customHeight="false" outlineLevel="0" collapsed="false">
      <c r="A6600" s="5" t="n">
        <v>6598</v>
      </c>
      <c r="B6600" s="8" t="s">
        <v>10994</v>
      </c>
      <c r="C6600" s="8" t="s">
        <v>10481</v>
      </c>
      <c r="D6600" s="8" t="s">
        <v>1386</v>
      </c>
      <c r="E6600" s="8" t="s">
        <v>231</v>
      </c>
      <c r="F6600" s="7" t="n">
        <v>9789864173860</v>
      </c>
      <c r="G6600" s="6" t="n">
        <v>1</v>
      </c>
      <c r="H6600" s="6" t="n">
        <v>330</v>
      </c>
      <c r="I6600" s="6" t="n">
        <f aca="false">G6600*H6600</f>
        <v>330</v>
      </c>
      <c r="J6600" s="8" t="s">
        <v>16</v>
      </c>
      <c r="K6600" s="8" t="s">
        <v>16</v>
      </c>
      <c r="L6600" s="6"/>
    </row>
    <row r="6601" customFormat="false" ht="14.25" hidden="false" customHeight="false" outlineLevel="0" collapsed="false">
      <c r="A6601" s="5" t="n">
        <v>6599</v>
      </c>
      <c r="B6601" s="8" t="s">
        <v>10995</v>
      </c>
      <c r="C6601" s="8" t="s">
        <v>10996</v>
      </c>
      <c r="D6601" s="8" t="s">
        <v>1386</v>
      </c>
      <c r="E6601" s="8" t="s">
        <v>231</v>
      </c>
      <c r="F6601" s="7" t="n">
        <v>9789864174621</v>
      </c>
      <c r="G6601" s="6" t="n">
        <v>1</v>
      </c>
      <c r="H6601" s="6" t="n">
        <v>330</v>
      </c>
      <c r="I6601" s="6" t="n">
        <f aca="false">G6601*H6601</f>
        <v>330</v>
      </c>
      <c r="J6601" s="8" t="s">
        <v>16</v>
      </c>
      <c r="K6601" s="8" t="s">
        <v>16</v>
      </c>
      <c r="L6601" s="6"/>
    </row>
    <row r="6602" customFormat="false" ht="14.25" hidden="false" customHeight="false" outlineLevel="0" collapsed="false">
      <c r="A6602" s="5" t="n">
        <v>6600</v>
      </c>
      <c r="B6602" s="8" t="s">
        <v>10997</v>
      </c>
      <c r="C6602" s="8" t="s">
        <v>10998</v>
      </c>
      <c r="D6602" s="8" t="s">
        <v>1386</v>
      </c>
      <c r="E6602" s="8" t="s">
        <v>231</v>
      </c>
      <c r="F6602" s="7" t="n">
        <v>9789863202608</v>
      </c>
      <c r="G6602" s="6" t="n">
        <v>1</v>
      </c>
      <c r="H6602" s="6" t="n">
        <v>330</v>
      </c>
      <c r="I6602" s="6" t="n">
        <f aca="false">G6602*H6602</f>
        <v>330</v>
      </c>
      <c r="J6602" s="8" t="s">
        <v>16</v>
      </c>
      <c r="K6602" s="8" t="s">
        <v>16</v>
      </c>
      <c r="L6602" s="6"/>
    </row>
    <row r="6603" customFormat="false" ht="14.25" hidden="false" customHeight="false" outlineLevel="0" collapsed="false">
      <c r="A6603" s="5" t="n">
        <v>6601</v>
      </c>
      <c r="B6603" s="8" t="s">
        <v>10999</v>
      </c>
      <c r="C6603" s="8" t="s">
        <v>11000</v>
      </c>
      <c r="D6603" s="8" t="s">
        <v>1386</v>
      </c>
      <c r="E6603" s="8" t="s">
        <v>231</v>
      </c>
      <c r="F6603" s="7" t="n">
        <v>9789863201601</v>
      </c>
      <c r="G6603" s="6" t="n">
        <v>1</v>
      </c>
      <c r="H6603" s="6" t="n">
        <v>330</v>
      </c>
      <c r="I6603" s="6" t="n">
        <f aca="false">G6603*H6603</f>
        <v>330</v>
      </c>
      <c r="J6603" s="8" t="s">
        <v>16</v>
      </c>
      <c r="K6603" s="8" t="s">
        <v>16</v>
      </c>
      <c r="L6603" s="6"/>
    </row>
    <row r="6604" customFormat="false" ht="14.25" hidden="false" customHeight="false" outlineLevel="0" collapsed="false">
      <c r="A6604" s="5" t="n">
        <v>6602</v>
      </c>
      <c r="B6604" s="8" t="s">
        <v>11001</v>
      </c>
      <c r="C6604" s="8" t="s">
        <v>11002</v>
      </c>
      <c r="D6604" s="8" t="s">
        <v>1386</v>
      </c>
      <c r="E6604" s="8" t="s">
        <v>231</v>
      </c>
      <c r="F6604" s="7" t="n">
        <v>9789863202509</v>
      </c>
      <c r="G6604" s="6" t="n">
        <v>1</v>
      </c>
      <c r="H6604" s="6" t="n">
        <v>330</v>
      </c>
      <c r="I6604" s="6" t="n">
        <f aca="false">G6604*H6604</f>
        <v>330</v>
      </c>
      <c r="J6604" s="8" t="s">
        <v>16</v>
      </c>
      <c r="K6604" s="8" t="s">
        <v>16</v>
      </c>
      <c r="L6604" s="6"/>
    </row>
    <row r="6605" customFormat="false" ht="14.25" hidden="false" customHeight="false" outlineLevel="0" collapsed="false">
      <c r="A6605" s="5" t="n">
        <v>6603</v>
      </c>
      <c r="B6605" s="8" t="s">
        <v>11003</v>
      </c>
      <c r="C6605" s="8" t="s">
        <v>11004</v>
      </c>
      <c r="D6605" s="8" t="s">
        <v>1386</v>
      </c>
      <c r="E6605" s="8" t="s">
        <v>231</v>
      </c>
      <c r="F6605" s="7" t="n">
        <v>9789863202530</v>
      </c>
      <c r="G6605" s="6" t="n">
        <v>1</v>
      </c>
      <c r="H6605" s="6" t="n">
        <v>330</v>
      </c>
      <c r="I6605" s="6" t="n">
        <f aca="false">G6605*H6605</f>
        <v>330</v>
      </c>
      <c r="J6605" s="8" t="s">
        <v>16</v>
      </c>
      <c r="K6605" s="8" t="s">
        <v>16</v>
      </c>
      <c r="L6605" s="6"/>
    </row>
    <row r="6606" customFormat="false" ht="14.25" hidden="false" customHeight="false" outlineLevel="0" collapsed="false">
      <c r="A6606" s="5" t="n">
        <v>6604</v>
      </c>
      <c r="B6606" s="8" t="s">
        <v>11005</v>
      </c>
      <c r="C6606" s="8" t="s">
        <v>11006</v>
      </c>
      <c r="D6606" s="8" t="s">
        <v>1386</v>
      </c>
      <c r="E6606" s="8" t="s">
        <v>231</v>
      </c>
      <c r="F6606" s="7" t="n">
        <v>9789863202547</v>
      </c>
      <c r="G6606" s="6" t="n">
        <v>1</v>
      </c>
      <c r="H6606" s="6" t="n">
        <v>330</v>
      </c>
      <c r="I6606" s="6" t="n">
        <f aca="false">G6606*H6606</f>
        <v>330</v>
      </c>
      <c r="J6606" s="8" t="s">
        <v>16</v>
      </c>
      <c r="K6606" s="8" t="s">
        <v>16</v>
      </c>
      <c r="L6606" s="6"/>
    </row>
    <row r="6607" customFormat="false" ht="14.25" hidden="false" customHeight="false" outlineLevel="0" collapsed="false">
      <c r="A6607" s="5" t="n">
        <v>6605</v>
      </c>
      <c r="B6607" s="8" t="s">
        <v>11007</v>
      </c>
      <c r="C6607" s="8" t="s">
        <v>11008</v>
      </c>
      <c r="D6607" s="8" t="s">
        <v>1386</v>
      </c>
      <c r="E6607" s="8" t="s">
        <v>231</v>
      </c>
      <c r="F6607" s="7" t="n">
        <v>9789863202523</v>
      </c>
      <c r="G6607" s="6" t="n">
        <v>1</v>
      </c>
      <c r="H6607" s="6" t="n">
        <v>330</v>
      </c>
      <c r="I6607" s="6" t="n">
        <f aca="false">G6607*H6607</f>
        <v>330</v>
      </c>
      <c r="J6607" s="8" t="s">
        <v>16</v>
      </c>
      <c r="K6607" s="8" t="s">
        <v>16</v>
      </c>
      <c r="L6607" s="6"/>
    </row>
    <row r="6608" customFormat="false" ht="14.25" hidden="false" customHeight="false" outlineLevel="0" collapsed="false">
      <c r="A6608" s="5" t="n">
        <v>6606</v>
      </c>
      <c r="B6608" s="8" t="s">
        <v>11009</v>
      </c>
      <c r="C6608" s="8" t="s">
        <v>11010</v>
      </c>
      <c r="D6608" s="8" t="s">
        <v>1386</v>
      </c>
      <c r="E6608" s="8" t="s">
        <v>231</v>
      </c>
      <c r="F6608" s="7" t="n">
        <v>9789863204022</v>
      </c>
      <c r="G6608" s="6" t="n">
        <v>1</v>
      </c>
      <c r="H6608" s="6" t="n">
        <v>330</v>
      </c>
      <c r="I6608" s="6" t="n">
        <f aca="false">G6608*H6608</f>
        <v>330</v>
      </c>
      <c r="J6608" s="8" t="s">
        <v>16</v>
      </c>
      <c r="K6608" s="8" t="s">
        <v>16</v>
      </c>
      <c r="L6608" s="6"/>
    </row>
    <row r="6609" customFormat="false" ht="14.25" hidden="false" customHeight="false" outlineLevel="0" collapsed="false">
      <c r="A6609" s="5" t="n">
        <v>6607</v>
      </c>
      <c r="B6609" s="8" t="s">
        <v>11011</v>
      </c>
      <c r="C6609" s="8" t="s">
        <v>11010</v>
      </c>
      <c r="D6609" s="8" t="s">
        <v>1386</v>
      </c>
      <c r="E6609" s="8" t="s">
        <v>231</v>
      </c>
      <c r="F6609" s="7" t="n">
        <v>9789863204015</v>
      </c>
      <c r="G6609" s="6" t="n">
        <v>1</v>
      </c>
      <c r="H6609" s="6" t="n">
        <v>330</v>
      </c>
      <c r="I6609" s="6" t="n">
        <f aca="false">G6609*H6609</f>
        <v>330</v>
      </c>
      <c r="J6609" s="8" t="s">
        <v>16</v>
      </c>
      <c r="K6609" s="8" t="s">
        <v>16</v>
      </c>
      <c r="L6609" s="6"/>
    </row>
    <row r="6610" customFormat="false" ht="14.25" hidden="false" customHeight="false" outlineLevel="0" collapsed="false">
      <c r="A6610" s="5" t="n">
        <v>6608</v>
      </c>
      <c r="B6610" s="8" t="s">
        <v>11012</v>
      </c>
      <c r="C6610" s="8" t="s">
        <v>11010</v>
      </c>
      <c r="D6610" s="8" t="s">
        <v>1386</v>
      </c>
      <c r="E6610" s="8" t="s">
        <v>231</v>
      </c>
      <c r="F6610" s="7" t="n">
        <v>9789863204039</v>
      </c>
      <c r="G6610" s="6" t="n">
        <v>1</v>
      </c>
      <c r="H6610" s="6" t="n">
        <v>330</v>
      </c>
      <c r="I6610" s="6" t="n">
        <f aca="false">G6610*H6610</f>
        <v>330</v>
      </c>
      <c r="J6610" s="8" t="s">
        <v>16</v>
      </c>
      <c r="K6610" s="8" t="s">
        <v>16</v>
      </c>
      <c r="L6610" s="6"/>
    </row>
    <row r="6611" customFormat="false" ht="14.25" hidden="false" customHeight="false" outlineLevel="0" collapsed="false">
      <c r="A6611" s="5" t="n">
        <v>6609</v>
      </c>
      <c r="B6611" s="8" t="s">
        <v>11013</v>
      </c>
      <c r="C6611" s="8" t="s">
        <v>11014</v>
      </c>
      <c r="D6611" s="8" t="s">
        <v>1386</v>
      </c>
      <c r="E6611" s="8" t="s">
        <v>231</v>
      </c>
      <c r="F6611" s="7" t="n">
        <v>9789863204190</v>
      </c>
      <c r="G6611" s="6" t="n">
        <v>1</v>
      </c>
      <c r="H6611" s="6" t="n">
        <v>330</v>
      </c>
      <c r="I6611" s="6" t="n">
        <f aca="false">G6611*H6611</f>
        <v>330</v>
      </c>
      <c r="J6611" s="8" t="s">
        <v>16</v>
      </c>
      <c r="K6611" s="8" t="s">
        <v>16</v>
      </c>
      <c r="L6611" s="6"/>
    </row>
    <row r="6612" customFormat="false" ht="14.25" hidden="false" customHeight="false" outlineLevel="0" collapsed="false">
      <c r="A6612" s="5" t="n">
        <v>6610</v>
      </c>
      <c r="B6612" s="8" t="s">
        <v>11015</v>
      </c>
      <c r="C6612" s="8" t="s">
        <v>11016</v>
      </c>
      <c r="D6612" s="8" t="s">
        <v>1386</v>
      </c>
      <c r="E6612" s="8" t="s">
        <v>231</v>
      </c>
      <c r="F6612" s="7" t="n">
        <v>9789862164129</v>
      </c>
      <c r="G6612" s="6" t="n">
        <v>1</v>
      </c>
      <c r="H6612" s="6" t="n">
        <v>320</v>
      </c>
      <c r="I6612" s="6" t="n">
        <f aca="false">G6612*H6612</f>
        <v>320</v>
      </c>
      <c r="J6612" s="8" t="s">
        <v>16</v>
      </c>
      <c r="K6612" s="8" t="s">
        <v>16</v>
      </c>
      <c r="L6612" s="6"/>
    </row>
    <row r="6613" customFormat="false" ht="14.25" hidden="false" customHeight="false" outlineLevel="0" collapsed="false">
      <c r="A6613" s="5" t="n">
        <v>6611</v>
      </c>
      <c r="B6613" s="8" t="s">
        <v>11017</v>
      </c>
      <c r="C6613" s="8" t="s">
        <v>10939</v>
      </c>
      <c r="D6613" s="8" t="s">
        <v>1386</v>
      </c>
      <c r="E6613" s="8" t="s">
        <v>231</v>
      </c>
      <c r="F6613" s="7" t="n">
        <v>4711225311661</v>
      </c>
      <c r="G6613" s="6" t="n">
        <v>1</v>
      </c>
      <c r="H6613" s="6" t="n">
        <v>320</v>
      </c>
      <c r="I6613" s="6" t="n">
        <f aca="false">G6613*H6613</f>
        <v>320</v>
      </c>
      <c r="J6613" s="8" t="s">
        <v>16</v>
      </c>
      <c r="K6613" s="8" t="s">
        <v>16</v>
      </c>
      <c r="L6613" s="6"/>
    </row>
    <row r="6614" customFormat="false" ht="14.25" hidden="false" customHeight="false" outlineLevel="0" collapsed="false">
      <c r="A6614" s="5" t="n">
        <v>6612</v>
      </c>
      <c r="B6614" s="8" t="s">
        <v>11018</v>
      </c>
      <c r="C6614" s="8" t="s">
        <v>11019</v>
      </c>
      <c r="D6614" s="8" t="s">
        <v>1386</v>
      </c>
      <c r="E6614" s="8" t="s">
        <v>231</v>
      </c>
      <c r="F6614" s="7" t="n">
        <v>9789576218149</v>
      </c>
      <c r="G6614" s="6" t="n">
        <v>1</v>
      </c>
      <c r="H6614" s="6" t="n">
        <v>320</v>
      </c>
      <c r="I6614" s="6" t="n">
        <f aca="false">G6614*H6614</f>
        <v>320</v>
      </c>
      <c r="J6614" s="8" t="s">
        <v>16</v>
      </c>
      <c r="K6614" s="8" t="s">
        <v>16</v>
      </c>
      <c r="L6614" s="6"/>
    </row>
    <row r="6615" customFormat="false" ht="14.25" hidden="false" customHeight="false" outlineLevel="0" collapsed="false">
      <c r="A6615" s="5" t="n">
        <v>6613</v>
      </c>
      <c r="B6615" s="8" t="s">
        <v>11020</v>
      </c>
      <c r="C6615" s="8" t="s">
        <v>11021</v>
      </c>
      <c r="D6615" s="8" t="s">
        <v>1386</v>
      </c>
      <c r="E6615" s="8" t="s">
        <v>231</v>
      </c>
      <c r="F6615" s="7" t="n">
        <v>9789862161388</v>
      </c>
      <c r="G6615" s="6" t="n">
        <v>1</v>
      </c>
      <c r="H6615" s="6" t="n">
        <v>320</v>
      </c>
      <c r="I6615" s="6" t="n">
        <f aca="false">G6615*H6615</f>
        <v>320</v>
      </c>
      <c r="J6615" s="8" t="s">
        <v>16</v>
      </c>
      <c r="K6615" s="8" t="s">
        <v>16</v>
      </c>
      <c r="L6615" s="6"/>
    </row>
    <row r="6616" customFormat="false" ht="14.25" hidden="false" customHeight="false" outlineLevel="0" collapsed="false">
      <c r="A6616" s="5" t="n">
        <v>6614</v>
      </c>
      <c r="B6616" s="8" t="s">
        <v>11022</v>
      </c>
      <c r="C6616" s="8" t="s">
        <v>10939</v>
      </c>
      <c r="D6616" s="8" t="s">
        <v>1386</v>
      </c>
      <c r="E6616" s="8" t="s">
        <v>231</v>
      </c>
      <c r="F6616" s="7" t="n">
        <v>4711225311647</v>
      </c>
      <c r="G6616" s="6" t="n">
        <v>1</v>
      </c>
      <c r="H6616" s="6" t="n">
        <v>320</v>
      </c>
      <c r="I6616" s="6" t="n">
        <f aca="false">G6616*H6616</f>
        <v>320</v>
      </c>
      <c r="J6616" s="8" t="s">
        <v>16</v>
      </c>
      <c r="K6616" s="8" t="s">
        <v>16</v>
      </c>
      <c r="L6616" s="6"/>
    </row>
    <row r="6617" customFormat="false" ht="14.25" hidden="false" customHeight="false" outlineLevel="0" collapsed="false">
      <c r="A6617" s="5" t="n">
        <v>6615</v>
      </c>
      <c r="B6617" s="8" t="s">
        <v>11023</v>
      </c>
      <c r="C6617" s="8" t="s">
        <v>11021</v>
      </c>
      <c r="D6617" s="8" t="s">
        <v>1386</v>
      </c>
      <c r="E6617" s="8" t="s">
        <v>231</v>
      </c>
      <c r="F6617" s="7" t="n">
        <v>9789862161395</v>
      </c>
      <c r="G6617" s="6" t="n">
        <v>1</v>
      </c>
      <c r="H6617" s="6" t="n">
        <v>320</v>
      </c>
      <c r="I6617" s="6" t="n">
        <f aca="false">G6617*H6617</f>
        <v>320</v>
      </c>
      <c r="J6617" s="8" t="s">
        <v>16</v>
      </c>
      <c r="K6617" s="8" t="s">
        <v>16</v>
      </c>
      <c r="L6617" s="6"/>
    </row>
    <row r="6618" customFormat="false" ht="14.25" hidden="false" customHeight="false" outlineLevel="0" collapsed="false">
      <c r="A6618" s="5" t="n">
        <v>6616</v>
      </c>
      <c r="B6618" s="8" t="s">
        <v>11024</v>
      </c>
      <c r="C6618" s="8" t="s">
        <v>10616</v>
      </c>
      <c r="D6618" s="8" t="s">
        <v>1386</v>
      </c>
      <c r="E6618" s="8" t="s">
        <v>231</v>
      </c>
      <c r="F6618" s="7" t="n">
        <v>9789864175420</v>
      </c>
      <c r="G6618" s="6" t="n">
        <v>1</v>
      </c>
      <c r="H6618" s="6" t="n">
        <v>320</v>
      </c>
      <c r="I6618" s="6" t="n">
        <f aca="false">G6618*H6618</f>
        <v>320</v>
      </c>
      <c r="J6618" s="8" t="s">
        <v>16</v>
      </c>
      <c r="K6618" s="8" t="s">
        <v>16</v>
      </c>
      <c r="L6618" s="6"/>
    </row>
    <row r="6619" customFormat="false" ht="14.25" hidden="false" customHeight="false" outlineLevel="0" collapsed="false">
      <c r="A6619" s="5" t="n">
        <v>6617</v>
      </c>
      <c r="B6619" s="8" t="s">
        <v>11025</v>
      </c>
      <c r="C6619" s="8" t="s">
        <v>11021</v>
      </c>
      <c r="D6619" s="8" t="s">
        <v>1386</v>
      </c>
      <c r="E6619" s="8" t="s">
        <v>231</v>
      </c>
      <c r="F6619" s="7" t="n">
        <v>9789862163283</v>
      </c>
      <c r="G6619" s="6" t="n">
        <v>1</v>
      </c>
      <c r="H6619" s="6" t="n">
        <v>320</v>
      </c>
      <c r="I6619" s="6" t="n">
        <f aca="false">G6619*H6619</f>
        <v>320</v>
      </c>
      <c r="J6619" s="8" t="s">
        <v>16</v>
      </c>
      <c r="K6619" s="8" t="s">
        <v>16</v>
      </c>
      <c r="L6619" s="6"/>
    </row>
    <row r="6620" customFormat="false" ht="14.25" hidden="false" customHeight="false" outlineLevel="0" collapsed="false">
      <c r="A6620" s="5" t="n">
        <v>6618</v>
      </c>
      <c r="B6620" s="8" t="s">
        <v>11026</v>
      </c>
      <c r="C6620" s="8" t="s">
        <v>10618</v>
      </c>
      <c r="D6620" s="8" t="s">
        <v>1386</v>
      </c>
      <c r="E6620" s="8" t="s">
        <v>231</v>
      </c>
      <c r="F6620" s="7" t="n">
        <v>9789862163016</v>
      </c>
      <c r="G6620" s="6" t="n">
        <v>1</v>
      </c>
      <c r="H6620" s="6" t="n">
        <v>320</v>
      </c>
      <c r="I6620" s="6" t="n">
        <f aca="false">G6620*H6620</f>
        <v>320</v>
      </c>
      <c r="J6620" s="8" t="s">
        <v>16</v>
      </c>
      <c r="K6620" s="8" t="s">
        <v>16</v>
      </c>
      <c r="L6620" s="6"/>
    </row>
    <row r="6621" customFormat="false" ht="14.25" hidden="false" customHeight="false" outlineLevel="0" collapsed="false">
      <c r="A6621" s="5" t="n">
        <v>6619</v>
      </c>
      <c r="B6621" s="8" t="s">
        <v>11027</v>
      </c>
      <c r="C6621" s="8" t="s">
        <v>11028</v>
      </c>
      <c r="D6621" s="8" t="s">
        <v>1386</v>
      </c>
      <c r="E6621" s="8" t="s">
        <v>231</v>
      </c>
      <c r="F6621" s="7" t="n">
        <v>9789862161104</v>
      </c>
      <c r="G6621" s="6" t="n">
        <v>1</v>
      </c>
      <c r="H6621" s="6" t="n">
        <v>320</v>
      </c>
      <c r="I6621" s="6" t="n">
        <f aca="false">G6621*H6621</f>
        <v>320</v>
      </c>
      <c r="J6621" s="8" t="s">
        <v>16</v>
      </c>
      <c r="K6621" s="8" t="s">
        <v>16</v>
      </c>
      <c r="L6621" s="6"/>
    </row>
    <row r="6622" customFormat="false" ht="14.25" hidden="false" customHeight="false" outlineLevel="0" collapsed="false">
      <c r="A6622" s="5" t="n">
        <v>6620</v>
      </c>
      <c r="B6622" s="8" t="s">
        <v>11029</v>
      </c>
      <c r="C6622" s="8" t="s">
        <v>11030</v>
      </c>
      <c r="D6622" s="8" t="s">
        <v>1386</v>
      </c>
      <c r="E6622" s="8" t="s">
        <v>231</v>
      </c>
      <c r="F6622" s="7" t="n">
        <v>9789862162590</v>
      </c>
      <c r="G6622" s="6" t="n">
        <v>1</v>
      </c>
      <c r="H6622" s="6" t="n">
        <v>320</v>
      </c>
      <c r="I6622" s="6" t="n">
        <f aca="false">G6622*H6622</f>
        <v>320</v>
      </c>
      <c r="J6622" s="8" t="s">
        <v>16</v>
      </c>
      <c r="K6622" s="8" t="s">
        <v>16</v>
      </c>
      <c r="L6622" s="6"/>
    </row>
    <row r="6623" customFormat="false" ht="14.25" hidden="false" customHeight="false" outlineLevel="0" collapsed="false">
      <c r="A6623" s="5" t="n">
        <v>6621</v>
      </c>
      <c r="B6623" s="8" t="s">
        <v>11031</v>
      </c>
      <c r="C6623" s="8" t="s">
        <v>11032</v>
      </c>
      <c r="D6623" s="8" t="s">
        <v>1386</v>
      </c>
      <c r="E6623" s="8" t="s">
        <v>231</v>
      </c>
      <c r="F6623" s="7" t="n">
        <v>9789863201342</v>
      </c>
      <c r="G6623" s="6" t="n">
        <v>1</v>
      </c>
      <c r="H6623" s="6" t="n">
        <v>320</v>
      </c>
      <c r="I6623" s="6" t="n">
        <f aca="false">G6623*H6623</f>
        <v>320</v>
      </c>
      <c r="J6623" s="8" t="s">
        <v>16</v>
      </c>
      <c r="K6623" s="8" t="s">
        <v>16</v>
      </c>
      <c r="L6623" s="6"/>
    </row>
    <row r="6624" customFormat="false" ht="14.25" hidden="false" customHeight="false" outlineLevel="0" collapsed="false">
      <c r="A6624" s="5" t="n">
        <v>6622</v>
      </c>
      <c r="B6624" s="8" t="s">
        <v>11033</v>
      </c>
      <c r="C6624" s="8" t="s">
        <v>11021</v>
      </c>
      <c r="D6624" s="8" t="s">
        <v>1386</v>
      </c>
      <c r="E6624" s="8" t="s">
        <v>231</v>
      </c>
      <c r="F6624" s="7" t="n">
        <v>9780002161534</v>
      </c>
      <c r="G6624" s="6" t="n">
        <v>1</v>
      </c>
      <c r="H6624" s="6" t="n">
        <v>320</v>
      </c>
      <c r="I6624" s="6" t="n">
        <f aca="false">G6624*H6624</f>
        <v>320</v>
      </c>
      <c r="J6624" s="8" t="s">
        <v>16</v>
      </c>
      <c r="K6624" s="8" t="s">
        <v>16</v>
      </c>
      <c r="L6624" s="6"/>
    </row>
    <row r="6625" customFormat="false" ht="14.25" hidden="false" customHeight="false" outlineLevel="0" collapsed="false">
      <c r="A6625" s="5" t="n">
        <v>6623</v>
      </c>
      <c r="B6625" s="8" t="s">
        <v>11034</v>
      </c>
      <c r="C6625" s="8" t="s">
        <v>11035</v>
      </c>
      <c r="D6625" s="8" t="s">
        <v>1386</v>
      </c>
      <c r="E6625" s="8" t="s">
        <v>231</v>
      </c>
      <c r="F6625" s="7" t="n">
        <v>9789863202271</v>
      </c>
      <c r="G6625" s="6" t="n">
        <v>1</v>
      </c>
      <c r="H6625" s="6" t="n">
        <v>320</v>
      </c>
      <c r="I6625" s="6" t="n">
        <f aca="false">G6625*H6625</f>
        <v>320</v>
      </c>
      <c r="J6625" s="8" t="s">
        <v>16</v>
      </c>
      <c r="K6625" s="8" t="s">
        <v>16</v>
      </c>
      <c r="L6625" s="6"/>
    </row>
    <row r="6626" customFormat="false" ht="14.25" hidden="false" customHeight="false" outlineLevel="0" collapsed="false">
      <c r="A6626" s="5" t="n">
        <v>6624</v>
      </c>
      <c r="B6626" s="6" t="s">
        <v>11036</v>
      </c>
      <c r="C6626" s="8" t="s">
        <v>11037</v>
      </c>
      <c r="D6626" s="8" t="s">
        <v>1386</v>
      </c>
      <c r="E6626" s="8" t="s">
        <v>231</v>
      </c>
      <c r="F6626" s="7" t="n">
        <v>9789863203070</v>
      </c>
      <c r="G6626" s="6" t="n">
        <v>1</v>
      </c>
      <c r="H6626" s="6" t="n">
        <v>320</v>
      </c>
      <c r="I6626" s="6" t="n">
        <f aca="false">G6626*H6626</f>
        <v>320</v>
      </c>
      <c r="J6626" s="8" t="s">
        <v>16</v>
      </c>
      <c r="K6626" s="8" t="s">
        <v>16</v>
      </c>
      <c r="L6626" s="6"/>
    </row>
    <row r="6627" customFormat="false" ht="14.25" hidden="false" customHeight="false" outlineLevel="0" collapsed="false">
      <c r="A6627" s="5" t="n">
        <v>6625</v>
      </c>
      <c r="B6627" s="8" t="s">
        <v>11038</v>
      </c>
      <c r="C6627" s="8" t="s">
        <v>11039</v>
      </c>
      <c r="D6627" s="8" t="s">
        <v>1386</v>
      </c>
      <c r="E6627" s="8" t="s">
        <v>231</v>
      </c>
      <c r="F6627" s="7" t="n">
        <v>9789863205012</v>
      </c>
      <c r="G6627" s="6" t="n">
        <v>1</v>
      </c>
      <c r="H6627" s="6" t="n">
        <v>320</v>
      </c>
      <c r="I6627" s="6" t="n">
        <f aca="false">G6627*H6627</f>
        <v>320</v>
      </c>
      <c r="J6627" s="8" t="s">
        <v>16</v>
      </c>
      <c r="K6627" s="8" t="s">
        <v>16</v>
      </c>
      <c r="L6627" s="6"/>
    </row>
    <row r="6628" customFormat="false" ht="14.25" hidden="false" customHeight="false" outlineLevel="0" collapsed="false">
      <c r="A6628" s="5" t="n">
        <v>6626</v>
      </c>
      <c r="B6628" s="8" t="s">
        <v>11040</v>
      </c>
      <c r="C6628" s="8" t="s">
        <v>11041</v>
      </c>
      <c r="D6628" s="8" t="s">
        <v>1386</v>
      </c>
      <c r="E6628" s="8" t="s">
        <v>231</v>
      </c>
      <c r="F6628" s="7" t="n">
        <v>9789863205524</v>
      </c>
      <c r="G6628" s="6" t="n">
        <v>1</v>
      </c>
      <c r="H6628" s="6" t="n">
        <v>320</v>
      </c>
      <c r="I6628" s="6" t="n">
        <f aca="false">G6628*H6628</f>
        <v>320</v>
      </c>
      <c r="J6628" s="8" t="s">
        <v>16</v>
      </c>
      <c r="K6628" s="8" t="s">
        <v>16</v>
      </c>
      <c r="L6628" s="6"/>
    </row>
    <row r="6629" customFormat="false" ht="14.25" hidden="false" customHeight="false" outlineLevel="0" collapsed="false">
      <c r="A6629" s="5" t="n">
        <v>6627</v>
      </c>
      <c r="B6629" s="8" t="s">
        <v>11042</v>
      </c>
      <c r="C6629" s="8" t="s">
        <v>11043</v>
      </c>
      <c r="D6629" s="8" t="s">
        <v>1386</v>
      </c>
      <c r="E6629" s="8" t="s">
        <v>231</v>
      </c>
      <c r="F6629" s="7" t="n">
        <v>9789862169476</v>
      </c>
      <c r="G6629" s="6" t="n">
        <v>1</v>
      </c>
      <c r="H6629" s="6" t="n">
        <v>320</v>
      </c>
      <c r="I6629" s="6" t="n">
        <f aca="false">G6629*H6629</f>
        <v>320</v>
      </c>
      <c r="J6629" s="8" t="s">
        <v>16</v>
      </c>
      <c r="K6629" s="8" t="s">
        <v>16</v>
      </c>
      <c r="L6629" s="6"/>
    </row>
    <row r="6630" customFormat="false" ht="14.25" hidden="false" customHeight="false" outlineLevel="0" collapsed="false">
      <c r="A6630" s="5" t="n">
        <v>6628</v>
      </c>
      <c r="B6630" s="8" t="s">
        <v>11044</v>
      </c>
      <c r="C6630" s="8" t="s">
        <v>10296</v>
      </c>
      <c r="D6630" s="8" t="s">
        <v>1386</v>
      </c>
      <c r="E6630" s="8" t="s">
        <v>231</v>
      </c>
      <c r="F6630" s="7" t="n">
        <v>9789863200055</v>
      </c>
      <c r="G6630" s="6" t="n">
        <v>1</v>
      </c>
      <c r="H6630" s="6" t="n">
        <v>320</v>
      </c>
      <c r="I6630" s="6" t="n">
        <f aca="false">G6630*H6630</f>
        <v>320</v>
      </c>
      <c r="J6630" s="8" t="s">
        <v>16</v>
      </c>
      <c r="K6630" s="8" t="s">
        <v>16</v>
      </c>
      <c r="L6630" s="6"/>
    </row>
    <row r="6631" customFormat="false" ht="14.25" hidden="false" customHeight="false" outlineLevel="0" collapsed="false">
      <c r="A6631" s="5" t="n">
        <v>6629</v>
      </c>
      <c r="B6631" s="8" t="s">
        <v>11045</v>
      </c>
      <c r="C6631" s="8" t="s">
        <v>11046</v>
      </c>
      <c r="D6631" s="8" t="s">
        <v>1386</v>
      </c>
      <c r="E6631" s="8" t="s">
        <v>231</v>
      </c>
      <c r="F6631" s="7" t="n">
        <v>9789862168660</v>
      </c>
      <c r="G6631" s="6" t="n">
        <v>1</v>
      </c>
      <c r="H6631" s="6" t="n">
        <v>320</v>
      </c>
      <c r="I6631" s="6" t="n">
        <f aca="false">G6631*H6631</f>
        <v>320</v>
      </c>
      <c r="J6631" s="8" t="s">
        <v>16</v>
      </c>
      <c r="K6631" s="8" t="s">
        <v>16</v>
      </c>
      <c r="L6631" s="6"/>
    </row>
    <row r="6632" customFormat="false" ht="14.25" hidden="false" customHeight="false" outlineLevel="0" collapsed="false">
      <c r="A6632" s="5" t="n">
        <v>6630</v>
      </c>
      <c r="B6632" s="8" t="s">
        <v>11047</v>
      </c>
      <c r="C6632" s="8" t="s">
        <v>10658</v>
      </c>
      <c r="D6632" s="8" t="s">
        <v>1386</v>
      </c>
      <c r="E6632" s="8" t="s">
        <v>231</v>
      </c>
      <c r="F6632" s="7" t="n">
        <v>9789862162804</v>
      </c>
      <c r="G6632" s="6" t="n">
        <v>1</v>
      </c>
      <c r="H6632" s="6" t="n">
        <v>320</v>
      </c>
      <c r="I6632" s="6" t="n">
        <f aca="false">G6632*H6632</f>
        <v>320</v>
      </c>
      <c r="J6632" s="8" t="s">
        <v>16</v>
      </c>
      <c r="K6632" s="8" t="s">
        <v>16</v>
      </c>
      <c r="L6632" s="6"/>
    </row>
    <row r="6633" customFormat="false" ht="14.25" hidden="false" customHeight="false" outlineLevel="0" collapsed="false">
      <c r="A6633" s="5" t="n">
        <v>6631</v>
      </c>
      <c r="B6633" s="8" t="s">
        <v>11048</v>
      </c>
      <c r="C6633" s="8" t="s">
        <v>11049</v>
      </c>
      <c r="D6633" s="8" t="s">
        <v>1386</v>
      </c>
      <c r="E6633" s="8" t="s">
        <v>231</v>
      </c>
      <c r="F6633" s="7" t="n">
        <v>9789862164631</v>
      </c>
      <c r="G6633" s="6" t="n">
        <v>1</v>
      </c>
      <c r="H6633" s="6" t="n">
        <v>320</v>
      </c>
      <c r="I6633" s="6" t="n">
        <f aca="false">G6633*H6633</f>
        <v>320</v>
      </c>
      <c r="J6633" s="8" t="s">
        <v>16</v>
      </c>
      <c r="K6633" s="8" t="s">
        <v>16</v>
      </c>
      <c r="L6633" s="6"/>
    </row>
    <row r="6634" customFormat="false" ht="14.25" hidden="false" customHeight="false" outlineLevel="0" collapsed="false">
      <c r="A6634" s="5" t="n">
        <v>6632</v>
      </c>
      <c r="B6634" s="8" t="s">
        <v>11050</v>
      </c>
      <c r="C6634" s="8" t="s">
        <v>11049</v>
      </c>
      <c r="D6634" s="8" t="s">
        <v>1386</v>
      </c>
      <c r="E6634" s="8" t="s">
        <v>231</v>
      </c>
      <c r="F6634" s="7" t="n">
        <v>9789862164648</v>
      </c>
      <c r="G6634" s="6" t="n">
        <v>1</v>
      </c>
      <c r="H6634" s="6" t="n">
        <v>320</v>
      </c>
      <c r="I6634" s="6" t="n">
        <f aca="false">G6634*H6634</f>
        <v>320</v>
      </c>
      <c r="J6634" s="8" t="s">
        <v>16</v>
      </c>
      <c r="K6634" s="8" t="s">
        <v>16</v>
      </c>
      <c r="L6634" s="6"/>
    </row>
    <row r="6635" customFormat="false" ht="14.25" hidden="false" customHeight="false" outlineLevel="0" collapsed="false">
      <c r="A6635" s="5" t="n">
        <v>6633</v>
      </c>
      <c r="B6635" s="8" t="s">
        <v>11051</v>
      </c>
      <c r="C6635" s="8" t="s">
        <v>11052</v>
      </c>
      <c r="D6635" s="8" t="s">
        <v>1386</v>
      </c>
      <c r="E6635" s="8" t="s">
        <v>231</v>
      </c>
      <c r="F6635" s="7" t="n">
        <v>9789576219351</v>
      </c>
      <c r="G6635" s="6" t="n">
        <v>1</v>
      </c>
      <c r="H6635" s="6" t="n">
        <v>320</v>
      </c>
      <c r="I6635" s="6" t="n">
        <f aca="false">G6635*H6635</f>
        <v>320</v>
      </c>
      <c r="J6635" s="8" t="s">
        <v>16</v>
      </c>
      <c r="K6635" s="8" t="s">
        <v>16</v>
      </c>
      <c r="L6635" s="6"/>
    </row>
    <row r="6636" customFormat="false" ht="14.25" hidden="false" customHeight="false" outlineLevel="0" collapsed="false">
      <c r="A6636" s="5" t="n">
        <v>6634</v>
      </c>
      <c r="B6636" s="8" t="s">
        <v>11053</v>
      </c>
      <c r="C6636" s="8" t="s">
        <v>10226</v>
      </c>
      <c r="D6636" s="8" t="s">
        <v>1386</v>
      </c>
      <c r="E6636" s="8" t="s">
        <v>231</v>
      </c>
      <c r="F6636" s="7" t="n">
        <v>9789864173587</v>
      </c>
      <c r="G6636" s="6" t="n">
        <v>1</v>
      </c>
      <c r="H6636" s="6" t="n">
        <v>320</v>
      </c>
      <c r="I6636" s="6" t="n">
        <f aca="false">G6636*H6636</f>
        <v>320</v>
      </c>
      <c r="J6636" s="8" t="s">
        <v>16</v>
      </c>
      <c r="K6636" s="8" t="s">
        <v>16</v>
      </c>
      <c r="L6636" s="6"/>
    </row>
    <row r="6637" customFormat="false" ht="14.25" hidden="false" customHeight="false" outlineLevel="0" collapsed="false">
      <c r="A6637" s="5" t="n">
        <v>6635</v>
      </c>
      <c r="B6637" s="8" t="s">
        <v>11054</v>
      </c>
      <c r="C6637" s="8" t="s">
        <v>11055</v>
      </c>
      <c r="D6637" s="8" t="s">
        <v>1386</v>
      </c>
      <c r="E6637" s="8" t="s">
        <v>231</v>
      </c>
      <c r="F6637" s="7" t="n">
        <v>9789864171859</v>
      </c>
      <c r="G6637" s="6" t="n">
        <v>1</v>
      </c>
      <c r="H6637" s="6" t="n">
        <v>320</v>
      </c>
      <c r="I6637" s="6" t="n">
        <f aca="false">G6637*H6637</f>
        <v>320</v>
      </c>
      <c r="J6637" s="8" t="s">
        <v>16</v>
      </c>
      <c r="K6637" s="8" t="s">
        <v>16</v>
      </c>
      <c r="L6637" s="6"/>
    </row>
    <row r="6638" customFormat="false" ht="14.25" hidden="false" customHeight="false" outlineLevel="0" collapsed="false">
      <c r="A6638" s="5" t="n">
        <v>6636</v>
      </c>
      <c r="B6638" s="8" t="s">
        <v>11056</v>
      </c>
      <c r="C6638" s="8" t="s">
        <v>11057</v>
      </c>
      <c r="D6638" s="8" t="s">
        <v>1386</v>
      </c>
      <c r="E6638" s="8" t="s">
        <v>231</v>
      </c>
      <c r="F6638" s="7" t="n">
        <v>9789862161166</v>
      </c>
      <c r="G6638" s="6" t="n">
        <v>1</v>
      </c>
      <c r="H6638" s="6" t="n">
        <v>320</v>
      </c>
      <c r="I6638" s="6" t="n">
        <f aca="false">G6638*H6638</f>
        <v>320</v>
      </c>
      <c r="J6638" s="8" t="s">
        <v>16</v>
      </c>
      <c r="K6638" s="8" t="s">
        <v>16</v>
      </c>
      <c r="L6638" s="6"/>
    </row>
    <row r="6639" customFormat="false" ht="14.25" hidden="false" customHeight="false" outlineLevel="0" collapsed="false">
      <c r="A6639" s="5" t="n">
        <v>6637</v>
      </c>
      <c r="B6639" s="8" t="s">
        <v>11058</v>
      </c>
      <c r="C6639" s="8" t="s">
        <v>11059</v>
      </c>
      <c r="D6639" s="8" t="s">
        <v>1386</v>
      </c>
      <c r="E6639" s="8" t="s">
        <v>231</v>
      </c>
      <c r="F6639" s="7" t="n">
        <v>9789862166116</v>
      </c>
      <c r="G6639" s="6" t="n">
        <v>1</v>
      </c>
      <c r="H6639" s="6" t="n">
        <v>320</v>
      </c>
      <c r="I6639" s="6" t="n">
        <f aca="false">G6639*H6639</f>
        <v>320</v>
      </c>
      <c r="J6639" s="8" t="s">
        <v>16</v>
      </c>
      <c r="K6639" s="8" t="s">
        <v>16</v>
      </c>
      <c r="L6639" s="6"/>
    </row>
    <row r="6640" customFormat="false" ht="14.25" hidden="false" customHeight="false" outlineLevel="0" collapsed="false">
      <c r="A6640" s="5" t="n">
        <v>6638</v>
      </c>
      <c r="B6640" s="8" t="s">
        <v>11060</v>
      </c>
      <c r="C6640" s="8" t="s">
        <v>11061</v>
      </c>
      <c r="D6640" s="8" t="s">
        <v>1386</v>
      </c>
      <c r="E6640" s="8" t="s">
        <v>231</v>
      </c>
      <c r="F6640" s="7" t="n">
        <v>9789862166475</v>
      </c>
      <c r="G6640" s="6" t="n">
        <v>1</v>
      </c>
      <c r="H6640" s="6" t="n">
        <v>320</v>
      </c>
      <c r="I6640" s="6" t="n">
        <f aca="false">G6640*H6640</f>
        <v>320</v>
      </c>
      <c r="J6640" s="8" t="s">
        <v>16</v>
      </c>
      <c r="K6640" s="8" t="s">
        <v>16</v>
      </c>
      <c r="L6640" s="6"/>
    </row>
    <row r="6641" customFormat="false" ht="14.25" hidden="false" customHeight="false" outlineLevel="0" collapsed="false">
      <c r="A6641" s="5" t="n">
        <v>6639</v>
      </c>
      <c r="B6641" s="8" t="s">
        <v>11062</v>
      </c>
      <c r="C6641" s="8" t="s">
        <v>11063</v>
      </c>
      <c r="D6641" s="8" t="s">
        <v>1386</v>
      </c>
      <c r="E6641" s="8" t="s">
        <v>231</v>
      </c>
      <c r="F6641" s="7" t="n">
        <v>9789862167069</v>
      </c>
      <c r="G6641" s="6" t="n">
        <v>1</v>
      </c>
      <c r="H6641" s="6" t="n">
        <v>320</v>
      </c>
      <c r="I6641" s="6" t="n">
        <f aca="false">G6641*H6641</f>
        <v>320</v>
      </c>
      <c r="J6641" s="8" t="s">
        <v>16</v>
      </c>
      <c r="K6641" s="8" t="s">
        <v>16</v>
      </c>
      <c r="L6641" s="6"/>
    </row>
    <row r="6642" customFormat="false" ht="14.25" hidden="false" customHeight="false" outlineLevel="0" collapsed="false">
      <c r="A6642" s="5" t="n">
        <v>6640</v>
      </c>
      <c r="B6642" s="8" t="s">
        <v>11064</v>
      </c>
      <c r="C6642" s="8" t="s">
        <v>11061</v>
      </c>
      <c r="D6642" s="8" t="s">
        <v>1386</v>
      </c>
      <c r="E6642" s="8" t="s">
        <v>231</v>
      </c>
      <c r="F6642" s="7" t="n">
        <v>9789862169278</v>
      </c>
      <c r="G6642" s="6" t="n">
        <v>1</v>
      </c>
      <c r="H6642" s="6" t="n">
        <v>320</v>
      </c>
      <c r="I6642" s="6" t="n">
        <f aca="false">G6642*H6642</f>
        <v>320</v>
      </c>
      <c r="J6642" s="8" t="s">
        <v>16</v>
      </c>
      <c r="K6642" s="8" t="s">
        <v>16</v>
      </c>
      <c r="L6642" s="6"/>
    </row>
    <row r="6643" customFormat="false" ht="14.25" hidden="false" customHeight="false" outlineLevel="0" collapsed="false">
      <c r="A6643" s="5" t="n">
        <v>6641</v>
      </c>
      <c r="B6643" s="8" t="s">
        <v>11065</v>
      </c>
      <c r="C6643" s="8" t="s">
        <v>10683</v>
      </c>
      <c r="D6643" s="8" t="s">
        <v>1386</v>
      </c>
      <c r="E6643" s="8" t="s">
        <v>231</v>
      </c>
      <c r="F6643" s="7" t="n">
        <v>9789863202189</v>
      </c>
      <c r="G6643" s="6" t="n">
        <v>1</v>
      </c>
      <c r="H6643" s="6" t="n">
        <v>320</v>
      </c>
      <c r="I6643" s="6" t="n">
        <f aca="false">G6643*H6643</f>
        <v>320</v>
      </c>
      <c r="J6643" s="8" t="s">
        <v>16</v>
      </c>
      <c r="K6643" s="8" t="s">
        <v>16</v>
      </c>
      <c r="L6643" s="6"/>
    </row>
    <row r="6644" customFormat="false" ht="28.5" hidden="false" customHeight="false" outlineLevel="0" collapsed="false">
      <c r="A6644" s="5" t="n">
        <v>6642</v>
      </c>
      <c r="B6644" s="8" t="s">
        <v>11066</v>
      </c>
      <c r="C6644" s="8" t="s">
        <v>11067</v>
      </c>
      <c r="D6644" s="8" t="s">
        <v>1386</v>
      </c>
      <c r="E6644" s="8" t="s">
        <v>231</v>
      </c>
      <c r="F6644" s="7" t="n">
        <v>9789863204718</v>
      </c>
      <c r="G6644" s="6" t="n">
        <v>1</v>
      </c>
      <c r="H6644" s="6" t="n">
        <v>320</v>
      </c>
      <c r="I6644" s="6" t="n">
        <f aca="false">G6644*H6644</f>
        <v>320</v>
      </c>
      <c r="J6644" s="8" t="s">
        <v>16</v>
      </c>
      <c r="K6644" s="8" t="s">
        <v>16</v>
      </c>
      <c r="L6644" s="6"/>
    </row>
    <row r="6645" customFormat="false" ht="14.25" hidden="false" customHeight="false" outlineLevel="0" collapsed="false">
      <c r="A6645" s="5" t="n">
        <v>6643</v>
      </c>
      <c r="B6645" s="8" t="s">
        <v>11068</v>
      </c>
      <c r="C6645" s="8" t="s">
        <v>10364</v>
      </c>
      <c r="D6645" s="8" t="s">
        <v>1386</v>
      </c>
      <c r="E6645" s="8" t="s">
        <v>231</v>
      </c>
      <c r="F6645" s="7" t="n">
        <v>9789864176045</v>
      </c>
      <c r="G6645" s="6" t="n">
        <v>1</v>
      </c>
      <c r="H6645" s="6" t="n">
        <v>320</v>
      </c>
      <c r="I6645" s="6" t="n">
        <f aca="false">G6645*H6645</f>
        <v>320</v>
      </c>
      <c r="J6645" s="8" t="s">
        <v>16</v>
      </c>
      <c r="K6645" s="8" t="s">
        <v>16</v>
      </c>
      <c r="L6645" s="6"/>
    </row>
    <row r="6646" customFormat="false" ht="14.25" hidden="false" customHeight="false" outlineLevel="0" collapsed="false">
      <c r="A6646" s="5" t="n">
        <v>6644</v>
      </c>
      <c r="B6646" s="8" t="s">
        <v>11069</v>
      </c>
      <c r="C6646" s="8" t="s">
        <v>10418</v>
      </c>
      <c r="D6646" s="8" t="s">
        <v>1386</v>
      </c>
      <c r="E6646" s="8" t="s">
        <v>231</v>
      </c>
      <c r="F6646" s="7" t="n">
        <v>9789863205357</v>
      </c>
      <c r="G6646" s="6" t="n">
        <v>1</v>
      </c>
      <c r="H6646" s="6" t="n">
        <v>320</v>
      </c>
      <c r="I6646" s="6" t="n">
        <f aca="false">G6646*H6646</f>
        <v>320</v>
      </c>
      <c r="J6646" s="8" t="s">
        <v>16</v>
      </c>
      <c r="K6646" s="8" t="s">
        <v>16</v>
      </c>
      <c r="L6646" s="6"/>
    </row>
    <row r="6647" customFormat="false" ht="14.25" hidden="false" customHeight="false" outlineLevel="0" collapsed="false">
      <c r="A6647" s="5" t="n">
        <v>6645</v>
      </c>
      <c r="B6647" s="8" t="s">
        <v>11070</v>
      </c>
      <c r="C6647" s="8" t="s">
        <v>10695</v>
      </c>
      <c r="D6647" s="8" t="s">
        <v>1386</v>
      </c>
      <c r="E6647" s="8" t="s">
        <v>231</v>
      </c>
      <c r="F6647" s="7" t="n">
        <v>9789863206224</v>
      </c>
      <c r="G6647" s="6" t="n">
        <v>1</v>
      </c>
      <c r="H6647" s="6" t="n">
        <v>320</v>
      </c>
      <c r="I6647" s="6" t="n">
        <f aca="false">G6647*H6647</f>
        <v>320</v>
      </c>
      <c r="J6647" s="8" t="s">
        <v>16</v>
      </c>
      <c r="K6647" s="8" t="s">
        <v>16</v>
      </c>
      <c r="L6647" s="6"/>
    </row>
    <row r="6648" customFormat="false" ht="14.25" hidden="false" customHeight="false" outlineLevel="0" collapsed="false">
      <c r="A6648" s="5" t="n">
        <v>6646</v>
      </c>
      <c r="B6648" s="8" t="s">
        <v>11071</v>
      </c>
      <c r="C6648" s="8" t="s">
        <v>9732</v>
      </c>
      <c r="D6648" s="8" t="s">
        <v>2929</v>
      </c>
      <c r="E6648" s="8" t="s">
        <v>231</v>
      </c>
      <c r="F6648" s="7" t="n">
        <v>9789863201571</v>
      </c>
      <c r="G6648" s="6" t="n">
        <v>1</v>
      </c>
      <c r="H6648" s="6" t="n">
        <v>320</v>
      </c>
      <c r="I6648" s="6" t="n">
        <f aca="false">G6648*H6648</f>
        <v>320</v>
      </c>
      <c r="J6648" s="8" t="s">
        <v>16</v>
      </c>
      <c r="K6648" s="8" t="s">
        <v>16</v>
      </c>
      <c r="L6648" s="6"/>
    </row>
    <row r="6649" customFormat="false" ht="14.25" hidden="false" customHeight="false" outlineLevel="0" collapsed="false">
      <c r="A6649" s="5" t="n">
        <v>6647</v>
      </c>
      <c r="B6649" s="8" t="s">
        <v>11072</v>
      </c>
      <c r="C6649" s="8" t="s">
        <v>11073</v>
      </c>
      <c r="D6649" s="8" t="s">
        <v>2929</v>
      </c>
      <c r="E6649" s="8" t="s">
        <v>231</v>
      </c>
      <c r="F6649" s="7" t="n">
        <v>9789863203919</v>
      </c>
      <c r="G6649" s="6" t="n">
        <v>1</v>
      </c>
      <c r="H6649" s="6" t="n">
        <v>320</v>
      </c>
      <c r="I6649" s="6" t="n">
        <f aca="false">G6649*H6649</f>
        <v>320</v>
      </c>
      <c r="J6649" s="8" t="s">
        <v>16</v>
      </c>
      <c r="K6649" s="8" t="s">
        <v>16</v>
      </c>
      <c r="L6649" s="6"/>
    </row>
    <row r="6650" customFormat="false" ht="14.25" hidden="false" customHeight="false" outlineLevel="0" collapsed="false">
      <c r="A6650" s="5" t="n">
        <v>6648</v>
      </c>
      <c r="B6650" s="8" t="s">
        <v>11074</v>
      </c>
      <c r="C6650" s="8" t="s">
        <v>11075</v>
      </c>
      <c r="D6650" s="8" t="s">
        <v>2929</v>
      </c>
      <c r="E6650" s="8" t="s">
        <v>231</v>
      </c>
      <c r="F6650" s="7" t="n">
        <v>9789863205388</v>
      </c>
      <c r="G6650" s="6" t="n">
        <v>1</v>
      </c>
      <c r="H6650" s="6" t="n">
        <v>320</v>
      </c>
      <c r="I6650" s="6" t="n">
        <f aca="false">G6650*H6650</f>
        <v>320</v>
      </c>
      <c r="J6650" s="8" t="s">
        <v>16</v>
      </c>
      <c r="K6650" s="8" t="s">
        <v>16</v>
      </c>
      <c r="L6650" s="6"/>
    </row>
    <row r="6651" customFormat="false" ht="14.25" hidden="false" customHeight="false" outlineLevel="0" collapsed="false">
      <c r="A6651" s="5" t="n">
        <v>6649</v>
      </c>
      <c r="B6651" s="8" t="s">
        <v>11076</v>
      </c>
      <c r="C6651" s="6" t="s">
        <v>11077</v>
      </c>
      <c r="D6651" s="8" t="s">
        <v>2929</v>
      </c>
      <c r="E6651" s="8" t="s">
        <v>231</v>
      </c>
      <c r="F6651" s="7" t="n">
        <v>9789863207535</v>
      </c>
      <c r="G6651" s="6" t="n">
        <v>1</v>
      </c>
      <c r="H6651" s="6" t="n">
        <v>320</v>
      </c>
      <c r="I6651" s="6" t="n">
        <f aca="false">G6651*H6651</f>
        <v>320</v>
      </c>
      <c r="J6651" s="8" t="s">
        <v>16</v>
      </c>
      <c r="K6651" s="8" t="s">
        <v>16</v>
      </c>
      <c r="L6651" s="6"/>
    </row>
    <row r="6652" customFormat="false" ht="14.25" hidden="false" customHeight="false" outlineLevel="0" collapsed="false">
      <c r="A6652" s="5" t="n">
        <v>6650</v>
      </c>
      <c r="B6652" s="8" t="s">
        <v>11078</v>
      </c>
      <c r="C6652" s="8" t="s">
        <v>11079</v>
      </c>
      <c r="D6652" s="8" t="s">
        <v>2929</v>
      </c>
      <c r="E6652" s="8" t="s">
        <v>231</v>
      </c>
      <c r="F6652" s="7" t="n">
        <v>9789863204312</v>
      </c>
      <c r="G6652" s="6" t="n">
        <v>1</v>
      </c>
      <c r="H6652" s="6" t="n">
        <v>320</v>
      </c>
      <c r="I6652" s="6" t="n">
        <f aca="false">G6652*H6652</f>
        <v>320</v>
      </c>
      <c r="J6652" s="8" t="s">
        <v>16</v>
      </c>
      <c r="K6652" s="8" t="s">
        <v>16</v>
      </c>
      <c r="L6652" s="6"/>
    </row>
    <row r="6653" customFormat="false" ht="14.25" hidden="false" customHeight="false" outlineLevel="0" collapsed="false">
      <c r="A6653" s="5" t="n">
        <v>6651</v>
      </c>
      <c r="B6653" s="8" t="s">
        <v>11080</v>
      </c>
      <c r="C6653" s="8" t="s">
        <v>11081</v>
      </c>
      <c r="D6653" s="8" t="s">
        <v>2929</v>
      </c>
      <c r="E6653" s="8" t="s">
        <v>231</v>
      </c>
      <c r="F6653" s="7" t="n">
        <v>9789863206576</v>
      </c>
      <c r="G6653" s="6" t="n">
        <v>1</v>
      </c>
      <c r="H6653" s="6" t="n">
        <v>320</v>
      </c>
      <c r="I6653" s="6" t="n">
        <f aca="false">G6653*H6653</f>
        <v>320</v>
      </c>
      <c r="J6653" s="8" t="s">
        <v>16</v>
      </c>
      <c r="K6653" s="8" t="s">
        <v>16</v>
      </c>
      <c r="L6653" s="6"/>
    </row>
    <row r="6654" customFormat="false" ht="14.25" hidden="false" customHeight="false" outlineLevel="0" collapsed="false">
      <c r="A6654" s="5" t="n">
        <v>6652</v>
      </c>
      <c r="B6654" s="8" t="s">
        <v>11082</v>
      </c>
      <c r="C6654" s="8" t="s">
        <v>11083</v>
      </c>
      <c r="D6654" s="8" t="s">
        <v>1386</v>
      </c>
      <c r="E6654" s="8" t="s">
        <v>231</v>
      </c>
      <c r="F6654" s="7" t="n">
        <v>9789576215315</v>
      </c>
      <c r="G6654" s="6" t="n">
        <v>1</v>
      </c>
      <c r="H6654" s="6" t="n">
        <v>320</v>
      </c>
      <c r="I6654" s="6" t="n">
        <f aca="false">G6654*H6654</f>
        <v>320</v>
      </c>
      <c r="J6654" s="8" t="s">
        <v>16</v>
      </c>
      <c r="K6654" s="8" t="s">
        <v>16</v>
      </c>
      <c r="L6654" s="6"/>
    </row>
    <row r="6655" customFormat="false" ht="14.25" hidden="false" customHeight="false" outlineLevel="0" collapsed="false">
      <c r="A6655" s="5" t="n">
        <v>6653</v>
      </c>
      <c r="B6655" s="6" t="s">
        <v>11084</v>
      </c>
      <c r="C6655" s="8" t="s">
        <v>11085</v>
      </c>
      <c r="D6655" s="8" t="s">
        <v>1386</v>
      </c>
      <c r="E6655" s="8" t="s">
        <v>231</v>
      </c>
      <c r="F6655" s="7" t="n">
        <v>9789862166772</v>
      </c>
      <c r="G6655" s="6" t="n">
        <v>1</v>
      </c>
      <c r="H6655" s="6" t="n">
        <v>320</v>
      </c>
      <c r="I6655" s="6" t="n">
        <f aca="false">G6655*H6655</f>
        <v>320</v>
      </c>
      <c r="J6655" s="8" t="s">
        <v>16</v>
      </c>
      <c r="K6655" s="8" t="s">
        <v>16</v>
      </c>
      <c r="L6655" s="6"/>
    </row>
    <row r="6656" customFormat="false" ht="14.25" hidden="false" customHeight="false" outlineLevel="0" collapsed="false">
      <c r="A6656" s="5" t="n">
        <v>6654</v>
      </c>
      <c r="B6656" s="6" t="s">
        <v>11086</v>
      </c>
      <c r="C6656" s="8" t="s">
        <v>11085</v>
      </c>
      <c r="D6656" s="8" t="s">
        <v>1386</v>
      </c>
      <c r="E6656" s="8" t="s">
        <v>231</v>
      </c>
      <c r="F6656" s="7" t="n">
        <v>9789862166802</v>
      </c>
      <c r="G6656" s="6" t="n">
        <v>1</v>
      </c>
      <c r="H6656" s="6" t="n">
        <v>320</v>
      </c>
      <c r="I6656" s="6" t="n">
        <f aca="false">G6656*H6656</f>
        <v>320</v>
      </c>
      <c r="J6656" s="8" t="s">
        <v>16</v>
      </c>
      <c r="K6656" s="8" t="s">
        <v>16</v>
      </c>
      <c r="L6656" s="6"/>
    </row>
    <row r="6657" customFormat="false" ht="14.25" hidden="false" customHeight="false" outlineLevel="0" collapsed="false">
      <c r="A6657" s="5" t="n">
        <v>6655</v>
      </c>
      <c r="B6657" s="8" t="s">
        <v>11087</v>
      </c>
      <c r="C6657" s="8" t="s">
        <v>10178</v>
      </c>
      <c r="D6657" s="8" t="s">
        <v>1386</v>
      </c>
      <c r="E6657" s="8" t="s">
        <v>231</v>
      </c>
      <c r="F6657" s="7" t="n">
        <v>9789864170043</v>
      </c>
      <c r="G6657" s="6" t="n">
        <v>1</v>
      </c>
      <c r="H6657" s="6" t="n">
        <v>320</v>
      </c>
      <c r="I6657" s="6" t="n">
        <f aca="false">G6657*H6657</f>
        <v>320</v>
      </c>
      <c r="J6657" s="8" t="s">
        <v>16</v>
      </c>
      <c r="K6657" s="8" t="s">
        <v>16</v>
      </c>
      <c r="L6657" s="6"/>
    </row>
    <row r="6658" customFormat="false" ht="14.25" hidden="false" customHeight="false" outlineLevel="0" collapsed="false">
      <c r="A6658" s="5" t="n">
        <v>6656</v>
      </c>
      <c r="B6658" s="8" t="s">
        <v>11088</v>
      </c>
      <c r="C6658" s="8" t="s">
        <v>11089</v>
      </c>
      <c r="D6658" s="8" t="s">
        <v>1386</v>
      </c>
      <c r="E6658" s="8" t="s">
        <v>231</v>
      </c>
      <c r="F6658" s="7" t="n">
        <v>9789864171408</v>
      </c>
      <c r="G6658" s="6" t="n">
        <v>1</v>
      </c>
      <c r="H6658" s="6" t="n">
        <v>320</v>
      </c>
      <c r="I6658" s="6" t="n">
        <f aca="false">G6658*H6658</f>
        <v>320</v>
      </c>
      <c r="J6658" s="8" t="s">
        <v>16</v>
      </c>
      <c r="K6658" s="8" t="s">
        <v>16</v>
      </c>
      <c r="L6658" s="6"/>
    </row>
    <row r="6659" customFormat="false" ht="14.25" hidden="false" customHeight="false" outlineLevel="0" collapsed="false">
      <c r="A6659" s="5" t="n">
        <v>6657</v>
      </c>
      <c r="B6659" s="8" t="s">
        <v>11090</v>
      </c>
      <c r="C6659" s="8" t="s">
        <v>11091</v>
      </c>
      <c r="D6659" s="8" t="s">
        <v>1386</v>
      </c>
      <c r="E6659" s="8" t="s">
        <v>231</v>
      </c>
      <c r="F6659" s="7" t="n">
        <v>9789864172139</v>
      </c>
      <c r="G6659" s="6" t="n">
        <v>1</v>
      </c>
      <c r="H6659" s="6" t="n">
        <v>320</v>
      </c>
      <c r="I6659" s="6" t="n">
        <f aca="false">G6659*H6659</f>
        <v>320</v>
      </c>
      <c r="J6659" s="8" t="s">
        <v>16</v>
      </c>
      <c r="K6659" s="8" t="s">
        <v>16</v>
      </c>
      <c r="L6659" s="6"/>
    </row>
    <row r="6660" customFormat="false" ht="14.25" hidden="false" customHeight="false" outlineLevel="0" collapsed="false">
      <c r="A6660" s="5" t="n">
        <v>6658</v>
      </c>
      <c r="B6660" s="8" t="s">
        <v>11092</v>
      </c>
      <c r="C6660" s="8" t="s">
        <v>11093</v>
      </c>
      <c r="D6660" s="8" t="s">
        <v>1386</v>
      </c>
      <c r="E6660" s="8" t="s">
        <v>231</v>
      </c>
      <c r="F6660" s="7" t="n">
        <v>9789864174263</v>
      </c>
      <c r="G6660" s="6" t="n">
        <v>1</v>
      </c>
      <c r="H6660" s="6" t="n">
        <v>320</v>
      </c>
      <c r="I6660" s="6" t="n">
        <f aca="false">G6660*H6660</f>
        <v>320</v>
      </c>
      <c r="J6660" s="8" t="s">
        <v>16</v>
      </c>
      <c r="K6660" s="8" t="s">
        <v>16</v>
      </c>
      <c r="L6660" s="6"/>
    </row>
    <row r="6661" customFormat="false" ht="14.25" hidden="false" customHeight="false" outlineLevel="0" collapsed="false">
      <c r="A6661" s="5" t="n">
        <v>6659</v>
      </c>
      <c r="B6661" s="8" t="s">
        <v>11094</v>
      </c>
      <c r="C6661" s="8" t="s">
        <v>11095</v>
      </c>
      <c r="D6661" s="8" t="s">
        <v>1386</v>
      </c>
      <c r="E6661" s="8" t="s">
        <v>231</v>
      </c>
      <c r="F6661" s="7" t="n">
        <v>9789864176397</v>
      </c>
      <c r="G6661" s="6" t="n">
        <v>1</v>
      </c>
      <c r="H6661" s="6" t="n">
        <v>320</v>
      </c>
      <c r="I6661" s="6" t="n">
        <f aca="false">G6661*H6661</f>
        <v>320</v>
      </c>
      <c r="J6661" s="8" t="s">
        <v>16</v>
      </c>
      <c r="K6661" s="8" t="s">
        <v>16</v>
      </c>
      <c r="L6661" s="6"/>
    </row>
    <row r="6662" customFormat="false" ht="14.25" hidden="false" customHeight="false" outlineLevel="0" collapsed="false">
      <c r="A6662" s="5" t="n">
        <v>6660</v>
      </c>
      <c r="B6662" s="8" t="s">
        <v>11096</v>
      </c>
      <c r="C6662" s="8" t="s">
        <v>11095</v>
      </c>
      <c r="D6662" s="8" t="s">
        <v>1386</v>
      </c>
      <c r="E6662" s="8" t="s">
        <v>231</v>
      </c>
      <c r="F6662" s="7" t="n">
        <v>9789864177936</v>
      </c>
      <c r="G6662" s="6" t="n">
        <v>1</v>
      </c>
      <c r="H6662" s="6" t="n">
        <v>320</v>
      </c>
      <c r="I6662" s="6" t="n">
        <f aca="false">G6662*H6662</f>
        <v>320</v>
      </c>
      <c r="J6662" s="8" t="s">
        <v>16</v>
      </c>
      <c r="K6662" s="8" t="s">
        <v>16</v>
      </c>
      <c r="L6662" s="6"/>
    </row>
    <row r="6663" customFormat="false" ht="14.25" hidden="false" customHeight="false" outlineLevel="0" collapsed="false">
      <c r="A6663" s="5" t="n">
        <v>6661</v>
      </c>
      <c r="B6663" s="8" t="s">
        <v>11097</v>
      </c>
      <c r="C6663" s="8" t="s">
        <v>11098</v>
      </c>
      <c r="D6663" s="8" t="s">
        <v>1386</v>
      </c>
      <c r="E6663" s="8" t="s">
        <v>231</v>
      </c>
      <c r="F6663" s="7" t="n">
        <v>9789864178834</v>
      </c>
      <c r="G6663" s="6" t="n">
        <v>1</v>
      </c>
      <c r="H6663" s="6" t="n">
        <v>320</v>
      </c>
      <c r="I6663" s="6" t="n">
        <f aca="false">G6663*H6663</f>
        <v>320</v>
      </c>
      <c r="J6663" s="8" t="s">
        <v>16</v>
      </c>
      <c r="K6663" s="8" t="s">
        <v>16</v>
      </c>
      <c r="L6663" s="6"/>
    </row>
    <row r="6664" customFormat="false" ht="14.25" hidden="false" customHeight="false" outlineLevel="0" collapsed="false">
      <c r="A6664" s="5" t="n">
        <v>6662</v>
      </c>
      <c r="B6664" s="8" t="s">
        <v>11099</v>
      </c>
      <c r="C6664" s="8" t="s">
        <v>11100</v>
      </c>
      <c r="D6664" s="8" t="s">
        <v>1386</v>
      </c>
      <c r="E6664" s="8" t="s">
        <v>231</v>
      </c>
      <c r="F6664" s="7" t="n">
        <v>9789862162101</v>
      </c>
      <c r="G6664" s="6" t="n">
        <v>1</v>
      </c>
      <c r="H6664" s="6" t="n">
        <v>320</v>
      </c>
      <c r="I6664" s="6" t="n">
        <f aca="false">G6664*H6664</f>
        <v>320</v>
      </c>
      <c r="J6664" s="8" t="s">
        <v>16</v>
      </c>
      <c r="K6664" s="8" t="s">
        <v>16</v>
      </c>
      <c r="L6664" s="6"/>
    </row>
    <row r="6665" customFormat="false" ht="14.25" hidden="false" customHeight="false" outlineLevel="0" collapsed="false">
      <c r="A6665" s="5" t="n">
        <v>6663</v>
      </c>
      <c r="B6665" s="8" t="s">
        <v>11101</v>
      </c>
      <c r="C6665" s="8" t="s">
        <v>10618</v>
      </c>
      <c r="D6665" s="8" t="s">
        <v>1386</v>
      </c>
      <c r="E6665" s="8" t="s">
        <v>231</v>
      </c>
      <c r="F6665" s="7" t="n">
        <v>9789862163726</v>
      </c>
      <c r="G6665" s="6" t="n">
        <v>1</v>
      </c>
      <c r="H6665" s="6" t="n">
        <v>320</v>
      </c>
      <c r="I6665" s="6" t="n">
        <f aca="false">G6665*H6665</f>
        <v>320</v>
      </c>
      <c r="J6665" s="8" t="s">
        <v>16</v>
      </c>
      <c r="K6665" s="8" t="s">
        <v>16</v>
      </c>
      <c r="L6665" s="6"/>
    </row>
    <row r="6666" customFormat="false" ht="14.25" hidden="false" customHeight="false" outlineLevel="0" collapsed="false">
      <c r="A6666" s="5" t="n">
        <v>6664</v>
      </c>
      <c r="B6666" s="8" t="s">
        <v>11102</v>
      </c>
      <c r="C6666" s="8" t="s">
        <v>10666</v>
      </c>
      <c r="D6666" s="8" t="s">
        <v>1386</v>
      </c>
      <c r="E6666" s="8" t="s">
        <v>231</v>
      </c>
      <c r="F6666" s="7" t="n">
        <v>9789862164563</v>
      </c>
      <c r="G6666" s="6" t="n">
        <v>1</v>
      </c>
      <c r="H6666" s="6" t="n">
        <v>320</v>
      </c>
      <c r="I6666" s="6" t="n">
        <f aca="false">G6666*H6666</f>
        <v>320</v>
      </c>
      <c r="J6666" s="8" t="s">
        <v>16</v>
      </c>
      <c r="K6666" s="8" t="s">
        <v>16</v>
      </c>
      <c r="L6666" s="6"/>
    </row>
    <row r="6667" customFormat="false" ht="14.25" hidden="false" customHeight="false" outlineLevel="0" collapsed="false">
      <c r="A6667" s="5" t="n">
        <v>6665</v>
      </c>
      <c r="B6667" s="8" t="s">
        <v>11103</v>
      </c>
      <c r="C6667" s="8" t="s">
        <v>11104</v>
      </c>
      <c r="D6667" s="8" t="s">
        <v>1386</v>
      </c>
      <c r="E6667" s="8" t="s">
        <v>231</v>
      </c>
      <c r="F6667" s="7" t="n">
        <v>9789862166406</v>
      </c>
      <c r="G6667" s="6" t="n">
        <v>1</v>
      </c>
      <c r="H6667" s="6" t="n">
        <v>320</v>
      </c>
      <c r="I6667" s="6" t="n">
        <f aca="false">G6667*H6667</f>
        <v>320</v>
      </c>
      <c r="J6667" s="8" t="s">
        <v>16</v>
      </c>
      <c r="K6667" s="8" t="s">
        <v>16</v>
      </c>
      <c r="L6667" s="6"/>
    </row>
    <row r="6668" customFormat="false" ht="14.25" hidden="false" customHeight="false" outlineLevel="0" collapsed="false">
      <c r="A6668" s="5" t="n">
        <v>6666</v>
      </c>
      <c r="B6668" s="8" t="s">
        <v>11105</v>
      </c>
      <c r="C6668" s="8" t="s">
        <v>10739</v>
      </c>
      <c r="D6668" s="8" t="s">
        <v>1386</v>
      </c>
      <c r="E6668" s="8" t="s">
        <v>231</v>
      </c>
      <c r="F6668" s="7" t="n">
        <v>9789862169025</v>
      </c>
      <c r="G6668" s="6" t="n">
        <v>1</v>
      </c>
      <c r="H6668" s="6" t="n">
        <v>320</v>
      </c>
      <c r="I6668" s="6" t="n">
        <f aca="false">G6668*H6668</f>
        <v>320</v>
      </c>
      <c r="J6668" s="8" t="s">
        <v>16</v>
      </c>
      <c r="K6668" s="8" t="s">
        <v>16</v>
      </c>
      <c r="L6668" s="6"/>
    </row>
    <row r="6669" customFormat="false" ht="14.25" hidden="false" customHeight="false" outlineLevel="0" collapsed="false">
      <c r="A6669" s="5" t="n">
        <v>6667</v>
      </c>
      <c r="B6669" s="8" t="s">
        <v>11106</v>
      </c>
      <c r="C6669" s="8" t="s">
        <v>11107</v>
      </c>
      <c r="D6669" s="8" t="s">
        <v>1386</v>
      </c>
      <c r="E6669" s="8" t="s">
        <v>231</v>
      </c>
      <c r="F6669" s="7" t="n">
        <v>9789862169889</v>
      </c>
      <c r="G6669" s="6" t="n">
        <v>1</v>
      </c>
      <c r="H6669" s="6" t="n">
        <v>320</v>
      </c>
      <c r="I6669" s="6" t="n">
        <f aca="false">G6669*H6669</f>
        <v>320</v>
      </c>
      <c r="J6669" s="8" t="s">
        <v>16</v>
      </c>
      <c r="K6669" s="8" t="s">
        <v>16</v>
      </c>
      <c r="L6669" s="6"/>
    </row>
    <row r="6670" customFormat="false" ht="14.25" hidden="false" customHeight="false" outlineLevel="0" collapsed="false">
      <c r="A6670" s="5" t="n">
        <v>6668</v>
      </c>
      <c r="B6670" s="8" t="s">
        <v>11108</v>
      </c>
      <c r="C6670" s="8" t="s">
        <v>11109</v>
      </c>
      <c r="D6670" s="8" t="s">
        <v>1386</v>
      </c>
      <c r="E6670" s="8" t="s">
        <v>231</v>
      </c>
      <c r="F6670" s="7" t="n">
        <v>9789862169810</v>
      </c>
      <c r="G6670" s="6" t="n">
        <v>1</v>
      </c>
      <c r="H6670" s="6" t="n">
        <v>320</v>
      </c>
      <c r="I6670" s="6" t="n">
        <f aca="false">G6670*H6670</f>
        <v>320</v>
      </c>
      <c r="J6670" s="8" t="s">
        <v>16</v>
      </c>
      <c r="K6670" s="8" t="s">
        <v>16</v>
      </c>
      <c r="L6670" s="6"/>
    </row>
    <row r="6671" customFormat="false" ht="14.25" hidden="false" customHeight="false" outlineLevel="0" collapsed="false">
      <c r="A6671" s="5" t="n">
        <v>6669</v>
      </c>
      <c r="B6671" s="8" t="s">
        <v>11110</v>
      </c>
      <c r="C6671" s="8" t="s">
        <v>10126</v>
      </c>
      <c r="D6671" s="8" t="s">
        <v>1386</v>
      </c>
      <c r="E6671" s="8" t="s">
        <v>231</v>
      </c>
      <c r="F6671" s="7" t="n">
        <v>9789862169803</v>
      </c>
      <c r="G6671" s="6" t="n">
        <v>1</v>
      </c>
      <c r="H6671" s="6" t="n">
        <v>320</v>
      </c>
      <c r="I6671" s="6" t="n">
        <f aca="false">G6671*H6671</f>
        <v>320</v>
      </c>
      <c r="J6671" s="8" t="s">
        <v>16</v>
      </c>
      <c r="K6671" s="8" t="s">
        <v>16</v>
      </c>
      <c r="L6671" s="6"/>
    </row>
    <row r="6672" customFormat="false" ht="14.25" hidden="false" customHeight="false" outlineLevel="0" collapsed="false">
      <c r="A6672" s="5" t="n">
        <v>6670</v>
      </c>
      <c r="B6672" s="8" t="s">
        <v>11111</v>
      </c>
      <c r="C6672" s="8" t="s">
        <v>10178</v>
      </c>
      <c r="D6672" s="8" t="s">
        <v>1386</v>
      </c>
      <c r="E6672" s="8" t="s">
        <v>231</v>
      </c>
      <c r="F6672" s="7" t="n">
        <v>9789862169827</v>
      </c>
      <c r="G6672" s="6" t="n">
        <v>1</v>
      </c>
      <c r="H6672" s="6" t="n">
        <v>320</v>
      </c>
      <c r="I6672" s="6" t="n">
        <f aca="false">G6672*H6672</f>
        <v>320</v>
      </c>
      <c r="J6672" s="8" t="s">
        <v>16</v>
      </c>
      <c r="K6672" s="8" t="s">
        <v>16</v>
      </c>
      <c r="L6672" s="6"/>
    </row>
    <row r="6673" customFormat="false" ht="14.25" hidden="false" customHeight="false" outlineLevel="0" collapsed="false">
      <c r="A6673" s="5" t="n">
        <v>6671</v>
      </c>
      <c r="B6673" s="8" t="s">
        <v>11112</v>
      </c>
      <c r="C6673" s="8" t="s">
        <v>11113</v>
      </c>
      <c r="D6673" s="8" t="s">
        <v>1386</v>
      </c>
      <c r="E6673" s="8" t="s">
        <v>231</v>
      </c>
      <c r="F6673" s="7" t="n">
        <v>9789862169797</v>
      </c>
      <c r="G6673" s="6" t="n">
        <v>1</v>
      </c>
      <c r="H6673" s="6" t="n">
        <v>320</v>
      </c>
      <c r="I6673" s="6" t="n">
        <f aca="false">G6673*H6673</f>
        <v>320</v>
      </c>
      <c r="J6673" s="8" t="s">
        <v>16</v>
      </c>
      <c r="K6673" s="8" t="s">
        <v>16</v>
      </c>
      <c r="L6673" s="6"/>
    </row>
    <row r="6674" customFormat="false" ht="14.25" hidden="false" customHeight="false" outlineLevel="0" collapsed="false">
      <c r="A6674" s="5" t="n">
        <v>6672</v>
      </c>
      <c r="B6674" s="8" t="s">
        <v>11114</v>
      </c>
      <c r="C6674" s="8" t="s">
        <v>10718</v>
      </c>
      <c r="D6674" s="8" t="s">
        <v>1386</v>
      </c>
      <c r="E6674" s="8" t="s">
        <v>231</v>
      </c>
      <c r="F6674" s="7" t="n">
        <v>9789862169841</v>
      </c>
      <c r="G6674" s="6" t="n">
        <v>1</v>
      </c>
      <c r="H6674" s="6" t="n">
        <v>320</v>
      </c>
      <c r="I6674" s="6" t="n">
        <f aca="false">G6674*H6674</f>
        <v>320</v>
      </c>
      <c r="J6674" s="8" t="s">
        <v>16</v>
      </c>
      <c r="K6674" s="8" t="s">
        <v>16</v>
      </c>
      <c r="L6674" s="6"/>
    </row>
    <row r="6675" customFormat="false" ht="14.25" hidden="false" customHeight="false" outlineLevel="0" collapsed="false">
      <c r="A6675" s="5" t="n">
        <v>6673</v>
      </c>
      <c r="B6675" s="8" t="s">
        <v>11115</v>
      </c>
      <c r="C6675" s="8" t="s">
        <v>11116</v>
      </c>
      <c r="D6675" s="8" t="s">
        <v>1386</v>
      </c>
      <c r="E6675" s="8" t="s">
        <v>231</v>
      </c>
      <c r="F6675" s="7" t="n">
        <v>9789862169834</v>
      </c>
      <c r="G6675" s="6" t="n">
        <v>1</v>
      </c>
      <c r="H6675" s="6" t="n">
        <v>320</v>
      </c>
      <c r="I6675" s="6" t="n">
        <f aca="false">G6675*H6675</f>
        <v>320</v>
      </c>
      <c r="J6675" s="8" t="s">
        <v>16</v>
      </c>
      <c r="K6675" s="8" t="s">
        <v>16</v>
      </c>
      <c r="L6675" s="6"/>
    </row>
    <row r="6676" customFormat="false" ht="14.25" hidden="false" customHeight="false" outlineLevel="0" collapsed="false">
      <c r="A6676" s="5" t="n">
        <v>6674</v>
      </c>
      <c r="B6676" s="8" t="s">
        <v>11117</v>
      </c>
      <c r="C6676" s="8" t="s">
        <v>9557</v>
      </c>
      <c r="D6676" s="8" t="s">
        <v>1386</v>
      </c>
      <c r="E6676" s="8" t="s">
        <v>231</v>
      </c>
      <c r="F6676" s="7" t="n">
        <v>9789862169858</v>
      </c>
      <c r="G6676" s="6" t="n">
        <v>1</v>
      </c>
      <c r="H6676" s="6" t="n">
        <v>320</v>
      </c>
      <c r="I6676" s="6" t="n">
        <f aca="false">G6676*H6676</f>
        <v>320</v>
      </c>
      <c r="J6676" s="8" t="s">
        <v>16</v>
      </c>
      <c r="K6676" s="8" t="s">
        <v>16</v>
      </c>
      <c r="L6676" s="6"/>
    </row>
    <row r="6677" customFormat="false" ht="14.25" hidden="false" customHeight="false" outlineLevel="0" collapsed="false">
      <c r="A6677" s="5" t="n">
        <v>6675</v>
      </c>
      <c r="B6677" s="8" t="s">
        <v>11118</v>
      </c>
      <c r="C6677" s="8" t="s">
        <v>11119</v>
      </c>
      <c r="D6677" s="8" t="s">
        <v>1386</v>
      </c>
      <c r="E6677" s="8" t="s">
        <v>231</v>
      </c>
      <c r="F6677" s="7" t="n">
        <v>9789862169872</v>
      </c>
      <c r="G6677" s="6" t="n">
        <v>1</v>
      </c>
      <c r="H6677" s="6" t="n">
        <v>320</v>
      </c>
      <c r="I6677" s="6" t="n">
        <f aca="false">G6677*H6677</f>
        <v>320</v>
      </c>
      <c r="J6677" s="8" t="s">
        <v>16</v>
      </c>
      <c r="K6677" s="8" t="s">
        <v>16</v>
      </c>
      <c r="L6677" s="6"/>
    </row>
    <row r="6678" customFormat="false" ht="14.25" hidden="false" customHeight="false" outlineLevel="0" collapsed="false">
      <c r="A6678" s="5" t="n">
        <v>6676</v>
      </c>
      <c r="B6678" s="8" t="s">
        <v>11120</v>
      </c>
      <c r="C6678" s="8" t="s">
        <v>10379</v>
      </c>
      <c r="D6678" s="8" t="s">
        <v>1386</v>
      </c>
      <c r="E6678" s="8" t="s">
        <v>231</v>
      </c>
      <c r="F6678" s="7" t="n">
        <v>9789862169865</v>
      </c>
      <c r="G6678" s="6" t="n">
        <v>1</v>
      </c>
      <c r="H6678" s="6" t="n">
        <v>320</v>
      </c>
      <c r="I6678" s="6" t="n">
        <f aca="false">G6678*H6678</f>
        <v>320</v>
      </c>
      <c r="J6678" s="8" t="s">
        <v>16</v>
      </c>
      <c r="K6678" s="8" t="s">
        <v>16</v>
      </c>
      <c r="L6678" s="6"/>
    </row>
    <row r="6679" customFormat="false" ht="14.25" hidden="false" customHeight="false" outlineLevel="0" collapsed="false">
      <c r="A6679" s="5" t="n">
        <v>6677</v>
      </c>
      <c r="B6679" s="8" t="s">
        <v>11121</v>
      </c>
      <c r="C6679" s="8" t="s">
        <v>10749</v>
      </c>
      <c r="D6679" s="8" t="s">
        <v>1386</v>
      </c>
      <c r="E6679" s="8" t="s">
        <v>231</v>
      </c>
      <c r="F6679" s="7" t="n">
        <v>9789863200017</v>
      </c>
      <c r="G6679" s="6" t="n">
        <v>1</v>
      </c>
      <c r="H6679" s="6" t="n">
        <v>320</v>
      </c>
      <c r="I6679" s="6" t="n">
        <f aca="false">G6679*H6679</f>
        <v>320</v>
      </c>
      <c r="J6679" s="8" t="s">
        <v>16</v>
      </c>
      <c r="K6679" s="8" t="s">
        <v>16</v>
      </c>
      <c r="L6679" s="6"/>
    </row>
    <row r="6680" customFormat="false" ht="14.25" hidden="false" customHeight="false" outlineLevel="0" collapsed="false">
      <c r="A6680" s="5" t="n">
        <v>6678</v>
      </c>
      <c r="B6680" s="8" t="s">
        <v>11122</v>
      </c>
      <c r="C6680" s="8" t="s">
        <v>11123</v>
      </c>
      <c r="D6680" s="8" t="s">
        <v>1386</v>
      </c>
      <c r="E6680" s="8" t="s">
        <v>231</v>
      </c>
      <c r="F6680" s="7" t="n">
        <v>9789863205869</v>
      </c>
      <c r="G6680" s="6" t="n">
        <v>1</v>
      </c>
      <c r="H6680" s="6" t="n">
        <v>320</v>
      </c>
      <c r="I6680" s="6" t="n">
        <f aca="false">G6680*H6680</f>
        <v>320</v>
      </c>
      <c r="J6680" s="8" t="s">
        <v>16</v>
      </c>
      <c r="K6680" s="8" t="s">
        <v>16</v>
      </c>
      <c r="L6680" s="6"/>
    </row>
    <row r="6681" customFormat="false" ht="14.25" hidden="false" customHeight="false" outlineLevel="0" collapsed="false">
      <c r="A6681" s="5" t="n">
        <v>6679</v>
      </c>
      <c r="B6681" s="8" t="s">
        <v>11124</v>
      </c>
      <c r="C6681" s="8" t="s">
        <v>11125</v>
      </c>
      <c r="D6681" s="8" t="s">
        <v>1386</v>
      </c>
      <c r="E6681" s="8" t="s">
        <v>231</v>
      </c>
      <c r="F6681" s="7" t="n">
        <v>9789862161517</v>
      </c>
      <c r="G6681" s="6" t="n">
        <v>1</v>
      </c>
      <c r="H6681" s="6" t="n">
        <v>320</v>
      </c>
      <c r="I6681" s="6" t="n">
        <f aca="false">G6681*H6681</f>
        <v>320</v>
      </c>
      <c r="J6681" s="8" t="s">
        <v>16</v>
      </c>
      <c r="K6681" s="8" t="s">
        <v>16</v>
      </c>
      <c r="L6681" s="6"/>
    </row>
    <row r="6682" customFormat="false" ht="14.25" hidden="false" customHeight="false" outlineLevel="0" collapsed="false">
      <c r="A6682" s="5" t="n">
        <v>6680</v>
      </c>
      <c r="B6682" s="8" t="s">
        <v>11126</v>
      </c>
      <c r="C6682" s="8" t="s">
        <v>11127</v>
      </c>
      <c r="D6682" s="8" t="s">
        <v>1386</v>
      </c>
      <c r="E6682" s="8" t="s">
        <v>231</v>
      </c>
      <c r="F6682" s="7" t="n">
        <v>9789862169117</v>
      </c>
      <c r="G6682" s="6" t="n">
        <v>1</v>
      </c>
      <c r="H6682" s="6" t="n">
        <v>320</v>
      </c>
      <c r="I6682" s="6" t="n">
        <f aca="false">G6682*H6682</f>
        <v>320</v>
      </c>
      <c r="J6682" s="8" t="s">
        <v>16</v>
      </c>
      <c r="K6682" s="8" t="s">
        <v>16</v>
      </c>
      <c r="L6682" s="6"/>
    </row>
    <row r="6683" customFormat="false" ht="14.25" hidden="false" customHeight="false" outlineLevel="0" collapsed="false">
      <c r="A6683" s="5" t="n">
        <v>6681</v>
      </c>
      <c r="B6683" s="6" t="s">
        <v>11128</v>
      </c>
      <c r="C6683" s="8" t="s">
        <v>11129</v>
      </c>
      <c r="D6683" s="8" t="s">
        <v>1386</v>
      </c>
      <c r="E6683" s="8" t="s">
        <v>231</v>
      </c>
      <c r="F6683" s="7" t="n">
        <v>9789862165973</v>
      </c>
      <c r="G6683" s="6" t="n">
        <v>1</v>
      </c>
      <c r="H6683" s="6" t="n">
        <v>320</v>
      </c>
      <c r="I6683" s="6" t="n">
        <f aca="false">G6683*H6683</f>
        <v>320</v>
      </c>
      <c r="J6683" s="8" t="s">
        <v>16</v>
      </c>
      <c r="K6683" s="8" t="s">
        <v>16</v>
      </c>
      <c r="L6683" s="6"/>
    </row>
    <row r="6684" customFormat="false" ht="14.25" hidden="false" customHeight="false" outlineLevel="0" collapsed="false">
      <c r="A6684" s="5" t="n">
        <v>6682</v>
      </c>
      <c r="B6684" s="8" t="s">
        <v>11130</v>
      </c>
      <c r="C6684" s="8" t="s">
        <v>11131</v>
      </c>
      <c r="D6684" s="8" t="s">
        <v>1386</v>
      </c>
      <c r="E6684" s="8" t="s">
        <v>231</v>
      </c>
      <c r="F6684" s="7" t="n">
        <v>9789862164341</v>
      </c>
      <c r="G6684" s="6" t="n">
        <v>1</v>
      </c>
      <c r="H6684" s="6" t="n">
        <v>320</v>
      </c>
      <c r="I6684" s="6" t="n">
        <f aca="false">G6684*H6684</f>
        <v>320</v>
      </c>
      <c r="J6684" s="8" t="s">
        <v>16</v>
      </c>
      <c r="K6684" s="8" t="s">
        <v>16</v>
      </c>
      <c r="L6684" s="6"/>
    </row>
    <row r="6685" customFormat="false" ht="14.25" hidden="false" customHeight="false" outlineLevel="0" collapsed="false">
      <c r="A6685" s="5" t="n">
        <v>6683</v>
      </c>
      <c r="B6685" s="8" t="s">
        <v>11132</v>
      </c>
      <c r="C6685" s="8" t="s">
        <v>11133</v>
      </c>
      <c r="D6685" s="8" t="s">
        <v>1386</v>
      </c>
      <c r="E6685" s="8" t="s">
        <v>231</v>
      </c>
      <c r="F6685" s="7" t="n">
        <v>9789862169308</v>
      </c>
      <c r="G6685" s="6" t="n">
        <v>1</v>
      </c>
      <c r="H6685" s="6" t="n">
        <v>320</v>
      </c>
      <c r="I6685" s="6" t="n">
        <f aca="false">G6685*H6685</f>
        <v>320</v>
      </c>
      <c r="J6685" s="8" t="s">
        <v>16</v>
      </c>
      <c r="K6685" s="8" t="s">
        <v>16</v>
      </c>
      <c r="L6685" s="6"/>
    </row>
    <row r="6686" customFormat="false" ht="14.25" hidden="false" customHeight="false" outlineLevel="0" collapsed="false">
      <c r="A6686" s="5" t="n">
        <v>6684</v>
      </c>
      <c r="B6686" s="8" t="s">
        <v>11134</v>
      </c>
      <c r="C6686" s="8" t="s">
        <v>11135</v>
      </c>
      <c r="D6686" s="8" t="s">
        <v>1386</v>
      </c>
      <c r="E6686" s="8" t="s">
        <v>231</v>
      </c>
      <c r="F6686" s="7" t="n">
        <v>9789863202141</v>
      </c>
      <c r="G6686" s="6" t="n">
        <v>1</v>
      </c>
      <c r="H6686" s="6" t="n">
        <v>320</v>
      </c>
      <c r="I6686" s="6" t="n">
        <f aca="false">G6686*H6686</f>
        <v>320</v>
      </c>
      <c r="J6686" s="8" t="s">
        <v>16</v>
      </c>
      <c r="K6686" s="8" t="s">
        <v>16</v>
      </c>
      <c r="L6686" s="6"/>
    </row>
    <row r="6687" customFormat="false" ht="14.25" hidden="false" customHeight="false" outlineLevel="0" collapsed="false">
      <c r="A6687" s="5" t="n">
        <v>6685</v>
      </c>
      <c r="B6687" s="8" t="s">
        <v>11136</v>
      </c>
      <c r="C6687" s="8" t="s">
        <v>11137</v>
      </c>
      <c r="D6687" s="8" t="s">
        <v>1386</v>
      </c>
      <c r="E6687" s="8" t="s">
        <v>231</v>
      </c>
      <c r="F6687" s="7" t="n">
        <v>9789863205852</v>
      </c>
      <c r="G6687" s="6" t="n">
        <v>1</v>
      </c>
      <c r="H6687" s="6" t="n">
        <v>320</v>
      </c>
      <c r="I6687" s="6" t="n">
        <f aca="false">G6687*H6687</f>
        <v>320</v>
      </c>
      <c r="J6687" s="8" t="s">
        <v>16</v>
      </c>
      <c r="K6687" s="8" t="s">
        <v>16</v>
      </c>
      <c r="L6687" s="6"/>
    </row>
    <row r="6688" customFormat="false" ht="14.25" hidden="false" customHeight="false" outlineLevel="0" collapsed="false">
      <c r="A6688" s="5" t="n">
        <v>6686</v>
      </c>
      <c r="B6688" s="8" t="s">
        <v>11138</v>
      </c>
      <c r="C6688" s="8" t="s">
        <v>11139</v>
      </c>
      <c r="D6688" s="8" t="s">
        <v>1386</v>
      </c>
      <c r="E6688" s="8" t="s">
        <v>231</v>
      </c>
      <c r="F6688" s="7" t="n">
        <v>9789862167786</v>
      </c>
      <c r="G6688" s="6" t="n">
        <v>1</v>
      </c>
      <c r="H6688" s="6" t="n">
        <v>320</v>
      </c>
      <c r="I6688" s="6" t="n">
        <f aca="false">G6688*H6688</f>
        <v>320</v>
      </c>
      <c r="J6688" s="8" t="s">
        <v>16</v>
      </c>
      <c r="K6688" s="8" t="s">
        <v>16</v>
      </c>
      <c r="L6688" s="6"/>
    </row>
    <row r="6689" customFormat="false" ht="14.25" hidden="false" customHeight="false" outlineLevel="0" collapsed="false">
      <c r="A6689" s="5" t="n">
        <v>6687</v>
      </c>
      <c r="B6689" s="8" t="s">
        <v>11140</v>
      </c>
      <c r="C6689" s="8" t="s">
        <v>10582</v>
      </c>
      <c r="D6689" s="8" t="s">
        <v>1386</v>
      </c>
      <c r="E6689" s="8" t="s">
        <v>231</v>
      </c>
      <c r="F6689" s="7" t="n">
        <v>9789864172863</v>
      </c>
      <c r="G6689" s="6" t="n">
        <v>1</v>
      </c>
      <c r="H6689" s="6" t="n">
        <v>320</v>
      </c>
      <c r="I6689" s="6" t="n">
        <f aca="false">G6689*H6689</f>
        <v>320</v>
      </c>
      <c r="J6689" s="8" t="s">
        <v>16</v>
      </c>
      <c r="K6689" s="8" t="s">
        <v>16</v>
      </c>
      <c r="L6689" s="6"/>
    </row>
    <row r="6690" customFormat="false" ht="14.25" hidden="false" customHeight="false" outlineLevel="0" collapsed="false">
      <c r="A6690" s="5" t="n">
        <v>6688</v>
      </c>
      <c r="B6690" s="8" t="s">
        <v>11141</v>
      </c>
      <c r="C6690" s="8" t="s">
        <v>11142</v>
      </c>
      <c r="D6690" s="8" t="s">
        <v>1386</v>
      </c>
      <c r="E6690" s="8" t="s">
        <v>231</v>
      </c>
      <c r="F6690" s="7" t="n">
        <v>9789862160787</v>
      </c>
      <c r="G6690" s="6" t="n">
        <v>1</v>
      </c>
      <c r="H6690" s="6" t="n">
        <v>320</v>
      </c>
      <c r="I6690" s="6" t="n">
        <f aca="false">G6690*H6690</f>
        <v>320</v>
      </c>
      <c r="J6690" s="8" t="s">
        <v>16</v>
      </c>
      <c r="K6690" s="8" t="s">
        <v>16</v>
      </c>
      <c r="L6690" s="6"/>
    </row>
    <row r="6691" customFormat="false" ht="14.25" hidden="false" customHeight="false" outlineLevel="0" collapsed="false">
      <c r="A6691" s="5" t="n">
        <v>6689</v>
      </c>
      <c r="B6691" s="8" t="s">
        <v>11143</v>
      </c>
      <c r="C6691" s="8" t="s">
        <v>10582</v>
      </c>
      <c r="D6691" s="8" t="s">
        <v>1386</v>
      </c>
      <c r="E6691" s="8" t="s">
        <v>231</v>
      </c>
      <c r="F6691" s="7" t="n">
        <v>9789864176182</v>
      </c>
      <c r="G6691" s="6" t="n">
        <v>1</v>
      </c>
      <c r="H6691" s="6" t="n">
        <v>320</v>
      </c>
      <c r="I6691" s="6" t="n">
        <f aca="false">G6691*H6691</f>
        <v>320</v>
      </c>
      <c r="J6691" s="8" t="s">
        <v>16</v>
      </c>
      <c r="K6691" s="8" t="s">
        <v>16</v>
      </c>
      <c r="L6691" s="6"/>
    </row>
    <row r="6692" customFormat="false" ht="14.25" hidden="false" customHeight="false" outlineLevel="0" collapsed="false">
      <c r="A6692" s="5" t="n">
        <v>6690</v>
      </c>
      <c r="B6692" s="8" t="s">
        <v>11144</v>
      </c>
      <c r="C6692" s="8" t="s">
        <v>10582</v>
      </c>
      <c r="D6692" s="8" t="s">
        <v>1386</v>
      </c>
      <c r="E6692" s="8" t="s">
        <v>231</v>
      </c>
      <c r="F6692" s="7" t="n">
        <v>9789862162866</v>
      </c>
      <c r="G6692" s="6" t="n">
        <v>1</v>
      </c>
      <c r="H6692" s="6" t="n">
        <v>320</v>
      </c>
      <c r="I6692" s="6" t="n">
        <f aca="false">G6692*H6692</f>
        <v>320</v>
      </c>
      <c r="J6692" s="8" t="s">
        <v>16</v>
      </c>
      <c r="K6692" s="8" t="s">
        <v>16</v>
      </c>
      <c r="L6692" s="6"/>
    </row>
    <row r="6693" customFormat="false" ht="14.25" hidden="false" customHeight="false" outlineLevel="0" collapsed="false">
      <c r="A6693" s="5" t="n">
        <v>6691</v>
      </c>
      <c r="B6693" s="8" t="s">
        <v>11145</v>
      </c>
      <c r="C6693" s="8" t="s">
        <v>11146</v>
      </c>
      <c r="D6693" s="8" t="s">
        <v>1386</v>
      </c>
      <c r="E6693" s="8" t="s">
        <v>231</v>
      </c>
      <c r="F6693" s="7" t="n">
        <v>9789862165423</v>
      </c>
      <c r="G6693" s="6" t="n">
        <v>1</v>
      </c>
      <c r="H6693" s="6" t="n">
        <v>320</v>
      </c>
      <c r="I6693" s="6" t="n">
        <f aca="false">G6693*H6693</f>
        <v>320</v>
      </c>
      <c r="J6693" s="8" t="s">
        <v>16</v>
      </c>
      <c r="K6693" s="8" t="s">
        <v>16</v>
      </c>
      <c r="L6693" s="6"/>
    </row>
    <row r="6694" customFormat="false" ht="14.25" hidden="false" customHeight="false" outlineLevel="0" collapsed="false">
      <c r="A6694" s="5" t="n">
        <v>6692</v>
      </c>
      <c r="B6694" s="8" t="s">
        <v>11147</v>
      </c>
      <c r="C6694" s="8" t="s">
        <v>11148</v>
      </c>
      <c r="D6694" s="8" t="s">
        <v>1386</v>
      </c>
      <c r="E6694" s="8" t="s">
        <v>231</v>
      </c>
      <c r="F6694" s="7" t="n">
        <v>9789862165874</v>
      </c>
      <c r="G6694" s="6" t="n">
        <v>1</v>
      </c>
      <c r="H6694" s="6" t="n">
        <v>320</v>
      </c>
      <c r="I6694" s="6" t="n">
        <f aca="false">G6694*H6694</f>
        <v>320</v>
      </c>
      <c r="J6694" s="8" t="s">
        <v>16</v>
      </c>
      <c r="K6694" s="8" t="s">
        <v>16</v>
      </c>
      <c r="L6694" s="6"/>
    </row>
    <row r="6695" customFormat="false" ht="14.25" hidden="false" customHeight="false" outlineLevel="0" collapsed="false">
      <c r="A6695" s="5" t="n">
        <v>6693</v>
      </c>
      <c r="B6695" s="8" t="s">
        <v>11149</v>
      </c>
      <c r="C6695" s="8" t="s">
        <v>10582</v>
      </c>
      <c r="D6695" s="8" t="s">
        <v>1386</v>
      </c>
      <c r="E6695" s="8" t="s">
        <v>231</v>
      </c>
      <c r="F6695" s="7" t="n">
        <v>9789862165997</v>
      </c>
      <c r="G6695" s="6" t="n">
        <v>1</v>
      </c>
      <c r="H6695" s="6" t="n">
        <v>320</v>
      </c>
      <c r="I6695" s="6" t="n">
        <f aca="false">G6695*H6695</f>
        <v>320</v>
      </c>
      <c r="J6695" s="8" t="s">
        <v>16</v>
      </c>
      <c r="K6695" s="8" t="s">
        <v>16</v>
      </c>
      <c r="L6695" s="6"/>
    </row>
    <row r="6696" customFormat="false" ht="14.25" hidden="false" customHeight="false" outlineLevel="0" collapsed="false">
      <c r="A6696" s="5" t="n">
        <v>6694</v>
      </c>
      <c r="B6696" s="8" t="s">
        <v>11150</v>
      </c>
      <c r="C6696" s="8" t="s">
        <v>11151</v>
      </c>
      <c r="D6696" s="8" t="s">
        <v>1386</v>
      </c>
      <c r="E6696" s="8" t="s">
        <v>231</v>
      </c>
      <c r="F6696" s="7" t="n">
        <v>9789862169063</v>
      </c>
      <c r="G6696" s="6" t="n">
        <v>1</v>
      </c>
      <c r="H6696" s="6" t="n">
        <v>320</v>
      </c>
      <c r="I6696" s="6" t="n">
        <f aca="false">G6696*H6696</f>
        <v>320</v>
      </c>
      <c r="J6696" s="8" t="s">
        <v>16</v>
      </c>
      <c r="K6696" s="8" t="s">
        <v>16</v>
      </c>
      <c r="L6696" s="6"/>
    </row>
    <row r="6697" customFormat="false" ht="14.25" hidden="false" customHeight="false" outlineLevel="0" collapsed="false">
      <c r="A6697" s="5" t="n">
        <v>6695</v>
      </c>
      <c r="B6697" s="8" t="s">
        <v>11152</v>
      </c>
      <c r="C6697" s="8" t="s">
        <v>11153</v>
      </c>
      <c r="D6697" s="8" t="s">
        <v>1386</v>
      </c>
      <c r="E6697" s="8" t="s">
        <v>231</v>
      </c>
      <c r="F6697" s="7" t="n">
        <v>9789863200369</v>
      </c>
      <c r="G6697" s="6" t="n">
        <v>1</v>
      </c>
      <c r="H6697" s="6" t="n">
        <v>320</v>
      </c>
      <c r="I6697" s="6" t="n">
        <f aca="false">G6697*H6697</f>
        <v>320</v>
      </c>
      <c r="J6697" s="8" t="s">
        <v>16</v>
      </c>
      <c r="K6697" s="8" t="s">
        <v>16</v>
      </c>
      <c r="L6697" s="6"/>
    </row>
    <row r="6698" customFormat="false" ht="14.25" hidden="false" customHeight="false" outlineLevel="0" collapsed="false">
      <c r="A6698" s="5" t="n">
        <v>6696</v>
      </c>
      <c r="B6698" s="8" t="s">
        <v>11154</v>
      </c>
      <c r="C6698" s="8" t="s">
        <v>11155</v>
      </c>
      <c r="D6698" s="8" t="s">
        <v>1386</v>
      </c>
      <c r="E6698" s="8" t="s">
        <v>231</v>
      </c>
      <c r="F6698" s="7" t="n">
        <v>9789863203230</v>
      </c>
      <c r="G6698" s="6" t="n">
        <v>1</v>
      </c>
      <c r="H6698" s="6" t="n">
        <v>320</v>
      </c>
      <c r="I6698" s="6" t="n">
        <f aca="false">G6698*H6698</f>
        <v>320</v>
      </c>
      <c r="J6698" s="8" t="s">
        <v>16</v>
      </c>
      <c r="K6698" s="8" t="s">
        <v>16</v>
      </c>
      <c r="L6698" s="6"/>
    </row>
    <row r="6699" customFormat="false" ht="14.25" hidden="false" customHeight="false" outlineLevel="0" collapsed="false">
      <c r="A6699" s="5" t="n">
        <v>6697</v>
      </c>
      <c r="B6699" s="8" t="s">
        <v>11156</v>
      </c>
      <c r="C6699" s="8" t="s">
        <v>11155</v>
      </c>
      <c r="D6699" s="8" t="s">
        <v>1386</v>
      </c>
      <c r="E6699" s="8" t="s">
        <v>231</v>
      </c>
      <c r="F6699" s="7" t="n">
        <v>9789863203247</v>
      </c>
      <c r="G6699" s="6" t="n">
        <v>1</v>
      </c>
      <c r="H6699" s="6" t="n">
        <v>320</v>
      </c>
      <c r="I6699" s="6" t="n">
        <f aca="false">G6699*H6699</f>
        <v>320</v>
      </c>
      <c r="J6699" s="8" t="s">
        <v>16</v>
      </c>
      <c r="K6699" s="8" t="s">
        <v>16</v>
      </c>
      <c r="L6699" s="6"/>
    </row>
    <row r="6700" customFormat="false" ht="14.25" hidden="false" customHeight="false" outlineLevel="0" collapsed="false">
      <c r="A6700" s="5" t="n">
        <v>6698</v>
      </c>
      <c r="B6700" s="8" t="s">
        <v>11157</v>
      </c>
      <c r="C6700" s="8" t="s">
        <v>11158</v>
      </c>
      <c r="D6700" s="8" t="s">
        <v>1386</v>
      </c>
      <c r="E6700" s="8" t="s">
        <v>231</v>
      </c>
      <c r="F6700" s="7" t="n">
        <v>9789862164518</v>
      </c>
      <c r="G6700" s="6" t="n">
        <v>1</v>
      </c>
      <c r="H6700" s="6" t="n">
        <v>320</v>
      </c>
      <c r="I6700" s="6" t="n">
        <f aca="false">G6700*H6700</f>
        <v>320</v>
      </c>
      <c r="J6700" s="8" t="s">
        <v>16</v>
      </c>
      <c r="K6700" s="8" t="s">
        <v>16</v>
      </c>
      <c r="L6700" s="6"/>
    </row>
    <row r="6701" customFormat="false" ht="14.25" hidden="false" customHeight="false" outlineLevel="0" collapsed="false">
      <c r="A6701" s="5" t="n">
        <v>6699</v>
      </c>
      <c r="B6701" s="8" t="s">
        <v>11159</v>
      </c>
      <c r="C6701" s="8" t="s">
        <v>11151</v>
      </c>
      <c r="D6701" s="8" t="s">
        <v>1386</v>
      </c>
      <c r="E6701" s="8" t="s">
        <v>231</v>
      </c>
      <c r="F6701" s="7" t="n">
        <v>9789862166987</v>
      </c>
      <c r="G6701" s="6" t="n">
        <v>1</v>
      </c>
      <c r="H6701" s="6" t="n">
        <v>320</v>
      </c>
      <c r="I6701" s="6" t="n">
        <f aca="false">G6701*H6701</f>
        <v>320</v>
      </c>
      <c r="J6701" s="8" t="s">
        <v>16</v>
      </c>
      <c r="K6701" s="8" t="s">
        <v>16</v>
      </c>
      <c r="L6701" s="6"/>
    </row>
    <row r="6702" customFormat="false" ht="14.25" hidden="false" customHeight="false" outlineLevel="0" collapsed="false">
      <c r="A6702" s="5" t="n">
        <v>6700</v>
      </c>
      <c r="B6702" s="8" t="s">
        <v>11160</v>
      </c>
      <c r="C6702" s="8" t="s">
        <v>11161</v>
      </c>
      <c r="D6702" s="8" t="s">
        <v>1386</v>
      </c>
      <c r="E6702" s="8" t="s">
        <v>231</v>
      </c>
      <c r="F6702" s="7" t="n">
        <v>9789862167106</v>
      </c>
      <c r="G6702" s="6" t="n">
        <v>1</v>
      </c>
      <c r="H6702" s="6" t="n">
        <v>320</v>
      </c>
      <c r="I6702" s="6" t="n">
        <f aca="false">G6702*H6702</f>
        <v>320</v>
      </c>
      <c r="J6702" s="8" t="s">
        <v>16</v>
      </c>
      <c r="K6702" s="8" t="s">
        <v>16</v>
      </c>
      <c r="L6702" s="6"/>
    </row>
    <row r="6703" customFormat="false" ht="14.25" hidden="false" customHeight="false" outlineLevel="0" collapsed="false">
      <c r="A6703" s="5" t="n">
        <v>6701</v>
      </c>
      <c r="B6703" s="8" t="s">
        <v>11162</v>
      </c>
      <c r="C6703" s="8" t="s">
        <v>11163</v>
      </c>
      <c r="D6703" s="8" t="s">
        <v>1386</v>
      </c>
      <c r="E6703" s="8" t="s">
        <v>231</v>
      </c>
      <c r="F6703" s="7" t="n">
        <v>9789862167984</v>
      </c>
      <c r="G6703" s="6" t="n">
        <v>1</v>
      </c>
      <c r="H6703" s="6" t="n">
        <v>320</v>
      </c>
      <c r="I6703" s="6" t="n">
        <f aca="false">G6703*H6703</f>
        <v>320</v>
      </c>
      <c r="J6703" s="8" t="s">
        <v>16</v>
      </c>
      <c r="K6703" s="8" t="s">
        <v>16</v>
      </c>
      <c r="L6703" s="6"/>
    </row>
    <row r="6704" customFormat="false" ht="14.25" hidden="false" customHeight="false" outlineLevel="0" collapsed="false">
      <c r="A6704" s="5" t="n">
        <v>6702</v>
      </c>
      <c r="B6704" s="8" t="s">
        <v>11164</v>
      </c>
      <c r="C6704" s="8" t="s">
        <v>10962</v>
      </c>
      <c r="D6704" s="8" t="s">
        <v>1386</v>
      </c>
      <c r="E6704" s="8" t="s">
        <v>231</v>
      </c>
      <c r="F6704" s="7" t="n">
        <v>9789863200215</v>
      </c>
      <c r="G6704" s="6" t="n">
        <v>1</v>
      </c>
      <c r="H6704" s="6" t="n">
        <v>320</v>
      </c>
      <c r="I6704" s="6" t="n">
        <f aca="false">G6704*H6704</f>
        <v>320</v>
      </c>
      <c r="J6704" s="8" t="s">
        <v>16</v>
      </c>
      <c r="K6704" s="8" t="s">
        <v>16</v>
      </c>
      <c r="L6704" s="6"/>
    </row>
    <row r="6705" customFormat="false" ht="14.25" hidden="false" customHeight="false" outlineLevel="0" collapsed="false">
      <c r="A6705" s="5" t="n">
        <v>6703</v>
      </c>
      <c r="B6705" s="8" t="s">
        <v>11165</v>
      </c>
      <c r="C6705" s="8" t="s">
        <v>11151</v>
      </c>
      <c r="D6705" s="8" t="s">
        <v>1386</v>
      </c>
      <c r="E6705" s="8" t="s">
        <v>231</v>
      </c>
      <c r="F6705" s="7" t="n">
        <v>9789863200314</v>
      </c>
      <c r="G6705" s="6" t="n">
        <v>1</v>
      </c>
      <c r="H6705" s="6" t="n">
        <v>320</v>
      </c>
      <c r="I6705" s="6" t="n">
        <f aca="false">G6705*H6705</f>
        <v>320</v>
      </c>
      <c r="J6705" s="8" t="s">
        <v>16</v>
      </c>
      <c r="K6705" s="8" t="s">
        <v>16</v>
      </c>
      <c r="L6705" s="6"/>
    </row>
    <row r="6706" customFormat="false" ht="14.25" hidden="false" customHeight="false" outlineLevel="0" collapsed="false">
      <c r="A6706" s="5" t="n">
        <v>6704</v>
      </c>
      <c r="B6706" s="8" t="s">
        <v>11166</v>
      </c>
      <c r="C6706" s="8" t="s">
        <v>10460</v>
      </c>
      <c r="D6706" s="8" t="s">
        <v>1386</v>
      </c>
      <c r="E6706" s="8" t="s">
        <v>231</v>
      </c>
      <c r="F6706" s="7" t="n">
        <v>9789863202868</v>
      </c>
      <c r="G6706" s="6" t="n">
        <v>1</v>
      </c>
      <c r="H6706" s="6" t="n">
        <v>320</v>
      </c>
      <c r="I6706" s="6" t="n">
        <f aca="false">G6706*H6706</f>
        <v>320</v>
      </c>
      <c r="J6706" s="8" t="s">
        <v>16</v>
      </c>
      <c r="K6706" s="8" t="s">
        <v>16</v>
      </c>
      <c r="L6706" s="6"/>
    </row>
    <row r="6707" customFormat="false" ht="14.25" hidden="false" customHeight="false" outlineLevel="0" collapsed="false">
      <c r="A6707" s="5" t="n">
        <v>6705</v>
      </c>
      <c r="B6707" s="8" t="s">
        <v>11167</v>
      </c>
      <c r="C6707" s="8" t="s">
        <v>10962</v>
      </c>
      <c r="D6707" s="8" t="s">
        <v>1386</v>
      </c>
      <c r="E6707" s="8" t="s">
        <v>231</v>
      </c>
      <c r="F6707" s="7" t="n">
        <v>9789863203056</v>
      </c>
      <c r="G6707" s="6" t="n">
        <v>1</v>
      </c>
      <c r="H6707" s="6" t="n">
        <v>320</v>
      </c>
      <c r="I6707" s="6" t="n">
        <f aca="false">G6707*H6707</f>
        <v>320</v>
      </c>
      <c r="J6707" s="8" t="s">
        <v>16</v>
      </c>
      <c r="K6707" s="8" t="s">
        <v>16</v>
      </c>
      <c r="L6707" s="6"/>
    </row>
    <row r="6708" customFormat="false" ht="14.25" hidden="false" customHeight="false" outlineLevel="0" collapsed="false">
      <c r="A6708" s="5" t="n">
        <v>6706</v>
      </c>
      <c r="B6708" s="8" t="s">
        <v>11168</v>
      </c>
      <c r="C6708" s="8" t="s">
        <v>11169</v>
      </c>
      <c r="D6708" s="8" t="s">
        <v>1386</v>
      </c>
      <c r="E6708" s="8" t="s">
        <v>231</v>
      </c>
      <c r="F6708" s="7" t="n">
        <v>9789863203667</v>
      </c>
      <c r="G6708" s="6" t="n">
        <v>1</v>
      </c>
      <c r="H6708" s="6" t="n">
        <v>320</v>
      </c>
      <c r="I6708" s="6" t="n">
        <f aca="false">G6708*H6708</f>
        <v>320</v>
      </c>
      <c r="J6708" s="8" t="s">
        <v>16</v>
      </c>
      <c r="K6708" s="8" t="s">
        <v>16</v>
      </c>
      <c r="L6708" s="6"/>
    </row>
    <row r="6709" customFormat="false" ht="14.25" hidden="false" customHeight="false" outlineLevel="0" collapsed="false">
      <c r="A6709" s="5" t="n">
        <v>6707</v>
      </c>
      <c r="B6709" s="8" t="s">
        <v>11170</v>
      </c>
      <c r="C6709" s="8" t="s">
        <v>11171</v>
      </c>
      <c r="D6709" s="8" t="s">
        <v>1386</v>
      </c>
      <c r="E6709" s="8" t="s">
        <v>231</v>
      </c>
      <c r="F6709" s="7" t="n">
        <v>9789863203940</v>
      </c>
      <c r="G6709" s="6" t="n">
        <v>1</v>
      </c>
      <c r="H6709" s="6" t="n">
        <v>320</v>
      </c>
      <c r="I6709" s="6" t="n">
        <f aca="false">G6709*H6709</f>
        <v>320</v>
      </c>
      <c r="J6709" s="8" t="s">
        <v>16</v>
      </c>
      <c r="K6709" s="8" t="s">
        <v>16</v>
      </c>
      <c r="L6709" s="6"/>
    </row>
    <row r="6710" customFormat="false" ht="14.25" hidden="false" customHeight="false" outlineLevel="0" collapsed="false">
      <c r="A6710" s="5" t="n">
        <v>6708</v>
      </c>
      <c r="B6710" s="8" t="s">
        <v>11172</v>
      </c>
      <c r="C6710" s="8" t="s">
        <v>11169</v>
      </c>
      <c r="D6710" s="8" t="s">
        <v>1386</v>
      </c>
      <c r="E6710" s="8" t="s">
        <v>231</v>
      </c>
      <c r="F6710" s="7" t="n">
        <v>9789863206064</v>
      </c>
      <c r="G6710" s="6" t="n">
        <v>1</v>
      </c>
      <c r="H6710" s="6" t="n">
        <v>320</v>
      </c>
      <c r="I6710" s="6" t="n">
        <f aca="false">G6710*H6710</f>
        <v>320</v>
      </c>
      <c r="J6710" s="8" t="s">
        <v>16</v>
      </c>
      <c r="K6710" s="8" t="s">
        <v>16</v>
      </c>
      <c r="L6710" s="6"/>
    </row>
    <row r="6711" customFormat="false" ht="14.25" hidden="false" customHeight="false" outlineLevel="0" collapsed="false">
      <c r="A6711" s="5" t="n">
        <v>6709</v>
      </c>
      <c r="B6711" s="8" t="s">
        <v>11173</v>
      </c>
      <c r="C6711" s="8" t="s">
        <v>11174</v>
      </c>
      <c r="D6711" s="8" t="s">
        <v>1386</v>
      </c>
      <c r="E6711" s="8" t="s">
        <v>231</v>
      </c>
      <c r="F6711" s="7" t="n">
        <v>9789576214776</v>
      </c>
      <c r="G6711" s="6" t="n">
        <v>1</v>
      </c>
      <c r="H6711" s="6" t="n">
        <v>320</v>
      </c>
      <c r="I6711" s="6" t="n">
        <f aca="false">G6711*H6711</f>
        <v>320</v>
      </c>
      <c r="J6711" s="8" t="s">
        <v>16</v>
      </c>
      <c r="K6711" s="8" t="s">
        <v>16</v>
      </c>
      <c r="L6711" s="6"/>
    </row>
    <row r="6712" customFormat="false" ht="14.25" hidden="false" customHeight="false" outlineLevel="0" collapsed="false">
      <c r="A6712" s="5" t="n">
        <v>6710</v>
      </c>
      <c r="B6712" s="8" t="s">
        <v>11175</v>
      </c>
      <c r="C6712" s="8" t="s">
        <v>11176</v>
      </c>
      <c r="D6712" s="8" t="s">
        <v>1386</v>
      </c>
      <c r="E6712" s="8" t="s">
        <v>231</v>
      </c>
      <c r="F6712" s="7" t="n">
        <v>9789576215544</v>
      </c>
      <c r="G6712" s="6" t="n">
        <v>1</v>
      </c>
      <c r="H6712" s="6" t="n">
        <v>320</v>
      </c>
      <c r="I6712" s="6" t="n">
        <f aca="false">G6712*H6712</f>
        <v>320</v>
      </c>
      <c r="J6712" s="8" t="s">
        <v>16</v>
      </c>
      <c r="K6712" s="8" t="s">
        <v>16</v>
      </c>
      <c r="L6712" s="6"/>
    </row>
    <row r="6713" customFormat="false" ht="14.25" hidden="false" customHeight="false" outlineLevel="0" collapsed="false">
      <c r="A6713" s="5" t="n">
        <v>6711</v>
      </c>
      <c r="B6713" s="8" t="s">
        <v>11177</v>
      </c>
      <c r="C6713" s="8" t="s">
        <v>10819</v>
      </c>
      <c r="D6713" s="8" t="s">
        <v>1386</v>
      </c>
      <c r="E6713" s="8" t="s">
        <v>231</v>
      </c>
      <c r="F6713" s="7" t="n">
        <v>9789864177837</v>
      </c>
      <c r="G6713" s="6" t="n">
        <v>1</v>
      </c>
      <c r="H6713" s="6" t="n">
        <v>320</v>
      </c>
      <c r="I6713" s="6" t="n">
        <f aca="false">G6713*H6713</f>
        <v>320</v>
      </c>
      <c r="J6713" s="8" t="s">
        <v>16</v>
      </c>
      <c r="K6713" s="8" t="s">
        <v>16</v>
      </c>
      <c r="L6713" s="6"/>
    </row>
    <row r="6714" customFormat="false" ht="14.25" hidden="false" customHeight="false" outlineLevel="0" collapsed="false">
      <c r="A6714" s="5" t="n">
        <v>6712</v>
      </c>
      <c r="B6714" s="8" t="s">
        <v>11178</v>
      </c>
      <c r="C6714" s="8" t="s">
        <v>11179</v>
      </c>
      <c r="D6714" s="8" t="s">
        <v>1386</v>
      </c>
      <c r="E6714" s="8" t="s">
        <v>231</v>
      </c>
      <c r="F6714" s="7" t="n">
        <v>9789862161746</v>
      </c>
      <c r="G6714" s="6" t="n">
        <v>1</v>
      </c>
      <c r="H6714" s="6" t="n">
        <v>320</v>
      </c>
      <c r="I6714" s="6" t="n">
        <f aca="false">G6714*H6714</f>
        <v>320</v>
      </c>
      <c r="J6714" s="8" t="s">
        <v>16</v>
      </c>
      <c r="K6714" s="8" t="s">
        <v>16</v>
      </c>
      <c r="L6714" s="6"/>
    </row>
    <row r="6715" customFormat="false" ht="14.25" hidden="false" customHeight="false" outlineLevel="0" collapsed="false">
      <c r="A6715" s="5" t="n">
        <v>6713</v>
      </c>
      <c r="B6715" s="8" t="s">
        <v>11180</v>
      </c>
      <c r="C6715" s="8" t="s">
        <v>11181</v>
      </c>
      <c r="D6715" s="8" t="s">
        <v>1386</v>
      </c>
      <c r="E6715" s="8" t="s">
        <v>231</v>
      </c>
      <c r="F6715" s="7" t="n">
        <v>9789862166024</v>
      </c>
      <c r="G6715" s="6" t="n">
        <v>1</v>
      </c>
      <c r="H6715" s="6" t="n">
        <v>320</v>
      </c>
      <c r="I6715" s="6" t="n">
        <f aca="false">G6715*H6715</f>
        <v>320</v>
      </c>
      <c r="J6715" s="8" t="s">
        <v>16</v>
      </c>
      <c r="K6715" s="8" t="s">
        <v>16</v>
      </c>
      <c r="L6715" s="6"/>
    </row>
    <row r="6716" customFormat="false" ht="14.25" hidden="false" customHeight="false" outlineLevel="0" collapsed="false">
      <c r="A6716" s="5" t="n">
        <v>6714</v>
      </c>
      <c r="B6716" s="8" t="s">
        <v>11182</v>
      </c>
      <c r="C6716" s="8" t="s">
        <v>10819</v>
      </c>
      <c r="D6716" s="8" t="s">
        <v>1386</v>
      </c>
      <c r="E6716" s="8" t="s">
        <v>231</v>
      </c>
      <c r="F6716" s="7" t="n">
        <v>9789863201021</v>
      </c>
      <c r="G6716" s="6" t="n">
        <v>1</v>
      </c>
      <c r="H6716" s="6" t="n">
        <v>320</v>
      </c>
      <c r="I6716" s="6" t="n">
        <f aca="false">G6716*H6716</f>
        <v>320</v>
      </c>
      <c r="J6716" s="8" t="s">
        <v>16</v>
      </c>
      <c r="K6716" s="8" t="s">
        <v>16</v>
      </c>
      <c r="L6716" s="6"/>
    </row>
    <row r="6717" customFormat="false" ht="14.25" hidden="false" customHeight="false" outlineLevel="0" collapsed="false">
      <c r="A6717" s="5" t="n">
        <v>6715</v>
      </c>
      <c r="B6717" s="8" t="s">
        <v>11183</v>
      </c>
      <c r="C6717" s="8" t="s">
        <v>10827</v>
      </c>
      <c r="D6717" s="8" t="s">
        <v>1386</v>
      </c>
      <c r="E6717" s="8" t="s">
        <v>231</v>
      </c>
      <c r="F6717" s="7" t="n">
        <v>9789862161777</v>
      </c>
      <c r="G6717" s="6" t="n">
        <v>1</v>
      </c>
      <c r="H6717" s="6" t="n">
        <v>320</v>
      </c>
      <c r="I6717" s="6" t="n">
        <f aca="false">G6717*H6717</f>
        <v>320</v>
      </c>
      <c r="J6717" s="8" t="s">
        <v>16</v>
      </c>
      <c r="K6717" s="8" t="s">
        <v>16</v>
      </c>
      <c r="L6717" s="6"/>
    </row>
    <row r="6718" customFormat="false" ht="14.25" hidden="false" customHeight="false" outlineLevel="0" collapsed="false">
      <c r="A6718" s="5" t="n">
        <v>6716</v>
      </c>
      <c r="B6718" s="6" t="s">
        <v>11184</v>
      </c>
      <c r="C6718" s="8" t="s">
        <v>11185</v>
      </c>
      <c r="D6718" s="8" t="s">
        <v>1386</v>
      </c>
      <c r="E6718" s="8" t="s">
        <v>231</v>
      </c>
      <c r="F6718" s="7" t="n">
        <v>9789862167151</v>
      </c>
      <c r="G6718" s="6" t="n">
        <v>1</v>
      </c>
      <c r="H6718" s="6" t="n">
        <v>320</v>
      </c>
      <c r="I6718" s="6" t="n">
        <f aca="false">G6718*H6718</f>
        <v>320</v>
      </c>
      <c r="J6718" s="8" t="s">
        <v>16</v>
      </c>
      <c r="K6718" s="8" t="s">
        <v>16</v>
      </c>
      <c r="L6718" s="6"/>
    </row>
    <row r="6719" customFormat="false" ht="14.25" hidden="false" customHeight="false" outlineLevel="0" collapsed="false">
      <c r="A6719" s="5" t="n">
        <v>6717</v>
      </c>
      <c r="B6719" s="8" t="s">
        <v>11186</v>
      </c>
      <c r="C6719" s="8" t="s">
        <v>10418</v>
      </c>
      <c r="D6719" s="8" t="s">
        <v>1386</v>
      </c>
      <c r="E6719" s="8" t="s">
        <v>231</v>
      </c>
      <c r="F6719" s="7" t="n">
        <v>9789862167915</v>
      </c>
      <c r="G6719" s="6" t="n">
        <v>1</v>
      </c>
      <c r="H6719" s="6" t="n">
        <v>320</v>
      </c>
      <c r="I6719" s="6" t="n">
        <f aca="false">G6719*H6719</f>
        <v>320</v>
      </c>
      <c r="J6719" s="8" t="s">
        <v>16</v>
      </c>
      <c r="K6719" s="8" t="s">
        <v>16</v>
      </c>
      <c r="L6719" s="6"/>
    </row>
    <row r="6720" customFormat="false" ht="14.25" hidden="false" customHeight="false" outlineLevel="0" collapsed="false">
      <c r="A6720" s="5" t="n">
        <v>6718</v>
      </c>
      <c r="B6720" s="8" t="s">
        <v>11187</v>
      </c>
      <c r="C6720" s="8" t="s">
        <v>11188</v>
      </c>
      <c r="D6720" s="8" t="s">
        <v>1386</v>
      </c>
      <c r="E6720" s="8" t="s">
        <v>231</v>
      </c>
      <c r="F6720" s="7" t="n">
        <v>9789863204428</v>
      </c>
      <c r="G6720" s="6" t="n">
        <v>1</v>
      </c>
      <c r="H6720" s="6" t="n">
        <v>320</v>
      </c>
      <c r="I6720" s="6" t="n">
        <f aca="false">G6720*H6720</f>
        <v>320</v>
      </c>
      <c r="J6720" s="8" t="s">
        <v>16</v>
      </c>
      <c r="K6720" s="8" t="s">
        <v>16</v>
      </c>
      <c r="L6720" s="6"/>
    </row>
    <row r="6721" customFormat="false" ht="28.5" hidden="false" customHeight="false" outlineLevel="0" collapsed="false">
      <c r="A6721" s="5" t="n">
        <v>6719</v>
      </c>
      <c r="B6721" s="8" t="s">
        <v>11189</v>
      </c>
      <c r="C6721" s="8" t="s">
        <v>11190</v>
      </c>
      <c r="D6721" s="8" t="s">
        <v>1386</v>
      </c>
      <c r="E6721" s="8" t="s">
        <v>231</v>
      </c>
      <c r="F6721" s="7" t="n">
        <v>9789863206828</v>
      </c>
      <c r="G6721" s="6" t="n">
        <v>1</v>
      </c>
      <c r="H6721" s="6" t="n">
        <v>320</v>
      </c>
      <c r="I6721" s="6" t="n">
        <f aca="false">G6721*H6721</f>
        <v>320</v>
      </c>
      <c r="J6721" s="8" t="s">
        <v>16</v>
      </c>
      <c r="K6721" s="8" t="s">
        <v>16</v>
      </c>
      <c r="L6721" s="6"/>
    </row>
    <row r="6722" customFormat="false" ht="14.25" hidden="false" customHeight="false" outlineLevel="0" collapsed="false">
      <c r="A6722" s="5" t="n">
        <v>6720</v>
      </c>
      <c r="B6722" s="8" t="s">
        <v>11191</v>
      </c>
      <c r="C6722" s="8" t="s">
        <v>11192</v>
      </c>
      <c r="D6722" s="8" t="s">
        <v>1386</v>
      </c>
      <c r="E6722" s="8" t="s">
        <v>231</v>
      </c>
      <c r="F6722" s="7" t="n">
        <v>9789863207016</v>
      </c>
      <c r="G6722" s="6" t="n">
        <v>1</v>
      </c>
      <c r="H6722" s="6" t="n">
        <v>320</v>
      </c>
      <c r="I6722" s="6" t="n">
        <f aca="false">G6722*H6722</f>
        <v>320</v>
      </c>
      <c r="J6722" s="8" t="s">
        <v>16</v>
      </c>
      <c r="K6722" s="8" t="s">
        <v>16</v>
      </c>
      <c r="L6722" s="6"/>
    </row>
    <row r="6723" customFormat="false" ht="14.25" hidden="false" customHeight="false" outlineLevel="0" collapsed="false">
      <c r="A6723" s="5" t="n">
        <v>6721</v>
      </c>
      <c r="B6723" s="8" t="s">
        <v>11193</v>
      </c>
      <c r="C6723" s="8" t="s">
        <v>10607</v>
      </c>
      <c r="D6723" s="8" t="s">
        <v>1386</v>
      </c>
      <c r="E6723" s="8" t="s">
        <v>231</v>
      </c>
      <c r="F6723" s="7" t="n">
        <v>9789864170937</v>
      </c>
      <c r="G6723" s="6" t="n">
        <v>1</v>
      </c>
      <c r="H6723" s="6" t="n">
        <v>320</v>
      </c>
      <c r="I6723" s="6" t="n">
        <f aca="false">G6723*H6723</f>
        <v>320</v>
      </c>
      <c r="J6723" s="8" t="s">
        <v>16</v>
      </c>
      <c r="K6723" s="8" t="s">
        <v>16</v>
      </c>
      <c r="L6723" s="6"/>
    </row>
    <row r="6724" customFormat="false" ht="14.25" hidden="false" customHeight="false" outlineLevel="0" collapsed="false">
      <c r="A6724" s="5" t="n">
        <v>6722</v>
      </c>
      <c r="B6724" s="8" t="s">
        <v>11194</v>
      </c>
      <c r="C6724" s="8" t="s">
        <v>11195</v>
      </c>
      <c r="D6724" s="8" t="s">
        <v>1386</v>
      </c>
      <c r="E6724" s="8" t="s">
        <v>231</v>
      </c>
      <c r="F6724" s="7" t="n">
        <v>9789864174492</v>
      </c>
      <c r="G6724" s="6" t="n">
        <v>1</v>
      </c>
      <c r="H6724" s="6" t="n">
        <v>320</v>
      </c>
      <c r="I6724" s="6" t="n">
        <f aca="false">G6724*H6724</f>
        <v>320</v>
      </c>
      <c r="J6724" s="8" t="s">
        <v>16</v>
      </c>
      <c r="K6724" s="8" t="s">
        <v>16</v>
      </c>
      <c r="L6724" s="6"/>
    </row>
    <row r="6725" customFormat="false" ht="14.25" hidden="false" customHeight="false" outlineLevel="0" collapsed="false">
      <c r="A6725" s="5" t="n">
        <v>6723</v>
      </c>
      <c r="B6725" s="8" t="s">
        <v>11196</v>
      </c>
      <c r="C6725" s="8" t="s">
        <v>11195</v>
      </c>
      <c r="D6725" s="8" t="s">
        <v>1386</v>
      </c>
      <c r="E6725" s="8" t="s">
        <v>231</v>
      </c>
      <c r="F6725" s="7" t="n">
        <v>9789864174508</v>
      </c>
      <c r="G6725" s="6" t="n">
        <v>1</v>
      </c>
      <c r="H6725" s="6" t="n">
        <v>320</v>
      </c>
      <c r="I6725" s="6" t="n">
        <f aca="false">G6725*H6725</f>
        <v>320</v>
      </c>
      <c r="J6725" s="8" t="s">
        <v>16</v>
      </c>
      <c r="K6725" s="8" t="s">
        <v>16</v>
      </c>
      <c r="L6725" s="6"/>
    </row>
    <row r="6726" customFormat="false" ht="14.25" hidden="false" customHeight="false" outlineLevel="0" collapsed="false">
      <c r="A6726" s="5" t="n">
        <v>6724</v>
      </c>
      <c r="B6726" s="8" t="s">
        <v>11197</v>
      </c>
      <c r="C6726" s="8" t="s">
        <v>11198</v>
      </c>
      <c r="D6726" s="8" t="s">
        <v>1386</v>
      </c>
      <c r="E6726" s="8" t="s">
        <v>231</v>
      </c>
      <c r="F6726" s="7" t="n">
        <v>9789862166208</v>
      </c>
      <c r="G6726" s="6" t="n">
        <v>1</v>
      </c>
      <c r="H6726" s="6" t="n">
        <v>320</v>
      </c>
      <c r="I6726" s="6" t="n">
        <f aca="false">G6726*H6726</f>
        <v>320</v>
      </c>
      <c r="J6726" s="8" t="s">
        <v>16</v>
      </c>
      <c r="K6726" s="8" t="s">
        <v>16</v>
      </c>
      <c r="L6726" s="6"/>
    </row>
    <row r="6727" customFormat="false" ht="14.25" hidden="false" customHeight="false" outlineLevel="0" collapsed="false">
      <c r="A6727" s="5" t="n">
        <v>6725</v>
      </c>
      <c r="B6727" s="8" t="s">
        <v>11199</v>
      </c>
      <c r="C6727" s="8" t="s">
        <v>11200</v>
      </c>
      <c r="D6727" s="8" t="s">
        <v>1386</v>
      </c>
      <c r="E6727" s="8" t="s">
        <v>231</v>
      </c>
      <c r="F6727" s="7" t="n">
        <v>9789862167458</v>
      </c>
      <c r="G6727" s="6" t="n">
        <v>1</v>
      </c>
      <c r="H6727" s="6" t="n">
        <v>320</v>
      </c>
      <c r="I6727" s="6" t="n">
        <f aca="false">G6727*H6727</f>
        <v>320</v>
      </c>
      <c r="J6727" s="8" t="s">
        <v>16</v>
      </c>
      <c r="K6727" s="8" t="s">
        <v>16</v>
      </c>
      <c r="L6727" s="6"/>
    </row>
    <row r="6728" customFormat="false" ht="14.25" hidden="false" customHeight="false" outlineLevel="0" collapsed="false">
      <c r="A6728" s="5" t="n">
        <v>6726</v>
      </c>
      <c r="B6728" s="8" t="s">
        <v>11201</v>
      </c>
      <c r="C6728" s="8" t="s">
        <v>11202</v>
      </c>
      <c r="D6728" s="8" t="s">
        <v>1386</v>
      </c>
      <c r="E6728" s="8" t="s">
        <v>231</v>
      </c>
      <c r="F6728" s="7" t="n">
        <v>9789862168929</v>
      </c>
      <c r="G6728" s="6" t="n">
        <v>1</v>
      </c>
      <c r="H6728" s="6" t="n">
        <v>320</v>
      </c>
      <c r="I6728" s="6" t="n">
        <f aca="false">G6728*H6728</f>
        <v>320</v>
      </c>
      <c r="J6728" s="8" t="s">
        <v>16</v>
      </c>
      <c r="K6728" s="8" t="s">
        <v>16</v>
      </c>
      <c r="L6728" s="6"/>
    </row>
    <row r="6729" customFormat="false" ht="14.25" hidden="false" customHeight="false" outlineLevel="0" collapsed="false">
      <c r="A6729" s="5" t="n">
        <v>6727</v>
      </c>
      <c r="B6729" s="8" t="s">
        <v>11203</v>
      </c>
      <c r="C6729" s="8" t="s">
        <v>11204</v>
      </c>
      <c r="D6729" s="8" t="s">
        <v>1386</v>
      </c>
      <c r="E6729" s="8" t="s">
        <v>231</v>
      </c>
      <c r="F6729" s="7" t="n">
        <v>9789863203834</v>
      </c>
      <c r="G6729" s="6" t="n">
        <v>1</v>
      </c>
      <c r="H6729" s="6" t="n">
        <v>320</v>
      </c>
      <c r="I6729" s="6" t="n">
        <f aca="false">G6729*H6729</f>
        <v>320</v>
      </c>
      <c r="J6729" s="8" t="s">
        <v>16</v>
      </c>
      <c r="K6729" s="8" t="s">
        <v>16</v>
      </c>
      <c r="L6729" s="6"/>
    </row>
    <row r="6730" customFormat="false" ht="14.25" hidden="false" customHeight="false" outlineLevel="0" collapsed="false">
      <c r="A6730" s="5" t="n">
        <v>6728</v>
      </c>
      <c r="B6730" s="8" t="s">
        <v>11205</v>
      </c>
      <c r="C6730" s="8" t="s">
        <v>11206</v>
      </c>
      <c r="D6730" s="8" t="s">
        <v>1386</v>
      </c>
      <c r="E6730" s="8" t="s">
        <v>231</v>
      </c>
      <c r="F6730" s="7" t="n">
        <v>9789864172429</v>
      </c>
      <c r="G6730" s="6" t="n">
        <v>1</v>
      </c>
      <c r="H6730" s="6" t="n">
        <v>300</v>
      </c>
      <c r="I6730" s="6" t="n">
        <f aca="false">G6730*H6730</f>
        <v>300</v>
      </c>
      <c r="J6730" s="8" t="s">
        <v>16</v>
      </c>
      <c r="K6730" s="8" t="s">
        <v>16</v>
      </c>
      <c r="L6730" s="6"/>
    </row>
    <row r="6731" customFormat="false" ht="14.25" hidden="false" customHeight="false" outlineLevel="0" collapsed="false">
      <c r="A6731" s="5" t="n">
        <v>6729</v>
      </c>
      <c r="B6731" s="8" t="s">
        <v>11207</v>
      </c>
      <c r="C6731" s="8" t="s">
        <v>11208</v>
      </c>
      <c r="D6731" s="8" t="s">
        <v>1386</v>
      </c>
      <c r="E6731" s="8" t="s">
        <v>231</v>
      </c>
      <c r="F6731" s="7" t="n">
        <v>9789862163894</v>
      </c>
      <c r="G6731" s="6" t="n">
        <v>1</v>
      </c>
      <c r="H6731" s="6" t="n">
        <v>300</v>
      </c>
      <c r="I6731" s="6" t="n">
        <f aca="false">G6731*H6731</f>
        <v>300</v>
      </c>
      <c r="J6731" s="8" t="s">
        <v>16</v>
      </c>
      <c r="K6731" s="8" t="s">
        <v>16</v>
      </c>
      <c r="L6731" s="6"/>
    </row>
    <row r="6732" customFormat="false" ht="14.25" hidden="false" customHeight="false" outlineLevel="0" collapsed="false">
      <c r="A6732" s="5" t="n">
        <v>6730</v>
      </c>
      <c r="B6732" s="8" t="s">
        <v>11209</v>
      </c>
      <c r="C6732" s="8" t="s">
        <v>11210</v>
      </c>
      <c r="D6732" s="8" t="s">
        <v>1386</v>
      </c>
      <c r="E6732" s="8" t="s">
        <v>231</v>
      </c>
      <c r="F6732" s="7" t="n">
        <v>9789862162279</v>
      </c>
      <c r="G6732" s="6" t="n">
        <v>1</v>
      </c>
      <c r="H6732" s="6" t="n">
        <v>300</v>
      </c>
      <c r="I6732" s="6" t="n">
        <f aca="false">G6732*H6732</f>
        <v>300</v>
      </c>
      <c r="J6732" s="8" t="s">
        <v>16</v>
      </c>
      <c r="K6732" s="8" t="s">
        <v>16</v>
      </c>
      <c r="L6732" s="6"/>
    </row>
    <row r="6733" customFormat="false" ht="14.25" hidden="false" customHeight="false" outlineLevel="0" collapsed="false">
      <c r="A6733" s="5" t="n">
        <v>6731</v>
      </c>
      <c r="B6733" s="8" t="s">
        <v>11211</v>
      </c>
      <c r="C6733" s="8" t="s">
        <v>11212</v>
      </c>
      <c r="D6733" s="8" t="s">
        <v>1386</v>
      </c>
      <c r="E6733" s="8" t="s">
        <v>231</v>
      </c>
      <c r="F6733" s="7" t="n">
        <v>9789862164358</v>
      </c>
      <c r="G6733" s="6" t="n">
        <v>1</v>
      </c>
      <c r="H6733" s="6" t="n">
        <v>300</v>
      </c>
      <c r="I6733" s="6" t="n">
        <f aca="false">G6733*H6733</f>
        <v>300</v>
      </c>
      <c r="J6733" s="8" t="s">
        <v>16</v>
      </c>
      <c r="K6733" s="8" t="s">
        <v>16</v>
      </c>
      <c r="L6733" s="6"/>
    </row>
    <row r="6734" customFormat="false" ht="14.25" hidden="false" customHeight="false" outlineLevel="0" collapsed="false">
      <c r="A6734" s="5" t="n">
        <v>6732</v>
      </c>
      <c r="B6734" s="8" t="s">
        <v>11213</v>
      </c>
      <c r="C6734" s="8" t="s">
        <v>11214</v>
      </c>
      <c r="D6734" s="8" t="s">
        <v>1386</v>
      </c>
      <c r="E6734" s="8" t="s">
        <v>231</v>
      </c>
      <c r="F6734" s="7" t="n">
        <v>9789862165058</v>
      </c>
      <c r="G6734" s="6" t="n">
        <v>1</v>
      </c>
      <c r="H6734" s="6" t="n">
        <v>300</v>
      </c>
      <c r="I6734" s="6" t="n">
        <f aca="false">G6734*H6734</f>
        <v>300</v>
      </c>
      <c r="J6734" s="8" t="s">
        <v>16</v>
      </c>
      <c r="K6734" s="8" t="s">
        <v>16</v>
      </c>
      <c r="L6734" s="6"/>
    </row>
    <row r="6735" customFormat="false" ht="14.25" hidden="false" customHeight="false" outlineLevel="0" collapsed="false">
      <c r="A6735" s="5" t="n">
        <v>6733</v>
      </c>
      <c r="B6735" s="8" t="s">
        <v>11215</v>
      </c>
      <c r="C6735" s="8" t="s">
        <v>11216</v>
      </c>
      <c r="D6735" s="8" t="s">
        <v>1386</v>
      </c>
      <c r="E6735" s="8" t="s">
        <v>231</v>
      </c>
      <c r="F6735" s="7" t="n">
        <v>9789862165553</v>
      </c>
      <c r="G6735" s="6" t="n">
        <v>1</v>
      </c>
      <c r="H6735" s="6" t="n">
        <v>300</v>
      </c>
      <c r="I6735" s="6" t="n">
        <f aca="false">G6735*H6735</f>
        <v>300</v>
      </c>
      <c r="J6735" s="8" t="s">
        <v>16</v>
      </c>
      <c r="K6735" s="8" t="s">
        <v>16</v>
      </c>
      <c r="L6735" s="6"/>
    </row>
    <row r="6736" customFormat="false" ht="14.25" hidden="false" customHeight="false" outlineLevel="0" collapsed="false">
      <c r="A6736" s="5" t="n">
        <v>6734</v>
      </c>
      <c r="B6736" s="8" t="s">
        <v>11217</v>
      </c>
      <c r="C6736" s="8" t="s">
        <v>11218</v>
      </c>
      <c r="D6736" s="8" t="s">
        <v>1386</v>
      </c>
      <c r="E6736" s="8" t="s">
        <v>231</v>
      </c>
      <c r="F6736" s="7" t="n">
        <v>9789862167014</v>
      </c>
      <c r="G6736" s="6" t="n">
        <v>1</v>
      </c>
      <c r="H6736" s="6" t="n">
        <v>300</v>
      </c>
      <c r="I6736" s="6" t="n">
        <f aca="false">G6736*H6736</f>
        <v>300</v>
      </c>
      <c r="J6736" s="8" t="s">
        <v>16</v>
      </c>
      <c r="K6736" s="8" t="s">
        <v>16</v>
      </c>
      <c r="L6736" s="6"/>
    </row>
    <row r="6737" customFormat="false" ht="14.25" hidden="false" customHeight="false" outlineLevel="0" collapsed="false">
      <c r="A6737" s="5" t="n">
        <v>6735</v>
      </c>
      <c r="B6737" s="8" t="s">
        <v>11219</v>
      </c>
      <c r="C6737" s="8" t="s">
        <v>11220</v>
      </c>
      <c r="D6737" s="8" t="s">
        <v>1386</v>
      </c>
      <c r="E6737" s="8" t="s">
        <v>231</v>
      </c>
      <c r="F6737" s="7" t="n">
        <v>9789862167250</v>
      </c>
      <c r="G6737" s="6" t="n">
        <v>1</v>
      </c>
      <c r="H6737" s="6" t="n">
        <v>300</v>
      </c>
      <c r="I6737" s="6" t="n">
        <f aca="false">G6737*H6737</f>
        <v>300</v>
      </c>
      <c r="J6737" s="8" t="s">
        <v>16</v>
      </c>
      <c r="K6737" s="8" t="s">
        <v>16</v>
      </c>
      <c r="L6737" s="6"/>
    </row>
    <row r="6738" customFormat="false" ht="14.25" hidden="false" customHeight="false" outlineLevel="0" collapsed="false">
      <c r="A6738" s="5" t="n">
        <v>6736</v>
      </c>
      <c r="B6738" s="8" t="s">
        <v>11221</v>
      </c>
      <c r="C6738" s="8" t="s">
        <v>11222</v>
      </c>
      <c r="D6738" s="8" t="s">
        <v>1386</v>
      </c>
      <c r="E6738" s="8" t="s">
        <v>231</v>
      </c>
      <c r="F6738" s="7" t="n">
        <v>9789862169094</v>
      </c>
      <c r="G6738" s="6" t="n">
        <v>1</v>
      </c>
      <c r="H6738" s="6" t="n">
        <v>300</v>
      </c>
      <c r="I6738" s="6" t="n">
        <f aca="false">G6738*H6738</f>
        <v>300</v>
      </c>
      <c r="J6738" s="8" t="s">
        <v>16</v>
      </c>
      <c r="K6738" s="8" t="s">
        <v>16</v>
      </c>
      <c r="L6738" s="6"/>
    </row>
    <row r="6739" customFormat="false" ht="14.25" hidden="false" customHeight="false" outlineLevel="0" collapsed="false">
      <c r="A6739" s="5" t="n">
        <v>6737</v>
      </c>
      <c r="B6739" s="8" t="s">
        <v>11223</v>
      </c>
      <c r="C6739" s="8" t="s">
        <v>11224</v>
      </c>
      <c r="D6739" s="8" t="s">
        <v>1386</v>
      </c>
      <c r="E6739" s="8" t="s">
        <v>231</v>
      </c>
      <c r="F6739" s="7" t="n">
        <v>9789862169148</v>
      </c>
      <c r="G6739" s="6" t="n">
        <v>1</v>
      </c>
      <c r="H6739" s="6" t="n">
        <v>300</v>
      </c>
      <c r="I6739" s="6" t="n">
        <f aca="false">G6739*H6739</f>
        <v>300</v>
      </c>
      <c r="J6739" s="8" t="s">
        <v>16</v>
      </c>
      <c r="K6739" s="8" t="s">
        <v>16</v>
      </c>
      <c r="L6739" s="6"/>
    </row>
    <row r="6740" customFormat="false" ht="14.25" hidden="false" customHeight="false" outlineLevel="0" collapsed="false">
      <c r="A6740" s="5" t="n">
        <v>6738</v>
      </c>
      <c r="B6740" s="8" t="s">
        <v>11225</v>
      </c>
      <c r="C6740" s="8" t="s">
        <v>11226</v>
      </c>
      <c r="D6740" s="8" t="s">
        <v>1386</v>
      </c>
      <c r="E6740" s="8" t="s">
        <v>231</v>
      </c>
      <c r="F6740" s="7" t="n">
        <v>9789863200222</v>
      </c>
      <c r="G6740" s="6" t="n">
        <v>1</v>
      </c>
      <c r="H6740" s="6" t="n">
        <v>300</v>
      </c>
      <c r="I6740" s="6" t="n">
        <f aca="false">G6740*H6740</f>
        <v>300</v>
      </c>
      <c r="J6740" s="8" t="s">
        <v>16</v>
      </c>
      <c r="K6740" s="8" t="s">
        <v>16</v>
      </c>
      <c r="L6740" s="6"/>
    </row>
    <row r="6741" customFormat="false" ht="14.25" hidden="false" customHeight="false" outlineLevel="0" collapsed="false">
      <c r="A6741" s="5" t="n">
        <v>6739</v>
      </c>
      <c r="B6741" s="8" t="s">
        <v>11227</v>
      </c>
      <c r="C6741" s="8" t="s">
        <v>10644</v>
      </c>
      <c r="D6741" s="8" t="s">
        <v>1386</v>
      </c>
      <c r="E6741" s="8" t="s">
        <v>231</v>
      </c>
      <c r="F6741" s="7" t="n">
        <v>9789863201137</v>
      </c>
      <c r="G6741" s="6" t="n">
        <v>1</v>
      </c>
      <c r="H6741" s="6" t="n">
        <v>300</v>
      </c>
      <c r="I6741" s="6" t="n">
        <f aca="false">G6741*H6741</f>
        <v>300</v>
      </c>
      <c r="J6741" s="8" t="s">
        <v>16</v>
      </c>
      <c r="K6741" s="8" t="s">
        <v>16</v>
      </c>
      <c r="L6741" s="6"/>
    </row>
    <row r="6742" customFormat="false" ht="14.25" hidden="false" customHeight="false" outlineLevel="0" collapsed="false">
      <c r="A6742" s="5" t="n">
        <v>6740</v>
      </c>
      <c r="B6742" s="8" t="s">
        <v>11228</v>
      </c>
      <c r="C6742" s="8" t="s">
        <v>11229</v>
      </c>
      <c r="D6742" s="8" t="s">
        <v>1386</v>
      </c>
      <c r="E6742" s="8" t="s">
        <v>231</v>
      </c>
      <c r="F6742" s="7" t="n">
        <v>9789863201106</v>
      </c>
      <c r="G6742" s="6" t="n">
        <v>1</v>
      </c>
      <c r="H6742" s="6" t="n">
        <v>300</v>
      </c>
      <c r="I6742" s="6" t="n">
        <f aca="false">G6742*H6742</f>
        <v>300</v>
      </c>
      <c r="J6742" s="8" t="s">
        <v>16</v>
      </c>
      <c r="K6742" s="8" t="s">
        <v>16</v>
      </c>
      <c r="L6742" s="6"/>
    </row>
    <row r="6743" customFormat="false" ht="14.25" hidden="false" customHeight="false" outlineLevel="0" collapsed="false">
      <c r="A6743" s="5" t="n">
        <v>6741</v>
      </c>
      <c r="B6743" s="8" t="s">
        <v>11230</v>
      </c>
      <c r="C6743" s="8" t="s">
        <v>11231</v>
      </c>
      <c r="D6743" s="8" t="s">
        <v>1386</v>
      </c>
      <c r="E6743" s="8" t="s">
        <v>231</v>
      </c>
      <c r="F6743" s="7" t="n">
        <v>9789863203261</v>
      </c>
      <c r="G6743" s="6" t="n">
        <v>1</v>
      </c>
      <c r="H6743" s="6" t="n">
        <v>300</v>
      </c>
      <c r="I6743" s="6" t="n">
        <f aca="false">G6743*H6743</f>
        <v>300</v>
      </c>
      <c r="J6743" s="8" t="s">
        <v>16</v>
      </c>
      <c r="K6743" s="8" t="s">
        <v>16</v>
      </c>
      <c r="L6743" s="6"/>
    </row>
    <row r="6744" customFormat="false" ht="14.25" hidden="false" customHeight="false" outlineLevel="0" collapsed="false">
      <c r="A6744" s="5" t="n">
        <v>6742</v>
      </c>
      <c r="B6744" s="8" t="s">
        <v>11232</v>
      </c>
      <c r="C6744" s="8" t="s">
        <v>11233</v>
      </c>
      <c r="D6744" s="8" t="s">
        <v>1386</v>
      </c>
      <c r="E6744" s="8" t="s">
        <v>231</v>
      </c>
      <c r="F6744" s="7" t="n">
        <v>9789863203681</v>
      </c>
      <c r="G6744" s="6" t="n">
        <v>1</v>
      </c>
      <c r="H6744" s="6" t="n">
        <v>300</v>
      </c>
      <c r="I6744" s="6" t="n">
        <f aca="false">G6744*H6744</f>
        <v>300</v>
      </c>
      <c r="J6744" s="8" t="s">
        <v>16</v>
      </c>
      <c r="K6744" s="8" t="s">
        <v>16</v>
      </c>
      <c r="L6744" s="6"/>
    </row>
    <row r="6745" customFormat="false" ht="14.25" hidden="false" customHeight="false" outlineLevel="0" collapsed="false">
      <c r="A6745" s="5" t="n">
        <v>6743</v>
      </c>
      <c r="B6745" s="6" t="s">
        <v>11234</v>
      </c>
      <c r="C6745" s="8" t="s">
        <v>11235</v>
      </c>
      <c r="D6745" s="8" t="s">
        <v>1386</v>
      </c>
      <c r="E6745" s="8" t="s">
        <v>231</v>
      </c>
      <c r="F6745" s="7" t="n">
        <v>9789863207245</v>
      </c>
      <c r="G6745" s="6" t="n">
        <v>1</v>
      </c>
      <c r="H6745" s="6" t="n">
        <v>300</v>
      </c>
      <c r="I6745" s="6" t="n">
        <f aca="false">G6745*H6745</f>
        <v>300</v>
      </c>
      <c r="J6745" s="8" t="s">
        <v>16</v>
      </c>
      <c r="K6745" s="8" t="s">
        <v>16</v>
      </c>
      <c r="L6745" s="6"/>
    </row>
    <row r="6746" customFormat="false" ht="14.25" hidden="false" customHeight="false" outlineLevel="0" collapsed="false">
      <c r="A6746" s="5" t="n">
        <v>6744</v>
      </c>
      <c r="B6746" s="8" t="s">
        <v>11236</v>
      </c>
      <c r="C6746" s="8" t="s">
        <v>11237</v>
      </c>
      <c r="D6746" s="8" t="s">
        <v>1386</v>
      </c>
      <c r="E6746" s="8" t="s">
        <v>231</v>
      </c>
      <c r="F6746" s="7" t="n">
        <v>9789863207368</v>
      </c>
      <c r="G6746" s="6" t="n">
        <v>1</v>
      </c>
      <c r="H6746" s="6" t="n">
        <v>300</v>
      </c>
      <c r="I6746" s="6" t="n">
        <f aca="false">G6746*H6746</f>
        <v>300</v>
      </c>
      <c r="J6746" s="8" t="s">
        <v>16</v>
      </c>
      <c r="K6746" s="8" t="s">
        <v>16</v>
      </c>
      <c r="L6746" s="6"/>
    </row>
    <row r="6747" customFormat="false" ht="14.25" hidden="false" customHeight="false" outlineLevel="0" collapsed="false">
      <c r="A6747" s="5" t="n">
        <v>6745</v>
      </c>
      <c r="B6747" s="8" t="s">
        <v>11238</v>
      </c>
      <c r="C6747" s="8" t="s">
        <v>11239</v>
      </c>
      <c r="D6747" s="8" t="s">
        <v>1386</v>
      </c>
      <c r="E6747" s="8" t="s">
        <v>231</v>
      </c>
      <c r="F6747" s="7" t="n">
        <v>9789863207283</v>
      </c>
      <c r="G6747" s="6" t="n">
        <v>1</v>
      </c>
      <c r="H6747" s="6" t="n">
        <v>300</v>
      </c>
      <c r="I6747" s="6" t="n">
        <f aca="false">G6747*H6747</f>
        <v>300</v>
      </c>
      <c r="J6747" s="8" t="s">
        <v>16</v>
      </c>
      <c r="K6747" s="8" t="s">
        <v>16</v>
      </c>
      <c r="L6747" s="6"/>
    </row>
    <row r="6748" customFormat="false" ht="14.25" hidden="false" customHeight="false" outlineLevel="0" collapsed="false">
      <c r="A6748" s="5" t="n">
        <v>6746</v>
      </c>
      <c r="B6748" s="8" t="s">
        <v>11240</v>
      </c>
      <c r="C6748" s="8" t="s">
        <v>11241</v>
      </c>
      <c r="D6748" s="8" t="s">
        <v>1386</v>
      </c>
      <c r="E6748" s="8" t="s">
        <v>231</v>
      </c>
      <c r="F6748" s="7" t="n">
        <v>9789863207825</v>
      </c>
      <c r="G6748" s="6" t="n">
        <v>1</v>
      </c>
      <c r="H6748" s="6" t="n">
        <v>300</v>
      </c>
      <c r="I6748" s="6" t="n">
        <f aca="false">G6748*H6748</f>
        <v>300</v>
      </c>
      <c r="J6748" s="8" t="s">
        <v>16</v>
      </c>
      <c r="K6748" s="8" t="s">
        <v>16</v>
      </c>
      <c r="L6748" s="6"/>
    </row>
    <row r="6749" customFormat="false" ht="14.25" hidden="false" customHeight="false" outlineLevel="0" collapsed="false">
      <c r="A6749" s="5" t="n">
        <v>6747</v>
      </c>
      <c r="B6749" s="8" t="s">
        <v>11242</v>
      </c>
      <c r="C6749" s="8" t="s">
        <v>11243</v>
      </c>
      <c r="D6749" s="8" t="s">
        <v>1386</v>
      </c>
      <c r="E6749" s="8" t="s">
        <v>231</v>
      </c>
      <c r="F6749" s="7" t="n">
        <v>9789863207986</v>
      </c>
      <c r="G6749" s="6" t="n">
        <v>1</v>
      </c>
      <c r="H6749" s="6" t="n">
        <v>300</v>
      </c>
      <c r="I6749" s="6" t="n">
        <f aca="false">G6749*H6749</f>
        <v>300</v>
      </c>
      <c r="J6749" s="8" t="s">
        <v>16</v>
      </c>
      <c r="K6749" s="8" t="s">
        <v>16</v>
      </c>
      <c r="L6749" s="6"/>
    </row>
    <row r="6750" customFormat="false" ht="14.25" hidden="false" customHeight="false" outlineLevel="0" collapsed="false">
      <c r="A6750" s="5" t="n">
        <v>6748</v>
      </c>
      <c r="B6750" s="8" t="s">
        <v>11244</v>
      </c>
      <c r="C6750" s="8" t="s">
        <v>11245</v>
      </c>
      <c r="D6750" s="8" t="s">
        <v>1386</v>
      </c>
      <c r="E6750" s="8" t="s">
        <v>231</v>
      </c>
      <c r="F6750" s="7" t="n">
        <v>9789862169506</v>
      </c>
      <c r="G6750" s="6" t="n">
        <v>1</v>
      </c>
      <c r="H6750" s="6" t="n">
        <v>300</v>
      </c>
      <c r="I6750" s="6" t="n">
        <f aca="false">G6750*H6750</f>
        <v>300</v>
      </c>
      <c r="J6750" s="8" t="s">
        <v>16</v>
      </c>
      <c r="K6750" s="8" t="s">
        <v>16</v>
      </c>
      <c r="L6750" s="6"/>
    </row>
    <row r="6751" customFormat="false" ht="14.25" hidden="false" customHeight="false" outlineLevel="0" collapsed="false">
      <c r="A6751" s="5" t="n">
        <v>6749</v>
      </c>
      <c r="B6751" s="8" t="s">
        <v>11246</v>
      </c>
      <c r="C6751" s="8" t="s">
        <v>11247</v>
      </c>
      <c r="D6751" s="8" t="s">
        <v>1386</v>
      </c>
      <c r="E6751" s="8" t="s">
        <v>231</v>
      </c>
      <c r="F6751" s="7" t="n">
        <v>9789862169193</v>
      </c>
      <c r="G6751" s="6" t="n">
        <v>1</v>
      </c>
      <c r="H6751" s="6" t="n">
        <v>300</v>
      </c>
      <c r="I6751" s="6" t="n">
        <f aca="false">G6751*H6751</f>
        <v>300</v>
      </c>
      <c r="J6751" s="8" t="s">
        <v>16</v>
      </c>
      <c r="K6751" s="8" t="s">
        <v>16</v>
      </c>
      <c r="L6751" s="6"/>
    </row>
    <row r="6752" customFormat="false" ht="14.25" hidden="false" customHeight="false" outlineLevel="0" collapsed="false">
      <c r="A6752" s="5" t="n">
        <v>6750</v>
      </c>
      <c r="B6752" s="8" t="s">
        <v>11248</v>
      </c>
      <c r="C6752" s="8" t="s">
        <v>11249</v>
      </c>
      <c r="D6752" s="8" t="s">
        <v>1386</v>
      </c>
      <c r="E6752" s="8" t="s">
        <v>231</v>
      </c>
      <c r="F6752" s="7" t="n">
        <v>9780002161145</v>
      </c>
      <c r="G6752" s="6" t="n">
        <v>1</v>
      </c>
      <c r="H6752" s="6" t="n">
        <v>300</v>
      </c>
      <c r="I6752" s="6" t="n">
        <f aca="false">G6752*H6752</f>
        <v>300</v>
      </c>
      <c r="J6752" s="8" t="s">
        <v>16</v>
      </c>
      <c r="K6752" s="8" t="s">
        <v>16</v>
      </c>
      <c r="L6752" s="6"/>
    </row>
    <row r="6753" customFormat="false" ht="14.25" hidden="false" customHeight="false" outlineLevel="0" collapsed="false">
      <c r="A6753" s="5" t="n">
        <v>6751</v>
      </c>
      <c r="B6753" s="8" t="s">
        <v>11250</v>
      </c>
      <c r="C6753" s="8" t="s">
        <v>11251</v>
      </c>
      <c r="D6753" s="8" t="s">
        <v>1386</v>
      </c>
      <c r="E6753" s="8" t="s">
        <v>231</v>
      </c>
      <c r="F6753" s="7" t="n">
        <v>9789863200192</v>
      </c>
      <c r="G6753" s="6" t="n">
        <v>1</v>
      </c>
      <c r="H6753" s="6" t="n">
        <v>300</v>
      </c>
      <c r="I6753" s="6" t="n">
        <f aca="false">G6753*H6753</f>
        <v>300</v>
      </c>
      <c r="J6753" s="8" t="s">
        <v>16</v>
      </c>
      <c r="K6753" s="8" t="s">
        <v>16</v>
      </c>
      <c r="L6753" s="6"/>
    </row>
    <row r="6754" customFormat="false" ht="14.25" hidden="false" customHeight="false" outlineLevel="0" collapsed="false">
      <c r="A6754" s="5" t="n">
        <v>6752</v>
      </c>
      <c r="B6754" s="8" t="s">
        <v>11252</v>
      </c>
      <c r="C6754" s="8" t="s">
        <v>11247</v>
      </c>
      <c r="D6754" s="8" t="s">
        <v>1386</v>
      </c>
      <c r="E6754" s="8" t="s">
        <v>231</v>
      </c>
      <c r="F6754" s="7" t="n">
        <v>9789863201502</v>
      </c>
      <c r="G6754" s="6" t="n">
        <v>1</v>
      </c>
      <c r="H6754" s="6" t="n">
        <v>300</v>
      </c>
      <c r="I6754" s="6" t="n">
        <f aca="false">G6754*H6754</f>
        <v>300</v>
      </c>
      <c r="J6754" s="8" t="s">
        <v>16</v>
      </c>
      <c r="K6754" s="8" t="s">
        <v>16</v>
      </c>
      <c r="L6754" s="6"/>
    </row>
    <row r="6755" customFormat="false" ht="14.25" hidden="false" customHeight="false" outlineLevel="0" collapsed="false">
      <c r="A6755" s="5" t="n">
        <v>6753</v>
      </c>
      <c r="B6755" s="8" t="s">
        <v>11253</v>
      </c>
      <c r="C6755" s="8" t="s">
        <v>11254</v>
      </c>
      <c r="D6755" s="8" t="s">
        <v>1386</v>
      </c>
      <c r="E6755" s="8" t="s">
        <v>231</v>
      </c>
      <c r="F6755" s="7" t="n">
        <v>9789863201939</v>
      </c>
      <c r="G6755" s="6" t="n">
        <v>1</v>
      </c>
      <c r="H6755" s="6" t="n">
        <v>300</v>
      </c>
      <c r="I6755" s="6" t="n">
        <f aca="false">G6755*H6755</f>
        <v>300</v>
      </c>
      <c r="J6755" s="8" t="s">
        <v>16</v>
      </c>
      <c r="K6755" s="8" t="s">
        <v>16</v>
      </c>
      <c r="L6755" s="6"/>
    </row>
    <row r="6756" customFormat="false" ht="14.25" hidden="false" customHeight="false" outlineLevel="0" collapsed="false">
      <c r="A6756" s="5" t="n">
        <v>6754</v>
      </c>
      <c r="B6756" s="8" t="s">
        <v>11255</v>
      </c>
      <c r="C6756" s="8" t="s">
        <v>11256</v>
      </c>
      <c r="D6756" s="8" t="s">
        <v>1386</v>
      </c>
      <c r="E6756" s="8" t="s">
        <v>231</v>
      </c>
      <c r="F6756" s="7" t="n">
        <v>9789863202561</v>
      </c>
      <c r="G6756" s="6" t="n">
        <v>1</v>
      </c>
      <c r="H6756" s="6" t="n">
        <v>300</v>
      </c>
      <c r="I6756" s="6" t="n">
        <f aca="false">G6756*H6756</f>
        <v>300</v>
      </c>
      <c r="J6756" s="8" t="s">
        <v>16</v>
      </c>
      <c r="K6756" s="8" t="s">
        <v>16</v>
      </c>
      <c r="L6756" s="6"/>
    </row>
    <row r="6757" customFormat="false" ht="14.25" hidden="false" customHeight="false" outlineLevel="0" collapsed="false">
      <c r="A6757" s="5" t="n">
        <v>6755</v>
      </c>
      <c r="B6757" s="8" t="s">
        <v>11257</v>
      </c>
      <c r="C6757" s="8" t="s">
        <v>11258</v>
      </c>
      <c r="D6757" s="8" t="s">
        <v>1386</v>
      </c>
      <c r="E6757" s="8" t="s">
        <v>231</v>
      </c>
      <c r="F6757" s="7" t="n">
        <v>9789863202936</v>
      </c>
      <c r="G6757" s="6" t="n">
        <v>1</v>
      </c>
      <c r="H6757" s="6" t="n">
        <v>300</v>
      </c>
      <c r="I6757" s="6" t="n">
        <f aca="false">G6757*H6757</f>
        <v>300</v>
      </c>
      <c r="J6757" s="8" t="s">
        <v>16</v>
      </c>
      <c r="K6757" s="8" t="s">
        <v>16</v>
      </c>
      <c r="L6757" s="6"/>
    </row>
    <row r="6758" customFormat="false" ht="14.25" hidden="false" customHeight="false" outlineLevel="0" collapsed="false">
      <c r="A6758" s="5" t="n">
        <v>6756</v>
      </c>
      <c r="B6758" s="8" t="s">
        <v>11259</v>
      </c>
      <c r="C6758" s="8" t="s">
        <v>11260</v>
      </c>
      <c r="D6758" s="8" t="s">
        <v>1386</v>
      </c>
      <c r="E6758" s="8" t="s">
        <v>231</v>
      </c>
      <c r="F6758" s="7" t="n">
        <v>9789863205616</v>
      </c>
      <c r="G6758" s="6" t="n">
        <v>1</v>
      </c>
      <c r="H6758" s="6" t="n">
        <v>300</v>
      </c>
      <c r="I6758" s="6" t="n">
        <f aca="false">G6758*H6758</f>
        <v>300</v>
      </c>
      <c r="J6758" s="8" t="s">
        <v>16</v>
      </c>
      <c r="K6758" s="8" t="s">
        <v>16</v>
      </c>
      <c r="L6758" s="6"/>
    </row>
    <row r="6759" customFormat="false" ht="14.25" hidden="false" customHeight="false" outlineLevel="0" collapsed="false">
      <c r="A6759" s="5" t="n">
        <v>6757</v>
      </c>
      <c r="B6759" s="8" t="s">
        <v>11261</v>
      </c>
      <c r="C6759" s="8" t="s">
        <v>11262</v>
      </c>
      <c r="D6759" s="8" t="s">
        <v>1386</v>
      </c>
      <c r="E6759" s="8" t="s">
        <v>231</v>
      </c>
      <c r="F6759" s="7" t="n">
        <v>9789863206309</v>
      </c>
      <c r="G6759" s="6" t="n">
        <v>1</v>
      </c>
      <c r="H6759" s="6" t="n">
        <v>300</v>
      </c>
      <c r="I6759" s="6" t="n">
        <f aca="false">G6759*H6759</f>
        <v>300</v>
      </c>
      <c r="J6759" s="8" t="s">
        <v>16</v>
      </c>
      <c r="K6759" s="8" t="s">
        <v>16</v>
      </c>
      <c r="L6759" s="6"/>
    </row>
    <row r="6760" customFormat="false" ht="14.25" hidden="false" customHeight="false" outlineLevel="0" collapsed="false">
      <c r="A6760" s="5" t="n">
        <v>6758</v>
      </c>
      <c r="B6760" s="8" t="s">
        <v>11263</v>
      </c>
      <c r="C6760" s="8" t="s">
        <v>11264</v>
      </c>
      <c r="D6760" s="8" t="s">
        <v>1386</v>
      </c>
      <c r="E6760" s="8" t="s">
        <v>231</v>
      </c>
      <c r="F6760" s="7" t="n">
        <v>9789863207078</v>
      </c>
      <c r="G6760" s="6" t="n">
        <v>1</v>
      </c>
      <c r="H6760" s="6" t="n">
        <v>300</v>
      </c>
      <c r="I6760" s="6" t="n">
        <f aca="false">G6760*H6760</f>
        <v>300</v>
      </c>
      <c r="J6760" s="8" t="s">
        <v>16</v>
      </c>
      <c r="K6760" s="8" t="s">
        <v>16</v>
      </c>
      <c r="L6760" s="6"/>
    </row>
    <row r="6761" customFormat="false" ht="14.25" hidden="false" customHeight="false" outlineLevel="0" collapsed="false">
      <c r="A6761" s="5" t="n">
        <v>6759</v>
      </c>
      <c r="B6761" s="8" t="s">
        <v>11265</v>
      </c>
      <c r="C6761" s="8" t="s">
        <v>11266</v>
      </c>
      <c r="D6761" s="8" t="s">
        <v>1386</v>
      </c>
      <c r="E6761" s="8" t="s">
        <v>231</v>
      </c>
      <c r="F6761" s="7" t="n">
        <v>9789863207924</v>
      </c>
      <c r="G6761" s="6" t="n">
        <v>1</v>
      </c>
      <c r="H6761" s="6" t="n">
        <v>300</v>
      </c>
      <c r="I6761" s="6" t="n">
        <f aca="false">G6761*H6761</f>
        <v>300</v>
      </c>
      <c r="J6761" s="8" t="s">
        <v>16</v>
      </c>
      <c r="K6761" s="8" t="s">
        <v>16</v>
      </c>
      <c r="L6761" s="6"/>
    </row>
    <row r="6762" customFormat="false" ht="14.25" hidden="false" customHeight="false" outlineLevel="0" collapsed="false">
      <c r="A6762" s="5" t="n">
        <v>6760</v>
      </c>
      <c r="B6762" s="8" t="s">
        <v>11267</v>
      </c>
      <c r="C6762" s="8" t="s">
        <v>11258</v>
      </c>
      <c r="D6762" s="8" t="s">
        <v>1386</v>
      </c>
      <c r="E6762" s="8" t="s">
        <v>231</v>
      </c>
      <c r="F6762" s="7" t="n">
        <v>9789863209102</v>
      </c>
      <c r="G6762" s="6" t="n">
        <v>1</v>
      </c>
      <c r="H6762" s="6" t="n">
        <v>300</v>
      </c>
      <c r="I6762" s="6" t="n">
        <f aca="false">G6762*H6762</f>
        <v>300</v>
      </c>
      <c r="J6762" s="8" t="s">
        <v>16</v>
      </c>
      <c r="K6762" s="8" t="s">
        <v>16</v>
      </c>
      <c r="L6762" s="6"/>
    </row>
    <row r="6763" customFormat="false" ht="14.25" hidden="false" customHeight="false" outlineLevel="0" collapsed="false">
      <c r="A6763" s="5" t="n">
        <v>6761</v>
      </c>
      <c r="B6763" s="8" t="s">
        <v>11268</v>
      </c>
      <c r="C6763" s="8" t="s">
        <v>10364</v>
      </c>
      <c r="D6763" s="8" t="s">
        <v>1386</v>
      </c>
      <c r="E6763" s="8" t="s">
        <v>231</v>
      </c>
      <c r="F6763" s="7" t="n">
        <v>9789863200956</v>
      </c>
      <c r="G6763" s="6" t="n">
        <v>1</v>
      </c>
      <c r="H6763" s="6" t="n">
        <v>300</v>
      </c>
      <c r="I6763" s="6" t="n">
        <f aca="false">G6763*H6763</f>
        <v>300</v>
      </c>
      <c r="J6763" s="8" t="s">
        <v>16</v>
      </c>
      <c r="K6763" s="8" t="s">
        <v>16</v>
      </c>
      <c r="L6763" s="6"/>
    </row>
    <row r="6764" customFormat="false" ht="14.25" hidden="false" customHeight="false" outlineLevel="0" collapsed="false">
      <c r="A6764" s="5" t="n">
        <v>6762</v>
      </c>
      <c r="B6764" s="8" t="s">
        <v>11269</v>
      </c>
      <c r="C6764" s="8" t="s">
        <v>10364</v>
      </c>
      <c r="D6764" s="8" t="s">
        <v>1386</v>
      </c>
      <c r="E6764" s="8" t="s">
        <v>231</v>
      </c>
      <c r="F6764" s="7" t="n">
        <v>9789863200963</v>
      </c>
      <c r="G6764" s="6" t="n">
        <v>1</v>
      </c>
      <c r="H6764" s="6" t="n">
        <v>300</v>
      </c>
      <c r="I6764" s="6" t="n">
        <f aca="false">G6764*H6764</f>
        <v>300</v>
      </c>
      <c r="J6764" s="8" t="s">
        <v>16</v>
      </c>
      <c r="K6764" s="8" t="s">
        <v>16</v>
      </c>
      <c r="L6764" s="6"/>
    </row>
    <row r="6765" customFormat="false" ht="14.25" hidden="false" customHeight="false" outlineLevel="0" collapsed="false">
      <c r="A6765" s="5" t="n">
        <v>6763</v>
      </c>
      <c r="B6765" s="8" t="s">
        <v>11270</v>
      </c>
      <c r="C6765" s="8" t="s">
        <v>10364</v>
      </c>
      <c r="D6765" s="8" t="s">
        <v>1386</v>
      </c>
      <c r="E6765" s="8" t="s">
        <v>231</v>
      </c>
      <c r="F6765" s="7" t="n">
        <v>9789863200970</v>
      </c>
      <c r="G6765" s="6" t="n">
        <v>1</v>
      </c>
      <c r="H6765" s="6" t="n">
        <v>300</v>
      </c>
      <c r="I6765" s="6" t="n">
        <f aca="false">G6765*H6765</f>
        <v>300</v>
      </c>
      <c r="J6765" s="8" t="s">
        <v>16</v>
      </c>
      <c r="K6765" s="8" t="s">
        <v>16</v>
      </c>
      <c r="L6765" s="6"/>
    </row>
    <row r="6766" customFormat="false" ht="14.25" hidden="false" customHeight="false" outlineLevel="0" collapsed="false">
      <c r="A6766" s="5" t="n">
        <v>6764</v>
      </c>
      <c r="B6766" s="8" t="s">
        <v>11271</v>
      </c>
      <c r="C6766" s="8" t="s">
        <v>10364</v>
      </c>
      <c r="D6766" s="8" t="s">
        <v>1386</v>
      </c>
      <c r="E6766" s="8" t="s">
        <v>231</v>
      </c>
      <c r="F6766" s="7" t="n">
        <v>9789863200987</v>
      </c>
      <c r="G6766" s="6" t="n">
        <v>1</v>
      </c>
      <c r="H6766" s="6" t="n">
        <v>300</v>
      </c>
      <c r="I6766" s="6" t="n">
        <f aca="false">G6766*H6766</f>
        <v>300</v>
      </c>
      <c r="J6766" s="8" t="s">
        <v>16</v>
      </c>
      <c r="K6766" s="8" t="s">
        <v>16</v>
      </c>
      <c r="L6766" s="6"/>
    </row>
    <row r="6767" customFormat="false" ht="14.25" hidden="false" customHeight="false" outlineLevel="0" collapsed="false">
      <c r="A6767" s="5" t="n">
        <v>6765</v>
      </c>
      <c r="B6767" s="8" t="s">
        <v>11272</v>
      </c>
      <c r="C6767" s="8" t="s">
        <v>10677</v>
      </c>
      <c r="D6767" s="8" t="s">
        <v>1386</v>
      </c>
      <c r="E6767" s="8" t="s">
        <v>231</v>
      </c>
      <c r="F6767" s="7" t="n">
        <v>9789863206415</v>
      </c>
      <c r="G6767" s="6" t="n">
        <v>1</v>
      </c>
      <c r="H6767" s="6" t="n">
        <v>300</v>
      </c>
      <c r="I6767" s="6" t="n">
        <f aca="false">G6767*H6767</f>
        <v>300</v>
      </c>
      <c r="J6767" s="8" t="s">
        <v>16</v>
      </c>
      <c r="K6767" s="8" t="s">
        <v>16</v>
      </c>
      <c r="L6767" s="6"/>
    </row>
    <row r="6768" customFormat="false" ht="14.25" hidden="false" customHeight="false" outlineLevel="0" collapsed="false">
      <c r="A6768" s="5" t="n">
        <v>6766</v>
      </c>
      <c r="B6768" s="8" t="s">
        <v>11273</v>
      </c>
      <c r="C6768" s="8" t="s">
        <v>10677</v>
      </c>
      <c r="D6768" s="8" t="s">
        <v>1386</v>
      </c>
      <c r="E6768" s="8" t="s">
        <v>231</v>
      </c>
      <c r="F6768" s="7" t="n">
        <v>9789863206323</v>
      </c>
      <c r="G6768" s="6" t="n">
        <v>1</v>
      </c>
      <c r="H6768" s="6" t="n">
        <v>300</v>
      </c>
      <c r="I6768" s="6" t="n">
        <f aca="false">G6768*H6768</f>
        <v>300</v>
      </c>
      <c r="J6768" s="8" t="s">
        <v>16</v>
      </c>
      <c r="K6768" s="8" t="s">
        <v>16</v>
      </c>
      <c r="L6768" s="6"/>
    </row>
    <row r="6769" customFormat="false" ht="14.25" hidden="false" customHeight="false" outlineLevel="0" collapsed="false">
      <c r="A6769" s="5" t="n">
        <v>6767</v>
      </c>
      <c r="B6769" s="8" t="s">
        <v>11274</v>
      </c>
      <c r="C6769" s="8" t="s">
        <v>10677</v>
      </c>
      <c r="D6769" s="8" t="s">
        <v>1386</v>
      </c>
      <c r="E6769" s="8" t="s">
        <v>231</v>
      </c>
      <c r="F6769" s="7" t="n">
        <v>9789863206316</v>
      </c>
      <c r="G6769" s="6" t="n">
        <v>1</v>
      </c>
      <c r="H6769" s="6" t="n">
        <v>300</v>
      </c>
      <c r="I6769" s="6" t="n">
        <f aca="false">G6769*H6769</f>
        <v>300</v>
      </c>
      <c r="J6769" s="8" t="s">
        <v>16</v>
      </c>
      <c r="K6769" s="8" t="s">
        <v>16</v>
      </c>
      <c r="L6769" s="6"/>
    </row>
    <row r="6770" customFormat="false" ht="14.25" hidden="false" customHeight="false" outlineLevel="0" collapsed="false">
      <c r="A6770" s="5" t="n">
        <v>6768</v>
      </c>
      <c r="B6770" s="8" t="s">
        <v>11275</v>
      </c>
      <c r="C6770" s="8" t="s">
        <v>10677</v>
      </c>
      <c r="D6770" s="8" t="s">
        <v>1386</v>
      </c>
      <c r="E6770" s="8" t="s">
        <v>231</v>
      </c>
      <c r="F6770" s="7" t="n">
        <v>9789863206422</v>
      </c>
      <c r="G6770" s="6" t="n">
        <v>1</v>
      </c>
      <c r="H6770" s="6" t="n">
        <v>300</v>
      </c>
      <c r="I6770" s="6" t="n">
        <f aca="false">G6770*H6770</f>
        <v>300</v>
      </c>
      <c r="J6770" s="8" t="s">
        <v>16</v>
      </c>
      <c r="K6770" s="8" t="s">
        <v>16</v>
      </c>
      <c r="L6770" s="6"/>
    </row>
    <row r="6771" customFormat="false" ht="14.25" hidden="false" customHeight="false" outlineLevel="0" collapsed="false">
      <c r="A6771" s="5" t="n">
        <v>6769</v>
      </c>
      <c r="B6771" s="8" t="s">
        <v>11276</v>
      </c>
      <c r="C6771" s="8" t="s">
        <v>11277</v>
      </c>
      <c r="D6771" s="8" t="s">
        <v>1386</v>
      </c>
      <c r="E6771" s="8" t="s">
        <v>231</v>
      </c>
      <c r="F6771" s="7" t="n">
        <v>9789576219160</v>
      </c>
      <c r="G6771" s="6" t="n">
        <v>1</v>
      </c>
      <c r="H6771" s="6" t="n">
        <v>300</v>
      </c>
      <c r="I6771" s="6" t="n">
        <f aca="false">G6771*H6771</f>
        <v>300</v>
      </c>
      <c r="J6771" s="8" t="s">
        <v>16</v>
      </c>
      <c r="K6771" s="8" t="s">
        <v>16</v>
      </c>
      <c r="L6771" s="6"/>
    </row>
    <row r="6772" customFormat="false" ht="14.25" hidden="false" customHeight="false" outlineLevel="0" collapsed="false">
      <c r="A6772" s="5" t="n">
        <v>6770</v>
      </c>
      <c r="B6772" s="6" t="s">
        <v>11278</v>
      </c>
      <c r="C6772" s="8" t="s">
        <v>10582</v>
      </c>
      <c r="D6772" s="8" t="s">
        <v>1386</v>
      </c>
      <c r="E6772" s="8" t="s">
        <v>231</v>
      </c>
      <c r="F6772" s="7" t="n">
        <v>9789576218989</v>
      </c>
      <c r="G6772" s="6" t="n">
        <v>1</v>
      </c>
      <c r="H6772" s="6" t="n">
        <v>300</v>
      </c>
      <c r="I6772" s="6" t="n">
        <f aca="false">G6772*H6772</f>
        <v>300</v>
      </c>
      <c r="J6772" s="8" t="s">
        <v>16</v>
      </c>
      <c r="K6772" s="8" t="s">
        <v>16</v>
      </c>
      <c r="L6772" s="6"/>
    </row>
    <row r="6773" customFormat="false" ht="14.25" hidden="false" customHeight="false" outlineLevel="0" collapsed="false">
      <c r="A6773" s="5" t="n">
        <v>6771</v>
      </c>
      <c r="B6773" s="8" t="s">
        <v>11279</v>
      </c>
      <c r="C6773" s="8" t="s">
        <v>11280</v>
      </c>
      <c r="D6773" s="8" t="s">
        <v>1386</v>
      </c>
      <c r="E6773" s="8" t="s">
        <v>231</v>
      </c>
      <c r="F6773" s="7" t="n">
        <v>9789862163757</v>
      </c>
      <c r="G6773" s="6" t="n">
        <v>1</v>
      </c>
      <c r="H6773" s="6" t="n">
        <v>300</v>
      </c>
      <c r="I6773" s="6" t="n">
        <f aca="false">G6773*H6773</f>
        <v>300</v>
      </c>
      <c r="J6773" s="8" t="s">
        <v>16</v>
      </c>
      <c r="K6773" s="8" t="s">
        <v>16</v>
      </c>
      <c r="L6773" s="6"/>
    </row>
    <row r="6774" customFormat="false" ht="14.25" hidden="false" customHeight="false" outlineLevel="0" collapsed="false">
      <c r="A6774" s="5" t="n">
        <v>6772</v>
      </c>
      <c r="B6774" s="8" t="s">
        <v>11281</v>
      </c>
      <c r="C6774" s="8" t="s">
        <v>11055</v>
      </c>
      <c r="D6774" s="8" t="s">
        <v>1386</v>
      </c>
      <c r="E6774" s="8" t="s">
        <v>231</v>
      </c>
      <c r="F6774" s="7" t="n">
        <v>9789864179244</v>
      </c>
      <c r="G6774" s="6" t="n">
        <v>1</v>
      </c>
      <c r="H6774" s="6" t="n">
        <v>300</v>
      </c>
      <c r="I6774" s="6" t="n">
        <f aca="false">G6774*H6774</f>
        <v>300</v>
      </c>
      <c r="J6774" s="8" t="s">
        <v>16</v>
      </c>
      <c r="K6774" s="8" t="s">
        <v>16</v>
      </c>
      <c r="L6774" s="6"/>
    </row>
    <row r="6775" customFormat="false" ht="14.25" hidden="false" customHeight="false" outlineLevel="0" collapsed="false">
      <c r="A6775" s="5" t="n">
        <v>6773</v>
      </c>
      <c r="B6775" s="8" t="s">
        <v>11282</v>
      </c>
      <c r="C6775" s="8" t="s">
        <v>11283</v>
      </c>
      <c r="D6775" s="8" t="s">
        <v>1386</v>
      </c>
      <c r="E6775" s="8" t="s">
        <v>231</v>
      </c>
      <c r="F6775" s="7" t="n">
        <v>9789862161272</v>
      </c>
      <c r="G6775" s="6" t="n">
        <v>1</v>
      </c>
      <c r="H6775" s="6" t="n">
        <v>300</v>
      </c>
      <c r="I6775" s="6" t="n">
        <f aca="false">G6775*H6775</f>
        <v>300</v>
      </c>
      <c r="J6775" s="8" t="s">
        <v>16</v>
      </c>
      <c r="K6775" s="8" t="s">
        <v>16</v>
      </c>
      <c r="L6775" s="6"/>
    </row>
    <row r="6776" customFormat="false" ht="14.25" hidden="false" customHeight="false" outlineLevel="0" collapsed="false">
      <c r="A6776" s="5" t="n">
        <v>6774</v>
      </c>
      <c r="B6776" s="8" t="s">
        <v>11284</v>
      </c>
      <c r="C6776" s="8" t="s">
        <v>8229</v>
      </c>
      <c r="D6776" s="8" t="s">
        <v>1386</v>
      </c>
      <c r="E6776" s="8" t="s">
        <v>231</v>
      </c>
      <c r="F6776" s="7" t="n">
        <v>9789863201557</v>
      </c>
      <c r="G6776" s="6" t="n">
        <v>1</v>
      </c>
      <c r="H6776" s="6" t="n">
        <v>300</v>
      </c>
      <c r="I6776" s="6" t="n">
        <f aca="false">G6776*H6776</f>
        <v>300</v>
      </c>
      <c r="J6776" s="8" t="s">
        <v>16</v>
      </c>
      <c r="K6776" s="8" t="s">
        <v>16</v>
      </c>
      <c r="L6776" s="6"/>
    </row>
    <row r="6777" customFormat="false" ht="14.25" hidden="false" customHeight="false" outlineLevel="0" collapsed="false">
      <c r="A6777" s="5" t="n">
        <v>6775</v>
      </c>
      <c r="B6777" s="8" t="s">
        <v>11285</v>
      </c>
      <c r="C6777" s="8" t="s">
        <v>10687</v>
      </c>
      <c r="D6777" s="8" t="s">
        <v>1386</v>
      </c>
      <c r="E6777" s="8" t="s">
        <v>231</v>
      </c>
      <c r="F6777" s="7" t="n">
        <v>9789864174294</v>
      </c>
      <c r="G6777" s="6" t="n">
        <v>1</v>
      </c>
      <c r="H6777" s="6" t="n">
        <v>300</v>
      </c>
      <c r="I6777" s="6" t="n">
        <f aca="false">G6777*H6777</f>
        <v>300</v>
      </c>
      <c r="J6777" s="8" t="s">
        <v>16</v>
      </c>
      <c r="K6777" s="8" t="s">
        <v>16</v>
      </c>
      <c r="L6777" s="6"/>
    </row>
    <row r="6778" customFormat="false" ht="14.25" hidden="false" customHeight="false" outlineLevel="0" collapsed="false">
      <c r="A6778" s="5" t="n">
        <v>6776</v>
      </c>
      <c r="B6778" s="8" t="s">
        <v>11286</v>
      </c>
      <c r="C6778" s="8" t="s">
        <v>11287</v>
      </c>
      <c r="D6778" s="8" t="s">
        <v>1386</v>
      </c>
      <c r="E6778" s="8" t="s">
        <v>231</v>
      </c>
      <c r="F6778" s="7" t="n">
        <v>9789863202646</v>
      </c>
      <c r="G6778" s="6" t="n">
        <v>1</v>
      </c>
      <c r="H6778" s="6" t="n">
        <v>300</v>
      </c>
      <c r="I6778" s="6" t="n">
        <f aca="false">G6778*H6778</f>
        <v>300</v>
      </c>
      <c r="J6778" s="8" t="s">
        <v>16</v>
      </c>
      <c r="K6778" s="8" t="s">
        <v>16</v>
      </c>
      <c r="L6778" s="6"/>
    </row>
    <row r="6779" customFormat="false" ht="14.25" hidden="false" customHeight="false" outlineLevel="0" collapsed="false">
      <c r="A6779" s="5" t="n">
        <v>6777</v>
      </c>
      <c r="B6779" s="8" t="s">
        <v>11288</v>
      </c>
      <c r="C6779" s="8" t="s">
        <v>11287</v>
      </c>
      <c r="D6779" s="8" t="s">
        <v>1386</v>
      </c>
      <c r="E6779" s="8" t="s">
        <v>231</v>
      </c>
      <c r="F6779" s="7" t="n">
        <v>9789863202653</v>
      </c>
      <c r="G6779" s="6" t="n">
        <v>1</v>
      </c>
      <c r="H6779" s="6" t="n">
        <v>300</v>
      </c>
      <c r="I6779" s="6" t="n">
        <f aca="false">G6779*H6779</f>
        <v>300</v>
      </c>
      <c r="J6779" s="8" t="s">
        <v>16</v>
      </c>
      <c r="K6779" s="8" t="s">
        <v>16</v>
      </c>
      <c r="L6779" s="6"/>
    </row>
    <row r="6780" customFormat="false" ht="14.25" hidden="false" customHeight="false" outlineLevel="0" collapsed="false">
      <c r="A6780" s="5" t="n">
        <v>6778</v>
      </c>
      <c r="B6780" s="8" t="s">
        <v>11289</v>
      </c>
      <c r="C6780" s="8" t="s">
        <v>11290</v>
      </c>
      <c r="D6780" s="8" t="s">
        <v>1386</v>
      </c>
      <c r="E6780" s="8" t="s">
        <v>231</v>
      </c>
      <c r="F6780" s="7" t="n">
        <v>9789863209249</v>
      </c>
      <c r="G6780" s="6" t="n">
        <v>1</v>
      </c>
      <c r="H6780" s="6" t="n">
        <v>300</v>
      </c>
      <c r="I6780" s="6" t="n">
        <f aca="false">G6780*H6780</f>
        <v>300</v>
      </c>
      <c r="J6780" s="8" t="s">
        <v>16</v>
      </c>
      <c r="K6780" s="8" t="s">
        <v>16</v>
      </c>
      <c r="L6780" s="6"/>
    </row>
    <row r="6781" customFormat="false" ht="14.25" hidden="false" customHeight="false" outlineLevel="0" collapsed="false">
      <c r="A6781" s="5" t="n">
        <v>6779</v>
      </c>
      <c r="B6781" s="8" t="s">
        <v>11291</v>
      </c>
      <c r="C6781" s="8" t="s">
        <v>10908</v>
      </c>
      <c r="D6781" s="8" t="s">
        <v>1386</v>
      </c>
      <c r="E6781" s="8" t="s">
        <v>231</v>
      </c>
      <c r="F6781" s="7" t="n">
        <v>9789863204619</v>
      </c>
      <c r="G6781" s="6" t="n">
        <v>1</v>
      </c>
      <c r="H6781" s="6" t="n">
        <v>300</v>
      </c>
      <c r="I6781" s="6" t="n">
        <f aca="false">G6781*H6781</f>
        <v>300</v>
      </c>
      <c r="J6781" s="8" t="s">
        <v>16</v>
      </c>
      <c r="K6781" s="8" t="s">
        <v>16</v>
      </c>
      <c r="L6781" s="6"/>
    </row>
    <row r="6782" customFormat="false" ht="14.25" hidden="false" customHeight="false" outlineLevel="0" collapsed="false">
      <c r="A6782" s="5" t="n">
        <v>6780</v>
      </c>
      <c r="B6782" s="8" t="s">
        <v>11292</v>
      </c>
      <c r="C6782" s="8" t="s">
        <v>11293</v>
      </c>
      <c r="D6782" s="8" t="s">
        <v>1386</v>
      </c>
      <c r="E6782" s="8" t="s">
        <v>231</v>
      </c>
      <c r="F6782" s="7" t="n">
        <v>9789863205586</v>
      </c>
      <c r="G6782" s="6" t="n">
        <v>1</v>
      </c>
      <c r="H6782" s="6" t="n">
        <v>300</v>
      </c>
      <c r="I6782" s="6" t="n">
        <f aca="false">G6782*H6782</f>
        <v>300</v>
      </c>
      <c r="J6782" s="8" t="s">
        <v>16</v>
      </c>
      <c r="K6782" s="8" t="s">
        <v>16</v>
      </c>
      <c r="L6782" s="6"/>
    </row>
    <row r="6783" customFormat="false" ht="14.25" hidden="false" customHeight="false" outlineLevel="0" collapsed="false">
      <c r="A6783" s="5" t="n">
        <v>6781</v>
      </c>
      <c r="B6783" s="8" t="s">
        <v>11294</v>
      </c>
      <c r="C6783" s="8" t="s">
        <v>11222</v>
      </c>
      <c r="D6783" s="8" t="s">
        <v>1386</v>
      </c>
      <c r="E6783" s="8" t="s">
        <v>231</v>
      </c>
      <c r="F6783" s="7" t="n">
        <v>9789863207801</v>
      </c>
      <c r="G6783" s="6" t="n">
        <v>1</v>
      </c>
      <c r="H6783" s="6" t="n">
        <v>300</v>
      </c>
      <c r="I6783" s="6" t="n">
        <f aca="false">G6783*H6783</f>
        <v>300</v>
      </c>
      <c r="J6783" s="8" t="s">
        <v>16</v>
      </c>
      <c r="K6783" s="8" t="s">
        <v>16</v>
      </c>
      <c r="L6783" s="6"/>
    </row>
    <row r="6784" customFormat="false" ht="14.25" hidden="false" customHeight="false" outlineLevel="0" collapsed="false">
      <c r="A6784" s="5" t="n">
        <v>6782</v>
      </c>
      <c r="B6784" s="8" t="s">
        <v>11295</v>
      </c>
      <c r="C6784" s="8" t="s">
        <v>11296</v>
      </c>
      <c r="D6784" s="8" t="s">
        <v>1386</v>
      </c>
      <c r="E6784" s="8" t="s">
        <v>231</v>
      </c>
      <c r="F6784" s="7" t="n">
        <v>9789863208594</v>
      </c>
      <c r="G6784" s="6" t="n">
        <v>1</v>
      </c>
      <c r="H6784" s="6" t="n">
        <v>300</v>
      </c>
      <c r="I6784" s="6" t="n">
        <f aca="false">G6784*H6784</f>
        <v>300</v>
      </c>
      <c r="J6784" s="8" t="s">
        <v>16</v>
      </c>
      <c r="K6784" s="8" t="s">
        <v>16</v>
      </c>
      <c r="L6784" s="6"/>
    </row>
    <row r="6785" customFormat="false" ht="14.25" hidden="false" customHeight="false" outlineLevel="0" collapsed="false">
      <c r="A6785" s="5" t="n">
        <v>6783</v>
      </c>
      <c r="B6785" s="8" t="s">
        <v>11297</v>
      </c>
      <c r="C6785" s="8" t="s">
        <v>11298</v>
      </c>
      <c r="D6785" s="8" t="s">
        <v>2929</v>
      </c>
      <c r="E6785" s="8" t="s">
        <v>231</v>
      </c>
      <c r="F6785" s="7" t="n">
        <v>9789863202158</v>
      </c>
      <c r="G6785" s="6" t="n">
        <v>1</v>
      </c>
      <c r="H6785" s="6" t="n">
        <v>300</v>
      </c>
      <c r="I6785" s="6" t="n">
        <f aca="false">G6785*H6785</f>
        <v>300</v>
      </c>
      <c r="J6785" s="8" t="s">
        <v>16</v>
      </c>
      <c r="K6785" s="8" t="s">
        <v>16</v>
      </c>
      <c r="L6785" s="6"/>
    </row>
    <row r="6786" customFormat="false" ht="14.25" hidden="false" customHeight="false" outlineLevel="0" collapsed="false">
      <c r="A6786" s="5" t="n">
        <v>6784</v>
      </c>
      <c r="B6786" s="8" t="s">
        <v>11299</v>
      </c>
      <c r="C6786" s="8" t="s">
        <v>11300</v>
      </c>
      <c r="D6786" s="8" t="s">
        <v>2929</v>
      </c>
      <c r="E6786" s="8" t="s">
        <v>231</v>
      </c>
      <c r="F6786" s="7" t="n">
        <v>9789863202424</v>
      </c>
      <c r="G6786" s="6" t="n">
        <v>1</v>
      </c>
      <c r="H6786" s="6" t="n">
        <v>300</v>
      </c>
      <c r="I6786" s="6" t="n">
        <f aca="false">G6786*H6786</f>
        <v>300</v>
      </c>
      <c r="J6786" s="8" t="s">
        <v>16</v>
      </c>
      <c r="K6786" s="8" t="s">
        <v>16</v>
      </c>
      <c r="L6786" s="6"/>
    </row>
    <row r="6787" customFormat="false" ht="14.25" hidden="false" customHeight="false" outlineLevel="0" collapsed="false">
      <c r="A6787" s="5" t="n">
        <v>6785</v>
      </c>
      <c r="B6787" s="8" t="s">
        <v>11301</v>
      </c>
      <c r="C6787" s="8" t="s">
        <v>11302</v>
      </c>
      <c r="D6787" s="8" t="s">
        <v>2929</v>
      </c>
      <c r="E6787" s="8" t="s">
        <v>231</v>
      </c>
      <c r="F6787" s="7" t="n">
        <v>9789863203209</v>
      </c>
      <c r="G6787" s="6" t="n">
        <v>1</v>
      </c>
      <c r="H6787" s="6" t="n">
        <v>300</v>
      </c>
      <c r="I6787" s="6" t="n">
        <f aca="false">G6787*H6787</f>
        <v>300</v>
      </c>
      <c r="J6787" s="8" t="s">
        <v>16</v>
      </c>
      <c r="K6787" s="8" t="s">
        <v>16</v>
      </c>
      <c r="L6787" s="6"/>
    </row>
    <row r="6788" customFormat="false" ht="14.25" hidden="false" customHeight="false" outlineLevel="0" collapsed="false">
      <c r="A6788" s="5" t="n">
        <v>6786</v>
      </c>
      <c r="B6788" s="8" t="s">
        <v>11303</v>
      </c>
      <c r="C6788" s="8" t="s">
        <v>11304</v>
      </c>
      <c r="D6788" s="8" t="s">
        <v>2929</v>
      </c>
      <c r="E6788" s="8" t="s">
        <v>231</v>
      </c>
      <c r="F6788" s="7" t="n">
        <v>9789863207177</v>
      </c>
      <c r="G6788" s="6" t="n">
        <v>1</v>
      </c>
      <c r="H6788" s="6" t="n">
        <v>300</v>
      </c>
      <c r="I6788" s="6" t="n">
        <f aca="false">G6788*H6788</f>
        <v>300</v>
      </c>
      <c r="J6788" s="8" t="s">
        <v>16</v>
      </c>
      <c r="K6788" s="8" t="s">
        <v>16</v>
      </c>
      <c r="L6788" s="6"/>
    </row>
    <row r="6789" customFormat="false" ht="14.25" hidden="false" customHeight="false" outlineLevel="0" collapsed="false">
      <c r="A6789" s="5" t="n">
        <v>6787</v>
      </c>
      <c r="B6789" s="8" t="s">
        <v>11305</v>
      </c>
      <c r="C6789" s="8" t="s">
        <v>10056</v>
      </c>
      <c r="D6789" s="8" t="s">
        <v>2929</v>
      </c>
      <c r="E6789" s="8" t="s">
        <v>231</v>
      </c>
      <c r="F6789" s="7" t="n">
        <v>9789863202721</v>
      </c>
      <c r="G6789" s="6" t="n">
        <v>1</v>
      </c>
      <c r="H6789" s="6" t="n">
        <v>300</v>
      </c>
      <c r="I6789" s="6" t="n">
        <f aca="false">G6789*H6789</f>
        <v>300</v>
      </c>
      <c r="J6789" s="8" t="s">
        <v>16</v>
      </c>
      <c r="K6789" s="8" t="s">
        <v>16</v>
      </c>
      <c r="L6789" s="6"/>
    </row>
    <row r="6790" customFormat="false" ht="14.25" hidden="false" customHeight="false" outlineLevel="0" collapsed="false">
      <c r="A6790" s="5" t="n">
        <v>6788</v>
      </c>
      <c r="B6790" s="8" t="s">
        <v>11306</v>
      </c>
      <c r="C6790" s="8" t="s">
        <v>10056</v>
      </c>
      <c r="D6790" s="8" t="s">
        <v>2929</v>
      </c>
      <c r="E6790" s="8" t="s">
        <v>231</v>
      </c>
      <c r="F6790" s="7" t="n">
        <v>9789863202738</v>
      </c>
      <c r="G6790" s="6" t="n">
        <v>1</v>
      </c>
      <c r="H6790" s="6" t="n">
        <v>300</v>
      </c>
      <c r="I6790" s="6" t="n">
        <f aca="false">G6790*H6790</f>
        <v>300</v>
      </c>
      <c r="J6790" s="8" t="s">
        <v>16</v>
      </c>
      <c r="K6790" s="8" t="s">
        <v>16</v>
      </c>
      <c r="L6790" s="6"/>
    </row>
    <row r="6791" customFormat="false" ht="14.25" hidden="false" customHeight="false" outlineLevel="0" collapsed="false">
      <c r="A6791" s="5" t="n">
        <v>6789</v>
      </c>
      <c r="B6791" s="8" t="s">
        <v>11307</v>
      </c>
      <c r="C6791" s="8" t="s">
        <v>10056</v>
      </c>
      <c r="D6791" s="8" t="s">
        <v>2929</v>
      </c>
      <c r="E6791" s="8" t="s">
        <v>231</v>
      </c>
      <c r="F6791" s="7" t="n">
        <v>9789863202745</v>
      </c>
      <c r="G6791" s="6" t="n">
        <v>1</v>
      </c>
      <c r="H6791" s="6" t="n">
        <v>300</v>
      </c>
      <c r="I6791" s="6" t="n">
        <f aca="false">G6791*H6791</f>
        <v>300</v>
      </c>
      <c r="J6791" s="8" t="s">
        <v>16</v>
      </c>
      <c r="K6791" s="8" t="s">
        <v>16</v>
      </c>
      <c r="L6791" s="6"/>
    </row>
    <row r="6792" customFormat="false" ht="14.25" hidden="false" customHeight="false" outlineLevel="0" collapsed="false">
      <c r="A6792" s="5" t="n">
        <v>6790</v>
      </c>
      <c r="B6792" s="8" t="s">
        <v>11308</v>
      </c>
      <c r="C6792" s="8" t="s">
        <v>10056</v>
      </c>
      <c r="D6792" s="8" t="s">
        <v>2929</v>
      </c>
      <c r="E6792" s="8" t="s">
        <v>231</v>
      </c>
      <c r="F6792" s="7" t="n">
        <v>9789863202950</v>
      </c>
      <c r="G6792" s="6" t="n">
        <v>1</v>
      </c>
      <c r="H6792" s="6" t="n">
        <v>300</v>
      </c>
      <c r="I6792" s="6" t="n">
        <f aca="false">G6792*H6792</f>
        <v>300</v>
      </c>
      <c r="J6792" s="8" t="s">
        <v>16</v>
      </c>
      <c r="K6792" s="8" t="s">
        <v>16</v>
      </c>
      <c r="L6792" s="6"/>
    </row>
    <row r="6793" customFormat="false" ht="14.25" hidden="false" customHeight="false" outlineLevel="0" collapsed="false">
      <c r="A6793" s="5" t="n">
        <v>6791</v>
      </c>
      <c r="B6793" s="8" t="s">
        <v>11309</v>
      </c>
      <c r="C6793" s="8" t="s">
        <v>10056</v>
      </c>
      <c r="D6793" s="8" t="s">
        <v>2929</v>
      </c>
      <c r="E6793" s="8" t="s">
        <v>231</v>
      </c>
      <c r="F6793" s="7" t="n">
        <v>9789863202967</v>
      </c>
      <c r="G6793" s="6" t="n">
        <v>1</v>
      </c>
      <c r="H6793" s="6" t="n">
        <v>300</v>
      </c>
      <c r="I6793" s="6" t="n">
        <f aca="false">G6793*H6793</f>
        <v>300</v>
      </c>
      <c r="J6793" s="8" t="s">
        <v>16</v>
      </c>
      <c r="K6793" s="8" t="s">
        <v>16</v>
      </c>
      <c r="L6793" s="6"/>
    </row>
    <row r="6794" customFormat="false" ht="14.25" hidden="false" customHeight="false" outlineLevel="0" collapsed="false">
      <c r="A6794" s="5" t="n">
        <v>6792</v>
      </c>
      <c r="B6794" s="8" t="s">
        <v>11310</v>
      </c>
      <c r="C6794" s="8" t="s">
        <v>10056</v>
      </c>
      <c r="D6794" s="8" t="s">
        <v>2929</v>
      </c>
      <c r="E6794" s="8" t="s">
        <v>231</v>
      </c>
      <c r="F6794" s="7" t="n">
        <v>9789863202974</v>
      </c>
      <c r="G6794" s="6" t="n">
        <v>1</v>
      </c>
      <c r="H6794" s="6" t="n">
        <v>300</v>
      </c>
      <c r="I6794" s="6" t="n">
        <f aca="false">G6794*H6794</f>
        <v>300</v>
      </c>
      <c r="J6794" s="8" t="s">
        <v>16</v>
      </c>
      <c r="K6794" s="8" t="s">
        <v>16</v>
      </c>
      <c r="L6794" s="6"/>
    </row>
    <row r="6795" customFormat="false" ht="14.25" hidden="false" customHeight="false" outlineLevel="0" collapsed="false">
      <c r="A6795" s="5" t="n">
        <v>6793</v>
      </c>
      <c r="B6795" s="8" t="s">
        <v>11311</v>
      </c>
      <c r="C6795" s="8" t="s">
        <v>10056</v>
      </c>
      <c r="D6795" s="8" t="s">
        <v>2929</v>
      </c>
      <c r="E6795" s="8" t="s">
        <v>231</v>
      </c>
      <c r="F6795" s="7" t="n">
        <v>9789863202981</v>
      </c>
      <c r="G6795" s="6" t="n">
        <v>1</v>
      </c>
      <c r="H6795" s="6" t="n">
        <v>300</v>
      </c>
      <c r="I6795" s="6" t="n">
        <f aca="false">G6795*H6795</f>
        <v>300</v>
      </c>
      <c r="J6795" s="8" t="s">
        <v>16</v>
      </c>
      <c r="K6795" s="8" t="s">
        <v>16</v>
      </c>
      <c r="L6795" s="6"/>
    </row>
    <row r="6796" customFormat="false" ht="14.25" hidden="false" customHeight="false" outlineLevel="0" collapsed="false">
      <c r="A6796" s="5" t="n">
        <v>6794</v>
      </c>
      <c r="B6796" s="8" t="s">
        <v>11312</v>
      </c>
      <c r="C6796" s="8" t="s">
        <v>10056</v>
      </c>
      <c r="D6796" s="8" t="s">
        <v>2929</v>
      </c>
      <c r="E6796" s="8" t="s">
        <v>231</v>
      </c>
      <c r="F6796" s="7" t="n">
        <v>9789863203513</v>
      </c>
      <c r="G6796" s="6" t="n">
        <v>1</v>
      </c>
      <c r="H6796" s="6" t="n">
        <v>300</v>
      </c>
      <c r="I6796" s="6" t="n">
        <f aca="false">G6796*H6796</f>
        <v>300</v>
      </c>
      <c r="J6796" s="8" t="s">
        <v>16</v>
      </c>
      <c r="K6796" s="8" t="s">
        <v>16</v>
      </c>
      <c r="L6796" s="6"/>
    </row>
    <row r="6797" customFormat="false" ht="14.25" hidden="false" customHeight="false" outlineLevel="0" collapsed="false">
      <c r="A6797" s="5" t="n">
        <v>6795</v>
      </c>
      <c r="B6797" s="8" t="s">
        <v>11313</v>
      </c>
      <c r="C6797" s="8" t="s">
        <v>10056</v>
      </c>
      <c r="D6797" s="8" t="s">
        <v>2929</v>
      </c>
      <c r="E6797" s="8" t="s">
        <v>231</v>
      </c>
      <c r="F6797" s="7" t="n">
        <v>9789863203520</v>
      </c>
      <c r="G6797" s="6" t="n">
        <v>1</v>
      </c>
      <c r="H6797" s="6" t="n">
        <v>300</v>
      </c>
      <c r="I6797" s="6" t="n">
        <f aca="false">G6797*H6797</f>
        <v>300</v>
      </c>
      <c r="J6797" s="8" t="s">
        <v>16</v>
      </c>
      <c r="K6797" s="8" t="s">
        <v>16</v>
      </c>
      <c r="L6797" s="6"/>
    </row>
    <row r="6798" customFormat="false" ht="14.25" hidden="false" customHeight="false" outlineLevel="0" collapsed="false">
      <c r="A6798" s="5" t="n">
        <v>6796</v>
      </c>
      <c r="B6798" s="8" t="s">
        <v>11314</v>
      </c>
      <c r="C6798" s="8" t="s">
        <v>10056</v>
      </c>
      <c r="D6798" s="8" t="s">
        <v>2929</v>
      </c>
      <c r="E6798" s="8" t="s">
        <v>231</v>
      </c>
      <c r="F6798" s="7" t="n">
        <v>9789863203537</v>
      </c>
      <c r="G6798" s="6" t="n">
        <v>1</v>
      </c>
      <c r="H6798" s="6" t="n">
        <v>300</v>
      </c>
      <c r="I6798" s="6" t="n">
        <f aca="false">G6798*H6798</f>
        <v>300</v>
      </c>
      <c r="J6798" s="8" t="s">
        <v>16</v>
      </c>
      <c r="K6798" s="8" t="s">
        <v>16</v>
      </c>
      <c r="L6798" s="6"/>
    </row>
    <row r="6799" customFormat="false" ht="14.25" hidden="false" customHeight="false" outlineLevel="0" collapsed="false">
      <c r="A6799" s="5" t="n">
        <v>6797</v>
      </c>
      <c r="B6799" s="8" t="s">
        <v>11315</v>
      </c>
      <c r="C6799" s="8" t="s">
        <v>10056</v>
      </c>
      <c r="D6799" s="8" t="s">
        <v>2929</v>
      </c>
      <c r="E6799" s="8" t="s">
        <v>231</v>
      </c>
      <c r="F6799" s="7" t="n">
        <v>9789863203544</v>
      </c>
      <c r="G6799" s="6" t="n">
        <v>1</v>
      </c>
      <c r="H6799" s="6" t="n">
        <v>300</v>
      </c>
      <c r="I6799" s="6" t="n">
        <f aca="false">G6799*H6799</f>
        <v>300</v>
      </c>
      <c r="J6799" s="8" t="s">
        <v>16</v>
      </c>
      <c r="K6799" s="8" t="s">
        <v>16</v>
      </c>
      <c r="L6799" s="6"/>
    </row>
    <row r="6800" customFormat="false" ht="14.25" hidden="false" customHeight="false" outlineLevel="0" collapsed="false">
      <c r="A6800" s="5" t="n">
        <v>6798</v>
      </c>
      <c r="B6800" s="8" t="s">
        <v>11316</v>
      </c>
      <c r="C6800" s="8" t="s">
        <v>10056</v>
      </c>
      <c r="D6800" s="8" t="s">
        <v>2929</v>
      </c>
      <c r="E6800" s="8" t="s">
        <v>231</v>
      </c>
      <c r="F6800" s="7" t="n">
        <v>9789863203551</v>
      </c>
      <c r="G6800" s="6" t="n">
        <v>1</v>
      </c>
      <c r="H6800" s="6" t="n">
        <v>300</v>
      </c>
      <c r="I6800" s="6" t="n">
        <f aca="false">G6800*H6800</f>
        <v>300</v>
      </c>
      <c r="J6800" s="8" t="s">
        <v>16</v>
      </c>
      <c r="K6800" s="8" t="s">
        <v>16</v>
      </c>
      <c r="L6800" s="6"/>
    </row>
    <row r="6801" customFormat="false" ht="14.25" hidden="false" customHeight="false" outlineLevel="0" collapsed="false">
      <c r="A6801" s="5" t="n">
        <v>6799</v>
      </c>
      <c r="B6801" s="8" t="s">
        <v>11317</v>
      </c>
      <c r="C6801" s="8" t="s">
        <v>10056</v>
      </c>
      <c r="D6801" s="8" t="s">
        <v>2929</v>
      </c>
      <c r="E6801" s="8" t="s">
        <v>231</v>
      </c>
      <c r="F6801" s="7" t="n">
        <v>9789863203902</v>
      </c>
      <c r="G6801" s="6" t="n">
        <v>1</v>
      </c>
      <c r="H6801" s="6" t="n">
        <v>300</v>
      </c>
      <c r="I6801" s="6" t="n">
        <f aca="false">G6801*H6801</f>
        <v>300</v>
      </c>
      <c r="J6801" s="8" t="s">
        <v>16</v>
      </c>
      <c r="K6801" s="8" t="s">
        <v>16</v>
      </c>
      <c r="L6801" s="6"/>
    </row>
    <row r="6802" customFormat="false" ht="14.25" hidden="false" customHeight="false" outlineLevel="0" collapsed="false">
      <c r="A6802" s="5" t="n">
        <v>6800</v>
      </c>
      <c r="B6802" s="8" t="s">
        <v>11318</v>
      </c>
      <c r="C6802" s="8" t="s">
        <v>10056</v>
      </c>
      <c r="D6802" s="8" t="s">
        <v>2929</v>
      </c>
      <c r="E6802" s="8" t="s">
        <v>231</v>
      </c>
      <c r="F6802" s="7" t="n">
        <v>9789863206361</v>
      </c>
      <c r="G6802" s="6" t="n">
        <v>1</v>
      </c>
      <c r="H6802" s="6" t="n">
        <v>300</v>
      </c>
      <c r="I6802" s="6" t="n">
        <f aca="false">G6802*H6802</f>
        <v>300</v>
      </c>
      <c r="J6802" s="8" t="s">
        <v>16</v>
      </c>
      <c r="K6802" s="8" t="s">
        <v>16</v>
      </c>
      <c r="L6802" s="6"/>
    </row>
    <row r="6803" customFormat="false" ht="14.25" hidden="false" customHeight="false" outlineLevel="0" collapsed="false">
      <c r="A6803" s="5" t="n">
        <v>6801</v>
      </c>
      <c r="B6803" s="8" t="s">
        <v>11319</v>
      </c>
      <c r="C6803" s="8" t="s">
        <v>11320</v>
      </c>
      <c r="D6803" s="8" t="s">
        <v>2929</v>
      </c>
      <c r="E6803" s="8" t="s">
        <v>231</v>
      </c>
      <c r="F6803" s="7" t="n">
        <v>9789863207894</v>
      </c>
      <c r="G6803" s="6" t="n">
        <v>1</v>
      </c>
      <c r="H6803" s="6" t="n">
        <v>300</v>
      </c>
      <c r="I6803" s="6" t="n">
        <f aca="false">G6803*H6803</f>
        <v>300</v>
      </c>
      <c r="J6803" s="8" t="s">
        <v>16</v>
      </c>
      <c r="K6803" s="8" t="s">
        <v>16</v>
      </c>
      <c r="L6803" s="6"/>
    </row>
    <row r="6804" customFormat="false" ht="14.25" hidden="false" customHeight="false" outlineLevel="0" collapsed="false">
      <c r="A6804" s="5" t="n">
        <v>6802</v>
      </c>
      <c r="B6804" s="8" t="s">
        <v>11321</v>
      </c>
      <c r="C6804" s="8" t="s">
        <v>11322</v>
      </c>
      <c r="D6804" s="8" t="s">
        <v>2929</v>
      </c>
      <c r="E6804" s="8" t="s">
        <v>231</v>
      </c>
      <c r="F6804" s="7" t="n">
        <v>9789863201113</v>
      </c>
      <c r="G6804" s="6" t="n">
        <v>1</v>
      </c>
      <c r="H6804" s="6" t="n">
        <v>300</v>
      </c>
      <c r="I6804" s="6" t="n">
        <f aca="false">G6804*H6804</f>
        <v>300</v>
      </c>
      <c r="J6804" s="8" t="s">
        <v>16</v>
      </c>
      <c r="K6804" s="8" t="s">
        <v>16</v>
      </c>
      <c r="L6804" s="6"/>
    </row>
    <row r="6805" customFormat="false" ht="14.25" hidden="false" customHeight="false" outlineLevel="0" collapsed="false">
      <c r="A6805" s="5" t="n">
        <v>6803</v>
      </c>
      <c r="B6805" s="8" t="s">
        <v>11323</v>
      </c>
      <c r="C6805" s="8" t="s">
        <v>11324</v>
      </c>
      <c r="D6805" s="8" t="s">
        <v>2929</v>
      </c>
      <c r="E6805" s="8" t="s">
        <v>231</v>
      </c>
      <c r="F6805" s="7" t="n">
        <v>9789863201496</v>
      </c>
      <c r="G6805" s="6" t="n">
        <v>1</v>
      </c>
      <c r="H6805" s="6" t="n">
        <v>300</v>
      </c>
      <c r="I6805" s="6" t="n">
        <f aca="false">G6805*H6805</f>
        <v>300</v>
      </c>
      <c r="J6805" s="8" t="s">
        <v>16</v>
      </c>
      <c r="K6805" s="8" t="s">
        <v>16</v>
      </c>
      <c r="L6805" s="6"/>
    </row>
    <row r="6806" customFormat="false" ht="14.25" hidden="false" customHeight="false" outlineLevel="0" collapsed="false">
      <c r="A6806" s="5" t="n">
        <v>6804</v>
      </c>
      <c r="B6806" s="8" t="s">
        <v>11325</v>
      </c>
      <c r="C6806" s="8" t="s">
        <v>11326</v>
      </c>
      <c r="D6806" s="8" t="s">
        <v>2929</v>
      </c>
      <c r="E6806" s="8" t="s">
        <v>231</v>
      </c>
      <c r="F6806" s="7" t="n">
        <v>9789863201694</v>
      </c>
      <c r="G6806" s="6" t="n">
        <v>1</v>
      </c>
      <c r="H6806" s="6" t="n">
        <v>300</v>
      </c>
      <c r="I6806" s="6" t="n">
        <f aca="false">G6806*H6806</f>
        <v>300</v>
      </c>
      <c r="J6806" s="8" t="s">
        <v>16</v>
      </c>
      <c r="K6806" s="8" t="s">
        <v>16</v>
      </c>
      <c r="L6806" s="6"/>
    </row>
    <row r="6807" customFormat="false" ht="14.25" hidden="false" customHeight="false" outlineLevel="0" collapsed="false">
      <c r="A6807" s="5" t="n">
        <v>6805</v>
      </c>
      <c r="B6807" s="8" t="s">
        <v>11327</v>
      </c>
      <c r="C6807" s="8" t="s">
        <v>11328</v>
      </c>
      <c r="D6807" s="8" t="s">
        <v>2929</v>
      </c>
      <c r="E6807" s="8" t="s">
        <v>231</v>
      </c>
      <c r="F6807" s="7" t="n">
        <v>9789863205258</v>
      </c>
      <c r="G6807" s="6" t="n">
        <v>1</v>
      </c>
      <c r="H6807" s="6" t="n">
        <v>300</v>
      </c>
      <c r="I6807" s="6" t="n">
        <f aca="false">G6807*H6807</f>
        <v>300</v>
      </c>
      <c r="J6807" s="8" t="s">
        <v>16</v>
      </c>
      <c r="K6807" s="8" t="s">
        <v>16</v>
      </c>
      <c r="L6807" s="6"/>
    </row>
    <row r="6808" customFormat="false" ht="14.25" hidden="false" customHeight="false" outlineLevel="0" collapsed="false">
      <c r="A6808" s="5" t="n">
        <v>6806</v>
      </c>
      <c r="B6808" s="8" t="s">
        <v>11329</v>
      </c>
      <c r="C6808" s="8" t="s">
        <v>11328</v>
      </c>
      <c r="D6808" s="8" t="s">
        <v>2929</v>
      </c>
      <c r="E6808" s="8" t="s">
        <v>231</v>
      </c>
      <c r="F6808" s="7" t="n">
        <v>9789863205265</v>
      </c>
      <c r="G6808" s="6" t="n">
        <v>1</v>
      </c>
      <c r="H6808" s="6" t="n">
        <v>300</v>
      </c>
      <c r="I6808" s="6" t="n">
        <f aca="false">G6808*H6808</f>
        <v>300</v>
      </c>
      <c r="J6808" s="8" t="s">
        <v>16</v>
      </c>
      <c r="K6808" s="8" t="s">
        <v>16</v>
      </c>
      <c r="L6808" s="6"/>
    </row>
    <row r="6809" customFormat="false" ht="14.25" hidden="false" customHeight="false" outlineLevel="0" collapsed="false">
      <c r="A6809" s="5" t="n">
        <v>6807</v>
      </c>
      <c r="B6809" s="8" t="s">
        <v>11330</v>
      </c>
      <c r="C6809" s="8" t="s">
        <v>11331</v>
      </c>
      <c r="D6809" s="8" t="s">
        <v>2929</v>
      </c>
      <c r="E6809" s="8" t="s">
        <v>231</v>
      </c>
      <c r="F6809" s="7" t="n">
        <v>9789863208693</v>
      </c>
      <c r="G6809" s="6" t="n">
        <v>1</v>
      </c>
      <c r="H6809" s="6" t="n">
        <v>300</v>
      </c>
      <c r="I6809" s="6" t="n">
        <f aca="false">G6809*H6809</f>
        <v>300</v>
      </c>
      <c r="J6809" s="8" t="s">
        <v>16</v>
      </c>
      <c r="K6809" s="8" t="s">
        <v>16</v>
      </c>
      <c r="L6809" s="6"/>
    </row>
    <row r="6810" customFormat="false" ht="14.25" hidden="false" customHeight="false" outlineLevel="0" collapsed="false">
      <c r="A6810" s="5" t="n">
        <v>6808</v>
      </c>
      <c r="B6810" s="8" t="s">
        <v>11332</v>
      </c>
      <c r="C6810" s="8" t="s">
        <v>3318</v>
      </c>
      <c r="D6810" s="8" t="s">
        <v>2929</v>
      </c>
      <c r="E6810" s="8" t="s">
        <v>231</v>
      </c>
      <c r="F6810" s="7" t="n">
        <v>9789863208204</v>
      </c>
      <c r="G6810" s="6" t="n">
        <v>1</v>
      </c>
      <c r="H6810" s="6" t="n">
        <v>300</v>
      </c>
      <c r="I6810" s="6" t="n">
        <f aca="false">G6810*H6810</f>
        <v>300</v>
      </c>
      <c r="J6810" s="8" t="s">
        <v>16</v>
      </c>
      <c r="K6810" s="8" t="s">
        <v>16</v>
      </c>
      <c r="L6810" s="6"/>
    </row>
    <row r="6811" customFormat="false" ht="14.25" hidden="false" customHeight="false" outlineLevel="0" collapsed="false">
      <c r="A6811" s="5" t="n">
        <v>6809</v>
      </c>
      <c r="B6811" s="8" t="s">
        <v>11333</v>
      </c>
      <c r="C6811" s="8" t="s">
        <v>11093</v>
      </c>
      <c r="D6811" s="8" t="s">
        <v>1386</v>
      </c>
      <c r="E6811" s="8" t="s">
        <v>231</v>
      </c>
      <c r="F6811" s="7" t="n">
        <v>9789576219627</v>
      </c>
      <c r="G6811" s="6" t="n">
        <v>1</v>
      </c>
      <c r="H6811" s="6" t="n">
        <v>300</v>
      </c>
      <c r="I6811" s="6" t="n">
        <f aca="false">G6811*H6811</f>
        <v>300</v>
      </c>
      <c r="J6811" s="8" t="s">
        <v>16</v>
      </c>
      <c r="K6811" s="8" t="s">
        <v>16</v>
      </c>
      <c r="L6811" s="6"/>
    </row>
    <row r="6812" customFormat="false" ht="14.25" hidden="false" customHeight="false" outlineLevel="0" collapsed="false">
      <c r="A6812" s="5" t="n">
        <v>6810</v>
      </c>
      <c r="B6812" s="8" t="s">
        <v>11334</v>
      </c>
      <c r="C6812" s="8" t="s">
        <v>10126</v>
      </c>
      <c r="D6812" s="8" t="s">
        <v>1386</v>
      </c>
      <c r="E6812" s="8" t="s">
        <v>231</v>
      </c>
      <c r="F6812" s="7" t="n">
        <v>9789864171026</v>
      </c>
      <c r="G6812" s="6" t="n">
        <v>1</v>
      </c>
      <c r="H6812" s="6" t="n">
        <v>300</v>
      </c>
      <c r="I6812" s="6" t="n">
        <f aca="false">G6812*H6812</f>
        <v>300</v>
      </c>
      <c r="J6812" s="8" t="s">
        <v>16</v>
      </c>
      <c r="K6812" s="8" t="s">
        <v>16</v>
      </c>
      <c r="L6812" s="6"/>
    </row>
    <row r="6813" customFormat="false" ht="14.25" hidden="false" customHeight="false" outlineLevel="0" collapsed="false">
      <c r="A6813" s="5" t="n">
        <v>6811</v>
      </c>
      <c r="B6813" s="8" t="s">
        <v>11335</v>
      </c>
      <c r="C6813" s="8" t="s">
        <v>11336</v>
      </c>
      <c r="D6813" s="8" t="s">
        <v>1386</v>
      </c>
      <c r="E6813" s="8" t="s">
        <v>231</v>
      </c>
      <c r="F6813" s="7" t="n">
        <v>9789864172511</v>
      </c>
      <c r="G6813" s="6" t="n">
        <v>1</v>
      </c>
      <c r="H6813" s="6" t="n">
        <v>300</v>
      </c>
      <c r="I6813" s="6" t="n">
        <f aca="false">G6813*H6813</f>
        <v>300</v>
      </c>
      <c r="J6813" s="8" t="s">
        <v>16</v>
      </c>
      <c r="K6813" s="8" t="s">
        <v>16</v>
      </c>
      <c r="L6813" s="6"/>
    </row>
    <row r="6814" customFormat="false" ht="14.25" hidden="false" customHeight="false" outlineLevel="0" collapsed="false">
      <c r="A6814" s="5" t="n">
        <v>6812</v>
      </c>
      <c r="B6814" s="8" t="s">
        <v>11337</v>
      </c>
      <c r="C6814" s="8" t="s">
        <v>11338</v>
      </c>
      <c r="D6814" s="8" t="s">
        <v>1386</v>
      </c>
      <c r="E6814" s="8" t="s">
        <v>231</v>
      </c>
      <c r="F6814" s="7" t="n">
        <v>9789864175840</v>
      </c>
      <c r="G6814" s="6" t="n">
        <v>1</v>
      </c>
      <c r="H6814" s="6" t="n">
        <v>300</v>
      </c>
      <c r="I6814" s="6" t="n">
        <f aca="false">G6814*H6814</f>
        <v>300</v>
      </c>
      <c r="J6814" s="8" t="s">
        <v>16</v>
      </c>
      <c r="K6814" s="8" t="s">
        <v>16</v>
      </c>
      <c r="L6814" s="6"/>
    </row>
    <row r="6815" customFormat="false" ht="14.25" hidden="false" customHeight="false" outlineLevel="0" collapsed="false">
      <c r="A6815" s="5" t="n">
        <v>6813</v>
      </c>
      <c r="B6815" s="8" t="s">
        <v>11339</v>
      </c>
      <c r="C6815" s="8" t="s">
        <v>11340</v>
      </c>
      <c r="D6815" s="8" t="s">
        <v>1386</v>
      </c>
      <c r="E6815" s="8" t="s">
        <v>231</v>
      </c>
      <c r="F6815" s="7" t="n">
        <v>9789864177196</v>
      </c>
      <c r="G6815" s="6" t="n">
        <v>1</v>
      </c>
      <c r="H6815" s="6" t="n">
        <v>300</v>
      </c>
      <c r="I6815" s="6" t="n">
        <f aca="false">G6815*H6815</f>
        <v>300</v>
      </c>
      <c r="J6815" s="8" t="s">
        <v>16</v>
      </c>
      <c r="K6815" s="8" t="s">
        <v>16</v>
      </c>
      <c r="L6815" s="6"/>
    </row>
    <row r="6816" customFormat="false" ht="14.25" hidden="false" customHeight="false" outlineLevel="0" collapsed="false">
      <c r="A6816" s="5" t="n">
        <v>6814</v>
      </c>
      <c r="B6816" s="8" t="s">
        <v>11341</v>
      </c>
      <c r="C6816" s="8" t="s">
        <v>11210</v>
      </c>
      <c r="D6816" s="8" t="s">
        <v>1386</v>
      </c>
      <c r="E6816" s="8" t="s">
        <v>231</v>
      </c>
      <c r="F6816" s="7" t="n">
        <v>9789864179183</v>
      </c>
      <c r="G6816" s="6" t="n">
        <v>1</v>
      </c>
      <c r="H6816" s="6" t="n">
        <v>300</v>
      </c>
      <c r="I6816" s="6" t="n">
        <f aca="false">G6816*H6816</f>
        <v>300</v>
      </c>
      <c r="J6816" s="8" t="s">
        <v>16</v>
      </c>
      <c r="K6816" s="8" t="s">
        <v>16</v>
      </c>
      <c r="L6816" s="6"/>
    </row>
    <row r="6817" customFormat="false" ht="14.25" hidden="false" customHeight="false" outlineLevel="0" collapsed="false">
      <c r="A6817" s="5" t="n">
        <v>6815</v>
      </c>
      <c r="B6817" s="8" t="s">
        <v>11342</v>
      </c>
      <c r="C6817" s="8" t="s">
        <v>11343</v>
      </c>
      <c r="D6817" s="8" t="s">
        <v>1386</v>
      </c>
      <c r="E6817" s="8" t="s">
        <v>231</v>
      </c>
      <c r="F6817" s="7" t="n">
        <v>9789864179190</v>
      </c>
      <c r="G6817" s="6" t="n">
        <v>1</v>
      </c>
      <c r="H6817" s="6" t="n">
        <v>300</v>
      </c>
      <c r="I6817" s="6" t="n">
        <f aca="false">G6817*H6817</f>
        <v>300</v>
      </c>
      <c r="J6817" s="8" t="s">
        <v>16</v>
      </c>
      <c r="K6817" s="8" t="s">
        <v>16</v>
      </c>
      <c r="L6817" s="6"/>
    </row>
    <row r="6818" customFormat="false" ht="14.25" hidden="false" customHeight="false" outlineLevel="0" collapsed="false">
      <c r="A6818" s="5" t="n">
        <v>6816</v>
      </c>
      <c r="B6818" s="8" t="s">
        <v>11344</v>
      </c>
      <c r="C6818" s="8" t="s">
        <v>11345</v>
      </c>
      <c r="D6818" s="8" t="s">
        <v>1386</v>
      </c>
      <c r="E6818" s="8" t="s">
        <v>231</v>
      </c>
      <c r="F6818" s="7" t="n">
        <v>9789864179756</v>
      </c>
      <c r="G6818" s="6" t="n">
        <v>1</v>
      </c>
      <c r="H6818" s="6" t="n">
        <v>300</v>
      </c>
      <c r="I6818" s="6" t="n">
        <f aca="false">G6818*H6818</f>
        <v>300</v>
      </c>
      <c r="J6818" s="8" t="s">
        <v>16</v>
      </c>
      <c r="K6818" s="8" t="s">
        <v>16</v>
      </c>
      <c r="L6818" s="6"/>
    </row>
    <row r="6819" customFormat="false" ht="14.25" hidden="false" customHeight="false" outlineLevel="0" collapsed="false">
      <c r="A6819" s="5" t="n">
        <v>6817</v>
      </c>
      <c r="B6819" s="8" t="s">
        <v>11346</v>
      </c>
      <c r="C6819" s="8" t="s">
        <v>10722</v>
      </c>
      <c r="D6819" s="8" t="s">
        <v>1386</v>
      </c>
      <c r="E6819" s="8" t="s">
        <v>231</v>
      </c>
      <c r="F6819" s="7" t="n">
        <v>9789862161678</v>
      </c>
      <c r="G6819" s="6" t="n">
        <v>1</v>
      </c>
      <c r="H6819" s="6" t="n">
        <v>300</v>
      </c>
      <c r="I6819" s="6" t="n">
        <f aca="false">G6819*H6819</f>
        <v>300</v>
      </c>
      <c r="J6819" s="8" t="s">
        <v>16</v>
      </c>
      <c r="K6819" s="8" t="s">
        <v>16</v>
      </c>
      <c r="L6819" s="6"/>
    </row>
    <row r="6820" customFormat="false" ht="14.25" hidden="false" customHeight="false" outlineLevel="0" collapsed="false">
      <c r="A6820" s="5" t="n">
        <v>6818</v>
      </c>
      <c r="B6820" s="8" t="s">
        <v>11347</v>
      </c>
      <c r="C6820" s="8" t="s">
        <v>11348</v>
      </c>
      <c r="D6820" s="8" t="s">
        <v>1386</v>
      </c>
      <c r="E6820" s="8" t="s">
        <v>231</v>
      </c>
      <c r="F6820" s="7" t="n">
        <v>9789862163009</v>
      </c>
      <c r="G6820" s="6" t="n">
        <v>1</v>
      </c>
      <c r="H6820" s="6" t="n">
        <v>300</v>
      </c>
      <c r="I6820" s="6" t="n">
        <f aca="false">G6820*H6820</f>
        <v>300</v>
      </c>
      <c r="J6820" s="8" t="s">
        <v>16</v>
      </c>
      <c r="K6820" s="8" t="s">
        <v>16</v>
      </c>
      <c r="L6820" s="6"/>
    </row>
    <row r="6821" customFormat="false" ht="14.25" hidden="false" customHeight="false" outlineLevel="0" collapsed="false">
      <c r="A6821" s="5" t="n">
        <v>6819</v>
      </c>
      <c r="B6821" s="8" t="s">
        <v>11349</v>
      </c>
      <c r="C6821" s="8" t="s">
        <v>10258</v>
      </c>
      <c r="D6821" s="8" t="s">
        <v>1386</v>
      </c>
      <c r="E6821" s="8" t="s">
        <v>231</v>
      </c>
      <c r="F6821" s="7" t="n">
        <v>9789862169780</v>
      </c>
      <c r="G6821" s="6" t="n">
        <v>1</v>
      </c>
      <c r="H6821" s="6" t="n">
        <v>300</v>
      </c>
      <c r="I6821" s="6" t="n">
        <f aca="false">G6821*H6821</f>
        <v>300</v>
      </c>
      <c r="J6821" s="8" t="s">
        <v>16</v>
      </c>
      <c r="K6821" s="8" t="s">
        <v>16</v>
      </c>
      <c r="L6821" s="6"/>
    </row>
    <row r="6822" customFormat="false" ht="28.5" hidden="false" customHeight="false" outlineLevel="0" collapsed="false">
      <c r="A6822" s="5" t="n">
        <v>6820</v>
      </c>
      <c r="B6822" s="8" t="s">
        <v>11350</v>
      </c>
      <c r="C6822" s="8" t="s">
        <v>11351</v>
      </c>
      <c r="D6822" s="8" t="s">
        <v>1386</v>
      </c>
      <c r="E6822" s="8" t="s">
        <v>231</v>
      </c>
      <c r="F6822" s="7" t="n">
        <v>9789863203391</v>
      </c>
      <c r="G6822" s="6" t="n">
        <v>1</v>
      </c>
      <c r="H6822" s="6" t="n">
        <v>300</v>
      </c>
      <c r="I6822" s="6" t="n">
        <f aca="false">G6822*H6822</f>
        <v>300</v>
      </c>
      <c r="J6822" s="8" t="s">
        <v>16</v>
      </c>
      <c r="K6822" s="8" t="s">
        <v>16</v>
      </c>
      <c r="L6822" s="6"/>
    </row>
    <row r="6823" customFormat="false" ht="14.25" hidden="false" customHeight="false" outlineLevel="0" collapsed="false">
      <c r="A6823" s="5" t="n">
        <v>6821</v>
      </c>
      <c r="B6823" s="8" t="s">
        <v>11352</v>
      </c>
      <c r="C6823" s="8" t="s">
        <v>11127</v>
      </c>
      <c r="D6823" s="8" t="s">
        <v>1386</v>
      </c>
      <c r="E6823" s="8" t="s">
        <v>231</v>
      </c>
      <c r="F6823" s="7" t="n">
        <v>9789862165065</v>
      </c>
      <c r="G6823" s="6" t="n">
        <v>1</v>
      </c>
      <c r="H6823" s="6" t="n">
        <v>300</v>
      </c>
      <c r="I6823" s="6" t="n">
        <f aca="false">G6823*H6823</f>
        <v>300</v>
      </c>
      <c r="J6823" s="8" t="s">
        <v>16</v>
      </c>
      <c r="K6823" s="8" t="s">
        <v>16</v>
      </c>
      <c r="L6823" s="6"/>
    </row>
    <row r="6824" customFormat="false" ht="14.25" hidden="false" customHeight="false" outlineLevel="0" collapsed="false">
      <c r="A6824" s="5" t="n">
        <v>6822</v>
      </c>
      <c r="B6824" s="8" t="s">
        <v>11353</v>
      </c>
      <c r="C6824" s="8" t="s">
        <v>11354</v>
      </c>
      <c r="D6824" s="8" t="s">
        <v>1386</v>
      </c>
      <c r="E6824" s="8" t="s">
        <v>231</v>
      </c>
      <c r="F6824" s="7" t="n">
        <v>9789863201731</v>
      </c>
      <c r="G6824" s="6" t="n">
        <v>1</v>
      </c>
      <c r="H6824" s="6" t="n">
        <v>300</v>
      </c>
      <c r="I6824" s="6" t="n">
        <f aca="false">G6824*H6824</f>
        <v>300</v>
      </c>
      <c r="J6824" s="8" t="s">
        <v>16</v>
      </c>
      <c r="K6824" s="8" t="s">
        <v>16</v>
      </c>
      <c r="L6824" s="6"/>
    </row>
    <row r="6825" customFormat="false" ht="14.25" hidden="false" customHeight="false" outlineLevel="0" collapsed="false">
      <c r="A6825" s="5" t="n">
        <v>6823</v>
      </c>
      <c r="B6825" s="8" t="s">
        <v>11355</v>
      </c>
      <c r="C6825" s="8" t="s">
        <v>10618</v>
      </c>
      <c r="D6825" s="8" t="s">
        <v>1386</v>
      </c>
      <c r="E6825" s="8" t="s">
        <v>231</v>
      </c>
      <c r="F6825" s="7" t="n">
        <v>9789863202202</v>
      </c>
      <c r="G6825" s="6" t="n">
        <v>1</v>
      </c>
      <c r="H6825" s="6" t="n">
        <v>300</v>
      </c>
      <c r="I6825" s="6" t="n">
        <f aca="false">G6825*H6825</f>
        <v>300</v>
      </c>
      <c r="J6825" s="8" t="s">
        <v>16</v>
      </c>
      <c r="K6825" s="8" t="s">
        <v>16</v>
      </c>
      <c r="L6825" s="6"/>
    </row>
    <row r="6826" customFormat="false" ht="14.25" hidden="false" customHeight="false" outlineLevel="0" collapsed="false">
      <c r="A6826" s="5" t="n">
        <v>6824</v>
      </c>
      <c r="B6826" s="8" t="s">
        <v>11356</v>
      </c>
      <c r="C6826" s="8" t="s">
        <v>11357</v>
      </c>
      <c r="D6826" s="8" t="s">
        <v>1386</v>
      </c>
      <c r="E6826" s="8" t="s">
        <v>231</v>
      </c>
      <c r="F6826" s="7" t="n">
        <v>9789863202004</v>
      </c>
      <c r="G6826" s="6" t="n">
        <v>1</v>
      </c>
      <c r="H6826" s="6" t="n">
        <v>300</v>
      </c>
      <c r="I6826" s="6" t="n">
        <f aca="false">G6826*H6826</f>
        <v>300</v>
      </c>
      <c r="J6826" s="8" t="s">
        <v>16</v>
      </c>
      <c r="K6826" s="8" t="s">
        <v>16</v>
      </c>
      <c r="L6826" s="6"/>
    </row>
    <row r="6827" customFormat="false" ht="14.25" hidden="false" customHeight="false" outlineLevel="0" collapsed="false">
      <c r="A6827" s="5" t="n">
        <v>6825</v>
      </c>
      <c r="B6827" s="8" t="s">
        <v>11358</v>
      </c>
      <c r="C6827" s="8" t="s">
        <v>11359</v>
      </c>
      <c r="D6827" s="8" t="s">
        <v>1386</v>
      </c>
      <c r="E6827" s="8" t="s">
        <v>231</v>
      </c>
      <c r="F6827" s="7" t="n">
        <v>9789862163856</v>
      </c>
      <c r="G6827" s="6" t="n">
        <v>1</v>
      </c>
      <c r="H6827" s="6" t="n">
        <v>300</v>
      </c>
      <c r="I6827" s="6" t="n">
        <f aca="false">G6827*H6827</f>
        <v>300</v>
      </c>
      <c r="J6827" s="8" t="s">
        <v>16</v>
      </c>
      <c r="K6827" s="8" t="s">
        <v>16</v>
      </c>
      <c r="L6827" s="6"/>
    </row>
    <row r="6828" customFormat="false" ht="14.25" hidden="false" customHeight="false" outlineLevel="0" collapsed="false">
      <c r="A6828" s="5" t="n">
        <v>6826</v>
      </c>
      <c r="B6828" s="8" t="s">
        <v>11360</v>
      </c>
      <c r="C6828" s="8" t="s">
        <v>11361</v>
      </c>
      <c r="D6828" s="8" t="s">
        <v>1386</v>
      </c>
      <c r="E6828" s="8" t="s">
        <v>231</v>
      </c>
      <c r="F6828" s="7" t="n">
        <v>9789862163351</v>
      </c>
      <c r="G6828" s="6" t="n">
        <v>1</v>
      </c>
      <c r="H6828" s="6" t="n">
        <v>300</v>
      </c>
      <c r="I6828" s="6" t="n">
        <f aca="false">G6828*H6828</f>
        <v>300</v>
      </c>
      <c r="J6828" s="8" t="s">
        <v>16</v>
      </c>
      <c r="K6828" s="8" t="s">
        <v>16</v>
      </c>
      <c r="L6828" s="6"/>
    </row>
    <row r="6829" customFormat="false" ht="14.25" hidden="false" customHeight="false" outlineLevel="0" collapsed="false">
      <c r="A6829" s="5" t="n">
        <v>6827</v>
      </c>
      <c r="B6829" s="8" t="s">
        <v>11362</v>
      </c>
      <c r="C6829" s="8" t="s">
        <v>11363</v>
      </c>
      <c r="D6829" s="8" t="s">
        <v>1386</v>
      </c>
      <c r="E6829" s="8" t="s">
        <v>231</v>
      </c>
      <c r="F6829" s="7" t="n">
        <v>9789862161739</v>
      </c>
      <c r="G6829" s="6" t="n">
        <v>1</v>
      </c>
      <c r="H6829" s="6" t="n">
        <v>300</v>
      </c>
      <c r="I6829" s="6" t="n">
        <f aca="false">G6829*H6829</f>
        <v>300</v>
      </c>
      <c r="J6829" s="8" t="s">
        <v>16</v>
      </c>
      <c r="K6829" s="8" t="s">
        <v>16</v>
      </c>
      <c r="L6829" s="6"/>
    </row>
    <row r="6830" customFormat="false" ht="14.25" hidden="false" customHeight="false" outlineLevel="0" collapsed="false">
      <c r="A6830" s="5" t="n">
        <v>6828</v>
      </c>
      <c r="B6830" s="8" t="s">
        <v>11364</v>
      </c>
      <c r="C6830" s="8" t="s">
        <v>10418</v>
      </c>
      <c r="D6830" s="8" t="s">
        <v>1386</v>
      </c>
      <c r="E6830" s="8" t="s">
        <v>231</v>
      </c>
      <c r="F6830" s="7" t="n">
        <v>9789862161821</v>
      </c>
      <c r="G6830" s="6" t="n">
        <v>1</v>
      </c>
      <c r="H6830" s="6" t="n">
        <v>300</v>
      </c>
      <c r="I6830" s="6" t="n">
        <f aca="false">G6830*H6830</f>
        <v>300</v>
      </c>
      <c r="J6830" s="8" t="s">
        <v>16</v>
      </c>
      <c r="K6830" s="8" t="s">
        <v>16</v>
      </c>
      <c r="L6830" s="6"/>
    </row>
    <row r="6831" customFormat="false" ht="14.25" hidden="false" customHeight="false" outlineLevel="0" collapsed="false">
      <c r="A6831" s="5" t="n">
        <v>6829</v>
      </c>
      <c r="B6831" s="8" t="s">
        <v>11365</v>
      </c>
      <c r="C6831" s="8" t="s">
        <v>11366</v>
      </c>
      <c r="D6831" s="8" t="s">
        <v>1386</v>
      </c>
      <c r="E6831" s="8" t="s">
        <v>231</v>
      </c>
      <c r="F6831" s="7" t="n">
        <v>9789862162583</v>
      </c>
      <c r="G6831" s="6" t="n">
        <v>1</v>
      </c>
      <c r="H6831" s="6" t="n">
        <v>300</v>
      </c>
      <c r="I6831" s="6" t="n">
        <f aca="false">G6831*H6831</f>
        <v>300</v>
      </c>
      <c r="J6831" s="8" t="s">
        <v>16</v>
      </c>
      <c r="K6831" s="8" t="s">
        <v>16</v>
      </c>
      <c r="L6831" s="6"/>
    </row>
    <row r="6832" customFormat="false" ht="14.25" hidden="false" customHeight="false" outlineLevel="0" collapsed="false">
      <c r="A6832" s="5" t="n">
        <v>6830</v>
      </c>
      <c r="B6832" s="8" t="s">
        <v>11367</v>
      </c>
      <c r="C6832" s="8" t="s">
        <v>11131</v>
      </c>
      <c r="D6832" s="8" t="s">
        <v>1386</v>
      </c>
      <c r="E6832" s="8" t="s">
        <v>231</v>
      </c>
      <c r="F6832" s="7" t="n">
        <v>9789862164334</v>
      </c>
      <c r="G6832" s="6" t="n">
        <v>1</v>
      </c>
      <c r="H6832" s="6" t="n">
        <v>300</v>
      </c>
      <c r="I6832" s="6" t="n">
        <f aca="false">G6832*H6832</f>
        <v>300</v>
      </c>
      <c r="J6832" s="8" t="s">
        <v>16</v>
      </c>
      <c r="K6832" s="8" t="s">
        <v>16</v>
      </c>
      <c r="L6832" s="6"/>
    </row>
    <row r="6833" customFormat="false" ht="14.25" hidden="false" customHeight="false" outlineLevel="0" collapsed="false">
      <c r="A6833" s="5" t="n">
        <v>6831</v>
      </c>
      <c r="B6833" s="8" t="s">
        <v>11368</v>
      </c>
      <c r="C6833" s="8" t="s">
        <v>11369</v>
      </c>
      <c r="D6833" s="8" t="s">
        <v>1386</v>
      </c>
      <c r="E6833" s="8" t="s">
        <v>231</v>
      </c>
      <c r="F6833" s="7" t="n">
        <v>9789862166253</v>
      </c>
      <c r="G6833" s="6" t="n">
        <v>1</v>
      </c>
      <c r="H6833" s="6" t="n">
        <v>300</v>
      </c>
      <c r="I6833" s="6" t="n">
        <f aca="false">G6833*H6833</f>
        <v>300</v>
      </c>
      <c r="J6833" s="8" t="s">
        <v>16</v>
      </c>
      <c r="K6833" s="8" t="s">
        <v>16</v>
      </c>
      <c r="L6833" s="6"/>
    </row>
    <row r="6834" customFormat="false" ht="14.25" hidden="false" customHeight="false" outlineLevel="0" collapsed="false">
      <c r="A6834" s="5" t="n">
        <v>6832</v>
      </c>
      <c r="B6834" s="8" t="s">
        <v>11370</v>
      </c>
      <c r="C6834" s="8" t="s">
        <v>11371</v>
      </c>
      <c r="D6834" s="8" t="s">
        <v>1386</v>
      </c>
      <c r="E6834" s="8" t="s">
        <v>231</v>
      </c>
      <c r="F6834" s="7" t="n">
        <v>9789862168011</v>
      </c>
      <c r="G6834" s="6" t="n">
        <v>1</v>
      </c>
      <c r="H6834" s="6" t="n">
        <v>300</v>
      </c>
      <c r="I6834" s="6" t="n">
        <f aca="false">G6834*H6834</f>
        <v>300</v>
      </c>
      <c r="J6834" s="8" t="s">
        <v>16</v>
      </c>
      <c r="K6834" s="8" t="s">
        <v>16</v>
      </c>
      <c r="L6834" s="6"/>
    </row>
    <row r="6835" customFormat="false" ht="14.25" hidden="false" customHeight="false" outlineLevel="0" collapsed="false">
      <c r="A6835" s="5" t="n">
        <v>6833</v>
      </c>
      <c r="B6835" s="8" t="s">
        <v>11372</v>
      </c>
      <c r="C6835" s="8" t="s">
        <v>11373</v>
      </c>
      <c r="D6835" s="8" t="s">
        <v>1386</v>
      </c>
      <c r="E6835" s="8" t="s">
        <v>231</v>
      </c>
      <c r="F6835" s="7" t="n">
        <v>9789863202219</v>
      </c>
      <c r="G6835" s="6" t="n">
        <v>1</v>
      </c>
      <c r="H6835" s="6" t="n">
        <v>300</v>
      </c>
      <c r="I6835" s="6" t="n">
        <f aca="false">G6835*H6835</f>
        <v>300</v>
      </c>
      <c r="J6835" s="8" t="s">
        <v>16</v>
      </c>
      <c r="K6835" s="8" t="s">
        <v>16</v>
      </c>
      <c r="L6835" s="6"/>
    </row>
    <row r="6836" customFormat="false" ht="14.25" hidden="false" customHeight="false" outlineLevel="0" collapsed="false">
      <c r="A6836" s="5" t="n">
        <v>6834</v>
      </c>
      <c r="B6836" s="8" t="s">
        <v>11374</v>
      </c>
      <c r="C6836" s="8" t="s">
        <v>11375</v>
      </c>
      <c r="D6836" s="8" t="s">
        <v>1386</v>
      </c>
      <c r="E6836" s="8" t="s">
        <v>231</v>
      </c>
      <c r="F6836" s="7" t="n">
        <v>9789863203971</v>
      </c>
      <c r="G6836" s="6" t="n">
        <v>1</v>
      </c>
      <c r="H6836" s="6" t="n">
        <v>300</v>
      </c>
      <c r="I6836" s="6" t="n">
        <f aca="false">G6836*H6836</f>
        <v>300</v>
      </c>
      <c r="J6836" s="8" t="s">
        <v>16</v>
      </c>
      <c r="K6836" s="8" t="s">
        <v>16</v>
      </c>
      <c r="L6836" s="6"/>
    </row>
    <row r="6837" customFormat="false" ht="14.25" hidden="false" customHeight="false" outlineLevel="0" collapsed="false">
      <c r="A6837" s="5" t="n">
        <v>6835</v>
      </c>
      <c r="B6837" s="8" t="s">
        <v>11376</v>
      </c>
      <c r="C6837" s="8" t="s">
        <v>11377</v>
      </c>
      <c r="D6837" s="8" t="s">
        <v>1386</v>
      </c>
      <c r="E6837" s="8" t="s">
        <v>231</v>
      </c>
      <c r="F6837" s="7" t="n">
        <v>9789863204541</v>
      </c>
      <c r="G6837" s="6" t="n">
        <v>1</v>
      </c>
      <c r="H6837" s="6" t="n">
        <v>300</v>
      </c>
      <c r="I6837" s="6" t="n">
        <f aca="false">G6837*H6837</f>
        <v>300</v>
      </c>
      <c r="J6837" s="8" t="s">
        <v>16</v>
      </c>
      <c r="K6837" s="8" t="s">
        <v>16</v>
      </c>
      <c r="L6837" s="6"/>
    </row>
    <row r="6838" customFormat="false" ht="14.25" hidden="false" customHeight="false" outlineLevel="0" collapsed="false">
      <c r="A6838" s="5" t="n">
        <v>6836</v>
      </c>
      <c r="B6838" s="8" t="s">
        <v>11378</v>
      </c>
      <c r="C6838" s="8" t="s">
        <v>11379</v>
      </c>
      <c r="D6838" s="8" t="s">
        <v>1386</v>
      </c>
      <c r="E6838" s="8" t="s">
        <v>231</v>
      </c>
      <c r="F6838" s="7" t="n">
        <v>9789863207627</v>
      </c>
      <c r="G6838" s="6" t="n">
        <v>1</v>
      </c>
      <c r="H6838" s="6" t="n">
        <v>300</v>
      </c>
      <c r="I6838" s="6" t="n">
        <f aca="false">G6838*H6838</f>
        <v>300</v>
      </c>
      <c r="J6838" s="8" t="s">
        <v>16</v>
      </c>
      <c r="K6838" s="8" t="s">
        <v>16</v>
      </c>
      <c r="L6838" s="6"/>
    </row>
    <row r="6839" customFormat="false" ht="14.25" hidden="false" customHeight="false" outlineLevel="0" collapsed="false">
      <c r="A6839" s="5" t="n">
        <v>6837</v>
      </c>
      <c r="B6839" s="8" t="s">
        <v>11380</v>
      </c>
      <c r="C6839" s="8" t="s">
        <v>11381</v>
      </c>
      <c r="D6839" s="8" t="s">
        <v>1386</v>
      </c>
      <c r="E6839" s="8" t="s">
        <v>231</v>
      </c>
      <c r="F6839" s="7" t="n">
        <v>9789863209072</v>
      </c>
      <c r="G6839" s="6" t="n">
        <v>1</v>
      </c>
      <c r="H6839" s="6" t="n">
        <v>300</v>
      </c>
      <c r="I6839" s="6" t="n">
        <f aca="false">G6839*H6839</f>
        <v>300</v>
      </c>
      <c r="J6839" s="8" t="s">
        <v>16</v>
      </c>
      <c r="K6839" s="8" t="s">
        <v>16</v>
      </c>
      <c r="L6839" s="6"/>
    </row>
    <row r="6840" customFormat="false" ht="14.25" hidden="false" customHeight="false" outlineLevel="0" collapsed="false">
      <c r="A6840" s="5" t="n">
        <v>6838</v>
      </c>
      <c r="B6840" s="8" t="s">
        <v>11382</v>
      </c>
      <c r="C6840" s="8" t="s">
        <v>11383</v>
      </c>
      <c r="D6840" s="8" t="s">
        <v>1386</v>
      </c>
      <c r="E6840" s="8" t="s">
        <v>231</v>
      </c>
      <c r="F6840" s="7" t="n">
        <v>9789863202356</v>
      </c>
      <c r="G6840" s="6" t="n">
        <v>1</v>
      </c>
      <c r="H6840" s="6" t="n">
        <v>300</v>
      </c>
      <c r="I6840" s="6" t="n">
        <f aca="false">G6840*H6840</f>
        <v>300</v>
      </c>
      <c r="J6840" s="8" t="s">
        <v>16</v>
      </c>
      <c r="K6840" s="8" t="s">
        <v>16</v>
      </c>
      <c r="L6840" s="6"/>
    </row>
    <row r="6841" customFormat="false" ht="14.25" hidden="false" customHeight="false" outlineLevel="0" collapsed="false">
      <c r="A6841" s="5" t="n">
        <v>6839</v>
      </c>
      <c r="B6841" s="8" t="s">
        <v>11384</v>
      </c>
      <c r="C6841" s="8" t="s">
        <v>11385</v>
      </c>
      <c r="D6841" s="8" t="s">
        <v>1386</v>
      </c>
      <c r="E6841" s="8" t="s">
        <v>231</v>
      </c>
      <c r="F6841" s="7" t="n">
        <v>9789863204206</v>
      </c>
      <c r="G6841" s="6" t="n">
        <v>1</v>
      </c>
      <c r="H6841" s="6" t="n">
        <v>300</v>
      </c>
      <c r="I6841" s="6" t="n">
        <f aca="false">G6841*H6841</f>
        <v>300</v>
      </c>
      <c r="J6841" s="8" t="s">
        <v>16</v>
      </c>
      <c r="K6841" s="8" t="s">
        <v>16</v>
      </c>
      <c r="L6841" s="6"/>
    </row>
    <row r="6842" customFormat="false" ht="14.25" hidden="false" customHeight="false" outlineLevel="0" collapsed="false">
      <c r="A6842" s="5" t="n">
        <v>6840</v>
      </c>
      <c r="B6842" s="8" t="s">
        <v>11386</v>
      </c>
      <c r="C6842" s="8" t="s">
        <v>11387</v>
      </c>
      <c r="D6842" s="8" t="s">
        <v>1386</v>
      </c>
      <c r="E6842" s="8" t="s">
        <v>231</v>
      </c>
      <c r="F6842" s="7" t="n">
        <v>9789864172917</v>
      </c>
      <c r="G6842" s="6" t="n">
        <v>1</v>
      </c>
      <c r="H6842" s="6" t="n">
        <v>300</v>
      </c>
      <c r="I6842" s="6" t="n">
        <f aca="false">G6842*H6842</f>
        <v>300</v>
      </c>
      <c r="J6842" s="8" t="s">
        <v>16</v>
      </c>
      <c r="K6842" s="8" t="s">
        <v>16</v>
      </c>
      <c r="L6842" s="6"/>
    </row>
    <row r="6843" customFormat="false" ht="14.25" hidden="false" customHeight="false" outlineLevel="0" collapsed="false">
      <c r="A6843" s="5" t="n">
        <v>6841</v>
      </c>
      <c r="B6843" s="8" t="s">
        <v>11388</v>
      </c>
      <c r="C6843" s="8" t="s">
        <v>11142</v>
      </c>
      <c r="D6843" s="8" t="s">
        <v>1386</v>
      </c>
      <c r="E6843" s="8" t="s">
        <v>231</v>
      </c>
      <c r="F6843" s="7" t="n">
        <v>9789862160794</v>
      </c>
      <c r="G6843" s="6" t="n">
        <v>1</v>
      </c>
      <c r="H6843" s="6" t="n">
        <v>300</v>
      </c>
      <c r="I6843" s="6" t="n">
        <f aca="false">G6843*H6843</f>
        <v>300</v>
      </c>
      <c r="J6843" s="8" t="s">
        <v>16</v>
      </c>
      <c r="K6843" s="8" t="s">
        <v>16</v>
      </c>
      <c r="L6843" s="6"/>
    </row>
    <row r="6844" customFormat="false" ht="14.25" hidden="false" customHeight="false" outlineLevel="0" collapsed="false">
      <c r="A6844" s="5" t="n">
        <v>6842</v>
      </c>
      <c r="B6844" s="8" t="s">
        <v>11389</v>
      </c>
      <c r="C6844" s="8" t="s">
        <v>11390</v>
      </c>
      <c r="D6844" s="8" t="s">
        <v>1386</v>
      </c>
      <c r="E6844" s="8" t="s">
        <v>231</v>
      </c>
      <c r="F6844" s="7" t="n">
        <v>9789862165898</v>
      </c>
      <c r="G6844" s="6" t="n">
        <v>1</v>
      </c>
      <c r="H6844" s="6" t="n">
        <v>300</v>
      </c>
      <c r="I6844" s="6" t="n">
        <f aca="false">G6844*H6844</f>
        <v>300</v>
      </c>
      <c r="J6844" s="8" t="s">
        <v>16</v>
      </c>
      <c r="K6844" s="8" t="s">
        <v>16</v>
      </c>
      <c r="L6844" s="6"/>
    </row>
    <row r="6845" customFormat="false" ht="14.25" hidden="false" customHeight="false" outlineLevel="0" collapsed="false">
      <c r="A6845" s="5" t="n">
        <v>6843</v>
      </c>
      <c r="B6845" s="8" t="s">
        <v>11391</v>
      </c>
      <c r="C6845" s="8" t="s">
        <v>11392</v>
      </c>
      <c r="D6845" s="8" t="s">
        <v>1386</v>
      </c>
      <c r="E6845" s="8" t="s">
        <v>231</v>
      </c>
      <c r="F6845" s="7" t="n">
        <v>9789863201434</v>
      </c>
      <c r="G6845" s="6" t="n">
        <v>1</v>
      </c>
      <c r="H6845" s="6" t="n">
        <v>300</v>
      </c>
      <c r="I6845" s="6" t="n">
        <f aca="false">G6845*H6845</f>
        <v>300</v>
      </c>
      <c r="J6845" s="8" t="s">
        <v>16</v>
      </c>
      <c r="K6845" s="8" t="s">
        <v>16</v>
      </c>
      <c r="L6845" s="6"/>
    </row>
    <row r="6846" customFormat="false" ht="14.25" hidden="false" customHeight="false" outlineLevel="0" collapsed="false">
      <c r="A6846" s="5" t="n">
        <v>6844</v>
      </c>
      <c r="B6846" s="8" t="s">
        <v>11393</v>
      </c>
      <c r="C6846" s="8" t="s">
        <v>11394</v>
      </c>
      <c r="D6846" s="8" t="s">
        <v>1386</v>
      </c>
      <c r="E6846" s="8" t="s">
        <v>231</v>
      </c>
      <c r="F6846" s="7" t="n">
        <v>9789863204565</v>
      </c>
      <c r="G6846" s="6" t="n">
        <v>1</v>
      </c>
      <c r="H6846" s="6" t="n">
        <v>300</v>
      </c>
      <c r="I6846" s="6" t="n">
        <f aca="false">G6846*H6846</f>
        <v>300</v>
      </c>
      <c r="J6846" s="8" t="s">
        <v>16</v>
      </c>
      <c r="K6846" s="8" t="s">
        <v>16</v>
      </c>
      <c r="L6846" s="6"/>
    </row>
    <row r="6847" customFormat="false" ht="14.25" hidden="false" customHeight="false" outlineLevel="0" collapsed="false">
      <c r="A6847" s="5" t="n">
        <v>6845</v>
      </c>
      <c r="B6847" s="8" t="s">
        <v>11395</v>
      </c>
      <c r="C6847" s="8" t="s">
        <v>11396</v>
      </c>
      <c r="D6847" s="8" t="s">
        <v>1386</v>
      </c>
      <c r="E6847" s="8" t="s">
        <v>231</v>
      </c>
      <c r="F6847" s="7" t="n">
        <v>9789863206644</v>
      </c>
      <c r="G6847" s="6" t="n">
        <v>1</v>
      </c>
      <c r="H6847" s="6" t="n">
        <v>300</v>
      </c>
      <c r="I6847" s="6" t="n">
        <f aca="false">G6847*H6847</f>
        <v>300</v>
      </c>
      <c r="J6847" s="8" t="s">
        <v>16</v>
      </c>
      <c r="K6847" s="8" t="s">
        <v>16</v>
      </c>
      <c r="L6847" s="6"/>
    </row>
    <row r="6848" customFormat="false" ht="14.25" hidden="false" customHeight="false" outlineLevel="0" collapsed="false">
      <c r="A6848" s="5" t="n">
        <v>6846</v>
      </c>
      <c r="B6848" s="8" t="s">
        <v>11397</v>
      </c>
      <c r="C6848" s="8" t="s">
        <v>11398</v>
      </c>
      <c r="D6848" s="8" t="s">
        <v>1386</v>
      </c>
      <c r="E6848" s="8" t="s">
        <v>231</v>
      </c>
      <c r="F6848" s="7" t="n">
        <v>9789863208334</v>
      </c>
      <c r="G6848" s="6" t="n">
        <v>1</v>
      </c>
      <c r="H6848" s="6" t="n">
        <v>300</v>
      </c>
      <c r="I6848" s="6" t="n">
        <f aca="false">G6848*H6848</f>
        <v>300</v>
      </c>
      <c r="J6848" s="8" t="s">
        <v>16</v>
      </c>
      <c r="K6848" s="8" t="s">
        <v>16</v>
      </c>
      <c r="L6848" s="6"/>
    </row>
    <row r="6849" customFormat="false" ht="14.25" hidden="false" customHeight="false" outlineLevel="0" collapsed="false">
      <c r="A6849" s="5" t="n">
        <v>6847</v>
      </c>
      <c r="B6849" s="8" t="s">
        <v>11399</v>
      </c>
      <c r="C6849" s="8" t="s">
        <v>10815</v>
      </c>
      <c r="D6849" s="8" t="s">
        <v>1386</v>
      </c>
      <c r="E6849" s="8" t="s">
        <v>231</v>
      </c>
      <c r="F6849" s="7" t="n">
        <v>9789862169957</v>
      </c>
      <c r="G6849" s="6" t="n">
        <v>1</v>
      </c>
      <c r="H6849" s="6" t="n">
        <v>300</v>
      </c>
      <c r="I6849" s="6" t="n">
        <f aca="false">G6849*H6849</f>
        <v>300</v>
      </c>
      <c r="J6849" s="8" t="s">
        <v>16</v>
      </c>
      <c r="K6849" s="8" t="s">
        <v>16</v>
      </c>
      <c r="L6849" s="6"/>
    </row>
    <row r="6850" customFormat="false" ht="14.25" hidden="false" customHeight="false" outlineLevel="0" collapsed="false">
      <c r="A6850" s="5" t="n">
        <v>6848</v>
      </c>
      <c r="B6850" s="6" t="s">
        <v>11400</v>
      </c>
      <c r="C6850" s="6" t="s">
        <v>11401</v>
      </c>
      <c r="D6850" s="8" t="s">
        <v>1386</v>
      </c>
      <c r="E6850" s="8" t="s">
        <v>231</v>
      </c>
      <c r="F6850" s="7" t="n">
        <v>9789863206620</v>
      </c>
      <c r="G6850" s="6" t="n">
        <v>1</v>
      </c>
      <c r="H6850" s="6" t="n">
        <v>300</v>
      </c>
      <c r="I6850" s="6" t="n">
        <f aca="false">G6850*H6850</f>
        <v>300</v>
      </c>
      <c r="J6850" s="8" t="s">
        <v>16</v>
      </c>
      <c r="K6850" s="8" t="s">
        <v>16</v>
      </c>
      <c r="L6850" s="6"/>
    </row>
    <row r="6851" customFormat="false" ht="14.25" hidden="false" customHeight="false" outlineLevel="0" collapsed="false">
      <c r="A6851" s="5" t="n">
        <v>6849</v>
      </c>
      <c r="B6851" s="8" t="s">
        <v>11402</v>
      </c>
      <c r="C6851" s="8" t="s">
        <v>11403</v>
      </c>
      <c r="D6851" s="8" t="s">
        <v>1386</v>
      </c>
      <c r="E6851" s="8" t="s">
        <v>231</v>
      </c>
      <c r="F6851" s="7" t="n">
        <v>9789863207474</v>
      </c>
      <c r="G6851" s="6" t="n">
        <v>1</v>
      </c>
      <c r="H6851" s="6" t="n">
        <v>300</v>
      </c>
      <c r="I6851" s="6" t="n">
        <f aca="false">G6851*H6851</f>
        <v>300</v>
      </c>
      <c r="J6851" s="8" t="s">
        <v>16</v>
      </c>
      <c r="K6851" s="8" t="s">
        <v>16</v>
      </c>
      <c r="L6851" s="6"/>
    </row>
    <row r="6852" customFormat="false" ht="14.25" hidden="false" customHeight="false" outlineLevel="0" collapsed="false">
      <c r="A6852" s="5" t="n">
        <v>6850</v>
      </c>
      <c r="B6852" s="8" t="s">
        <v>11404</v>
      </c>
      <c r="C6852" s="8" t="s">
        <v>11405</v>
      </c>
      <c r="D6852" s="8" t="s">
        <v>1386</v>
      </c>
      <c r="E6852" s="8" t="s">
        <v>231</v>
      </c>
      <c r="F6852" s="7" t="n">
        <v>9789862161074</v>
      </c>
      <c r="G6852" s="6" t="n">
        <v>1</v>
      </c>
      <c r="H6852" s="6" t="n">
        <v>300</v>
      </c>
      <c r="I6852" s="6" t="n">
        <f aca="false">G6852*H6852</f>
        <v>300</v>
      </c>
      <c r="J6852" s="8" t="s">
        <v>16</v>
      </c>
      <c r="K6852" s="8" t="s">
        <v>16</v>
      </c>
      <c r="L6852" s="6"/>
    </row>
    <row r="6853" customFormat="false" ht="14.25" hidden="false" customHeight="false" outlineLevel="0" collapsed="false">
      <c r="A6853" s="5" t="n">
        <v>6851</v>
      </c>
      <c r="B6853" s="8" t="s">
        <v>11406</v>
      </c>
      <c r="C6853" s="8" t="s">
        <v>11407</v>
      </c>
      <c r="D6853" s="8" t="s">
        <v>1386</v>
      </c>
      <c r="E6853" s="8" t="s">
        <v>231</v>
      </c>
      <c r="F6853" s="7" t="n">
        <v>9789576217920</v>
      </c>
      <c r="G6853" s="6" t="n">
        <v>1</v>
      </c>
      <c r="H6853" s="6" t="n">
        <v>300</v>
      </c>
      <c r="I6853" s="6" t="n">
        <f aca="false">G6853*H6853</f>
        <v>300</v>
      </c>
      <c r="J6853" s="8" t="s">
        <v>16</v>
      </c>
      <c r="K6853" s="8" t="s">
        <v>16</v>
      </c>
      <c r="L6853" s="6"/>
    </row>
    <row r="6854" customFormat="false" ht="14.25" hidden="false" customHeight="false" outlineLevel="0" collapsed="false">
      <c r="A6854" s="5" t="n">
        <v>6852</v>
      </c>
      <c r="B6854" s="8" t="s">
        <v>11408</v>
      </c>
      <c r="C6854" s="6" t="s">
        <v>11409</v>
      </c>
      <c r="D6854" s="8" t="s">
        <v>1386</v>
      </c>
      <c r="E6854" s="8" t="s">
        <v>231</v>
      </c>
      <c r="F6854" s="7" t="n">
        <v>9789862167601</v>
      </c>
      <c r="G6854" s="6" t="n">
        <v>1</v>
      </c>
      <c r="H6854" s="6" t="n">
        <v>300</v>
      </c>
      <c r="I6854" s="6" t="n">
        <f aca="false">G6854*H6854</f>
        <v>300</v>
      </c>
      <c r="J6854" s="8" t="s">
        <v>16</v>
      </c>
      <c r="K6854" s="8" t="s">
        <v>16</v>
      </c>
      <c r="L6854" s="6"/>
    </row>
    <row r="6855" customFormat="false" ht="14.25" hidden="false" customHeight="false" outlineLevel="0" collapsed="false">
      <c r="A6855" s="5" t="n">
        <v>6853</v>
      </c>
      <c r="B6855" s="8" t="s">
        <v>11410</v>
      </c>
      <c r="C6855" s="8" t="s">
        <v>8967</v>
      </c>
      <c r="D6855" s="8" t="s">
        <v>1386</v>
      </c>
      <c r="E6855" s="8" t="s">
        <v>231</v>
      </c>
      <c r="F6855" s="7" t="n">
        <v>9789862168462</v>
      </c>
      <c r="G6855" s="6" t="n">
        <v>1</v>
      </c>
      <c r="H6855" s="6" t="n">
        <v>300</v>
      </c>
      <c r="I6855" s="6" t="n">
        <f aca="false">G6855*H6855</f>
        <v>300</v>
      </c>
      <c r="J6855" s="8" t="s">
        <v>16</v>
      </c>
      <c r="K6855" s="8" t="s">
        <v>16</v>
      </c>
      <c r="L6855" s="6"/>
    </row>
    <row r="6856" customFormat="false" ht="14.25" hidden="false" customHeight="false" outlineLevel="0" collapsed="false">
      <c r="A6856" s="5" t="n">
        <v>6854</v>
      </c>
      <c r="B6856" s="8" t="s">
        <v>11411</v>
      </c>
      <c r="C6856" s="8" t="s">
        <v>11412</v>
      </c>
      <c r="D6856" s="8" t="s">
        <v>1386</v>
      </c>
      <c r="E6856" s="8" t="s">
        <v>231</v>
      </c>
      <c r="F6856" s="7" t="n">
        <v>9789862169254</v>
      </c>
      <c r="G6856" s="6" t="n">
        <v>1</v>
      </c>
      <c r="H6856" s="6" t="n">
        <v>300</v>
      </c>
      <c r="I6856" s="6" t="n">
        <f aca="false">G6856*H6856</f>
        <v>300</v>
      </c>
      <c r="J6856" s="8" t="s">
        <v>16</v>
      </c>
      <c r="K6856" s="8" t="s">
        <v>16</v>
      </c>
      <c r="L6856" s="6"/>
    </row>
    <row r="6857" customFormat="false" ht="14.25" hidden="false" customHeight="false" outlineLevel="0" collapsed="false">
      <c r="A6857" s="5" t="n">
        <v>6855</v>
      </c>
      <c r="B6857" s="8" t="s">
        <v>11413</v>
      </c>
      <c r="C6857" s="8" t="s">
        <v>11414</v>
      </c>
      <c r="D6857" s="8" t="s">
        <v>1386</v>
      </c>
      <c r="E6857" s="8" t="s">
        <v>231</v>
      </c>
      <c r="F6857" s="7" t="n">
        <v>9789863201083</v>
      </c>
      <c r="G6857" s="6" t="n">
        <v>1</v>
      </c>
      <c r="H6857" s="6" t="n">
        <v>300</v>
      </c>
      <c r="I6857" s="6" t="n">
        <f aca="false">G6857*H6857</f>
        <v>300</v>
      </c>
      <c r="J6857" s="8" t="s">
        <v>16</v>
      </c>
      <c r="K6857" s="8" t="s">
        <v>16</v>
      </c>
      <c r="L6857" s="6"/>
    </row>
    <row r="6858" customFormat="false" ht="14.25" hidden="false" customHeight="false" outlineLevel="0" collapsed="false">
      <c r="A6858" s="5" t="n">
        <v>6856</v>
      </c>
      <c r="B6858" s="8" t="s">
        <v>11415</v>
      </c>
      <c r="C6858" s="8" t="s">
        <v>11416</v>
      </c>
      <c r="D6858" s="8" t="s">
        <v>1386</v>
      </c>
      <c r="E6858" s="8" t="s">
        <v>231</v>
      </c>
      <c r="F6858" s="7" t="n">
        <v>9789863202042</v>
      </c>
      <c r="G6858" s="6" t="n">
        <v>1</v>
      </c>
      <c r="H6858" s="6" t="n">
        <v>300</v>
      </c>
      <c r="I6858" s="6" t="n">
        <f aca="false">G6858*H6858</f>
        <v>300</v>
      </c>
      <c r="J6858" s="8" t="s">
        <v>16</v>
      </c>
      <c r="K6858" s="8" t="s">
        <v>16</v>
      </c>
      <c r="L6858" s="6"/>
    </row>
    <row r="6859" customFormat="false" ht="14.25" hidden="false" customHeight="false" outlineLevel="0" collapsed="false">
      <c r="A6859" s="5" t="n">
        <v>6857</v>
      </c>
      <c r="B6859" s="8" t="s">
        <v>11417</v>
      </c>
      <c r="C6859" s="8" t="s">
        <v>11418</v>
      </c>
      <c r="D6859" s="8" t="s">
        <v>1386</v>
      </c>
      <c r="E6859" s="8" t="s">
        <v>231</v>
      </c>
      <c r="F6859" s="7" t="n">
        <v>9789862160268</v>
      </c>
      <c r="G6859" s="6" t="n">
        <v>1</v>
      </c>
      <c r="H6859" s="6" t="n">
        <v>300</v>
      </c>
      <c r="I6859" s="6" t="n">
        <f aca="false">G6859*H6859</f>
        <v>300</v>
      </c>
      <c r="J6859" s="8" t="s">
        <v>16</v>
      </c>
      <c r="K6859" s="8" t="s">
        <v>16</v>
      </c>
      <c r="L6859" s="6"/>
    </row>
    <row r="6860" customFormat="false" ht="14.25" hidden="false" customHeight="false" outlineLevel="0" collapsed="false">
      <c r="A6860" s="5" t="n">
        <v>6858</v>
      </c>
      <c r="B6860" s="8" t="s">
        <v>11419</v>
      </c>
      <c r="C6860" s="8" t="s">
        <v>11420</v>
      </c>
      <c r="D6860" s="8" t="s">
        <v>1386</v>
      </c>
      <c r="E6860" s="8" t="s">
        <v>231</v>
      </c>
      <c r="F6860" s="7" t="n">
        <v>9789862167366</v>
      </c>
      <c r="G6860" s="6" t="n">
        <v>1</v>
      </c>
      <c r="H6860" s="6" t="n">
        <v>300</v>
      </c>
      <c r="I6860" s="6" t="n">
        <f aca="false">G6860*H6860</f>
        <v>300</v>
      </c>
      <c r="J6860" s="8" t="s">
        <v>16</v>
      </c>
      <c r="K6860" s="8" t="s">
        <v>16</v>
      </c>
      <c r="L6860" s="6"/>
    </row>
    <row r="6861" customFormat="false" ht="14.25" hidden="false" customHeight="false" outlineLevel="0" collapsed="false">
      <c r="A6861" s="5" t="n">
        <v>6859</v>
      </c>
      <c r="B6861" s="8" t="s">
        <v>11421</v>
      </c>
      <c r="C6861" s="8" t="s">
        <v>11107</v>
      </c>
      <c r="D6861" s="8" t="s">
        <v>1386</v>
      </c>
      <c r="E6861" s="8" t="s">
        <v>231</v>
      </c>
      <c r="F6861" s="7" t="n">
        <v>9789574573097</v>
      </c>
      <c r="G6861" s="6" t="n">
        <v>1</v>
      </c>
      <c r="H6861" s="6" t="n">
        <v>300</v>
      </c>
      <c r="I6861" s="6" t="n">
        <f aca="false">G6861*H6861</f>
        <v>300</v>
      </c>
      <c r="J6861" s="8" t="s">
        <v>16</v>
      </c>
      <c r="K6861" s="8" t="s">
        <v>16</v>
      </c>
      <c r="L6861" s="6"/>
    </row>
    <row r="6862" customFormat="false" ht="14.25" hidden="false" customHeight="false" outlineLevel="0" collapsed="false">
      <c r="A6862" s="5" t="n">
        <v>6860</v>
      </c>
      <c r="B6862" s="8" t="s">
        <v>11422</v>
      </c>
      <c r="C6862" s="8" t="s">
        <v>11423</v>
      </c>
      <c r="D6862" s="8" t="s">
        <v>1386</v>
      </c>
      <c r="E6862" s="8" t="s">
        <v>231</v>
      </c>
      <c r="F6862" s="7" t="n">
        <v>9789863201311</v>
      </c>
      <c r="G6862" s="6" t="n">
        <v>1</v>
      </c>
      <c r="H6862" s="6" t="n">
        <v>300</v>
      </c>
      <c r="I6862" s="6" t="n">
        <f aca="false">G6862*H6862</f>
        <v>300</v>
      </c>
      <c r="J6862" s="8" t="s">
        <v>16</v>
      </c>
      <c r="K6862" s="8" t="s">
        <v>16</v>
      </c>
      <c r="L6862" s="6"/>
    </row>
    <row r="6863" customFormat="false" ht="14.25" hidden="false" customHeight="false" outlineLevel="0" collapsed="false">
      <c r="A6863" s="5" t="n">
        <v>6861</v>
      </c>
      <c r="B6863" s="8" t="s">
        <v>11424</v>
      </c>
      <c r="C6863" s="8" t="s">
        <v>11425</v>
      </c>
      <c r="D6863" s="8" t="s">
        <v>1386</v>
      </c>
      <c r="E6863" s="8" t="s">
        <v>231</v>
      </c>
      <c r="F6863" s="7" t="n">
        <v>9789863201472</v>
      </c>
      <c r="G6863" s="6" t="n">
        <v>1</v>
      </c>
      <c r="H6863" s="6" t="n">
        <v>300</v>
      </c>
      <c r="I6863" s="6" t="n">
        <f aca="false">G6863*H6863</f>
        <v>300</v>
      </c>
      <c r="J6863" s="8" t="s">
        <v>16</v>
      </c>
      <c r="K6863" s="8" t="s">
        <v>16</v>
      </c>
      <c r="L6863" s="6"/>
    </row>
    <row r="6864" customFormat="false" ht="14.25" hidden="false" customHeight="false" outlineLevel="0" collapsed="false">
      <c r="A6864" s="5" t="n">
        <v>6862</v>
      </c>
      <c r="B6864" s="8" t="s">
        <v>11426</v>
      </c>
      <c r="C6864" s="8" t="s">
        <v>11427</v>
      </c>
      <c r="D6864" s="8" t="s">
        <v>1386</v>
      </c>
      <c r="E6864" s="8" t="s">
        <v>231</v>
      </c>
      <c r="F6864" s="7" t="n">
        <v>9789863202776</v>
      </c>
      <c r="G6864" s="6" t="n">
        <v>1</v>
      </c>
      <c r="H6864" s="6" t="n">
        <v>300</v>
      </c>
      <c r="I6864" s="6" t="n">
        <f aca="false">G6864*H6864</f>
        <v>300</v>
      </c>
      <c r="J6864" s="8" t="s">
        <v>16</v>
      </c>
      <c r="K6864" s="8" t="s">
        <v>16</v>
      </c>
      <c r="L6864" s="6"/>
    </row>
    <row r="6865" customFormat="false" ht="14.25" hidden="false" customHeight="false" outlineLevel="0" collapsed="false">
      <c r="A6865" s="5" t="n">
        <v>6863</v>
      </c>
      <c r="B6865" s="8" t="s">
        <v>11428</v>
      </c>
      <c r="C6865" s="8" t="s">
        <v>11429</v>
      </c>
      <c r="D6865" s="8" t="s">
        <v>1386</v>
      </c>
      <c r="E6865" s="8" t="s">
        <v>231</v>
      </c>
      <c r="F6865" s="7" t="n">
        <v>9789863203841</v>
      </c>
      <c r="G6865" s="6" t="n">
        <v>1</v>
      </c>
      <c r="H6865" s="6" t="n">
        <v>300</v>
      </c>
      <c r="I6865" s="6" t="n">
        <f aca="false">G6865*H6865</f>
        <v>300</v>
      </c>
      <c r="J6865" s="8" t="s">
        <v>16</v>
      </c>
      <c r="K6865" s="8" t="s">
        <v>16</v>
      </c>
      <c r="L6865" s="6"/>
    </row>
    <row r="6866" customFormat="false" ht="14.25" hidden="false" customHeight="false" outlineLevel="0" collapsed="false">
      <c r="A6866" s="5" t="n">
        <v>6864</v>
      </c>
      <c r="B6866" s="8" t="s">
        <v>11430</v>
      </c>
      <c r="C6866" s="8" t="s">
        <v>11431</v>
      </c>
      <c r="D6866" s="8" t="s">
        <v>1386</v>
      </c>
      <c r="E6866" s="8" t="s">
        <v>231</v>
      </c>
      <c r="F6866" s="7" t="n">
        <v>9789863204008</v>
      </c>
      <c r="G6866" s="6" t="n">
        <v>1</v>
      </c>
      <c r="H6866" s="6" t="n">
        <v>300</v>
      </c>
      <c r="I6866" s="6" t="n">
        <f aca="false">G6866*H6866</f>
        <v>300</v>
      </c>
      <c r="J6866" s="8" t="s">
        <v>16</v>
      </c>
      <c r="K6866" s="8" t="s">
        <v>16</v>
      </c>
      <c r="L6866" s="6"/>
    </row>
    <row r="6867" customFormat="false" ht="14.25" hidden="false" customHeight="false" outlineLevel="0" collapsed="false">
      <c r="A6867" s="5" t="n">
        <v>6865</v>
      </c>
      <c r="B6867" s="8" t="s">
        <v>11432</v>
      </c>
      <c r="C6867" s="8" t="s">
        <v>10618</v>
      </c>
      <c r="D6867" s="8" t="s">
        <v>1386</v>
      </c>
      <c r="E6867" s="8" t="s">
        <v>231</v>
      </c>
      <c r="F6867" s="7" t="n">
        <v>9789863206729</v>
      </c>
      <c r="G6867" s="6" t="n">
        <v>1</v>
      </c>
      <c r="H6867" s="6" t="n">
        <v>300</v>
      </c>
      <c r="I6867" s="6" t="n">
        <f aca="false">G6867*H6867</f>
        <v>300</v>
      </c>
      <c r="J6867" s="8" t="s">
        <v>16</v>
      </c>
      <c r="K6867" s="8" t="s">
        <v>16</v>
      </c>
      <c r="L6867" s="6"/>
    </row>
    <row r="6868" customFormat="false" ht="14.25" hidden="false" customHeight="false" outlineLevel="0" collapsed="false">
      <c r="A6868" s="5" t="n">
        <v>6866</v>
      </c>
      <c r="B6868" s="8" t="s">
        <v>11433</v>
      </c>
      <c r="C6868" s="8" t="s">
        <v>11434</v>
      </c>
      <c r="D6868" s="8" t="s">
        <v>1386</v>
      </c>
      <c r="E6868" s="8" t="s">
        <v>231</v>
      </c>
      <c r="F6868" s="7" t="n">
        <v>9789862163467</v>
      </c>
      <c r="G6868" s="6" t="n">
        <v>1</v>
      </c>
      <c r="H6868" s="6" t="n">
        <v>300</v>
      </c>
      <c r="I6868" s="6" t="n">
        <f aca="false">G6868*H6868</f>
        <v>300</v>
      </c>
      <c r="J6868" s="8" t="s">
        <v>16</v>
      </c>
      <c r="K6868" s="8" t="s">
        <v>16</v>
      </c>
      <c r="L6868" s="6"/>
    </row>
    <row r="6869" customFormat="false" ht="14.25" hidden="false" customHeight="false" outlineLevel="0" collapsed="false">
      <c r="A6869" s="5" t="n">
        <v>6867</v>
      </c>
      <c r="B6869" s="8" t="s">
        <v>11435</v>
      </c>
      <c r="C6869" s="8" t="s">
        <v>11436</v>
      </c>
      <c r="D6869" s="8" t="s">
        <v>1386</v>
      </c>
      <c r="E6869" s="8" t="s">
        <v>231</v>
      </c>
      <c r="F6869" s="7" t="n">
        <v>9789864176342</v>
      </c>
      <c r="G6869" s="6" t="n">
        <v>1</v>
      </c>
      <c r="H6869" s="6" t="n">
        <v>300</v>
      </c>
      <c r="I6869" s="6" t="n">
        <f aca="false">G6869*H6869</f>
        <v>300</v>
      </c>
      <c r="J6869" s="8" t="s">
        <v>16</v>
      </c>
      <c r="K6869" s="8" t="s">
        <v>16</v>
      </c>
      <c r="L6869" s="6"/>
    </row>
    <row r="6870" customFormat="false" ht="14.25" hidden="false" customHeight="false" outlineLevel="0" collapsed="false">
      <c r="A6870" s="5" t="n">
        <v>6868</v>
      </c>
      <c r="B6870" s="8" t="s">
        <v>11437</v>
      </c>
      <c r="C6870" s="8" t="s">
        <v>11202</v>
      </c>
      <c r="D6870" s="8" t="s">
        <v>1386</v>
      </c>
      <c r="E6870" s="8" t="s">
        <v>231</v>
      </c>
      <c r="F6870" s="7" t="n">
        <v>9789864178254</v>
      </c>
      <c r="G6870" s="6" t="n">
        <v>1</v>
      </c>
      <c r="H6870" s="6" t="n">
        <v>300</v>
      </c>
      <c r="I6870" s="6" t="n">
        <f aca="false">G6870*H6870</f>
        <v>300</v>
      </c>
      <c r="J6870" s="8" t="s">
        <v>16</v>
      </c>
      <c r="K6870" s="8" t="s">
        <v>16</v>
      </c>
      <c r="L6870" s="6"/>
    </row>
    <row r="6871" customFormat="false" ht="14.25" hidden="false" customHeight="false" outlineLevel="0" collapsed="false">
      <c r="A6871" s="5" t="n">
        <v>6869</v>
      </c>
      <c r="B6871" s="8" t="s">
        <v>11438</v>
      </c>
      <c r="C6871" s="8" t="s">
        <v>10789</v>
      </c>
      <c r="D6871" s="8" t="s">
        <v>1386</v>
      </c>
      <c r="E6871" s="8" t="s">
        <v>231</v>
      </c>
      <c r="F6871" s="7" t="n">
        <v>9789864179060</v>
      </c>
      <c r="G6871" s="6" t="n">
        <v>1</v>
      </c>
      <c r="H6871" s="6" t="n">
        <v>300</v>
      </c>
      <c r="I6871" s="6" t="n">
        <f aca="false">G6871*H6871</f>
        <v>300</v>
      </c>
      <c r="J6871" s="8" t="s">
        <v>16</v>
      </c>
      <c r="K6871" s="8" t="s">
        <v>16</v>
      </c>
      <c r="L6871" s="6"/>
    </row>
    <row r="6872" customFormat="false" ht="14.25" hidden="false" customHeight="false" outlineLevel="0" collapsed="false">
      <c r="A6872" s="5" t="n">
        <v>6870</v>
      </c>
      <c r="B6872" s="8" t="s">
        <v>11439</v>
      </c>
      <c r="C6872" s="8" t="s">
        <v>10481</v>
      </c>
      <c r="D6872" s="8" t="s">
        <v>1386</v>
      </c>
      <c r="E6872" s="8" t="s">
        <v>231</v>
      </c>
      <c r="F6872" s="7" t="n">
        <v>9789862160541</v>
      </c>
      <c r="G6872" s="6" t="n">
        <v>1</v>
      </c>
      <c r="H6872" s="6" t="n">
        <v>300</v>
      </c>
      <c r="I6872" s="6" t="n">
        <f aca="false">G6872*H6872</f>
        <v>300</v>
      </c>
      <c r="J6872" s="8" t="s">
        <v>16</v>
      </c>
      <c r="K6872" s="8" t="s">
        <v>16</v>
      </c>
      <c r="L6872" s="6"/>
    </row>
    <row r="6873" customFormat="false" ht="14.25" hidden="false" customHeight="false" outlineLevel="0" collapsed="false">
      <c r="A6873" s="5" t="n">
        <v>6871</v>
      </c>
      <c r="B6873" s="8" t="s">
        <v>11440</v>
      </c>
      <c r="C6873" s="8" t="s">
        <v>11441</v>
      </c>
      <c r="D6873" s="8" t="s">
        <v>1386</v>
      </c>
      <c r="E6873" s="8" t="s">
        <v>231</v>
      </c>
      <c r="F6873" s="7" t="n">
        <v>9789862163870</v>
      </c>
      <c r="G6873" s="6" t="n">
        <v>1</v>
      </c>
      <c r="H6873" s="6" t="n">
        <v>300</v>
      </c>
      <c r="I6873" s="6" t="n">
        <f aca="false">G6873*H6873</f>
        <v>300</v>
      </c>
      <c r="J6873" s="8" t="s">
        <v>16</v>
      </c>
      <c r="K6873" s="8" t="s">
        <v>16</v>
      </c>
      <c r="L6873" s="6"/>
    </row>
    <row r="6874" customFormat="false" ht="14.25" hidden="false" customHeight="false" outlineLevel="0" collapsed="false">
      <c r="A6874" s="5" t="n">
        <v>6872</v>
      </c>
      <c r="B6874" s="8" t="s">
        <v>11442</v>
      </c>
      <c r="C6874" s="8" t="s">
        <v>11443</v>
      </c>
      <c r="D6874" s="8" t="s">
        <v>1386</v>
      </c>
      <c r="E6874" s="8" t="s">
        <v>231</v>
      </c>
      <c r="F6874" s="7" t="n">
        <v>9789862167663</v>
      </c>
      <c r="G6874" s="6" t="n">
        <v>1</v>
      </c>
      <c r="H6874" s="6" t="n">
        <v>300</v>
      </c>
      <c r="I6874" s="6" t="n">
        <f aca="false">G6874*H6874</f>
        <v>300</v>
      </c>
      <c r="J6874" s="8" t="s">
        <v>16</v>
      </c>
      <c r="K6874" s="8" t="s">
        <v>16</v>
      </c>
      <c r="L6874" s="6"/>
    </row>
    <row r="6875" customFormat="false" ht="14.25" hidden="false" customHeight="false" outlineLevel="0" collapsed="false">
      <c r="A6875" s="5" t="n">
        <v>6873</v>
      </c>
      <c r="B6875" s="8" t="s">
        <v>11444</v>
      </c>
      <c r="C6875" s="8" t="s">
        <v>11445</v>
      </c>
      <c r="D6875" s="8" t="s">
        <v>1386</v>
      </c>
      <c r="E6875" s="8" t="s">
        <v>231</v>
      </c>
      <c r="F6875" s="7" t="n">
        <v>9789863204725</v>
      </c>
      <c r="G6875" s="6" t="n">
        <v>1</v>
      </c>
      <c r="H6875" s="6" t="n">
        <v>300</v>
      </c>
      <c r="I6875" s="6" t="n">
        <f aca="false">G6875*H6875</f>
        <v>300</v>
      </c>
      <c r="J6875" s="8" t="s">
        <v>16</v>
      </c>
      <c r="K6875" s="8" t="s">
        <v>16</v>
      </c>
      <c r="L6875" s="6"/>
    </row>
    <row r="6876" customFormat="false" ht="14.25" hidden="false" customHeight="false" outlineLevel="0" collapsed="false">
      <c r="A6876" s="5" t="n">
        <v>6874</v>
      </c>
      <c r="B6876" s="6" t="s">
        <v>11446</v>
      </c>
      <c r="C6876" s="8" t="s">
        <v>11447</v>
      </c>
      <c r="D6876" s="8" t="s">
        <v>1386</v>
      </c>
      <c r="E6876" s="8" t="s">
        <v>231</v>
      </c>
      <c r="F6876" s="7" t="n">
        <v>9789863206927</v>
      </c>
      <c r="G6876" s="6" t="n">
        <v>1</v>
      </c>
      <c r="H6876" s="6" t="n">
        <v>300</v>
      </c>
      <c r="I6876" s="6" t="n">
        <f aca="false">G6876*H6876</f>
        <v>300</v>
      </c>
      <c r="J6876" s="8" t="s">
        <v>16</v>
      </c>
      <c r="K6876" s="8" t="s">
        <v>16</v>
      </c>
      <c r="L6876" s="6"/>
    </row>
    <row r="6877" customFormat="false" ht="14.25" hidden="false" customHeight="false" outlineLevel="0" collapsed="false">
      <c r="A6877" s="5" t="n">
        <v>6875</v>
      </c>
      <c r="B6877" s="8" t="s">
        <v>11448</v>
      </c>
      <c r="C6877" s="8" t="s">
        <v>10612</v>
      </c>
      <c r="D6877" s="8" t="s">
        <v>1386</v>
      </c>
      <c r="E6877" s="8" t="s">
        <v>231</v>
      </c>
      <c r="F6877" s="7" t="n">
        <v>9789863209096</v>
      </c>
      <c r="G6877" s="6" t="n">
        <v>1</v>
      </c>
      <c r="H6877" s="6" t="n">
        <v>300</v>
      </c>
      <c r="I6877" s="6" t="n">
        <f aca="false">G6877*H6877</f>
        <v>300</v>
      </c>
      <c r="J6877" s="8" t="s">
        <v>16</v>
      </c>
      <c r="K6877" s="8" t="s">
        <v>16</v>
      </c>
      <c r="L6877" s="6"/>
    </row>
    <row r="6878" customFormat="false" ht="14.25" hidden="false" customHeight="false" outlineLevel="0" collapsed="false">
      <c r="A6878" s="5" t="n">
        <v>6876</v>
      </c>
      <c r="B6878" s="8" t="s">
        <v>11449</v>
      </c>
      <c r="C6878" s="8" t="s">
        <v>11450</v>
      </c>
      <c r="D6878" s="8" t="s">
        <v>1386</v>
      </c>
      <c r="E6878" s="8" t="s">
        <v>231</v>
      </c>
      <c r="F6878" s="7" t="n">
        <v>9789863200840</v>
      </c>
      <c r="G6878" s="6" t="n">
        <v>1</v>
      </c>
      <c r="H6878" s="6" t="n">
        <v>299</v>
      </c>
      <c r="I6878" s="6" t="n">
        <f aca="false">G6878*H6878</f>
        <v>299</v>
      </c>
      <c r="J6878" s="8" t="s">
        <v>16</v>
      </c>
      <c r="K6878" s="8" t="s">
        <v>16</v>
      </c>
      <c r="L6878" s="6"/>
    </row>
    <row r="6879" customFormat="false" ht="14.25" hidden="false" customHeight="false" outlineLevel="0" collapsed="false">
      <c r="A6879" s="5" t="n">
        <v>6877</v>
      </c>
      <c r="B6879" s="8" t="s">
        <v>11451</v>
      </c>
      <c r="C6879" s="8" t="s">
        <v>11452</v>
      </c>
      <c r="D6879" s="8" t="s">
        <v>1386</v>
      </c>
      <c r="E6879" s="8" t="s">
        <v>231</v>
      </c>
      <c r="F6879" s="7" t="n">
        <v>9780002161121</v>
      </c>
      <c r="G6879" s="6" t="n">
        <v>1</v>
      </c>
      <c r="H6879" s="6" t="n">
        <v>299</v>
      </c>
      <c r="I6879" s="6" t="n">
        <f aca="false">G6879*H6879</f>
        <v>299</v>
      </c>
      <c r="J6879" s="8" t="s">
        <v>16</v>
      </c>
      <c r="K6879" s="8" t="s">
        <v>16</v>
      </c>
      <c r="L6879" s="6"/>
    </row>
    <row r="6880" customFormat="false" ht="14.25" hidden="false" customHeight="false" outlineLevel="0" collapsed="false">
      <c r="A6880" s="5" t="n">
        <v>6878</v>
      </c>
      <c r="B6880" s="8" t="s">
        <v>11453</v>
      </c>
      <c r="C6880" s="8" t="s">
        <v>11454</v>
      </c>
      <c r="D6880" s="8" t="s">
        <v>1386</v>
      </c>
      <c r="E6880" s="8" t="s">
        <v>231</v>
      </c>
      <c r="F6880" s="7" t="n">
        <v>9780002161138</v>
      </c>
      <c r="G6880" s="6" t="n">
        <v>1</v>
      </c>
      <c r="H6880" s="6" t="n">
        <v>299</v>
      </c>
      <c r="I6880" s="6" t="n">
        <f aca="false">G6880*H6880</f>
        <v>299</v>
      </c>
      <c r="J6880" s="8" t="s">
        <v>16</v>
      </c>
      <c r="K6880" s="8" t="s">
        <v>16</v>
      </c>
      <c r="L6880" s="6"/>
    </row>
    <row r="6881" customFormat="false" ht="14.25" hidden="false" customHeight="false" outlineLevel="0" collapsed="false">
      <c r="A6881" s="5" t="n">
        <v>6879</v>
      </c>
      <c r="B6881" s="8" t="s">
        <v>11455</v>
      </c>
      <c r="C6881" s="8" t="s">
        <v>11456</v>
      </c>
      <c r="D6881" s="8" t="s">
        <v>1386</v>
      </c>
      <c r="E6881" s="8" t="s">
        <v>231</v>
      </c>
      <c r="F6881" s="7" t="n">
        <v>9789862167076</v>
      </c>
      <c r="G6881" s="6" t="n">
        <v>1</v>
      </c>
      <c r="H6881" s="6" t="n">
        <v>299</v>
      </c>
      <c r="I6881" s="6" t="n">
        <f aca="false">G6881*H6881</f>
        <v>299</v>
      </c>
      <c r="J6881" s="8" t="s">
        <v>16</v>
      </c>
      <c r="K6881" s="8" t="s">
        <v>16</v>
      </c>
      <c r="L6881" s="6"/>
    </row>
    <row r="6882" customFormat="false" ht="14.25" hidden="false" customHeight="false" outlineLevel="0" collapsed="false">
      <c r="A6882" s="5" t="n">
        <v>6880</v>
      </c>
      <c r="B6882" s="8" t="s">
        <v>11457</v>
      </c>
      <c r="C6882" s="8" t="s">
        <v>11458</v>
      </c>
      <c r="D6882" s="8" t="s">
        <v>1386</v>
      </c>
      <c r="E6882" s="8" t="s">
        <v>231</v>
      </c>
      <c r="F6882" s="7" t="n">
        <v>9789862165737</v>
      </c>
      <c r="G6882" s="6" t="n">
        <v>1</v>
      </c>
      <c r="H6882" s="6" t="n">
        <v>299</v>
      </c>
      <c r="I6882" s="6" t="n">
        <f aca="false">G6882*H6882</f>
        <v>299</v>
      </c>
      <c r="J6882" s="8" t="s">
        <v>16</v>
      </c>
      <c r="K6882" s="8" t="s">
        <v>16</v>
      </c>
      <c r="L6882" s="6"/>
    </row>
    <row r="6883" customFormat="false" ht="14.25" hidden="false" customHeight="false" outlineLevel="0" collapsed="false">
      <c r="A6883" s="5" t="n">
        <v>6881</v>
      </c>
      <c r="B6883" s="8" t="s">
        <v>11459</v>
      </c>
      <c r="C6883" s="8" t="s">
        <v>11460</v>
      </c>
      <c r="D6883" s="8" t="s">
        <v>1386</v>
      </c>
      <c r="E6883" s="8" t="s">
        <v>231</v>
      </c>
      <c r="F6883" s="7" t="n">
        <v>9789862166284</v>
      </c>
      <c r="G6883" s="6" t="n">
        <v>1</v>
      </c>
      <c r="H6883" s="6" t="n">
        <v>299</v>
      </c>
      <c r="I6883" s="6" t="n">
        <f aca="false">G6883*H6883</f>
        <v>299</v>
      </c>
      <c r="J6883" s="8" t="s">
        <v>16</v>
      </c>
      <c r="K6883" s="8" t="s">
        <v>16</v>
      </c>
      <c r="L6883" s="6"/>
    </row>
    <row r="6884" customFormat="false" ht="14.25" hidden="false" customHeight="false" outlineLevel="0" collapsed="false">
      <c r="A6884" s="5" t="n">
        <v>6882</v>
      </c>
      <c r="B6884" s="8" t="s">
        <v>11461</v>
      </c>
      <c r="C6884" s="8" t="s">
        <v>11462</v>
      </c>
      <c r="D6884" s="8" t="s">
        <v>1386</v>
      </c>
      <c r="E6884" s="8" t="s">
        <v>231</v>
      </c>
      <c r="F6884" s="7" t="n">
        <v>9789864178360</v>
      </c>
      <c r="G6884" s="6" t="n">
        <v>1</v>
      </c>
      <c r="H6884" s="6" t="n">
        <v>299</v>
      </c>
      <c r="I6884" s="6" t="n">
        <f aca="false">G6884*H6884</f>
        <v>299</v>
      </c>
      <c r="J6884" s="8" t="s">
        <v>16</v>
      </c>
      <c r="K6884" s="8" t="s">
        <v>16</v>
      </c>
      <c r="L6884" s="6"/>
    </row>
    <row r="6885" customFormat="false" ht="14.25" hidden="false" customHeight="false" outlineLevel="0" collapsed="false">
      <c r="A6885" s="5" t="n">
        <v>6883</v>
      </c>
      <c r="B6885" s="8" t="s">
        <v>11463</v>
      </c>
      <c r="C6885" s="8" t="s">
        <v>11464</v>
      </c>
      <c r="D6885" s="8" t="s">
        <v>1386</v>
      </c>
      <c r="E6885" s="8" t="s">
        <v>231</v>
      </c>
      <c r="F6885" s="7" t="n">
        <v>9789862161265</v>
      </c>
      <c r="G6885" s="6" t="n">
        <v>1</v>
      </c>
      <c r="H6885" s="6" t="n">
        <v>299</v>
      </c>
      <c r="I6885" s="6" t="n">
        <f aca="false">G6885*H6885</f>
        <v>299</v>
      </c>
      <c r="J6885" s="8" t="s">
        <v>16</v>
      </c>
      <c r="K6885" s="8" t="s">
        <v>16</v>
      </c>
      <c r="L6885" s="6"/>
    </row>
    <row r="6886" customFormat="false" ht="14.25" hidden="false" customHeight="false" outlineLevel="0" collapsed="false">
      <c r="A6886" s="5" t="n">
        <v>6884</v>
      </c>
      <c r="B6886" s="8" t="s">
        <v>11465</v>
      </c>
      <c r="C6886" s="8" t="s">
        <v>11466</v>
      </c>
      <c r="D6886" s="8" t="s">
        <v>1386</v>
      </c>
      <c r="E6886" s="8" t="s">
        <v>231</v>
      </c>
      <c r="F6886" s="7" t="n">
        <v>9789862164051</v>
      </c>
      <c r="G6886" s="6" t="n">
        <v>1</v>
      </c>
      <c r="H6886" s="6" t="n">
        <v>299</v>
      </c>
      <c r="I6886" s="6" t="n">
        <f aca="false">G6886*H6886</f>
        <v>299</v>
      </c>
      <c r="J6886" s="8" t="s">
        <v>16</v>
      </c>
      <c r="K6886" s="8" t="s">
        <v>16</v>
      </c>
      <c r="L6886" s="6"/>
    </row>
    <row r="6887" customFormat="false" ht="14.25" hidden="false" customHeight="false" outlineLevel="0" collapsed="false">
      <c r="A6887" s="5" t="n">
        <v>6885</v>
      </c>
      <c r="B6887" s="8" t="s">
        <v>11467</v>
      </c>
      <c r="C6887" s="8" t="s">
        <v>11468</v>
      </c>
      <c r="D6887" s="8" t="s">
        <v>1386</v>
      </c>
      <c r="E6887" s="8" t="s">
        <v>231</v>
      </c>
      <c r="F6887" s="7" t="n">
        <v>9789862165447</v>
      </c>
      <c r="G6887" s="6" t="n">
        <v>1</v>
      </c>
      <c r="H6887" s="6" t="n">
        <v>299</v>
      </c>
      <c r="I6887" s="6" t="n">
        <f aca="false">G6887*H6887</f>
        <v>299</v>
      </c>
      <c r="J6887" s="8" t="s">
        <v>16</v>
      </c>
      <c r="K6887" s="8" t="s">
        <v>16</v>
      </c>
      <c r="L6887" s="6"/>
    </row>
    <row r="6888" customFormat="false" ht="14.25" hidden="false" customHeight="false" outlineLevel="0" collapsed="false">
      <c r="A6888" s="5" t="n">
        <v>6886</v>
      </c>
      <c r="B6888" s="8" t="s">
        <v>11469</v>
      </c>
      <c r="C6888" s="8" t="s">
        <v>11470</v>
      </c>
      <c r="D6888" s="8" t="s">
        <v>10979</v>
      </c>
      <c r="E6888" s="8" t="s">
        <v>231</v>
      </c>
      <c r="F6888" s="7" t="n">
        <v>9789862169681</v>
      </c>
      <c r="G6888" s="6" t="n">
        <v>1</v>
      </c>
      <c r="H6888" s="6" t="n">
        <v>299</v>
      </c>
      <c r="I6888" s="6" t="n">
        <f aca="false">G6888*H6888</f>
        <v>299</v>
      </c>
      <c r="J6888" s="8" t="s">
        <v>16</v>
      </c>
      <c r="K6888" s="8" t="s">
        <v>16</v>
      </c>
      <c r="L6888" s="6"/>
    </row>
    <row r="6889" customFormat="false" ht="14.25" hidden="false" customHeight="false" outlineLevel="0" collapsed="false">
      <c r="A6889" s="5" t="n">
        <v>6887</v>
      </c>
      <c r="B6889" s="8" t="s">
        <v>11471</v>
      </c>
      <c r="C6889" s="8" t="s">
        <v>11470</v>
      </c>
      <c r="D6889" s="8" t="s">
        <v>10979</v>
      </c>
      <c r="E6889" s="8" t="s">
        <v>231</v>
      </c>
      <c r="F6889" s="7" t="n">
        <v>9789863200116</v>
      </c>
      <c r="G6889" s="6" t="n">
        <v>1</v>
      </c>
      <c r="H6889" s="6" t="n">
        <v>299</v>
      </c>
      <c r="I6889" s="6" t="n">
        <f aca="false">G6889*H6889</f>
        <v>299</v>
      </c>
      <c r="J6889" s="8" t="s">
        <v>16</v>
      </c>
      <c r="K6889" s="8" t="s">
        <v>16</v>
      </c>
      <c r="L6889" s="6"/>
    </row>
    <row r="6890" customFormat="false" ht="14.25" hidden="false" customHeight="false" outlineLevel="0" collapsed="false">
      <c r="A6890" s="5" t="n">
        <v>6888</v>
      </c>
      <c r="B6890" s="8" t="s">
        <v>11472</v>
      </c>
      <c r="C6890" s="8" t="s">
        <v>11473</v>
      </c>
      <c r="D6890" s="8" t="s">
        <v>1386</v>
      </c>
      <c r="E6890" s="8" t="s">
        <v>231</v>
      </c>
      <c r="F6890" s="7" t="n">
        <v>9789862161029</v>
      </c>
      <c r="G6890" s="6" t="n">
        <v>1</v>
      </c>
      <c r="H6890" s="6" t="n">
        <v>299</v>
      </c>
      <c r="I6890" s="6" t="n">
        <f aca="false">G6890*H6890</f>
        <v>299</v>
      </c>
      <c r="J6890" s="8" t="s">
        <v>16</v>
      </c>
      <c r="K6890" s="8" t="s">
        <v>16</v>
      </c>
      <c r="L6890" s="6"/>
    </row>
    <row r="6891" customFormat="false" ht="14.25" hidden="false" customHeight="false" outlineLevel="0" collapsed="false">
      <c r="A6891" s="5" t="n">
        <v>6889</v>
      </c>
      <c r="B6891" s="8" t="s">
        <v>11474</v>
      </c>
      <c r="C6891" s="8" t="s">
        <v>11473</v>
      </c>
      <c r="D6891" s="8" t="s">
        <v>1386</v>
      </c>
      <c r="E6891" s="8" t="s">
        <v>231</v>
      </c>
      <c r="F6891" s="7" t="n">
        <v>9789862169520</v>
      </c>
      <c r="G6891" s="6" t="n">
        <v>1</v>
      </c>
      <c r="H6891" s="6" t="n">
        <v>299</v>
      </c>
      <c r="I6891" s="6" t="n">
        <f aca="false">G6891*H6891</f>
        <v>299</v>
      </c>
      <c r="J6891" s="8" t="s">
        <v>16</v>
      </c>
      <c r="K6891" s="8" t="s">
        <v>16</v>
      </c>
      <c r="L6891" s="6"/>
    </row>
    <row r="6892" customFormat="false" ht="14.25" hidden="false" customHeight="false" outlineLevel="0" collapsed="false">
      <c r="A6892" s="5" t="n">
        <v>6890</v>
      </c>
      <c r="B6892" s="8" t="s">
        <v>11475</v>
      </c>
      <c r="C6892" s="8" t="s">
        <v>11476</v>
      </c>
      <c r="D6892" s="8" t="s">
        <v>1386</v>
      </c>
      <c r="E6892" s="8" t="s">
        <v>231</v>
      </c>
      <c r="F6892" s="7" t="n">
        <v>9789862165621</v>
      </c>
      <c r="G6892" s="6" t="n">
        <v>1</v>
      </c>
      <c r="H6892" s="6" t="n">
        <v>290</v>
      </c>
      <c r="I6892" s="6" t="n">
        <f aca="false">G6892*H6892</f>
        <v>290</v>
      </c>
      <c r="J6892" s="8" t="s">
        <v>16</v>
      </c>
      <c r="K6892" s="8" t="s">
        <v>16</v>
      </c>
      <c r="L6892" s="6"/>
    </row>
    <row r="6893" customFormat="false" ht="14.25" hidden="false" customHeight="false" outlineLevel="0" collapsed="false">
      <c r="A6893" s="5" t="n">
        <v>6891</v>
      </c>
      <c r="B6893" s="8" t="s">
        <v>11477</v>
      </c>
      <c r="C6893" s="8" t="s">
        <v>11478</v>
      </c>
      <c r="D6893" s="8" t="s">
        <v>2929</v>
      </c>
      <c r="E6893" s="8" t="s">
        <v>231</v>
      </c>
      <c r="F6893" s="7" t="n">
        <v>9789862169087</v>
      </c>
      <c r="G6893" s="6" t="n">
        <v>1</v>
      </c>
      <c r="H6893" s="6" t="n">
        <v>290</v>
      </c>
      <c r="I6893" s="6" t="n">
        <f aca="false">G6893*H6893</f>
        <v>290</v>
      </c>
      <c r="J6893" s="8" t="s">
        <v>16</v>
      </c>
      <c r="K6893" s="8" t="s">
        <v>16</v>
      </c>
      <c r="L6893" s="6"/>
    </row>
    <row r="6894" customFormat="false" ht="14.25" hidden="false" customHeight="false" outlineLevel="0" collapsed="false">
      <c r="A6894" s="5" t="n">
        <v>6892</v>
      </c>
      <c r="B6894" s="8" t="s">
        <v>11479</v>
      </c>
      <c r="C6894" s="8" t="s">
        <v>11480</v>
      </c>
      <c r="D6894" s="8" t="s">
        <v>2929</v>
      </c>
      <c r="E6894" s="8" t="s">
        <v>231</v>
      </c>
      <c r="F6894" s="7" t="n">
        <v>9789862169575</v>
      </c>
      <c r="G6894" s="6" t="n">
        <v>1</v>
      </c>
      <c r="H6894" s="6" t="n">
        <v>290</v>
      </c>
      <c r="I6894" s="6" t="n">
        <f aca="false">G6894*H6894</f>
        <v>290</v>
      </c>
      <c r="J6894" s="8" t="s">
        <v>16</v>
      </c>
      <c r="K6894" s="8" t="s">
        <v>16</v>
      </c>
      <c r="L6894" s="6"/>
    </row>
    <row r="6895" customFormat="false" ht="14.25" hidden="false" customHeight="false" outlineLevel="0" collapsed="false">
      <c r="A6895" s="5" t="n">
        <v>6893</v>
      </c>
      <c r="B6895" s="8" t="s">
        <v>11481</v>
      </c>
      <c r="C6895" s="8" t="s">
        <v>11480</v>
      </c>
      <c r="D6895" s="8" t="s">
        <v>2929</v>
      </c>
      <c r="E6895" s="8" t="s">
        <v>231</v>
      </c>
      <c r="F6895" s="7" t="n">
        <v>9789863201847</v>
      </c>
      <c r="G6895" s="6" t="n">
        <v>1</v>
      </c>
      <c r="H6895" s="6" t="n">
        <v>290</v>
      </c>
      <c r="I6895" s="6" t="n">
        <f aca="false">G6895*H6895</f>
        <v>290</v>
      </c>
      <c r="J6895" s="8" t="s">
        <v>16</v>
      </c>
      <c r="K6895" s="8" t="s">
        <v>16</v>
      </c>
      <c r="L6895" s="6"/>
    </row>
    <row r="6896" customFormat="false" ht="14.25" hidden="false" customHeight="false" outlineLevel="0" collapsed="false">
      <c r="A6896" s="5" t="n">
        <v>6894</v>
      </c>
      <c r="B6896" s="8" t="s">
        <v>11482</v>
      </c>
      <c r="C6896" s="8" t="s">
        <v>11483</v>
      </c>
      <c r="D6896" s="8" t="s">
        <v>2929</v>
      </c>
      <c r="E6896" s="8" t="s">
        <v>231</v>
      </c>
      <c r="F6896" s="7" t="n">
        <v>9789863205678</v>
      </c>
      <c r="G6896" s="6" t="n">
        <v>1</v>
      </c>
      <c r="H6896" s="6" t="n">
        <v>290</v>
      </c>
      <c r="I6896" s="6" t="n">
        <f aca="false">G6896*H6896</f>
        <v>290</v>
      </c>
      <c r="J6896" s="8" t="s">
        <v>16</v>
      </c>
      <c r="K6896" s="8" t="s">
        <v>16</v>
      </c>
      <c r="L6896" s="6"/>
    </row>
    <row r="6897" customFormat="false" ht="14.25" hidden="false" customHeight="false" outlineLevel="0" collapsed="false">
      <c r="A6897" s="5" t="n">
        <v>6895</v>
      </c>
      <c r="B6897" s="8" t="s">
        <v>11484</v>
      </c>
      <c r="C6897" s="8" t="s">
        <v>11483</v>
      </c>
      <c r="D6897" s="8" t="s">
        <v>2929</v>
      </c>
      <c r="E6897" s="8" t="s">
        <v>231</v>
      </c>
      <c r="F6897" s="7" t="n">
        <v>9789863206767</v>
      </c>
      <c r="G6897" s="6" t="n">
        <v>1</v>
      </c>
      <c r="H6897" s="6" t="n">
        <v>290</v>
      </c>
      <c r="I6897" s="6" t="n">
        <f aca="false">G6897*H6897</f>
        <v>290</v>
      </c>
      <c r="J6897" s="8" t="s">
        <v>16</v>
      </c>
      <c r="K6897" s="8" t="s">
        <v>16</v>
      </c>
      <c r="L6897" s="6"/>
    </row>
    <row r="6898" customFormat="false" ht="14.25" hidden="false" customHeight="false" outlineLevel="0" collapsed="false">
      <c r="A6898" s="5" t="n">
        <v>6896</v>
      </c>
      <c r="B6898" s="8" t="s">
        <v>11485</v>
      </c>
      <c r="C6898" s="8" t="s">
        <v>11483</v>
      </c>
      <c r="D6898" s="8" t="s">
        <v>2929</v>
      </c>
      <c r="E6898" s="8" t="s">
        <v>231</v>
      </c>
      <c r="F6898" s="7" t="n">
        <v>9789863209430</v>
      </c>
      <c r="G6898" s="6" t="n">
        <v>1</v>
      </c>
      <c r="H6898" s="6" t="n">
        <v>290</v>
      </c>
      <c r="I6898" s="6" t="n">
        <f aca="false">G6898*H6898</f>
        <v>290</v>
      </c>
      <c r="J6898" s="8" t="s">
        <v>16</v>
      </c>
      <c r="K6898" s="8" t="s">
        <v>16</v>
      </c>
      <c r="L6898" s="6"/>
    </row>
    <row r="6899" customFormat="false" ht="14.25" hidden="false" customHeight="false" outlineLevel="0" collapsed="false">
      <c r="A6899" s="5" t="n">
        <v>6897</v>
      </c>
      <c r="B6899" s="8" t="s">
        <v>11486</v>
      </c>
      <c r="C6899" s="8" t="s">
        <v>10699</v>
      </c>
      <c r="D6899" s="8" t="s">
        <v>1386</v>
      </c>
      <c r="E6899" s="8" t="s">
        <v>231</v>
      </c>
      <c r="F6899" s="7" t="n">
        <v>9789862161401</v>
      </c>
      <c r="G6899" s="6" t="n">
        <v>1</v>
      </c>
      <c r="H6899" s="6" t="n">
        <v>290</v>
      </c>
      <c r="I6899" s="6" t="n">
        <f aca="false">G6899*H6899</f>
        <v>290</v>
      </c>
      <c r="J6899" s="8" t="s">
        <v>16</v>
      </c>
      <c r="K6899" s="8" t="s">
        <v>16</v>
      </c>
      <c r="L6899" s="6"/>
    </row>
    <row r="6900" customFormat="false" ht="14.25" hidden="false" customHeight="false" outlineLevel="0" collapsed="false">
      <c r="A6900" s="5" t="n">
        <v>6898</v>
      </c>
      <c r="B6900" s="8" t="s">
        <v>11487</v>
      </c>
      <c r="C6900" s="8" t="s">
        <v>11488</v>
      </c>
      <c r="D6900" s="8" t="s">
        <v>1386</v>
      </c>
      <c r="E6900" s="8" t="s">
        <v>231</v>
      </c>
      <c r="F6900" s="7" t="n">
        <v>9789864179961</v>
      </c>
      <c r="G6900" s="6" t="n">
        <v>1</v>
      </c>
      <c r="H6900" s="6" t="n">
        <v>290</v>
      </c>
      <c r="I6900" s="6" t="n">
        <f aca="false">G6900*H6900</f>
        <v>290</v>
      </c>
      <c r="J6900" s="8" t="s">
        <v>16</v>
      </c>
      <c r="K6900" s="8" t="s">
        <v>16</v>
      </c>
      <c r="L6900" s="6"/>
    </row>
    <row r="6901" customFormat="false" ht="14.25" hidden="false" customHeight="false" outlineLevel="0" collapsed="false">
      <c r="A6901" s="5" t="n">
        <v>6899</v>
      </c>
      <c r="B6901" s="8" t="s">
        <v>11489</v>
      </c>
      <c r="C6901" s="8" t="s">
        <v>11202</v>
      </c>
      <c r="D6901" s="8" t="s">
        <v>1386</v>
      </c>
      <c r="E6901" s="8" t="s">
        <v>231</v>
      </c>
      <c r="F6901" s="7" t="n">
        <v>9789862164617</v>
      </c>
      <c r="G6901" s="6" t="n">
        <v>1</v>
      </c>
      <c r="H6901" s="6" t="n">
        <v>290</v>
      </c>
      <c r="I6901" s="6" t="n">
        <f aca="false">G6901*H6901</f>
        <v>290</v>
      </c>
      <c r="J6901" s="8" t="s">
        <v>16</v>
      </c>
      <c r="K6901" s="8" t="s">
        <v>16</v>
      </c>
      <c r="L6901" s="6"/>
    </row>
    <row r="6902" customFormat="false" ht="14.25" hidden="false" customHeight="false" outlineLevel="0" collapsed="false">
      <c r="A6902" s="5" t="n">
        <v>6900</v>
      </c>
      <c r="B6902" s="8" t="s">
        <v>11490</v>
      </c>
      <c r="C6902" s="8" t="s">
        <v>10939</v>
      </c>
      <c r="D6902" s="8" t="s">
        <v>1386</v>
      </c>
      <c r="E6902" s="8" t="s">
        <v>231</v>
      </c>
      <c r="F6902" s="7" t="n">
        <v>4711225311630</v>
      </c>
      <c r="G6902" s="6" t="n">
        <v>1</v>
      </c>
      <c r="H6902" s="6" t="n">
        <v>280</v>
      </c>
      <c r="I6902" s="6" t="n">
        <f aca="false">G6902*H6902</f>
        <v>280</v>
      </c>
      <c r="J6902" s="8" t="s">
        <v>16</v>
      </c>
      <c r="K6902" s="8" t="s">
        <v>16</v>
      </c>
      <c r="L6902" s="6"/>
    </row>
    <row r="6903" customFormat="false" ht="14.25" hidden="false" customHeight="false" outlineLevel="0" collapsed="false">
      <c r="A6903" s="5" t="n">
        <v>6901</v>
      </c>
      <c r="B6903" s="8" t="s">
        <v>11491</v>
      </c>
      <c r="C6903" s="8" t="s">
        <v>11146</v>
      </c>
      <c r="D6903" s="8" t="s">
        <v>1386</v>
      </c>
      <c r="E6903" s="8" t="s">
        <v>231</v>
      </c>
      <c r="F6903" s="7" t="n">
        <v>9789864170203</v>
      </c>
      <c r="G6903" s="6" t="n">
        <v>1</v>
      </c>
      <c r="H6903" s="6" t="n">
        <v>280</v>
      </c>
      <c r="I6903" s="6" t="n">
        <f aca="false">G6903*H6903</f>
        <v>280</v>
      </c>
      <c r="J6903" s="8" t="s">
        <v>16</v>
      </c>
      <c r="K6903" s="8" t="s">
        <v>16</v>
      </c>
      <c r="L6903" s="6"/>
    </row>
    <row r="6904" customFormat="false" ht="14.25" hidden="false" customHeight="false" outlineLevel="0" collapsed="false">
      <c r="A6904" s="5" t="n">
        <v>6902</v>
      </c>
      <c r="B6904" s="8" t="s">
        <v>11492</v>
      </c>
      <c r="C6904" s="8" t="s">
        <v>11493</v>
      </c>
      <c r="D6904" s="8" t="s">
        <v>1386</v>
      </c>
      <c r="E6904" s="8" t="s">
        <v>231</v>
      </c>
      <c r="F6904" s="7" t="n">
        <v>9789864173990</v>
      </c>
      <c r="G6904" s="6" t="n">
        <v>1</v>
      </c>
      <c r="H6904" s="6" t="n">
        <v>280</v>
      </c>
      <c r="I6904" s="6" t="n">
        <f aca="false">G6904*H6904</f>
        <v>280</v>
      </c>
      <c r="J6904" s="8" t="s">
        <v>16</v>
      </c>
      <c r="K6904" s="8" t="s">
        <v>16</v>
      </c>
      <c r="L6904" s="6"/>
    </row>
    <row r="6905" customFormat="false" ht="14.25" hidden="false" customHeight="false" outlineLevel="0" collapsed="false">
      <c r="A6905" s="5" t="n">
        <v>6903</v>
      </c>
      <c r="B6905" s="8" t="s">
        <v>11494</v>
      </c>
      <c r="C6905" s="8" t="s">
        <v>10677</v>
      </c>
      <c r="D6905" s="8" t="s">
        <v>1386</v>
      </c>
      <c r="E6905" s="8" t="s">
        <v>231</v>
      </c>
      <c r="F6905" s="7" t="n">
        <v>9789864178827</v>
      </c>
      <c r="G6905" s="6" t="n">
        <v>1</v>
      </c>
      <c r="H6905" s="6" t="n">
        <v>280</v>
      </c>
      <c r="I6905" s="6" t="n">
        <f aca="false">G6905*H6905</f>
        <v>280</v>
      </c>
      <c r="J6905" s="8" t="s">
        <v>16</v>
      </c>
      <c r="K6905" s="8" t="s">
        <v>16</v>
      </c>
      <c r="L6905" s="6"/>
    </row>
    <row r="6906" customFormat="false" ht="14.25" hidden="false" customHeight="false" outlineLevel="0" collapsed="false">
      <c r="A6906" s="5" t="n">
        <v>6904</v>
      </c>
      <c r="B6906" s="8" t="s">
        <v>11495</v>
      </c>
      <c r="C6906" s="8" t="s">
        <v>11496</v>
      </c>
      <c r="D6906" s="8" t="s">
        <v>1386</v>
      </c>
      <c r="E6906" s="8" t="s">
        <v>231</v>
      </c>
      <c r="F6906" s="7" t="n">
        <v>9789862164082</v>
      </c>
      <c r="G6906" s="6" t="n">
        <v>1</v>
      </c>
      <c r="H6906" s="6" t="n">
        <v>280</v>
      </c>
      <c r="I6906" s="6" t="n">
        <f aca="false">G6906*H6906</f>
        <v>280</v>
      </c>
      <c r="J6906" s="8" t="s">
        <v>16</v>
      </c>
      <c r="K6906" s="8" t="s">
        <v>16</v>
      </c>
      <c r="L6906" s="6"/>
    </row>
    <row r="6907" customFormat="false" ht="14.25" hidden="false" customHeight="false" outlineLevel="0" collapsed="false">
      <c r="A6907" s="5" t="n">
        <v>6905</v>
      </c>
      <c r="B6907" s="8" t="s">
        <v>11497</v>
      </c>
      <c r="C6907" s="8" t="s">
        <v>11498</v>
      </c>
      <c r="D6907" s="8" t="s">
        <v>1386</v>
      </c>
      <c r="E6907" s="8" t="s">
        <v>231</v>
      </c>
      <c r="F6907" s="7" t="n">
        <v>9789862164716</v>
      </c>
      <c r="G6907" s="6" t="n">
        <v>1</v>
      </c>
      <c r="H6907" s="6" t="n">
        <v>280</v>
      </c>
      <c r="I6907" s="6" t="n">
        <f aca="false">G6907*H6907</f>
        <v>280</v>
      </c>
      <c r="J6907" s="8" t="s">
        <v>16</v>
      </c>
      <c r="K6907" s="8" t="s">
        <v>16</v>
      </c>
      <c r="L6907" s="6"/>
    </row>
    <row r="6908" customFormat="false" ht="14.25" hidden="false" customHeight="false" outlineLevel="0" collapsed="false">
      <c r="A6908" s="5" t="n">
        <v>6906</v>
      </c>
      <c r="B6908" s="8" t="s">
        <v>11499</v>
      </c>
      <c r="C6908" s="8" t="s">
        <v>11500</v>
      </c>
      <c r="D6908" s="8" t="s">
        <v>1386</v>
      </c>
      <c r="E6908" s="8" t="s">
        <v>231</v>
      </c>
      <c r="F6908" s="7" t="n">
        <v>9789862166352</v>
      </c>
      <c r="G6908" s="6" t="n">
        <v>1</v>
      </c>
      <c r="H6908" s="6" t="n">
        <v>280</v>
      </c>
      <c r="I6908" s="6" t="n">
        <f aca="false">G6908*H6908</f>
        <v>280</v>
      </c>
      <c r="J6908" s="8" t="s">
        <v>16</v>
      </c>
      <c r="K6908" s="8" t="s">
        <v>16</v>
      </c>
      <c r="L6908" s="6"/>
    </row>
    <row r="6909" customFormat="false" ht="14.25" hidden="false" customHeight="false" outlineLevel="0" collapsed="false">
      <c r="A6909" s="5" t="n">
        <v>6907</v>
      </c>
      <c r="B6909" s="8" t="s">
        <v>11501</v>
      </c>
      <c r="C6909" s="8" t="s">
        <v>11502</v>
      </c>
      <c r="D6909" s="8" t="s">
        <v>1386</v>
      </c>
      <c r="E6909" s="8" t="s">
        <v>231</v>
      </c>
      <c r="F6909" s="7" t="n">
        <v>9789862166819</v>
      </c>
      <c r="G6909" s="6" t="n">
        <v>1</v>
      </c>
      <c r="H6909" s="6" t="n">
        <v>280</v>
      </c>
      <c r="I6909" s="6" t="n">
        <f aca="false">G6909*H6909</f>
        <v>280</v>
      </c>
      <c r="J6909" s="8" t="s">
        <v>16</v>
      </c>
      <c r="K6909" s="8" t="s">
        <v>16</v>
      </c>
      <c r="L6909" s="6"/>
    </row>
    <row r="6910" customFormat="false" ht="14.25" hidden="false" customHeight="false" outlineLevel="0" collapsed="false">
      <c r="A6910" s="5" t="n">
        <v>6908</v>
      </c>
      <c r="B6910" s="8" t="s">
        <v>11503</v>
      </c>
      <c r="C6910" s="8" t="s">
        <v>11502</v>
      </c>
      <c r="D6910" s="8" t="s">
        <v>1386</v>
      </c>
      <c r="E6910" s="8" t="s">
        <v>231</v>
      </c>
      <c r="F6910" s="7" t="n">
        <v>9789862166826</v>
      </c>
      <c r="G6910" s="6" t="n">
        <v>1</v>
      </c>
      <c r="H6910" s="6" t="n">
        <v>280</v>
      </c>
      <c r="I6910" s="6" t="n">
        <f aca="false">G6910*H6910</f>
        <v>280</v>
      </c>
      <c r="J6910" s="8" t="s">
        <v>16</v>
      </c>
      <c r="K6910" s="8" t="s">
        <v>16</v>
      </c>
      <c r="L6910" s="6"/>
    </row>
    <row r="6911" customFormat="false" ht="14.25" hidden="false" customHeight="false" outlineLevel="0" collapsed="false">
      <c r="A6911" s="5" t="n">
        <v>6909</v>
      </c>
      <c r="B6911" s="8" t="s">
        <v>11504</v>
      </c>
      <c r="C6911" s="8" t="s">
        <v>11505</v>
      </c>
      <c r="D6911" s="8" t="s">
        <v>1386</v>
      </c>
      <c r="E6911" s="8" t="s">
        <v>231</v>
      </c>
      <c r="F6911" s="7" t="n">
        <v>9789862168387</v>
      </c>
      <c r="G6911" s="6" t="n">
        <v>1</v>
      </c>
      <c r="H6911" s="6" t="n">
        <v>280</v>
      </c>
      <c r="I6911" s="6" t="n">
        <f aca="false">G6911*H6911</f>
        <v>280</v>
      </c>
      <c r="J6911" s="8" t="s">
        <v>16</v>
      </c>
      <c r="K6911" s="8" t="s">
        <v>16</v>
      </c>
      <c r="L6911" s="6"/>
    </row>
    <row r="6912" customFormat="false" ht="28.5" hidden="false" customHeight="false" outlineLevel="0" collapsed="false">
      <c r="A6912" s="5" t="n">
        <v>6910</v>
      </c>
      <c r="B6912" s="8" t="s">
        <v>11506</v>
      </c>
      <c r="C6912" s="8" t="s">
        <v>11507</v>
      </c>
      <c r="D6912" s="8" t="s">
        <v>1386</v>
      </c>
      <c r="E6912" s="8" t="s">
        <v>231</v>
      </c>
      <c r="F6912" s="7" t="n">
        <v>9789862165430</v>
      </c>
      <c r="G6912" s="6" t="n">
        <v>1</v>
      </c>
      <c r="H6912" s="6" t="n">
        <v>280</v>
      </c>
      <c r="I6912" s="6" t="n">
        <f aca="false">G6912*H6912</f>
        <v>280</v>
      </c>
      <c r="J6912" s="8" t="s">
        <v>16</v>
      </c>
      <c r="K6912" s="8" t="s">
        <v>16</v>
      </c>
      <c r="L6912" s="6"/>
    </row>
    <row r="6913" customFormat="false" ht="14.25" hidden="false" customHeight="false" outlineLevel="0" collapsed="false">
      <c r="A6913" s="5" t="n">
        <v>6911</v>
      </c>
      <c r="B6913" s="8" t="s">
        <v>11508</v>
      </c>
      <c r="C6913" s="8" t="s">
        <v>10958</v>
      </c>
      <c r="D6913" s="8" t="s">
        <v>1386</v>
      </c>
      <c r="E6913" s="8" t="s">
        <v>231</v>
      </c>
      <c r="F6913" s="7" t="n">
        <v>9789862169896</v>
      </c>
      <c r="G6913" s="6" t="n">
        <v>1</v>
      </c>
      <c r="H6913" s="6" t="n">
        <v>280</v>
      </c>
      <c r="I6913" s="6" t="n">
        <f aca="false">G6913*H6913</f>
        <v>280</v>
      </c>
      <c r="J6913" s="8" t="s">
        <v>16</v>
      </c>
      <c r="K6913" s="8" t="s">
        <v>16</v>
      </c>
      <c r="L6913" s="6"/>
    </row>
    <row r="6914" customFormat="false" ht="14.25" hidden="false" customHeight="false" outlineLevel="0" collapsed="false">
      <c r="A6914" s="5" t="n">
        <v>6912</v>
      </c>
      <c r="B6914" s="8" t="s">
        <v>11509</v>
      </c>
      <c r="C6914" s="8" t="s">
        <v>11510</v>
      </c>
      <c r="D6914" s="8" t="s">
        <v>1386</v>
      </c>
      <c r="E6914" s="8" t="s">
        <v>231</v>
      </c>
      <c r="F6914" s="7" t="n">
        <v>9789862169759</v>
      </c>
      <c r="G6914" s="6" t="n">
        <v>1</v>
      </c>
      <c r="H6914" s="6" t="n">
        <v>280</v>
      </c>
      <c r="I6914" s="6" t="n">
        <f aca="false">G6914*H6914</f>
        <v>280</v>
      </c>
      <c r="J6914" s="8" t="s">
        <v>16</v>
      </c>
      <c r="K6914" s="8" t="s">
        <v>16</v>
      </c>
      <c r="L6914" s="6"/>
    </row>
    <row r="6915" customFormat="false" ht="14.25" hidden="false" customHeight="false" outlineLevel="0" collapsed="false">
      <c r="A6915" s="5" t="n">
        <v>6913</v>
      </c>
      <c r="B6915" s="8" t="s">
        <v>11511</v>
      </c>
      <c r="C6915" s="8" t="s">
        <v>11512</v>
      </c>
      <c r="D6915" s="8" t="s">
        <v>1386</v>
      </c>
      <c r="E6915" s="8" t="s">
        <v>231</v>
      </c>
      <c r="F6915" s="7" t="n">
        <v>9789863201588</v>
      </c>
      <c r="G6915" s="6" t="n">
        <v>1</v>
      </c>
      <c r="H6915" s="6" t="n">
        <v>280</v>
      </c>
      <c r="I6915" s="6" t="n">
        <f aca="false">G6915*H6915</f>
        <v>280</v>
      </c>
      <c r="J6915" s="8" t="s">
        <v>16</v>
      </c>
      <c r="K6915" s="8" t="s">
        <v>16</v>
      </c>
      <c r="L6915" s="6"/>
    </row>
    <row r="6916" customFormat="false" ht="14.25" hidden="false" customHeight="false" outlineLevel="0" collapsed="false">
      <c r="A6916" s="5" t="n">
        <v>6914</v>
      </c>
      <c r="B6916" s="6" t="s">
        <v>11513</v>
      </c>
      <c r="C6916" s="8" t="s">
        <v>11514</v>
      </c>
      <c r="D6916" s="8" t="s">
        <v>1386</v>
      </c>
      <c r="E6916" s="8" t="s">
        <v>231</v>
      </c>
      <c r="F6916" s="7" t="n">
        <v>9789863207122</v>
      </c>
      <c r="G6916" s="6" t="n">
        <v>1</v>
      </c>
      <c r="H6916" s="6" t="n">
        <v>280</v>
      </c>
      <c r="I6916" s="6" t="n">
        <f aca="false">G6916*H6916</f>
        <v>280</v>
      </c>
      <c r="J6916" s="8" t="s">
        <v>16</v>
      </c>
      <c r="K6916" s="8" t="s">
        <v>16</v>
      </c>
      <c r="L6916" s="6"/>
    </row>
    <row r="6917" customFormat="false" ht="14.25" hidden="false" customHeight="false" outlineLevel="0" collapsed="false">
      <c r="A6917" s="5" t="n">
        <v>6915</v>
      </c>
      <c r="B6917" s="8" t="s">
        <v>11515</v>
      </c>
      <c r="C6917" s="8" t="s">
        <v>11516</v>
      </c>
      <c r="D6917" s="8" t="s">
        <v>1386</v>
      </c>
      <c r="E6917" s="8" t="s">
        <v>231</v>
      </c>
      <c r="F6917" s="7" t="n">
        <v>9789863207634</v>
      </c>
      <c r="G6917" s="6" t="n">
        <v>1</v>
      </c>
      <c r="H6917" s="6" t="n">
        <v>280</v>
      </c>
      <c r="I6917" s="6" t="n">
        <f aca="false">G6917*H6917</f>
        <v>280</v>
      </c>
      <c r="J6917" s="8" t="s">
        <v>16</v>
      </c>
      <c r="K6917" s="8" t="s">
        <v>16</v>
      </c>
      <c r="L6917" s="6"/>
    </row>
    <row r="6918" customFormat="false" ht="14.25" hidden="false" customHeight="false" outlineLevel="0" collapsed="false">
      <c r="A6918" s="5" t="n">
        <v>6916</v>
      </c>
      <c r="B6918" s="8" t="s">
        <v>11517</v>
      </c>
      <c r="C6918" s="8" t="s">
        <v>11518</v>
      </c>
      <c r="D6918" s="8" t="s">
        <v>1386</v>
      </c>
      <c r="E6918" s="8" t="s">
        <v>231</v>
      </c>
      <c r="F6918" s="7" t="n">
        <v>9789863209461</v>
      </c>
      <c r="G6918" s="6" t="n">
        <v>1</v>
      </c>
      <c r="H6918" s="6" t="n">
        <v>280</v>
      </c>
      <c r="I6918" s="6" t="n">
        <f aca="false">G6918*H6918</f>
        <v>280</v>
      </c>
      <c r="J6918" s="8" t="s">
        <v>16</v>
      </c>
      <c r="K6918" s="8" t="s">
        <v>16</v>
      </c>
      <c r="L6918" s="6"/>
    </row>
    <row r="6919" customFormat="false" ht="14.25" hidden="false" customHeight="false" outlineLevel="0" collapsed="false">
      <c r="A6919" s="5" t="n">
        <v>6917</v>
      </c>
      <c r="B6919" s="8" t="s">
        <v>11519</v>
      </c>
      <c r="C6919" s="8" t="s">
        <v>10159</v>
      </c>
      <c r="D6919" s="8" t="s">
        <v>1386</v>
      </c>
      <c r="E6919" s="8" t="s">
        <v>231</v>
      </c>
      <c r="F6919" s="7" t="n">
        <v>9789863208532</v>
      </c>
      <c r="G6919" s="6" t="n">
        <v>1</v>
      </c>
      <c r="H6919" s="6" t="n">
        <v>280</v>
      </c>
      <c r="I6919" s="6" t="n">
        <f aca="false">G6919*H6919</f>
        <v>280</v>
      </c>
      <c r="J6919" s="8" t="s">
        <v>16</v>
      </c>
      <c r="K6919" s="8" t="s">
        <v>16</v>
      </c>
      <c r="L6919" s="6"/>
    </row>
    <row r="6920" customFormat="false" ht="14.25" hidden="false" customHeight="false" outlineLevel="0" collapsed="false">
      <c r="A6920" s="5" t="n">
        <v>6918</v>
      </c>
      <c r="B6920" s="8" t="s">
        <v>11520</v>
      </c>
      <c r="C6920" s="8" t="s">
        <v>10159</v>
      </c>
      <c r="D6920" s="8" t="s">
        <v>1386</v>
      </c>
      <c r="E6920" s="8" t="s">
        <v>231</v>
      </c>
      <c r="F6920" s="7" t="n">
        <v>9789863205425</v>
      </c>
      <c r="G6920" s="6" t="n">
        <v>1</v>
      </c>
      <c r="H6920" s="6" t="n">
        <v>280</v>
      </c>
      <c r="I6920" s="6" t="n">
        <f aca="false">G6920*H6920</f>
        <v>280</v>
      </c>
      <c r="J6920" s="8" t="s">
        <v>16</v>
      </c>
      <c r="K6920" s="8" t="s">
        <v>16</v>
      </c>
      <c r="L6920" s="6"/>
    </row>
    <row r="6921" customFormat="false" ht="14.25" hidden="false" customHeight="false" outlineLevel="0" collapsed="false">
      <c r="A6921" s="5" t="n">
        <v>6919</v>
      </c>
      <c r="B6921" s="8" t="s">
        <v>11521</v>
      </c>
      <c r="C6921" s="8" t="s">
        <v>10159</v>
      </c>
      <c r="D6921" s="8" t="s">
        <v>1386</v>
      </c>
      <c r="E6921" s="8" t="s">
        <v>231</v>
      </c>
      <c r="F6921" s="7" t="n">
        <v>9789863207030</v>
      </c>
      <c r="G6921" s="6" t="n">
        <v>1</v>
      </c>
      <c r="H6921" s="6" t="n">
        <v>280</v>
      </c>
      <c r="I6921" s="6" t="n">
        <f aca="false">G6921*H6921</f>
        <v>280</v>
      </c>
      <c r="J6921" s="8" t="s">
        <v>16</v>
      </c>
      <c r="K6921" s="8" t="s">
        <v>16</v>
      </c>
      <c r="L6921" s="6"/>
    </row>
    <row r="6922" customFormat="false" ht="14.25" hidden="false" customHeight="false" outlineLevel="0" collapsed="false">
      <c r="A6922" s="5" t="n">
        <v>6920</v>
      </c>
      <c r="B6922" s="8" t="s">
        <v>11522</v>
      </c>
      <c r="C6922" s="8" t="s">
        <v>11523</v>
      </c>
      <c r="D6922" s="8" t="s">
        <v>1386</v>
      </c>
      <c r="E6922" s="8" t="s">
        <v>231</v>
      </c>
      <c r="F6922" s="7" t="n">
        <v>9789863207405</v>
      </c>
      <c r="G6922" s="6" t="n">
        <v>1</v>
      </c>
      <c r="H6922" s="6" t="n">
        <v>280</v>
      </c>
      <c r="I6922" s="6" t="n">
        <f aca="false">G6922*H6922</f>
        <v>280</v>
      </c>
      <c r="J6922" s="8" t="s">
        <v>16</v>
      </c>
      <c r="K6922" s="8" t="s">
        <v>16</v>
      </c>
      <c r="L6922" s="6"/>
    </row>
    <row r="6923" customFormat="false" ht="14.25" hidden="false" customHeight="false" outlineLevel="0" collapsed="false">
      <c r="A6923" s="5" t="n">
        <v>6921</v>
      </c>
      <c r="B6923" s="8" t="s">
        <v>11524</v>
      </c>
      <c r="C6923" s="8" t="s">
        <v>11354</v>
      </c>
      <c r="D6923" s="8" t="s">
        <v>1386</v>
      </c>
      <c r="E6923" s="8" t="s">
        <v>231</v>
      </c>
      <c r="F6923" s="7" t="n">
        <v>9789864179046</v>
      </c>
      <c r="G6923" s="6" t="n">
        <v>1</v>
      </c>
      <c r="H6923" s="6" t="n">
        <v>280</v>
      </c>
      <c r="I6923" s="6" t="n">
        <f aca="false">G6923*H6923</f>
        <v>280</v>
      </c>
      <c r="J6923" s="8" t="s">
        <v>16</v>
      </c>
      <c r="K6923" s="8" t="s">
        <v>16</v>
      </c>
      <c r="L6923" s="6"/>
    </row>
    <row r="6924" customFormat="false" ht="14.25" hidden="false" customHeight="false" outlineLevel="0" collapsed="false">
      <c r="A6924" s="5" t="n">
        <v>6922</v>
      </c>
      <c r="B6924" s="8" t="s">
        <v>11525</v>
      </c>
      <c r="C6924" s="8" t="s">
        <v>11354</v>
      </c>
      <c r="D6924" s="8" t="s">
        <v>1386</v>
      </c>
      <c r="E6924" s="8" t="s">
        <v>231</v>
      </c>
      <c r="F6924" s="7" t="n">
        <v>9789863204749</v>
      </c>
      <c r="G6924" s="6" t="n">
        <v>1</v>
      </c>
      <c r="H6924" s="6" t="n">
        <v>280</v>
      </c>
      <c r="I6924" s="6" t="n">
        <f aca="false">G6924*H6924</f>
        <v>280</v>
      </c>
      <c r="J6924" s="8" t="s">
        <v>16</v>
      </c>
      <c r="K6924" s="8" t="s">
        <v>16</v>
      </c>
      <c r="L6924" s="6"/>
    </row>
    <row r="6925" customFormat="false" ht="14.25" hidden="false" customHeight="false" outlineLevel="0" collapsed="false">
      <c r="A6925" s="5" t="n">
        <v>6923</v>
      </c>
      <c r="B6925" s="8" t="s">
        <v>11526</v>
      </c>
      <c r="C6925" s="8" t="s">
        <v>11354</v>
      </c>
      <c r="D6925" s="8" t="s">
        <v>1386</v>
      </c>
      <c r="E6925" s="8" t="s">
        <v>231</v>
      </c>
      <c r="F6925" s="7" t="n">
        <v>9789863205821</v>
      </c>
      <c r="G6925" s="6" t="n">
        <v>1</v>
      </c>
      <c r="H6925" s="6" t="n">
        <v>280</v>
      </c>
      <c r="I6925" s="6" t="n">
        <f aca="false">G6925*H6925</f>
        <v>280</v>
      </c>
      <c r="J6925" s="8" t="s">
        <v>16</v>
      </c>
      <c r="K6925" s="8" t="s">
        <v>16</v>
      </c>
      <c r="L6925" s="6"/>
    </row>
    <row r="6926" customFormat="false" ht="14.25" hidden="false" customHeight="false" outlineLevel="0" collapsed="false">
      <c r="A6926" s="5" t="n">
        <v>6924</v>
      </c>
      <c r="B6926" s="8" t="s">
        <v>11527</v>
      </c>
      <c r="C6926" s="8" t="s">
        <v>11354</v>
      </c>
      <c r="D6926" s="8" t="s">
        <v>1386</v>
      </c>
      <c r="E6926" s="8" t="s">
        <v>231</v>
      </c>
      <c r="F6926" s="7" t="n">
        <v>9789863204657</v>
      </c>
      <c r="G6926" s="6" t="n">
        <v>1</v>
      </c>
      <c r="H6926" s="6" t="n">
        <v>280</v>
      </c>
      <c r="I6926" s="6" t="n">
        <f aca="false">G6926*H6926</f>
        <v>280</v>
      </c>
      <c r="J6926" s="8" t="s">
        <v>16</v>
      </c>
      <c r="K6926" s="8" t="s">
        <v>16</v>
      </c>
      <c r="L6926" s="6"/>
    </row>
    <row r="6927" customFormat="false" ht="14.25" hidden="false" customHeight="false" outlineLevel="0" collapsed="false">
      <c r="A6927" s="5" t="n">
        <v>6925</v>
      </c>
      <c r="B6927" s="8" t="s">
        <v>11528</v>
      </c>
      <c r="C6927" s="8" t="s">
        <v>11354</v>
      </c>
      <c r="D6927" s="8" t="s">
        <v>1386</v>
      </c>
      <c r="E6927" s="8" t="s">
        <v>231</v>
      </c>
      <c r="F6927" s="7" t="n">
        <v>9789863209058</v>
      </c>
      <c r="G6927" s="6" t="n">
        <v>1</v>
      </c>
      <c r="H6927" s="6" t="n">
        <v>280</v>
      </c>
      <c r="I6927" s="6" t="n">
        <f aca="false">G6927*H6927</f>
        <v>280</v>
      </c>
      <c r="J6927" s="8" t="s">
        <v>16</v>
      </c>
      <c r="K6927" s="8" t="s">
        <v>16</v>
      </c>
      <c r="L6927" s="6"/>
    </row>
    <row r="6928" customFormat="false" ht="14.25" hidden="false" customHeight="false" outlineLevel="0" collapsed="false">
      <c r="A6928" s="5" t="n">
        <v>6926</v>
      </c>
      <c r="B6928" s="8" t="s">
        <v>11529</v>
      </c>
      <c r="C6928" s="8" t="s">
        <v>11530</v>
      </c>
      <c r="D6928" s="8" t="s">
        <v>1386</v>
      </c>
      <c r="E6928" s="8" t="s">
        <v>231</v>
      </c>
      <c r="F6928" s="7" t="n">
        <v>9789863202127</v>
      </c>
      <c r="G6928" s="6" t="n">
        <v>1</v>
      </c>
      <c r="H6928" s="6" t="n">
        <v>280</v>
      </c>
      <c r="I6928" s="6" t="n">
        <f aca="false">G6928*H6928</f>
        <v>280</v>
      </c>
      <c r="J6928" s="8" t="s">
        <v>16</v>
      </c>
      <c r="K6928" s="8" t="s">
        <v>16</v>
      </c>
      <c r="L6928" s="6"/>
    </row>
    <row r="6929" customFormat="false" ht="14.25" hidden="false" customHeight="false" outlineLevel="0" collapsed="false">
      <c r="A6929" s="5" t="n">
        <v>6927</v>
      </c>
      <c r="B6929" s="8" t="s">
        <v>11531</v>
      </c>
      <c r="C6929" s="8" t="s">
        <v>11354</v>
      </c>
      <c r="D6929" s="8" t="s">
        <v>1386</v>
      </c>
      <c r="E6929" s="8" t="s">
        <v>231</v>
      </c>
      <c r="F6929" s="7" t="n">
        <v>9789863201397</v>
      </c>
      <c r="G6929" s="6" t="n">
        <v>1</v>
      </c>
      <c r="H6929" s="6" t="n">
        <v>280</v>
      </c>
      <c r="I6929" s="6" t="n">
        <f aca="false">G6929*H6929</f>
        <v>280</v>
      </c>
      <c r="J6929" s="8" t="s">
        <v>16</v>
      </c>
      <c r="K6929" s="8" t="s">
        <v>16</v>
      </c>
      <c r="L6929" s="6"/>
    </row>
    <row r="6930" customFormat="false" ht="14.25" hidden="false" customHeight="false" outlineLevel="0" collapsed="false">
      <c r="A6930" s="5" t="n">
        <v>6928</v>
      </c>
      <c r="B6930" s="8" t="s">
        <v>11532</v>
      </c>
      <c r="C6930" s="8" t="s">
        <v>11533</v>
      </c>
      <c r="D6930" s="8" t="s">
        <v>1386</v>
      </c>
      <c r="E6930" s="8" t="s">
        <v>231</v>
      </c>
      <c r="F6930" s="7" t="n">
        <v>9789863207290</v>
      </c>
      <c r="G6930" s="6" t="n">
        <v>1</v>
      </c>
      <c r="H6930" s="6" t="n">
        <v>280</v>
      </c>
      <c r="I6930" s="6" t="n">
        <f aca="false">G6930*H6930</f>
        <v>280</v>
      </c>
      <c r="J6930" s="8" t="s">
        <v>16</v>
      </c>
      <c r="K6930" s="8" t="s">
        <v>16</v>
      </c>
      <c r="L6930" s="6"/>
    </row>
    <row r="6931" customFormat="false" ht="14.25" hidden="false" customHeight="false" outlineLevel="0" collapsed="false">
      <c r="A6931" s="5" t="n">
        <v>6929</v>
      </c>
      <c r="B6931" s="8" t="s">
        <v>11534</v>
      </c>
      <c r="C6931" s="8" t="s">
        <v>11535</v>
      </c>
      <c r="D6931" s="8" t="s">
        <v>1386</v>
      </c>
      <c r="E6931" s="8" t="s">
        <v>231</v>
      </c>
      <c r="F6931" s="7" t="n">
        <v>9789863208587</v>
      </c>
      <c r="G6931" s="6" t="n">
        <v>1</v>
      </c>
      <c r="H6931" s="6" t="n">
        <v>280</v>
      </c>
      <c r="I6931" s="6" t="n">
        <f aca="false">G6931*H6931</f>
        <v>280</v>
      </c>
      <c r="J6931" s="8" t="s">
        <v>16</v>
      </c>
      <c r="K6931" s="8" t="s">
        <v>16</v>
      </c>
      <c r="L6931" s="6"/>
    </row>
    <row r="6932" customFormat="false" ht="14.25" hidden="false" customHeight="false" outlineLevel="0" collapsed="false">
      <c r="A6932" s="5" t="n">
        <v>6930</v>
      </c>
      <c r="B6932" s="8" t="s">
        <v>11536</v>
      </c>
      <c r="C6932" s="8" t="s">
        <v>11537</v>
      </c>
      <c r="D6932" s="8" t="s">
        <v>1386</v>
      </c>
      <c r="E6932" s="8" t="s">
        <v>231</v>
      </c>
      <c r="F6932" s="7" t="n">
        <v>9789863201151</v>
      </c>
      <c r="G6932" s="6" t="n">
        <v>1</v>
      </c>
      <c r="H6932" s="6" t="n">
        <v>280</v>
      </c>
      <c r="I6932" s="6" t="n">
        <f aca="false">G6932*H6932</f>
        <v>280</v>
      </c>
      <c r="J6932" s="8" t="s">
        <v>16</v>
      </c>
      <c r="K6932" s="8" t="s">
        <v>16</v>
      </c>
      <c r="L6932" s="6"/>
    </row>
    <row r="6933" customFormat="false" ht="14.25" hidden="false" customHeight="false" outlineLevel="0" collapsed="false">
      <c r="A6933" s="5" t="n">
        <v>6931</v>
      </c>
      <c r="B6933" s="8" t="s">
        <v>11538</v>
      </c>
      <c r="C6933" s="8" t="s">
        <v>10542</v>
      </c>
      <c r="D6933" s="8" t="s">
        <v>1386</v>
      </c>
      <c r="E6933" s="8" t="s">
        <v>231</v>
      </c>
      <c r="F6933" s="7" t="n">
        <v>9789863205661</v>
      </c>
      <c r="G6933" s="6" t="n">
        <v>1</v>
      </c>
      <c r="H6933" s="6" t="n">
        <v>280</v>
      </c>
      <c r="I6933" s="6" t="n">
        <f aca="false">G6933*H6933</f>
        <v>280</v>
      </c>
      <c r="J6933" s="8" t="s">
        <v>16</v>
      </c>
      <c r="K6933" s="8" t="s">
        <v>16</v>
      </c>
      <c r="L6933" s="6"/>
    </row>
    <row r="6934" customFormat="false" ht="14.25" hidden="false" customHeight="false" outlineLevel="0" collapsed="false">
      <c r="A6934" s="5" t="n">
        <v>6932</v>
      </c>
      <c r="B6934" s="8" t="s">
        <v>11539</v>
      </c>
      <c r="C6934" s="8" t="s">
        <v>11287</v>
      </c>
      <c r="D6934" s="8" t="s">
        <v>1386</v>
      </c>
      <c r="E6934" s="8" t="s">
        <v>231</v>
      </c>
      <c r="F6934" s="7" t="n">
        <v>9789864171163</v>
      </c>
      <c r="G6934" s="6" t="n">
        <v>1</v>
      </c>
      <c r="H6934" s="6" t="n">
        <v>280</v>
      </c>
      <c r="I6934" s="6" t="n">
        <f aca="false">G6934*H6934</f>
        <v>280</v>
      </c>
      <c r="J6934" s="8" t="s">
        <v>16</v>
      </c>
      <c r="K6934" s="8" t="s">
        <v>16</v>
      </c>
      <c r="L6934" s="6"/>
    </row>
    <row r="6935" customFormat="false" ht="14.25" hidden="false" customHeight="false" outlineLevel="0" collapsed="false">
      <c r="A6935" s="5" t="n">
        <v>6933</v>
      </c>
      <c r="B6935" s="8" t="s">
        <v>11540</v>
      </c>
      <c r="C6935" s="8" t="s">
        <v>11541</v>
      </c>
      <c r="D6935" s="8" t="s">
        <v>1386</v>
      </c>
      <c r="E6935" s="8" t="s">
        <v>231</v>
      </c>
      <c r="F6935" s="7" t="n">
        <v>9789864177869</v>
      </c>
      <c r="G6935" s="6" t="n">
        <v>1</v>
      </c>
      <c r="H6935" s="6" t="n">
        <v>280</v>
      </c>
      <c r="I6935" s="6" t="n">
        <f aca="false">G6935*H6935</f>
        <v>280</v>
      </c>
      <c r="J6935" s="8" t="s">
        <v>16</v>
      </c>
      <c r="K6935" s="8" t="s">
        <v>16</v>
      </c>
      <c r="L6935" s="6"/>
    </row>
    <row r="6936" customFormat="false" ht="14.25" hidden="false" customHeight="false" outlineLevel="0" collapsed="false">
      <c r="A6936" s="5" t="n">
        <v>6934</v>
      </c>
      <c r="B6936" s="8" t="s">
        <v>11542</v>
      </c>
      <c r="C6936" s="8" t="s">
        <v>8226</v>
      </c>
      <c r="D6936" s="8" t="s">
        <v>1386</v>
      </c>
      <c r="E6936" s="8" t="s">
        <v>231</v>
      </c>
      <c r="F6936" s="7" t="n">
        <v>9789863204930</v>
      </c>
      <c r="G6936" s="6" t="n">
        <v>1</v>
      </c>
      <c r="H6936" s="6" t="n">
        <v>280</v>
      </c>
      <c r="I6936" s="6" t="n">
        <f aca="false">G6936*H6936</f>
        <v>280</v>
      </c>
      <c r="J6936" s="8" t="s">
        <v>16</v>
      </c>
      <c r="K6936" s="8" t="s">
        <v>16</v>
      </c>
      <c r="L6936" s="6"/>
    </row>
    <row r="6937" customFormat="false" ht="14.25" hidden="false" customHeight="false" outlineLevel="0" collapsed="false">
      <c r="A6937" s="5" t="n">
        <v>6935</v>
      </c>
      <c r="B6937" s="8" t="s">
        <v>11543</v>
      </c>
      <c r="C6937" s="8" t="s">
        <v>11544</v>
      </c>
      <c r="D6937" s="8" t="s">
        <v>1386</v>
      </c>
      <c r="E6937" s="8" t="s">
        <v>231</v>
      </c>
      <c r="F6937" s="7" t="n">
        <v>9789863206804</v>
      </c>
      <c r="G6937" s="6" t="n">
        <v>1</v>
      </c>
      <c r="H6937" s="6" t="n">
        <v>280</v>
      </c>
      <c r="I6937" s="6" t="n">
        <f aca="false">G6937*H6937</f>
        <v>280</v>
      </c>
      <c r="J6937" s="8" t="s">
        <v>16</v>
      </c>
      <c r="K6937" s="8" t="s">
        <v>16</v>
      </c>
      <c r="L6937" s="6"/>
    </row>
    <row r="6938" customFormat="false" ht="14.25" hidden="false" customHeight="false" outlineLevel="0" collapsed="false">
      <c r="A6938" s="5" t="n">
        <v>6936</v>
      </c>
      <c r="B6938" s="8" t="s">
        <v>11545</v>
      </c>
      <c r="C6938" s="8" t="s">
        <v>11546</v>
      </c>
      <c r="D6938" s="8" t="s">
        <v>1386</v>
      </c>
      <c r="E6938" s="8" t="s">
        <v>231</v>
      </c>
      <c r="F6938" s="7" t="n">
        <v>9789863207450</v>
      </c>
      <c r="G6938" s="6" t="n">
        <v>1</v>
      </c>
      <c r="H6938" s="6" t="n">
        <v>280</v>
      </c>
      <c r="I6938" s="6" t="n">
        <f aca="false">G6938*H6938</f>
        <v>280</v>
      </c>
      <c r="J6938" s="8" t="s">
        <v>16</v>
      </c>
      <c r="K6938" s="8" t="s">
        <v>16</v>
      </c>
      <c r="L6938" s="6"/>
    </row>
    <row r="6939" customFormat="false" ht="14.25" hidden="false" customHeight="false" outlineLevel="0" collapsed="false">
      <c r="A6939" s="5" t="n">
        <v>6937</v>
      </c>
      <c r="B6939" s="8" t="s">
        <v>11547</v>
      </c>
      <c r="C6939" s="8" t="s">
        <v>11548</v>
      </c>
      <c r="D6939" s="8" t="s">
        <v>2929</v>
      </c>
      <c r="E6939" s="8" t="s">
        <v>231</v>
      </c>
      <c r="F6939" s="7" t="n">
        <v>9789863207252</v>
      </c>
      <c r="G6939" s="6" t="n">
        <v>1</v>
      </c>
      <c r="H6939" s="6" t="n">
        <v>280</v>
      </c>
      <c r="I6939" s="6" t="n">
        <f aca="false">G6939*H6939</f>
        <v>280</v>
      </c>
      <c r="J6939" s="8" t="s">
        <v>16</v>
      </c>
      <c r="K6939" s="8" t="s">
        <v>16</v>
      </c>
      <c r="L6939" s="6"/>
    </row>
    <row r="6940" customFormat="false" ht="14.25" hidden="false" customHeight="false" outlineLevel="0" collapsed="false">
      <c r="A6940" s="5" t="n">
        <v>6938</v>
      </c>
      <c r="B6940" s="8" t="s">
        <v>11549</v>
      </c>
      <c r="C6940" s="8" t="s">
        <v>11550</v>
      </c>
      <c r="D6940" s="8" t="s">
        <v>2929</v>
      </c>
      <c r="E6940" s="8" t="s">
        <v>231</v>
      </c>
      <c r="F6940" s="7" t="n">
        <v>9789863201953</v>
      </c>
      <c r="G6940" s="6" t="n">
        <v>1</v>
      </c>
      <c r="H6940" s="6" t="n">
        <v>280</v>
      </c>
      <c r="I6940" s="6" t="n">
        <f aca="false">G6940*H6940</f>
        <v>280</v>
      </c>
      <c r="J6940" s="8" t="s">
        <v>16</v>
      </c>
      <c r="K6940" s="8" t="s">
        <v>16</v>
      </c>
      <c r="L6940" s="6"/>
    </row>
    <row r="6941" customFormat="false" ht="14.25" hidden="false" customHeight="false" outlineLevel="0" collapsed="false">
      <c r="A6941" s="5" t="n">
        <v>6939</v>
      </c>
      <c r="B6941" s="6" t="s">
        <v>11551</v>
      </c>
      <c r="C6941" s="8" t="s">
        <v>11552</v>
      </c>
      <c r="D6941" s="8" t="s">
        <v>2929</v>
      </c>
      <c r="E6941" s="8" t="s">
        <v>231</v>
      </c>
      <c r="F6941" s="7" t="n">
        <v>9789863204787</v>
      </c>
      <c r="G6941" s="6" t="n">
        <v>1</v>
      </c>
      <c r="H6941" s="6" t="n">
        <v>280</v>
      </c>
      <c r="I6941" s="6" t="n">
        <f aca="false">G6941*H6941</f>
        <v>280</v>
      </c>
      <c r="J6941" s="8" t="s">
        <v>16</v>
      </c>
      <c r="K6941" s="8" t="s">
        <v>16</v>
      </c>
      <c r="L6941" s="6"/>
    </row>
    <row r="6942" customFormat="false" ht="28.5" hidden="false" customHeight="false" outlineLevel="0" collapsed="false">
      <c r="A6942" s="5" t="n">
        <v>6940</v>
      </c>
      <c r="B6942" s="8" t="s">
        <v>11553</v>
      </c>
      <c r="C6942" s="8" t="s">
        <v>11554</v>
      </c>
      <c r="D6942" s="8" t="s">
        <v>2929</v>
      </c>
      <c r="E6942" s="8" t="s">
        <v>231</v>
      </c>
      <c r="F6942" s="7" t="n">
        <v>9789863205944</v>
      </c>
      <c r="G6942" s="6" t="n">
        <v>1</v>
      </c>
      <c r="H6942" s="6" t="n">
        <v>280</v>
      </c>
      <c r="I6942" s="6" t="n">
        <f aca="false">G6942*H6942</f>
        <v>280</v>
      </c>
      <c r="J6942" s="8" t="s">
        <v>16</v>
      </c>
      <c r="K6942" s="8" t="s">
        <v>16</v>
      </c>
      <c r="L6942" s="6"/>
    </row>
    <row r="6943" customFormat="false" ht="14.25" hidden="false" customHeight="false" outlineLevel="0" collapsed="false">
      <c r="A6943" s="5" t="n">
        <v>6941</v>
      </c>
      <c r="B6943" s="8" t="s">
        <v>11555</v>
      </c>
      <c r="C6943" s="8" t="s">
        <v>11556</v>
      </c>
      <c r="D6943" s="8" t="s">
        <v>2929</v>
      </c>
      <c r="E6943" s="8" t="s">
        <v>231</v>
      </c>
      <c r="F6943" s="7" t="n">
        <v>9789863206217</v>
      </c>
      <c r="G6943" s="6" t="n">
        <v>1</v>
      </c>
      <c r="H6943" s="6" t="n">
        <v>280</v>
      </c>
      <c r="I6943" s="6" t="n">
        <f aca="false">G6943*H6943</f>
        <v>280</v>
      </c>
      <c r="J6943" s="8" t="s">
        <v>16</v>
      </c>
      <c r="K6943" s="8" t="s">
        <v>16</v>
      </c>
      <c r="L6943" s="6"/>
    </row>
    <row r="6944" customFormat="false" ht="14.25" hidden="false" customHeight="false" outlineLevel="0" collapsed="false">
      <c r="A6944" s="5" t="n">
        <v>6942</v>
      </c>
      <c r="B6944" s="8" t="s">
        <v>11557</v>
      </c>
      <c r="C6944" s="8" t="s">
        <v>11558</v>
      </c>
      <c r="D6944" s="8" t="s">
        <v>2929</v>
      </c>
      <c r="E6944" s="8" t="s">
        <v>231</v>
      </c>
      <c r="F6944" s="7" t="n">
        <v>9789863206965</v>
      </c>
      <c r="G6944" s="6" t="n">
        <v>1</v>
      </c>
      <c r="H6944" s="6" t="n">
        <v>280</v>
      </c>
      <c r="I6944" s="6" t="n">
        <f aca="false">G6944*H6944</f>
        <v>280</v>
      </c>
      <c r="J6944" s="8" t="s">
        <v>16</v>
      </c>
      <c r="K6944" s="8" t="s">
        <v>16</v>
      </c>
      <c r="L6944" s="6"/>
    </row>
    <row r="6945" customFormat="false" ht="14.25" hidden="false" customHeight="false" outlineLevel="0" collapsed="false">
      <c r="A6945" s="5" t="n">
        <v>6943</v>
      </c>
      <c r="B6945" s="8" t="s">
        <v>11559</v>
      </c>
      <c r="C6945" s="8" t="s">
        <v>10398</v>
      </c>
      <c r="D6945" s="8" t="s">
        <v>1386</v>
      </c>
      <c r="E6945" s="8" t="s">
        <v>231</v>
      </c>
      <c r="F6945" s="7" t="n">
        <v>9789576215711</v>
      </c>
      <c r="G6945" s="6" t="n">
        <v>1</v>
      </c>
      <c r="H6945" s="6" t="n">
        <v>280</v>
      </c>
      <c r="I6945" s="6" t="n">
        <f aca="false">G6945*H6945</f>
        <v>280</v>
      </c>
      <c r="J6945" s="8" t="s">
        <v>16</v>
      </c>
      <c r="K6945" s="8" t="s">
        <v>16</v>
      </c>
      <c r="L6945" s="6"/>
    </row>
    <row r="6946" customFormat="false" ht="14.25" hidden="false" customHeight="false" outlineLevel="0" collapsed="false">
      <c r="A6946" s="5" t="n">
        <v>6944</v>
      </c>
      <c r="B6946" s="8" t="s">
        <v>11560</v>
      </c>
      <c r="C6946" s="8" t="s">
        <v>11561</v>
      </c>
      <c r="D6946" s="8" t="s">
        <v>1386</v>
      </c>
      <c r="E6946" s="8" t="s">
        <v>231</v>
      </c>
      <c r="F6946" s="7" t="n">
        <v>9789576217098</v>
      </c>
      <c r="G6946" s="6" t="n">
        <v>1</v>
      </c>
      <c r="H6946" s="6" t="n">
        <v>280</v>
      </c>
      <c r="I6946" s="6" t="n">
        <f aca="false">G6946*H6946</f>
        <v>280</v>
      </c>
      <c r="J6946" s="8" t="s">
        <v>16</v>
      </c>
      <c r="K6946" s="8" t="s">
        <v>16</v>
      </c>
      <c r="L6946" s="6"/>
    </row>
    <row r="6947" customFormat="false" ht="14.25" hidden="false" customHeight="false" outlineLevel="0" collapsed="false">
      <c r="A6947" s="5" t="n">
        <v>6945</v>
      </c>
      <c r="B6947" s="8" t="s">
        <v>11562</v>
      </c>
      <c r="C6947" s="8" t="s">
        <v>11091</v>
      </c>
      <c r="D6947" s="8" t="s">
        <v>1386</v>
      </c>
      <c r="E6947" s="8" t="s">
        <v>231</v>
      </c>
      <c r="F6947" s="7" t="n">
        <v>9789864173754</v>
      </c>
      <c r="G6947" s="6" t="n">
        <v>1</v>
      </c>
      <c r="H6947" s="6" t="n">
        <v>280</v>
      </c>
      <c r="I6947" s="6" t="n">
        <f aca="false">G6947*H6947</f>
        <v>280</v>
      </c>
      <c r="J6947" s="8" t="s">
        <v>16</v>
      </c>
      <c r="K6947" s="8" t="s">
        <v>16</v>
      </c>
      <c r="L6947" s="6"/>
    </row>
    <row r="6948" customFormat="false" ht="14.25" hidden="false" customHeight="false" outlineLevel="0" collapsed="false">
      <c r="A6948" s="5" t="n">
        <v>6946</v>
      </c>
      <c r="B6948" s="8" t="s">
        <v>11563</v>
      </c>
      <c r="C6948" s="8" t="s">
        <v>11564</v>
      </c>
      <c r="D6948" s="8" t="s">
        <v>1386</v>
      </c>
      <c r="E6948" s="8" t="s">
        <v>231</v>
      </c>
      <c r="F6948" s="7" t="n">
        <v>9789864176595</v>
      </c>
      <c r="G6948" s="6" t="n">
        <v>1</v>
      </c>
      <c r="H6948" s="6" t="n">
        <v>280</v>
      </c>
      <c r="I6948" s="6" t="n">
        <f aca="false">G6948*H6948</f>
        <v>280</v>
      </c>
      <c r="J6948" s="8" t="s">
        <v>16</v>
      </c>
      <c r="K6948" s="8" t="s">
        <v>16</v>
      </c>
      <c r="L6948" s="6"/>
    </row>
    <row r="6949" customFormat="false" ht="14.25" hidden="false" customHeight="false" outlineLevel="0" collapsed="false">
      <c r="A6949" s="5" t="n">
        <v>6947</v>
      </c>
      <c r="B6949" s="8" t="s">
        <v>11565</v>
      </c>
      <c r="C6949" s="8" t="s">
        <v>10126</v>
      </c>
      <c r="D6949" s="8" t="s">
        <v>1386</v>
      </c>
      <c r="E6949" s="8" t="s">
        <v>231</v>
      </c>
      <c r="F6949" s="7" t="n">
        <v>9789864177202</v>
      </c>
      <c r="G6949" s="6" t="n">
        <v>1</v>
      </c>
      <c r="H6949" s="6" t="n">
        <v>280</v>
      </c>
      <c r="I6949" s="6" t="n">
        <f aca="false">G6949*H6949</f>
        <v>280</v>
      </c>
      <c r="J6949" s="8" t="s">
        <v>16</v>
      </c>
      <c r="K6949" s="8" t="s">
        <v>16</v>
      </c>
      <c r="L6949" s="6"/>
    </row>
    <row r="6950" customFormat="false" ht="14.25" hidden="false" customHeight="false" outlineLevel="0" collapsed="false">
      <c r="A6950" s="5" t="n">
        <v>6948</v>
      </c>
      <c r="B6950" s="8" t="s">
        <v>11566</v>
      </c>
      <c r="C6950" s="8" t="s">
        <v>11567</v>
      </c>
      <c r="D6950" s="8" t="s">
        <v>1386</v>
      </c>
      <c r="E6950" s="8" t="s">
        <v>231</v>
      </c>
      <c r="F6950" s="7" t="n">
        <v>9789862160299</v>
      </c>
      <c r="G6950" s="6" t="n">
        <v>1</v>
      </c>
      <c r="H6950" s="6" t="n">
        <v>280</v>
      </c>
      <c r="I6950" s="6" t="n">
        <f aca="false">G6950*H6950</f>
        <v>280</v>
      </c>
      <c r="J6950" s="8" t="s">
        <v>16</v>
      </c>
      <c r="K6950" s="8" t="s">
        <v>16</v>
      </c>
      <c r="L6950" s="6"/>
    </row>
    <row r="6951" customFormat="false" ht="14.25" hidden="false" customHeight="false" outlineLevel="0" collapsed="false">
      <c r="A6951" s="5" t="n">
        <v>6949</v>
      </c>
      <c r="B6951" s="8" t="s">
        <v>11568</v>
      </c>
      <c r="C6951" s="8" t="s">
        <v>11569</v>
      </c>
      <c r="D6951" s="8" t="s">
        <v>1386</v>
      </c>
      <c r="E6951" s="8" t="s">
        <v>231</v>
      </c>
      <c r="F6951" s="7" t="n">
        <v>9789862160701</v>
      </c>
      <c r="G6951" s="6" t="n">
        <v>1</v>
      </c>
      <c r="H6951" s="6" t="n">
        <v>280</v>
      </c>
      <c r="I6951" s="6" t="n">
        <f aca="false">G6951*H6951</f>
        <v>280</v>
      </c>
      <c r="J6951" s="8" t="s">
        <v>16</v>
      </c>
      <c r="K6951" s="8" t="s">
        <v>16</v>
      </c>
      <c r="L6951" s="6"/>
    </row>
    <row r="6952" customFormat="false" ht="14.25" hidden="false" customHeight="false" outlineLevel="0" collapsed="false">
      <c r="A6952" s="5" t="n">
        <v>6950</v>
      </c>
      <c r="B6952" s="8" t="s">
        <v>11570</v>
      </c>
      <c r="C6952" s="8" t="s">
        <v>11571</v>
      </c>
      <c r="D6952" s="8" t="s">
        <v>1386</v>
      </c>
      <c r="E6952" s="8" t="s">
        <v>231</v>
      </c>
      <c r="F6952" s="7" t="n">
        <v>9789862161876</v>
      </c>
      <c r="G6952" s="6" t="n">
        <v>1</v>
      </c>
      <c r="H6952" s="6" t="n">
        <v>280</v>
      </c>
      <c r="I6952" s="6" t="n">
        <f aca="false">G6952*H6952</f>
        <v>280</v>
      </c>
      <c r="J6952" s="8" t="s">
        <v>16</v>
      </c>
      <c r="K6952" s="8" t="s">
        <v>16</v>
      </c>
      <c r="L6952" s="6"/>
    </row>
    <row r="6953" customFormat="false" ht="14.25" hidden="false" customHeight="false" outlineLevel="0" collapsed="false">
      <c r="A6953" s="5" t="n">
        <v>6951</v>
      </c>
      <c r="B6953" s="8" t="s">
        <v>11572</v>
      </c>
      <c r="C6953" s="8" t="s">
        <v>10722</v>
      </c>
      <c r="D6953" s="8" t="s">
        <v>1386</v>
      </c>
      <c r="E6953" s="8" t="s">
        <v>231</v>
      </c>
      <c r="F6953" s="7" t="n">
        <v>9789862164532</v>
      </c>
      <c r="G6953" s="6" t="n">
        <v>1</v>
      </c>
      <c r="H6953" s="6" t="n">
        <v>280</v>
      </c>
      <c r="I6953" s="6" t="n">
        <f aca="false">G6953*H6953</f>
        <v>280</v>
      </c>
      <c r="J6953" s="8" t="s">
        <v>16</v>
      </c>
      <c r="K6953" s="8" t="s">
        <v>16</v>
      </c>
      <c r="L6953" s="6"/>
    </row>
    <row r="6954" customFormat="false" ht="14.25" hidden="false" customHeight="false" outlineLevel="0" collapsed="false">
      <c r="A6954" s="5" t="n">
        <v>6952</v>
      </c>
      <c r="B6954" s="8" t="s">
        <v>11573</v>
      </c>
      <c r="C6954" s="8" t="s">
        <v>11574</v>
      </c>
      <c r="D6954" s="8" t="s">
        <v>1386</v>
      </c>
      <c r="E6954" s="8" t="s">
        <v>231</v>
      </c>
      <c r="F6954" s="7" t="n">
        <v>9789862167113</v>
      </c>
      <c r="G6954" s="6" t="n">
        <v>1</v>
      </c>
      <c r="H6954" s="6" t="n">
        <v>280</v>
      </c>
      <c r="I6954" s="6" t="n">
        <f aca="false">G6954*H6954</f>
        <v>280</v>
      </c>
      <c r="J6954" s="8" t="s">
        <v>16</v>
      </c>
      <c r="K6954" s="8" t="s">
        <v>16</v>
      </c>
      <c r="L6954" s="6"/>
    </row>
    <row r="6955" customFormat="false" ht="14.25" hidden="false" customHeight="false" outlineLevel="0" collapsed="false">
      <c r="A6955" s="5" t="n">
        <v>6953</v>
      </c>
      <c r="B6955" s="8" t="s">
        <v>11575</v>
      </c>
      <c r="C6955" s="8" t="s">
        <v>11576</v>
      </c>
      <c r="D6955" s="8" t="s">
        <v>1386</v>
      </c>
      <c r="E6955" s="8" t="s">
        <v>231</v>
      </c>
      <c r="F6955" s="7" t="n">
        <v>9789862169322</v>
      </c>
      <c r="G6955" s="6" t="n">
        <v>1</v>
      </c>
      <c r="H6955" s="6" t="n">
        <v>280</v>
      </c>
      <c r="I6955" s="6" t="n">
        <f aca="false">G6955*H6955</f>
        <v>280</v>
      </c>
      <c r="J6955" s="8" t="s">
        <v>16</v>
      </c>
      <c r="K6955" s="8" t="s">
        <v>16</v>
      </c>
      <c r="L6955" s="6"/>
    </row>
    <row r="6956" customFormat="false" ht="28.5" hidden="false" customHeight="false" outlineLevel="0" collapsed="false">
      <c r="A6956" s="5" t="n">
        <v>6954</v>
      </c>
      <c r="B6956" s="8" t="s">
        <v>11577</v>
      </c>
      <c r="C6956" s="8" t="s">
        <v>11578</v>
      </c>
      <c r="D6956" s="8" t="s">
        <v>1386</v>
      </c>
      <c r="E6956" s="8" t="s">
        <v>231</v>
      </c>
      <c r="F6956" s="7" t="n">
        <v>9789862169056</v>
      </c>
      <c r="G6956" s="6" t="n">
        <v>1</v>
      </c>
      <c r="H6956" s="6" t="n">
        <v>280</v>
      </c>
      <c r="I6956" s="6" t="n">
        <f aca="false">G6956*H6956</f>
        <v>280</v>
      </c>
      <c r="J6956" s="8" t="s">
        <v>16</v>
      </c>
      <c r="K6956" s="8" t="s">
        <v>16</v>
      </c>
      <c r="L6956" s="6"/>
    </row>
    <row r="6957" customFormat="false" ht="14.25" hidden="false" customHeight="false" outlineLevel="0" collapsed="false">
      <c r="A6957" s="5" t="n">
        <v>6955</v>
      </c>
      <c r="B6957" s="8" t="s">
        <v>11579</v>
      </c>
      <c r="C6957" s="8" t="s">
        <v>10931</v>
      </c>
      <c r="D6957" s="8" t="s">
        <v>1386</v>
      </c>
      <c r="E6957" s="8" t="s">
        <v>231</v>
      </c>
      <c r="F6957" s="7" t="n">
        <v>9789862169339</v>
      </c>
      <c r="G6957" s="6" t="n">
        <v>1</v>
      </c>
      <c r="H6957" s="6" t="n">
        <v>280</v>
      </c>
      <c r="I6957" s="6" t="n">
        <f aca="false">G6957*H6957</f>
        <v>280</v>
      </c>
      <c r="J6957" s="8" t="s">
        <v>16</v>
      </c>
      <c r="K6957" s="8" t="s">
        <v>16</v>
      </c>
      <c r="L6957" s="6"/>
    </row>
    <row r="6958" customFormat="false" ht="14.25" hidden="false" customHeight="false" outlineLevel="0" collapsed="false">
      <c r="A6958" s="5" t="n">
        <v>6956</v>
      </c>
      <c r="B6958" s="8" t="s">
        <v>11580</v>
      </c>
      <c r="C6958" s="8" t="s">
        <v>11581</v>
      </c>
      <c r="D6958" s="8" t="s">
        <v>1386</v>
      </c>
      <c r="E6958" s="8" t="s">
        <v>231</v>
      </c>
      <c r="F6958" s="7" t="n">
        <v>9789862168363</v>
      </c>
      <c r="G6958" s="6" t="n">
        <v>1</v>
      </c>
      <c r="H6958" s="6" t="n">
        <v>280</v>
      </c>
      <c r="I6958" s="6" t="n">
        <f aca="false">G6958*H6958</f>
        <v>280</v>
      </c>
      <c r="J6958" s="8" t="s">
        <v>16</v>
      </c>
      <c r="K6958" s="8" t="s">
        <v>16</v>
      </c>
      <c r="L6958" s="6"/>
    </row>
    <row r="6959" customFormat="false" ht="14.25" hidden="false" customHeight="false" outlineLevel="0" collapsed="false">
      <c r="A6959" s="5" t="n">
        <v>6957</v>
      </c>
      <c r="B6959" s="8" t="s">
        <v>11582</v>
      </c>
      <c r="C6959" s="8" t="s">
        <v>11583</v>
      </c>
      <c r="D6959" s="8" t="s">
        <v>1386</v>
      </c>
      <c r="E6959" s="8" t="s">
        <v>231</v>
      </c>
      <c r="F6959" s="7" t="n">
        <v>9789863201045</v>
      </c>
      <c r="G6959" s="6" t="n">
        <v>1</v>
      </c>
      <c r="H6959" s="6" t="n">
        <v>280</v>
      </c>
      <c r="I6959" s="6" t="n">
        <f aca="false">G6959*H6959</f>
        <v>280</v>
      </c>
      <c r="J6959" s="8" t="s">
        <v>16</v>
      </c>
      <c r="K6959" s="8" t="s">
        <v>16</v>
      </c>
      <c r="L6959" s="6"/>
    </row>
    <row r="6960" customFormat="false" ht="14.25" hidden="false" customHeight="false" outlineLevel="0" collapsed="false">
      <c r="A6960" s="5" t="n">
        <v>6958</v>
      </c>
      <c r="B6960" s="8" t="s">
        <v>11584</v>
      </c>
      <c r="C6960" s="8" t="s">
        <v>11585</v>
      </c>
      <c r="D6960" s="8" t="s">
        <v>1386</v>
      </c>
      <c r="E6960" s="8" t="s">
        <v>231</v>
      </c>
      <c r="F6960" s="7" t="n">
        <v>9789576218187</v>
      </c>
      <c r="G6960" s="6" t="n">
        <v>1</v>
      </c>
      <c r="H6960" s="6" t="n">
        <v>280</v>
      </c>
      <c r="I6960" s="6" t="n">
        <f aca="false">G6960*H6960</f>
        <v>280</v>
      </c>
      <c r="J6960" s="8" t="s">
        <v>16</v>
      </c>
      <c r="K6960" s="8" t="s">
        <v>16</v>
      </c>
      <c r="L6960" s="6"/>
    </row>
    <row r="6961" customFormat="false" ht="14.25" hidden="false" customHeight="false" outlineLevel="0" collapsed="false">
      <c r="A6961" s="5" t="n">
        <v>6959</v>
      </c>
      <c r="B6961" s="8" t="s">
        <v>11586</v>
      </c>
      <c r="C6961" s="8" t="s">
        <v>11587</v>
      </c>
      <c r="D6961" s="8" t="s">
        <v>1386</v>
      </c>
      <c r="E6961" s="8" t="s">
        <v>231</v>
      </c>
      <c r="F6961" s="7" t="n">
        <v>9789864171651</v>
      </c>
      <c r="G6961" s="6" t="n">
        <v>1</v>
      </c>
      <c r="H6961" s="6" t="n">
        <v>280</v>
      </c>
      <c r="I6961" s="6" t="n">
        <f aca="false">G6961*H6961</f>
        <v>280</v>
      </c>
      <c r="J6961" s="8" t="s">
        <v>16</v>
      </c>
      <c r="K6961" s="8" t="s">
        <v>16</v>
      </c>
      <c r="L6961" s="6"/>
    </row>
    <row r="6962" customFormat="false" ht="14.25" hidden="false" customHeight="false" outlineLevel="0" collapsed="false">
      <c r="A6962" s="5" t="n">
        <v>6960</v>
      </c>
      <c r="B6962" s="8" t="s">
        <v>11588</v>
      </c>
      <c r="C6962" s="8" t="s">
        <v>11589</v>
      </c>
      <c r="D6962" s="8" t="s">
        <v>1386</v>
      </c>
      <c r="E6962" s="8" t="s">
        <v>231</v>
      </c>
      <c r="F6962" s="7" t="n">
        <v>9789864173693</v>
      </c>
      <c r="G6962" s="6" t="n">
        <v>1</v>
      </c>
      <c r="H6962" s="6" t="n">
        <v>280</v>
      </c>
      <c r="I6962" s="6" t="n">
        <f aca="false">G6962*H6962</f>
        <v>280</v>
      </c>
      <c r="J6962" s="8" t="s">
        <v>16</v>
      </c>
      <c r="K6962" s="8" t="s">
        <v>16</v>
      </c>
      <c r="L6962" s="6"/>
    </row>
    <row r="6963" customFormat="false" ht="14.25" hidden="false" customHeight="false" outlineLevel="0" collapsed="false">
      <c r="A6963" s="5" t="n">
        <v>6961</v>
      </c>
      <c r="B6963" s="8" t="s">
        <v>11590</v>
      </c>
      <c r="C6963" s="8" t="s">
        <v>10767</v>
      </c>
      <c r="D6963" s="8" t="s">
        <v>1386</v>
      </c>
      <c r="E6963" s="8" t="s">
        <v>231</v>
      </c>
      <c r="F6963" s="7" t="n">
        <v>9789862160169</v>
      </c>
      <c r="G6963" s="6" t="n">
        <v>1</v>
      </c>
      <c r="H6963" s="6" t="n">
        <v>280</v>
      </c>
      <c r="I6963" s="6" t="n">
        <f aca="false">G6963*H6963</f>
        <v>280</v>
      </c>
      <c r="J6963" s="8" t="s">
        <v>16</v>
      </c>
      <c r="K6963" s="8" t="s">
        <v>16</v>
      </c>
      <c r="L6963" s="6"/>
    </row>
    <row r="6964" customFormat="false" ht="14.25" hidden="false" customHeight="false" outlineLevel="0" collapsed="false">
      <c r="A6964" s="5" t="n">
        <v>6962</v>
      </c>
      <c r="B6964" s="8" t="s">
        <v>11591</v>
      </c>
      <c r="C6964" s="8" t="s">
        <v>11592</v>
      </c>
      <c r="D6964" s="8" t="s">
        <v>1386</v>
      </c>
      <c r="E6964" s="8" t="s">
        <v>231</v>
      </c>
      <c r="F6964" s="7" t="n">
        <v>9789863206842</v>
      </c>
      <c r="G6964" s="6" t="n">
        <v>1</v>
      </c>
      <c r="H6964" s="6" t="n">
        <v>280</v>
      </c>
      <c r="I6964" s="6" t="n">
        <f aca="false">G6964*H6964</f>
        <v>280</v>
      </c>
      <c r="J6964" s="8" t="s">
        <v>16</v>
      </c>
      <c r="K6964" s="8" t="s">
        <v>16</v>
      </c>
      <c r="L6964" s="6"/>
    </row>
    <row r="6965" customFormat="false" ht="14.25" hidden="false" customHeight="false" outlineLevel="0" collapsed="false">
      <c r="A6965" s="5" t="n">
        <v>6963</v>
      </c>
      <c r="B6965" s="8" t="s">
        <v>11593</v>
      </c>
      <c r="C6965" s="8" t="s">
        <v>11594</v>
      </c>
      <c r="D6965" s="8" t="s">
        <v>1386</v>
      </c>
      <c r="E6965" s="8" t="s">
        <v>231</v>
      </c>
      <c r="F6965" s="7" t="n">
        <v>9789863202363</v>
      </c>
      <c r="G6965" s="6" t="n">
        <v>1</v>
      </c>
      <c r="H6965" s="6" t="n">
        <v>280</v>
      </c>
      <c r="I6965" s="6" t="n">
        <f aca="false">G6965*H6965</f>
        <v>280</v>
      </c>
      <c r="J6965" s="8" t="s">
        <v>16</v>
      </c>
      <c r="K6965" s="8" t="s">
        <v>16</v>
      </c>
      <c r="L6965" s="6"/>
    </row>
    <row r="6966" customFormat="false" ht="14.25" hidden="false" customHeight="false" outlineLevel="0" collapsed="false">
      <c r="A6966" s="5" t="n">
        <v>6964</v>
      </c>
      <c r="B6966" s="8" t="s">
        <v>11595</v>
      </c>
      <c r="C6966" s="8" t="s">
        <v>11596</v>
      </c>
      <c r="D6966" s="8" t="s">
        <v>1386</v>
      </c>
      <c r="E6966" s="8" t="s">
        <v>231</v>
      </c>
      <c r="F6966" s="7" t="n">
        <v>9789863208440</v>
      </c>
      <c r="G6966" s="6" t="n">
        <v>1</v>
      </c>
      <c r="H6966" s="6" t="n">
        <v>280</v>
      </c>
      <c r="I6966" s="6" t="n">
        <f aca="false">G6966*H6966</f>
        <v>280</v>
      </c>
      <c r="J6966" s="8" t="s">
        <v>16</v>
      </c>
      <c r="K6966" s="8" t="s">
        <v>16</v>
      </c>
      <c r="L6966" s="6"/>
    </row>
    <row r="6967" customFormat="false" ht="14.25" hidden="false" customHeight="false" outlineLevel="0" collapsed="false">
      <c r="A6967" s="5" t="n">
        <v>6965</v>
      </c>
      <c r="B6967" s="8" t="s">
        <v>11597</v>
      </c>
      <c r="C6967" s="8" t="s">
        <v>11598</v>
      </c>
      <c r="D6967" s="8" t="s">
        <v>1386</v>
      </c>
      <c r="E6967" s="8" t="s">
        <v>231</v>
      </c>
      <c r="F6967" s="7" t="n">
        <v>9789862168042</v>
      </c>
      <c r="G6967" s="6" t="n">
        <v>1</v>
      </c>
      <c r="H6967" s="6" t="n">
        <v>280</v>
      </c>
      <c r="I6967" s="6" t="n">
        <f aca="false">G6967*H6967</f>
        <v>280</v>
      </c>
      <c r="J6967" s="8" t="s">
        <v>16</v>
      </c>
      <c r="K6967" s="8" t="s">
        <v>16</v>
      </c>
      <c r="L6967" s="6"/>
    </row>
    <row r="6968" customFormat="false" ht="14.25" hidden="false" customHeight="false" outlineLevel="0" collapsed="false">
      <c r="A6968" s="5" t="n">
        <v>6966</v>
      </c>
      <c r="B6968" s="8" t="s">
        <v>11599</v>
      </c>
      <c r="C6968" s="8" t="s">
        <v>11600</v>
      </c>
      <c r="D6968" s="8" t="s">
        <v>1386</v>
      </c>
      <c r="E6968" s="8" t="s">
        <v>231</v>
      </c>
      <c r="F6968" s="7" t="n">
        <v>9789862168967</v>
      </c>
      <c r="G6968" s="6" t="n">
        <v>1</v>
      </c>
      <c r="H6968" s="6" t="n">
        <v>280</v>
      </c>
      <c r="I6968" s="6" t="n">
        <f aca="false">G6968*H6968</f>
        <v>280</v>
      </c>
      <c r="J6968" s="8" t="s">
        <v>16</v>
      </c>
      <c r="K6968" s="8" t="s">
        <v>16</v>
      </c>
      <c r="L6968" s="6"/>
    </row>
    <row r="6969" customFormat="false" ht="14.25" hidden="false" customHeight="false" outlineLevel="0" collapsed="false">
      <c r="A6969" s="5" t="n">
        <v>6967</v>
      </c>
      <c r="B6969" s="8" t="s">
        <v>11601</v>
      </c>
      <c r="C6969" s="8" t="s">
        <v>11602</v>
      </c>
      <c r="D6969" s="8" t="s">
        <v>1386</v>
      </c>
      <c r="E6969" s="8" t="s">
        <v>231</v>
      </c>
      <c r="F6969" s="7" t="n">
        <v>9789862169247</v>
      </c>
      <c r="G6969" s="6" t="n">
        <v>1</v>
      </c>
      <c r="H6969" s="6" t="n">
        <v>280</v>
      </c>
      <c r="I6969" s="6" t="n">
        <f aca="false">G6969*H6969</f>
        <v>280</v>
      </c>
      <c r="J6969" s="8" t="s">
        <v>16</v>
      </c>
      <c r="K6969" s="8" t="s">
        <v>16</v>
      </c>
      <c r="L6969" s="6"/>
    </row>
    <row r="6970" customFormat="false" ht="14.25" hidden="false" customHeight="false" outlineLevel="0" collapsed="false">
      <c r="A6970" s="5" t="n">
        <v>6968</v>
      </c>
      <c r="B6970" s="8" t="s">
        <v>11603</v>
      </c>
      <c r="C6970" s="8" t="s">
        <v>11604</v>
      </c>
      <c r="D6970" s="8" t="s">
        <v>1386</v>
      </c>
      <c r="E6970" s="8" t="s">
        <v>231</v>
      </c>
      <c r="F6970" s="7" t="n">
        <v>9789862169971</v>
      </c>
      <c r="G6970" s="6" t="n">
        <v>1</v>
      </c>
      <c r="H6970" s="6" t="n">
        <v>280</v>
      </c>
      <c r="I6970" s="6" t="n">
        <f aca="false">G6970*H6970</f>
        <v>280</v>
      </c>
      <c r="J6970" s="8" t="s">
        <v>16</v>
      </c>
      <c r="K6970" s="8" t="s">
        <v>16</v>
      </c>
      <c r="L6970" s="6"/>
    </row>
    <row r="6971" customFormat="false" ht="14.25" hidden="false" customHeight="false" outlineLevel="0" collapsed="false">
      <c r="A6971" s="5" t="n">
        <v>6969</v>
      </c>
      <c r="B6971" s="8" t="s">
        <v>11605</v>
      </c>
      <c r="C6971" s="8" t="s">
        <v>11606</v>
      </c>
      <c r="D6971" s="8" t="s">
        <v>1386</v>
      </c>
      <c r="E6971" s="8" t="s">
        <v>231</v>
      </c>
      <c r="F6971" s="7" t="n">
        <v>9789862161685</v>
      </c>
      <c r="G6971" s="6" t="n">
        <v>1</v>
      </c>
      <c r="H6971" s="6" t="n">
        <v>280</v>
      </c>
      <c r="I6971" s="6" t="n">
        <f aca="false">G6971*H6971</f>
        <v>280</v>
      </c>
      <c r="J6971" s="8" t="s">
        <v>16</v>
      </c>
      <c r="K6971" s="8" t="s">
        <v>16</v>
      </c>
      <c r="L6971" s="6"/>
    </row>
    <row r="6972" customFormat="false" ht="14.25" hidden="false" customHeight="false" outlineLevel="0" collapsed="false">
      <c r="A6972" s="5" t="n">
        <v>6970</v>
      </c>
      <c r="B6972" s="8" t="s">
        <v>11607</v>
      </c>
      <c r="C6972" s="6" t="s">
        <v>11608</v>
      </c>
      <c r="D6972" s="8" t="s">
        <v>1386</v>
      </c>
      <c r="E6972" s="8" t="s">
        <v>231</v>
      </c>
      <c r="F6972" s="7" t="n">
        <v>9789862169452</v>
      </c>
      <c r="G6972" s="6" t="n">
        <v>1</v>
      </c>
      <c r="H6972" s="6" t="n">
        <v>280</v>
      </c>
      <c r="I6972" s="6" t="n">
        <f aca="false">G6972*H6972</f>
        <v>280</v>
      </c>
      <c r="J6972" s="8" t="s">
        <v>16</v>
      </c>
      <c r="K6972" s="8" t="s">
        <v>16</v>
      </c>
      <c r="L6972" s="6"/>
    </row>
    <row r="6973" customFormat="false" ht="14.25" hidden="false" customHeight="false" outlineLevel="0" collapsed="false">
      <c r="A6973" s="5" t="n">
        <v>6971</v>
      </c>
      <c r="B6973" s="8" t="s">
        <v>11609</v>
      </c>
      <c r="C6973" s="8" t="s">
        <v>11405</v>
      </c>
      <c r="D6973" s="8" t="s">
        <v>1386</v>
      </c>
      <c r="E6973" s="8" t="s">
        <v>231</v>
      </c>
      <c r="F6973" s="7" t="n">
        <v>9789576217999</v>
      </c>
      <c r="G6973" s="6" t="n">
        <v>1</v>
      </c>
      <c r="H6973" s="6" t="n">
        <v>280</v>
      </c>
      <c r="I6973" s="6" t="n">
        <f aca="false">G6973*H6973</f>
        <v>280</v>
      </c>
      <c r="J6973" s="8" t="s">
        <v>16</v>
      </c>
      <c r="K6973" s="8" t="s">
        <v>16</v>
      </c>
      <c r="L6973" s="6"/>
    </row>
    <row r="6974" customFormat="false" ht="14.25" hidden="false" customHeight="false" outlineLevel="0" collapsed="false">
      <c r="A6974" s="5" t="n">
        <v>6972</v>
      </c>
      <c r="B6974" s="8" t="s">
        <v>11610</v>
      </c>
      <c r="C6974" s="8" t="s">
        <v>10970</v>
      </c>
      <c r="D6974" s="8" t="s">
        <v>1386</v>
      </c>
      <c r="E6974" s="8" t="s">
        <v>231</v>
      </c>
      <c r="F6974" s="7" t="n">
        <v>9789864170487</v>
      </c>
      <c r="G6974" s="6" t="n">
        <v>1</v>
      </c>
      <c r="H6974" s="6" t="n">
        <v>280</v>
      </c>
      <c r="I6974" s="6" t="n">
        <f aca="false">G6974*H6974</f>
        <v>280</v>
      </c>
      <c r="J6974" s="8" t="s">
        <v>16</v>
      </c>
      <c r="K6974" s="8" t="s">
        <v>16</v>
      </c>
      <c r="L6974" s="6"/>
    </row>
    <row r="6975" customFormat="false" ht="14.25" hidden="false" customHeight="false" outlineLevel="0" collapsed="false">
      <c r="A6975" s="5" t="n">
        <v>6973</v>
      </c>
      <c r="B6975" s="8" t="s">
        <v>11611</v>
      </c>
      <c r="C6975" s="8" t="s">
        <v>11612</v>
      </c>
      <c r="D6975" s="8" t="s">
        <v>1386</v>
      </c>
      <c r="E6975" s="8" t="s">
        <v>231</v>
      </c>
      <c r="F6975" s="7" t="n">
        <v>9789864179121</v>
      </c>
      <c r="G6975" s="6" t="n">
        <v>1</v>
      </c>
      <c r="H6975" s="6" t="n">
        <v>280</v>
      </c>
      <c r="I6975" s="6" t="n">
        <f aca="false">G6975*H6975</f>
        <v>280</v>
      </c>
      <c r="J6975" s="8" t="s">
        <v>16</v>
      </c>
      <c r="K6975" s="8" t="s">
        <v>16</v>
      </c>
      <c r="L6975" s="6"/>
    </row>
    <row r="6976" customFormat="false" ht="14.25" hidden="false" customHeight="false" outlineLevel="0" collapsed="false">
      <c r="A6976" s="5" t="n">
        <v>6974</v>
      </c>
      <c r="B6976" s="8" t="s">
        <v>11613</v>
      </c>
      <c r="C6976" s="8" t="s">
        <v>11614</v>
      </c>
      <c r="D6976" s="8" t="s">
        <v>1386</v>
      </c>
      <c r="E6976" s="8" t="s">
        <v>231</v>
      </c>
      <c r="F6976" s="7" t="n">
        <v>9789862164150</v>
      </c>
      <c r="G6976" s="6" t="n">
        <v>1</v>
      </c>
      <c r="H6976" s="6" t="n">
        <v>280</v>
      </c>
      <c r="I6976" s="6" t="n">
        <f aca="false">G6976*H6976</f>
        <v>280</v>
      </c>
      <c r="J6976" s="8" t="s">
        <v>16</v>
      </c>
      <c r="K6976" s="8" t="s">
        <v>16</v>
      </c>
      <c r="L6976" s="6"/>
    </row>
    <row r="6977" customFormat="false" ht="14.25" hidden="false" customHeight="false" outlineLevel="0" collapsed="false">
      <c r="A6977" s="5" t="n">
        <v>6975</v>
      </c>
      <c r="B6977" s="8" t="s">
        <v>11615</v>
      </c>
      <c r="C6977" s="8" t="s">
        <v>11616</v>
      </c>
      <c r="D6977" s="8" t="s">
        <v>1386</v>
      </c>
      <c r="E6977" s="8" t="s">
        <v>231</v>
      </c>
      <c r="F6977" s="7" t="n">
        <v>9789862164327</v>
      </c>
      <c r="G6977" s="6" t="n">
        <v>1</v>
      </c>
      <c r="H6977" s="6" t="n">
        <v>280</v>
      </c>
      <c r="I6977" s="6" t="n">
        <f aca="false">G6977*H6977</f>
        <v>280</v>
      </c>
      <c r="J6977" s="8" t="s">
        <v>16</v>
      </c>
      <c r="K6977" s="8" t="s">
        <v>16</v>
      </c>
      <c r="L6977" s="6"/>
    </row>
    <row r="6978" customFormat="false" ht="14.25" hidden="false" customHeight="false" outlineLevel="0" collapsed="false">
      <c r="A6978" s="5" t="n">
        <v>6976</v>
      </c>
      <c r="B6978" s="8" t="s">
        <v>11617</v>
      </c>
      <c r="C6978" s="8" t="s">
        <v>11618</v>
      </c>
      <c r="D6978" s="8" t="s">
        <v>1386</v>
      </c>
      <c r="E6978" s="8" t="s">
        <v>231</v>
      </c>
      <c r="F6978" s="7" t="n">
        <v>9789862166123</v>
      </c>
      <c r="G6978" s="6" t="n">
        <v>1</v>
      </c>
      <c r="H6978" s="6" t="n">
        <v>280</v>
      </c>
      <c r="I6978" s="6" t="n">
        <f aca="false">G6978*H6978</f>
        <v>280</v>
      </c>
      <c r="J6978" s="8" t="s">
        <v>16</v>
      </c>
      <c r="K6978" s="8" t="s">
        <v>16</v>
      </c>
      <c r="L6978" s="6"/>
    </row>
    <row r="6979" customFormat="false" ht="14.25" hidden="false" customHeight="false" outlineLevel="0" collapsed="false">
      <c r="A6979" s="5" t="n">
        <v>6977</v>
      </c>
      <c r="B6979" s="8" t="s">
        <v>11619</v>
      </c>
      <c r="C6979" s="8" t="s">
        <v>10819</v>
      </c>
      <c r="D6979" s="8" t="s">
        <v>1386</v>
      </c>
      <c r="E6979" s="8" t="s">
        <v>231</v>
      </c>
      <c r="F6979" s="7" t="n">
        <v>9789862167298</v>
      </c>
      <c r="G6979" s="6" t="n">
        <v>1</v>
      </c>
      <c r="H6979" s="6" t="n">
        <v>280</v>
      </c>
      <c r="I6979" s="6" t="n">
        <f aca="false">G6979*H6979</f>
        <v>280</v>
      </c>
      <c r="J6979" s="8" t="s">
        <v>16</v>
      </c>
      <c r="K6979" s="8" t="s">
        <v>16</v>
      </c>
      <c r="L6979" s="6"/>
    </row>
    <row r="6980" customFormat="false" ht="14.25" hidden="false" customHeight="false" outlineLevel="0" collapsed="false">
      <c r="A6980" s="5" t="n">
        <v>6978</v>
      </c>
      <c r="B6980" s="8" t="s">
        <v>11620</v>
      </c>
      <c r="C6980" s="8" t="s">
        <v>11621</v>
      </c>
      <c r="D6980" s="8" t="s">
        <v>1386</v>
      </c>
      <c r="E6980" s="8" t="s">
        <v>231</v>
      </c>
      <c r="F6980" s="7" t="n">
        <v>9789862169964</v>
      </c>
      <c r="G6980" s="6" t="n">
        <v>1</v>
      </c>
      <c r="H6980" s="6" t="n">
        <v>280</v>
      </c>
      <c r="I6980" s="6" t="n">
        <f aca="false">G6980*H6980</f>
        <v>280</v>
      </c>
      <c r="J6980" s="8" t="s">
        <v>16</v>
      </c>
      <c r="K6980" s="8" t="s">
        <v>16</v>
      </c>
      <c r="L6980" s="6"/>
    </row>
    <row r="6981" customFormat="false" ht="14.25" hidden="false" customHeight="false" outlineLevel="0" collapsed="false">
      <c r="A6981" s="5" t="n">
        <v>6979</v>
      </c>
      <c r="B6981" s="8" t="s">
        <v>11622</v>
      </c>
      <c r="C6981" s="8" t="s">
        <v>11623</v>
      </c>
      <c r="D6981" s="8" t="s">
        <v>1386</v>
      </c>
      <c r="E6981" s="8" t="s">
        <v>231</v>
      </c>
      <c r="F6981" s="7" t="n">
        <v>9789863200741</v>
      </c>
      <c r="G6981" s="6" t="n">
        <v>1</v>
      </c>
      <c r="H6981" s="6" t="n">
        <v>280</v>
      </c>
      <c r="I6981" s="6" t="n">
        <f aca="false">G6981*H6981</f>
        <v>280</v>
      </c>
      <c r="J6981" s="8" t="s">
        <v>16</v>
      </c>
      <c r="K6981" s="8" t="s">
        <v>16</v>
      </c>
      <c r="L6981" s="6"/>
    </row>
    <row r="6982" customFormat="false" ht="14.25" hidden="false" customHeight="false" outlineLevel="0" collapsed="false">
      <c r="A6982" s="5" t="n">
        <v>6980</v>
      </c>
      <c r="B6982" s="8" t="s">
        <v>11624</v>
      </c>
      <c r="C6982" s="8" t="s">
        <v>11625</v>
      </c>
      <c r="D6982" s="8" t="s">
        <v>1386</v>
      </c>
      <c r="E6982" s="8" t="s">
        <v>231</v>
      </c>
      <c r="F6982" s="7" t="n">
        <v>9789862167533</v>
      </c>
      <c r="G6982" s="6" t="n">
        <v>1</v>
      </c>
      <c r="H6982" s="6" t="n">
        <v>280</v>
      </c>
      <c r="I6982" s="6" t="n">
        <f aca="false">G6982*H6982</f>
        <v>280</v>
      </c>
      <c r="J6982" s="8" t="s">
        <v>16</v>
      </c>
      <c r="K6982" s="8" t="s">
        <v>16</v>
      </c>
      <c r="L6982" s="6"/>
    </row>
    <row r="6983" customFormat="false" ht="14.25" hidden="false" customHeight="false" outlineLevel="0" collapsed="false">
      <c r="A6983" s="5" t="n">
        <v>6981</v>
      </c>
      <c r="B6983" s="8" t="s">
        <v>11626</v>
      </c>
      <c r="C6983" s="8" t="s">
        <v>11627</v>
      </c>
      <c r="D6983" s="8" t="s">
        <v>10979</v>
      </c>
      <c r="E6983" s="8" t="s">
        <v>231</v>
      </c>
      <c r="F6983" s="7" t="n">
        <v>9789862169995</v>
      </c>
      <c r="G6983" s="6" t="n">
        <v>1</v>
      </c>
      <c r="H6983" s="6" t="n">
        <v>280</v>
      </c>
      <c r="I6983" s="6" t="n">
        <f aca="false">G6983*H6983</f>
        <v>280</v>
      </c>
      <c r="J6983" s="8" t="s">
        <v>16</v>
      </c>
      <c r="K6983" s="8" t="s">
        <v>16</v>
      </c>
      <c r="L6983" s="6"/>
    </row>
    <row r="6984" customFormat="false" ht="14.25" hidden="false" customHeight="false" outlineLevel="0" collapsed="false">
      <c r="A6984" s="5" t="n">
        <v>6982</v>
      </c>
      <c r="B6984" s="8" t="s">
        <v>11628</v>
      </c>
      <c r="C6984" s="8" t="s">
        <v>11629</v>
      </c>
      <c r="D6984" s="8" t="s">
        <v>10979</v>
      </c>
      <c r="E6984" s="8" t="s">
        <v>231</v>
      </c>
      <c r="F6984" s="7" t="n">
        <v>9789863200093</v>
      </c>
      <c r="G6984" s="6" t="n">
        <v>1</v>
      </c>
      <c r="H6984" s="6" t="n">
        <v>280</v>
      </c>
      <c r="I6984" s="6" t="n">
        <f aca="false">G6984*H6984</f>
        <v>280</v>
      </c>
      <c r="J6984" s="8" t="s">
        <v>16</v>
      </c>
      <c r="K6984" s="8" t="s">
        <v>16</v>
      </c>
      <c r="L6984" s="6"/>
    </row>
    <row r="6985" customFormat="false" ht="14.25" hidden="false" customHeight="false" outlineLevel="0" collapsed="false">
      <c r="A6985" s="5" t="n">
        <v>6983</v>
      </c>
      <c r="B6985" s="8" t="s">
        <v>11630</v>
      </c>
      <c r="C6985" s="8" t="s">
        <v>11631</v>
      </c>
      <c r="D6985" s="8" t="s">
        <v>10979</v>
      </c>
      <c r="E6985" s="8" t="s">
        <v>231</v>
      </c>
      <c r="F6985" s="7" t="n">
        <v>9789863200871</v>
      </c>
      <c r="G6985" s="6" t="n">
        <v>1</v>
      </c>
      <c r="H6985" s="6" t="n">
        <v>280</v>
      </c>
      <c r="I6985" s="6" t="n">
        <f aca="false">G6985*H6985</f>
        <v>280</v>
      </c>
      <c r="J6985" s="8" t="s">
        <v>16</v>
      </c>
      <c r="K6985" s="8" t="s">
        <v>16</v>
      </c>
      <c r="L6985" s="6"/>
    </row>
    <row r="6986" customFormat="false" ht="14.25" hidden="false" customHeight="false" outlineLevel="0" collapsed="false">
      <c r="A6986" s="5" t="n">
        <v>6984</v>
      </c>
      <c r="B6986" s="8" t="s">
        <v>11632</v>
      </c>
      <c r="C6986" s="8" t="s">
        <v>11633</v>
      </c>
      <c r="D6986" s="8" t="s">
        <v>1386</v>
      </c>
      <c r="E6986" s="8" t="s">
        <v>231</v>
      </c>
      <c r="F6986" s="7" t="n">
        <v>9789863201489</v>
      </c>
      <c r="G6986" s="6" t="n">
        <v>1</v>
      </c>
      <c r="H6986" s="6" t="n">
        <v>280</v>
      </c>
      <c r="I6986" s="6" t="n">
        <f aca="false">G6986*H6986</f>
        <v>280</v>
      </c>
      <c r="J6986" s="8" t="s">
        <v>16</v>
      </c>
      <c r="K6986" s="8" t="s">
        <v>16</v>
      </c>
      <c r="L6986" s="6"/>
    </row>
    <row r="6987" customFormat="false" ht="14.25" hidden="false" customHeight="false" outlineLevel="0" collapsed="false">
      <c r="A6987" s="5" t="n">
        <v>6985</v>
      </c>
      <c r="B6987" s="8" t="s">
        <v>11634</v>
      </c>
      <c r="C6987" s="8" t="s">
        <v>11635</v>
      </c>
      <c r="D6987" s="8" t="s">
        <v>1386</v>
      </c>
      <c r="E6987" s="8" t="s">
        <v>231</v>
      </c>
      <c r="F6987" s="7" t="n">
        <v>9789863202318</v>
      </c>
      <c r="G6987" s="6" t="n">
        <v>1</v>
      </c>
      <c r="H6987" s="6" t="n">
        <v>280</v>
      </c>
      <c r="I6987" s="6" t="n">
        <f aca="false">G6987*H6987</f>
        <v>280</v>
      </c>
      <c r="J6987" s="8" t="s">
        <v>16</v>
      </c>
      <c r="K6987" s="8" t="s">
        <v>16</v>
      </c>
      <c r="L6987" s="6"/>
    </row>
    <row r="6988" customFormat="false" ht="14.25" hidden="false" customHeight="false" outlineLevel="0" collapsed="false">
      <c r="A6988" s="5" t="n">
        <v>6986</v>
      </c>
      <c r="B6988" s="6" t="s">
        <v>11636</v>
      </c>
      <c r="C6988" s="8" t="s">
        <v>11637</v>
      </c>
      <c r="D6988" s="8" t="s">
        <v>1386</v>
      </c>
      <c r="E6988" s="8" t="s">
        <v>231</v>
      </c>
      <c r="F6988" s="7" t="n">
        <v>4711225318974</v>
      </c>
      <c r="G6988" s="6" t="n">
        <v>1</v>
      </c>
      <c r="H6988" s="6" t="n">
        <v>280</v>
      </c>
      <c r="I6988" s="6" t="n">
        <f aca="false">G6988*H6988</f>
        <v>280</v>
      </c>
      <c r="J6988" s="8" t="s">
        <v>16</v>
      </c>
      <c r="K6988" s="8" t="s">
        <v>16</v>
      </c>
      <c r="L6988" s="6"/>
    </row>
    <row r="6989" customFormat="false" ht="14.25" hidden="false" customHeight="false" outlineLevel="0" collapsed="false">
      <c r="A6989" s="5" t="n">
        <v>6987</v>
      </c>
      <c r="B6989" s="8" t="s">
        <v>11638</v>
      </c>
      <c r="C6989" s="8" t="s">
        <v>11639</v>
      </c>
      <c r="D6989" s="8" t="s">
        <v>1386</v>
      </c>
      <c r="E6989" s="8" t="s">
        <v>231</v>
      </c>
      <c r="F6989" s="7" t="n">
        <v>9789863204282</v>
      </c>
      <c r="G6989" s="6" t="n">
        <v>1</v>
      </c>
      <c r="H6989" s="6" t="n">
        <v>280</v>
      </c>
      <c r="I6989" s="6" t="n">
        <f aca="false">G6989*H6989</f>
        <v>280</v>
      </c>
      <c r="J6989" s="8" t="s">
        <v>16</v>
      </c>
      <c r="K6989" s="8" t="s">
        <v>16</v>
      </c>
      <c r="L6989" s="6"/>
    </row>
    <row r="6990" customFormat="false" ht="14.25" hidden="false" customHeight="false" outlineLevel="0" collapsed="false">
      <c r="A6990" s="5" t="n">
        <v>6988</v>
      </c>
      <c r="B6990" s="8" t="s">
        <v>11640</v>
      </c>
      <c r="C6990" s="8" t="s">
        <v>11641</v>
      </c>
      <c r="D6990" s="8" t="s">
        <v>1386</v>
      </c>
      <c r="E6990" s="8" t="s">
        <v>231</v>
      </c>
      <c r="F6990" s="7" t="n">
        <v>9789863205838</v>
      </c>
      <c r="G6990" s="6" t="n">
        <v>1</v>
      </c>
      <c r="H6990" s="6" t="n">
        <v>280</v>
      </c>
      <c r="I6990" s="6" t="n">
        <f aca="false">G6990*H6990</f>
        <v>280</v>
      </c>
      <c r="J6990" s="8" t="s">
        <v>16</v>
      </c>
      <c r="K6990" s="8" t="s">
        <v>16</v>
      </c>
      <c r="L6990" s="6"/>
    </row>
    <row r="6991" customFormat="false" ht="14.25" hidden="false" customHeight="false" outlineLevel="0" collapsed="false">
      <c r="A6991" s="5" t="n">
        <v>6989</v>
      </c>
      <c r="B6991" s="8" t="s">
        <v>11642</v>
      </c>
      <c r="C6991" s="8" t="s">
        <v>11643</v>
      </c>
      <c r="D6991" s="8" t="s">
        <v>1386</v>
      </c>
      <c r="E6991" s="8" t="s">
        <v>231</v>
      </c>
      <c r="F6991" s="7" t="n">
        <v>9789863206682</v>
      </c>
      <c r="G6991" s="6" t="n">
        <v>1</v>
      </c>
      <c r="H6991" s="6" t="n">
        <v>280</v>
      </c>
      <c r="I6991" s="6" t="n">
        <f aca="false">G6991*H6991</f>
        <v>280</v>
      </c>
      <c r="J6991" s="8" t="s">
        <v>16</v>
      </c>
      <c r="K6991" s="8" t="s">
        <v>16</v>
      </c>
      <c r="L6991" s="6"/>
    </row>
    <row r="6992" customFormat="false" ht="14.25" hidden="false" customHeight="false" outlineLevel="0" collapsed="false">
      <c r="A6992" s="5" t="n">
        <v>6990</v>
      </c>
      <c r="B6992" s="8" t="s">
        <v>11644</v>
      </c>
      <c r="C6992" s="8" t="s">
        <v>11434</v>
      </c>
      <c r="D6992" s="8" t="s">
        <v>1386</v>
      </c>
      <c r="E6992" s="8" t="s">
        <v>231</v>
      </c>
      <c r="F6992" s="7" t="n">
        <v>9789862163443</v>
      </c>
      <c r="G6992" s="6" t="n">
        <v>1</v>
      </c>
      <c r="H6992" s="6" t="n">
        <v>280</v>
      </c>
      <c r="I6992" s="6" t="n">
        <f aca="false">G6992*H6992</f>
        <v>280</v>
      </c>
      <c r="J6992" s="8" t="s">
        <v>16</v>
      </c>
      <c r="K6992" s="8" t="s">
        <v>16</v>
      </c>
      <c r="L6992" s="6"/>
    </row>
    <row r="6993" customFormat="false" ht="14.25" hidden="false" customHeight="false" outlineLevel="0" collapsed="false">
      <c r="A6993" s="5" t="n">
        <v>6991</v>
      </c>
      <c r="B6993" s="8" t="s">
        <v>11645</v>
      </c>
      <c r="C6993" s="8" t="s">
        <v>11646</v>
      </c>
      <c r="D6993" s="8" t="s">
        <v>1386</v>
      </c>
      <c r="E6993" s="8" t="s">
        <v>231</v>
      </c>
      <c r="F6993" s="7" t="n">
        <v>9789864175185</v>
      </c>
      <c r="G6993" s="6" t="n">
        <v>1</v>
      </c>
      <c r="H6993" s="6" t="n">
        <v>280</v>
      </c>
      <c r="I6993" s="6" t="n">
        <f aca="false">G6993*H6993</f>
        <v>280</v>
      </c>
      <c r="J6993" s="8" t="s">
        <v>16</v>
      </c>
      <c r="K6993" s="8" t="s">
        <v>16</v>
      </c>
      <c r="L6993" s="6"/>
    </row>
    <row r="6994" customFormat="false" ht="14.25" hidden="false" customHeight="false" outlineLevel="0" collapsed="false">
      <c r="A6994" s="5" t="n">
        <v>6992</v>
      </c>
      <c r="B6994" s="8" t="s">
        <v>11647</v>
      </c>
      <c r="C6994" s="8" t="s">
        <v>11648</v>
      </c>
      <c r="D6994" s="8" t="s">
        <v>1386</v>
      </c>
      <c r="E6994" s="8" t="s">
        <v>231</v>
      </c>
      <c r="F6994" s="7" t="n">
        <v>9789864177240</v>
      </c>
      <c r="G6994" s="6" t="n">
        <v>1</v>
      </c>
      <c r="H6994" s="6" t="n">
        <v>280</v>
      </c>
      <c r="I6994" s="6" t="n">
        <f aca="false">G6994*H6994</f>
        <v>280</v>
      </c>
      <c r="J6994" s="8" t="s">
        <v>16</v>
      </c>
      <c r="K6994" s="8" t="s">
        <v>16</v>
      </c>
      <c r="L6994" s="6"/>
    </row>
    <row r="6995" customFormat="false" ht="14.25" hidden="false" customHeight="false" outlineLevel="0" collapsed="false">
      <c r="A6995" s="5" t="n">
        <v>6993</v>
      </c>
      <c r="B6995" s="8" t="s">
        <v>11649</v>
      </c>
      <c r="C6995" s="8" t="s">
        <v>11650</v>
      </c>
      <c r="D6995" s="8" t="s">
        <v>1386</v>
      </c>
      <c r="E6995" s="8" t="s">
        <v>231</v>
      </c>
      <c r="F6995" s="7" t="n">
        <v>9789862162897</v>
      </c>
      <c r="G6995" s="6" t="n">
        <v>1</v>
      </c>
      <c r="H6995" s="6" t="n">
        <v>280</v>
      </c>
      <c r="I6995" s="6" t="n">
        <f aca="false">G6995*H6995</f>
        <v>280</v>
      </c>
      <c r="J6995" s="8" t="s">
        <v>16</v>
      </c>
      <c r="K6995" s="8" t="s">
        <v>16</v>
      </c>
      <c r="L6995" s="6"/>
    </row>
    <row r="6996" customFormat="false" ht="14.25" hidden="false" customHeight="false" outlineLevel="0" collapsed="false">
      <c r="A6996" s="5" t="n">
        <v>6994</v>
      </c>
      <c r="B6996" s="8" t="s">
        <v>11651</v>
      </c>
      <c r="C6996" s="8" t="s">
        <v>11652</v>
      </c>
      <c r="D6996" s="8" t="s">
        <v>1386</v>
      </c>
      <c r="E6996" s="8" t="s">
        <v>231</v>
      </c>
      <c r="F6996" s="7" t="n">
        <v>9789862163030</v>
      </c>
      <c r="G6996" s="6" t="n">
        <v>1</v>
      </c>
      <c r="H6996" s="6" t="n">
        <v>280</v>
      </c>
      <c r="I6996" s="6" t="n">
        <f aca="false">G6996*H6996</f>
        <v>280</v>
      </c>
      <c r="J6996" s="8" t="s">
        <v>16</v>
      </c>
      <c r="K6996" s="8" t="s">
        <v>16</v>
      </c>
      <c r="L6996" s="6"/>
    </row>
    <row r="6997" customFormat="false" ht="14.25" hidden="false" customHeight="false" outlineLevel="0" collapsed="false">
      <c r="A6997" s="5" t="n">
        <v>6995</v>
      </c>
      <c r="B6997" s="8" t="s">
        <v>11653</v>
      </c>
      <c r="C6997" s="8" t="s">
        <v>11652</v>
      </c>
      <c r="D6997" s="8" t="s">
        <v>1386</v>
      </c>
      <c r="E6997" s="8" t="s">
        <v>231</v>
      </c>
      <c r="F6997" s="7" t="n">
        <v>9789862163054</v>
      </c>
      <c r="G6997" s="6" t="n">
        <v>1</v>
      </c>
      <c r="H6997" s="6" t="n">
        <v>280</v>
      </c>
      <c r="I6997" s="6" t="n">
        <f aca="false">G6997*H6997</f>
        <v>280</v>
      </c>
      <c r="J6997" s="8" t="s">
        <v>16</v>
      </c>
      <c r="K6997" s="8" t="s">
        <v>16</v>
      </c>
      <c r="L6997" s="6"/>
    </row>
    <row r="6998" customFormat="false" ht="14.25" hidden="false" customHeight="false" outlineLevel="0" collapsed="false">
      <c r="A6998" s="5" t="n">
        <v>6996</v>
      </c>
      <c r="B6998" s="8" t="s">
        <v>11654</v>
      </c>
      <c r="C6998" s="8" t="s">
        <v>11655</v>
      </c>
      <c r="D6998" s="8" t="s">
        <v>1386</v>
      </c>
      <c r="E6998" s="8" t="s">
        <v>231</v>
      </c>
      <c r="F6998" s="7" t="n">
        <v>9789862167342</v>
      </c>
      <c r="G6998" s="6" t="n">
        <v>1</v>
      </c>
      <c r="H6998" s="6" t="n">
        <v>280</v>
      </c>
      <c r="I6998" s="6" t="n">
        <f aca="false">G6998*H6998</f>
        <v>280</v>
      </c>
      <c r="J6998" s="8" t="s">
        <v>16</v>
      </c>
      <c r="K6998" s="8" t="s">
        <v>16</v>
      </c>
      <c r="L6998" s="6"/>
    </row>
    <row r="6999" customFormat="false" ht="14.25" hidden="false" customHeight="false" outlineLevel="0" collapsed="false">
      <c r="A6999" s="5" t="n">
        <v>6997</v>
      </c>
      <c r="B6999" s="8" t="s">
        <v>11656</v>
      </c>
      <c r="C6999" s="8" t="s">
        <v>11657</v>
      </c>
      <c r="D6999" s="8" t="s">
        <v>1386</v>
      </c>
      <c r="E6999" s="8" t="s">
        <v>231</v>
      </c>
      <c r="F6999" s="7" t="n">
        <v>9789863201960</v>
      </c>
      <c r="G6999" s="6" t="n">
        <v>1</v>
      </c>
      <c r="H6999" s="6" t="n">
        <v>280</v>
      </c>
      <c r="I6999" s="6" t="n">
        <f aca="false">G6999*H6999</f>
        <v>280</v>
      </c>
      <c r="J6999" s="8" t="s">
        <v>16</v>
      </c>
      <c r="K6999" s="8" t="s">
        <v>16</v>
      </c>
      <c r="L6999" s="6"/>
    </row>
    <row r="7000" customFormat="false" ht="14.25" hidden="false" customHeight="false" outlineLevel="0" collapsed="false">
      <c r="A7000" s="5" t="n">
        <v>6998</v>
      </c>
      <c r="B7000" s="8" t="s">
        <v>11658</v>
      </c>
      <c r="C7000" s="6" t="s">
        <v>11659</v>
      </c>
      <c r="D7000" s="8" t="s">
        <v>1386</v>
      </c>
      <c r="E7000" s="8" t="s">
        <v>231</v>
      </c>
      <c r="F7000" s="7" t="n">
        <v>9789862167205</v>
      </c>
      <c r="G7000" s="6" t="n">
        <v>1</v>
      </c>
      <c r="H7000" s="6" t="n">
        <v>270</v>
      </c>
      <c r="I7000" s="6" t="n">
        <f aca="false">G7000*H7000</f>
        <v>270</v>
      </c>
      <c r="J7000" s="8" t="s">
        <v>16</v>
      </c>
      <c r="K7000" s="8" t="s">
        <v>16</v>
      </c>
      <c r="L7000" s="6"/>
    </row>
    <row r="7001" customFormat="false" ht="14.25" hidden="false" customHeight="false" outlineLevel="0" collapsed="false">
      <c r="A7001" s="5" t="n">
        <v>6999</v>
      </c>
      <c r="B7001" s="8" t="s">
        <v>11660</v>
      </c>
      <c r="C7001" s="8" t="s">
        <v>11661</v>
      </c>
      <c r="D7001" s="8" t="s">
        <v>1386</v>
      </c>
      <c r="E7001" s="8" t="s">
        <v>231</v>
      </c>
      <c r="F7001" s="7" t="n">
        <v>9789863203353</v>
      </c>
      <c r="G7001" s="6" t="n">
        <v>1</v>
      </c>
      <c r="H7001" s="6" t="n">
        <v>270</v>
      </c>
      <c r="I7001" s="6" t="n">
        <f aca="false">G7001*H7001</f>
        <v>270</v>
      </c>
      <c r="J7001" s="8" t="s">
        <v>16</v>
      </c>
      <c r="K7001" s="8" t="s">
        <v>16</v>
      </c>
      <c r="L7001" s="6"/>
    </row>
    <row r="7002" customFormat="false" ht="14.25" hidden="false" customHeight="false" outlineLevel="0" collapsed="false">
      <c r="A7002" s="5" t="n">
        <v>7000</v>
      </c>
      <c r="B7002" s="8" t="s">
        <v>11662</v>
      </c>
      <c r="C7002" s="8" t="s">
        <v>10616</v>
      </c>
      <c r="D7002" s="8" t="s">
        <v>1386</v>
      </c>
      <c r="E7002" s="8" t="s">
        <v>231</v>
      </c>
      <c r="F7002" s="7" t="n">
        <v>9789864177516</v>
      </c>
      <c r="G7002" s="6" t="n">
        <v>1</v>
      </c>
      <c r="H7002" s="6" t="n">
        <v>260</v>
      </c>
      <c r="I7002" s="6" t="n">
        <f aca="false">G7002*H7002</f>
        <v>260</v>
      </c>
      <c r="J7002" s="8" t="s">
        <v>16</v>
      </c>
      <c r="K7002" s="8" t="s">
        <v>16</v>
      </c>
      <c r="L7002" s="6"/>
    </row>
    <row r="7003" customFormat="false" ht="14.25" hidden="false" customHeight="false" outlineLevel="0" collapsed="false">
      <c r="A7003" s="5" t="n">
        <v>7001</v>
      </c>
      <c r="B7003" s="8" t="s">
        <v>11663</v>
      </c>
      <c r="C7003" s="8" t="s">
        <v>11664</v>
      </c>
      <c r="D7003" s="8" t="s">
        <v>1386</v>
      </c>
      <c r="E7003" s="8" t="s">
        <v>231</v>
      </c>
      <c r="F7003" s="7" t="n">
        <v>9789862160060</v>
      </c>
      <c r="G7003" s="6" t="n">
        <v>1</v>
      </c>
      <c r="H7003" s="6" t="n">
        <v>260</v>
      </c>
      <c r="I7003" s="6" t="n">
        <f aca="false">G7003*H7003</f>
        <v>260</v>
      </c>
      <c r="J7003" s="8" t="s">
        <v>16</v>
      </c>
      <c r="K7003" s="8" t="s">
        <v>16</v>
      </c>
      <c r="L7003" s="6"/>
    </row>
    <row r="7004" customFormat="false" ht="14.25" hidden="false" customHeight="false" outlineLevel="0" collapsed="false">
      <c r="A7004" s="5" t="n">
        <v>7002</v>
      </c>
      <c r="B7004" s="8" t="s">
        <v>11665</v>
      </c>
      <c r="C7004" s="8" t="s">
        <v>11021</v>
      </c>
      <c r="D7004" s="8" t="s">
        <v>1386</v>
      </c>
      <c r="E7004" s="8" t="s">
        <v>231</v>
      </c>
      <c r="F7004" s="7" t="n">
        <v>9789862161364</v>
      </c>
      <c r="G7004" s="6" t="n">
        <v>1</v>
      </c>
      <c r="H7004" s="6" t="n">
        <v>260</v>
      </c>
      <c r="I7004" s="6" t="n">
        <f aca="false">G7004*H7004</f>
        <v>260</v>
      </c>
      <c r="J7004" s="8" t="s">
        <v>16</v>
      </c>
      <c r="K7004" s="8" t="s">
        <v>16</v>
      </c>
      <c r="L7004" s="6"/>
    </row>
    <row r="7005" customFormat="false" ht="14.25" hidden="false" customHeight="false" outlineLevel="0" collapsed="false">
      <c r="A7005" s="5" t="n">
        <v>7003</v>
      </c>
      <c r="B7005" s="8" t="s">
        <v>11666</v>
      </c>
      <c r="C7005" s="8" t="s">
        <v>11667</v>
      </c>
      <c r="D7005" s="8" t="s">
        <v>1386</v>
      </c>
      <c r="E7005" s="8" t="s">
        <v>231</v>
      </c>
      <c r="F7005" s="7" t="n">
        <v>9789862164471</v>
      </c>
      <c r="G7005" s="6" t="n">
        <v>1</v>
      </c>
      <c r="H7005" s="6" t="n">
        <v>260</v>
      </c>
      <c r="I7005" s="6" t="n">
        <f aca="false">G7005*H7005</f>
        <v>260</v>
      </c>
      <c r="J7005" s="8" t="s">
        <v>16</v>
      </c>
      <c r="K7005" s="8" t="s">
        <v>16</v>
      </c>
      <c r="L7005" s="6"/>
    </row>
    <row r="7006" customFormat="false" ht="14.25" hidden="false" customHeight="false" outlineLevel="0" collapsed="false">
      <c r="A7006" s="5" t="n">
        <v>7004</v>
      </c>
      <c r="B7006" s="8" t="s">
        <v>11668</v>
      </c>
      <c r="C7006" s="8" t="s">
        <v>11375</v>
      </c>
      <c r="D7006" s="8" t="s">
        <v>1386</v>
      </c>
      <c r="E7006" s="8" t="s">
        <v>231</v>
      </c>
      <c r="F7006" s="7" t="n">
        <v>9789862165720</v>
      </c>
      <c r="G7006" s="6" t="n">
        <v>1</v>
      </c>
      <c r="H7006" s="6" t="n">
        <v>260</v>
      </c>
      <c r="I7006" s="6" t="n">
        <f aca="false">G7006*H7006</f>
        <v>260</v>
      </c>
      <c r="J7006" s="8" t="s">
        <v>16</v>
      </c>
      <c r="K7006" s="8" t="s">
        <v>16</v>
      </c>
      <c r="L7006" s="6"/>
    </row>
    <row r="7007" customFormat="false" ht="14.25" hidden="false" customHeight="false" outlineLevel="0" collapsed="false">
      <c r="A7007" s="5" t="n">
        <v>7005</v>
      </c>
      <c r="B7007" s="8" t="s">
        <v>11669</v>
      </c>
      <c r="C7007" s="8" t="s">
        <v>11670</v>
      </c>
      <c r="D7007" s="8" t="s">
        <v>1386</v>
      </c>
      <c r="E7007" s="8" t="s">
        <v>231</v>
      </c>
      <c r="F7007" s="7" t="n">
        <v>9789862165904</v>
      </c>
      <c r="G7007" s="6" t="n">
        <v>1</v>
      </c>
      <c r="H7007" s="6" t="n">
        <v>260</v>
      </c>
      <c r="I7007" s="6" t="n">
        <f aca="false">G7007*H7007</f>
        <v>260</v>
      </c>
      <c r="J7007" s="8" t="s">
        <v>16</v>
      </c>
      <c r="K7007" s="8" t="s">
        <v>16</v>
      </c>
      <c r="L7007" s="6"/>
    </row>
    <row r="7008" customFormat="false" ht="14.25" hidden="false" customHeight="false" outlineLevel="0" collapsed="false">
      <c r="A7008" s="5" t="n">
        <v>7006</v>
      </c>
      <c r="B7008" s="8" t="s">
        <v>11671</v>
      </c>
      <c r="C7008" s="8" t="s">
        <v>11672</v>
      </c>
      <c r="D7008" s="8" t="s">
        <v>1386</v>
      </c>
      <c r="E7008" s="8" t="s">
        <v>231</v>
      </c>
      <c r="F7008" s="7" t="n">
        <v>9789862165263</v>
      </c>
      <c r="G7008" s="6" t="n">
        <v>1</v>
      </c>
      <c r="H7008" s="6" t="n">
        <v>260</v>
      </c>
      <c r="I7008" s="6" t="n">
        <f aca="false">G7008*H7008</f>
        <v>260</v>
      </c>
      <c r="J7008" s="8" t="s">
        <v>16</v>
      </c>
      <c r="K7008" s="8" t="s">
        <v>16</v>
      </c>
      <c r="L7008" s="6"/>
    </row>
    <row r="7009" customFormat="false" ht="14.25" hidden="false" customHeight="false" outlineLevel="0" collapsed="false">
      <c r="A7009" s="5" t="n">
        <v>7007</v>
      </c>
      <c r="B7009" s="8" t="s">
        <v>11673</v>
      </c>
      <c r="C7009" s="8" t="s">
        <v>11674</v>
      </c>
      <c r="D7009" s="8" t="s">
        <v>1386</v>
      </c>
      <c r="E7009" s="8" t="s">
        <v>231</v>
      </c>
      <c r="F7009" s="7" t="n">
        <v>9789862166789</v>
      </c>
      <c r="G7009" s="6" t="n">
        <v>1</v>
      </c>
      <c r="H7009" s="6" t="n">
        <v>260</v>
      </c>
      <c r="I7009" s="6" t="n">
        <f aca="false">G7009*H7009</f>
        <v>260</v>
      </c>
      <c r="J7009" s="8" t="s">
        <v>16</v>
      </c>
      <c r="K7009" s="8" t="s">
        <v>16</v>
      </c>
      <c r="L7009" s="6"/>
    </row>
    <row r="7010" customFormat="false" ht="14.25" hidden="false" customHeight="false" outlineLevel="0" collapsed="false">
      <c r="A7010" s="5" t="n">
        <v>7008</v>
      </c>
      <c r="B7010" s="8" t="s">
        <v>11675</v>
      </c>
      <c r="C7010" s="8" t="s">
        <v>11676</v>
      </c>
      <c r="D7010" s="8" t="s">
        <v>1386</v>
      </c>
      <c r="E7010" s="8" t="s">
        <v>231</v>
      </c>
      <c r="F7010" s="7" t="n">
        <v>9789862169537</v>
      </c>
      <c r="G7010" s="6" t="n">
        <v>1</v>
      </c>
      <c r="H7010" s="6" t="n">
        <v>260</v>
      </c>
      <c r="I7010" s="6" t="n">
        <f aca="false">G7010*H7010</f>
        <v>260</v>
      </c>
      <c r="J7010" s="8" t="s">
        <v>16</v>
      </c>
      <c r="K7010" s="8" t="s">
        <v>16</v>
      </c>
      <c r="L7010" s="6"/>
    </row>
    <row r="7011" customFormat="false" ht="14.25" hidden="false" customHeight="false" outlineLevel="0" collapsed="false">
      <c r="A7011" s="5" t="n">
        <v>7009</v>
      </c>
      <c r="B7011" s="8" t="s">
        <v>11677</v>
      </c>
      <c r="C7011" s="8" t="s">
        <v>10159</v>
      </c>
      <c r="D7011" s="8" t="s">
        <v>1386</v>
      </c>
      <c r="E7011" s="8" t="s">
        <v>231</v>
      </c>
      <c r="F7011" s="7" t="n">
        <v>9789863203742</v>
      </c>
      <c r="G7011" s="6" t="n">
        <v>1</v>
      </c>
      <c r="H7011" s="6" t="n">
        <v>260</v>
      </c>
      <c r="I7011" s="6" t="n">
        <f aca="false">G7011*H7011</f>
        <v>260</v>
      </c>
      <c r="J7011" s="8" t="s">
        <v>16</v>
      </c>
      <c r="K7011" s="8" t="s">
        <v>16</v>
      </c>
      <c r="L7011" s="6"/>
    </row>
    <row r="7012" customFormat="false" ht="14.25" hidden="false" customHeight="false" outlineLevel="0" collapsed="false">
      <c r="A7012" s="5" t="n">
        <v>7010</v>
      </c>
      <c r="B7012" s="8" t="s">
        <v>11678</v>
      </c>
      <c r="C7012" s="8" t="s">
        <v>10159</v>
      </c>
      <c r="D7012" s="8" t="s">
        <v>1386</v>
      </c>
      <c r="E7012" s="8" t="s">
        <v>231</v>
      </c>
      <c r="F7012" s="7" t="n">
        <v>9789863204633</v>
      </c>
      <c r="G7012" s="6" t="n">
        <v>1</v>
      </c>
      <c r="H7012" s="6" t="n">
        <v>260</v>
      </c>
      <c r="I7012" s="6" t="n">
        <f aca="false">G7012*H7012</f>
        <v>260</v>
      </c>
      <c r="J7012" s="8" t="s">
        <v>16</v>
      </c>
      <c r="K7012" s="8" t="s">
        <v>16</v>
      </c>
      <c r="L7012" s="6"/>
    </row>
    <row r="7013" customFormat="false" ht="14.25" hidden="false" customHeight="false" outlineLevel="0" collapsed="false">
      <c r="A7013" s="5" t="n">
        <v>7011</v>
      </c>
      <c r="B7013" s="8" t="s">
        <v>11679</v>
      </c>
      <c r="C7013" s="8" t="s">
        <v>11354</v>
      </c>
      <c r="D7013" s="8" t="s">
        <v>1386</v>
      </c>
      <c r="E7013" s="8" t="s">
        <v>231</v>
      </c>
      <c r="F7013" s="7" t="n">
        <v>9789862168424</v>
      </c>
      <c r="G7013" s="6" t="n">
        <v>1</v>
      </c>
      <c r="H7013" s="6" t="n">
        <v>260</v>
      </c>
      <c r="I7013" s="6" t="n">
        <f aca="false">G7013*H7013</f>
        <v>260</v>
      </c>
      <c r="J7013" s="8" t="s">
        <v>16</v>
      </c>
      <c r="K7013" s="8" t="s">
        <v>16</v>
      </c>
      <c r="L7013" s="6"/>
    </row>
    <row r="7014" customFormat="false" ht="14.25" hidden="false" customHeight="false" outlineLevel="0" collapsed="false">
      <c r="A7014" s="5" t="n">
        <v>7012</v>
      </c>
      <c r="B7014" s="8" t="s">
        <v>11680</v>
      </c>
      <c r="C7014" s="8" t="s">
        <v>11681</v>
      </c>
      <c r="D7014" s="8" t="s">
        <v>1386</v>
      </c>
      <c r="E7014" s="8" t="s">
        <v>231</v>
      </c>
      <c r="F7014" s="7" t="n">
        <v>9789576219634</v>
      </c>
      <c r="G7014" s="6" t="n">
        <v>1</v>
      </c>
      <c r="H7014" s="6" t="n">
        <v>260</v>
      </c>
      <c r="I7014" s="6" t="n">
        <f aca="false">G7014*H7014</f>
        <v>260</v>
      </c>
      <c r="J7014" s="8" t="s">
        <v>16</v>
      </c>
      <c r="K7014" s="8" t="s">
        <v>16</v>
      </c>
      <c r="L7014" s="6"/>
    </row>
    <row r="7015" customFormat="false" ht="14.25" hidden="false" customHeight="false" outlineLevel="0" collapsed="false">
      <c r="A7015" s="5" t="n">
        <v>7013</v>
      </c>
      <c r="B7015" s="8" t="s">
        <v>11682</v>
      </c>
      <c r="C7015" s="8" t="s">
        <v>11683</v>
      </c>
      <c r="D7015" s="8" t="s">
        <v>1386</v>
      </c>
      <c r="E7015" s="8" t="s">
        <v>231</v>
      </c>
      <c r="F7015" s="7" t="n">
        <v>9789862163696</v>
      </c>
      <c r="G7015" s="6" t="n">
        <v>1</v>
      </c>
      <c r="H7015" s="6" t="n">
        <v>260</v>
      </c>
      <c r="I7015" s="6" t="n">
        <f aca="false">G7015*H7015</f>
        <v>260</v>
      </c>
      <c r="J7015" s="8" t="s">
        <v>16</v>
      </c>
      <c r="K7015" s="8" t="s">
        <v>16</v>
      </c>
      <c r="L7015" s="6"/>
    </row>
    <row r="7016" customFormat="false" ht="14.25" hidden="false" customHeight="false" outlineLevel="0" collapsed="false">
      <c r="A7016" s="5" t="n">
        <v>7014</v>
      </c>
      <c r="B7016" s="8" t="s">
        <v>11684</v>
      </c>
      <c r="C7016" s="8" t="s">
        <v>11685</v>
      </c>
      <c r="D7016" s="8" t="s">
        <v>1386</v>
      </c>
      <c r="E7016" s="8" t="s">
        <v>231</v>
      </c>
      <c r="F7016" s="7" t="n">
        <v>9789863200598</v>
      </c>
      <c r="G7016" s="6" t="n">
        <v>1</v>
      </c>
      <c r="H7016" s="6" t="n">
        <v>260</v>
      </c>
      <c r="I7016" s="6" t="n">
        <f aca="false">G7016*H7016</f>
        <v>260</v>
      </c>
      <c r="J7016" s="8" t="s">
        <v>16</v>
      </c>
      <c r="K7016" s="8" t="s">
        <v>16</v>
      </c>
      <c r="L7016" s="6"/>
    </row>
    <row r="7017" customFormat="false" ht="14.25" hidden="false" customHeight="false" outlineLevel="0" collapsed="false">
      <c r="A7017" s="5" t="n">
        <v>7015</v>
      </c>
      <c r="B7017" s="8" t="s">
        <v>11686</v>
      </c>
      <c r="C7017" s="8" t="s">
        <v>11687</v>
      </c>
      <c r="D7017" s="8" t="s">
        <v>1386</v>
      </c>
      <c r="E7017" s="8" t="s">
        <v>231</v>
      </c>
      <c r="F7017" s="7" t="n">
        <v>9789863203063</v>
      </c>
      <c r="G7017" s="6" t="n">
        <v>1</v>
      </c>
      <c r="H7017" s="6" t="n">
        <v>260</v>
      </c>
      <c r="I7017" s="6" t="n">
        <f aca="false">G7017*H7017</f>
        <v>260</v>
      </c>
      <c r="J7017" s="8" t="s">
        <v>16</v>
      </c>
      <c r="K7017" s="8" t="s">
        <v>16</v>
      </c>
      <c r="L7017" s="6"/>
    </row>
    <row r="7018" customFormat="false" ht="14.25" hidden="false" customHeight="false" outlineLevel="0" collapsed="false">
      <c r="A7018" s="5" t="n">
        <v>7016</v>
      </c>
      <c r="B7018" s="8" t="s">
        <v>11688</v>
      </c>
      <c r="C7018" s="8" t="s">
        <v>10745</v>
      </c>
      <c r="D7018" s="8" t="s">
        <v>1386</v>
      </c>
      <c r="E7018" s="8" t="s">
        <v>231</v>
      </c>
      <c r="F7018" s="7" t="n">
        <v>9789862162613</v>
      </c>
      <c r="G7018" s="6" t="n">
        <v>1</v>
      </c>
      <c r="H7018" s="6" t="n">
        <v>260</v>
      </c>
      <c r="I7018" s="6" t="n">
        <f aca="false">G7018*H7018</f>
        <v>260</v>
      </c>
      <c r="J7018" s="8" t="s">
        <v>16</v>
      </c>
      <c r="K7018" s="8" t="s">
        <v>16</v>
      </c>
      <c r="L7018" s="6"/>
    </row>
    <row r="7019" customFormat="false" ht="14.25" hidden="false" customHeight="false" outlineLevel="0" collapsed="false">
      <c r="A7019" s="5" t="n">
        <v>7017</v>
      </c>
      <c r="B7019" s="8" t="s">
        <v>11689</v>
      </c>
      <c r="C7019" s="8" t="s">
        <v>11098</v>
      </c>
      <c r="D7019" s="8" t="s">
        <v>1386</v>
      </c>
      <c r="E7019" s="8" t="s">
        <v>231</v>
      </c>
      <c r="F7019" s="7" t="n">
        <v>9789863201281</v>
      </c>
      <c r="G7019" s="6" t="n">
        <v>1</v>
      </c>
      <c r="H7019" s="6" t="n">
        <v>260</v>
      </c>
      <c r="I7019" s="6" t="n">
        <f aca="false">G7019*H7019</f>
        <v>260</v>
      </c>
      <c r="J7019" s="8" t="s">
        <v>16</v>
      </c>
      <c r="K7019" s="8" t="s">
        <v>16</v>
      </c>
      <c r="L7019" s="6"/>
    </row>
    <row r="7020" customFormat="false" ht="14.25" hidden="false" customHeight="false" outlineLevel="0" collapsed="false">
      <c r="A7020" s="5" t="n">
        <v>7018</v>
      </c>
      <c r="B7020" s="8" t="s">
        <v>11690</v>
      </c>
      <c r="C7020" s="8" t="s">
        <v>10699</v>
      </c>
      <c r="D7020" s="8" t="s">
        <v>1386</v>
      </c>
      <c r="E7020" s="8" t="s">
        <v>231</v>
      </c>
      <c r="F7020" s="7" t="n">
        <v>9789864178476</v>
      </c>
      <c r="G7020" s="6" t="n">
        <v>1</v>
      </c>
      <c r="H7020" s="6" t="n">
        <v>260</v>
      </c>
      <c r="I7020" s="6" t="n">
        <f aca="false">G7020*H7020</f>
        <v>260</v>
      </c>
      <c r="J7020" s="8" t="s">
        <v>16</v>
      </c>
      <c r="K7020" s="8" t="s">
        <v>16</v>
      </c>
      <c r="L7020" s="6"/>
    </row>
    <row r="7021" customFormat="false" ht="14.25" hidden="false" customHeight="false" outlineLevel="0" collapsed="false">
      <c r="A7021" s="5" t="n">
        <v>7019</v>
      </c>
      <c r="B7021" s="8" t="s">
        <v>11691</v>
      </c>
      <c r="C7021" s="8" t="s">
        <v>11692</v>
      </c>
      <c r="D7021" s="8" t="s">
        <v>1386</v>
      </c>
      <c r="E7021" s="8" t="s">
        <v>231</v>
      </c>
      <c r="F7021" s="7" t="n">
        <v>9789862165690</v>
      </c>
      <c r="G7021" s="6" t="n">
        <v>1</v>
      </c>
      <c r="H7021" s="6" t="n">
        <v>260</v>
      </c>
      <c r="I7021" s="6" t="n">
        <f aca="false">G7021*H7021</f>
        <v>260</v>
      </c>
      <c r="J7021" s="8" t="s">
        <v>16</v>
      </c>
      <c r="K7021" s="8" t="s">
        <v>16</v>
      </c>
      <c r="L7021" s="6"/>
    </row>
    <row r="7022" customFormat="false" ht="14.25" hidden="false" customHeight="false" outlineLevel="0" collapsed="false">
      <c r="A7022" s="5" t="n">
        <v>7020</v>
      </c>
      <c r="B7022" s="8" t="s">
        <v>11693</v>
      </c>
      <c r="C7022" s="8" t="s">
        <v>11694</v>
      </c>
      <c r="D7022" s="8" t="s">
        <v>1386</v>
      </c>
      <c r="E7022" s="8" t="s">
        <v>231</v>
      </c>
      <c r="F7022" s="7" t="n">
        <v>9789862168769</v>
      </c>
      <c r="G7022" s="6" t="n">
        <v>1</v>
      </c>
      <c r="H7022" s="6" t="n">
        <v>260</v>
      </c>
      <c r="I7022" s="6" t="n">
        <f aca="false">G7022*H7022</f>
        <v>260</v>
      </c>
      <c r="J7022" s="8" t="s">
        <v>16</v>
      </c>
      <c r="K7022" s="8" t="s">
        <v>16</v>
      </c>
      <c r="L7022" s="6"/>
    </row>
    <row r="7023" customFormat="false" ht="14.25" hidden="false" customHeight="false" outlineLevel="0" collapsed="false">
      <c r="A7023" s="5" t="n">
        <v>7021</v>
      </c>
      <c r="B7023" s="8" t="s">
        <v>11695</v>
      </c>
      <c r="C7023" s="8" t="s">
        <v>11696</v>
      </c>
      <c r="D7023" s="8" t="s">
        <v>1386</v>
      </c>
      <c r="E7023" s="8" t="s">
        <v>231</v>
      </c>
      <c r="F7023" s="7" t="n">
        <v>9789576215810</v>
      </c>
      <c r="G7023" s="6" t="n">
        <v>1</v>
      </c>
      <c r="H7023" s="6" t="n">
        <v>260</v>
      </c>
      <c r="I7023" s="6" t="n">
        <f aca="false">G7023*H7023</f>
        <v>260</v>
      </c>
      <c r="J7023" s="8" t="s">
        <v>16</v>
      </c>
      <c r="K7023" s="8" t="s">
        <v>16</v>
      </c>
      <c r="L7023" s="6"/>
    </row>
    <row r="7024" customFormat="false" ht="14.25" hidden="false" customHeight="false" outlineLevel="0" collapsed="false">
      <c r="A7024" s="5" t="n">
        <v>7022</v>
      </c>
      <c r="B7024" s="8" t="s">
        <v>11697</v>
      </c>
      <c r="C7024" s="8" t="s">
        <v>11698</v>
      </c>
      <c r="D7024" s="8" t="s">
        <v>1386</v>
      </c>
      <c r="E7024" s="8" t="s">
        <v>231</v>
      </c>
      <c r="F7024" s="7" t="n">
        <v>9789864178735</v>
      </c>
      <c r="G7024" s="6" t="n">
        <v>1</v>
      </c>
      <c r="H7024" s="6" t="n">
        <v>260</v>
      </c>
      <c r="I7024" s="6" t="n">
        <f aca="false">G7024*H7024</f>
        <v>260</v>
      </c>
      <c r="J7024" s="8" t="s">
        <v>16</v>
      </c>
      <c r="K7024" s="8" t="s">
        <v>16</v>
      </c>
      <c r="L7024" s="6"/>
    </row>
    <row r="7025" customFormat="false" ht="14.25" hidden="false" customHeight="false" outlineLevel="0" collapsed="false">
      <c r="A7025" s="5" t="n">
        <v>7023</v>
      </c>
      <c r="B7025" s="8" t="s">
        <v>11699</v>
      </c>
      <c r="C7025" s="8" t="s">
        <v>11700</v>
      </c>
      <c r="D7025" s="8" t="s">
        <v>1386</v>
      </c>
      <c r="E7025" s="8" t="s">
        <v>231</v>
      </c>
      <c r="F7025" s="7" t="n">
        <v>9789862165416</v>
      </c>
      <c r="G7025" s="6" t="n">
        <v>1</v>
      </c>
      <c r="H7025" s="6" t="n">
        <v>260</v>
      </c>
      <c r="I7025" s="6" t="n">
        <f aca="false">G7025*H7025</f>
        <v>260</v>
      </c>
      <c r="J7025" s="8" t="s">
        <v>16</v>
      </c>
      <c r="K7025" s="8" t="s">
        <v>16</v>
      </c>
      <c r="L7025" s="6"/>
    </row>
    <row r="7026" customFormat="false" ht="14.25" hidden="false" customHeight="false" outlineLevel="0" collapsed="false">
      <c r="A7026" s="5" t="n">
        <v>7024</v>
      </c>
      <c r="B7026" s="8" t="s">
        <v>11701</v>
      </c>
      <c r="C7026" s="8" t="s">
        <v>11702</v>
      </c>
      <c r="D7026" s="8" t="s">
        <v>1386</v>
      </c>
      <c r="E7026" s="8" t="s">
        <v>231</v>
      </c>
      <c r="F7026" s="7" t="n">
        <v>9789862165126</v>
      </c>
      <c r="G7026" s="6" t="n">
        <v>1</v>
      </c>
      <c r="H7026" s="6" t="n">
        <v>260</v>
      </c>
      <c r="I7026" s="6" t="n">
        <f aca="false">G7026*H7026</f>
        <v>260</v>
      </c>
      <c r="J7026" s="8" t="s">
        <v>16</v>
      </c>
      <c r="K7026" s="8" t="s">
        <v>16</v>
      </c>
      <c r="L7026" s="6"/>
    </row>
    <row r="7027" customFormat="false" ht="14.25" hidden="false" customHeight="false" outlineLevel="0" collapsed="false">
      <c r="A7027" s="5" t="n">
        <v>7025</v>
      </c>
      <c r="B7027" s="8" t="s">
        <v>11703</v>
      </c>
      <c r="C7027" s="8" t="s">
        <v>11704</v>
      </c>
      <c r="D7027" s="8" t="s">
        <v>1386</v>
      </c>
      <c r="E7027" s="8" t="s">
        <v>231</v>
      </c>
      <c r="F7027" s="7" t="n">
        <v>9789863202172</v>
      </c>
      <c r="G7027" s="6" t="n">
        <v>1</v>
      </c>
      <c r="H7027" s="6" t="n">
        <v>260</v>
      </c>
      <c r="I7027" s="6" t="n">
        <f aca="false">G7027*H7027</f>
        <v>260</v>
      </c>
      <c r="J7027" s="8" t="s">
        <v>16</v>
      </c>
      <c r="K7027" s="8" t="s">
        <v>16</v>
      </c>
      <c r="L7027" s="6"/>
    </row>
    <row r="7028" customFormat="false" ht="14.25" hidden="false" customHeight="false" outlineLevel="0" collapsed="false">
      <c r="A7028" s="5" t="n">
        <v>7026</v>
      </c>
      <c r="B7028" s="8" t="s">
        <v>11705</v>
      </c>
      <c r="C7028" s="8" t="s">
        <v>11706</v>
      </c>
      <c r="D7028" s="8" t="s">
        <v>1386</v>
      </c>
      <c r="E7028" s="8" t="s">
        <v>231</v>
      </c>
      <c r="F7028" s="7" t="n">
        <v>9789863202615</v>
      </c>
      <c r="G7028" s="6" t="n">
        <v>1</v>
      </c>
      <c r="H7028" s="6" t="n">
        <v>260</v>
      </c>
      <c r="I7028" s="6" t="n">
        <f aca="false">G7028*H7028</f>
        <v>260</v>
      </c>
      <c r="J7028" s="8" t="s">
        <v>16</v>
      </c>
      <c r="K7028" s="8" t="s">
        <v>16</v>
      </c>
      <c r="L7028" s="6"/>
    </row>
    <row r="7029" customFormat="false" ht="14.25" hidden="false" customHeight="false" outlineLevel="0" collapsed="false">
      <c r="A7029" s="5" t="n">
        <v>7027</v>
      </c>
      <c r="B7029" s="8" t="s">
        <v>11707</v>
      </c>
      <c r="C7029" s="8" t="s">
        <v>11708</v>
      </c>
      <c r="D7029" s="8" t="s">
        <v>1386</v>
      </c>
      <c r="E7029" s="8" t="s">
        <v>231</v>
      </c>
      <c r="F7029" s="7" t="n">
        <v>9789863204350</v>
      </c>
      <c r="G7029" s="6" t="n">
        <v>1</v>
      </c>
      <c r="H7029" s="6" t="n">
        <v>260</v>
      </c>
      <c r="I7029" s="6" t="n">
        <f aca="false">G7029*H7029</f>
        <v>260</v>
      </c>
      <c r="J7029" s="8" t="s">
        <v>16</v>
      </c>
      <c r="K7029" s="8" t="s">
        <v>16</v>
      </c>
      <c r="L7029" s="6"/>
    </row>
    <row r="7030" customFormat="false" ht="14.25" hidden="false" customHeight="false" outlineLevel="0" collapsed="false">
      <c r="A7030" s="5" t="n">
        <v>7028</v>
      </c>
      <c r="B7030" s="6" t="s">
        <v>11709</v>
      </c>
      <c r="C7030" s="8" t="s">
        <v>11710</v>
      </c>
      <c r="D7030" s="8" t="s">
        <v>1386</v>
      </c>
      <c r="E7030" s="8" t="s">
        <v>231</v>
      </c>
      <c r="F7030" s="7" t="n">
        <v>9789863206262</v>
      </c>
      <c r="G7030" s="6" t="n">
        <v>1</v>
      </c>
      <c r="H7030" s="6" t="n">
        <v>260</v>
      </c>
      <c r="I7030" s="6" t="n">
        <f aca="false">G7030*H7030</f>
        <v>260</v>
      </c>
      <c r="J7030" s="8" t="s">
        <v>16</v>
      </c>
      <c r="K7030" s="8" t="s">
        <v>16</v>
      </c>
      <c r="L7030" s="6"/>
    </row>
    <row r="7031" customFormat="false" ht="14.25" hidden="false" customHeight="false" outlineLevel="0" collapsed="false">
      <c r="A7031" s="5" t="n">
        <v>7029</v>
      </c>
      <c r="B7031" s="8" t="s">
        <v>11711</v>
      </c>
      <c r="C7031" s="8" t="s">
        <v>11712</v>
      </c>
      <c r="D7031" s="8" t="s">
        <v>1386</v>
      </c>
      <c r="E7031" s="8" t="s">
        <v>231</v>
      </c>
      <c r="F7031" s="7" t="n">
        <v>9789862160442</v>
      </c>
      <c r="G7031" s="6" t="n">
        <v>1</v>
      </c>
      <c r="H7031" s="6" t="n">
        <v>260</v>
      </c>
      <c r="I7031" s="6" t="n">
        <f aca="false">G7031*H7031</f>
        <v>260</v>
      </c>
      <c r="J7031" s="8" t="s">
        <v>16</v>
      </c>
      <c r="K7031" s="8" t="s">
        <v>16</v>
      </c>
      <c r="L7031" s="6"/>
    </row>
    <row r="7032" customFormat="false" ht="14.25" hidden="false" customHeight="false" outlineLevel="0" collapsed="false">
      <c r="A7032" s="5" t="n">
        <v>7030</v>
      </c>
      <c r="B7032" s="8" t="s">
        <v>11713</v>
      </c>
      <c r="C7032" s="8" t="s">
        <v>11712</v>
      </c>
      <c r="D7032" s="8" t="s">
        <v>1386</v>
      </c>
      <c r="E7032" s="8" t="s">
        <v>231</v>
      </c>
      <c r="F7032" s="7" t="n">
        <v>9789862160671</v>
      </c>
      <c r="G7032" s="6" t="n">
        <v>1</v>
      </c>
      <c r="H7032" s="6" t="n">
        <v>260</v>
      </c>
      <c r="I7032" s="6" t="n">
        <f aca="false">G7032*H7032</f>
        <v>260</v>
      </c>
      <c r="J7032" s="8" t="s">
        <v>16</v>
      </c>
      <c r="K7032" s="8" t="s">
        <v>16</v>
      </c>
      <c r="L7032" s="6"/>
    </row>
    <row r="7033" customFormat="false" ht="14.25" hidden="false" customHeight="false" outlineLevel="0" collapsed="false">
      <c r="A7033" s="5" t="n">
        <v>7031</v>
      </c>
      <c r="B7033" s="8" t="s">
        <v>11714</v>
      </c>
      <c r="C7033" s="8" t="s">
        <v>11445</v>
      </c>
      <c r="D7033" s="8" t="s">
        <v>1386</v>
      </c>
      <c r="E7033" s="8" t="s">
        <v>231</v>
      </c>
      <c r="F7033" s="7" t="n">
        <v>9789863201120</v>
      </c>
      <c r="G7033" s="6" t="n">
        <v>1</v>
      </c>
      <c r="H7033" s="6" t="n">
        <v>260</v>
      </c>
      <c r="I7033" s="6" t="n">
        <f aca="false">G7033*H7033</f>
        <v>260</v>
      </c>
      <c r="J7033" s="8" t="s">
        <v>16</v>
      </c>
      <c r="K7033" s="8" t="s">
        <v>16</v>
      </c>
      <c r="L7033" s="6"/>
    </row>
    <row r="7034" customFormat="false" ht="14.25" hidden="false" customHeight="false" outlineLevel="0" collapsed="false">
      <c r="A7034" s="5" t="n">
        <v>7032</v>
      </c>
      <c r="B7034" s="8" t="s">
        <v>11715</v>
      </c>
      <c r="C7034" s="8" t="s">
        <v>11445</v>
      </c>
      <c r="D7034" s="8" t="s">
        <v>1386</v>
      </c>
      <c r="E7034" s="8" t="s">
        <v>231</v>
      </c>
      <c r="F7034" s="7" t="n">
        <v>9789863201823</v>
      </c>
      <c r="G7034" s="6" t="n">
        <v>1</v>
      </c>
      <c r="H7034" s="6" t="n">
        <v>260</v>
      </c>
      <c r="I7034" s="6" t="n">
        <f aca="false">G7034*H7034</f>
        <v>260</v>
      </c>
      <c r="J7034" s="8" t="s">
        <v>16</v>
      </c>
      <c r="K7034" s="8" t="s">
        <v>16</v>
      </c>
      <c r="L7034" s="6"/>
    </row>
    <row r="7035" customFormat="false" ht="14.25" hidden="false" customHeight="false" outlineLevel="0" collapsed="false">
      <c r="A7035" s="5" t="n">
        <v>7033</v>
      </c>
      <c r="B7035" s="8" t="s">
        <v>11716</v>
      </c>
      <c r="C7035" s="8" t="s">
        <v>11107</v>
      </c>
      <c r="D7035" s="8" t="s">
        <v>1386</v>
      </c>
      <c r="E7035" s="8" t="s">
        <v>231</v>
      </c>
      <c r="F7035" s="7" t="n">
        <v>9789862166666</v>
      </c>
      <c r="G7035" s="6" t="n">
        <v>1</v>
      </c>
      <c r="H7035" s="6" t="n">
        <v>250</v>
      </c>
      <c r="I7035" s="6" t="n">
        <f aca="false">G7035*H7035</f>
        <v>250</v>
      </c>
      <c r="J7035" s="8" t="s">
        <v>16</v>
      </c>
      <c r="K7035" s="8" t="s">
        <v>16</v>
      </c>
      <c r="L7035" s="6"/>
    </row>
    <row r="7036" customFormat="false" ht="14.25" hidden="false" customHeight="false" outlineLevel="0" collapsed="false">
      <c r="A7036" s="5" t="n">
        <v>7034</v>
      </c>
      <c r="B7036" s="8" t="s">
        <v>11717</v>
      </c>
      <c r="C7036" s="8" t="s">
        <v>11107</v>
      </c>
      <c r="D7036" s="8" t="s">
        <v>1386</v>
      </c>
      <c r="E7036" s="8" t="s">
        <v>231</v>
      </c>
      <c r="F7036" s="7" t="n">
        <v>9789862166673</v>
      </c>
      <c r="G7036" s="6" t="n">
        <v>1</v>
      </c>
      <c r="H7036" s="6" t="n">
        <v>250</v>
      </c>
      <c r="I7036" s="6" t="n">
        <f aca="false">G7036*H7036</f>
        <v>250</v>
      </c>
      <c r="J7036" s="8" t="s">
        <v>16</v>
      </c>
      <c r="K7036" s="8" t="s">
        <v>16</v>
      </c>
      <c r="L7036" s="6"/>
    </row>
    <row r="7037" customFormat="false" ht="14.25" hidden="false" customHeight="false" outlineLevel="0" collapsed="false">
      <c r="A7037" s="5" t="n">
        <v>7035</v>
      </c>
      <c r="B7037" s="8" t="s">
        <v>11718</v>
      </c>
      <c r="C7037" s="8" t="s">
        <v>11107</v>
      </c>
      <c r="D7037" s="8" t="s">
        <v>1386</v>
      </c>
      <c r="E7037" s="8" t="s">
        <v>231</v>
      </c>
      <c r="F7037" s="7" t="n">
        <v>9789862166697</v>
      </c>
      <c r="G7037" s="6" t="n">
        <v>1</v>
      </c>
      <c r="H7037" s="6" t="n">
        <v>250</v>
      </c>
      <c r="I7037" s="6" t="n">
        <f aca="false">G7037*H7037</f>
        <v>250</v>
      </c>
      <c r="J7037" s="8" t="s">
        <v>16</v>
      </c>
      <c r="K7037" s="8" t="s">
        <v>16</v>
      </c>
      <c r="L7037" s="6"/>
    </row>
    <row r="7038" customFormat="false" ht="14.25" hidden="false" customHeight="false" outlineLevel="0" collapsed="false">
      <c r="A7038" s="5" t="n">
        <v>7036</v>
      </c>
      <c r="B7038" s="8" t="s">
        <v>11719</v>
      </c>
      <c r="C7038" s="8" t="s">
        <v>11107</v>
      </c>
      <c r="D7038" s="8" t="s">
        <v>1386</v>
      </c>
      <c r="E7038" s="8" t="s">
        <v>231</v>
      </c>
      <c r="F7038" s="7" t="n">
        <v>9789862166680</v>
      </c>
      <c r="G7038" s="6" t="n">
        <v>1</v>
      </c>
      <c r="H7038" s="6" t="n">
        <v>250</v>
      </c>
      <c r="I7038" s="6" t="n">
        <f aca="false">G7038*H7038</f>
        <v>250</v>
      </c>
      <c r="J7038" s="8" t="s">
        <v>16</v>
      </c>
      <c r="K7038" s="8" t="s">
        <v>16</v>
      </c>
      <c r="L7038" s="6"/>
    </row>
    <row r="7039" customFormat="false" ht="14.25" hidden="false" customHeight="false" outlineLevel="0" collapsed="false">
      <c r="A7039" s="5" t="n">
        <v>7037</v>
      </c>
      <c r="B7039" s="8" t="s">
        <v>11720</v>
      </c>
      <c r="C7039" s="8" t="s">
        <v>11721</v>
      </c>
      <c r="D7039" s="8" t="s">
        <v>1386</v>
      </c>
      <c r="E7039" s="8" t="s">
        <v>231</v>
      </c>
      <c r="F7039" s="7" t="n">
        <v>9789862163528</v>
      </c>
      <c r="G7039" s="6" t="n">
        <v>1</v>
      </c>
      <c r="H7039" s="6" t="n">
        <v>250</v>
      </c>
      <c r="I7039" s="6" t="n">
        <f aca="false">G7039*H7039</f>
        <v>250</v>
      </c>
      <c r="J7039" s="8" t="s">
        <v>16</v>
      </c>
      <c r="K7039" s="8" t="s">
        <v>16</v>
      </c>
      <c r="L7039" s="6"/>
    </row>
    <row r="7040" customFormat="false" ht="14.25" hidden="false" customHeight="false" outlineLevel="0" collapsed="false">
      <c r="A7040" s="5" t="n">
        <v>7038</v>
      </c>
      <c r="B7040" s="8" t="s">
        <v>11722</v>
      </c>
      <c r="C7040" s="8" t="s">
        <v>10159</v>
      </c>
      <c r="D7040" s="8" t="s">
        <v>1386</v>
      </c>
      <c r="E7040" s="8" t="s">
        <v>231</v>
      </c>
      <c r="F7040" s="7" t="n">
        <v>9789864170036</v>
      </c>
      <c r="G7040" s="6" t="n">
        <v>1</v>
      </c>
      <c r="H7040" s="6" t="n">
        <v>250</v>
      </c>
      <c r="I7040" s="6" t="n">
        <f aca="false">G7040*H7040</f>
        <v>250</v>
      </c>
      <c r="J7040" s="8" t="s">
        <v>16</v>
      </c>
      <c r="K7040" s="8" t="s">
        <v>16</v>
      </c>
      <c r="L7040" s="6"/>
    </row>
    <row r="7041" customFormat="false" ht="14.25" hidden="false" customHeight="false" outlineLevel="0" collapsed="false">
      <c r="A7041" s="5" t="n">
        <v>7039</v>
      </c>
      <c r="B7041" s="8" t="s">
        <v>11723</v>
      </c>
      <c r="C7041" s="8" t="s">
        <v>11222</v>
      </c>
      <c r="D7041" s="8" t="s">
        <v>1386</v>
      </c>
      <c r="E7041" s="8" t="s">
        <v>231</v>
      </c>
      <c r="F7041" s="7" t="n">
        <v>9789864172894</v>
      </c>
      <c r="G7041" s="6" t="n">
        <v>1</v>
      </c>
      <c r="H7041" s="6" t="n">
        <v>250</v>
      </c>
      <c r="I7041" s="6" t="n">
        <f aca="false">G7041*H7041</f>
        <v>250</v>
      </c>
      <c r="J7041" s="8" t="s">
        <v>16</v>
      </c>
      <c r="K7041" s="8" t="s">
        <v>16</v>
      </c>
      <c r="L7041" s="6"/>
    </row>
    <row r="7042" customFormat="false" ht="14.25" hidden="false" customHeight="false" outlineLevel="0" collapsed="false">
      <c r="A7042" s="5" t="n">
        <v>7040</v>
      </c>
      <c r="B7042" s="8" t="s">
        <v>11724</v>
      </c>
      <c r="C7042" s="8" t="s">
        <v>11725</v>
      </c>
      <c r="D7042" s="8" t="s">
        <v>1386</v>
      </c>
      <c r="E7042" s="8" t="s">
        <v>231</v>
      </c>
      <c r="F7042" s="7" t="n">
        <v>9789864173068</v>
      </c>
      <c r="G7042" s="6" t="n">
        <v>1</v>
      </c>
      <c r="H7042" s="6" t="n">
        <v>250</v>
      </c>
      <c r="I7042" s="6" t="n">
        <f aca="false">G7042*H7042</f>
        <v>250</v>
      </c>
      <c r="J7042" s="8" t="s">
        <v>16</v>
      </c>
      <c r="K7042" s="8" t="s">
        <v>16</v>
      </c>
      <c r="L7042" s="6"/>
    </row>
    <row r="7043" customFormat="false" ht="14.25" hidden="false" customHeight="false" outlineLevel="0" collapsed="false">
      <c r="A7043" s="5" t="n">
        <v>7041</v>
      </c>
      <c r="B7043" s="8" t="s">
        <v>11726</v>
      </c>
      <c r="C7043" s="8" t="s">
        <v>11222</v>
      </c>
      <c r="D7043" s="8" t="s">
        <v>1386</v>
      </c>
      <c r="E7043" s="8" t="s">
        <v>231</v>
      </c>
      <c r="F7043" s="7" t="n">
        <v>9789864176137</v>
      </c>
      <c r="G7043" s="6" t="n">
        <v>1</v>
      </c>
      <c r="H7043" s="6" t="n">
        <v>250</v>
      </c>
      <c r="I7043" s="6" t="n">
        <f aca="false">G7043*H7043</f>
        <v>250</v>
      </c>
      <c r="J7043" s="8" t="s">
        <v>16</v>
      </c>
      <c r="K7043" s="8" t="s">
        <v>16</v>
      </c>
      <c r="L7043" s="6"/>
    </row>
    <row r="7044" customFormat="false" ht="14.25" hidden="false" customHeight="false" outlineLevel="0" collapsed="false">
      <c r="A7044" s="5" t="n">
        <v>7042</v>
      </c>
      <c r="B7044" s="8" t="s">
        <v>11727</v>
      </c>
      <c r="C7044" s="8" t="s">
        <v>11728</v>
      </c>
      <c r="D7044" s="8" t="s">
        <v>1386</v>
      </c>
      <c r="E7044" s="8" t="s">
        <v>231</v>
      </c>
      <c r="F7044" s="7" t="n">
        <v>9789864177950</v>
      </c>
      <c r="G7044" s="6" t="n">
        <v>1</v>
      </c>
      <c r="H7044" s="6" t="n">
        <v>250</v>
      </c>
      <c r="I7044" s="6" t="n">
        <f aca="false">G7044*H7044</f>
        <v>250</v>
      </c>
      <c r="J7044" s="8" t="s">
        <v>16</v>
      </c>
      <c r="K7044" s="8" t="s">
        <v>16</v>
      </c>
      <c r="L7044" s="6"/>
    </row>
    <row r="7045" customFormat="false" ht="14.25" hidden="false" customHeight="false" outlineLevel="0" collapsed="false">
      <c r="A7045" s="5" t="n">
        <v>7043</v>
      </c>
      <c r="B7045" s="8" t="s">
        <v>11729</v>
      </c>
      <c r="C7045" s="8" t="s">
        <v>11730</v>
      </c>
      <c r="D7045" s="8" t="s">
        <v>1386</v>
      </c>
      <c r="E7045" s="8" t="s">
        <v>231</v>
      </c>
      <c r="F7045" s="7" t="n">
        <v>9789862160930</v>
      </c>
      <c r="G7045" s="6" t="n">
        <v>1</v>
      </c>
      <c r="H7045" s="6" t="n">
        <v>250</v>
      </c>
      <c r="I7045" s="6" t="n">
        <f aca="false">G7045*H7045</f>
        <v>250</v>
      </c>
      <c r="J7045" s="8" t="s">
        <v>16</v>
      </c>
      <c r="K7045" s="8" t="s">
        <v>16</v>
      </c>
      <c r="L7045" s="6"/>
    </row>
    <row r="7046" customFormat="false" ht="14.25" hidden="false" customHeight="false" outlineLevel="0" collapsed="false">
      <c r="A7046" s="5" t="n">
        <v>7044</v>
      </c>
      <c r="B7046" s="8" t="s">
        <v>11731</v>
      </c>
      <c r="C7046" s="8" t="s">
        <v>11732</v>
      </c>
      <c r="D7046" s="8" t="s">
        <v>1386</v>
      </c>
      <c r="E7046" s="8" t="s">
        <v>231</v>
      </c>
      <c r="F7046" s="7" t="n">
        <v>9789862163993</v>
      </c>
      <c r="G7046" s="6" t="n">
        <v>1</v>
      </c>
      <c r="H7046" s="6" t="n">
        <v>250</v>
      </c>
      <c r="I7046" s="6" t="n">
        <f aca="false">G7046*H7046</f>
        <v>250</v>
      </c>
      <c r="J7046" s="8" t="s">
        <v>16</v>
      </c>
      <c r="K7046" s="8" t="s">
        <v>16</v>
      </c>
      <c r="L7046" s="6"/>
    </row>
    <row r="7047" customFormat="false" ht="14.25" hidden="false" customHeight="false" outlineLevel="0" collapsed="false">
      <c r="A7047" s="5" t="n">
        <v>7045</v>
      </c>
      <c r="B7047" s="8" t="s">
        <v>11733</v>
      </c>
      <c r="C7047" s="8" t="s">
        <v>11734</v>
      </c>
      <c r="D7047" s="8" t="s">
        <v>1386</v>
      </c>
      <c r="E7047" s="8" t="s">
        <v>231</v>
      </c>
      <c r="F7047" s="7" t="n">
        <v>9789862165331</v>
      </c>
      <c r="G7047" s="6" t="n">
        <v>1</v>
      </c>
      <c r="H7047" s="6" t="n">
        <v>250</v>
      </c>
      <c r="I7047" s="6" t="n">
        <f aca="false">G7047*H7047</f>
        <v>250</v>
      </c>
      <c r="J7047" s="8" t="s">
        <v>16</v>
      </c>
      <c r="K7047" s="8" t="s">
        <v>16</v>
      </c>
      <c r="L7047" s="6"/>
    </row>
    <row r="7048" customFormat="false" ht="14.25" hidden="false" customHeight="false" outlineLevel="0" collapsed="false">
      <c r="A7048" s="5" t="n">
        <v>7046</v>
      </c>
      <c r="B7048" s="6" t="s">
        <v>11735</v>
      </c>
      <c r="C7048" s="8" t="s">
        <v>11736</v>
      </c>
      <c r="D7048" s="8" t="s">
        <v>1386</v>
      </c>
      <c r="E7048" s="8" t="s">
        <v>231</v>
      </c>
      <c r="F7048" s="7" t="n">
        <v>9789862168080</v>
      </c>
      <c r="G7048" s="6" t="n">
        <v>1</v>
      </c>
      <c r="H7048" s="6" t="n">
        <v>250</v>
      </c>
      <c r="I7048" s="6" t="n">
        <f aca="false">G7048*H7048</f>
        <v>250</v>
      </c>
      <c r="J7048" s="8" t="s">
        <v>16</v>
      </c>
      <c r="K7048" s="8" t="s">
        <v>16</v>
      </c>
      <c r="L7048" s="6"/>
    </row>
    <row r="7049" customFormat="false" ht="14.25" hidden="false" customHeight="false" outlineLevel="0" collapsed="false">
      <c r="A7049" s="5" t="n">
        <v>7047</v>
      </c>
      <c r="B7049" s="8" t="s">
        <v>11737</v>
      </c>
      <c r="C7049" s="8" t="s">
        <v>10939</v>
      </c>
      <c r="D7049" s="8" t="s">
        <v>1386</v>
      </c>
      <c r="E7049" s="8" t="s">
        <v>231</v>
      </c>
      <c r="F7049" s="7" t="n">
        <v>4711225311913</v>
      </c>
      <c r="G7049" s="6" t="n">
        <v>1</v>
      </c>
      <c r="H7049" s="6" t="n">
        <v>250</v>
      </c>
      <c r="I7049" s="6" t="n">
        <f aca="false">G7049*H7049</f>
        <v>250</v>
      </c>
      <c r="J7049" s="8" t="s">
        <v>16</v>
      </c>
      <c r="K7049" s="8" t="s">
        <v>16</v>
      </c>
      <c r="L7049" s="6"/>
    </row>
    <row r="7050" customFormat="false" ht="14.25" hidden="false" customHeight="false" outlineLevel="0" collapsed="false">
      <c r="A7050" s="5" t="n">
        <v>7048</v>
      </c>
      <c r="B7050" s="8" t="s">
        <v>11738</v>
      </c>
      <c r="C7050" s="8" t="s">
        <v>11728</v>
      </c>
      <c r="D7050" s="8" t="s">
        <v>1386</v>
      </c>
      <c r="E7050" s="8" t="s">
        <v>231</v>
      </c>
      <c r="F7050" s="7" t="n">
        <v>9789863201076</v>
      </c>
      <c r="G7050" s="6" t="n">
        <v>1</v>
      </c>
      <c r="H7050" s="6" t="n">
        <v>250</v>
      </c>
      <c r="I7050" s="6" t="n">
        <f aca="false">G7050*H7050</f>
        <v>250</v>
      </c>
      <c r="J7050" s="8" t="s">
        <v>16</v>
      </c>
      <c r="K7050" s="8" t="s">
        <v>16</v>
      </c>
      <c r="L7050" s="6"/>
    </row>
    <row r="7051" customFormat="false" ht="14.25" hidden="false" customHeight="false" outlineLevel="0" collapsed="false">
      <c r="A7051" s="5" t="n">
        <v>7049</v>
      </c>
      <c r="B7051" s="8" t="s">
        <v>11739</v>
      </c>
      <c r="C7051" s="8" t="s">
        <v>11740</v>
      </c>
      <c r="D7051" s="8" t="s">
        <v>1386</v>
      </c>
      <c r="E7051" s="8" t="s">
        <v>231</v>
      </c>
      <c r="F7051" s="7" t="n">
        <v>9789863201816</v>
      </c>
      <c r="G7051" s="6" t="n">
        <v>1</v>
      </c>
      <c r="H7051" s="6" t="n">
        <v>250</v>
      </c>
      <c r="I7051" s="6" t="n">
        <f aca="false">G7051*H7051</f>
        <v>250</v>
      </c>
      <c r="J7051" s="8" t="s">
        <v>16</v>
      </c>
      <c r="K7051" s="8" t="s">
        <v>16</v>
      </c>
      <c r="L7051" s="6"/>
    </row>
    <row r="7052" customFormat="false" ht="14.25" hidden="false" customHeight="false" outlineLevel="0" collapsed="false">
      <c r="A7052" s="5" t="n">
        <v>7050</v>
      </c>
      <c r="B7052" s="8" t="s">
        <v>11741</v>
      </c>
      <c r="C7052" s="8" t="s">
        <v>10159</v>
      </c>
      <c r="D7052" s="8" t="s">
        <v>1386</v>
      </c>
      <c r="E7052" s="8" t="s">
        <v>231</v>
      </c>
      <c r="F7052" s="7" t="n">
        <v>9789862163399</v>
      </c>
      <c r="G7052" s="6" t="n">
        <v>1</v>
      </c>
      <c r="H7052" s="6" t="n">
        <v>250</v>
      </c>
      <c r="I7052" s="6" t="n">
        <f aca="false">G7052*H7052</f>
        <v>250</v>
      </c>
      <c r="J7052" s="8" t="s">
        <v>16</v>
      </c>
      <c r="K7052" s="8" t="s">
        <v>16</v>
      </c>
      <c r="L7052" s="6"/>
    </row>
    <row r="7053" customFormat="false" ht="14.25" hidden="false" customHeight="false" outlineLevel="0" collapsed="false">
      <c r="A7053" s="5" t="n">
        <v>7051</v>
      </c>
      <c r="B7053" s="8" t="s">
        <v>11742</v>
      </c>
      <c r="C7053" s="8" t="s">
        <v>10159</v>
      </c>
      <c r="D7053" s="8" t="s">
        <v>1386</v>
      </c>
      <c r="E7053" s="8" t="s">
        <v>231</v>
      </c>
      <c r="F7053" s="7" t="n">
        <v>4711225319445</v>
      </c>
      <c r="G7053" s="6" t="n">
        <v>1</v>
      </c>
      <c r="H7053" s="6" t="n">
        <v>250</v>
      </c>
      <c r="I7053" s="6" t="n">
        <f aca="false">G7053*H7053</f>
        <v>250</v>
      </c>
      <c r="J7053" s="8" t="s">
        <v>16</v>
      </c>
      <c r="K7053" s="8" t="s">
        <v>16</v>
      </c>
      <c r="L7053" s="6"/>
    </row>
    <row r="7054" customFormat="false" ht="14.25" hidden="false" customHeight="false" outlineLevel="0" collapsed="false">
      <c r="A7054" s="5" t="n">
        <v>7052</v>
      </c>
      <c r="B7054" s="8" t="s">
        <v>11743</v>
      </c>
      <c r="C7054" s="8" t="s">
        <v>11523</v>
      </c>
      <c r="D7054" s="8" t="s">
        <v>1386</v>
      </c>
      <c r="E7054" s="8" t="s">
        <v>231</v>
      </c>
      <c r="F7054" s="7" t="n">
        <v>9789862163610</v>
      </c>
      <c r="G7054" s="6" t="n">
        <v>1</v>
      </c>
      <c r="H7054" s="6" t="n">
        <v>250</v>
      </c>
      <c r="I7054" s="6" t="n">
        <f aca="false">G7054*H7054</f>
        <v>250</v>
      </c>
      <c r="J7054" s="8" t="s">
        <v>16</v>
      </c>
      <c r="K7054" s="8" t="s">
        <v>16</v>
      </c>
      <c r="L7054" s="6"/>
    </row>
    <row r="7055" customFormat="false" ht="14.25" hidden="false" customHeight="false" outlineLevel="0" collapsed="false">
      <c r="A7055" s="5" t="n">
        <v>7053</v>
      </c>
      <c r="B7055" s="8" t="s">
        <v>11744</v>
      </c>
      <c r="C7055" s="8" t="s">
        <v>10159</v>
      </c>
      <c r="D7055" s="8" t="s">
        <v>1386</v>
      </c>
      <c r="E7055" s="8" t="s">
        <v>231</v>
      </c>
      <c r="F7055" s="7" t="n">
        <v>9789862163627</v>
      </c>
      <c r="G7055" s="6" t="n">
        <v>1</v>
      </c>
      <c r="H7055" s="6" t="n">
        <v>250</v>
      </c>
      <c r="I7055" s="6" t="n">
        <f aca="false">G7055*H7055</f>
        <v>250</v>
      </c>
      <c r="J7055" s="8" t="s">
        <v>16</v>
      </c>
      <c r="K7055" s="8" t="s">
        <v>16</v>
      </c>
      <c r="L7055" s="6"/>
    </row>
    <row r="7056" customFormat="false" ht="14.25" hidden="false" customHeight="false" outlineLevel="0" collapsed="false">
      <c r="A7056" s="5" t="n">
        <v>7054</v>
      </c>
      <c r="B7056" s="8" t="s">
        <v>11745</v>
      </c>
      <c r="C7056" s="8" t="s">
        <v>10159</v>
      </c>
      <c r="D7056" s="8" t="s">
        <v>1386</v>
      </c>
      <c r="E7056" s="8" t="s">
        <v>231</v>
      </c>
      <c r="F7056" s="7" t="n">
        <v>9789862164853</v>
      </c>
      <c r="G7056" s="6" t="n">
        <v>1</v>
      </c>
      <c r="H7056" s="6" t="n">
        <v>250</v>
      </c>
      <c r="I7056" s="6" t="n">
        <f aca="false">G7056*H7056</f>
        <v>250</v>
      </c>
      <c r="J7056" s="8" t="s">
        <v>16</v>
      </c>
      <c r="K7056" s="8" t="s">
        <v>16</v>
      </c>
      <c r="L7056" s="6"/>
    </row>
    <row r="7057" customFormat="false" ht="14.25" hidden="false" customHeight="false" outlineLevel="0" collapsed="false">
      <c r="A7057" s="5" t="n">
        <v>7055</v>
      </c>
      <c r="B7057" s="8" t="s">
        <v>11746</v>
      </c>
      <c r="C7057" s="8" t="s">
        <v>10159</v>
      </c>
      <c r="D7057" s="8" t="s">
        <v>1386</v>
      </c>
      <c r="E7057" s="8" t="s">
        <v>231</v>
      </c>
      <c r="F7057" s="7" t="n">
        <v>9789862165935</v>
      </c>
      <c r="G7057" s="6" t="n">
        <v>1</v>
      </c>
      <c r="H7057" s="6" t="n">
        <v>250</v>
      </c>
      <c r="I7057" s="6" t="n">
        <f aca="false">G7057*H7057</f>
        <v>250</v>
      </c>
      <c r="J7057" s="8" t="s">
        <v>16</v>
      </c>
      <c r="K7057" s="8" t="s">
        <v>16</v>
      </c>
      <c r="L7057" s="6"/>
    </row>
    <row r="7058" customFormat="false" ht="14.25" hidden="false" customHeight="false" outlineLevel="0" collapsed="false">
      <c r="A7058" s="5" t="n">
        <v>7056</v>
      </c>
      <c r="B7058" s="8" t="s">
        <v>11747</v>
      </c>
      <c r="C7058" s="8" t="s">
        <v>11354</v>
      </c>
      <c r="D7058" s="8" t="s">
        <v>1386</v>
      </c>
      <c r="E7058" s="8" t="s">
        <v>231</v>
      </c>
      <c r="F7058" s="7" t="n">
        <v>9789862162217</v>
      </c>
      <c r="G7058" s="6" t="n">
        <v>1</v>
      </c>
      <c r="H7058" s="6" t="n">
        <v>250</v>
      </c>
      <c r="I7058" s="6" t="n">
        <f aca="false">G7058*H7058</f>
        <v>250</v>
      </c>
      <c r="J7058" s="8" t="s">
        <v>16</v>
      </c>
      <c r="K7058" s="8" t="s">
        <v>16</v>
      </c>
      <c r="L7058" s="6"/>
    </row>
    <row r="7059" customFormat="false" ht="14.25" hidden="false" customHeight="false" outlineLevel="0" collapsed="false">
      <c r="A7059" s="5" t="n">
        <v>7057</v>
      </c>
      <c r="B7059" s="8" t="s">
        <v>11748</v>
      </c>
      <c r="C7059" s="8" t="s">
        <v>11749</v>
      </c>
      <c r="D7059" s="8" t="s">
        <v>1386</v>
      </c>
      <c r="E7059" s="8" t="s">
        <v>231</v>
      </c>
      <c r="F7059" s="7" t="n">
        <v>9789862169902</v>
      </c>
      <c r="G7059" s="6" t="n">
        <v>1</v>
      </c>
      <c r="H7059" s="6" t="n">
        <v>250</v>
      </c>
      <c r="I7059" s="6" t="n">
        <f aca="false">G7059*H7059</f>
        <v>250</v>
      </c>
      <c r="J7059" s="8" t="s">
        <v>16</v>
      </c>
      <c r="K7059" s="8" t="s">
        <v>16</v>
      </c>
      <c r="L7059" s="6"/>
    </row>
    <row r="7060" customFormat="false" ht="14.25" hidden="false" customHeight="false" outlineLevel="0" collapsed="false">
      <c r="A7060" s="5" t="n">
        <v>7058</v>
      </c>
      <c r="B7060" s="8" t="s">
        <v>11750</v>
      </c>
      <c r="C7060" s="8" t="s">
        <v>11751</v>
      </c>
      <c r="D7060" s="8" t="s">
        <v>1386</v>
      </c>
      <c r="E7060" s="8" t="s">
        <v>231</v>
      </c>
      <c r="F7060" s="7" t="n">
        <v>9789862162651</v>
      </c>
      <c r="G7060" s="6" t="n">
        <v>1</v>
      </c>
      <c r="H7060" s="6" t="n">
        <v>250</v>
      </c>
      <c r="I7060" s="6" t="n">
        <f aca="false">G7060*H7060</f>
        <v>250</v>
      </c>
      <c r="J7060" s="8" t="s">
        <v>16</v>
      </c>
      <c r="K7060" s="8" t="s">
        <v>16</v>
      </c>
      <c r="L7060" s="6"/>
    </row>
    <row r="7061" customFormat="false" ht="14.25" hidden="false" customHeight="false" outlineLevel="0" collapsed="false">
      <c r="A7061" s="5" t="n">
        <v>7059</v>
      </c>
      <c r="B7061" s="8" t="s">
        <v>11752</v>
      </c>
      <c r="C7061" s="8" t="s">
        <v>11753</v>
      </c>
      <c r="D7061" s="8" t="s">
        <v>1386</v>
      </c>
      <c r="E7061" s="8" t="s">
        <v>231</v>
      </c>
      <c r="F7061" s="7" t="n">
        <v>9789863205432</v>
      </c>
      <c r="G7061" s="6" t="n">
        <v>1</v>
      </c>
      <c r="H7061" s="6" t="n">
        <v>250</v>
      </c>
      <c r="I7061" s="6" t="n">
        <f aca="false">G7061*H7061</f>
        <v>250</v>
      </c>
      <c r="J7061" s="8" t="s">
        <v>16</v>
      </c>
      <c r="K7061" s="8" t="s">
        <v>16</v>
      </c>
      <c r="L7061" s="6"/>
    </row>
    <row r="7062" customFormat="false" ht="14.25" hidden="false" customHeight="false" outlineLevel="0" collapsed="false">
      <c r="A7062" s="5" t="n">
        <v>7060</v>
      </c>
      <c r="B7062" s="8" t="s">
        <v>11754</v>
      </c>
      <c r="C7062" s="8" t="s">
        <v>11755</v>
      </c>
      <c r="D7062" s="8" t="s">
        <v>2929</v>
      </c>
      <c r="E7062" s="8" t="s">
        <v>231</v>
      </c>
      <c r="F7062" s="7" t="n">
        <v>9789863200536</v>
      </c>
      <c r="G7062" s="6" t="n">
        <v>1</v>
      </c>
      <c r="H7062" s="6" t="n">
        <v>250</v>
      </c>
      <c r="I7062" s="6" t="n">
        <f aca="false">G7062*H7062</f>
        <v>250</v>
      </c>
      <c r="J7062" s="8" t="s">
        <v>16</v>
      </c>
      <c r="K7062" s="8" t="s">
        <v>16</v>
      </c>
      <c r="L7062" s="6"/>
    </row>
    <row r="7063" customFormat="false" ht="14.25" hidden="false" customHeight="false" outlineLevel="0" collapsed="false">
      <c r="A7063" s="5" t="n">
        <v>7061</v>
      </c>
      <c r="B7063" s="8" t="s">
        <v>11756</v>
      </c>
      <c r="C7063" s="8" t="s">
        <v>11757</v>
      </c>
      <c r="D7063" s="8" t="s">
        <v>2929</v>
      </c>
      <c r="E7063" s="8" t="s">
        <v>231</v>
      </c>
      <c r="F7063" s="7" t="n">
        <v>9789863202769</v>
      </c>
      <c r="G7063" s="6" t="n">
        <v>1</v>
      </c>
      <c r="H7063" s="6" t="n">
        <v>250</v>
      </c>
      <c r="I7063" s="6" t="n">
        <f aca="false">G7063*H7063</f>
        <v>250</v>
      </c>
      <c r="J7063" s="8" t="s">
        <v>16</v>
      </c>
      <c r="K7063" s="8" t="s">
        <v>16</v>
      </c>
      <c r="L7063" s="6"/>
    </row>
    <row r="7064" customFormat="false" ht="14.25" hidden="false" customHeight="false" outlineLevel="0" collapsed="false">
      <c r="A7064" s="5" t="n">
        <v>7062</v>
      </c>
      <c r="B7064" s="8" t="s">
        <v>11758</v>
      </c>
      <c r="C7064" s="8" t="s">
        <v>11759</v>
      </c>
      <c r="D7064" s="8" t="s">
        <v>1386</v>
      </c>
      <c r="E7064" s="8" t="s">
        <v>231</v>
      </c>
      <c r="F7064" s="7" t="n">
        <v>9789576219016</v>
      </c>
      <c r="G7064" s="6" t="n">
        <v>1</v>
      </c>
      <c r="H7064" s="6" t="n">
        <v>250</v>
      </c>
      <c r="I7064" s="6" t="n">
        <f aca="false">G7064*H7064</f>
        <v>250</v>
      </c>
      <c r="J7064" s="8" t="s">
        <v>16</v>
      </c>
      <c r="K7064" s="8" t="s">
        <v>16</v>
      </c>
      <c r="L7064" s="6"/>
    </row>
    <row r="7065" customFormat="false" ht="14.25" hidden="false" customHeight="false" outlineLevel="0" collapsed="false">
      <c r="A7065" s="5" t="n">
        <v>7063</v>
      </c>
      <c r="B7065" s="8" t="s">
        <v>11760</v>
      </c>
      <c r="C7065" s="8" t="s">
        <v>11116</v>
      </c>
      <c r="D7065" s="8" t="s">
        <v>1386</v>
      </c>
      <c r="E7065" s="8" t="s">
        <v>231</v>
      </c>
      <c r="F7065" s="7" t="n">
        <v>9789864173891</v>
      </c>
      <c r="G7065" s="6" t="n">
        <v>1</v>
      </c>
      <c r="H7065" s="6" t="n">
        <v>250</v>
      </c>
      <c r="I7065" s="6" t="n">
        <f aca="false">G7065*H7065</f>
        <v>250</v>
      </c>
      <c r="J7065" s="8" t="s">
        <v>16</v>
      </c>
      <c r="K7065" s="8" t="s">
        <v>16</v>
      </c>
      <c r="L7065" s="6"/>
    </row>
    <row r="7066" customFormat="false" ht="14.25" hidden="false" customHeight="false" outlineLevel="0" collapsed="false">
      <c r="A7066" s="5" t="n">
        <v>7064</v>
      </c>
      <c r="B7066" s="8" t="s">
        <v>11761</v>
      </c>
      <c r="C7066" s="8" t="s">
        <v>11762</v>
      </c>
      <c r="D7066" s="8" t="s">
        <v>1386</v>
      </c>
      <c r="E7066" s="8" t="s">
        <v>231</v>
      </c>
      <c r="F7066" s="7" t="n">
        <v>9789862160688</v>
      </c>
      <c r="G7066" s="6" t="n">
        <v>1</v>
      </c>
      <c r="H7066" s="6" t="n">
        <v>250</v>
      </c>
      <c r="I7066" s="6" t="n">
        <f aca="false">G7066*H7066</f>
        <v>250</v>
      </c>
      <c r="J7066" s="8" t="s">
        <v>16</v>
      </c>
      <c r="K7066" s="8" t="s">
        <v>16</v>
      </c>
      <c r="L7066" s="6"/>
    </row>
    <row r="7067" customFormat="false" ht="14.25" hidden="false" customHeight="false" outlineLevel="0" collapsed="false">
      <c r="A7067" s="5" t="n">
        <v>7065</v>
      </c>
      <c r="B7067" s="8" t="s">
        <v>11763</v>
      </c>
      <c r="C7067" s="8" t="s">
        <v>10722</v>
      </c>
      <c r="D7067" s="8" t="s">
        <v>1386</v>
      </c>
      <c r="E7067" s="8" t="s">
        <v>231</v>
      </c>
      <c r="F7067" s="7" t="n">
        <v>9789862163306</v>
      </c>
      <c r="G7067" s="6" t="n">
        <v>1</v>
      </c>
      <c r="H7067" s="6" t="n">
        <v>250</v>
      </c>
      <c r="I7067" s="6" t="n">
        <f aca="false">G7067*H7067</f>
        <v>250</v>
      </c>
      <c r="J7067" s="8" t="s">
        <v>16</v>
      </c>
      <c r="K7067" s="8" t="s">
        <v>16</v>
      </c>
      <c r="L7067" s="6"/>
    </row>
    <row r="7068" customFormat="false" ht="14.25" hidden="false" customHeight="false" outlineLevel="0" collapsed="false">
      <c r="A7068" s="5" t="n">
        <v>7066</v>
      </c>
      <c r="B7068" s="8" t="s">
        <v>11764</v>
      </c>
      <c r="C7068" s="8" t="s">
        <v>10722</v>
      </c>
      <c r="D7068" s="8" t="s">
        <v>1386</v>
      </c>
      <c r="E7068" s="8" t="s">
        <v>231</v>
      </c>
      <c r="F7068" s="7" t="n">
        <v>9789862164457</v>
      </c>
      <c r="G7068" s="6" t="n">
        <v>1</v>
      </c>
      <c r="H7068" s="6" t="n">
        <v>250</v>
      </c>
      <c r="I7068" s="6" t="n">
        <f aca="false">G7068*H7068</f>
        <v>250</v>
      </c>
      <c r="J7068" s="8" t="s">
        <v>16</v>
      </c>
      <c r="K7068" s="8" t="s">
        <v>16</v>
      </c>
      <c r="L7068" s="6"/>
    </row>
    <row r="7069" customFormat="false" ht="28.5" hidden="false" customHeight="false" outlineLevel="0" collapsed="false">
      <c r="A7069" s="5" t="n">
        <v>7067</v>
      </c>
      <c r="B7069" s="8" t="s">
        <v>11765</v>
      </c>
      <c r="C7069" s="8" t="s">
        <v>11766</v>
      </c>
      <c r="D7069" s="8" t="s">
        <v>1386</v>
      </c>
      <c r="E7069" s="8" t="s">
        <v>231</v>
      </c>
      <c r="F7069" s="7" t="n">
        <v>9789862165270</v>
      </c>
      <c r="G7069" s="6" t="n">
        <v>1</v>
      </c>
      <c r="H7069" s="6" t="n">
        <v>250</v>
      </c>
      <c r="I7069" s="6" t="n">
        <f aca="false">G7069*H7069</f>
        <v>250</v>
      </c>
      <c r="J7069" s="8" t="s">
        <v>16</v>
      </c>
      <c r="K7069" s="8" t="s">
        <v>16</v>
      </c>
      <c r="L7069" s="6"/>
    </row>
    <row r="7070" customFormat="false" ht="14.25" hidden="false" customHeight="false" outlineLevel="0" collapsed="false">
      <c r="A7070" s="5" t="n">
        <v>7068</v>
      </c>
      <c r="B7070" s="8" t="s">
        <v>11767</v>
      </c>
      <c r="C7070" s="8" t="s">
        <v>11768</v>
      </c>
      <c r="D7070" s="8" t="s">
        <v>1386</v>
      </c>
      <c r="E7070" s="8" t="s">
        <v>231</v>
      </c>
      <c r="F7070" s="7" t="n">
        <v>9789862166017</v>
      </c>
      <c r="G7070" s="6" t="n">
        <v>1</v>
      </c>
      <c r="H7070" s="6" t="n">
        <v>250</v>
      </c>
      <c r="I7070" s="6" t="n">
        <f aca="false">G7070*H7070</f>
        <v>250</v>
      </c>
      <c r="J7070" s="8" t="s">
        <v>16</v>
      </c>
      <c r="K7070" s="8" t="s">
        <v>16</v>
      </c>
      <c r="L7070" s="6"/>
    </row>
    <row r="7071" customFormat="false" ht="14.25" hidden="false" customHeight="false" outlineLevel="0" collapsed="false">
      <c r="A7071" s="5" t="n">
        <v>7069</v>
      </c>
      <c r="B7071" s="8" t="s">
        <v>11769</v>
      </c>
      <c r="C7071" s="8" t="s">
        <v>3205</v>
      </c>
      <c r="D7071" s="8" t="s">
        <v>1386</v>
      </c>
      <c r="E7071" s="8" t="s">
        <v>231</v>
      </c>
      <c r="F7071" s="7" t="n">
        <v>9789864174973</v>
      </c>
      <c r="G7071" s="6" t="n">
        <v>1</v>
      </c>
      <c r="H7071" s="6" t="n">
        <v>250</v>
      </c>
      <c r="I7071" s="6" t="n">
        <f aca="false">G7071*H7071</f>
        <v>250</v>
      </c>
      <c r="J7071" s="8" t="s">
        <v>16</v>
      </c>
      <c r="K7071" s="8" t="s">
        <v>16</v>
      </c>
      <c r="L7071" s="6"/>
    </row>
    <row r="7072" customFormat="false" ht="14.25" hidden="false" customHeight="false" outlineLevel="0" collapsed="false">
      <c r="A7072" s="5" t="n">
        <v>7070</v>
      </c>
      <c r="B7072" s="8" t="s">
        <v>11770</v>
      </c>
      <c r="C7072" s="8" t="s">
        <v>11119</v>
      </c>
      <c r="D7072" s="8" t="s">
        <v>1386</v>
      </c>
      <c r="E7072" s="8" t="s">
        <v>231</v>
      </c>
      <c r="F7072" s="7" t="n">
        <v>9789862162231</v>
      </c>
      <c r="G7072" s="6" t="n">
        <v>1</v>
      </c>
      <c r="H7072" s="6" t="n">
        <v>250</v>
      </c>
      <c r="I7072" s="6" t="n">
        <f aca="false">G7072*H7072</f>
        <v>250</v>
      </c>
      <c r="J7072" s="8" t="s">
        <v>16</v>
      </c>
      <c r="K7072" s="8" t="s">
        <v>16</v>
      </c>
      <c r="L7072" s="6"/>
    </row>
    <row r="7073" customFormat="false" ht="14.25" hidden="false" customHeight="false" outlineLevel="0" collapsed="false">
      <c r="A7073" s="5" t="n">
        <v>7071</v>
      </c>
      <c r="B7073" s="8" t="s">
        <v>11771</v>
      </c>
      <c r="C7073" s="8" t="s">
        <v>11772</v>
      </c>
      <c r="D7073" s="8" t="s">
        <v>1386</v>
      </c>
      <c r="E7073" s="8" t="s">
        <v>231</v>
      </c>
      <c r="F7073" s="7" t="n">
        <v>9789862162941</v>
      </c>
      <c r="G7073" s="6" t="n">
        <v>1</v>
      </c>
      <c r="H7073" s="6" t="n">
        <v>250</v>
      </c>
      <c r="I7073" s="6" t="n">
        <f aca="false">G7073*H7073</f>
        <v>250</v>
      </c>
      <c r="J7073" s="8" t="s">
        <v>16</v>
      </c>
      <c r="K7073" s="8" t="s">
        <v>16</v>
      </c>
      <c r="L7073" s="6"/>
    </row>
    <row r="7074" customFormat="false" ht="14.25" hidden="false" customHeight="false" outlineLevel="0" collapsed="false">
      <c r="A7074" s="5" t="n">
        <v>7072</v>
      </c>
      <c r="B7074" s="8" t="s">
        <v>11773</v>
      </c>
      <c r="C7074" s="8" t="s">
        <v>11774</v>
      </c>
      <c r="D7074" s="8" t="s">
        <v>1386</v>
      </c>
      <c r="E7074" s="8" t="s">
        <v>231</v>
      </c>
      <c r="F7074" s="7" t="n">
        <v>9789576218910</v>
      </c>
      <c r="G7074" s="6" t="n">
        <v>1</v>
      </c>
      <c r="H7074" s="6" t="n">
        <v>250</v>
      </c>
      <c r="I7074" s="6" t="n">
        <f aca="false">G7074*H7074</f>
        <v>250</v>
      </c>
      <c r="J7074" s="8" t="s">
        <v>16</v>
      </c>
      <c r="K7074" s="8" t="s">
        <v>16</v>
      </c>
      <c r="L7074" s="6"/>
    </row>
    <row r="7075" customFormat="false" ht="14.25" hidden="false" customHeight="false" outlineLevel="0" collapsed="false">
      <c r="A7075" s="5" t="n">
        <v>7073</v>
      </c>
      <c r="B7075" s="8" t="s">
        <v>11775</v>
      </c>
      <c r="C7075" s="8" t="s">
        <v>11776</v>
      </c>
      <c r="D7075" s="8" t="s">
        <v>1386</v>
      </c>
      <c r="E7075" s="8" t="s">
        <v>231</v>
      </c>
      <c r="F7075" s="7" t="n">
        <v>9789862161630</v>
      </c>
      <c r="G7075" s="6" t="n">
        <v>1</v>
      </c>
      <c r="H7075" s="6" t="n">
        <v>250</v>
      </c>
      <c r="I7075" s="6" t="n">
        <f aca="false">G7075*H7075</f>
        <v>250</v>
      </c>
      <c r="J7075" s="8" t="s">
        <v>16</v>
      </c>
      <c r="K7075" s="8" t="s">
        <v>16</v>
      </c>
      <c r="L7075" s="6"/>
    </row>
    <row r="7076" customFormat="false" ht="14.25" hidden="false" customHeight="false" outlineLevel="0" collapsed="false">
      <c r="A7076" s="5" t="n">
        <v>7074</v>
      </c>
      <c r="B7076" s="8" t="s">
        <v>11777</v>
      </c>
      <c r="C7076" s="8" t="s">
        <v>11778</v>
      </c>
      <c r="D7076" s="8" t="s">
        <v>1386</v>
      </c>
      <c r="E7076" s="8" t="s">
        <v>231</v>
      </c>
      <c r="F7076" s="7" t="n">
        <v>9789862164808</v>
      </c>
      <c r="G7076" s="6" t="n">
        <v>1</v>
      </c>
      <c r="H7076" s="6" t="n">
        <v>250</v>
      </c>
      <c r="I7076" s="6" t="n">
        <f aca="false">G7076*H7076</f>
        <v>250</v>
      </c>
      <c r="J7076" s="8" t="s">
        <v>16</v>
      </c>
      <c r="K7076" s="8" t="s">
        <v>16</v>
      </c>
      <c r="L7076" s="6"/>
    </row>
    <row r="7077" customFormat="false" ht="14.25" hidden="false" customHeight="false" outlineLevel="0" collapsed="false">
      <c r="A7077" s="5" t="n">
        <v>7075</v>
      </c>
      <c r="B7077" s="8" t="s">
        <v>11779</v>
      </c>
      <c r="C7077" s="8" t="s">
        <v>11780</v>
      </c>
      <c r="D7077" s="8" t="s">
        <v>1386</v>
      </c>
      <c r="E7077" s="8" t="s">
        <v>231</v>
      </c>
      <c r="F7077" s="7" t="n">
        <v>9789863200932</v>
      </c>
      <c r="G7077" s="6" t="n">
        <v>1</v>
      </c>
      <c r="H7077" s="6" t="n">
        <v>250</v>
      </c>
      <c r="I7077" s="6" t="n">
        <f aca="false">G7077*H7077</f>
        <v>250</v>
      </c>
      <c r="J7077" s="8" t="s">
        <v>16</v>
      </c>
      <c r="K7077" s="8" t="s">
        <v>16</v>
      </c>
      <c r="L7077" s="6"/>
    </row>
    <row r="7078" customFormat="false" ht="14.25" hidden="false" customHeight="false" outlineLevel="0" collapsed="false">
      <c r="A7078" s="5" t="n">
        <v>7076</v>
      </c>
      <c r="B7078" s="8" t="s">
        <v>11781</v>
      </c>
      <c r="C7078" s="8" t="s">
        <v>11782</v>
      </c>
      <c r="D7078" s="8" t="s">
        <v>1386</v>
      </c>
      <c r="E7078" s="8" t="s">
        <v>231</v>
      </c>
      <c r="F7078" s="7" t="n">
        <v>9789862161852</v>
      </c>
      <c r="G7078" s="6" t="n">
        <v>1</v>
      </c>
      <c r="H7078" s="6" t="n">
        <v>250</v>
      </c>
      <c r="I7078" s="6" t="n">
        <f aca="false">G7078*H7078</f>
        <v>250</v>
      </c>
      <c r="J7078" s="8" t="s">
        <v>16</v>
      </c>
      <c r="K7078" s="8" t="s">
        <v>16</v>
      </c>
      <c r="L7078" s="6"/>
    </row>
    <row r="7079" customFormat="false" ht="14.25" hidden="false" customHeight="false" outlineLevel="0" collapsed="false">
      <c r="A7079" s="5" t="n">
        <v>7077</v>
      </c>
      <c r="B7079" s="8" t="s">
        <v>11783</v>
      </c>
      <c r="C7079" s="8" t="s">
        <v>11784</v>
      </c>
      <c r="D7079" s="8" t="s">
        <v>1386</v>
      </c>
      <c r="E7079" s="8" t="s">
        <v>231</v>
      </c>
      <c r="F7079" s="7" t="n">
        <v>9789864174928</v>
      </c>
      <c r="G7079" s="6" t="n">
        <v>1</v>
      </c>
      <c r="H7079" s="6" t="n">
        <v>250</v>
      </c>
      <c r="I7079" s="6" t="n">
        <f aca="false">G7079*H7079</f>
        <v>250</v>
      </c>
      <c r="J7079" s="8" t="s">
        <v>16</v>
      </c>
      <c r="K7079" s="8" t="s">
        <v>16</v>
      </c>
      <c r="L7079" s="6"/>
    </row>
    <row r="7080" customFormat="false" ht="14.25" hidden="false" customHeight="false" outlineLevel="0" collapsed="false">
      <c r="A7080" s="5" t="n">
        <v>7078</v>
      </c>
      <c r="B7080" s="8" t="s">
        <v>11785</v>
      </c>
      <c r="C7080" s="8" t="s">
        <v>11784</v>
      </c>
      <c r="D7080" s="8" t="s">
        <v>1386</v>
      </c>
      <c r="E7080" s="8" t="s">
        <v>231</v>
      </c>
      <c r="F7080" s="7" t="n">
        <v>9789862162163</v>
      </c>
      <c r="G7080" s="6" t="n">
        <v>1</v>
      </c>
      <c r="H7080" s="6" t="n">
        <v>250</v>
      </c>
      <c r="I7080" s="6" t="n">
        <f aca="false">G7080*H7080</f>
        <v>250</v>
      </c>
      <c r="J7080" s="8" t="s">
        <v>16</v>
      </c>
      <c r="K7080" s="8" t="s">
        <v>16</v>
      </c>
      <c r="L7080" s="6"/>
    </row>
    <row r="7081" customFormat="false" ht="14.25" hidden="false" customHeight="false" outlineLevel="0" collapsed="false">
      <c r="A7081" s="5" t="n">
        <v>7079</v>
      </c>
      <c r="B7081" s="8" t="s">
        <v>11786</v>
      </c>
      <c r="C7081" s="8" t="s">
        <v>11354</v>
      </c>
      <c r="D7081" s="8" t="s">
        <v>1386</v>
      </c>
      <c r="E7081" s="8" t="s">
        <v>231</v>
      </c>
      <c r="F7081" s="7" t="n">
        <v>9789862164686</v>
      </c>
      <c r="G7081" s="6" t="n">
        <v>1</v>
      </c>
      <c r="H7081" s="6" t="n">
        <v>250</v>
      </c>
      <c r="I7081" s="6" t="n">
        <f aca="false">G7081*H7081</f>
        <v>250</v>
      </c>
      <c r="J7081" s="8" t="s">
        <v>16</v>
      </c>
      <c r="K7081" s="8" t="s">
        <v>16</v>
      </c>
      <c r="L7081" s="6"/>
    </row>
    <row r="7082" customFormat="false" ht="14.25" hidden="false" customHeight="false" outlineLevel="0" collapsed="false">
      <c r="A7082" s="5" t="n">
        <v>7080</v>
      </c>
      <c r="B7082" s="8" t="s">
        <v>11787</v>
      </c>
      <c r="C7082" s="8" t="s">
        <v>11788</v>
      </c>
      <c r="D7082" s="8" t="s">
        <v>1386</v>
      </c>
      <c r="E7082" s="8" t="s">
        <v>231</v>
      </c>
      <c r="F7082" s="7" t="n">
        <v>9789576216107</v>
      </c>
      <c r="G7082" s="6" t="n">
        <v>1</v>
      </c>
      <c r="H7082" s="6" t="n">
        <v>250</v>
      </c>
      <c r="I7082" s="6" t="n">
        <f aca="false">G7082*H7082</f>
        <v>250</v>
      </c>
      <c r="J7082" s="8" t="s">
        <v>16</v>
      </c>
      <c r="K7082" s="8" t="s">
        <v>16</v>
      </c>
      <c r="L7082" s="6"/>
    </row>
    <row r="7083" customFormat="false" ht="14.25" hidden="false" customHeight="false" outlineLevel="0" collapsed="false">
      <c r="A7083" s="5" t="n">
        <v>7081</v>
      </c>
      <c r="B7083" s="8" t="s">
        <v>11789</v>
      </c>
      <c r="C7083" s="8" t="s">
        <v>11788</v>
      </c>
      <c r="D7083" s="8" t="s">
        <v>1386</v>
      </c>
      <c r="E7083" s="8" t="s">
        <v>231</v>
      </c>
      <c r="F7083" s="7" t="n">
        <v>9789576216114</v>
      </c>
      <c r="G7083" s="6" t="n">
        <v>1</v>
      </c>
      <c r="H7083" s="6" t="n">
        <v>250</v>
      </c>
      <c r="I7083" s="6" t="n">
        <f aca="false">G7083*H7083</f>
        <v>250</v>
      </c>
      <c r="J7083" s="8" t="s">
        <v>16</v>
      </c>
      <c r="K7083" s="8" t="s">
        <v>16</v>
      </c>
      <c r="L7083" s="6"/>
    </row>
    <row r="7084" customFormat="false" ht="14.25" hidden="false" customHeight="false" outlineLevel="0" collapsed="false">
      <c r="A7084" s="5" t="n">
        <v>7082</v>
      </c>
      <c r="B7084" s="8" t="s">
        <v>11790</v>
      </c>
      <c r="C7084" s="8" t="s">
        <v>11791</v>
      </c>
      <c r="D7084" s="8" t="s">
        <v>1386</v>
      </c>
      <c r="E7084" s="8" t="s">
        <v>231</v>
      </c>
      <c r="F7084" s="7" t="n">
        <v>9789862163184</v>
      </c>
      <c r="G7084" s="6" t="n">
        <v>1</v>
      </c>
      <c r="H7084" s="6" t="n">
        <v>250</v>
      </c>
      <c r="I7084" s="6" t="n">
        <f aca="false">G7084*H7084</f>
        <v>250</v>
      </c>
      <c r="J7084" s="8" t="s">
        <v>16</v>
      </c>
      <c r="K7084" s="8" t="s">
        <v>16</v>
      </c>
      <c r="L7084" s="6"/>
    </row>
    <row r="7085" customFormat="false" ht="14.25" hidden="false" customHeight="false" outlineLevel="0" collapsed="false">
      <c r="A7085" s="5" t="n">
        <v>7083</v>
      </c>
      <c r="B7085" s="8" t="s">
        <v>11792</v>
      </c>
      <c r="C7085" s="8" t="s">
        <v>10819</v>
      </c>
      <c r="D7085" s="8" t="s">
        <v>1386</v>
      </c>
      <c r="E7085" s="8" t="s">
        <v>231</v>
      </c>
      <c r="F7085" s="7" t="n">
        <v>9789862164143</v>
      </c>
      <c r="G7085" s="6" t="n">
        <v>1</v>
      </c>
      <c r="H7085" s="6" t="n">
        <v>250</v>
      </c>
      <c r="I7085" s="6" t="n">
        <f aca="false">G7085*H7085</f>
        <v>250</v>
      </c>
      <c r="J7085" s="8" t="s">
        <v>16</v>
      </c>
      <c r="K7085" s="8" t="s">
        <v>16</v>
      </c>
      <c r="L7085" s="6"/>
    </row>
    <row r="7086" customFormat="false" ht="14.25" hidden="false" customHeight="false" outlineLevel="0" collapsed="false">
      <c r="A7086" s="5" t="n">
        <v>7084</v>
      </c>
      <c r="B7086" s="8" t="s">
        <v>11793</v>
      </c>
      <c r="C7086" s="8" t="s">
        <v>11794</v>
      </c>
      <c r="D7086" s="8" t="s">
        <v>10979</v>
      </c>
      <c r="E7086" s="8" t="s">
        <v>231</v>
      </c>
      <c r="F7086" s="7" t="n">
        <v>9789862169926</v>
      </c>
      <c r="G7086" s="6" t="n">
        <v>1</v>
      </c>
      <c r="H7086" s="6" t="n">
        <v>250</v>
      </c>
      <c r="I7086" s="6" t="n">
        <f aca="false">G7086*H7086</f>
        <v>250</v>
      </c>
      <c r="J7086" s="8" t="s">
        <v>16</v>
      </c>
      <c r="K7086" s="8" t="s">
        <v>16</v>
      </c>
      <c r="L7086" s="6"/>
    </row>
    <row r="7087" customFormat="false" ht="14.25" hidden="false" customHeight="false" outlineLevel="0" collapsed="false">
      <c r="A7087" s="5" t="n">
        <v>7085</v>
      </c>
      <c r="B7087" s="8" t="s">
        <v>11795</v>
      </c>
      <c r="C7087" s="8" t="s">
        <v>11749</v>
      </c>
      <c r="D7087" s="8" t="s">
        <v>1386</v>
      </c>
      <c r="E7087" s="8" t="s">
        <v>231</v>
      </c>
      <c r="F7087" s="7" t="n">
        <v>9789863201182</v>
      </c>
      <c r="G7087" s="6" t="n">
        <v>1</v>
      </c>
      <c r="H7087" s="6" t="n">
        <v>250</v>
      </c>
      <c r="I7087" s="6" t="n">
        <f aca="false">G7087*H7087</f>
        <v>250</v>
      </c>
      <c r="J7087" s="8" t="s">
        <v>16</v>
      </c>
      <c r="K7087" s="8" t="s">
        <v>16</v>
      </c>
      <c r="L7087" s="6"/>
    </row>
    <row r="7088" customFormat="false" ht="14.25" hidden="false" customHeight="false" outlineLevel="0" collapsed="false">
      <c r="A7088" s="5" t="n">
        <v>7086</v>
      </c>
      <c r="B7088" s="8" t="s">
        <v>11796</v>
      </c>
      <c r="C7088" s="8" t="s">
        <v>11749</v>
      </c>
      <c r="D7088" s="8" t="s">
        <v>1386</v>
      </c>
      <c r="E7088" s="8" t="s">
        <v>231</v>
      </c>
      <c r="F7088" s="7" t="n">
        <v>9789863202301</v>
      </c>
      <c r="G7088" s="6" t="n">
        <v>1</v>
      </c>
      <c r="H7088" s="6" t="n">
        <v>250</v>
      </c>
      <c r="I7088" s="6" t="n">
        <f aca="false">G7088*H7088</f>
        <v>250</v>
      </c>
      <c r="J7088" s="8" t="s">
        <v>16</v>
      </c>
      <c r="K7088" s="8" t="s">
        <v>16</v>
      </c>
      <c r="L7088" s="6"/>
    </row>
    <row r="7089" customFormat="false" ht="14.25" hidden="false" customHeight="false" outlineLevel="0" collapsed="false">
      <c r="A7089" s="5" t="n">
        <v>7087</v>
      </c>
      <c r="B7089" s="8" t="s">
        <v>11797</v>
      </c>
      <c r="C7089" s="8" t="s">
        <v>11798</v>
      </c>
      <c r="D7089" s="8" t="s">
        <v>1386</v>
      </c>
      <c r="E7089" s="8" t="s">
        <v>231</v>
      </c>
      <c r="F7089" s="7" t="n">
        <v>9789863203223</v>
      </c>
      <c r="G7089" s="6" t="n">
        <v>1</v>
      </c>
      <c r="H7089" s="6" t="n">
        <v>250</v>
      </c>
      <c r="I7089" s="6" t="n">
        <f aca="false">G7089*H7089</f>
        <v>250</v>
      </c>
      <c r="J7089" s="8" t="s">
        <v>16</v>
      </c>
      <c r="K7089" s="8" t="s">
        <v>16</v>
      </c>
      <c r="L7089" s="6"/>
    </row>
    <row r="7090" customFormat="false" ht="14.25" hidden="false" customHeight="false" outlineLevel="0" collapsed="false">
      <c r="A7090" s="5" t="n">
        <v>7088</v>
      </c>
      <c r="B7090" s="8" t="s">
        <v>11799</v>
      </c>
      <c r="C7090" s="8" t="s">
        <v>11749</v>
      </c>
      <c r="D7090" s="8" t="s">
        <v>1386</v>
      </c>
      <c r="E7090" s="8" t="s">
        <v>231</v>
      </c>
      <c r="F7090" s="7" t="n">
        <v>9789863203759</v>
      </c>
      <c r="G7090" s="6" t="n">
        <v>1</v>
      </c>
      <c r="H7090" s="6" t="n">
        <v>250</v>
      </c>
      <c r="I7090" s="6" t="n">
        <f aca="false">G7090*H7090</f>
        <v>250</v>
      </c>
      <c r="J7090" s="8" t="s">
        <v>16</v>
      </c>
      <c r="K7090" s="8" t="s">
        <v>16</v>
      </c>
      <c r="L7090" s="6"/>
    </row>
    <row r="7091" customFormat="false" ht="14.25" hidden="false" customHeight="false" outlineLevel="0" collapsed="false">
      <c r="A7091" s="5" t="n">
        <v>7089</v>
      </c>
      <c r="B7091" s="8" t="s">
        <v>11800</v>
      </c>
      <c r="C7091" s="8" t="s">
        <v>11801</v>
      </c>
      <c r="D7091" s="8" t="s">
        <v>1386</v>
      </c>
      <c r="E7091" s="8" t="s">
        <v>231</v>
      </c>
      <c r="F7091" s="7" t="n">
        <v>9789863203957</v>
      </c>
      <c r="G7091" s="6" t="n">
        <v>1</v>
      </c>
      <c r="H7091" s="6" t="n">
        <v>250</v>
      </c>
      <c r="I7091" s="6" t="n">
        <f aca="false">G7091*H7091</f>
        <v>250</v>
      </c>
      <c r="J7091" s="8" t="s">
        <v>16</v>
      </c>
      <c r="K7091" s="8" t="s">
        <v>16</v>
      </c>
      <c r="L7091" s="6"/>
    </row>
    <row r="7092" customFormat="false" ht="14.25" hidden="false" customHeight="false" outlineLevel="0" collapsed="false">
      <c r="A7092" s="5" t="n">
        <v>7090</v>
      </c>
      <c r="B7092" s="8" t="s">
        <v>11802</v>
      </c>
      <c r="C7092" s="8" t="s">
        <v>11803</v>
      </c>
      <c r="D7092" s="8" t="s">
        <v>1386</v>
      </c>
      <c r="E7092" s="8" t="s">
        <v>231</v>
      </c>
      <c r="F7092" s="7" t="n">
        <v>9789863205005</v>
      </c>
      <c r="G7092" s="6" t="n">
        <v>1</v>
      </c>
      <c r="H7092" s="6" t="n">
        <v>250</v>
      </c>
      <c r="I7092" s="6" t="n">
        <f aca="false">G7092*H7092</f>
        <v>250</v>
      </c>
      <c r="J7092" s="8" t="s">
        <v>16</v>
      </c>
      <c r="K7092" s="8" t="s">
        <v>16</v>
      </c>
      <c r="L7092" s="6"/>
    </row>
    <row r="7093" customFormat="false" ht="14.25" hidden="false" customHeight="false" outlineLevel="0" collapsed="false">
      <c r="A7093" s="5" t="n">
        <v>7091</v>
      </c>
      <c r="B7093" s="8" t="s">
        <v>11804</v>
      </c>
      <c r="C7093" s="8" t="s">
        <v>11803</v>
      </c>
      <c r="D7093" s="8" t="s">
        <v>1386</v>
      </c>
      <c r="E7093" s="8" t="s">
        <v>231</v>
      </c>
      <c r="F7093" s="7" t="n">
        <v>9789863206781</v>
      </c>
      <c r="G7093" s="6" t="n">
        <v>1</v>
      </c>
      <c r="H7093" s="6" t="n">
        <v>250</v>
      </c>
      <c r="I7093" s="6" t="n">
        <f aca="false">G7093*H7093</f>
        <v>250</v>
      </c>
      <c r="J7093" s="8" t="s">
        <v>16</v>
      </c>
      <c r="K7093" s="8" t="s">
        <v>16</v>
      </c>
      <c r="L7093" s="6"/>
    </row>
    <row r="7094" customFormat="false" ht="14.25" hidden="false" customHeight="false" outlineLevel="0" collapsed="false">
      <c r="A7094" s="5" t="n">
        <v>7092</v>
      </c>
      <c r="B7094" s="8" t="s">
        <v>11805</v>
      </c>
      <c r="C7094" s="8" t="s">
        <v>11803</v>
      </c>
      <c r="D7094" s="8" t="s">
        <v>1386</v>
      </c>
      <c r="E7094" s="8" t="s">
        <v>231</v>
      </c>
      <c r="F7094" s="7" t="n">
        <v>9789863209379</v>
      </c>
      <c r="G7094" s="6" t="n">
        <v>1</v>
      </c>
      <c r="H7094" s="6" t="n">
        <v>250</v>
      </c>
      <c r="I7094" s="6" t="n">
        <f aca="false">G7094*H7094</f>
        <v>250</v>
      </c>
      <c r="J7094" s="8" t="s">
        <v>16</v>
      </c>
      <c r="K7094" s="8" t="s">
        <v>16</v>
      </c>
      <c r="L7094" s="6"/>
    </row>
    <row r="7095" customFormat="false" ht="14.25" hidden="false" customHeight="false" outlineLevel="0" collapsed="false">
      <c r="A7095" s="5" t="n">
        <v>7093</v>
      </c>
      <c r="B7095" s="8" t="s">
        <v>11806</v>
      </c>
      <c r="C7095" s="8" t="s">
        <v>11434</v>
      </c>
      <c r="D7095" s="8" t="s">
        <v>1386</v>
      </c>
      <c r="E7095" s="8" t="s">
        <v>231</v>
      </c>
      <c r="F7095" s="7" t="n">
        <v>9789862163450</v>
      </c>
      <c r="G7095" s="6" t="n">
        <v>1</v>
      </c>
      <c r="H7095" s="6" t="n">
        <v>250</v>
      </c>
      <c r="I7095" s="6" t="n">
        <f aca="false">G7095*H7095</f>
        <v>250</v>
      </c>
      <c r="J7095" s="8" t="s">
        <v>16</v>
      </c>
      <c r="K7095" s="8" t="s">
        <v>16</v>
      </c>
      <c r="L7095" s="6"/>
    </row>
    <row r="7096" customFormat="false" ht="14.25" hidden="false" customHeight="false" outlineLevel="0" collapsed="false">
      <c r="A7096" s="5" t="n">
        <v>7094</v>
      </c>
      <c r="B7096" s="8" t="s">
        <v>11807</v>
      </c>
      <c r="C7096" s="8" t="s">
        <v>11808</v>
      </c>
      <c r="D7096" s="8" t="s">
        <v>1386</v>
      </c>
      <c r="E7096" s="8" t="s">
        <v>231</v>
      </c>
      <c r="F7096" s="7" t="n">
        <v>9789576217951</v>
      </c>
      <c r="G7096" s="6" t="n">
        <v>1</v>
      </c>
      <c r="H7096" s="6" t="n">
        <v>250</v>
      </c>
      <c r="I7096" s="6" t="n">
        <f aca="false">G7096*H7096</f>
        <v>250</v>
      </c>
      <c r="J7096" s="8" t="s">
        <v>16</v>
      </c>
      <c r="K7096" s="8" t="s">
        <v>16</v>
      </c>
      <c r="L7096" s="6"/>
    </row>
    <row r="7097" customFormat="false" ht="14.25" hidden="false" customHeight="false" outlineLevel="0" collapsed="false">
      <c r="A7097" s="5" t="n">
        <v>7095</v>
      </c>
      <c r="B7097" s="8" t="s">
        <v>11809</v>
      </c>
      <c r="C7097" s="8" t="s">
        <v>11810</v>
      </c>
      <c r="D7097" s="8" t="s">
        <v>1386</v>
      </c>
      <c r="E7097" s="8" t="s">
        <v>231</v>
      </c>
      <c r="F7097" s="7" t="n">
        <v>9789863205883</v>
      </c>
      <c r="G7097" s="6" t="n">
        <v>1</v>
      </c>
      <c r="H7097" s="6" t="n">
        <v>250</v>
      </c>
      <c r="I7097" s="6" t="n">
        <f aca="false">G7097*H7097</f>
        <v>250</v>
      </c>
      <c r="J7097" s="8" t="s">
        <v>16</v>
      </c>
      <c r="K7097" s="8" t="s">
        <v>16</v>
      </c>
      <c r="L7097" s="6"/>
    </row>
    <row r="7098" customFormat="false" ht="14.25" hidden="false" customHeight="false" outlineLevel="0" collapsed="false">
      <c r="A7098" s="5" t="n">
        <v>7096</v>
      </c>
      <c r="B7098" s="8" t="s">
        <v>11811</v>
      </c>
      <c r="C7098" s="8" t="s">
        <v>11810</v>
      </c>
      <c r="D7098" s="8" t="s">
        <v>1386</v>
      </c>
      <c r="E7098" s="8" t="s">
        <v>231</v>
      </c>
      <c r="F7098" s="7" t="n">
        <v>9789863205890</v>
      </c>
      <c r="G7098" s="6" t="n">
        <v>1</v>
      </c>
      <c r="H7098" s="6" t="n">
        <v>250</v>
      </c>
      <c r="I7098" s="6" t="n">
        <f aca="false">G7098*H7098</f>
        <v>250</v>
      </c>
      <c r="J7098" s="8" t="s">
        <v>16</v>
      </c>
      <c r="K7098" s="8" t="s">
        <v>16</v>
      </c>
      <c r="L7098" s="6"/>
    </row>
    <row r="7099" customFormat="false" ht="14.25" hidden="false" customHeight="false" outlineLevel="0" collapsed="false">
      <c r="A7099" s="5" t="n">
        <v>7097</v>
      </c>
      <c r="B7099" s="8" t="s">
        <v>11812</v>
      </c>
      <c r="C7099" s="8" t="s">
        <v>11810</v>
      </c>
      <c r="D7099" s="8" t="s">
        <v>1386</v>
      </c>
      <c r="E7099" s="8" t="s">
        <v>231</v>
      </c>
      <c r="F7099" s="7" t="n">
        <v>9789863205906</v>
      </c>
      <c r="G7099" s="6" t="n">
        <v>1</v>
      </c>
      <c r="H7099" s="6" t="n">
        <v>250</v>
      </c>
      <c r="I7099" s="6" t="n">
        <f aca="false">G7099*H7099</f>
        <v>250</v>
      </c>
      <c r="J7099" s="8" t="s">
        <v>16</v>
      </c>
      <c r="K7099" s="8" t="s">
        <v>16</v>
      </c>
      <c r="L7099" s="6"/>
    </row>
    <row r="7100" customFormat="false" ht="14.25" hidden="false" customHeight="false" outlineLevel="0" collapsed="false">
      <c r="A7100" s="5" t="n">
        <v>7098</v>
      </c>
      <c r="B7100" s="8" t="s">
        <v>11813</v>
      </c>
      <c r="C7100" s="8" t="s">
        <v>11814</v>
      </c>
      <c r="D7100" s="8" t="s">
        <v>1386</v>
      </c>
      <c r="E7100" s="8" t="s">
        <v>231</v>
      </c>
      <c r="F7100" s="7" t="n">
        <v>9789864172597</v>
      </c>
      <c r="G7100" s="6" t="n">
        <v>1</v>
      </c>
      <c r="H7100" s="6" t="n">
        <v>240</v>
      </c>
      <c r="I7100" s="6" t="n">
        <f aca="false">G7100*H7100</f>
        <v>240</v>
      </c>
      <c r="J7100" s="8" t="s">
        <v>16</v>
      </c>
      <c r="K7100" s="8" t="s">
        <v>16</v>
      </c>
      <c r="L7100" s="6"/>
    </row>
    <row r="7101" customFormat="false" ht="14.25" hidden="false" customHeight="false" outlineLevel="0" collapsed="false">
      <c r="A7101" s="5" t="n">
        <v>7099</v>
      </c>
      <c r="B7101" s="8" t="s">
        <v>11815</v>
      </c>
      <c r="C7101" s="8" t="s">
        <v>11816</v>
      </c>
      <c r="D7101" s="8" t="s">
        <v>1386</v>
      </c>
      <c r="E7101" s="8" t="s">
        <v>231</v>
      </c>
      <c r="F7101" s="7" t="n">
        <v>9789862164945</v>
      </c>
      <c r="G7101" s="6" t="n">
        <v>1</v>
      </c>
      <c r="H7101" s="6" t="n">
        <v>240</v>
      </c>
      <c r="I7101" s="6" t="n">
        <f aca="false">G7101*H7101</f>
        <v>240</v>
      </c>
      <c r="J7101" s="8" t="s">
        <v>16</v>
      </c>
      <c r="K7101" s="8" t="s">
        <v>16</v>
      </c>
      <c r="L7101" s="6"/>
    </row>
    <row r="7102" customFormat="false" ht="14.25" hidden="false" customHeight="false" outlineLevel="0" collapsed="false">
      <c r="A7102" s="5" t="n">
        <v>7100</v>
      </c>
      <c r="B7102" s="8" t="s">
        <v>11817</v>
      </c>
      <c r="C7102" s="8" t="s">
        <v>11818</v>
      </c>
      <c r="D7102" s="8" t="s">
        <v>1386</v>
      </c>
      <c r="E7102" s="8" t="s">
        <v>231</v>
      </c>
      <c r="F7102" s="7" t="n">
        <v>9789864175451</v>
      </c>
      <c r="G7102" s="6" t="n">
        <v>1</v>
      </c>
      <c r="H7102" s="6" t="n">
        <v>240</v>
      </c>
      <c r="I7102" s="6" t="n">
        <f aca="false">G7102*H7102</f>
        <v>240</v>
      </c>
      <c r="J7102" s="8" t="s">
        <v>16</v>
      </c>
      <c r="K7102" s="8" t="s">
        <v>16</v>
      </c>
      <c r="L7102" s="6"/>
    </row>
    <row r="7103" customFormat="false" ht="14.25" hidden="false" customHeight="false" outlineLevel="0" collapsed="false">
      <c r="A7103" s="5" t="n">
        <v>7101</v>
      </c>
      <c r="B7103" s="8" t="s">
        <v>11819</v>
      </c>
      <c r="C7103" s="8" t="s">
        <v>11820</v>
      </c>
      <c r="D7103" s="8" t="s">
        <v>1386</v>
      </c>
      <c r="E7103" s="8" t="s">
        <v>231</v>
      </c>
      <c r="F7103" s="7" t="n">
        <v>9789862163580</v>
      </c>
      <c r="G7103" s="6" t="n">
        <v>1</v>
      </c>
      <c r="H7103" s="6" t="n">
        <v>240</v>
      </c>
      <c r="I7103" s="6" t="n">
        <f aca="false">G7103*H7103</f>
        <v>240</v>
      </c>
      <c r="J7103" s="8" t="s">
        <v>16</v>
      </c>
      <c r="K7103" s="8" t="s">
        <v>16</v>
      </c>
      <c r="L7103" s="6"/>
    </row>
    <row r="7104" customFormat="false" ht="14.25" hidden="false" customHeight="false" outlineLevel="0" collapsed="false">
      <c r="A7104" s="5" t="n">
        <v>7102</v>
      </c>
      <c r="B7104" s="8" t="s">
        <v>11821</v>
      </c>
      <c r="C7104" s="8" t="s">
        <v>11822</v>
      </c>
      <c r="D7104" s="8" t="s">
        <v>1386</v>
      </c>
      <c r="E7104" s="8" t="s">
        <v>231</v>
      </c>
      <c r="F7104" s="7" t="n">
        <v>9789862163795</v>
      </c>
      <c r="G7104" s="6" t="n">
        <v>1</v>
      </c>
      <c r="H7104" s="6" t="n">
        <v>240</v>
      </c>
      <c r="I7104" s="6" t="n">
        <f aca="false">G7104*H7104</f>
        <v>240</v>
      </c>
      <c r="J7104" s="8" t="s">
        <v>16</v>
      </c>
      <c r="K7104" s="8" t="s">
        <v>16</v>
      </c>
      <c r="L7104" s="6"/>
    </row>
    <row r="7105" customFormat="false" ht="14.25" hidden="false" customHeight="false" outlineLevel="0" collapsed="false">
      <c r="A7105" s="5" t="n">
        <v>7103</v>
      </c>
      <c r="B7105" s="8" t="s">
        <v>11823</v>
      </c>
      <c r="C7105" s="8" t="s">
        <v>11824</v>
      </c>
      <c r="D7105" s="8" t="s">
        <v>1386</v>
      </c>
      <c r="E7105" s="8" t="s">
        <v>231</v>
      </c>
      <c r="F7105" s="7" t="n">
        <v>9789862167656</v>
      </c>
      <c r="G7105" s="6" t="n">
        <v>1</v>
      </c>
      <c r="H7105" s="6" t="n">
        <v>240</v>
      </c>
      <c r="I7105" s="6" t="n">
        <f aca="false">G7105*H7105</f>
        <v>240</v>
      </c>
      <c r="J7105" s="8" t="s">
        <v>16</v>
      </c>
      <c r="K7105" s="8" t="s">
        <v>16</v>
      </c>
      <c r="L7105" s="6"/>
    </row>
    <row r="7106" customFormat="false" ht="14.25" hidden="false" customHeight="false" outlineLevel="0" collapsed="false">
      <c r="A7106" s="5" t="n">
        <v>7104</v>
      </c>
      <c r="B7106" s="8" t="s">
        <v>11825</v>
      </c>
      <c r="C7106" s="8" t="s">
        <v>11704</v>
      </c>
      <c r="D7106" s="8" t="s">
        <v>1386</v>
      </c>
      <c r="E7106" s="8" t="s">
        <v>231</v>
      </c>
      <c r="F7106" s="7" t="n">
        <v>9789863200437</v>
      </c>
      <c r="G7106" s="6" t="n">
        <v>1</v>
      </c>
      <c r="H7106" s="6" t="n">
        <v>240</v>
      </c>
      <c r="I7106" s="6" t="n">
        <f aca="false">G7106*H7106</f>
        <v>240</v>
      </c>
      <c r="J7106" s="8" t="s">
        <v>16</v>
      </c>
      <c r="K7106" s="8" t="s">
        <v>16</v>
      </c>
      <c r="L7106" s="6"/>
    </row>
    <row r="7107" customFormat="false" ht="14.25" hidden="false" customHeight="false" outlineLevel="0" collapsed="false">
      <c r="A7107" s="5" t="n">
        <v>7105</v>
      </c>
      <c r="B7107" s="8" t="s">
        <v>11826</v>
      </c>
      <c r="C7107" s="8" t="s">
        <v>10370</v>
      </c>
      <c r="D7107" s="8" t="s">
        <v>1386</v>
      </c>
      <c r="E7107" s="8" t="s">
        <v>231</v>
      </c>
      <c r="F7107" s="7" t="n">
        <v>9789576218200</v>
      </c>
      <c r="G7107" s="6" t="n">
        <v>1</v>
      </c>
      <c r="H7107" s="6" t="n">
        <v>240</v>
      </c>
      <c r="I7107" s="6" t="n">
        <f aca="false">G7107*H7107</f>
        <v>240</v>
      </c>
      <c r="J7107" s="8" t="s">
        <v>16</v>
      </c>
      <c r="K7107" s="8" t="s">
        <v>16</v>
      </c>
      <c r="L7107" s="6"/>
    </row>
    <row r="7108" customFormat="false" ht="14.25" hidden="false" customHeight="false" outlineLevel="0" collapsed="false">
      <c r="A7108" s="5" t="n">
        <v>7106</v>
      </c>
      <c r="B7108" s="8" t="s">
        <v>11827</v>
      </c>
      <c r="C7108" s="8" t="s">
        <v>11116</v>
      </c>
      <c r="D7108" s="8" t="s">
        <v>1386</v>
      </c>
      <c r="E7108" s="8" t="s">
        <v>231</v>
      </c>
      <c r="F7108" s="7" t="n">
        <v>9789576213496</v>
      </c>
      <c r="G7108" s="6" t="n">
        <v>1</v>
      </c>
      <c r="H7108" s="6" t="n">
        <v>240</v>
      </c>
      <c r="I7108" s="6" t="n">
        <f aca="false">G7108*H7108</f>
        <v>240</v>
      </c>
      <c r="J7108" s="8" t="s">
        <v>16</v>
      </c>
      <c r="K7108" s="8" t="s">
        <v>16</v>
      </c>
      <c r="L7108" s="6"/>
    </row>
    <row r="7109" customFormat="false" ht="14.25" hidden="false" customHeight="false" outlineLevel="0" collapsed="false">
      <c r="A7109" s="5" t="n">
        <v>7107</v>
      </c>
      <c r="B7109" s="8" t="s">
        <v>11828</v>
      </c>
      <c r="C7109" s="8" t="s">
        <v>11113</v>
      </c>
      <c r="D7109" s="8" t="s">
        <v>1386</v>
      </c>
      <c r="E7109" s="8" t="s">
        <v>231</v>
      </c>
      <c r="F7109" s="7" t="n">
        <v>9789576219245</v>
      </c>
      <c r="G7109" s="6" t="n">
        <v>1</v>
      </c>
      <c r="H7109" s="6" t="n">
        <v>240</v>
      </c>
      <c r="I7109" s="6" t="n">
        <f aca="false">G7109*H7109</f>
        <v>240</v>
      </c>
      <c r="J7109" s="8" t="s">
        <v>16</v>
      </c>
      <c r="K7109" s="8" t="s">
        <v>16</v>
      </c>
      <c r="L7109" s="6"/>
    </row>
    <row r="7110" customFormat="false" ht="14.25" hidden="false" customHeight="false" outlineLevel="0" collapsed="false">
      <c r="A7110" s="5" t="n">
        <v>7108</v>
      </c>
      <c r="B7110" s="8" t="s">
        <v>11829</v>
      </c>
      <c r="C7110" s="8" t="s">
        <v>11830</v>
      </c>
      <c r="D7110" s="8" t="s">
        <v>1386</v>
      </c>
      <c r="E7110" s="8" t="s">
        <v>231</v>
      </c>
      <c r="F7110" s="7" t="n">
        <v>9789864170722</v>
      </c>
      <c r="G7110" s="6" t="n">
        <v>1</v>
      </c>
      <c r="H7110" s="6" t="n">
        <v>240</v>
      </c>
      <c r="I7110" s="6" t="n">
        <f aca="false">G7110*H7110</f>
        <v>240</v>
      </c>
      <c r="J7110" s="8" t="s">
        <v>16</v>
      </c>
      <c r="K7110" s="8" t="s">
        <v>16</v>
      </c>
      <c r="L7110" s="6"/>
    </row>
    <row r="7111" customFormat="false" ht="14.25" hidden="false" customHeight="false" outlineLevel="0" collapsed="false">
      <c r="A7111" s="5" t="n">
        <v>7109</v>
      </c>
      <c r="B7111" s="8" t="s">
        <v>11831</v>
      </c>
      <c r="C7111" s="8" t="s">
        <v>11832</v>
      </c>
      <c r="D7111" s="8" t="s">
        <v>1386</v>
      </c>
      <c r="E7111" s="8" t="s">
        <v>231</v>
      </c>
      <c r="F7111" s="7" t="n">
        <v>9789864174225</v>
      </c>
      <c r="G7111" s="6" t="n">
        <v>1</v>
      </c>
      <c r="H7111" s="6" t="n">
        <v>240</v>
      </c>
      <c r="I7111" s="6" t="n">
        <f aca="false">G7111*H7111</f>
        <v>240</v>
      </c>
      <c r="J7111" s="8" t="s">
        <v>16</v>
      </c>
      <c r="K7111" s="8" t="s">
        <v>16</v>
      </c>
      <c r="L7111" s="6"/>
    </row>
    <row r="7112" customFormat="false" ht="14.25" hidden="false" customHeight="false" outlineLevel="0" collapsed="false">
      <c r="A7112" s="5" t="n">
        <v>7110</v>
      </c>
      <c r="B7112" s="8" t="s">
        <v>11833</v>
      </c>
      <c r="C7112" s="8" t="s">
        <v>11834</v>
      </c>
      <c r="D7112" s="8" t="s">
        <v>1386</v>
      </c>
      <c r="E7112" s="8" t="s">
        <v>231</v>
      </c>
      <c r="F7112" s="7" t="n">
        <v>9789863208778</v>
      </c>
      <c r="G7112" s="6" t="n">
        <v>1</v>
      </c>
      <c r="H7112" s="6" t="n">
        <v>240</v>
      </c>
      <c r="I7112" s="6" t="n">
        <f aca="false">G7112*H7112</f>
        <v>240</v>
      </c>
      <c r="J7112" s="8" t="s">
        <v>16</v>
      </c>
      <c r="K7112" s="8" t="s">
        <v>16</v>
      </c>
      <c r="L7112" s="6"/>
    </row>
    <row r="7113" customFormat="false" ht="14.25" hidden="false" customHeight="false" outlineLevel="0" collapsed="false">
      <c r="A7113" s="5" t="n">
        <v>7111</v>
      </c>
      <c r="B7113" s="8" t="s">
        <v>11835</v>
      </c>
      <c r="C7113" s="8" t="s">
        <v>10157</v>
      </c>
      <c r="D7113" s="8" t="s">
        <v>1386</v>
      </c>
      <c r="E7113" s="8" t="s">
        <v>231</v>
      </c>
      <c r="F7113" s="7" t="n">
        <v>9789862162224</v>
      </c>
      <c r="G7113" s="6" t="n">
        <v>1</v>
      </c>
      <c r="H7113" s="6" t="n">
        <v>240</v>
      </c>
      <c r="I7113" s="6" t="n">
        <f aca="false">G7113*H7113</f>
        <v>240</v>
      </c>
      <c r="J7113" s="8" t="s">
        <v>16</v>
      </c>
      <c r="K7113" s="8" t="s">
        <v>16</v>
      </c>
      <c r="L7113" s="6"/>
    </row>
    <row r="7114" customFormat="false" ht="14.25" hidden="false" customHeight="false" outlineLevel="0" collapsed="false">
      <c r="A7114" s="5" t="n">
        <v>7112</v>
      </c>
      <c r="B7114" s="8" t="s">
        <v>11836</v>
      </c>
      <c r="C7114" s="8" t="s">
        <v>11650</v>
      </c>
      <c r="D7114" s="8" t="s">
        <v>1386</v>
      </c>
      <c r="E7114" s="8" t="s">
        <v>231</v>
      </c>
      <c r="F7114" s="7" t="n">
        <v>9789862162873</v>
      </c>
      <c r="G7114" s="6" t="n">
        <v>1</v>
      </c>
      <c r="H7114" s="6" t="n">
        <v>240</v>
      </c>
      <c r="I7114" s="6" t="n">
        <f aca="false">G7114*H7114</f>
        <v>240</v>
      </c>
      <c r="J7114" s="8" t="s">
        <v>16</v>
      </c>
      <c r="K7114" s="8" t="s">
        <v>16</v>
      </c>
      <c r="L7114" s="6"/>
    </row>
    <row r="7115" customFormat="false" ht="14.25" hidden="false" customHeight="false" outlineLevel="0" collapsed="false">
      <c r="A7115" s="5" t="n">
        <v>7113</v>
      </c>
      <c r="B7115" s="8" t="s">
        <v>11837</v>
      </c>
      <c r="C7115" s="8" t="s">
        <v>11838</v>
      </c>
      <c r="D7115" s="8" t="s">
        <v>1386</v>
      </c>
      <c r="E7115" s="8" t="s">
        <v>231</v>
      </c>
      <c r="F7115" s="7" t="n">
        <v>9789864178797</v>
      </c>
      <c r="G7115" s="6" t="n">
        <v>1</v>
      </c>
      <c r="H7115" s="6" t="n">
        <v>230</v>
      </c>
      <c r="I7115" s="6" t="n">
        <f aca="false">G7115*H7115</f>
        <v>230</v>
      </c>
      <c r="J7115" s="8" t="s">
        <v>16</v>
      </c>
      <c r="K7115" s="8" t="s">
        <v>16</v>
      </c>
      <c r="L7115" s="6"/>
    </row>
    <row r="7116" customFormat="false" ht="14.25" hidden="false" customHeight="false" outlineLevel="0" collapsed="false">
      <c r="A7116" s="5" t="n">
        <v>7114</v>
      </c>
      <c r="B7116" s="8" t="s">
        <v>11839</v>
      </c>
      <c r="C7116" s="8" t="s">
        <v>11840</v>
      </c>
      <c r="D7116" s="8" t="s">
        <v>1386</v>
      </c>
      <c r="E7116" s="8" t="s">
        <v>231</v>
      </c>
      <c r="F7116" s="7" t="n">
        <v>9789862168738</v>
      </c>
      <c r="G7116" s="6" t="n">
        <v>1</v>
      </c>
      <c r="H7116" s="6" t="n">
        <v>230</v>
      </c>
      <c r="I7116" s="6" t="n">
        <f aca="false">G7116*H7116</f>
        <v>230</v>
      </c>
      <c r="J7116" s="8" t="s">
        <v>16</v>
      </c>
      <c r="K7116" s="8" t="s">
        <v>16</v>
      </c>
      <c r="L7116" s="6"/>
    </row>
    <row r="7117" customFormat="false" ht="14.25" hidden="false" customHeight="false" outlineLevel="0" collapsed="false">
      <c r="A7117" s="5" t="n">
        <v>7115</v>
      </c>
      <c r="B7117" s="8" t="s">
        <v>11841</v>
      </c>
      <c r="C7117" s="8" t="s">
        <v>11842</v>
      </c>
      <c r="D7117" s="8" t="s">
        <v>2929</v>
      </c>
      <c r="E7117" s="8" t="s">
        <v>231</v>
      </c>
      <c r="F7117" s="7" t="n">
        <v>9789863200031</v>
      </c>
      <c r="G7117" s="6" t="n">
        <v>1</v>
      </c>
      <c r="H7117" s="6" t="n">
        <v>230</v>
      </c>
      <c r="I7117" s="6" t="n">
        <f aca="false">G7117*H7117</f>
        <v>230</v>
      </c>
      <c r="J7117" s="8" t="s">
        <v>16</v>
      </c>
      <c r="K7117" s="8" t="s">
        <v>16</v>
      </c>
      <c r="L7117" s="6"/>
    </row>
    <row r="7118" customFormat="false" ht="14.25" hidden="false" customHeight="false" outlineLevel="0" collapsed="false">
      <c r="A7118" s="5" t="n">
        <v>7116</v>
      </c>
      <c r="B7118" s="8" t="s">
        <v>11843</v>
      </c>
      <c r="C7118" s="8" t="s">
        <v>11650</v>
      </c>
      <c r="D7118" s="8" t="s">
        <v>1386</v>
      </c>
      <c r="E7118" s="8" t="s">
        <v>231</v>
      </c>
      <c r="F7118" s="7" t="n">
        <v>9789862162408</v>
      </c>
      <c r="G7118" s="6" t="n">
        <v>1</v>
      </c>
      <c r="H7118" s="6" t="n">
        <v>230</v>
      </c>
      <c r="I7118" s="6" t="n">
        <f aca="false">G7118*H7118</f>
        <v>230</v>
      </c>
      <c r="J7118" s="8" t="s">
        <v>16</v>
      </c>
      <c r="K7118" s="8" t="s">
        <v>16</v>
      </c>
      <c r="L7118" s="6"/>
    </row>
    <row r="7119" customFormat="false" ht="14.25" hidden="false" customHeight="false" outlineLevel="0" collapsed="false">
      <c r="A7119" s="5" t="n">
        <v>7117</v>
      </c>
      <c r="B7119" s="8" t="s">
        <v>11844</v>
      </c>
      <c r="C7119" s="8" t="s">
        <v>11845</v>
      </c>
      <c r="D7119" s="8" t="s">
        <v>1386</v>
      </c>
      <c r="E7119" s="8" t="s">
        <v>231</v>
      </c>
      <c r="F7119" s="7" t="n">
        <v>9789576219481</v>
      </c>
      <c r="G7119" s="6" t="n">
        <v>1</v>
      </c>
      <c r="H7119" s="6" t="n">
        <v>220</v>
      </c>
      <c r="I7119" s="6" t="n">
        <f aca="false">G7119*H7119</f>
        <v>220</v>
      </c>
      <c r="J7119" s="8" t="s">
        <v>16</v>
      </c>
      <c r="K7119" s="8" t="s">
        <v>16</v>
      </c>
      <c r="L7119" s="6"/>
    </row>
    <row r="7120" customFormat="false" ht="14.25" hidden="false" customHeight="false" outlineLevel="0" collapsed="false">
      <c r="A7120" s="5" t="n">
        <v>7118</v>
      </c>
      <c r="B7120" s="8" t="s">
        <v>11846</v>
      </c>
      <c r="C7120" s="8" t="s">
        <v>11847</v>
      </c>
      <c r="D7120" s="8" t="s">
        <v>1386</v>
      </c>
      <c r="E7120" s="8" t="s">
        <v>231</v>
      </c>
      <c r="F7120" s="7" t="n">
        <v>9789864176748</v>
      </c>
      <c r="G7120" s="6" t="n">
        <v>1</v>
      </c>
      <c r="H7120" s="6" t="n">
        <v>220</v>
      </c>
      <c r="I7120" s="6" t="n">
        <f aca="false">G7120*H7120</f>
        <v>220</v>
      </c>
      <c r="J7120" s="8" t="s">
        <v>16</v>
      </c>
      <c r="K7120" s="8" t="s">
        <v>16</v>
      </c>
      <c r="L7120" s="6"/>
    </row>
    <row r="7121" customFormat="false" ht="14.25" hidden="false" customHeight="false" outlineLevel="0" collapsed="false">
      <c r="A7121" s="5" t="n">
        <v>7119</v>
      </c>
      <c r="B7121" s="8" t="s">
        <v>11848</v>
      </c>
      <c r="C7121" s="8" t="s">
        <v>10677</v>
      </c>
      <c r="D7121" s="8" t="s">
        <v>1386</v>
      </c>
      <c r="E7121" s="8" t="s">
        <v>231</v>
      </c>
      <c r="F7121" s="7" t="n">
        <v>9789862161210</v>
      </c>
      <c r="G7121" s="6" t="n">
        <v>1</v>
      </c>
      <c r="H7121" s="6" t="n">
        <v>220</v>
      </c>
      <c r="I7121" s="6" t="n">
        <f aca="false">G7121*H7121</f>
        <v>220</v>
      </c>
      <c r="J7121" s="8" t="s">
        <v>16</v>
      </c>
      <c r="K7121" s="8" t="s">
        <v>16</v>
      </c>
      <c r="L7121" s="6"/>
    </row>
    <row r="7122" customFormat="false" ht="14.25" hidden="false" customHeight="false" outlineLevel="0" collapsed="false">
      <c r="A7122" s="5" t="n">
        <v>7120</v>
      </c>
      <c r="B7122" s="8" t="s">
        <v>11849</v>
      </c>
      <c r="C7122" s="8" t="s">
        <v>11820</v>
      </c>
      <c r="D7122" s="8" t="s">
        <v>1386</v>
      </c>
      <c r="E7122" s="8" t="s">
        <v>231</v>
      </c>
      <c r="F7122" s="7" t="n">
        <v>9789862163573</v>
      </c>
      <c r="G7122" s="6" t="n">
        <v>1</v>
      </c>
      <c r="H7122" s="6" t="n">
        <v>220</v>
      </c>
      <c r="I7122" s="6" t="n">
        <f aca="false">G7122*H7122</f>
        <v>220</v>
      </c>
      <c r="J7122" s="8" t="s">
        <v>16</v>
      </c>
      <c r="K7122" s="8" t="s">
        <v>16</v>
      </c>
      <c r="L7122" s="6"/>
    </row>
    <row r="7123" customFormat="false" ht="14.25" hidden="false" customHeight="false" outlineLevel="0" collapsed="false">
      <c r="A7123" s="5" t="n">
        <v>7121</v>
      </c>
      <c r="B7123" s="8" t="s">
        <v>11850</v>
      </c>
      <c r="C7123" s="8" t="s">
        <v>11851</v>
      </c>
      <c r="D7123" s="8" t="s">
        <v>1386</v>
      </c>
      <c r="E7123" s="8" t="s">
        <v>231</v>
      </c>
      <c r="F7123" s="7" t="n">
        <v>9789862167496</v>
      </c>
      <c r="G7123" s="6" t="n">
        <v>1</v>
      </c>
      <c r="H7123" s="6" t="n">
        <v>220</v>
      </c>
      <c r="I7123" s="6" t="n">
        <f aca="false">G7123*H7123</f>
        <v>220</v>
      </c>
      <c r="J7123" s="8" t="s">
        <v>16</v>
      </c>
      <c r="K7123" s="8" t="s">
        <v>16</v>
      </c>
      <c r="L7123" s="6"/>
    </row>
    <row r="7124" customFormat="false" ht="14.25" hidden="false" customHeight="false" outlineLevel="0" collapsed="false">
      <c r="A7124" s="5" t="n">
        <v>7122</v>
      </c>
      <c r="B7124" s="8" t="s">
        <v>11852</v>
      </c>
      <c r="C7124" s="8" t="s">
        <v>11853</v>
      </c>
      <c r="D7124" s="8" t="s">
        <v>1386</v>
      </c>
      <c r="E7124" s="8" t="s">
        <v>231</v>
      </c>
      <c r="F7124" s="7" t="n">
        <v>9789863200109</v>
      </c>
      <c r="G7124" s="6" t="n">
        <v>1</v>
      </c>
      <c r="H7124" s="6" t="n">
        <v>220</v>
      </c>
      <c r="I7124" s="6" t="n">
        <f aca="false">G7124*H7124</f>
        <v>220</v>
      </c>
      <c r="J7124" s="8" t="s">
        <v>16</v>
      </c>
      <c r="K7124" s="8" t="s">
        <v>16</v>
      </c>
      <c r="L7124" s="6"/>
    </row>
    <row r="7125" customFormat="false" ht="14.25" hidden="false" customHeight="false" outlineLevel="0" collapsed="false">
      <c r="A7125" s="5" t="n">
        <v>7123</v>
      </c>
      <c r="B7125" s="8" t="s">
        <v>11854</v>
      </c>
      <c r="C7125" s="8" t="s">
        <v>11853</v>
      </c>
      <c r="D7125" s="8" t="s">
        <v>1386</v>
      </c>
      <c r="E7125" s="8" t="s">
        <v>231</v>
      </c>
      <c r="F7125" s="7" t="n">
        <v>9789863200604</v>
      </c>
      <c r="G7125" s="6" t="n">
        <v>1</v>
      </c>
      <c r="H7125" s="6" t="n">
        <v>220</v>
      </c>
      <c r="I7125" s="6" t="n">
        <f aca="false">G7125*H7125</f>
        <v>220</v>
      </c>
      <c r="J7125" s="8" t="s">
        <v>16</v>
      </c>
      <c r="K7125" s="8" t="s">
        <v>16</v>
      </c>
      <c r="L7125" s="6"/>
    </row>
    <row r="7126" customFormat="false" ht="14.25" hidden="false" customHeight="false" outlineLevel="0" collapsed="false">
      <c r="A7126" s="5" t="n">
        <v>7124</v>
      </c>
      <c r="B7126" s="8" t="s">
        <v>11855</v>
      </c>
      <c r="C7126" s="8" t="s">
        <v>11856</v>
      </c>
      <c r="D7126" s="8" t="s">
        <v>1386</v>
      </c>
      <c r="E7126" s="8" t="s">
        <v>231</v>
      </c>
      <c r="F7126" s="7" t="n">
        <v>4711225312811</v>
      </c>
      <c r="G7126" s="6" t="n">
        <v>1</v>
      </c>
      <c r="H7126" s="6" t="n">
        <v>220</v>
      </c>
      <c r="I7126" s="6" t="n">
        <f aca="false">G7126*H7126</f>
        <v>220</v>
      </c>
      <c r="J7126" s="8" t="s">
        <v>16</v>
      </c>
      <c r="K7126" s="8" t="s">
        <v>16</v>
      </c>
      <c r="L7126" s="6"/>
    </row>
    <row r="7127" customFormat="false" ht="14.25" hidden="false" customHeight="false" outlineLevel="0" collapsed="false">
      <c r="A7127" s="5" t="n">
        <v>7125</v>
      </c>
      <c r="B7127" s="8" t="s">
        <v>11857</v>
      </c>
      <c r="C7127" s="8" t="s">
        <v>11858</v>
      </c>
      <c r="D7127" s="8" t="s">
        <v>1386</v>
      </c>
      <c r="E7127" s="8" t="s">
        <v>231</v>
      </c>
      <c r="F7127" s="7" t="n">
        <v>9789576213632</v>
      </c>
      <c r="G7127" s="6" t="n">
        <v>1</v>
      </c>
      <c r="H7127" s="6" t="n">
        <v>220</v>
      </c>
      <c r="I7127" s="6" t="n">
        <f aca="false">G7127*H7127</f>
        <v>220</v>
      </c>
      <c r="J7127" s="8" t="s">
        <v>16</v>
      </c>
      <c r="K7127" s="8" t="s">
        <v>16</v>
      </c>
      <c r="L7127" s="6"/>
    </row>
    <row r="7128" customFormat="false" ht="14.25" hidden="false" customHeight="false" outlineLevel="0" collapsed="false">
      <c r="A7128" s="5" t="n">
        <v>7126</v>
      </c>
      <c r="B7128" s="8" t="s">
        <v>11859</v>
      </c>
      <c r="C7128" s="8" t="s">
        <v>11860</v>
      </c>
      <c r="D7128" s="8" t="s">
        <v>1386</v>
      </c>
      <c r="E7128" s="8" t="s">
        <v>231</v>
      </c>
      <c r="F7128" s="7" t="n">
        <v>9789863203568</v>
      </c>
      <c r="G7128" s="6" t="n">
        <v>1</v>
      </c>
      <c r="H7128" s="6" t="n">
        <v>220</v>
      </c>
      <c r="I7128" s="6" t="n">
        <f aca="false">G7128*H7128</f>
        <v>220</v>
      </c>
      <c r="J7128" s="8" t="s">
        <v>16</v>
      </c>
      <c r="K7128" s="8" t="s">
        <v>16</v>
      </c>
      <c r="L7128" s="6"/>
    </row>
    <row r="7129" customFormat="false" ht="14.25" hidden="false" customHeight="false" outlineLevel="0" collapsed="false">
      <c r="A7129" s="5" t="n">
        <v>7127</v>
      </c>
      <c r="B7129" s="8" t="s">
        <v>11861</v>
      </c>
      <c r="C7129" s="8" t="s">
        <v>11093</v>
      </c>
      <c r="D7129" s="8" t="s">
        <v>1386</v>
      </c>
      <c r="E7129" s="8" t="s">
        <v>231</v>
      </c>
      <c r="F7129" s="7" t="n">
        <v>9789576212741</v>
      </c>
      <c r="G7129" s="6" t="n">
        <v>1</v>
      </c>
      <c r="H7129" s="6" t="n">
        <v>220</v>
      </c>
      <c r="I7129" s="6" t="n">
        <f aca="false">G7129*H7129</f>
        <v>220</v>
      </c>
      <c r="J7129" s="8" t="s">
        <v>16</v>
      </c>
      <c r="K7129" s="8" t="s">
        <v>16</v>
      </c>
      <c r="L7129" s="6"/>
    </row>
    <row r="7130" customFormat="false" ht="14.25" hidden="false" customHeight="false" outlineLevel="0" collapsed="false">
      <c r="A7130" s="5" t="n">
        <v>7128</v>
      </c>
      <c r="B7130" s="8" t="s">
        <v>11862</v>
      </c>
      <c r="C7130" s="8" t="s">
        <v>3205</v>
      </c>
      <c r="D7130" s="8" t="s">
        <v>1386</v>
      </c>
      <c r="E7130" s="8" t="s">
        <v>231</v>
      </c>
      <c r="F7130" s="7" t="n">
        <v>9789864177707</v>
      </c>
      <c r="G7130" s="6" t="n">
        <v>1</v>
      </c>
      <c r="H7130" s="6" t="n">
        <v>220</v>
      </c>
      <c r="I7130" s="6" t="n">
        <f aca="false">G7130*H7130</f>
        <v>220</v>
      </c>
      <c r="J7130" s="8" t="s">
        <v>16</v>
      </c>
      <c r="K7130" s="8" t="s">
        <v>16</v>
      </c>
      <c r="L7130" s="6"/>
    </row>
    <row r="7131" customFormat="false" ht="14.25" hidden="false" customHeight="false" outlineLevel="0" collapsed="false">
      <c r="A7131" s="5" t="n">
        <v>7129</v>
      </c>
      <c r="B7131" s="8" t="s">
        <v>11863</v>
      </c>
      <c r="C7131" s="8" t="s">
        <v>11864</v>
      </c>
      <c r="D7131" s="8" t="s">
        <v>1386</v>
      </c>
      <c r="E7131" s="8" t="s">
        <v>231</v>
      </c>
      <c r="F7131" s="7" t="n">
        <v>9789864171095</v>
      </c>
      <c r="G7131" s="6" t="n">
        <v>1</v>
      </c>
      <c r="H7131" s="6" t="n">
        <v>220</v>
      </c>
      <c r="I7131" s="6" t="n">
        <f aca="false">G7131*H7131</f>
        <v>220</v>
      </c>
      <c r="J7131" s="8" t="s">
        <v>16</v>
      </c>
      <c r="K7131" s="8" t="s">
        <v>16</v>
      </c>
      <c r="L7131" s="6"/>
    </row>
    <row r="7132" customFormat="false" ht="14.25" hidden="false" customHeight="false" outlineLevel="0" collapsed="false">
      <c r="A7132" s="5" t="n">
        <v>7130</v>
      </c>
      <c r="B7132" s="8" t="s">
        <v>11865</v>
      </c>
      <c r="C7132" s="8" t="s">
        <v>11866</v>
      </c>
      <c r="D7132" s="8" t="s">
        <v>1386</v>
      </c>
      <c r="E7132" s="8" t="s">
        <v>231</v>
      </c>
      <c r="F7132" s="7" t="n">
        <v>9789864173235</v>
      </c>
      <c r="G7132" s="6" t="n">
        <v>1</v>
      </c>
      <c r="H7132" s="6" t="n">
        <v>220</v>
      </c>
      <c r="I7132" s="6" t="n">
        <f aca="false">G7132*H7132</f>
        <v>220</v>
      </c>
      <c r="J7132" s="8" t="s">
        <v>16</v>
      </c>
      <c r="K7132" s="8" t="s">
        <v>16</v>
      </c>
      <c r="L7132" s="6"/>
    </row>
    <row r="7133" customFormat="false" ht="14.25" hidden="false" customHeight="false" outlineLevel="0" collapsed="false">
      <c r="A7133" s="5" t="n">
        <v>7131</v>
      </c>
      <c r="B7133" s="8" t="s">
        <v>11867</v>
      </c>
      <c r="C7133" s="8" t="s">
        <v>11113</v>
      </c>
      <c r="D7133" s="8" t="s">
        <v>1386</v>
      </c>
      <c r="E7133" s="8" t="s">
        <v>231</v>
      </c>
      <c r="F7133" s="7" t="n">
        <v>9789864175055</v>
      </c>
      <c r="G7133" s="6" t="n">
        <v>1</v>
      </c>
      <c r="H7133" s="6" t="n">
        <v>220</v>
      </c>
      <c r="I7133" s="6" t="n">
        <f aca="false">G7133*H7133</f>
        <v>220</v>
      </c>
      <c r="J7133" s="8" t="s">
        <v>16</v>
      </c>
      <c r="K7133" s="8" t="s">
        <v>16</v>
      </c>
      <c r="L7133" s="6"/>
    </row>
    <row r="7134" customFormat="false" ht="14.25" hidden="false" customHeight="false" outlineLevel="0" collapsed="false">
      <c r="A7134" s="5" t="n">
        <v>7132</v>
      </c>
      <c r="B7134" s="8" t="s">
        <v>11868</v>
      </c>
      <c r="C7134" s="8" t="s">
        <v>11869</v>
      </c>
      <c r="D7134" s="8" t="s">
        <v>1386</v>
      </c>
      <c r="E7134" s="8" t="s">
        <v>231</v>
      </c>
      <c r="F7134" s="7" t="n">
        <v>9789864177349</v>
      </c>
      <c r="G7134" s="6" t="n">
        <v>1</v>
      </c>
      <c r="H7134" s="6" t="n">
        <v>220</v>
      </c>
      <c r="I7134" s="6" t="n">
        <f aca="false">G7134*H7134</f>
        <v>220</v>
      </c>
      <c r="J7134" s="8" t="s">
        <v>16</v>
      </c>
      <c r="K7134" s="8" t="s">
        <v>16</v>
      </c>
      <c r="L7134" s="6"/>
    </row>
    <row r="7135" customFormat="false" ht="14.25" hidden="false" customHeight="false" outlineLevel="0" collapsed="false">
      <c r="A7135" s="5" t="n">
        <v>7133</v>
      </c>
      <c r="B7135" s="8" t="s">
        <v>11870</v>
      </c>
      <c r="C7135" s="8" t="s">
        <v>11871</v>
      </c>
      <c r="D7135" s="8" t="s">
        <v>1386</v>
      </c>
      <c r="E7135" s="8" t="s">
        <v>231</v>
      </c>
      <c r="F7135" s="7" t="n">
        <v>9789862168912</v>
      </c>
      <c r="G7135" s="6" t="n">
        <v>1</v>
      </c>
      <c r="H7135" s="6" t="n">
        <v>220</v>
      </c>
      <c r="I7135" s="6" t="n">
        <f aca="false">G7135*H7135</f>
        <v>220</v>
      </c>
      <c r="J7135" s="8" t="s">
        <v>16</v>
      </c>
      <c r="K7135" s="8" t="s">
        <v>16</v>
      </c>
      <c r="L7135" s="6"/>
    </row>
    <row r="7136" customFormat="false" ht="14.25" hidden="false" customHeight="false" outlineLevel="0" collapsed="false">
      <c r="A7136" s="5" t="n">
        <v>7134</v>
      </c>
      <c r="B7136" s="8" t="s">
        <v>11872</v>
      </c>
      <c r="C7136" s="8" t="s">
        <v>11083</v>
      </c>
      <c r="D7136" s="8" t="s">
        <v>1386</v>
      </c>
      <c r="E7136" s="8" t="s">
        <v>231</v>
      </c>
      <c r="F7136" s="7" t="n">
        <v>9789576219849</v>
      </c>
      <c r="G7136" s="6" t="n">
        <v>1</v>
      </c>
      <c r="H7136" s="6" t="n">
        <v>220</v>
      </c>
      <c r="I7136" s="6" t="n">
        <f aca="false">G7136*H7136</f>
        <v>220</v>
      </c>
      <c r="J7136" s="8" t="s">
        <v>16</v>
      </c>
      <c r="K7136" s="8" t="s">
        <v>16</v>
      </c>
      <c r="L7136" s="6"/>
    </row>
    <row r="7137" customFormat="false" ht="14.25" hidden="false" customHeight="false" outlineLevel="0" collapsed="false">
      <c r="A7137" s="5" t="n">
        <v>7135</v>
      </c>
      <c r="B7137" s="8" t="s">
        <v>11873</v>
      </c>
      <c r="C7137" s="8" t="s">
        <v>11874</v>
      </c>
      <c r="D7137" s="8" t="s">
        <v>1386</v>
      </c>
      <c r="E7137" s="8" t="s">
        <v>231</v>
      </c>
      <c r="F7137" s="7" t="n">
        <v>9789864179848</v>
      </c>
      <c r="G7137" s="6" t="n">
        <v>1</v>
      </c>
      <c r="H7137" s="6" t="n">
        <v>220</v>
      </c>
      <c r="I7137" s="6" t="n">
        <f aca="false">G7137*H7137</f>
        <v>220</v>
      </c>
      <c r="J7137" s="8" t="s">
        <v>16</v>
      </c>
      <c r="K7137" s="8" t="s">
        <v>16</v>
      </c>
      <c r="L7137" s="6"/>
    </row>
    <row r="7138" customFormat="false" ht="14.25" hidden="false" customHeight="false" outlineLevel="0" collapsed="false">
      <c r="A7138" s="5" t="n">
        <v>7136</v>
      </c>
      <c r="B7138" s="8" t="s">
        <v>11875</v>
      </c>
      <c r="C7138" s="8" t="s">
        <v>11876</v>
      </c>
      <c r="D7138" s="8" t="s">
        <v>1386</v>
      </c>
      <c r="E7138" s="8" t="s">
        <v>231</v>
      </c>
      <c r="F7138" s="7" t="n">
        <v>9789862161722</v>
      </c>
      <c r="G7138" s="6" t="n">
        <v>1</v>
      </c>
      <c r="H7138" s="6" t="n">
        <v>220</v>
      </c>
      <c r="I7138" s="6" t="n">
        <f aca="false">G7138*H7138</f>
        <v>220</v>
      </c>
      <c r="J7138" s="8" t="s">
        <v>16</v>
      </c>
      <c r="K7138" s="8" t="s">
        <v>16</v>
      </c>
      <c r="L7138" s="6"/>
    </row>
    <row r="7139" customFormat="false" ht="14.25" hidden="false" customHeight="false" outlineLevel="0" collapsed="false">
      <c r="A7139" s="5" t="n">
        <v>7137</v>
      </c>
      <c r="B7139" s="8" t="s">
        <v>11877</v>
      </c>
      <c r="C7139" s="8" t="s">
        <v>10789</v>
      </c>
      <c r="D7139" s="8" t="s">
        <v>1386</v>
      </c>
      <c r="E7139" s="8" t="s">
        <v>231</v>
      </c>
      <c r="F7139" s="7" t="n">
        <v>9789862160947</v>
      </c>
      <c r="G7139" s="6" t="n">
        <v>1</v>
      </c>
      <c r="H7139" s="6" t="n">
        <v>220</v>
      </c>
      <c r="I7139" s="6" t="n">
        <f aca="false">G7139*H7139</f>
        <v>220</v>
      </c>
      <c r="J7139" s="8" t="s">
        <v>16</v>
      </c>
      <c r="K7139" s="8" t="s">
        <v>16</v>
      </c>
      <c r="L7139" s="6"/>
    </row>
    <row r="7140" customFormat="false" ht="14.25" hidden="false" customHeight="false" outlineLevel="0" collapsed="false">
      <c r="A7140" s="5" t="n">
        <v>7138</v>
      </c>
      <c r="B7140" s="8" t="s">
        <v>11878</v>
      </c>
      <c r="C7140" s="8" t="s">
        <v>11650</v>
      </c>
      <c r="D7140" s="8" t="s">
        <v>1386</v>
      </c>
      <c r="E7140" s="8" t="s">
        <v>231</v>
      </c>
      <c r="F7140" s="7" t="n">
        <v>9789862162880</v>
      </c>
      <c r="G7140" s="6" t="n">
        <v>1</v>
      </c>
      <c r="H7140" s="6" t="n">
        <v>220</v>
      </c>
      <c r="I7140" s="6" t="n">
        <f aca="false">G7140*H7140</f>
        <v>220</v>
      </c>
      <c r="J7140" s="8" t="s">
        <v>16</v>
      </c>
      <c r="K7140" s="8" t="s">
        <v>16</v>
      </c>
      <c r="L7140" s="6"/>
    </row>
    <row r="7141" customFormat="false" ht="14.25" hidden="false" customHeight="false" outlineLevel="0" collapsed="false">
      <c r="A7141" s="5" t="n">
        <v>7139</v>
      </c>
      <c r="B7141" s="8" t="s">
        <v>11879</v>
      </c>
      <c r="C7141" s="8" t="s">
        <v>10418</v>
      </c>
      <c r="D7141" s="8" t="s">
        <v>1386</v>
      </c>
      <c r="E7141" s="8" t="s">
        <v>231</v>
      </c>
      <c r="F7141" s="7" t="n">
        <v>9789864172108</v>
      </c>
      <c r="G7141" s="6" t="n">
        <v>1</v>
      </c>
      <c r="H7141" s="6" t="n">
        <v>200</v>
      </c>
      <c r="I7141" s="6" t="n">
        <f aca="false">G7141*H7141</f>
        <v>200</v>
      </c>
      <c r="J7141" s="8" t="s">
        <v>16</v>
      </c>
      <c r="K7141" s="8" t="s">
        <v>16</v>
      </c>
      <c r="L7141" s="6"/>
    </row>
    <row r="7142" customFormat="false" ht="14.25" hidden="false" customHeight="false" outlineLevel="0" collapsed="false">
      <c r="A7142" s="5" t="n">
        <v>7140</v>
      </c>
      <c r="B7142" s="8" t="s">
        <v>11880</v>
      </c>
      <c r="C7142" s="8" t="s">
        <v>11881</v>
      </c>
      <c r="D7142" s="8" t="s">
        <v>1386</v>
      </c>
      <c r="E7142" s="8" t="s">
        <v>231</v>
      </c>
      <c r="F7142" s="7" t="n">
        <v>9789864177271</v>
      </c>
      <c r="G7142" s="6" t="n">
        <v>1</v>
      </c>
      <c r="H7142" s="6" t="n">
        <v>200</v>
      </c>
      <c r="I7142" s="6" t="n">
        <f aca="false">G7142*H7142</f>
        <v>200</v>
      </c>
      <c r="J7142" s="8" t="s">
        <v>16</v>
      </c>
      <c r="K7142" s="8" t="s">
        <v>16</v>
      </c>
      <c r="L7142" s="6"/>
    </row>
    <row r="7143" customFormat="false" ht="14.25" hidden="false" customHeight="false" outlineLevel="0" collapsed="false">
      <c r="A7143" s="5" t="n">
        <v>7141</v>
      </c>
      <c r="B7143" s="8" t="s">
        <v>11882</v>
      </c>
      <c r="C7143" s="8" t="s">
        <v>11883</v>
      </c>
      <c r="D7143" s="8" t="s">
        <v>1386</v>
      </c>
      <c r="E7143" s="8" t="s">
        <v>231</v>
      </c>
      <c r="F7143" s="7" t="n">
        <v>9789862161357</v>
      </c>
      <c r="G7143" s="6" t="n">
        <v>1</v>
      </c>
      <c r="H7143" s="6" t="n">
        <v>199</v>
      </c>
      <c r="I7143" s="6" t="n">
        <f aca="false">G7143*H7143</f>
        <v>199</v>
      </c>
      <c r="J7143" s="8" t="s">
        <v>16</v>
      </c>
      <c r="K7143" s="8" t="s">
        <v>16</v>
      </c>
      <c r="L7143" s="6"/>
    </row>
    <row r="7144" customFormat="false" ht="14.25" hidden="false" customHeight="false" outlineLevel="0" collapsed="false">
      <c r="A7144" s="5" t="n">
        <v>7142</v>
      </c>
      <c r="B7144" s="8" t="s">
        <v>11884</v>
      </c>
      <c r="C7144" s="8" t="s">
        <v>11885</v>
      </c>
      <c r="D7144" s="8" t="s">
        <v>1386</v>
      </c>
      <c r="E7144" s="8" t="s">
        <v>231</v>
      </c>
      <c r="F7144" s="7" t="n">
        <v>9789862168653</v>
      </c>
      <c r="G7144" s="6" t="n">
        <v>1</v>
      </c>
      <c r="H7144" s="6" t="n">
        <v>199</v>
      </c>
      <c r="I7144" s="6" t="n">
        <f aca="false">G7144*H7144</f>
        <v>199</v>
      </c>
      <c r="J7144" s="8" t="s">
        <v>16</v>
      </c>
      <c r="K7144" s="8" t="s">
        <v>16</v>
      </c>
      <c r="L7144" s="6"/>
    </row>
    <row r="7145" customFormat="false" ht="14.25" hidden="false" customHeight="false" outlineLevel="0" collapsed="false">
      <c r="A7145" s="5" t="n">
        <v>7143</v>
      </c>
      <c r="B7145" s="8" t="s">
        <v>11886</v>
      </c>
      <c r="C7145" s="8" t="s">
        <v>11885</v>
      </c>
      <c r="D7145" s="8" t="s">
        <v>1386</v>
      </c>
      <c r="E7145" s="8" t="s">
        <v>231</v>
      </c>
      <c r="F7145" s="7" t="n">
        <v>9789862168899</v>
      </c>
      <c r="G7145" s="6" t="n">
        <v>1</v>
      </c>
      <c r="H7145" s="6" t="n">
        <v>199</v>
      </c>
      <c r="I7145" s="6" t="n">
        <f aca="false">G7145*H7145</f>
        <v>199</v>
      </c>
      <c r="J7145" s="8" t="s">
        <v>16</v>
      </c>
      <c r="K7145" s="8" t="s">
        <v>16</v>
      </c>
      <c r="L7145" s="6"/>
    </row>
    <row r="7146" customFormat="false" ht="14.25" hidden="false" customHeight="false" outlineLevel="0" collapsed="false">
      <c r="A7146" s="5" t="n">
        <v>7144</v>
      </c>
      <c r="B7146" s="8" t="s">
        <v>11887</v>
      </c>
      <c r="C7146" s="8" t="s">
        <v>11885</v>
      </c>
      <c r="D7146" s="8" t="s">
        <v>1386</v>
      </c>
      <c r="E7146" s="8" t="s">
        <v>231</v>
      </c>
      <c r="F7146" s="7" t="n">
        <v>9789863203650</v>
      </c>
      <c r="G7146" s="6" t="n">
        <v>1</v>
      </c>
      <c r="H7146" s="6" t="n">
        <v>199</v>
      </c>
      <c r="I7146" s="6" t="n">
        <f aca="false">G7146*H7146</f>
        <v>199</v>
      </c>
      <c r="J7146" s="8" t="s">
        <v>16</v>
      </c>
      <c r="K7146" s="8" t="s">
        <v>16</v>
      </c>
      <c r="L7146" s="6"/>
    </row>
    <row r="7147" customFormat="false" ht="14.25" hidden="false" customHeight="false" outlineLevel="0" collapsed="false">
      <c r="A7147" s="5" t="n">
        <v>7145</v>
      </c>
      <c r="B7147" s="8" t="s">
        <v>11888</v>
      </c>
      <c r="C7147" s="8" t="s">
        <v>10178</v>
      </c>
      <c r="D7147" s="8" t="s">
        <v>1386</v>
      </c>
      <c r="E7147" s="8" t="s">
        <v>231</v>
      </c>
      <c r="F7147" s="7" t="n">
        <v>9789576218965</v>
      </c>
      <c r="G7147" s="6" t="n">
        <v>1</v>
      </c>
      <c r="H7147" s="6" t="n">
        <v>180</v>
      </c>
      <c r="I7147" s="6" t="n">
        <f aca="false">G7147*H7147</f>
        <v>180</v>
      </c>
      <c r="J7147" s="8" t="s">
        <v>16</v>
      </c>
      <c r="K7147" s="8" t="s">
        <v>16</v>
      </c>
      <c r="L7147" s="6"/>
    </row>
    <row r="7148" customFormat="false" ht="14.25" hidden="false" customHeight="false" outlineLevel="0" collapsed="false">
      <c r="A7148" s="5" t="n">
        <v>7146</v>
      </c>
      <c r="B7148" s="8" t="s">
        <v>11889</v>
      </c>
      <c r="C7148" s="8" t="s">
        <v>11890</v>
      </c>
      <c r="D7148" s="8" t="s">
        <v>1386</v>
      </c>
      <c r="E7148" s="8" t="s">
        <v>231</v>
      </c>
      <c r="F7148" s="7" t="n">
        <v>9789576218361</v>
      </c>
      <c r="G7148" s="6" t="n">
        <v>1</v>
      </c>
      <c r="H7148" s="6" t="n">
        <v>180</v>
      </c>
      <c r="I7148" s="6" t="n">
        <f aca="false">G7148*H7148</f>
        <v>180</v>
      </c>
      <c r="J7148" s="8" t="s">
        <v>16</v>
      </c>
      <c r="K7148" s="8" t="s">
        <v>16</v>
      </c>
      <c r="L7148" s="6"/>
    </row>
    <row r="7149" customFormat="false" ht="14.25" hidden="false" customHeight="false" outlineLevel="0" collapsed="false">
      <c r="A7149" s="5" t="n">
        <v>7147</v>
      </c>
      <c r="B7149" s="8" t="s">
        <v>11891</v>
      </c>
      <c r="C7149" s="8" t="s">
        <v>11892</v>
      </c>
      <c r="D7149" s="8" t="s">
        <v>1386</v>
      </c>
      <c r="E7149" s="8" t="s">
        <v>231</v>
      </c>
      <c r="F7149" s="7" t="n">
        <v>9789864172955</v>
      </c>
      <c r="G7149" s="6" t="n">
        <v>1</v>
      </c>
      <c r="H7149" s="6" t="n">
        <v>180</v>
      </c>
      <c r="I7149" s="6" t="n">
        <f aca="false">G7149*H7149</f>
        <v>180</v>
      </c>
      <c r="J7149" s="8" t="s">
        <v>16</v>
      </c>
      <c r="K7149" s="8" t="s">
        <v>16</v>
      </c>
      <c r="L7149" s="6"/>
    </row>
    <row r="7150" customFormat="false" ht="14.25" hidden="false" customHeight="false" outlineLevel="0" collapsed="false">
      <c r="A7150" s="5" t="n">
        <v>7148</v>
      </c>
      <c r="B7150" s="8" t="s">
        <v>11893</v>
      </c>
      <c r="C7150" s="8" t="s">
        <v>11892</v>
      </c>
      <c r="D7150" s="8" t="s">
        <v>1386</v>
      </c>
      <c r="E7150" s="8" t="s">
        <v>231</v>
      </c>
      <c r="F7150" s="7" t="n">
        <v>9789864172962</v>
      </c>
      <c r="G7150" s="6" t="n">
        <v>1</v>
      </c>
      <c r="H7150" s="6" t="n">
        <v>180</v>
      </c>
      <c r="I7150" s="6" t="n">
        <f aca="false">G7150*H7150</f>
        <v>180</v>
      </c>
      <c r="J7150" s="8" t="s">
        <v>16</v>
      </c>
      <c r="K7150" s="8" t="s">
        <v>16</v>
      </c>
      <c r="L7150" s="6"/>
    </row>
    <row r="7151" customFormat="false" ht="14.25" hidden="false" customHeight="false" outlineLevel="0" collapsed="false">
      <c r="A7151" s="5" t="n">
        <v>7149</v>
      </c>
      <c r="B7151" s="8" t="s">
        <v>11894</v>
      </c>
      <c r="C7151" s="8" t="s">
        <v>11892</v>
      </c>
      <c r="D7151" s="8" t="s">
        <v>1386</v>
      </c>
      <c r="E7151" s="8" t="s">
        <v>231</v>
      </c>
      <c r="F7151" s="7" t="n">
        <v>9789864172979</v>
      </c>
      <c r="G7151" s="6" t="n">
        <v>1</v>
      </c>
      <c r="H7151" s="6" t="n">
        <v>180</v>
      </c>
      <c r="I7151" s="6" t="n">
        <f aca="false">G7151*H7151</f>
        <v>180</v>
      </c>
      <c r="J7151" s="8" t="s">
        <v>16</v>
      </c>
      <c r="K7151" s="8" t="s">
        <v>16</v>
      </c>
      <c r="L7151" s="6"/>
    </row>
    <row r="7152" customFormat="false" ht="14.25" hidden="false" customHeight="false" outlineLevel="0" collapsed="false">
      <c r="A7152" s="5" t="n">
        <v>7150</v>
      </c>
      <c r="B7152" s="8" t="s">
        <v>11895</v>
      </c>
      <c r="C7152" s="8" t="s">
        <v>11892</v>
      </c>
      <c r="D7152" s="8" t="s">
        <v>1386</v>
      </c>
      <c r="E7152" s="8" t="s">
        <v>231</v>
      </c>
      <c r="F7152" s="7" t="n">
        <v>9789864172986</v>
      </c>
      <c r="G7152" s="6" t="n">
        <v>1</v>
      </c>
      <c r="H7152" s="6" t="n">
        <v>180</v>
      </c>
      <c r="I7152" s="6" t="n">
        <f aca="false">G7152*H7152</f>
        <v>180</v>
      </c>
      <c r="J7152" s="8" t="s">
        <v>16</v>
      </c>
      <c r="K7152" s="8" t="s">
        <v>16</v>
      </c>
      <c r="L7152" s="6"/>
    </row>
    <row r="7153" customFormat="false" ht="14.25" hidden="false" customHeight="false" outlineLevel="0" collapsed="false">
      <c r="A7153" s="5" t="n">
        <v>7151</v>
      </c>
      <c r="B7153" s="8" t="s">
        <v>11896</v>
      </c>
      <c r="C7153" s="8" t="s">
        <v>11897</v>
      </c>
      <c r="D7153" s="8" t="s">
        <v>1386</v>
      </c>
      <c r="E7153" s="8" t="s">
        <v>231</v>
      </c>
      <c r="F7153" s="7" t="n">
        <v>9789864176366</v>
      </c>
      <c r="G7153" s="6" t="n">
        <v>1</v>
      </c>
      <c r="H7153" s="6" t="n">
        <v>180</v>
      </c>
      <c r="I7153" s="6" t="n">
        <f aca="false">G7153*H7153</f>
        <v>180</v>
      </c>
      <c r="J7153" s="8" t="s">
        <v>16</v>
      </c>
      <c r="K7153" s="8" t="s">
        <v>16</v>
      </c>
      <c r="L7153" s="6"/>
    </row>
    <row r="7154" customFormat="false" ht="14.25" hidden="false" customHeight="false" outlineLevel="0" collapsed="false">
      <c r="A7154" s="5" t="n">
        <v>7152</v>
      </c>
      <c r="B7154" s="8" t="s">
        <v>11898</v>
      </c>
      <c r="C7154" s="8" t="s">
        <v>10687</v>
      </c>
      <c r="D7154" s="8" t="s">
        <v>1386</v>
      </c>
      <c r="E7154" s="8" t="s">
        <v>231</v>
      </c>
      <c r="F7154" s="7" t="n">
        <v>9789864174300</v>
      </c>
      <c r="G7154" s="6" t="n">
        <v>1</v>
      </c>
      <c r="H7154" s="6" t="n">
        <v>180</v>
      </c>
      <c r="I7154" s="6" t="n">
        <f aca="false">G7154*H7154</f>
        <v>180</v>
      </c>
      <c r="J7154" s="8" t="s">
        <v>16</v>
      </c>
      <c r="K7154" s="8" t="s">
        <v>16</v>
      </c>
      <c r="L7154" s="6"/>
    </row>
    <row r="7155" customFormat="false" ht="14.25" hidden="false" customHeight="false" outlineLevel="0" collapsed="false">
      <c r="A7155" s="5" t="n">
        <v>7153</v>
      </c>
      <c r="B7155" s="8" t="s">
        <v>11899</v>
      </c>
      <c r="C7155" s="8" t="s">
        <v>11900</v>
      </c>
      <c r="D7155" s="8" t="s">
        <v>1386</v>
      </c>
      <c r="E7155" s="8" t="s">
        <v>231</v>
      </c>
      <c r="F7155" s="7" t="n">
        <v>9789864176427</v>
      </c>
      <c r="G7155" s="6" t="n">
        <v>1</v>
      </c>
      <c r="H7155" s="6" t="n">
        <v>180</v>
      </c>
      <c r="I7155" s="6" t="n">
        <f aca="false">G7155*H7155</f>
        <v>180</v>
      </c>
      <c r="J7155" s="8" t="s">
        <v>16</v>
      </c>
      <c r="K7155" s="8" t="s">
        <v>16</v>
      </c>
      <c r="L7155" s="6"/>
    </row>
    <row r="7156" customFormat="false" ht="14.25" hidden="false" customHeight="false" outlineLevel="0" collapsed="false">
      <c r="A7156" s="5" t="n">
        <v>7154</v>
      </c>
      <c r="B7156" s="8" t="s">
        <v>11901</v>
      </c>
      <c r="C7156" s="8" t="s">
        <v>11876</v>
      </c>
      <c r="D7156" s="8" t="s">
        <v>1386</v>
      </c>
      <c r="E7156" s="8" t="s">
        <v>231</v>
      </c>
      <c r="F7156" s="7" t="n">
        <v>9789862161715</v>
      </c>
      <c r="G7156" s="6" t="n">
        <v>1</v>
      </c>
      <c r="H7156" s="6" t="n">
        <v>180</v>
      </c>
      <c r="I7156" s="6" t="n">
        <f aca="false">G7156*H7156</f>
        <v>180</v>
      </c>
      <c r="J7156" s="8" t="s">
        <v>16</v>
      </c>
      <c r="K7156" s="8" t="s">
        <v>16</v>
      </c>
      <c r="L7156" s="6"/>
    </row>
    <row r="7157" customFormat="false" ht="14.25" hidden="false" customHeight="false" outlineLevel="0" collapsed="false">
      <c r="A7157" s="5" t="n">
        <v>7155</v>
      </c>
      <c r="B7157" s="8" t="s">
        <v>11902</v>
      </c>
      <c r="C7157" s="8" t="s">
        <v>11903</v>
      </c>
      <c r="D7157" s="8" t="s">
        <v>1386</v>
      </c>
      <c r="E7157" s="8" t="s">
        <v>231</v>
      </c>
      <c r="F7157" s="7" t="n">
        <v>9789862160046</v>
      </c>
      <c r="G7157" s="6" t="n">
        <v>1</v>
      </c>
      <c r="H7157" s="6" t="n">
        <v>180</v>
      </c>
      <c r="I7157" s="6" t="n">
        <f aca="false">G7157*H7157</f>
        <v>180</v>
      </c>
      <c r="J7157" s="8" t="s">
        <v>16</v>
      </c>
      <c r="K7157" s="8" t="s">
        <v>16</v>
      </c>
      <c r="L7157" s="6"/>
    </row>
    <row r="7158" customFormat="false" ht="14.25" hidden="false" customHeight="false" outlineLevel="0" collapsed="false">
      <c r="A7158" s="5" t="n">
        <v>7156</v>
      </c>
      <c r="B7158" s="8" t="s">
        <v>11904</v>
      </c>
      <c r="C7158" s="8" t="s">
        <v>10061</v>
      </c>
      <c r="D7158" s="8" t="s">
        <v>1386</v>
      </c>
      <c r="E7158" s="8" t="s">
        <v>231</v>
      </c>
      <c r="F7158" s="7" t="n">
        <v>9789576219962</v>
      </c>
      <c r="G7158" s="6" t="n">
        <v>1</v>
      </c>
      <c r="H7158" s="6" t="n">
        <v>180</v>
      </c>
      <c r="I7158" s="6" t="n">
        <f aca="false">G7158*H7158</f>
        <v>180</v>
      </c>
      <c r="J7158" s="8" t="s">
        <v>16</v>
      </c>
      <c r="K7158" s="8" t="s">
        <v>16</v>
      </c>
      <c r="L7158" s="6"/>
    </row>
    <row r="7159" customFormat="false" ht="14.25" hidden="false" customHeight="false" outlineLevel="0" collapsed="false">
      <c r="A7159" s="5" t="n">
        <v>7157</v>
      </c>
      <c r="B7159" s="8" t="s">
        <v>11905</v>
      </c>
      <c r="C7159" s="8" t="s">
        <v>10061</v>
      </c>
      <c r="D7159" s="8" t="s">
        <v>1386</v>
      </c>
      <c r="E7159" s="8" t="s">
        <v>231</v>
      </c>
      <c r="F7159" s="7" t="n">
        <v>9789576219979</v>
      </c>
      <c r="G7159" s="6" t="n">
        <v>1</v>
      </c>
      <c r="H7159" s="6" t="n">
        <v>180</v>
      </c>
      <c r="I7159" s="6" t="n">
        <f aca="false">G7159*H7159</f>
        <v>180</v>
      </c>
      <c r="J7159" s="8" t="s">
        <v>16</v>
      </c>
      <c r="K7159" s="8" t="s">
        <v>16</v>
      </c>
      <c r="L7159" s="6"/>
    </row>
    <row r="7160" customFormat="false" ht="14.25" hidden="false" customHeight="false" outlineLevel="0" collapsed="false">
      <c r="A7160" s="5" t="n">
        <v>7158</v>
      </c>
      <c r="B7160" s="8" t="s">
        <v>11906</v>
      </c>
      <c r="C7160" s="8" t="s">
        <v>10061</v>
      </c>
      <c r="D7160" s="8" t="s">
        <v>1386</v>
      </c>
      <c r="E7160" s="8" t="s">
        <v>231</v>
      </c>
      <c r="F7160" s="7" t="n">
        <v>9789576211898</v>
      </c>
      <c r="G7160" s="6" t="n">
        <v>1</v>
      </c>
      <c r="H7160" s="6" t="n">
        <v>160</v>
      </c>
      <c r="I7160" s="6" t="n">
        <f aca="false">G7160*H7160</f>
        <v>160</v>
      </c>
      <c r="J7160" s="8" t="s">
        <v>16</v>
      </c>
      <c r="K7160" s="8" t="s">
        <v>16</v>
      </c>
      <c r="L7160" s="6"/>
    </row>
    <row r="7161" customFormat="false" ht="14.25" hidden="false" customHeight="false" outlineLevel="0" collapsed="false">
      <c r="A7161" s="5" t="n">
        <v>7159</v>
      </c>
      <c r="B7161" s="8" t="s">
        <v>11907</v>
      </c>
      <c r="C7161" s="8" t="s">
        <v>10061</v>
      </c>
      <c r="D7161" s="8" t="s">
        <v>1386</v>
      </c>
      <c r="E7161" s="8" t="s">
        <v>231</v>
      </c>
      <c r="F7161" s="7" t="n">
        <v>9789576219320</v>
      </c>
      <c r="G7161" s="6" t="n">
        <v>1</v>
      </c>
      <c r="H7161" s="6" t="n">
        <v>160</v>
      </c>
      <c r="I7161" s="6" t="n">
        <f aca="false">G7161*H7161</f>
        <v>160</v>
      </c>
      <c r="J7161" s="8" t="s">
        <v>16</v>
      </c>
      <c r="K7161" s="8" t="s">
        <v>16</v>
      </c>
      <c r="L7161" s="6"/>
    </row>
    <row r="7162" customFormat="false" ht="14.25" hidden="false" customHeight="false" outlineLevel="0" collapsed="false">
      <c r="A7162" s="5" t="n">
        <v>7160</v>
      </c>
      <c r="B7162" s="8" t="s">
        <v>11908</v>
      </c>
      <c r="C7162" s="8" t="s">
        <v>11909</v>
      </c>
      <c r="D7162" s="8" t="s">
        <v>1386</v>
      </c>
      <c r="E7162" s="8" t="s">
        <v>231</v>
      </c>
      <c r="F7162" s="7" t="n">
        <v>9789864172801</v>
      </c>
      <c r="G7162" s="6" t="n">
        <v>1</v>
      </c>
      <c r="H7162" s="6" t="n">
        <v>100</v>
      </c>
      <c r="I7162" s="6" t="n">
        <f aca="false">G7162*H7162</f>
        <v>100</v>
      </c>
      <c r="J7162" s="8" t="s">
        <v>16</v>
      </c>
      <c r="K7162" s="8" t="s">
        <v>16</v>
      </c>
      <c r="L7162" s="6"/>
    </row>
    <row r="7163" customFormat="false" ht="14.25" hidden="false" customHeight="false" outlineLevel="0" collapsed="false">
      <c r="A7163" s="5" t="n">
        <v>7161</v>
      </c>
      <c r="B7163" s="8" t="s">
        <v>11910</v>
      </c>
      <c r="C7163" s="8" t="s">
        <v>10056</v>
      </c>
      <c r="D7163" s="8" t="s">
        <v>2929</v>
      </c>
      <c r="E7163" s="8" t="s">
        <v>231</v>
      </c>
      <c r="F7163" s="7" t="n">
        <v>9789863202714</v>
      </c>
      <c r="G7163" s="6" t="n">
        <v>1</v>
      </c>
      <c r="H7163" s="6" t="n">
        <v>99</v>
      </c>
      <c r="I7163" s="6" t="n">
        <f aca="false">G7163*H7163</f>
        <v>99</v>
      </c>
      <c r="J7163" s="8" t="s">
        <v>16</v>
      </c>
      <c r="K7163" s="8" t="s">
        <v>16</v>
      </c>
      <c r="L7163" s="6"/>
    </row>
    <row r="7164" customFormat="false" ht="14.25" hidden="false" customHeight="false" outlineLevel="0" collapsed="false">
      <c r="A7164" s="5" t="n">
        <v>7162</v>
      </c>
      <c r="B7164" s="8" t="s">
        <v>11911</v>
      </c>
      <c r="C7164" s="8" t="s">
        <v>10061</v>
      </c>
      <c r="D7164" s="8" t="s">
        <v>1386</v>
      </c>
      <c r="E7164" s="8" t="s">
        <v>231</v>
      </c>
      <c r="F7164" s="7" t="n">
        <v>9789576219313</v>
      </c>
      <c r="G7164" s="6" t="n">
        <v>1</v>
      </c>
      <c r="H7164" s="6" t="n">
        <v>99</v>
      </c>
      <c r="I7164" s="6" t="n">
        <f aca="false">G7164*H7164</f>
        <v>99</v>
      </c>
      <c r="J7164" s="8" t="s">
        <v>16</v>
      </c>
      <c r="K7164" s="8" t="s">
        <v>16</v>
      </c>
      <c r="L7164" s="6"/>
    </row>
    <row r="7165" customFormat="false" ht="14.25" hidden="false" customHeight="false" outlineLevel="0" collapsed="false">
      <c r="A7165" s="5" t="n">
        <v>7163</v>
      </c>
      <c r="B7165" s="8" t="s">
        <v>11912</v>
      </c>
      <c r="C7165" s="8" t="s">
        <v>11913</v>
      </c>
      <c r="D7165" s="8" t="s">
        <v>11914</v>
      </c>
      <c r="E7165" s="8" t="s">
        <v>231</v>
      </c>
      <c r="F7165" s="7" t="n">
        <v>9789866582974</v>
      </c>
      <c r="G7165" s="6" t="n">
        <v>1</v>
      </c>
      <c r="H7165" s="6" t="n">
        <v>250</v>
      </c>
      <c r="I7165" s="6" t="n">
        <f aca="false">G7165*H7165</f>
        <v>250</v>
      </c>
      <c r="J7165" s="8" t="s">
        <v>16</v>
      </c>
      <c r="K7165" s="8" t="s">
        <v>16</v>
      </c>
      <c r="L7165" s="6"/>
    </row>
    <row r="7166" customFormat="false" ht="14.25" hidden="false" customHeight="false" outlineLevel="0" collapsed="false">
      <c r="A7166" s="5" t="n">
        <v>7164</v>
      </c>
      <c r="B7166" s="6" t="s">
        <v>11915</v>
      </c>
      <c r="C7166" s="8" t="s">
        <v>11916</v>
      </c>
      <c r="D7166" s="8" t="s">
        <v>11914</v>
      </c>
      <c r="E7166" s="8" t="s">
        <v>231</v>
      </c>
      <c r="F7166" s="7" t="n">
        <v>9789866759079</v>
      </c>
      <c r="G7166" s="6" t="n">
        <v>1</v>
      </c>
      <c r="H7166" s="6" t="n">
        <v>250</v>
      </c>
      <c r="I7166" s="6" t="n">
        <f aca="false">G7166*H7166</f>
        <v>250</v>
      </c>
      <c r="J7166" s="8" t="s">
        <v>16</v>
      </c>
      <c r="K7166" s="8" t="s">
        <v>16</v>
      </c>
      <c r="L7166" s="6"/>
    </row>
    <row r="7167" customFormat="false" ht="14.25" hidden="false" customHeight="false" outlineLevel="0" collapsed="false">
      <c r="A7167" s="5" t="n">
        <v>7165</v>
      </c>
      <c r="B7167" s="8" t="s">
        <v>11917</v>
      </c>
      <c r="C7167" s="8" t="s">
        <v>11918</v>
      </c>
      <c r="D7167" s="8" t="s">
        <v>11914</v>
      </c>
      <c r="E7167" s="8" t="s">
        <v>231</v>
      </c>
      <c r="F7167" s="7" t="n">
        <v>9789866759222</v>
      </c>
      <c r="G7167" s="6" t="n">
        <v>1</v>
      </c>
      <c r="H7167" s="6" t="n">
        <v>299</v>
      </c>
      <c r="I7167" s="6" t="n">
        <f aca="false">G7167*H7167</f>
        <v>299</v>
      </c>
      <c r="J7167" s="8" t="s">
        <v>16</v>
      </c>
      <c r="K7167" s="8" t="s">
        <v>16</v>
      </c>
      <c r="L7167" s="6"/>
    </row>
    <row r="7168" customFormat="false" ht="14.25" hidden="false" customHeight="false" outlineLevel="0" collapsed="false">
      <c r="A7168" s="5" t="n">
        <v>7166</v>
      </c>
      <c r="B7168" s="8" t="s">
        <v>11919</v>
      </c>
      <c r="C7168" s="8" t="s">
        <v>3225</v>
      </c>
      <c r="D7168" s="8" t="s">
        <v>11914</v>
      </c>
      <c r="E7168" s="8" t="s">
        <v>231</v>
      </c>
      <c r="F7168" s="7" t="n">
        <v>9789862411032</v>
      </c>
      <c r="G7168" s="6" t="n">
        <v>1</v>
      </c>
      <c r="H7168" s="6" t="n">
        <v>320</v>
      </c>
      <c r="I7168" s="6" t="n">
        <f aca="false">G7168*H7168</f>
        <v>320</v>
      </c>
      <c r="J7168" s="8" t="s">
        <v>16</v>
      </c>
      <c r="K7168" s="8" t="s">
        <v>16</v>
      </c>
      <c r="L7168" s="6"/>
    </row>
    <row r="7169" customFormat="false" ht="14.25" hidden="false" customHeight="false" outlineLevel="0" collapsed="false">
      <c r="A7169" s="5" t="n">
        <v>7167</v>
      </c>
      <c r="B7169" s="8" t="s">
        <v>11920</v>
      </c>
      <c r="C7169" s="8" t="s">
        <v>10761</v>
      </c>
      <c r="D7169" s="8" t="s">
        <v>11914</v>
      </c>
      <c r="E7169" s="8" t="s">
        <v>231</v>
      </c>
      <c r="F7169" s="7" t="n">
        <v>9789862411667</v>
      </c>
      <c r="G7169" s="6" t="n">
        <v>1</v>
      </c>
      <c r="H7169" s="6" t="n">
        <v>350</v>
      </c>
      <c r="I7169" s="6" t="n">
        <f aca="false">G7169*H7169</f>
        <v>350</v>
      </c>
      <c r="J7169" s="8" t="s">
        <v>16</v>
      </c>
      <c r="K7169" s="8" t="s">
        <v>16</v>
      </c>
      <c r="L7169" s="6"/>
    </row>
    <row r="7170" customFormat="false" ht="14.25" hidden="false" customHeight="false" outlineLevel="0" collapsed="false">
      <c r="A7170" s="5" t="n">
        <v>7168</v>
      </c>
      <c r="B7170" s="8" t="s">
        <v>11921</v>
      </c>
      <c r="C7170" s="8" t="s">
        <v>3223</v>
      </c>
      <c r="D7170" s="8" t="s">
        <v>11914</v>
      </c>
      <c r="E7170" s="8" t="s">
        <v>231</v>
      </c>
      <c r="F7170" s="7" t="n">
        <v>9789862412244</v>
      </c>
      <c r="G7170" s="6" t="n">
        <v>1</v>
      </c>
      <c r="H7170" s="6" t="n">
        <v>320</v>
      </c>
      <c r="I7170" s="6" t="n">
        <f aca="false">G7170*H7170</f>
        <v>320</v>
      </c>
      <c r="J7170" s="8" t="s">
        <v>16</v>
      </c>
      <c r="K7170" s="8" t="s">
        <v>16</v>
      </c>
      <c r="L7170" s="6"/>
    </row>
    <row r="7171" customFormat="false" ht="14.25" hidden="false" customHeight="false" outlineLevel="0" collapsed="false">
      <c r="A7171" s="5" t="n">
        <v>7169</v>
      </c>
      <c r="B7171" s="8" t="s">
        <v>11922</v>
      </c>
      <c r="C7171" s="8" t="s">
        <v>3223</v>
      </c>
      <c r="D7171" s="8" t="s">
        <v>11914</v>
      </c>
      <c r="E7171" s="8" t="s">
        <v>231</v>
      </c>
      <c r="F7171" s="7" t="n">
        <v>9789862415634</v>
      </c>
      <c r="G7171" s="6" t="n">
        <v>1</v>
      </c>
      <c r="H7171" s="6" t="n">
        <v>320</v>
      </c>
      <c r="I7171" s="6" t="n">
        <f aca="false">G7171*H7171</f>
        <v>320</v>
      </c>
      <c r="J7171" s="8" t="s">
        <v>16</v>
      </c>
      <c r="K7171" s="8" t="s">
        <v>16</v>
      </c>
      <c r="L7171" s="6"/>
    </row>
    <row r="7172" customFormat="false" ht="14.25" hidden="false" customHeight="false" outlineLevel="0" collapsed="false">
      <c r="A7172" s="5" t="n">
        <v>7170</v>
      </c>
      <c r="B7172" s="8" t="s">
        <v>11923</v>
      </c>
      <c r="C7172" s="8" t="s">
        <v>11924</v>
      </c>
      <c r="D7172" s="8" t="s">
        <v>11914</v>
      </c>
      <c r="E7172" s="8" t="s">
        <v>231</v>
      </c>
      <c r="F7172" s="7" t="n">
        <v>9789862412633</v>
      </c>
      <c r="G7172" s="6" t="n">
        <v>1</v>
      </c>
      <c r="H7172" s="6" t="n">
        <v>250</v>
      </c>
      <c r="I7172" s="6" t="n">
        <f aca="false">G7172*H7172</f>
        <v>250</v>
      </c>
      <c r="J7172" s="8" t="s">
        <v>16</v>
      </c>
      <c r="K7172" s="8" t="s">
        <v>16</v>
      </c>
      <c r="L7172" s="6"/>
    </row>
    <row r="7173" customFormat="false" ht="14.25" hidden="false" customHeight="false" outlineLevel="0" collapsed="false">
      <c r="A7173" s="5" t="n">
        <v>7171</v>
      </c>
      <c r="B7173" s="8" t="s">
        <v>11925</v>
      </c>
      <c r="C7173" s="8" t="s">
        <v>11926</v>
      </c>
      <c r="D7173" s="8" t="s">
        <v>11914</v>
      </c>
      <c r="E7173" s="8" t="s">
        <v>231</v>
      </c>
      <c r="F7173" s="7" t="n">
        <v>9789862413807</v>
      </c>
      <c r="G7173" s="6" t="n">
        <v>1</v>
      </c>
      <c r="H7173" s="6" t="n">
        <v>260</v>
      </c>
      <c r="I7173" s="6" t="n">
        <f aca="false">G7173*H7173</f>
        <v>260</v>
      </c>
      <c r="J7173" s="8" t="s">
        <v>16</v>
      </c>
      <c r="K7173" s="8" t="s">
        <v>16</v>
      </c>
      <c r="L7173" s="6"/>
    </row>
    <row r="7174" customFormat="false" ht="14.25" hidden="false" customHeight="false" outlineLevel="0" collapsed="false">
      <c r="A7174" s="5" t="n">
        <v>7172</v>
      </c>
      <c r="B7174" s="8" t="s">
        <v>11927</v>
      </c>
      <c r="C7174" s="8" t="s">
        <v>11928</v>
      </c>
      <c r="D7174" s="8" t="s">
        <v>11914</v>
      </c>
      <c r="E7174" s="8" t="s">
        <v>231</v>
      </c>
      <c r="F7174" s="7" t="n">
        <v>9789862413944</v>
      </c>
      <c r="G7174" s="6" t="n">
        <v>1</v>
      </c>
      <c r="H7174" s="6" t="n">
        <v>260</v>
      </c>
      <c r="I7174" s="6" t="n">
        <f aca="false">G7174*H7174</f>
        <v>260</v>
      </c>
      <c r="J7174" s="8" t="s">
        <v>16</v>
      </c>
      <c r="K7174" s="8" t="s">
        <v>16</v>
      </c>
      <c r="L7174" s="6"/>
    </row>
    <row r="7175" customFormat="false" ht="14.25" hidden="false" customHeight="false" outlineLevel="0" collapsed="false">
      <c r="A7175" s="5" t="n">
        <v>7173</v>
      </c>
      <c r="B7175" s="8" t="s">
        <v>11929</v>
      </c>
      <c r="C7175" s="8" t="s">
        <v>11930</v>
      </c>
      <c r="D7175" s="8" t="s">
        <v>11914</v>
      </c>
      <c r="E7175" s="8" t="s">
        <v>231</v>
      </c>
      <c r="F7175" s="7" t="n">
        <v>9789862414316</v>
      </c>
      <c r="G7175" s="6" t="n">
        <v>1</v>
      </c>
      <c r="H7175" s="6" t="n">
        <v>280</v>
      </c>
      <c r="I7175" s="6" t="n">
        <f aca="false">G7175*H7175</f>
        <v>280</v>
      </c>
      <c r="J7175" s="8" t="s">
        <v>16</v>
      </c>
      <c r="K7175" s="8" t="s">
        <v>16</v>
      </c>
      <c r="L7175" s="6"/>
    </row>
    <row r="7176" customFormat="false" ht="42.75" hidden="false" customHeight="false" outlineLevel="0" collapsed="false">
      <c r="A7176" s="5" t="n">
        <v>7174</v>
      </c>
      <c r="B7176" s="8" t="s">
        <v>11931</v>
      </c>
      <c r="C7176" s="8" t="s">
        <v>11932</v>
      </c>
      <c r="D7176" s="8" t="s">
        <v>11914</v>
      </c>
      <c r="E7176" s="8" t="s">
        <v>231</v>
      </c>
      <c r="F7176" s="7" t="n">
        <v>9789862414385</v>
      </c>
      <c r="G7176" s="6" t="n">
        <v>1</v>
      </c>
      <c r="H7176" s="6" t="n">
        <v>200</v>
      </c>
      <c r="I7176" s="6" t="n">
        <f aca="false">G7176*H7176</f>
        <v>200</v>
      </c>
      <c r="J7176" s="8" t="s">
        <v>16</v>
      </c>
      <c r="K7176" s="8" t="s">
        <v>16</v>
      </c>
      <c r="L7176" s="6"/>
    </row>
    <row r="7177" customFormat="false" ht="42.75" hidden="false" customHeight="false" outlineLevel="0" collapsed="false">
      <c r="A7177" s="5" t="n">
        <v>7175</v>
      </c>
      <c r="B7177" s="8" t="s">
        <v>11933</v>
      </c>
      <c r="C7177" s="8" t="s">
        <v>11934</v>
      </c>
      <c r="D7177" s="8" t="s">
        <v>11914</v>
      </c>
      <c r="E7177" s="8" t="s">
        <v>231</v>
      </c>
      <c r="F7177" s="7" t="n">
        <v>9789862414378</v>
      </c>
      <c r="G7177" s="6" t="n">
        <v>1</v>
      </c>
      <c r="H7177" s="6" t="n">
        <v>200</v>
      </c>
      <c r="I7177" s="6" t="n">
        <f aca="false">G7177*H7177</f>
        <v>200</v>
      </c>
      <c r="J7177" s="8" t="s">
        <v>16</v>
      </c>
      <c r="K7177" s="8" t="s">
        <v>16</v>
      </c>
      <c r="L7177" s="6"/>
    </row>
    <row r="7178" customFormat="false" ht="57" hidden="false" customHeight="false" outlineLevel="0" collapsed="false">
      <c r="A7178" s="5" t="n">
        <v>7176</v>
      </c>
      <c r="B7178" s="8" t="s">
        <v>11935</v>
      </c>
      <c r="C7178" s="8" t="s">
        <v>11936</v>
      </c>
      <c r="D7178" s="8" t="s">
        <v>11914</v>
      </c>
      <c r="E7178" s="8" t="s">
        <v>231</v>
      </c>
      <c r="F7178" s="7" t="n">
        <v>9789862414392</v>
      </c>
      <c r="G7178" s="6" t="n">
        <v>1</v>
      </c>
      <c r="H7178" s="6" t="n">
        <v>200</v>
      </c>
      <c r="I7178" s="6" t="n">
        <f aca="false">G7178*H7178</f>
        <v>200</v>
      </c>
      <c r="J7178" s="8" t="s">
        <v>16</v>
      </c>
      <c r="K7178" s="8" t="s">
        <v>16</v>
      </c>
      <c r="L7178" s="6"/>
    </row>
    <row r="7179" customFormat="false" ht="28.5" hidden="false" customHeight="false" outlineLevel="0" collapsed="false">
      <c r="A7179" s="5" t="n">
        <v>7177</v>
      </c>
      <c r="B7179" s="8" t="s">
        <v>11937</v>
      </c>
      <c r="C7179" s="8" t="s">
        <v>11938</v>
      </c>
      <c r="D7179" s="8" t="s">
        <v>11914</v>
      </c>
      <c r="E7179" s="8" t="s">
        <v>231</v>
      </c>
      <c r="F7179" s="7" t="n">
        <v>9789862414439</v>
      </c>
      <c r="G7179" s="6" t="n">
        <v>1</v>
      </c>
      <c r="H7179" s="6" t="n">
        <v>200</v>
      </c>
      <c r="I7179" s="6" t="n">
        <f aca="false">G7179*H7179</f>
        <v>200</v>
      </c>
      <c r="J7179" s="8" t="s">
        <v>16</v>
      </c>
      <c r="K7179" s="8" t="s">
        <v>16</v>
      </c>
      <c r="L7179" s="6"/>
    </row>
    <row r="7180" customFormat="false" ht="42.75" hidden="false" customHeight="false" outlineLevel="0" collapsed="false">
      <c r="A7180" s="5" t="n">
        <v>7178</v>
      </c>
      <c r="B7180" s="8" t="s">
        <v>11939</v>
      </c>
      <c r="C7180" s="8" t="s">
        <v>11940</v>
      </c>
      <c r="D7180" s="8" t="s">
        <v>11914</v>
      </c>
      <c r="E7180" s="8" t="s">
        <v>231</v>
      </c>
      <c r="F7180" s="7" t="n">
        <v>9789862414453</v>
      </c>
      <c r="G7180" s="6" t="n">
        <v>1</v>
      </c>
      <c r="H7180" s="6" t="n">
        <v>350</v>
      </c>
      <c r="I7180" s="6" t="n">
        <f aca="false">G7180*H7180</f>
        <v>350</v>
      </c>
      <c r="J7180" s="8" t="s">
        <v>16</v>
      </c>
      <c r="K7180" s="8" t="s">
        <v>16</v>
      </c>
      <c r="L7180" s="6"/>
    </row>
    <row r="7181" customFormat="false" ht="14.25" hidden="false" customHeight="false" outlineLevel="0" collapsed="false">
      <c r="A7181" s="5" t="n">
        <v>7179</v>
      </c>
      <c r="B7181" s="8" t="s">
        <v>11941</v>
      </c>
      <c r="C7181" s="8" t="s">
        <v>11942</v>
      </c>
      <c r="D7181" s="8" t="s">
        <v>11914</v>
      </c>
      <c r="E7181" s="8" t="s">
        <v>231</v>
      </c>
      <c r="F7181" s="7" t="n">
        <v>9789862414422</v>
      </c>
      <c r="G7181" s="6" t="n">
        <v>1</v>
      </c>
      <c r="H7181" s="6" t="n">
        <v>300</v>
      </c>
      <c r="I7181" s="6" t="n">
        <f aca="false">G7181*H7181</f>
        <v>300</v>
      </c>
      <c r="J7181" s="8" t="s">
        <v>16</v>
      </c>
      <c r="K7181" s="8" t="s">
        <v>16</v>
      </c>
      <c r="L7181" s="6"/>
    </row>
    <row r="7182" customFormat="false" ht="28.5" hidden="false" customHeight="false" outlineLevel="0" collapsed="false">
      <c r="A7182" s="5" t="n">
        <v>7180</v>
      </c>
      <c r="B7182" s="8" t="s">
        <v>11943</v>
      </c>
      <c r="C7182" s="8" t="s">
        <v>11944</v>
      </c>
      <c r="D7182" s="8" t="s">
        <v>11914</v>
      </c>
      <c r="E7182" s="8" t="s">
        <v>231</v>
      </c>
      <c r="F7182" s="7" t="n">
        <v>9789862414415</v>
      </c>
      <c r="G7182" s="6" t="n">
        <v>1</v>
      </c>
      <c r="H7182" s="6" t="n">
        <v>280</v>
      </c>
      <c r="I7182" s="6" t="n">
        <f aca="false">G7182*H7182</f>
        <v>280</v>
      </c>
      <c r="J7182" s="8" t="s">
        <v>16</v>
      </c>
      <c r="K7182" s="8" t="s">
        <v>16</v>
      </c>
      <c r="L7182" s="6"/>
    </row>
    <row r="7183" customFormat="false" ht="28.5" hidden="false" customHeight="false" outlineLevel="0" collapsed="false">
      <c r="A7183" s="5" t="n">
        <v>7181</v>
      </c>
      <c r="B7183" s="8" t="s">
        <v>11945</v>
      </c>
      <c r="C7183" s="8" t="s">
        <v>2973</v>
      </c>
      <c r="D7183" s="8" t="s">
        <v>11914</v>
      </c>
      <c r="E7183" s="8" t="s">
        <v>231</v>
      </c>
      <c r="F7183" s="7" t="n">
        <v>9789862414729</v>
      </c>
      <c r="G7183" s="6" t="n">
        <v>1</v>
      </c>
      <c r="H7183" s="6" t="n">
        <v>280</v>
      </c>
      <c r="I7183" s="6" t="n">
        <f aca="false">G7183*H7183</f>
        <v>280</v>
      </c>
      <c r="J7183" s="8" t="s">
        <v>16</v>
      </c>
      <c r="K7183" s="8" t="s">
        <v>16</v>
      </c>
      <c r="L7183" s="6"/>
    </row>
    <row r="7184" customFormat="false" ht="14.25" hidden="false" customHeight="false" outlineLevel="0" collapsed="false">
      <c r="A7184" s="5" t="n">
        <v>7182</v>
      </c>
      <c r="B7184" s="8" t="s">
        <v>11946</v>
      </c>
      <c r="C7184" s="8" t="s">
        <v>8226</v>
      </c>
      <c r="D7184" s="8" t="s">
        <v>11914</v>
      </c>
      <c r="E7184" s="8" t="s">
        <v>231</v>
      </c>
      <c r="F7184" s="7" t="n">
        <v>9789862414682</v>
      </c>
      <c r="G7184" s="6" t="n">
        <v>1</v>
      </c>
      <c r="H7184" s="6" t="n">
        <v>280</v>
      </c>
      <c r="I7184" s="6" t="n">
        <f aca="false">G7184*H7184</f>
        <v>280</v>
      </c>
      <c r="J7184" s="8" t="s">
        <v>16</v>
      </c>
      <c r="K7184" s="8" t="s">
        <v>16</v>
      </c>
      <c r="L7184" s="6"/>
    </row>
    <row r="7185" customFormat="false" ht="14.25" hidden="false" customHeight="false" outlineLevel="0" collapsed="false">
      <c r="A7185" s="5" t="n">
        <v>7183</v>
      </c>
      <c r="B7185" s="8" t="s">
        <v>11947</v>
      </c>
      <c r="C7185" s="8" t="s">
        <v>10695</v>
      </c>
      <c r="D7185" s="8" t="s">
        <v>11914</v>
      </c>
      <c r="E7185" s="8" t="s">
        <v>231</v>
      </c>
      <c r="F7185" s="7" t="n">
        <v>9789862414941</v>
      </c>
      <c r="G7185" s="6" t="n">
        <v>1</v>
      </c>
      <c r="H7185" s="6" t="n">
        <v>380</v>
      </c>
      <c r="I7185" s="6" t="n">
        <f aca="false">G7185*H7185</f>
        <v>380</v>
      </c>
      <c r="J7185" s="8" t="s">
        <v>16</v>
      </c>
      <c r="K7185" s="8" t="s">
        <v>16</v>
      </c>
      <c r="L7185" s="6"/>
    </row>
    <row r="7186" customFormat="false" ht="14.25" hidden="false" customHeight="false" outlineLevel="0" collapsed="false">
      <c r="A7186" s="5" t="n">
        <v>7184</v>
      </c>
      <c r="B7186" s="8" t="s">
        <v>11948</v>
      </c>
      <c r="C7186" s="8" t="s">
        <v>11949</v>
      </c>
      <c r="D7186" s="8" t="s">
        <v>11914</v>
      </c>
      <c r="E7186" s="8" t="s">
        <v>231</v>
      </c>
      <c r="F7186" s="7" t="n">
        <v>9789862415238</v>
      </c>
      <c r="G7186" s="6" t="n">
        <v>1</v>
      </c>
      <c r="H7186" s="6" t="n">
        <v>280</v>
      </c>
      <c r="I7186" s="6" t="n">
        <f aca="false">G7186*H7186</f>
        <v>280</v>
      </c>
      <c r="J7186" s="8" t="s">
        <v>16</v>
      </c>
      <c r="K7186" s="8" t="s">
        <v>16</v>
      </c>
      <c r="L7186" s="6"/>
    </row>
    <row r="7187" customFormat="false" ht="14.25" hidden="false" customHeight="false" outlineLevel="0" collapsed="false">
      <c r="A7187" s="5" t="n">
        <v>7185</v>
      </c>
      <c r="B7187" s="8" t="s">
        <v>11950</v>
      </c>
      <c r="C7187" s="8" t="s">
        <v>11951</v>
      </c>
      <c r="D7187" s="8" t="s">
        <v>11914</v>
      </c>
      <c r="E7187" s="8" t="s">
        <v>231</v>
      </c>
      <c r="F7187" s="7" t="n">
        <v>9789862416327</v>
      </c>
      <c r="G7187" s="6" t="n">
        <v>1</v>
      </c>
      <c r="H7187" s="6" t="n">
        <v>280</v>
      </c>
      <c r="I7187" s="6" t="n">
        <f aca="false">G7187*H7187</f>
        <v>280</v>
      </c>
      <c r="J7187" s="8" t="s">
        <v>16</v>
      </c>
      <c r="K7187" s="8" t="s">
        <v>16</v>
      </c>
      <c r="L7187" s="6"/>
    </row>
    <row r="7188" customFormat="false" ht="14.25" hidden="false" customHeight="false" outlineLevel="0" collapsed="false">
      <c r="A7188" s="5" t="n">
        <v>7186</v>
      </c>
      <c r="B7188" s="8" t="s">
        <v>11952</v>
      </c>
      <c r="C7188" s="8" t="s">
        <v>11953</v>
      </c>
      <c r="D7188" s="8" t="s">
        <v>11914</v>
      </c>
      <c r="E7188" s="8" t="s">
        <v>231</v>
      </c>
      <c r="F7188" s="7" t="n">
        <v>9789862416709</v>
      </c>
      <c r="G7188" s="6" t="n">
        <v>1</v>
      </c>
      <c r="H7188" s="6" t="n">
        <v>300</v>
      </c>
      <c r="I7188" s="6" t="n">
        <f aca="false">G7188*H7188</f>
        <v>300</v>
      </c>
      <c r="J7188" s="8" t="s">
        <v>16</v>
      </c>
      <c r="K7188" s="8" t="s">
        <v>16</v>
      </c>
      <c r="L7188" s="6"/>
    </row>
    <row r="7189" customFormat="false" ht="14.25" hidden="false" customHeight="false" outlineLevel="0" collapsed="false">
      <c r="A7189" s="5" t="n">
        <v>7187</v>
      </c>
      <c r="B7189" s="6" t="s">
        <v>11954</v>
      </c>
      <c r="C7189" s="8" t="s">
        <v>11953</v>
      </c>
      <c r="D7189" s="8" t="s">
        <v>11914</v>
      </c>
      <c r="E7189" s="8" t="s">
        <v>231</v>
      </c>
      <c r="F7189" s="7" t="n">
        <v>9789862416716</v>
      </c>
      <c r="G7189" s="6" t="n">
        <v>1</v>
      </c>
      <c r="H7189" s="6" t="n">
        <v>300</v>
      </c>
      <c r="I7189" s="6" t="n">
        <f aca="false">G7189*H7189</f>
        <v>300</v>
      </c>
      <c r="J7189" s="8" t="s">
        <v>16</v>
      </c>
      <c r="K7189" s="8" t="s">
        <v>16</v>
      </c>
      <c r="L7189" s="6"/>
    </row>
    <row r="7190" customFormat="false" ht="14.25" hidden="false" customHeight="false" outlineLevel="0" collapsed="false">
      <c r="A7190" s="5" t="n">
        <v>7188</v>
      </c>
      <c r="B7190" s="8" t="s">
        <v>11955</v>
      </c>
      <c r="C7190" s="8" t="s">
        <v>11956</v>
      </c>
      <c r="D7190" s="8" t="s">
        <v>11914</v>
      </c>
      <c r="E7190" s="8" t="s">
        <v>231</v>
      </c>
      <c r="F7190" s="7" t="n">
        <v>9789862416891</v>
      </c>
      <c r="G7190" s="6" t="n">
        <v>1</v>
      </c>
      <c r="H7190" s="6" t="n">
        <v>350</v>
      </c>
      <c r="I7190" s="6" t="n">
        <f aca="false">G7190*H7190</f>
        <v>350</v>
      </c>
      <c r="J7190" s="8" t="s">
        <v>16</v>
      </c>
      <c r="K7190" s="8" t="s">
        <v>16</v>
      </c>
      <c r="L7190" s="6"/>
    </row>
    <row r="7191" customFormat="false" ht="14.25" hidden="false" customHeight="false" outlineLevel="0" collapsed="false">
      <c r="A7191" s="5" t="n">
        <v>7189</v>
      </c>
      <c r="B7191" s="8" t="s">
        <v>11957</v>
      </c>
      <c r="C7191" s="8" t="s">
        <v>10695</v>
      </c>
      <c r="D7191" s="8" t="s">
        <v>11914</v>
      </c>
      <c r="E7191" s="8" t="s">
        <v>231</v>
      </c>
      <c r="F7191" s="7" t="n">
        <v>9789862416785</v>
      </c>
      <c r="G7191" s="6" t="n">
        <v>1</v>
      </c>
      <c r="H7191" s="6" t="n">
        <v>250</v>
      </c>
      <c r="I7191" s="6" t="n">
        <f aca="false">G7191*H7191</f>
        <v>250</v>
      </c>
      <c r="J7191" s="8" t="s">
        <v>16</v>
      </c>
      <c r="K7191" s="8" t="s">
        <v>16</v>
      </c>
      <c r="L7191" s="6"/>
    </row>
    <row r="7192" customFormat="false" ht="14.25" hidden="false" customHeight="false" outlineLevel="0" collapsed="false">
      <c r="A7192" s="5" t="n">
        <v>7190</v>
      </c>
      <c r="B7192" s="8" t="s">
        <v>11958</v>
      </c>
      <c r="C7192" s="8" t="s">
        <v>11959</v>
      </c>
      <c r="D7192" s="8" t="s">
        <v>11914</v>
      </c>
      <c r="E7192" s="8" t="s">
        <v>231</v>
      </c>
      <c r="F7192" s="7" t="n">
        <v>9789862417379</v>
      </c>
      <c r="G7192" s="6" t="n">
        <v>1</v>
      </c>
      <c r="H7192" s="6" t="n">
        <v>300</v>
      </c>
      <c r="I7192" s="6" t="n">
        <f aca="false">G7192*H7192</f>
        <v>300</v>
      </c>
      <c r="J7192" s="8" t="s">
        <v>16</v>
      </c>
      <c r="K7192" s="8" t="s">
        <v>16</v>
      </c>
      <c r="L7192" s="6"/>
    </row>
    <row r="7193" customFormat="false" ht="28.5" hidden="false" customHeight="false" outlineLevel="0" collapsed="false">
      <c r="A7193" s="5" t="n">
        <v>7191</v>
      </c>
      <c r="B7193" s="8" t="s">
        <v>11960</v>
      </c>
      <c r="C7193" s="8" t="s">
        <v>11961</v>
      </c>
      <c r="D7193" s="8" t="s">
        <v>11914</v>
      </c>
      <c r="E7193" s="8" t="s">
        <v>231</v>
      </c>
      <c r="F7193" s="7" t="n">
        <v>9789862417362</v>
      </c>
      <c r="G7193" s="6" t="n">
        <v>1</v>
      </c>
      <c r="H7193" s="6" t="n">
        <v>380</v>
      </c>
      <c r="I7193" s="6" t="n">
        <f aca="false">G7193*H7193</f>
        <v>380</v>
      </c>
      <c r="J7193" s="8" t="s">
        <v>16</v>
      </c>
      <c r="K7193" s="8" t="s">
        <v>16</v>
      </c>
      <c r="L7193" s="6"/>
    </row>
    <row r="7194" customFormat="false" ht="14.25" hidden="false" customHeight="false" outlineLevel="0" collapsed="false">
      <c r="A7194" s="5" t="n">
        <v>7192</v>
      </c>
      <c r="B7194" s="8" t="s">
        <v>11962</v>
      </c>
      <c r="C7194" s="8" t="s">
        <v>11963</v>
      </c>
      <c r="D7194" s="8" t="s">
        <v>11914</v>
      </c>
      <c r="E7194" s="8" t="s">
        <v>231</v>
      </c>
      <c r="F7194" s="7" t="n">
        <v>9789862417515</v>
      </c>
      <c r="G7194" s="6" t="n">
        <v>1</v>
      </c>
      <c r="H7194" s="6" t="n">
        <v>320</v>
      </c>
      <c r="I7194" s="6" t="n">
        <f aca="false">G7194*H7194</f>
        <v>320</v>
      </c>
      <c r="J7194" s="8" t="s">
        <v>16</v>
      </c>
      <c r="K7194" s="8" t="s">
        <v>16</v>
      </c>
      <c r="L7194" s="6"/>
    </row>
    <row r="7195" customFormat="false" ht="14.25" hidden="false" customHeight="false" outlineLevel="0" collapsed="false">
      <c r="A7195" s="5" t="n">
        <v>7193</v>
      </c>
      <c r="B7195" s="8" t="s">
        <v>11964</v>
      </c>
      <c r="C7195" s="8" t="s">
        <v>11965</v>
      </c>
      <c r="D7195" s="8" t="s">
        <v>11914</v>
      </c>
      <c r="E7195" s="8" t="s">
        <v>231</v>
      </c>
      <c r="F7195" s="7" t="n">
        <v>9789862418185</v>
      </c>
      <c r="G7195" s="6" t="n">
        <v>1</v>
      </c>
      <c r="H7195" s="6" t="n">
        <v>300</v>
      </c>
      <c r="I7195" s="6" t="n">
        <f aca="false">G7195*H7195</f>
        <v>300</v>
      </c>
      <c r="J7195" s="8" t="s">
        <v>16</v>
      </c>
      <c r="K7195" s="8" t="s">
        <v>16</v>
      </c>
      <c r="L7195" s="6"/>
    </row>
    <row r="7196" customFormat="false" ht="14.25" hidden="false" customHeight="false" outlineLevel="0" collapsed="false">
      <c r="A7196" s="5" t="n">
        <v>7194</v>
      </c>
      <c r="B7196" s="8" t="s">
        <v>11966</v>
      </c>
      <c r="C7196" s="8" t="s">
        <v>11953</v>
      </c>
      <c r="D7196" s="8" t="s">
        <v>11914</v>
      </c>
      <c r="E7196" s="8" t="s">
        <v>231</v>
      </c>
      <c r="F7196" s="7" t="n">
        <v>9789862418635</v>
      </c>
      <c r="G7196" s="6" t="n">
        <v>1</v>
      </c>
      <c r="H7196" s="6" t="n">
        <v>525</v>
      </c>
      <c r="I7196" s="6" t="n">
        <f aca="false">G7196*H7196</f>
        <v>525</v>
      </c>
      <c r="J7196" s="8" t="s">
        <v>106</v>
      </c>
      <c r="K7196" s="8" t="s">
        <v>16</v>
      </c>
      <c r="L7196" s="6"/>
    </row>
    <row r="7197" customFormat="false" ht="14.25" hidden="false" customHeight="false" outlineLevel="0" collapsed="false">
      <c r="A7197" s="5" t="n">
        <v>7195</v>
      </c>
      <c r="B7197" s="8" t="s">
        <v>11967</v>
      </c>
      <c r="C7197" s="8" t="s">
        <v>11953</v>
      </c>
      <c r="D7197" s="8" t="s">
        <v>11914</v>
      </c>
      <c r="E7197" s="8" t="s">
        <v>231</v>
      </c>
      <c r="F7197" s="7" t="n">
        <v>9789862418482</v>
      </c>
      <c r="G7197" s="6" t="n">
        <v>1</v>
      </c>
      <c r="H7197" s="6" t="n">
        <v>350</v>
      </c>
      <c r="I7197" s="6" t="n">
        <f aca="false">G7197*H7197</f>
        <v>350</v>
      </c>
      <c r="J7197" s="8" t="s">
        <v>16</v>
      </c>
      <c r="K7197" s="8" t="s">
        <v>16</v>
      </c>
      <c r="L7197" s="6"/>
    </row>
    <row r="7198" customFormat="false" ht="14.25" hidden="false" customHeight="false" outlineLevel="0" collapsed="false">
      <c r="A7198" s="5" t="n">
        <v>7196</v>
      </c>
      <c r="B7198" s="8" t="s">
        <v>11968</v>
      </c>
      <c r="C7198" s="8" t="s">
        <v>11953</v>
      </c>
      <c r="D7198" s="8" t="s">
        <v>11914</v>
      </c>
      <c r="E7198" s="8" t="s">
        <v>231</v>
      </c>
      <c r="F7198" s="7" t="n">
        <v>9789862418574</v>
      </c>
      <c r="G7198" s="6" t="n">
        <v>1</v>
      </c>
      <c r="H7198" s="6" t="n">
        <v>350</v>
      </c>
      <c r="I7198" s="6" t="n">
        <f aca="false">G7198*H7198</f>
        <v>350</v>
      </c>
      <c r="J7198" s="8" t="s">
        <v>16</v>
      </c>
      <c r="K7198" s="8" t="s">
        <v>16</v>
      </c>
      <c r="L7198" s="6"/>
    </row>
    <row r="7199" customFormat="false" ht="14.25" hidden="false" customHeight="false" outlineLevel="0" collapsed="false">
      <c r="A7199" s="5" t="n">
        <v>7197</v>
      </c>
      <c r="B7199" s="8" t="s">
        <v>11969</v>
      </c>
      <c r="C7199" s="8" t="s">
        <v>11926</v>
      </c>
      <c r="D7199" s="8" t="s">
        <v>11914</v>
      </c>
      <c r="E7199" s="8" t="s">
        <v>231</v>
      </c>
      <c r="F7199" s="7" t="n">
        <v>9789862418796</v>
      </c>
      <c r="G7199" s="6" t="n">
        <v>1</v>
      </c>
      <c r="H7199" s="6" t="n">
        <v>320</v>
      </c>
      <c r="I7199" s="6" t="n">
        <f aca="false">G7199*H7199</f>
        <v>320</v>
      </c>
      <c r="J7199" s="8" t="s">
        <v>16</v>
      </c>
      <c r="K7199" s="8" t="s">
        <v>16</v>
      </c>
      <c r="L7199" s="6"/>
    </row>
    <row r="7200" customFormat="false" ht="28.5" hidden="false" customHeight="false" outlineLevel="0" collapsed="false">
      <c r="A7200" s="5" t="n">
        <v>7198</v>
      </c>
      <c r="B7200" s="8" t="s">
        <v>11970</v>
      </c>
      <c r="C7200" s="8" t="s">
        <v>11971</v>
      </c>
      <c r="D7200" s="8" t="s">
        <v>11914</v>
      </c>
      <c r="E7200" s="8" t="s">
        <v>231</v>
      </c>
      <c r="F7200" s="7" t="n">
        <v>9789862419151</v>
      </c>
      <c r="G7200" s="6" t="n">
        <v>1</v>
      </c>
      <c r="H7200" s="6" t="n">
        <v>350</v>
      </c>
      <c r="I7200" s="6" t="n">
        <f aca="false">G7200*H7200</f>
        <v>350</v>
      </c>
      <c r="J7200" s="8" t="s">
        <v>16</v>
      </c>
      <c r="K7200" s="8" t="s">
        <v>16</v>
      </c>
      <c r="L7200" s="6"/>
    </row>
    <row r="7201" customFormat="false" ht="14.25" hidden="false" customHeight="false" outlineLevel="0" collapsed="false">
      <c r="A7201" s="5" t="n">
        <v>7199</v>
      </c>
      <c r="B7201" s="8" t="s">
        <v>11972</v>
      </c>
      <c r="C7201" s="8" t="s">
        <v>11973</v>
      </c>
      <c r="D7201" s="8" t="s">
        <v>11914</v>
      </c>
      <c r="E7201" s="8" t="s">
        <v>231</v>
      </c>
      <c r="F7201" s="7" t="n">
        <v>9789862419342</v>
      </c>
      <c r="G7201" s="6" t="n">
        <v>1</v>
      </c>
      <c r="H7201" s="6" t="n">
        <v>350</v>
      </c>
      <c r="I7201" s="6" t="n">
        <f aca="false">G7201*H7201</f>
        <v>350</v>
      </c>
      <c r="J7201" s="8" t="s">
        <v>16</v>
      </c>
      <c r="K7201" s="8" t="s">
        <v>16</v>
      </c>
      <c r="L7201" s="6"/>
    </row>
    <row r="7202" customFormat="false" ht="14.25" hidden="false" customHeight="false" outlineLevel="0" collapsed="false">
      <c r="A7202" s="5" t="n">
        <v>7200</v>
      </c>
      <c r="B7202" s="8" t="s">
        <v>11974</v>
      </c>
      <c r="C7202" s="8" t="s">
        <v>11975</v>
      </c>
      <c r="D7202" s="8" t="s">
        <v>11914</v>
      </c>
      <c r="E7202" s="8" t="s">
        <v>231</v>
      </c>
      <c r="F7202" s="7" t="n">
        <v>9789863980186</v>
      </c>
      <c r="G7202" s="6" t="n">
        <v>1</v>
      </c>
      <c r="H7202" s="6" t="n">
        <v>330</v>
      </c>
      <c r="I7202" s="6" t="n">
        <f aca="false">G7202*H7202</f>
        <v>330</v>
      </c>
      <c r="J7202" s="8" t="s">
        <v>16</v>
      </c>
      <c r="K7202" s="8" t="s">
        <v>16</v>
      </c>
      <c r="L7202" s="6"/>
    </row>
    <row r="7203" customFormat="false" ht="14.25" hidden="false" customHeight="false" outlineLevel="0" collapsed="false">
      <c r="A7203" s="5" t="n">
        <v>7201</v>
      </c>
      <c r="B7203" s="8" t="s">
        <v>11976</v>
      </c>
      <c r="C7203" s="8" t="s">
        <v>11977</v>
      </c>
      <c r="D7203" s="8" t="s">
        <v>11914</v>
      </c>
      <c r="E7203" s="8" t="s">
        <v>231</v>
      </c>
      <c r="F7203" s="7" t="n">
        <v>9789863980483</v>
      </c>
      <c r="G7203" s="6" t="n">
        <v>1</v>
      </c>
      <c r="H7203" s="6" t="n">
        <v>320</v>
      </c>
      <c r="I7203" s="6" t="n">
        <f aca="false">G7203*H7203</f>
        <v>320</v>
      </c>
      <c r="J7203" s="8" t="s">
        <v>16</v>
      </c>
      <c r="K7203" s="8" t="s">
        <v>16</v>
      </c>
      <c r="L7203" s="6"/>
    </row>
    <row r="7204" customFormat="false" ht="14.25" hidden="false" customHeight="false" outlineLevel="0" collapsed="false">
      <c r="A7204" s="5" t="n">
        <v>7202</v>
      </c>
      <c r="B7204" s="8" t="s">
        <v>11978</v>
      </c>
      <c r="C7204" s="8" t="s">
        <v>11979</v>
      </c>
      <c r="D7204" s="8" t="s">
        <v>11914</v>
      </c>
      <c r="E7204" s="8" t="s">
        <v>231</v>
      </c>
      <c r="F7204" s="7" t="n">
        <v>9789863980551</v>
      </c>
      <c r="G7204" s="6" t="n">
        <v>1</v>
      </c>
      <c r="H7204" s="6" t="n">
        <v>320</v>
      </c>
      <c r="I7204" s="6" t="n">
        <f aca="false">G7204*H7204</f>
        <v>320</v>
      </c>
      <c r="J7204" s="8" t="s">
        <v>16</v>
      </c>
      <c r="K7204" s="8" t="s">
        <v>16</v>
      </c>
      <c r="L7204" s="6"/>
    </row>
    <row r="7205" customFormat="false" ht="14.25" hidden="false" customHeight="false" outlineLevel="0" collapsed="false">
      <c r="A7205" s="5" t="n">
        <v>7203</v>
      </c>
      <c r="B7205" s="8" t="s">
        <v>11980</v>
      </c>
      <c r="C7205" s="8" t="s">
        <v>11981</v>
      </c>
      <c r="D7205" s="8" t="s">
        <v>11914</v>
      </c>
      <c r="E7205" s="8" t="s">
        <v>231</v>
      </c>
      <c r="F7205" s="7" t="n">
        <v>9789863980568</v>
      </c>
      <c r="G7205" s="6" t="n">
        <v>1</v>
      </c>
      <c r="H7205" s="6" t="n">
        <v>320</v>
      </c>
      <c r="I7205" s="6" t="n">
        <f aca="false">G7205*H7205</f>
        <v>320</v>
      </c>
      <c r="J7205" s="8" t="s">
        <v>16</v>
      </c>
      <c r="K7205" s="8" t="s">
        <v>16</v>
      </c>
      <c r="L7205" s="6"/>
    </row>
    <row r="7206" customFormat="false" ht="14.25" hidden="false" customHeight="false" outlineLevel="0" collapsed="false">
      <c r="A7206" s="5" t="n">
        <v>7204</v>
      </c>
      <c r="B7206" s="8" t="s">
        <v>11982</v>
      </c>
      <c r="C7206" s="8" t="s">
        <v>11983</v>
      </c>
      <c r="D7206" s="8" t="s">
        <v>11914</v>
      </c>
      <c r="E7206" s="8" t="s">
        <v>231</v>
      </c>
      <c r="F7206" s="7" t="n">
        <v>9789863980063</v>
      </c>
      <c r="G7206" s="6" t="n">
        <v>1</v>
      </c>
      <c r="H7206" s="6" t="n">
        <v>300</v>
      </c>
      <c r="I7206" s="6" t="n">
        <f aca="false">G7206*H7206</f>
        <v>300</v>
      </c>
      <c r="J7206" s="8" t="s">
        <v>16</v>
      </c>
      <c r="K7206" s="8" t="s">
        <v>16</v>
      </c>
      <c r="L7206" s="6"/>
    </row>
    <row r="7207" customFormat="false" ht="28.5" hidden="false" customHeight="false" outlineLevel="0" collapsed="false">
      <c r="A7207" s="5" t="n">
        <v>7205</v>
      </c>
      <c r="B7207" s="8" t="s">
        <v>11984</v>
      </c>
      <c r="C7207" s="8" t="s">
        <v>11985</v>
      </c>
      <c r="D7207" s="8" t="s">
        <v>11914</v>
      </c>
      <c r="E7207" s="8" t="s">
        <v>231</v>
      </c>
      <c r="F7207" s="7" t="n">
        <v>9789869211758</v>
      </c>
      <c r="G7207" s="6" t="n">
        <v>1</v>
      </c>
      <c r="H7207" s="6" t="n">
        <v>300</v>
      </c>
      <c r="I7207" s="6" t="n">
        <f aca="false">G7207*H7207</f>
        <v>300</v>
      </c>
      <c r="J7207" s="8" t="s">
        <v>16</v>
      </c>
      <c r="K7207" s="8" t="s">
        <v>16</v>
      </c>
      <c r="L7207" s="6"/>
    </row>
    <row r="7208" customFormat="false" ht="28.5" hidden="false" customHeight="false" outlineLevel="0" collapsed="false">
      <c r="A7208" s="5" t="n">
        <v>7206</v>
      </c>
      <c r="B7208" s="8" t="s">
        <v>11986</v>
      </c>
      <c r="C7208" s="8" t="s">
        <v>11987</v>
      </c>
      <c r="D7208" s="8" t="s">
        <v>11914</v>
      </c>
      <c r="E7208" s="8" t="s">
        <v>231</v>
      </c>
      <c r="F7208" s="7" t="n">
        <v>9789869211734</v>
      </c>
      <c r="G7208" s="6" t="n">
        <v>1</v>
      </c>
      <c r="H7208" s="6" t="n">
        <v>300</v>
      </c>
      <c r="I7208" s="6" t="n">
        <f aca="false">G7208*H7208</f>
        <v>300</v>
      </c>
      <c r="J7208" s="8" t="s">
        <v>16</v>
      </c>
      <c r="K7208" s="8" t="s">
        <v>16</v>
      </c>
      <c r="L7208" s="6"/>
    </row>
    <row r="7209" customFormat="false" ht="28.5" hidden="false" customHeight="false" outlineLevel="0" collapsed="false">
      <c r="A7209" s="5" t="n">
        <v>7207</v>
      </c>
      <c r="B7209" s="8" t="s">
        <v>11988</v>
      </c>
      <c r="C7209" s="8" t="s">
        <v>11987</v>
      </c>
      <c r="D7209" s="8" t="s">
        <v>11914</v>
      </c>
      <c r="E7209" s="8" t="s">
        <v>231</v>
      </c>
      <c r="F7209" s="7" t="n">
        <v>9789869211741</v>
      </c>
      <c r="G7209" s="6" t="n">
        <v>1</v>
      </c>
      <c r="H7209" s="6" t="n">
        <v>300</v>
      </c>
      <c r="I7209" s="6" t="n">
        <f aca="false">G7209*H7209</f>
        <v>300</v>
      </c>
      <c r="J7209" s="8" t="s">
        <v>16</v>
      </c>
      <c r="K7209" s="8" t="s">
        <v>16</v>
      </c>
      <c r="L7209" s="6"/>
    </row>
    <row r="7210" customFormat="false" ht="28.5" hidden="false" customHeight="false" outlineLevel="0" collapsed="false">
      <c r="A7210" s="5" t="n">
        <v>7208</v>
      </c>
      <c r="B7210" s="8" t="s">
        <v>11989</v>
      </c>
      <c r="C7210" s="8" t="s">
        <v>11990</v>
      </c>
      <c r="D7210" s="8" t="s">
        <v>11914</v>
      </c>
      <c r="E7210" s="8" t="s">
        <v>231</v>
      </c>
      <c r="F7210" s="7" t="n">
        <v>9789862417072</v>
      </c>
      <c r="G7210" s="6" t="n">
        <v>1</v>
      </c>
      <c r="H7210" s="6" t="n">
        <v>350</v>
      </c>
      <c r="I7210" s="6" t="n">
        <f aca="false">G7210*H7210</f>
        <v>350</v>
      </c>
      <c r="J7210" s="8" t="s">
        <v>16</v>
      </c>
      <c r="K7210" s="8" t="s">
        <v>16</v>
      </c>
      <c r="L7210" s="6"/>
    </row>
    <row r="7211" customFormat="false" ht="14.25" hidden="false" customHeight="false" outlineLevel="0" collapsed="false">
      <c r="A7211" s="5" t="n">
        <v>7209</v>
      </c>
      <c r="B7211" s="8" t="s">
        <v>11991</v>
      </c>
      <c r="C7211" s="8" t="s">
        <v>11992</v>
      </c>
      <c r="D7211" s="8" t="s">
        <v>11914</v>
      </c>
      <c r="E7211" s="8" t="s">
        <v>231</v>
      </c>
      <c r="F7211" s="7" t="n">
        <v>9789862417638</v>
      </c>
      <c r="G7211" s="6" t="n">
        <v>1</v>
      </c>
      <c r="H7211" s="6" t="n">
        <v>320</v>
      </c>
      <c r="I7211" s="6" t="n">
        <f aca="false">G7211*H7211</f>
        <v>320</v>
      </c>
      <c r="J7211" s="8" t="s">
        <v>16</v>
      </c>
      <c r="K7211" s="8" t="s">
        <v>16</v>
      </c>
      <c r="L7211" s="6"/>
    </row>
    <row r="7212" customFormat="false" ht="14.25" hidden="false" customHeight="false" outlineLevel="0" collapsed="false">
      <c r="A7212" s="5" t="n">
        <v>7210</v>
      </c>
      <c r="B7212" s="8" t="s">
        <v>11993</v>
      </c>
      <c r="C7212" s="8" t="s">
        <v>11994</v>
      </c>
      <c r="D7212" s="8" t="s">
        <v>11914</v>
      </c>
      <c r="E7212" s="8" t="s">
        <v>231</v>
      </c>
      <c r="F7212" s="7" t="n">
        <v>9789869211789</v>
      </c>
      <c r="G7212" s="6" t="n">
        <v>1</v>
      </c>
      <c r="H7212" s="6" t="n">
        <v>350</v>
      </c>
      <c r="I7212" s="6" t="n">
        <f aca="false">G7212*H7212</f>
        <v>350</v>
      </c>
      <c r="J7212" s="8" t="s">
        <v>16</v>
      </c>
      <c r="K7212" s="8" t="s">
        <v>16</v>
      </c>
      <c r="L7212" s="6"/>
    </row>
    <row r="7213" customFormat="false" ht="14.25" hidden="false" customHeight="false" outlineLevel="0" collapsed="false">
      <c r="A7213" s="5" t="n">
        <v>7211</v>
      </c>
      <c r="B7213" s="8" t="s">
        <v>11995</v>
      </c>
      <c r="C7213" s="8" t="s">
        <v>11996</v>
      </c>
      <c r="D7213" s="8" t="s">
        <v>11914</v>
      </c>
      <c r="E7213" s="8" t="s">
        <v>231</v>
      </c>
      <c r="F7213" s="7" t="n">
        <v>9789862412343</v>
      </c>
      <c r="G7213" s="6" t="n">
        <v>1</v>
      </c>
      <c r="H7213" s="6" t="n">
        <v>320</v>
      </c>
      <c r="I7213" s="6" t="n">
        <f aca="false">G7213*H7213</f>
        <v>320</v>
      </c>
      <c r="J7213" s="8" t="s">
        <v>16</v>
      </c>
      <c r="K7213" s="8" t="s">
        <v>16</v>
      </c>
      <c r="L7213" s="6"/>
    </row>
    <row r="7214" customFormat="false" ht="14.25" hidden="false" customHeight="false" outlineLevel="0" collapsed="false">
      <c r="A7214" s="5" t="n">
        <v>7212</v>
      </c>
      <c r="B7214" s="8" t="s">
        <v>11997</v>
      </c>
      <c r="C7214" s="8" t="s">
        <v>11998</v>
      </c>
      <c r="D7214" s="8" t="s">
        <v>11914</v>
      </c>
      <c r="E7214" s="8" t="s">
        <v>231</v>
      </c>
      <c r="F7214" s="7" t="n">
        <v>9789862412527</v>
      </c>
      <c r="G7214" s="6" t="n">
        <v>1</v>
      </c>
      <c r="H7214" s="6" t="n">
        <v>240</v>
      </c>
      <c r="I7214" s="6" t="n">
        <f aca="false">G7214*H7214</f>
        <v>240</v>
      </c>
      <c r="J7214" s="8" t="s">
        <v>16</v>
      </c>
      <c r="K7214" s="8" t="s">
        <v>16</v>
      </c>
      <c r="L7214" s="6"/>
    </row>
    <row r="7215" customFormat="false" ht="14.25" hidden="false" customHeight="false" outlineLevel="0" collapsed="false">
      <c r="A7215" s="5" t="n">
        <v>7213</v>
      </c>
      <c r="B7215" s="8" t="s">
        <v>11999</v>
      </c>
      <c r="C7215" s="8" t="s">
        <v>4479</v>
      </c>
      <c r="D7215" s="8" t="s">
        <v>11914</v>
      </c>
      <c r="E7215" s="8" t="s">
        <v>231</v>
      </c>
      <c r="F7215" s="7" t="n">
        <v>9789862414118</v>
      </c>
      <c r="G7215" s="6" t="n">
        <v>1</v>
      </c>
      <c r="H7215" s="6" t="n">
        <v>320</v>
      </c>
      <c r="I7215" s="6" t="n">
        <f aca="false">G7215*H7215</f>
        <v>320</v>
      </c>
      <c r="J7215" s="8" t="s">
        <v>16</v>
      </c>
      <c r="K7215" s="8" t="s">
        <v>16</v>
      </c>
      <c r="L7215" s="6"/>
    </row>
    <row r="7216" customFormat="false" ht="14.25" hidden="false" customHeight="false" outlineLevel="0" collapsed="false">
      <c r="A7216" s="5" t="n">
        <v>7214</v>
      </c>
      <c r="B7216" s="8" t="s">
        <v>12000</v>
      </c>
      <c r="C7216" s="8" t="s">
        <v>9767</v>
      </c>
      <c r="D7216" s="8" t="s">
        <v>11914</v>
      </c>
      <c r="E7216" s="8" t="s">
        <v>231</v>
      </c>
      <c r="F7216" s="7" t="n">
        <v>9789862414675</v>
      </c>
      <c r="G7216" s="6" t="n">
        <v>1</v>
      </c>
      <c r="H7216" s="6" t="n">
        <v>300</v>
      </c>
      <c r="I7216" s="6" t="n">
        <f aca="false">G7216*H7216</f>
        <v>300</v>
      </c>
      <c r="J7216" s="8" t="s">
        <v>16</v>
      </c>
      <c r="K7216" s="8" t="s">
        <v>16</v>
      </c>
      <c r="L7216" s="6"/>
    </row>
    <row r="7217" customFormat="false" ht="14.25" hidden="false" customHeight="false" outlineLevel="0" collapsed="false">
      <c r="A7217" s="5" t="n">
        <v>7215</v>
      </c>
      <c r="B7217" s="8" t="s">
        <v>12001</v>
      </c>
      <c r="C7217" s="8" t="s">
        <v>9767</v>
      </c>
      <c r="D7217" s="8" t="s">
        <v>11914</v>
      </c>
      <c r="E7217" s="8" t="s">
        <v>231</v>
      </c>
      <c r="F7217" s="7" t="n">
        <v>9789862415788</v>
      </c>
      <c r="G7217" s="6" t="n">
        <v>1</v>
      </c>
      <c r="H7217" s="6" t="n">
        <v>320</v>
      </c>
      <c r="I7217" s="6" t="n">
        <f aca="false">G7217*H7217</f>
        <v>320</v>
      </c>
      <c r="J7217" s="8" t="s">
        <v>16</v>
      </c>
      <c r="K7217" s="8" t="s">
        <v>16</v>
      </c>
      <c r="L7217" s="6"/>
    </row>
    <row r="7218" customFormat="false" ht="14.25" hidden="false" customHeight="false" outlineLevel="0" collapsed="false">
      <c r="A7218" s="5" t="n">
        <v>7216</v>
      </c>
      <c r="B7218" s="8" t="s">
        <v>12002</v>
      </c>
      <c r="C7218" s="8" t="s">
        <v>8226</v>
      </c>
      <c r="D7218" s="8" t="s">
        <v>11914</v>
      </c>
      <c r="E7218" s="8" t="s">
        <v>231</v>
      </c>
      <c r="F7218" s="7" t="n">
        <v>9789862417775</v>
      </c>
      <c r="G7218" s="6" t="n">
        <v>1</v>
      </c>
      <c r="H7218" s="6" t="n">
        <v>300</v>
      </c>
      <c r="I7218" s="6" t="n">
        <f aca="false">G7218*H7218</f>
        <v>300</v>
      </c>
      <c r="J7218" s="8" t="s">
        <v>16</v>
      </c>
      <c r="K7218" s="8" t="s">
        <v>16</v>
      </c>
      <c r="L7218" s="6"/>
    </row>
    <row r="7219" customFormat="false" ht="14.25" hidden="false" customHeight="false" outlineLevel="0" collapsed="false">
      <c r="A7219" s="5" t="n">
        <v>7217</v>
      </c>
      <c r="B7219" s="8" t="s">
        <v>12003</v>
      </c>
      <c r="C7219" s="8" t="s">
        <v>8226</v>
      </c>
      <c r="D7219" s="8" t="s">
        <v>11914</v>
      </c>
      <c r="E7219" s="8" t="s">
        <v>231</v>
      </c>
      <c r="F7219" s="7" t="n">
        <v>9789862417782</v>
      </c>
      <c r="G7219" s="6" t="n">
        <v>1</v>
      </c>
      <c r="H7219" s="6" t="n">
        <v>300</v>
      </c>
      <c r="I7219" s="6" t="n">
        <f aca="false">G7219*H7219</f>
        <v>300</v>
      </c>
      <c r="J7219" s="8" t="s">
        <v>16</v>
      </c>
      <c r="K7219" s="8" t="s">
        <v>16</v>
      </c>
      <c r="L7219" s="6"/>
    </row>
    <row r="7220" customFormat="false" ht="14.25" hidden="false" customHeight="false" outlineLevel="0" collapsed="false">
      <c r="A7220" s="5" t="n">
        <v>7218</v>
      </c>
      <c r="B7220" s="8" t="s">
        <v>12004</v>
      </c>
      <c r="C7220" s="8" t="s">
        <v>12005</v>
      </c>
      <c r="D7220" s="8" t="s">
        <v>11914</v>
      </c>
      <c r="E7220" s="8" t="s">
        <v>231</v>
      </c>
      <c r="F7220" s="7" t="n">
        <v>9789862418864</v>
      </c>
      <c r="G7220" s="6" t="n">
        <v>1</v>
      </c>
      <c r="H7220" s="6" t="n">
        <v>580</v>
      </c>
      <c r="I7220" s="6" t="n">
        <f aca="false">G7220*H7220</f>
        <v>580</v>
      </c>
      <c r="J7220" s="8" t="s">
        <v>16</v>
      </c>
      <c r="K7220" s="8" t="s">
        <v>16</v>
      </c>
      <c r="L7220" s="6"/>
    </row>
    <row r="7221" customFormat="false" ht="14.25" hidden="false" customHeight="false" outlineLevel="0" collapsed="false">
      <c r="A7221" s="5" t="n">
        <v>7219</v>
      </c>
      <c r="B7221" s="8" t="s">
        <v>12006</v>
      </c>
      <c r="C7221" s="8" t="s">
        <v>4474</v>
      </c>
      <c r="D7221" s="8" t="s">
        <v>11914</v>
      </c>
      <c r="E7221" s="8" t="s">
        <v>231</v>
      </c>
      <c r="F7221" s="7" t="n">
        <v>9789862417621</v>
      </c>
      <c r="G7221" s="6" t="n">
        <v>1</v>
      </c>
      <c r="H7221" s="6" t="n">
        <v>300</v>
      </c>
      <c r="I7221" s="6" t="n">
        <f aca="false">G7221*H7221</f>
        <v>300</v>
      </c>
      <c r="J7221" s="8" t="s">
        <v>16</v>
      </c>
      <c r="K7221" s="8" t="s">
        <v>16</v>
      </c>
      <c r="L7221" s="6"/>
    </row>
    <row r="7222" customFormat="false" ht="14.25" hidden="false" customHeight="false" outlineLevel="0" collapsed="false">
      <c r="A7222" s="5" t="n">
        <v>7220</v>
      </c>
      <c r="B7222" s="8" t="s">
        <v>12007</v>
      </c>
      <c r="C7222" s="8" t="s">
        <v>11924</v>
      </c>
      <c r="D7222" s="8" t="s">
        <v>11914</v>
      </c>
      <c r="E7222" s="8" t="s">
        <v>231</v>
      </c>
      <c r="F7222" s="7" t="n">
        <v>9789862418154</v>
      </c>
      <c r="G7222" s="6" t="n">
        <v>1</v>
      </c>
      <c r="H7222" s="6" t="n">
        <v>320</v>
      </c>
      <c r="I7222" s="6" t="n">
        <f aca="false">G7222*H7222</f>
        <v>320</v>
      </c>
      <c r="J7222" s="8" t="s">
        <v>16</v>
      </c>
      <c r="K7222" s="8" t="s">
        <v>16</v>
      </c>
      <c r="L7222" s="6"/>
    </row>
    <row r="7223" customFormat="false" ht="14.25" hidden="false" customHeight="false" outlineLevel="0" collapsed="false">
      <c r="A7223" s="5" t="n">
        <v>7221</v>
      </c>
      <c r="B7223" s="8" t="s">
        <v>12008</v>
      </c>
      <c r="C7223" s="8" t="s">
        <v>12009</v>
      </c>
      <c r="D7223" s="8" t="s">
        <v>11914</v>
      </c>
      <c r="E7223" s="8" t="s">
        <v>231</v>
      </c>
      <c r="F7223" s="7" t="n">
        <v>9789862418383</v>
      </c>
      <c r="G7223" s="6" t="n">
        <v>1</v>
      </c>
      <c r="H7223" s="6" t="n">
        <v>300</v>
      </c>
      <c r="I7223" s="6" t="n">
        <f aca="false">G7223*H7223</f>
        <v>300</v>
      </c>
      <c r="J7223" s="8" t="s">
        <v>16</v>
      </c>
      <c r="K7223" s="8" t="s">
        <v>16</v>
      </c>
      <c r="L7223" s="6"/>
    </row>
    <row r="7224" customFormat="false" ht="14.25" hidden="false" customHeight="false" outlineLevel="0" collapsed="false">
      <c r="A7224" s="5" t="n">
        <v>7222</v>
      </c>
      <c r="B7224" s="8" t="s">
        <v>12010</v>
      </c>
      <c r="C7224" s="8" t="s">
        <v>12011</v>
      </c>
      <c r="D7224" s="8" t="s">
        <v>11914</v>
      </c>
      <c r="E7224" s="8" t="s">
        <v>231</v>
      </c>
      <c r="F7224" s="7" t="n">
        <v>9789862418833</v>
      </c>
      <c r="G7224" s="6" t="n">
        <v>1</v>
      </c>
      <c r="H7224" s="6" t="n">
        <v>350</v>
      </c>
      <c r="I7224" s="6" t="n">
        <f aca="false">G7224*H7224</f>
        <v>350</v>
      </c>
      <c r="J7224" s="8" t="s">
        <v>16</v>
      </c>
      <c r="K7224" s="8" t="s">
        <v>16</v>
      </c>
      <c r="L7224" s="6"/>
    </row>
    <row r="7225" customFormat="false" ht="14.25" hidden="false" customHeight="false" outlineLevel="0" collapsed="false">
      <c r="A7225" s="5" t="n">
        <v>7223</v>
      </c>
      <c r="B7225" s="8" t="s">
        <v>12012</v>
      </c>
      <c r="C7225" s="8" t="s">
        <v>12013</v>
      </c>
      <c r="D7225" s="8" t="s">
        <v>11914</v>
      </c>
      <c r="E7225" s="8" t="s">
        <v>231</v>
      </c>
      <c r="F7225" s="7" t="n">
        <v>9789862419977</v>
      </c>
      <c r="G7225" s="6" t="n">
        <v>1</v>
      </c>
      <c r="H7225" s="6" t="n">
        <v>280</v>
      </c>
      <c r="I7225" s="6" t="n">
        <f aca="false">G7225*H7225</f>
        <v>280</v>
      </c>
      <c r="J7225" s="8" t="s">
        <v>16</v>
      </c>
      <c r="K7225" s="8" t="s">
        <v>16</v>
      </c>
      <c r="L7225" s="6"/>
    </row>
    <row r="7226" customFormat="false" ht="14.25" hidden="false" customHeight="false" outlineLevel="0" collapsed="false">
      <c r="A7226" s="5" t="n">
        <v>7224</v>
      </c>
      <c r="B7226" s="8" t="s">
        <v>12014</v>
      </c>
      <c r="C7226" s="8" t="s">
        <v>12015</v>
      </c>
      <c r="D7226" s="8" t="s">
        <v>11914</v>
      </c>
      <c r="E7226" s="8" t="s">
        <v>231</v>
      </c>
      <c r="F7226" s="7" t="n">
        <v>9789862411278</v>
      </c>
      <c r="G7226" s="6" t="n">
        <v>1</v>
      </c>
      <c r="H7226" s="6" t="n">
        <v>499</v>
      </c>
      <c r="I7226" s="6" t="n">
        <f aca="false">G7226*H7226</f>
        <v>499</v>
      </c>
      <c r="J7226" s="8" t="s">
        <v>16</v>
      </c>
      <c r="K7226" s="8" t="s">
        <v>16</v>
      </c>
      <c r="L7226" s="6"/>
    </row>
    <row r="7227" customFormat="false" ht="14.25" hidden="false" customHeight="true" outlineLevel="0" collapsed="false">
      <c r="A7227" s="5"/>
      <c r="B7227" s="6"/>
      <c r="C7227" s="6"/>
      <c r="D7227" s="4" t="s">
        <v>12016</v>
      </c>
      <c r="E7227" s="5"/>
      <c r="F7227" s="5"/>
      <c r="G7227" s="5"/>
      <c r="H7227" s="6"/>
      <c r="I7227" s="13" t="n">
        <f aca="false">SUM(I3:I7226)</f>
        <v>2719873</v>
      </c>
      <c r="J7227" s="13"/>
      <c r="K7227" s="6"/>
      <c r="L7227" s="14"/>
    </row>
    <row r="7228" customFormat="false" ht="138" hidden="false" customHeight="true" outlineLevel="0" collapsed="false">
      <c r="A7228" s="15" t="s">
        <v>12017</v>
      </c>
      <c r="B7228" s="15"/>
      <c r="C7228" s="15"/>
      <c r="D7228" s="15"/>
      <c r="E7228" s="15"/>
      <c r="F7228" s="15"/>
      <c r="G7228" s="15"/>
      <c r="H7228" s="15"/>
      <c r="I7228" s="15"/>
      <c r="J7228" s="15"/>
      <c r="K7228" s="15"/>
      <c r="L7228" s="15"/>
    </row>
    <row r="7229" s="17" customFormat="true" ht="62.25" hidden="false" customHeight="true" outlineLevel="0" collapsed="false">
      <c r="A7229" s="16" t="s">
        <v>12018</v>
      </c>
      <c r="B7229" s="16"/>
      <c r="C7229" s="16"/>
      <c r="D7229" s="16"/>
      <c r="E7229" s="16"/>
      <c r="F7229" s="16"/>
      <c r="G7229" s="16"/>
      <c r="H7229" s="16"/>
      <c r="I7229" s="16"/>
      <c r="J7229" s="16"/>
      <c r="K7229" s="16"/>
      <c r="L7229" s="16"/>
    </row>
  </sheetData>
  <mergeCells count="4">
    <mergeCell ref="A1:L1"/>
    <mergeCell ref="I7227:J7227"/>
    <mergeCell ref="A7228:L7228"/>
    <mergeCell ref="A7229:L7229"/>
  </mergeCells>
  <printOptions headings="false" gridLines="false" gridLinesSet="true" horizontalCentered="true" verticalCentered="false"/>
  <pageMargins left="0.354166666666667" right="0.354166666666667" top="0.590972222222222" bottom="0.315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7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7-01T05:59:43Z</cp:lastPrinted>
  <dcterms:modified xsi:type="dcterms:W3CDTF">2016-07-12T09:23:31Z</dcterms:modified>
  <cp:revision>0</cp:revision>
  <dc:subject/>
  <dc:title/>
</cp:coreProperties>
</file>