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1" uniqueCount="5593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新細明體"/>
        <family val="1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新細明體"/>
        <family val="1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4"/>
        <rFont val="新細明體"/>
        <family val="1"/>
        <charset val="136"/>
      </rPr>
      <t xml:space="preserve">Zack Files #1: Great-grandpa's in the Litter Box (</t>
    </r>
    <r>
      <rPr>
        <sz val="14"/>
        <rFont val="Noto Sans"/>
        <family val="2"/>
      </rPr>
      <t xml:space="preserve">我的曾祖父是貓</t>
    </r>
    <r>
      <rPr>
        <sz val="14"/>
        <rFont val="新細明體"/>
        <family val="1"/>
        <charset val="136"/>
      </rPr>
      <t xml:space="preserve">) </t>
    </r>
  </si>
  <si>
    <t xml:space="preserve">Greenburg, Dan</t>
  </si>
  <si>
    <r>
      <rPr>
        <sz val="14"/>
        <rFont val="新細明體"/>
        <family val="1"/>
        <charset val="136"/>
      </rPr>
      <t xml:space="preserve">Grosset </t>
    </r>
    <r>
      <rPr>
        <sz val="14"/>
        <rFont val="Noto Sans"/>
        <family val="2"/>
      </rPr>
      <t xml:space="preserve">＆ </t>
    </r>
    <r>
      <rPr>
        <sz val="14"/>
        <rFont val="新細明體"/>
        <family val="1"/>
        <charset val="136"/>
      </rPr>
      <t xml:space="preserve">Dunlap</t>
    </r>
  </si>
  <si>
    <t xml:space="preserve">美國</t>
  </si>
  <si>
    <t xml:space="preserve">9780448412603</t>
  </si>
  <si>
    <t xml:space="preserve">否</t>
  </si>
  <si>
    <r>
      <rPr>
        <sz val="14"/>
        <rFont val="新細明體"/>
        <family val="1"/>
        <charset val="136"/>
      </rPr>
      <t xml:space="preserve">Zack Files #2: Through the Medicine Cabinet (</t>
    </r>
    <r>
      <rPr>
        <sz val="14"/>
        <rFont val="Noto Sans"/>
        <family val="2"/>
      </rPr>
      <t xml:space="preserve">藥櫃裡的神秘之旅</t>
    </r>
    <r>
      <rPr>
        <sz val="14"/>
        <rFont val="新細明體"/>
        <family val="1"/>
        <charset val="136"/>
      </rPr>
      <t xml:space="preserve">)</t>
    </r>
  </si>
  <si>
    <t xml:space="preserve">9780448412627</t>
  </si>
  <si>
    <t xml:space="preserve">Zack Files #3: A Ghost Named Wanda</t>
  </si>
  <si>
    <t xml:space="preserve">9780448412610</t>
  </si>
  <si>
    <r>
      <rPr>
        <sz val="14"/>
        <rFont val="新細明體"/>
        <family val="1"/>
        <charset val="136"/>
      </rPr>
      <t xml:space="preserve">Zack Files #4: Zap! I'm a Mind Reader (</t>
    </r>
    <r>
      <rPr>
        <sz val="14"/>
        <rFont val="Noto Sans"/>
        <family val="2"/>
      </rPr>
      <t xml:space="preserve">嘿！我知道你在想什麼</t>
    </r>
    <r>
      <rPr>
        <sz val="14"/>
        <rFont val="新細明體"/>
        <family val="1"/>
        <charset val="136"/>
      </rPr>
      <t xml:space="preserve">)</t>
    </r>
  </si>
  <si>
    <t xml:space="preserve">9780448412634</t>
  </si>
  <si>
    <r>
      <rPr>
        <sz val="14"/>
        <rFont val="新細明體"/>
        <family val="1"/>
        <charset val="136"/>
      </rPr>
      <t xml:space="preserve">Zack Files #5: Dr. Jekyll, Orthodontist (</t>
    </r>
    <r>
      <rPr>
        <sz val="14"/>
        <rFont val="Noto Sans"/>
        <family val="2"/>
      </rPr>
      <t xml:space="preserve">怪牙醫賈可</t>
    </r>
    <r>
      <rPr>
        <sz val="14"/>
        <rFont val="新細明體"/>
        <family val="1"/>
        <charset val="136"/>
      </rPr>
      <t xml:space="preserve">)</t>
    </r>
  </si>
  <si>
    <t xml:space="preserve">9780448413389</t>
  </si>
  <si>
    <t xml:space="preserve">Zack Files #6: I'm out of My Body...Please Leave a Message</t>
  </si>
  <si>
    <t xml:space="preserve">9780448413396</t>
  </si>
  <si>
    <t xml:space="preserve">Zack Files #7: Never Trust a Cat Who Wears Earrings</t>
  </si>
  <si>
    <t xml:space="preserve">9780448413402</t>
  </si>
  <si>
    <t xml:space="preserve">Zack Files #8: My Son, The Time Traveler</t>
  </si>
  <si>
    <t xml:space="preserve">9780448413419</t>
  </si>
  <si>
    <r>
      <rPr>
        <sz val="14"/>
        <rFont val="新細明體"/>
        <family val="1"/>
        <charset val="136"/>
      </rPr>
      <t xml:space="preserve">Zack Files #9: The Volcano Goddess Will See You Now (</t>
    </r>
    <r>
      <rPr>
        <sz val="14"/>
        <rFont val="Noto Sans"/>
        <family val="2"/>
      </rPr>
      <t xml:space="preserve">火山女神</t>
    </r>
    <r>
      <rPr>
        <sz val="14"/>
        <rFont val="新細明體"/>
        <family val="1"/>
        <charset val="136"/>
      </rPr>
      <t xml:space="preserve">)</t>
    </r>
  </si>
  <si>
    <t xml:space="preserve">9780448415598</t>
  </si>
  <si>
    <r>
      <rPr>
        <sz val="14"/>
        <rFont val="新細明體"/>
        <family val="1"/>
        <charset val="136"/>
      </rPr>
      <t xml:space="preserve">Zack Files #10: Bozo the Clone </t>
    </r>
    <r>
      <rPr>
        <sz val="14"/>
        <rFont val="Noto Sans"/>
        <family val="2"/>
      </rPr>
      <t xml:space="preserve">複製人波佐</t>
    </r>
  </si>
  <si>
    <t xml:space="preserve">9780448415604</t>
  </si>
  <si>
    <t xml:space="preserve">Zack Files #11: How to Speak to Dolphins in Three Easy Lessons</t>
  </si>
  <si>
    <t xml:space="preserve">9780448417363</t>
  </si>
  <si>
    <r>
      <rPr>
        <sz val="14"/>
        <rFont val="新細明體"/>
        <family val="1"/>
        <charset val="136"/>
      </rPr>
      <t xml:space="preserve">Zack Files #12: Now You See Me, Now You Don't </t>
    </r>
    <r>
      <rPr>
        <sz val="14"/>
        <rFont val="Noto Sans"/>
        <family val="2"/>
      </rPr>
      <t xml:space="preserve">你看得見我嗎</t>
    </r>
  </si>
  <si>
    <t xml:space="preserve">9780448417387</t>
  </si>
  <si>
    <t xml:space="preserve">Zack Files #13: The Misfortune Cookie</t>
  </si>
  <si>
    <t xml:space="preserve">9780448417486</t>
  </si>
  <si>
    <t xml:space="preserve">Zack Files #14: Elvis the Turnip and Me</t>
  </si>
  <si>
    <t xml:space="preserve">9780448417493</t>
  </si>
  <si>
    <r>
      <rPr>
        <sz val="14"/>
        <rFont val="新細明體"/>
        <family val="1"/>
        <charset val="136"/>
      </rPr>
      <t xml:space="preserve">Zack Files #15: Hang a Left at Venus </t>
    </r>
    <r>
      <rPr>
        <sz val="14"/>
        <rFont val="Noto Sans"/>
        <family val="2"/>
      </rPr>
      <t xml:space="preserve">到了金星請左轉</t>
    </r>
  </si>
  <si>
    <t xml:space="preserve">9780448418759</t>
  </si>
  <si>
    <t xml:space="preserve">My Weird School #1: Miss Daisy Is Crazy! </t>
  </si>
  <si>
    <t xml:space="preserve">Gutman, Dan</t>
  </si>
  <si>
    <t xml:space="preserve">HarperCollins USA</t>
  </si>
  <si>
    <t xml:space="preserve">9780060507008</t>
  </si>
  <si>
    <t xml:space="preserve">My Weird School #2: Mr. Klutz Is Nuts!</t>
  </si>
  <si>
    <t xml:space="preserve">9780060507022</t>
  </si>
  <si>
    <t xml:space="preserve">My Weird School #3: Mrs. Roopy Is Loopy!</t>
  </si>
  <si>
    <t xml:space="preserve">9780060507046</t>
  </si>
  <si>
    <t xml:space="preserve">My Weird School #4: Ms. Hannah Is Bananas!</t>
  </si>
  <si>
    <t xml:space="preserve">9780060507060</t>
  </si>
  <si>
    <t xml:space="preserve">My Weird School #5: Miss Small Is off the Wall!</t>
  </si>
  <si>
    <t xml:space="preserve">9780060745189</t>
  </si>
  <si>
    <t xml:space="preserve">My Weird School #6: Mr. Hynde Is Out of His Mind! </t>
  </si>
  <si>
    <t xml:space="preserve">9780060745202</t>
  </si>
  <si>
    <t xml:space="preserve">My Weird School #7: Mrs. Cooney Is Loony!</t>
  </si>
  <si>
    <t xml:space="preserve">9780060745226</t>
  </si>
  <si>
    <t xml:space="preserve">My Weird School #8: Ms. LaGrange Is Strange!</t>
  </si>
  <si>
    <t xml:space="preserve">9780060822231</t>
  </si>
  <si>
    <t xml:space="preserve">My Weird School #9: Miss Lazar Is Bizarre!</t>
  </si>
  <si>
    <t xml:space="preserve">9780060822255</t>
  </si>
  <si>
    <t xml:space="preserve">My Weird School #10: Mr. Docker Is Off His Rocker! </t>
  </si>
  <si>
    <t xml:space="preserve">9780060822279</t>
  </si>
  <si>
    <t xml:space="preserve">My Weird School #11: Mrs. Kormel Is Not Normal! </t>
  </si>
  <si>
    <t xml:space="preserve">9780060822293</t>
  </si>
  <si>
    <t xml:space="preserve">My Weird School #12: Ms. Todd Is Odd!</t>
  </si>
  <si>
    <t xml:space="preserve">9780060822316</t>
  </si>
  <si>
    <t xml:space="preserve">My Weird School #13: Mrs. Patty Is Batty! </t>
  </si>
  <si>
    <t xml:space="preserve">9780060853808</t>
  </si>
  <si>
    <t xml:space="preserve">My Weird School #14: Miss Holly Is Too Jolly!</t>
  </si>
  <si>
    <t xml:space="preserve">9780060853822</t>
  </si>
  <si>
    <t xml:space="preserve">My Weird School #15: Mr. Macky Is Wacky! </t>
  </si>
  <si>
    <t xml:space="preserve">9780061141515</t>
  </si>
  <si>
    <t xml:space="preserve">Hey Jack! Pack 1</t>
  </si>
  <si>
    <t xml:space="preserve">Sally Rippin</t>
  </si>
  <si>
    <t xml:space="preserve">敦煌書局</t>
  </si>
  <si>
    <t xml:space="preserve">臺灣</t>
  </si>
  <si>
    <t xml:space="preserve">2800000010126</t>
  </si>
  <si>
    <t xml:space="preserve">是</t>
  </si>
  <si>
    <t xml:space="preserve">Hey Jack! Pack 2: Jack and His Blues</t>
  </si>
  <si>
    <t xml:space="preserve">2800000010430</t>
  </si>
  <si>
    <t xml:space="preserve">Hey Jack! Pack 3: Jack and His Moods</t>
  </si>
  <si>
    <t xml:space="preserve">2800000010478</t>
  </si>
  <si>
    <t xml:space="preserve">Hey Jack! Pack 4: Jack and His Adventures </t>
  </si>
  <si>
    <t xml:space="preserve">2800000010515</t>
  </si>
  <si>
    <t xml:space="preserve">Oxford Read and Discover Level 1: In the Sky</t>
  </si>
  <si>
    <t xml:space="preserve">N/A</t>
  </si>
  <si>
    <t xml:space="preserve">OUP</t>
  </si>
  <si>
    <t xml:space="preserve">9780194646307</t>
  </si>
  <si>
    <t xml:space="preserve">Oxford Read and Discover Level 1: Schools</t>
  </si>
  <si>
    <t xml:space="preserve">9780194646277</t>
  </si>
  <si>
    <t xml:space="preserve">Oxford Read and Discover Level 1: Young Animals</t>
  </si>
  <si>
    <t xml:space="preserve">9780194646338</t>
  </si>
  <si>
    <t xml:space="preserve">Oxford Read and Discover Level 1: Fruit</t>
  </si>
  <si>
    <t xml:space="preserve">9780194646321</t>
  </si>
  <si>
    <t xml:space="preserve">Oxford Read and Discover Level 2: Cities</t>
  </si>
  <si>
    <t xml:space="preserve">9780194646826</t>
  </si>
  <si>
    <t xml:space="preserve">Oxford Read and Discover Level 2: Your Body</t>
  </si>
  <si>
    <t xml:space="preserve">9780194646819</t>
  </si>
  <si>
    <t xml:space="preserve">Oxford Read and Discover Level 2: Electricity</t>
  </si>
  <si>
    <t xml:space="preserve">9780194646857</t>
  </si>
  <si>
    <t xml:space="preserve">Oxford Read and Discover Level 2: Jobs</t>
  </si>
  <si>
    <t xml:space="preserve">9780194646864</t>
  </si>
  <si>
    <r>
      <rPr>
        <sz val="14"/>
        <rFont val="新細明體"/>
        <family val="1"/>
        <charset val="136"/>
      </rPr>
      <t xml:space="preserve">I Can Read : Amelia Bedelia </t>
    </r>
    <r>
      <rPr>
        <sz val="14"/>
        <rFont val="Noto Sans"/>
        <family val="2"/>
      </rPr>
      <t xml:space="preserve">有聲套組</t>
    </r>
    <r>
      <rPr>
        <sz val="14"/>
        <rFont val="新細明體"/>
        <family val="1"/>
        <charset val="136"/>
      </rPr>
      <t xml:space="preserve">(5</t>
    </r>
    <r>
      <rPr>
        <sz val="14"/>
        <rFont val="Noto Sans"/>
        <family val="2"/>
      </rPr>
      <t xml:space="preserve">書</t>
    </r>
    <r>
      <rPr>
        <sz val="14"/>
        <rFont val="新細明體"/>
        <family val="1"/>
        <charset val="136"/>
      </rPr>
      <t xml:space="preserve">+CD)</t>
    </r>
  </si>
  <si>
    <t xml:space="preserve">Peggy Parish</t>
  </si>
  <si>
    <t xml:space="preserve">1909120524290</t>
  </si>
  <si>
    <r>
      <rPr>
        <sz val="14"/>
        <rFont val="新細明體"/>
        <family val="1"/>
        <charset val="136"/>
      </rPr>
      <t xml:space="preserve">I Can Read : Little Bear </t>
    </r>
    <r>
      <rPr>
        <sz val="14"/>
        <rFont val="Noto Sans"/>
        <family val="2"/>
      </rPr>
      <t xml:space="preserve">有聲套組</t>
    </r>
    <r>
      <rPr>
        <sz val="14"/>
        <rFont val="新細明體"/>
        <family val="1"/>
        <charset val="136"/>
      </rPr>
      <t xml:space="preserve">(5</t>
    </r>
    <r>
      <rPr>
        <sz val="14"/>
        <rFont val="Noto Sans"/>
        <family val="2"/>
      </rPr>
      <t xml:space="preserve">書</t>
    </r>
    <r>
      <rPr>
        <sz val="14"/>
        <rFont val="新細明體"/>
        <family val="1"/>
        <charset val="136"/>
      </rPr>
      <t xml:space="preserve">+CD)</t>
    </r>
  </si>
  <si>
    <t xml:space="preserve">Maurice Sendak</t>
  </si>
  <si>
    <t xml:space="preserve">1909120525259</t>
  </si>
  <si>
    <r>
      <rPr>
        <sz val="14"/>
        <rFont val="新細明體"/>
        <family val="1"/>
        <charset val="136"/>
      </rPr>
      <t xml:space="preserve">I Can Read : Frog and Toad </t>
    </r>
    <r>
      <rPr>
        <sz val="14"/>
        <rFont val="Noto Sans"/>
        <family val="2"/>
      </rPr>
      <t xml:space="preserve">有聲套組</t>
    </r>
    <r>
      <rPr>
        <sz val="14"/>
        <rFont val="新細明體"/>
        <family val="1"/>
        <charset val="136"/>
      </rPr>
      <t xml:space="preserve">(4</t>
    </r>
    <r>
      <rPr>
        <sz val="14"/>
        <rFont val="Noto Sans"/>
        <family val="2"/>
      </rPr>
      <t xml:space="preserve">書</t>
    </r>
    <r>
      <rPr>
        <sz val="14"/>
        <rFont val="新細明體"/>
        <family val="1"/>
        <charset val="136"/>
      </rPr>
      <t xml:space="preserve">+CD)</t>
    </r>
  </si>
  <si>
    <t xml:space="preserve">Arnold Lobel</t>
  </si>
  <si>
    <t xml:space="preserve">Harper Arrington Pub</t>
  </si>
  <si>
    <t xml:space="preserve">9120524501</t>
  </si>
  <si>
    <t xml:space="preserve">I Can Read Level 1 : The Hare And The Tortoise</t>
  </si>
  <si>
    <t xml:space="preserve">Learn &amp; Play</t>
  </si>
  <si>
    <t xml:space="preserve">9628827251</t>
  </si>
  <si>
    <t xml:space="preserve">I Can Read Level 1 : Snow White</t>
  </si>
  <si>
    <t xml:space="preserve">9628827243</t>
  </si>
  <si>
    <t xml:space="preserve">I Can Read Level 1 : Pinocchio</t>
  </si>
  <si>
    <t xml:space="preserve">9628827235</t>
  </si>
  <si>
    <t xml:space="preserve">I Can Read Level 1 : Jack And The Beanstalk</t>
  </si>
  <si>
    <t xml:space="preserve">9628827200</t>
  </si>
  <si>
    <t xml:space="preserve">I Can Read Level 1 : Little Red Riding Hood</t>
  </si>
  <si>
    <t xml:space="preserve">9628827219</t>
  </si>
  <si>
    <t xml:space="preserve">I Can Read Level 2 : Peter Pan</t>
  </si>
  <si>
    <t xml:space="preserve">9628827308</t>
  </si>
  <si>
    <t xml:space="preserve">I Can Read Level 2 : The Ugly Duckling</t>
  </si>
  <si>
    <t xml:space="preserve">9628827316</t>
  </si>
  <si>
    <t xml:space="preserve">I Can Read Level 2 : Goldilocks</t>
  </si>
  <si>
    <t xml:space="preserve">962882726X</t>
  </si>
  <si>
    <t xml:space="preserve">I Can Read Level 2 : The Three Little Pigs</t>
  </si>
  <si>
    <t xml:space="preserve">9628827367</t>
  </si>
  <si>
    <t xml:space="preserve">I Can Read Level 2 : The Elephant's Nose</t>
  </si>
  <si>
    <t xml:space="preserve">9628827278</t>
  </si>
  <si>
    <t xml:space="preserve">I Can Read Level 3 : Ali Baba And The 40 Thieves</t>
  </si>
  <si>
    <t xml:space="preserve">9628827375</t>
  </si>
  <si>
    <t xml:space="preserve">I Can Read Level 3 : The City Mouse And The Country Mouse</t>
  </si>
  <si>
    <t xml:space="preserve">9628827472</t>
  </si>
  <si>
    <t xml:space="preserve">I Can Read Level 3 : The Emperor's New Clothes</t>
  </si>
  <si>
    <t xml:space="preserve">9628827480</t>
  </si>
  <si>
    <t xml:space="preserve">I Can Read Level 3 : Tom Thumb</t>
  </si>
  <si>
    <t xml:space="preserve">9628827960</t>
  </si>
  <si>
    <t xml:space="preserve">I Can Read Level 3 : Alice In Wonderland</t>
  </si>
  <si>
    <t xml:space="preserve">9628827383</t>
  </si>
  <si>
    <t xml:space="preserve">The Syd Hoff I Can Read Collection Box Set</t>
  </si>
  <si>
    <t xml:space="preserve">Hoff, Syd</t>
  </si>
  <si>
    <t xml:space="preserve">Harpercollins Childrens Books</t>
  </si>
  <si>
    <t xml:space="preserve">9780062402196</t>
  </si>
  <si>
    <t xml:space="preserve">I Can Read Level 2 : Owl at Home</t>
  </si>
  <si>
    <t xml:space="preserve">Lobel, Arnold</t>
  </si>
  <si>
    <t xml:space="preserve">9780064440349</t>
  </si>
  <si>
    <r>
      <rPr>
        <sz val="14"/>
        <rFont val="新細明體"/>
        <family val="1"/>
        <charset val="136"/>
      </rPr>
      <t xml:space="preserve">Helbling Classics </t>
    </r>
    <r>
      <rPr>
        <sz val="14"/>
        <rFont val="Noto Sans"/>
        <family val="2"/>
      </rPr>
      <t xml:space="preserve">文學讀本 </t>
    </r>
    <r>
      <rPr>
        <sz val="14"/>
        <rFont val="新細明體"/>
        <family val="1"/>
        <charset val="136"/>
      </rPr>
      <t xml:space="preserve">: </t>
    </r>
    <r>
      <rPr>
        <sz val="14"/>
        <rFont val="Noto Sans"/>
        <family val="2"/>
      </rPr>
      <t xml:space="preserve">雪豹王國</t>
    </r>
    <r>
      <rPr>
        <sz val="14"/>
        <rFont val="新細明體"/>
        <family val="1"/>
        <charset val="136"/>
      </rPr>
      <t xml:space="preserve">The Kingdom of the Snow Leopard</t>
    </r>
  </si>
  <si>
    <t xml:space="preserve">寂天</t>
  </si>
  <si>
    <t xml:space="preserve">9789863180371</t>
  </si>
  <si>
    <r>
      <rPr>
        <sz val="14"/>
        <rFont val="新細明體"/>
        <family val="1"/>
        <charset val="136"/>
      </rPr>
      <t xml:space="preserve">Helbling Classics </t>
    </r>
    <r>
      <rPr>
        <sz val="14"/>
        <rFont val="Noto Sans"/>
        <family val="2"/>
      </rPr>
      <t xml:space="preserve">文學讀本 </t>
    </r>
    <r>
      <rPr>
        <sz val="14"/>
        <rFont val="新細明體"/>
        <family val="1"/>
        <charset val="136"/>
      </rPr>
      <t xml:space="preserve">: </t>
    </r>
    <r>
      <rPr>
        <sz val="14"/>
        <rFont val="Noto Sans"/>
        <family val="2"/>
      </rPr>
      <t xml:space="preserve">憂鬱少年的藍色希臘</t>
    </r>
    <r>
      <rPr>
        <sz val="14"/>
        <rFont val="新細明體"/>
        <family val="1"/>
        <charset val="136"/>
      </rPr>
      <t xml:space="preserve">Danger in the Sun</t>
    </r>
  </si>
  <si>
    <t xml:space="preserve">9789863180487</t>
  </si>
  <si>
    <r>
      <rPr>
        <sz val="14"/>
        <rFont val="新細明體"/>
        <family val="1"/>
        <charset val="136"/>
      </rPr>
      <t xml:space="preserve">Helbling Classics </t>
    </r>
    <r>
      <rPr>
        <sz val="14"/>
        <rFont val="Noto Sans"/>
        <family val="2"/>
      </rPr>
      <t xml:space="preserve">文學讀本 </t>
    </r>
    <r>
      <rPr>
        <sz val="14"/>
        <rFont val="新細明體"/>
        <family val="1"/>
        <charset val="136"/>
      </rPr>
      <t xml:space="preserve">: </t>
    </r>
    <r>
      <rPr>
        <sz val="14"/>
        <rFont val="Noto Sans"/>
        <family val="2"/>
      </rPr>
      <t xml:space="preserve">吸血鬼德古拉</t>
    </r>
    <r>
      <rPr>
        <sz val="14"/>
        <rFont val="新細明體"/>
        <family val="1"/>
        <charset val="136"/>
      </rPr>
      <t xml:space="preserve">Dracula</t>
    </r>
  </si>
  <si>
    <t xml:space="preserve">9789863180500</t>
  </si>
  <si>
    <r>
      <rPr>
        <sz val="14"/>
        <rFont val="新細明體"/>
        <family val="1"/>
        <charset val="136"/>
      </rPr>
      <t xml:space="preserve">Helbling Classics </t>
    </r>
    <r>
      <rPr>
        <sz val="14"/>
        <rFont val="Noto Sans"/>
        <family val="2"/>
      </rPr>
      <t xml:space="preserve">文學讀本 </t>
    </r>
    <r>
      <rPr>
        <sz val="14"/>
        <rFont val="新細明體"/>
        <family val="1"/>
        <charset val="136"/>
      </rPr>
      <t xml:space="preserve">: </t>
    </r>
    <r>
      <rPr>
        <sz val="14"/>
        <rFont val="Noto Sans"/>
        <family val="2"/>
      </rPr>
      <t xml:space="preserve">魚鷹與男孩 </t>
    </r>
    <r>
      <rPr>
        <sz val="14"/>
        <rFont val="新細明體"/>
        <family val="1"/>
        <charset val="136"/>
      </rPr>
      <t xml:space="preserve">Operation Osprey</t>
    </r>
  </si>
  <si>
    <t xml:space="preserve">9789863180272</t>
  </si>
  <si>
    <r>
      <rPr>
        <sz val="14"/>
        <rFont val="新細明體"/>
        <family val="1"/>
        <charset val="136"/>
      </rPr>
      <t xml:space="preserve">Helbling Classics </t>
    </r>
    <r>
      <rPr>
        <sz val="14"/>
        <rFont val="Noto Sans"/>
        <family val="2"/>
      </rPr>
      <t xml:space="preserve">文學讀本 </t>
    </r>
    <r>
      <rPr>
        <sz val="14"/>
        <rFont val="新細明體"/>
        <family val="1"/>
        <charset val="136"/>
      </rPr>
      <t xml:space="preserve">: </t>
    </r>
    <r>
      <rPr>
        <sz val="14"/>
        <rFont val="Noto Sans"/>
        <family val="2"/>
      </rPr>
      <t xml:space="preserve">少年駭客的綠色事件簿 </t>
    </r>
    <r>
      <rPr>
        <sz val="14"/>
        <rFont val="新細明體"/>
        <family val="1"/>
        <charset val="136"/>
      </rPr>
      <t xml:space="preserve">Red Water</t>
    </r>
  </si>
  <si>
    <t xml:space="preserve">9789863180289</t>
  </si>
  <si>
    <r>
      <rPr>
        <sz val="14"/>
        <rFont val="新細明體"/>
        <family val="1"/>
        <charset val="136"/>
      </rPr>
      <t xml:space="preserve">Helbling Classics </t>
    </r>
    <r>
      <rPr>
        <sz val="14"/>
        <rFont val="Noto Sans"/>
        <family val="2"/>
      </rPr>
      <t xml:space="preserve">文學讀本 </t>
    </r>
    <r>
      <rPr>
        <sz val="14"/>
        <rFont val="新細明體"/>
        <family val="1"/>
        <charset val="136"/>
      </rPr>
      <t xml:space="preserve">: </t>
    </r>
    <r>
      <rPr>
        <sz val="14"/>
        <rFont val="Noto Sans"/>
        <family val="2"/>
      </rPr>
      <t xml:space="preserve">化身博士</t>
    </r>
  </si>
  <si>
    <t xml:space="preserve">9789863180050</t>
  </si>
  <si>
    <r>
      <rPr>
        <sz val="14"/>
        <rFont val="新細明體"/>
        <family val="1"/>
        <charset val="136"/>
      </rPr>
      <t xml:space="preserve">Helbling Classics </t>
    </r>
    <r>
      <rPr>
        <sz val="14"/>
        <rFont val="Noto Sans"/>
        <family val="2"/>
      </rPr>
      <t xml:space="preserve">文學讀本 </t>
    </r>
    <r>
      <rPr>
        <sz val="14"/>
        <rFont val="新細明體"/>
        <family val="1"/>
        <charset val="136"/>
      </rPr>
      <t xml:space="preserve">: </t>
    </r>
    <r>
      <rPr>
        <sz val="14"/>
        <rFont val="Noto Sans"/>
        <family val="2"/>
      </rPr>
      <t xml:space="preserve">飛翔吧，男孩</t>
    </r>
  </si>
  <si>
    <t xml:space="preserve">9789863180029</t>
  </si>
  <si>
    <r>
      <rPr>
        <sz val="14"/>
        <rFont val="新細明體"/>
        <family val="1"/>
        <charset val="136"/>
      </rPr>
      <t xml:space="preserve">Helbling Classics </t>
    </r>
    <r>
      <rPr>
        <sz val="14"/>
        <rFont val="Noto Sans"/>
        <family val="2"/>
      </rPr>
      <t xml:space="preserve">文學讀本 </t>
    </r>
    <r>
      <rPr>
        <sz val="14"/>
        <rFont val="新細明體"/>
        <family val="1"/>
        <charset val="136"/>
      </rPr>
      <t xml:space="preserve">: </t>
    </r>
    <r>
      <rPr>
        <sz val="14"/>
        <rFont val="Noto Sans"/>
        <family val="2"/>
      </rPr>
      <t xml:space="preserve">黛絲米勒</t>
    </r>
  </si>
  <si>
    <t xml:space="preserve">9789863180197</t>
  </si>
  <si>
    <r>
      <rPr>
        <sz val="14"/>
        <rFont val="新細明體"/>
        <family val="1"/>
        <charset val="136"/>
      </rPr>
      <t xml:space="preserve">Helbling Classics </t>
    </r>
    <r>
      <rPr>
        <sz val="14"/>
        <rFont val="Noto Sans"/>
        <family val="2"/>
      </rPr>
      <t xml:space="preserve">文學讀本 </t>
    </r>
    <r>
      <rPr>
        <sz val="14"/>
        <rFont val="新細明體"/>
        <family val="1"/>
        <charset val="136"/>
      </rPr>
      <t xml:space="preserve">: </t>
    </r>
    <r>
      <rPr>
        <sz val="14"/>
        <rFont val="Noto Sans"/>
        <family val="2"/>
      </rPr>
      <t xml:space="preserve">野性的呼喚</t>
    </r>
  </si>
  <si>
    <t xml:space="preserve">9789863180111</t>
  </si>
  <si>
    <r>
      <rPr>
        <sz val="14"/>
        <rFont val="新細明體"/>
        <family val="1"/>
        <charset val="136"/>
      </rPr>
      <t xml:space="preserve">Helbling Classics </t>
    </r>
    <r>
      <rPr>
        <sz val="14"/>
        <rFont val="Noto Sans"/>
        <family val="2"/>
      </rPr>
      <t xml:space="preserve">文學讀本 </t>
    </r>
    <r>
      <rPr>
        <sz val="14"/>
        <rFont val="新細明體"/>
        <family val="1"/>
        <charset val="136"/>
      </rPr>
      <t xml:space="preserve">: </t>
    </r>
    <r>
      <rPr>
        <sz val="14"/>
        <rFont val="Noto Sans"/>
        <family val="2"/>
      </rPr>
      <t xml:space="preserve">大地英豪</t>
    </r>
    <r>
      <rPr>
        <sz val="14"/>
        <rFont val="新細明體"/>
        <family val="1"/>
        <charset val="136"/>
      </rPr>
      <t xml:space="preserve">:</t>
    </r>
    <r>
      <rPr>
        <sz val="14"/>
        <rFont val="Noto Sans"/>
        <family val="2"/>
      </rPr>
      <t xml:space="preserve">最後一個摩希根人</t>
    </r>
  </si>
  <si>
    <t xml:space="preserve">9789861849751</t>
  </si>
  <si>
    <r>
      <rPr>
        <sz val="14"/>
        <rFont val="新細明體"/>
        <family val="1"/>
        <charset val="136"/>
      </rPr>
      <t xml:space="preserve">Helbling Classics </t>
    </r>
    <r>
      <rPr>
        <sz val="14"/>
        <rFont val="Noto Sans"/>
        <family val="2"/>
      </rPr>
      <t xml:space="preserve">文學讀本 </t>
    </r>
    <r>
      <rPr>
        <sz val="14"/>
        <rFont val="新細明體"/>
        <family val="1"/>
        <charset val="136"/>
      </rPr>
      <t xml:space="preserve">: </t>
    </r>
    <r>
      <rPr>
        <sz val="14"/>
        <rFont val="Noto Sans"/>
        <family val="2"/>
      </rPr>
      <t xml:space="preserve">大亨小傳</t>
    </r>
  </si>
  <si>
    <t xml:space="preserve">9789861849768</t>
  </si>
  <si>
    <r>
      <rPr>
        <sz val="14"/>
        <rFont val="新細明體"/>
        <family val="1"/>
        <charset val="136"/>
      </rPr>
      <t xml:space="preserve">Helbling Classics </t>
    </r>
    <r>
      <rPr>
        <sz val="14"/>
        <rFont val="Noto Sans"/>
        <family val="2"/>
      </rPr>
      <t xml:space="preserve">文學讀本 </t>
    </r>
    <r>
      <rPr>
        <sz val="14"/>
        <rFont val="新細明體"/>
        <family val="1"/>
        <charset val="136"/>
      </rPr>
      <t xml:space="preserve">: </t>
    </r>
    <r>
      <rPr>
        <sz val="14"/>
        <rFont val="Noto Sans"/>
        <family val="2"/>
      </rPr>
      <t xml:space="preserve">里約小情歌</t>
    </r>
    <r>
      <rPr>
        <sz val="14"/>
        <rFont val="新細明體"/>
        <family val="1"/>
        <charset val="136"/>
      </rPr>
      <t xml:space="preserve">The Coconut Seller</t>
    </r>
  </si>
  <si>
    <t xml:space="preserve">9789863180432</t>
  </si>
  <si>
    <r>
      <rPr>
        <sz val="14"/>
        <rFont val="新細明體"/>
        <family val="1"/>
        <charset val="136"/>
      </rPr>
      <t xml:space="preserve">Helbling Classics </t>
    </r>
    <r>
      <rPr>
        <sz val="14"/>
        <rFont val="Noto Sans"/>
        <family val="2"/>
      </rPr>
      <t xml:space="preserve">文學讀本 </t>
    </r>
    <r>
      <rPr>
        <sz val="14"/>
        <rFont val="新細明體"/>
        <family val="1"/>
        <charset val="136"/>
      </rPr>
      <t xml:space="preserve">: </t>
    </r>
    <r>
      <rPr>
        <sz val="14"/>
        <rFont val="Noto Sans"/>
        <family val="2"/>
      </rPr>
      <t xml:space="preserve">曼斯菲爾德短篇小說選</t>
    </r>
  </si>
  <si>
    <t xml:space="preserve">9789861849737</t>
  </si>
  <si>
    <r>
      <rPr>
        <sz val="14"/>
        <rFont val="新細明體"/>
        <family val="1"/>
        <charset val="136"/>
      </rPr>
      <t xml:space="preserve">Helbling Classics </t>
    </r>
    <r>
      <rPr>
        <sz val="14"/>
        <rFont val="Noto Sans"/>
        <family val="2"/>
      </rPr>
      <t xml:space="preserve">文學讀本 </t>
    </r>
    <r>
      <rPr>
        <sz val="14"/>
        <rFont val="新細明體"/>
        <family val="1"/>
        <charset val="136"/>
      </rPr>
      <t xml:space="preserve">: </t>
    </r>
    <r>
      <rPr>
        <sz val="14"/>
        <rFont val="Noto Sans"/>
        <family val="2"/>
      </rPr>
      <t xml:space="preserve">老鬼當家</t>
    </r>
  </si>
  <si>
    <t xml:space="preserve">9789861849911</t>
  </si>
  <si>
    <r>
      <rPr>
        <sz val="14"/>
        <rFont val="新細明體"/>
        <family val="1"/>
        <charset val="136"/>
      </rPr>
      <t xml:space="preserve">Helbling Classics </t>
    </r>
    <r>
      <rPr>
        <sz val="14"/>
        <rFont val="Noto Sans"/>
        <family val="2"/>
      </rPr>
      <t xml:space="preserve">文學讀本 </t>
    </r>
    <r>
      <rPr>
        <sz val="14"/>
        <rFont val="新細明體"/>
        <family val="1"/>
        <charset val="136"/>
      </rPr>
      <t xml:space="preserve">: </t>
    </r>
    <r>
      <rPr>
        <sz val="14"/>
        <rFont val="Noto Sans"/>
        <family val="2"/>
      </rPr>
      <t xml:space="preserve">燈塔行</t>
    </r>
    <r>
      <rPr>
        <sz val="14"/>
        <rFont val="新細明體"/>
        <family val="1"/>
        <charset val="136"/>
      </rPr>
      <t xml:space="preserve">To the Lighthouse</t>
    </r>
  </si>
  <si>
    <t xml:space="preserve">9789863180517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1 : </t>
    </r>
    <r>
      <rPr>
        <sz val="14"/>
        <rFont val="Noto Sans"/>
        <family val="2"/>
      </rPr>
      <t xml:space="preserve">聖誕故事 </t>
    </r>
    <r>
      <rPr>
        <sz val="14"/>
        <rFont val="新細明體"/>
        <family val="1"/>
        <charset val="136"/>
      </rPr>
      <t xml:space="preserve">The Christmas Stories</t>
    </r>
  </si>
  <si>
    <t xml:space="preserve">9575858239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1 : </t>
    </r>
    <r>
      <rPr>
        <sz val="14"/>
        <rFont val="Noto Sans"/>
        <family val="2"/>
      </rPr>
      <t xml:space="preserve">美女與野獸 </t>
    </r>
    <r>
      <rPr>
        <sz val="14"/>
        <rFont val="新細明體"/>
        <family val="1"/>
        <charset val="136"/>
      </rPr>
      <t xml:space="preserve">Beauty and the Beast </t>
    </r>
  </si>
  <si>
    <t xml:space="preserve">9575856910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1 : </t>
    </r>
    <r>
      <rPr>
        <sz val="14"/>
        <rFont val="Noto Sans"/>
        <family val="2"/>
      </rPr>
      <t xml:space="preserve">賣火柴的小女孩 </t>
    </r>
    <r>
      <rPr>
        <sz val="14"/>
        <rFont val="新細明體"/>
        <family val="1"/>
        <charset val="136"/>
      </rPr>
      <t xml:space="preserve">The Little Match Girl </t>
    </r>
  </si>
  <si>
    <t xml:space="preserve">9575858921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1 : </t>
    </r>
    <r>
      <rPr>
        <sz val="14"/>
        <rFont val="Noto Sans"/>
        <family val="2"/>
      </rPr>
      <t xml:space="preserve">聖經故事 </t>
    </r>
    <r>
      <rPr>
        <sz val="14"/>
        <rFont val="新細明體"/>
        <family val="1"/>
        <charset val="136"/>
      </rPr>
      <t xml:space="preserve">I The Bible Stories I</t>
    </r>
  </si>
  <si>
    <t xml:space="preserve">9789861840581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1 : </t>
    </r>
    <r>
      <rPr>
        <sz val="14"/>
        <rFont val="Noto Sans"/>
        <family val="2"/>
      </rPr>
      <t xml:space="preserve">小美人魚 </t>
    </r>
    <r>
      <rPr>
        <sz val="14"/>
        <rFont val="新細明體"/>
        <family val="1"/>
        <charset val="136"/>
      </rPr>
      <t xml:space="preserve">The Little Mermaid</t>
    </r>
  </si>
  <si>
    <t xml:space="preserve">957585778X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2 : </t>
    </r>
    <r>
      <rPr>
        <sz val="14"/>
        <rFont val="Noto Sans"/>
        <family val="2"/>
      </rPr>
      <t xml:space="preserve">長腿叔叔 </t>
    </r>
    <r>
      <rPr>
        <sz val="14"/>
        <rFont val="新細明體"/>
        <family val="1"/>
        <charset val="136"/>
      </rPr>
      <t xml:space="preserve">Daddy-Long-Legs</t>
    </r>
  </si>
  <si>
    <t xml:space="preserve">Jean Webster</t>
  </si>
  <si>
    <t xml:space="preserve">9789861840727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2 : </t>
    </r>
    <r>
      <rPr>
        <sz val="14"/>
        <rFont val="Noto Sans"/>
        <family val="2"/>
      </rPr>
      <t xml:space="preserve">清秀佳人 </t>
    </r>
    <r>
      <rPr>
        <sz val="14"/>
        <rFont val="新細明體"/>
        <family val="1"/>
        <charset val="136"/>
      </rPr>
      <t xml:space="preserve">Anne of Green Gables</t>
    </r>
  </si>
  <si>
    <t xml:space="preserve">9575858247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2 : </t>
    </r>
    <r>
      <rPr>
        <sz val="14"/>
        <rFont val="Noto Sans"/>
        <family val="2"/>
      </rPr>
      <t xml:space="preserve">龍龍與忠狗 </t>
    </r>
    <r>
      <rPr>
        <sz val="14"/>
        <rFont val="新細明體"/>
        <family val="1"/>
        <charset val="136"/>
      </rPr>
      <t xml:space="preserve">A Dog of Flanders </t>
    </r>
  </si>
  <si>
    <t xml:space="preserve">Ouida</t>
  </si>
  <si>
    <t xml:space="preserve">9575858972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2 : </t>
    </r>
    <r>
      <rPr>
        <sz val="14"/>
        <rFont val="Noto Sans"/>
        <family val="2"/>
      </rPr>
      <t xml:space="preserve">人面巨石 </t>
    </r>
    <r>
      <rPr>
        <sz val="14"/>
        <rFont val="新細明體"/>
        <family val="1"/>
        <charset val="136"/>
      </rPr>
      <t xml:space="preserve">The Great Stone Face</t>
    </r>
  </si>
  <si>
    <t xml:space="preserve">Nathaniel Hawthorne</t>
  </si>
  <si>
    <t xml:space="preserve">9575857801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3 : </t>
    </r>
    <r>
      <rPr>
        <sz val="14"/>
        <rFont val="Noto Sans"/>
        <family val="2"/>
      </rPr>
      <t xml:space="preserve">托爾斯泰 </t>
    </r>
    <r>
      <rPr>
        <sz val="14"/>
        <rFont val="新細明體"/>
        <family val="1"/>
        <charset val="136"/>
      </rPr>
      <t xml:space="preserve">Tolstoy's Short Stories</t>
    </r>
  </si>
  <si>
    <t xml:space="preserve">9575856961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3 : </t>
    </r>
    <r>
      <rPr>
        <sz val="14"/>
        <rFont val="Noto Sans"/>
        <family val="2"/>
      </rPr>
      <t xml:space="preserve">秘密花園 </t>
    </r>
    <r>
      <rPr>
        <sz val="14"/>
        <rFont val="新細明體"/>
        <family val="1"/>
        <charset val="136"/>
      </rPr>
      <t xml:space="preserve">The Secret Garden</t>
    </r>
  </si>
  <si>
    <t xml:space="preserve">957-585-842-5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3 : </t>
    </r>
    <r>
      <rPr>
        <sz val="14"/>
        <rFont val="Noto Sans"/>
        <family val="2"/>
      </rPr>
      <t xml:space="preserve">小氣財神</t>
    </r>
  </si>
  <si>
    <t xml:space="preserve">9575857992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3 : </t>
    </r>
    <r>
      <rPr>
        <sz val="14"/>
        <rFont val="Noto Sans"/>
        <family val="2"/>
      </rPr>
      <t xml:space="preserve">威尼斯商人 </t>
    </r>
    <r>
      <rPr>
        <sz val="14"/>
        <rFont val="新細明體"/>
        <family val="1"/>
        <charset val="136"/>
      </rPr>
      <t xml:space="preserve">The Merchant of Venice</t>
    </r>
  </si>
  <si>
    <t xml:space="preserve">9789861840949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3 : </t>
    </r>
    <r>
      <rPr>
        <sz val="14"/>
        <rFont val="Noto Sans"/>
        <family val="2"/>
      </rPr>
      <t xml:space="preserve">羅賓漢 </t>
    </r>
    <r>
      <rPr>
        <sz val="14"/>
        <rFont val="新細明體"/>
        <family val="1"/>
        <charset val="136"/>
      </rPr>
      <t xml:space="preserve">Robin Hood</t>
    </r>
  </si>
  <si>
    <t xml:space="preserve">9789861840895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4 : </t>
    </r>
    <r>
      <rPr>
        <sz val="14"/>
        <rFont val="Noto Sans"/>
        <family val="2"/>
      </rPr>
      <t xml:space="preserve">海蒂—阿爾卑斯山的小女孩</t>
    </r>
  </si>
  <si>
    <t xml:space="preserve">Johanna Spyri</t>
  </si>
  <si>
    <t xml:space="preserve">9789861843612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4 : </t>
    </r>
    <r>
      <rPr>
        <sz val="14"/>
        <rFont val="Noto Sans"/>
        <family val="2"/>
      </rPr>
      <t xml:space="preserve">小王子 </t>
    </r>
    <r>
      <rPr>
        <sz val="14"/>
        <rFont val="新細明體"/>
        <family val="1"/>
        <charset val="136"/>
      </rPr>
      <t xml:space="preserve">The Little Prince</t>
    </r>
  </si>
  <si>
    <t xml:space="preserve">Antoine de Saint-Exupery</t>
  </si>
  <si>
    <t xml:space="preserve">957585845x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4 : </t>
    </r>
    <r>
      <rPr>
        <sz val="14"/>
        <rFont val="Noto Sans"/>
        <family val="2"/>
      </rPr>
      <t xml:space="preserve">歌劇故事 </t>
    </r>
    <r>
      <rPr>
        <sz val="14"/>
        <rFont val="新細明體"/>
        <family val="1"/>
        <charset val="136"/>
      </rPr>
      <t xml:space="preserve">The Opera Stories </t>
    </r>
  </si>
  <si>
    <t xml:space="preserve">9575856996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4 : </t>
    </r>
    <r>
      <rPr>
        <sz val="14"/>
        <rFont val="Noto Sans"/>
        <family val="2"/>
      </rPr>
      <t xml:space="preserve">歐‧亨利短篇小說 </t>
    </r>
    <r>
      <rPr>
        <sz val="14"/>
        <rFont val="新細明體"/>
        <family val="1"/>
        <charset val="136"/>
      </rPr>
      <t xml:space="preserve">Short Stories of O.Henry</t>
    </r>
  </si>
  <si>
    <t xml:space="preserve">O.Henry</t>
  </si>
  <si>
    <t xml:space="preserve">9789861840765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4 : </t>
    </r>
    <r>
      <rPr>
        <sz val="14"/>
        <rFont val="Noto Sans"/>
        <family val="2"/>
      </rPr>
      <t xml:space="preserve">歌劇魅影 </t>
    </r>
    <r>
      <rPr>
        <sz val="14"/>
        <rFont val="新細明體"/>
        <family val="1"/>
        <charset val="136"/>
      </rPr>
      <t xml:space="preserve">The Phantom of the Opera</t>
    </r>
  </si>
  <si>
    <t xml:space="preserve">957585800X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4 : </t>
    </r>
    <r>
      <rPr>
        <sz val="14"/>
        <rFont val="Noto Sans"/>
        <family val="2"/>
      </rPr>
      <t xml:space="preserve">隱形人 </t>
    </r>
    <r>
      <rPr>
        <sz val="14"/>
        <rFont val="新細明體"/>
        <family val="1"/>
        <charset val="136"/>
      </rPr>
      <t xml:space="preserve">The Invisible Man </t>
    </r>
  </si>
  <si>
    <t xml:space="preserve">9789575859831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4 : </t>
    </r>
    <r>
      <rPr>
        <sz val="14"/>
        <rFont val="Noto Sans"/>
        <family val="2"/>
      </rPr>
      <t xml:space="preserve">唐吉訶德 </t>
    </r>
    <r>
      <rPr>
        <sz val="14"/>
        <rFont val="新細明體"/>
        <family val="1"/>
        <charset val="136"/>
      </rPr>
      <t xml:space="preserve">Don Quixote </t>
    </r>
  </si>
  <si>
    <t xml:space="preserve">9789861847306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4 : </t>
    </r>
    <r>
      <rPr>
        <sz val="14"/>
        <rFont val="Noto Sans"/>
        <family val="2"/>
      </rPr>
      <t xml:space="preserve">悲慘世界 </t>
    </r>
    <r>
      <rPr>
        <sz val="14"/>
        <rFont val="新細明體"/>
        <family val="1"/>
        <charset val="136"/>
      </rPr>
      <t xml:space="preserve">Les Misérables</t>
    </r>
  </si>
  <si>
    <t xml:space="preserve">9789861847351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5 : </t>
    </r>
    <r>
      <rPr>
        <sz val="14"/>
        <rFont val="Noto Sans"/>
        <family val="2"/>
      </rPr>
      <t xml:space="preserve">羅密歐與茱麗葉 </t>
    </r>
    <r>
      <rPr>
        <sz val="14"/>
        <rFont val="新細明體"/>
        <family val="1"/>
        <charset val="136"/>
      </rPr>
      <t xml:space="preserve">Romeo and Juliet</t>
    </r>
  </si>
  <si>
    <t xml:space="preserve">William Shakespeare</t>
  </si>
  <si>
    <t xml:space="preserve">9789861847436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5 : </t>
    </r>
    <r>
      <rPr>
        <sz val="14"/>
        <rFont val="Noto Sans"/>
        <family val="2"/>
      </rPr>
      <t xml:space="preserve">福爾摩斯 </t>
    </r>
    <r>
      <rPr>
        <sz val="14"/>
        <rFont val="新細明體"/>
        <family val="1"/>
        <charset val="136"/>
      </rPr>
      <t xml:space="preserve">The Adventures of Sherlock Holmes </t>
    </r>
  </si>
  <si>
    <t xml:space="preserve">Sir Arthur Cona Doyle</t>
  </si>
  <si>
    <t xml:space="preserve">9575858999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5 : </t>
    </r>
    <r>
      <rPr>
        <sz val="14"/>
        <rFont val="Noto Sans"/>
        <family val="2"/>
      </rPr>
      <t xml:space="preserve">老人與海 </t>
    </r>
    <r>
      <rPr>
        <sz val="14"/>
        <rFont val="新細明體"/>
        <family val="1"/>
        <charset val="136"/>
      </rPr>
      <t xml:space="preserve">The Old Man and the Sea </t>
    </r>
  </si>
  <si>
    <t xml:space="preserve">9575858069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5 : </t>
    </r>
    <r>
      <rPr>
        <sz val="14"/>
        <rFont val="Noto Sans"/>
        <family val="2"/>
      </rPr>
      <t xml:space="preserve">安娜‧卡列尼娜 </t>
    </r>
    <r>
      <rPr>
        <sz val="14"/>
        <rFont val="新細明體"/>
        <family val="1"/>
        <charset val="136"/>
      </rPr>
      <t xml:space="preserve">Anna Karenina </t>
    </r>
  </si>
  <si>
    <t xml:space="preserve">9789861847290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5 : </t>
    </r>
    <r>
      <rPr>
        <sz val="14"/>
        <rFont val="Noto Sans"/>
        <family val="2"/>
      </rPr>
      <t xml:space="preserve">孤星血淚 </t>
    </r>
    <r>
      <rPr>
        <sz val="14"/>
        <rFont val="新細明體"/>
        <family val="1"/>
        <charset val="136"/>
      </rPr>
      <t xml:space="preserve">Great Expectations</t>
    </r>
  </si>
  <si>
    <t xml:space="preserve">Charles Dickens</t>
  </si>
  <si>
    <t xml:space="preserve">9575858468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5 : </t>
    </r>
    <r>
      <rPr>
        <sz val="14"/>
        <rFont val="Noto Sans"/>
        <family val="2"/>
      </rPr>
      <t xml:space="preserve">紅字 </t>
    </r>
    <r>
      <rPr>
        <sz val="14"/>
        <rFont val="新細明體"/>
        <family val="1"/>
        <charset val="136"/>
      </rPr>
      <t xml:space="preserve">The Scarlet Letter </t>
    </r>
  </si>
  <si>
    <t xml:space="preserve">9789861841038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5 : </t>
    </r>
    <r>
      <rPr>
        <sz val="14"/>
        <rFont val="Noto Sans"/>
        <family val="2"/>
      </rPr>
      <t xml:space="preserve">理性與感性 </t>
    </r>
    <r>
      <rPr>
        <sz val="14"/>
        <rFont val="新細明體"/>
        <family val="1"/>
        <charset val="136"/>
      </rPr>
      <t xml:space="preserve">Sense and Sensibility</t>
    </r>
  </si>
  <si>
    <t xml:space="preserve">9789861840932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5 : </t>
    </r>
    <r>
      <rPr>
        <sz val="14"/>
        <rFont val="Noto Sans"/>
        <family val="2"/>
      </rPr>
      <t xml:space="preserve">小婦人</t>
    </r>
  </si>
  <si>
    <t xml:space="preserve">9789861844312</t>
  </si>
  <si>
    <r>
      <rPr>
        <sz val="14"/>
        <rFont val="新細明體"/>
        <family val="1"/>
        <charset val="136"/>
      </rPr>
      <t xml:space="preserve">Let's Enjoy Masterpiece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Grade 5 : </t>
    </r>
    <r>
      <rPr>
        <sz val="14"/>
        <rFont val="Noto Sans"/>
        <family val="2"/>
      </rPr>
      <t xml:space="preserve">吸血鬼</t>
    </r>
  </si>
  <si>
    <t xml:space="preserve">9789861847573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Quick Starter : Ali Baba and the Forty Thieves</t>
    </r>
  </si>
  <si>
    <t xml:space="preserve">Hardy-Gould, Janet</t>
  </si>
  <si>
    <t xml:space="preserve">9780194249348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Quick Starter : Crying Wolf and Other Tales</t>
    </r>
  </si>
  <si>
    <t xml:space="preserve">Aesop</t>
  </si>
  <si>
    <t xml:space="preserve">9780194249713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Quick Starter : Lisa's Song</t>
    </r>
  </si>
  <si>
    <t xml:space="preserve">Thompson, Lesley</t>
  </si>
  <si>
    <t xml:space="preserve">9780194249522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Quick Starter : Pebbles on the Beach</t>
    </r>
  </si>
  <si>
    <t xml:space="preserve">Raynham, Alex</t>
  </si>
  <si>
    <t xml:space="preserve">9780194249485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Quick Starter : Perseus</t>
    </r>
  </si>
  <si>
    <t xml:space="preserve">Bowler, Bill</t>
  </si>
  <si>
    <t xml:space="preserve">9780194249379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Quick Starter : The First Flying Man</t>
    </r>
  </si>
  <si>
    <t xml:space="preserve">Rawstron, Elspeth</t>
  </si>
  <si>
    <t xml:space="preserve">9780194249430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Quick Starter : The Little Match Girl</t>
    </r>
  </si>
  <si>
    <t xml:space="preserve">Andersen, Hans C.</t>
  </si>
  <si>
    <t xml:space="preserve">9780194249409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Quick Starter : The Selfish Giant</t>
    </r>
  </si>
  <si>
    <t xml:space="preserve">Wilde, Oscar</t>
  </si>
  <si>
    <t xml:space="preserve">9780194249317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Quick Starter : The Skateboarder</t>
    </r>
  </si>
  <si>
    <t xml:space="preserve">Lindop, Chrstine</t>
  </si>
  <si>
    <t xml:space="preserve">9780194249461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Quick Starter : The Sorcerer's Apprentice</t>
    </r>
  </si>
  <si>
    <t xml:space="preserve">9780194249768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Quick Starter : Troy</t>
    </r>
  </si>
  <si>
    <t xml:space="preserve">9780194249706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Quick Starter : Zombie Attack!</t>
    </r>
  </si>
  <si>
    <t xml:space="preserve">9780194249867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Quick Starter : Merlin</t>
    </r>
  </si>
  <si>
    <t xml:space="preserve">9780194249744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Heidi</t>
    </r>
  </si>
  <si>
    <t xml:space="preserve">9780194249133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Moby-Dick</t>
    </r>
  </si>
  <si>
    <t xml:space="preserve">9780194249782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Sherlock Holmes: The Speckled Band</t>
    </r>
  </si>
  <si>
    <t xml:space="preserve">9780194609050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The Bottle Imp</t>
    </r>
  </si>
  <si>
    <t xml:space="preserve">9780194245524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A Pretty Face</t>
    </r>
  </si>
  <si>
    <t xml:space="preserve">Escott, John</t>
  </si>
  <si>
    <t xml:space="preserve">9780194247047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Around the World in Eighty Days</t>
    </r>
  </si>
  <si>
    <t xml:space="preserve">Verne, Jules</t>
  </si>
  <si>
    <t xml:space="preserve">9780194247016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Blackbeard</t>
    </r>
  </si>
  <si>
    <t xml:space="preserve">9780194247146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Changing Places</t>
    </r>
  </si>
  <si>
    <t xml:space="preserve">Hines, Alan</t>
  </si>
  <si>
    <t xml:space="preserve">9780194247085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Hercules</t>
    </r>
  </si>
  <si>
    <t xml:space="preserve">9780194247153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Journey to the Centre of the Earth</t>
    </r>
  </si>
  <si>
    <t xml:space="preserve">9780194247184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Kidnap</t>
    </r>
  </si>
  <si>
    <t xml:space="preserve">9780194247115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Mulan</t>
    </r>
  </si>
  <si>
    <t xml:space="preserve">Hardy-Gould, Jannet</t>
  </si>
  <si>
    <t xml:space="preserve">9780194247061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Rip Van Winkle and The Legend of Sleepy Hollow</t>
    </r>
  </si>
  <si>
    <t xml:space="preserve">Irving, Washington</t>
  </si>
  <si>
    <t xml:space="preserve">9780194247023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Sinbad</t>
    </r>
  </si>
  <si>
    <t xml:space="preserve">9780194247092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The Big Story</t>
    </r>
  </si>
  <si>
    <t xml:space="preserve">9780194247108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The Great Fire of London</t>
    </r>
  </si>
  <si>
    <t xml:space="preserve">9780194247054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The Happy Prince</t>
    </r>
  </si>
  <si>
    <t xml:space="preserve">9780194247122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The Tempest</t>
    </r>
  </si>
  <si>
    <t xml:space="preserve">Shakespeare, William</t>
  </si>
  <si>
    <t xml:space="preserve">9780194247078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Tristan and Isolde</t>
    </r>
  </si>
  <si>
    <t xml:space="preserve">9780194247139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William Tell and Other Stories</t>
    </r>
  </si>
  <si>
    <t xml:space="preserve">9780194247030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Starter : Sheherazade</t>
    </r>
  </si>
  <si>
    <t xml:space="preserve">9780194247160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Deep Trouble</t>
    </r>
  </si>
  <si>
    <t xml:space="preserve">9780194247610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Five Canterbury Tales</t>
    </r>
  </si>
  <si>
    <t xml:space="preserve">Chaucer, Geoffrey</t>
  </si>
  <si>
    <t xml:space="preserve">9780194247580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From the Heart</t>
    </r>
  </si>
  <si>
    <t xml:space="preserve">McLean, Alan C.</t>
  </si>
  <si>
    <t xml:space="preserve">9780194247634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Housemates</t>
    </r>
  </si>
  <si>
    <t xml:space="preserve">Watts, Alison</t>
  </si>
  <si>
    <t xml:space="preserve">9780194247641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Macbeth</t>
    </r>
  </si>
  <si>
    <t xml:space="preserve">9780194247566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Pollyanna</t>
    </r>
  </si>
  <si>
    <t xml:space="preserve">Porter, Eleanor Hl</t>
  </si>
  <si>
    <t xml:space="preserve">9780194247665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Sherlock Holmes: The Blue Diamond</t>
    </r>
  </si>
  <si>
    <t xml:space="preserve">Doyle, Sir Arthur Conan</t>
  </si>
  <si>
    <t xml:space="preserve">9780194247597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Sherlock Holmes: The Emerald Crown</t>
    </r>
  </si>
  <si>
    <t xml:space="preserve">9780194247627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Studio Five</t>
    </r>
  </si>
  <si>
    <t xml:space="preserve">Manning, Anthony</t>
  </si>
  <si>
    <t xml:space="preserve">9780194247658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The Curse of the Mummy</t>
    </r>
  </si>
  <si>
    <t xml:space="preserve">Hannam, Joyce</t>
  </si>
  <si>
    <t xml:space="preserve">9780194247603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The Real McCoy and Other Ghost Stories</t>
    </r>
  </si>
  <si>
    <t xml:space="preserve">9780194247672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The Teacher's Secret and Other Folk Tales</t>
    </r>
  </si>
  <si>
    <t xml:space="preserve">9780194247689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The Travels of Ibn Battuta</t>
    </r>
  </si>
  <si>
    <t xml:space="preserve">9780194247726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The Wild West</t>
    </r>
  </si>
  <si>
    <t xml:space="preserve">9780194247696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The Wrong Trousers</t>
    </r>
  </si>
  <si>
    <t xml:space="preserve">9780194247573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True Heroes of Sport</t>
    </r>
  </si>
  <si>
    <t xml:space="preserve">Fitzgerald, Donatella</t>
  </si>
  <si>
    <t xml:space="preserve">9780194247702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Twenty Thousand Leagues Under the Sea</t>
    </r>
  </si>
  <si>
    <t xml:space="preserve">9780194247719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Frankenstein</t>
    </r>
  </si>
  <si>
    <t xml:space="preserve">Shelly, Mary</t>
  </si>
  <si>
    <t xml:space="preserve">9780194249775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Mystery in Muscat </t>
    </r>
  </si>
  <si>
    <t xml:space="preserve">9780194249164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Jake's Parrot</t>
    </r>
  </si>
  <si>
    <t xml:space="preserve">Hearn, Paul</t>
  </si>
  <si>
    <t xml:space="preserve">9780194247733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Journey to the West</t>
    </r>
  </si>
  <si>
    <t xml:space="preserve">9780194249799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Sherlock Holmes: The Top Secret Plans</t>
    </r>
  </si>
  <si>
    <t xml:space="preserve">9780194249812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Swiss Family Robinson</t>
    </r>
  </si>
  <si>
    <t xml:space="preserve">9780194249805</t>
  </si>
  <si>
    <r>
      <rPr>
        <sz val="14"/>
        <rFont val="新細明體"/>
        <family val="1"/>
        <charset val="136"/>
      </rPr>
      <t xml:space="preserve">Dominoes N/e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Level 1 : From the Earth to the Moon</t>
    </r>
  </si>
  <si>
    <t xml:space="preserve">9780194245579</t>
  </si>
  <si>
    <t xml:space="preserve">Oxford Read and Discover 1: Trees</t>
  </si>
  <si>
    <t xml:space="preserve">978-0-19-464636-9</t>
  </si>
  <si>
    <t xml:space="preserve">Oxford Read and Discover 1: Wild Cats</t>
  </si>
  <si>
    <t xml:space="preserve">978-0-19-464635-2</t>
  </si>
  <si>
    <t xml:space="preserve">Oxford Read and Discover 1: At the Beach</t>
  </si>
  <si>
    <t xml:space="preserve">978-0-19-464628-4</t>
  </si>
  <si>
    <t xml:space="preserve">Oxford Read and Discover 1: Eyes</t>
  </si>
  <si>
    <t xml:space="preserve">978-0-19-464629-1</t>
  </si>
  <si>
    <t xml:space="preserve">Oxford Read and Discover 1: In the Sky</t>
  </si>
  <si>
    <t xml:space="preserve">978-0-19-464630-7</t>
  </si>
  <si>
    <t xml:space="preserve">Oxford Read and Discover 1: Schools</t>
  </si>
  <si>
    <t xml:space="preserve">978-0-19-464627-7</t>
  </si>
  <si>
    <t xml:space="preserve">Oxford Read and Discover 1: Wheels</t>
  </si>
  <si>
    <t xml:space="preserve">978-0-19-464631-4</t>
  </si>
  <si>
    <t xml:space="preserve">Oxford Read and Discover 1: Young Animals</t>
  </si>
  <si>
    <t xml:space="preserve">978-0-19-464633-8</t>
  </si>
  <si>
    <t xml:space="preserve">Oxford Read and Discover 1: Art</t>
  </si>
  <si>
    <t xml:space="preserve">978-0-19-464634-5</t>
  </si>
  <si>
    <t xml:space="preserve">Oxford Read and Discover 1: Fruit</t>
  </si>
  <si>
    <t xml:space="preserve">978-0-19-464632-1</t>
  </si>
  <si>
    <t xml:space="preserve">Oxford Read and Discover 2: Cities</t>
  </si>
  <si>
    <t xml:space="preserve">978-0-19-464682-6</t>
  </si>
  <si>
    <t xml:space="preserve">Oxford Read and Discover 2: Earth</t>
  </si>
  <si>
    <t xml:space="preserve">978-0-19-464679-6</t>
  </si>
  <si>
    <t xml:space="preserve">Oxford Read and Discover 2: Farms</t>
  </si>
  <si>
    <t xml:space="preserve">978-0-19-464683-3</t>
  </si>
  <si>
    <t xml:space="preserve">Oxford Read and Discover 2: Sunny and Rainy</t>
  </si>
  <si>
    <t xml:space="preserve">978-0-19-464680-2</t>
  </si>
  <si>
    <t xml:space="preserve">Oxford Read and Discover 2: Your Body</t>
  </si>
  <si>
    <t xml:space="preserve">978-0-19-464681-9</t>
  </si>
  <si>
    <t xml:space="preserve">Oxford Read and Discover 2: Camouflage</t>
  </si>
  <si>
    <t xml:space="preserve">978-0-19-464684-0</t>
  </si>
  <si>
    <t xml:space="preserve">Oxford Read and Discover 2: Electricity</t>
  </si>
  <si>
    <t xml:space="preserve">978-0-19-464685-7</t>
  </si>
  <si>
    <t xml:space="preserve">Oxford Read and Discover 2: In the Mountains</t>
  </si>
  <si>
    <t xml:space="preserve">978-0-19-464687-1</t>
  </si>
  <si>
    <t xml:space="preserve">Oxford Read and Discover 2: Jobs</t>
  </si>
  <si>
    <t xml:space="preserve">978-0-19-464686-4</t>
  </si>
  <si>
    <t xml:space="preserve">Oxford Read and Discover 2: Plastic</t>
  </si>
  <si>
    <t xml:space="preserve">978-0-19-464688-8</t>
  </si>
  <si>
    <t xml:space="preserve">Oxford Read and Discover 3: Amazing Minibeasts</t>
  </si>
  <si>
    <t xml:space="preserve">978-0-19-464379-5</t>
  </si>
  <si>
    <t xml:space="preserve">Oxford Read and Discover 3: Free Time Around The World</t>
  </si>
  <si>
    <t xml:space="preserve">978-0-19-464378-8</t>
  </si>
  <si>
    <t xml:space="preserve">Oxford Read and Discover 3: Super Structures</t>
  </si>
  <si>
    <t xml:space="preserve">978-0-19-464381-8</t>
  </si>
  <si>
    <t xml:space="preserve">Oxford Read and Discover 3: Wonderful Water</t>
  </si>
  <si>
    <t xml:space="preserve">978-0-19-464376-4</t>
  </si>
  <si>
    <t xml:space="preserve">Oxford Read and Discover 3: Your Five Senses</t>
  </si>
  <si>
    <t xml:space="preserve">978-0-19-464377-1</t>
  </si>
  <si>
    <t xml:space="preserve">Oxford Read and Discover 3: Life in Rainforests</t>
  </si>
  <si>
    <t xml:space="preserve">978-0-19-464380-1</t>
  </si>
  <si>
    <t xml:space="preserve">Oxford Read and Discover 3: Festivals Around the World</t>
  </si>
  <si>
    <t xml:space="preserve">978-0-19-464382-5</t>
  </si>
  <si>
    <t xml:space="preserve">Oxford Read and Discover 3: Animals in the Air</t>
  </si>
  <si>
    <t xml:space="preserve">978-0-19-464385-6</t>
  </si>
  <si>
    <t xml:space="preserve">Oxford Read and Discover 3: How We Make Products</t>
  </si>
  <si>
    <t xml:space="preserve">978-0-19-464383-2</t>
  </si>
  <si>
    <t xml:space="preserve">Oxford Read and Discover 3: Sound and Music</t>
  </si>
  <si>
    <t xml:space="preserve">978-0-19-464384-9</t>
  </si>
  <si>
    <t xml:space="preserve">Oxford Read and Discover 4: All About Plant Life</t>
  </si>
  <si>
    <t xml:space="preserve">978-0-19-464440-2</t>
  </si>
  <si>
    <t xml:space="preserve">Oxford Read and Discover 4: Incredible Earth</t>
  </si>
  <si>
    <t xml:space="preserve">978-0-19-464438-9</t>
  </si>
  <si>
    <t xml:space="preserve">Oxford Read and Discover 4: Machines Then And Now</t>
  </si>
  <si>
    <t xml:space="preserve">978-0-19-464437-2</t>
  </si>
  <si>
    <t xml:space="preserve">Oxford Read and Discover 4: Ocean Life</t>
  </si>
  <si>
    <t xml:space="preserve">978-0-19-464439-6</t>
  </si>
  <si>
    <t xml:space="preserve">Oxford Read and Discover 4: Wonders of the Past</t>
  </si>
  <si>
    <t xml:space="preserve">978-0-19-464441-9</t>
  </si>
  <si>
    <t xml:space="preserve">Oxford Read and Discover 4: All About Desert Life</t>
  </si>
  <si>
    <t xml:space="preserve">978-0-19-464442-6</t>
  </si>
  <si>
    <t xml:space="preserve">Oxford Read and Discover 4: Animals in Art</t>
  </si>
  <si>
    <t xml:space="preserve">978-0-19-464443-3</t>
  </si>
  <si>
    <t xml:space="preserve">Oxford Read and Discover 4: How to Stay Healthy</t>
  </si>
  <si>
    <t xml:space="preserve">978-0-19-464445-7</t>
  </si>
  <si>
    <t xml:space="preserve">Oxford Read and Discover 4: Animals at Night</t>
  </si>
  <si>
    <t xml:space="preserve">978-0-19-464446-4</t>
  </si>
  <si>
    <t xml:space="preserve">Oxford Read and Discover 4: Why We Recycle</t>
  </si>
  <si>
    <t xml:space="preserve">978-0-19-464444-0</t>
  </si>
  <si>
    <t xml:space="preserve">Oxford Read and Discover 5: Homes Around The World</t>
  </si>
  <si>
    <t xml:space="preserve">978-0-19-464497-6</t>
  </si>
  <si>
    <t xml:space="preserve">Oxford Read and Discover 5: Transportation Then And Now</t>
  </si>
  <si>
    <t xml:space="preserve">978-0-19-464499-0</t>
  </si>
  <si>
    <t xml:space="preserve">Oxford Read and Discover 5: Wild Weather</t>
  </si>
  <si>
    <t xml:space="preserve">978-0-19-464498-3</t>
  </si>
  <si>
    <t xml:space="preserve">Oxford Read and Discover 5: Great Migrations</t>
  </si>
  <si>
    <t xml:space="preserve">978-0-19-464501-0</t>
  </si>
  <si>
    <t xml:space="preserve">Oxford Read and Discover 5: Exploring Our World</t>
  </si>
  <si>
    <t xml:space="preserve">978-0-19-464500-3</t>
  </si>
  <si>
    <t xml:space="preserve">Oxford Read and Discover 5: Animal Life Cycles</t>
  </si>
  <si>
    <t xml:space="preserve">978-0-19-464502-7</t>
  </si>
  <si>
    <t xml:space="preserve">Oxford Read and Discover 5: Materials to Products</t>
  </si>
  <si>
    <t xml:space="preserve">978-0-19-464505-8</t>
  </si>
  <si>
    <t xml:space="preserve">Oxford Read and Discover 5: All About Islands</t>
  </si>
  <si>
    <t xml:space="preserve">978-0-19-464503-4</t>
  </si>
  <si>
    <t xml:space="preserve">Oxford Read and Discover 5: Our World in Art</t>
  </si>
  <si>
    <t xml:space="preserve">978-0-19-464504-1</t>
  </si>
  <si>
    <t xml:space="preserve">Oxford Read and Discover 5: Medicine Then and Now</t>
  </si>
  <si>
    <t xml:space="preserve">978-0-19-464506-5</t>
  </si>
  <si>
    <t xml:space="preserve">Oxford Read and Discover 6: Helping Around the World</t>
  </si>
  <si>
    <t xml:space="preserve">978-0-19-464562-1</t>
  </si>
  <si>
    <t xml:space="preserve">Oxford Read and Discover 6: Incredible Energy</t>
  </si>
  <si>
    <t xml:space="preserve">978-0-19-464564-5</t>
  </si>
  <si>
    <t xml:space="preserve">Oxford Read and Discover 6: Earth Then and Now</t>
  </si>
  <si>
    <t xml:space="preserve">978-0-19-464565-2</t>
  </si>
  <si>
    <t xml:space="preserve">Oxford Read and Discover 6: Cells and Microbes</t>
  </si>
  <si>
    <t xml:space="preserve">978-0-19-464563-8</t>
  </si>
  <si>
    <t xml:space="preserve">Oxford Read and Discover 6: Caring for Our Planet</t>
  </si>
  <si>
    <t xml:space="preserve">978-0-19-464559-1</t>
  </si>
  <si>
    <t xml:space="preserve">Oxford Read and Discover 6: Food Around The World</t>
  </si>
  <si>
    <t xml:space="preserve">978-0-19-464557-7</t>
  </si>
  <si>
    <t xml:space="preserve">Oxford Read and Discover 6: All About Space</t>
  </si>
  <si>
    <t xml:space="preserve">978-0-19-464560-7</t>
  </si>
  <si>
    <t xml:space="preserve">Oxford Read and Discover 6: Clothes Then and Now</t>
  </si>
  <si>
    <t xml:space="preserve">978-0-19-464561-4</t>
  </si>
  <si>
    <t xml:space="preserve">Oxford Read and Discover 6: Your Amazing Body</t>
  </si>
  <si>
    <t xml:space="preserve">978-0-19-464558-4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Is Maria Tallchief? </t>
    </r>
    <r>
      <rPr>
        <sz val="14"/>
        <rFont val="Noto Sans"/>
        <family val="2"/>
      </rPr>
      <t xml:space="preserve">芭蕾舞家 瑪麗亞‧托爾契夫</t>
    </r>
  </si>
  <si>
    <t xml:space="preserve">Gourley, Catherine</t>
  </si>
  <si>
    <t xml:space="preserve">978-0-448-42675-4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Is Malala Yousafzai?</t>
    </r>
  </si>
  <si>
    <t xml:space="preserve">Brown, Dinah</t>
  </si>
  <si>
    <t xml:space="preserve">978-0-448-48937-7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Is Barack Obama?</t>
    </r>
  </si>
  <si>
    <t xml:space="preserve">Edwards, Roberta</t>
  </si>
  <si>
    <t xml:space="preserve">978-0-448-45330-9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Is J.K. Rowling?</t>
    </r>
  </si>
  <si>
    <t xml:space="preserve">Pollack, Pam</t>
  </si>
  <si>
    <t xml:space="preserve">978-0-448-45872-4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Is Jane Goodall?</t>
    </r>
  </si>
  <si>
    <t xml:space="preserve">978-0-448-46192-2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Is George Lucas?</t>
    </r>
  </si>
  <si>
    <t xml:space="preserve">Pollack, Pamela D.</t>
  </si>
  <si>
    <t xml:space="preserve">978-0-448-47947-7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Is Bill Gates?</t>
    </r>
  </si>
  <si>
    <t xml:space="preserve">Brennan, Patricia</t>
  </si>
  <si>
    <t xml:space="preserve">978-0-448-46332-2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is Bob Dylan?</t>
    </r>
  </si>
  <si>
    <t xml:space="preserve">O'Connor, Jim</t>
  </si>
  <si>
    <t xml:space="preserve">978-0-448-46461-9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Is Steven Spielberg?</t>
    </r>
  </si>
  <si>
    <t xml:space="preserve">Spinner, Stephanie</t>
  </si>
  <si>
    <t xml:space="preserve">978-0-448-47935-4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Is Dolly Parton?</t>
    </r>
  </si>
  <si>
    <t xml:space="preserve">Kelley, True</t>
  </si>
  <si>
    <t xml:space="preserve">978-0-448-47892-0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Annie Oakley? </t>
    </r>
    <r>
      <rPr>
        <sz val="14"/>
        <rFont val="Noto Sans"/>
        <family val="2"/>
      </rPr>
      <t xml:space="preserve">神槍手 安妮‧歐克麗</t>
    </r>
  </si>
  <si>
    <t xml:space="preserve">978-0-448-42497-2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Sacagawea? </t>
    </r>
    <r>
      <rPr>
        <sz val="14"/>
        <rFont val="Noto Sans"/>
        <family val="2"/>
      </rPr>
      <t xml:space="preserve">探險家 莎卡嘉薇亞</t>
    </r>
  </si>
  <si>
    <t xml:space="preserve">Fradin, Judith Bloom</t>
  </si>
  <si>
    <t xml:space="preserve">978-0-448-42485-9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Albert Einstein? </t>
    </r>
    <r>
      <rPr>
        <sz val="14"/>
        <rFont val="Noto Sans"/>
        <family val="2"/>
      </rPr>
      <t xml:space="preserve">現代物理之父 愛因斯坦</t>
    </r>
  </si>
  <si>
    <t xml:space="preserve">Spinner, Stephanie </t>
  </si>
  <si>
    <t xml:space="preserve">0-448-42496-7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ere The Beatles? </t>
    </r>
    <r>
      <rPr>
        <sz val="14"/>
        <rFont val="Noto Sans"/>
        <family val="2"/>
      </rPr>
      <t xml:space="preserve">搖滾樂團 披頭四</t>
    </r>
  </si>
  <si>
    <t xml:space="preserve">Geoff Edgers</t>
  </si>
  <si>
    <t xml:space="preserve">978-0-448-43906-8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Paul Revere? </t>
    </r>
  </si>
  <si>
    <t xml:space="preserve">978-0-448-45715-4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Ben Franklin?</t>
    </r>
  </si>
  <si>
    <t xml:space="preserve">Fradin, Dennis Brind</t>
  </si>
  <si>
    <t xml:space="preserve">0-448-42495-9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Harry Houdini?</t>
    </r>
    <r>
      <rPr>
        <sz val="14"/>
        <rFont val="Noto Sans"/>
        <family val="2"/>
      </rPr>
      <t xml:space="preserve">魔術大師 胡迪尼</t>
    </r>
  </si>
  <si>
    <t xml:space="preserve">Sutherland, Tui</t>
  </si>
  <si>
    <t xml:space="preserve">978-0-448-42686-0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Amelia Earhart?</t>
    </r>
  </si>
  <si>
    <t xml:space="preserve">Jerome, Kate Boehm</t>
  </si>
  <si>
    <t xml:space="preserve">978-0-448-42856-7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Harriet Tubman?</t>
    </r>
    <r>
      <rPr>
        <sz val="14"/>
        <rFont val="Noto Sans"/>
        <family val="2"/>
      </rPr>
      <t xml:space="preserve">摩西祖母 塔布曼</t>
    </r>
  </si>
  <si>
    <t xml:space="preserve">McDonough, Yona Zeldis</t>
  </si>
  <si>
    <t xml:space="preserve">978-0-448-42889-5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Wolfgang Amadeus Mozart? </t>
    </r>
    <r>
      <rPr>
        <sz val="14"/>
        <rFont val="Noto Sans"/>
        <family val="2"/>
      </rPr>
      <t xml:space="preserve">音樂神童 莫札特</t>
    </r>
  </si>
  <si>
    <t xml:space="preserve">Yona Zeldis McDonough</t>
  </si>
  <si>
    <t xml:space="preserve">0-448-43104-1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Thomas Jefferson</t>
    </r>
    <r>
      <rPr>
        <sz val="14"/>
        <rFont val="Noto Sans"/>
        <family val="2"/>
      </rPr>
      <t xml:space="preserve">？美國獨立宣言 傑佛遜</t>
    </r>
  </si>
  <si>
    <t xml:space="preserve">Dennis Brindell Fradin</t>
  </si>
  <si>
    <t xml:space="preserve">0-448-43145-9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Helen Keller? </t>
    </r>
    <r>
      <rPr>
        <sz val="14"/>
        <rFont val="Noto Sans"/>
        <family val="2"/>
      </rPr>
      <t xml:space="preserve">教育家 海倫凱勒 </t>
    </r>
  </si>
  <si>
    <t xml:space="preserve">Penguin USA</t>
  </si>
  <si>
    <t xml:space="preserve">0-448-43144-0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Eleanor Roosevelt? </t>
    </r>
    <r>
      <rPr>
        <sz val="14"/>
        <rFont val="Noto Sans"/>
        <family val="2"/>
      </rPr>
      <t xml:space="preserve">第一夫人 愛倫諾‧羅斯褔</t>
    </r>
  </si>
  <si>
    <t xml:space="preserve">Thompson, Gare</t>
  </si>
  <si>
    <t xml:space="preserve">978-0-448-43509-1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Mark Twain?</t>
    </r>
    <r>
      <rPr>
        <sz val="14"/>
        <rFont val="Noto Sans"/>
        <family val="2"/>
      </rPr>
      <t xml:space="preserve">幽默作家 馬克吐溫</t>
    </r>
  </si>
  <si>
    <t xml:space="preserve">Prince, April Jones</t>
  </si>
  <si>
    <t xml:space="preserve">0-448-43319-2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Ferdinand Magellan?</t>
    </r>
  </si>
  <si>
    <t xml:space="preserve">Kramer, S. A.</t>
  </si>
  <si>
    <t xml:space="preserve">978-0-448-43105-5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John F Kennedy? </t>
    </r>
    <r>
      <rPr>
        <sz val="14"/>
        <rFont val="Noto Sans"/>
        <family val="2"/>
      </rPr>
      <t xml:space="preserve">美國最年輕的總統 甘迺迪</t>
    </r>
  </si>
  <si>
    <t xml:space="preserve">978-0-448-43743-9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Louis Armstrong ?</t>
    </r>
    <r>
      <rPr>
        <sz val="14"/>
        <rFont val="Noto Sans"/>
        <family val="2"/>
      </rPr>
      <t xml:space="preserve">爵士樂者 路易斯</t>
    </r>
    <r>
      <rPr>
        <sz val="14"/>
        <rFont val="新細明體"/>
        <family val="1"/>
        <charset val="136"/>
      </rPr>
      <t xml:space="preserve">·</t>
    </r>
    <r>
      <rPr>
        <sz val="14"/>
        <rFont val="Noto Sans"/>
        <family val="2"/>
      </rPr>
      <t xml:space="preserve">阿姆斯壯</t>
    </r>
  </si>
  <si>
    <t xml:space="preserve">978-0-448-43368-4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Ronald Reagan ? </t>
    </r>
    <r>
      <rPr>
        <sz val="14"/>
        <rFont val="Noto Sans"/>
        <family val="2"/>
      </rPr>
      <t xml:space="preserve">偉大的溝通者 隆納</t>
    </r>
    <r>
      <rPr>
        <sz val="14"/>
        <rFont val="新細明體"/>
        <family val="1"/>
        <charset val="136"/>
      </rPr>
      <t xml:space="preserve">·</t>
    </r>
    <r>
      <rPr>
        <sz val="14"/>
        <rFont val="Noto Sans"/>
        <family val="2"/>
      </rPr>
      <t xml:space="preserve">雷根</t>
    </r>
  </si>
  <si>
    <t xml:space="preserve">Joyce Milton</t>
  </si>
  <si>
    <t xml:space="preserve">978-0-448-43344-8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Charles Darwin?</t>
    </r>
    <r>
      <rPr>
        <sz val="14"/>
        <rFont val="Noto Sans"/>
        <family val="2"/>
      </rPr>
      <t xml:space="preserve">生物學家 達爾文</t>
    </r>
  </si>
  <si>
    <t xml:space="preserve">Hopkinson, Deborah</t>
  </si>
  <si>
    <t xml:space="preserve">0-448-43764-3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Leonardo da Vinci?</t>
    </r>
    <r>
      <rPr>
        <sz val="14"/>
        <rFont val="Noto Sans"/>
        <family val="2"/>
      </rPr>
      <t xml:space="preserve">藝術家 達文西</t>
    </r>
  </si>
  <si>
    <t xml:space="preserve">Edwards, Roberts</t>
  </si>
  <si>
    <t xml:space="preserve">0-448-44301-5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Thomas Alva Edison?</t>
    </r>
    <r>
      <rPr>
        <sz val="14"/>
        <rFont val="Noto Sans"/>
        <family val="2"/>
      </rPr>
      <t xml:space="preserve">發明家 愛迪生</t>
    </r>
  </si>
  <si>
    <t xml:space="preserve">0-448-43765-1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King Tut?</t>
    </r>
  </si>
  <si>
    <t xml:space="preserve">0-448-44360-0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Daniel Boone? </t>
    </r>
    <r>
      <rPr>
        <sz val="14"/>
        <rFont val="Noto Sans"/>
        <family val="2"/>
      </rPr>
      <t xml:space="preserve">拓荒者 尼爾‧布恩</t>
    </r>
  </si>
  <si>
    <t xml:space="preserve">Kramer, Sydelle</t>
  </si>
  <si>
    <t xml:space="preserve">978-0-448-43902-0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Jonny Appleseed? </t>
    </r>
    <r>
      <rPr>
        <sz val="14"/>
        <rFont val="Noto Sans"/>
        <family val="2"/>
      </rPr>
      <t xml:space="preserve">美國民間英雄 約翰‧蘋果子</t>
    </r>
  </si>
  <si>
    <t xml:space="preserve">978-0-448-43968-6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William Shakespeare?</t>
    </r>
    <r>
      <rPr>
        <sz val="14"/>
        <rFont val="Noto Sans"/>
        <family val="2"/>
      </rPr>
      <t xml:space="preserve">劇作家 莎士比亞</t>
    </r>
  </si>
  <si>
    <t xml:space="preserve">Mannis, Celeste</t>
  </si>
  <si>
    <t xml:space="preserve">978-0-448-43904-4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Anne Frank?</t>
    </r>
    <r>
      <rPr>
        <sz val="14"/>
        <rFont val="Noto Sans"/>
        <family val="2"/>
      </rPr>
      <t xml:space="preserve">勇氣的女孩 安妮 法蘭克</t>
    </r>
  </si>
  <si>
    <t xml:space="preserve">Abramson, Ann</t>
  </si>
  <si>
    <t xml:space="preserve">0-448-44482-8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Marco Polo?</t>
    </r>
    <r>
      <rPr>
        <sz val="14"/>
        <rFont val="Noto Sans"/>
        <family val="2"/>
      </rPr>
      <t xml:space="preserve">旅行商人 馬可波羅</t>
    </r>
  </si>
  <si>
    <t xml:space="preserve">Holub, Joan</t>
  </si>
  <si>
    <t xml:space="preserve">978-0-448-44540-3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Elvis Presley?</t>
    </r>
    <r>
      <rPr>
        <sz val="14"/>
        <rFont val="Noto Sans"/>
        <family val="2"/>
      </rPr>
      <t xml:space="preserve">搖滾貓王 艾維斯</t>
    </r>
    <r>
      <rPr>
        <sz val="14"/>
        <rFont val="新細明體"/>
        <family val="1"/>
        <charset val="136"/>
      </rPr>
      <t xml:space="preserve">·</t>
    </r>
    <r>
      <rPr>
        <sz val="14"/>
        <rFont val="Noto Sans"/>
        <family val="2"/>
      </rPr>
      <t xml:space="preserve">普利斯萊</t>
    </r>
  </si>
  <si>
    <t xml:space="preserve">Edgers, Geoff</t>
  </si>
  <si>
    <t xml:space="preserve">978-0-448-44642-4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Martin Luther King, Jr.? </t>
    </r>
    <r>
      <rPr>
        <sz val="14"/>
        <rFont val="Noto Sans"/>
        <family val="2"/>
      </rPr>
      <t xml:space="preserve">民權運動領袖 馬丁</t>
    </r>
    <r>
      <rPr>
        <sz val="14"/>
        <rFont val="新細明體"/>
        <family val="1"/>
        <charset val="136"/>
      </rPr>
      <t xml:space="preserve">·</t>
    </r>
    <r>
      <rPr>
        <sz val="14"/>
        <rFont val="Noto Sans"/>
        <family val="2"/>
      </rPr>
      <t xml:space="preserve">路德</t>
    </r>
    <r>
      <rPr>
        <sz val="14"/>
        <rFont val="新細明體"/>
        <family val="1"/>
        <charset val="136"/>
      </rPr>
      <t xml:space="preserve">·</t>
    </r>
    <r>
      <rPr>
        <sz val="14"/>
        <rFont val="Noto Sans"/>
        <family val="2"/>
      </rPr>
      <t xml:space="preserve">金恩</t>
    </r>
  </si>
  <si>
    <t xml:space="preserve">Bader, Bonnie</t>
  </si>
  <si>
    <t xml:space="preserve">978-0-448-44723-0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Queen Elizabeth? </t>
    </r>
    <r>
      <rPr>
        <sz val="14"/>
        <rFont val="Noto Sans"/>
        <family val="2"/>
      </rPr>
      <t xml:space="preserve">英明女王 伊莉莎白一世</t>
    </r>
  </si>
  <si>
    <t xml:space="preserve">Eding, June</t>
  </si>
  <si>
    <t xml:space="preserve">978-0-448-44839-8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Neil Armstrong?  </t>
    </r>
    <r>
      <rPr>
        <sz val="14"/>
        <rFont val="Noto Sans"/>
        <family val="2"/>
      </rPr>
      <t xml:space="preserve">首位登陸月球的美國太空人阿姆斯壯</t>
    </r>
  </si>
  <si>
    <t xml:space="preserve">978-0-448-44907-4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Abraham Lincoln?</t>
    </r>
    <r>
      <rPr>
        <sz val="14"/>
        <rFont val="Noto Sans"/>
        <family val="2"/>
      </rPr>
      <t xml:space="preserve">美國最偉大的總統 林肯</t>
    </r>
  </si>
  <si>
    <t xml:space="preserve">Pascal, Janet</t>
  </si>
  <si>
    <t xml:space="preserve">978-0-448-44886-2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George Washington? </t>
    </r>
    <r>
      <rPr>
        <sz val="14"/>
        <rFont val="Noto Sans"/>
        <family val="2"/>
      </rPr>
      <t xml:space="preserve">美國國父 華盛頓</t>
    </r>
  </si>
  <si>
    <t xml:space="preserve">978-0-448-44892-3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Walt Disney? </t>
    </r>
    <r>
      <rPr>
        <sz val="14"/>
        <rFont val="Noto Sans"/>
        <family val="2"/>
      </rPr>
      <t xml:space="preserve">夢想的創意家 華特‧迪士尼</t>
    </r>
  </si>
  <si>
    <t xml:space="preserve">Stewart, Whitney</t>
  </si>
  <si>
    <t xml:space="preserve">978-0-448-45052-0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Claude Monet?</t>
    </r>
    <r>
      <rPr>
        <sz val="14"/>
        <rFont val="Noto Sans"/>
        <family val="2"/>
      </rPr>
      <t xml:space="preserve">印象派大師 莫內</t>
    </r>
  </si>
  <si>
    <t xml:space="preserve">Waldron, Ann</t>
  </si>
  <si>
    <t xml:space="preserve">978-0-448-44985-2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Pablo Picasso?</t>
    </r>
    <r>
      <rPr>
        <sz val="14"/>
        <rFont val="Noto Sans"/>
        <family val="2"/>
      </rPr>
      <t xml:space="preserve">現代藝術大師 畢卡索</t>
    </r>
  </si>
  <si>
    <t xml:space="preserve">978-0-448-44987-6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Franklin Roosevelt? </t>
    </r>
    <r>
      <rPr>
        <sz val="14"/>
        <rFont val="Noto Sans"/>
        <family val="2"/>
      </rPr>
      <t xml:space="preserve">美國總統 富蘭克林‧羅斯福</t>
    </r>
  </si>
  <si>
    <t xml:space="preserve">Frith, Margaret</t>
  </si>
  <si>
    <t xml:space="preserve">978-0-448-45346-0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Jim Henson?</t>
    </r>
  </si>
  <si>
    <t xml:space="preserve">978-0-448-45406-1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Jackie Robinson?</t>
    </r>
  </si>
  <si>
    <t xml:space="preserve">Herman, Gail</t>
  </si>
  <si>
    <t xml:space="preserve">978-0-448-45557-0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Rosa Parks?</t>
    </r>
  </si>
  <si>
    <t xml:space="preserve">978-0-448-45442-9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Dr. Seuss?</t>
    </r>
  </si>
  <si>
    <t xml:space="preserve">978-0-448-45585-3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Babe Ruth?</t>
    </r>
  </si>
  <si>
    <t xml:space="preserve">978-0-448-45586-0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Steve Jobs?</t>
    </r>
  </si>
  <si>
    <t xml:space="preserve">978-0-448-46211-0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Roald Dahl?</t>
    </r>
  </si>
  <si>
    <t xml:space="preserve">978-0-448-46146-5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Christopher Columbus? </t>
    </r>
  </si>
  <si>
    <t xml:space="preserve">978-0-448-46333-9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Maurice Sendak? </t>
    </r>
  </si>
  <si>
    <t xml:space="preserve">978-0-448-46500-5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Sally Ride? </t>
    </r>
  </si>
  <si>
    <t xml:space="preserve">978-0-448-46687-3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Alexander Graham Bell? </t>
    </r>
  </si>
  <si>
    <t xml:space="preserve">978-0-448-46460-2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Davy Crockett? </t>
    </r>
  </si>
  <si>
    <t xml:space="preserve">978-0-448-46704-7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Ernest Shackleton?</t>
    </r>
  </si>
  <si>
    <t xml:space="preserve">Buckley, James</t>
  </si>
  <si>
    <t xml:space="preserve">978-0-448-47931-6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Frida Kahlo?</t>
    </r>
  </si>
  <si>
    <t xml:space="preserve">Fabiny, Sarah</t>
  </si>
  <si>
    <t xml:space="preserve">978-0-448-47938-5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Milton Hershey?</t>
    </r>
  </si>
  <si>
    <t xml:space="preserve">978-0-448-47936-1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Abigail Adams? </t>
    </r>
  </si>
  <si>
    <t xml:space="preserve">978-0-448-47890-6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Nelson Mandela?</t>
    </r>
  </si>
  <si>
    <t xml:space="preserve">Belviso, Meg</t>
  </si>
  <si>
    <t xml:space="preserve">978-0-448-47933-0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Louis Braille?</t>
    </r>
  </si>
  <si>
    <t xml:space="preserve">978-0-448-47903-3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Bruce Lee?</t>
    </r>
  </si>
  <si>
    <t xml:space="preserve">Gigliotti, Jim</t>
  </si>
  <si>
    <t xml:space="preserve">978-0-448-47949-1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Theodore Roosevelt? </t>
    </r>
  </si>
  <si>
    <t xml:space="preserve">Burgan, Michael</t>
  </si>
  <si>
    <t xml:space="preserve">978-0-448-47945-3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ere the Wright Brothers? </t>
    </r>
  </si>
  <si>
    <t xml:space="preserve">978-0-448-47951-4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Robert E. Lee?</t>
    </r>
  </si>
  <si>
    <t xml:space="preserve">978-0-448-47909-5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Ulysses S. Grant? </t>
    </r>
  </si>
  <si>
    <t xml:space="preserve">Stine, Megan</t>
  </si>
  <si>
    <t xml:space="preserve">978-0-448-47894-4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Is Muhammad Ali?</t>
    </r>
  </si>
  <si>
    <t xml:space="preserve">978-0-448-47955-2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Queen Victoria?</t>
    </r>
  </si>
  <si>
    <t xml:space="preserve">978-0-448-48182-1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Marie Curie?</t>
    </r>
  </si>
  <si>
    <t xml:space="preserve">978-0-448-47896-8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Isaac Newton? </t>
    </r>
  </si>
  <si>
    <t xml:space="preserve">978-0-448-47913-2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Was Julius Caesar? </t>
    </r>
  </si>
  <si>
    <t xml:space="preserve">Medina, Nico</t>
  </si>
  <si>
    <t xml:space="preserve">978-0-448-48083-1</t>
  </si>
  <si>
    <r>
      <rPr>
        <sz val="14"/>
        <rFont val="新細明體"/>
        <family val="1"/>
        <charset val="136"/>
      </rPr>
      <t xml:space="preserve">Who Is / Was </t>
    </r>
    <r>
      <rPr>
        <sz val="14"/>
        <rFont val="Noto Sans"/>
        <family val="2"/>
      </rPr>
      <t xml:space="preserve">系列 </t>
    </r>
    <r>
      <rPr>
        <sz val="14"/>
        <rFont val="新細明體"/>
        <family val="1"/>
        <charset val="136"/>
      </rPr>
      <t xml:space="preserve">: Who Is Elton John?</t>
    </r>
  </si>
  <si>
    <t xml:space="preserve">Anderson, Kirsten</t>
  </si>
  <si>
    <t xml:space="preserve">978-0-448-48846-2</t>
  </si>
  <si>
    <t xml:space="preserve">The Magic School Bus Presents Planet Earth</t>
  </si>
  <si>
    <t xml:space="preserve">Jackson, Tom/ Bracken, Carolyn (ILT)</t>
  </si>
  <si>
    <t xml:space="preserve">Scholastic</t>
  </si>
  <si>
    <t xml:space="preserve">9780545680127</t>
  </si>
  <si>
    <t xml:space="preserve">The Magic School Bus and the Climate Challenge</t>
  </si>
  <si>
    <t xml:space="preserve">Cole, Joanna/ Degen, Bruce/ Adams, Polly (NRT)/ Morris, Cassandra (NRT)/ full cast of kids (NRT)</t>
  </si>
  <si>
    <t xml:space="preserve">9780545434256</t>
  </si>
  <si>
    <t xml:space="preserve">The Magic School Bus in the Time of the Dinosaurs</t>
  </si>
  <si>
    <t xml:space="preserve">Cole, Joanna/ Degen, Bruce (ILT)</t>
  </si>
  <si>
    <t xml:space="preserve">9780545434157</t>
  </si>
  <si>
    <t xml:space="preserve">The Magic School Bus Inside the Human Body</t>
  </si>
  <si>
    <t xml:space="preserve">Cole, Joanna/ Degen, Bruce</t>
  </si>
  <si>
    <t xml:space="preserve">9780545240833</t>
  </si>
  <si>
    <t xml:space="preserve">The Magic School Bus Lost in the Solar System</t>
  </si>
  <si>
    <t xml:space="preserve">9780545220880</t>
  </si>
  <si>
    <t xml:space="preserve">The Magic School Bus Takes a Moonwalk</t>
  </si>
  <si>
    <t xml:space="preserve">Cole, Joanna/ Bracken, Carolyn (ILT)</t>
  </si>
  <si>
    <t xml:space="preserve">9780439684002</t>
  </si>
  <si>
    <t xml:space="preserve">The Magic School Bus Rides the Wind</t>
  </si>
  <si>
    <t xml:space="preserve">Capeci, Anne/ Bracken, Carolyn (ILT)</t>
  </si>
  <si>
    <t xml:space="preserve">9780439801089</t>
  </si>
  <si>
    <t xml:space="preserve">The Magic School Bus Flies With The Dinosaurs</t>
  </si>
  <si>
    <t xml:space="preserve">Schwabacher, Martin/ Bracken, Carolyn (ILT)</t>
  </si>
  <si>
    <t xml:space="preserve">9780439801065</t>
  </si>
  <si>
    <t xml:space="preserve">The Magic School Bus Explores the Senses</t>
  </si>
  <si>
    <t xml:space="preserve">9780590446983</t>
  </si>
  <si>
    <t xml:space="preserve">The Magic School Bus Inside a Beehive</t>
  </si>
  <si>
    <t xml:space="preserve">Cole, Joanna/ Degen, Bruce (ILT)/ Degen, Bruce</t>
  </si>
  <si>
    <t xml:space="preserve">9780590257213</t>
  </si>
  <si>
    <t xml:space="preserve">The Magic School Bus at the Waterworks</t>
  </si>
  <si>
    <t xml:space="preserve">9780590403603</t>
  </si>
  <si>
    <t xml:space="preserve">The Magic School Bus Inside the Earth</t>
  </si>
  <si>
    <t xml:space="preserve">Cole, Joanna</t>
  </si>
  <si>
    <t xml:space="preserve">9780590407601</t>
  </si>
  <si>
    <t xml:space="preserve">The Curious Incident of the Dog in the Night-time</t>
  </si>
  <si>
    <t xml:space="preserve">Haddon, Mark</t>
  </si>
  <si>
    <t xml:space="preserve">Random House Inc</t>
  </si>
  <si>
    <t xml:space="preserve">9781101911617</t>
  </si>
  <si>
    <t xml:space="preserve">The Giver</t>
  </si>
  <si>
    <t xml:space="preserve">Lowry, Lois</t>
  </si>
  <si>
    <t xml:space="preserve">Houghton Mifflin Harcourt</t>
  </si>
  <si>
    <t xml:space="preserve">9780544340688</t>
  </si>
  <si>
    <t xml:space="preserve">Thirteen Reasons Why</t>
  </si>
  <si>
    <t xml:space="preserve">Jay Asher</t>
  </si>
  <si>
    <t xml:space="preserve">Razorbill</t>
  </si>
  <si>
    <t xml:space="preserve">1595143270</t>
  </si>
  <si>
    <t xml:space="preserve">The Outsiders</t>
  </si>
  <si>
    <t xml:space="preserve">Hinton, S. E.</t>
  </si>
  <si>
    <t xml:space="preserve">Speak</t>
  </si>
  <si>
    <t xml:space="preserve">9780142407332</t>
  </si>
  <si>
    <t xml:space="preserve">Number the Stars</t>
  </si>
  <si>
    <t xml:space="preserve">9780547577098</t>
  </si>
  <si>
    <t xml:space="preserve">A Wrinkle in Time</t>
  </si>
  <si>
    <t xml:space="preserve">L'Engle, Madeleine/ Quindlen, Anna (INT)</t>
  </si>
  <si>
    <t xml:space="preserve">Feiwel &amp; Friends</t>
  </si>
  <si>
    <t xml:space="preserve">9780312367541</t>
  </si>
  <si>
    <t xml:space="preserve">All Rise for the Honorable Perry T. Cook</t>
  </si>
  <si>
    <t xml:space="preserve">Connor, Leslie</t>
  </si>
  <si>
    <t xml:space="preserve">Katherine Tegen Books</t>
  </si>
  <si>
    <t xml:space="preserve">9780062333469</t>
  </si>
  <si>
    <t xml:space="preserve">Coraline</t>
  </si>
  <si>
    <t xml:space="preserve">Gaiman, Neil/ McKean, Dave (ILT)</t>
  </si>
  <si>
    <t xml:space="preserve">Harperfestival</t>
  </si>
  <si>
    <t xml:space="preserve">9780061649691</t>
  </si>
  <si>
    <t xml:space="preserve">The Boy In The Striped Pyjamas</t>
  </si>
  <si>
    <t xml:space="preserve">John Boyne</t>
  </si>
  <si>
    <t xml:space="preserve">Vintage Classics</t>
  </si>
  <si>
    <t xml:space="preserve">英國</t>
  </si>
  <si>
    <t xml:space="preserve">0099572869</t>
  </si>
  <si>
    <t xml:space="preserve">A Wizard of Earthsea</t>
  </si>
  <si>
    <t xml:space="preserve">Le Guin, Ursula K./ Inglis, Rob (NRT)</t>
  </si>
  <si>
    <t xml:space="preserve">Brilliance Audio</t>
  </si>
  <si>
    <t xml:space="preserve">9781501260681</t>
  </si>
  <si>
    <t xml:space="preserve">The Perks of Being a Wallflower</t>
  </si>
  <si>
    <t xml:space="preserve">Chbosky, Stephen</t>
  </si>
  <si>
    <t xml:space="preserve">Mtv Books</t>
  </si>
  <si>
    <t xml:space="preserve">9781451696196</t>
  </si>
  <si>
    <t xml:space="preserve">The Fault in Our Stars</t>
  </si>
  <si>
    <t xml:space="preserve">John Green</t>
  </si>
  <si>
    <t xml:space="preserve">Dutton Books</t>
  </si>
  <si>
    <t xml:space="preserve">0525426000</t>
  </si>
  <si>
    <t xml:space="preserve">Charlie and the Chocolate Factory</t>
  </si>
  <si>
    <t xml:space="preserve">Dahl, Roald/ Blake, Quentin (ILT)</t>
  </si>
  <si>
    <t xml:space="preserve">Puffin</t>
  </si>
  <si>
    <t xml:space="preserve">9780142410318</t>
  </si>
  <si>
    <t xml:space="preserve">Hatchet</t>
  </si>
  <si>
    <t xml:space="preserve">Paulsen, Gary</t>
  </si>
  <si>
    <t xml:space="preserve">Simon &amp; Schuster</t>
  </si>
  <si>
    <t xml:space="preserve">9781416936473</t>
  </si>
  <si>
    <t xml:space="preserve">Anne Frank the Diary of a Young Girl</t>
  </si>
  <si>
    <t xml:space="preserve">Frank, Anne/ Mooyaart-Doubleday, B. M. (TRN)/ Roosevelt, Eleanor (INT)</t>
  </si>
  <si>
    <t xml:space="preserve">Bantam Books</t>
  </si>
  <si>
    <t xml:space="preserve">0553296981</t>
  </si>
  <si>
    <t xml:space="preserve">Sarah, Plain and Tall</t>
  </si>
  <si>
    <t xml:space="preserve">MacLachlan, Patricia</t>
  </si>
  <si>
    <t xml:space="preserve">9780062399526</t>
  </si>
  <si>
    <t xml:space="preserve">Charlotte's Web</t>
  </si>
  <si>
    <t xml:space="preserve">E.B. White</t>
  </si>
  <si>
    <t xml:space="preserve">9575860969</t>
  </si>
  <si>
    <t xml:space="preserve">Fantastic Mr. Fox</t>
  </si>
  <si>
    <t xml:space="preserve">Penguin Group USA</t>
  </si>
  <si>
    <t xml:space="preserve">9780142410349</t>
  </si>
  <si>
    <t xml:space="preserve">Matilda</t>
  </si>
  <si>
    <t xml:space="preserve">9780142410370</t>
  </si>
  <si>
    <r>
      <rPr>
        <sz val="14"/>
        <rFont val="新細明體"/>
        <family val="1"/>
        <charset val="136"/>
      </rPr>
      <t xml:space="preserve">The Jungle Books </t>
    </r>
    <r>
      <rPr>
        <sz val="14"/>
        <rFont val="Noto Sans"/>
        <family val="2"/>
      </rPr>
      <t xml:space="preserve">叢林之書</t>
    </r>
  </si>
  <si>
    <t xml:space="preserve">Kipling, Rudyard</t>
  </si>
  <si>
    <t xml:space="preserve">Bantam</t>
  </si>
  <si>
    <t xml:space="preserve">978-0-553-21199-3</t>
  </si>
  <si>
    <t xml:space="preserve">Oxford B.W. Library Level 1: The Elephant Man</t>
  </si>
  <si>
    <t xml:space="preserve">978-0-19-478904-2</t>
  </si>
  <si>
    <t xml:space="preserve">Oxford B.W. Library Level 1: The Monkey's Paw</t>
  </si>
  <si>
    <t xml:space="preserve">978-0-19-478910-3</t>
  </si>
  <si>
    <t xml:space="preserve">Oxford B.W. Library Level 1: The Wizard of Oz</t>
  </si>
  <si>
    <t xml:space="preserve">978-0-19-478926-4</t>
  </si>
  <si>
    <t xml:space="preserve">Last Stop on Market Street</t>
  </si>
  <si>
    <t xml:space="preserve">Pena, Matt De La/ Robinson, Christian (ILT)</t>
  </si>
  <si>
    <t xml:space="preserve">Putnam Pub Group</t>
  </si>
  <si>
    <t xml:space="preserve">9780399257742</t>
  </si>
  <si>
    <t xml:space="preserve">Waiting</t>
  </si>
  <si>
    <t xml:space="preserve">Henkes, Kevin</t>
  </si>
  <si>
    <t xml:space="preserve">Greenwillow</t>
  </si>
  <si>
    <t xml:space="preserve">9780062368430</t>
  </si>
  <si>
    <t xml:space="preserve">The War That Saved My Life</t>
  </si>
  <si>
    <t xml:space="preserve">Bradley, Kimberly Brubaker</t>
  </si>
  <si>
    <t xml:space="preserve">Dial Books for Young Readers</t>
  </si>
  <si>
    <t xml:space="preserve">9780803740815</t>
  </si>
  <si>
    <t xml:space="preserve">The Thing About Jellyfish</t>
  </si>
  <si>
    <t xml:space="preserve">Benjamin, Ali</t>
  </si>
  <si>
    <t xml:space="preserve">Little Brown &amp; Co</t>
  </si>
  <si>
    <t xml:space="preserve">9780316380867</t>
  </si>
  <si>
    <t xml:space="preserve">Roller Girl</t>
  </si>
  <si>
    <t xml:space="preserve">Jamieson, Victoria</t>
  </si>
  <si>
    <t xml:space="preserve">9780803740167</t>
  </si>
  <si>
    <t xml:space="preserve">Flora &amp; Ulysses: The Illuminated Adventures</t>
  </si>
  <si>
    <t xml:space="preserve">DiCamillo, Kate/ Campbell, K. G. (ILT)</t>
  </si>
  <si>
    <t xml:space="preserve">Candlewick Pr</t>
  </si>
  <si>
    <t xml:space="preserve">9780763676711</t>
  </si>
  <si>
    <t xml:space="preserve">A Year Down Yonder</t>
  </si>
  <si>
    <t xml:space="preserve">Peck, Richard/ Smith, Lois (NRT)</t>
  </si>
  <si>
    <t xml:space="preserve">Listening Library</t>
  </si>
  <si>
    <t xml:space="preserve">9781400084968</t>
  </si>
  <si>
    <t xml:space="preserve">有</t>
  </si>
  <si>
    <t xml:space="preserve">Kira-kira</t>
  </si>
  <si>
    <t xml:space="preserve">Kadohata, Cynthia</t>
  </si>
  <si>
    <t xml:space="preserve">9780689856402</t>
  </si>
  <si>
    <t xml:space="preserve">Bud, Not Buddy</t>
  </si>
  <si>
    <t xml:space="preserve">Curtis, Christopher Paul/ Avery, James (NRT)</t>
  </si>
  <si>
    <t xml:space="preserve">9780739331798</t>
  </si>
  <si>
    <t xml:space="preserve">William's Doll</t>
  </si>
  <si>
    <t xml:space="preserve">Zolotow, Charlotte/ Du Bois, William Pene (ILT)</t>
  </si>
  <si>
    <t xml:space="preserve">9780060270476</t>
  </si>
  <si>
    <t xml:space="preserve">Goodnight Already!</t>
  </si>
  <si>
    <t xml:space="preserve">John, Jory/ Davies, Benji (ILT)</t>
  </si>
  <si>
    <t xml:space="preserve">9780062286208</t>
  </si>
  <si>
    <t xml:space="preserve">Guess How Much I Love You</t>
  </si>
  <si>
    <t xml:space="preserve">McBratney, Sam/ Jeram, Anita (ILT)</t>
  </si>
  <si>
    <t xml:space="preserve">9780763642648</t>
  </si>
  <si>
    <t xml:space="preserve">This Is Not My Hat</t>
  </si>
  <si>
    <t xml:space="preserve">Klassen, Jon</t>
  </si>
  <si>
    <t xml:space="preserve">9780763655990</t>
  </si>
  <si>
    <t xml:space="preserve">You Can't Take a Balloon into the Metropolitan Museum</t>
  </si>
  <si>
    <t xml:space="preserve">Weitzman, Jacqueline Preiss/ Preiss-Glasser, Robin (ILT)</t>
  </si>
  <si>
    <t xml:space="preserve">9780140568165</t>
  </si>
  <si>
    <t xml:space="preserve">The Runaway Bunny</t>
  </si>
  <si>
    <t xml:space="preserve">Brown, Margaret Wise/ Hurd, Clement (ILT)</t>
  </si>
  <si>
    <t xml:space="preserve">9780694016716</t>
  </si>
  <si>
    <t xml:space="preserve">Click, Clack, Moo: Cows That Type</t>
  </si>
  <si>
    <t xml:space="preserve">Cronin, Doreen/ Lewin, Betsy (ILT)</t>
  </si>
  <si>
    <t xml:space="preserve">Simon &amp; Schuster Merchandise &amp;</t>
  </si>
  <si>
    <t xml:space="preserve">9781442408890</t>
  </si>
  <si>
    <t xml:space="preserve">The Napping House</t>
  </si>
  <si>
    <t xml:space="preserve">Wood, Audrey/ Wood, Don (ILT)</t>
  </si>
  <si>
    <t xml:space="preserve">9780544602250</t>
  </si>
  <si>
    <t xml:space="preserve">Caps for Sale: A Tale of a Peddler, Some Monkeys and Their Monkey Business</t>
  </si>
  <si>
    <t xml:space="preserve">Slobodkina, Esphyr</t>
  </si>
  <si>
    <t xml:space="preserve">9780064431439</t>
  </si>
  <si>
    <t xml:space="preserve">Where The Wild Things Are</t>
  </si>
  <si>
    <t xml:space="preserve">Red Fox</t>
  </si>
  <si>
    <t xml:space="preserve">9781782955030</t>
  </si>
  <si>
    <t xml:space="preserve">White Snow, Bright Snow</t>
  </si>
  <si>
    <t xml:space="preserve">Tresselt, Alvin R./ Duvoisin, Roger (ILT)</t>
  </si>
  <si>
    <t xml:space="preserve">9780688411619</t>
  </si>
  <si>
    <t xml:space="preserve">Sam, Bangs &amp; Moonshine</t>
  </si>
  <si>
    <t xml:space="preserve">Ness, Evaline</t>
  </si>
  <si>
    <t xml:space="preserve">Turtleback Books</t>
  </si>
  <si>
    <t xml:space="preserve">9780808593782</t>
  </si>
  <si>
    <t xml:space="preserve">Little Mouse's Big Book of Fears</t>
  </si>
  <si>
    <t xml:space="preserve">Emily Gravett</t>
  </si>
  <si>
    <t xml:space="preserve">Macmillan Children’s Books</t>
  </si>
  <si>
    <t xml:space="preserve">0230016197</t>
  </si>
  <si>
    <t xml:space="preserve">A Chair for My Mother</t>
  </si>
  <si>
    <t xml:space="preserve">Williams, Vera B.</t>
  </si>
  <si>
    <t xml:space="preserve">9780688040741</t>
  </si>
  <si>
    <t xml:space="preserve">Marshmallow</t>
  </si>
  <si>
    <t xml:space="preserve">Newberry, Clare Turlay/ Newberry, Clare Turlay (ILT)</t>
  </si>
  <si>
    <t xml:space="preserve">9780060724863</t>
  </si>
  <si>
    <t xml:space="preserve">Mr Rabbit And The Lovely Present</t>
  </si>
  <si>
    <r>
      <rPr>
        <sz val="14"/>
        <rFont val="新細明體"/>
        <family val="1"/>
        <charset val="136"/>
      </rPr>
      <t xml:space="preserve">Charlotte Zolotow</t>
    </r>
    <r>
      <rPr>
        <sz val="14"/>
        <rFont val="Noto Sans"/>
        <family val="2"/>
      </rPr>
      <t xml:space="preserve">、</t>
    </r>
    <r>
      <rPr>
        <sz val="14"/>
        <rFont val="新細明體"/>
        <family val="1"/>
        <charset val="136"/>
      </rPr>
      <t xml:space="preserve">Maurice Sendak</t>
    </r>
  </si>
  <si>
    <t xml:space="preserve">Red Fox Picture Books</t>
  </si>
  <si>
    <t xml:space="preserve">0099432951</t>
  </si>
  <si>
    <t xml:space="preserve">Seasons: A Book of Poems</t>
  </si>
  <si>
    <t xml:space="preserve">Zolotow, Charlotte/ Blegvad, Erik (ILT)</t>
  </si>
  <si>
    <t xml:space="preserve">Central Programs Inc</t>
  </si>
  <si>
    <t xml:space="preserve">9781424205981</t>
  </si>
  <si>
    <t xml:space="preserve">The Storm Book</t>
  </si>
  <si>
    <t xml:space="preserve">Zolotow, Charlotte</t>
  </si>
  <si>
    <t xml:space="preserve">Bt Bound</t>
  </si>
  <si>
    <t xml:space="preserve">0785713646</t>
  </si>
  <si>
    <t xml:space="preserve">Miss Rumphius</t>
  </si>
  <si>
    <t xml:space="preserve">Cooney, Barbara</t>
  </si>
  <si>
    <t xml:space="preserve">9780140505399</t>
  </si>
  <si>
    <t xml:space="preserve">Because Amelia Smiled </t>
  </si>
  <si>
    <t xml:space="preserve">Stein, David Ezra</t>
  </si>
  <si>
    <t xml:space="preserve">Candlewick</t>
  </si>
  <si>
    <t xml:space="preserve">USA</t>
  </si>
  <si>
    <t xml:space="preserve">9780763641696</t>
  </si>
  <si>
    <t xml:space="preserve">Each Kindness </t>
  </si>
  <si>
    <t xml:space="preserve">Woodson, Jacqueline</t>
  </si>
  <si>
    <t xml:space="preserve">Nancy Paulsen</t>
  </si>
  <si>
    <t xml:space="preserve">9780399246524</t>
  </si>
  <si>
    <t xml:space="preserve">Emmanuel's Dream </t>
  </si>
  <si>
    <t xml:space="preserve">Thompson, Laurie Ann</t>
  </si>
  <si>
    <t xml:space="preserve">Schwartz &amp; Wade</t>
  </si>
  <si>
    <t xml:space="preserve">9780449817445</t>
  </si>
  <si>
    <t xml:space="preserve">Faithful Elephants </t>
  </si>
  <si>
    <t xml:space="preserve">Tsuchiya, Yukio</t>
  </si>
  <si>
    <t xml:space="preserve">HMH</t>
  </si>
  <si>
    <t xml:space="preserve">9780395861370</t>
  </si>
  <si>
    <t xml:space="preserve">Forget Me Not </t>
  </si>
  <si>
    <t xml:space="preserve">Laan, Nancy Van</t>
  </si>
  <si>
    <t xml:space="preserve">9780449815434</t>
  </si>
  <si>
    <t xml:space="preserve">Frances Dean Who Loved to Dance and Dance </t>
  </si>
  <si>
    <t xml:space="preserve">Sif, Birgitta</t>
  </si>
  <si>
    <t xml:space="preserve">Walker</t>
  </si>
  <si>
    <t xml:space="preserve">UK</t>
  </si>
  <si>
    <t xml:space="preserve">9781406360790</t>
  </si>
  <si>
    <t xml:space="preserve">Harry &amp; Hopper </t>
  </si>
  <si>
    <t xml:space="preserve">Wild, Margaret</t>
  </si>
  <si>
    <t xml:space="preserve">9780312642617</t>
  </si>
  <si>
    <t xml:space="preserve">Hug Machine </t>
  </si>
  <si>
    <t xml:space="preserve">Campbell, Scott</t>
  </si>
  <si>
    <t xml:space="preserve">Atheneum</t>
  </si>
  <si>
    <t xml:space="preserve">9781442459359</t>
  </si>
  <si>
    <t xml:space="preserve">I am Rosa Parks </t>
  </si>
  <si>
    <t xml:space="preserve">Meltzer, Brad</t>
  </si>
  <si>
    <t xml:space="preserve">Dial</t>
  </si>
  <si>
    <t xml:space="preserve">9780803740853</t>
  </si>
  <si>
    <t xml:space="preserve">Just Being Audrey</t>
  </si>
  <si>
    <t xml:space="preserve">Cardillo, Margaret</t>
  </si>
  <si>
    <t xml:space="preserve">Balzer + Bray</t>
  </si>
  <si>
    <t xml:space="preserve">9780061852831</t>
  </si>
  <si>
    <t xml:space="preserve">Malala, a Brave Girl from Pakistan/Iqbal, a Brave Boy from Pakistan </t>
  </si>
  <si>
    <t xml:space="preserve">Winter, Jeanette</t>
  </si>
  <si>
    <t xml:space="preserve">Beach Lane</t>
  </si>
  <si>
    <t xml:space="preserve">9781481422949</t>
  </si>
  <si>
    <t xml:space="preserve">Michael Rosen's Sad Book </t>
  </si>
  <si>
    <t xml:space="preserve">Rosen, Michael</t>
  </si>
  <si>
    <t xml:space="preserve">9781406317848</t>
  </si>
  <si>
    <t xml:space="preserve">Miss Rumphius </t>
  </si>
  <si>
    <t xml:space="preserve">Nasreen's Secret School: A True Story from Afghanistan </t>
  </si>
  <si>
    <t xml:space="preserve">Beach Lane Books</t>
  </si>
  <si>
    <t xml:space="preserve">9781416994374</t>
  </si>
  <si>
    <t xml:space="preserve">The Boy Who Loved Math </t>
  </si>
  <si>
    <t xml:space="preserve">Heiligman, Deborah</t>
  </si>
  <si>
    <t xml:space="preserve">9780545703055</t>
  </si>
  <si>
    <t xml:space="preserve">The Great Bear </t>
  </si>
  <si>
    <t xml:space="preserve">Gleeson, Libby</t>
  </si>
  <si>
    <t xml:space="preserve">9780763651367</t>
  </si>
  <si>
    <t xml:space="preserve">The Promise </t>
  </si>
  <si>
    <t xml:space="preserve">Davies, Nicola</t>
  </si>
  <si>
    <t xml:space="preserve">9780763666330</t>
  </si>
  <si>
    <t xml:space="preserve">The Scar</t>
  </si>
  <si>
    <t xml:space="preserve">Moundlic, Charlotte</t>
  </si>
  <si>
    <t xml:space="preserve">9781406344158</t>
  </si>
  <si>
    <t xml:space="preserve">The Smallest Girl in the Smallest Grade </t>
  </si>
  <si>
    <t xml:space="preserve">Roberts, Justin</t>
  </si>
  <si>
    <t xml:space="preserve">Putnam Juvenile</t>
  </si>
  <si>
    <t xml:space="preserve">9780399257438</t>
  </si>
  <si>
    <t xml:space="preserve">Zoo </t>
  </si>
  <si>
    <t xml:space="preserve">Browne, Anthony</t>
  </si>
  <si>
    <t xml:space="preserve">9780099219019</t>
  </si>
  <si>
    <t xml:space="preserve">Macmillan Factual Readers 1+: Baby Animals</t>
  </si>
  <si>
    <t xml:space="preserve">Feldman, Thea</t>
  </si>
  <si>
    <t xml:space="preserve">Macmillan</t>
  </si>
  <si>
    <t xml:space="preserve">9780230432031</t>
  </si>
  <si>
    <t xml:space="preserve">Macmillan Factual Readers 1+: Busy as a bee</t>
  </si>
  <si>
    <t xml:space="preserve">Carroll, Louise P.</t>
  </si>
  <si>
    <t xml:space="preserve">9780230432055</t>
  </si>
  <si>
    <t xml:space="preserve">Macmillan Factual Readers 1+: Butterflies</t>
  </si>
  <si>
    <t xml:space="preserve">9780230427037</t>
  </si>
  <si>
    <t xml:space="preserve">Macmillan Factual Readers 1+: Colourful Coral Reefs</t>
  </si>
  <si>
    <t xml:space="preserve">9780230432017</t>
  </si>
  <si>
    <t xml:space="preserve">Macmillan Factual Readers 1+: Jobs People Do</t>
  </si>
  <si>
    <t xml:space="preserve">9780230432048</t>
  </si>
  <si>
    <t xml:space="preserve">Macmillan Factual Readers 1+: Seasons</t>
  </si>
  <si>
    <t xml:space="preserve">9780230432000</t>
  </si>
  <si>
    <t xml:space="preserve">Macmillan Factual Readers 1+: Snakes Alive</t>
  </si>
  <si>
    <t xml:space="preserve">9780230431997</t>
  </si>
  <si>
    <t xml:space="preserve">Macmillan Factual Readers 1+: Trains</t>
  </si>
  <si>
    <t xml:space="preserve">9780230432024</t>
  </si>
  <si>
    <t xml:space="preserve">Macmillan Factual Readers 2+: Amazing Animal Senses</t>
  </si>
  <si>
    <t xml:space="preserve">Llewellyn, Claire</t>
  </si>
  <si>
    <t xml:space="preserve">9780230432062</t>
  </si>
  <si>
    <t xml:space="preserve">Macmillan Factual Readers 2+: Fur and Feathers</t>
  </si>
  <si>
    <t xml:space="preserve">9780230432086</t>
  </si>
  <si>
    <t xml:space="preserve">Macmillan Factual Readers 2+: Lorries, Trucks and Vans</t>
  </si>
  <si>
    <t xml:space="preserve">Stones, Brenda</t>
  </si>
  <si>
    <t xml:space="preserve">9780230432130</t>
  </si>
  <si>
    <t xml:space="preserve">Macmillan Factual Readers 2+: What Animals Eat</t>
  </si>
  <si>
    <t xml:space="preserve">9780230432109</t>
  </si>
  <si>
    <t xml:space="preserve">Macmillan Factual Readers 2+: What We Eat</t>
  </si>
  <si>
    <t xml:space="preserve">9780230432093</t>
  </si>
  <si>
    <t xml:space="preserve">Macmillan Factual Readers 2+: Where Animals Live</t>
  </si>
  <si>
    <t xml:space="preserve">9780230432123</t>
  </si>
  <si>
    <t xml:space="preserve">Macmillan Factual Readers 2+: Where We Live</t>
  </si>
  <si>
    <t xml:space="preserve">9780230432079</t>
  </si>
  <si>
    <t xml:space="preserve">Macmillan Factual Readers 2+: Your Body</t>
  </si>
  <si>
    <t xml:space="preserve">9780230432116</t>
  </si>
  <si>
    <t xml:space="preserve">Macmillan Factual Readers 3+: Cars</t>
  </si>
  <si>
    <t xml:space="preserve">Oxlade, Chris</t>
  </si>
  <si>
    <t xml:space="preserve">9780230432208</t>
  </si>
  <si>
    <t xml:space="preserve">Macmillan Factual Readers 3+: Dinsoaur World</t>
  </si>
  <si>
    <t xml:space="preserve">9780230432192</t>
  </si>
  <si>
    <t xml:space="preserve">Macmillan Factual Readers 3+: Firefighters</t>
  </si>
  <si>
    <t xml:space="preserve">9780230432178</t>
  </si>
  <si>
    <t xml:space="preserve">Macmillan Factual Readers 3+: Minibeasts</t>
  </si>
  <si>
    <t xml:space="preserve">Ganeri, Anita</t>
  </si>
  <si>
    <t xml:space="preserve">9780230432147</t>
  </si>
  <si>
    <t xml:space="preserve">Macmillan Factual Readers 3+: Record Breakers - The Bigges</t>
  </si>
  <si>
    <t xml:space="preserve">9780230432154</t>
  </si>
  <si>
    <t xml:space="preserve">Macmillan Factual Readers 3+: The Romans</t>
  </si>
  <si>
    <t xml:space="preserve">Steele, Philip</t>
  </si>
  <si>
    <t xml:space="preserve">9780230432185</t>
  </si>
  <si>
    <t xml:space="preserve">Macmillan Factual Readers 3+: Vikings</t>
  </si>
  <si>
    <t xml:space="preserve">9780230432215</t>
  </si>
  <si>
    <t xml:space="preserve">Macmillan Factual Readers 3+: Volcanoes</t>
  </si>
  <si>
    <t xml:space="preserve">9780230432161</t>
  </si>
  <si>
    <t xml:space="preserve">Macmillan Factual Readers 4+: Flight</t>
  </si>
  <si>
    <t xml:space="preserve">9780230432222</t>
  </si>
  <si>
    <t xml:space="preserve">Macmillan Factual Readers 4+: Pirates</t>
  </si>
  <si>
    <t xml:space="preserve">9780230432284</t>
  </si>
  <si>
    <t xml:space="preserve">Macmillan Factual Readers 4+: Rivers</t>
  </si>
  <si>
    <t xml:space="preserve">9780230432246</t>
  </si>
  <si>
    <t xml:space="preserve">Macmillan Factual Readers 4+: Sharks</t>
  </si>
  <si>
    <t xml:space="preserve">9780230432239</t>
  </si>
  <si>
    <t xml:space="preserve">Macmillan Factual Readers 4+: Spiders</t>
  </si>
  <si>
    <t xml:space="preserve">9780230432260</t>
  </si>
  <si>
    <t xml:space="preserve">Macmillan Factual Readers 4+: The Arctic &amp; Antarctica</t>
  </si>
  <si>
    <t xml:space="preserve">9780230432277</t>
  </si>
  <si>
    <t xml:space="preserve">Macmillan Factual Readers 4+: The Human Body</t>
  </si>
  <si>
    <t xml:space="preserve">9780230432253</t>
  </si>
  <si>
    <t xml:space="preserve">Macmillan Factual Readers 4+: Weather</t>
  </si>
  <si>
    <t xml:space="preserve">9780230432291</t>
  </si>
  <si>
    <t xml:space="preserve">Macmillan Factual Readers 5+: Explorers</t>
  </si>
  <si>
    <t xml:space="preserve">Munton, Gill</t>
  </si>
  <si>
    <t xml:space="preserve">9780230432307</t>
  </si>
  <si>
    <t xml:space="preserve">Macmillan Factual Readers 5+: Hurricanes</t>
  </si>
  <si>
    <t xml:space="preserve">9780230432352</t>
  </si>
  <si>
    <t xml:space="preserve">Macmillan Factual Readers 5+: Record Breakers-The Fastes</t>
  </si>
  <si>
    <t xml:space="preserve">9780230432314</t>
  </si>
  <si>
    <t xml:space="preserve">Macmillan Factual Readers 5+: The Rainforest</t>
  </si>
  <si>
    <t xml:space="preserve">Harrison, James</t>
  </si>
  <si>
    <t xml:space="preserve">9780230432321</t>
  </si>
  <si>
    <t xml:space="preserve">Macmillan Factual Readers 6+: Ancient Egyptians</t>
  </si>
  <si>
    <t xml:space="preserve">9780230432376</t>
  </si>
  <si>
    <t xml:space="preserve">Macmillan Factual Readers 6+: Environment</t>
  </si>
  <si>
    <t xml:space="preserve">9780230432345</t>
  </si>
  <si>
    <t xml:space="preserve">Macmillan Factual Readers 6+: Record Breakers-The Most Dangerous</t>
  </si>
  <si>
    <t xml:space="preserve">9780230432338</t>
  </si>
  <si>
    <t xml:space="preserve">Macmillan Factual Readers 6+: Space</t>
  </si>
  <si>
    <t xml:space="preserve">9780230432369</t>
  </si>
  <si>
    <t xml:space="preserve">Macmillan English Explorers: Explorers 3: A Yeti in Town</t>
  </si>
  <si>
    <t xml:space="preserve">Fidge, Louis</t>
  </si>
  <si>
    <t xml:space="preserve">9781405060127</t>
  </si>
  <si>
    <t xml:space="preserve">Macmillan English Explorers: Explorers 3: Snow White</t>
  </si>
  <si>
    <t xml:space="preserve">Bowen, Mary</t>
  </si>
  <si>
    <t xml:space="preserve">9780230719781</t>
  </si>
  <si>
    <t xml:space="preserve">Macmillan English Explorers: Explorers 3: The Camcorder Thief</t>
  </si>
  <si>
    <t xml:space="preserve">9781405060110</t>
  </si>
  <si>
    <t xml:space="preserve">Macmillan English Explorers: Explorers 3: The Elephant’s Child</t>
  </si>
  <si>
    <t xml:space="preserve">9781405060097</t>
  </si>
  <si>
    <t xml:space="preserve">Macmillan English Explorers: Explorers 3: The Magic Flute</t>
  </si>
  <si>
    <t xml:space="preserve">9781405060103</t>
  </si>
  <si>
    <t xml:space="preserve">Macmillan English Explorers: Explorers 3: The Ugly Duckling</t>
  </si>
  <si>
    <t xml:space="preserve">9780230469273</t>
  </si>
  <si>
    <t xml:space="preserve">Macmillan English Explorers: Explorers 4: Dan Tries to Help</t>
  </si>
  <si>
    <t xml:space="preserve">Brown, Richard</t>
  </si>
  <si>
    <t xml:space="preserve">9781405060172</t>
  </si>
  <si>
    <t xml:space="preserve">Macmillan English Explorers: Explorers 4: Escape from the Fire</t>
  </si>
  <si>
    <t xml:space="preserve">9781405060189</t>
  </si>
  <si>
    <t xml:space="preserve">Macmillan English Explorers: Explorers 4: Pinocchio</t>
  </si>
  <si>
    <t xml:space="preserve">9780230719903</t>
  </si>
  <si>
    <t xml:space="preserve">Macmillan English Explorers: Explorers 4: Robin Hood</t>
  </si>
  <si>
    <t xml:space="preserve">9781405060158</t>
  </si>
  <si>
    <t xml:space="preserve">Macmillan English Explorers: Explorers 4: The Adventures of Odysseus</t>
  </si>
  <si>
    <t xml:space="preserve">9781405060165</t>
  </si>
  <si>
    <t xml:space="preserve">Macmillan English Explorers: Explorers 4: The Jungle Book</t>
  </si>
  <si>
    <t xml:space="preserve">9780230469280</t>
  </si>
  <si>
    <t xml:space="preserve">Macmillan English Explorers: Explorers 4: The Snow Queen</t>
  </si>
  <si>
    <t xml:space="preserve">Printha, Ellis</t>
  </si>
  <si>
    <t xml:space="preserve">9780230719927</t>
  </si>
  <si>
    <t xml:space="preserve">Macmillan English Explorers: Explorers 5: A Fishy Business</t>
  </si>
  <si>
    <t xml:space="preserve">Graves, Sue</t>
  </si>
  <si>
    <t xml:space="preserve">9781405060233</t>
  </si>
  <si>
    <t xml:space="preserve">Macmillan English Explorers: Explorers 5: Aladdin</t>
  </si>
  <si>
    <t xml:space="preserve">9780230719804</t>
  </si>
  <si>
    <t xml:space="preserve">Macmillan English Explorers: Explorers 5: Alice’s Adventures in Wonderland</t>
  </si>
  <si>
    <t xml:space="preserve">Carroll, Lewis</t>
  </si>
  <si>
    <t xml:space="preserve">9780230469297</t>
  </si>
  <si>
    <t xml:space="preserve">Macmillan English Explorers: Explorers 5: Black Beauty</t>
  </si>
  <si>
    <t xml:space="preserve">9780230719842</t>
  </si>
  <si>
    <t xml:space="preserve">Macmillan English Explorers: Explorers 5: Five Children and It</t>
  </si>
  <si>
    <t xml:space="preserve">9781405060219</t>
  </si>
  <si>
    <t xml:space="preserve">Macmillan English Explorers: Explorers 5: The Bronze Bust Mystery</t>
  </si>
  <si>
    <t xml:space="preserve">9781405060240</t>
  </si>
  <si>
    <t xml:space="preserve">Macmillan English Explorers: Explorers 5: The Secret Garden</t>
  </si>
  <si>
    <t xml:space="preserve">9781405060226</t>
  </si>
  <si>
    <t xml:space="preserve">Macmillan English Explorers: Explorers 6: Ali Baba</t>
  </si>
  <si>
    <t xml:space="preserve">9780230719828</t>
  </si>
  <si>
    <t xml:space="preserve">Macmillan English Explorers: Explorers 6: Danger on Misty Mountain</t>
  </si>
  <si>
    <t xml:space="preserve">9781405060318</t>
  </si>
  <si>
    <t xml:space="preserve">Macmillan English Explorers: Explorers 6: Nicholas Nickleby</t>
  </si>
  <si>
    <t xml:space="preserve">9780230719880</t>
  </si>
  <si>
    <t xml:space="preserve">Macmillan English Explorers: Explorers 6: The Railway Children</t>
  </si>
  <si>
    <t xml:space="preserve">9781405060295</t>
  </si>
  <si>
    <t xml:space="preserve">Macmillan English Explorers: Explorers 6: Through the Looking Glass</t>
  </si>
  <si>
    <t xml:space="preserve">9780230469303</t>
  </si>
  <si>
    <t xml:space="preserve">Macmillan English Explorers: Explorers 6: Time Twist</t>
  </si>
  <si>
    <t xml:space="preserve">9781405060301</t>
  </si>
  <si>
    <t xml:space="preserve">Macmillan English Explorers: Explorers 6: Treasure Island</t>
  </si>
  <si>
    <t xml:space="preserve">9781405060288</t>
  </si>
  <si>
    <t xml:space="preserve">Comic House Level 1: Adventures of Tom Sawyer</t>
  </si>
  <si>
    <t xml:space="preserve">Mark Twain</t>
  </si>
  <si>
    <t xml:space="preserve">台灣</t>
  </si>
  <si>
    <t xml:space="preserve">9789576065361</t>
  </si>
  <si>
    <t xml:space="preserve">Comic House Level 1: Arabian Nights Vol.1</t>
  </si>
  <si>
    <t xml:space="preserve">Yoon-Soo Kim</t>
  </si>
  <si>
    <t xml:space="preserve">9789576065903</t>
  </si>
  <si>
    <t xml:space="preserve">Comic House Level 2: A Little Princess</t>
  </si>
  <si>
    <t xml:space="preserve">Frances Hodgson Burnett</t>
  </si>
  <si>
    <t xml:space="preserve">9789576065408</t>
  </si>
  <si>
    <t xml:space="preserve">Comic House Level 2: Around the World in 80 Days Vol.1</t>
  </si>
  <si>
    <t xml:space="preserve">Jules Verne</t>
  </si>
  <si>
    <t xml:space="preserve">9789576065521</t>
  </si>
  <si>
    <t xml:space="preserve">Comic House Level 2: Around the World in 80 Days Vol.2</t>
  </si>
  <si>
    <t xml:space="preserve">9789576065552</t>
  </si>
  <si>
    <t xml:space="preserve">Comic House Level 2: Daddy Longlegs</t>
  </si>
  <si>
    <t xml:space="preserve">9789576065460</t>
  </si>
  <si>
    <t xml:space="preserve">Comic House Level 2: Robinson Crusoe Vol.1</t>
  </si>
  <si>
    <t xml:space="preserve">Daniel Defoe</t>
  </si>
  <si>
    <t xml:space="preserve">9789576065958</t>
  </si>
  <si>
    <t xml:space="preserve">Comic House Level 2: Robinson Crusoe Vol.2</t>
  </si>
  <si>
    <t xml:space="preserve">9789576066016</t>
  </si>
  <si>
    <t xml:space="preserve">Comic House Level 1: Arabian Nights Vol.1( 2CDs)</t>
  </si>
  <si>
    <t xml:space="preserve">2800000007270</t>
  </si>
  <si>
    <t xml:space="preserve">Comic House Level 1: Adventures of Tom Sawyer(2 CDs) </t>
  </si>
  <si>
    <t xml:space="preserve">2800000006686</t>
  </si>
  <si>
    <t xml:space="preserve">Classic Tales 2/e 1: Lownu Mends the Sky</t>
  </si>
  <si>
    <t xml:space="preserve">Sue Arengo</t>
  </si>
  <si>
    <t xml:space="preserve">Oxford University Press</t>
  </si>
  <si>
    <t xml:space="preserve">9780194238502</t>
  </si>
  <si>
    <t xml:space="preserve">Classic Tales 2/e 1: Mansour and the Donkey</t>
  </si>
  <si>
    <t xml:space="preserve">Bladon, Rachel</t>
  </si>
  <si>
    <t xml:space="preserve">9780194238540</t>
  </si>
  <si>
    <t xml:space="preserve">Classic Tales 2/e 1: Peach Boy</t>
  </si>
  <si>
    <t xml:space="preserve">9780194238588</t>
  </si>
  <si>
    <t xml:space="preserve">Classic Tales 2/e 1: Rumpelstiltskin</t>
  </si>
  <si>
    <t xml:space="preserve">9780194238625</t>
  </si>
  <si>
    <t xml:space="preserve">Classic Tales 2/e 1: The Enormous Turnip</t>
  </si>
  <si>
    <t xml:space="preserve">9780194238663</t>
  </si>
  <si>
    <t xml:space="preserve">Classic Tales 2/e 1: The Lazy Grass Hopper</t>
  </si>
  <si>
    <t xml:space="preserve">9780194239813</t>
  </si>
  <si>
    <t xml:space="preserve">Classic Tales 2/e 1: The Little Red Hen</t>
  </si>
  <si>
    <t xml:space="preserve">9780194238700</t>
  </si>
  <si>
    <t xml:space="preserve">Classic Tales 2/e 1: The Magic Cooking Pot</t>
  </si>
  <si>
    <t xml:space="preserve">9780194238748</t>
  </si>
  <si>
    <t xml:space="preserve">Classic Tales 2/e 1: The Magpie and the Milk</t>
  </si>
  <si>
    <t xml:space="preserve">9780194239882</t>
  </si>
  <si>
    <t xml:space="preserve">Classic Tales 2/e 1: The Princess and the Pea</t>
  </si>
  <si>
    <t xml:space="preserve">9780194238786</t>
  </si>
  <si>
    <t xml:space="preserve">Classic Tales 2/e 1: The Shoemaker and the Elves</t>
  </si>
  <si>
    <t xml:space="preserve">9780194238823</t>
  </si>
  <si>
    <t xml:space="preserve">Classic Tales 2/e 1: Three Billy-Goats</t>
  </si>
  <si>
    <t xml:space="preserve">9780194238861</t>
  </si>
  <si>
    <t xml:space="preserve">Classic Tales 2/e 2: Amrita and the Trees</t>
  </si>
  <si>
    <t xml:space="preserve">9780194238908</t>
  </si>
  <si>
    <t xml:space="preserve">Classic Tales 2/e 2: Big Baby Finn</t>
  </si>
  <si>
    <t xml:space="preserve">9780194238946</t>
  </si>
  <si>
    <t xml:space="preserve">Classic Tales 2/e 2: Jack and the Beanstalk</t>
  </si>
  <si>
    <t xml:space="preserve">9780194238984</t>
  </si>
  <si>
    <t xml:space="preserve">Classic Tales 2/e 2: King Arthur and the Sword</t>
  </si>
  <si>
    <t xml:space="preserve">9780194239899</t>
  </si>
  <si>
    <t xml:space="preserve">Classic Tales 2/e 2: Rainforest Boy</t>
  </si>
  <si>
    <t xml:space="preserve">9780194239806</t>
  </si>
  <si>
    <t xml:space="preserve">Classic Tales 2/e 2: The Fisherman and His Wife</t>
  </si>
  <si>
    <t xml:space="preserve">9780194239028</t>
  </si>
  <si>
    <t xml:space="preserve">Classic Tales 2/e 2: The Gingerbread Man</t>
  </si>
  <si>
    <t xml:space="preserve">9780194239066</t>
  </si>
  <si>
    <t xml:space="preserve">Classic Tales 2/e 2: The Town Mouse and the Country Mouse</t>
  </si>
  <si>
    <t xml:space="preserve">9780194239103</t>
  </si>
  <si>
    <t xml:space="preserve">Classic Tales 2/e 2: The Ugly Duckling</t>
  </si>
  <si>
    <t xml:space="preserve">9780194239141</t>
  </si>
  <si>
    <t xml:space="preserve">Classic Tales 2/e 2: Thumbelina</t>
  </si>
  <si>
    <t xml:space="preserve">9780194239189</t>
  </si>
  <si>
    <t xml:space="preserve">Classic Tales 2/e 3: Aladdin</t>
  </si>
  <si>
    <t xml:space="preserve">9780194239226</t>
  </si>
  <si>
    <t xml:space="preserve">Classic Tales 2/e 3: Goldilocks and the Three Bears</t>
  </si>
  <si>
    <t xml:space="preserve">9780194239264</t>
  </si>
  <si>
    <t xml:space="preserve">Classic Tales 2/e 3: Little Red Riding Hood</t>
  </si>
  <si>
    <t xml:space="preserve">9780194239301</t>
  </si>
  <si>
    <t xml:space="preserve">Classic Tales 2/e 3: Rapunzel</t>
  </si>
  <si>
    <t xml:space="preserve">9780194239721</t>
  </si>
  <si>
    <t xml:space="preserve">Classic Tales 2/e 3: The Heron and the Hummingbird</t>
  </si>
  <si>
    <t xml:space="preserve">9780194239738</t>
  </si>
  <si>
    <t xml:space="preserve">Classic Tales 2/e 3: The Little Mermaid</t>
  </si>
  <si>
    <t xml:space="preserve">9780194239349</t>
  </si>
  <si>
    <t xml:space="preserve">Classic Tales 2/e 4: Cinderella</t>
  </si>
  <si>
    <t xml:space="preserve">9780194239424</t>
  </si>
  <si>
    <t xml:space="preserve">Classic Tales 2/e 4: Sleeping Beauty</t>
  </si>
  <si>
    <t xml:space="preserve">9780194239547</t>
  </si>
  <si>
    <t xml:space="preserve">Classic Tales 2/e 4: The Goose Girl</t>
  </si>
  <si>
    <t xml:space="preserve">9780194239462</t>
  </si>
  <si>
    <t xml:space="preserve">Classic Tales 2/e 4: The Twelve Dancing Princesses</t>
  </si>
  <si>
    <t xml:space="preserve">9780194239660</t>
  </si>
  <si>
    <t xml:space="preserve">Classic Tales 2/e 5: Beauty and the Beast</t>
  </si>
  <si>
    <t xml:space="preserve">9780194239387</t>
  </si>
  <si>
    <t xml:space="preserve">Classic Tales 2/e 5: Pinocchio</t>
  </si>
  <si>
    <t xml:space="preserve">9780194239509</t>
  </si>
  <si>
    <t xml:space="preserve">Classic Tales 2/e 5: Snow White and the Seven Dwarfs</t>
  </si>
  <si>
    <t xml:space="preserve">9780194239585</t>
  </si>
  <si>
    <t xml:space="preserve">Classic Tales 2/e 5: The Magic Brocade</t>
  </si>
  <si>
    <t xml:space="preserve">9780194239622</t>
  </si>
  <si>
    <t xml:space="preserve">Who Is Barack Obama? (Who Was...?) </t>
  </si>
  <si>
    <t xml:space="preserve">Grosset &amp; Dunlap</t>
  </si>
  <si>
    <t xml:space="preserve">9780448453309</t>
  </si>
  <si>
    <t xml:space="preserve">Who Is Bill Gates? (Who Was...?) (8 and up) (Lexile 720L) (SRC) </t>
  </si>
  <si>
    <t xml:space="preserve">9780448463322</t>
  </si>
  <si>
    <t xml:space="preserve">Who Is J.K. Rowling? (Who Was...?) (Ages: 8-12) (Lexile 860L) (SRC) </t>
  </si>
  <si>
    <t xml:space="preserve">9780448458724</t>
  </si>
  <si>
    <t xml:space="preserve">Who Is Malala Yousafzai? (Who Was...?) (8-12 years) </t>
  </si>
  <si>
    <t xml:space="preserve">9780448489377</t>
  </si>
  <si>
    <t xml:space="preserve">Who is Bob Dylan? (Who Was...?) (Ages: 8-12) (Lexile 780L) (SRC) </t>
  </si>
  <si>
    <t xml:space="preserve">9780448464619</t>
  </si>
  <si>
    <t xml:space="preserve">Who Is Dolly Parton? (Who Was...?) (Ages: 8-12) (Lexile 790L) (SRC) </t>
  </si>
  <si>
    <t xml:space="preserve">9780448478920</t>
  </si>
  <si>
    <t xml:space="preserve">Who Is George Lucas? (Who Was...?) (Ages: 8-12) (Lexile 930L) (SRC) </t>
  </si>
  <si>
    <t xml:space="preserve">9780448479477</t>
  </si>
  <si>
    <t xml:space="preserve">Who Is Jane Goodall? (Who Was...?) (Ages 8 and up) (Lexile 700L) (SRC) </t>
  </si>
  <si>
    <t xml:space="preserve">9780448461922</t>
  </si>
  <si>
    <t xml:space="preserve">Who Is Maria Tallchief? (Who Was...?)(8-12 years) (Lexile 740L) (SRC) </t>
  </si>
  <si>
    <t xml:space="preserve">9780448426754</t>
  </si>
  <si>
    <t xml:space="preserve">Who Is Michelle Obama? (Who Was...?) (Ages: 8-12) (Lexile 630L) (SRC) </t>
  </si>
  <si>
    <t xml:space="preserve">9780448478630</t>
  </si>
  <si>
    <t xml:space="preserve">Who Is Muhammad Ali? (Who Was...?) (Ages: 8-12) </t>
  </si>
  <si>
    <t xml:space="preserve">9780448479552</t>
  </si>
  <si>
    <t xml:space="preserve">Who Is Steven Spielberg? (Who Was...?) (Ages: 8-12) (Lexile 940L) (SRC) </t>
  </si>
  <si>
    <t xml:space="preserve">9780448479354</t>
  </si>
  <si>
    <t xml:space="preserve">Who Is Wayne Gretzky? (Who Was...?) (8-12 years) (Lexile 590L) </t>
  </si>
  <si>
    <t xml:space="preserve">9780448483214</t>
  </si>
  <si>
    <t xml:space="preserve">Who Was Abigail Adams? (Ages: 8-12) (Lexile 720L) (SRC) </t>
  </si>
  <si>
    <t xml:space="preserve">9780448478906</t>
  </si>
  <si>
    <t xml:space="preserve">Who Was Abraham Lincoln? (Ages: 9-11) (Lexile 720L) (SRC) </t>
  </si>
  <si>
    <t xml:space="preserve">9780448448862</t>
  </si>
  <si>
    <t xml:space="preserve">Who Was Albert Einstein? (Lexile 810L) (SRC) </t>
  </si>
  <si>
    <t xml:space="preserve">9780448424965</t>
  </si>
  <si>
    <t xml:space="preserve">Who Was Alexander Graham Bell? (Ages: 8-12) (Lexile 720L) (SRC) </t>
  </si>
  <si>
    <t xml:space="preserve">9780448464602</t>
  </si>
  <si>
    <t xml:space="preserve">Who Was Amelia Earhart? (Ages: 8-12) (Lexile 610L) (SRC) </t>
  </si>
  <si>
    <t xml:space="preserve">9780448428567</t>
  </si>
  <si>
    <t xml:space="preserve">Who Was Anne Frank? (Ages: 7-11) (Lexile 660L) (SRC) </t>
  </si>
  <si>
    <t xml:space="preserve">9780448444826</t>
  </si>
  <si>
    <t xml:space="preserve">Who Was Annie Oakley? (8-11 years) (Lexile 870L) (SRC) </t>
  </si>
  <si>
    <t xml:space="preserve">9780448424972</t>
  </si>
  <si>
    <t xml:space="preserve">Who Was Babe Ruth? (Who Was) (Ages: 8-12) (Lexile 690L) (SRC) </t>
  </si>
  <si>
    <t xml:space="preserve">9780448455860</t>
  </si>
  <si>
    <t xml:space="preserve">Who Was Ben Franklin? (8-12 years) </t>
  </si>
  <si>
    <t xml:space="preserve">9780448424958</t>
  </si>
  <si>
    <t xml:space="preserve">Who Was Bruce Lee? (8-12 years) (Lexile 890L) (SRC) </t>
  </si>
  <si>
    <t xml:space="preserve">9780448479491</t>
  </si>
  <si>
    <t xml:space="preserve">Who Was Charles Darwin?(Who Was...?) (8-12 years) (Lexile 760L) (SRC) </t>
  </si>
  <si>
    <t xml:space="preserve">9780448437644</t>
  </si>
  <si>
    <t xml:space="preserve">Who Was Christopher Columbus? (Ages: 8-12) (Lexile 640L) (SRC) </t>
  </si>
  <si>
    <t xml:space="preserve">9780448463339</t>
  </si>
  <si>
    <t xml:space="preserve">Who Was Clara Barton? (Ages: 8-12) (Lexile 980L) (SRC) </t>
  </si>
  <si>
    <t xml:space="preserve">9780448479538</t>
  </si>
  <si>
    <t xml:space="preserve">Who Was Claude Monet?(Ages: 8-12) (Lexile 740L) (SRC) </t>
  </si>
  <si>
    <t xml:space="preserve">9780448449852</t>
  </si>
  <si>
    <t xml:space="preserve">Who Was Daniel Boone?(7-11 years) (Lexile 620L) (SRC) .</t>
  </si>
  <si>
    <t xml:space="preserve">9780448439020</t>
  </si>
  <si>
    <t xml:space="preserve">Who Was Davy Crockett? (Ages: 8-12) (Lexile 630L) (SRC) </t>
  </si>
  <si>
    <t xml:space="preserve">9780448467047</t>
  </si>
  <si>
    <t xml:space="preserve">Who Was Dr. Seuss? (Ages: 8-12) (Lexile 820L) (SRC) </t>
  </si>
  <si>
    <t xml:space="preserve">9780448455853</t>
  </si>
  <si>
    <t xml:space="preserve">Who Was Eleanor Roosevelt? (8-12 years) (Lexile 620L) (SRC) </t>
  </si>
  <si>
    <t xml:space="preserve">9780448435091</t>
  </si>
  <si>
    <t xml:space="preserve">Who Was Elvis Presley? (Ages: 7-11) (Lexile 610L) (SRC) </t>
  </si>
  <si>
    <t xml:space="preserve">9780448446424</t>
  </si>
  <si>
    <t xml:space="preserve">Who Was Ernest Shackleton? (Ages: 8-12) (Lexile 770L) (SRC) </t>
  </si>
  <si>
    <t xml:space="preserve">9780448479316</t>
  </si>
  <si>
    <t xml:space="preserve">Who Was Ferdinand Magellan?(Who Was...?) (8-12 years) (Lexile 710L) (SRC) </t>
  </si>
  <si>
    <t xml:space="preserve">9780448431055</t>
  </si>
  <si>
    <t xml:space="preserve">Who Was Franklin Roosevelt? (Ages: 8-12) (Lexile 710L) (SRC) </t>
  </si>
  <si>
    <t xml:space="preserve">9780448453460</t>
  </si>
  <si>
    <t xml:space="preserve">Who Was Frida Kahlo? (Ages: 8-12) (Lexile 840L) (SRC) </t>
  </si>
  <si>
    <t xml:space="preserve">9780448479385</t>
  </si>
  <si>
    <t xml:space="preserve">Who Was Galileo? (8-12 years) (Lexile 760L) </t>
  </si>
  <si>
    <t xml:space="preserve">Demuth, Patricia Brennan</t>
  </si>
  <si>
    <t xml:space="preserve">9780448479859</t>
  </si>
  <si>
    <t xml:space="preserve">Who Was George Washington? (Ages 8-12) (Lexile 720L) (SRC) </t>
  </si>
  <si>
    <t xml:space="preserve">9780448448923</t>
  </si>
  <si>
    <t xml:space="preserve">Who Was Harriet Beecher Stowe? (8-12 years) (Lexile 890L) (SRC) </t>
  </si>
  <si>
    <t xml:space="preserve">Rau, Dana Meachen</t>
  </si>
  <si>
    <t xml:space="preserve">9780448483016</t>
  </si>
  <si>
    <t xml:space="preserve">Who Was Harriet Tubman?(8-12 years) (Lexile 650L) (SRC) </t>
  </si>
  <si>
    <t xml:space="preserve">9780448428895</t>
  </si>
  <si>
    <t xml:space="preserve">Who Was Harry Houdini? (8-12 years) (Lexile 780L) (SRC) </t>
  </si>
  <si>
    <t xml:space="preserve">9780448426860</t>
  </si>
  <si>
    <t xml:space="preserve">Who Was Helen Keller? (Lexile 570L) (SRC) (Ages 8-12) </t>
  </si>
  <si>
    <t xml:space="preserve">9780448431444</t>
  </si>
  <si>
    <t xml:space="preserve">Who Was Henry Ford? (Ages 8-12) </t>
  </si>
  <si>
    <t xml:space="preserve">9780448479576</t>
  </si>
  <si>
    <t xml:space="preserve">Who Was Jackie Robinson? (Ages: 8-12) (Lexile 670L) (SRC) </t>
  </si>
  <si>
    <t xml:space="preserve">9780448455570</t>
  </si>
  <si>
    <t xml:space="preserve">Who Was Jacques Cousteau? (8-12 years) (Lexile 860L) (SRC) </t>
  </si>
  <si>
    <t xml:space="preserve">9780448482347</t>
  </si>
  <si>
    <t xml:space="preserve">Who Was Jesus? (8-12 years) (Lexile 640L) (SRC) </t>
  </si>
  <si>
    <t xml:space="preserve">Morgan, Ellen</t>
  </si>
  <si>
    <t xml:space="preserve">9780448483207</t>
  </si>
  <si>
    <t xml:space="preserve">Who Was Jim Henson? (Ages: 8-12) (Lexile 750L) (SRC) </t>
  </si>
  <si>
    <t xml:space="preserve">9780448454061</t>
  </si>
  <si>
    <t xml:space="preserve">Who Was John F Kennedy?(Who Was...?) (Lexile 790L) (SRC) </t>
  </si>
  <si>
    <t xml:space="preserve">Yona</t>
  </si>
  <si>
    <t xml:space="preserve">Grosset</t>
  </si>
  <si>
    <t xml:space="preserve">9780448437439</t>
  </si>
  <si>
    <t xml:space="preserve">Who Was Johnny Appleseed? (8-12 years) (Lexile 790L) </t>
  </si>
  <si>
    <t xml:space="preserve">9780448439686</t>
  </si>
  <si>
    <t xml:space="preserve">Who Was Julius Caesar? (Ages 8-12) (Lexile 810L) (SRC) </t>
  </si>
  <si>
    <t xml:space="preserve">9780448480831</t>
  </si>
  <si>
    <t xml:space="preserve">Who Was King Tut?(Ages: 8-12) (Lexile 690L) (SRC) </t>
  </si>
  <si>
    <t xml:space="preserve">9780448443607</t>
  </si>
  <si>
    <t xml:space="preserve">Who Was Leonardo da Vinci? (8-12 years) (Lexile 650L) (SRC) </t>
  </si>
  <si>
    <t xml:space="preserve">9780448443010</t>
  </si>
  <si>
    <t xml:space="preserve">Who Was Louis Armstrong? (Lexile 780L) (SRC) </t>
  </si>
  <si>
    <t xml:space="preserve">Grosset &amp;Dunlap</t>
  </si>
  <si>
    <t xml:space="preserve">9780448433684</t>
  </si>
  <si>
    <t xml:space="preserve">Who Was Louis Braille? (Ages: 8-12) (Lexile 780L) (SRC) </t>
  </si>
  <si>
    <t xml:space="preserve">9780448479033</t>
  </si>
  <si>
    <t xml:space="preserve">Who Was Marco Polo?(Ages: 7-11) (Lexile 780L) (SRC) </t>
  </si>
  <si>
    <t xml:space="preserve">9780448445403</t>
  </si>
  <si>
    <t xml:space="preserve">Who Was Marie Curie? (Ages: 8-12) (Lexile 690L) (SRC) </t>
  </si>
  <si>
    <t xml:space="preserve">9780448478968</t>
  </si>
  <si>
    <t xml:space="preserve">Who Was Mark Twain? (Ages 8-12) (Lexile 910L) (SRC) </t>
  </si>
  <si>
    <t xml:space="preserve">9780448433196</t>
  </si>
  <si>
    <t xml:space="preserve">Who Was Martin Luther King, Jr.? (Ages: 7-11) (Lexile 750L) (SRC) </t>
  </si>
  <si>
    <t xml:space="preserve">9780448447230</t>
  </si>
  <si>
    <t xml:space="preserve">Who Was Maurice Sendak? (Who Was…?) (Ages: 8-12) (Lexile 820L) (SRC) </t>
  </si>
  <si>
    <t xml:space="preserve">9780448465005</t>
  </si>
  <si>
    <t xml:space="preserve">Who Was Milton Hershey? (Ages: 8-12) (Lexile 780L) (SRC) </t>
  </si>
  <si>
    <t xml:space="preserve">9780448479361</t>
  </si>
  <si>
    <t xml:space="preserve">Who Was Neil Armstrong? (Ages: 8-12) (Lexile 810L) </t>
  </si>
  <si>
    <t xml:space="preserve">9780448449074</t>
  </si>
  <si>
    <t xml:space="preserve">Who Was Nelson Mandela? (Ages: 8-12) (Lexile 850L) (SRC) </t>
  </si>
  <si>
    <t xml:space="preserve">9780448479330</t>
  </si>
  <si>
    <t xml:space="preserve">Who Was Pablo Picasso? (Ages: 8-12) (Lexile 700L) (SRC) </t>
  </si>
  <si>
    <t xml:space="preserve">9780448449876</t>
  </si>
  <si>
    <t xml:space="preserve">Who Was Paul Revere? (Ages: 8-12) (Lexile 710L) (SRC) </t>
  </si>
  <si>
    <t xml:space="preserve">9780448457154</t>
  </si>
  <si>
    <t xml:space="preserve">Who Was Queen Elizabeth?(Ages: 9-11) (Lexile 750L) (SRC) </t>
  </si>
  <si>
    <t xml:space="preserve">9780448448398</t>
  </si>
  <si>
    <t xml:space="preserve">Who Was Queen Victoria? (Ages: 8-12) (Lexile 1020L) (SRC) </t>
  </si>
  <si>
    <t xml:space="preserve">9780448481821</t>
  </si>
  <si>
    <t xml:space="preserve">Who Was Rachel Carson? (Ages 8-12) (Lexile 930L) (SRC) </t>
  </si>
  <si>
    <t xml:space="preserve">9780448479590</t>
  </si>
  <si>
    <t xml:space="preserve">Who Was Roald Dahl? (Ages 8 and up) (Lexile 670L) (SRC) </t>
  </si>
  <si>
    <t xml:space="preserve">9780448461465</t>
  </si>
  <si>
    <t xml:space="preserve">Who Was Robert E. Lee? (Ages: 8-12) </t>
  </si>
  <si>
    <t xml:space="preserve">9780448479095</t>
  </si>
  <si>
    <t xml:space="preserve">Who Was Robert Ripley? (8-12 years) (Lexile 850L) (SRC) </t>
  </si>
  <si>
    <t xml:space="preserve">9780448482989</t>
  </si>
  <si>
    <t xml:space="preserve">Who Was Roberto Clemente? (Ages 8-12) (Lexile 900L) (SRC) </t>
  </si>
  <si>
    <t xml:space="preserve">9780448479613</t>
  </si>
  <si>
    <t xml:space="preserve">Who Was Ronald Reagan? (Lexile 780L) (SRC) (Grosset &amp;Dunlap)</t>
  </si>
  <si>
    <t xml:space="preserve">9780448433448</t>
  </si>
  <si>
    <t xml:space="preserve">Who Was Rosa Parks? (Ages: 8-12) (Lexile 700L) (SRC) </t>
  </si>
  <si>
    <t xml:space="preserve">9780448454429</t>
  </si>
  <si>
    <t xml:space="preserve">Who Was Sacagawea? (8-11 years) (Lexile 650L) (SRC) </t>
  </si>
  <si>
    <t xml:space="preserve">9780448424859</t>
  </si>
  <si>
    <t xml:space="preserve">Who Was Sally Ride? (Ages: 8-12) (Lexile 800L) (SRC) </t>
  </si>
  <si>
    <t xml:space="preserve">9780448466873</t>
  </si>
  <si>
    <t xml:space="preserve">Who Was Steve Jobs? (8-12 years) (Lexile 660L) (SRC) </t>
  </si>
  <si>
    <t xml:space="preserve">9780448462110</t>
  </si>
  <si>
    <t xml:space="preserve">Who Was Susan B. Anthony? (Ages 8-12) (Lexile 840L) </t>
  </si>
  <si>
    <t xml:space="preserve">9780448479637</t>
  </si>
  <si>
    <t xml:space="preserve">Who Was Theodore Roosevelt? (Ages: 8-12) </t>
  </si>
  <si>
    <t xml:space="preserve">9780448479453</t>
  </si>
  <si>
    <t xml:space="preserve">Who Was Thomas Alva Edison? (Ages 7-11) (Lexile 790L) (SRC) </t>
  </si>
  <si>
    <t xml:space="preserve">9780448437651</t>
  </si>
  <si>
    <t xml:space="preserve">Who Was Thomas Jefferson? (Lexile 680L) (SRC) </t>
  </si>
  <si>
    <t xml:space="preserve">9780448431451</t>
  </si>
  <si>
    <t xml:space="preserve">Who Was Ulysses S. Grant? (Ages: 8-12) </t>
  </si>
  <si>
    <t xml:space="preserve">9780448478944</t>
  </si>
  <si>
    <t xml:space="preserve">Who Was Walt Disney? (Ages: 8-12) (Lexile 720L) (SRC) </t>
  </si>
  <si>
    <t xml:space="preserve">9780448450520</t>
  </si>
  <si>
    <t xml:space="preserve">Who Was William Shakespeare? (7-11 years) (Lexile 690L) (SRC) </t>
  </si>
  <si>
    <t xml:space="preserve">9780448439044</t>
  </si>
  <si>
    <t xml:space="preserve">Who Was Winston Churchill? (8-12 years) (Lexile 820L) (SRC) </t>
  </si>
  <si>
    <t xml:space="preserve">Labrecque, Ellen</t>
  </si>
  <si>
    <t xml:space="preserve">9780448483009</t>
  </si>
  <si>
    <t xml:space="preserve">Who Was Wolfgang Amadeus Mozart? (Lexile 790L) (SRC) </t>
  </si>
  <si>
    <t xml:space="preserve">9780448431048</t>
  </si>
  <si>
    <t xml:space="preserve">Who Were The Beatles? (8-12 years) (Lexile 670L) (SRC) </t>
  </si>
  <si>
    <t xml:space="preserve">9780448439068</t>
  </si>
  <si>
    <t xml:space="preserve">Reader's Theater: Fables: The Boy Who Cried Wolf </t>
  </si>
  <si>
    <t xml:space="preserve">Rice, Dona Herweck</t>
  </si>
  <si>
    <t xml:space="preserve">Teacher Created Materials</t>
  </si>
  <si>
    <t xml:space="preserve">9781433302978</t>
  </si>
  <si>
    <t xml:space="preserve">Reader's Theater: Fables: The Fox and the Crow </t>
  </si>
  <si>
    <t xml:space="preserve">9781433302954</t>
  </si>
  <si>
    <t xml:space="preserve">Reader's Theater: Fables: The Goose That Laid the Golden Eggs </t>
  </si>
  <si>
    <t xml:space="preserve">Kathleen E. Bradley</t>
  </si>
  <si>
    <t xml:space="preserve">9781433302916</t>
  </si>
  <si>
    <t xml:space="preserve">Reader's Theater: Fables: The Grasshopper and the Ants </t>
  </si>
  <si>
    <t xml:space="preserve">Debra J. Housel</t>
  </si>
  <si>
    <t xml:space="preserve">9781433302923</t>
  </si>
  <si>
    <t xml:space="preserve">Reader's Theater: Fables: The Lion and the Mouse </t>
  </si>
  <si>
    <t xml:space="preserve">9781433302930</t>
  </si>
  <si>
    <t xml:space="preserve">Reader's Theater: Fables: The North Wind and the Sun </t>
  </si>
  <si>
    <t xml:space="preserve">9781433302961</t>
  </si>
  <si>
    <t xml:space="preserve">Reader's Theater: Fables: The Tortoise and the Hare</t>
  </si>
  <si>
    <t xml:space="preserve">9781433302909</t>
  </si>
  <si>
    <t xml:space="preserve">Reader's Theater: Fables: The Town Mouse and the Country Mouse </t>
  </si>
  <si>
    <t xml:space="preserve">9781433302947</t>
  </si>
  <si>
    <t xml:space="preserve">Reader's Theater: Shakespeare: A Midsummer Night's Dream </t>
  </si>
  <si>
    <t xml:space="preserve">9781433312755</t>
  </si>
  <si>
    <t xml:space="preserve">Reader's Theater: Shakespeare: The Taming of the Shrew</t>
  </si>
  <si>
    <t xml:space="preserve">9781433312762</t>
  </si>
  <si>
    <t xml:space="preserve">Reader's Theater: Shakespeare: The Tragedy of Romeo and Juliet </t>
  </si>
  <si>
    <t xml:space="preserve">9781433312694</t>
  </si>
  <si>
    <t xml:space="preserve">Reader's Theater: Shakespeare: The Tragedy of Hamlet, Prince of Denmark (w/CD)</t>
  </si>
  <si>
    <t xml:space="preserve">9781433312700</t>
  </si>
  <si>
    <t xml:space="preserve">Reader's Theater: Shakespeare: The Tragedy of Julius Caesar </t>
  </si>
  <si>
    <t xml:space="preserve">9781433312717</t>
  </si>
  <si>
    <t xml:space="preserve">Reader's Theater: Shakespeare: The Tragedy of MacBeth </t>
  </si>
  <si>
    <t xml:space="preserve">9781433312724</t>
  </si>
  <si>
    <t xml:space="preserve">Reader's Theater: Shakespeare: The Tragedy of Othello, the Moor of Venice</t>
  </si>
  <si>
    <t xml:space="preserve">9781433312731</t>
  </si>
  <si>
    <t xml:space="preserve">Reader's Theater: Shakespeare: The Tragedy of King Lear </t>
  </si>
  <si>
    <t xml:space="preserve">9781433312748</t>
  </si>
  <si>
    <t xml:space="preserve">PM Gold Level Animal: Bats</t>
  </si>
  <si>
    <t xml:space="preserve">Elizabeth Russell-Arnot</t>
  </si>
  <si>
    <t xml:space="preserve">Cengage Learning</t>
  </si>
  <si>
    <t xml:space="preserve">新加坡</t>
  </si>
  <si>
    <t xml:space="preserve">9781869613143</t>
  </si>
  <si>
    <t xml:space="preserve">PM Gold Level Animal: Foxes</t>
  </si>
  <si>
    <t xml:space="preserve">9781869613105</t>
  </si>
  <si>
    <t xml:space="preserve">PM Gold Level Animal: Owls</t>
  </si>
  <si>
    <t xml:space="preserve">9781869613112</t>
  </si>
  <si>
    <t xml:space="preserve">PM Gold Level Animal: Racoons</t>
  </si>
  <si>
    <t xml:space="preserve">9781869613136</t>
  </si>
  <si>
    <t xml:space="preserve">PM Gold Level Animal: Skunks</t>
  </si>
  <si>
    <t xml:space="preserve">9781869613150</t>
  </si>
  <si>
    <t xml:space="preserve">PM Gold Level Animal: Tasmanian Devils</t>
  </si>
  <si>
    <t xml:space="preserve">9781869613129</t>
  </si>
  <si>
    <t xml:space="preserve">PM Orange Level Animal: Budgies</t>
  </si>
  <si>
    <t xml:space="preserve">Clive Harper and Beverley Randell</t>
  </si>
  <si>
    <t xml:space="preserve">9781869556938</t>
  </si>
  <si>
    <t xml:space="preserve">PM Orange Level Animal: Cats</t>
  </si>
  <si>
    <t xml:space="preserve">9781869556907</t>
  </si>
  <si>
    <t xml:space="preserve">PM Orange Level Animal: Dogs</t>
  </si>
  <si>
    <t xml:space="preserve">9781869556914</t>
  </si>
  <si>
    <t xml:space="preserve">PM Orange Level Animal: Goldfish</t>
  </si>
  <si>
    <t xml:space="preserve">9781869556891</t>
  </si>
  <si>
    <t xml:space="preserve">PM Orange Level Animal: Guinea Pigs</t>
  </si>
  <si>
    <t xml:space="preserve">9781869556877</t>
  </si>
  <si>
    <t xml:space="preserve">PM Orange Level Animal: Mice</t>
  </si>
  <si>
    <t xml:space="preserve">9781869556921</t>
  </si>
  <si>
    <t xml:space="preserve">PM Purple Level Animal: Cattle</t>
  </si>
  <si>
    <t xml:space="preserve">Beverley Randell and Clive Harper</t>
  </si>
  <si>
    <t xml:space="preserve">9781869559380</t>
  </si>
  <si>
    <t xml:space="preserve">PM Purple Level Animal: Chickens</t>
  </si>
  <si>
    <t xml:space="preserve">9781869556945</t>
  </si>
  <si>
    <r>
      <rPr>
        <sz val="12"/>
        <rFont val="新細明體"/>
        <family val="1"/>
        <charset val="136"/>
      </rPr>
      <t xml:space="preserve">PM Purple Level Animal: Goats</t>
    </r>
    <r>
      <rPr>
        <sz val="12"/>
        <rFont val="Noto Sans"/>
        <family val="2"/>
      </rPr>
      <t xml:space="preserve">山</t>
    </r>
  </si>
  <si>
    <t xml:space="preserve">9781869559410</t>
  </si>
  <si>
    <t xml:space="preserve">PM Purple Level Animal: Horses</t>
  </si>
  <si>
    <t xml:space="preserve">9781869556884</t>
  </si>
  <si>
    <t xml:space="preserve">PM Purple Level Animal: Pigs</t>
  </si>
  <si>
    <t xml:space="preserve">9781869559403</t>
  </si>
  <si>
    <t xml:space="preserve">PM Purple Level Animal: Sheeps</t>
  </si>
  <si>
    <t xml:space="preserve">9781869559397</t>
  </si>
  <si>
    <t xml:space="preserve">PM Silver Level Animal: Antarctic Penguins</t>
  </si>
  <si>
    <t xml:space="preserve">Alan Parker and Catherine Parker</t>
  </si>
  <si>
    <t xml:space="preserve">9781869613808</t>
  </si>
  <si>
    <t xml:space="preserve">PM Silver Level Animal: Antarctic Seals</t>
  </si>
  <si>
    <t xml:space="preserve">9781869613792</t>
  </si>
  <si>
    <t xml:space="preserve">PM Silver Level Animal: Caribou (Reindeer)</t>
  </si>
  <si>
    <t xml:space="preserve">9781869613846</t>
  </si>
  <si>
    <t xml:space="preserve">PM Silver Level Animal: Polar Bears</t>
  </si>
  <si>
    <t xml:space="preserve">9781869613822</t>
  </si>
  <si>
    <t xml:space="preserve">PM Silver Level Animal: Whales</t>
  </si>
  <si>
    <t xml:space="preserve">9781869613815</t>
  </si>
  <si>
    <t xml:space="preserve">PM Silver Level Animal: Wolves</t>
  </si>
  <si>
    <t xml:space="preserve">9781869613839</t>
  </si>
  <si>
    <t xml:space="preserve">PM Turquoise Level Animal: Brown Bears)</t>
  </si>
  <si>
    <t xml:space="preserve">Beverley Randell</t>
  </si>
  <si>
    <t xml:space="preserve">9781869611019</t>
  </si>
  <si>
    <t xml:space="preserve">PM Turquoise Level Animal: Elephants</t>
  </si>
  <si>
    <t xml:space="preserve">9781869610982</t>
  </si>
  <si>
    <t xml:space="preserve">PM Turquoise Level Animal: Hippos</t>
  </si>
  <si>
    <t xml:space="preserve">9781869611026</t>
  </si>
  <si>
    <t xml:space="preserve">PM Turquoise Level Animal: Kangaroos</t>
  </si>
  <si>
    <t xml:space="preserve">9781869611002</t>
  </si>
  <si>
    <t xml:space="preserve">PM Turquoise Level Animal: Monkeys and Apes</t>
  </si>
  <si>
    <t xml:space="preserve">9781869610999</t>
  </si>
  <si>
    <t xml:space="preserve">Usborne Elementary Reading: Bears </t>
  </si>
  <si>
    <t xml:space="preserve">Courtauld, Sarah</t>
  </si>
  <si>
    <t xml:space="preserve">Usborne</t>
  </si>
  <si>
    <t xml:space="preserve">9781409533214</t>
  </si>
  <si>
    <t xml:space="preserve">Usborne Elementary Reading: Brer Rabbit and the Blackberry Bush </t>
  </si>
  <si>
    <t xml:space="preserve">Stowell, Louie</t>
  </si>
  <si>
    <t xml:space="preserve">9781409566755</t>
  </si>
  <si>
    <t xml:space="preserve">Usborne Elementary Reading: Clever Rabbit and the Wolves</t>
  </si>
  <si>
    <t xml:space="preserve">Davidson, Susanna</t>
  </si>
  <si>
    <t xml:space="preserve">9781409563631</t>
  </si>
  <si>
    <t xml:space="preserve">Usborne Elementary Reading: Little Miss Muffet </t>
  </si>
  <si>
    <t xml:space="preserve">Punter, Russell</t>
  </si>
  <si>
    <t xml:space="preserve">9781409566748</t>
  </si>
  <si>
    <t xml:space="preserve">Usborne Elementary Reading: Old Mother Hubbard </t>
  </si>
  <si>
    <t xml:space="preserve">9781409533092</t>
  </si>
  <si>
    <t xml:space="preserve">Usborne Elementary Reading: Stone Soup </t>
  </si>
  <si>
    <t xml:space="preserve">Sims, Lesley</t>
  </si>
  <si>
    <t xml:space="preserve">9781409533245</t>
  </si>
  <si>
    <t xml:space="preserve">Usborne Elementary Reading: The Daydreamer </t>
  </si>
  <si>
    <t xml:space="preserve">Davies, Kate</t>
  </si>
  <si>
    <t xml:space="preserve">9781409533184</t>
  </si>
  <si>
    <t xml:space="preserve">Usborne Elementary Reading: The Dragon and the Phoenix</t>
  </si>
  <si>
    <t xml:space="preserve">9781409545200</t>
  </si>
  <si>
    <t xml:space="preserve">Usborne Elementary Reading: The Genie in the Bottle</t>
  </si>
  <si>
    <t xml:space="preserve">Dickins, Rosie</t>
  </si>
  <si>
    <t xml:space="preserve">9781409563617</t>
  </si>
  <si>
    <t xml:space="preserve">Usborne Elementary Reading: The Little Giraffe </t>
  </si>
  <si>
    <t xml:space="preserve">9781409545170</t>
  </si>
  <si>
    <t xml:space="preserve">Usborne Elementary Reading: There Was a Crooked Man </t>
  </si>
  <si>
    <t xml:space="preserve">9781409533276</t>
  </si>
  <si>
    <t xml:space="preserve">Usborne Lower Intermediate Reading: Chicken Licken </t>
  </si>
  <si>
    <t xml:space="preserve">9781409533337</t>
  </si>
  <si>
    <t xml:space="preserve">Usborne Lower Intermediate Reading: Danny the Dragon </t>
  </si>
  <si>
    <t xml:space="preserve">9781409566779</t>
  </si>
  <si>
    <t xml:space="preserve">Usborne Lower Intermediate Reading: Dinosaurs </t>
  </si>
  <si>
    <t xml:space="preserve">Mason, Conrad</t>
  </si>
  <si>
    <t xml:space="preserve">9781409533450</t>
  </si>
  <si>
    <t xml:space="preserve">Usborne Lower Intermediate Reading: The Boy Who Cried Wolf </t>
  </si>
  <si>
    <t xml:space="preserve">Mackinnon, Mairi</t>
  </si>
  <si>
    <t xml:space="preserve">9781409533481</t>
  </si>
  <si>
    <t xml:space="preserve">Usborne Lower Intermediate Reading: The Castle That Jack Built </t>
  </si>
  <si>
    <t xml:space="preserve">9781409563594</t>
  </si>
  <si>
    <t xml:space="preserve">Usborne Lower Intermediate Reading: The Dinosaur Who Lost His Roar </t>
  </si>
  <si>
    <t xml:space="preserve">9781409563570</t>
  </si>
  <si>
    <t xml:space="preserve">Usborne Lower Intermediate Reading: The Enormous Turnip </t>
  </si>
  <si>
    <t xml:space="preserve">Daynes, Katie</t>
  </si>
  <si>
    <t xml:space="preserve">9781409533429</t>
  </si>
  <si>
    <t xml:space="preserve">Usborne Lower Intermediate Reading: The Gingerbread Man </t>
  </si>
  <si>
    <t xml:space="preserve">9781409533399</t>
  </si>
  <si>
    <t xml:space="preserve">Usborne Lower Intermediate Reading: The Goose That Laid the Golden Eggs </t>
  </si>
  <si>
    <t xml:space="preserve">9781409566762</t>
  </si>
  <si>
    <t xml:space="preserve">Usborne Lower Intermediate Reading: The Leopard and the Sky God (With Audio CD) (450-650 Words) (Lexile 230L) </t>
  </si>
  <si>
    <t xml:space="preserve">9781409533542</t>
  </si>
  <si>
    <t xml:space="preserve">Usborne Lower Intermediate Reading: The Little Red Hen (With Audio CD) (450-650 Words) (Lexile 360L) </t>
  </si>
  <si>
    <t xml:space="preserve">9781409533368</t>
  </si>
  <si>
    <t xml:space="preserve">Usborne Lower Intermediate Reading: The Mouse's Wedding </t>
  </si>
  <si>
    <t xml:space="preserve">9781409533511</t>
  </si>
  <si>
    <t xml:space="preserve">Usborne Lower Intermediate Reading: The Musicians of Bremen</t>
  </si>
  <si>
    <t xml:space="preserve">9781409545231</t>
  </si>
  <si>
    <t xml:space="preserve">Usborne Lower Intermediate Reading: The Three Little Pigs </t>
  </si>
  <si>
    <t xml:space="preserve">9781409545262</t>
  </si>
  <si>
    <t xml:space="preserve">Usborne Intermediate Reading: Elephants </t>
  </si>
  <si>
    <t xml:space="preserve">9781409533696</t>
  </si>
  <si>
    <t xml:space="preserve">Usborne Intermediate Reading: Goldilocks and the Three Bears </t>
  </si>
  <si>
    <t xml:space="preserve">9781409545323</t>
  </si>
  <si>
    <t xml:space="preserve">Usborne Intermediate Reading: Knights and Castles </t>
  </si>
  <si>
    <t xml:space="preserve">Firth, Rachel</t>
  </si>
  <si>
    <t xml:space="preserve">9781409563556</t>
  </si>
  <si>
    <t xml:space="preserve">Usborne Intermediate Reading: Little Red Riding Hood </t>
  </si>
  <si>
    <t xml:space="preserve">9781409533726</t>
  </si>
  <si>
    <t xml:space="preserve">Usborne Intermediate Reading: Percy and the Pirates </t>
  </si>
  <si>
    <t xml:space="preserve">9781409566786</t>
  </si>
  <si>
    <t xml:space="preserve">Usborne Intermediate Reading: The Emperor and The Nightingale </t>
  </si>
  <si>
    <t xml:space="preserve">9781409533573</t>
  </si>
  <si>
    <t xml:space="preserve">Usborne Intermediate Reading: The Inch Prince </t>
  </si>
  <si>
    <t xml:space="preserve">9781409533788</t>
  </si>
  <si>
    <t xml:space="preserve">Usborne Intermediate Reading: The Reluctant Dragon </t>
  </si>
  <si>
    <t xml:space="preserve">9781409533603</t>
  </si>
  <si>
    <t xml:space="preserve">Usborne Intermediate Reading: The Runaway Pancake</t>
  </si>
  <si>
    <t xml:space="preserve">9781409533757</t>
  </si>
  <si>
    <t xml:space="preserve">Usborne Intermediate Reading: The Tin Soldier</t>
  </si>
  <si>
    <t xml:space="preserve">9781409563532</t>
  </si>
  <si>
    <t xml:space="preserve">Usborne Intermediate Reading: The Ugly Duckling  </t>
  </si>
  <si>
    <t xml:space="preserve">9781409566793</t>
  </si>
  <si>
    <t xml:space="preserve">Usborne Intermediate Reading: Why the Sea is Salty </t>
  </si>
  <si>
    <t xml:space="preserve">9781409545293</t>
  </si>
  <si>
    <t xml:space="preserve">Usborne Upper Intermediate Reading: Cinderella </t>
  </si>
  <si>
    <t xml:space="preserve">9781409533993</t>
  </si>
  <si>
    <t xml:space="preserve">Usborne Upper Intermediate Reading: Hansel and Gretel </t>
  </si>
  <si>
    <t xml:space="preserve">9781409533870</t>
  </si>
  <si>
    <t xml:space="preserve">Usborne Upper Intermediate Reading: Jack and the Beanstalk </t>
  </si>
  <si>
    <t xml:space="preserve">9781409533962</t>
  </si>
  <si>
    <t xml:space="preserve">Usborne Upper Intermediate Reading: Pirate Adventures </t>
  </si>
  <si>
    <t xml:space="preserve">9781409533900</t>
  </si>
  <si>
    <t xml:space="preserve">Usborne Upper Intermediate Reading: Puss in Boots </t>
  </si>
  <si>
    <t xml:space="preserve">Patchett, Fiona</t>
  </si>
  <si>
    <t xml:space="preserve">9781409534020</t>
  </si>
  <si>
    <t xml:space="preserve">Usborne Upper Intermediate Reading: Rapunzel </t>
  </si>
  <si>
    <t xml:space="preserve">9781409566816</t>
  </si>
  <si>
    <t xml:space="preserve">Usborne Upper Intermediate Reading: Sleeping Beauty </t>
  </si>
  <si>
    <t xml:space="preserve">Knighton, Kate</t>
  </si>
  <si>
    <t xml:space="preserve">9781409563495</t>
  </si>
  <si>
    <t xml:space="preserve">Usborne Upper Intermediate Reading: Snow White and the Seven Dwarfs </t>
  </si>
  <si>
    <t xml:space="preserve">9781409533849</t>
  </si>
  <si>
    <t xml:space="preserve">Usborne Upper Intermediate Reading: The Adventures of Sinbad the Sailor </t>
  </si>
  <si>
    <t xml:space="preserve">9781409533818</t>
  </si>
  <si>
    <t xml:space="preserve">Usborne Upper Intermediate Reading: The Elves and the Shoemaker</t>
  </si>
  <si>
    <t xml:space="preserve">9781409563518</t>
  </si>
  <si>
    <t xml:space="preserve">Usborne Upper Intermediate Reading: The Minotaur</t>
  </si>
  <si>
    <t xml:space="preserve">9781409566809</t>
  </si>
  <si>
    <t xml:space="preserve">Usborne Upper Intermediate Reading: The Sorcerer's Apprentice </t>
  </si>
  <si>
    <t xml:space="preserve">Chandler, Fiona</t>
  </si>
  <si>
    <t xml:space="preserve">9781409545385</t>
  </si>
  <si>
    <t xml:space="preserve">Usborne Upper Intermediate Reading: The Story of Chocolate </t>
  </si>
  <si>
    <t xml:space="preserve">9781409533931</t>
  </si>
  <si>
    <t xml:space="preserve">Usborne Upper Intermediate Reading: The Wooden Horse </t>
  </si>
  <si>
    <t xml:space="preserve">9781409545354</t>
  </si>
  <si>
    <t xml:space="preserve">Usborne Advanced Reading: A Midsummer Night's Dream </t>
  </si>
  <si>
    <t xml:space="preserve">9781409545590</t>
  </si>
  <si>
    <t xml:space="preserve">Usborne Advanced Reading: Around the World in Eighty Days </t>
  </si>
  <si>
    <t xml:space="preserve">Bingham, Jane</t>
  </si>
  <si>
    <t xml:space="preserve">9781409566830</t>
  </si>
  <si>
    <t xml:space="preserve">Usborne Advanced Reading: Hamlet </t>
  </si>
  <si>
    <t xml:space="preserve">9781409545446</t>
  </si>
  <si>
    <t xml:space="preserve">Usborne Advanced Reading: Macbeth  </t>
  </si>
  <si>
    <t xml:space="preserve">9781409545620</t>
  </si>
  <si>
    <t xml:space="preserve">Usborne Advanced Reading: Robin Hood </t>
  </si>
  <si>
    <t xml:space="preserve">Lloyd, Rob</t>
  </si>
  <si>
    <t xml:space="preserve">9781409545651</t>
  </si>
  <si>
    <t xml:space="preserve">Usborne Advanced Reading: Romeo &amp; Juliet</t>
  </si>
  <si>
    <t xml:space="preserve">Claybourne, Anna</t>
  </si>
  <si>
    <t xml:space="preserve">9781409545415</t>
  </si>
  <si>
    <t xml:space="preserve">Usborne Advanced Reading: The Firebird </t>
  </si>
  <si>
    <t xml:space="preserve">9781409545538</t>
  </si>
  <si>
    <t xml:space="preserve">Usborne Advanced Reading: The Phantom of the Opera</t>
  </si>
  <si>
    <t xml:space="preserve">9781409545712</t>
  </si>
  <si>
    <t xml:space="preserve">Usborne Advanced Reading: The Prince and the Pauper</t>
  </si>
  <si>
    <t xml:space="preserve">9781409545682</t>
  </si>
  <si>
    <t xml:space="preserve">Usborne Advanced Reading: The Secret Garden </t>
  </si>
  <si>
    <t xml:space="preserve">9781409545507</t>
  </si>
  <si>
    <t xml:space="preserve">Usborne Advanced Reading: The Story of Cars </t>
  </si>
  <si>
    <t xml:space="preserve">9781409545743</t>
  </si>
  <si>
    <t xml:space="preserve">Usborne Advanced Reading: The Story of Football </t>
  </si>
  <si>
    <t xml:space="preserve">Jones, Rob Lloyd</t>
  </si>
  <si>
    <t xml:space="preserve">9781409545569</t>
  </si>
  <si>
    <t xml:space="preserve">Usborne Advanced Reading: The Wind in the Willows </t>
  </si>
  <si>
    <t xml:space="preserve">9781409545477</t>
  </si>
  <si>
    <t xml:space="preserve">Usborne Advanced Reading: Twelfth Night </t>
  </si>
  <si>
    <t xml:space="preserve">9781409566823</t>
  </si>
  <si>
    <r>
      <rPr>
        <sz val="12"/>
        <color rgb="FF000000"/>
        <rFont val="新細明體"/>
        <family val="1"/>
        <charset val="136"/>
      </rPr>
      <t xml:space="preserve">Magic Tree House 1: Dinosaurs Before Dark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恐龍谷大冒險</t>
    </r>
    <r>
      <rPr>
        <sz val="12"/>
        <color rgb="FF000000"/>
        <rFont val="新細明體"/>
        <family val="1"/>
        <charset val="136"/>
      </rPr>
      <t xml:space="preserve">(Ages 6-9) (Lexile 240L) (SRC) </t>
    </r>
  </si>
  <si>
    <t xml:space="preserve">Osborne, Mary Pope</t>
  </si>
  <si>
    <t xml:space="preserve">Random House USA</t>
  </si>
  <si>
    <t xml:space="preserve">9780679824114</t>
  </si>
  <si>
    <r>
      <rPr>
        <sz val="12"/>
        <color rgb="FF000000"/>
        <rFont val="新細明體"/>
        <family val="1"/>
        <charset val="136"/>
      </rPr>
      <t xml:space="preserve">Magic Tree House 2: The Knight At Dawn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黑夜裡的騎士</t>
    </r>
    <r>
      <rPr>
        <sz val="12"/>
        <color rgb="FF000000"/>
        <rFont val="新細明體"/>
        <family val="1"/>
        <charset val="136"/>
      </rPr>
      <t xml:space="preserve">(Ages 6-9) (Lexile 310L) (SRC) </t>
    </r>
  </si>
  <si>
    <t xml:space="preserve">9780679824121</t>
  </si>
  <si>
    <r>
      <rPr>
        <sz val="12"/>
        <color rgb="FF000000"/>
        <rFont val="新細明體"/>
        <family val="1"/>
        <charset val="136"/>
      </rPr>
      <t xml:space="preserve">Magic Tree House 3: Mummies In The Morning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木乃伊之謎</t>
    </r>
    <r>
      <rPr>
        <sz val="12"/>
        <color rgb="FF000000"/>
        <rFont val="新細明體"/>
        <family val="1"/>
        <charset val="136"/>
      </rPr>
      <t xml:space="preserve">(Ages 6-9) (Lexile 230L) (SRC) </t>
    </r>
  </si>
  <si>
    <t xml:space="preserve">9780679824244</t>
  </si>
  <si>
    <r>
      <rPr>
        <sz val="12"/>
        <color rgb="FF000000"/>
        <rFont val="新細明體"/>
        <family val="1"/>
        <charset val="136"/>
      </rPr>
      <t xml:space="preserve">Magic Tree House 4: Pirates Past Noon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海盜的藏寶圖</t>
    </r>
    <r>
      <rPr>
        <sz val="12"/>
        <color rgb="FF000000"/>
        <rFont val="新細明體"/>
        <family val="1"/>
        <charset val="136"/>
      </rPr>
      <t xml:space="preserve">(Ages: 6-9) (Lexile 290L)(SRC) </t>
    </r>
  </si>
  <si>
    <t xml:space="preserve">9780679824251</t>
  </si>
  <si>
    <r>
      <rPr>
        <sz val="12"/>
        <color rgb="FF000000"/>
        <rFont val="新細明體"/>
        <family val="1"/>
        <charset val="136"/>
      </rPr>
      <t xml:space="preserve">Magic Tree House 5: Night Of The Ninja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忍者的祕密</t>
    </r>
    <r>
      <rPr>
        <sz val="12"/>
        <color rgb="FF000000"/>
        <rFont val="新細明體"/>
        <family val="1"/>
        <charset val="136"/>
      </rPr>
      <t xml:space="preserve">(Ages: 6-9) (Lexile 280L) (SRC) </t>
    </r>
  </si>
  <si>
    <t xml:space="preserve">9780679863717</t>
  </si>
  <si>
    <r>
      <rPr>
        <sz val="12"/>
        <color rgb="FF000000"/>
        <rFont val="新細明體"/>
        <family val="1"/>
        <charset val="136"/>
      </rPr>
      <t xml:space="preserve">Magic Tree House 6: Afternoon On The Amazon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：雨林大驚奇</t>
    </r>
    <r>
      <rPr>
        <sz val="12"/>
        <color rgb="FF000000"/>
        <rFont val="新細明體"/>
        <family val="1"/>
        <charset val="136"/>
      </rPr>
      <t xml:space="preserve">(Ages: 6-9) (Lexile 290L) (SRC) </t>
    </r>
  </si>
  <si>
    <t xml:space="preserve">9780679863724</t>
  </si>
  <si>
    <r>
      <rPr>
        <sz val="12"/>
        <color rgb="FF000000"/>
        <rFont val="新細明體"/>
        <family val="1"/>
        <charset val="136"/>
      </rPr>
      <t xml:space="preserve">Magic Tree House 7: Sunset Of The Sabertooth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：冰原上的劍齒虎</t>
    </r>
    <r>
      <rPr>
        <sz val="12"/>
        <color rgb="FF000000"/>
        <rFont val="新細明體"/>
        <family val="1"/>
        <charset val="136"/>
      </rPr>
      <t xml:space="preserve">(Ages: 6-9) (Lexile 350L) (SRC) </t>
    </r>
  </si>
  <si>
    <t xml:space="preserve">9780679863731</t>
  </si>
  <si>
    <r>
      <rPr>
        <sz val="12"/>
        <color rgb="FF000000"/>
        <rFont val="新細明體"/>
        <family val="1"/>
        <charset val="136"/>
      </rPr>
      <t xml:space="preserve">Magic Tree House 8: Midnight On The Moon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：漫遊到月球</t>
    </r>
    <r>
      <rPr>
        <sz val="12"/>
        <color rgb="FF000000"/>
        <rFont val="新細明體"/>
        <family val="1"/>
        <charset val="136"/>
      </rPr>
      <t xml:space="preserve">(Ages: 6-9) (Lexile 320L) (SRC) </t>
    </r>
  </si>
  <si>
    <t xml:space="preserve">9780679863748</t>
  </si>
  <si>
    <r>
      <rPr>
        <sz val="12"/>
        <color rgb="FF000000"/>
        <rFont val="新細明體"/>
        <family val="1"/>
        <charset val="136"/>
      </rPr>
      <t xml:space="preserve">Magic Tree House 9: Dolphins At Daybreak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9</t>
    </r>
    <r>
      <rPr>
        <sz val="12"/>
        <color rgb="FF000000"/>
        <rFont val="Noto Sans"/>
        <family val="2"/>
      </rPr>
      <t xml:space="preserve">：與海豚共舞</t>
    </r>
    <r>
      <rPr>
        <sz val="12"/>
        <color rgb="FF000000"/>
        <rFont val="新細明體"/>
        <family val="1"/>
        <charset val="136"/>
      </rPr>
      <t xml:space="preserve">(Ages: 6-9) (Lexile 350L) (SRC) </t>
    </r>
  </si>
  <si>
    <t xml:space="preserve">9780679883388</t>
  </si>
  <si>
    <r>
      <rPr>
        <sz val="12"/>
        <color rgb="FF000000"/>
        <rFont val="新細明體"/>
        <family val="1"/>
        <charset val="136"/>
      </rPr>
      <t xml:space="preserve">Magic Tree House 10: Ghost Town At Sundown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：鬼城裡的牛仔</t>
    </r>
    <r>
      <rPr>
        <sz val="12"/>
        <color rgb="FF000000"/>
        <rFont val="新細明體"/>
        <family val="1"/>
        <charset val="136"/>
      </rPr>
      <t xml:space="preserve">(Ages 6-9) (Lexile 350L) (SRC) </t>
    </r>
  </si>
  <si>
    <t xml:space="preserve">9780679883395</t>
  </si>
  <si>
    <r>
      <rPr>
        <sz val="12"/>
        <color rgb="FF000000"/>
        <rFont val="新細明體"/>
        <family val="1"/>
        <charset val="136"/>
      </rPr>
      <t xml:space="preserve">Magic Tree House 11: Lions At Lunchtime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1</t>
    </r>
    <r>
      <rPr>
        <sz val="12"/>
        <color rgb="FF000000"/>
        <rFont val="Noto Sans"/>
        <family val="2"/>
      </rPr>
      <t xml:space="preserve">：非洲草原逃生記</t>
    </r>
    <r>
      <rPr>
        <sz val="12"/>
        <color rgb="FF000000"/>
        <rFont val="新細明體"/>
        <family val="1"/>
        <charset val="136"/>
      </rPr>
      <t xml:space="preserve">(Ages: 6-9) (Lexile 370L) (SRC) </t>
    </r>
  </si>
  <si>
    <t xml:space="preserve">9780679883401</t>
  </si>
  <si>
    <r>
      <rPr>
        <sz val="12"/>
        <color rgb="FF000000"/>
        <rFont val="新細明體"/>
        <family val="1"/>
        <charset val="136"/>
      </rPr>
      <t xml:space="preserve">Magic Tree House 12: Polar Bears Past Bedtime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：愛上北極熊</t>
    </r>
    <r>
      <rPr>
        <sz val="12"/>
        <color rgb="FF000000"/>
        <rFont val="新細明體"/>
        <family val="1"/>
        <charset val="136"/>
      </rPr>
      <t xml:space="preserve">(Ages: 6-9) (Lexile 440L) (SRC) </t>
    </r>
  </si>
  <si>
    <t xml:space="preserve">9780679883418</t>
  </si>
  <si>
    <r>
      <rPr>
        <sz val="12"/>
        <color rgb="FF000000"/>
        <rFont val="新細明體"/>
        <family val="1"/>
        <charset val="136"/>
      </rPr>
      <t xml:space="preserve">Magic Tree House 13: Vacation Under The Volcano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3</t>
    </r>
    <r>
      <rPr>
        <sz val="12"/>
        <color rgb="FF000000"/>
        <rFont val="Noto Sans"/>
        <family val="2"/>
      </rPr>
      <t xml:space="preserve">：龐貝城的末日</t>
    </r>
    <r>
      <rPr>
        <sz val="12"/>
        <color rgb="FF000000"/>
        <rFont val="新細明體"/>
        <family val="1"/>
        <charset val="136"/>
      </rPr>
      <t xml:space="preserve">(Ages 6-9) (Lexile 410L) (SRC) </t>
    </r>
  </si>
  <si>
    <t xml:space="preserve">9780679890508</t>
  </si>
  <si>
    <r>
      <rPr>
        <sz val="12"/>
        <color rgb="FF000000"/>
        <rFont val="新細明體"/>
        <family val="1"/>
        <charset val="136"/>
      </rPr>
      <t xml:space="preserve">Magic Tree House 14: Day Of The Dragon King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4</t>
    </r>
    <r>
      <rPr>
        <sz val="12"/>
        <color rgb="FF000000"/>
        <rFont val="Noto Sans"/>
        <family val="2"/>
      </rPr>
      <t xml:space="preserve">：古墓裡的兵馬俑</t>
    </r>
    <r>
      <rPr>
        <sz val="12"/>
        <color rgb="FF000000"/>
        <rFont val="新細明體"/>
        <family val="1"/>
        <charset val="136"/>
      </rPr>
      <t xml:space="preserve">(Ages 6-9) (Lexile 380L) (SRC) </t>
    </r>
  </si>
  <si>
    <t xml:space="preserve">9780679890515</t>
  </si>
  <si>
    <r>
      <rPr>
        <sz val="12"/>
        <color rgb="FF000000"/>
        <rFont val="新細明體"/>
        <family val="1"/>
        <charset val="136"/>
      </rPr>
      <t xml:space="preserve">Magic Tree House 15: Viking Ships At Sunrise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5</t>
    </r>
    <r>
      <rPr>
        <sz val="12"/>
        <color rgb="FF000000"/>
        <rFont val="Noto Sans"/>
        <family val="2"/>
      </rPr>
      <t xml:space="preserve">：逃離維京海盜</t>
    </r>
    <r>
      <rPr>
        <sz val="12"/>
        <color rgb="FF000000"/>
        <rFont val="新細明體"/>
        <family val="1"/>
        <charset val="136"/>
      </rPr>
      <t xml:space="preserve">(Ages: 6-9) (Lexile 410L) (SRC) </t>
    </r>
  </si>
  <si>
    <t xml:space="preserve">9780679890614</t>
  </si>
  <si>
    <r>
      <rPr>
        <sz val="12"/>
        <color rgb="FF000000"/>
        <rFont val="新細明體"/>
        <family val="1"/>
        <charset val="136"/>
      </rPr>
      <t xml:space="preserve">Magic Tree House 16: Hour Of The Olympic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6</t>
    </r>
    <r>
      <rPr>
        <sz val="12"/>
        <color rgb="FF000000"/>
        <rFont val="Noto Sans"/>
        <family val="2"/>
      </rPr>
      <t xml:space="preserve">：勇闖古奧運</t>
    </r>
    <r>
      <rPr>
        <sz val="12"/>
        <color rgb="FF000000"/>
        <rFont val="新細明體"/>
        <family val="1"/>
        <charset val="136"/>
      </rPr>
      <t xml:space="preserve">(Ages 6-9) (Lexile 380L) (SRC) </t>
    </r>
  </si>
  <si>
    <t xml:space="preserve">9780679890621</t>
  </si>
  <si>
    <r>
      <rPr>
        <sz val="12"/>
        <color rgb="FF000000"/>
        <rFont val="新細明體"/>
        <family val="1"/>
        <charset val="136"/>
      </rPr>
      <t xml:space="preserve">Magic Tree House 17: Tonight On The Titanic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7</t>
    </r>
    <r>
      <rPr>
        <sz val="12"/>
        <color rgb="FF000000"/>
        <rFont val="Noto Sans"/>
        <family val="2"/>
      </rPr>
      <t xml:space="preserve">：鐵達尼驚魂記</t>
    </r>
    <r>
      <rPr>
        <sz val="12"/>
        <color rgb="FF000000"/>
        <rFont val="新細明體"/>
        <family val="1"/>
        <charset val="136"/>
      </rPr>
      <t xml:space="preserve">(Ages 6-9) (Lexile 340L) (SRC) </t>
    </r>
  </si>
  <si>
    <t xml:space="preserve">9780679890638</t>
  </si>
  <si>
    <r>
      <rPr>
        <sz val="12"/>
        <color rgb="FF000000"/>
        <rFont val="新細明體"/>
        <family val="1"/>
        <charset val="136"/>
      </rPr>
      <t xml:space="preserve">Magic Tree House 18: Buffalo Before Breakfast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8</t>
    </r>
    <r>
      <rPr>
        <sz val="12"/>
        <color rgb="FF000000"/>
        <rFont val="Noto Sans"/>
        <family val="2"/>
      </rPr>
      <t xml:space="preserve">：印地安傳奇</t>
    </r>
    <r>
      <rPr>
        <sz val="12"/>
        <color rgb="FF000000"/>
        <rFont val="新細明體"/>
        <family val="1"/>
        <charset val="136"/>
      </rPr>
      <t xml:space="preserve">(Ages 6-9) (Lexile 380L) (SRC) </t>
    </r>
  </si>
  <si>
    <t xml:space="preserve">9780679890645</t>
  </si>
  <si>
    <r>
      <rPr>
        <sz val="12"/>
        <color rgb="FF000000"/>
        <rFont val="新細明體"/>
        <family val="1"/>
        <charset val="136"/>
      </rPr>
      <t xml:space="preserve">Magic Tree House 19: Tigers At Twilight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19</t>
    </r>
    <r>
      <rPr>
        <sz val="12"/>
        <color rgb="FF000000"/>
        <rFont val="Noto Sans"/>
        <family val="2"/>
      </rPr>
      <t xml:space="preserve">：印度叢林大逃亡</t>
    </r>
    <r>
      <rPr>
        <sz val="12"/>
        <color rgb="FF000000"/>
        <rFont val="新細明體"/>
        <family val="1"/>
        <charset val="136"/>
      </rPr>
      <t xml:space="preserve">(Ages 6-9) (Lexile 370L) (SRC) </t>
    </r>
  </si>
  <si>
    <t xml:space="preserve">9780679890652</t>
  </si>
  <si>
    <r>
      <rPr>
        <sz val="12"/>
        <color rgb="FF000000"/>
        <rFont val="新細明體"/>
        <family val="1"/>
        <charset val="136"/>
      </rPr>
      <t xml:space="preserve">Magic Tree House 20: Dingoes At Dinnertime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：搶救無尾熊</t>
    </r>
    <r>
      <rPr>
        <sz val="12"/>
        <color rgb="FF000000"/>
        <rFont val="新細明體"/>
        <family val="1"/>
        <charset val="136"/>
      </rPr>
      <t xml:space="preserve">(Ages 6-9) (Lexile 400L) (SRC) </t>
    </r>
  </si>
  <si>
    <t xml:space="preserve">9780679890669</t>
  </si>
  <si>
    <r>
      <rPr>
        <sz val="12"/>
        <color rgb="FF000000"/>
        <rFont val="新細明體"/>
        <family val="1"/>
        <charset val="136"/>
      </rPr>
      <t xml:space="preserve">Magic Tree House 21: Civil War On Sunday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1</t>
    </r>
    <r>
      <rPr>
        <sz val="12"/>
        <color rgb="FF000000"/>
        <rFont val="Noto Sans"/>
        <family val="2"/>
      </rPr>
      <t xml:space="preserve">：戰地裡的天使</t>
    </r>
    <r>
      <rPr>
        <sz val="12"/>
        <color rgb="FF000000"/>
        <rFont val="新細明體"/>
        <family val="1"/>
        <charset val="136"/>
      </rPr>
      <t xml:space="preserve">(Ages 6-9) (Lexile 340L)(SRC) </t>
    </r>
  </si>
  <si>
    <t xml:space="preserve">9780679890676</t>
  </si>
  <si>
    <r>
      <rPr>
        <sz val="12"/>
        <color rgb="FF000000"/>
        <rFont val="新細明體"/>
        <family val="1"/>
        <charset val="136"/>
      </rPr>
      <t xml:space="preserve">Magic Tree House 22: Revolutionary War In Wednesday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2</t>
    </r>
    <r>
      <rPr>
        <sz val="12"/>
        <color rgb="FF000000"/>
        <rFont val="Noto Sans"/>
        <family val="2"/>
      </rPr>
      <t xml:space="preserve">：遇見華盛頓</t>
    </r>
    <r>
      <rPr>
        <sz val="12"/>
        <color rgb="FF000000"/>
        <rFont val="新細明體"/>
        <family val="1"/>
        <charset val="136"/>
      </rPr>
      <t xml:space="preserve">(Ages 6-9) (Lexile 320L) </t>
    </r>
  </si>
  <si>
    <t xml:space="preserve">9780679890683</t>
  </si>
  <si>
    <r>
      <rPr>
        <sz val="12"/>
        <color rgb="FF000000"/>
        <rFont val="新細明體"/>
        <family val="1"/>
        <charset val="136"/>
      </rPr>
      <t xml:space="preserve">Magic Tree House 23: Twister On Tuesday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3</t>
    </r>
    <r>
      <rPr>
        <sz val="12"/>
        <color rgb="FF000000"/>
        <rFont val="Noto Sans"/>
        <family val="2"/>
      </rPr>
      <t xml:space="preserve">：衝出龍捲風</t>
    </r>
    <r>
      <rPr>
        <sz val="12"/>
        <color rgb="FF000000"/>
        <rFont val="新細明體"/>
        <family val="1"/>
        <charset val="136"/>
      </rPr>
      <t xml:space="preserve">(Ages 6-9) (Lexile 310L) (SRC) </t>
    </r>
  </si>
  <si>
    <t xml:space="preserve">9780679890690</t>
  </si>
  <si>
    <r>
      <rPr>
        <sz val="12"/>
        <color rgb="FF000000"/>
        <rFont val="新細明體"/>
        <family val="1"/>
        <charset val="136"/>
      </rPr>
      <t xml:space="preserve">Magic Tree House 24: Earthquake In The Early Morning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4</t>
    </r>
    <r>
      <rPr>
        <sz val="12"/>
        <color rgb="FF000000"/>
        <rFont val="Noto Sans"/>
        <family val="2"/>
      </rPr>
      <t xml:space="preserve">：絕命大地震</t>
    </r>
    <r>
      <rPr>
        <sz val="12"/>
        <color rgb="FF000000"/>
        <rFont val="新細明體"/>
        <family val="1"/>
        <charset val="136"/>
      </rPr>
      <t xml:space="preserve">(Ages 6-9) (Lexile 350L) (SRC) </t>
    </r>
  </si>
  <si>
    <t xml:space="preserve">9780679890706</t>
  </si>
  <si>
    <r>
      <rPr>
        <sz val="12"/>
        <color rgb="FF000000"/>
        <rFont val="新細明體"/>
        <family val="1"/>
        <charset val="136"/>
      </rPr>
      <t xml:space="preserve">Magic Tree House 25: Stage Fright On A Summer Night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5</t>
    </r>
    <r>
      <rPr>
        <sz val="12"/>
        <color rgb="FF000000"/>
        <rFont val="Noto Sans"/>
        <family val="2"/>
      </rPr>
      <t xml:space="preserve">：莎士比亞的舞台</t>
    </r>
    <r>
      <rPr>
        <sz val="12"/>
        <color rgb="FF000000"/>
        <rFont val="新細明體"/>
        <family val="1"/>
        <charset val="136"/>
      </rPr>
      <t xml:space="preserve">(Ages 6-9) (Lexile 300L) (SRC) </t>
    </r>
  </si>
  <si>
    <t xml:space="preserve">9780375806117</t>
  </si>
  <si>
    <r>
      <rPr>
        <sz val="12"/>
        <color rgb="FF000000"/>
        <rFont val="新細明體"/>
        <family val="1"/>
        <charset val="136"/>
      </rPr>
      <t xml:space="preserve">Magic Tree House 26:Good Morning, Gorilla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6</t>
    </r>
    <r>
      <rPr>
        <sz val="12"/>
        <color rgb="FF000000"/>
        <rFont val="Noto Sans"/>
        <family val="2"/>
      </rPr>
      <t xml:space="preserve">：再見大猩猩</t>
    </r>
    <r>
      <rPr>
        <sz val="12"/>
        <color rgb="FF000000"/>
        <rFont val="新細明體"/>
        <family val="1"/>
        <charset val="136"/>
      </rPr>
      <t xml:space="preserve">(Ages: 6-9) (Lexile 310L)(SRC) </t>
    </r>
  </si>
  <si>
    <t xml:space="preserve">9780375806148</t>
  </si>
  <si>
    <r>
      <rPr>
        <sz val="12"/>
        <color rgb="FF000000"/>
        <rFont val="新細明體"/>
        <family val="1"/>
        <charset val="136"/>
      </rPr>
      <t xml:space="preserve">Magic Tree House 27: Thanksgiving On Thursday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7</t>
    </r>
    <r>
      <rPr>
        <sz val="12"/>
        <color rgb="FF000000"/>
        <rFont val="Noto Sans"/>
        <family val="2"/>
      </rPr>
      <t xml:space="preserve">：難忘的感恩節</t>
    </r>
    <r>
      <rPr>
        <sz val="12"/>
        <color rgb="FF000000"/>
        <rFont val="新細明體"/>
        <family val="1"/>
        <charset val="136"/>
      </rPr>
      <t xml:space="preserve">(Ages: 6-9) (Lexile 340L) (SRC) </t>
    </r>
  </si>
  <si>
    <t xml:space="preserve">9780375806155</t>
  </si>
  <si>
    <r>
      <rPr>
        <sz val="12"/>
        <color rgb="FF000000"/>
        <rFont val="新細明體"/>
        <family val="1"/>
        <charset val="136"/>
      </rPr>
      <t xml:space="preserve">Magic Tree House 28: High Tide In Hawaii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8</t>
    </r>
    <r>
      <rPr>
        <sz val="12"/>
        <color rgb="FF000000"/>
        <rFont val="Noto Sans"/>
        <family val="2"/>
      </rPr>
      <t xml:space="preserve">：逃出大海嘯</t>
    </r>
    <r>
      <rPr>
        <sz val="12"/>
        <color rgb="FF000000"/>
        <rFont val="新細明體"/>
        <family val="1"/>
        <charset val="136"/>
      </rPr>
      <t xml:space="preserve">(Ages: 6-9) (Lexile 370L) (SRC)  </t>
    </r>
  </si>
  <si>
    <t xml:space="preserve">Osborne, Mary Pop</t>
  </si>
  <si>
    <t xml:space="preserve">9780375806162</t>
  </si>
  <si>
    <r>
      <rPr>
        <sz val="12"/>
        <color rgb="FF000000"/>
        <rFont val="新細明體"/>
        <family val="1"/>
        <charset val="136"/>
      </rPr>
      <t xml:space="preserve">Magic Tree House 29: Christmas in Camelot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29</t>
    </r>
    <r>
      <rPr>
        <sz val="12"/>
        <color rgb="FF000000"/>
        <rFont val="Noto Sans"/>
        <family val="2"/>
      </rPr>
      <t xml:space="preserve">：消失的圓桌武士</t>
    </r>
    <r>
      <rPr>
        <sz val="12"/>
        <color rgb="FF000000"/>
        <rFont val="新細明體"/>
        <family val="1"/>
        <charset val="136"/>
      </rPr>
      <t xml:space="preserve">(Ages: 7-10) (Lexile 420L) (SRC) </t>
    </r>
  </si>
  <si>
    <t xml:space="preserve">9780375858123</t>
  </si>
  <si>
    <r>
      <rPr>
        <sz val="12"/>
        <color rgb="FF000000"/>
        <rFont val="新細明體"/>
        <family val="1"/>
        <charset val="136"/>
      </rPr>
      <t xml:space="preserve">Magic Tree House 30: Haunted Castle on Hallows Eve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0</t>
    </r>
    <r>
      <rPr>
        <sz val="12"/>
        <color rgb="FF000000"/>
        <rFont val="Noto Sans"/>
        <family val="2"/>
      </rPr>
      <t xml:space="preserve">：幽靈城堡的寶藏</t>
    </r>
    <r>
      <rPr>
        <sz val="12"/>
        <color rgb="FF000000"/>
        <rFont val="新細明體"/>
        <family val="1"/>
        <charset val="136"/>
      </rPr>
      <t xml:space="preserve">(Ages: 7-10) (Lexile 390L) </t>
    </r>
  </si>
  <si>
    <t xml:space="preserve">9780375860904</t>
  </si>
  <si>
    <r>
      <rPr>
        <sz val="12"/>
        <color rgb="FF000000"/>
        <rFont val="新細明體"/>
        <family val="1"/>
        <charset val="136"/>
      </rPr>
      <t xml:space="preserve">Magic Tree House 31: Summer of the Sea Serpent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1</t>
    </r>
    <r>
      <rPr>
        <sz val="12"/>
        <color rgb="FF000000"/>
        <rFont val="Noto Sans"/>
        <family val="2"/>
      </rPr>
      <t xml:space="preserve">：驚天大海怪</t>
    </r>
    <r>
      <rPr>
        <sz val="12"/>
        <color rgb="FF000000"/>
        <rFont val="新細明體"/>
        <family val="1"/>
        <charset val="136"/>
      </rPr>
      <t xml:space="preserve">(Ages 6-10) (Lexile 550L) (SRC) </t>
    </r>
  </si>
  <si>
    <t xml:space="preserve">9780375864919</t>
  </si>
  <si>
    <r>
      <rPr>
        <sz val="12"/>
        <color rgb="FF000000"/>
        <rFont val="新細明體"/>
        <family val="1"/>
        <charset val="136"/>
      </rPr>
      <t xml:space="preserve">Magic Tree House 32: Winter of the Ice Wizard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2</t>
    </r>
    <r>
      <rPr>
        <sz val="12"/>
        <color rgb="FF000000"/>
        <rFont val="Noto Sans"/>
        <family val="2"/>
      </rPr>
      <t xml:space="preserve">：獨眼冰巫師</t>
    </r>
    <r>
      <rPr>
        <sz val="12"/>
        <color rgb="FF000000"/>
        <rFont val="新細明體"/>
        <family val="1"/>
        <charset val="136"/>
      </rPr>
      <t xml:space="preserve">(Ages: 6-9) (Lexile 530L) (SRC) </t>
    </r>
  </si>
  <si>
    <t xml:space="preserve">9780375873959</t>
  </si>
  <si>
    <r>
      <rPr>
        <sz val="12"/>
        <color rgb="FF000000"/>
        <rFont val="新細明體"/>
        <family val="1"/>
        <charset val="136"/>
      </rPr>
      <t xml:space="preserve">Magic Tree House 33: Carnival at Candlelight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3</t>
    </r>
    <r>
      <rPr>
        <sz val="12"/>
        <color rgb="FF000000"/>
        <rFont val="Noto Sans"/>
        <family val="2"/>
      </rPr>
      <t xml:space="preserve">：瘋狂嘉年華</t>
    </r>
    <r>
      <rPr>
        <sz val="12"/>
        <color rgb="FF000000"/>
        <rFont val="新細明體"/>
        <family val="1"/>
        <charset val="136"/>
      </rPr>
      <t xml:space="preserve">(Ages: 7-11) (Lexile 590L) (SRC) </t>
    </r>
  </si>
  <si>
    <t xml:space="preserve">9780375830341</t>
  </si>
  <si>
    <r>
      <rPr>
        <sz val="12"/>
        <color rgb="FF000000"/>
        <rFont val="新細明體"/>
        <family val="1"/>
        <charset val="136"/>
      </rPr>
      <t xml:space="preserve">Magic Tree House 34: Season of the Sandstorm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4</t>
    </r>
    <r>
      <rPr>
        <sz val="12"/>
        <color rgb="FF000000"/>
        <rFont val="Noto Sans"/>
        <family val="2"/>
      </rPr>
      <t xml:space="preserve">：飛毯奇遇記</t>
    </r>
    <r>
      <rPr>
        <sz val="12"/>
        <color rgb="FF000000"/>
        <rFont val="新細明體"/>
        <family val="1"/>
        <charset val="136"/>
      </rPr>
      <t xml:space="preserve">(Ages: 7-11) (Lexile 580L) (SRC) </t>
    </r>
  </si>
  <si>
    <t xml:space="preserve">9780375830327</t>
  </si>
  <si>
    <r>
      <rPr>
        <sz val="12"/>
        <color rgb="FF000000"/>
        <rFont val="新細明體"/>
        <family val="1"/>
        <charset val="136"/>
      </rPr>
      <t xml:space="preserve">Magic Tree House 35: Night of the New Magician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5</t>
    </r>
    <r>
      <rPr>
        <sz val="12"/>
        <color rgb="FF000000"/>
        <rFont val="Noto Sans"/>
        <family val="2"/>
      </rPr>
      <t xml:space="preserve">：魔法師大對決</t>
    </r>
    <r>
      <rPr>
        <sz val="12"/>
        <color rgb="FF000000"/>
        <rFont val="新細明體"/>
        <family val="1"/>
        <charset val="136"/>
      </rPr>
      <t xml:space="preserve">(Ages 6-9) (Lexile 590L) (SRC) </t>
    </r>
  </si>
  <si>
    <t xml:space="preserve">9780375830365</t>
  </si>
  <si>
    <r>
      <rPr>
        <sz val="12"/>
        <color rgb="FF000000"/>
        <rFont val="新細明體"/>
        <family val="1"/>
        <charset val="136"/>
      </rPr>
      <t xml:space="preserve">Magic Tree House 36: Blizzard of the Blue Moon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6</t>
    </r>
    <r>
      <rPr>
        <sz val="12"/>
        <color rgb="FF000000"/>
        <rFont val="Noto Sans"/>
        <family val="2"/>
      </rPr>
      <t xml:space="preserve">：拯救獨角獸</t>
    </r>
    <r>
      <rPr>
        <sz val="12"/>
        <color rgb="FF000000"/>
        <rFont val="新細明體"/>
        <family val="1"/>
        <charset val="136"/>
      </rPr>
      <t xml:space="preserve">(Ages: 7-10) (Lexile 570L) (SRC) </t>
    </r>
  </si>
  <si>
    <t xml:space="preserve">9780375830389</t>
  </si>
  <si>
    <r>
      <rPr>
        <sz val="12"/>
        <color rgb="FF000000"/>
        <rFont val="新細明體"/>
        <family val="1"/>
        <charset val="136"/>
      </rPr>
      <t xml:space="preserve">Magic Tree House 37: Dragon of the Red Dawn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7</t>
    </r>
    <r>
      <rPr>
        <sz val="12"/>
        <color rgb="FF000000"/>
        <rFont val="Noto Sans"/>
        <family val="2"/>
      </rPr>
      <t xml:space="preserve">：江戶城雲龍傳說</t>
    </r>
    <r>
      <rPr>
        <sz val="12"/>
        <color rgb="FF000000"/>
        <rFont val="新細明體"/>
        <family val="1"/>
        <charset val="136"/>
      </rPr>
      <t xml:space="preserve">(Ages: 7-10) (Lexile 580L) (SRC) </t>
    </r>
  </si>
  <si>
    <t xml:space="preserve">9780375837289</t>
  </si>
  <si>
    <r>
      <rPr>
        <sz val="12"/>
        <color rgb="FF000000"/>
        <rFont val="新細明體"/>
        <family val="1"/>
        <charset val="136"/>
      </rPr>
      <t xml:space="preserve">Magic Tree House 38: Monday with a Mad Geniu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8</t>
    </r>
    <r>
      <rPr>
        <sz val="12"/>
        <color rgb="FF000000"/>
        <rFont val="Noto Sans"/>
        <family val="2"/>
      </rPr>
      <t xml:space="preserve">：瘋狂天才達文西</t>
    </r>
    <r>
      <rPr>
        <sz val="12"/>
        <color rgb="FF000000"/>
        <rFont val="新細明體"/>
        <family val="1"/>
        <charset val="136"/>
      </rPr>
      <t xml:space="preserve">(Ages: 7-11) (Lexile 590L) (SRC) </t>
    </r>
  </si>
  <si>
    <t xml:space="preserve">9780375837302</t>
  </si>
  <si>
    <r>
      <rPr>
        <sz val="12"/>
        <color rgb="FF000000"/>
        <rFont val="新細明體"/>
        <family val="1"/>
        <charset val="136"/>
      </rPr>
      <t xml:space="preserve">Magic Tree House 39: Dark Day in the Deep Sea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39</t>
    </r>
    <r>
      <rPr>
        <sz val="12"/>
        <color rgb="FF000000"/>
        <rFont val="Noto Sans"/>
        <family val="2"/>
      </rPr>
      <t xml:space="preserve">：深海大章魚</t>
    </r>
    <r>
      <rPr>
        <sz val="12"/>
        <color rgb="FF000000"/>
        <rFont val="新細明體"/>
        <family val="1"/>
        <charset val="136"/>
      </rPr>
      <t xml:space="preserve">(Ages: 8-12) (Lexile 520L) (SRC) </t>
    </r>
  </si>
  <si>
    <t xml:space="preserve">9780375837326</t>
  </si>
  <si>
    <r>
      <rPr>
        <sz val="12"/>
        <color rgb="FF000000"/>
        <rFont val="新細明體"/>
        <family val="1"/>
        <charset val="136"/>
      </rPr>
      <t xml:space="preserve">Magic Tree House 40: Eve of the Emperor Penguin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0</t>
    </r>
    <r>
      <rPr>
        <sz val="12"/>
        <color rgb="FF000000"/>
        <rFont val="Noto Sans"/>
        <family val="2"/>
      </rPr>
      <t xml:space="preserve">：擁抱南極企鵝</t>
    </r>
    <r>
      <rPr>
        <sz val="12"/>
        <color rgb="FF000000"/>
        <rFont val="新細明體"/>
        <family val="1"/>
        <charset val="136"/>
      </rPr>
      <t xml:space="preserve">(Ages: 8-12) (Lexile 530L) (SRC) </t>
    </r>
  </si>
  <si>
    <t xml:space="preserve">9780375837340</t>
  </si>
  <si>
    <r>
      <rPr>
        <sz val="12"/>
        <color rgb="FF000000"/>
        <rFont val="新細明體"/>
        <family val="1"/>
        <charset val="136"/>
      </rPr>
      <t xml:space="preserve">Magic Tree House 41: Moonlight on the Magic Flute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1</t>
    </r>
    <r>
      <rPr>
        <sz val="12"/>
        <color rgb="FF000000"/>
        <rFont val="Noto Sans"/>
        <family val="2"/>
      </rPr>
      <t xml:space="preserve">：月光下的魔笛</t>
    </r>
    <r>
      <rPr>
        <sz val="12"/>
        <color rgb="FF000000"/>
        <rFont val="新細明體"/>
        <family val="1"/>
        <charset val="136"/>
      </rPr>
      <t xml:space="preserve">(Ages: 7-12) (Lexile 500L) (SRC) </t>
    </r>
  </si>
  <si>
    <t xml:space="preserve">9780375856471</t>
  </si>
  <si>
    <r>
      <rPr>
        <sz val="12"/>
        <color rgb="FF000000"/>
        <rFont val="新細明體"/>
        <family val="1"/>
        <charset val="136"/>
      </rPr>
      <t xml:space="preserve">Magic Tree House 42: A Good Night for Ghost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2</t>
    </r>
    <r>
      <rPr>
        <sz val="12"/>
        <color rgb="FF000000"/>
        <rFont val="Noto Sans"/>
        <family val="2"/>
      </rPr>
      <t xml:space="preserve">：鬼屋裡的音樂家</t>
    </r>
    <r>
      <rPr>
        <sz val="12"/>
        <color rgb="FF000000"/>
        <rFont val="新細明體"/>
        <family val="1"/>
        <charset val="136"/>
      </rPr>
      <t xml:space="preserve">(Ages: 7-12) (Lexile 490L) (SRC) </t>
    </r>
  </si>
  <si>
    <t xml:space="preserve">9780375856495</t>
  </si>
  <si>
    <r>
      <rPr>
        <sz val="12"/>
        <color rgb="FF000000"/>
        <rFont val="新細明體"/>
        <family val="1"/>
        <charset val="136"/>
      </rPr>
      <t xml:space="preserve">Magic Tree House 43: Leprechaun in Late Winter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3</t>
    </r>
    <r>
      <rPr>
        <sz val="12"/>
        <color rgb="FF000000"/>
        <rFont val="Noto Sans"/>
        <family val="2"/>
      </rPr>
      <t xml:space="preserve">：愛爾蘭任務</t>
    </r>
    <r>
      <rPr>
        <sz val="12"/>
        <color rgb="FF000000"/>
        <rFont val="新細明體"/>
        <family val="1"/>
        <charset val="136"/>
      </rPr>
      <t xml:space="preserve">(Ages: 7-12) (Lexile 500L) (SRC) </t>
    </r>
  </si>
  <si>
    <t xml:space="preserve">9780375856518</t>
  </si>
  <si>
    <r>
      <rPr>
        <sz val="12"/>
        <color rgb="FF000000"/>
        <rFont val="新細明體"/>
        <family val="1"/>
        <charset val="136"/>
      </rPr>
      <t xml:space="preserve">Magic Tree House 44: A Ghost Tale for Christmas Time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4</t>
    </r>
    <r>
      <rPr>
        <sz val="12"/>
        <color rgb="FF000000"/>
        <rFont val="Noto Sans"/>
        <family val="2"/>
      </rPr>
      <t xml:space="preserve">：狄更斯的耶誕頌</t>
    </r>
    <r>
      <rPr>
        <sz val="12"/>
        <color rgb="FF000000"/>
        <rFont val="新細明體"/>
        <family val="1"/>
        <charset val="136"/>
      </rPr>
      <t xml:space="preserve">(Ages 7-12) (Lexile 520L) (SRC) </t>
    </r>
  </si>
  <si>
    <t xml:space="preserve">9780375856532</t>
  </si>
  <si>
    <r>
      <rPr>
        <sz val="12"/>
        <color rgb="FF000000"/>
        <rFont val="新細明體"/>
        <family val="1"/>
        <charset val="136"/>
      </rPr>
      <t xml:space="preserve">Magic Tree House 45: A Crazy Day with Cobra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5</t>
    </r>
    <r>
      <rPr>
        <sz val="12"/>
        <color rgb="FF000000"/>
        <rFont val="Noto Sans"/>
        <family val="2"/>
      </rPr>
      <t xml:space="preserve">：印度尋寶記</t>
    </r>
    <r>
      <rPr>
        <sz val="12"/>
        <color rgb="FF000000"/>
        <rFont val="新細明體"/>
        <family val="1"/>
        <charset val="136"/>
      </rPr>
      <t xml:space="preserve">(7-10 years) ) (Lexile 570L) (SRC) </t>
    </r>
  </si>
  <si>
    <t xml:space="preserve">9780375867958</t>
  </si>
  <si>
    <r>
      <rPr>
        <sz val="12"/>
        <color rgb="FF000000"/>
        <rFont val="新細明體"/>
        <family val="1"/>
        <charset val="136"/>
      </rPr>
      <t xml:space="preserve">Magic Tree House 46: Dogs in the Dead of Night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6</t>
    </r>
    <r>
      <rPr>
        <sz val="12"/>
        <color rgb="FF000000"/>
        <rFont val="Noto Sans"/>
        <family val="2"/>
      </rPr>
      <t xml:space="preserve">：阿爾卑斯山歷險</t>
    </r>
    <r>
      <rPr>
        <sz val="12"/>
        <color rgb="FF000000"/>
        <rFont val="新細明體"/>
        <family val="1"/>
        <charset val="136"/>
      </rPr>
      <t xml:space="preserve">(7-10 years) (Lexile 530L) (SRC) </t>
    </r>
  </si>
  <si>
    <t xml:space="preserve">9780375867965</t>
  </si>
  <si>
    <r>
      <rPr>
        <sz val="12"/>
        <color rgb="FF000000"/>
        <rFont val="新細明體"/>
        <family val="1"/>
        <charset val="136"/>
      </rPr>
      <t xml:space="preserve">Magic Tree House 47: Abe Lincoln at Last!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7</t>
    </r>
    <r>
      <rPr>
        <sz val="12"/>
        <color rgb="FF000000"/>
        <rFont val="Noto Sans"/>
        <family val="2"/>
      </rPr>
      <t xml:space="preserve">：希望之父林肯</t>
    </r>
    <r>
      <rPr>
        <sz val="12"/>
        <color rgb="FF000000"/>
        <rFont val="新細明體"/>
        <family val="1"/>
        <charset val="136"/>
      </rPr>
      <t xml:space="preserve">(7-10 years) (Lexile 470L) (SRC) </t>
    </r>
  </si>
  <si>
    <t xml:space="preserve">9780375867972</t>
  </si>
  <si>
    <r>
      <rPr>
        <sz val="12"/>
        <color rgb="FF000000"/>
        <rFont val="新細明體"/>
        <family val="1"/>
        <charset val="136"/>
      </rPr>
      <t xml:space="preserve">Magic Tree House 48: A Perfect Time for Panda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8</t>
    </r>
    <r>
      <rPr>
        <sz val="12"/>
        <color rgb="FF000000"/>
        <rFont val="Noto Sans"/>
        <family val="2"/>
      </rPr>
      <t xml:space="preserve">：大貓熊救援行動</t>
    </r>
    <r>
      <rPr>
        <sz val="12"/>
        <color rgb="FF000000"/>
        <rFont val="新細明體"/>
        <family val="1"/>
        <charset val="136"/>
      </rPr>
      <t xml:space="preserve">(7-10 years) (Lexile 540L) (SRC) </t>
    </r>
  </si>
  <si>
    <t xml:space="preserve">9780375867989</t>
  </si>
  <si>
    <r>
      <rPr>
        <sz val="12"/>
        <color rgb="FF000000"/>
        <rFont val="新細明體"/>
        <family val="1"/>
        <charset val="136"/>
      </rPr>
      <t xml:space="preserve">Magic Tree House 49: Stallion by Starlight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49</t>
    </r>
    <r>
      <rPr>
        <sz val="12"/>
        <color rgb="FF000000"/>
        <rFont val="Noto Sans"/>
        <family val="2"/>
      </rPr>
      <t xml:space="preserve">：星光下的戰馬</t>
    </r>
    <r>
      <rPr>
        <sz val="12"/>
        <color rgb="FF000000"/>
        <rFont val="新細明體"/>
        <family val="1"/>
        <charset val="136"/>
      </rPr>
      <t xml:space="preserve">(7-10 years) (Lexile 500L) (SRC) </t>
    </r>
  </si>
  <si>
    <t xml:space="preserve">9780307980441</t>
  </si>
  <si>
    <r>
      <rPr>
        <sz val="12"/>
        <color rgb="FF000000"/>
        <rFont val="新細明體"/>
        <family val="1"/>
        <charset val="136"/>
      </rPr>
      <t xml:space="preserve">Magic Tree House 50: Hurry Up, Houdini!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50</t>
    </r>
    <r>
      <rPr>
        <sz val="12"/>
        <color rgb="FF000000"/>
        <rFont val="Noto Sans"/>
        <family val="2"/>
      </rPr>
      <t xml:space="preserve">：大魔術師胡迪尼</t>
    </r>
    <r>
      <rPr>
        <sz val="12"/>
        <color rgb="FF000000"/>
        <rFont val="新細明體"/>
        <family val="1"/>
        <charset val="136"/>
      </rPr>
      <t xml:space="preserve">(7-10 years) </t>
    </r>
  </si>
  <si>
    <t xml:space="preserve">9780307980489</t>
  </si>
  <si>
    <r>
      <rPr>
        <sz val="12"/>
        <color rgb="FF000000"/>
        <rFont val="新細明體"/>
        <family val="1"/>
        <charset val="136"/>
      </rPr>
      <t xml:space="preserve">Magic Tree House 51: High Time for Heroes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51</t>
    </r>
    <r>
      <rPr>
        <sz val="12"/>
        <color rgb="FF000000"/>
        <rFont val="Noto Sans"/>
        <family val="2"/>
      </rPr>
      <t xml:space="preserve">：南丁格爾的夢想</t>
    </r>
    <r>
      <rPr>
        <sz val="12"/>
        <color rgb="FF000000"/>
        <rFont val="新細明體"/>
        <family val="1"/>
        <charset val="136"/>
      </rPr>
      <t xml:space="preserve">(7-10 years) (Lexile 560L) (SRC) </t>
    </r>
  </si>
  <si>
    <t xml:space="preserve">9780307980496</t>
  </si>
  <si>
    <r>
      <rPr>
        <sz val="12"/>
        <color rgb="FF000000"/>
        <rFont val="新細明體"/>
        <family val="1"/>
        <charset val="136"/>
      </rPr>
      <t xml:space="preserve">Magic Tree House 52: Soccer on Sunday </t>
    </r>
    <r>
      <rPr>
        <sz val="12"/>
        <color rgb="FF000000"/>
        <rFont val="Noto Sans"/>
        <family val="2"/>
      </rPr>
      <t xml:space="preserve">神奇樹屋</t>
    </r>
    <r>
      <rPr>
        <sz val="12"/>
        <color rgb="FF000000"/>
        <rFont val="新細明體"/>
        <family val="1"/>
        <charset val="136"/>
      </rPr>
      <t xml:space="preserve">52</t>
    </r>
    <r>
      <rPr>
        <sz val="12"/>
        <color rgb="FF000000"/>
        <rFont val="Noto Sans"/>
        <family val="2"/>
      </rPr>
      <t xml:space="preserve">：星期天的足球賽</t>
    </r>
    <r>
      <rPr>
        <sz val="12"/>
        <color rgb="FF000000"/>
        <rFont val="新細明體"/>
        <family val="1"/>
        <charset val="136"/>
      </rPr>
      <t xml:space="preserve">(15/10)(7-10 years) (Lexile 570L) (SRC) </t>
    </r>
  </si>
  <si>
    <t xml:space="preserve">9780307980533</t>
  </si>
  <si>
    <t xml:space="preserve">Magic Tree House 53: Shadow of the Shark (7-10 years) (Lexile 550L) </t>
  </si>
  <si>
    <t xml:space="preserve">9780553510812</t>
  </si>
  <si>
    <t xml:space="preserve">Magic Tree House #54: Balto of the Blue Dawn (HC) (Ages 7-10) </t>
  </si>
  <si>
    <t xml:space="preserve">9780553510850</t>
  </si>
  <si>
    <r>
      <rPr>
        <sz val="12"/>
        <color rgb="FF000000"/>
        <rFont val="新細明體"/>
        <family val="1"/>
        <charset val="136"/>
      </rPr>
      <t xml:space="preserve">Magic Tree House Fact Tracker 1: Dinosaur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恐龍</t>
    </r>
    <r>
      <rPr>
        <sz val="12"/>
        <color rgb="FF000000"/>
        <rFont val="新細明體"/>
        <family val="1"/>
        <charset val="136"/>
      </rPr>
      <t xml:space="preserve">(Ages: 7-10) (Lexile 690L) (SRC) </t>
    </r>
  </si>
  <si>
    <t xml:space="preserve">Osborne, Will</t>
  </si>
  <si>
    <t xml:space="preserve">9780375802966</t>
  </si>
  <si>
    <r>
      <rPr>
        <sz val="12"/>
        <color rgb="FF000000"/>
        <rFont val="新細明體"/>
        <family val="1"/>
        <charset val="136"/>
      </rPr>
      <t xml:space="preserve">Magic Tree House Research Guide 2: Knights and Castle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騎士與城堡</t>
    </r>
    <r>
      <rPr>
        <sz val="12"/>
        <color rgb="FF000000"/>
        <rFont val="新細明體"/>
        <family val="1"/>
        <charset val="136"/>
      </rPr>
      <t xml:space="preserve">(Lexile 690L) (SRC) </t>
    </r>
  </si>
  <si>
    <t xml:space="preserve">9780375802973</t>
  </si>
  <si>
    <r>
      <rPr>
        <sz val="12"/>
        <color rgb="FF000000"/>
        <rFont val="新細明體"/>
        <family val="1"/>
        <charset val="136"/>
      </rPr>
      <t xml:space="preserve">Magic Tree House Fact Tracker 3: Mummies and Pyramid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木乃伊與金字塔 </t>
    </r>
    <r>
      <rPr>
        <sz val="12"/>
        <color rgb="FF000000"/>
        <rFont val="新細明體"/>
        <family val="1"/>
        <charset val="136"/>
      </rPr>
      <t xml:space="preserve">(Ages: 7-10) (Lexile 650L) (SRC) </t>
    </r>
  </si>
  <si>
    <t xml:space="preserve">9780375802980</t>
  </si>
  <si>
    <r>
      <rPr>
        <sz val="12"/>
        <color rgb="FF000000"/>
        <rFont val="新細明體"/>
        <family val="1"/>
        <charset val="136"/>
      </rPr>
      <t xml:space="preserve">Magic Tree House Fact Tracker 4: Pirate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：海盜</t>
    </r>
    <r>
      <rPr>
        <sz val="12"/>
        <color rgb="FF000000"/>
        <rFont val="新細明體"/>
        <family val="1"/>
        <charset val="136"/>
      </rPr>
      <t xml:space="preserve">(Ages: 7-10) (Lexile 680L) </t>
    </r>
  </si>
  <si>
    <t xml:space="preserve">9780375802997</t>
  </si>
  <si>
    <r>
      <rPr>
        <sz val="12"/>
        <color rgb="FF000000"/>
        <rFont val="新細明體"/>
        <family val="1"/>
        <charset val="136"/>
      </rPr>
      <t xml:space="preserve">Magic Tree House Research Guide 5: Rain Forest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：雨林</t>
    </r>
    <r>
      <rPr>
        <sz val="12"/>
        <color rgb="FF000000"/>
        <rFont val="新細明體"/>
        <family val="1"/>
        <charset val="136"/>
      </rPr>
      <t xml:space="preserve">(Ages: 7-10) (Lexile 730L) </t>
    </r>
  </si>
  <si>
    <t xml:space="preserve">9780375813559</t>
  </si>
  <si>
    <r>
      <rPr>
        <sz val="12"/>
        <color rgb="FF000000"/>
        <rFont val="新細明體"/>
        <family val="1"/>
        <charset val="136"/>
      </rPr>
      <t xml:space="preserve">Magic Tree House Fact Tracker 6: Space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：太空</t>
    </r>
    <r>
      <rPr>
        <sz val="12"/>
        <color rgb="FF000000"/>
        <rFont val="新細明體"/>
        <family val="1"/>
        <charset val="136"/>
      </rPr>
      <t xml:space="preserve">(Ages: 7-10) (Lexile 700L) (SRC) </t>
    </r>
  </si>
  <si>
    <t xml:space="preserve">9780375813566</t>
  </si>
  <si>
    <r>
      <rPr>
        <sz val="12"/>
        <color rgb="FF000000"/>
        <rFont val="新細明體"/>
        <family val="1"/>
        <charset val="136"/>
      </rPr>
      <t xml:space="preserve">Magic Tree House Fact Tracker 7: Titanic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：鐵達尼號</t>
    </r>
    <r>
      <rPr>
        <sz val="12"/>
        <color rgb="FF000000"/>
        <rFont val="新細明體"/>
        <family val="1"/>
        <charset val="136"/>
      </rPr>
      <t xml:space="preserve">(Ages: 7-10) (Lexile 680L) (SRC) </t>
    </r>
  </si>
  <si>
    <t xml:space="preserve">9780375813573</t>
  </si>
  <si>
    <r>
      <rPr>
        <sz val="12"/>
        <color rgb="FF000000"/>
        <rFont val="新細明體"/>
        <family val="1"/>
        <charset val="136"/>
      </rPr>
      <t xml:space="preserve">Magic Tree House Fact Tracker 8: Twisters and Other Terrible Storm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3</t>
    </r>
    <r>
      <rPr>
        <sz val="12"/>
        <color rgb="FF000000"/>
        <rFont val="Noto Sans"/>
        <family val="2"/>
      </rPr>
      <t xml:space="preserve">：龍捲風與颶風</t>
    </r>
    <r>
      <rPr>
        <sz val="12"/>
        <color rgb="FF000000"/>
        <rFont val="新細明體"/>
        <family val="1"/>
        <charset val="136"/>
      </rPr>
      <t xml:space="preserve">(Ages: 7-10) (Lexile 680L) (SRC) </t>
    </r>
  </si>
  <si>
    <t xml:space="preserve">9780375813580</t>
  </si>
  <si>
    <r>
      <rPr>
        <sz val="12"/>
        <color rgb="FF000000"/>
        <rFont val="新細明體"/>
        <family val="1"/>
        <charset val="136"/>
      </rPr>
      <t xml:space="preserve">Magic Tree House Research Guide 9: Dolphins and Shark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：海豚與鯊魚</t>
    </r>
    <r>
      <rPr>
        <sz val="12"/>
        <color rgb="FF000000"/>
        <rFont val="新細明體"/>
        <family val="1"/>
        <charset val="136"/>
      </rPr>
      <t xml:space="preserve">(Ages: 7-10) (Lexile 730L) (SRC) </t>
    </r>
  </si>
  <si>
    <t xml:space="preserve">9780375823770</t>
  </si>
  <si>
    <r>
      <rPr>
        <sz val="12"/>
        <color rgb="FF000000"/>
        <rFont val="新細明體"/>
        <family val="1"/>
        <charset val="136"/>
      </rPr>
      <t xml:space="preserve">Magic Tree House Fact Tracker 10: Ancient Greece and the Olympic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1</t>
    </r>
    <r>
      <rPr>
        <sz val="12"/>
        <color rgb="FF000000"/>
        <rFont val="Noto Sans"/>
        <family val="2"/>
      </rPr>
      <t xml:space="preserve">：古希臘與奧林匹克</t>
    </r>
    <r>
      <rPr>
        <sz val="12"/>
        <color rgb="FF000000"/>
        <rFont val="新細明體"/>
        <family val="1"/>
        <charset val="136"/>
      </rPr>
      <t xml:space="preserve">(Ages: 7-10) (Lexile 590L) (SRC) </t>
    </r>
  </si>
  <si>
    <t xml:space="preserve">9780375823787</t>
  </si>
  <si>
    <t xml:space="preserve">Magic Tree House Research Guide 11: American Revolution (Ages: 7-10) (Lexile 600L) (SRC) </t>
  </si>
  <si>
    <t xml:space="preserve">9780375823794</t>
  </si>
  <si>
    <r>
      <rPr>
        <sz val="12"/>
        <color rgb="FF000000"/>
        <rFont val="新細明體"/>
        <family val="1"/>
        <charset val="136"/>
      </rPr>
      <t xml:space="preserve">Magic Tree House Research Guide 12: Sabertooths and the Ice Age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：劍齒虎與冰河時期＠</t>
    </r>
    <r>
      <rPr>
        <sz val="12"/>
        <color rgb="FF000000"/>
        <rFont val="新細明體"/>
        <family val="1"/>
        <charset val="136"/>
      </rPr>
      <t xml:space="preserve">(Ages: 7-10) (Lexile 590L) (SRC) </t>
    </r>
  </si>
  <si>
    <t xml:space="preserve">9780375823800</t>
  </si>
  <si>
    <t xml:space="preserve">Magic Tree House Research Guide 13: Pilgrims (Ages: 7-10) (Lexile 550L) (SRC) </t>
  </si>
  <si>
    <t xml:space="preserve">9780375832192</t>
  </si>
  <si>
    <r>
      <rPr>
        <sz val="12"/>
        <color rgb="FF000000"/>
        <rFont val="新細明體"/>
        <family val="1"/>
        <charset val="136"/>
      </rPr>
      <t xml:space="preserve">Magic Tree House Fact Tracker 14: Ancient Rome and Pompeii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：古羅馬與龐貝城</t>
    </r>
    <r>
      <rPr>
        <sz val="12"/>
        <color rgb="FF000000"/>
        <rFont val="新細明體"/>
        <family val="1"/>
        <charset val="136"/>
      </rPr>
      <t xml:space="preserve">(Ages 7-10) (Lexile 750L) (SRC) </t>
    </r>
  </si>
  <si>
    <t xml:space="preserve">9780375832208</t>
  </si>
  <si>
    <r>
      <rPr>
        <sz val="12"/>
        <color rgb="FF000000"/>
        <rFont val="新細明體"/>
        <family val="1"/>
        <charset val="136"/>
      </rPr>
      <t xml:space="preserve">Magic Tree House Fact Tracker 15: Tsunamis and Other Natural Disaster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4</t>
    </r>
    <r>
      <rPr>
        <sz val="12"/>
        <color rgb="FF000000"/>
        <rFont val="Noto Sans"/>
        <family val="2"/>
      </rPr>
      <t xml:space="preserve">：地震與海嘯</t>
    </r>
    <r>
      <rPr>
        <sz val="12"/>
        <color rgb="FF000000"/>
        <rFont val="新細明體"/>
        <family val="1"/>
        <charset val="136"/>
      </rPr>
      <t xml:space="preserve">(Ages: 7-10) (Lexile 720L) (SRC) </t>
    </r>
  </si>
  <si>
    <t xml:space="preserve">9780375832215</t>
  </si>
  <si>
    <r>
      <rPr>
        <sz val="12"/>
        <color rgb="FF000000"/>
        <rFont val="新細明體"/>
        <family val="1"/>
        <charset val="136"/>
      </rPr>
      <t xml:space="preserve">Magic Tree House Fact Tracker 16: Polar Bears and the Arctic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9</t>
    </r>
    <r>
      <rPr>
        <sz val="12"/>
        <color rgb="FF000000"/>
        <rFont val="Noto Sans"/>
        <family val="2"/>
      </rPr>
      <t xml:space="preserve">：北極熊與北極</t>
    </r>
    <r>
      <rPr>
        <sz val="12"/>
        <color rgb="FF000000"/>
        <rFont val="新細明體"/>
        <family val="1"/>
        <charset val="136"/>
      </rPr>
      <t xml:space="preserve">(Ages: 7-10) (Lexile 730L) (SRC) </t>
    </r>
  </si>
  <si>
    <t xml:space="preserve">9780375832222</t>
  </si>
  <si>
    <r>
      <rPr>
        <sz val="12"/>
        <color rgb="FF000000"/>
        <rFont val="新細明體"/>
        <family val="1"/>
        <charset val="136"/>
      </rPr>
      <t xml:space="preserve">Magic Tree House Research Guide 17: Sea Monster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6</t>
    </r>
    <r>
      <rPr>
        <sz val="12"/>
        <color rgb="FF000000"/>
        <rFont val="Noto Sans"/>
        <family val="2"/>
      </rPr>
      <t xml:space="preserve">：大海怪</t>
    </r>
    <r>
      <rPr>
        <sz val="12"/>
        <color rgb="FF000000"/>
        <rFont val="新細明體"/>
        <family val="1"/>
        <charset val="136"/>
      </rPr>
      <t xml:space="preserve">(Ages: 7-10) (Lexile 720L) (SRC) </t>
    </r>
  </si>
  <si>
    <t xml:space="preserve">9780375846632</t>
  </si>
  <si>
    <r>
      <rPr>
        <sz val="12"/>
        <color rgb="FF000000"/>
        <rFont val="新細明體"/>
        <family val="1"/>
        <charset val="136"/>
      </rPr>
      <t xml:space="preserve">Magic Tree House Fact Tracker 18: Penguins and Antarctica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7</t>
    </r>
    <r>
      <rPr>
        <sz val="12"/>
        <color rgb="FF000000"/>
        <rFont val="Noto Sans"/>
        <family val="2"/>
      </rPr>
      <t xml:space="preserve">：企鵝與南極</t>
    </r>
    <r>
      <rPr>
        <sz val="12"/>
        <color rgb="FF000000"/>
        <rFont val="新細明體"/>
        <family val="1"/>
        <charset val="136"/>
      </rPr>
      <t xml:space="preserve">(Ages: 7-10) (Lexile 700L) (SRC) </t>
    </r>
  </si>
  <si>
    <t xml:space="preserve">9780375846649</t>
  </si>
  <si>
    <r>
      <rPr>
        <sz val="12"/>
        <color rgb="FF000000"/>
        <rFont val="新細明體"/>
        <family val="1"/>
        <charset val="136"/>
      </rPr>
      <t xml:space="preserve">Magic Tree House Research Guide 19: Leonardo da Vinci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5</t>
    </r>
    <r>
      <rPr>
        <sz val="12"/>
        <color rgb="FF000000"/>
        <rFont val="Noto Sans"/>
        <family val="2"/>
      </rPr>
      <t xml:space="preserve">：達文西</t>
    </r>
    <r>
      <rPr>
        <sz val="12"/>
        <color rgb="FF000000"/>
        <rFont val="新細明體"/>
        <family val="1"/>
        <charset val="136"/>
      </rPr>
      <t xml:space="preserve">(Ages: 7-10) (Lexile 740L) (SRC) </t>
    </r>
  </si>
  <si>
    <t xml:space="preserve">9780375846656</t>
  </si>
  <si>
    <t xml:space="preserve">Magic Tree House Fact Tracker 20: Ghosts (Ages: 7-10) (Lexile 820L) (SRC) </t>
  </si>
  <si>
    <t xml:space="preserve">9780375846663</t>
  </si>
  <si>
    <t xml:space="preserve">Magic Tree House Research Guide 21: Leprechauns and Irish Folklore (Ages 7-10) (Lexile 840L) (SRC) </t>
  </si>
  <si>
    <t xml:space="preserve">9780375860096</t>
  </si>
  <si>
    <t xml:space="preserve">Magic Tree House Fact Tracker 22: Rags and Riches: Kids in the Time of Charles Dickens (Ages 7-11) (Lexile 810L) (SRC) </t>
  </si>
  <si>
    <t xml:space="preserve">9780375860102</t>
  </si>
  <si>
    <r>
      <rPr>
        <sz val="12"/>
        <color rgb="FF000000"/>
        <rFont val="新細明體"/>
        <family val="1"/>
        <charset val="136"/>
      </rPr>
      <t xml:space="preserve">Magic Tree House Fact Tracker 23: Snakes and Other Reptile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8</t>
    </r>
    <r>
      <rPr>
        <sz val="12"/>
        <color rgb="FF000000"/>
        <rFont val="Noto Sans"/>
        <family val="2"/>
      </rPr>
      <t xml:space="preserve">：蛇與爬行類</t>
    </r>
    <r>
      <rPr>
        <sz val="12"/>
        <color rgb="FF000000"/>
        <rFont val="新細明體"/>
        <family val="1"/>
        <charset val="136"/>
      </rPr>
      <t xml:space="preserve">(Ages 7-11) (Lexile 800L) (SRC) </t>
    </r>
  </si>
  <si>
    <t xml:space="preserve">9780375860119</t>
  </si>
  <si>
    <r>
      <rPr>
        <sz val="12"/>
        <color rgb="FF000000"/>
        <rFont val="新細明體"/>
        <family val="1"/>
        <charset val="136"/>
      </rPr>
      <t xml:space="preserve">Magic Tree House Fact Tracker 24: Dog Heroes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19</t>
    </r>
    <r>
      <rPr>
        <sz val="12"/>
        <color rgb="FF000000"/>
        <rFont val="Noto Sans"/>
        <family val="2"/>
      </rPr>
      <t xml:space="preserve">：狗英雄</t>
    </r>
    <r>
      <rPr>
        <sz val="12"/>
        <color rgb="FF000000"/>
        <rFont val="新細明體"/>
        <family val="1"/>
        <charset val="136"/>
      </rPr>
      <t xml:space="preserve">(Ages: 7-10) (Lexile 770L) (SRC) </t>
    </r>
  </si>
  <si>
    <t xml:space="preserve">9780375860126</t>
  </si>
  <si>
    <t xml:space="preserve">Magic Tree House Fact Tracker 25: Abraham Lincoln (Ages: 7-10) (Lexile 750L) (SRC) </t>
  </si>
  <si>
    <t xml:space="preserve">9780375870248</t>
  </si>
  <si>
    <r>
      <rPr>
        <sz val="12"/>
        <color rgb="FF000000"/>
        <rFont val="新細明體"/>
        <family val="1"/>
        <charset val="136"/>
      </rPr>
      <t xml:space="preserve">Magic Tree House Fact Tracker 26: Pandas and Other Endangered Species </t>
    </r>
    <r>
      <rPr>
        <sz val="12"/>
        <color rgb="FF000000"/>
        <rFont val="Noto Sans"/>
        <family val="2"/>
      </rPr>
      <t xml:space="preserve">神奇樹屋小百科</t>
    </r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：大貓熊與瀕危物種</t>
    </r>
    <r>
      <rPr>
        <sz val="12"/>
        <color rgb="FF000000"/>
        <rFont val="新細明體"/>
        <family val="1"/>
        <charset val="136"/>
      </rPr>
      <t xml:space="preserve">(7-10 years) (Lexile 880L) (SRC) </t>
    </r>
  </si>
  <si>
    <t xml:space="preserve">9780375870255</t>
  </si>
  <si>
    <t xml:space="preserve">Magic Tree House Fact Tracker 27: Horse Heroes (7-10 years) (Lexile 810L) (SRC) </t>
  </si>
  <si>
    <t xml:space="preserve">9780375870262</t>
  </si>
  <si>
    <t xml:space="preserve">Magic Tree House Fact Tracker 28: Heroes for All Times (7-10 years) (Lexile 820L) (SRC) </t>
  </si>
  <si>
    <t xml:space="preserve">9780375870279</t>
  </si>
  <si>
    <t xml:space="preserve">Magic Tree House Fact Tracker 29: Soccer (7-10 years) (Lexile 840L) (SRC) </t>
  </si>
  <si>
    <t xml:space="preserve">9780385386296</t>
  </si>
  <si>
    <t xml:space="preserve">Magic Tree House Fact Tracker 31: China: Land of the Emperor's Great Wall (7-10 years) (Lexile 840L) (SRC) </t>
  </si>
  <si>
    <t xml:space="preserve">9780385386357</t>
  </si>
  <si>
    <t xml:space="preserve">Magic Tree House Fact Tracker 32: Sharks and Other Predators (7-10 years) (Lexile 820L) </t>
  </si>
  <si>
    <t xml:space="preserve">9780385386418</t>
  </si>
  <si>
    <t xml:space="preserve">Magic Tree House Fact Tracker 33: Vikings (7-10 years) (Lexile 780L) </t>
  </si>
  <si>
    <t xml:space="preserve">9780385386388</t>
  </si>
  <si>
    <t xml:space="preserve">創新的視角</t>
  </si>
  <si>
    <t xml:space="preserve">瑞秋‧魯賓‧沃爾夫  </t>
  </si>
  <si>
    <t xml:space="preserve">新一代圖書  </t>
  </si>
  <si>
    <r>
      <rPr>
        <sz val="14"/>
        <color rgb="FF000000"/>
        <rFont val="Noto Sans"/>
        <family val="2"/>
      </rPr>
      <t xml:space="preserve">給中小學生讀的藝術史套書：繪畫篇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雕塑篇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建築篇（</t>
    </r>
    <r>
      <rPr>
        <sz val="14"/>
        <color rgb="FF000000"/>
        <rFont val="新細明體"/>
        <family val="1"/>
        <charset val="136"/>
      </rPr>
      <t xml:space="preserve">3</t>
    </r>
    <r>
      <rPr>
        <sz val="14"/>
        <color rgb="FF000000"/>
        <rFont val="Noto Sans"/>
        <family val="2"/>
      </rPr>
      <t xml:space="preserve">冊）</t>
    </r>
  </si>
  <si>
    <t xml:space="preserve">維吉爾．希利爾 </t>
  </si>
  <si>
    <t xml:space="preserve">小樹文化 </t>
  </si>
  <si>
    <r>
      <rPr>
        <sz val="14"/>
        <color rgb="FF000000"/>
        <rFont val="Noto Sans"/>
        <family val="2"/>
      </rPr>
      <t xml:space="preserve">素描的原點：除了色彩，素描包羅萬象──從光影到透視，畫出靈韻生動的</t>
    </r>
    <r>
      <rPr>
        <sz val="14"/>
        <color rgb="FF000000"/>
        <rFont val="新細明體"/>
        <family val="1"/>
        <charset val="136"/>
      </rPr>
      <t xml:space="preserve">8</t>
    </r>
    <r>
      <rPr>
        <sz val="14"/>
        <color rgb="FF000000"/>
        <rFont val="Noto Sans"/>
        <family val="2"/>
      </rPr>
      <t xml:space="preserve">堂課</t>
    </r>
  </si>
  <si>
    <t xml:space="preserve">安德魯‧路米斯 </t>
  </si>
  <si>
    <t xml:space="preserve">大牌出版 </t>
  </si>
  <si>
    <r>
      <rPr>
        <sz val="14"/>
        <color rgb="FF000000"/>
        <rFont val="Noto Sans"/>
        <family val="2"/>
      </rPr>
      <t xml:space="preserve">絕讚背景插畫繪製</t>
    </r>
    <r>
      <rPr>
        <sz val="14"/>
        <color rgb="FF000000"/>
        <rFont val="新細明體"/>
        <family val="1"/>
        <charset val="136"/>
      </rPr>
      <t xml:space="preserve">2</t>
    </r>
    <r>
      <rPr>
        <sz val="14"/>
        <color rgb="FF000000"/>
        <rFont val="Noto Sans"/>
        <family val="2"/>
      </rPr>
      <t xml:space="preserve">：以攝影概念表現的描繪技法大公開</t>
    </r>
  </si>
  <si>
    <t xml:space="preserve">garnet </t>
  </si>
  <si>
    <t xml:space="preserve">博碩 </t>
  </si>
  <si>
    <t xml:space="preserve">建築的故事</t>
  </si>
  <si>
    <t xml:space="preserve">派翠克‧狄倫</t>
  </si>
  <si>
    <t xml:space="preserve">三采 </t>
  </si>
  <si>
    <r>
      <rPr>
        <sz val="14"/>
        <color rgb="FF000000"/>
        <rFont val="新細明體"/>
        <family val="1"/>
        <charset val="136"/>
      </rPr>
      <t xml:space="preserve">11</t>
    </r>
    <r>
      <rPr>
        <sz val="14"/>
        <color rgb="FF000000"/>
        <rFont val="Noto Sans"/>
        <family val="2"/>
      </rPr>
      <t xml:space="preserve">堂現代建築課：課堂上學不到的當代建築巴黎散步故事</t>
    </r>
  </si>
  <si>
    <t xml:space="preserve">權善英 </t>
  </si>
  <si>
    <t xml:space="preserve">麥浩斯  </t>
  </si>
  <si>
    <t xml:space="preserve">強納森‧葛蘭西、諾曼‧佛斯  </t>
  </si>
  <si>
    <t xml:space="preserve">臺灣麥克 </t>
  </si>
  <si>
    <t xml:space="preserve">全球化矛盾：民主與世界經濟的未來</t>
  </si>
  <si>
    <t xml:space="preserve">丹尼．羅德里克  </t>
  </si>
  <si>
    <t xml:space="preserve">衛城出版  </t>
  </si>
  <si>
    <t xml:space="preserve">有趣的中國文字：聽字的故事．玩出字的趣味</t>
  </si>
  <si>
    <t xml:space="preserve">陳正治</t>
  </si>
  <si>
    <t xml:space="preserve">國語日報  </t>
  </si>
  <si>
    <r>
      <rPr>
        <sz val="14"/>
        <color rgb="FF000000"/>
        <rFont val="Noto Sans"/>
        <family val="2"/>
      </rPr>
      <t xml:space="preserve">伊斯蘭文明：伊斯蘭的古典時期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上卷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馬歇爾‧哈濟生 </t>
  </si>
  <si>
    <t xml:space="preserve">台灣商務  </t>
  </si>
  <si>
    <r>
      <rPr>
        <sz val="14"/>
        <color rgb="FF000000"/>
        <rFont val="Noto Sans"/>
        <family val="2"/>
      </rPr>
      <t xml:space="preserve">伊斯蘭文明：中卷</t>
    </r>
    <r>
      <rPr>
        <sz val="14"/>
        <color rgb="FF000000"/>
        <rFont val="新細明體"/>
        <family val="1"/>
        <charset val="136"/>
      </rPr>
      <t xml:space="preserve">:</t>
    </r>
    <r>
      <rPr>
        <sz val="14"/>
        <color rgb="FF000000"/>
        <rFont val="Noto Sans"/>
        <family val="2"/>
      </rPr>
      <t xml:space="preserve">中期伊斯蘭的擴張</t>
    </r>
  </si>
  <si>
    <t xml:space="preserve">馬歇爾‧哈濟生</t>
  </si>
  <si>
    <t xml:space="preserve">台灣商務 </t>
  </si>
  <si>
    <r>
      <rPr>
        <sz val="14"/>
        <color rgb="FF000000"/>
        <rFont val="Noto Sans"/>
        <family val="2"/>
      </rPr>
      <t xml:space="preserve">伊斯蘭文明：火藥帝國與現代伊斯蘭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下卷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智慧宮：被掩蓋的阿拉伯知識史</t>
  </si>
  <si>
    <t xml:space="preserve">Jonathan Lyons  </t>
  </si>
  <si>
    <t xml:space="preserve">大藝術家的故事</t>
  </si>
  <si>
    <t xml:space="preserve">露絲．布洛赫斯、蘿西．狄金絲、艾比蓋兒．惠利</t>
  </si>
  <si>
    <t xml:space="preserve">小天下 </t>
  </si>
  <si>
    <t xml:space="preserve">我的故宮欣賞書</t>
  </si>
  <si>
    <t xml:space="preserve">林世仁</t>
  </si>
  <si>
    <t xml:space="preserve">給中小學生讀的世界史（全套三冊，【古代卷】＋【中古卷】＋【近現代卷】</t>
  </si>
  <si>
    <t xml:space="preserve">小樹文化  </t>
  </si>
  <si>
    <r>
      <rPr>
        <sz val="14"/>
        <color rgb="FF000000"/>
        <rFont val="Noto Sans"/>
        <family val="2"/>
      </rPr>
      <t xml:space="preserve">圖說臺灣美術史</t>
    </r>
    <r>
      <rPr>
        <sz val="14"/>
        <color rgb="FF000000"/>
        <rFont val="新細明體"/>
        <family val="1"/>
        <charset val="136"/>
      </rPr>
      <t xml:space="preserve">III</t>
    </r>
    <r>
      <rPr>
        <sz val="14"/>
        <color rgb="FF000000"/>
        <rFont val="Noto Sans"/>
        <family val="2"/>
      </rPr>
      <t xml:space="preserve">：深耕戀曲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日治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戰後篇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蕭瓊瑞  </t>
  </si>
  <si>
    <t xml:space="preserve">藝術家</t>
  </si>
  <si>
    <r>
      <rPr>
        <sz val="14"/>
        <color rgb="FF000000"/>
        <rFont val="Noto Sans"/>
        <family val="2"/>
      </rPr>
      <t xml:space="preserve">向大師致敬：臺灣前輩雕塑</t>
    </r>
    <r>
      <rPr>
        <sz val="14"/>
        <color rgb="FF000000"/>
        <rFont val="新細明體"/>
        <family val="1"/>
        <charset val="136"/>
      </rPr>
      <t xml:space="preserve">11</t>
    </r>
    <r>
      <rPr>
        <sz val="14"/>
        <color rgb="FF000000"/>
        <rFont val="Noto Sans"/>
        <family val="2"/>
      </rPr>
      <t xml:space="preserve">家大展</t>
    </r>
  </si>
  <si>
    <t xml:space="preserve">藝術家出版社編輯  </t>
  </si>
  <si>
    <t xml:space="preserve">倚窗細吟建築</t>
  </si>
  <si>
    <r>
      <rPr>
        <sz val="14"/>
        <color rgb="FF000000"/>
        <rFont val="Noto Sans"/>
        <family val="2"/>
      </rPr>
      <t xml:space="preserve">漢寶德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著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黃健敏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彙編 </t>
    </r>
  </si>
  <si>
    <t xml:space="preserve">魔幻寫實藝術大師：波羅</t>
  </si>
  <si>
    <t xml:space="preserve">曾長生</t>
  </si>
  <si>
    <t xml:space="preserve">夏爾丹：反映真實生活的寫實畫家</t>
  </si>
  <si>
    <r>
      <rPr>
        <sz val="14"/>
        <color rgb="FF000000"/>
        <rFont val="Noto Sans"/>
        <family val="2"/>
      </rPr>
      <t xml:space="preserve">何政廣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主編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鄧聿檠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編譯</t>
    </r>
  </si>
  <si>
    <t xml:space="preserve">那年春天，在車諾比</t>
  </si>
  <si>
    <t xml:space="preserve">艾曼紐．勒帕吉  </t>
  </si>
  <si>
    <t xml:space="preserve">積木  </t>
  </si>
  <si>
    <t xml:space="preserve">階級世代：窮小孩與富小孩的機會不平等</t>
  </si>
  <si>
    <t xml:space="preserve">羅伯．普南  </t>
  </si>
  <si>
    <t xml:space="preserve">泰戈爾精品文集Ⅰ散文詩：園丁集、飛鳥集、渡口集、採果集、最後星期集、思果集</t>
  </si>
  <si>
    <t xml:space="preserve"> 劉湛秋  </t>
  </si>
  <si>
    <t xml:space="preserve">婦女與生活社 </t>
  </si>
  <si>
    <t xml:space="preserve">再見經典：泰戈爾全集</t>
  </si>
  <si>
    <t xml:space="preserve">羅賓德拉納德．泰戈爾 </t>
  </si>
  <si>
    <t xml:space="preserve">漢宇  </t>
  </si>
  <si>
    <r>
      <rPr>
        <sz val="14"/>
        <color rgb="FF000000"/>
        <rFont val="Noto Sans"/>
        <family val="2"/>
      </rPr>
      <t xml:space="preserve">漫遊歐洲一千年：從</t>
    </r>
    <r>
      <rPr>
        <sz val="14"/>
        <color rgb="FF000000"/>
        <rFont val="新細明體"/>
        <family val="1"/>
        <charset val="136"/>
      </rPr>
      <t xml:space="preserve">11</t>
    </r>
    <r>
      <rPr>
        <sz val="14"/>
        <color rgb="FF000000"/>
        <rFont val="Noto Sans"/>
        <family val="2"/>
      </rPr>
      <t xml:space="preserve">世紀到</t>
    </r>
    <r>
      <rPr>
        <sz val="14"/>
        <color rgb="FF000000"/>
        <rFont val="新細明體"/>
        <family val="1"/>
        <charset val="136"/>
      </rPr>
      <t xml:space="preserve">20</t>
    </r>
    <r>
      <rPr>
        <sz val="14"/>
        <color rgb="FF000000"/>
        <rFont val="Noto Sans"/>
        <family val="2"/>
      </rPr>
      <t xml:space="preserve">世紀，改變人類生活的</t>
    </r>
    <r>
      <rPr>
        <sz val="14"/>
        <color rgb="FF000000"/>
        <rFont val="新細明體"/>
        <family val="1"/>
        <charset val="136"/>
      </rPr>
      <t xml:space="preserve">10</t>
    </r>
    <r>
      <rPr>
        <sz val="14"/>
        <color rgb="FF000000"/>
        <rFont val="Noto Sans"/>
        <family val="2"/>
      </rPr>
      <t xml:space="preserve">個人與</t>
    </r>
    <r>
      <rPr>
        <sz val="14"/>
        <color rgb="FF000000"/>
        <rFont val="新細明體"/>
        <family val="1"/>
        <charset val="136"/>
      </rPr>
      <t xml:space="preserve">50</t>
    </r>
    <r>
      <rPr>
        <sz val="14"/>
        <color rgb="FF000000"/>
        <rFont val="Noto Sans"/>
        <family val="2"/>
      </rPr>
      <t xml:space="preserve">件大事</t>
    </r>
  </si>
  <si>
    <t xml:space="preserve">伊恩‧莫蒂默 </t>
  </si>
  <si>
    <t xml:space="preserve">時報出版 </t>
  </si>
  <si>
    <t xml:space="preserve">大故宮Ⅰ</t>
  </si>
  <si>
    <t xml:space="preserve">閻崇年  </t>
  </si>
  <si>
    <t xml:space="preserve">聯經出版公司  </t>
  </si>
  <si>
    <t xml:space="preserve">大故宮Ⅱ</t>
  </si>
  <si>
    <r>
      <rPr>
        <sz val="14"/>
        <color rgb="FF000000"/>
        <rFont val="Noto Sans"/>
        <family val="2"/>
      </rPr>
      <t xml:space="preserve">故宮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皇帝的寶藏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三版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雅凱藝術編輯小組</t>
  </si>
  <si>
    <t xml:space="preserve">雅凱電腦語音  </t>
  </si>
  <si>
    <t xml:space="preserve">台灣時光機</t>
  </si>
  <si>
    <r>
      <rPr>
        <sz val="14"/>
        <color rgb="FF000000"/>
        <rFont val="Noto Sans"/>
        <family val="2"/>
      </rPr>
      <t xml:space="preserve">林于昉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蔡碧月  </t>
    </r>
  </si>
  <si>
    <t xml:space="preserve">玉山社  </t>
  </si>
  <si>
    <t xml:space="preserve">我的尪我的某</t>
  </si>
  <si>
    <t xml:space="preserve">大愛電視台 </t>
  </si>
  <si>
    <t xml:space="preserve">麥田</t>
  </si>
  <si>
    <t xml:space="preserve">醫世情</t>
  </si>
  <si>
    <t xml:space="preserve">幸福的起點</t>
  </si>
  <si>
    <t xml:space="preserve">愛，有你來作伴</t>
  </si>
  <si>
    <t xml:space="preserve">聯合</t>
  </si>
  <si>
    <t xml:space="preserve">情緣路</t>
  </si>
  <si>
    <t xml:space="preserve">撿稻穗：七位掙脫命運的女人</t>
  </si>
  <si>
    <t xml:space="preserve">生命的陽光</t>
  </si>
  <si>
    <t xml:space="preserve">歡喜有緣：後山土地公 </t>
  </si>
  <si>
    <t xml:space="preserve">美麗晨曦、恰似你眼中的溫柔</t>
  </si>
  <si>
    <t xml:space="preserve">生命圓舞曲</t>
  </si>
  <si>
    <t xml:space="preserve">大地之子</t>
  </si>
  <si>
    <t xml:space="preserve">草山春暉</t>
  </si>
  <si>
    <t xml:space="preserve">心田的善果：做環保，改變習氣的故事</t>
  </si>
  <si>
    <t xml:space="preserve">遠流</t>
  </si>
  <si>
    <t xml:space="preserve">歲月的福印：人老心不老，銀髮志工的故事</t>
  </si>
  <si>
    <t xml:space="preserve">殘缺的喜捨：身殘心不殘，環保志工的故事</t>
  </si>
  <si>
    <t xml:space="preserve">竹音深處</t>
  </si>
  <si>
    <t xml:space="preserve">春暖花蓮</t>
  </si>
  <si>
    <t xml:space="preserve">過一個歡樂的宋朝新年</t>
  </si>
  <si>
    <t xml:space="preserve">李開周</t>
  </si>
  <si>
    <t xml:space="preserve">時報出版  </t>
  </si>
  <si>
    <r>
      <rPr>
        <sz val="14"/>
        <color rgb="FF000000"/>
        <rFont val="Noto Sans"/>
        <family val="2"/>
      </rPr>
      <t xml:space="preserve">老夫子 水虎傳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全彩典藏版</t>
    </r>
    <r>
      <rPr>
        <sz val="14"/>
        <color rgb="FF000000"/>
        <rFont val="新細明體"/>
        <family val="1"/>
        <charset val="136"/>
      </rPr>
      <t xml:space="preserve">)</t>
    </r>
    <r>
      <rPr>
        <sz val="14"/>
        <color rgb="FF000000"/>
        <rFont val="Noto Sans"/>
        <family val="2"/>
      </rPr>
      <t xml:space="preserve">（套書）</t>
    </r>
  </si>
  <si>
    <t xml:space="preserve">王澤 </t>
  </si>
  <si>
    <t xml:space="preserve">原動力文化</t>
  </si>
  <si>
    <r>
      <rPr>
        <sz val="14"/>
        <color rgb="FF000000"/>
        <rFont val="Noto Sans"/>
        <family val="2"/>
      </rPr>
      <t xml:space="preserve">老夫子圖說成語</t>
    </r>
    <r>
      <rPr>
        <sz val="14"/>
        <color rgb="FF000000"/>
        <rFont val="新細明體"/>
        <family val="1"/>
        <charset val="136"/>
      </rPr>
      <t xml:space="preserve">1</t>
    </r>
  </si>
  <si>
    <t xml:space="preserve">華藝學術出版社</t>
  </si>
  <si>
    <r>
      <rPr>
        <sz val="14"/>
        <color rgb="FF000000"/>
        <rFont val="Noto Sans"/>
        <family val="2"/>
      </rPr>
      <t xml:space="preserve">老夫子圖說成語</t>
    </r>
    <r>
      <rPr>
        <sz val="14"/>
        <color rgb="FF000000"/>
        <rFont val="新細明體"/>
        <family val="1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老夫子圖說成語</t>
    </r>
    <r>
      <rPr>
        <sz val="14"/>
        <color rgb="FF000000"/>
        <rFont val="新細明體"/>
        <family val="1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老夫子圖說成語</t>
    </r>
    <r>
      <rPr>
        <sz val="14"/>
        <color rgb="FF000000"/>
        <rFont val="新細明體"/>
        <family val="1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老夫子圖說成語</t>
    </r>
    <r>
      <rPr>
        <sz val="14"/>
        <color rgb="FF000000"/>
        <rFont val="新細明體"/>
        <family val="1"/>
        <charset val="136"/>
      </rPr>
      <t xml:space="preserve">5</t>
    </r>
  </si>
  <si>
    <r>
      <rPr>
        <sz val="14"/>
        <color rgb="FF000000"/>
        <rFont val="Noto Sans"/>
        <family val="2"/>
      </rPr>
      <t xml:space="preserve">老夫子圖說成語</t>
    </r>
    <r>
      <rPr>
        <sz val="14"/>
        <color rgb="FF000000"/>
        <rFont val="新細明體"/>
        <family val="1"/>
        <charset val="136"/>
      </rPr>
      <t xml:space="preserve">6</t>
    </r>
  </si>
  <si>
    <r>
      <rPr>
        <sz val="14"/>
        <color rgb="FF000000"/>
        <rFont val="Noto Sans"/>
        <family val="2"/>
      </rPr>
      <t xml:space="preserve">老夫子圖說成語</t>
    </r>
    <r>
      <rPr>
        <sz val="14"/>
        <color rgb="FF000000"/>
        <rFont val="新細明體"/>
        <family val="1"/>
        <charset val="136"/>
      </rPr>
      <t xml:space="preserve">7</t>
    </r>
  </si>
  <si>
    <r>
      <rPr>
        <sz val="14"/>
        <color rgb="FF000000"/>
        <rFont val="Noto Sans"/>
        <family val="2"/>
      </rPr>
      <t xml:space="preserve">老夫子圖說成語</t>
    </r>
    <r>
      <rPr>
        <sz val="14"/>
        <color rgb="FF000000"/>
        <rFont val="新細明體"/>
        <family val="1"/>
        <charset val="136"/>
      </rPr>
      <t xml:space="preserve">8</t>
    </r>
  </si>
  <si>
    <r>
      <rPr>
        <sz val="14"/>
        <color rgb="FF000000"/>
        <rFont val="Noto Sans"/>
        <family val="2"/>
      </rPr>
      <t xml:space="preserve">食蟲植物新手指南：地表上最有個性的植物栽培方法</t>
    </r>
    <r>
      <rPr>
        <sz val="14"/>
        <color rgb="FF000000"/>
        <rFont val="新細明體"/>
        <family val="1"/>
        <charset val="136"/>
      </rPr>
      <t xml:space="preserve">&amp;</t>
    </r>
    <r>
      <rPr>
        <sz val="14"/>
        <color rgb="FF000000"/>
        <rFont val="Noto Sans"/>
        <family val="2"/>
      </rPr>
      <t xml:space="preserve">養護技巧完全解析</t>
    </r>
  </si>
  <si>
    <r>
      <rPr>
        <sz val="14"/>
        <color rgb="FF000000"/>
        <rFont val="Noto Sans"/>
        <family val="2"/>
      </rPr>
      <t xml:space="preserve">小鴨王 </t>
    </r>
    <r>
      <rPr>
        <sz val="14"/>
        <color rgb="FF000000"/>
        <rFont val="新細明體"/>
        <family val="1"/>
        <charset val="136"/>
      </rPr>
      <t xml:space="preserve">duckking</t>
    </r>
  </si>
  <si>
    <t xml:space="preserve">遠足文化</t>
  </si>
  <si>
    <t xml:space="preserve">彈唱吉他大全</t>
  </si>
  <si>
    <t xml:space="preserve"> 李政祥</t>
  </si>
  <si>
    <t xml:space="preserve">立誼</t>
  </si>
  <si>
    <t xml:space="preserve">名人趣題妙解</t>
  </si>
  <si>
    <t xml:space="preserve">吳振奎、吳旻</t>
  </si>
  <si>
    <t xml:space="preserve">九章</t>
  </si>
  <si>
    <t xml:space="preserve">957603230X</t>
  </si>
  <si>
    <t xml:space="preserve">密碼學</t>
  </si>
  <si>
    <t xml:space="preserve">霍安琪著</t>
  </si>
  <si>
    <t xml:space="preserve">從勾股定理談起</t>
  </si>
  <si>
    <t xml:space="preserve">盛立人、嚴鎮軍著</t>
  </si>
  <si>
    <t xml:space="preserve">從反面考慮問題－－反例‧反證‧反推及其它</t>
  </si>
  <si>
    <t xml:space="preserve">嚴鎮軍、陳吉範</t>
  </si>
  <si>
    <t xml:space="preserve">從正五邊形談起</t>
  </si>
  <si>
    <t xml:space="preserve">嚴正軍著</t>
  </si>
  <si>
    <t xml:space="preserve">趣味幾何學</t>
  </si>
  <si>
    <t xml:space="preserve">戴中器譯</t>
  </si>
  <si>
    <r>
      <rPr>
        <sz val="14"/>
        <color rgb="FF000000"/>
        <rFont val="Noto Sans"/>
        <family val="2"/>
      </rPr>
      <t xml:space="preserve">蘇聯青年數學科普叢書</t>
    </r>
    <r>
      <rPr>
        <sz val="14"/>
        <color rgb="FF000000"/>
        <rFont val="新細明體"/>
        <family val="1"/>
        <charset val="136"/>
      </rPr>
      <t xml:space="preserve">(31)</t>
    </r>
    <r>
      <rPr>
        <sz val="14"/>
        <color rgb="FF000000"/>
        <rFont val="Noto Sans"/>
        <family val="2"/>
      </rPr>
      <t xml:space="preserve">只用直尺的幾何作圖</t>
    </r>
  </si>
  <si>
    <t xml:space="preserve">高素蘭譯</t>
  </si>
  <si>
    <r>
      <rPr>
        <sz val="14"/>
        <color rgb="FF000000"/>
        <rFont val="Noto Sans"/>
        <family val="2"/>
      </rPr>
      <t xml:space="preserve">蘇聯青年數學科普叢書</t>
    </r>
    <r>
      <rPr>
        <sz val="14"/>
        <color rgb="FF000000"/>
        <rFont val="新細明體"/>
        <family val="1"/>
        <charset val="136"/>
      </rPr>
      <t xml:space="preserve">(32)</t>
    </r>
    <r>
      <rPr>
        <sz val="14"/>
        <color rgb="FF000000"/>
        <rFont val="Noto Sans"/>
        <family val="2"/>
      </rPr>
      <t xml:space="preserve">只用圓規的幾何作圖</t>
    </r>
  </si>
  <si>
    <t xml:space="preserve">王繼光譯</t>
  </si>
  <si>
    <t xml:space="preserve">古代天文學中的幾何方法</t>
  </si>
  <si>
    <r>
      <rPr>
        <sz val="14"/>
        <color rgb="FF000000"/>
        <rFont val="Noto Sans"/>
        <family val="2"/>
      </rPr>
      <t xml:space="preserve">張海潮</t>
    </r>
    <r>
      <rPr>
        <sz val="14"/>
        <color rgb="FF000000"/>
        <rFont val="新細明體"/>
        <family val="1"/>
        <charset val="136"/>
      </rPr>
      <t xml:space="preserve">, </t>
    </r>
    <r>
      <rPr>
        <sz val="14"/>
        <color rgb="FF000000"/>
        <rFont val="Noto Sans"/>
        <family val="2"/>
      </rPr>
      <t xml:space="preserve">沈貽婷</t>
    </r>
  </si>
  <si>
    <t xml:space="preserve">三民書局　 </t>
  </si>
  <si>
    <t xml:space="preserve">數學放大鏡：暢談高中數學</t>
  </si>
  <si>
    <t xml:space="preserve"> 張海潮</t>
  </si>
  <si>
    <t xml:space="preserve">典雅的幾何</t>
  </si>
  <si>
    <r>
      <rPr>
        <sz val="14"/>
        <color rgb="FF000000"/>
        <rFont val="Noto Sans"/>
        <family val="2"/>
      </rPr>
      <t xml:space="preserve">倫迪</t>
    </r>
    <r>
      <rPr>
        <sz val="14"/>
        <color rgb="FF000000"/>
        <rFont val="新細明體"/>
        <family val="1"/>
        <charset val="136"/>
      </rPr>
      <t xml:space="preserve">Miranda Lundy</t>
    </r>
    <r>
      <rPr>
        <sz val="14"/>
        <color rgb="FF000000"/>
        <rFont val="Noto Sans"/>
        <family val="2"/>
      </rPr>
      <t xml:space="preserve">、薩頓</t>
    </r>
    <r>
      <rPr>
        <sz val="14"/>
        <color rgb="FF000000"/>
        <rFont val="新細明體"/>
        <family val="1"/>
        <charset val="136"/>
      </rPr>
      <t xml:space="preserve">Daud Sutton </t>
    </r>
    <r>
      <rPr>
        <sz val="14"/>
        <color rgb="FF000000"/>
        <rFont val="Noto Sans"/>
        <family val="2"/>
      </rPr>
      <t xml:space="preserve">著</t>
    </r>
  </si>
  <si>
    <t xml:space="preserve">天下文化</t>
  </si>
  <si>
    <t xml:space="preserve">動手玩碎形</t>
  </si>
  <si>
    <t xml:space="preserve"> 廖思善</t>
  </si>
  <si>
    <t xml:space="preserve">千古之謎：幾何、天文與物理兩千年</t>
  </si>
  <si>
    <t xml:space="preserve"> 項武義、張海潮、姚衍</t>
  </si>
  <si>
    <t xml:space="preserve">台灣商務</t>
  </si>
  <si>
    <r>
      <rPr>
        <sz val="14"/>
        <color rgb="FF000000"/>
        <rFont val="Noto Sans"/>
        <family val="2"/>
      </rPr>
      <t xml:space="preserve">飛驒高山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白川鄉：叩叩日本系列</t>
    </r>
  </si>
  <si>
    <t xml:space="preserve">叩叩日本系列</t>
  </si>
  <si>
    <t xml:space="preserve">人人</t>
  </si>
  <si>
    <r>
      <rPr>
        <sz val="14"/>
        <color rgb="FF000000"/>
        <rFont val="Noto Sans"/>
        <family val="2"/>
      </rPr>
      <t xml:space="preserve">東京攻略完全制霸</t>
    </r>
    <r>
      <rPr>
        <sz val="14"/>
        <color rgb="FF000000"/>
        <rFont val="新細明體"/>
        <family val="1"/>
        <charset val="136"/>
      </rPr>
      <t xml:space="preserve">2016-2017</t>
    </r>
  </si>
  <si>
    <t xml:space="preserve">墨刻編輯部</t>
  </si>
  <si>
    <t xml:space="preserve">墨刻</t>
  </si>
  <si>
    <r>
      <rPr>
        <sz val="14"/>
        <color rgb="FF000000"/>
        <rFont val="Noto Sans"/>
        <family val="2"/>
      </rPr>
      <t xml:space="preserve">京阪神旅遊全攻略</t>
    </r>
    <r>
      <rPr>
        <sz val="14"/>
        <color rgb="FF000000"/>
        <rFont val="新細明體"/>
        <family val="1"/>
        <charset val="136"/>
      </rPr>
      <t xml:space="preserve">2016-17</t>
    </r>
    <r>
      <rPr>
        <sz val="14"/>
        <color rgb="FF000000"/>
        <rFont val="Noto Sans"/>
        <family val="2"/>
      </rPr>
      <t xml:space="preserve">年版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新細明體"/>
        <family val="1"/>
        <charset val="136"/>
      </rPr>
      <t xml:space="preserve">16</t>
    </r>
    <r>
      <rPr>
        <sz val="14"/>
        <color rgb="FF000000"/>
        <rFont val="Noto Sans"/>
        <family val="2"/>
      </rPr>
      <t xml:space="preserve">刷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鄭兆臻</t>
  </si>
  <si>
    <t xml:space="preserve">正文社</t>
  </si>
  <si>
    <r>
      <rPr>
        <sz val="14"/>
        <color rgb="FF000000"/>
        <rFont val="Noto Sans"/>
        <family val="2"/>
      </rPr>
      <t xml:space="preserve">九州</t>
    </r>
    <r>
      <rPr>
        <sz val="14"/>
        <color rgb="FF000000"/>
        <rFont val="新細明體"/>
        <family val="1"/>
        <charset val="136"/>
      </rPr>
      <t xml:space="preserve">day by day</t>
    </r>
    <r>
      <rPr>
        <sz val="14"/>
        <color rgb="FF000000"/>
        <rFont val="Noto Sans"/>
        <family val="2"/>
      </rPr>
      <t xml:space="preserve">行程規劃書</t>
    </r>
  </si>
  <si>
    <t xml:space="preserve">四國．廣島．瀨戶內海自遊人</t>
  </si>
  <si>
    <t xml:space="preserve">林琴惠墨刻編輯部</t>
  </si>
  <si>
    <r>
      <rPr>
        <sz val="14"/>
        <color rgb="FF000000"/>
        <rFont val="Noto Sans"/>
        <family val="2"/>
      </rPr>
      <t xml:space="preserve">沖繩旅遊全攻略</t>
    </r>
    <r>
      <rPr>
        <sz val="14"/>
        <color rgb="FF000000"/>
        <rFont val="新細明體"/>
        <family val="1"/>
        <charset val="136"/>
      </rPr>
      <t xml:space="preserve">2015-16</t>
    </r>
    <r>
      <rPr>
        <sz val="14"/>
        <color rgb="FF000000"/>
        <rFont val="Noto Sans"/>
        <family val="2"/>
      </rPr>
      <t xml:space="preserve">年版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新細明體"/>
        <family val="1"/>
        <charset val="136"/>
      </rPr>
      <t xml:space="preserve">3</t>
    </r>
    <r>
      <rPr>
        <sz val="14"/>
        <color rgb="FF000000"/>
        <rFont val="Noto Sans"/>
        <family val="2"/>
      </rPr>
      <t xml:space="preserve">刷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張文浩、劉善童</t>
  </si>
  <si>
    <r>
      <rPr>
        <sz val="14"/>
        <color rgb="FF000000"/>
        <rFont val="Noto Sans"/>
        <family val="2"/>
      </rPr>
      <t xml:space="preserve">吉隆坡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檳城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怡保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新山達人天書</t>
    </r>
    <r>
      <rPr>
        <sz val="14"/>
        <color rgb="FF000000"/>
        <rFont val="新細明體"/>
        <family val="1"/>
        <charset val="136"/>
      </rPr>
      <t xml:space="preserve">2016-17</t>
    </r>
    <r>
      <rPr>
        <sz val="14"/>
        <color rgb="FF000000"/>
        <rFont val="Noto Sans"/>
        <family val="2"/>
      </rPr>
      <t xml:space="preserve">最新版</t>
    </r>
  </si>
  <si>
    <r>
      <rPr>
        <sz val="14"/>
        <color rgb="FF000000"/>
        <rFont val="Noto Sans"/>
        <family val="2"/>
      </rPr>
      <t xml:space="preserve">凱洛、娃子、</t>
    </r>
    <r>
      <rPr>
        <sz val="14"/>
        <color rgb="FF000000"/>
        <rFont val="新細明體"/>
        <family val="1"/>
        <charset val="136"/>
      </rPr>
      <t xml:space="preserve">Wow!</t>
    </r>
    <r>
      <rPr>
        <sz val="14"/>
        <color rgb="FF000000"/>
        <rFont val="Noto Sans"/>
        <family val="2"/>
      </rPr>
      <t xml:space="preserve">編輯部、</t>
    </r>
    <r>
      <rPr>
        <sz val="14"/>
        <color rgb="FF000000"/>
        <rFont val="新細明體"/>
        <family val="1"/>
        <charset val="136"/>
      </rPr>
      <t xml:space="preserve">Gohs</t>
    </r>
  </si>
  <si>
    <t xml:space="preserve">WOW MEDIA</t>
  </si>
  <si>
    <r>
      <rPr>
        <sz val="14"/>
        <color rgb="FF000000"/>
        <rFont val="Noto Sans"/>
        <family val="2"/>
      </rPr>
      <t xml:space="preserve">搭地鐵玩遍釜山（附慶州‧鎮海‧濟州島）</t>
    </r>
    <r>
      <rPr>
        <sz val="14"/>
        <color rgb="FF000000"/>
        <rFont val="新細明體"/>
        <family val="1"/>
        <charset val="136"/>
      </rPr>
      <t xml:space="preserve">2016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新細明體"/>
        <family val="1"/>
        <charset val="136"/>
      </rPr>
      <t xml:space="preserve">2017</t>
    </r>
    <r>
      <rPr>
        <sz val="14"/>
        <color rgb="FF000000"/>
        <rFont val="Noto Sans"/>
        <family val="2"/>
      </rPr>
      <t xml:space="preserve">年最新版</t>
    </r>
  </si>
  <si>
    <t xml:space="preserve">Helena</t>
  </si>
  <si>
    <t xml:space="preserve">太雅</t>
  </si>
  <si>
    <r>
      <rPr>
        <sz val="14"/>
        <color rgb="FF000000"/>
        <rFont val="Noto Sans"/>
        <family val="2"/>
      </rPr>
      <t xml:space="preserve">開始在泰國自助旅行（</t>
    </r>
    <r>
      <rPr>
        <sz val="14"/>
        <color rgb="FF000000"/>
        <rFont val="新細明體"/>
        <family val="1"/>
        <charset val="136"/>
      </rPr>
      <t xml:space="preserve">2016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新細明體"/>
        <family val="1"/>
        <charset val="136"/>
      </rPr>
      <t xml:space="preserve">2017</t>
    </r>
    <r>
      <rPr>
        <sz val="14"/>
        <color rgb="FF000000"/>
        <rFont val="Noto Sans"/>
        <family val="2"/>
      </rPr>
      <t xml:space="preserve">年最新版）</t>
    </r>
  </si>
  <si>
    <t xml:space="preserve">吳靜雯</t>
  </si>
  <si>
    <r>
      <rPr>
        <sz val="14"/>
        <color rgb="FF000000"/>
        <rFont val="Noto Sans"/>
        <family val="2"/>
      </rPr>
      <t xml:space="preserve">動感觸目精華遊</t>
    </r>
    <r>
      <rPr>
        <sz val="14"/>
        <color rgb="FF000000"/>
        <rFont val="新細明體"/>
        <family val="1"/>
        <charset val="136"/>
      </rPr>
      <t xml:space="preserve">Easy GO</t>
    </r>
    <r>
      <rPr>
        <sz val="14"/>
        <color rgb="FF000000"/>
        <rFont val="Noto Sans"/>
        <family val="2"/>
      </rPr>
      <t xml:space="preserve">！新加坡</t>
    </r>
    <r>
      <rPr>
        <sz val="14"/>
        <color rgb="FF000000"/>
        <rFont val="新細明體"/>
        <family val="1"/>
        <charset val="136"/>
      </rPr>
      <t xml:space="preserve">(16-17</t>
    </r>
    <r>
      <rPr>
        <sz val="14"/>
        <color rgb="FF000000"/>
        <rFont val="Noto Sans"/>
        <family val="2"/>
      </rPr>
      <t xml:space="preserve">年版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高俊權</t>
  </si>
  <si>
    <t xml:space="preserve">跨版生活</t>
  </si>
  <si>
    <r>
      <rPr>
        <sz val="14"/>
        <color rgb="FF000000"/>
        <rFont val="新細明體"/>
        <family val="1"/>
        <charset val="136"/>
      </rPr>
      <t xml:space="preserve">943</t>
    </r>
    <r>
      <rPr>
        <sz val="14"/>
        <color rgb="FF000000"/>
        <rFont val="Noto Sans"/>
        <family val="2"/>
      </rPr>
      <t xml:space="preserve">帶你超值玩遍馬來西亞</t>
    </r>
  </si>
  <si>
    <t xml:space="preserve">華成圖書</t>
  </si>
  <si>
    <t xml:space="preserve">開車玩歐洲超簡單</t>
  </si>
  <si>
    <t xml:space="preserve">李宜樺</t>
  </si>
  <si>
    <t xml:space="preserve">北海道移住</t>
  </si>
  <si>
    <r>
      <rPr>
        <sz val="14"/>
        <color rgb="FF000000"/>
        <rFont val="Noto Sans"/>
        <family val="2"/>
      </rPr>
      <t xml:space="preserve">作者：</t>
    </r>
    <r>
      <rPr>
        <sz val="14"/>
        <color rgb="FF000000"/>
        <rFont val="新細明體"/>
        <family val="1"/>
        <charset val="136"/>
      </rPr>
      <t xml:space="preserve">KUNAW Magazine
</t>
    </r>
    <r>
      <rPr>
        <sz val="14"/>
        <color rgb="FF000000"/>
        <rFont val="Noto Sans"/>
        <family val="2"/>
      </rPr>
      <t xml:space="preserve">譯者：詹慕如</t>
    </r>
  </si>
  <si>
    <t xml:space="preserve">自由之丘</t>
  </si>
  <si>
    <t xml:space="preserve">精準的閒晃</t>
  </si>
  <si>
    <r>
      <rPr>
        <sz val="14"/>
        <color rgb="FF000000"/>
        <rFont val="Noto Sans"/>
        <family val="2"/>
      </rPr>
      <t xml:space="preserve">作者：</t>
    </r>
    <r>
      <rPr>
        <sz val="14"/>
        <color rgb="FF000000"/>
        <rFont val="新細明體"/>
        <family val="1"/>
        <charset val="136"/>
      </rPr>
      <t xml:space="preserve">Harriet Welty Rochefort
</t>
    </r>
    <r>
      <rPr>
        <sz val="14"/>
        <color rgb="FF000000"/>
        <rFont val="Noto Sans"/>
        <family val="2"/>
      </rPr>
      <t xml:space="preserve">譯者：陳芳誼</t>
    </r>
  </si>
  <si>
    <t xml:space="preserve">大是文化</t>
  </si>
  <si>
    <t xml:space="preserve">住荷蘭，不只小確幸</t>
  </si>
  <si>
    <t xml:space="preserve">布爾‧丁夫人</t>
  </si>
  <si>
    <t xml:space="preserve">麥浩斯</t>
  </si>
  <si>
    <t xml:space="preserve">當中東遇上遠東</t>
  </si>
  <si>
    <t xml:space="preserve">葉品秀  </t>
  </si>
  <si>
    <t xml:space="preserve">雄獅美術</t>
  </si>
  <si>
    <t xml:space="preserve">買槍，養馬，呼大麻</t>
  </si>
  <si>
    <t xml:space="preserve">范琪斐</t>
  </si>
  <si>
    <t xml:space="preserve">時報出版</t>
  </si>
  <si>
    <t xml:space="preserve">畫貓．夢唐</t>
  </si>
  <si>
    <t xml:space="preserve">瓜幾拉</t>
  </si>
  <si>
    <t xml:space="preserve">台灣角川</t>
  </si>
  <si>
    <t xml:space="preserve">穴道導引</t>
  </si>
  <si>
    <t xml:space="preserve">蔡璧名</t>
  </si>
  <si>
    <t xml:space="preserve">天下雜誌</t>
  </si>
  <si>
    <t xml:space="preserve">健康，自脊來</t>
  </si>
  <si>
    <t xml:space="preserve">鄭雲龍</t>
  </si>
  <si>
    <r>
      <rPr>
        <sz val="14"/>
        <color rgb="FF000000"/>
        <rFont val="Noto Sans"/>
        <family val="2"/>
      </rPr>
      <t xml:space="preserve">蜘蛛網中的女孩</t>
    </r>
    <r>
      <rPr>
        <sz val="14"/>
        <color rgb="FF000000"/>
        <rFont val="新細明體"/>
        <family val="1"/>
        <charset val="136"/>
      </rPr>
      <t xml:space="preserve">DET SOM INTE DÖDAR OSS</t>
    </r>
  </si>
  <si>
    <t xml:space="preserve">大衛．拉格朗茲</t>
  </si>
  <si>
    <t xml:space="preserve">寂寞出版社</t>
  </si>
  <si>
    <t xml:space="preserve">玩火的女孩</t>
  </si>
  <si>
    <r>
      <rPr>
        <sz val="14"/>
        <color rgb="FF000000"/>
        <rFont val="Noto Sans"/>
        <family val="2"/>
      </rPr>
      <t xml:space="preserve">史迪格</t>
    </r>
    <r>
      <rPr>
        <sz val="14"/>
        <color rgb="FF000000"/>
        <rFont val="新細明體"/>
        <family val="1"/>
        <charset val="136"/>
      </rPr>
      <t xml:space="preserve">·</t>
    </r>
    <r>
      <rPr>
        <sz val="14"/>
        <color rgb="FF000000"/>
        <rFont val="Noto Sans"/>
        <family val="2"/>
      </rPr>
      <t xml:space="preserve">拉森</t>
    </r>
  </si>
  <si>
    <t xml:space="preserve">直搗蜂窩的女孩</t>
  </si>
  <si>
    <t xml:space="preserve">龍紋身的女孩</t>
  </si>
  <si>
    <t xml:space="preserve">龍紋身的女孩：最終解密</t>
  </si>
  <si>
    <t xml:space="preserve">丹．伯史坦、亞恩．德．凱澤、尚安利．霍姆柏</t>
  </si>
  <si>
    <t xml:space="preserve">夢紅樓．微塵眾系列</t>
  </si>
  <si>
    <t xml:space="preserve">蔣勳</t>
  </si>
  <si>
    <t xml:space="preserve">遠流出版社</t>
  </si>
  <si>
    <t xml:space="preserve">莫里亞蒂的算計【新福爾摩斯系列．燙金平裝版】
</t>
  </si>
  <si>
    <t xml:space="preserve"> 作者：安東尼．赫洛維茲</t>
  </si>
  <si>
    <t xml:space="preserve">皇冠叢書</t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1-150 </t>
    </r>
    <r>
      <rPr>
        <sz val="14"/>
        <rFont val="Noto Sans"/>
        <family val="2"/>
      </rPr>
      <t xml:space="preserve">道電鍋家常菜</t>
    </r>
  </si>
  <si>
    <t xml:space="preserve">楊桃文化</t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2-150 </t>
    </r>
    <r>
      <rPr>
        <sz val="14"/>
        <rFont val="Noto Sans"/>
        <family val="2"/>
      </rPr>
      <t xml:space="preserve">道清蒸水煮料理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3-150 </t>
    </r>
    <r>
      <rPr>
        <sz val="14"/>
        <rFont val="Noto Sans"/>
        <family val="2"/>
      </rPr>
      <t xml:space="preserve">道滷肉燉肉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4-150 </t>
    </r>
    <r>
      <rPr>
        <sz val="14"/>
        <rFont val="Noto Sans"/>
        <family val="2"/>
      </rPr>
      <t xml:space="preserve">道人氣晚餐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5-150 </t>
    </r>
    <r>
      <rPr>
        <sz val="14"/>
        <rFont val="Noto Sans"/>
        <family val="2"/>
      </rPr>
      <t xml:space="preserve">道人氣好湯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6-150 </t>
    </r>
    <r>
      <rPr>
        <sz val="14"/>
        <rFont val="Noto Sans"/>
        <family val="2"/>
      </rPr>
      <t xml:space="preserve">種炒飯燴飯大收錄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7-150 </t>
    </r>
    <r>
      <rPr>
        <sz val="14"/>
        <rFont val="Noto Sans"/>
        <family val="2"/>
      </rPr>
      <t xml:space="preserve">道必點館子菜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8-150 </t>
    </r>
    <r>
      <rPr>
        <sz val="14"/>
        <rFont val="Noto Sans"/>
        <family val="2"/>
      </rPr>
      <t xml:space="preserve">道最受歡迎煎餅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9-150 </t>
    </r>
    <r>
      <rPr>
        <sz val="14"/>
        <rFont val="Noto Sans"/>
        <family val="2"/>
      </rPr>
      <t xml:space="preserve">種你最喜歡的麵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10-150 </t>
    </r>
    <r>
      <rPr>
        <sz val="14"/>
        <rFont val="Noto Sans"/>
        <family val="2"/>
      </rPr>
      <t xml:space="preserve">種快速完成早餐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11-150</t>
    </r>
    <r>
      <rPr>
        <sz val="14"/>
        <rFont val="Noto Sans"/>
        <family val="2"/>
      </rPr>
      <t xml:space="preserve">種人氣土司變化 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12-150 </t>
    </r>
    <r>
      <rPr>
        <sz val="14"/>
        <rFont val="Noto Sans"/>
        <family val="2"/>
      </rPr>
      <t xml:space="preserve">道排行榜焗烤料理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13-150 </t>
    </r>
    <r>
      <rPr>
        <sz val="14"/>
        <rFont val="Noto Sans"/>
        <family val="2"/>
      </rPr>
      <t xml:space="preserve">種新手入門小餅乾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14-150 </t>
    </r>
    <r>
      <rPr>
        <sz val="14"/>
        <rFont val="Noto Sans"/>
        <family val="2"/>
      </rPr>
      <t xml:space="preserve">道熱門義大利麵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15-150 </t>
    </r>
    <r>
      <rPr>
        <sz val="14"/>
        <rFont val="Noto Sans"/>
        <family val="2"/>
      </rPr>
      <t xml:space="preserve">道人氣水煮快炒青菜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16-150 </t>
    </r>
    <r>
      <rPr>
        <sz val="14"/>
        <rFont val="Noto Sans"/>
        <family val="2"/>
      </rPr>
      <t xml:space="preserve">種蓋飯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17-150 </t>
    </r>
    <r>
      <rPr>
        <sz val="14"/>
        <rFont val="Noto Sans"/>
        <family val="2"/>
      </rPr>
      <t xml:space="preserve">道無油煙烤箱料理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18-150 </t>
    </r>
    <r>
      <rPr>
        <sz val="14"/>
        <rFont val="Noto Sans"/>
        <family val="2"/>
      </rPr>
      <t xml:space="preserve">種便當菜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19-150 </t>
    </r>
    <r>
      <rPr>
        <sz val="14"/>
        <rFont val="Noto Sans"/>
        <family val="2"/>
      </rPr>
      <t xml:space="preserve">種飯糰壽司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20-150 </t>
    </r>
    <r>
      <rPr>
        <sz val="14"/>
        <rFont val="Noto Sans"/>
        <family val="2"/>
      </rPr>
      <t xml:space="preserve">種杯子蛋糕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21-150 </t>
    </r>
    <r>
      <rPr>
        <sz val="14"/>
        <rFont val="Noto Sans"/>
        <family val="2"/>
      </rPr>
      <t xml:space="preserve">種家常蛋料理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22-150 </t>
    </r>
    <r>
      <rPr>
        <sz val="14"/>
        <rFont val="Noto Sans"/>
        <family val="2"/>
      </rPr>
      <t xml:space="preserve">道最受歡迎涼拌菜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23-150 </t>
    </r>
    <r>
      <rPr>
        <sz val="14"/>
        <rFont val="Noto Sans"/>
        <family val="2"/>
      </rPr>
      <t xml:space="preserve">道家常素食料理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24-150 </t>
    </r>
    <r>
      <rPr>
        <sz val="14"/>
        <rFont val="Noto Sans"/>
        <family val="2"/>
      </rPr>
      <t xml:space="preserve">道人氣輕食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25-150 </t>
    </r>
    <r>
      <rPr>
        <sz val="14"/>
        <rFont val="Noto Sans"/>
        <family val="2"/>
      </rPr>
      <t xml:space="preserve">種麵糊點心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26-150 </t>
    </r>
    <r>
      <rPr>
        <sz val="14"/>
        <rFont val="Noto Sans"/>
        <family val="2"/>
      </rPr>
      <t xml:space="preserve">種消暑飲料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27-150 </t>
    </r>
    <r>
      <rPr>
        <sz val="14"/>
        <rFont val="Noto Sans"/>
        <family val="2"/>
      </rPr>
      <t xml:space="preserve">種淋醬拌醬大收錄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28-150 </t>
    </r>
    <r>
      <rPr>
        <sz val="14"/>
        <rFont val="Noto Sans"/>
        <family val="2"/>
      </rPr>
      <t xml:space="preserve">種果凍布丁奶酪</t>
    </r>
  </si>
  <si>
    <t xml:space="preserve">楊桃</t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29-</t>
    </r>
    <r>
      <rPr>
        <sz val="14"/>
        <rFont val="Noto Sans"/>
        <family val="2"/>
      </rPr>
      <t xml:space="preserve">最受歡迎的</t>
    </r>
    <r>
      <rPr>
        <sz val="14"/>
        <rFont val="新細明體"/>
        <family val="1"/>
        <charset val="136"/>
      </rPr>
      <t xml:space="preserve">150 </t>
    </r>
    <r>
      <rPr>
        <sz val="14"/>
        <rFont val="Noto Sans"/>
        <family val="2"/>
      </rPr>
      <t xml:space="preserve">道請客菜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30-150 </t>
    </r>
    <r>
      <rPr>
        <sz val="14"/>
        <rFont val="Noto Sans"/>
        <family val="2"/>
      </rPr>
      <t xml:space="preserve">種台灣人最愛炸物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31-150 </t>
    </r>
    <r>
      <rPr>
        <sz val="14"/>
        <rFont val="Noto Sans"/>
        <family val="2"/>
      </rPr>
      <t xml:space="preserve">道台灣人最愛路邊攤餅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32-150 </t>
    </r>
    <r>
      <rPr>
        <sz val="14"/>
        <rFont val="Noto Sans"/>
        <family val="2"/>
      </rPr>
      <t xml:space="preserve">種人氣三明治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33-150 </t>
    </r>
    <r>
      <rPr>
        <sz val="14"/>
        <rFont val="Noto Sans"/>
        <family val="2"/>
      </rPr>
      <t xml:space="preserve">種最實用家常餡料大集合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34-150 </t>
    </r>
    <r>
      <rPr>
        <sz val="14"/>
        <rFont val="Noto Sans"/>
        <family val="2"/>
      </rPr>
      <t xml:space="preserve">碗元氣雞湯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36-150 </t>
    </r>
    <r>
      <rPr>
        <sz val="14"/>
        <rFont val="Noto Sans"/>
        <family val="2"/>
      </rPr>
      <t xml:space="preserve">種粥美味配方大收錄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37-150 </t>
    </r>
    <r>
      <rPr>
        <sz val="14"/>
        <rFont val="Noto Sans"/>
        <family val="2"/>
      </rPr>
      <t xml:space="preserve">道家常炒青菜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38-150 </t>
    </r>
    <r>
      <rPr>
        <sz val="14"/>
        <rFont val="Noto Sans"/>
        <family val="2"/>
      </rPr>
      <t xml:space="preserve">種滷味滷汁大收錄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39-150 </t>
    </r>
    <r>
      <rPr>
        <sz val="14"/>
        <rFont val="Noto Sans"/>
        <family val="2"/>
      </rPr>
      <t xml:space="preserve">道餐廳必點肉類料理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40-150 </t>
    </r>
    <r>
      <rPr>
        <sz val="14"/>
        <rFont val="Noto Sans"/>
        <family val="2"/>
      </rPr>
      <t xml:space="preserve">種最受歡迎咖哩醬完全收錄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41-150 </t>
    </r>
    <r>
      <rPr>
        <sz val="14"/>
        <rFont val="Noto Sans"/>
        <family val="2"/>
      </rPr>
      <t xml:space="preserve">種一鍋煮料理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42-150 </t>
    </r>
    <r>
      <rPr>
        <sz val="14"/>
        <rFont val="Noto Sans"/>
        <family val="2"/>
      </rPr>
      <t xml:space="preserve">道養生粗食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43-150 </t>
    </r>
    <r>
      <rPr>
        <sz val="14"/>
        <rFont val="Noto Sans"/>
        <family val="2"/>
      </rPr>
      <t xml:space="preserve">道最適合新手的烘焙點心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44-150 </t>
    </r>
    <r>
      <rPr>
        <sz val="14"/>
        <rFont val="Noto Sans"/>
        <family val="2"/>
      </rPr>
      <t xml:space="preserve">種水餃煎餃蒸餃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45-150 </t>
    </r>
    <r>
      <rPr>
        <sz val="14"/>
        <rFont val="Noto Sans"/>
        <family val="2"/>
      </rPr>
      <t xml:space="preserve">種最受歡迎異國料理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46-150 </t>
    </r>
    <r>
      <rPr>
        <sz val="14"/>
        <rFont val="Noto Sans"/>
        <family val="2"/>
      </rPr>
      <t xml:space="preserve">道新手最想學家常菜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47-150 </t>
    </r>
    <r>
      <rPr>
        <sz val="14"/>
        <rFont val="Noto Sans"/>
        <family val="2"/>
      </rPr>
      <t xml:space="preserve">道四季電鍋燉補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48-150 </t>
    </r>
    <r>
      <rPr>
        <sz val="14"/>
        <rFont val="Noto Sans"/>
        <family val="2"/>
      </rPr>
      <t xml:space="preserve">道最受歡迎雞排豬排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49-150 </t>
    </r>
    <r>
      <rPr>
        <sz val="14"/>
        <rFont val="Noto Sans"/>
        <family val="2"/>
      </rPr>
      <t xml:space="preserve">種人氣沙拉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50-150 </t>
    </r>
    <r>
      <rPr>
        <sz val="14"/>
        <rFont val="Noto Sans"/>
        <family val="2"/>
      </rPr>
      <t xml:space="preserve">種家常肉燥肉醬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51-150 </t>
    </r>
    <r>
      <rPr>
        <sz val="14"/>
        <rFont val="Noto Sans"/>
        <family val="2"/>
      </rPr>
      <t xml:space="preserve">種人氣平底鍋料理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52-150 </t>
    </r>
    <r>
      <rPr>
        <sz val="14"/>
        <rFont val="Noto Sans"/>
        <family val="2"/>
      </rPr>
      <t xml:space="preserve">種經典炒麵炒飯大收錄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53-150 </t>
    </r>
    <r>
      <rPr>
        <sz val="14"/>
        <rFont val="Noto Sans"/>
        <family val="2"/>
      </rPr>
      <t xml:space="preserve">種台灣最熱門小吃</t>
    </r>
  </si>
  <si>
    <r>
      <rPr>
        <sz val="14"/>
        <rFont val="Noto Sans"/>
        <family val="2"/>
      </rPr>
      <t xml:space="preserve">行動食譜系列</t>
    </r>
    <r>
      <rPr>
        <sz val="14"/>
        <rFont val="新細明體"/>
        <family val="1"/>
        <charset val="136"/>
      </rPr>
      <t xml:space="preserve">54-150 </t>
    </r>
    <r>
      <rPr>
        <sz val="14"/>
        <rFont val="Noto Sans"/>
        <family val="2"/>
      </rPr>
      <t xml:space="preserve">種單身小家庭最愛料理</t>
    </r>
  </si>
  <si>
    <t xml:space="preserve">賓士先生
</t>
  </si>
  <si>
    <t xml:space="preserve">史蒂芬．金</t>
  </si>
  <si>
    <t xml:space="preserve">完美嫌犯【《神隱任務》電影書衣酷藏版】
</t>
  </si>
  <si>
    <t xml:space="preserve">作者：李查德
譯者：彭臨桂</t>
  </si>
  <si>
    <t xml:space="preserve">最後的簡訊</t>
  </si>
  <si>
    <t xml:space="preserve">作者：妮基．法蘭齊
譯者：謝佳真</t>
  </si>
  <si>
    <t xml:space="preserve">臉譜</t>
  </si>
  <si>
    <t xml:space="preserve">控制</t>
  </si>
  <si>
    <t xml:space="preserve">作者：吉莉安．弗琳
譯者：施清真
</t>
  </si>
  <si>
    <t xml:space="preserve">泰享受ｘ泰划算ｘ泰美味：跟著民宿主人爽遊大曼谷</t>
  </si>
  <si>
    <t xml:space="preserve"> FNC Entertainment</t>
  </si>
  <si>
    <t xml:space="preserve">電腦人</t>
  </si>
  <si>
    <t xml:space="preserve">幸福麵包機：在家就能做的麵包點心食譜</t>
  </si>
  <si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土反</t>
    </r>
    <r>
      <rPr>
        <sz val="14"/>
        <color rgb="FF000000"/>
        <rFont val="新細明體"/>
        <family val="1"/>
        <charset val="136"/>
      </rPr>
      <t xml:space="preserve">)</t>
    </r>
    <r>
      <rPr>
        <sz val="14"/>
        <color rgb="FF000000"/>
        <rFont val="Noto Sans"/>
        <family val="2"/>
      </rPr>
      <t xml:space="preserve">田阿希子</t>
    </r>
  </si>
  <si>
    <r>
      <rPr>
        <sz val="14"/>
        <color rgb="FF000000"/>
        <rFont val="Noto Sans"/>
        <family val="2"/>
      </rPr>
      <t xml:space="preserve">潮人玩香港</t>
    </r>
    <r>
      <rPr>
        <sz val="14"/>
        <color rgb="FF000000"/>
        <rFont val="新細明體"/>
        <family val="1"/>
        <charset val="136"/>
      </rPr>
      <t xml:space="preserve">--20</t>
    </r>
    <r>
      <rPr>
        <sz val="14"/>
        <color rgb="FF000000"/>
        <rFont val="Noto Sans"/>
        <family val="2"/>
      </rPr>
      <t xml:space="preserve">位香港名人親身帶路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個私藏好店</t>
    </r>
  </si>
  <si>
    <r>
      <rPr>
        <sz val="14"/>
        <color rgb="FF000000"/>
        <rFont val="Noto Sans"/>
        <family val="2"/>
      </rPr>
      <t xml:space="preserve">《</t>
    </r>
    <r>
      <rPr>
        <sz val="14"/>
        <color rgb="FF000000"/>
        <rFont val="新細明體"/>
        <family val="1"/>
        <charset val="136"/>
      </rPr>
      <t xml:space="preserve">La Vie</t>
    </r>
    <r>
      <rPr>
        <sz val="14"/>
        <color rgb="FF000000"/>
        <rFont val="Noto Sans"/>
        <family val="2"/>
      </rPr>
      <t xml:space="preserve">》編輯部</t>
    </r>
  </si>
  <si>
    <r>
      <rPr>
        <sz val="14"/>
        <color rgb="FF000000"/>
        <rFont val="Noto Sans"/>
        <family val="2"/>
      </rPr>
      <t xml:space="preserve">早安，晨之美！讓人快樂的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道繽紛早餐</t>
    </r>
  </si>
  <si>
    <t xml:space="preserve">CHAN HOI YUNG</t>
  </si>
  <si>
    <r>
      <rPr>
        <sz val="14"/>
        <color rgb="FF000000"/>
        <rFont val="Noto Sans"/>
        <family val="2"/>
      </rPr>
      <t xml:space="preserve">香港有意思小旅行：巷弄風景 </t>
    </r>
    <r>
      <rPr>
        <sz val="14"/>
        <color rgb="FF000000"/>
        <rFont val="新細明體"/>
        <family val="1"/>
        <charset val="136"/>
      </rPr>
      <t xml:space="preserve">X</t>
    </r>
    <r>
      <rPr>
        <sz val="14"/>
        <color rgb="FF000000"/>
        <rFont val="Noto Sans"/>
        <family val="2"/>
      </rPr>
      <t xml:space="preserve">個性小店 </t>
    </r>
    <r>
      <rPr>
        <sz val="14"/>
        <color rgb="FF000000"/>
        <rFont val="新細明體"/>
        <family val="1"/>
        <charset val="136"/>
      </rPr>
      <t xml:space="preserve">× </t>
    </r>
    <r>
      <rPr>
        <sz val="14"/>
        <color rgb="FF000000"/>
        <rFont val="Noto Sans"/>
        <family val="2"/>
      </rPr>
      <t xml:space="preserve">工廈文化 </t>
    </r>
    <r>
      <rPr>
        <sz val="14"/>
        <color rgb="FF000000"/>
        <rFont val="新細明體"/>
        <family val="1"/>
        <charset val="136"/>
      </rPr>
      <t xml:space="preserve">× </t>
    </r>
    <r>
      <rPr>
        <sz val="14"/>
        <color rgb="FF000000"/>
        <rFont val="Noto Sans"/>
        <family val="2"/>
      </rPr>
      <t xml:space="preserve">港島美食</t>
    </r>
  </si>
  <si>
    <t xml:space="preserve">chan sau tuen</t>
  </si>
  <si>
    <t xml:space="preserve">醫院不肯說的抗癌真相</t>
  </si>
  <si>
    <t xml:space="preserve">DEVRA DAVIS</t>
  </si>
  <si>
    <t xml:space="preserve">商周文化</t>
  </si>
  <si>
    <r>
      <rPr>
        <sz val="14"/>
        <color rgb="FF000000"/>
        <rFont val="Noto Sans"/>
        <family val="2"/>
      </rPr>
      <t xml:space="preserve">烤雞的</t>
    </r>
    <r>
      <rPr>
        <sz val="14"/>
        <color rgb="FF000000"/>
        <rFont val="新細明體"/>
        <family val="1"/>
        <charset val="136"/>
      </rPr>
      <t xml:space="preserve">50</t>
    </r>
    <r>
      <rPr>
        <sz val="14"/>
        <color rgb="FF000000"/>
        <rFont val="Noto Sans"/>
        <family val="2"/>
      </rPr>
      <t xml:space="preserve">道陰影：調味、綑綁、炙燒！令人回味無窮的絕妙雞肉食譜  </t>
    </r>
  </si>
  <si>
    <r>
      <rPr>
        <sz val="14"/>
        <color rgb="FF000000"/>
        <rFont val="新細明體"/>
        <family val="1"/>
        <charset val="136"/>
      </rPr>
      <t xml:space="preserve">FL </t>
    </r>
    <r>
      <rPr>
        <sz val="14"/>
        <color rgb="FF000000"/>
        <rFont val="Noto Sans"/>
        <family val="2"/>
      </rPr>
      <t xml:space="preserve">法勒</t>
    </r>
  </si>
  <si>
    <t xml:space="preserve">積木文化</t>
  </si>
  <si>
    <r>
      <rPr>
        <sz val="14"/>
        <color rgb="FF000000"/>
        <rFont val="Noto Sans"/>
        <family val="2"/>
      </rPr>
      <t xml:space="preserve">最貧窮的哈佛女孩</t>
    </r>
    <r>
      <rPr>
        <sz val="14"/>
        <color rgb="FF000000"/>
        <rFont val="新細明體"/>
        <family val="1"/>
        <charset val="136"/>
      </rPr>
      <t xml:space="preserve">--</t>
    </r>
    <r>
      <rPr>
        <sz val="14"/>
        <color rgb="FF000000"/>
        <rFont val="Noto Sans"/>
        <family val="2"/>
      </rPr>
      <t xml:space="preserve">那一段飢餓、無眠與被世界遺忘的倖存歲月</t>
    </r>
  </si>
  <si>
    <t xml:space="preserve">Hyperion, an imprint of Buena Vista Books, Inc.</t>
  </si>
  <si>
    <r>
      <rPr>
        <sz val="14"/>
        <color rgb="FF000000"/>
        <rFont val="Noto Sans"/>
        <family val="2"/>
      </rPr>
      <t xml:space="preserve">新加坡</t>
    </r>
    <r>
      <rPr>
        <sz val="14"/>
        <color rgb="FF000000"/>
        <rFont val="新細明體"/>
        <family val="1"/>
        <charset val="136"/>
      </rPr>
      <t xml:space="preserve">Day by Day</t>
    </r>
  </si>
  <si>
    <r>
      <rPr>
        <sz val="14"/>
        <color rgb="FF000000"/>
        <rFont val="新細明體"/>
        <family val="1"/>
        <charset val="136"/>
      </rPr>
      <t xml:space="preserve">Jane‧</t>
    </r>
    <r>
      <rPr>
        <sz val="14"/>
        <color rgb="FF000000"/>
        <rFont val="Noto Sans"/>
        <family val="2"/>
      </rPr>
      <t xml:space="preserve">墨刻編輯部</t>
    </r>
  </si>
  <si>
    <r>
      <rPr>
        <sz val="14"/>
        <color rgb="FF000000"/>
        <rFont val="Noto Sans"/>
        <family val="2"/>
      </rPr>
      <t xml:space="preserve">首爾吃不停！</t>
    </r>
    <r>
      <rPr>
        <sz val="14"/>
        <color rgb="FF000000"/>
        <rFont val="新細明體"/>
        <family val="1"/>
        <charset val="136"/>
      </rPr>
      <t xml:space="preserve">Kelly</t>
    </r>
    <r>
      <rPr>
        <sz val="14"/>
        <color rgb="FF000000"/>
        <rFont val="Noto Sans"/>
        <family val="2"/>
      </rPr>
      <t xml:space="preserve">的口袋食堂</t>
    </r>
  </si>
  <si>
    <t xml:space="preserve">Kelly</t>
  </si>
  <si>
    <t xml:space="preserve">麥田出版</t>
  </si>
  <si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分鐘推理</t>
    </r>
    <r>
      <rPr>
        <sz val="14"/>
        <color rgb="FF000000"/>
        <rFont val="新細明體"/>
        <family val="1"/>
        <charset val="136"/>
      </rPr>
      <t xml:space="preserve">40</t>
    </r>
    <r>
      <rPr>
        <sz val="14"/>
        <color rgb="FF000000"/>
        <rFont val="Noto Sans"/>
        <family val="2"/>
      </rPr>
      <t xml:space="preserve">個挑戰</t>
    </r>
  </si>
  <si>
    <t xml:space="preserve">Ken Weber</t>
  </si>
  <si>
    <t xml:space="preserve">臉譜出版</t>
  </si>
  <si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分鐘推理</t>
    </r>
    <r>
      <rPr>
        <sz val="14"/>
        <color rgb="FF000000"/>
        <rFont val="新細明體"/>
        <family val="1"/>
        <charset val="136"/>
      </rPr>
      <t xml:space="preserve">36</t>
    </r>
    <r>
      <rPr>
        <sz val="14"/>
        <color rgb="FF000000"/>
        <rFont val="Noto Sans"/>
        <family val="2"/>
      </rPr>
      <t xml:space="preserve">個挑戰</t>
    </r>
  </si>
  <si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分鐘推理</t>
    </r>
    <r>
      <rPr>
        <sz val="14"/>
        <color rgb="FF000000"/>
        <rFont val="新細明體"/>
        <family val="1"/>
        <charset val="136"/>
      </rPr>
      <t xml:space="preserve">34</t>
    </r>
    <r>
      <rPr>
        <sz val="14"/>
        <color rgb="FF000000"/>
        <rFont val="Noto Sans"/>
        <family val="2"/>
      </rPr>
      <t xml:space="preserve">個挑戰</t>
    </r>
  </si>
  <si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分鐘推理</t>
    </r>
    <r>
      <rPr>
        <sz val="14"/>
        <color rgb="FF000000"/>
        <rFont val="新細明體"/>
        <family val="1"/>
        <charset val="136"/>
      </rPr>
      <t xml:space="preserve">37</t>
    </r>
    <r>
      <rPr>
        <sz val="14"/>
        <color rgb="FF000000"/>
        <rFont val="Noto Sans"/>
        <family val="2"/>
      </rPr>
      <t xml:space="preserve">個挑戰</t>
    </r>
  </si>
  <si>
    <t xml:space="preserve">哈士奇的生活：幼稚我最行</t>
  </si>
  <si>
    <t xml:space="preserve">Kevin</t>
  </si>
  <si>
    <t xml:space="preserve">布克</t>
  </si>
  <si>
    <r>
      <rPr>
        <sz val="14"/>
        <color rgb="FF000000"/>
        <rFont val="Noto Sans"/>
        <family val="2"/>
      </rPr>
      <t xml:space="preserve">我們的峇里島</t>
    </r>
    <r>
      <rPr>
        <sz val="14"/>
        <color rgb="FF000000"/>
        <rFont val="新細明體"/>
        <family val="1"/>
        <charset val="136"/>
      </rPr>
      <t xml:space="preserve">+</t>
    </r>
    <r>
      <rPr>
        <sz val="14"/>
        <color rgb="FF000000"/>
        <rFont val="Noto Sans"/>
        <family val="2"/>
      </rPr>
      <t xml:space="preserve">東南亞理想旅店</t>
    </r>
    <r>
      <rPr>
        <sz val="14"/>
        <color rgb="FF000000"/>
        <rFont val="新細明體"/>
        <family val="1"/>
        <charset val="136"/>
      </rPr>
      <t xml:space="preserve">100+</t>
    </r>
    <r>
      <rPr>
        <sz val="14"/>
        <color rgb="FF000000"/>
        <rFont val="Noto Sans"/>
        <family val="2"/>
      </rPr>
      <t xml:space="preserve">：泰國‧新加坡‧馬來西亞‧菲律賓‧印尼</t>
    </r>
  </si>
  <si>
    <r>
      <rPr>
        <sz val="14"/>
        <color rgb="FF000000"/>
        <rFont val="新細明體"/>
        <family val="1"/>
        <charset val="136"/>
      </rPr>
      <t xml:space="preserve">La Vie</t>
    </r>
    <r>
      <rPr>
        <sz val="14"/>
        <color rgb="FF000000"/>
        <rFont val="Noto Sans"/>
        <family val="2"/>
      </rPr>
      <t xml:space="preserve">編輯部</t>
    </r>
  </si>
  <si>
    <t xml:space="preserve">我們的日本理想旅店</t>
  </si>
  <si>
    <r>
      <rPr>
        <sz val="14"/>
        <color rgb="FF000000"/>
        <rFont val="Noto Sans"/>
        <family val="2"/>
      </rPr>
      <t xml:space="preserve">大人氣！最想和好友一起分享的好感午茶店</t>
    </r>
    <r>
      <rPr>
        <sz val="14"/>
        <color rgb="FF000000"/>
        <rFont val="新細明體"/>
        <family val="1"/>
        <charset val="136"/>
      </rPr>
      <t xml:space="preserve">70+</t>
    </r>
  </si>
  <si>
    <r>
      <rPr>
        <sz val="14"/>
        <color rgb="FF000000"/>
        <rFont val="Noto Sans"/>
        <family val="2"/>
      </rPr>
      <t xml:space="preserve">人生必訪</t>
    </r>
    <r>
      <rPr>
        <sz val="14"/>
        <color rgb="FF000000"/>
        <rFont val="新細明體"/>
        <family val="1"/>
        <charset val="136"/>
      </rPr>
      <t xml:space="preserve">?</t>
    </r>
    <r>
      <rPr>
        <sz val="14"/>
        <color rgb="FF000000"/>
        <rFont val="Noto Sans"/>
        <family val="2"/>
      </rPr>
      <t xml:space="preserve">日本百年旅舖／穿越</t>
    </r>
    <r>
      <rPr>
        <sz val="14"/>
        <color rgb="FF000000"/>
        <rFont val="新細明體"/>
        <family val="1"/>
        <charset val="136"/>
      </rPr>
      <t xml:space="preserve">300</t>
    </r>
    <r>
      <rPr>
        <sz val="14"/>
        <color rgb="FF000000"/>
        <rFont val="Noto Sans"/>
        <family val="2"/>
      </rPr>
      <t xml:space="preserve">年老舖旅館美學再發現</t>
    </r>
  </si>
  <si>
    <r>
      <rPr>
        <sz val="14"/>
        <color rgb="FF000000"/>
        <rFont val="Noto Sans"/>
        <family val="2"/>
      </rPr>
      <t xml:space="preserve">享受原味吧</t>
    </r>
    <r>
      <rPr>
        <sz val="14"/>
        <color rgb="FF000000"/>
        <rFont val="新細明體"/>
        <family val="1"/>
        <charset val="136"/>
      </rPr>
      <t xml:space="preserve">! </t>
    </r>
    <r>
      <rPr>
        <sz val="14"/>
        <color rgb="FF000000"/>
        <rFont val="Noto Sans"/>
        <family val="2"/>
      </rPr>
      <t xml:space="preserve">台灣出品精讚食材</t>
    </r>
    <r>
      <rPr>
        <sz val="14"/>
        <color rgb="FF000000"/>
        <rFont val="新細明體"/>
        <family val="1"/>
        <charset val="136"/>
      </rPr>
      <t xml:space="preserve">101+</t>
    </r>
  </si>
  <si>
    <r>
      <rPr>
        <sz val="14"/>
        <color rgb="FF000000"/>
        <rFont val="Noto Sans"/>
        <family val="2"/>
      </rPr>
      <t xml:space="preserve">一定要住設計旅店世界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選：美好旅行從人文、時尚、設計師風格旅宿開始</t>
    </r>
  </si>
  <si>
    <t xml:space="preserve">香港，好好食好好玩！在地玩家必推的私藏景點和巷弄美味</t>
  </si>
  <si>
    <t xml:space="preserve">Leung Wai Shan Sammie</t>
  </si>
  <si>
    <t xml:space="preserve">日本私路小旅行：沙米旅日美好散策</t>
  </si>
  <si>
    <r>
      <rPr>
        <sz val="14"/>
        <color rgb="FF000000"/>
        <rFont val="Noto Sans"/>
        <family val="2"/>
      </rPr>
      <t xml:space="preserve">東京出發，享受吧 休日好時光：鎌倉‧輕井澤‧熱海‧箱根‧松本‧日光 </t>
    </r>
    <r>
      <rPr>
        <sz val="14"/>
        <color rgb="FF000000"/>
        <rFont val="新細明體"/>
        <family val="1"/>
        <charset val="136"/>
      </rPr>
      <t xml:space="preserve">+ </t>
    </r>
    <r>
      <rPr>
        <sz val="14"/>
        <color rgb="FF000000"/>
        <rFont val="Noto Sans"/>
        <family val="2"/>
      </rPr>
      <t xml:space="preserve">東京都新風景</t>
    </r>
  </si>
  <si>
    <t xml:space="preserve">Milly</t>
  </si>
  <si>
    <r>
      <rPr>
        <sz val="14"/>
        <color rgb="FF000000"/>
        <rFont val="Noto Sans"/>
        <family val="2"/>
      </rPr>
      <t xml:space="preserve">東京攻略完全制霸</t>
    </r>
    <r>
      <rPr>
        <sz val="14"/>
        <color rgb="FF000000"/>
        <rFont val="新細明體"/>
        <family val="1"/>
        <charset val="136"/>
      </rPr>
      <t xml:space="preserve">2012-2013</t>
    </r>
  </si>
  <si>
    <r>
      <rPr>
        <sz val="14"/>
        <color rgb="FF000000"/>
        <rFont val="新細明體"/>
        <family val="1"/>
        <charset val="136"/>
      </rPr>
      <t xml:space="preserve">MOOK</t>
    </r>
    <r>
      <rPr>
        <sz val="14"/>
        <color rgb="FF000000"/>
        <rFont val="Noto Sans"/>
        <family val="2"/>
      </rPr>
      <t xml:space="preserve">編輯室</t>
    </r>
  </si>
  <si>
    <t xml:space="preserve">東京攻略完全制霸</t>
  </si>
  <si>
    <r>
      <rPr>
        <sz val="14"/>
        <color rgb="FF000000"/>
        <rFont val="新細明體"/>
        <family val="1"/>
        <charset val="136"/>
      </rPr>
      <t xml:space="preserve">MOOK</t>
    </r>
    <r>
      <rPr>
        <sz val="14"/>
        <color rgb="FF000000"/>
        <rFont val="Noto Sans"/>
        <family val="2"/>
      </rPr>
      <t xml:space="preserve">編輯部</t>
    </r>
  </si>
  <si>
    <t xml:space="preserve">千萬別跑－－我在波札那狩獵營擔任導遊的故事</t>
  </si>
  <si>
    <t xml:space="preserve">Morris Book Publishing, LLC</t>
  </si>
  <si>
    <t xml:space="preserve">咖咖熊的塗鴉生活（隨書附贈超可愛咖咖熊塗鴉夾鍊袋）</t>
  </si>
  <si>
    <t xml:space="preserve">Mozuku</t>
  </si>
  <si>
    <t xml:space="preserve">東京街頭時尚特搜</t>
  </si>
  <si>
    <t xml:space="preserve">Rei Shito</t>
  </si>
  <si>
    <t xml:space="preserve">流行風</t>
  </si>
  <si>
    <r>
      <rPr>
        <sz val="14"/>
        <color rgb="FF000000"/>
        <rFont val="Noto Sans"/>
        <family val="2"/>
      </rPr>
      <t xml:space="preserve">水豚君四格漫畫</t>
    </r>
    <r>
      <rPr>
        <sz val="14"/>
        <color rgb="FF000000"/>
        <rFont val="新細明體"/>
        <family val="1"/>
        <charset val="136"/>
      </rPr>
      <t xml:space="preserve">2</t>
    </r>
  </si>
  <si>
    <t xml:space="preserve">TRYWORKS</t>
  </si>
  <si>
    <t xml:space="preserve">水豚君四格漫畫</t>
  </si>
  <si>
    <t xml:space="preserve">我愛東京旅遊失心瘋：就是要藥妝、甜點、可愛小物</t>
  </si>
  <si>
    <t xml:space="preserve">vera</t>
  </si>
  <si>
    <r>
      <rPr>
        <sz val="14"/>
        <color rgb="FF000000"/>
        <rFont val="Noto Sans"/>
        <family val="2"/>
      </rPr>
      <t xml:space="preserve">批貨達人教你東京批貨賺更多</t>
    </r>
    <r>
      <rPr>
        <sz val="14"/>
        <color rgb="FF000000"/>
        <rFont val="新細明體"/>
        <family val="1"/>
        <charset val="136"/>
      </rPr>
      <t xml:space="preserve">--</t>
    </r>
    <r>
      <rPr>
        <sz val="14"/>
        <color rgb="FF000000"/>
        <rFont val="Noto Sans"/>
        <family val="2"/>
      </rPr>
      <t xml:space="preserve">有批卡‧免批卡‧搶福袋‧折扣季‧</t>
    </r>
  </si>
  <si>
    <r>
      <rPr>
        <sz val="14"/>
        <color rgb="FF000000"/>
        <rFont val="新細明體"/>
        <family val="1"/>
        <charset val="136"/>
      </rPr>
      <t xml:space="preserve">vEr</t>
    </r>
    <r>
      <rPr>
        <sz val="14"/>
        <color rgb="FF000000"/>
        <rFont val="Noto Sans"/>
        <family val="2"/>
      </rPr>
      <t xml:space="preserve">小娜</t>
    </r>
  </si>
  <si>
    <t xml:space="preserve">一個屋簷下：瘋狂貓咪生活日記</t>
  </si>
  <si>
    <r>
      <rPr>
        <sz val="14"/>
        <color rgb="FF000000"/>
        <rFont val="Noto Sans"/>
        <family val="2"/>
      </rPr>
      <t xml:space="preserve">大力</t>
    </r>
    <r>
      <rPr>
        <sz val="14"/>
        <color rgb="FF000000"/>
        <rFont val="新細明體"/>
        <family val="1"/>
        <charset val="136"/>
      </rPr>
      <t xml:space="preserve">+</t>
    </r>
    <r>
      <rPr>
        <sz val="14"/>
        <color rgb="FF000000"/>
        <rFont val="Noto Sans"/>
        <family val="2"/>
      </rPr>
      <t xml:space="preserve">派機</t>
    </r>
  </si>
  <si>
    <t xml:space="preserve">三國志人物事典</t>
  </si>
  <si>
    <t xml:space="preserve">小出文彥</t>
  </si>
  <si>
    <t xml:space="preserve">霹靂出版</t>
  </si>
  <si>
    <t xml:space="preserve">986799227X</t>
  </si>
  <si>
    <t xml:space="preserve">孩子，勇敢向前行！</t>
  </si>
  <si>
    <t xml:space="preserve">小野</t>
  </si>
  <si>
    <t xml:space="preserve">孩子，我挺你！</t>
  </si>
  <si>
    <t xml:space="preserve">986173046X</t>
  </si>
  <si>
    <r>
      <rPr>
        <sz val="14"/>
        <color rgb="FF000000"/>
        <rFont val="Noto Sans"/>
        <family val="2"/>
      </rPr>
      <t xml:space="preserve">生命豈只是三言兩語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發現三合一</t>
    </r>
  </si>
  <si>
    <t xml:space="preserve">讓我躺在你身邊</t>
  </si>
  <si>
    <r>
      <rPr>
        <sz val="14"/>
        <color rgb="FF000000"/>
        <rFont val="Noto Sans"/>
        <family val="2"/>
      </rPr>
      <t xml:space="preserve">爸爸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我要休學</t>
    </r>
    <r>
      <rPr>
        <sz val="14"/>
        <color rgb="FF000000"/>
        <rFont val="新細明體"/>
        <family val="1"/>
        <charset val="136"/>
      </rPr>
      <t xml:space="preserve">!</t>
    </r>
  </si>
  <si>
    <r>
      <rPr>
        <sz val="14"/>
        <color rgb="FF000000"/>
        <rFont val="Noto Sans"/>
        <family val="2"/>
      </rPr>
      <t xml:space="preserve">小野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李亞</t>
    </r>
  </si>
  <si>
    <t xml:space="preserve">面對：小金剛世代與野草莓世代的深情對話</t>
  </si>
  <si>
    <r>
      <rPr>
        <sz val="14"/>
        <color rgb="FF000000"/>
        <rFont val="Noto Sans"/>
        <family val="2"/>
      </rPr>
      <t xml:space="preserve">小野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李亞</t>
    </r>
  </si>
  <si>
    <t xml:space="preserve">翻滾吧，台灣電影</t>
  </si>
  <si>
    <r>
      <rPr>
        <sz val="14"/>
        <color rgb="FF000000"/>
        <rFont val="Noto Sans"/>
        <family val="2"/>
      </rPr>
      <t xml:space="preserve">小野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陽光衛視</t>
    </r>
  </si>
  <si>
    <r>
      <rPr>
        <sz val="14"/>
        <color rgb="FF000000"/>
        <rFont val="Noto Sans"/>
        <family val="2"/>
      </rPr>
      <t xml:space="preserve">大地之子（全三集）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特價不再折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山崎豐子</t>
  </si>
  <si>
    <r>
      <rPr>
        <sz val="14"/>
        <color rgb="FF000000"/>
        <rFont val="Noto Sans"/>
        <family val="2"/>
      </rPr>
      <t xml:space="preserve">白色巨塔套書（</t>
    </r>
    <r>
      <rPr>
        <sz val="14"/>
        <color rgb="FF000000"/>
        <rFont val="新細明體"/>
        <family val="1"/>
        <charset val="136"/>
      </rPr>
      <t xml:space="preserve">2011</t>
    </r>
    <r>
      <rPr>
        <sz val="14"/>
        <color rgb="FF000000"/>
        <rFont val="Noto Sans"/>
        <family val="2"/>
      </rPr>
      <t xml:space="preserve">年版，三冊不分售）</t>
    </r>
  </si>
  <si>
    <t xml:space="preserve">花暖簾</t>
  </si>
  <si>
    <t xml:space="preserve">暖簾</t>
  </si>
  <si>
    <r>
      <rPr>
        <sz val="14"/>
        <color rgb="FF000000"/>
        <rFont val="Noto Sans"/>
        <family val="2"/>
      </rPr>
      <t xml:space="preserve">女人的勳章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女人的勳章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女系家族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女系家族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白色巨塔上（單書不發售）</t>
  </si>
  <si>
    <r>
      <rPr>
        <sz val="14"/>
        <color rgb="FF000000"/>
        <rFont val="Noto Sans"/>
        <family val="2"/>
      </rPr>
      <t xml:space="preserve">山崎豐子</t>
    </r>
    <r>
      <rPr>
        <sz val="14"/>
        <color rgb="FF000000"/>
        <rFont val="新細明體"/>
        <family val="1"/>
        <charset val="136"/>
      </rPr>
      <t xml:space="preserve">Yamasaki Toyoko</t>
    </r>
  </si>
  <si>
    <t xml:space="preserve">三國志圖解</t>
  </si>
  <si>
    <t xml:space="preserve">川浦治明</t>
  </si>
  <si>
    <t xml:space="preserve">公孫策說名句故事</t>
  </si>
  <si>
    <t xml:space="preserve">公孫策</t>
  </si>
  <si>
    <t xml:space="preserve">公孫策說唐詩故事</t>
  </si>
  <si>
    <r>
      <rPr>
        <sz val="14"/>
        <color rgb="FF000000"/>
        <rFont val="Noto Sans"/>
        <family val="2"/>
      </rPr>
      <t xml:space="preserve">台灣鳥類全圖鑑</t>
    </r>
    <r>
      <rPr>
        <sz val="14"/>
        <color rgb="FF000000"/>
        <rFont val="新細明體"/>
        <family val="1"/>
        <charset val="136"/>
      </rPr>
      <t xml:space="preserve">(2010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新細明體"/>
        <family val="1"/>
        <charset val="136"/>
      </rPr>
      <t xml:space="preserve">)</t>
    </r>
    <r>
      <rPr>
        <sz val="14"/>
        <color rgb="FF000000"/>
        <rFont val="Noto Sans"/>
        <family val="2"/>
      </rPr>
      <t xml:space="preserve">（全新美耐版）</t>
    </r>
  </si>
  <si>
    <r>
      <rPr>
        <sz val="14"/>
        <color rgb="FF000000"/>
        <rFont val="Noto Sans"/>
        <family val="2"/>
      </rPr>
      <t xml:space="preserve">方偉宏  攝影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王健得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林勝惠</t>
    </r>
  </si>
  <si>
    <t xml:space="preserve">貓頭鷹</t>
  </si>
  <si>
    <t xml:space="preserve">都市賞鳥圖鑑</t>
  </si>
  <si>
    <r>
      <rPr>
        <sz val="14"/>
        <color rgb="FF000000"/>
        <rFont val="Noto Sans"/>
        <family val="2"/>
      </rPr>
      <t xml:space="preserve">方偉宏</t>
    </r>
    <r>
      <rPr>
        <sz val="14"/>
        <color rgb="FF000000"/>
        <rFont val="新細明體"/>
        <family val="1"/>
        <charset val="136"/>
      </rPr>
      <t xml:space="preserve">...</t>
    </r>
    <r>
      <rPr>
        <sz val="14"/>
        <color rgb="FF000000"/>
        <rFont val="Noto Sans"/>
        <family val="2"/>
      </rPr>
      <t xml:space="preserve">等</t>
    </r>
  </si>
  <si>
    <t xml:space="preserve">航海王名言集</t>
  </si>
  <si>
    <t xml:space="preserve">方飧 正彰</t>
  </si>
  <si>
    <t xml:space="preserve">希臘神話圖解</t>
  </si>
  <si>
    <t xml:space="preserve">木村 點</t>
  </si>
  <si>
    <t xml:space="preserve">日本人，搞不懂你ㄋㄟ！台灣女孩的留日闖蕩手記</t>
  </si>
  <si>
    <r>
      <rPr>
        <sz val="14"/>
        <color rgb="FF000000"/>
        <rFont val="Noto Sans"/>
        <family val="2"/>
      </rPr>
      <t xml:space="preserve">王亭</t>
    </r>
    <r>
      <rPr>
        <sz val="14"/>
        <color rgb="FF000000"/>
        <rFont val="新細明體"/>
        <family val="1"/>
        <charset val="136"/>
      </rPr>
      <t xml:space="preserve">?</t>
    </r>
  </si>
  <si>
    <r>
      <rPr>
        <sz val="14"/>
        <color rgb="FF000000"/>
        <rFont val="Noto Sans"/>
        <family val="2"/>
      </rPr>
      <t xml:space="preserve">天色猶昏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島國之雨</t>
    </r>
  </si>
  <si>
    <t xml:space="preserve">王宣一</t>
  </si>
  <si>
    <t xml:space="preserve">拉拉熊粉絲十周年特集（贈送拉拉熊限定款托特包）（拆封不退）</t>
  </si>
  <si>
    <t xml:space="preserve">主婦與生活社</t>
  </si>
  <si>
    <r>
      <rPr>
        <sz val="14"/>
        <color rgb="FF000000"/>
        <rFont val="新細明體"/>
        <family val="1"/>
        <charset val="136"/>
      </rPr>
      <t xml:space="preserve">Mystery vol.2 </t>
    </r>
    <r>
      <rPr>
        <sz val="14"/>
        <color rgb="FF000000"/>
        <rFont val="Noto Sans"/>
        <family val="2"/>
      </rPr>
      <t xml:space="preserve">福爾摩斯誕生一百二十周年專輯</t>
    </r>
  </si>
  <si>
    <r>
      <rPr>
        <sz val="14"/>
        <color rgb="FF000000"/>
        <rFont val="Noto Sans"/>
        <family val="2"/>
      </rPr>
      <t xml:space="preserve">主編／冬陽 作者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史蒂芬．金</t>
    </r>
    <r>
      <rPr>
        <sz val="14"/>
        <color rgb="FF000000"/>
        <rFont val="新細明體"/>
        <family val="1"/>
        <charset val="136"/>
      </rPr>
      <t xml:space="preserve">...</t>
    </r>
    <r>
      <rPr>
        <sz val="14"/>
        <color rgb="FF000000"/>
        <rFont val="Noto Sans"/>
        <family val="2"/>
      </rPr>
      <t xml:space="preserve">等</t>
    </r>
  </si>
  <si>
    <r>
      <rPr>
        <sz val="14"/>
        <color rgb="FF000000"/>
        <rFont val="Noto Sans"/>
        <family val="2"/>
      </rPr>
      <t xml:space="preserve">蕾絲</t>
    </r>
    <r>
      <rPr>
        <sz val="14"/>
        <color rgb="FF000000"/>
        <rFont val="新細明體"/>
        <family val="1"/>
        <charset val="136"/>
      </rPr>
      <t xml:space="preserve">X</t>
    </r>
    <r>
      <rPr>
        <sz val="14"/>
        <color rgb="FF000000"/>
        <rFont val="Noto Sans"/>
        <family val="2"/>
      </rPr>
      <t xml:space="preserve">皮革：</t>
    </r>
    <r>
      <rPr>
        <sz val="14"/>
        <color rgb="FF000000"/>
        <rFont val="新細明體"/>
        <family val="1"/>
        <charset val="136"/>
      </rPr>
      <t xml:space="preserve">42</t>
    </r>
    <r>
      <rPr>
        <sz val="14"/>
        <color rgb="FF000000"/>
        <rFont val="Noto Sans"/>
        <family val="2"/>
      </rPr>
      <t xml:space="preserve">款浪漫個性風手作</t>
    </r>
  </si>
  <si>
    <r>
      <rPr>
        <sz val="14"/>
        <color rgb="FF000000"/>
        <rFont val="Noto Sans"/>
        <family val="2"/>
      </rPr>
      <t xml:space="preserve">加納惠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丸山和枝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吳恩姃</t>
    </r>
  </si>
  <si>
    <t xml:space="preserve">物理奇遇記：湯普金斯先生的新世界</t>
  </si>
  <si>
    <r>
      <rPr>
        <sz val="14"/>
        <color rgb="FF000000"/>
        <rFont val="Noto Sans"/>
        <family val="2"/>
      </rPr>
      <t xml:space="preserve">加莫夫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史坦納德</t>
    </r>
  </si>
  <si>
    <t xml:space="preserve">誰還在寫錯字！（全新增訂升級版）</t>
  </si>
  <si>
    <t xml:space="preserve">司馬特</t>
  </si>
  <si>
    <r>
      <rPr>
        <sz val="14"/>
        <color rgb="FF000000"/>
        <rFont val="Noto Sans"/>
        <family val="2"/>
      </rPr>
      <t xml:space="preserve">錯別字出列</t>
    </r>
    <r>
      <rPr>
        <sz val="14"/>
        <color rgb="FF000000"/>
        <rFont val="新細明體"/>
        <family val="1"/>
        <charset val="136"/>
      </rPr>
      <t xml:space="preserve">2</t>
    </r>
  </si>
  <si>
    <t xml:space="preserve">錯別字出列</t>
  </si>
  <si>
    <r>
      <rPr>
        <sz val="14"/>
        <color rgb="FF000000"/>
        <rFont val="Noto Sans"/>
        <family val="2"/>
      </rPr>
      <t xml:space="preserve">誰還在寫錯字</t>
    </r>
    <r>
      <rPr>
        <sz val="14"/>
        <color rgb="FF000000"/>
        <rFont val="新細明體"/>
        <family val="1"/>
        <charset val="136"/>
      </rPr>
      <t xml:space="preserve">!</t>
    </r>
  </si>
  <si>
    <t xml:space="preserve">漫畫倪亞達</t>
  </si>
  <si>
    <t xml:space="preserve">四小折</t>
  </si>
  <si>
    <r>
      <rPr>
        <sz val="14"/>
        <color rgb="FF000000"/>
        <rFont val="Noto Sans"/>
        <family val="2"/>
      </rPr>
      <t xml:space="preserve">兔出沒注意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呵呵可樂生活日誌</t>
    </r>
  </si>
  <si>
    <t xml:space="preserve">命運化妝師 映像書</t>
  </si>
  <si>
    <t xml:space="preserve">布克編輯室</t>
  </si>
  <si>
    <t xml:space="preserve">愛無限 電視小說</t>
  </si>
  <si>
    <t xml:space="preserve">我還沒準備說再見</t>
  </si>
  <si>
    <r>
      <rPr>
        <sz val="14"/>
        <color rgb="FF000000"/>
        <rFont val="Noto Sans"/>
        <family val="2"/>
      </rPr>
      <t xml:space="preserve">布蕾克‧諾爾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帕蜜拉‧</t>
    </r>
    <r>
      <rPr>
        <sz val="14"/>
        <color rgb="FF000000"/>
        <rFont val="新細明體"/>
        <family val="1"/>
        <charset val="136"/>
      </rPr>
      <t xml:space="preserve">D‧</t>
    </r>
    <r>
      <rPr>
        <sz val="14"/>
        <color rgb="FF000000"/>
        <rFont val="Noto Sans"/>
        <family val="2"/>
      </rPr>
      <t xml:space="preserve">布萊爾</t>
    </r>
  </si>
  <si>
    <t xml:space="preserve">橡樹林</t>
  </si>
  <si>
    <t xml:space="preserve">颶光典籍首部曲：王者之路．下冊</t>
  </si>
  <si>
    <t xml:space="preserve">布蘭登．山德森</t>
  </si>
  <si>
    <t xml:space="preserve">奇幻基地</t>
  </si>
  <si>
    <t xml:space="preserve">颶光典籍首部曲：王者之路．上冊</t>
  </si>
  <si>
    <t xml:space="preserve">迷霧之子番外篇：執法鎔金</t>
  </si>
  <si>
    <t xml:space="preserve">迷霧之子終部曲：永世英雄</t>
  </si>
  <si>
    <t xml:space="preserve">迷霧之子二部曲：昇華之井</t>
  </si>
  <si>
    <t xml:space="preserve">迷霧之子 首部曲：最後帝國</t>
  </si>
  <si>
    <r>
      <rPr>
        <sz val="14"/>
        <color rgb="FF000000"/>
        <rFont val="Noto Sans"/>
        <family val="2"/>
      </rPr>
      <t xml:space="preserve">優格甜點廚房：</t>
    </r>
    <r>
      <rPr>
        <sz val="14"/>
        <color rgb="FF000000"/>
        <rFont val="新細明體"/>
        <family val="1"/>
        <charset val="136"/>
      </rPr>
      <t xml:space="preserve">32</t>
    </r>
    <r>
      <rPr>
        <sz val="14"/>
        <color rgb="FF000000"/>
        <rFont val="Noto Sans"/>
        <family val="2"/>
      </rPr>
      <t xml:space="preserve">道健康優格食譜</t>
    </r>
  </si>
  <si>
    <t xml:space="preserve">本間節子</t>
  </si>
  <si>
    <r>
      <rPr>
        <sz val="14"/>
        <color rgb="FF000000"/>
        <rFont val="Noto Sans"/>
        <family val="2"/>
      </rPr>
      <t xml:space="preserve">料理、點心大百科</t>
    </r>
    <r>
      <rPr>
        <sz val="14"/>
        <color rgb="FF000000"/>
        <rFont val="新細明體"/>
        <family val="1"/>
        <charset val="136"/>
      </rPr>
      <t xml:space="preserve">5--</t>
    </r>
    <r>
      <rPr>
        <sz val="14"/>
        <color rgb="FF000000"/>
        <rFont val="Noto Sans"/>
        <family val="2"/>
      </rPr>
      <t xml:space="preserve">幸福可愛的人氣手作甜點</t>
    </r>
  </si>
  <si>
    <t xml:space="preserve">幸福烘焙工房：每天都想吃的美味甜點</t>
  </si>
  <si>
    <t xml:space="preserve">為什麼太平洋有個「太」，大西洋有個「大」？──超有趣的「人文地理」雜學知識庫！</t>
  </si>
  <si>
    <r>
      <rPr>
        <sz val="14"/>
        <color rgb="FF000000"/>
        <rFont val="Noto Sans"/>
        <family val="2"/>
      </rPr>
      <t xml:space="preserve">生活科學（</t>
    </r>
    <r>
      <rPr>
        <sz val="14"/>
        <color rgb="FF000000"/>
        <rFont val="新細明體"/>
        <family val="1"/>
        <charset val="136"/>
      </rPr>
      <t xml:space="preserve">Life Science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就愛</t>
    </r>
    <r>
      <rPr>
        <sz val="14"/>
        <color rgb="FF000000"/>
        <rFont val="新細明體"/>
        <family val="1"/>
        <charset val="136"/>
      </rPr>
      <t xml:space="preserve">Pasta</t>
    </r>
    <r>
      <rPr>
        <sz val="14"/>
        <color rgb="FF000000"/>
        <rFont val="Noto Sans"/>
        <family val="2"/>
      </rPr>
      <t xml:space="preserve">！</t>
    </r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種經典醬汁</t>
    </r>
    <r>
      <rPr>
        <sz val="14"/>
        <color rgb="FF000000"/>
        <rFont val="新細明體"/>
        <family val="1"/>
        <charset val="136"/>
      </rPr>
      <t xml:space="preserve">× 7</t>
    </r>
    <r>
      <rPr>
        <sz val="14"/>
        <color rgb="FF000000"/>
        <rFont val="Noto Sans"/>
        <family val="2"/>
      </rPr>
      <t xml:space="preserve">大料理原則</t>
    </r>
    <r>
      <rPr>
        <sz val="14"/>
        <color rgb="FF000000"/>
        <rFont val="新細明體"/>
        <family val="1"/>
        <charset val="136"/>
      </rPr>
      <t xml:space="preserve">× 21</t>
    </r>
    <r>
      <rPr>
        <sz val="14"/>
        <color rgb="FF000000"/>
        <rFont val="Noto Sans"/>
        <family val="2"/>
      </rPr>
      <t xml:space="preserve">種麵條特性全解，完全掌握義大利麵！</t>
    </r>
  </si>
  <si>
    <t xml:space="preserve">伊崎裕之</t>
  </si>
  <si>
    <t xml:space="preserve">可瑪貓物語</t>
  </si>
  <si>
    <t xml:space="preserve">合田經郎</t>
  </si>
  <si>
    <r>
      <rPr>
        <sz val="14"/>
        <color rgb="FF000000"/>
        <rFont val="Noto Sans"/>
        <family val="2"/>
      </rPr>
      <t xml:space="preserve">再見溪谷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電影書衣版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吉田修一</t>
  </si>
  <si>
    <t xml:space="preserve">台灣兩棲爬行類圖鑑（全新美耐版）</t>
  </si>
  <si>
    <t xml:space="preserve">向高世、楊懿如、李鵬翔</t>
  </si>
  <si>
    <t xml:space="preserve">跟阿嬤學做菜－家傳食譜＆灶腳裡的料理智慧</t>
  </si>
  <si>
    <t xml:space="preserve">好吃編輯部</t>
  </si>
  <si>
    <t xml:space="preserve">先生，林布蘭又不見了──惡名昭彰的藝術品偷竊故事</t>
  </si>
  <si>
    <r>
      <rPr>
        <sz val="14"/>
        <color rgb="FF000000"/>
        <rFont val="Noto Sans"/>
        <family val="2"/>
      </rPr>
      <t xml:space="preserve">安東尼．亞莫爾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湯姆．麥施博格</t>
    </r>
  </si>
  <si>
    <r>
      <rPr>
        <sz val="14"/>
        <color rgb="FF000000"/>
        <rFont val="Noto Sans"/>
        <family val="2"/>
      </rPr>
      <t xml:space="preserve">古都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朱天心</t>
  </si>
  <si>
    <r>
      <rPr>
        <sz val="14"/>
        <color rgb="FF000000"/>
        <rFont val="Noto Sans"/>
        <family val="2"/>
      </rPr>
      <t xml:space="preserve">兩千三百萬種死法</t>
    </r>
    <r>
      <rPr>
        <sz val="14"/>
        <color rgb="FF000000"/>
        <rFont val="新細明體"/>
        <family val="1"/>
        <charset val="136"/>
      </rPr>
      <t xml:space="preserve">:</t>
    </r>
    <r>
      <rPr>
        <sz val="14"/>
        <color rgb="FF000000"/>
        <rFont val="Noto Sans"/>
        <family val="2"/>
      </rPr>
      <t xml:space="preserve">卜洛克與台北相遇的故事</t>
    </r>
  </si>
  <si>
    <r>
      <rPr>
        <sz val="14"/>
        <color rgb="FF000000"/>
        <rFont val="Noto Sans"/>
        <family val="2"/>
      </rPr>
      <t xml:space="preserve">朱天文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朱天心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張大春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駱以軍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盧郁佳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陳雪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唐諾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蠹魚</t>
    </r>
  </si>
  <si>
    <t xml:space="preserve">記憶如此奇妙：朱天衣散文集</t>
  </si>
  <si>
    <t xml:space="preserve">朱天衣</t>
  </si>
  <si>
    <t xml:space="preserve">我的山居動物同伴們</t>
  </si>
  <si>
    <r>
      <rPr>
        <sz val="14"/>
        <color rgb="FF000000"/>
        <rFont val="Noto Sans"/>
        <family val="2"/>
      </rPr>
      <t xml:space="preserve">朱天衣說故事：中國傳奇故事有聲書（</t>
    </r>
    <r>
      <rPr>
        <sz val="14"/>
        <color rgb="FF000000"/>
        <rFont val="新細明體"/>
        <family val="1"/>
        <charset val="136"/>
      </rPr>
      <t xml:space="preserve">1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新細明體"/>
        <family val="1"/>
        <charset val="136"/>
      </rPr>
      <t xml:space="preserve">+4CD+L</t>
    </r>
    <r>
      <rPr>
        <sz val="14"/>
        <color rgb="FF000000"/>
        <rFont val="Noto Sans"/>
        <family val="2"/>
      </rPr>
      <t xml:space="preserve">型資料夾一組）</t>
    </r>
  </si>
  <si>
    <r>
      <rPr>
        <sz val="14"/>
        <color rgb="FF000000"/>
        <rFont val="Noto Sans"/>
        <family val="2"/>
      </rPr>
      <t xml:space="preserve">朱天衣的作文課</t>
    </r>
    <r>
      <rPr>
        <sz val="14"/>
        <color rgb="FF000000"/>
        <rFont val="新細明體"/>
        <family val="1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玩人生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成大器</t>
    </r>
  </si>
  <si>
    <t xml:space="preserve">朱學恒</t>
  </si>
  <si>
    <t xml:space="preserve">春光出版</t>
  </si>
  <si>
    <r>
      <rPr>
        <sz val="14"/>
        <color rgb="FF000000"/>
        <rFont val="Noto Sans"/>
        <family val="2"/>
      </rPr>
      <t xml:space="preserve">黑白假說：看穿偽科學的</t>
    </r>
    <r>
      <rPr>
        <sz val="14"/>
        <color rgb="FF000000"/>
        <rFont val="新細明體"/>
        <family val="1"/>
        <charset val="136"/>
      </rPr>
      <t xml:space="preserve">19</t>
    </r>
    <r>
      <rPr>
        <sz val="14"/>
        <color rgb="FF000000"/>
        <rFont val="Noto Sans"/>
        <family val="2"/>
      </rPr>
      <t xml:space="preserve">個思考實驗</t>
    </r>
  </si>
  <si>
    <t xml:space="preserve">竹內 薰</t>
  </si>
  <si>
    <r>
      <rPr>
        <sz val="14"/>
        <color rgb="FF000000"/>
        <rFont val="Noto Sans"/>
        <family val="2"/>
      </rPr>
      <t xml:space="preserve">改變歷史的</t>
    </r>
    <r>
      <rPr>
        <sz val="14"/>
        <color rgb="FF000000"/>
        <rFont val="新細明體"/>
        <family val="1"/>
        <charset val="136"/>
      </rPr>
      <t xml:space="preserve">50</t>
    </r>
    <r>
      <rPr>
        <sz val="14"/>
        <color rgb="FF000000"/>
        <rFont val="Noto Sans"/>
        <family val="2"/>
      </rPr>
      <t xml:space="preserve">種礦物</t>
    </r>
  </si>
  <si>
    <t xml:space="preserve">艾力克‧查林</t>
  </si>
  <si>
    <t xml:space="preserve">騙倒胡迪尼：一個哈佛魔術師的幕後告白</t>
  </si>
  <si>
    <t xml:space="preserve">艾力克斯．史東</t>
  </si>
  <si>
    <r>
      <rPr>
        <sz val="14"/>
        <color rgb="FF000000"/>
        <rFont val="Noto Sans"/>
        <family val="2"/>
      </rPr>
      <t xml:space="preserve">世界最險惡之旅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新細明體"/>
        <family val="1"/>
        <charset val="136"/>
      </rPr>
      <t xml:space="preserve">)(</t>
    </r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艾普斯雷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薛瑞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葛拉德</t>
    </r>
  </si>
  <si>
    <t xml:space="preserve">馬可孛羅</t>
  </si>
  <si>
    <r>
      <rPr>
        <sz val="14"/>
        <color rgb="FF000000"/>
        <rFont val="Noto Sans"/>
        <family val="2"/>
      </rPr>
      <t xml:space="preserve">世界最險惡之旅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新細明體"/>
        <family val="1"/>
        <charset val="136"/>
      </rPr>
      <t xml:space="preserve">)(</t>
    </r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世界建築經典圖鑑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改版書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艾蜜莉‧柯爾</t>
  </si>
  <si>
    <t xml:space="preserve">來去大甲媽祖遶境：跟著媽祖，愛呷、愛跟、愛玩一路知透透！</t>
  </si>
  <si>
    <r>
      <rPr>
        <sz val="14"/>
        <color rgb="FF000000"/>
        <rFont val="Noto Sans"/>
        <family val="2"/>
      </rPr>
      <t xml:space="preserve">何韋毅  繪圖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巫麗雪</t>
    </r>
  </si>
  <si>
    <t xml:space="preserve">跟著雪倫愛出走！京阪神行程全攻略，關西自助這樣玩就對了！</t>
  </si>
  <si>
    <t xml:space="preserve">余玉雪</t>
  </si>
  <si>
    <t xml:space="preserve">天降呆貓：布魯的凸槌日記</t>
  </si>
  <si>
    <t xml:space="preserve">克里斯 帕斯可</t>
  </si>
  <si>
    <t xml:space="preserve">第一次觀星就上手（修訂版）</t>
  </si>
  <si>
    <t xml:space="preserve">吳昆臻</t>
  </si>
  <si>
    <t xml:space="preserve">易博士</t>
  </si>
  <si>
    <t xml:space="preserve">星空球（獨家專利，全世界不限地點都可使用的天文觀星工具）</t>
  </si>
  <si>
    <r>
      <rPr>
        <sz val="14"/>
        <color rgb="FF000000"/>
        <rFont val="Noto Sans"/>
        <family val="2"/>
      </rPr>
      <t xml:space="preserve">吳昌任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林詩怡</t>
    </r>
  </si>
  <si>
    <r>
      <rPr>
        <sz val="14"/>
        <color rgb="FF000000"/>
        <rFont val="Noto Sans"/>
        <family val="2"/>
      </rPr>
      <t xml:space="preserve">台北人情味小吃，挑剔老饕的美食地圖</t>
    </r>
    <r>
      <rPr>
        <sz val="14"/>
        <color rgb="FF000000"/>
        <rFont val="新細明體"/>
        <family val="1"/>
        <charset val="136"/>
      </rPr>
      <t xml:space="preserve">60+</t>
    </r>
  </si>
  <si>
    <t xml:space="preserve">吳家輝</t>
  </si>
  <si>
    <r>
      <rPr>
        <sz val="14"/>
        <color rgb="FF000000"/>
        <rFont val="Noto Sans"/>
        <family val="2"/>
      </rPr>
      <t xml:space="preserve">香港老味道，港仔的巷弄秘店</t>
    </r>
    <r>
      <rPr>
        <sz val="14"/>
        <color rgb="FF000000"/>
        <rFont val="新細明體"/>
        <family val="1"/>
        <charset val="136"/>
      </rPr>
      <t xml:space="preserve">50+</t>
    </r>
  </si>
  <si>
    <r>
      <rPr>
        <sz val="14"/>
        <color rgb="FF000000"/>
        <rFont val="Noto Sans"/>
        <family val="2"/>
      </rPr>
      <t xml:space="preserve">潮敗最香港：吳家輝的私房潮店</t>
    </r>
    <r>
      <rPr>
        <sz val="14"/>
        <color rgb="FF000000"/>
        <rFont val="新細明體"/>
        <family val="1"/>
        <charset val="136"/>
      </rPr>
      <t xml:space="preserve">100</t>
    </r>
  </si>
  <si>
    <r>
      <rPr>
        <sz val="14"/>
        <color rgb="FF000000"/>
        <rFont val="Noto Sans"/>
        <family val="2"/>
      </rPr>
      <t xml:space="preserve">仁顯皇后的男人 電視劇劇本書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上冊</t>
    </r>
    <r>
      <rPr>
        <sz val="14"/>
        <color rgb="FF000000"/>
        <rFont val="新細明體"/>
        <family val="1"/>
        <charset val="136"/>
      </rPr>
      <t xml:space="preserve">+</t>
    </r>
    <r>
      <rPr>
        <sz val="14"/>
        <color rgb="FF000000"/>
        <rFont val="Noto Sans"/>
        <family val="2"/>
      </rPr>
      <t xml:space="preserve">下冊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套書不分售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宋在貞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金允珠</t>
    </r>
  </si>
  <si>
    <r>
      <rPr>
        <sz val="14"/>
        <color rgb="FF000000"/>
        <rFont val="新細明體"/>
        <family val="1"/>
        <charset val="136"/>
      </rPr>
      <t xml:space="preserve">Trendy</t>
    </r>
    <r>
      <rPr>
        <sz val="14"/>
        <color rgb="FF000000"/>
        <rFont val="Noto Sans"/>
        <family val="2"/>
      </rPr>
      <t xml:space="preserve">文化</t>
    </r>
  </si>
  <si>
    <r>
      <rPr>
        <sz val="14"/>
        <color rgb="FF000000"/>
        <rFont val="Noto Sans"/>
        <family val="2"/>
      </rPr>
      <t xml:space="preserve">高</t>
    </r>
    <r>
      <rPr>
        <sz val="14"/>
        <color rgb="FF000000"/>
        <rFont val="新細明體"/>
        <family val="1"/>
        <charset val="136"/>
      </rPr>
      <t xml:space="preserve">CP</t>
    </r>
    <r>
      <rPr>
        <sz val="14"/>
        <color rgb="FF000000"/>
        <rFont val="Noto Sans"/>
        <family val="2"/>
      </rPr>
      <t xml:space="preserve">值玩東京：達人精選</t>
    </r>
    <r>
      <rPr>
        <sz val="14"/>
        <color rgb="FF000000"/>
        <rFont val="新細明體"/>
        <family val="1"/>
        <charset val="136"/>
      </rPr>
      <t xml:space="preserve">A+</t>
    </r>
    <r>
      <rPr>
        <sz val="14"/>
        <color rgb="FF000000"/>
        <rFont val="Noto Sans"/>
        <family val="2"/>
      </rPr>
      <t xml:space="preserve">旅行團出發！</t>
    </r>
  </si>
  <si>
    <t xml:space="preserve">李庚穆</t>
  </si>
  <si>
    <t xml:space="preserve">車站，出發！東京潮玩攻略</t>
  </si>
  <si>
    <t xml:space="preserve">台灣玩樂一整年</t>
  </si>
  <si>
    <t xml:space="preserve">李怡慧</t>
  </si>
  <si>
    <r>
      <rPr>
        <sz val="14"/>
        <color rgb="FF000000"/>
        <rFont val="Noto Sans"/>
        <family val="2"/>
      </rPr>
      <t xml:space="preserve">宜蘭花蓮</t>
    </r>
    <r>
      <rPr>
        <sz val="14"/>
        <color rgb="FF000000"/>
        <rFont val="新細明體"/>
        <family val="1"/>
        <charset val="136"/>
      </rPr>
      <t xml:space="preserve">72</t>
    </r>
    <r>
      <rPr>
        <sz val="14"/>
        <color rgb="FF000000"/>
        <rFont val="Noto Sans"/>
        <family val="2"/>
      </rPr>
      <t xml:space="preserve">小時這樣最好玩</t>
    </r>
  </si>
  <si>
    <r>
      <rPr>
        <sz val="14"/>
        <color rgb="FF000000"/>
        <rFont val="Noto Sans"/>
        <family val="2"/>
      </rPr>
      <t xml:space="preserve">獨自一人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南極洲歷險記</t>
    </r>
  </si>
  <si>
    <r>
      <rPr>
        <sz val="14"/>
        <color rgb="FF000000"/>
        <rFont val="Noto Sans"/>
        <family val="2"/>
      </rPr>
      <t xml:space="preserve">李察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柏德</t>
    </r>
  </si>
  <si>
    <t xml:space="preserve">李鳳山上班族養生之道</t>
  </si>
  <si>
    <t xml:space="preserve">李鳳山</t>
  </si>
  <si>
    <r>
      <rPr>
        <sz val="14"/>
        <color rgb="FF000000"/>
        <rFont val="Noto Sans"/>
        <family val="2"/>
      </rPr>
      <t xml:space="preserve">上海</t>
    </r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天</t>
    </r>
    <r>
      <rPr>
        <sz val="14"/>
        <color rgb="FF000000"/>
        <rFont val="新細明體"/>
        <family val="1"/>
        <charset val="136"/>
      </rPr>
      <t xml:space="preserve">4</t>
    </r>
    <r>
      <rPr>
        <sz val="14"/>
        <color rgb="FF000000"/>
        <rFont val="Noto Sans"/>
        <family val="2"/>
      </rPr>
      <t xml:space="preserve">夜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最新版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汪雨菁</t>
  </si>
  <si>
    <r>
      <rPr>
        <sz val="14"/>
        <color rgb="FF000000"/>
        <rFont val="Noto Sans"/>
        <family val="2"/>
      </rPr>
      <t xml:space="preserve">雪梨‧墨爾本‧布里斯本</t>
    </r>
    <r>
      <rPr>
        <sz val="14"/>
        <color rgb="FF000000"/>
        <rFont val="新細明體"/>
        <family val="1"/>
        <charset val="136"/>
      </rPr>
      <t xml:space="preserve">Day by Day</t>
    </r>
    <r>
      <rPr>
        <sz val="14"/>
        <color rgb="FF000000"/>
        <rFont val="Noto Sans"/>
        <family val="2"/>
      </rPr>
      <t xml:space="preserve">行程規劃書</t>
    </r>
  </si>
  <si>
    <r>
      <rPr>
        <sz val="14"/>
        <color rgb="FF000000"/>
        <rFont val="Noto Sans"/>
        <family val="2"/>
      </rPr>
      <t xml:space="preserve">汪雨菁</t>
    </r>
    <r>
      <rPr>
        <sz val="14"/>
        <color rgb="FF000000"/>
        <rFont val="新細明體"/>
        <family val="1"/>
        <charset val="136"/>
      </rPr>
      <t xml:space="preserve">/</t>
    </r>
  </si>
  <si>
    <r>
      <rPr>
        <sz val="14"/>
        <color rgb="FF000000"/>
        <rFont val="Noto Sans"/>
        <family val="2"/>
      </rPr>
      <t xml:space="preserve">巴黎地鐵地圖快易通 </t>
    </r>
    <r>
      <rPr>
        <sz val="14"/>
        <color rgb="FF000000"/>
        <rFont val="新細明體"/>
        <family val="1"/>
        <charset val="136"/>
      </rPr>
      <t xml:space="preserve">400</t>
    </r>
  </si>
  <si>
    <r>
      <rPr>
        <sz val="14"/>
        <color rgb="FF000000"/>
        <rFont val="Noto Sans"/>
        <family val="2"/>
      </rPr>
      <t xml:space="preserve">汪雨菁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彭欣喬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墨刻出版股份有限公司</t>
    </r>
  </si>
  <si>
    <r>
      <rPr>
        <sz val="14"/>
        <color rgb="FF000000"/>
        <rFont val="Noto Sans"/>
        <family val="2"/>
      </rPr>
      <t xml:space="preserve">曼谷清邁攻略完全制霸</t>
    </r>
    <r>
      <rPr>
        <sz val="14"/>
        <color rgb="FF000000"/>
        <rFont val="新細明體"/>
        <family val="1"/>
        <charset val="136"/>
      </rPr>
      <t xml:space="preserve">2014-2015</t>
    </r>
  </si>
  <si>
    <r>
      <rPr>
        <sz val="14"/>
        <color rgb="FF000000"/>
        <rFont val="Noto Sans"/>
        <family val="2"/>
      </rPr>
      <t xml:space="preserve">汪雨菁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蒙金蘭</t>
    </r>
  </si>
  <si>
    <r>
      <rPr>
        <sz val="14"/>
        <color rgb="FF000000"/>
        <rFont val="Noto Sans"/>
        <family val="2"/>
      </rPr>
      <t xml:space="preserve">曼谷地鐵地圖快易通</t>
    </r>
    <r>
      <rPr>
        <sz val="14"/>
        <color rgb="FF000000"/>
        <rFont val="新細明體"/>
        <family val="1"/>
        <charset val="136"/>
      </rPr>
      <t xml:space="preserve">(2014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汪雨菁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蒙金蘭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墨刻出版股份有限公司</t>
    </r>
  </si>
  <si>
    <r>
      <rPr>
        <sz val="14"/>
        <color rgb="FF000000"/>
        <rFont val="Noto Sans"/>
        <family val="2"/>
      </rPr>
      <t xml:space="preserve">峇里島</t>
    </r>
    <r>
      <rPr>
        <sz val="14"/>
        <color rgb="FF000000"/>
        <rFont val="新細明體"/>
        <family val="1"/>
        <charset val="136"/>
      </rPr>
      <t xml:space="preserve">Day by Day</t>
    </r>
  </si>
  <si>
    <t xml:space="preserve">汪雨菁‧墨刻編輯部</t>
  </si>
  <si>
    <t xml:space="preserve">給我一個理由不愛妳</t>
  </si>
  <si>
    <t xml:space="preserve">兔子說</t>
  </si>
  <si>
    <t xml:space="preserve">城邦原創</t>
  </si>
  <si>
    <r>
      <rPr>
        <sz val="14"/>
        <color rgb="FF000000"/>
        <rFont val="Noto Sans"/>
        <family val="2"/>
      </rPr>
      <t xml:space="preserve">甲蟲王者：</t>
    </r>
    <r>
      <rPr>
        <sz val="14"/>
        <color rgb="FF000000"/>
        <rFont val="新細明體"/>
        <family val="1"/>
        <charset val="136"/>
      </rPr>
      <t xml:space="preserve">50</t>
    </r>
    <r>
      <rPr>
        <sz val="14"/>
        <color rgb="FF000000"/>
        <rFont val="Noto Sans"/>
        <family val="2"/>
      </rPr>
      <t xml:space="preserve">隻最強、最美的台灣獨角仙、鍬形蟲圖鑑</t>
    </r>
  </si>
  <si>
    <t xml:space="preserve">周文一</t>
  </si>
  <si>
    <t xml:space="preserve">台灣天牛圖鑑（全新美耐版）</t>
  </si>
  <si>
    <t xml:space="preserve">我愛周星馳</t>
  </si>
  <si>
    <r>
      <rPr>
        <sz val="14"/>
        <color rgb="FF000000"/>
        <rFont val="Noto Sans"/>
        <family val="2"/>
      </rPr>
      <t xml:space="preserve">周星馳的</t>
    </r>
    <r>
      <rPr>
        <sz val="14"/>
        <color rgb="FF000000"/>
        <rFont val="新細明體"/>
        <family val="1"/>
        <charset val="136"/>
      </rPr>
      <t xml:space="preserve">fan</t>
    </r>
  </si>
  <si>
    <t xml:space="preserve">986124297X</t>
  </si>
  <si>
    <r>
      <rPr>
        <sz val="14"/>
        <color rgb="FF000000"/>
        <rFont val="Noto Sans"/>
        <family val="2"/>
      </rPr>
      <t xml:space="preserve">香港澳門攻略完全制霸</t>
    </r>
    <r>
      <rPr>
        <sz val="14"/>
        <color rgb="FF000000"/>
        <rFont val="新細明體"/>
        <family val="1"/>
        <charset val="136"/>
      </rPr>
      <t xml:space="preserve">2013-2014</t>
    </r>
  </si>
  <si>
    <r>
      <rPr>
        <sz val="14"/>
        <color rgb="FF000000"/>
        <rFont val="Noto Sans"/>
        <family val="2"/>
      </rPr>
      <t xml:space="preserve">周玲君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潘家偉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墨刻出版股份有限公司</t>
    </r>
  </si>
  <si>
    <t xml:space="preserve">到花蓮來我家 在地人帶你玩得不一樣</t>
  </si>
  <si>
    <t xml:space="preserve">季子弘</t>
  </si>
  <si>
    <r>
      <rPr>
        <sz val="14"/>
        <color rgb="FF000000"/>
        <rFont val="Noto Sans"/>
        <family val="2"/>
      </rPr>
      <t xml:space="preserve">到墾丁來我家 在地人帶你玩的不一樣 </t>
    </r>
    <r>
      <rPr>
        <sz val="14"/>
        <color rgb="FF000000"/>
        <rFont val="新細明體"/>
        <family val="1"/>
        <charset val="136"/>
      </rPr>
      <t xml:space="preserve">85</t>
    </r>
    <r>
      <rPr>
        <sz val="14"/>
        <color rgb="FF000000"/>
        <rFont val="Noto Sans"/>
        <family val="2"/>
      </rPr>
      <t xml:space="preserve">個縱橫墾丁半島的最新玩法</t>
    </r>
  </si>
  <si>
    <r>
      <rPr>
        <sz val="14"/>
        <color rgb="FF000000"/>
        <rFont val="Noto Sans"/>
        <family val="2"/>
      </rPr>
      <t xml:space="preserve">到宜蘭來我家‧在地人帶你玩得不一樣‧</t>
    </r>
    <r>
      <rPr>
        <sz val="14"/>
        <color rgb="FF000000"/>
        <rFont val="新細明體"/>
        <family val="1"/>
        <charset val="136"/>
      </rPr>
      <t xml:space="preserve">85</t>
    </r>
    <r>
      <rPr>
        <sz val="14"/>
        <color rgb="FF000000"/>
        <rFont val="Noto Sans"/>
        <family val="2"/>
      </rPr>
      <t xml:space="preserve">個吃喝玩樂新祕徑大公開</t>
    </r>
  </si>
  <si>
    <r>
      <rPr>
        <sz val="14"/>
        <color rgb="FF000000"/>
        <rFont val="Noto Sans"/>
        <family val="2"/>
      </rPr>
      <t xml:space="preserve">阿里山</t>
    </r>
    <r>
      <rPr>
        <sz val="14"/>
        <color rgb="FF000000"/>
        <rFont val="新細明體"/>
        <family val="1"/>
        <charset val="136"/>
      </rPr>
      <t xml:space="preserve">72</t>
    </r>
    <r>
      <rPr>
        <sz val="14"/>
        <color rgb="FF000000"/>
        <rFont val="Noto Sans"/>
        <family val="2"/>
      </rPr>
      <t xml:space="preserve">小時這樣最好玩</t>
    </r>
  </si>
  <si>
    <t xml:space="preserve">台灣極味旅行</t>
  </si>
  <si>
    <r>
      <rPr>
        <sz val="14"/>
        <color rgb="FF000000"/>
        <rFont val="Noto Sans"/>
        <family val="2"/>
      </rPr>
      <t xml:space="preserve">季子弘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田湘如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蔣孟岑</t>
    </r>
  </si>
  <si>
    <t xml:space="preserve">台灣慢食旅行</t>
  </si>
  <si>
    <r>
      <rPr>
        <sz val="14"/>
        <color rgb="FF000000"/>
        <rFont val="Noto Sans"/>
        <family val="2"/>
      </rPr>
      <t xml:space="preserve">季子弘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施穎芳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莊明穎</t>
    </r>
  </si>
  <si>
    <t xml:space="preserve">平壤冷麵：一位法國記者暗訪北韓的見聞紀實</t>
  </si>
  <si>
    <r>
      <rPr>
        <sz val="14"/>
        <color rgb="FF000000"/>
        <rFont val="Noto Sans"/>
        <family val="2"/>
      </rPr>
      <t xml:space="preserve">尚—路加．葛達廉（</t>
    </r>
    <r>
      <rPr>
        <sz val="14"/>
        <color rgb="FF000000"/>
        <rFont val="新細明體"/>
        <family val="1"/>
        <charset val="136"/>
      </rPr>
      <t xml:space="preserve">Jean-Luc Coatalem</t>
    </r>
    <r>
      <rPr>
        <sz val="14"/>
        <color rgb="FF000000"/>
        <rFont val="Noto Sans"/>
        <family val="2"/>
      </rPr>
      <t xml:space="preserve">）</t>
    </r>
  </si>
  <si>
    <t xml:space="preserve">咖啡館推理事件簿３──令人心慌的咖啡香</t>
  </si>
  <si>
    <t xml:space="preserve">岡崎琢磨</t>
  </si>
  <si>
    <t xml:space="preserve">咖啡館推理事件簿２──夢見咖啡歐蕾的女孩</t>
  </si>
  <si>
    <t xml:space="preserve">咖啡館推理事件簿──下次見面時請讓我品嘗你煮的咖啡</t>
  </si>
  <si>
    <r>
      <rPr>
        <sz val="14"/>
        <color rgb="FF000000"/>
        <rFont val="Noto Sans"/>
        <family val="2"/>
      </rPr>
      <t xml:space="preserve">岡崎琢磨（</t>
    </r>
    <r>
      <rPr>
        <sz val="14"/>
        <color rgb="FF000000"/>
        <rFont val="新細明體"/>
        <family val="1"/>
        <charset val="136"/>
      </rPr>
      <t xml:space="preserve">Takuma Okazaki</t>
    </r>
    <r>
      <rPr>
        <sz val="14"/>
        <color rgb="FF000000"/>
        <rFont val="Noto Sans"/>
        <family val="2"/>
      </rPr>
      <t xml:space="preserve">）</t>
    </r>
  </si>
  <si>
    <t xml:space="preserve">漫畫建築施工入門：看漫畫學建築施工，輕鬆了解建築設計和施工實作的第一本書</t>
  </si>
  <si>
    <r>
      <rPr>
        <sz val="14"/>
        <color rgb="FF000000"/>
        <rFont val="Noto Sans"/>
        <family val="2"/>
      </rPr>
      <t xml:space="preserve">松井達彥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佐佐木晴夫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高橋達央</t>
    </r>
  </si>
  <si>
    <r>
      <rPr>
        <sz val="14"/>
        <color rgb="FF000000"/>
        <rFont val="Noto Sans"/>
        <family val="2"/>
      </rPr>
      <t xml:space="preserve">小太陽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經典紀念版</t>
    </r>
    <r>
      <rPr>
        <sz val="14"/>
        <color rgb="FF000000"/>
        <rFont val="新細明體"/>
        <family val="1"/>
        <charset val="136"/>
      </rPr>
      <t xml:space="preserve">)(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新細明體"/>
        <family val="1"/>
        <charset val="136"/>
      </rPr>
      <t xml:space="preserve">CD)</t>
    </r>
  </si>
  <si>
    <t xml:space="preserve">林良</t>
  </si>
  <si>
    <t xml:space="preserve">給史努比的信</t>
  </si>
  <si>
    <r>
      <rPr>
        <sz val="14"/>
        <color rgb="FF000000"/>
        <rFont val="Noto Sans"/>
        <family val="2"/>
      </rPr>
      <t xml:space="preserve">宜蘭人在這裡吃！超人氣宜蘭小吃大搜秘</t>
    </r>
    <r>
      <rPr>
        <sz val="14"/>
        <color rgb="FF000000"/>
        <rFont val="新細明體"/>
        <family val="1"/>
        <charset val="136"/>
      </rPr>
      <t xml:space="preserve">101+</t>
    </r>
  </si>
  <si>
    <r>
      <rPr>
        <sz val="14"/>
        <color rgb="FF000000"/>
        <rFont val="Noto Sans"/>
        <family val="2"/>
      </rPr>
      <t xml:space="preserve">林宗評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林舜賢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林宗評</t>
    </r>
  </si>
  <si>
    <t xml:space="preserve">戰勝科展Ⅱ──化學實驗的第一本書</t>
  </si>
  <si>
    <t xml:space="preserve">林明宏</t>
  </si>
  <si>
    <t xml:space="preserve">戰勝科展──物理實驗的第一本書</t>
  </si>
  <si>
    <r>
      <rPr>
        <sz val="14"/>
        <color rgb="FF000000"/>
        <rFont val="Noto Sans"/>
        <family val="2"/>
      </rPr>
      <t xml:space="preserve">台灣空中地理大教室：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個你不可不知的關鍵地貌</t>
    </r>
  </si>
  <si>
    <t xml:space="preserve">林俊全</t>
  </si>
  <si>
    <t xml:space="preserve">跳蚤醫院手記（修訂版）：澎湖醫生的妙聞奇遇</t>
  </si>
  <si>
    <t xml:space="preserve">林義馨</t>
  </si>
  <si>
    <t xml:space="preserve">大高雄美食攻略完全制霸</t>
  </si>
  <si>
    <r>
      <rPr>
        <sz val="14"/>
        <color rgb="FF000000"/>
        <rFont val="Noto Sans"/>
        <family val="2"/>
      </rPr>
      <t xml:space="preserve">林資香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楊為仁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蕭孟曲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潘自強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吳東峻</t>
    </r>
  </si>
  <si>
    <r>
      <rPr>
        <sz val="14"/>
        <color rgb="FF000000"/>
        <rFont val="Noto Sans"/>
        <family val="2"/>
      </rPr>
      <t xml:space="preserve">新</t>
    </r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分鐘推理</t>
    </r>
    <r>
      <rPr>
        <sz val="14"/>
        <color rgb="FF000000"/>
        <rFont val="新細明體"/>
        <family val="1"/>
        <charset val="136"/>
      </rPr>
      <t xml:space="preserve">Part 3</t>
    </r>
  </si>
  <si>
    <t xml:space="preserve">肯‧偉伯</t>
  </si>
  <si>
    <r>
      <rPr>
        <sz val="14"/>
        <color rgb="FF000000"/>
        <rFont val="Noto Sans"/>
        <family val="2"/>
      </rPr>
      <t xml:space="preserve">新</t>
    </r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分鐘推理 </t>
    </r>
    <r>
      <rPr>
        <sz val="14"/>
        <color rgb="FF000000"/>
        <rFont val="新細明體"/>
        <family val="1"/>
        <charset val="136"/>
      </rPr>
      <t xml:space="preserve">Part 2</t>
    </r>
  </si>
  <si>
    <r>
      <rPr>
        <sz val="14"/>
        <color rgb="FF000000"/>
        <rFont val="Noto Sans"/>
        <family val="2"/>
      </rPr>
      <t xml:space="preserve">新</t>
    </r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分鐘推理 </t>
    </r>
    <r>
      <rPr>
        <sz val="14"/>
        <color rgb="FF000000"/>
        <rFont val="新細明體"/>
        <family val="1"/>
        <charset val="136"/>
      </rPr>
      <t xml:space="preserve">Part 1</t>
    </r>
  </si>
  <si>
    <t xml:space="preserve">羅生門：芥川龍之介短篇傑作選</t>
  </si>
  <si>
    <t xml:space="preserve">芥川龍之介</t>
  </si>
  <si>
    <r>
      <rPr>
        <sz val="14"/>
        <color rgb="FF000000"/>
        <rFont val="Noto Sans"/>
        <family val="2"/>
      </rPr>
      <t xml:space="preserve">大長今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金榮昡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柳敏珠</t>
    </r>
  </si>
  <si>
    <r>
      <rPr>
        <sz val="14"/>
        <color rgb="FF000000"/>
        <rFont val="Noto Sans"/>
        <family val="2"/>
      </rPr>
      <t xml:space="preserve">大長今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金榮昡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柳敏珠</t>
    </r>
  </si>
  <si>
    <r>
      <rPr>
        <sz val="14"/>
        <color rgb="FF000000"/>
        <rFont val="Noto Sans"/>
        <family val="2"/>
      </rPr>
      <t xml:space="preserve">大阪休日小旅行：私房景點</t>
    </r>
    <r>
      <rPr>
        <sz val="14"/>
        <color rgb="FF000000"/>
        <rFont val="新細明體"/>
        <family val="1"/>
        <charset val="136"/>
      </rPr>
      <t xml:space="preserve">X</t>
    </r>
    <r>
      <rPr>
        <sz val="14"/>
        <color rgb="FF000000"/>
        <rFont val="Noto Sans"/>
        <family val="2"/>
      </rPr>
      <t xml:space="preserve">美食購物</t>
    </r>
    <r>
      <rPr>
        <sz val="14"/>
        <color rgb="FF000000"/>
        <rFont val="新細明體"/>
        <family val="1"/>
        <charset val="136"/>
      </rPr>
      <t xml:space="preserve">X</t>
    </r>
    <r>
      <rPr>
        <sz val="14"/>
        <color rgb="FF000000"/>
        <rFont val="Noto Sans"/>
        <family val="2"/>
      </rPr>
      <t xml:space="preserve">散步路線</t>
    </r>
    <r>
      <rPr>
        <sz val="14"/>
        <color rgb="FF000000"/>
        <rFont val="新細明體"/>
        <family val="1"/>
        <charset val="136"/>
      </rPr>
      <t xml:space="preserve">X</t>
    </r>
    <r>
      <rPr>
        <sz val="14"/>
        <color rgb="FF000000"/>
        <rFont val="Noto Sans"/>
        <family val="2"/>
      </rPr>
      <t xml:space="preserve">在地生活</t>
    </r>
  </si>
  <si>
    <t xml:space="preserve">施翊淳</t>
  </si>
  <si>
    <t xml:space="preserve">槍口下的急診室—無國界醫師的奮鬥故事</t>
  </si>
  <si>
    <t xml:space="preserve">柏托洛帝</t>
  </si>
  <si>
    <t xml:space="preserve">被偷走的人生</t>
  </si>
  <si>
    <r>
      <rPr>
        <sz val="14"/>
        <color rgb="FF000000"/>
        <rFont val="Noto Sans"/>
        <family val="2"/>
      </rPr>
      <t xml:space="preserve">柯恩（</t>
    </r>
    <r>
      <rPr>
        <sz val="14"/>
        <color rgb="FF000000"/>
        <rFont val="新細明體"/>
        <family val="1"/>
        <charset val="136"/>
      </rPr>
      <t xml:space="preserve">Thierry COHEN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桃園新竹苗栗</t>
    </r>
    <r>
      <rPr>
        <sz val="14"/>
        <color rgb="FF000000"/>
        <rFont val="新細明體"/>
        <family val="1"/>
        <charset val="136"/>
      </rPr>
      <t xml:space="preserve">72</t>
    </r>
    <r>
      <rPr>
        <sz val="14"/>
        <color rgb="FF000000"/>
        <rFont val="Noto Sans"/>
        <family val="2"/>
      </rPr>
      <t xml:space="preserve">小時這樣最好玩</t>
    </r>
  </si>
  <si>
    <t xml:space="preserve">洪禛璐</t>
  </si>
  <si>
    <t xml:space="preserve">台灣二日遊全攻略</t>
  </si>
  <si>
    <r>
      <rPr>
        <sz val="14"/>
        <color rgb="FF000000"/>
        <rFont val="Noto Sans"/>
        <family val="2"/>
      </rPr>
      <t xml:space="preserve">大高雄</t>
    </r>
    <r>
      <rPr>
        <sz val="14"/>
        <color rgb="FF000000"/>
        <rFont val="新細明體"/>
        <family val="1"/>
        <charset val="136"/>
      </rPr>
      <t xml:space="preserve">72</t>
    </r>
    <r>
      <rPr>
        <sz val="14"/>
        <color rgb="FF000000"/>
        <rFont val="Noto Sans"/>
        <family val="2"/>
      </rPr>
      <t xml:space="preserve">小時這樣最好玩</t>
    </r>
  </si>
  <si>
    <r>
      <rPr>
        <sz val="14"/>
        <color rgb="FF000000"/>
        <rFont val="Noto Sans"/>
        <family val="2"/>
      </rPr>
      <t xml:space="preserve">北台灣</t>
    </r>
    <r>
      <rPr>
        <sz val="14"/>
        <color rgb="FF000000"/>
        <rFont val="新細明體"/>
        <family val="1"/>
        <charset val="136"/>
      </rPr>
      <t xml:space="preserve">2</t>
    </r>
    <r>
      <rPr>
        <sz val="14"/>
        <color rgb="FF000000"/>
        <rFont val="Noto Sans"/>
        <family val="2"/>
      </rPr>
      <t xml:space="preserve">日遊全攻略</t>
    </r>
  </si>
  <si>
    <t xml:space="preserve">洪禛璐  攝影作者：莊明穎</t>
  </si>
  <si>
    <t xml:space="preserve">黃真伊（下）</t>
  </si>
  <si>
    <t xml:space="preserve">洪錫中</t>
  </si>
  <si>
    <t xml:space="preserve">黃真伊（上）</t>
  </si>
  <si>
    <t xml:space="preserve">食蟲植物觀賞與栽培圖鑑</t>
  </si>
  <si>
    <t xml:space="preserve">夏洛特</t>
  </si>
  <si>
    <r>
      <rPr>
        <sz val="14"/>
        <color rgb="FF000000"/>
        <rFont val="Noto Sans"/>
        <family val="2"/>
      </rPr>
      <t xml:space="preserve">台南</t>
    </r>
    <r>
      <rPr>
        <sz val="14"/>
        <color rgb="FF000000"/>
        <rFont val="新細明體"/>
        <family val="1"/>
        <charset val="136"/>
      </rPr>
      <t xml:space="preserve">80</t>
    </r>
    <r>
      <rPr>
        <sz val="14"/>
        <color rgb="FF000000"/>
        <rFont val="Noto Sans"/>
        <family val="2"/>
      </rPr>
      <t xml:space="preserve">攤：徐天麟帶你吃遍道地台南美食</t>
    </r>
  </si>
  <si>
    <t xml:space="preserve">徐天麟</t>
  </si>
  <si>
    <r>
      <rPr>
        <sz val="14"/>
        <color rgb="FF000000"/>
        <rFont val="Noto Sans"/>
        <family val="2"/>
      </rPr>
      <t xml:space="preserve">航向長夜的捕鯨船</t>
    </r>
    <r>
      <rPr>
        <sz val="14"/>
        <color rgb="FF000000"/>
        <rFont val="新細明體"/>
        <family val="1"/>
        <charset val="136"/>
      </rPr>
      <t xml:space="preserve">-[</t>
    </r>
    <r>
      <rPr>
        <sz val="14"/>
        <color rgb="FF000000"/>
        <rFont val="Noto Sans"/>
        <family val="2"/>
      </rPr>
      <t xml:space="preserve">白鯨記</t>
    </r>
    <r>
      <rPr>
        <sz val="14"/>
        <color rgb="FF000000"/>
        <rFont val="新細明體"/>
        <family val="1"/>
        <charset val="136"/>
      </rPr>
      <t xml:space="preserve">]</t>
    </r>
    <r>
      <rPr>
        <sz val="14"/>
        <color rgb="FF000000"/>
        <rFont val="Noto Sans"/>
        <family val="2"/>
      </rPr>
      <t xml:space="preserve">背後的真實故事</t>
    </r>
  </si>
  <si>
    <r>
      <rPr>
        <sz val="14"/>
        <color rgb="FF000000"/>
        <rFont val="Noto Sans"/>
        <family val="2"/>
      </rPr>
      <t xml:space="preserve">拿塔尼爾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菲畢里克</t>
    </r>
  </si>
  <si>
    <t xml:space="preserve">957827887X</t>
  </si>
  <si>
    <t xml:space="preserve">正宗港味！香港私家旅行地圖</t>
  </si>
  <si>
    <t xml:space="preserve">旅遊情報特搜小組</t>
  </si>
  <si>
    <r>
      <rPr>
        <sz val="14"/>
        <color rgb="FF000000"/>
        <rFont val="Noto Sans"/>
        <family val="2"/>
      </rPr>
      <t xml:space="preserve">一個台灣醫生的絲路假期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歐陽林</t>
  </si>
  <si>
    <r>
      <rPr>
        <sz val="14"/>
        <color rgb="FF000000"/>
        <rFont val="新細明體"/>
        <family val="1"/>
        <charset val="136"/>
      </rPr>
      <t xml:space="preserve">29</t>
    </r>
    <r>
      <rPr>
        <sz val="14"/>
        <color rgb="FF000000"/>
        <rFont val="Noto Sans"/>
        <family val="2"/>
      </rPr>
      <t xml:space="preserve">張當票</t>
    </r>
    <r>
      <rPr>
        <sz val="14"/>
        <color rgb="FF000000"/>
        <rFont val="新細明體"/>
        <family val="1"/>
        <charset val="136"/>
      </rPr>
      <t xml:space="preserve">3</t>
    </r>
    <r>
      <rPr>
        <sz val="14"/>
        <color rgb="FF000000"/>
        <rFont val="Noto Sans"/>
        <family val="2"/>
      </rPr>
      <t xml:space="preserve">：門簾外的人生鑑定</t>
    </r>
  </si>
  <si>
    <t xml:space="preserve">秦嗣林</t>
  </si>
  <si>
    <r>
      <rPr>
        <sz val="14"/>
        <color rgb="FF000000"/>
        <rFont val="新細明體"/>
        <family val="1"/>
        <charset val="136"/>
      </rPr>
      <t xml:space="preserve">29</t>
    </r>
    <r>
      <rPr>
        <sz val="14"/>
        <color rgb="FF000000"/>
        <rFont val="Noto Sans"/>
        <family val="2"/>
      </rPr>
      <t xml:space="preserve">張當票</t>
    </r>
    <r>
      <rPr>
        <sz val="14"/>
        <color rgb="FF000000"/>
        <rFont val="新細明體"/>
        <family val="1"/>
        <charset val="136"/>
      </rPr>
      <t xml:space="preserve">2</t>
    </r>
    <r>
      <rPr>
        <sz val="14"/>
        <color rgb="FF000000"/>
        <rFont val="Noto Sans"/>
        <family val="2"/>
      </rPr>
      <t xml:space="preserve">：當舖裡特有的人生風景</t>
    </r>
  </si>
  <si>
    <r>
      <rPr>
        <sz val="14"/>
        <color rgb="FF000000"/>
        <rFont val="新細明體"/>
        <family val="1"/>
        <charset val="136"/>
      </rPr>
      <t xml:space="preserve">29</t>
    </r>
    <r>
      <rPr>
        <sz val="14"/>
        <color rgb="FF000000"/>
        <rFont val="Noto Sans"/>
        <family val="2"/>
      </rPr>
      <t xml:space="preserve">張當票：典當不到的人生啟發</t>
    </r>
  </si>
  <si>
    <r>
      <rPr>
        <sz val="14"/>
        <color rgb="FF000000"/>
        <rFont val="Noto Sans"/>
        <family val="2"/>
      </rPr>
      <t xml:space="preserve">倪亞達 原著小說 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袁哲生</t>
  </si>
  <si>
    <t xml:space="preserve">倪亞達原著小說（上）</t>
  </si>
  <si>
    <t xml:space="preserve">北海道夢幻小旅行：絕景、花海、名湯、美食、伴手禮的幸福假期</t>
  </si>
  <si>
    <t xml:space="preserve">郝思勤</t>
  </si>
  <si>
    <r>
      <rPr>
        <sz val="14"/>
        <color rgb="FF000000"/>
        <rFont val="Noto Sans"/>
        <family val="2"/>
      </rPr>
      <t xml:space="preserve">遇見愛情</t>
    </r>
    <r>
      <rPr>
        <sz val="14"/>
        <color rgb="FF000000"/>
        <rFont val="新細明體"/>
        <family val="1"/>
        <charset val="136"/>
      </rPr>
      <t xml:space="preserve">?</t>
    </r>
    <r>
      <rPr>
        <sz val="14"/>
        <color rgb="FF000000"/>
        <rFont val="Noto Sans"/>
        <family val="2"/>
      </rPr>
      <t xml:space="preserve">場所：日本偶像劇景點全攻略</t>
    </r>
  </si>
  <si>
    <t xml:space="preserve">偶像劇地圖計畫</t>
  </si>
  <si>
    <r>
      <rPr>
        <sz val="14"/>
        <color rgb="FF000000"/>
        <rFont val="Noto Sans"/>
        <family val="2"/>
      </rPr>
      <t xml:space="preserve">台灣廟宇深度導覽圖鑑（</t>
    </r>
    <r>
      <rPr>
        <sz val="14"/>
        <color rgb="FF000000"/>
        <rFont val="新細明體"/>
        <family val="1"/>
        <charset val="136"/>
      </rPr>
      <t xml:space="preserve">2014</t>
    </r>
    <r>
      <rPr>
        <sz val="14"/>
        <color rgb="FF000000"/>
        <rFont val="Noto Sans"/>
        <family val="2"/>
      </rPr>
      <t xml:space="preserve">年最新修訂版）</t>
    </r>
  </si>
  <si>
    <t xml:space="preserve">康？錫</t>
  </si>
  <si>
    <t xml:space="preserve">怎麼會這麼萌？－－動物寶寶寫真書</t>
  </si>
  <si>
    <t xml:space="preserve">張東君</t>
  </si>
  <si>
    <t xml:space="preserve">好潮的夢－－快意慢活《幽夢影》</t>
  </si>
  <si>
    <t xml:space="preserve">張曼娟</t>
  </si>
  <si>
    <t xml:space="preserve">柔軟的神殿</t>
  </si>
  <si>
    <r>
      <rPr>
        <sz val="14"/>
        <color rgb="FF000000"/>
        <rFont val="Noto Sans"/>
        <family val="2"/>
      </rPr>
      <t xml:space="preserve">此物最相思</t>
    </r>
    <r>
      <rPr>
        <sz val="14"/>
        <color rgb="FF000000"/>
        <rFont val="新細明體"/>
        <family val="1"/>
        <charset val="136"/>
      </rPr>
      <t xml:space="preserve">--</t>
    </r>
    <r>
      <rPr>
        <sz val="14"/>
        <color rgb="FF000000"/>
        <rFont val="Noto Sans"/>
        <family val="2"/>
      </rPr>
      <t xml:space="preserve">古典詩詞的愛情體驗</t>
    </r>
  </si>
  <si>
    <r>
      <rPr>
        <sz val="14"/>
        <color rgb="FF000000"/>
        <rFont val="Noto Sans"/>
        <family val="2"/>
      </rPr>
      <t xml:space="preserve">時光詞場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愛情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詩流域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人間好時節</t>
  </si>
  <si>
    <t xml:space="preserve">986741392X</t>
  </si>
  <si>
    <r>
      <rPr>
        <sz val="14"/>
        <color rgb="FF000000"/>
        <rFont val="Noto Sans"/>
        <family val="2"/>
      </rPr>
      <t xml:space="preserve">直須看盡洛城花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清</t>
    </r>
    <r>
      <rPr>
        <sz val="14"/>
        <color rgb="FF000000"/>
        <rFont val="新細明體"/>
        <family val="1"/>
        <charset val="136"/>
      </rPr>
      <t xml:space="preserve">)-</t>
    </r>
    <r>
      <rPr>
        <sz val="14"/>
        <color rgb="FF000000"/>
        <rFont val="Noto Sans"/>
        <family val="2"/>
      </rPr>
      <t xml:space="preserve">人情世相</t>
    </r>
  </si>
  <si>
    <t xml:space="preserve">如果那一天（「愛在頭七天」電影書衣版）</t>
  </si>
  <si>
    <t xml:space="preserve">強納森‧崔普爾</t>
  </si>
  <si>
    <t xml:space="preserve">痞子英雄全攻略</t>
  </si>
  <si>
    <t xml:space="preserve">授權：普拉嘉國際意像  製作：布克編輯室</t>
  </si>
  <si>
    <t xml:space="preserve">痞子英雄之闇黑與光明</t>
  </si>
  <si>
    <t xml:space="preserve">授權：普拉嘉國際意像 製作：布克編輯室</t>
  </si>
  <si>
    <t xml:space="preserve">接接在日本</t>
  </si>
  <si>
    <t xml:space="preserve">接接</t>
  </si>
  <si>
    <t xml:space="preserve">繪本紅樓夢</t>
  </si>
  <si>
    <t xml:space="preserve">曹雪芹</t>
  </si>
  <si>
    <r>
      <rPr>
        <sz val="14"/>
        <color rgb="FF000000"/>
        <rFont val="Noto Sans"/>
        <family val="2"/>
      </rPr>
      <t xml:space="preserve">旅行的邀約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一個傳記作家的浪漫冒險</t>
    </r>
  </si>
  <si>
    <r>
      <rPr>
        <sz val="14"/>
        <color rgb="FF000000"/>
        <rFont val="Noto Sans"/>
        <family val="2"/>
      </rPr>
      <t xml:space="preserve">理查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褔爾摩斯</t>
    </r>
  </si>
  <si>
    <r>
      <rPr>
        <sz val="14"/>
        <color rgb="FF000000"/>
        <rFont val="Noto Sans"/>
        <family val="2"/>
      </rPr>
      <t xml:space="preserve">福爾摩斯先生收</t>
    </r>
    <r>
      <rPr>
        <sz val="14"/>
        <color rgb="FF000000"/>
        <rFont val="新細明體"/>
        <family val="1"/>
        <charset val="136"/>
      </rPr>
      <t xml:space="preserve">II</t>
    </r>
    <r>
      <rPr>
        <sz val="14"/>
        <color rgb="FF000000"/>
        <rFont val="Noto Sans"/>
        <family val="2"/>
      </rPr>
      <t xml:space="preserve">：莫里亞提的來信</t>
    </r>
  </si>
  <si>
    <t xml:space="preserve">麥可．羅伯森</t>
  </si>
  <si>
    <t xml:space="preserve">福爾摩斯先生收</t>
  </si>
  <si>
    <r>
      <rPr>
        <sz val="14"/>
        <color rgb="FF000000"/>
        <rFont val="Noto Sans"/>
        <family val="2"/>
      </rPr>
      <t xml:space="preserve">福爾摩斯先生收</t>
    </r>
    <r>
      <rPr>
        <sz val="14"/>
        <color rgb="FF000000"/>
        <rFont val="新細明體"/>
        <family val="1"/>
        <charset val="136"/>
      </rPr>
      <t xml:space="preserve">III</t>
    </r>
    <r>
      <rPr>
        <sz val="14"/>
        <color rgb="FF000000"/>
        <rFont val="Noto Sans"/>
        <family val="2"/>
      </rPr>
      <t xml:space="preserve">：來自台灣的委託</t>
    </r>
  </si>
  <si>
    <t xml:space="preserve">麥可‧羅伯森</t>
  </si>
  <si>
    <r>
      <rPr>
        <sz val="14"/>
        <color rgb="FF000000"/>
        <rFont val="Noto Sans"/>
        <family val="2"/>
      </rPr>
      <t xml:space="preserve">懸案密碼</t>
    </r>
    <r>
      <rPr>
        <sz val="14"/>
        <color rgb="FF000000"/>
        <rFont val="新細明體"/>
        <family val="1"/>
        <charset val="136"/>
      </rPr>
      <t xml:space="preserve">4</t>
    </r>
    <r>
      <rPr>
        <sz val="14"/>
        <color rgb="FF000000"/>
        <rFont val="Noto Sans"/>
        <family val="2"/>
      </rPr>
      <t xml:space="preserve">：第</t>
    </r>
    <r>
      <rPr>
        <sz val="14"/>
        <color rgb="FF000000"/>
        <rFont val="新細明體"/>
        <family val="1"/>
        <charset val="136"/>
      </rPr>
      <t xml:space="preserve">64</t>
    </r>
    <r>
      <rPr>
        <sz val="14"/>
        <color rgb="FF000000"/>
        <rFont val="Noto Sans"/>
        <family val="2"/>
      </rPr>
      <t xml:space="preserve">號病歷</t>
    </r>
  </si>
  <si>
    <t xml:space="preserve">猶希．阿德勒．歐爾森</t>
  </si>
  <si>
    <r>
      <rPr>
        <sz val="14"/>
        <color rgb="FF000000"/>
        <rFont val="Noto Sans"/>
        <family val="2"/>
      </rPr>
      <t xml:space="preserve">懸案密碼</t>
    </r>
    <r>
      <rPr>
        <sz val="14"/>
        <color rgb="FF000000"/>
        <rFont val="新細明體"/>
        <family val="1"/>
        <charset val="136"/>
      </rPr>
      <t xml:space="preserve">3</t>
    </r>
    <r>
      <rPr>
        <sz val="14"/>
        <color rgb="FF000000"/>
        <rFont val="Noto Sans"/>
        <family val="2"/>
      </rPr>
      <t xml:space="preserve">：瓶中信</t>
    </r>
  </si>
  <si>
    <r>
      <rPr>
        <sz val="14"/>
        <color rgb="FF000000"/>
        <rFont val="Noto Sans"/>
        <family val="2"/>
      </rPr>
      <t xml:space="preserve">懸案密碼</t>
    </r>
    <r>
      <rPr>
        <sz val="14"/>
        <color rgb="FF000000"/>
        <rFont val="新細明體"/>
        <family val="1"/>
        <charset val="136"/>
      </rPr>
      <t xml:space="preserve">2</t>
    </r>
    <r>
      <rPr>
        <sz val="14"/>
        <color rgb="FF000000"/>
        <rFont val="Noto Sans"/>
        <family val="2"/>
      </rPr>
      <t xml:space="preserve">：雉雞殺手</t>
    </r>
  </si>
  <si>
    <t xml:space="preserve">懸案密碼：籠裡的女人</t>
  </si>
  <si>
    <r>
      <rPr>
        <sz val="14"/>
        <color rgb="FF000000"/>
        <rFont val="Noto Sans"/>
        <family val="2"/>
      </rPr>
      <t xml:space="preserve">懸案密碼</t>
    </r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：尋人啟事</t>
    </r>
  </si>
  <si>
    <t xml:space="preserve">猶希‧阿德勒‧歐爾森</t>
  </si>
  <si>
    <t xml:space="preserve">福爾摩斯與開膛手傑克</t>
  </si>
  <si>
    <t xml:space="preserve">琳西．斐</t>
  </si>
  <si>
    <t xml:space="preserve">高譚之神</t>
  </si>
  <si>
    <r>
      <rPr>
        <sz val="14"/>
        <color rgb="FF000000"/>
        <rFont val="Noto Sans"/>
        <family val="2"/>
      </rPr>
      <t xml:space="preserve">行李箱男孩</t>
    </r>
    <r>
      <rPr>
        <sz val="14"/>
        <color rgb="FF000000"/>
        <rFont val="新細明體"/>
        <family val="1"/>
        <charset val="136"/>
      </rPr>
      <t xml:space="preserve">2</t>
    </r>
    <r>
      <rPr>
        <sz val="14"/>
        <color rgb="FF000000"/>
        <rFont val="Noto Sans"/>
        <family val="2"/>
      </rPr>
      <t xml:space="preserve">：消失的塔瑪斯</t>
    </r>
  </si>
  <si>
    <r>
      <rPr>
        <sz val="14"/>
        <color rgb="FF000000"/>
        <rFont val="Noto Sans"/>
        <family val="2"/>
      </rPr>
      <t xml:space="preserve">琳恩‧卡波布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安奈特‧斐瑞斯</t>
    </r>
  </si>
  <si>
    <t xml:space="preserve">行李箱男孩</t>
  </si>
  <si>
    <t xml:space="preserve">美國大叔愛台灣：繞地球半圈，我在台灣找回自己</t>
  </si>
  <si>
    <t xml:space="preserve">華杰駿</t>
  </si>
  <si>
    <t xml:space="preserve">圖解你我應了解的核能與核電</t>
  </si>
  <si>
    <t xml:space="preserve">賀立維</t>
  </si>
  <si>
    <r>
      <rPr>
        <sz val="14"/>
        <color rgb="FF000000"/>
        <rFont val="Noto Sans"/>
        <family val="2"/>
      </rPr>
      <t xml:space="preserve">大台中</t>
    </r>
    <r>
      <rPr>
        <sz val="14"/>
        <color rgb="FF000000"/>
        <rFont val="新細明體"/>
        <family val="1"/>
        <charset val="136"/>
      </rPr>
      <t xml:space="preserve">48</t>
    </r>
    <r>
      <rPr>
        <sz val="14"/>
        <color rgb="FF000000"/>
        <rFont val="Noto Sans"/>
        <family val="2"/>
      </rPr>
      <t xml:space="preserve">小時這樣最好玩</t>
    </r>
  </si>
  <si>
    <t xml:space="preserve">黃雨柔</t>
  </si>
  <si>
    <r>
      <rPr>
        <sz val="14"/>
        <color rgb="FF000000"/>
        <rFont val="Noto Sans"/>
        <family val="2"/>
      </rPr>
      <t xml:space="preserve">出發！韓國自助旅行─一看就懂  旅遊圖解</t>
    </r>
    <r>
      <rPr>
        <sz val="14"/>
        <color rgb="FF000000"/>
        <rFont val="新細明體"/>
        <family val="1"/>
        <charset val="136"/>
      </rPr>
      <t xml:space="preserve">Step by Step 2015-2016</t>
    </r>
  </si>
  <si>
    <t xml:space="preserve">黃雨柔‧蒙金蘭</t>
  </si>
  <si>
    <t xml:space="preserve">台南有意思：阿春爸的秘藏景點，走訪山野、村落、老城區，找尋街角故事╳巷弄美食</t>
  </si>
  <si>
    <t xml:space="preserve">黃郁清</t>
  </si>
  <si>
    <r>
      <rPr>
        <sz val="14"/>
        <color rgb="FF000000"/>
        <rFont val="Noto Sans"/>
        <family val="2"/>
      </rPr>
      <t xml:space="preserve">香港澳門攻略完全制霸</t>
    </r>
    <r>
      <rPr>
        <sz val="14"/>
        <color rgb="FF000000"/>
        <rFont val="新細明體"/>
        <family val="1"/>
        <charset val="136"/>
      </rPr>
      <t xml:space="preserve">2015-2016</t>
    </r>
  </si>
  <si>
    <r>
      <rPr>
        <sz val="14"/>
        <color rgb="FF000000"/>
        <rFont val="Noto Sans"/>
        <family val="2"/>
      </rPr>
      <t xml:space="preserve">黃浩雲‧蔣育荏‧墨刻編輯部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蔣育荏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墨刻編輯部</t>
    </r>
  </si>
  <si>
    <r>
      <rPr>
        <sz val="14"/>
        <color rgb="FF000000"/>
        <rFont val="Noto Sans"/>
        <family val="2"/>
      </rPr>
      <t xml:space="preserve">我們都是這樣長大的：高三</t>
    </r>
    <r>
      <rPr>
        <sz val="14"/>
        <color rgb="FF000000"/>
        <rFont val="新細明體"/>
        <family val="1"/>
        <charset val="136"/>
      </rPr>
      <t xml:space="preserve">12</t>
    </r>
    <r>
      <rPr>
        <sz val="14"/>
        <color rgb="FF000000"/>
        <rFont val="Noto Sans"/>
        <family val="2"/>
      </rPr>
      <t xml:space="preserve">班</t>
    </r>
  </si>
  <si>
    <t xml:space="preserve">黃國華</t>
  </si>
  <si>
    <r>
      <rPr>
        <sz val="14"/>
        <color rgb="FF000000"/>
        <rFont val="Noto Sans"/>
        <family val="2"/>
      </rPr>
      <t xml:space="preserve">新加坡小旅行：南洋美食</t>
    </r>
    <r>
      <rPr>
        <sz val="14"/>
        <color rgb="FF000000"/>
        <rFont val="新細明體"/>
        <family val="1"/>
        <charset val="136"/>
      </rPr>
      <t xml:space="preserve">X</t>
    </r>
    <r>
      <rPr>
        <sz val="14"/>
        <color rgb="FF000000"/>
        <rFont val="Noto Sans"/>
        <family val="2"/>
      </rPr>
      <t xml:space="preserve">人氣景點</t>
    </r>
    <r>
      <rPr>
        <sz val="14"/>
        <color rgb="FF000000"/>
        <rFont val="新細明體"/>
        <family val="1"/>
        <charset val="136"/>
      </rPr>
      <t xml:space="preserve">X</t>
    </r>
    <r>
      <rPr>
        <sz val="14"/>
        <color rgb="FF000000"/>
        <rFont val="Noto Sans"/>
        <family val="2"/>
      </rPr>
      <t xml:space="preserve">購物血拚</t>
    </r>
    <r>
      <rPr>
        <sz val="14"/>
        <color rgb="FF000000"/>
        <rFont val="新細明體"/>
        <family val="1"/>
        <charset val="136"/>
      </rPr>
      <t xml:space="preserve">X</t>
    </r>
    <r>
      <rPr>
        <sz val="14"/>
        <color rgb="FF000000"/>
        <rFont val="Noto Sans"/>
        <family val="2"/>
      </rPr>
      <t xml:space="preserve">在地文化一本通</t>
    </r>
  </si>
  <si>
    <t xml:space="preserve">黃靖貽</t>
  </si>
  <si>
    <t xml:space="preserve">北海道美食‧泡湯‧玩雪趣！我家的幸福小旅行。</t>
  </si>
  <si>
    <t xml:space="preserve">黃慧芬</t>
  </si>
  <si>
    <t xml:space="preserve">她的對稱靈魂</t>
  </si>
  <si>
    <t xml:space="preserve">奧黛麗．尼芬格</t>
  </si>
  <si>
    <t xml:space="preserve">時空旅人之妻</t>
  </si>
  <si>
    <t xml:space="preserve">奧黛麗‧尼芬格</t>
  </si>
  <si>
    <t xml:space="preserve">可不可以跟你說：微醺斑比的悄悄告白</t>
  </si>
  <si>
    <r>
      <rPr>
        <sz val="14"/>
        <color rgb="FF000000"/>
        <rFont val="Noto Sans"/>
        <family val="2"/>
      </rPr>
      <t xml:space="preserve">微醺斑比（</t>
    </r>
    <r>
      <rPr>
        <sz val="14"/>
        <color rgb="FF000000"/>
        <rFont val="新細明體"/>
        <family val="1"/>
        <charset val="136"/>
      </rPr>
      <t xml:space="preserve">Drunk Bambi</t>
    </r>
    <r>
      <rPr>
        <sz val="14"/>
        <color rgb="FF000000"/>
        <rFont val="Noto Sans"/>
        <family val="2"/>
      </rPr>
      <t xml:space="preserve">）</t>
    </r>
  </si>
  <si>
    <t xml:space="preserve">世界第一美食</t>
  </si>
  <si>
    <t xml:space="preserve">楊怡祥</t>
  </si>
  <si>
    <t xml:space="preserve">圖解第一次打橋牌就上手（修訂版）</t>
  </si>
  <si>
    <t xml:space="preserve">楊欣龍</t>
  </si>
  <si>
    <t xml:space="preserve">第一次打橋牌就上手</t>
  </si>
  <si>
    <t xml:space="preserve">下一站！台北捷運小旅行</t>
  </si>
  <si>
    <t xml:space="preserve">楊雅惠</t>
  </si>
  <si>
    <t xml:space="preserve">圖解紅樓夢</t>
  </si>
  <si>
    <t xml:space="preserve">楊雅筑   審訂者：胡衍南</t>
  </si>
  <si>
    <t xml:space="preserve">死亡考試：倪匡科幻獎作品集（四）</t>
  </si>
  <si>
    <t xml:space="preserve">葉李華主編</t>
  </si>
  <si>
    <t xml:space="preserve">笨小孩：倪匡科幻獎作品集（三）</t>
  </si>
  <si>
    <t xml:space="preserve">百年一瞬：倪匡科幻獎作品集（二）</t>
  </si>
  <si>
    <t xml:space="preserve">上帝競賽：倪匡科幻獎作品集（一）</t>
  </si>
  <si>
    <t xml:space="preserve">986741585X</t>
  </si>
  <si>
    <t xml:space="preserve">太王四神記三部曲：天人交戰</t>
  </si>
  <si>
    <t xml:space="preserve">董籬</t>
  </si>
  <si>
    <t xml:space="preserve">太王四神記二部曲：王者之路</t>
  </si>
  <si>
    <t xml:space="preserve">太王四神記首部曲：命運之輪</t>
  </si>
  <si>
    <t xml:space="preserve">痞子英雄之高義檔案</t>
  </si>
  <si>
    <t xml:space="preserve">董籬   授權：普拉嘉國際意像</t>
  </si>
  <si>
    <t xml:space="preserve">安住於清淨自性中</t>
  </si>
  <si>
    <t xml:space="preserve">達賴喇嘛</t>
  </si>
  <si>
    <t xml:space="preserve">慈悲與智見</t>
  </si>
  <si>
    <t xml:space="preserve">當光亮照破黑暗：達賴喇嘛講《入菩薩行論＜智慧品＞》</t>
  </si>
  <si>
    <t xml:space="preserve">禪修地圖</t>
  </si>
  <si>
    <t xml:space="preserve">幸福的修煉</t>
  </si>
  <si>
    <t xml:space="preserve">抉擇未來</t>
  </si>
  <si>
    <r>
      <rPr>
        <sz val="14"/>
        <color rgb="FF000000"/>
        <rFont val="Noto Sans"/>
        <family val="2"/>
      </rPr>
      <t xml:space="preserve">達賴喇嘛禪思</t>
    </r>
    <r>
      <rPr>
        <sz val="14"/>
        <color rgb="FF000000"/>
        <rFont val="新細明體"/>
        <family val="1"/>
        <charset val="136"/>
      </rPr>
      <t xml:space="preserve">365</t>
    </r>
  </si>
  <si>
    <r>
      <rPr>
        <sz val="14"/>
        <color rgb="FF000000"/>
        <rFont val="Noto Sans"/>
        <family val="2"/>
      </rPr>
      <t xml:space="preserve">達賴喇嘛 審閱者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馬修‧李卡德</t>
    </r>
  </si>
  <si>
    <r>
      <rPr>
        <sz val="14"/>
        <color rgb="FF000000"/>
        <rFont val="Noto Sans"/>
        <family val="2"/>
      </rPr>
      <t xml:space="preserve">出發！澳洲自助旅行：一看就懂 旅遊圖解</t>
    </r>
    <r>
      <rPr>
        <sz val="14"/>
        <color rgb="FF000000"/>
        <rFont val="新細明體"/>
        <family val="1"/>
        <charset val="136"/>
      </rPr>
      <t xml:space="preserve">Step By Step</t>
    </r>
  </si>
  <si>
    <t xml:space="preserve">蒙金蘭</t>
  </si>
  <si>
    <r>
      <rPr>
        <sz val="14"/>
        <color rgb="FF000000"/>
        <rFont val="Noto Sans"/>
        <family val="2"/>
      </rPr>
      <t xml:space="preserve">出發！韓國自助旅行：一看就懂旅遊圖解</t>
    </r>
    <r>
      <rPr>
        <sz val="14"/>
        <color rgb="FF000000"/>
        <rFont val="新細明體"/>
        <family val="1"/>
        <charset val="136"/>
      </rPr>
      <t xml:space="preserve">Step By Step</t>
    </r>
  </si>
  <si>
    <t xml:space="preserve">大首爾攻略完全制霸</t>
  </si>
  <si>
    <r>
      <rPr>
        <sz val="14"/>
        <color rgb="FF000000"/>
        <rFont val="Noto Sans"/>
        <family val="2"/>
      </rPr>
      <t xml:space="preserve">蒙金蘭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汪雨菁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墨刻出版股份有限公司</t>
    </r>
  </si>
  <si>
    <r>
      <rPr>
        <sz val="14"/>
        <color rgb="FF000000"/>
        <rFont val="Noto Sans"/>
        <family val="2"/>
      </rPr>
      <t xml:space="preserve">新世紀福爾摩斯檔案簿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新書腰版本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蓋．亞當斯</t>
  </si>
  <si>
    <r>
      <rPr>
        <sz val="14"/>
        <color rgb="FF000000"/>
        <rFont val="Noto Sans"/>
        <family val="2"/>
      </rPr>
      <t xml:space="preserve">凱倫愛旅行：台灣</t>
    </r>
    <r>
      <rPr>
        <sz val="14"/>
        <color rgb="FF000000"/>
        <rFont val="新細明體"/>
        <family val="1"/>
        <charset val="136"/>
      </rPr>
      <t xml:space="preserve">OL</t>
    </r>
    <r>
      <rPr>
        <sz val="14"/>
        <color rgb="FF000000"/>
        <rFont val="Noto Sans"/>
        <family val="2"/>
      </rPr>
      <t xml:space="preserve">的德國暴走日記</t>
    </r>
  </si>
  <si>
    <t xml:space="preserve">趙芳苹</t>
  </si>
  <si>
    <t xml:space="preserve">跟著韓劇遊首爾</t>
  </si>
  <si>
    <t xml:space="preserve">趙垂賢</t>
  </si>
  <si>
    <t xml:space="preserve">就算衰到爆，也要窮開心：趙大鼻的傻瓜日記</t>
  </si>
  <si>
    <t xml:space="preserve">趙祺翔</t>
  </si>
  <si>
    <t xml:space="preserve">現在，你還愛我嗎？</t>
  </si>
  <si>
    <r>
      <rPr>
        <sz val="14"/>
        <color rgb="FF000000"/>
        <rFont val="Noto Sans"/>
        <family val="2"/>
      </rPr>
      <t xml:space="preserve">趙靖雲  繪圖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妙卡卡</t>
    </r>
  </si>
  <si>
    <t xml:space="preserve">趙老大的嘻笑人生</t>
  </si>
  <si>
    <t xml:space="preserve">趙慕嵩</t>
  </si>
  <si>
    <t xml:space="preserve">趙老大闖三峽</t>
  </si>
  <si>
    <t xml:space="preserve">趙老大看北京</t>
  </si>
  <si>
    <r>
      <rPr>
        <sz val="14"/>
        <color rgb="FF000000"/>
        <rFont val="Noto Sans"/>
        <family val="2"/>
      </rPr>
      <t xml:space="preserve">這個問題，你用數學方式想過嗎？：史丹佛大學教授最受歡迎的</t>
    </r>
    <r>
      <rPr>
        <sz val="14"/>
        <color rgb="FF000000"/>
        <rFont val="新細明體"/>
        <family val="1"/>
        <charset val="136"/>
      </rPr>
      <t xml:space="preserve">4</t>
    </r>
    <r>
      <rPr>
        <sz val="14"/>
        <color rgb="FF000000"/>
        <rFont val="Noto Sans"/>
        <family val="2"/>
      </rPr>
      <t xml:space="preserve">堂思考力訓練課，大師教你像數學家一樣思考，</t>
    </r>
  </si>
  <si>
    <t xml:space="preserve">齊斯‧德福林</t>
  </si>
  <si>
    <t xml:space="preserve">我在動物園實習的幸福時光</t>
  </si>
  <si>
    <r>
      <rPr>
        <sz val="14"/>
        <color rgb="FF000000"/>
        <rFont val="Noto Sans"/>
        <family val="2"/>
      </rPr>
      <t xml:space="preserve">劉子韻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財團法人臺北動物園保育教育基金會</t>
    </r>
  </si>
  <si>
    <t xml:space="preserve">劉心武續紅樓夢</t>
  </si>
  <si>
    <t xml:space="preserve">劉心武</t>
  </si>
  <si>
    <t xml:space="preserve">圖解第一次下圍棋就上手（修訂版）</t>
  </si>
  <si>
    <t xml:space="preserve">劉至平</t>
  </si>
  <si>
    <t xml:space="preserve">台南老房子，新感動旅行</t>
  </si>
  <si>
    <t xml:space="preserve">墨刻月刊編輯室</t>
  </si>
  <si>
    <r>
      <rPr>
        <sz val="14"/>
        <color rgb="FF000000"/>
        <rFont val="Noto Sans"/>
        <family val="2"/>
      </rPr>
      <t xml:space="preserve">台北世界級名廚餐廳，極致美味</t>
    </r>
    <r>
      <rPr>
        <sz val="14"/>
        <color rgb="FF000000"/>
        <rFont val="新細明體"/>
        <family val="1"/>
        <charset val="136"/>
      </rPr>
      <t xml:space="preserve">72+</t>
    </r>
  </si>
  <si>
    <t xml:space="preserve">墨刻出版股份有限公司</t>
  </si>
  <si>
    <r>
      <rPr>
        <sz val="14"/>
        <color rgb="FF000000"/>
        <rFont val="Noto Sans"/>
        <family val="2"/>
      </rPr>
      <t xml:space="preserve">東京地鐵地圖快易通</t>
    </r>
    <r>
      <rPr>
        <sz val="14"/>
        <color rgb="FF000000"/>
        <rFont val="新細明體"/>
        <family val="1"/>
        <charset val="136"/>
      </rPr>
      <t xml:space="preserve">(2014</t>
    </r>
    <r>
      <rPr>
        <sz val="14"/>
        <color rgb="FF000000"/>
        <rFont val="Noto Sans"/>
        <family val="2"/>
      </rPr>
      <t xml:space="preserve">年版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京都</t>
    </r>
    <r>
      <rPr>
        <sz val="14"/>
        <color rgb="FF000000"/>
        <rFont val="新細明體"/>
        <family val="1"/>
        <charset val="136"/>
      </rPr>
      <t xml:space="preserve">Day by Day</t>
    </r>
  </si>
  <si>
    <t xml:space="preserve">北海道攻略完全制霸</t>
  </si>
  <si>
    <t xml:space="preserve">跟著小農去旅行：最幸福的綠色假期，吃玩買一次滿足</t>
  </si>
  <si>
    <t xml:space="preserve">台南日和，老房子小旅行</t>
  </si>
  <si>
    <t xml:space="preserve">新加坡地鐵地圖快易通</t>
  </si>
  <si>
    <r>
      <rPr>
        <sz val="14"/>
        <color rgb="FF000000"/>
        <rFont val="Noto Sans"/>
        <family val="2"/>
      </rPr>
      <t xml:space="preserve">首爾</t>
    </r>
    <r>
      <rPr>
        <sz val="14"/>
        <color rgb="FF000000"/>
        <rFont val="新細明體"/>
        <family val="1"/>
        <charset val="136"/>
      </rPr>
      <t xml:space="preserve">Day by Day</t>
    </r>
  </si>
  <si>
    <t xml:space="preserve">北海道自遊人</t>
  </si>
  <si>
    <t xml:space="preserve">日本鐵道旅行</t>
  </si>
  <si>
    <r>
      <rPr>
        <sz val="14"/>
        <color rgb="FF000000"/>
        <rFont val="新細明體"/>
        <family val="1"/>
        <charset val="136"/>
      </rPr>
      <t xml:space="preserve">Check in</t>
    </r>
    <r>
      <rPr>
        <sz val="14"/>
        <color rgb="FF000000"/>
        <rFont val="Noto Sans"/>
        <family val="2"/>
      </rPr>
      <t xml:space="preserve">台灣極境旅宿</t>
    </r>
    <r>
      <rPr>
        <sz val="14"/>
        <color rgb="FF000000"/>
        <rFont val="新細明體"/>
        <family val="1"/>
        <charset val="136"/>
      </rPr>
      <t xml:space="preserve">50+</t>
    </r>
    <r>
      <rPr>
        <sz val="14"/>
        <color rgb="FF000000"/>
        <rFont val="Noto Sans"/>
        <family val="2"/>
      </rPr>
      <t xml:space="preserve">：最超值的體驗，最感動的假期</t>
    </r>
  </si>
  <si>
    <t xml:space="preserve">東歐─奧地利‧捷克‧匈牙利‧斯洛伐克</t>
  </si>
  <si>
    <t xml:space="preserve">北海道更新版</t>
  </si>
  <si>
    <t xml:space="preserve">我是 天生狂：嘉年華朝聖趣‧蔡聰明的狂歡異世界</t>
  </si>
  <si>
    <t xml:space="preserve">直航玩中國百大必遊──九寨溝‧麗江‧黃山‧蘇杭‧桂林‧張家界‧哈爾濱‧絲路‧青島‧武夷山</t>
  </si>
  <si>
    <t xml:space="preserve">香港地鐵地圖快易通</t>
  </si>
  <si>
    <t xml:space="preserve">瘋島嶼─長灘島‧關島‧帛琉‧沙巴‧蘇梅島‧普吉島‧宿霧</t>
  </si>
  <si>
    <t xml:space="preserve">台北捷運美食地圖快易通</t>
  </si>
  <si>
    <t xml:space="preserve">杜拜‧阿布達比</t>
  </si>
  <si>
    <t xml:space="preserve">墨刻出版副主編</t>
  </si>
  <si>
    <t xml:space="preserve">九州自遊人</t>
  </si>
  <si>
    <t xml:space="preserve">墨刻資編輯部</t>
  </si>
  <si>
    <t xml:space="preserve">大西藏</t>
  </si>
  <si>
    <t xml:space="preserve">墨刻編輯</t>
  </si>
  <si>
    <t xml:space="preserve">京阪神地鐵地圖快易通</t>
  </si>
  <si>
    <t xml:space="preserve">墨刻編輯室</t>
  </si>
  <si>
    <t xml:space="preserve">大東京自遊人</t>
  </si>
  <si>
    <r>
      <rPr>
        <sz val="14"/>
        <color rgb="FF000000"/>
        <rFont val="Noto Sans"/>
        <family val="2"/>
      </rPr>
      <t xml:space="preserve">出發</t>
    </r>
    <r>
      <rPr>
        <sz val="14"/>
        <color rgb="FF000000"/>
        <rFont val="新細明體"/>
        <family val="1"/>
        <charset val="136"/>
      </rPr>
      <t xml:space="preserve">!</t>
    </r>
    <r>
      <rPr>
        <sz val="14"/>
        <color rgb="FF000000"/>
        <rFont val="Noto Sans"/>
        <family val="2"/>
      </rPr>
      <t xml:space="preserve">泰國自助旅行 一看就懂旅遊圖解</t>
    </r>
    <r>
      <rPr>
        <sz val="14"/>
        <color rgb="FF000000"/>
        <rFont val="新細明體"/>
        <family val="1"/>
        <charset val="136"/>
      </rPr>
      <t xml:space="preserve">step by step</t>
    </r>
  </si>
  <si>
    <r>
      <rPr>
        <sz val="14"/>
        <color rgb="FF000000"/>
        <rFont val="新細明體"/>
        <family val="1"/>
        <charset val="136"/>
      </rPr>
      <t xml:space="preserve">Let’s Colour </t>
    </r>
    <r>
      <rPr>
        <sz val="14"/>
        <color rgb="FF000000"/>
        <rFont val="Noto Sans"/>
        <family val="2"/>
      </rPr>
      <t xml:space="preserve">發現色民宿</t>
    </r>
  </si>
  <si>
    <r>
      <rPr>
        <sz val="14"/>
        <color rgb="FF000000"/>
        <rFont val="Noto Sans"/>
        <family val="2"/>
      </rPr>
      <t xml:space="preserve">一日，尋味台北：從</t>
    </r>
    <r>
      <rPr>
        <sz val="14"/>
        <color rgb="FF000000"/>
        <rFont val="新細明體"/>
        <family val="1"/>
        <charset val="136"/>
      </rPr>
      <t xml:space="preserve">Brunch</t>
    </r>
    <r>
      <rPr>
        <sz val="14"/>
        <color rgb="FF000000"/>
        <rFont val="Noto Sans"/>
        <family val="2"/>
      </rPr>
      <t xml:space="preserve">、下午茶、極味餐廳到</t>
    </r>
    <r>
      <rPr>
        <sz val="14"/>
        <color rgb="FF000000"/>
        <rFont val="新細明體"/>
        <family val="1"/>
        <charset val="136"/>
      </rPr>
      <t xml:space="preserve">Lounge Bar</t>
    </r>
    <r>
      <rPr>
        <sz val="14"/>
        <color rgb="FF000000"/>
        <rFont val="Noto Sans"/>
        <family val="2"/>
      </rPr>
      <t xml:space="preserve">的城市</t>
    </r>
  </si>
  <si>
    <r>
      <rPr>
        <sz val="14"/>
        <color rgb="FF000000"/>
        <rFont val="Noto Sans"/>
        <family val="2"/>
      </rPr>
      <t xml:space="preserve">沖繩</t>
    </r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天</t>
    </r>
    <r>
      <rPr>
        <sz val="14"/>
        <color rgb="FF000000"/>
        <rFont val="新細明體"/>
        <family val="1"/>
        <charset val="136"/>
      </rPr>
      <t xml:space="preserve">4</t>
    </r>
    <r>
      <rPr>
        <sz val="14"/>
        <color rgb="FF000000"/>
        <rFont val="Noto Sans"/>
        <family val="2"/>
      </rPr>
      <t xml:space="preserve">夜</t>
    </r>
  </si>
  <si>
    <t xml:space="preserve">加拿大</t>
  </si>
  <si>
    <t xml:space="preserve">遊藝高雄公共藝術</t>
  </si>
  <si>
    <t xml:space="preserve">這一站的幸福時光：台灣慢活小鎮雙鐵遊</t>
  </si>
  <si>
    <t xml:space="preserve">京都˙奈良</t>
  </si>
  <si>
    <t xml:space="preserve">南台灣一日遊</t>
  </si>
  <si>
    <r>
      <rPr>
        <sz val="14"/>
        <color rgb="FF000000"/>
        <rFont val="Noto Sans"/>
        <family val="2"/>
      </rPr>
      <t xml:space="preserve">東京</t>
    </r>
    <r>
      <rPr>
        <sz val="14"/>
        <color rgb="FF000000"/>
        <rFont val="新細明體"/>
        <family val="1"/>
        <charset val="136"/>
      </rPr>
      <t xml:space="preserve">Day by Day</t>
    </r>
    <r>
      <rPr>
        <sz val="14"/>
        <color rgb="FF000000"/>
        <rFont val="Noto Sans"/>
        <family val="2"/>
      </rPr>
      <t xml:space="preserve">行程規劃書</t>
    </r>
  </si>
  <si>
    <r>
      <rPr>
        <sz val="14"/>
        <color rgb="FF000000"/>
        <rFont val="Noto Sans"/>
        <family val="2"/>
      </rPr>
      <t xml:space="preserve">出發！日本自助旅行─一看就懂 旅遊圖解</t>
    </r>
    <r>
      <rPr>
        <sz val="14"/>
        <color rgb="FF000000"/>
        <rFont val="新細明體"/>
        <family val="1"/>
        <charset val="136"/>
      </rPr>
      <t xml:space="preserve">Step by Step 2015-2016</t>
    </r>
  </si>
  <si>
    <t xml:space="preserve">溫哥華‧加拿大洛磯山脈</t>
  </si>
  <si>
    <t xml:space="preserve">奧地利</t>
  </si>
  <si>
    <r>
      <rPr>
        <sz val="14"/>
        <color rgb="FF000000"/>
        <rFont val="Noto Sans"/>
        <family val="2"/>
      </rPr>
      <t xml:space="preserve">大首爾攻略完全制霸 </t>
    </r>
    <r>
      <rPr>
        <sz val="14"/>
        <color rgb="FF000000"/>
        <rFont val="新細明體"/>
        <family val="1"/>
        <charset val="136"/>
      </rPr>
      <t xml:space="preserve">2015-2016</t>
    </r>
  </si>
  <si>
    <t xml:space="preserve">中部北陸自由人</t>
  </si>
  <si>
    <t xml:space="preserve">西雅圖‧波特蘭‧黃石國家公園</t>
  </si>
  <si>
    <r>
      <rPr>
        <sz val="14"/>
        <color rgb="FF000000"/>
        <rFont val="Noto Sans"/>
        <family val="2"/>
      </rPr>
      <t xml:space="preserve">東京攻略完全制霸</t>
    </r>
    <r>
      <rPr>
        <sz val="14"/>
        <color rgb="FF000000"/>
        <rFont val="新細明體"/>
        <family val="1"/>
        <charset val="136"/>
      </rPr>
      <t xml:space="preserve">2014-2015</t>
    </r>
  </si>
  <si>
    <r>
      <rPr>
        <sz val="14"/>
        <color rgb="FF000000"/>
        <rFont val="Noto Sans"/>
        <family val="2"/>
      </rPr>
      <t xml:space="preserve">九州</t>
    </r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天</t>
    </r>
    <r>
      <rPr>
        <sz val="14"/>
        <color rgb="FF000000"/>
        <rFont val="新細明體"/>
        <family val="1"/>
        <charset val="136"/>
      </rPr>
      <t xml:space="preserve">4</t>
    </r>
    <r>
      <rPr>
        <sz val="14"/>
        <color rgb="FF000000"/>
        <rFont val="Noto Sans"/>
        <family val="2"/>
      </rPr>
      <t xml:space="preserve">夜</t>
    </r>
  </si>
  <si>
    <r>
      <rPr>
        <sz val="14"/>
        <color rgb="FF000000"/>
        <rFont val="Noto Sans"/>
        <family val="2"/>
      </rPr>
      <t xml:space="preserve">洛杉磯‧舊金山</t>
    </r>
    <r>
      <rPr>
        <sz val="14"/>
        <color rgb="FF000000"/>
        <rFont val="新細明體"/>
        <family val="1"/>
        <charset val="136"/>
      </rPr>
      <t xml:space="preserve">Day by Day</t>
    </r>
  </si>
  <si>
    <r>
      <rPr>
        <sz val="14"/>
        <color rgb="FF000000"/>
        <rFont val="Noto Sans"/>
        <family val="2"/>
      </rPr>
      <t xml:space="preserve">香港澳門</t>
    </r>
    <r>
      <rPr>
        <sz val="14"/>
        <color rgb="FF000000"/>
        <rFont val="新細明體"/>
        <family val="1"/>
        <charset val="136"/>
      </rPr>
      <t xml:space="preserve">Day by Day</t>
    </r>
  </si>
  <si>
    <r>
      <rPr>
        <sz val="14"/>
        <color rgb="FF000000"/>
        <rFont val="Noto Sans"/>
        <family val="2"/>
      </rPr>
      <t xml:space="preserve">沖繩</t>
    </r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天</t>
    </r>
    <r>
      <rPr>
        <sz val="14"/>
        <color rgb="FF000000"/>
        <rFont val="新細明體"/>
        <family val="1"/>
        <charset val="136"/>
      </rPr>
      <t xml:space="preserve">4</t>
    </r>
    <r>
      <rPr>
        <sz val="14"/>
        <color rgb="FF000000"/>
        <rFont val="Noto Sans"/>
        <family val="2"/>
      </rPr>
      <t xml:space="preserve">夜 最新版</t>
    </r>
  </si>
  <si>
    <r>
      <rPr>
        <sz val="14"/>
        <color rgb="FF000000"/>
        <rFont val="Noto Sans"/>
        <family val="2"/>
      </rPr>
      <t xml:space="preserve">京阪神攻略完全制霸</t>
    </r>
    <r>
      <rPr>
        <sz val="14"/>
        <color rgb="FF000000"/>
        <rFont val="新細明體"/>
        <family val="1"/>
        <charset val="136"/>
      </rPr>
      <t xml:space="preserve">2013</t>
    </r>
  </si>
  <si>
    <r>
      <rPr>
        <sz val="14"/>
        <color rgb="FF000000"/>
        <rFont val="Noto Sans"/>
        <family val="2"/>
      </rPr>
      <t xml:space="preserve">出發！瑞士自助旅行：一看就懂旅遊圖解</t>
    </r>
    <r>
      <rPr>
        <sz val="14"/>
        <color rgb="FF000000"/>
        <rFont val="新細明體"/>
        <family val="1"/>
        <charset val="136"/>
      </rPr>
      <t xml:space="preserve">Step by Step</t>
    </r>
  </si>
  <si>
    <r>
      <rPr>
        <sz val="14"/>
        <color rgb="FF000000"/>
        <rFont val="Noto Sans"/>
        <family val="2"/>
      </rPr>
      <t xml:space="preserve">出發！德國自助旅行：一看就懂旅遊圖解</t>
    </r>
    <r>
      <rPr>
        <sz val="14"/>
        <color rgb="FF000000"/>
        <rFont val="新細明體"/>
        <family val="1"/>
        <charset val="136"/>
      </rPr>
      <t xml:space="preserve">Step by Step</t>
    </r>
  </si>
  <si>
    <r>
      <rPr>
        <sz val="14"/>
        <color rgb="FF000000"/>
        <rFont val="Noto Sans"/>
        <family val="2"/>
      </rPr>
      <t xml:space="preserve">出發！紐西蘭自助旅行：一看就懂旅遊圖解</t>
    </r>
    <r>
      <rPr>
        <sz val="14"/>
        <color rgb="FF000000"/>
        <rFont val="新細明體"/>
        <family val="1"/>
        <charset val="136"/>
      </rPr>
      <t xml:space="preserve">Step By Step</t>
    </r>
  </si>
  <si>
    <t xml:space="preserve">京阪神自遊人</t>
  </si>
  <si>
    <t xml:space="preserve">新大台北攻略完全制霸</t>
  </si>
  <si>
    <t xml:space="preserve">紐西蘭</t>
  </si>
  <si>
    <t xml:space="preserve">日本九州</t>
  </si>
  <si>
    <r>
      <rPr>
        <sz val="14"/>
        <color rgb="FF000000"/>
        <rFont val="Noto Sans"/>
        <family val="2"/>
      </rPr>
      <t xml:space="preserve">百年老鋪，台灣經典好味道</t>
    </r>
    <r>
      <rPr>
        <sz val="14"/>
        <color rgb="FF000000"/>
        <rFont val="新細明體"/>
        <family val="1"/>
        <charset val="136"/>
      </rPr>
      <t xml:space="preserve">112+</t>
    </r>
  </si>
  <si>
    <t xml:space="preserve">北京</t>
  </si>
  <si>
    <r>
      <rPr>
        <sz val="14"/>
        <color rgb="FF000000"/>
        <rFont val="Noto Sans"/>
        <family val="2"/>
      </rPr>
      <t xml:space="preserve">大高雄攻略完全制镛 高雄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台南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屏東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墾丁全導覽</t>
    </r>
  </si>
  <si>
    <t xml:space="preserve">荷比盧</t>
  </si>
  <si>
    <r>
      <rPr>
        <sz val="14"/>
        <color rgb="FF000000"/>
        <rFont val="Noto Sans"/>
        <family val="2"/>
      </rPr>
      <t xml:space="preserve">出發！日本自助旅行ㄧ看就懂 旅遊圖解</t>
    </r>
    <r>
      <rPr>
        <sz val="14"/>
        <color rgb="FF000000"/>
        <rFont val="新細明體"/>
        <family val="1"/>
        <charset val="136"/>
      </rPr>
      <t xml:space="preserve">step by step</t>
    </r>
  </si>
  <si>
    <r>
      <rPr>
        <sz val="14"/>
        <color rgb="FF000000"/>
        <rFont val="Noto Sans"/>
        <family val="2"/>
      </rPr>
      <t xml:space="preserve">京阪神奈</t>
    </r>
    <r>
      <rPr>
        <sz val="14"/>
        <color rgb="FF000000"/>
        <rFont val="新細明體"/>
        <family val="1"/>
        <charset val="136"/>
      </rPr>
      <t xml:space="preserve">plus</t>
    </r>
    <r>
      <rPr>
        <sz val="14"/>
        <color rgb="FF000000"/>
        <rFont val="Noto Sans"/>
        <family val="2"/>
      </rPr>
      <t xml:space="preserve">日歸小旅行</t>
    </r>
  </si>
  <si>
    <t xml:space="preserve">日本中部北陸自由行</t>
  </si>
  <si>
    <t xml:space="preserve">日本東北自由行</t>
  </si>
  <si>
    <t xml:space="preserve">大東京自由行</t>
  </si>
  <si>
    <t xml:space="preserve">北海道</t>
  </si>
  <si>
    <t xml:space="preserve">曼谷地鐵地圖快易通</t>
  </si>
  <si>
    <t xml:space="preserve">墨刻編輯群</t>
  </si>
  <si>
    <t xml:space="preserve">首爾地鐵地圖快易通</t>
  </si>
  <si>
    <t xml:space="preserve">東京地鐵地圖快易通</t>
  </si>
  <si>
    <t xml:space="preserve">巴黎地鐵地圖快易通</t>
  </si>
  <si>
    <t xml:space="preserve">今天不掛號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1</t>
    </r>
  </si>
  <si>
    <t xml:space="preserve">井上雄彥</t>
  </si>
  <si>
    <t xml:space="preserve">尖端</t>
  </si>
  <si>
    <t xml:space="preserve">4710614375819 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2</t>
    </r>
  </si>
  <si>
    <t xml:space="preserve">4710614376182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3</t>
    </r>
  </si>
  <si>
    <t xml:space="preserve">4710614376199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4</t>
    </r>
  </si>
  <si>
    <t xml:space="preserve">4710614377097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5</t>
    </r>
  </si>
  <si>
    <t xml:space="preserve">4710614377103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6</t>
    </r>
  </si>
  <si>
    <t xml:space="preserve">4710614377486 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7</t>
    </r>
  </si>
  <si>
    <t xml:space="preserve">4710614378308 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8</t>
    </r>
  </si>
  <si>
    <t xml:space="preserve">4710614378315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9</t>
    </r>
  </si>
  <si>
    <t xml:space="preserve">4710614378513 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10</t>
    </r>
  </si>
  <si>
    <t xml:space="preserve">4710614378520 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11</t>
    </r>
  </si>
  <si>
    <t xml:space="preserve">4710614379367 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12</t>
    </r>
  </si>
  <si>
    <t xml:space="preserve">4710614379374 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13</t>
    </r>
  </si>
  <si>
    <t xml:space="preserve">4717702200084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14</t>
    </r>
  </si>
  <si>
    <t xml:space="preserve">4717702200411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15</t>
    </r>
  </si>
  <si>
    <t xml:space="preserve">4717702200428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16</t>
    </r>
  </si>
  <si>
    <t xml:space="preserve">4717702201074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17</t>
    </r>
  </si>
  <si>
    <t xml:space="preserve">4717702201494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18</t>
    </r>
  </si>
  <si>
    <t xml:space="preserve">4717702201500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19</t>
    </r>
  </si>
  <si>
    <t xml:space="preserve">4717702202484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20</t>
    </r>
  </si>
  <si>
    <t xml:space="preserve">4717702202491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21</t>
    </r>
  </si>
  <si>
    <t xml:space="preserve">4717702205188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22</t>
    </r>
  </si>
  <si>
    <t xml:space="preserve">4717702205195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23</t>
    </r>
  </si>
  <si>
    <t xml:space="preserve">4717702205201</t>
  </si>
  <si>
    <r>
      <rPr>
        <sz val="14"/>
        <rFont val="Noto Sans"/>
        <family val="2"/>
      </rPr>
      <t xml:space="preserve">灌籃高手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完全版</t>
    </r>
    <r>
      <rPr>
        <sz val="14"/>
        <rFont val="新細明體"/>
        <family val="1"/>
        <charset val="136"/>
      </rPr>
      <t xml:space="preserve">)24</t>
    </r>
  </si>
  <si>
    <t xml:space="preserve">4717702205218</t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1</t>
    </r>
  </si>
  <si>
    <t xml:space="preserve"> 尾田榮一郎</t>
  </si>
  <si>
    <t xml:space="preserve">東立</t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2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3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4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5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6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7</t>
    </r>
  </si>
  <si>
    <t xml:space="preserve">986112585X</t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8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9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10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11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12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13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14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15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16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17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18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19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20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21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22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23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24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25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26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27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28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29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30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31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32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33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34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35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36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37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38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39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40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41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42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43</t>
    </r>
  </si>
  <si>
    <t xml:space="preserve">986118810X</t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44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45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46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47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48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49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50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51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52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53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54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55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56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57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58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59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60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61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62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63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64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65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66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67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68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69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70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71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72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73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74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75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76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77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78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79</t>
    </r>
  </si>
  <si>
    <r>
      <rPr>
        <sz val="14"/>
        <color rgb="FF000000"/>
        <rFont val="新細明體"/>
        <family val="1"/>
        <charset val="136"/>
      </rPr>
      <t xml:space="preserve">ONE PIECE</t>
    </r>
    <r>
      <rPr>
        <sz val="14"/>
        <color rgb="FF000000"/>
        <rFont val="Noto Sans"/>
        <family val="2"/>
      </rPr>
      <t xml:space="preserve">航海王 </t>
    </r>
    <r>
      <rPr>
        <sz val="14"/>
        <color rgb="FF000000"/>
        <rFont val="新細明體"/>
        <family val="1"/>
        <charset val="136"/>
      </rPr>
      <t xml:space="preserve">80</t>
    </r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1)                                                                                       </t>
    </r>
  </si>
  <si>
    <t xml:space="preserve">手塚治虫                                          </t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2)                                                                                       </t>
    </r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3)                                                                                       </t>
    </r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4)                                                                                       </t>
    </r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5)                                                                                       </t>
    </r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6)                                                                                       </t>
    </r>
  </si>
  <si>
    <t xml:space="preserve">957130817X</t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7)                                                                                       </t>
    </r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8)                                                                                       </t>
    </r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9)                                                                                       </t>
    </r>
  </si>
  <si>
    <t xml:space="preserve">957130820X</t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10)                                                                                      </t>
    </r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11)                                                                                      </t>
    </r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12)                                                                                      </t>
    </r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13)                                                                                      </t>
    </r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14)                                                                                      </t>
    </r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15)                                                                                      </t>
    </r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16)                                                                                      </t>
    </r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17)                                                                                      </t>
    </r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18)                                                                                      </t>
    </r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19)                                                                                      </t>
    </r>
  </si>
  <si>
    <t xml:space="preserve">957131899X</t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20)                                                                                      </t>
    </r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21)                                                                                      </t>
    </r>
  </si>
  <si>
    <r>
      <rPr>
        <sz val="14"/>
        <color rgb="FF000000"/>
        <rFont val="Noto Sans"/>
        <family val="2"/>
      </rPr>
      <t xml:space="preserve">怪醫黑傑克</t>
    </r>
    <r>
      <rPr>
        <sz val="14"/>
        <color rgb="FF000000"/>
        <rFont val="新細明體"/>
        <family val="1"/>
        <charset val="136"/>
      </rPr>
      <t xml:space="preserve">(22)                                                                                      </t>
    </r>
  </si>
  <si>
    <r>
      <rPr>
        <sz val="14"/>
        <rFont val="Noto Sans"/>
        <family val="2"/>
      </rPr>
      <t xml:space="preserve">羋月傳</t>
    </r>
    <r>
      <rPr>
        <sz val="14"/>
        <rFont val="新細明體"/>
        <family val="1"/>
        <charset val="136"/>
      </rPr>
      <t xml:space="preserve">1</t>
    </r>
  </si>
  <si>
    <t xml:space="preserve">蔣勝男</t>
  </si>
  <si>
    <t xml:space="preserve">希代</t>
  </si>
  <si>
    <t xml:space="preserve">9789863043959</t>
  </si>
  <si>
    <r>
      <rPr>
        <sz val="14"/>
        <rFont val="Noto Sans"/>
        <family val="2"/>
      </rPr>
      <t xml:space="preserve">羋月傳</t>
    </r>
    <r>
      <rPr>
        <sz val="14"/>
        <rFont val="新細明體"/>
        <family val="1"/>
        <charset val="136"/>
      </rPr>
      <t xml:space="preserve">2</t>
    </r>
  </si>
  <si>
    <t xml:space="preserve">9789863043966</t>
  </si>
  <si>
    <r>
      <rPr>
        <sz val="14"/>
        <rFont val="Noto Sans"/>
        <family val="2"/>
      </rPr>
      <t xml:space="preserve">羋月傳</t>
    </r>
    <r>
      <rPr>
        <sz val="14"/>
        <rFont val="新細明體"/>
        <family val="1"/>
        <charset val="136"/>
      </rPr>
      <t xml:space="preserve">3</t>
    </r>
  </si>
  <si>
    <t xml:space="preserve">9789863043973</t>
  </si>
  <si>
    <r>
      <rPr>
        <sz val="14"/>
        <rFont val="Noto Sans"/>
        <family val="2"/>
      </rPr>
      <t xml:space="preserve">羋月傳</t>
    </r>
    <r>
      <rPr>
        <sz val="14"/>
        <rFont val="新細明體"/>
        <family val="1"/>
        <charset val="136"/>
      </rPr>
      <t xml:space="preserve">4</t>
    </r>
  </si>
  <si>
    <t xml:space="preserve">9789863043980</t>
  </si>
  <si>
    <r>
      <rPr>
        <sz val="14"/>
        <rFont val="Noto Sans"/>
        <family val="2"/>
      </rPr>
      <t xml:space="preserve">羋月傳</t>
    </r>
    <r>
      <rPr>
        <sz val="14"/>
        <rFont val="新細明體"/>
        <family val="1"/>
        <charset val="136"/>
      </rPr>
      <t xml:space="preserve">5</t>
    </r>
  </si>
  <si>
    <t xml:space="preserve">9789863043997</t>
  </si>
  <si>
    <r>
      <rPr>
        <sz val="14"/>
        <rFont val="Noto Sans"/>
        <family val="2"/>
      </rPr>
      <t xml:space="preserve">羋月傳</t>
    </r>
    <r>
      <rPr>
        <sz val="14"/>
        <rFont val="新細明體"/>
        <family val="1"/>
        <charset val="136"/>
      </rPr>
      <t xml:space="preserve">6</t>
    </r>
  </si>
  <si>
    <t xml:space="preserve">9789863044000</t>
  </si>
  <si>
    <t xml:space="preserve">再續絲路情</t>
  </si>
  <si>
    <t xml:space="preserve">完全搞懂福爾摩斯：史上第一名偵探的真相，就看這本</t>
  </si>
  <si>
    <t xml:space="preserve">諸兄邦香</t>
  </si>
  <si>
    <t xml:space="preserve">健康寶寶副食品全書</t>
  </si>
  <si>
    <t xml:space="preserve">積木文化編輯部</t>
  </si>
  <si>
    <t xml:space="preserve">他走了，不是你的錯──破除自殺迷思，讓他們的親友放下憤怒、內疚與哀傷</t>
  </si>
  <si>
    <t xml:space="preserve">蕊塔‧羅賓森</t>
  </si>
  <si>
    <t xml:space="preserve">如果城市也有靈魂</t>
  </si>
  <si>
    <t xml:space="preserve">韓良露</t>
  </si>
  <si>
    <r>
      <rPr>
        <sz val="14"/>
        <color rgb="FF000000"/>
        <rFont val="Noto Sans"/>
        <family val="2"/>
      </rPr>
      <t xml:space="preserve">微醺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品酒的美學與生活</t>
    </r>
  </si>
  <si>
    <r>
      <rPr>
        <sz val="14"/>
        <color rgb="FF000000"/>
        <rFont val="Noto Sans"/>
        <family val="2"/>
      </rPr>
      <t xml:space="preserve">他方的</t>
    </r>
    <r>
      <rPr>
        <sz val="14"/>
        <color rgb="FF000000"/>
        <rFont val="新細明體"/>
        <family val="1"/>
        <charset val="136"/>
      </rPr>
      <t xml:space="preserve">28</t>
    </r>
    <r>
      <rPr>
        <sz val="14"/>
        <color rgb="FF000000"/>
        <rFont val="Noto Sans"/>
        <family val="2"/>
      </rPr>
      <t xml:space="preserve">次方</t>
    </r>
  </si>
  <si>
    <t xml:space="preserve">大不列顛小旅行</t>
  </si>
  <si>
    <r>
      <rPr>
        <sz val="14"/>
        <color rgb="FF000000"/>
        <rFont val="Noto Sans"/>
        <family val="2"/>
      </rPr>
      <t xml:space="preserve">狗日子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貓時間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韓良露倫敦旅札</t>
    </r>
  </si>
  <si>
    <t xml:space="preserve">為了報仇看電影</t>
  </si>
  <si>
    <t xml:space="preserve">韓松落</t>
  </si>
  <si>
    <r>
      <rPr>
        <sz val="14"/>
        <color rgb="FF000000"/>
        <rFont val="Noto Sans"/>
        <family val="2"/>
      </rPr>
      <t xml:space="preserve">戀夏三部曲之</t>
    </r>
    <r>
      <rPr>
        <sz val="14"/>
        <color rgb="FF000000"/>
        <rFont val="新細明體"/>
        <family val="1"/>
        <charset val="136"/>
      </rPr>
      <t xml:space="preserve">3</t>
    </r>
    <r>
      <rPr>
        <sz val="14"/>
        <color rgb="FF000000"/>
        <rFont val="Noto Sans"/>
        <family val="2"/>
      </rPr>
      <t xml:space="preserve">：原來愛，一直都在</t>
    </r>
  </si>
  <si>
    <t xml:space="preserve">韓珍妮</t>
  </si>
  <si>
    <r>
      <rPr>
        <sz val="14"/>
        <color rgb="FF000000"/>
        <rFont val="Noto Sans"/>
        <family val="2"/>
      </rPr>
      <t xml:space="preserve">戀夏三部曲之</t>
    </r>
    <r>
      <rPr>
        <sz val="14"/>
        <color rgb="FF000000"/>
        <rFont val="新細明體"/>
        <family val="1"/>
        <charset val="136"/>
      </rPr>
      <t xml:space="preserve">2</t>
    </r>
    <r>
      <rPr>
        <sz val="14"/>
        <color rgb="FF000000"/>
        <rFont val="Noto Sans"/>
        <family val="2"/>
      </rPr>
      <t xml:space="preserve">：剛好的寂寞</t>
    </r>
  </si>
  <si>
    <r>
      <rPr>
        <sz val="14"/>
        <color rgb="FF000000"/>
        <rFont val="Noto Sans"/>
        <family val="2"/>
      </rPr>
      <t xml:space="preserve">戀夏三部曲之</t>
    </r>
    <r>
      <rPr>
        <sz val="14"/>
        <color rgb="FF000000"/>
        <rFont val="新細明體"/>
        <family val="1"/>
        <charset val="136"/>
      </rPr>
      <t xml:space="preserve">1</t>
    </r>
    <r>
      <rPr>
        <sz val="14"/>
        <color rgb="FF000000"/>
        <rFont val="Noto Sans"/>
        <family val="2"/>
      </rPr>
      <t xml:space="preserve">：說我喜歡你</t>
    </r>
  </si>
  <si>
    <r>
      <rPr>
        <sz val="14"/>
        <color rgb="FF000000"/>
        <rFont val="Noto Sans"/>
        <family val="2"/>
      </rPr>
      <t xml:space="preserve">我家就是國際學校：波蘭媽媽</t>
    </r>
    <r>
      <rPr>
        <sz val="14"/>
        <color rgb="FF000000"/>
        <rFont val="新細明體"/>
        <family val="1"/>
        <charset val="136"/>
      </rPr>
      <t xml:space="preserve">X</t>
    </r>
    <r>
      <rPr>
        <sz val="14"/>
        <color rgb="FF000000"/>
        <rFont val="Noto Sans"/>
        <family val="2"/>
      </rPr>
      <t xml:space="preserve">台灣爸爸的地球村教養經驗</t>
    </r>
  </si>
  <si>
    <r>
      <rPr>
        <sz val="14"/>
        <color rgb="FF000000"/>
        <rFont val="Noto Sans"/>
        <family val="2"/>
      </rPr>
      <t xml:space="preserve">魏多麗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陳怡光</t>
    </r>
  </si>
  <si>
    <r>
      <rPr>
        <sz val="14"/>
        <color rgb="FF000000"/>
        <rFont val="Noto Sans"/>
        <family val="2"/>
      </rPr>
      <t xml:space="preserve">乳酸菌，你們還活著嗎？：美食中隱藏的</t>
    </r>
    <r>
      <rPr>
        <sz val="14"/>
        <color rgb="FF000000"/>
        <rFont val="新細明體"/>
        <family val="1"/>
        <charset val="136"/>
      </rPr>
      <t xml:space="preserve">84</t>
    </r>
    <r>
      <rPr>
        <sz val="14"/>
        <color rgb="FF000000"/>
        <rFont val="Noto Sans"/>
        <family val="2"/>
      </rPr>
      <t xml:space="preserve">個科學謎題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臉譜版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羅伯特‧沃克</t>
  </si>
  <si>
    <r>
      <rPr>
        <sz val="14"/>
        <color rgb="FF000000"/>
        <rFont val="Noto Sans"/>
        <family val="2"/>
      </rPr>
      <t xml:space="preserve">角豆莢偷走了巧克力？：</t>
    </r>
    <r>
      <rPr>
        <sz val="14"/>
        <color rgb="FF000000"/>
        <rFont val="新細明體"/>
        <family val="1"/>
        <charset val="136"/>
      </rPr>
      <t xml:space="preserve">60</t>
    </r>
    <r>
      <rPr>
        <sz val="14"/>
        <color rgb="FF000000"/>
        <rFont val="Noto Sans"/>
        <family val="2"/>
      </rPr>
      <t xml:space="preserve">堂煎煮炒炸的化學課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改版書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蔬果會發電！真的嗎？：科學家沒有告訴我們的</t>
    </r>
    <r>
      <rPr>
        <sz val="14"/>
        <color rgb="FF000000"/>
        <rFont val="新細明體"/>
        <family val="1"/>
        <charset val="136"/>
      </rPr>
      <t xml:space="preserve">89</t>
    </r>
    <r>
      <rPr>
        <sz val="14"/>
        <color rgb="FF000000"/>
        <rFont val="Noto Sans"/>
        <family val="2"/>
      </rPr>
      <t xml:space="preserve">個日常生活謎題</t>
    </r>
  </si>
  <si>
    <r>
      <rPr>
        <sz val="14"/>
        <color rgb="FF000000"/>
        <rFont val="Noto Sans"/>
        <family val="2"/>
      </rPr>
      <t xml:space="preserve">蟋蟀先生，今天氣溫幾度？：愛因斯坦也不知道的</t>
    </r>
    <r>
      <rPr>
        <sz val="14"/>
        <color rgb="FF000000"/>
        <rFont val="新細明體"/>
        <family val="1"/>
        <charset val="136"/>
      </rPr>
      <t xml:space="preserve">109</t>
    </r>
    <r>
      <rPr>
        <sz val="14"/>
        <color rgb="FF000000"/>
        <rFont val="Noto Sans"/>
        <family val="2"/>
      </rPr>
      <t xml:space="preserve">個科學謎題</t>
    </r>
  </si>
  <si>
    <r>
      <rPr>
        <sz val="14"/>
        <color rgb="FF000000"/>
        <rFont val="Noto Sans"/>
        <family val="2"/>
      </rPr>
      <t xml:space="preserve">羅伯特‧沃克（</t>
    </r>
    <r>
      <rPr>
        <sz val="14"/>
        <color rgb="FF000000"/>
        <rFont val="新細明體"/>
        <family val="1"/>
        <charset val="136"/>
      </rPr>
      <t xml:space="preserve">Robert L. Wolke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馬鈴薯拯救了一鍋湯？：</t>
    </r>
    <r>
      <rPr>
        <sz val="14"/>
        <color rgb="FF000000"/>
        <rFont val="新細明體"/>
        <family val="1"/>
        <charset val="136"/>
      </rPr>
      <t xml:space="preserve">136</t>
    </r>
    <r>
      <rPr>
        <sz val="14"/>
        <color rgb="FF000000"/>
        <rFont val="Noto Sans"/>
        <family val="2"/>
      </rPr>
      <t xml:space="preserve">個廚房裡的科學謎題</t>
    </r>
  </si>
  <si>
    <r>
      <rPr>
        <sz val="14"/>
        <color rgb="FF000000"/>
        <rFont val="Noto Sans"/>
        <family val="2"/>
      </rPr>
      <t xml:space="preserve">幾隻襪子湊一雙？：生活中超級有趣的</t>
    </r>
    <r>
      <rPr>
        <sz val="14"/>
        <color rgb="FF000000"/>
        <rFont val="新細明體"/>
        <family val="1"/>
        <charset val="136"/>
      </rPr>
      <t xml:space="preserve">12</t>
    </r>
    <r>
      <rPr>
        <sz val="14"/>
        <color rgb="FF000000"/>
        <rFont val="Noto Sans"/>
        <family val="2"/>
      </rPr>
      <t xml:space="preserve">個數學謎題</t>
    </r>
  </si>
  <si>
    <t xml:space="preserve">羅勃‧伊斯威</t>
  </si>
  <si>
    <r>
      <rPr>
        <sz val="14"/>
        <color rgb="FF000000"/>
        <rFont val="Noto Sans"/>
        <family val="2"/>
      </rPr>
      <t xml:space="preserve">一條線有多長？：生活中意想不到的</t>
    </r>
    <r>
      <rPr>
        <sz val="14"/>
        <color rgb="FF000000"/>
        <rFont val="新細明體"/>
        <family val="1"/>
        <charset val="136"/>
      </rPr>
      <t xml:space="preserve">116</t>
    </r>
    <r>
      <rPr>
        <sz val="14"/>
        <color rgb="FF000000"/>
        <rFont val="Noto Sans"/>
        <family val="2"/>
      </rPr>
      <t xml:space="preserve">個數學謎題</t>
    </r>
  </si>
  <si>
    <r>
      <rPr>
        <sz val="14"/>
        <color rgb="FF000000"/>
        <rFont val="Noto Sans"/>
        <family val="2"/>
      </rPr>
      <t xml:space="preserve">羅勃‧伊斯威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傑瑞米‧溫德漢</t>
    </r>
  </si>
  <si>
    <r>
      <rPr>
        <sz val="14"/>
        <color rgb="FF000000"/>
        <rFont val="Noto Sans"/>
        <family val="2"/>
      </rPr>
      <t xml:space="preserve">刺客正傳</t>
    </r>
    <r>
      <rPr>
        <sz val="14"/>
        <color rgb="FF000000"/>
        <rFont val="新細明體"/>
        <family val="1"/>
        <charset val="136"/>
      </rPr>
      <t xml:space="preserve">3:</t>
    </r>
    <r>
      <rPr>
        <sz val="14"/>
        <color rgb="FF000000"/>
        <rFont val="Noto Sans"/>
        <family val="2"/>
      </rPr>
      <t xml:space="preserve">刺客任務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羅蘋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荷布</t>
    </r>
  </si>
  <si>
    <r>
      <rPr>
        <sz val="14"/>
        <color rgb="FF000000"/>
        <rFont val="Noto Sans"/>
        <family val="2"/>
      </rPr>
      <t xml:space="preserve">刺客正傳</t>
    </r>
    <r>
      <rPr>
        <sz val="14"/>
        <color rgb="FF000000"/>
        <rFont val="新細明體"/>
        <family val="1"/>
        <charset val="136"/>
      </rPr>
      <t xml:space="preserve">3:</t>
    </r>
    <r>
      <rPr>
        <sz val="14"/>
        <color rgb="FF000000"/>
        <rFont val="Noto Sans"/>
        <family val="2"/>
      </rPr>
      <t xml:space="preserve">刺客任務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刺客正傳</t>
    </r>
    <r>
      <rPr>
        <sz val="14"/>
        <color rgb="FF000000"/>
        <rFont val="新細明體"/>
        <family val="1"/>
        <charset val="136"/>
      </rPr>
      <t xml:space="preserve">2:</t>
    </r>
    <r>
      <rPr>
        <sz val="14"/>
        <color rgb="FF000000"/>
        <rFont val="Noto Sans"/>
        <family val="2"/>
      </rPr>
      <t xml:space="preserve">皇家刺客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刺客正傳</t>
    </r>
    <r>
      <rPr>
        <sz val="14"/>
        <color rgb="FF000000"/>
        <rFont val="新細明體"/>
        <family val="1"/>
        <charset val="136"/>
      </rPr>
      <t xml:space="preserve">2:</t>
    </r>
    <r>
      <rPr>
        <sz val="14"/>
        <color rgb="FF000000"/>
        <rFont val="Noto Sans"/>
        <family val="2"/>
      </rPr>
      <t xml:space="preserve">皇家刺客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刺客正傳</t>
    </r>
    <r>
      <rPr>
        <sz val="14"/>
        <color rgb="FF000000"/>
        <rFont val="新細明體"/>
        <family val="1"/>
        <charset val="136"/>
      </rPr>
      <t xml:space="preserve">I:</t>
    </r>
    <r>
      <rPr>
        <sz val="14"/>
        <color rgb="FF000000"/>
        <rFont val="Noto Sans"/>
        <family val="2"/>
      </rPr>
      <t xml:space="preserve">刺客學徒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平裝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特</t>
    </r>
    <r>
      <rPr>
        <sz val="14"/>
        <color rgb="FF000000"/>
        <rFont val="新細明體"/>
        <family val="1"/>
        <charset val="136"/>
      </rPr>
      <t xml:space="preserve">299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揮霍（附</t>
    </r>
    <r>
      <rPr>
        <sz val="14"/>
        <color rgb="FF000000"/>
        <rFont val="新細明體"/>
        <family val="1"/>
        <charset val="136"/>
      </rPr>
      <t xml:space="preserve">CD</t>
    </r>
    <r>
      <rPr>
        <sz val="14"/>
        <color rgb="FF000000"/>
        <rFont val="Noto Sans"/>
        <family val="2"/>
      </rPr>
      <t xml:space="preserve">）</t>
    </r>
  </si>
  <si>
    <t xml:space="preserve">藤井樹</t>
  </si>
  <si>
    <t xml:space="preserve">回程</t>
  </si>
  <si>
    <t xml:space="preserve">我們不結婚，好嗎</t>
  </si>
  <si>
    <t xml:space="preserve">真情書</t>
  </si>
  <si>
    <t xml:space="preserve">微雨之城</t>
  </si>
  <si>
    <t xml:space="preserve">流轉之年</t>
  </si>
  <si>
    <t xml:space="preserve">流浪的終點</t>
  </si>
  <si>
    <t xml:space="preserve">暮水街的三月十一號</t>
  </si>
  <si>
    <t xml:space="preserve">夏日之詩</t>
  </si>
  <si>
    <t xml:space="preserve">寂寞之歌</t>
  </si>
  <si>
    <t xml:space="preserve">學伴蘇菲亞</t>
  </si>
  <si>
    <t xml:space="preserve">十年的你</t>
  </si>
  <si>
    <r>
      <rPr>
        <sz val="14"/>
        <color rgb="FF000000"/>
        <rFont val="Noto Sans"/>
        <family val="2"/>
      </rPr>
      <t xml:space="preserve">這城市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精裝本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這城市</t>
  </si>
  <si>
    <r>
      <rPr>
        <sz val="14"/>
        <color rgb="FF000000"/>
        <rFont val="新細明體"/>
        <family val="1"/>
        <charset val="136"/>
      </rPr>
      <t xml:space="preserve">B</t>
    </r>
    <r>
      <rPr>
        <sz val="14"/>
        <color rgb="FF000000"/>
        <rFont val="Noto Sans"/>
        <family val="2"/>
      </rPr>
      <t xml:space="preserve">棟</t>
    </r>
    <r>
      <rPr>
        <sz val="14"/>
        <color rgb="FF000000"/>
        <rFont val="新細明體"/>
        <family val="1"/>
        <charset val="136"/>
      </rPr>
      <t xml:space="preserve">11</t>
    </r>
    <r>
      <rPr>
        <sz val="14"/>
        <color rgb="FF000000"/>
        <rFont val="Noto Sans"/>
        <family val="2"/>
      </rPr>
      <t xml:space="preserve">樓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平裝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從開始到現在－藤井樹</t>
    </r>
    <r>
      <rPr>
        <sz val="14"/>
        <color rgb="FF000000"/>
        <rFont val="新細明體"/>
        <family val="1"/>
        <charset val="136"/>
      </rPr>
      <t xml:space="preserve">_</t>
    </r>
    <r>
      <rPr>
        <sz val="14"/>
        <color rgb="FF000000"/>
        <rFont val="Noto Sans"/>
        <family val="2"/>
      </rPr>
      <t xml:space="preserve">短篇作品集</t>
    </r>
  </si>
  <si>
    <r>
      <rPr>
        <sz val="14"/>
        <color rgb="FF000000"/>
        <rFont val="Noto Sans"/>
        <family val="2"/>
      </rPr>
      <t xml:space="preserve">有個女孩叫</t>
    </r>
    <r>
      <rPr>
        <sz val="14"/>
        <color rgb="FF000000"/>
        <rFont val="新細明體"/>
        <family val="1"/>
        <charset val="136"/>
      </rPr>
      <t xml:space="preserve">Feeling</t>
    </r>
  </si>
  <si>
    <t xml:space="preserve">貓空愛情故事</t>
  </si>
  <si>
    <r>
      <rPr>
        <sz val="14"/>
        <color rgb="FF000000"/>
        <rFont val="Noto Sans"/>
        <family val="2"/>
      </rPr>
      <t xml:space="preserve">這城市（新版，附</t>
    </r>
    <r>
      <rPr>
        <sz val="14"/>
        <color rgb="FF000000"/>
        <rFont val="新細明體"/>
        <family val="1"/>
        <charset val="136"/>
      </rPr>
      <t xml:space="preserve">CD</t>
    </r>
    <r>
      <rPr>
        <sz val="14"/>
        <color rgb="FF000000"/>
        <rFont val="Noto Sans"/>
        <family val="2"/>
      </rPr>
      <t xml:space="preserve">） </t>
    </r>
  </si>
  <si>
    <t xml:space="preserve">藤井樹（吳子雲）</t>
  </si>
  <si>
    <r>
      <rPr>
        <sz val="14"/>
        <color rgb="FF000000"/>
        <rFont val="新細明體"/>
        <family val="1"/>
        <charset val="136"/>
      </rPr>
      <t xml:space="preserve">B</t>
    </r>
    <r>
      <rPr>
        <sz val="14"/>
        <color rgb="FF000000"/>
        <rFont val="Noto Sans"/>
        <family val="2"/>
      </rPr>
      <t xml:space="preserve">棟</t>
    </r>
    <r>
      <rPr>
        <sz val="14"/>
        <color rgb="FF000000"/>
        <rFont val="新細明體"/>
        <family val="1"/>
        <charset val="136"/>
      </rPr>
      <t xml:space="preserve">11</t>
    </r>
    <r>
      <rPr>
        <sz val="14"/>
        <color rgb="FF000000"/>
        <rFont val="Noto Sans"/>
        <family val="2"/>
      </rPr>
      <t xml:space="preserve">樓（新版）</t>
    </r>
  </si>
  <si>
    <r>
      <rPr>
        <sz val="14"/>
        <color rgb="FF000000"/>
        <rFont val="Noto Sans"/>
        <family val="2"/>
      </rPr>
      <t xml:space="preserve">漸進曲（附</t>
    </r>
    <r>
      <rPr>
        <sz val="14"/>
        <color rgb="FF000000"/>
        <rFont val="新細明體"/>
        <family val="1"/>
        <charset val="136"/>
      </rPr>
      <t xml:space="preserve">CD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六弄咖啡館（附</t>
    </r>
    <r>
      <rPr>
        <sz val="14"/>
        <color rgb="FF000000"/>
        <rFont val="新細明體"/>
        <family val="1"/>
        <charset val="136"/>
      </rPr>
      <t xml:space="preserve">CD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愛情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就從告白開始</t>
    </r>
  </si>
  <si>
    <r>
      <rPr>
        <sz val="14"/>
        <color rgb="FF000000"/>
        <rFont val="Noto Sans"/>
        <family val="2"/>
      </rPr>
      <t xml:space="preserve">藤井樹</t>
    </r>
    <r>
      <rPr>
        <sz val="14"/>
        <color rgb="FF000000"/>
        <rFont val="新細明體"/>
        <family val="1"/>
        <charset val="136"/>
      </rPr>
      <t xml:space="preserve">...</t>
    </r>
    <r>
      <rPr>
        <sz val="14"/>
        <color rgb="FF000000"/>
        <rFont val="Noto Sans"/>
        <family val="2"/>
      </rPr>
      <t xml:space="preserve">等</t>
    </r>
  </si>
  <si>
    <r>
      <rPr>
        <sz val="14"/>
        <color rgb="FF000000"/>
        <rFont val="Noto Sans"/>
        <family val="2"/>
      </rPr>
      <t xml:space="preserve">台南自轉人生：管他什麼「全球化」或「小確幸」！文創風、老屋新生、日常感，在地生活的 </t>
    </r>
    <r>
      <rPr>
        <sz val="14"/>
        <color rgb="FF000000"/>
        <rFont val="新細明體"/>
        <family val="1"/>
        <charset val="136"/>
      </rPr>
      <t xml:space="preserve">4 4 </t>
    </r>
    <r>
      <rPr>
        <sz val="14"/>
        <color rgb="FF000000"/>
        <rFont val="Noto Sans"/>
        <family val="2"/>
      </rPr>
      <t xml:space="preserve">種均衡美好</t>
    </r>
  </si>
  <si>
    <t xml:space="preserve">作弊</t>
  </si>
  <si>
    <t xml:space="preserve">安德魯‧克萊門斯</t>
  </si>
  <si>
    <t xml:space="preserve">成績單</t>
  </si>
  <si>
    <r>
      <rPr>
        <sz val="14"/>
        <color rgb="FF000000"/>
        <rFont val="Noto Sans"/>
        <family val="2"/>
      </rPr>
      <t xml:space="preserve">我們叫它粉靈豆</t>
    </r>
    <r>
      <rPr>
        <sz val="14"/>
        <color rgb="FF000000"/>
        <rFont val="新細明體"/>
        <family val="1"/>
        <charset val="136"/>
      </rPr>
      <t xml:space="preserve">-Frindle</t>
    </r>
  </si>
  <si>
    <t xml:space="preserve">不要講話</t>
  </si>
  <si>
    <r>
      <rPr>
        <sz val="14"/>
        <color rgb="FF000000"/>
        <rFont val="新細明體"/>
        <family val="1"/>
        <charset val="136"/>
      </rPr>
      <t xml:space="preserve">16</t>
    </r>
    <r>
      <rPr>
        <sz val="14"/>
        <color rgb="FF000000"/>
        <rFont val="Noto Sans"/>
        <family val="2"/>
      </rPr>
      <t xml:space="preserve">號橡皮筋</t>
    </r>
  </si>
  <si>
    <t xml:space="preserve">午餐錢大計畫</t>
  </si>
  <si>
    <t xml:space="preserve">蘭德理校園報</t>
  </si>
  <si>
    <r>
      <rPr>
        <sz val="14"/>
        <color rgb="FF000000"/>
        <rFont val="Noto Sans"/>
        <family val="2"/>
      </rPr>
      <t xml:space="preserve">完美替身：安德魯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克萊門斯</t>
    </r>
    <r>
      <rPr>
        <sz val="14"/>
        <color rgb="FF000000"/>
        <rFont val="新細明體"/>
        <family val="1"/>
        <charset val="136"/>
      </rPr>
      <t xml:space="preserve">8</t>
    </r>
  </si>
  <si>
    <r>
      <rPr>
        <sz val="14"/>
        <color rgb="FF000000"/>
        <rFont val="Noto Sans"/>
        <family val="2"/>
      </rPr>
      <t xml:space="preserve">我的阿富汗筆友：安德魯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克萊門斯</t>
    </r>
    <r>
      <rPr>
        <sz val="14"/>
        <color rgb="FF000000"/>
        <rFont val="新細明體"/>
        <family val="1"/>
        <charset val="136"/>
      </rPr>
      <t xml:space="preserve">9</t>
    </r>
  </si>
  <si>
    <r>
      <rPr>
        <sz val="14"/>
        <color rgb="FF000000"/>
        <rFont val="Noto Sans"/>
        <family val="2"/>
      </rPr>
      <t xml:space="preserve">就愛找麻煩：安德魯．克萊門斯</t>
    </r>
    <r>
      <rPr>
        <sz val="14"/>
        <color rgb="FF000000"/>
        <rFont val="新細明體"/>
        <family val="1"/>
        <charset val="136"/>
      </rPr>
      <t xml:space="preserve">10</t>
    </r>
  </si>
  <si>
    <r>
      <rPr>
        <sz val="14"/>
        <color rgb="FF000000"/>
        <rFont val="Noto Sans"/>
        <family val="2"/>
      </rPr>
      <t xml:space="preserve">普通不普通：安德魯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克萊門斯</t>
    </r>
    <r>
      <rPr>
        <sz val="14"/>
        <color rgb="FF000000"/>
        <rFont val="新細明體"/>
        <family val="1"/>
        <charset val="136"/>
      </rPr>
      <t xml:space="preserve">11</t>
    </r>
  </si>
  <si>
    <r>
      <rPr>
        <sz val="14"/>
        <color rgb="FF000000"/>
        <rFont val="Noto Sans"/>
        <family val="2"/>
      </rPr>
      <t xml:space="preserve">口香糖復仇計：安德魯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克萊門斯</t>
    </r>
    <r>
      <rPr>
        <sz val="14"/>
        <color rgb="FF000000"/>
        <rFont val="新細明體"/>
        <family val="1"/>
        <charset val="136"/>
      </rPr>
      <t xml:space="preserve">12</t>
    </r>
  </si>
  <si>
    <r>
      <rPr>
        <sz val="14"/>
        <color rgb="FF000000"/>
        <rFont val="Noto Sans"/>
        <family val="2"/>
      </rPr>
      <t xml:space="preserve">我是傑克，霸凌終結者：安德魯‧克萊門斯</t>
    </r>
    <r>
      <rPr>
        <sz val="14"/>
        <color rgb="FF000000"/>
        <rFont val="新細明體"/>
        <family val="1"/>
        <charset val="136"/>
      </rPr>
      <t xml:space="preserve">13</t>
    </r>
  </si>
  <si>
    <r>
      <rPr>
        <sz val="14"/>
        <color rgb="FF000000"/>
        <rFont val="Noto Sans"/>
        <family val="2"/>
      </rPr>
      <t xml:space="preserve">我是傑克，完美馬屁精：安德魯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克萊門斯</t>
    </r>
    <r>
      <rPr>
        <sz val="14"/>
        <color rgb="FF000000"/>
        <rFont val="新細明體"/>
        <family val="1"/>
        <charset val="136"/>
      </rPr>
      <t xml:space="preserve">14</t>
    </r>
  </si>
  <si>
    <r>
      <rPr>
        <sz val="14"/>
        <color rgb="FF000000"/>
        <rFont val="Noto Sans"/>
        <family val="2"/>
      </rPr>
      <t xml:space="preserve">我是傑克，超跩萬事通：安德魯‧克萊門斯</t>
    </r>
    <r>
      <rPr>
        <sz val="14"/>
        <color rgb="FF000000"/>
        <rFont val="新細明體"/>
        <family val="1"/>
        <charset val="136"/>
      </rPr>
      <t xml:space="preserve">15</t>
    </r>
  </si>
  <si>
    <r>
      <rPr>
        <sz val="14"/>
        <color rgb="FF000000"/>
        <rFont val="Noto Sans"/>
        <family val="2"/>
      </rPr>
      <t xml:space="preserve">我是傑克，天才搞笑王：安德魯‧克萊門斯</t>
    </r>
    <r>
      <rPr>
        <sz val="14"/>
        <color rgb="FF000000"/>
        <rFont val="新細明體"/>
        <family val="1"/>
        <charset val="136"/>
      </rPr>
      <t xml:space="preserve">16</t>
    </r>
  </si>
  <si>
    <r>
      <rPr>
        <sz val="14"/>
        <color rgb="FF000000"/>
        <rFont val="Noto Sans"/>
        <family val="2"/>
      </rPr>
      <t xml:space="preserve">學校是我們的：謎之金幣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安德魯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克萊門斯</t>
    </r>
    <r>
      <rPr>
        <sz val="14"/>
        <color rgb="FF000000"/>
        <rFont val="新細明體"/>
        <family val="1"/>
        <charset val="136"/>
      </rPr>
      <t xml:space="preserve">17</t>
    </r>
  </si>
  <si>
    <r>
      <rPr>
        <sz val="14"/>
        <color rgb="FF000000"/>
        <rFont val="Noto Sans"/>
        <family val="2"/>
      </rPr>
      <t xml:space="preserve">學校是我們的</t>
    </r>
    <r>
      <rPr>
        <sz val="14"/>
        <color rgb="FF000000"/>
        <rFont val="新細明體"/>
        <family val="1"/>
        <charset val="136"/>
      </rPr>
      <t xml:space="preserve">2</t>
    </r>
    <r>
      <rPr>
        <sz val="14"/>
        <color rgb="FF000000"/>
        <rFont val="Noto Sans"/>
        <family val="2"/>
      </rPr>
      <t xml:space="preserve">：五聲鐘響－安德魯．克萊門斯</t>
    </r>
    <r>
      <rPr>
        <sz val="14"/>
        <color rgb="FF000000"/>
        <rFont val="新細明體"/>
        <family val="1"/>
        <charset val="136"/>
      </rPr>
      <t xml:space="preserve">18</t>
    </r>
  </si>
  <si>
    <r>
      <rPr>
        <sz val="14"/>
        <color rgb="FF000000"/>
        <rFont val="Noto Sans"/>
        <family val="2"/>
      </rPr>
      <t xml:space="preserve">學校是我們的 </t>
    </r>
    <r>
      <rPr>
        <sz val="14"/>
        <color rgb="FF000000"/>
        <rFont val="新細明體"/>
        <family val="1"/>
        <charset val="136"/>
      </rPr>
      <t xml:space="preserve">3 </t>
    </r>
    <r>
      <rPr>
        <sz val="14"/>
        <color rgb="FF000000"/>
        <rFont val="Noto Sans"/>
        <family val="2"/>
      </rPr>
      <t xml:space="preserve">四乘四之後：安德魯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克萊門斯</t>
    </r>
    <r>
      <rPr>
        <sz val="14"/>
        <color rgb="FF000000"/>
        <rFont val="新細明體"/>
        <family val="1"/>
        <charset val="136"/>
      </rPr>
      <t xml:space="preserve">19</t>
    </r>
  </si>
  <si>
    <r>
      <rPr>
        <sz val="14"/>
        <color rgb="FF000000"/>
        <rFont val="Noto Sans"/>
        <family val="2"/>
      </rPr>
      <t xml:space="preserve">學校是我們的 </t>
    </r>
    <r>
      <rPr>
        <sz val="14"/>
        <color rgb="FF000000"/>
        <rFont val="新細明體"/>
        <family val="1"/>
        <charset val="136"/>
      </rPr>
      <t xml:space="preserve">4 </t>
    </r>
    <r>
      <rPr>
        <sz val="14"/>
        <color rgb="FF000000"/>
        <rFont val="Noto Sans"/>
        <family val="2"/>
      </rPr>
      <t xml:space="preserve">致命地帶：安德魯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克萊門斯</t>
    </r>
    <r>
      <rPr>
        <sz val="14"/>
        <color rgb="FF000000"/>
        <rFont val="新細明體"/>
        <family val="1"/>
        <charset val="136"/>
      </rPr>
      <t xml:space="preserve">20</t>
    </r>
  </si>
  <si>
    <r>
      <rPr>
        <sz val="14"/>
        <color rgb="FF000000"/>
        <rFont val="Noto Sans"/>
        <family val="2"/>
      </rPr>
      <t xml:space="preserve">學校是我們的</t>
    </r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最後的盟友：安德魯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克萊門斯</t>
    </r>
    <r>
      <rPr>
        <sz val="14"/>
        <color rgb="FF000000"/>
        <rFont val="新細明體"/>
        <family val="1"/>
        <charset val="136"/>
      </rPr>
      <t xml:space="preserve">21</t>
    </r>
  </si>
  <si>
    <r>
      <rPr>
        <sz val="14"/>
        <color rgb="FF000000"/>
        <rFont val="Noto Sans"/>
        <family val="2"/>
      </rPr>
      <t xml:space="preserve">祕密地圖：安德魯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克萊門斯</t>
    </r>
    <r>
      <rPr>
        <sz val="14"/>
        <color rgb="FF000000"/>
        <rFont val="新細明體"/>
        <family val="1"/>
        <charset val="136"/>
      </rPr>
      <t xml:space="preserve">22</t>
    </r>
  </si>
  <si>
    <r>
      <rPr>
        <sz val="14"/>
        <color rgb="FF000000"/>
        <rFont val="Noto Sans"/>
        <family val="2"/>
      </rPr>
      <t xml:space="preserve">週期表上的魔術師 ─ </t>
    </r>
    <r>
      <rPr>
        <sz val="14"/>
        <color rgb="FF000000"/>
        <rFont val="新細明體"/>
        <family val="1"/>
        <charset val="136"/>
      </rPr>
      <t xml:space="preserve">92</t>
    </r>
    <r>
      <rPr>
        <sz val="14"/>
        <color rgb="FF000000"/>
        <rFont val="Noto Sans"/>
        <family val="2"/>
      </rPr>
      <t xml:space="preserve">個化學元素變變變</t>
    </r>
  </si>
  <si>
    <r>
      <rPr>
        <sz val="14"/>
        <color rgb="FF000000"/>
        <rFont val="Noto Sans"/>
        <family val="2"/>
      </rPr>
      <t xml:space="preserve"> 阿德里安．丁格爾</t>
    </r>
    <r>
      <rPr>
        <sz val="14"/>
        <color rgb="FF000000"/>
        <rFont val="新細明體"/>
        <family val="1"/>
        <charset val="136"/>
      </rPr>
      <t xml:space="preserve">(Adrian Dingle)</t>
    </r>
  </si>
  <si>
    <t xml:space="preserve">天下雜誌股份有限公司</t>
  </si>
  <si>
    <t xml:space="preserve">如何寫楷書</t>
  </si>
  <si>
    <t xml:space="preserve">侯吉諒</t>
  </si>
  <si>
    <r>
      <rPr>
        <sz val="14"/>
        <color rgb="FF000000"/>
        <rFont val="Noto Sans"/>
        <family val="2"/>
      </rPr>
      <t xml:space="preserve">遠足文化事業股份有限公司 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木馬文化</t>
    </r>
  </si>
  <si>
    <t xml:space="preserve">從名畫故事看臺灣地景變遷</t>
  </si>
  <si>
    <t xml:space="preserve">李欽賢</t>
  </si>
  <si>
    <t xml:space="preserve">雄獅圖書股份有限公司</t>
  </si>
  <si>
    <t xml:space="preserve">台灣園林宅第巡禮：透視台灣歷史脈動，觀看歷代望族風華</t>
  </si>
  <si>
    <t xml:space="preserve">張運宗</t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遠足文化</t>
    </r>
  </si>
  <si>
    <r>
      <rPr>
        <sz val="14"/>
        <color rgb="FF000000"/>
        <rFont val="Noto Sans"/>
        <family val="2"/>
      </rPr>
      <t xml:space="preserve">沒試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次，別說你有夢想！</t>
    </r>
  </si>
  <si>
    <t xml:space="preserve">金壽映</t>
  </si>
  <si>
    <t xml:space="preserve">愛米粒出版有限公司</t>
  </si>
  <si>
    <r>
      <rPr>
        <sz val="14"/>
        <color rgb="FF000000"/>
        <rFont val="新細明體"/>
        <family val="1"/>
        <charset val="136"/>
      </rPr>
      <t xml:space="preserve">50</t>
    </r>
    <r>
      <rPr>
        <sz val="14"/>
        <color rgb="FF000000"/>
        <rFont val="Noto Sans"/>
        <family val="2"/>
      </rPr>
      <t xml:space="preserve">個精采的畫畫創意練習</t>
    </r>
  </si>
  <si>
    <t xml:space="preserve">Whitney Sherman</t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木馬文化</t>
    </r>
  </si>
  <si>
    <t xml:space="preserve">台灣的公園</t>
  </si>
  <si>
    <t xml:space="preserve">胡文青 著</t>
  </si>
  <si>
    <t xml:space="preserve">遠足文化事業股份有限公司</t>
  </si>
  <si>
    <t xml:space="preserve">台灣的古城</t>
  </si>
  <si>
    <t xml:space="preserve">張志遠 著</t>
  </si>
  <si>
    <t xml:space="preserve">地圖上找不到的客家桃花源－六堆</t>
  </si>
  <si>
    <t xml:space="preserve">野人文化 著</t>
  </si>
  <si>
    <t xml:space="preserve">野人文化股份有限公司</t>
  </si>
  <si>
    <t xml:space="preserve">台灣的生態系</t>
  </si>
  <si>
    <t xml:space="preserve">李培芬 著</t>
  </si>
  <si>
    <t xml:space="preserve">台灣的礦業</t>
  </si>
  <si>
    <t xml:space="preserve">魏稽生、嚴治民 著</t>
  </si>
  <si>
    <t xml:space="preserve">阿里山森林鐵路傳奇</t>
  </si>
  <si>
    <t xml:space="preserve">蘇昭旭 著</t>
  </si>
  <si>
    <t xml:space="preserve">人人出版股份有限公司</t>
  </si>
  <si>
    <t xml:space="preserve">黑瓦與老樹</t>
  </si>
  <si>
    <t xml:space="preserve">王浩一 著</t>
  </si>
  <si>
    <t xml:space="preserve">心靈工坊文化事業股份有限公司</t>
  </si>
  <si>
    <t xml:space="preserve">數學是什麼？（上冊）</t>
  </si>
  <si>
    <t xml:space="preserve">瑞赫德．庫蘭、賀伯．羅賓斯、伊恩．史都華 著</t>
  </si>
  <si>
    <r>
      <rPr>
        <sz val="14"/>
        <color rgb="FF000000"/>
        <rFont val="Noto Sans"/>
        <family val="2"/>
      </rPr>
      <t xml:space="preserve">提升棒球戰力</t>
    </r>
    <r>
      <rPr>
        <sz val="14"/>
        <color rgb="FF000000"/>
        <rFont val="新細明體"/>
        <family val="1"/>
        <charset val="136"/>
      </rPr>
      <t xml:space="preserve">200</t>
    </r>
    <r>
      <rPr>
        <sz val="14"/>
        <color rgb="FF000000"/>
        <rFont val="Noto Sans"/>
        <family val="2"/>
      </rPr>
      <t xml:space="preserve">絕招 </t>
    </r>
  </si>
  <si>
    <t xml:space="preserve">江藤省三 編著、監修 </t>
  </si>
  <si>
    <t xml:space="preserve">台灣東販股份有限公司 </t>
  </si>
  <si>
    <t xml:space="preserve">蛙現台灣</t>
  </si>
  <si>
    <t xml:space="preserve">潘樵  著</t>
  </si>
  <si>
    <t xml:space="preserve">蘭臺網路出版商務股份有限公司</t>
  </si>
  <si>
    <t xml:space="preserve">漫遊府城：舊城老街裡的新靈魂</t>
  </si>
  <si>
    <t xml:space="preserve">王浩一</t>
  </si>
  <si>
    <t xml:space="preserve">昆蟲博士與宅男的亞馬遜探險</t>
  </si>
  <si>
    <t xml:space="preserve">劉藍玉、林志全／著</t>
  </si>
  <si>
    <t xml:space="preserve">遠見天下文化出版</t>
  </si>
  <si>
    <t xml:space="preserve">天才少年的奇幻冒險</t>
  </si>
  <si>
    <t xml:space="preserve">Reif Larsen</t>
  </si>
  <si>
    <t xml:space="preserve">跟著達爾文去旅行   第二次環遊世界之旅（巴塔哥尼亞高原和火地島）</t>
  </si>
  <si>
    <r>
      <rPr>
        <sz val="14"/>
        <color rgb="FF000000"/>
        <rFont val="新細明體"/>
        <family val="1"/>
        <charset val="136"/>
      </rPr>
      <t xml:space="preserve">Luca Novelli </t>
    </r>
    <r>
      <rPr>
        <sz val="14"/>
        <color rgb="FF000000"/>
        <rFont val="Noto Sans"/>
        <family val="2"/>
      </rPr>
      <t xml:space="preserve">著</t>
    </r>
  </si>
  <si>
    <t xml:space="preserve">城邦文化事業股份有限公司 臉譜出版社</t>
  </si>
  <si>
    <t xml:space="preserve">列強「殖民帝國」旗章圖鑑—從旗幟看五百年世界史</t>
  </si>
  <si>
    <t xml:space="preserve">安望 著</t>
  </si>
  <si>
    <t xml:space="preserve">城邦文化事業股份有限公司  麥田出版社</t>
  </si>
  <si>
    <r>
      <rPr>
        <sz val="14"/>
        <color rgb="FF000000"/>
        <rFont val="Noto Sans"/>
        <family val="2"/>
      </rPr>
      <t xml:space="preserve">非實用野鳥圖鑑—</t>
    </r>
    <r>
      <rPr>
        <sz val="14"/>
        <color rgb="FF000000"/>
        <rFont val="新細明體"/>
        <family val="1"/>
        <charset val="136"/>
      </rPr>
      <t xml:space="preserve">600</t>
    </r>
    <r>
      <rPr>
        <sz val="14"/>
        <color rgb="FF000000"/>
        <rFont val="Noto Sans"/>
        <family val="2"/>
      </rPr>
      <t xml:space="preserve">種鳥類變身搞笑全紀錄</t>
    </r>
  </si>
  <si>
    <t xml:space="preserve">富士鷹茄子 著</t>
  </si>
  <si>
    <t xml:space="preserve">遠流出版事業股份有限公司</t>
  </si>
  <si>
    <r>
      <rPr>
        <sz val="14"/>
        <color rgb="FF000000"/>
        <rFont val="Noto Sans"/>
        <family val="2"/>
      </rPr>
      <t xml:space="preserve">動手做自然：果實</t>
    </r>
    <r>
      <rPr>
        <sz val="14"/>
        <color rgb="FF000000"/>
        <rFont val="新細明體"/>
        <family val="1"/>
        <charset val="136"/>
      </rPr>
      <t xml:space="preserve">X</t>
    </r>
    <r>
      <rPr>
        <sz val="14"/>
        <color rgb="FF000000"/>
        <rFont val="Noto Sans"/>
        <family val="2"/>
      </rPr>
      <t xml:space="preserve">種子創作</t>
    </r>
    <r>
      <rPr>
        <sz val="14"/>
        <color rgb="FF000000"/>
        <rFont val="新細明體"/>
        <family val="1"/>
        <charset val="136"/>
      </rPr>
      <t xml:space="preserve">DIY</t>
    </r>
  </si>
  <si>
    <t xml:space="preserve">鄭一帆 著</t>
  </si>
  <si>
    <t xml:space="preserve">晨星出版有限公司</t>
  </si>
  <si>
    <t xml:space="preserve">圖解台灣登山小百科</t>
  </si>
  <si>
    <t xml:space="preserve">基地營自然探索團隊</t>
  </si>
  <si>
    <t xml:space="preserve">不依賴農藥的家庭菜園：掌握共生及混植法則，有效降低病蟲害</t>
  </si>
  <si>
    <t xml:space="preserve">Zenyoji Susumu</t>
  </si>
  <si>
    <t xml:space="preserve">徹底圖解蔬菜種植：從基本知識到提高效率的種植技巧，一本就通！</t>
  </si>
  <si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監修</t>
    </r>
    <r>
      <rPr>
        <sz val="14"/>
        <color rgb="FF000000"/>
        <rFont val="新細明體"/>
        <family val="1"/>
        <charset val="136"/>
      </rPr>
      <t xml:space="preserve">)</t>
    </r>
    <r>
      <rPr>
        <sz val="14"/>
        <color rgb="FF000000"/>
        <rFont val="Noto Sans"/>
        <family val="2"/>
      </rPr>
      <t xml:space="preserve">板木 利隆、川城 英夫</t>
    </r>
  </si>
  <si>
    <r>
      <rPr>
        <sz val="14"/>
        <color rgb="FF000000"/>
        <rFont val="新細明體"/>
        <family val="1"/>
        <charset val="136"/>
      </rPr>
      <t xml:space="preserve">BRICK CITY</t>
    </r>
    <r>
      <rPr>
        <sz val="14"/>
        <color rgb="FF000000"/>
        <rFont val="Noto Sans"/>
        <family val="2"/>
      </rPr>
      <t xml:space="preserve">：樂高玩世界，用樂高積木打造全世界地標名景</t>
    </r>
  </si>
  <si>
    <r>
      <rPr>
        <sz val="14"/>
        <color rgb="FF000000"/>
        <rFont val="Noto Sans"/>
        <family val="2"/>
      </rPr>
      <t xml:space="preserve">華倫．艾斯摩爾（</t>
    </r>
    <r>
      <rPr>
        <sz val="14"/>
        <color rgb="FF000000"/>
        <rFont val="新細明體"/>
        <family val="1"/>
        <charset val="136"/>
      </rPr>
      <t xml:space="preserve">Warren Elsmore</t>
    </r>
    <r>
      <rPr>
        <sz val="14"/>
        <color rgb="FF000000"/>
        <rFont val="Noto Sans"/>
        <family val="2"/>
      </rPr>
      <t xml:space="preserve">）</t>
    </r>
  </si>
  <si>
    <t xml:space="preserve"> 中學生必須認識的世界史</t>
  </si>
  <si>
    <t xml:space="preserve"> 李康武 著</t>
  </si>
  <si>
    <t xml:space="preserve"> 聯經出版事業股份有限公司 </t>
  </si>
  <si>
    <t xml:space="preserve">我的相片繪畫手札──部落格、手繪、心情</t>
  </si>
  <si>
    <t xml:space="preserve">張靜怡、徐小妮 著</t>
  </si>
  <si>
    <t xml:space="preserve">旗標出版股份有限公司 </t>
  </si>
  <si>
    <t xml:space="preserve">大吉嶺手繪旅行</t>
  </si>
  <si>
    <t xml:space="preserve">張佩瑜  著</t>
  </si>
  <si>
    <t xml:space="preserve">聯經出版事業股份有限公司</t>
  </si>
  <si>
    <t xml:space="preserve">祕密花園</t>
  </si>
  <si>
    <r>
      <rPr>
        <sz val="14"/>
        <color rgb="FF000000"/>
        <rFont val="Noto Sans"/>
        <family val="2"/>
      </rPr>
      <t xml:space="preserve">著／法蘭西絲．霍森．柏內（</t>
    </r>
    <r>
      <rPr>
        <sz val="14"/>
        <color rgb="FF000000"/>
        <rFont val="新細明體"/>
        <family val="1"/>
        <charset val="136"/>
      </rPr>
      <t xml:space="preserve">Frances Hodgson Burnett</t>
    </r>
    <r>
      <rPr>
        <sz val="14"/>
        <color rgb="FF000000"/>
        <rFont val="Noto Sans"/>
        <family val="2"/>
      </rPr>
      <t xml:space="preserve">）繪／英格．莫爾（</t>
    </r>
    <r>
      <rPr>
        <sz val="14"/>
        <color rgb="FF000000"/>
        <rFont val="新細明體"/>
        <family val="1"/>
        <charset val="136"/>
      </rPr>
      <t xml:space="preserve">Inga Moore</t>
    </r>
    <r>
      <rPr>
        <sz val="14"/>
        <color rgb="FF000000"/>
        <rFont val="Noto Sans"/>
        <family val="2"/>
      </rPr>
      <t xml:space="preserve">）</t>
    </r>
  </si>
  <si>
    <t xml:space="preserve">財團法人國語日報社</t>
  </si>
  <si>
    <r>
      <rPr>
        <sz val="14"/>
        <color rgb="FF000000"/>
        <rFont val="Noto Sans"/>
        <family val="2"/>
      </rPr>
      <t xml:space="preserve">玩出創意</t>
    </r>
    <r>
      <rPr>
        <sz val="14"/>
        <color rgb="FF000000"/>
        <rFont val="新細明體"/>
        <family val="1"/>
        <charset val="136"/>
      </rPr>
      <t xml:space="preserve">3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新細明體"/>
        <family val="1"/>
        <charset val="136"/>
      </rPr>
      <t xml:space="preserve">77</t>
    </r>
    <r>
      <rPr>
        <sz val="14"/>
        <color rgb="FF000000"/>
        <rFont val="Noto Sans"/>
        <family val="2"/>
      </rPr>
      <t xml:space="preserve">個奇趣科學玩具</t>
    </r>
  </si>
  <si>
    <t xml:space="preserve">許良榮</t>
  </si>
  <si>
    <t xml:space="preserve">書泉出版社</t>
  </si>
  <si>
    <r>
      <rPr>
        <sz val="14"/>
        <color rgb="FF000000"/>
        <rFont val="Noto Sans"/>
        <family val="2"/>
      </rPr>
      <t xml:space="preserve">邁可‧喬丹的</t>
    </r>
    <r>
      <rPr>
        <sz val="14"/>
        <color rgb="FF000000"/>
        <rFont val="新細明體"/>
        <family val="1"/>
        <charset val="136"/>
      </rPr>
      <t xml:space="preserve">23</t>
    </r>
    <r>
      <rPr>
        <sz val="14"/>
        <color rgb="FF000000"/>
        <rFont val="Noto Sans"/>
        <family val="2"/>
      </rPr>
      <t xml:space="preserve">堂課（中英雙書版）</t>
    </r>
  </si>
  <si>
    <t xml:space="preserve">史提夫‧查坦、裔式慈 等著</t>
  </si>
  <si>
    <t xml:space="preserve">智庫股份有限公司</t>
  </si>
  <si>
    <r>
      <rPr>
        <sz val="14"/>
        <color rgb="FF000000"/>
        <rFont val="Noto Sans"/>
        <family val="2"/>
      </rPr>
      <t xml:space="preserve">永恆的空間：尋訪</t>
    </r>
    <r>
      <rPr>
        <sz val="14"/>
        <color rgb="FF000000"/>
        <rFont val="新細明體"/>
        <family val="1"/>
        <charset val="136"/>
      </rPr>
      <t xml:space="preserve">24</t>
    </r>
    <r>
      <rPr>
        <sz val="14"/>
        <color rgb="FF000000"/>
        <rFont val="Noto Sans"/>
        <family val="2"/>
      </rPr>
      <t xml:space="preserve">個世界遺產建築</t>
    </r>
  </si>
  <si>
    <t xml:space="preserve">鈴木博之 著</t>
  </si>
  <si>
    <t xml:space="preserve">木馬文化事業股份有限公司</t>
  </si>
  <si>
    <t xml:space="preserve">彩繪紅樓夢 </t>
  </si>
  <si>
    <t xml:space="preserve">曹雪芹、高鶚 著</t>
  </si>
  <si>
    <t xml:space="preserve">臺灣麥克股份有限公司 </t>
  </si>
  <si>
    <t xml:space="preserve">彩繪水滸全傳 </t>
  </si>
  <si>
    <t xml:space="preserve">施耐庵 著</t>
  </si>
  <si>
    <t xml:space="preserve">彩繪三國演義 </t>
  </si>
  <si>
    <t xml:space="preserve">羅貫中 著</t>
  </si>
  <si>
    <t xml:space="preserve">彩繪西遊記 </t>
  </si>
  <si>
    <t xml:space="preserve">吳承恩 著</t>
  </si>
  <si>
    <t xml:space="preserve">遜咖日記──葛瑞的中學求生記 </t>
  </si>
  <si>
    <r>
      <rPr>
        <sz val="14"/>
        <color rgb="FF000000"/>
        <rFont val="新細明體"/>
        <family val="1"/>
        <charset val="136"/>
      </rPr>
      <t xml:space="preserve">Jeff Kinney </t>
    </r>
    <r>
      <rPr>
        <sz val="14"/>
        <color rgb="FF000000"/>
        <rFont val="Noto Sans"/>
        <family val="2"/>
      </rPr>
      <t xml:space="preserve">著</t>
    </r>
  </si>
  <si>
    <t xml:space="preserve">博識圖書出版有限公司 </t>
  </si>
  <si>
    <t xml:space="preserve">我的海洋大探索</t>
  </si>
  <si>
    <r>
      <rPr>
        <sz val="14"/>
        <color rgb="FF000000"/>
        <rFont val="新細明體"/>
        <family val="1"/>
        <charset val="136"/>
      </rPr>
      <t xml:space="preserve">Therese de Cherisey </t>
    </r>
    <r>
      <rPr>
        <sz val="14"/>
        <color rgb="FF000000"/>
        <rFont val="Noto Sans"/>
        <family val="2"/>
      </rPr>
      <t xml:space="preserve">著</t>
    </r>
  </si>
  <si>
    <t xml:space="preserve">天下遠見出版股份有限公司</t>
  </si>
  <si>
    <t xml:space="preserve">我的宇宙大探索</t>
  </si>
  <si>
    <r>
      <rPr>
        <sz val="14"/>
        <color rgb="FF000000"/>
        <rFont val="新細明體"/>
        <family val="1"/>
        <charset val="136"/>
      </rPr>
      <t xml:space="preserve">Anna Alter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Pascal Weil </t>
    </r>
    <r>
      <rPr>
        <sz val="14"/>
        <color rgb="FF000000"/>
        <rFont val="Noto Sans"/>
        <family val="2"/>
      </rPr>
      <t xml:space="preserve">著</t>
    </r>
  </si>
  <si>
    <t xml:space="preserve">我的地球大探索</t>
  </si>
  <si>
    <r>
      <rPr>
        <sz val="14"/>
        <color rgb="FF000000"/>
        <rFont val="新細明體"/>
        <family val="1"/>
        <charset val="136"/>
      </rPr>
      <t xml:space="preserve">Yvan Thery </t>
    </r>
    <r>
      <rPr>
        <sz val="14"/>
        <color rgb="FF000000"/>
        <rFont val="Noto Sans"/>
        <family val="2"/>
      </rPr>
      <t xml:space="preserve">著</t>
    </r>
  </si>
  <si>
    <t xml:space="preserve">我的藝術小學堂 </t>
  </si>
  <si>
    <r>
      <rPr>
        <sz val="14"/>
        <color rgb="FF000000"/>
        <rFont val="新細明體"/>
        <family val="1"/>
        <charset val="136"/>
      </rPr>
      <t xml:space="preserve">Rosie Dickins </t>
    </r>
    <r>
      <rPr>
        <sz val="14"/>
        <color rgb="FF000000"/>
        <rFont val="Noto Sans"/>
        <family val="2"/>
      </rPr>
      <t xml:space="preserve">著</t>
    </r>
  </si>
  <si>
    <t xml:space="preserve">天下遠見出版股份有限公司 </t>
  </si>
  <si>
    <r>
      <rPr>
        <sz val="14"/>
        <color rgb="FF000000"/>
        <rFont val="新細明體"/>
        <family val="1"/>
        <charset val="136"/>
      </rPr>
      <t xml:space="preserve">Look</t>
    </r>
    <r>
      <rPr>
        <sz val="14"/>
        <color rgb="FF000000"/>
        <rFont val="Noto Sans"/>
        <family val="2"/>
      </rPr>
      <t xml:space="preserve">！梵谷爺爺的名畫</t>
    </r>
  </si>
  <si>
    <t xml:space="preserve">黃啟倫 著</t>
  </si>
  <si>
    <t xml:space="preserve">雄獅圖書股份有限公司 </t>
  </si>
  <si>
    <r>
      <rPr>
        <sz val="14"/>
        <color rgb="FF000000"/>
        <rFont val="Noto Sans"/>
        <family val="2"/>
      </rPr>
      <t xml:space="preserve">愛上經典名曲</t>
    </r>
    <r>
      <rPr>
        <sz val="14"/>
        <color rgb="FF000000"/>
        <rFont val="新細明體"/>
        <family val="1"/>
        <charset val="136"/>
      </rPr>
      <t xml:space="preserve">101 </t>
    </r>
  </si>
  <si>
    <t xml:space="preserve">許汝紘暨音樂企畫小組 著</t>
  </si>
  <si>
    <t xml:space="preserve">佳赫文化行銷有限公司</t>
  </si>
  <si>
    <t xml:space="preserve">這樣記不會忘 </t>
  </si>
  <si>
    <t xml:space="preserve">兒玉光雄 著</t>
  </si>
  <si>
    <t xml:space="preserve">遜咖日記──葛瑞不能說的秘密 </t>
  </si>
  <si>
    <r>
      <rPr>
        <sz val="14"/>
        <color rgb="FF000000"/>
        <rFont val="新細明體"/>
        <family val="1"/>
        <charset val="136"/>
      </rPr>
      <t xml:space="preserve"> Jeff Kinney </t>
    </r>
    <r>
      <rPr>
        <sz val="14"/>
        <color rgb="FF000000"/>
        <rFont val="Noto Sans"/>
        <family val="2"/>
      </rPr>
      <t xml:space="preserve">著</t>
    </r>
  </si>
  <si>
    <t xml:space="preserve"> 博識圖書出版有限公司</t>
  </si>
  <si>
    <t xml:space="preserve">遜咖日記──改造葛瑞大作戰</t>
  </si>
  <si>
    <r>
      <rPr>
        <sz val="14"/>
        <color rgb="FF000000"/>
        <rFont val="新細明體"/>
        <family val="1"/>
        <charset val="136"/>
      </rPr>
      <t xml:space="preserve">  Jeff Kinney </t>
    </r>
    <r>
      <rPr>
        <sz val="14"/>
        <color rgb="FF000000"/>
        <rFont val="Noto Sans"/>
        <family val="2"/>
      </rPr>
      <t xml:space="preserve">著 </t>
    </r>
  </si>
  <si>
    <t xml:space="preserve">台灣畫寫筆記</t>
  </si>
  <si>
    <t xml:space="preserve">劉伯樂 著</t>
  </si>
  <si>
    <t xml:space="preserve">藝術家出版社</t>
  </si>
  <si>
    <t xml:space="preserve">不丹的幸福配方</t>
  </si>
  <si>
    <t xml:space="preserve">龔詠涵 著</t>
  </si>
  <si>
    <t xml:space="preserve">大塊文化出版股份有限公司</t>
  </si>
  <si>
    <r>
      <rPr>
        <sz val="14"/>
        <color rgb="FF000000"/>
        <rFont val="Noto Sans"/>
        <family val="2"/>
      </rPr>
      <t xml:space="preserve">天地旅人：</t>
    </r>
    <r>
      <rPr>
        <sz val="14"/>
        <color rgb="FF000000"/>
        <rFont val="新細明體"/>
        <family val="1"/>
        <charset val="136"/>
      </rPr>
      <t xml:space="preserve">38</t>
    </r>
    <r>
      <rPr>
        <sz val="14"/>
        <color rgb="FF000000"/>
        <rFont val="Noto Sans"/>
        <family val="2"/>
      </rPr>
      <t xml:space="preserve">堂遊山玩水必修課</t>
    </r>
  </si>
  <si>
    <t xml:space="preserve">王鑫 著</t>
  </si>
  <si>
    <t xml:space="preserve">毀滅天使 </t>
  </si>
  <si>
    <r>
      <rPr>
        <sz val="14"/>
        <color rgb="FF000000"/>
        <rFont val="新細明體"/>
        <family val="1"/>
        <charset val="136"/>
      </rPr>
      <t xml:space="preserve">Keith Donohue </t>
    </r>
    <r>
      <rPr>
        <sz val="14"/>
        <color rgb="FF000000"/>
        <rFont val="Noto Sans"/>
        <family val="2"/>
      </rPr>
      <t xml:space="preserve">著 </t>
    </r>
  </si>
  <si>
    <t xml:space="preserve">遠流出版事業股份有限公司 </t>
  </si>
  <si>
    <t xml:space="preserve">遜咖日記：失控的暑假 </t>
  </si>
  <si>
    <t xml:space="preserve">大頭尼  我注定要做大事</t>
  </si>
  <si>
    <r>
      <rPr>
        <sz val="14"/>
        <color rgb="FF000000"/>
        <rFont val="新細明體"/>
        <family val="1"/>
        <charset val="136"/>
      </rPr>
      <t xml:space="preserve">Lincoin Peirce </t>
    </r>
    <r>
      <rPr>
        <sz val="14"/>
        <color rgb="FF000000"/>
        <rFont val="Noto Sans"/>
        <family val="2"/>
      </rPr>
      <t xml:space="preserve">著</t>
    </r>
  </si>
  <si>
    <t xml:space="preserve">遠足文化事業股份有限公司 </t>
  </si>
  <si>
    <t xml:space="preserve">如何學好中學化學（上）</t>
  </si>
  <si>
    <t xml:space="preserve">陳偉民 著</t>
  </si>
  <si>
    <t xml:space="preserve">如何學好中學化學（下）</t>
  </si>
  <si>
    <t xml:space="preserve">圖說清代台北城</t>
  </si>
  <si>
    <t xml:space="preserve">徐逸鴻 著</t>
  </si>
  <si>
    <t xml:space="preserve">貓頭鷹出版社</t>
  </si>
  <si>
    <t xml:space="preserve">遜咖日記：不願面對的真相</t>
  </si>
  <si>
    <t xml:space="preserve">博識圖書出版有限公司</t>
  </si>
  <si>
    <r>
      <rPr>
        <sz val="14"/>
        <color rgb="FF000000"/>
        <rFont val="Noto Sans"/>
        <family val="2"/>
      </rPr>
      <t xml:space="preserve">地球發燒</t>
    </r>
    <r>
      <rPr>
        <sz val="14"/>
        <color rgb="FF000000"/>
        <rFont val="新細明體"/>
        <family val="1"/>
        <charset val="136"/>
      </rPr>
      <t xml:space="preserve">ing</t>
    </r>
    <r>
      <rPr>
        <sz val="14"/>
        <color rgb="FF000000"/>
        <rFont val="Noto Sans"/>
        <family val="2"/>
      </rPr>
      <t xml:space="preserve">：暖化中的浩瀚海洋</t>
    </r>
  </si>
  <si>
    <t xml:space="preserve">劉安怡、廖培雁  等著</t>
  </si>
  <si>
    <t xml:space="preserve">銳迅多媒體股份有限公司</t>
  </si>
  <si>
    <r>
      <rPr>
        <sz val="14"/>
        <color rgb="FF000000"/>
        <rFont val="Noto Sans"/>
        <family val="2"/>
      </rPr>
      <t xml:space="preserve">地球發燒</t>
    </r>
    <r>
      <rPr>
        <sz val="14"/>
        <color rgb="FF000000"/>
        <rFont val="新細明體"/>
        <family val="1"/>
        <charset val="136"/>
      </rPr>
      <t xml:space="preserve">ing</t>
    </r>
    <r>
      <rPr>
        <sz val="14"/>
        <color rgb="FF000000"/>
        <rFont val="Noto Sans"/>
        <family val="2"/>
      </rPr>
      <t xml:space="preserve">：冰雪世界正融化</t>
    </r>
  </si>
  <si>
    <t xml:space="preserve">劉安怡、莊潔  等著</t>
  </si>
  <si>
    <r>
      <rPr>
        <sz val="14"/>
        <color rgb="FF000000"/>
        <rFont val="Noto Sans"/>
        <family val="2"/>
      </rPr>
      <t xml:space="preserve">地球發燒</t>
    </r>
    <r>
      <rPr>
        <sz val="14"/>
        <color rgb="FF000000"/>
        <rFont val="新細明體"/>
        <family val="1"/>
        <charset val="136"/>
      </rPr>
      <t xml:space="preserve">ing</t>
    </r>
    <r>
      <rPr>
        <sz val="14"/>
        <color rgb="FF000000"/>
        <rFont val="Noto Sans"/>
        <family val="2"/>
      </rPr>
      <t xml:space="preserve">：加溫中的陸地生態系</t>
    </r>
  </si>
  <si>
    <t xml:space="preserve">莊詠婷、魏竹秀  等著</t>
  </si>
  <si>
    <r>
      <rPr>
        <sz val="14"/>
        <color rgb="FF000000"/>
        <rFont val="Noto Sans"/>
        <family val="2"/>
      </rPr>
      <t xml:space="preserve">地球發燒</t>
    </r>
    <r>
      <rPr>
        <sz val="14"/>
        <color rgb="FF000000"/>
        <rFont val="新細明體"/>
        <family val="1"/>
        <charset val="136"/>
      </rPr>
      <t xml:space="preserve">ing</t>
    </r>
    <r>
      <rPr>
        <sz val="14"/>
        <color rgb="FF000000"/>
        <rFont val="Noto Sans"/>
        <family val="2"/>
      </rPr>
      <t xml:space="preserve">：面對暖化的人類世界</t>
    </r>
  </si>
  <si>
    <t xml:space="preserve">莊詠婷、吳青穎  等著</t>
  </si>
  <si>
    <r>
      <rPr>
        <sz val="14"/>
        <color rgb="FF000000"/>
        <rFont val="Noto Sans"/>
        <family val="2"/>
      </rPr>
      <t xml:space="preserve">蕭邦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首經典創作及其故事</t>
    </r>
  </si>
  <si>
    <t xml:space="preserve">高談音樂企劃小組　編</t>
  </si>
  <si>
    <r>
      <rPr>
        <sz val="14"/>
        <color rgb="FF000000"/>
        <rFont val="Noto Sans"/>
        <family val="2"/>
      </rPr>
      <t xml:space="preserve">華滋出版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信實文化行銷有限公司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數學，為什麼是現在這樣子？：一門不教公式，只講故事的數學課</t>
  </si>
  <si>
    <r>
      <rPr>
        <sz val="14"/>
        <color rgb="FF000000"/>
        <rFont val="Noto Sans"/>
        <family val="2"/>
      </rPr>
      <t xml:space="preserve">安‧魯尼</t>
    </r>
    <r>
      <rPr>
        <sz val="14"/>
        <color rgb="FF000000"/>
        <rFont val="新細明體"/>
        <family val="1"/>
        <charset val="136"/>
      </rPr>
      <t xml:space="preserve">(Anne Rooney)</t>
    </r>
  </si>
  <si>
    <r>
      <rPr>
        <sz val="14"/>
        <color rgb="FF000000"/>
        <rFont val="Noto Sans"/>
        <family val="2"/>
      </rPr>
      <t xml:space="preserve">城邦文化事業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股</t>
    </r>
    <r>
      <rPr>
        <sz val="14"/>
        <color rgb="FF000000"/>
        <rFont val="新細明體"/>
        <family val="1"/>
        <charset val="136"/>
      </rPr>
      <t xml:space="preserve">)</t>
    </r>
    <r>
      <rPr>
        <sz val="14"/>
        <color rgb="FF000000"/>
        <rFont val="Noto Sans"/>
        <family val="2"/>
      </rPr>
      <t xml:space="preserve">公司</t>
    </r>
    <r>
      <rPr>
        <sz val="14"/>
        <color rgb="FF000000"/>
        <rFont val="新細明體"/>
        <family val="1"/>
        <charset val="136"/>
      </rPr>
      <t xml:space="preserve">- </t>
    </r>
    <r>
      <rPr>
        <sz val="14"/>
        <color rgb="FF000000"/>
        <rFont val="Noto Sans"/>
        <family val="2"/>
      </rPr>
      <t xml:space="preserve">臉譜出版</t>
    </r>
  </si>
  <si>
    <r>
      <rPr>
        <sz val="14"/>
        <color rgb="FF000000"/>
        <rFont val="Noto Sans"/>
        <family val="2"/>
      </rPr>
      <t xml:space="preserve">新聞地理</t>
    </r>
    <r>
      <rPr>
        <sz val="14"/>
        <color rgb="FF000000"/>
        <rFont val="新細明體"/>
        <family val="1"/>
        <charset val="136"/>
      </rPr>
      <t xml:space="preserve">2</t>
    </r>
    <r>
      <rPr>
        <sz val="14"/>
        <color rgb="FF000000"/>
        <rFont val="Noto Sans"/>
        <family val="2"/>
      </rPr>
      <t xml:space="preserve">：老師應該告訴你的時事真相</t>
    </r>
  </si>
  <si>
    <t xml:space="preserve">蕭坤松、戴彩霞、楊嵐雅、王翠華、呂展曄、莊宗達、黃美傳</t>
  </si>
  <si>
    <r>
      <rPr>
        <sz val="14"/>
        <color rgb="FF000000"/>
        <rFont val="Noto Sans"/>
        <family val="2"/>
      </rPr>
      <t xml:space="preserve">遠足文化事業股份有限公司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遠足出版</t>
    </r>
  </si>
  <si>
    <t xml:space="preserve">你不可不知的酒的世界史</t>
  </si>
  <si>
    <t xml:space="preserve">宮崎 正勝</t>
  </si>
  <si>
    <t xml:space="preserve">改變世界的植物</t>
  </si>
  <si>
    <r>
      <rPr>
        <sz val="14"/>
        <color rgb="FF000000"/>
        <rFont val="新細明體"/>
        <family val="1"/>
        <charset val="136"/>
      </rPr>
      <t xml:space="preserve">Toby Musgrave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Will Musgrave</t>
    </r>
  </si>
  <si>
    <t xml:space="preserve">華滋出版（信實文化）</t>
  </si>
  <si>
    <r>
      <rPr>
        <sz val="14"/>
        <color rgb="FF000000"/>
        <rFont val="Noto Sans"/>
        <family val="2"/>
      </rPr>
      <t xml:space="preserve">風土餐桌小旅行──</t>
    </r>
    <r>
      <rPr>
        <sz val="14"/>
        <color rgb="FF000000"/>
        <rFont val="新細明體"/>
        <family val="1"/>
        <charset val="136"/>
      </rPr>
      <t xml:space="preserve">12</t>
    </r>
    <r>
      <rPr>
        <sz val="14"/>
        <color rgb="FF000000"/>
        <rFont val="Noto Sans"/>
        <family val="2"/>
      </rPr>
      <t xml:space="preserve">個小地方的飲食人類學筆記</t>
    </r>
  </si>
  <si>
    <t xml:space="preserve">洪震宇</t>
  </si>
  <si>
    <t xml:space="preserve">守護母親之河：筆記濁水溪</t>
  </si>
  <si>
    <t xml:space="preserve">吳晟</t>
  </si>
  <si>
    <t xml:space="preserve">聯合文學出版社</t>
  </si>
  <si>
    <t xml:space="preserve">在遠方相遇</t>
  </si>
  <si>
    <t xml:space="preserve">陳德政</t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大家出版</t>
    </r>
  </si>
  <si>
    <r>
      <rPr>
        <sz val="14"/>
        <color rgb="FF000000"/>
        <rFont val="新細明體"/>
        <family val="1"/>
        <charset val="136"/>
      </rPr>
      <t xml:space="preserve">30</t>
    </r>
    <r>
      <rPr>
        <sz val="14"/>
        <color rgb="FF000000"/>
        <rFont val="Noto Sans"/>
        <family val="2"/>
      </rPr>
      <t xml:space="preserve">秒搞懂化學元素，週期表沒你想的那麼難</t>
    </r>
  </si>
  <si>
    <t xml:space="preserve">Eric Scerri</t>
  </si>
  <si>
    <t xml:space="preserve">旗林文化出版社有限公司</t>
  </si>
  <si>
    <r>
      <rPr>
        <sz val="14"/>
        <color rgb="FF000000"/>
        <rFont val="新細明體"/>
        <family val="1"/>
        <charset val="136"/>
      </rPr>
      <t xml:space="preserve">30</t>
    </r>
    <r>
      <rPr>
        <sz val="14"/>
        <color rgb="FF000000"/>
        <rFont val="Noto Sans"/>
        <family val="2"/>
      </rPr>
      <t xml:space="preserve">秒搞懂數學，函數、幾何、微積分沒你想的那麼難</t>
    </r>
  </si>
  <si>
    <t xml:space="preserve">Richard Brown</t>
  </si>
  <si>
    <r>
      <rPr>
        <sz val="14"/>
        <color rgb="FF000000"/>
        <rFont val="Noto Sans"/>
        <family val="2"/>
      </rPr>
      <t xml:space="preserve">旅之繪本Ⅷ</t>
    </r>
    <r>
      <rPr>
        <sz val="14"/>
        <color rgb="FF000000"/>
        <rFont val="新細明體"/>
        <family val="1"/>
        <charset val="136"/>
      </rPr>
      <t xml:space="preserve">--</t>
    </r>
    <r>
      <rPr>
        <sz val="14"/>
        <color rgb="FF000000"/>
        <rFont val="Noto Sans"/>
        <family val="2"/>
      </rPr>
      <t xml:space="preserve">日本</t>
    </r>
  </si>
  <si>
    <t xml:space="preserve">安野光雅</t>
  </si>
  <si>
    <t xml:space="preserve">青林國際出版股份有限公司</t>
  </si>
  <si>
    <t xml:space="preserve">全方位提升戰力　少年足球培訓手冊</t>
  </si>
  <si>
    <r>
      <rPr>
        <sz val="14"/>
        <color rgb="FF000000"/>
        <rFont val="Noto Sans"/>
        <family val="2"/>
      </rPr>
      <t xml:space="preserve">島田信幸‧三森</t>
    </r>
    <r>
      <rPr>
        <sz val="14"/>
        <color rgb="FF000000"/>
        <rFont val="新細明體"/>
        <family val="1"/>
        <charset val="136"/>
      </rPr>
      <t xml:space="preserve">YURIKA</t>
    </r>
    <r>
      <rPr>
        <sz val="14"/>
        <color rgb="FF000000"/>
        <rFont val="Noto Sans"/>
        <family val="2"/>
      </rPr>
      <t xml:space="preserve">／監修</t>
    </r>
  </si>
  <si>
    <t xml:space="preserve">台灣東販股份有限公司</t>
  </si>
  <si>
    <t xml:space="preserve">台語每日一句：落台語俗諺很簡單</t>
  </si>
  <si>
    <t xml:space="preserve">許晉彰、盧玉雯 著</t>
  </si>
  <si>
    <t xml:space="preserve">五南圖書出版股份有限公司</t>
  </si>
  <si>
    <t xml:space="preserve">氣象觀察圖鑑－不可思議的天空</t>
  </si>
  <si>
    <t xml:space="preserve">武田康男 著</t>
  </si>
  <si>
    <t xml:space="preserve">日月文化出版股份有限公司</t>
  </si>
  <si>
    <t xml:space="preserve">鳥類私生活</t>
  </si>
  <si>
    <r>
      <rPr>
        <sz val="14"/>
        <color rgb="FF000000"/>
        <rFont val="新細明體"/>
        <family val="1"/>
        <charset val="136"/>
      </rPr>
      <t xml:space="preserve">Stephen Moss </t>
    </r>
    <r>
      <rPr>
        <sz val="14"/>
        <color rgb="FF000000"/>
        <rFont val="Noto Sans"/>
        <family val="2"/>
      </rPr>
      <t xml:space="preserve">著</t>
    </r>
  </si>
  <si>
    <r>
      <rPr>
        <sz val="14"/>
        <color rgb="FF000000"/>
        <rFont val="Noto Sans"/>
        <family val="2"/>
      </rPr>
      <t xml:space="preserve">看書法變戲法</t>
    </r>
    <r>
      <rPr>
        <sz val="14"/>
        <color rgb="FF000000"/>
        <rFont val="新細明體"/>
        <family val="1"/>
        <charset val="136"/>
      </rPr>
      <t xml:space="preserve">--</t>
    </r>
    <r>
      <rPr>
        <sz val="14"/>
        <color rgb="FF000000"/>
        <rFont val="Noto Sans"/>
        <family val="2"/>
      </rPr>
      <t xml:space="preserve">兒童書法鑑賞入門</t>
    </r>
  </si>
  <si>
    <t xml:space="preserve">日本戰國— 群雄紛起</t>
  </si>
  <si>
    <t xml:space="preserve">洪維揚 著</t>
  </si>
  <si>
    <t xml:space="preserve">舞動九歌</t>
  </si>
  <si>
    <t xml:space="preserve">蔣勳 著</t>
  </si>
  <si>
    <t xml:space="preserve">製造，有機的幸福生活</t>
  </si>
  <si>
    <t xml:space="preserve">駱亭伶 著</t>
  </si>
  <si>
    <t xml:space="preserve">信實文化行銷有限公司</t>
  </si>
  <si>
    <t xml:space="preserve">慢食府城：台南小吃的古早味全記錄</t>
  </si>
  <si>
    <t xml:space="preserve">戀戀紅毛港──寺廟建築與信仰</t>
  </si>
  <si>
    <t xml:space="preserve">朱秀芳 著</t>
  </si>
  <si>
    <t xml:space="preserve">美麗的紅毛港</t>
  </si>
  <si>
    <t xml:space="preserve">朱秀芳、彭大維 著</t>
  </si>
  <si>
    <t xml:space="preserve">來自昆蟲記的呼喚</t>
  </si>
  <si>
    <t xml:space="preserve">奧本大三郎、今森光彥 著</t>
  </si>
  <si>
    <t xml:space="preserve">看雲趣──漫遊雲的科學、神話與趣聞</t>
  </si>
  <si>
    <r>
      <rPr>
        <sz val="14"/>
        <color rgb="FF000000"/>
        <rFont val="新細明體"/>
        <family val="1"/>
        <charset val="136"/>
      </rPr>
      <t xml:space="preserve">Gavin Pretor-Pinney </t>
    </r>
    <r>
      <rPr>
        <sz val="14"/>
        <color rgb="FF000000"/>
        <rFont val="Noto Sans"/>
        <family val="2"/>
      </rPr>
      <t xml:space="preserve">著</t>
    </r>
  </si>
  <si>
    <t xml:space="preserve">勇闖宇宙首部曲</t>
  </si>
  <si>
    <r>
      <rPr>
        <sz val="14"/>
        <color rgb="FF000000"/>
        <rFont val="新細明體"/>
        <family val="1"/>
        <charset val="136"/>
      </rPr>
      <t xml:space="preserve">Lucy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Stephen Hawking </t>
    </r>
    <r>
      <rPr>
        <sz val="14"/>
        <color rgb="FF000000"/>
        <rFont val="Noto Sans"/>
        <family val="2"/>
      </rPr>
      <t xml:space="preserve">著</t>
    </r>
  </si>
  <si>
    <t xml:space="preserve">時報文化出版企業股份有限公司</t>
  </si>
  <si>
    <t xml:space="preserve">躲進世界的角落</t>
  </si>
  <si>
    <t xml:space="preserve">幾米 著</t>
  </si>
  <si>
    <t xml:space="preserve">甲蟲飼養與觀察 </t>
  </si>
  <si>
    <t xml:space="preserve">高瑞卿、王派鋒、呂建興 著</t>
  </si>
  <si>
    <t xml:space="preserve">晨星出版有限公司 </t>
  </si>
  <si>
    <t xml:space="preserve">臺灣瘋媽祖──大甲媽祖遶境進香 </t>
  </si>
  <si>
    <t xml:space="preserve">黃敦厚、洪瑩發、雷養德、 劉巧梅、王嘉棻 著</t>
  </si>
  <si>
    <t xml:space="preserve">博揚文化事業有限公司</t>
  </si>
  <si>
    <r>
      <rPr>
        <sz val="14"/>
        <color rgb="FF000000"/>
        <rFont val="Noto Sans"/>
        <family val="2"/>
      </rPr>
      <t xml:space="preserve">台灣糕餅</t>
    </r>
    <r>
      <rPr>
        <sz val="14"/>
        <color rgb="FF000000"/>
        <rFont val="新細明體"/>
        <family val="1"/>
        <charset val="136"/>
      </rPr>
      <t xml:space="preserve">50</t>
    </r>
    <r>
      <rPr>
        <sz val="14"/>
        <color rgb="FF000000"/>
        <rFont val="Noto Sans"/>
        <family val="2"/>
      </rPr>
      <t xml:space="preserve">味：舌尖上的懷舊旅行 </t>
    </r>
  </si>
  <si>
    <t xml:space="preserve">張尊禎 著</t>
  </si>
  <si>
    <r>
      <rPr>
        <sz val="14"/>
        <color rgb="FF000000"/>
        <rFont val="新細明體"/>
        <family val="1"/>
        <charset val="136"/>
      </rPr>
      <t xml:space="preserve"> Surprise</t>
    </r>
    <r>
      <rPr>
        <sz val="14"/>
        <color rgb="FF000000"/>
        <rFont val="Noto Sans"/>
        <family val="2"/>
      </rPr>
      <t xml:space="preserve">！博物館 </t>
    </r>
  </si>
  <si>
    <t xml:space="preserve">陸銘澤 著</t>
  </si>
  <si>
    <t xml:space="preserve">台灣書房出版有限公司 </t>
  </si>
  <si>
    <t xml:space="preserve">石堆中發芽的人類學家──我和我的那些都蘭兄弟們</t>
  </si>
  <si>
    <t xml:space="preserve">蔡政良 著</t>
  </si>
  <si>
    <t xml:space="preserve">玉山社出版事業股份有限公司</t>
  </si>
  <si>
    <t xml:space="preserve">我的潛能，無限</t>
  </si>
  <si>
    <r>
      <rPr>
        <sz val="14"/>
        <color rgb="FF000000"/>
        <rFont val="新細明體"/>
        <family val="1"/>
        <charset val="136"/>
      </rPr>
      <t xml:space="preserve">Patrick Henry Hughs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Patrick John Hughs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Bryant Stamford </t>
    </r>
    <r>
      <rPr>
        <sz val="14"/>
        <color rgb="FF000000"/>
        <rFont val="Noto Sans"/>
        <family val="2"/>
      </rPr>
      <t xml:space="preserve">著</t>
    </r>
  </si>
  <si>
    <t xml:space="preserve">廚房裡的人類學家 </t>
  </si>
  <si>
    <t xml:space="preserve">莊祖宜 著</t>
  </si>
  <si>
    <t xml:space="preserve">大塊文化出版股份有限公司 </t>
  </si>
  <si>
    <t xml:space="preserve">猩猩心事：寧姆猩斯基的故事</t>
  </si>
  <si>
    <r>
      <rPr>
        <sz val="14"/>
        <color rgb="FF000000"/>
        <rFont val="新細明體"/>
        <family val="1"/>
        <charset val="136"/>
      </rPr>
      <t xml:space="preserve"> Elizabth Hess </t>
    </r>
    <r>
      <rPr>
        <sz val="14"/>
        <color rgb="FF000000"/>
        <rFont val="Noto Sans"/>
        <family val="2"/>
      </rPr>
      <t xml:space="preserve">著 </t>
    </r>
  </si>
  <si>
    <t xml:space="preserve">城邦文化事業股份有限公司 貓頭鷹出版社</t>
  </si>
  <si>
    <r>
      <rPr>
        <sz val="14"/>
        <color rgb="FF000000"/>
        <rFont val="新細明體"/>
        <family val="1"/>
        <charset val="136"/>
      </rPr>
      <t xml:space="preserve">11</t>
    </r>
    <r>
      <rPr>
        <sz val="14"/>
        <color rgb="FF000000"/>
        <rFont val="Noto Sans"/>
        <family val="2"/>
      </rPr>
      <t xml:space="preserve">元的鐵道旅行 </t>
    </r>
  </si>
  <si>
    <t xml:space="preserve">劉克襄 著</t>
  </si>
  <si>
    <t xml:space="preserve">驚喜挪威 </t>
  </si>
  <si>
    <t xml:space="preserve">吳祥輝 著</t>
  </si>
  <si>
    <t xml:space="preserve">圖解音樂史 </t>
  </si>
  <si>
    <t xml:space="preserve">許汝紘暨音樂企畫小組 著 </t>
  </si>
  <si>
    <t xml:space="preserve">佳赫文化行銷有限公司 </t>
  </si>
  <si>
    <t xml:space="preserve">圖解音樂大師（上）</t>
  </si>
  <si>
    <t xml:space="preserve">故宮名畫 找感動 找創意 </t>
  </si>
  <si>
    <t xml:space="preserve">張麗華 著</t>
  </si>
  <si>
    <t xml:space="preserve">台灣商務印書館股份有限公司 </t>
  </si>
  <si>
    <t xml:space="preserve"> 荒野天堂——保護區生態重建的故事 </t>
  </si>
  <si>
    <t xml:space="preserve">林心雅、李文堯 著</t>
  </si>
  <si>
    <t xml:space="preserve">繆思出版有限公司</t>
  </si>
  <si>
    <t xml:space="preserve">圖騰的秘密</t>
  </si>
  <si>
    <r>
      <rPr>
        <sz val="14"/>
        <color rgb="FF000000"/>
        <rFont val="新細明體"/>
        <family val="1"/>
        <charset val="136"/>
      </rPr>
      <t xml:space="preserve">T. A. Kenner </t>
    </r>
    <r>
      <rPr>
        <sz val="14"/>
        <color rgb="FF000000"/>
        <rFont val="Noto Sans"/>
        <family val="2"/>
      </rPr>
      <t xml:space="preserve">著</t>
    </r>
  </si>
  <si>
    <t xml:space="preserve">日月文化出版股份有限公司（山岳文化）</t>
  </si>
  <si>
    <t xml:space="preserve">一看就懂地理百科：地理奧祕完全圖解</t>
  </si>
  <si>
    <t xml:space="preserve"> 遠足地理百科編輯組  編著</t>
  </si>
  <si>
    <t xml:space="preserve">手塚治虫古典音樂館</t>
  </si>
  <si>
    <t xml:space="preserve">手塚治虫、小林準治 著</t>
  </si>
  <si>
    <t xml:space="preserve">福爾摩沙惡靈王</t>
  </si>
  <si>
    <t xml:space="preserve">  林哲璋 著 </t>
  </si>
  <si>
    <t xml:space="preserve">  遠景出版事業有限公司</t>
  </si>
  <si>
    <t xml:space="preserve">勇闖宇宙二部曲</t>
  </si>
  <si>
    <t xml:space="preserve">史蒂芬．霍金、露西．霍金 著</t>
  </si>
  <si>
    <t xml:space="preserve"> 時報文化出版企業股份有限公司 </t>
  </si>
  <si>
    <t xml:space="preserve">哥哥 梵谷的故事</t>
  </si>
  <si>
    <t xml:space="preserve">伊勢英子 著</t>
  </si>
  <si>
    <t xml:space="preserve">充滿好奇與熱情：達爾文的成長故事 </t>
  </si>
  <si>
    <t xml:space="preserve">安亨模、李太守 著 </t>
  </si>
  <si>
    <t xml:space="preserve">美林傳播科技股份有限公司 </t>
  </si>
  <si>
    <t xml:space="preserve">幸福的雪域宅男：我的西藏原味生活</t>
  </si>
  <si>
    <t xml:space="preserve">原人 著</t>
  </si>
  <si>
    <t xml:space="preserve">城邦文化事業股份有限公司  橡樹林出版</t>
  </si>
  <si>
    <t xml:space="preserve">小廚師—我的幸福投資</t>
  </si>
  <si>
    <t xml:space="preserve">蔡穎卿 著</t>
  </si>
  <si>
    <t xml:space="preserve">泛自閉症者的社交能力訓練：學校沒有教的人際互動法則</t>
  </si>
  <si>
    <t xml:space="preserve">劉萌容 著</t>
  </si>
  <si>
    <t xml:space="preserve">十五顆小行星：探險、漂泊與自然的相遇</t>
  </si>
  <si>
    <r>
      <rPr>
        <sz val="14"/>
        <color rgb="FF000000"/>
        <rFont val="Noto Sans"/>
        <family val="2"/>
      </rPr>
      <t xml:space="preserve">盡情瀏覽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位西洋畫家及其作品</t>
    </r>
  </si>
  <si>
    <t xml:space="preserve">許汝紘暨編輯小組 編著</t>
  </si>
  <si>
    <t xml:space="preserve">民國舊報—建國百年紀念刊</t>
  </si>
  <si>
    <t xml:space="preserve">唐屹軒 著</t>
  </si>
  <si>
    <t xml:space="preserve">博雅書屋有限公司</t>
  </si>
  <si>
    <t xml:space="preserve">尋百工：四個年輕孩子與一百種市井職人相遇的故事</t>
  </si>
  <si>
    <t xml:space="preserve">祁台穎、林品儀、紀岱昀、廖祿禎 著</t>
  </si>
  <si>
    <t xml:space="preserve">東京．找靈感</t>
  </si>
  <si>
    <t xml:space="preserve">蒼井夏樹 著</t>
  </si>
  <si>
    <t xml:space="preserve">秀髮的百年盛宴</t>
  </si>
  <si>
    <t xml:space="preserve">陳冠伶 著</t>
  </si>
  <si>
    <t xml:space="preserve">親愛的孔子老師</t>
  </si>
  <si>
    <t xml:space="preserve">吳甘霖 著</t>
  </si>
  <si>
    <t xml:space="preserve">漫遊者文化事業股份有限公司</t>
  </si>
  <si>
    <t xml:space="preserve">你可以不一樣</t>
  </si>
  <si>
    <t xml:space="preserve">吳錦勳 著</t>
  </si>
  <si>
    <t xml:space="preserve">快樂腦：學習愛迪生的五種創新思考法</t>
  </si>
  <si>
    <r>
      <rPr>
        <sz val="14"/>
        <color rgb="FF000000"/>
        <rFont val="新細明體"/>
        <family val="1"/>
        <charset val="136"/>
      </rPr>
      <t xml:space="preserve">Michael J. Gelb </t>
    </r>
    <r>
      <rPr>
        <sz val="14"/>
        <color rgb="FF000000"/>
        <rFont val="Noto Sans"/>
        <family val="2"/>
      </rPr>
      <t xml:space="preserve">著</t>
    </r>
  </si>
  <si>
    <t xml:space="preserve">城邦文化事業股份有限公司  馬可孛羅出版</t>
  </si>
  <si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件你不知道的事 日常生活裡的數學遊戲</t>
    </r>
  </si>
  <si>
    <r>
      <rPr>
        <sz val="14"/>
        <color rgb="FF000000"/>
        <rFont val="新細明體"/>
        <family val="1"/>
        <charset val="136"/>
      </rPr>
      <t xml:space="preserve">John D. Barrow </t>
    </r>
    <r>
      <rPr>
        <sz val="14"/>
        <color rgb="FF000000"/>
        <rFont val="Noto Sans"/>
        <family val="2"/>
      </rPr>
      <t xml:space="preserve">著</t>
    </r>
  </si>
  <si>
    <t xml:space="preserve">城邦文化事業股份有限公司  臉譜出版社</t>
  </si>
  <si>
    <r>
      <rPr>
        <sz val="14"/>
        <color rgb="FF000000"/>
        <rFont val="Noto Sans"/>
        <family val="2"/>
      </rPr>
      <t xml:space="preserve">臺灣環境變遷解密：改變未來的</t>
    </r>
    <r>
      <rPr>
        <sz val="14"/>
        <color rgb="FF000000"/>
        <rFont val="新細明體"/>
        <family val="1"/>
        <charset val="136"/>
      </rPr>
      <t xml:space="preserve">12</t>
    </r>
    <r>
      <rPr>
        <sz val="14"/>
        <color rgb="FF000000"/>
        <rFont val="Noto Sans"/>
        <family val="2"/>
      </rPr>
      <t xml:space="preserve">堂課</t>
    </r>
  </si>
  <si>
    <t xml:space="preserve">柳中明 著</t>
  </si>
  <si>
    <t xml:space="preserve">廁所之書</t>
  </si>
  <si>
    <r>
      <rPr>
        <sz val="14"/>
        <color rgb="FF000000"/>
        <rFont val="新細明體"/>
        <family val="1"/>
        <charset val="136"/>
      </rPr>
      <t xml:space="preserve">Rose George </t>
    </r>
    <r>
      <rPr>
        <sz val="14"/>
        <color rgb="FF000000"/>
        <rFont val="Noto Sans"/>
        <family val="2"/>
      </rPr>
      <t xml:space="preserve">著</t>
    </r>
  </si>
  <si>
    <t xml:space="preserve">百年之家</t>
  </si>
  <si>
    <t xml:space="preserve">路易斯、英諾桑提 著</t>
  </si>
  <si>
    <t xml:space="preserve">格林文化事業股份有限公司</t>
  </si>
  <si>
    <t xml:space="preserve">大視界系列 我是如此愛慕你</t>
  </si>
  <si>
    <r>
      <rPr>
        <sz val="14"/>
        <color rgb="FF000000"/>
        <rFont val="新細明體"/>
        <family val="1"/>
        <charset val="136"/>
      </rPr>
      <t xml:space="preserve">Alain Serres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Olivier Tallec </t>
    </r>
    <r>
      <rPr>
        <sz val="14"/>
        <color rgb="FF000000"/>
        <rFont val="Noto Sans"/>
        <family val="2"/>
      </rPr>
      <t xml:space="preserve">著</t>
    </r>
  </si>
  <si>
    <t xml:space="preserve">聯經出版事業公司</t>
  </si>
  <si>
    <r>
      <rPr>
        <sz val="14"/>
        <color rgb="FF000000"/>
        <rFont val="新細明體"/>
        <family val="1"/>
        <charset val="136"/>
      </rPr>
      <t xml:space="preserve">The Book Book—</t>
    </r>
    <r>
      <rPr>
        <sz val="14"/>
        <color rgb="FF000000"/>
        <rFont val="Noto Sans"/>
        <family val="2"/>
      </rPr>
      <t xml:space="preserve">圖畫書的創意攪拌機 </t>
    </r>
  </si>
  <si>
    <r>
      <rPr>
        <sz val="14"/>
        <color rgb="FF000000"/>
        <rFont val="新細明體"/>
        <family val="1"/>
        <charset val="136"/>
      </rPr>
      <t xml:space="preserve">Sophie Benini Pietromarchi </t>
    </r>
    <r>
      <rPr>
        <sz val="14"/>
        <color rgb="FF000000"/>
        <rFont val="Noto Sans"/>
        <family val="2"/>
      </rPr>
      <t xml:space="preserve">著 </t>
    </r>
  </si>
  <si>
    <t xml:space="preserve">典藏藝術家庭股份有限公司 </t>
  </si>
  <si>
    <r>
      <rPr>
        <sz val="14"/>
        <color rgb="FF000000"/>
        <rFont val="Noto Sans"/>
        <family val="2"/>
      </rPr>
      <t xml:space="preserve">冒險圖鑑 </t>
    </r>
    <r>
      <rPr>
        <sz val="14"/>
        <color rgb="FF000000"/>
        <rFont val="新細明體"/>
        <family val="1"/>
        <charset val="136"/>
      </rPr>
      <t xml:space="preserve">999</t>
    </r>
    <r>
      <rPr>
        <sz val="14"/>
        <color rgb="FF000000"/>
        <rFont val="Noto Sans"/>
        <family val="2"/>
      </rPr>
      <t xml:space="preserve">招野外探險求生術</t>
    </r>
  </si>
  <si>
    <t xml:space="preserve">里內藍、松岡達英 著</t>
  </si>
  <si>
    <r>
      <rPr>
        <sz val="14"/>
        <color rgb="FF000000"/>
        <rFont val="Noto Sans"/>
        <family val="2"/>
      </rPr>
      <t xml:space="preserve">自然圖鑑 </t>
    </r>
    <r>
      <rPr>
        <sz val="14"/>
        <color rgb="FF000000"/>
        <rFont val="新細明體"/>
        <family val="1"/>
        <charset val="136"/>
      </rPr>
      <t xml:space="preserve">600</t>
    </r>
    <r>
      <rPr>
        <sz val="14"/>
        <color rgb="FF000000"/>
        <rFont val="Noto Sans"/>
        <family val="2"/>
      </rPr>
      <t xml:space="preserve">種動植物觀察術</t>
    </r>
  </si>
  <si>
    <t xml:space="preserve">輕輕鬆鬆學會彩色墨水畫 </t>
  </si>
  <si>
    <t xml:space="preserve">林鴻堯 著 </t>
  </si>
  <si>
    <t xml:space="preserve">聯經出版事業公司 </t>
  </si>
  <si>
    <t xml:space="preserve">陳景容的素描技法 </t>
  </si>
  <si>
    <t xml:space="preserve">陳景容 著</t>
  </si>
  <si>
    <r>
      <rPr>
        <sz val="14"/>
        <color rgb="FF000000"/>
        <rFont val="Noto Sans"/>
        <family val="2"/>
      </rPr>
      <t xml:space="preserve">生活圖鑑 </t>
    </r>
    <r>
      <rPr>
        <sz val="14"/>
        <color rgb="FF000000"/>
        <rFont val="新細明體"/>
        <family val="1"/>
        <charset val="136"/>
      </rPr>
      <t xml:space="preserve">1200</t>
    </r>
    <r>
      <rPr>
        <sz val="14"/>
        <color rgb="FF000000"/>
        <rFont val="Noto Sans"/>
        <family val="2"/>
      </rPr>
      <t xml:space="preserve">個幸福居家妙點子</t>
    </r>
  </si>
  <si>
    <t xml:space="preserve">越智登代子、平野惠里子 著</t>
  </si>
  <si>
    <t xml:space="preserve">孫中山</t>
  </si>
  <si>
    <t xml:space="preserve">郝廣才、阿科  著</t>
  </si>
  <si>
    <t xml:space="preserve">愛在巴基斯坦蔓延</t>
  </si>
  <si>
    <t xml:space="preserve">亞瑟蘭  著</t>
  </si>
  <si>
    <t xml:space="preserve">遠景出版事業有限公司</t>
  </si>
  <si>
    <t xml:space="preserve">好樣！前刀糸氏——剪出食衣住行新風格</t>
  </si>
  <si>
    <t xml:space="preserve">前刀糸氏  著</t>
  </si>
  <si>
    <t xml:space="preserve">究竟出版社股份有限公司</t>
  </si>
  <si>
    <t xml:space="preserve">台灣幸福百事——你想不到的第一次</t>
  </si>
  <si>
    <t xml:space="preserve">陳柔縉  著</t>
  </si>
  <si>
    <t xml:space="preserve">跟著賴和去壯遊</t>
  </si>
  <si>
    <t xml:space="preserve">客家電視台 著</t>
  </si>
  <si>
    <t xml:space="preserve">客家電視台</t>
  </si>
  <si>
    <t xml:space="preserve">印度以下，風景以上。</t>
  </si>
  <si>
    <t xml:space="preserve">船橋彰  著</t>
  </si>
  <si>
    <t xml:space="preserve">棒球樂事</t>
  </si>
  <si>
    <t xml:space="preserve">陸銘澤  著</t>
  </si>
  <si>
    <t xml:space="preserve">台灣書房出版股份有限公司</t>
  </si>
  <si>
    <t xml:space="preserve">藍色彗星號</t>
  </si>
  <si>
    <r>
      <rPr>
        <sz val="14"/>
        <color rgb="FF000000"/>
        <rFont val="新細明體"/>
        <family val="1"/>
        <charset val="136"/>
      </rPr>
      <t xml:space="preserve">Rosemary Wells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Bagram  Ibatoulline </t>
    </r>
    <r>
      <rPr>
        <sz val="14"/>
        <color rgb="FF000000"/>
        <rFont val="Noto Sans"/>
        <family val="2"/>
      </rPr>
      <t xml:space="preserve">著</t>
    </r>
  </si>
  <si>
    <t xml:space="preserve">勇闖宇宙三部曲</t>
  </si>
  <si>
    <r>
      <rPr>
        <sz val="14"/>
        <color rgb="FF000000"/>
        <rFont val="新細明體"/>
        <family val="1"/>
        <charset val="136"/>
      </rPr>
      <t xml:space="preserve">Lucy Hawking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Stephen Hawking  </t>
    </r>
    <r>
      <rPr>
        <sz val="14"/>
        <color rgb="FF000000"/>
        <rFont val="Noto Sans"/>
        <family val="2"/>
      </rPr>
      <t xml:space="preserve">著</t>
    </r>
  </si>
  <si>
    <t xml:space="preserve">沒有魚的海洋：揭發超級掠食者的大屠殺真相</t>
  </si>
  <si>
    <r>
      <rPr>
        <sz val="14"/>
        <color rgb="FF000000"/>
        <rFont val="新細明體"/>
        <family val="1"/>
        <charset val="136"/>
      </rPr>
      <t xml:space="preserve">Philippe Cury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Yves Miserey  </t>
    </r>
    <r>
      <rPr>
        <sz val="14"/>
        <color rgb="FF000000"/>
        <rFont val="Noto Sans"/>
        <family val="2"/>
      </rPr>
      <t xml:space="preserve">著</t>
    </r>
  </si>
  <si>
    <t xml:space="preserve">貓咪學問大</t>
  </si>
  <si>
    <r>
      <rPr>
        <sz val="14"/>
        <color rgb="FF000000"/>
        <rFont val="新細明體"/>
        <family val="1"/>
        <charset val="136"/>
      </rPr>
      <t xml:space="preserve">Desmond Morris  </t>
    </r>
    <r>
      <rPr>
        <sz val="14"/>
        <color rgb="FF000000"/>
        <rFont val="Noto Sans"/>
        <family val="2"/>
      </rPr>
      <t xml:space="preserve">著</t>
    </r>
  </si>
  <si>
    <t xml:space="preserve">城邦文化事業股份有限公司 商周出版、啟示出版 </t>
  </si>
  <si>
    <t xml:space="preserve">漫畫．巴萊──台灣第一部霧社事件歷史漫畫</t>
  </si>
  <si>
    <t xml:space="preserve">邱若龍 著</t>
  </si>
  <si>
    <t xml:space="preserve">那些沒說的話</t>
  </si>
  <si>
    <r>
      <rPr>
        <sz val="14"/>
        <color rgb="FF000000"/>
        <rFont val="Noto Sans"/>
        <family val="2"/>
      </rPr>
      <t xml:space="preserve">奈爾‧亞布蘭森 </t>
    </r>
    <r>
      <rPr>
        <sz val="14"/>
        <color rgb="FF000000"/>
        <rFont val="新細明體"/>
        <family val="1"/>
        <charset val="136"/>
      </rPr>
      <t xml:space="preserve">Neil Abramson</t>
    </r>
  </si>
  <si>
    <t xml:space="preserve">皇冠文化出版有限公司</t>
  </si>
  <si>
    <r>
      <rPr>
        <sz val="14"/>
        <color rgb="FF000000"/>
        <rFont val="新細明體"/>
        <family val="1"/>
        <charset val="136"/>
      </rPr>
      <t xml:space="preserve">TAIWAN 368 </t>
    </r>
    <r>
      <rPr>
        <sz val="14"/>
        <color rgb="FF000000"/>
        <rFont val="Noto Sans"/>
        <family val="2"/>
      </rPr>
      <t xml:space="preserve">新故鄉動員令</t>
    </r>
    <r>
      <rPr>
        <sz val="14"/>
        <color rgb="FF000000"/>
        <rFont val="新細明體"/>
        <family val="1"/>
        <charset val="136"/>
      </rPr>
      <t xml:space="preserve">(1)</t>
    </r>
    <r>
      <rPr>
        <sz val="14"/>
        <color rgb="FF000000"/>
        <rFont val="Noto Sans"/>
        <family val="2"/>
      </rPr>
      <t xml:space="preserve">離島／山線－小野</t>
    </r>
    <r>
      <rPr>
        <sz val="14"/>
        <color rgb="FF000000"/>
        <rFont val="新細明體"/>
        <family val="1"/>
        <charset val="136"/>
      </rPr>
      <t xml:space="preserve">&amp;</t>
    </r>
    <r>
      <rPr>
        <sz val="14"/>
        <color rgb="FF000000"/>
        <rFont val="Noto Sans"/>
        <family val="2"/>
      </rPr>
      <t xml:space="preserve">吳念真帶路，看見最在地的台灣生命力</t>
    </r>
  </si>
  <si>
    <t xml:space="preserve">紙風車文教基金會；中國時報調查採訪室</t>
  </si>
  <si>
    <r>
      <rPr>
        <sz val="14"/>
        <color rgb="FF000000"/>
        <rFont val="新細明體"/>
        <family val="1"/>
        <charset val="136"/>
      </rPr>
      <t xml:space="preserve">TAIWAN 368 </t>
    </r>
    <r>
      <rPr>
        <sz val="14"/>
        <color rgb="FF000000"/>
        <rFont val="Noto Sans"/>
        <family val="2"/>
      </rPr>
      <t xml:space="preserve">新故鄉動員令</t>
    </r>
    <r>
      <rPr>
        <sz val="14"/>
        <color rgb="FF000000"/>
        <rFont val="新細明體"/>
        <family val="1"/>
        <charset val="136"/>
      </rPr>
      <t xml:space="preserve">(2)</t>
    </r>
    <r>
      <rPr>
        <sz val="14"/>
        <color rgb="FF000000"/>
        <rFont val="Noto Sans"/>
        <family val="2"/>
      </rPr>
      <t xml:space="preserve">海線／平原－小野</t>
    </r>
    <r>
      <rPr>
        <sz val="14"/>
        <color rgb="FF000000"/>
        <rFont val="新細明體"/>
        <family val="1"/>
        <charset val="136"/>
      </rPr>
      <t xml:space="preserve">&amp;</t>
    </r>
    <r>
      <rPr>
        <sz val="14"/>
        <color rgb="FF000000"/>
        <rFont val="Noto Sans"/>
        <family val="2"/>
      </rPr>
      <t xml:space="preserve">吳念真帶路，看見最在地的台灣生命力</t>
    </r>
  </si>
  <si>
    <t xml:space="preserve">台灣建築的式樣脈絡</t>
  </si>
  <si>
    <t xml:space="preserve">傅朝卿</t>
  </si>
  <si>
    <t xml:space="preserve">五南圖書出版公司</t>
  </si>
  <si>
    <t xml:space="preserve">手繪伊斯蘭世界</t>
  </si>
  <si>
    <t xml:space="preserve">蔣依芳</t>
  </si>
  <si>
    <t xml:space="preserve">我的好友奇克</t>
  </si>
  <si>
    <r>
      <rPr>
        <sz val="14"/>
        <color rgb="FF000000"/>
        <rFont val="Noto Sans"/>
        <family val="2"/>
      </rPr>
      <t xml:space="preserve"> 沃夫岡．赫恩多夫 </t>
    </r>
    <r>
      <rPr>
        <sz val="14"/>
        <color rgb="FF000000"/>
        <rFont val="新細明體"/>
        <family val="1"/>
        <charset val="136"/>
      </rPr>
      <t xml:space="preserve">(Wolfgang Herrndore)</t>
    </r>
  </si>
  <si>
    <t xml:space="preserve">台視文化事業股份有限公司</t>
  </si>
  <si>
    <t xml:space="preserve">跑過裂谷</t>
  </si>
  <si>
    <r>
      <rPr>
        <sz val="14"/>
        <color rgb="FF000000"/>
        <rFont val="Noto Sans"/>
        <family val="2"/>
      </rPr>
      <t xml:space="preserve"> 娜歐蜜．貝那隆</t>
    </r>
    <r>
      <rPr>
        <sz val="14"/>
        <color rgb="FF000000"/>
        <rFont val="新細明體"/>
        <family val="1"/>
        <charset val="136"/>
      </rPr>
      <t xml:space="preserve">(Naomi Benaron)</t>
    </r>
  </si>
  <si>
    <t xml:space="preserve">城邦文化事業股份有限公司馬可孛羅出版部</t>
  </si>
  <si>
    <t xml:space="preserve">下課後的昆蟲觀察課</t>
  </si>
  <si>
    <t xml:space="preserve">廖智安</t>
  </si>
  <si>
    <t xml:space="preserve">晨星出版社有限公司</t>
  </si>
  <si>
    <r>
      <rPr>
        <sz val="14"/>
        <color rgb="FF000000"/>
        <rFont val="Noto Sans"/>
        <family val="2"/>
      </rPr>
      <t xml:space="preserve">海人上菜──</t>
    </r>
    <r>
      <rPr>
        <sz val="14"/>
        <color rgb="FF000000"/>
        <rFont val="新細明體"/>
        <family val="1"/>
        <charset val="136"/>
      </rPr>
      <t xml:space="preserve">15</t>
    </r>
    <r>
      <rPr>
        <sz val="14"/>
        <color rgb="FF000000"/>
        <rFont val="Noto Sans"/>
        <family val="2"/>
      </rPr>
      <t xml:space="preserve">位討海人的故事、漁獲與料理</t>
    </r>
  </si>
  <si>
    <t xml:space="preserve">薛麗妮</t>
  </si>
  <si>
    <t xml:space="preserve">微乎其微的小事</t>
  </si>
  <si>
    <r>
      <rPr>
        <sz val="14"/>
        <color rgb="FF000000"/>
        <rFont val="Noto Sans"/>
        <family val="2"/>
      </rPr>
      <t xml:space="preserve">安‧愛珀</t>
    </r>
    <r>
      <rPr>
        <sz val="14"/>
        <color rgb="FF000000"/>
        <rFont val="新細明體"/>
        <family val="1"/>
        <charset val="136"/>
      </rPr>
      <t xml:space="preserve">(Anne Herbauts)</t>
    </r>
  </si>
  <si>
    <r>
      <rPr>
        <sz val="14"/>
        <color rgb="FF000000"/>
        <rFont val="Noto Sans"/>
        <family val="2"/>
      </rPr>
      <t xml:space="preserve">遠足文化事業股份有限公司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繆思出版</t>
    </r>
  </si>
  <si>
    <t xml:space="preserve">歐陽靖寫給女生的跑步書</t>
  </si>
  <si>
    <t xml:space="preserve">歐陽靖</t>
  </si>
  <si>
    <r>
      <rPr>
        <sz val="14"/>
        <color rgb="FF000000"/>
        <rFont val="Noto Sans"/>
        <family val="2"/>
      </rPr>
      <t xml:space="preserve">大清時報－首部曲‧八旗建國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電子書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黃榮郎</t>
  </si>
  <si>
    <t xml:space="preserve">黑手玩家：手作與生活器物的美好交會</t>
  </si>
  <si>
    <t xml:space="preserve">阿默（文字）．赤牛仔（手作）</t>
  </si>
  <si>
    <t xml:space="preserve">張老師文化事業股份有限公司</t>
  </si>
  <si>
    <t xml:space="preserve">前進甜點之都：巧克力師的巴黎學藝告白</t>
  </si>
  <si>
    <t xml:space="preserve">鄭畬軒</t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奇光出版</t>
    </r>
  </si>
  <si>
    <t xml:space="preserve">走一個世紀的音樂路：廖年賦傳</t>
  </si>
  <si>
    <t xml:space="preserve">羅基敏</t>
  </si>
  <si>
    <r>
      <rPr>
        <sz val="14"/>
        <color rgb="FF000000"/>
        <rFont val="Noto Sans"/>
        <family val="2"/>
      </rPr>
      <t xml:space="preserve">地理課沒教的事</t>
    </r>
    <r>
      <rPr>
        <sz val="14"/>
        <color rgb="FF000000"/>
        <rFont val="新細明體"/>
        <family val="1"/>
        <charset val="136"/>
      </rPr>
      <t xml:space="preserve">3</t>
    </r>
    <r>
      <rPr>
        <sz val="14"/>
        <color rgb="FF000000"/>
        <rFont val="Noto Sans"/>
        <family val="2"/>
      </rPr>
      <t xml:space="preserve">：看見地球的變動</t>
    </r>
  </si>
  <si>
    <t xml:space="preserve">廖振順</t>
  </si>
  <si>
    <r>
      <rPr>
        <sz val="14"/>
        <color rgb="FF000000"/>
        <rFont val="Noto Sans"/>
        <family val="2"/>
      </rPr>
      <t xml:space="preserve">超越達人 </t>
    </r>
    <r>
      <rPr>
        <sz val="14"/>
        <color rgb="FF000000"/>
        <rFont val="新細明體"/>
        <family val="1"/>
        <charset val="136"/>
      </rPr>
      <t xml:space="preserve">2</t>
    </r>
    <r>
      <rPr>
        <sz val="14"/>
        <color rgb="FF000000"/>
        <rFont val="Noto Sans"/>
        <family val="2"/>
      </rPr>
      <t xml:space="preserve">：陪孩子找自己的路</t>
    </r>
  </si>
  <si>
    <t xml:space="preserve">王昀燕、張麗伽、楊泰興、鄭任汶、蕭麗英</t>
  </si>
  <si>
    <t xml:space="preserve">夢想•零極限：極地超馬選手陳彥博的熱血人生</t>
  </si>
  <si>
    <t xml:space="preserve">陳彥博</t>
  </si>
  <si>
    <t xml:space="preserve">整個世界只剩下我們倆</t>
  </si>
  <si>
    <r>
      <rPr>
        <sz val="14"/>
        <color rgb="FF000000"/>
        <rFont val="Noto Sans"/>
        <family val="2"/>
      </rPr>
      <t xml:space="preserve">路易絲‧布瑟（</t>
    </r>
    <r>
      <rPr>
        <sz val="14"/>
        <color rgb="FF000000"/>
        <rFont val="新細明體"/>
        <family val="1"/>
        <charset val="136"/>
      </rPr>
      <t xml:space="preserve">Louise Booth</t>
    </r>
    <r>
      <rPr>
        <sz val="14"/>
        <color rgb="FF000000"/>
        <rFont val="Noto Sans"/>
        <family val="2"/>
      </rPr>
      <t xml:space="preserve">）</t>
    </r>
  </si>
  <si>
    <t xml:space="preserve">水土保持知識探索──小魚的祕密假期</t>
  </si>
  <si>
    <t xml:space="preserve">吳立萍</t>
  </si>
  <si>
    <t xml:space="preserve">行政院農業委員會水土保持局</t>
  </si>
  <si>
    <t xml:space="preserve">環境科學概論：文系のための環境科学入門</t>
  </si>
  <si>
    <t xml:space="preserve">藤倉良、藤倉まなみ</t>
  </si>
  <si>
    <t xml:space="preserve">揚智文化事業股份有限公司</t>
  </si>
  <si>
    <t xml:space="preserve">我的野鳥朋友</t>
  </si>
  <si>
    <t xml:space="preserve">張伯權</t>
  </si>
  <si>
    <t xml:space="preserve">寄生蟲圖鑑：不可思議世界裡的居民們</t>
  </si>
  <si>
    <r>
      <rPr>
        <sz val="14"/>
        <color rgb="FF000000"/>
        <rFont val="Noto Sans"/>
        <family val="2"/>
      </rPr>
      <t xml:space="preserve">目黑寄生蟲館 </t>
    </r>
    <r>
      <rPr>
        <sz val="14"/>
        <color rgb="FF000000"/>
        <rFont val="新細明體"/>
        <family val="1"/>
        <charset val="136"/>
      </rPr>
      <t xml:space="preserve">/ </t>
    </r>
    <r>
      <rPr>
        <sz val="14"/>
        <color rgb="FF000000"/>
        <rFont val="Noto Sans"/>
        <family val="2"/>
      </rPr>
      <t xml:space="preserve">大四疊半工作室</t>
    </r>
  </si>
  <si>
    <r>
      <rPr>
        <sz val="14"/>
        <color rgb="FF000000"/>
        <rFont val="Noto Sans"/>
        <family val="2"/>
      </rPr>
      <t xml:space="preserve">城邦文化事業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股</t>
    </r>
    <r>
      <rPr>
        <sz val="14"/>
        <color rgb="FF000000"/>
        <rFont val="新細明體"/>
        <family val="1"/>
        <charset val="136"/>
      </rPr>
      <t xml:space="preserve">)</t>
    </r>
    <r>
      <rPr>
        <sz val="14"/>
        <color rgb="FF000000"/>
        <rFont val="Noto Sans"/>
        <family val="2"/>
      </rPr>
      <t xml:space="preserve">公司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臉譜</t>
    </r>
  </si>
  <si>
    <t xml:space="preserve">昆蟲，就該這樣養！【陸棲篇】</t>
  </si>
  <si>
    <t xml:space="preserve">昆蟲，就該這樣養！【水棲篇】</t>
  </si>
  <si>
    <r>
      <rPr>
        <sz val="14"/>
        <color rgb="FF000000"/>
        <rFont val="Noto Sans"/>
        <family val="2"/>
      </rPr>
      <t xml:space="preserve">玩上癮</t>
    </r>
    <r>
      <rPr>
        <sz val="14"/>
        <color rgb="FF000000"/>
        <rFont val="新細明體"/>
        <family val="1"/>
        <charset val="136"/>
      </rPr>
      <t xml:space="preserve">!</t>
    </r>
    <r>
      <rPr>
        <sz val="14"/>
        <color rgb="FF000000"/>
        <rFont val="Noto Sans"/>
        <family val="2"/>
      </rPr>
      <t xml:space="preserve">自製手工書</t>
    </r>
  </si>
  <si>
    <t xml:space="preserve">徐孝政</t>
  </si>
  <si>
    <t xml:space="preserve">教育之友文化有限公司</t>
  </si>
  <si>
    <t xml:space="preserve">創意色彩榨汁機</t>
  </si>
  <si>
    <t xml:space="preserve">蘇菲‧佩脫瑪琪</t>
  </si>
  <si>
    <r>
      <rPr>
        <sz val="14"/>
        <color rgb="FF000000"/>
        <rFont val="Noto Sans"/>
        <family val="2"/>
      </rPr>
      <t xml:space="preserve">小典藏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典藏藝術家庭股份有限公司</t>
    </r>
  </si>
  <si>
    <t xml:space="preserve">東京下町職人生活 </t>
  </si>
  <si>
    <t xml:space="preserve">北 正史、澤田重隆 著</t>
  </si>
  <si>
    <t xml:space="preserve">城邦文化事業股份有限公司馬可孛羅出版事業部</t>
  </si>
  <si>
    <t xml:space="preserve">新日記</t>
  </si>
  <si>
    <t xml:space="preserve">Tristine Rainer</t>
  </si>
  <si>
    <r>
      <rPr>
        <sz val="14"/>
        <color rgb="FF000000"/>
        <rFont val="Noto Sans"/>
        <family val="2"/>
      </rPr>
      <t xml:space="preserve">遠足文化事業股份有限公司 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遠足文化</t>
    </r>
  </si>
  <si>
    <r>
      <rPr>
        <sz val="14"/>
        <color rgb="FF000000"/>
        <rFont val="Noto Sans"/>
        <family val="2"/>
      </rPr>
      <t xml:space="preserve">急診鋼鐵人</t>
    </r>
    <r>
      <rPr>
        <sz val="14"/>
        <color rgb="FF000000"/>
        <rFont val="新細明體"/>
        <family val="1"/>
        <charset val="136"/>
      </rPr>
      <t xml:space="preserve">Dr.</t>
    </r>
    <r>
      <rPr>
        <sz val="14"/>
        <color rgb="FF000000"/>
        <rFont val="Noto Sans"/>
        <family val="2"/>
      </rPr>
      <t xml:space="preserve">魏的進擊</t>
    </r>
  </si>
  <si>
    <r>
      <rPr>
        <sz val="14"/>
        <color rgb="FF000000"/>
        <rFont val="Noto Sans"/>
        <family val="2"/>
      </rPr>
      <t xml:space="preserve">急診醫師</t>
    </r>
    <r>
      <rPr>
        <sz val="14"/>
        <color rgb="FF000000"/>
        <rFont val="新細明體"/>
        <family val="1"/>
        <charset val="136"/>
      </rPr>
      <t xml:space="preserve">Dr.</t>
    </r>
    <r>
      <rPr>
        <sz val="14"/>
        <color rgb="FF000000"/>
        <rFont val="Noto Sans"/>
        <family val="2"/>
      </rPr>
      <t xml:space="preserve">魏</t>
    </r>
  </si>
  <si>
    <t xml:space="preserve">三采文化股份有限公司</t>
  </si>
  <si>
    <t xml:space="preserve">平成怪物－－松坂大輔</t>
  </si>
  <si>
    <t xml:space="preserve">李淑芳 著</t>
  </si>
  <si>
    <r>
      <rPr>
        <sz val="14"/>
        <color rgb="FF000000"/>
        <rFont val="Noto Sans"/>
        <family val="2"/>
      </rPr>
      <t xml:space="preserve">城邦文化事業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股</t>
    </r>
    <r>
      <rPr>
        <sz val="14"/>
        <color rgb="FF000000"/>
        <rFont val="新細明體"/>
        <family val="1"/>
        <charset val="136"/>
      </rPr>
      <t xml:space="preserve">)</t>
    </r>
    <r>
      <rPr>
        <sz val="14"/>
        <color rgb="FF000000"/>
        <rFont val="Noto Sans"/>
        <family val="2"/>
      </rPr>
      <t xml:space="preserve">有限公司商周出版</t>
    </r>
  </si>
  <si>
    <t xml:space="preserve">向日葵森林</t>
  </si>
  <si>
    <r>
      <rPr>
        <sz val="14"/>
        <color rgb="FF000000"/>
        <rFont val="新細明體"/>
        <family val="1"/>
        <charset val="136"/>
      </rPr>
      <t xml:space="preserve">Torey L. Hayden </t>
    </r>
    <r>
      <rPr>
        <sz val="14"/>
        <color rgb="FF000000"/>
        <rFont val="Noto Sans"/>
        <family val="2"/>
      </rPr>
      <t xml:space="preserve">著</t>
    </r>
  </si>
  <si>
    <t xml:space="preserve">新苗文化事業有限公司</t>
  </si>
  <si>
    <t xml:space="preserve">跟大象說話的人</t>
  </si>
  <si>
    <r>
      <rPr>
        <sz val="14"/>
        <color rgb="FF000000"/>
        <rFont val="新細明體"/>
        <family val="1"/>
        <charset val="136"/>
      </rPr>
      <t xml:space="preserve">Lawrence Anthony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Graham Spence </t>
    </r>
    <r>
      <rPr>
        <sz val="14"/>
        <color rgb="FF000000"/>
        <rFont val="Noto Sans"/>
        <family val="2"/>
      </rPr>
      <t xml:space="preserve">著</t>
    </r>
  </si>
  <si>
    <t xml:space="preserve">照亮世界的發明奇才—愛迪生的成長故事 </t>
  </si>
  <si>
    <t xml:space="preserve">青飛工作室 著</t>
  </si>
  <si>
    <r>
      <rPr>
        <sz val="14"/>
        <color rgb="FF000000"/>
        <rFont val="新細明體"/>
        <family val="1"/>
        <charset val="136"/>
      </rPr>
      <t xml:space="preserve">E.T.</t>
    </r>
    <r>
      <rPr>
        <sz val="14"/>
        <color rgb="FF000000"/>
        <rFont val="Noto Sans"/>
        <family val="2"/>
      </rPr>
      <t xml:space="preserve">大白鯊侏儸紀公園—史蒂芬．史匹柏的成長故事 </t>
    </r>
  </si>
  <si>
    <t xml:space="preserve">李洙正 著 </t>
  </si>
  <si>
    <t xml:space="preserve">愛犬醫學百科 從急救處理到治療、照顧、日常生活的注意事項</t>
  </si>
  <si>
    <t xml:space="preserve">武內ゆかリ 著</t>
  </si>
  <si>
    <t xml:space="preserve">大人有時要聽小孩的話</t>
  </si>
  <si>
    <t xml:space="preserve">楊茂秀</t>
  </si>
  <si>
    <t xml:space="preserve">看漫畫，學遺傳</t>
  </si>
  <si>
    <r>
      <rPr>
        <sz val="14"/>
        <color rgb="FF000000"/>
        <rFont val="Noto Sans"/>
        <family val="2"/>
      </rPr>
      <t xml:space="preserve">惠理斯</t>
    </r>
    <r>
      <rPr>
        <sz val="14"/>
        <color rgb="FF000000"/>
        <rFont val="新細明體"/>
        <family val="1"/>
        <charset val="136"/>
      </rPr>
      <t xml:space="preserve">(Mark Wheelis)</t>
    </r>
    <r>
      <rPr>
        <sz val="14"/>
        <color rgb="FF000000"/>
        <rFont val="Noto Sans"/>
        <family val="2"/>
      </rPr>
      <t xml:space="preserve">、高尼克</t>
    </r>
    <r>
      <rPr>
        <sz val="14"/>
        <color rgb="FF000000"/>
        <rFont val="新細明體"/>
        <family val="1"/>
        <charset val="136"/>
      </rPr>
      <t xml:space="preserve">(Larry Gonick)</t>
    </r>
  </si>
  <si>
    <t xml:space="preserve">野地食堂</t>
  </si>
  <si>
    <t xml:space="preserve">劉伯樂／文．圖</t>
  </si>
  <si>
    <r>
      <rPr>
        <sz val="14"/>
        <color rgb="FF000000"/>
        <rFont val="Noto Sans"/>
        <family val="2"/>
      </rPr>
      <t xml:space="preserve">看漫畫，學</t>
    </r>
    <r>
      <rPr>
        <sz val="14"/>
        <color rgb="FF000000"/>
        <rFont val="新細明體"/>
        <family val="1"/>
        <charset val="136"/>
      </rPr>
      <t xml:space="preserve">DNA</t>
    </r>
  </si>
  <si>
    <r>
      <rPr>
        <sz val="14"/>
        <color rgb="FF000000"/>
        <rFont val="Noto Sans"/>
        <family val="2"/>
      </rPr>
      <t xml:space="preserve">羅森菲爾德</t>
    </r>
    <r>
      <rPr>
        <sz val="14"/>
        <color rgb="FF000000"/>
        <rFont val="新細明體"/>
        <family val="1"/>
        <charset val="136"/>
      </rPr>
      <t xml:space="preserve">(Israel Rosenfield)</t>
    </r>
    <r>
      <rPr>
        <sz val="14"/>
        <color rgb="FF000000"/>
        <rFont val="Noto Sans"/>
        <family val="2"/>
      </rPr>
      <t xml:space="preserve">、齊夫</t>
    </r>
    <r>
      <rPr>
        <sz val="14"/>
        <color rgb="FF000000"/>
        <rFont val="新細明體"/>
        <family val="1"/>
        <charset val="136"/>
      </rPr>
      <t xml:space="preserve">(Edward Ziff)</t>
    </r>
    <r>
      <rPr>
        <sz val="14"/>
        <color rgb="FF000000"/>
        <rFont val="Noto Sans"/>
        <family val="2"/>
      </rPr>
      <t xml:space="preserve">、凡倫</t>
    </r>
    <r>
      <rPr>
        <sz val="14"/>
        <color rgb="FF000000"/>
        <rFont val="新細明體"/>
        <family val="1"/>
        <charset val="136"/>
      </rPr>
      <t xml:space="preserve">(Borin Van Loon)</t>
    </r>
  </si>
  <si>
    <t xml:space="preserve">霍爾頓的奇幻大冒險</t>
  </si>
  <si>
    <t xml:space="preserve">Lissa Evans</t>
  </si>
  <si>
    <t xml:space="preserve">台灣舊俗圖集 </t>
  </si>
  <si>
    <r>
      <rPr>
        <sz val="14"/>
        <color rgb="FF000000"/>
        <rFont val="Noto Sans"/>
        <family val="2"/>
      </rPr>
      <t xml:space="preserve">劉興欽 圖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口述 林少雯 撰文</t>
    </r>
  </si>
  <si>
    <t xml:space="preserve">親子學習地圖</t>
  </si>
  <si>
    <t xml:space="preserve">高紅瑛、范瑞玉 著</t>
  </si>
  <si>
    <t xml:space="preserve">臺灣商務印書館股份有限公司</t>
  </si>
  <si>
    <t xml:space="preserve">尪仔冊話中和</t>
  </si>
  <si>
    <t xml:space="preserve">黃政瑞 總編輯 王平 編繪</t>
  </si>
  <si>
    <t xml:space="preserve">社團法人台北縣中和市中和庄文史研究協會</t>
  </si>
  <si>
    <t xml:space="preserve">跟雲門去流浪</t>
  </si>
  <si>
    <t xml:space="preserve">林懷民 著</t>
  </si>
  <si>
    <t xml:space="preserve">傳說日本</t>
  </si>
  <si>
    <t xml:space="preserve">茂呂美耶 著</t>
  </si>
  <si>
    <t xml:space="preserve">不旅不行，拉達克</t>
  </si>
  <si>
    <t xml:space="preserve">陳斐翡 著</t>
  </si>
  <si>
    <t xml:space="preserve">來自大海的朋友──象鼻海豹</t>
  </si>
  <si>
    <t xml:space="preserve">林心雅、李文堯  著</t>
  </si>
  <si>
    <t xml:space="preserve">心動奇蹟──瑪莉和三隻小狗的故事</t>
  </si>
  <si>
    <t xml:space="preserve">王人威 編譯</t>
  </si>
  <si>
    <t xml:space="preserve">城邦文化事業股份有限公司  布克文化出版</t>
  </si>
  <si>
    <t xml:space="preserve">西洋藝術便利貼──你不可不知道的藝術家故事與藝術小辭典</t>
  </si>
  <si>
    <t xml:space="preserve">許麗雯 著</t>
  </si>
  <si>
    <t xml:space="preserve">目送</t>
  </si>
  <si>
    <t xml:space="preserve">龍應台 著</t>
  </si>
  <si>
    <t xml:space="preserve">海豚之歌 </t>
  </si>
  <si>
    <r>
      <rPr>
        <sz val="14"/>
        <color rgb="FF000000"/>
        <rFont val="新細明體"/>
        <family val="1"/>
        <charset val="136"/>
      </rPr>
      <t xml:space="preserve">Lauren St John </t>
    </r>
    <r>
      <rPr>
        <sz val="14"/>
        <color rgb="FF000000"/>
        <rFont val="Noto Sans"/>
        <family val="2"/>
      </rPr>
      <t xml:space="preserve">著</t>
    </r>
  </si>
  <si>
    <t xml:space="preserve">冠品宏文化事業有限公司</t>
  </si>
  <si>
    <t xml:space="preserve">漫畫弟子規 </t>
  </si>
  <si>
    <t xml:space="preserve">孫家裕 著</t>
  </si>
  <si>
    <t xml:space="preserve">漫畫三字經 </t>
  </si>
  <si>
    <r>
      <rPr>
        <sz val="14"/>
        <color rgb="FF000000"/>
        <rFont val="Noto Sans"/>
        <family val="2"/>
      </rPr>
      <t xml:space="preserve">說走就走！父子徒步環島</t>
    </r>
    <r>
      <rPr>
        <sz val="14"/>
        <color rgb="FF000000"/>
        <rFont val="新細明體"/>
        <family val="1"/>
        <charset val="136"/>
      </rPr>
      <t xml:space="preserve">51</t>
    </r>
    <r>
      <rPr>
        <sz val="14"/>
        <color rgb="FF000000"/>
        <rFont val="Noto Sans"/>
        <family val="2"/>
      </rPr>
      <t xml:space="preserve">天</t>
    </r>
  </si>
  <si>
    <t xml:space="preserve">魯文學、蕭麗吉、魯適維 著</t>
  </si>
  <si>
    <t xml:space="preserve">木馬文化事業股份有限公司 </t>
  </si>
  <si>
    <t xml:space="preserve">帶爸媽去旅行 </t>
  </si>
  <si>
    <t xml:space="preserve">七頭狼 著</t>
  </si>
  <si>
    <t xml:space="preserve">康軒文教事業股份有限公司 </t>
  </si>
  <si>
    <t xml:space="preserve">愛上設計──培養設計品味的第一本書 </t>
  </si>
  <si>
    <t xml:space="preserve">武田瑛夢 著</t>
  </si>
  <si>
    <t xml:space="preserve">四季繽紛草木染</t>
  </si>
  <si>
    <t xml:space="preserve">馬毓秀 著</t>
  </si>
  <si>
    <t xml:space="preserve">我的英語閱讀花園──西洋故事精選 </t>
  </si>
  <si>
    <t xml:space="preserve">呂命君、黃菀婷 著</t>
  </si>
  <si>
    <t xml:space="preserve">希伯崙股份有限公司 </t>
  </si>
  <si>
    <r>
      <rPr>
        <sz val="14"/>
        <color rgb="FF000000"/>
        <rFont val="Noto Sans"/>
        <family val="2"/>
      </rPr>
      <t xml:space="preserve">閱讀救自己──</t>
    </r>
    <r>
      <rPr>
        <sz val="14"/>
        <color rgb="FF000000"/>
        <rFont val="新細明體"/>
        <family val="1"/>
        <charset val="136"/>
      </rPr>
      <t xml:space="preserve">50</t>
    </r>
    <r>
      <rPr>
        <sz val="14"/>
        <color rgb="FF000000"/>
        <rFont val="Noto Sans"/>
        <family val="2"/>
      </rPr>
      <t xml:space="preserve">年學習的腳印 </t>
    </r>
  </si>
  <si>
    <t xml:space="preserve">高希均 著</t>
  </si>
  <si>
    <t xml:space="preserve">在自己的生命做第一 </t>
  </si>
  <si>
    <t xml:space="preserve">楊麗玲、王廣亞 著</t>
  </si>
  <si>
    <t xml:space="preserve">收藏的雅趣 </t>
  </si>
  <si>
    <t xml:space="preserve">漢寶德 著</t>
  </si>
  <si>
    <t xml:space="preserve">九歌出版社有限公司 </t>
  </si>
  <si>
    <t xml:space="preserve">希望的孩子</t>
  </si>
  <si>
    <r>
      <rPr>
        <sz val="14"/>
        <color rgb="FF000000"/>
        <rFont val="新細明體"/>
        <family val="1"/>
        <charset val="136"/>
      </rPr>
      <t xml:space="preserve">Andrew Bridge </t>
    </r>
    <r>
      <rPr>
        <sz val="14"/>
        <color rgb="FF000000"/>
        <rFont val="Noto Sans"/>
        <family val="2"/>
      </rPr>
      <t xml:space="preserve">著</t>
    </r>
  </si>
  <si>
    <t xml:space="preserve">世博與郵票 </t>
  </si>
  <si>
    <t xml:space="preserve">王華南 著</t>
  </si>
  <si>
    <t xml:space="preserve">9789868567160</t>
  </si>
  <si>
    <t xml:space="preserve">木屋下的守護者</t>
  </si>
  <si>
    <r>
      <rPr>
        <sz val="14"/>
        <color rgb="FF000000"/>
        <rFont val="新細明體"/>
        <family val="1"/>
        <charset val="136"/>
      </rPr>
      <t xml:space="preserve">  Kathi Appelt </t>
    </r>
    <r>
      <rPr>
        <sz val="14"/>
        <color rgb="FF000000"/>
        <rFont val="Noto Sans"/>
        <family val="2"/>
      </rPr>
      <t xml:space="preserve">著</t>
    </r>
  </si>
  <si>
    <t xml:space="preserve">  天下遠見出版股份有限公司</t>
  </si>
  <si>
    <t xml:space="preserve">史凱同的驚奇冒險——博物館時空之旅</t>
  </si>
  <si>
    <t xml:space="preserve"> 亨利．查勒斯 著 </t>
  </si>
  <si>
    <t xml:space="preserve"> 核心文化有限公司 </t>
  </si>
  <si>
    <t xml:space="preserve">川之光 </t>
  </si>
  <si>
    <t xml:space="preserve"> 松浦壽輝 著  </t>
  </si>
  <si>
    <t xml:space="preserve">紅毛古力</t>
  </si>
  <si>
    <t xml:space="preserve">莊華堂、邱若龍 著</t>
  </si>
  <si>
    <t xml:space="preserve">唐山出版社</t>
  </si>
  <si>
    <t xml:space="preserve">台灣原住民：人族的文化旅程</t>
  </si>
  <si>
    <t xml:space="preserve">王嵩山 著</t>
  </si>
  <si>
    <t xml:space="preserve">哇！顯微鏡下的世界真好玩！</t>
  </si>
  <si>
    <t xml:space="preserve">김종문</t>
  </si>
  <si>
    <t xml:space="preserve">風，往哪個方向吹？ 綠能環保救地球</t>
  </si>
  <si>
    <r>
      <rPr>
        <sz val="14"/>
        <color rgb="FF000000"/>
        <rFont val="Noto Sans"/>
        <family val="2"/>
      </rPr>
      <t xml:space="preserve">文／郝廣才；圖／</t>
    </r>
    <r>
      <rPr>
        <sz val="14"/>
        <color rgb="FF000000"/>
        <rFont val="新細明體"/>
        <family val="1"/>
        <charset val="136"/>
      </rPr>
      <t xml:space="preserve">Stefano Tartarotti</t>
    </r>
    <r>
      <rPr>
        <sz val="14"/>
        <color rgb="FF000000"/>
        <rFont val="Noto Sans"/>
        <family val="2"/>
      </rPr>
      <t xml:space="preserve">　</t>
    </r>
  </si>
  <si>
    <t xml:space="preserve">格林文化</t>
  </si>
  <si>
    <t xml:space="preserve">老人與海</t>
  </si>
  <si>
    <r>
      <rPr>
        <sz val="14"/>
        <color rgb="FF000000"/>
        <rFont val="Noto Sans"/>
        <family val="2"/>
      </rPr>
      <t xml:space="preserve">文／</t>
    </r>
    <r>
      <rPr>
        <sz val="14"/>
        <color rgb="FF000000"/>
        <rFont val="新細明體"/>
        <family val="1"/>
        <charset val="136"/>
      </rPr>
      <t xml:space="preserve">Ernest Hemingway</t>
    </r>
    <r>
      <rPr>
        <sz val="14"/>
        <color rgb="FF000000"/>
        <rFont val="Noto Sans"/>
        <family val="2"/>
      </rPr>
      <t xml:space="preserve">；圖／</t>
    </r>
    <r>
      <rPr>
        <sz val="14"/>
        <color rgb="FF000000"/>
        <rFont val="新細明體"/>
        <family val="1"/>
        <charset val="136"/>
      </rPr>
      <t xml:space="preserve">Isabella Labate</t>
    </r>
    <r>
      <rPr>
        <sz val="14"/>
        <color rgb="FF000000"/>
        <rFont val="Noto Sans"/>
        <family val="2"/>
      </rPr>
      <t xml:space="preserve">；譯／劉嘉路</t>
    </r>
  </si>
  <si>
    <t xml:space="preserve">寫給年輕人的文藝復興：超圖解西洋美術史Ｉ</t>
  </si>
  <si>
    <t xml:space="preserve">高階秀爾</t>
  </si>
  <si>
    <t xml:space="preserve">原點出版</t>
  </si>
  <si>
    <t xml:space="preserve">寫給年輕人的巴洛克與印象派：超圖解西洋美術史Ⅱ</t>
  </si>
  <si>
    <t xml:space="preserve">寫給年輕人的現代藝術：超圖解西洋美術史Ⅲ</t>
  </si>
  <si>
    <t xml:space="preserve">為愛活下去－ 跨越生命中的安地斯山</t>
  </si>
  <si>
    <r>
      <rPr>
        <sz val="14"/>
        <color rgb="FF000000"/>
        <rFont val="新細明體"/>
        <family val="1"/>
        <charset val="136"/>
      </rPr>
      <t xml:space="preserve">Nando Parrado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Vince Rause </t>
    </r>
    <r>
      <rPr>
        <sz val="14"/>
        <color rgb="FF000000"/>
        <rFont val="Noto Sans"/>
        <family val="2"/>
      </rPr>
      <t xml:space="preserve">著</t>
    </r>
  </si>
  <si>
    <t xml:space="preserve">天氣改變了歷史 </t>
  </si>
  <si>
    <r>
      <rPr>
        <sz val="14"/>
        <color rgb="FF000000"/>
        <rFont val="新細明體"/>
        <family val="1"/>
        <charset val="136"/>
      </rPr>
      <t xml:space="preserve">Laura Lee </t>
    </r>
    <r>
      <rPr>
        <sz val="14"/>
        <color rgb="FF000000"/>
        <rFont val="Noto Sans"/>
        <family val="2"/>
      </rPr>
      <t xml:space="preserve">著</t>
    </r>
  </si>
  <si>
    <t xml:space="preserve">蚊子博士連日清－ 抗瘧大師的傳奇一生</t>
  </si>
  <si>
    <t xml:space="preserve">連秀美 著</t>
  </si>
  <si>
    <r>
      <rPr>
        <sz val="14"/>
        <color rgb="FF000000"/>
        <rFont val="Noto Sans"/>
        <family val="2"/>
      </rPr>
      <t xml:space="preserve">青少年理財</t>
    </r>
    <r>
      <rPr>
        <sz val="14"/>
        <color rgb="FF000000"/>
        <rFont val="新細明體"/>
        <family val="1"/>
        <charset val="136"/>
      </rPr>
      <t xml:space="preserve">39</t>
    </r>
    <r>
      <rPr>
        <sz val="14"/>
        <color rgb="FF000000"/>
        <rFont val="Noto Sans"/>
        <family val="2"/>
      </rPr>
      <t xml:space="preserve">講 ──讓孩子的理財智慧高飛</t>
    </r>
  </si>
  <si>
    <t xml:space="preserve">凌沙、于珊、盈夏 著</t>
  </si>
  <si>
    <t xml:space="preserve">財團法人台灣金融研訓院 傳播出版中心</t>
  </si>
  <si>
    <r>
      <rPr>
        <sz val="14"/>
        <color rgb="FF000000"/>
        <rFont val="Noto Sans"/>
        <family val="2"/>
      </rPr>
      <t xml:space="preserve">心之無障礙──旅行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國的輪椅旅人 </t>
    </r>
  </si>
  <si>
    <t xml:space="preserve">木島英登 著</t>
  </si>
  <si>
    <t xml:space="preserve">天下雜誌股份有限公司 </t>
  </si>
  <si>
    <t xml:space="preserve">名畫中的時尚元素</t>
  </si>
  <si>
    <t xml:space="preserve"> 許汝紘 著</t>
  </si>
  <si>
    <r>
      <rPr>
        <sz val="14"/>
        <color rgb="FF000000"/>
        <rFont val="新細明體"/>
        <family val="1"/>
        <charset val="136"/>
      </rPr>
      <t xml:space="preserve">13</t>
    </r>
    <r>
      <rPr>
        <sz val="14"/>
        <color rgb="FF000000"/>
        <rFont val="Noto Sans"/>
        <family val="2"/>
      </rPr>
      <t xml:space="preserve">歲的超能力</t>
    </r>
  </si>
  <si>
    <r>
      <rPr>
        <sz val="14"/>
        <color rgb="FF000000"/>
        <rFont val="新細明體"/>
        <family val="1"/>
        <charset val="136"/>
      </rPr>
      <t xml:space="preserve">  Ingrid Law </t>
    </r>
    <r>
      <rPr>
        <sz val="14"/>
        <color rgb="FF000000"/>
        <rFont val="Noto Sans"/>
        <family val="2"/>
      </rPr>
      <t xml:space="preserve">著 </t>
    </r>
  </si>
  <si>
    <t xml:space="preserve"> 天下遠見出版股份有限公司  </t>
  </si>
  <si>
    <t xml:space="preserve">櫥櫃裡的哲學家 </t>
  </si>
  <si>
    <r>
      <rPr>
        <sz val="14"/>
        <color rgb="FF000000"/>
        <rFont val="新細明體"/>
        <family val="1"/>
        <charset val="136"/>
      </rPr>
      <t xml:space="preserve"> Lucy Eyre </t>
    </r>
    <r>
      <rPr>
        <sz val="14"/>
        <color rgb="FF000000"/>
        <rFont val="Noto Sans"/>
        <family val="2"/>
      </rPr>
      <t xml:space="preserve">著</t>
    </r>
  </si>
  <si>
    <t xml:space="preserve">皇冠文化出版有限公司  </t>
  </si>
  <si>
    <t xml:space="preserve">星期三戰爭</t>
  </si>
  <si>
    <r>
      <rPr>
        <sz val="14"/>
        <color rgb="FF000000"/>
        <rFont val="新細明體"/>
        <family val="1"/>
        <charset val="136"/>
      </rPr>
      <t xml:space="preserve">  Gary D. Schmidt </t>
    </r>
    <r>
      <rPr>
        <sz val="14"/>
        <color rgb="FF000000"/>
        <rFont val="Noto Sans"/>
        <family val="2"/>
      </rPr>
      <t xml:space="preserve">著 </t>
    </r>
  </si>
  <si>
    <t xml:space="preserve">臺灣東方出版社股份有限公司  </t>
  </si>
  <si>
    <t xml:space="preserve">達爾文的祕密花園</t>
  </si>
  <si>
    <r>
      <rPr>
        <sz val="14"/>
        <color rgb="FF000000"/>
        <rFont val="新細明體"/>
        <family val="1"/>
        <charset val="136"/>
      </rPr>
      <t xml:space="preserve">Michael Boulter </t>
    </r>
    <r>
      <rPr>
        <sz val="14"/>
        <color rgb="FF000000"/>
        <rFont val="Noto Sans"/>
        <family val="2"/>
      </rPr>
      <t xml:space="preserve">著 </t>
    </r>
  </si>
  <si>
    <t xml:space="preserve">在獵戶座右轉 </t>
  </si>
  <si>
    <r>
      <rPr>
        <sz val="14"/>
        <color rgb="FF000000"/>
        <rFont val="新細明體"/>
        <family val="1"/>
        <charset val="136"/>
      </rPr>
      <t xml:space="preserve">Mitchell Begelman </t>
    </r>
    <r>
      <rPr>
        <sz val="14"/>
        <color rgb="FF000000"/>
        <rFont val="Noto Sans"/>
        <family val="2"/>
      </rPr>
      <t xml:space="preserve">著 </t>
    </r>
  </si>
  <si>
    <t xml:space="preserve">柏拉圖三角形的祕密</t>
  </si>
  <si>
    <t xml:space="preserve"> 金成洙 著</t>
  </si>
  <si>
    <t xml:space="preserve"> 新苗文化事業有限公司</t>
  </si>
  <si>
    <t xml:space="preserve">捍衛自由的勇士：林肯的成長故事 </t>
  </si>
  <si>
    <t xml:space="preserve">青飛工作室 著 </t>
  </si>
  <si>
    <t xml:space="preserve">我不壞，我只想要愛</t>
  </si>
  <si>
    <t xml:space="preserve">高雄市學生心理諮商中心 著</t>
  </si>
  <si>
    <t xml:space="preserve">讓陽光灑在心上</t>
  </si>
  <si>
    <t xml:space="preserve">李偉文、黃崑謀 著</t>
  </si>
  <si>
    <t xml:space="preserve">大智慧系列 流傳千年的古希臘神話故事</t>
  </si>
  <si>
    <t xml:space="preserve">黃禹潔 著</t>
  </si>
  <si>
    <t xml:space="preserve">知青頻道出版有限公司</t>
  </si>
  <si>
    <t xml:space="preserve">大智慧系列 流傳千年的古羅馬神話故事</t>
  </si>
  <si>
    <t xml:space="preserve">大智慧系列 流傳千年的中國神話故事</t>
  </si>
  <si>
    <t xml:space="preserve">鍾怡陽 著</t>
  </si>
  <si>
    <t xml:space="preserve">大智慧系列 流傳千年的日本神話故事</t>
  </si>
  <si>
    <t xml:space="preserve">柔軟成就不凡—奧林匹克麵包師吳寶春</t>
  </si>
  <si>
    <t xml:space="preserve">吳寶春、劉永毅 著</t>
  </si>
  <si>
    <t xml:space="preserve">寶瓶文化事業有限公司</t>
  </si>
  <si>
    <t xml:space="preserve">點亮幸福微光</t>
  </si>
  <si>
    <t xml:space="preserve">莊靜潔、陳芸英 著</t>
  </si>
  <si>
    <t xml:space="preserve">無腿輪舞天后—何欣茹的傳奇故事</t>
  </si>
  <si>
    <t xml:space="preserve">何欣茹 著</t>
  </si>
  <si>
    <t xml:space="preserve">財團法人周大觀文教基金會</t>
  </si>
  <si>
    <t xml:space="preserve">圖說  世界歷史</t>
  </si>
  <si>
    <t xml:space="preserve">鶴間和幸  監修</t>
  </si>
  <si>
    <t xml:space="preserve">走過世界的盡頭</t>
  </si>
  <si>
    <t xml:space="preserve">沈佑銓 著</t>
  </si>
  <si>
    <t xml:space="preserve">白象文化事業有限公司</t>
  </si>
  <si>
    <t xml:space="preserve">一本就懂世界足球</t>
  </si>
  <si>
    <t xml:space="preserve">傑拉德  等著</t>
  </si>
  <si>
    <t xml:space="preserve">好讀出版有限公司</t>
  </si>
  <si>
    <t xml:space="preserve">寫給入門者的西洋美術小史</t>
  </si>
  <si>
    <t xml:space="preserve">章伊秀、邱建一、水瓶子 著</t>
  </si>
  <si>
    <t xml:space="preserve">我愛三太子：眾聲喧嘩太子幫</t>
  </si>
  <si>
    <t xml:space="preserve">云游天工作室 著</t>
  </si>
  <si>
    <t xml:space="preserve">我們：走進青海、新疆、甘肅充滿愛的角落</t>
  </si>
  <si>
    <t xml:space="preserve">程敏淑 著</t>
  </si>
  <si>
    <t xml:space="preserve">一百個櫥櫃 </t>
  </si>
  <si>
    <r>
      <rPr>
        <sz val="14"/>
        <color rgb="FF000000"/>
        <rFont val="新細明體"/>
        <family val="1"/>
        <charset val="136"/>
      </rPr>
      <t xml:space="preserve">N.D.</t>
    </r>
    <r>
      <rPr>
        <sz val="14"/>
        <color rgb="FF000000"/>
        <rFont val="Noto Sans"/>
        <family val="2"/>
      </rPr>
      <t xml:space="preserve">威爾森 著 </t>
    </r>
  </si>
  <si>
    <t xml:space="preserve">核心文化事業有限公司 </t>
  </si>
  <si>
    <t xml:space="preserve">再見，幸福之家 </t>
  </si>
  <si>
    <r>
      <rPr>
        <sz val="14"/>
        <color rgb="FF000000"/>
        <rFont val="新細明體"/>
        <family val="1"/>
        <charset val="136"/>
      </rPr>
      <t xml:space="preserve">Patricia McCormick </t>
    </r>
    <r>
      <rPr>
        <sz val="14"/>
        <color rgb="FF000000"/>
        <rFont val="Noto Sans"/>
        <family val="2"/>
      </rPr>
      <t xml:space="preserve">著</t>
    </r>
  </si>
  <si>
    <t xml:space="preserve">漫遊者文化事業股份有限公司 </t>
  </si>
  <si>
    <t xml:space="preserve">人魚：我的水裡人生</t>
  </si>
  <si>
    <t xml:space="preserve">方力行 著</t>
  </si>
  <si>
    <r>
      <rPr>
        <sz val="14"/>
        <color rgb="FF000000"/>
        <rFont val="Noto Sans"/>
        <family val="2"/>
      </rPr>
      <t xml:space="preserve">關於生物學的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個故事</t>
    </r>
  </si>
  <si>
    <t xml:space="preserve">王浩 著</t>
  </si>
  <si>
    <t xml:space="preserve">宇河文化出版有限公司</t>
  </si>
  <si>
    <t xml:space="preserve">沒有果實的秋天</t>
  </si>
  <si>
    <r>
      <rPr>
        <sz val="14"/>
        <color rgb="FF000000"/>
        <rFont val="新細明體"/>
        <family val="1"/>
        <charset val="136"/>
      </rPr>
      <t xml:space="preserve">Rowan Jacobsen </t>
    </r>
    <r>
      <rPr>
        <sz val="14"/>
        <color rgb="FF000000"/>
        <rFont val="Noto Sans"/>
        <family val="2"/>
      </rPr>
      <t xml:space="preserve">著</t>
    </r>
  </si>
  <si>
    <r>
      <rPr>
        <sz val="14"/>
        <color rgb="FF000000"/>
        <rFont val="Noto Sans"/>
        <family val="2"/>
      </rPr>
      <t xml:space="preserve">可愛無敵！襪娃日記 超精彩襪娃生活寫真</t>
    </r>
    <r>
      <rPr>
        <sz val="14"/>
        <color rgb="FF000000"/>
        <rFont val="新細明體"/>
        <family val="1"/>
        <charset val="136"/>
      </rPr>
      <t xml:space="preserve">X</t>
    </r>
    <r>
      <rPr>
        <sz val="14"/>
        <color rgb="FF000000"/>
        <rFont val="Noto Sans"/>
        <family val="2"/>
      </rPr>
      <t xml:space="preserve">超詳細圖解教學</t>
    </r>
    <r>
      <rPr>
        <sz val="14"/>
        <color rgb="FF000000"/>
        <rFont val="新細明體"/>
        <family val="1"/>
        <charset val="136"/>
      </rPr>
      <t xml:space="preserve">X</t>
    </r>
    <r>
      <rPr>
        <sz val="14"/>
        <color rgb="FF000000"/>
        <rFont val="Noto Sans"/>
        <family val="2"/>
      </rPr>
      <t xml:space="preserve">超實用送禮佈置</t>
    </r>
  </si>
  <si>
    <t xml:space="preserve">劉小屁 著</t>
  </si>
  <si>
    <t xml:space="preserve">陳樹菊——不凡的慷慨</t>
  </si>
  <si>
    <t xml:space="preserve">陳樹菊、劉永毅  著</t>
  </si>
  <si>
    <t xml:space="preserve">食育小學堂</t>
  </si>
  <si>
    <t xml:space="preserve">陳惠雯  著</t>
  </si>
  <si>
    <t xml:space="preserve">上旗文化事業股份有限公司</t>
  </si>
  <si>
    <t xml:space="preserve">最愛繪封筒——彩繪手感信封</t>
  </si>
  <si>
    <t xml:space="preserve">松田素子、喜多村惠 著</t>
  </si>
  <si>
    <t xml:space="preserve">城邦文化事業股份有限公司 積木文化</t>
  </si>
  <si>
    <t xml:space="preserve">叛逆柏林</t>
  </si>
  <si>
    <t xml:space="preserve">陳思宏 著</t>
  </si>
  <si>
    <t xml:space="preserve">健行文化出版事業有限公司</t>
  </si>
  <si>
    <t xml:space="preserve">我的巧克力人生</t>
  </si>
  <si>
    <t xml:space="preserve">吳佩容 著</t>
  </si>
  <si>
    <t xml:space="preserve">城邦文化事業股份有限公司 橡樹林出版  </t>
  </si>
  <si>
    <r>
      <rPr>
        <sz val="14"/>
        <color rgb="FF000000"/>
        <rFont val="新細明體"/>
        <family val="1"/>
        <charset val="136"/>
      </rPr>
      <t xml:space="preserve">99</t>
    </r>
    <r>
      <rPr>
        <sz val="14"/>
        <color rgb="FF000000"/>
        <rFont val="Noto Sans"/>
        <family val="2"/>
      </rPr>
      <t xml:space="preserve">年童話選</t>
    </r>
  </si>
  <si>
    <t xml:space="preserve">傅林統  主編</t>
  </si>
  <si>
    <t xml:space="preserve">九歌出版社有限公司</t>
  </si>
  <si>
    <t xml:space="preserve">留下來的孩子</t>
  </si>
  <si>
    <r>
      <rPr>
        <sz val="14"/>
        <color rgb="FF000000"/>
        <rFont val="新細明體"/>
        <family val="1"/>
        <charset val="136"/>
      </rPr>
      <t xml:space="preserve">Kathryn Erskine </t>
    </r>
    <r>
      <rPr>
        <sz val="14"/>
        <color rgb="FF000000"/>
        <rFont val="Noto Sans"/>
        <family val="2"/>
      </rPr>
      <t xml:space="preserve">著</t>
    </r>
  </si>
  <si>
    <t xml:space="preserve">單車上的夏天</t>
  </si>
  <si>
    <r>
      <rPr>
        <sz val="14"/>
        <color rgb="FF000000"/>
        <rFont val="新細明體"/>
        <family val="1"/>
        <charset val="136"/>
      </rPr>
      <t xml:space="preserve">Sarah Dessen </t>
    </r>
    <r>
      <rPr>
        <sz val="14"/>
        <color rgb="FF000000"/>
        <rFont val="Noto Sans"/>
        <family val="2"/>
      </rPr>
      <t xml:space="preserve">著</t>
    </r>
  </si>
  <si>
    <t xml:space="preserve">城邦文化事業股份有限公司  尖端出版</t>
  </si>
  <si>
    <t xml:space="preserve">消失的相對論</t>
  </si>
  <si>
    <r>
      <rPr>
        <sz val="14"/>
        <color rgb="FF000000"/>
        <rFont val="新細明體"/>
        <family val="1"/>
        <charset val="136"/>
      </rPr>
      <t xml:space="preserve">Alex Rovira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Francesc Miralles </t>
    </r>
    <r>
      <rPr>
        <sz val="14"/>
        <color rgb="FF000000"/>
        <rFont val="Noto Sans"/>
        <family val="2"/>
      </rPr>
      <t xml:space="preserve">著</t>
    </r>
  </si>
  <si>
    <t xml:space="preserve">讀書共和國  野人出版</t>
  </si>
  <si>
    <r>
      <rPr>
        <sz val="14"/>
        <color rgb="FF000000"/>
        <rFont val="Noto Sans"/>
        <family val="2"/>
      </rPr>
      <t xml:space="preserve">從算術到代數之路——讓</t>
    </r>
    <r>
      <rPr>
        <sz val="14"/>
        <color rgb="FF000000"/>
        <rFont val="新細明體"/>
        <family val="1"/>
        <charset val="136"/>
      </rPr>
      <t xml:space="preserve">x</t>
    </r>
    <r>
      <rPr>
        <sz val="14"/>
        <color rgb="FF000000"/>
        <rFont val="Noto Sans"/>
        <family val="2"/>
      </rPr>
      <t xml:space="preserve">噴出，大放光明</t>
    </r>
  </si>
  <si>
    <t xml:space="preserve">蔡聰明 著</t>
  </si>
  <si>
    <t xml:space="preserve">三民書局股份有限公司</t>
  </si>
  <si>
    <t xml:space="preserve">野外求生大冒險</t>
  </si>
  <si>
    <t xml:space="preserve">風間林平 著</t>
  </si>
  <si>
    <t xml:space="preserve">阿嬤的廚房：尋找台灣道地古早味</t>
  </si>
  <si>
    <t xml:space="preserve">黃婉玲</t>
  </si>
  <si>
    <t xml:space="preserve">樂果文化</t>
  </si>
  <si>
    <t xml:space="preserve">月光，奏鳴</t>
  </si>
  <si>
    <r>
      <rPr>
        <sz val="14"/>
        <color rgb="FF000000"/>
        <rFont val="新細明體"/>
        <family val="1"/>
        <charset val="136"/>
      </rPr>
      <t xml:space="preserve">Zoe</t>
    </r>
    <r>
      <rPr>
        <sz val="14"/>
        <color rgb="FF000000"/>
        <rFont val="Noto Sans"/>
        <family val="2"/>
      </rPr>
      <t xml:space="preserve">佐依子</t>
    </r>
  </si>
  <si>
    <t xml:space="preserve">允晨文化實業股份有限公司</t>
  </si>
  <si>
    <t xml:space="preserve">零下任務——臺灣科學界第一次南極長征</t>
  </si>
  <si>
    <t xml:space="preserve">國立海洋生物博物館</t>
  </si>
  <si>
    <t xml:space="preserve">野村重存的散步寫生</t>
  </si>
  <si>
    <t xml:space="preserve">野村　重存</t>
  </si>
  <si>
    <t xml:space="preserve">三悅文化圖書事業有限公司</t>
  </si>
  <si>
    <r>
      <rPr>
        <sz val="14"/>
        <color rgb="FF000000"/>
        <rFont val="Noto Sans"/>
        <family val="2"/>
      </rPr>
      <t xml:space="preserve">關於史記的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個故事</t>
    </r>
  </si>
  <si>
    <t xml:space="preserve">江輝</t>
  </si>
  <si>
    <t xml:space="preserve">宇河文化</t>
  </si>
  <si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個宗教聖地，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個故事</t>
    </r>
  </si>
  <si>
    <t xml:space="preserve">彭友智</t>
  </si>
  <si>
    <t xml:space="preserve">知青</t>
  </si>
  <si>
    <t xml:space="preserve">拔一條河</t>
  </si>
  <si>
    <t xml:space="preserve">余宜芳、楊力州</t>
  </si>
  <si>
    <t xml:space="preserve">閱讀的力量</t>
  </si>
  <si>
    <t xml:space="preserve">吳錦勳、李桂芬、李康莉、林宜諄、彭蕙仙、謝其濬／著</t>
  </si>
  <si>
    <t xml:space="preserve">我在離離離島的日子</t>
  </si>
  <si>
    <t xml:space="preserve">苦苓</t>
  </si>
  <si>
    <t xml:space="preserve">樺樹與鴿子</t>
  </si>
  <si>
    <r>
      <rPr>
        <sz val="14"/>
        <color rgb="FF000000"/>
        <rFont val="Noto Sans"/>
        <family val="2"/>
      </rPr>
      <t xml:space="preserve">蜜雪兒．庫瓦斯</t>
    </r>
    <r>
      <rPr>
        <sz val="14"/>
        <color rgb="FF000000"/>
        <rFont val="新細明體"/>
        <family val="1"/>
        <charset val="136"/>
      </rPr>
      <t xml:space="preserve">(Michelle Cuevas)</t>
    </r>
  </si>
  <si>
    <t xml:space="preserve">三采文化出版事業有限公司</t>
  </si>
  <si>
    <t xml:space="preserve">每，一天</t>
  </si>
  <si>
    <r>
      <rPr>
        <sz val="14"/>
        <color rgb="FF000000"/>
        <rFont val="Noto Sans"/>
        <family val="2"/>
      </rPr>
      <t xml:space="preserve">大衛．李維森</t>
    </r>
    <r>
      <rPr>
        <sz val="14"/>
        <color rgb="FF000000"/>
        <rFont val="新細明體"/>
        <family val="1"/>
        <charset val="136"/>
      </rPr>
      <t xml:space="preserve">(David Levithan)</t>
    </r>
  </si>
  <si>
    <t xml:space="preserve">糟糕，我扮鬼臉了！</t>
  </si>
  <si>
    <t xml:space="preserve">張友漁</t>
  </si>
  <si>
    <t xml:space="preserve">像青蛙坐定：給孩童的正念練習</t>
  </si>
  <si>
    <t xml:space="preserve">Eline Snel</t>
  </si>
  <si>
    <r>
      <rPr>
        <sz val="14"/>
        <color rgb="FF000000"/>
        <rFont val="Noto Sans"/>
        <family val="2"/>
      </rPr>
      <t xml:space="preserve">關於法律的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個故事</t>
    </r>
  </si>
  <si>
    <t xml:space="preserve">徐子良</t>
  </si>
  <si>
    <t xml:space="preserve">給中小學生讀的世界地理（上）</t>
  </si>
  <si>
    <r>
      <rPr>
        <sz val="14"/>
        <color rgb="FF000000"/>
        <rFont val="Noto Sans"/>
        <family val="2"/>
      </rPr>
      <t xml:space="preserve">維吉爾．希利爾（</t>
    </r>
    <r>
      <rPr>
        <sz val="14"/>
        <color rgb="FF000000"/>
        <rFont val="新細明體"/>
        <family val="1"/>
        <charset val="136"/>
      </rPr>
      <t xml:space="preserve">Virgil Mores Hillyer</t>
    </r>
    <r>
      <rPr>
        <sz val="14"/>
        <color rgb="FF000000"/>
        <rFont val="Noto Sans"/>
        <family val="2"/>
      </rPr>
      <t xml:space="preserve">）</t>
    </r>
  </si>
  <si>
    <t xml:space="preserve">小樹文化有限公司</t>
  </si>
  <si>
    <t xml:space="preserve">給中小學生讀的世界地理（下）</t>
  </si>
  <si>
    <r>
      <rPr>
        <sz val="14"/>
        <color rgb="FF000000"/>
        <rFont val="Noto Sans"/>
        <family val="2"/>
      </rPr>
      <t xml:space="preserve">關於邏輯學的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個故事</t>
    </r>
  </si>
  <si>
    <t xml:space="preserve">吳正榮</t>
  </si>
  <si>
    <t xml:space="preserve">圖說：新古文觀止的故事──從閱讀出發，必讀的文言文經典故事</t>
  </si>
  <si>
    <t xml:space="preserve">高詩佳</t>
  </si>
  <si>
    <t xml:space="preserve">甲乙丙丁：十七個寬容等待的教學故事</t>
  </si>
  <si>
    <t xml:space="preserve">凌拂</t>
  </si>
  <si>
    <t xml:space="preserve">生命，才是最值得去的地方：敘事治療與旅行的相遇</t>
  </si>
  <si>
    <t xml:space="preserve">黃錦敦</t>
  </si>
  <si>
    <t xml:space="preserve">一生罕見的幸福Ⅱ：走下去，才有驚喜！</t>
  </si>
  <si>
    <t xml:space="preserve">巫錦輝</t>
  </si>
  <si>
    <t xml:space="preserve">下一站，布吉納法索</t>
  </si>
  <si>
    <t xml:space="preserve">朱淯銘◎著</t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我們出版</t>
    </r>
  </si>
  <si>
    <t xml:space="preserve">港都人生 鹽埕市井</t>
  </si>
  <si>
    <t xml:space="preserve">林佩穎、李怡志</t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無限出版</t>
    </r>
  </si>
  <si>
    <t xml:space="preserve">歷史課本沒寫出的隱情：那些帝王將相才子的苦痛</t>
  </si>
  <si>
    <t xml:space="preserve">譚健鍬</t>
  </si>
  <si>
    <t xml:space="preserve">植物獵人的茶盜之旅：改變中英帝國財富版圖的茶葉貿易史</t>
  </si>
  <si>
    <r>
      <rPr>
        <sz val="14"/>
        <color rgb="FF000000"/>
        <rFont val="Noto Sans"/>
        <family val="2"/>
      </rPr>
      <t xml:space="preserve">莎拉．羅斯（</t>
    </r>
    <r>
      <rPr>
        <sz val="14"/>
        <color rgb="FF000000"/>
        <rFont val="新細明體"/>
        <family val="1"/>
        <charset val="136"/>
      </rPr>
      <t xml:space="preserve">Sarah Rose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城邦文化事業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股</t>
    </r>
    <r>
      <rPr>
        <sz val="14"/>
        <color rgb="FF000000"/>
        <rFont val="新細明體"/>
        <family val="1"/>
        <charset val="136"/>
      </rPr>
      <t xml:space="preserve">)</t>
    </r>
    <r>
      <rPr>
        <sz val="14"/>
        <color rgb="FF000000"/>
        <rFont val="Noto Sans"/>
        <family val="2"/>
      </rPr>
      <t xml:space="preserve">公司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麥田出版</t>
    </r>
  </si>
  <si>
    <r>
      <rPr>
        <sz val="14"/>
        <color rgb="FF000000"/>
        <rFont val="Noto Sans"/>
        <family val="2"/>
      </rPr>
      <t xml:space="preserve">給未來思想家的</t>
    </r>
    <r>
      <rPr>
        <sz val="14"/>
        <color rgb="FF000000"/>
        <rFont val="新細明體"/>
        <family val="1"/>
        <charset val="136"/>
      </rPr>
      <t xml:space="preserve">21</t>
    </r>
    <r>
      <rPr>
        <sz val="14"/>
        <color rgb="FF000000"/>
        <rFont val="Noto Sans"/>
        <family val="2"/>
      </rPr>
      <t xml:space="preserve">封信</t>
    </r>
  </si>
  <si>
    <t xml:space="preserve">游乾桂</t>
  </si>
  <si>
    <t xml:space="preserve">九歌出版社</t>
  </si>
  <si>
    <t xml:space="preserve">竹籬、長巷與麵疙瘩──高雄三軍眷村憶往</t>
  </si>
  <si>
    <t xml:space="preserve">劉治萍、繆正西著；郭聖華繪</t>
  </si>
  <si>
    <r>
      <rPr>
        <sz val="14"/>
        <color rgb="FF000000"/>
        <rFont val="Noto Sans"/>
        <family val="2"/>
      </rPr>
      <t xml:space="preserve">釀出版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秀威資訊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跟誰都聊得來──心靈導師林慶昭送給孩子的溝通成長書</t>
  </si>
  <si>
    <t xml:space="preserve">林慶昭</t>
  </si>
  <si>
    <t xml:space="preserve">出色文化事業出版社</t>
  </si>
  <si>
    <t xml:space="preserve">還好，我們可以練習快樂</t>
  </si>
  <si>
    <t xml:space="preserve">Rafael Santandreu</t>
  </si>
  <si>
    <t xml:space="preserve">平安文化有限公司</t>
  </si>
  <si>
    <t xml:space="preserve">外婆家有事——台灣人必修的東南亞學分</t>
  </si>
  <si>
    <t xml:space="preserve">張正</t>
  </si>
  <si>
    <t xml:space="preserve">今天好嗎？公主殿下</t>
  </si>
  <si>
    <r>
      <rPr>
        <sz val="14"/>
        <color rgb="FF000000"/>
        <rFont val="Noto Sans"/>
        <family val="2"/>
      </rPr>
      <t xml:space="preserve">也是文創有限公司 </t>
    </r>
    <r>
      <rPr>
        <sz val="14"/>
        <color rgb="FF000000"/>
        <rFont val="新細明體"/>
        <family val="1"/>
        <charset val="136"/>
      </rPr>
      <t xml:space="preserve">/ </t>
    </r>
    <r>
      <rPr>
        <sz val="14"/>
        <color rgb="FF000000"/>
        <rFont val="Noto Sans"/>
        <family val="2"/>
      </rPr>
      <t xml:space="preserve">巴巴文化</t>
    </r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新細明體"/>
        <family val="1"/>
        <charset val="136"/>
      </rPr>
      <t xml:space="preserve">10</t>
    </r>
    <r>
      <rPr>
        <sz val="14"/>
        <color rgb="FF000000"/>
        <rFont val="Noto Sans"/>
        <family val="2"/>
      </rPr>
      <t xml:space="preserve">分鐘</t>
    </r>
    <r>
      <rPr>
        <sz val="14"/>
        <color rgb="FF000000"/>
        <rFont val="新細明體"/>
        <family val="1"/>
        <charset val="136"/>
      </rPr>
      <t xml:space="preserve">:</t>
    </r>
    <r>
      <rPr>
        <sz val="14"/>
        <color rgb="FF000000"/>
        <rFont val="Noto Sans"/>
        <family val="2"/>
      </rPr>
      <t xml:space="preserve">親情故事集</t>
    </r>
  </si>
  <si>
    <t xml:space="preserve">詹弘志、雷驤、劉大任、劉靜娟、陳黎、宇文正、王盛弘、陳芳明、阿盛、周芬伶、蔡逸君、廖玉蕙……等</t>
  </si>
  <si>
    <t xml:space="preserve">那些塵埃落下的地方</t>
  </si>
  <si>
    <r>
      <rPr>
        <sz val="14"/>
        <color rgb="FF000000"/>
        <rFont val="Noto Sans"/>
        <family val="2"/>
      </rPr>
      <t xml:space="preserve">王志誠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路寒袖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只讀好冊：李偉文的</t>
    </r>
    <r>
      <rPr>
        <sz val="14"/>
        <color rgb="FF000000"/>
        <rFont val="新細明體"/>
        <family val="1"/>
        <charset val="136"/>
      </rPr>
      <t xml:space="preserve">60</t>
    </r>
    <r>
      <rPr>
        <sz val="14"/>
        <color rgb="FF000000"/>
        <rFont val="Noto Sans"/>
        <family val="2"/>
      </rPr>
      <t xml:space="preserve">本激賞書單</t>
    </r>
  </si>
  <si>
    <t xml:space="preserve">李偉文</t>
  </si>
  <si>
    <r>
      <rPr>
        <sz val="14"/>
        <color rgb="FF000000"/>
        <rFont val="Noto Sans"/>
        <family val="2"/>
      </rPr>
      <t xml:space="preserve">與春光嬉戲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增訂新版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廖玉蕙</t>
  </si>
  <si>
    <t xml:space="preserve">追蹤師──松林少年的追尋</t>
  </si>
  <si>
    <t xml:space="preserve">Tom Brown</t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野人文化</t>
    </r>
  </si>
  <si>
    <t xml:space="preserve">追蹤師──草原狼導師</t>
  </si>
  <si>
    <t xml:space="preserve">小魔女</t>
  </si>
  <si>
    <r>
      <rPr>
        <sz val="14"/>
        <color rgb="FF000000"/>
        <rFont val="Noto Sans"/>
        <family val="2"/>
      </rPr>
      <t xml:space="preserve">安娜．</t>
    </r>
    <r>
      <rPr>
        <sz val="14"/>
        <color rgb="FF000000"/>
        <rFont val="新細明體"/>
        <family val="1"/>
        <charset val="136"/>
      </rPr>
      <t xml:space="preserve">E</t>
    </r>
    <r>
      <rPr>
        <sz val="14"/>
        <color rgb="FF000000"/>
        <rFont val="Noto Sans"/>
        <family val="2"/>
      </rPr>
      <t xml:space="preserve">．班奈 </t>
    </r>
    <r>
      <rPr>
        <sz val="14"/>
        <color rgb="FF000000"/>
        <rFont val="新細明體"/>
        <family val="1"/>
        <charset val="136"/>
      </rPr>
      <t xml:space="preserve">(Anna Elizaeth Bennett)</t>
    </r>
  </si>
  <si>
    <t xml:space="preserve">寶瓶文化事業股份有限公司</t>
  </si>
  <si>
    <t xml:space="preserve">天地一沙鷗【全新結局完整版】</t>
  </si>
  <si>
    <r>
      <rPr>
        <sz val="14"/>
        <color rgb="FF000000"/>
        <rFont val="Noto Sans"/>
        <family val="2"/>
      </rPr>
      <t xml:space="preserve">李察‧巴哈（</t>
    </r>
    <r>
      <rPr>
        <sz val="14"/>
        <color rgb="FF000000"/>
        <rFont val="新細明體"/>
        <family val="1"/>
        <charset val="136"/>
      </rPr>
      <t xml:space="preserve">Richard Bach</t>
    </r>
    <r>
      <rPr>
        <sz val="14"/>
        <color rgb="FF000000"/>
        <rFont val="Noto Sans"/>
        <family val="2"/>
      </rPr>
      <t xml:space="preserve">）</t>
    </r>
  </si>
  <si>
    <t xml:space="preserve">英屬維京群島商高寶國際有限公司台灣分公司</t>
  </si>
  <si>
    <t xml:space="preserve">緬甸小日子</t>
  </si>
  <si>
    <t xml:space="preserve">居‧得立勒</t>
  </si>
  <si>
    <r>
      <rPr>
        <sz val="14"/>
        <color rgb="FF000000"/>
        <rFont val="Noto Sans"/>
        <family val="2"/>
      </rPr>
      <t xml:space="preserve">家庭主夫手記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合輯本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こうの史代</t>
  </si>
  <si>
    <t xml:space="preserve">漫遊者文化</t>
  </si>
  <si>
    <r>
      <rPr>
        <sz val="14"/>
        <color rgb="FF000000"/>
        <rFont val="Noto Sans"/>
        <family val="2"/>
      </rPr>
      <t xml:space="preserve">正確洗菜，擺脫農藥陰影──家庭必備</t>
    </r>
    <r>
      <rPr>
        <sz val="14"/>
        <color rgb="FF000000"/>
        <rFont val="新細明體"/>
        <family val="1"/>
        <charset val="136"/>
      </rPr>
      <t xml:space="preserve">! </t>
    </r>
    <r>
      <rPr>
        <sz val="14"/>
        <color rgb="FF000000"/>
        <rFont val="Noto Sans"/>
        <family val="2"/>
      </rPr>
      <t xml:space="preserve">學會洗泡刷，減少蔬果農藥殘留，確保全家人健康</t>
    </r>
  </si>
  <si>
    <t xml:space="preserve">顏瑞泓</t>
  </si>
  <si>
    <t xml:space="preserve">商周出版</t>
  </si>
  <si>
    <t xml:space="preserve">我的第一本親子數學</t>
  </si>
  <si>
    <t xml:space="preserve">宋在煥、金忠靜、孫靜華 著</t>
  </si>
  <si>
    <t xml:space="preserve">台灣廣廈有聲圖書有限公司</t>
  </si>
  <si>
    <t xml:space="preserve">我愛樹仔</t>
  </si>
  <si>
    <t xml:space="preserve">孫梓評 著</t>
  </si>
  <si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元設計花生活</t>
    </r>
  </si>
  <si>
    <t xml:space="preserve">陳誼綸 著</t>
  </si>
  <si>
    <t xml:space="preserve">城邦文化事業股份有限公司  麥浩斯出版</t>
  </si>
  <si>
    <t xml:space="preserve">凡人佛陀：從塵世到不朽的悟道之旅 </t>
  </si>
  <si>
    <r>
      <rPr>
        <sz val="14"/>
        <color rgb="FF000000"/>
        <rFont val="新細明體"/>
        <family val="1"/>
        <charset val="136"/>
      </rPr>
      <t xml:space="preserve">Deepak Chopra </t>
    </r>
    <r>
      <rPr>
        <sz val="14"/>
        <color rgb="FF000000"/>
        <rFont val="Noto Sans"/>
        <family val="2"/>
      </rPr>
      <t xml:space="preserve">著</t>
    </r>
  </si>
  <si>
    <t xml:space="preserve">水滸傳六．捨身成仁</t>
  </si>
  <si>
    <t xml:space="preserve"> 張鵬高 著</t>
  </si>
  <si>
    <t xml:space="preserve">  好讀出版有限公司</t>
  </si>
  <si>
    <t xml:space="preserve">西遊記二．師徒同心</t>
  </si>
  <si>
    <t xml:space="preserve">  張富海 著</t>
  </si>
  <si>
    <t xml:space="preserve">西遊記一．齊天大聖</t>
  </si>
  <si>
    <t xml:space="preserve"> 張富海 著 </t>
  </si>
  <si>
    <t xml:space="preserve"> 好讀出版有限公司 </t>
  </si>
  <si>
    <t xml:space="preserve">西遊記三．仙怠魔生</t>
  </si>
  <si>
    <t xml:space="preserve">西遊記四．除魔衛道</t>
  </si>
  <si>
    <t xml:space="preserve">西遊記五．歷劫成聖</t>
  </si>
  <si>
    <t xml:space="preserve"> 張富海 著</t>
  </si>
  <si>
    <t xml:space="preserve">水滸傳二．宋江上山</t>
  </si>
  <si>
    <t xml:space="preserve">張鵬高 著</t>
  </si>
  <si>
    <t xml:space="preserve">水滸傳三．替天行道</t>
  </si>
  <si>
    <t xml:space="preserve">張鵬高 著 </t>
  </si>
  <si>
    <t xml:space="preserve">水滸傳四．煞星縱橫</t>
  </si>
  <si>
    <t xml:space="preserve">水滸傳五．內征外討 </t>
  </si>
  <si>
    <t xml:space="preserve">水滸傳一．水泊聚義</t>
  </si>
  <si>
    <t xml:space="preserve">好讀出版有限公司 </t>
  </si>
  <si>
    <t xml:space="preserve">波西傑克森——妖魔之海 </t>
  </si>
  <si>
    <r>
      <rPr>
        <sz val="14"/>
        <color rgb="FF000000"/>
        <rFont val="新細明體"/>
        <family val="1"/>
        <charset val="136"/>
      </rPr>
      <t xml:space="preserve"> Rick Riordan </t>
    </r>
    <r>
      <rPr>
        <sz val="14"/>
        <color rgb="FF000000"/>
        <rFont val="Noto Sans"/>
        <family val="2"/>
      </rPr>
      <t xml:space="preserve">著 </t>
    </r>
  </si>
  <si>
    <t xml:space="preserve"> 遠流出版事業股份有限公司 </t>
  </si>
  <si>
    <t xml:space="preserve">波西傑克森——神火之賊 </t>
  </si>
  <si>
    <t xml:space="preserve">波西傑克森——泰坦魔咒</t>
  </si>
  <si>
    <r>
      <rPr>
        <sz val="14"/>
        <color rgb="FF000000"/>
        <rFont val="新細明體"/>
        <family val="1"/>
        <charset val="136"/>
      </rPr>
      <t xml:space="preserve">  Rick Riordan </t>
    </r>
    <r>
      <rPr>
        <sz val="14"/>
        <color rgb="FF000000"/>
        <rFont val="Noto Sans"/>
        <family val="2"/>
      </rPr>
      <t xml:space="preserve">著  </t>
    </r>
  </si>
  <si>
    <t xml:space="preserve">遠流出版事業股份有限公司  </t>
  </si>
  <si>
    <t xml:space="preserve">波西傑克森——迷宮戰場 </t>
  </si>
  <si>
    <t xml:space="preserve">臺灣藍鵲</t>
  </si>
  <si>
    <t xml:space="preserve">徐景彥 著</t>
  </si>
  <si>
    <t xml:space="preserve"> 晨星出版有限公司 </t>
  </si>
  <si>
    <r>
      <rPr>
        <sz val="14"/>
        <color rgb="FF000000"/>
        <rFont val="Noto Sans"/>
        <family val="2"/>
      </rPr>
      <t xml:space="preserve">中學生必讀的圖解科學教科書</t>
    </r>
    <r>
      <rPr>
        <sz val="14"/>
        <color rgb="FF000000"/>
        <rFont val="新細明體"/>
        <family val="1"/>
        <charset val="136"/>
      </rPr>
      <t xml:space="preserve">3 </t>
    </r>
    <r>
      <rPr>
        <sz val="14"/>
        <color rgb="FF000000"/>
        <rFont val="Noto Sans"/>
        <family val="2"/>
      </rPr>
      <t xml:space="preserve">發現生命與宇宙的奧祕</t>
    </r>
  </si>
  <si>
    <t xml:space="preserve">金泰鎰、洪俊義、崔後南、高賢德 著</t>
  </si>
  <si>
    <r>
      <rPr>
        <sz val="14"/>
        <color rgb="FF000000"/>
        <rFont val="Noto Sans"/>
        <family val="2"/>
      </rPr>
      <t xml:space="preserve">中學生必讀的圖解科學教科書</t>
    </r>
    <r>
      <rPr>
        <sz val="14"/>
        <color rgb="FF000000"/>
        <rFont val="新細明體"/>
        <family val="1"/>
        <charset val="136"/>
      </rPr>
      <t xml:space="preserve">4 </t>
    </r>
    <r>
      <rPr>
        <sz val="14"/>
        <color rgb="FF000000"/>
        <rFont val="Noto Sans"/>
        <family val="2"/>
      </rPr>
      <t xml:space="preserve">揭開能量與能源的祕密</t>
    </r>
  </si>
  <si>
    <r>
      <rPr>
        <sz val="14"/>
        <color rgb="FF000000"/>
        <rFont val="Noto Sans"/>
        <family val="2"/>
      </rPr>
      <t xml:space="preserve">中學生必讀的圖解科學教科書</t>
    </r>
    <r>
      <rPr>
        <sz val="14"/>
        <color rgb="FF000000"/>
        <rFont val="新細明體"/>
        <family val="1"/>
        <charset val="136"/>
      </rPr>
      <t xml:space="preserve">5 </t>
    </r>
    <r>
      <rPr>
        <sz val="14"/>
        <color rgb="FF000000"/>
        <rFont val="Noto Sans"/>
        <family val="2"/>
      </rPr>
      <t xml:space="preserve">發掘大氣和水的循環原理</t>
    </r>
  </si>
  <si>
    <t xml:space="preserve">吉普賽之王—布利巴夏 </t>
  </si>
  <si>
    <r>
      <rPr>
        <sz val="14"/>
        <color rgb="FF000000"/>
        <rFont val="新細明體"/>
        <family val="1"/>
        <charset val="136"/>
      </rPr>
      <t xml:space="preserve">Witi Ihimaera </t>
    </r>
    <r>
      <rPr>
        <sz val="14"/>
        <color rgb="FF000000"/>
        <rFont val="Noto Sans"/>
        <family val="2"/>
      </rPr>
      <t xml:space="preserve">著</t>
    </r>
  </si>
  <si>
    <t xml:space="preserve">允晨文化實業股份有限公司 </t>
  </si>
  <si>
    <r>
      <rPr>
        <sz val="14"/>
        <color rgb="FF000000"/>
        <rFont val="Noto Sans"/>
        <family val="2"/>
      </rPr>
      <t xml:space="preserve">元素生活—</t>
    </r>
    <r>
      <rPr>
        <sz val="14"/>
        <color rgb="FF000000"/>
        <rFont val="新細明體"/>
        <family val="1"/>
        <charset val="136"/>
      </rPr>
      <t xml:space="preserve">118</t>
    </r>
    <r>
      <rPr>
        <sz val="14"/>
        <color rgb="FF000000"/>
        <rFont val="Noto Sans"/>
        <family val="2"/>
      </rPr>
      <t xml:space="preserve">個</t>
    </r>
    <r>
      <rPr>
        <sz val="14"/>
        <color rgb="FF000000"/>
        <rFont val="新細明體"/>
        <family val="1"/>
        <charset val="136"/>
      </rPr>
      <t xml:space="preserve">KUSO</t>
    </r>
    <r>
      <rPr>
        <sz val="14"/>
        <color rgb="FF000000"/>
        <rFont val="Noto Sans"/>
        <family val="2"/>
      </rPr>
      <t xml:space="preserve">化學元素，徹底解構你的生活</t>
    </r>
  </si>
  <si>
    <t xml:space="preserve">寄藤文平 著</t>
  </si>
  <si>
    <t xml:space="preserve">改變腦的生存方式</t>
  </si>
  <si>
    <t xml:space="preserve">茂木健一郎 著</t>
  </si>
  <si>
    <t xml:space="preserve">數學三國志</t>
  </si>
  <si>
    <t xml:space="preserve">李光淵 著</t>
  </si>
  <si>
    <t xml:space="preserve">蜥蜴也有一張英俊的臉：生態趣好好玩</t>
  </si>
  <si>
    <t xml:space="preserve">張文亮 著</t>
  </si>
  <si>
    <t xml:space="preserve">橄欖出版有限公司</t>
  </si>
  <si>
    <t xml:space="preserve">小王子</t>
  </si>
  <si>
    <t xml:space="preserve">聖修伯里、阿科 著</t>
  </si>
  <si>
    <t xml:space="preserve">列車魅影</t>
  </si>
  <si>
    <t xml:space="preserve">瑪斯蒙．史考 著</t>
  </si>
  <si>
    <r>
      <rPr>
        <sz val="14"/>
        <color rgb="FF000000"/>
        <rFont val="Noto Sans"/>
        <family val="2"/>
      </rPr>
      <t xml:space="preserve">科學漫畫全攻略</t>
    </r>
    <r>
      <rPr>
        <sz val="14"/>
        <color rgb="FF000000"/>
        <rFont val="新細明體"/>
        <family val="1"/>
        <charset val="136"/>
      </rPr>
      <t xml:space="preserve">1 </t>
    </r>
    <r>
      <rPr>
        <sz val="14"/>
        <color rgb="FF000000"/>
        <rFont val="Noto Sans"/>
        <family val="2"/>
      </rPr>
      <t xml:space="preserve">力與運動 </t>
    </r>
  </si>
  <si>
    <t xml:space="preserve">曹永先 著</t>
  </si>
  <si>
    <r>
      <rPr>
        <sz val="14"/>
        <color rgb="FF000000"/>
        <rFont val="Noto Sans"/>
        <family val="2"/>
      </rPr>
      <t xml:space="preserve">科學漫畫全攻略</t>
    </r>
    <r>
      <rPr>
        <sz val="14"/>
        <color rgb="FF000000"/>
        <rFont val="新細明體"/>
        <family val="1"/>
        <charset val="136"/>
      </rPr>
      <t xml:space="preserve">2 </t>
    </r>
    <r>
      <rPr>
        <sz val="14"/>
        <color rgb="FF000000"/>
        <rFont val="Noto Sans"/>
        <family val="2"/>
      </rPr>
      <t xml:space="preserve">人體 </t>
    </r>
  </si>
  <si>
    <r>
      <rPr>
        <sz val="14"/>
        <color rgb="FF000000"/>
        <rFont val="Noto Sans"/>
        <family val="2"/>
      </rPr>
      <t xml:space="preserve">科學漫畫全攻略</t>
    </r>
    <r>
      <rPr>
        <sz val="14"/>
        <color rgb="FF000000"/>
        <rFont val="新細明體"/>
        <family val="1"/>
        <charset val="136"/>
      </rPr>
      <t xml:space="preserve">3 </t>
    </r>
    <r>
      <rPr>
        <sz val="14"/>
        <color rgb="FF000000"/>
        <rFont val="Noto Sans"/>
        <family val="2"/>
      </rPr>
      <t xml:space="preserve">地球 </t>
    </r>
  </si>
  <si>
    <t xml:space="preserve">曹永先 著 </t>
  </si>
  <si>
    <r>
      <rPr>
        <sz val="14"/>
        <color rgb="FF000000"/>
        <rFont val="Noto Sans"/>
        <family val="2"/>
      </rPr>
      <t xml:space="preserve">科學漫畫全攻略</t>
    </r>
    <r>
      <rPr>
        <sz val="14"/>
        <color rgb="FF000000"/>
        <rFont val="新細明體"/>
        <family val="1"/>
        <charset val="136"/>
      </rPr>
      <t xml:space="preserve">4 </t>
    </r>
    <r>
      <rPr>
        <sz val="14"/>
        <color rgb="FF000000"/>
        <rFont val="Noto Sans"/>
        <family val="2"/>
      </rPr>
      <t xml:space="preserve">物質 </t>
    </r>
  </si>
  <si>
    <t xml:space="preserve">考上第一志願的筆記本 東大合格生筆記大公開</t>
  </si>
  <si>
    <t xml:space="preserve">太田文 著 </t>
  </si>
  <si>
    <t xml:space="preserve">我的第一本圖解文法</t>
  </si>
  <si>
    <t xml:space="preserve">林梅花 著</t>
  </si>
  <si>
    <r>
      <rPr>
        <sz val="14"/>
        <color rgb="FF000000"/>
        <rFont val="Noto Sans"/>
        <family val="2"/>
      </rPr>
      <t xml:space="preserve">玩出孩子的英文力—— </t>
    </r>
    <r>
      <rPr>
        <sz val="14"/>
        <color rgb="FF000000"/>
        <rFont val="新細明體"/>
        <family val="1"/>
        <charset val="136"/>
      </rPr>
      <t xml:space="preserve">61</t>
    </r>
    <r>
      <rPr>
        <sz val="14"/>
        <color rgb="FF000000"/>
        <rFont val="Noto Sans"/>
        <family val="2"/>
      </rPr>
      <t xml:space="preserve">種創意</t>
    </r>
    <r>
      <rPr>
        <sz val="14"/>
        <color rgb="FF000000"/>
        <rFont val="新細明體"/>
        <family val="1"/>
        <charset val="136"/>
      </rPr>
      <t xml:space="preserve">DIY</t>
    </r>
    <r>
      <rPr>
        <sz val="14"/>
        <color rgb="FF000000"/>
        <rFont val="Noto Sans"/>
        <family val="2"/>
      </rPr>
      <t xml:space="preserve">遊戲</t>
    </r>
  </si>
  <si>
    <t xml:space="preserve">鄭在希  著</t>
  </si>
  <si>
    <t xml:space="preserve">臺灣麥克股份有限公司</t>
  </si>
  <si>
    <r>
      <rPr>
        <sz val="14"/>
        <color rgb="FF000000"/>
        <rFont val="新細明體"/>
        <family val="1"/>
        <charset val="136"/>
      </rPr>
      <t xml:space="preserve">Ho Haiyan</t>
    </r>
    <r>
      <rPr>
        <sz val="14"/>
        <color rgb="FF000000"/>
        <rFont val="Noto Sans"/>
        <family val="2"/>
      </rPr>
      <t xml:space="preserve">！跟著原住民瘋慶典</t>
    </r>
  </si>
  <si>
    <t xml:space="preserve">馬繼康</t>
  </si>
  <si>
    <t xml:space="preserve">淡水女巫的魔幻地圖</t>
  </si>
  <si>
    <t xml:space="preserve">張嘉驊</t>
  </si>
  <si>
    <t xml:space="preserve">英屬維京群島商四也資本有限公司台灣分公司</t>
  </si>
  <si>
    <t xml:space="preserve">九份地底有條龍</t>
  </si>
  <si>
    <t xml:space="preserve">李儀婷</t>
  </si>
  <si>
    <t xml:space="preserve">四也出版公司</t>
  </si>
  <si>
    <t xml:space="preserve">我是馬拉拉【青少年版】</t>
  </si>
  <si>
    <r>
      <rPr>
        <sz val="14"/>
        <color rgb="FF000000"/>
        <rFont val="新細明體"/>
        <family val="1"/>
        <charset val="136"/>
      </rPr>
      <t xml:space="preserve">Malala Yousafzai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Patricia McCormick</t>
    </r>
  </si>
  <si>
    <t xml:space="preserve">走過阿塱壹古道</t>
  </si>
  <si>
    <t xml:space="preserve">社團法人屏東縣環境保護聯盟策劃</t>
  </si>
  <si>
    <t xml:space="preserve">月光三部曲Ⅰ：淡水女巫的魔幻地圖</t>
  </si>
  <si>
    <r>
      <rPr>
        <sz val="14"/>
        <color rgb="FF000000"/>
        <rFont val="Noto Sans"/>
        <family val="2"/>
      </rPr>
      <t xml:space="preserve">四也出版公司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英屬維京群島商四也資本有限公司台灣分公司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月光三部曲Ⅲ：回家之路</t>
    </r>
    <r>
      <rPr>
        <sz val="14"/>
        <color rgb="FF000000"/>
        <rFont val="新細明體"/>
        <family val="1"/>
        <charset val="136"/>
      </rPr>
      <t xml:space="preserve">1947</t>
    </r>
  </si>
  <si>
    <t xml:space="preserve">妖精的小孩</t>
  </si>
  <si>
    <t xml:space="preserve">Eloise McGraw</t>
  </si>
  <si>
    <t xml:space="preserve">幼獅文化事業股份有限公司</t>
  </si>
  <si>
    <t xml:space="preserve">盧卡與生命之火</t>
  </si>
  <si>
    <t xml:space="preserve">Salman Rushdie</t>
  </si>
  <si>
    <r>
      <rPr>
        <sz val="14"/>
        <color rgb="FF000000"/>
        <rFont val="Noto Sans"/>
        <family val="2"/>
      </rPr>
      <t xml:space="preserve">福衛二號救援檔案 來自第</t>
    </r>
    <r>
      <rPr>
        <sz val="14"/>
        <color rgb="FF000000"/>
        <rFont val="新細明體"/>
        <family val="1"/>
        <charset val="136"/>
      </rPr>
      <t xml:space="preserve">8</t>
    </r>
    <r>
      <rPr>
        <sz val="14"/>
        <color rgb="FF000000"/>
        <rFont val="Noto Sans"/>
        <family val="2"/>
      </rPr>
      <t xml:space="preserve">蟲洞的訪客</t>
    </r>
  </si>
  <si>
    <t xml:space="preserve">胡妙芬、阮光民</t>
  </si>
  <si>
    <t xml:space="preserve">財團法人國家實驗研究院國家太空中心</t>
  </si>
  <si>
    <t xml:space="preserve">史上最完整魚類海鮮圖鑑：嚴選百種餐桌上的海鮮食材，從挑選、保存、處理到料理，一本全收錄！</t>
  </si>
  <si>
    <t xml:space="preserve">挪亞方舟文化創意工作室</t>
  </si>
  <si>
    <t xml:space="preserve">和平國際文化有限公司</t>
  </si>
  <si>
    <t xml:space="preserve">柯德失竊記 </t>
  </si>
  <si>
    <r>
      <rPr>
        <sz val="14"/>
        <color rgb="FF000000"/>
        <rFont val="新細明體"/>
        <family val="1"/>
        <charset val="136"/>
      </rPr>
      <t xml:space="preserve">Blue belliett </t>
    </r>
    <r>
      <rPr>
        <sz val="14"/>
        <color rgb="FF000000"/>
        <rFont val="Noto Sans"/>
        <family val="2"/>
      </rPr>
      <t xml:space="preserve">著</t>
    </r>
  </si>
  <si>
    <t xml:space="preserve">博物館之書</t>
  </si>
  <si>
    <t xml:space="preserve">珍．馬克 著</t>
  </si>
  <si>
    <t xml:space="preserve">和英出版社</t>
  </si>
  <si>
    <t xml:space="preserve">海島人的贖金</t>
  </si>
  <si>
    <t xml:space="preserve">  愛蜜麗．戴曼 著 </t>
  </si>
  <si>
    <t xml:space="preserve"> 小魯文化事業股份有限公司</t>
  </si>
  <si>
    <t xml:space="preserve">你所不知道的科學家</t>
  </si>
  <si>
    <t xml:space="preserve">  金盛花、權秀珍 著</t>
  </si>
  <si>
    <t xml:space="preserve"> 新苗文化事業有限公司 </t>
  </si>
  <si>
    <t xml:space="preserve">說故事了沒？打動人心、實現夢想的關鍵能力</t>
  </si>
  <si>
    <t xml:space="preserve">劉中薇 著</t>
  </si>
  <si>
    <t xml:space="preserve">圓神出版社有限公司</t>
  </si>
  <si>
    <r>
      <rPr>
        <sz val="14"/>
        <color rgb="FF000000"/>
        <rFont val="Noto Sans"/>
        <family val="2"/>
      </rPr>
      <t xml:space="preserve">非搖擺不可（附</t>
    </r>
    <r>
      <rPr>
        <sz val="14"/>
        <color rgb="FF000000"/>
        <rFont val="新細明體"/>
        <family val="1"/>
        <charset val="136"/>
      </rPr>
      <t xml:space="preserve">CD</t>
    </r>
    <r>
      <rPr>
        <sz val="14"/>
        <color rgb="FF000000"/>
        <rFont val="Noto Sans"/>
        <family val="2"/>
      </rPr>
      <t xml:space="preserve">）</t>
    </r>
  </si>
  <si>
    <t xml:space="preserve">林煒盛 著</t>
  </si>
  <si>
    <t xml:space="preserve">台灣書房出版有限公司</t>
  </si>
  <si>
    <t xml:space="preserve">數學天才營闖關遊戲</t>
  </si>
  <si>
    <t xml:space="preserve">金成洙 著</t>
  </si>
  <si>
    <t xml:space="preserve">感動腦</t>
  </si>
  <si>
    <t xml:space="preserve">從身邊找昆蟲很有趣</t>
  </si>
  <si>
    <t xml:space="preserve">海野和男 著</t>
  </si>
  <si>
    <t xml:space="preserve">花為什麼會香？（圖解版）</t>
  </si>
  <si>
    <t xml:space="preserve">田中修 著</t>
  </si>
  <si>
    <t xml:space="preserve">你對宇宙了解多少？</t>
  </si>
  <si>
    <t xml:space="preserve">福江純、粟野諭美 著</t>
  </si>
  <si>
    <r>
      <rPr>
        <sz val="14"/>
        <color rgb="FF000000"/>
        <rFont val="新細明體"/>
        <family val="1"/>
        <charset val="136"/>
      </rPr>
      <t xml:space="preserve">80</t>
    </r>
    <r>
      <rPr>
        <sz val="14"/>
        <color rgb="FF000000"/>
        <rFont val="Noto Sans"/>
        <family val="2"/>
      </rPr>
      <t xml:space="preserve">萬公里的熱情——釣竿科學家與花東 農民的故事</t>
    </r>
  </si>
  <si>
    <t xml:space="preserve">閻驊 著</t>
  </si>
  <si>
    <t xml:space="preserve">先覺出版股份有限公司</t>
  </si>
  <si>
    <r>
      <rPr>
        <sz val="14"/>
        <color rgb="FF000000"/>
        <rFont val="Noto Sans"/>
        <family val="2"/>
      </rPr>
      <t xml:space="preserve">生活科學常識</t>
    </r>
    <r>
      <rPr>
        <sz val="14"/>
        <color rgb="FF000000"/>
        <rFont val="新細明體"/>
        <family val="1"/>
        <charset val="136"/>
      </rPr>
      <t xml:space="preserve">110</t>
    </r>
    <r>
      <rPr>
        <sz val="14"/>
        <color rgb="FF000000"/>
        <rFont val="Noto Sans"/>
        <family val="2"/>
      </rPr>
      <t xml:space="preserve">【圖解版】</t>
    </r>
  </si>
  <si>
    <t xml:space="preserve">佐藤勝昭  著</t>
  </si>
  <si>
    <t xml:space="preserve">身邊常見的地衣【圖解版】</t>
  </si>
  <si>
    <t xml:space="preserve">柏谷博之 著</t>
  </si>
  <si>
    <t xml:space="preserve">看穿人心的小動作【圖解版】</t>
  </si>
  <si>
    <t xml:space="preserve">匠英一  著</t>
  </si>
  <si>
    <r>
      <rPr>
        <sz val="14"/>
        <color rgb="FF000000"/>
        <rFont val="Noto Sans"/>
        <family val="2"/>
      </rPr>
      <t xml:space="preserve">遇見街貓</t>
    </r>
    <r>
      <rPr>
        <sz val="14"/>
        <color rgb="FF000000"/>
        <rFont val="新細明體"/>
        <family val="1"/>
        <charset val="136"/>
      </rPr>
      <t xml:space="preserve">Bob</t>
    </r>
  </si>
  <si>
    <t xml:space="preserve">James Bowen</t>
  </si>
  <si>
    <r>
      <rPr>
        <sz val="14"/>
        <color rgb="FF000000"/>
        <rFont val="Noto Sans"/>
        <family val="2"/>
      </rPr>
      <t xml:space="preserve">永遠的情人</t>
    </r>
    <r>
      <rPr>
        <sz val="14"/>
        <color rgb="FF000000"/>
        <rFont val="新細明體"/>
        <family val="1"/>
        <charset val="136"/>
      </rPr>
      <t xml:space="preserve">-46</t>
    </r>
    <r>
      <rPr>
        <sz val="14"/>
        <color rgb="FF000000"/>
        <rFont val="Noto Sans"/>
        <family val="2"/>
      </rPr>
      <t xml:space="preserve">篇藏書札記</t>
    </r>
  </si>
  <si>
    <t xml:space="preserve">韓秀</t>
  </si>
  <si>
    <t xml:space="preserve">臺灣商務印書館</t>
  </si>
  <si>
    <t xml:space="preserve">我的心，我的眼，看見台灣</t>
  </si>
  <si>
    <t xml:space="preserve">齊柏林</t>
  </si>
  <si>
    <t xml:space="preserve">圓神出版社</t>
  </si>
  <si>
    <t xml:space="preserve">想飛的母雞</t>
  </si>
  <si>
    <t xml:space="preserve">黃善美</t>
  </si>
  <si>
    <t xml:space="preserve">聯經出版公司</t>
  </si>
  <si>
    <r>
      <rPr>
        <sz val="14"/>
        <color rgb="FF000000"/>
        <rFont val="Noto Sans"/>
        <family val="2"/>
      </rPr>
      <t xml:space="preserve">想知道的電力知識</t>
    </r>
    <r>
      <rPr>
        <sz val="14"/>
        <color rgb="FF000000"/>
        <rFont val="新細明體"/>
        <family val="1"/>
        <charset val="136"/>
      </rPr>
      <t xml:space="preserve">100</t>
    </r>
  </si>
  <si>
    <t xml:space="preserve">齋藤勝裕</t>
  </si>
  <si>
    <t xml:space="preserve">砲來了，金門快跑！</t>
  </si>
  <si>
    <t xml:space="preserve">活用一輩子的旅行筆記術</t>
  </si>
  <si>
    <t xml:space="preserve">奧野宣之</t>
  </si>
  <si>
    <t xml:space="preserve">大田出版有限公司</t>
  </si>
  <si>
    <t xml:space="preserve">纖纖小手讓你握著</t>
  </si>
  <si>
    <r>
      <rPr>
        <sz val="14"/>
        <color rgb="FF000000"/>
        <rFont val="Noto Sans"/>
        <family val="2"/>
      </rPr>
      <t xml:space="preserve">童同</t>
    </r>
    <r>
      <rPr>
        <sz val="14"/>
        <color rgb="FF000000"/>
        <rFont val="新細明體"/>
        <family val="1"/>
        <charset val="136"/>
      </rPr>
      <t xml:space="preserve">(Tung Tung)</t>
    </r>
  </si>
  <si>
    <t xml:space="preserve">愛孩子愛自己工作室</t>
  </si>
  <si>
    <t xml:space="preserve">絲路少年 </t>
  </si>
  <si>
    <t xml:space="preserve">タキヒロム 著</t>
  </si>
  <si>
    <t xml:space="preserve">東立出版社有限公司 </t>
  </si>
  <si>
    <r>
      <rPr>
        <sz val="14"/>
        <color rgb="FF000000"/>
        <rFont val="新細明體"/>
        <family val="1"/>
        <charset val="136"/>
      </rPr>
      <t xml:space="preserve">3499</t>
    </r>
    <r>
      <rPr>
        <sz val="14"/>
        <color rgb="FF000000"/>
        <rFont val="Noto Sans"/>
        <family val="2"/>
      </rPr>
      <t xml:space="preserve">個愛— 抗癌小詩人周大觀的故事</t>
    </r>
  </si>
  <si>
    <t xml:space="preserve">周大觀文教基金會 著</t>
  </si>
  <si>
    <t xml:space="preserve">萊恩的願井</t>
  </si>
  <si>
    <r>
      <rPr>
        <sz val="14"/>
        <color rgb="FF000000"/>
        <rFont val="新細明體"/>
        <family val="1"/>
        <charset val="136"/>
      </rPr>
      <t xml:space="preserve">Herb Shoveller </t>
    </r>
    <r>
      <rPr>
        <sz val="14"/>
        <color rgb="FF000000"/>
        <rFont val="Noto Sans"/>
        <family val="2"/>
      </rPr>
      <t xml:space="preserve">著</t>
    </r>
  </si>
  <si>
    <t xml:space="preserve">摺實用性紙盒</t>
  </si>
  <si>
    <t xml:space="preserve">林莉玲 著</t>
  </si>
  <si>
    <t xml:space="preserve">棋茵出版社</t>
  </si>
  <si>
    <t xml:space="preserve">為什麼不能把蚊子殺光？大自然對人類的祕密用途</t>
  </si>
  <si>
    <r>
      <rPr>
        <sz val="14"/>
        <color rgb="FF000000"/>
        <rFont val="新細明體"/>
        <family val="1"/>
        <charset val="136"/>
      </rPr>
      <t xml:space="preserve">Andrew Beattie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Paul R. Ehrlich</t>
    </r>
  </si>
  <si>
    <t xml:space="preserve">城邦文化事業股份有限公司貓頭鷹出版事業部</t>
  </si>
  <si>
    <r>
      <rPr>
        <sz val="14"/>
        <color rgb="FF000000"/>
        <rFont val="新細明體"/>
        <family val="1"/>
        <charset val="136"/>
      </rPr>
      <t xml:space="preserve">BoBo &amp; Jennifer</t>
    </r>
    <r>
      <rPr>
        <sz val="14"/>
        <color rgb="FF000000"/>
        <rFont val="Noto Sans"/>
        <family val="2"/>
      </rPr>
      <t xml:space="preserve">：只要相信，就會成真</t>
    </r>
  </si>
  <si>
    <t xml:space="preserve">葉金川、文婷 著</t>
  </si>
  <si>
    <t xml:space="preserve">天衛文化圖書股份有限公司</t>
  </si>
  <si>
    <t xml:space="preserve">走路——給我一條千里步道</t>
  </si>
  <si>
    <t xml:space="preserve">黃武雄、小野、阿寶 等著</t>
  </si>
  <si>
    <t xml:space="preserve">左岸文化事業有限公司</t>
  </si>
  <si>
    <r>
      <rPr>
        <sz val="14"/>
        <color rgb="FF000000"/>
        <rFont val="Noto Sans"/>
        <family val="2"/>
      </rPr>
      <t xml:space="preserve">作文撇步</t>
    </r>
    <r>
      <rPr>
        <sz val="14"/>
        <color rgb="FF000000"/>
        <rFont val="新細明體"/>
        <family val="1"/>
        <charset val="136"/>
      </rPr>
      <t xml:space="preserve">1-220</t>
    </r>
    <r>
      <rPr>
        <sz val="14"/>
        <color rgb="FF000000"/>
        <rFont val="Noto Sans"/>
        <family val="2"/>
      </rPr>
      <t xml:space="preserve">成語 </t>
    </r>
    <r>
      <rPr>
        <sz val="14"/>
        <color rgb="FF000000"/>
        <rFont val="新細明體"/>
        <family val="1"/>
        <charset val="136"/>
      </rPr>
      <t xml:space="preserve">+ 15</t>
    </r>
    <r>
      <rPr>
        <sz val="14"/>
        <color rgb="FF000000"/>
        <rFont val="Noto Sans"/>
        <family val="2"/>
      </rPr>
      <t xml:space="preserve">修辭技巧</t>
    </r>
  </si>
  <si>
    <t xml:space="preserve">彭筠蓁 著</t>
  </si>
  <si>
    <r>
      <rPr>
        <sz val="14"/>
        <color rgb="FF000000"/>
        <rFont val="Noto Sans"/>
        <family val="2"/>
      </rPr>
      <t xml:space="preserve">作文撇步</t>
    </r>
    <r>
      <rPr>
        <sz val="14"/>
        <color rgb="FF000000"/>
        <rFont val="新細明體"/>
        <family val="1"/>
        <charset val="136"/>
      </rPr>
      <t xml:space="preserve">2-220</t>
    </r>
    <r>
      <rPr>
        <sz val="14"/>
        <color rgb="FF000000"/>
        <rFont val="Noto Sans"/>
        <family val="2"/>
      </rPr>
      <t xml:space="preserve">俏皮話 </t>
    </r>
    <r>
      <rPr>
        <sz val="14"/>
        <color rgb="FF000000"/>
        <rFont val="新細明體"/>
        <family val="1"/>
        <charset val="136"/>
      </rPr>
      <t xml:space="preserve">+ 15</t>
    </r>
    <r>
      <rPr>
        <sz val="14"/>
        <color rgb="FF000000"/>
        <rFont val="Noto Sans"/>
        <family val="2"/>
      </rPr>
      <t xml:space="preserve">修辭技巧</t>
    </r>
  </si>
  <si>
    <t xml:space="preserve">周姚萍 著</t>
  </si>
  <si>
    <t xml:space="preserve">作文架構一點通 </t>
  </si>
  <si>
    <t xml:space="preserve">曾長泉 著</t>
  </si>
  <si>
    <t xml:space="preserve">寄自野地的明信片</t>
  </si>
  <si>
    <t xml:space="preserve">流行百年的迷宮圖文書 </t>
  </si>
  <si>
    <r>
      <rPr>
        <sz val="14"/>
        <color rgb="FF000000"/>
        <rFont val="新細明體"/>
        <family val="1"/>
        <charset val="136"/>
      </rPr>
      <t xml:space="preserve">William Henry Matthews </t>
    </r>
    <r>
      <rPr>
        <sz val="14"/>
        <color rgb="FF000000"/>
        <rFont val="Noto Sans"/>
        <family val="2"/>
      </rPr>
      <t xml:space="preserve">著</t>
    </r>
  </si>
  <si>
    <t xml:space="preserve">讓夢想往前走</t>
  </si>
  <si>
    <t xml:space="preserve">施沛琳、戴季全 著</t>
  </si>
  <si>
    <t xml:space="preserve">從哈佛到南加大</t>
  </si>
  <si>
    <t xml:space="preserve">永芸法師 著</t>
  </si>
  <si>
    <t xml:space="preserve">設計你的心生活</t>
  </si>
  <si>
    <t xml:space="preserve">林珊旭 著</t>
  </si>
  <si>
    <r>
      <rPr>
        <sz val="14"/>
        <color rgb="FF000000"/>
        <rFont val="Noto Sans"/>
        <family val="2"/>
      </rPr>
      <t xml:space="preserve">追蹤師</t>
    </r>
    <r>
      <rPr>
        <sz val="14"/>
        <color rgb="FF000000"/>
        <rFont val="新細明體"/>
        <family val="1"/>
        <charset val="136"/>
      </rPr>
      <t xml:space="preserve">1──</t>
    </r>
    <r>
      <rPr>
        <sz val="14"/>
        <color rgb="FF000000"/>
        <rFont val="Noto Sans"/>
        <family val="2"/>
      </rPr>
      <t xml:space="preserve">松林少年的追尋</t>
    </r>
  </si>
  <si>
    <r>
      <rPr>
        <sz val="14"/>
        <color rgb="FF000000"/>
        <rFont val="新細明體"/>
        <family val="1"/>
        <charset val="136"/>
      </rPr>
      <t xml:space="preserve">Tom Brown </t>
    </r>
    <r>
      <rPr>
        <sz val="14"/>
        <color rgb="FF000000"/>
        <rFont val="Noto Sans"/>
        <family val="2"/>
      </rPr>
      <t xml:space="preserve">著</t>
    </r>
  </si>
  <si>
    <t xml:space="preserve">一百件洋裝 </t>
  </si>
  <si>
    <r>
      <rPr>
        <sz val="14"/>
        <color rgb="FF000000"/>
        <rFont val="新細明體"/>
        <family val="1"/>
        <charset val="136"/>
      </rPr>
      <t xml:space="preserve">Eleanor Estes </t>
    </r>
    <r>
      <rPr>
        <sz val="14"/>
        <color rgb="FF000000"/>
        <rFont val="Noto Sans"/>
        <family val="2"/>
      </rPr>
      <t xml:space="preserve">著</t>
    </r>
  </si>
  <si>
    <t xml:space="preserve">維京國際股份有限公司</t>
  </si>
  <si>
    <t xml:space="preserve">幸運小銅板 </t>
  </si>
  <si>
    <t xml:space="preserve">珍妮芙‧賀牡 著</t>
  </si>
  <si>
    <t xml:space="preserve">台灣東方出版社股份有限公司</t>
  </si>
  <si>
    <t xml:space="preserve">棉花糖女孩</t>
  </si>
  <si>
    <r>
      <rPr>
        <sz val="14"/>
        <color rgb="FF000000"/>
        <rFont val="新細明體"/>
        <family val="1"/>
        <charset val="136"/>
      </rPr>
      <t xml:space="preserve">Jacqueline Wilson </t>
    </r>
    <r>
      <rPr>
        <sz val="14"/>
        <color rgb="FF000000"/>
        <rFont val="Noto Sans"/>
        <family val="2"/>
      </rPr>
      <t xml:space="preserve">著</t>
    </r>
  </si>
  <si>
    <r>
      <rPr>
        <sz val="14"/>
        <color rgb="FF000000"/>
        <rFont val="Noto Sans"/>
        <family val="2"/>
      </rPr>
      <t xml:space="preserve">酷頭</t>
    </r>
    <r>
      <rPr>
        <sz val="14"/>
        <color rgb="FF000000"/>
        <rFont val="新細明體"/>
        <family val="1"/>
        <charset val="136"/>
      </rPr>
      <t xml:space="preserve">&amp;</t>
    </r>
    <r>
      <rPr>
        <sz val="14"/>
        <color rgb="FF000000"/>
        <rFont val="Noto Sans"/>
        <family val="2"/>
      </rPr>
      <t xml:space="preserve">哈妹</t>
    </r>
  </si>
  <si>
    <t xml:space="preserve">敖幼祥 著</t>
  </si>
  <si>
    <r>
      <rPr>
        <sz val="14"/>
        <color rgb="FF000000"/>
        <rFont val="Noto Sans"/>
        <family val="2"/>
      </rPr>
      <t xml:space="preserve">酷頭</t>
    </r>
    <r>
      <rPr>
        <sz val="14"/>
        <color rgb="FF000000"/>
        <rFont val="新細明體"/>
        <family val="1"/>
        <charset val="136"/>
      </rPr>
      <t xml:space="preserve">&amp;</t>
    </r>
    <r>
      <rPr>
        <sz val="14"/>
        <color rgb="FF000000"/>
        <rFont val="Noto Sans"/>
        <family val="2"/>
      </rPr>
      <t xml:space="preserve">哈妹</t>
    </r>
    <r>
      <rPr>
        <sz val="14"/>
        <color rgb="FF000000"/>
        <rFont val="新細明體"/>
        <family val="1"/>
        <charset val="136"/>
      </rPr>
      <t xml:space="preserve">2</t>
    </r>
  </si>
  <si>
    <t xml:space="preserve">少年降魔師之洛陽探險記 </t>
  </si>
  <si>
    <t xml:space="preserve">洪在徹 企劃 徐光玄 文</t>
  </si>
  <si>
    <r>
      <rPr>
        <sz val="14"/>
        <color rgb="FF000000"/>
        <rFont val="Noto Sans"/>
        <family val="2"/>
      </rPr>
      <t xml:space="preserve">冒險博物館</t>
    </r>
    <r>
      <rPr>
        <sz val="14"/>
        <color rgb="FF000000"/>
        <rFont val="新細明體"/>
        <family val="1"/>
        <charset val="136"/>
      </rPr>
      <t xml:space="preserve">5  </t>
    </r>
    <r>
      <rPr>
        <sz val="14"/>
        <color rgb="FF000000"/>
        <rFont val="Noto Sans"/>
        <family val="2"/>
      </rPr>
      <t xml:space="preserve">誰能發現莫內花園裡的秘密？</t>
    </r>
  </si>
  <si>
    <t xml:space="preserve">湯瑪斯‧布熱齊納 著</t>
  </si>
  <si>
    <t xml:space="preserve">全民大講堂</t>
  </si>
  <si>
    <t xml:space="preserve">黃春明 等著</t>
  </si>
  <si>
    <t xml:space="preserve">爺爺泡的茶 </t>
  </si>
  <si>
    <t xml:space="preserve">孫梓評、恩佐 著 </t>
  </si>
  <si>
    <t xml:space="preserve">我是光芒！ </t>
  </si>
  <si>
    <t xml:space="preserve">黃羿瓅、王書曼 著 </t>
  </si>
  <si>
    <t xml:space="preserve">尋獸記 </t>
  </si>
  <si>
    <t xml:space="preserve">高培耘、劉旭恭 著 </t>
  </si>
  <si>
    <t xml:space="preserve">野蠻遊戲 </t>
  </si>
  <si>
    <t xml:space="preserve">張維中、達姆 著 </t>
  </si>
  <si>
    <t xml:space="preserve">臺灣重遊 </t>
  </si>
  <si>
    <t xml:space="preserve">舒國治 著</t>
  </si>
  <si>
    <t xml:space="preserve">精靈王子的眼淚 </t>
  </si>
  <si>
    <t xml:space="preserve">圓性法師 著</t>
  </si>
  <si>
    <t xml:space="preserve">圓神出版社有限公司 </t>
  </si>
  <si>
    <t xml:space="preserve">球形季節</t>
  </si>
  <si>
    <t xml:space="preserve">恩田陸 著</t>
  </si>
  <si>
    <t xml:space="preserve">城邦文化事股份有限公司  獨步文化出版</t>
  </si>
  <si>
    <t xml:space="preserve">打怪家族──麥無畏的打怪回憶 </t>
  </si>
  <si>
    <r>
      <rPr>
        <sz val="14"/>
        <color rgb="FF000000"/>
        <rFont val="新細明體"/>
        <family val="1"/>
        <charset val="136"/>
      </rPr>
      <t xml:space="preserve">Ahmet Zappa </t>
    </r>
    <r>
      <rPr>
        <sz val="14"/>
        <color rgb="FF000000"/>
        <rFont val="Noto Sans"/>
        <family val="2"/>
      </rPr>
      <t xml:space="preserve">著</t>
    </r>
  </si>
  <si>
    <t xml:space="preserve">城邦文化事業股份有限公司  商周出版</t>
  </si>
  <si>
    <r>
      <rPr>
        <sz val="14"/>
        <color rgb="FF000000"/>
        <rFont val="Noto Sans"/>
        <family val="2"/>
      </rPr>
      <t xml:space="preserve">捉弄比欺負恐怖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倍</t>
    </r>
  </si>
  <si>
    <t xml:space="preserve">木堂椎 著</t>
  </si>
  <si>
    <t xml:space="preserve">平裝本出版有限公司 </t>
  </si>
  <si>
    <t xml:space="preserve">婚禮畫密碼──遇見凡艾克 </t>
  </si>
  <si>
    <r>
      <rPr>
        <sz val="14"/>
        <color rgb="FF000000"/>
        <rFont val="新細明體"/>
        <family val="1"/>
        <charset val="136"/>
      </rPr>
      <t xml:space="preserve">Elizabeth Rees </t>
    </r>
    <r>
      <rPr>
        <sz val="14"/>
        <color rgb="FF000000"/>
        <rFont val="Noto Sans"/>
        <family val="2"/>
      </rPr>
      <t xml:space="preserve">著</t>
    </r>
  </si>
  <si>
    <t xml:space="preserve">維京國際股份有限公司 </t>
  </si>
  <si>
    <t xml:space="preserve">里歐的小狼日記 </t>
  </si>
  <si>
    <t xml:space="preserve">那須田淳 著</t>
  </si>
  <si>
    <t xml:space="preserve">野人文化股份有限公司 </t>
  </si>
  <si>
    <t xml:space="preserve">不想變得像父親一樣 </t>
  </si>
  <si>
    <t xml:space="preserve">阿部夏丸 著</t>
  </si>
  <si>
    <t xml:space="preserve">玉山社出版事業股份有限公司 </t>
  </si>
  <si>
    <t xml:space="preserve">紅髮安妮 </t>
  </si>
  <si>
    <t xml:space="preserve">露西‧蒙哥瑪莉 著</t>
  </si>
  <si>
    <t xml:space="preserve">格林文化事業股份有限公司 </t>
  </si>
  <si>
    <t xml:space="preserve">國王的五分之一 </t>
  </si>
  <si>
    <r>
      <rPr>
        <sz val="14"/>
        <color rgb="FF000000"/>
        <rFont val="新細明體"/>
        <family val="1"/>
        <charset val="136"/>
      </rPr>
      <t xml:space="preserve">Scott O'dell </t>
    </r>
    <r>
      <rPr>
        <sz val="14"/>
        <color rgb="FF000000"/>
        <rFont val="Noto Sans"/>
        <family val="2"/>
      </rPr>
      <t xml:space="preserve">著</t>
    </r>
  </si>
  <si>
    <t xml:space="preserve">和青蛙做朋友</t>
  </si>
  <si>
    <t xml:space="preserve">吳立萍 著</t>
  </si>
  <si>
    <t xml:space="preserve">數學大騷動──在意想不到的地方發現數學</t>
  </si>
  <si>
    <r>
      <rPr>
        <sz val="14"/>
        <color rgb="FF000000"/>
        <rFont val="新細明體"/>
        <family val="1"/>
        <charset val="136"/>
      </rPr>
      <t xml:space="preserve">Cora Lee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Gillian O'Reilly </t>
    </r>
    <r>
      <rPr>
        <sz val="14"/>
        <color rgb="FF000000"/>
        <rFont val="Noto Sans"/>
        <family val="2"/>
      </rPr>
      <t xml:space="preserve">著</t>
    </r>
  </si>
  <si>
    <t xml:space="preserve">陽光草地</t>
  </si>
  <si>
    <r>
      <rPr>
        <sz val="14"/>
        <color rgb="FF000000"/>
        <rFont val="新細明體"/>
        <family val="1"/>
        <charset val="136"/>
      </rPr>
      <t xml:space="preserve">Astrid Lindgren </t>
    </r>
    <r>
      <rPr>
        <sz val="14"/>
        <color rgb="FF000000"/>
        <rFont val="Noto Sans"/>
        <family val="2"/>
      </rPr>
      <t xml:space="preserve">著</t>
    </r>
  </si>
  <si>
    <r>
      <rPr>
        <sz val="14"/>
        <color rgb="FF000000"/>
        <rFont val="Noto Sans"/>
        <family val="2"/>
      </rPr>
      <t xml:space="preserve">讀報教育指南──兒童篇</t>
    </r>
    <r>
      <rPr>
        <sz val="14"/>
        <color rgb="FF000000"/>
        <rFont val="新細明體"/>
        <family val="1"/>
        <charset val="136"/>
      </rPr>
      <t xml:space="preserve">2</t>
    </r>
  </si>
  <si>
    <t xml:space="preserve">國語日報讀報教育編寫小組 著</t>
  </si>
  <si>
    <t xml:space="preserve">財團法人國語日報社 </t>
  </si>
  <si>
    <r>
      <rPr>
        <sz val="14"/>
        <color rgb="FF000000"/>
        <rFont val="Noto Sans"/>
        <family val="2"/>
      </rPr>
      <t xml:space="preserve">好習慣了沒！？──</t>
    </r>
    <r>
      <rPr>
        <sz val="14"/>
        <color rgb="FF000000"/>
        <rFont val="新細明體"/>
        <family val="1"/>
        <charset val="136"/>
      </rPr>
      <t xml:space="preserve">31</t>
    </r>
    <r>
      <rPr>
        <sz val="14"/>
        <color rgb="FF000000"/>
        <rFont val="Noto Sans"/>
        <family val="2"/>
      </rPr>
      <t xml:space="preserve">天養成祕技大公開</t>
    </r>
  </si>
  <si>
    <t xml:space="preserve">朴聖哲 著</t>
  </si>
  <si>
    <t xml:space="preserve">冠品宏文化事業有限公司 </t>
  </si>
  <si>
    <t xml:space="preserve">歡樂之家 </t>
  </si>
  <si>
    <r>
      <rPr>
        <sz val="14"/>
        <color rgb="FF000000"/>
        <rFont val="新細明體"/>
        <family val="1"/>
        <charset val="136"/>
      </rPr>
      <t xml:space="preserve">Alison Bechde </t>
    </r>
    <r>
      <rPr>
        <sz val="14"/>
        <color rgb="FF000000"/>
        <rFont val="Noto Sans"/>
        <family val="2"/>
      </rPr>
      <t xml:space="preserve">著</t>
    </r>
  </si>
  <si>
    <t xml:space="preserve">只買好東西──食材達人朱慧芳採購秘訣大公開 </t>
  </si>
  <si>
    <t xml:space="preserve">朱慧芳 著</t>
  </si>
  <si>
    <t xml:space="preserve">新自然主義股份有限公司 </t>
  </si>
  <si>
    <t xml:space="preserve">故事可以這樣寫 </t>
  </si>
  <si>
    <t xml:space="preserve">蓋文．卡森．樂文 著</t>
  </si>
  <si>
    <t xml:space="preserve">天衛文化圖書股份有限公司 </t>
  </si>
  <si>
    <t xml:space="preserve">微笑密碼 </t>
  </si>
  <si>
    <t xml:space="preserve">黃斌洋 著</t>
  </si>
  <si>
    <t xml:space="preserve">城邦文化事業股份有限公司  原水文化</t>
  </si>
  <si>
    <t xml:space="preserve">景觀公路 </t>
  </si>
  <si>
    <t xml:space="preserve">墨刻編輯室 編著</t>
  </si>
  <si>
    <t xml:space="preserve">城邦文化事業股份有限公司  墨刻出版事業部</t>
  </si>
  <si>
    <t xml:space="preserve">于美人黃金說話課 </t>
  </si>
  <si>
    <t xml:space="preserve">于美人 著</t>
  </si>
  <si>
    <r>
      <rPr>
        <sz val="14"/>
        <color rgb="FF000000"/>
        <rFont val="Noto Sans"/>
        <family val="2"/>
      </rPr>
      <t xml:space="preserve">一生必讀的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個睿智故事</t>
    </r>
  </si>
  <si>
    <r>
      <rPr>
        <sz val="14"/>
        <color rgb="FF000000"/>
        <rFont val="新細明體"/>
        <family val="1"/>
        <charset val="136"/>
      </rPr>
      <t xml:space="preserve">  Margret Silf </t>
    </r>
    <r>
      <rPr>
        <sz val="14"/>
        <color rgb="FF000000"/>
        <rFont val="Noto Sans"/>
        <family val="2"/>
      </rPr>
      <t xml:space="preserve">著</t>
    </r>
  </si>
  <si>
    <t xml:space="preserve"> 文學地圖館‧唐詩 </t>
  </si>
  <si>
    <t xml:space="preserve">遠足文學館編輯組 編著</t>
  </si>
  <si>
    <t xml:space="preserve">人人身上都是一個時代</t>
  </si>
  <si>
    <t xml:space="preserve">陳柔縉 著</t>
  </si>
  <si>
    <t xml:space="preserve">時報文化出版企業股份有限公司 </t>
  </si>
  <si>
    <r>
      <rPr>
        <sz val="14"/>
        <color rgb="FF000000"/>
        <rFont val="Noto Sans"/>
        <family val="2"/>
      </rPr>
      <t xml:space="preserve">劉墉生活</t>
    </r>
    <r>
      <rPr>
        <sz val="14"/>
        <color rgb="FF000000"/>
        <rFont val="新細明體"/>
        <family val="1"/>
        <charset val="136"/>
      </rPr>
      <t xml:space="preserve">cafe── 8</t>
    </r>
    <r>
      <rPr>
        <sz val="14"/>
        <color rgb="FF000000"/>
        <rFont val="Noto Sans"/>
        <family val="2"/>
      </rPr>
      <t xml:space="preserve">分鐘搞懂孩子的心 </t>
    </r>
  </si>
  <si>
    <t xml:space="preserve">劉墉 著</t>
  </si>
  <si>
    <t xml:space="preserve">羅生門 </t>
  </si>
  <si>
    <t xml:space="preserve">芥川龍之介 著</t>
  </si>
  <si>
    <t xml:space="preserve">相依</t>
  </si>
  <si>
    <t xml:space="preserve">吳若權 著</t>
  </si>
  <si>
    <r>
      <rPr>
        <sz val="14"/>
        <color rgb="FF000000"/>
        <rFont val="新細明體"/>
        <family val="1"/>
        <charset val="136"/>
      </rPr>
      <t xml:space="preserve">QI</t>
    </r>
    <r>
      <rPr>
        <sz val="14"/>
        <color rgb="FF000000"/>
        <rFont val="Noto Sans"/>
        <family val="2"/>
      </rPr>
      <t xml:space="preserve">挑戰你的</t>
    </r>
    <r>
      <rPr>
        <sz val="14"/>
        <color rgb="FF000000"/>
        <rFont val="新細明體"/>
        <family val="1"/>
        <charset val="136"/>
      </rPr>
      <t xml:space="preserve">IQ ──</t>
    </r>
    <r>
      <rPr>
        <sz val="14"/>
        <color rgb="FF000000"/>
        <rFont val="Noto Sans"/>
        <family val="2"/>
      </rPr>
      <t xml:space="preserve">考倒愛迪生的</t>
    </r>
    <r>
      <rPr>
        <sz val="14"/>
        <color rgb="FF000000"/>
        <rFont val="新細明體"/>
        <family val="1"/>
        <charset val="136"/>
      </rPr>
      <t xml:space="preserve">230</t>
    </r>
    <r>
      <rPr>
        <sz val="14"/>
        <color rgb="FF000000"/>
        <rFont val="Noto Sans"/>
        <family val="2"/>
      </rPr>
      <t xml:space="preserve">則「非常識」</t>
    </r>
  </si>
  <si>
    <r>
      <rPr>
        <sz val="14"/>
        <color rgb="FF000000"/>
        <rFont val="新細明體"/>
        <family val="1"/>
        <charset val="136"/>
      </rPr>
      <t xml:space="preserve">John Lloyd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John Mitchinson </t>
    </r>
    <r>
      <rPr>
        <sz val="14"/>
        <color rgb="FF000000"/>
        <rFont val="Noto Sans"/>
        <family val="2"/>
      </rPr>
      <t xml:space="preserve">著</t>
    </r>
  </si>
  <si>
    <t xml:space="preserve">平安文化有限公司 </t>
  </si>
  <si>
    <t xml:space="preserve">三國魔鏡──
你所不知道的三國 </t>
  </si>
  <si>
    <t xml:space="preserve">羅吉甫 著</t>
  </si>
  <si>
    <t xml:space="preserve">傾聽自己的鼓聲 </t>
  </si>
  <si>
    <t xml:space="preserve">李偉文 著</t>
  </si>
  <si>
    <t xml:space="preserve">我也很想說︰不 </t>
  </si>
  <si>
    <t xml:space="preserve">房美鉁 著 </t>
  </si>
  <si>
    <t xml:space="preserve">臺灣麥克股份有限公司  </t>
  </si>
  <si>
    <t xml:space="preserve">星星壞掉了</t>
  </si>
  <si>
    <t xml:space="preserve">  孫梓評 著 </t>
  </si>
  <si>
    <t xml:space="preserve">世界第一簡單  電學原理</t>
  </si>
  <si>
    <t xml:space="preserve">藤瀧和弘 著</t>
  </si>
  <si>
    <t xml:space="preserve">  世茂出版有限公司 </t>
  </si>
  <si>
    <r>
      <rPr>
        <sz val="14"/>
        <color rgb="FF000000"/>
        <rFont val="Noto Sans"/>
        <family val="2"/>
      </rPr>
      <t xml:space="preserve">青蛙不喝水？蛇類瞎了眼！ ──</t>
    </r>
    <r>
      <rPr>
        <sz val="14"/>
        <color rgb="FF000000"/>
        <rFont val="新細明體"/>
        <family val="1"/>
        <charset val="136"/>
      </rPr>
      <t xml:space="preserve">51</t>
    </r>
    <r>
      <rPr>
        <sz val="14"/>
        <color rgb="FF000000"/>
        <rFont val="Noto Sans"/>
        <family val="2"/>
      </rPr>
      <t xml:space="preserve">個你不知道的兩棲爬蟲類新常識</t>
    </r>
  </si>
  <si>
    <t xml:space="preserve">星野一三雄 著</t>
  </si>
  <si>
    <t xml:space="preserve">解開成語中的科學密碼</t>
  </si>
  <si>
    <t xml:space="preserve">戴吾三 著</t>
  </si>
  <si>
    <r>
      <rPr>
        <sz val="14"/>
        <color rgb="FF000000"/>
        <rFont val="新細明體"/>
        <family val="1"/>
        <charset val="136"/>
      </rPr>
      <t xml:space="preserve">LOOK</t>
    </r>
    <r>
      <rPr>
        <sz val="14"/>
        <color rgb="FF000000"/>
        <rFont val="Noto Sans"/>
        <family val="2"/>
      </rPr>
      <t xml:space="preserve">！看線條怎麼說話</t>
    </r>
  </si>
  <si>
    <r>
      <rPr>
        <sz val="14"/>
        <color rgb="FF000000"/>
        <rFont val="新細明體"/>
        <family val="1"/>
        <charset val="136"/>
      </rPr>
      <t xml:space="preserve">Gillian Wolfe </t>
    </r>
    <r>
      <rPr>
        <sz val="14"/>
        <color rgb="FF000000"/>
        <rFont val="Noto Sans"/>
        <family val="2"/>
      </rPr>
      <t xml:space="preserve">著</t>
    </r>
  </si>
  <si>
    <r>
      <rPr>
        <sz val="14"/>
        <color rgb="FF000000"/>
        <rFont val="新細明體"/>
        <family val="1"/>
        <charset val="136"/>
      </rPr>
      <t xml:space="preserve">LOOK</t>
    </r>
    <r>
      <rPr>
        <sz val="14"/>
        <color rgb="FF000000"/>
        <rFont val="Noto Sans"/>
        <family val="2"/>
      </rPr>
      <t xml:space="preserve">！觀察畫裡的光</t>
    </r>
  </si>
  <si>
    <r>
      <rPr>
        <sz val="14"/>
        <color rgb="FF000000"/>
        <rFont val="Noto Sans"/>
        <family val="2"/>
      </rPr>
      <t xml:space="preserve">升國中前必讀的漫畫數學教科書</t>
    </r>
    <r>
      <rPr>
        <sz val="14"/>
        <color rgb="FF000000"/>
        <rFont val="新細明體"/>
        <family val="1"/>
        <charset val="136"/>
      </rPr>
      <t xml:space="preserve">3 </t>
    </r>
    <r>
      <rPr>
        <sz val="14"/>
        <color rgb="FF000000"/>
        <rFont val="Noto Sans"/>
        <family val="2"/>
      </rPr>
      <t xml:space="preserve">圖形 </t>
    </r>
  </si>
  <si>
    <t xml:space="preserve">高允坤 著</t>
  </si>
  <si>
    <r>
      <rPr>
        <sz val="14"/>
        <color rgb="FF000000"/>
        <rFont val="Noto Sans"/>
        <family val="2"/>
      </rPr>
      <t xml:space="preserve">中學生必讀的圖解科學教科書</t>
    </r>
    <r>
      <rPr>
        <sz val="14"/>
        <color rgb="FF000000"/>
        <rFont val="新細明體"/>
        <family val="1"/>
        <charset val="136"/>
      </rPr>
      <t xml:space="preserve">1 </t>
    </r>
    <r>
      <rPr>
        <sz val="14"/>
        <color rgb="FF000000"/>
        <rFont val="Noto Sans"/>
        <family val="2"/>
      </rPr>
      <t xml:space="preserve">尋找生活中的科學原理</t>
    </r>
  </si>
  <si>
    <r>
      <rPr>
        <sz val="14"/>
        <color rgb="FF000000"/>
        <rFont val="Noto Sans"/>
        <family val="2"/>
      </rPr>
      <t xml:space="preserve">中學生必讀的圖解科學教科書</t>
    </r>
    <r>
      <rPr>
        <sz val="14"/>
        <color rgb="FF000000"/>
        <rFont val="新細明體"/>
        <family val="1"/>
        <charset val="136"/>
      </rPr>
      <t xml:space="preserve">2 </t>
    </r>
    <r>
      <rPr>
        <sz val="14"/>
        <color rgb="FF000000"/>
        <rFont val="Noto Sans"/>
        <family val="2"/>
      </rPr>
      <t xml:space="preserve">挖掘物質世界的祕密</t>
    </r>
  </si>
  <si>
    <r>
      <rPr>
        <sz val="14"/>
        <color rgb="FF000000"/>
        <rFont val="Noto Sans"/>
        <family val="2"/>
      </rPr>
      <t xml:space="preserve">恐怖</t>
    </r>
    <r>
      <rPr>
        <sz val="14"/>
        <color rgb="FF000000"/>
        <rFont val="新細明體"/>
        <family val="1"/>
        <charset val="136"/>
      </rPr>
      <t xml:space="preserve">&amp;</t>
    </r>
    <r>
      <rPr>
        <sz val="14"/>
        <color rgb="FF000000"/>
        <rFont val="Noto Sans"/>
        <family val="2"/>
      </rPr>
      <t xml:space="preserve">驚嚇的科學漫畫</t>
    </r>
  </si>
  <si>
    <t xml:space="preserve">郭鎬榮、柳壽馨 著</t>
  </si>
  <si>
    <t xml:space="preserve">台灣廣廈有聲圖書有限公司 </t>
  </si>
  <si>
    <r>
      <rPr>
        <sz val="14"/>
        <color rgb="FF000000"/>
        <rFont val="Noto Sans"/>
        <family val="2"/>
      </rPr>
      <t xml:space="preserve">爆笑烏龍院</t>
    </r>
    <r>
      <rPr>
        <sz val="14"/>
        <color rgb="FF000000"/>
        <rFont val="新細明體"/>
        <family val="1"/>
        <charset val="136"/>
      </rPr>
      <t xml:space="preserve">3 </t>
    </r>
    <r>
      <rPr>
        <sz val="14"/>
        <color rgb="FF000000"/>
        <rFont val="Noto Sans"/>
        <family val="2"/>
      </rPr>
      <t xml:space="preserve">棒打老虎誰是蟲？ </t>
    </r>
  </si>
  <si>
    <t xml:space="preserve">解讀高更的奧祕</t>
  </si>
  <si>
    <t xml:space="preserve">方秀雲 著</t>
  </si>
  <si>
    <t xml:space="preserve">生命如此豐盛—郭惠恩的勵志故事</t>
  </si>
  <si>
    <t xml:space="preserve">郭臨恩 著</t>
  </si>
  <si>
    <t xml:space="preserve">最美的奉獻</t>
  </si>
  <si>
    <r>
      <rPr>
        <sz val="14"/>
        <color rgb="FF000000"/>
        <rFont val="新細明體"/>
        <family val="1"/>
        <charset val="136"/>
      </rPr>
      <t xml:space="preserve">Dick Hoyt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Don Yaeger </t>
    </r>
    <r>
      <rPr>
        <sz val="14"/>
        <color rgb="FF000000"/>
        <rFont val="Noto Sans"/>
        <family val="2"/>
      </rPr>
      <t xml:space="preserve">著</t>
    </r>
  </si>
  <si>
    <r>
      <rPr>
        <sz val="14"/>
        <color rgb="FF000000"/>
        <rFont val="Noto Sans"/>
        <family val="2"/>
      </rPr>
      <t xml:space="preserve">盡情瀏覽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位中國畫家及其作品</t>
    </r>
  </si>
  <si>
    <t xml:space="preserve">關於歐洲，誤會大了</t>
  </si>
  <si>
    <t xml:space="preserve">王云菲 著</t>
  </si>
  <si>
    <r>
      <rPr>
        <sz val="14"/>
        <color rgb="FF000000"/>
        <rFont val="新細明體"/>
        <family val="1"/>
        <charset val="136"/>
      </rPr>
      <t xml:space="preserve">20</t>
    </r>
    <r>
      <rPr>
        <sz val="14"/>
        <color rgb="FF000000"/>
        <rFont val="Noto Sans"/>
        <family val="2"/>
      </rPr>
      <t xml:space="preserve">不惑—大學校長親授</t>
    </r>
    <r>
      <rPr>
        <sz val="14"/>
        <color rgb="FF000000"/>
        <rFont val="新細明體"/>
        <family val="1"/>
        <charset val="136"/>
      </rPr>
      <t xml:space="preserve">33</t>
    </r>
    <r>
      <rPr>
        <sz val="14"/>
        <color rgb="FF000000"/>
        <rFont val="Noto Sans"/>
        <family val="2"/>
      </rPr>
      <t xml:space="preserve">堂生涯必修課</t>
    </r>
  </si>
  <si>
    <t xml:space="preserve">劉炯朗 著</t>
  </si>
  <si>
    <t xml:space="preserve">國片的燦爛時光</t>
  </si>
  <si>
    <t xml:space="preserve">鄒欣寧 著</t>
  </si>
  <si>
    <t xml:space="preserve">推守文化創意股份有限公司</t>
  </si>
  <si>
    <t xml:space="preserve">達文西在想什麼？</t>
  </si>
  <si>
    <r>
      <rPr>
        <sz val="14"/>
        <color rgb="FF000000"/>
        <rFont val="新細明體"/>
        <family val="1"/>
        <charset val="136"/>
      </rPr>
      <t xml:space="preserve">Roberto Giacobbo </t>
    </r>
    <r>
      <rPr>
        <sz val="14"/>
        <color rgb="FF000000"/>
        <rFont val="Noto Sans"/>
        <family val="2"/>
      </rPr>
      <t xml:space="preserve">著</t>
    </r>
  </si>
  <si>
    <t xml:space="preserve">復活節島巨石之謎</t>
  </si>
  <si>
    <r>
      <rPr>
        <sz val="14"/>
        <color rgb="FF000000"/>
        <rFont val="新細明體"/>
        <family val="1"/>
        <charset val="136"/>
      </rPr>
      <t xml:space="preserve">Giulio Di Martino </t>
    </r>
    <r>
      <rPr>
        <sz val="14"/>
        <color rgb="FF000000"/>
        <rFont val="Noto Sans"/>
        <family val="2"/>
      </rPr>
      <t xml:space="preserve">著</t>
    </r>
  </si>
  <si>
    <t xml:space="preserve">世界怪物大搜密</t>
  </si>
  <si>
    <r>
      <rPr>
        <sz val="14"/>
        <color rgb="FF000000"/>
        <rFont val="新細明體"/>
        <family val="1"/>
        <charset val="136"/>
      </rPr>
      <t xml:space="preserve">Irene Bellini </t>
    </r>
    <r>
      <rPr>
        <sz val="14"/>
        <color rgb="FF000000"/>
        <rFont val="Noto Sans"/>
        <family val="2"/>
      </rPr>
      <t xml:space="preserve">著</t>
    </r>
  </si>
  <si>
    <t xml:space="preserve">金字塔的神祕與真實</t>
  </si>
  <si>
    <t xml:space="preserve">吸血鬼德古拉的真實</t>
  </si>
  <si>
    <r>
      <rPr>
        <sz val="14"/>
        <color rgb="FF000000"/>
        <rFont val="新細明體"/>
        <family val="1"/>
        <charset val="136"/>
      </rPr>
      <t xml:space="preserve">Alessandra Bisceglia </t>
    </r>
    <r>
      <rPr>
        <sz val="14"/>
        <color rgb="FF000000"/>
        <rFont val="Noto Sans"/>
        <family val="2"/>
      </rPr>
      <t xml:space="preserve">著</t>
    </r>
  </si>
  <si>
    <t xml:space="preserve">自信的力量</t>
  </si>
  <si>
    <r>
      <rPr>
        <sz val="14"/>
        <color rgb="FF000000"/>
        <rFont val="新細明體"/>
        <family val="1"/>
        <charset val="136"/>
      </rPr>
      <t xml:space="preserve">Robert E.Alberti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Michael L.Emmons </t>
    </r>
    <r>
      <rPr>
        <sz val="14"/>
        <color rgb="FF000000"/>
        <rFont val="Noto Sans"/>
        <family val="2"/>
      </rPr>
      <t xml:space="preserve">著</t>
    </r>
  </si>
  <si>
    <t xml:space="preserve">耶魯老爸的私房財富課</t>
  </si>
  <si>
    <t xml:space="preserve">陳志武 著</t>
  </si>
  <si>
    <r>
      <rPr>
        <sz val="14"/>
        <color rgb="FF000000"/>
        <rFont val="Noto Sans"/>
        <family val="2"/>
      </rPr>
      <t xml:space="preserve">中學生晨讀</t>
    </r>
    <r>
      <rPr>
        <sz val="14"/>
        <color rgb="FF000000"/>
        <rFont val="新細明體"/>
        <family val="1"/>
        <charset val="136"/>
      </rPr>
      <t xml:space="preserve">10</t>
    </r>
    <r>
      <rPr>
        <sz val="14"/>
        <color rgb="FF000000"/>
        <rFont val="Noto Sans"/>
        <family val="2"/>
      </rPr>
      <t xml:space="preserve">分鐘：成長故事集 </t>
    </r>
  </si>
  <si>
    <t xml:space="preserve">王鼎鈞 等著 </t>
  </si>
  <si>
    <r>
      <rPr>
        <sz val="14"/>
        <color rgb="FF000000"/>
        <rFont val="Noto Sans"/>
        <family val="2"/>
      </rPr>
      <t xml:space="preserve">中學生晨讀</t>
    </r>
    <r>
      <rPr>
        <sz val="14"/>
        <color rgb="FF000000"/>
        <rFont val="新細明體"/>
        <family val="1"/>
        <charset val="136"/>
      </rPr>
      <t xml:space="preserve">10</t>
    </r>
    <r>
      <rPr>
        <sz val="14"/>
        <color rgb="FF000000"/>
        <rFont val="Noto Sans"/>
        <family val="2"/>
      </rPr>
      <t xml:space="preserve">分鐘：幽默散文集 </t>
    </r>
  </si>
  <si>
    <t xml:space="preserve">余光中 等著 </t>
  </si>
  <si>
    <t xml:space="preserve">張曼娟唐詩學堂：讓我們看雲去—王維、孟浩然 </t>
  </si>
  <si>
    <t xml:space="preserve">張曼娟、張維中 編著</t>
  </si>
  <si>
    <t xml:space="preserve">張曼娟唐詩學堂：邊邊—邊塞詩 </t>
  </si>
  <si>
    <t xml:space="preserve">張曼娟、孫梓評 編著 </t>
  </si>
  <si>
    <t xml:space="preserve">張曼娟唐詩學堂：麻煩小姐—杜甫 </t>
  </si>
  <si>
    <t xml:space="preserve">張曼娟、黃羿瓅 編著 </t>
  </si>
  <si>
    <t xml:space="preserve">張曼娟唐詩學堂：詩無敵—李白 </t>
  </si>
  <si>
    <t xml:space="preserve">張曼娟、高培耘 編著 </t>
  </si>
  <si>
    <t xml:space="preserve">瑪麗．包萍回來了 </t>
  </si>
  <si>
    <r>
      <rPr>
        <sz val="14"/>
        <color rgb="FF000000"/>
        <rFont val="新細明體"/>
        <family val="1"/>
        <charset val="136"/>
      </rPr>
      <t xml:space="preserve">P.L. Travers </t>
    </r>
    <r>
      <rPr>
        <sz val="14"/>
        <color rgb="FF000000"/>
        <rFont val="Noto Sans"/>
        <family val="2"/>
      </rPr>
      <t xml:space="preserve">著</t>
    </r>
  </si>
  <si>
    <t xml:space="preserve">財團法人國語日報社出版部 </t>
  </si>
  <si>
    <t xml:space="preserve">瑪麗．包萍的神祕禮物 </t>
  </si>
  <si>
    <t xml:space="preserve">不能沒有你 </t>
  </si>
  <si>
    <r>
      <rPr>
        <sz val="14"/>
        <color rgb="FF000000"/>
        <rFont val="新細明體"/>
        <family val="1"/>
        <charset val="136"/>
      </rPr>
      <t xml:space="preserve">Alan Brogan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Irene Brogan </t>
    </r>
    <r>
      <rPr>
        <sz val="14"/>
        <color rgb="FF000000"/>
        <rFont val="Noto Sans"/>
        <family val="2"/>
      </rPr>
      <t xml:space="preserve">著 </t>
    </r>
  </si>
  <si>
    <t xml:space="preserve">再見，爸爸 </t>
  </si>
  <si>
    <t xml:space="preserve">賴以威 著</t>
  </si>
  <si>
    <t xml:space="preserve">在荒島上遇見狄更斯 </t>
  </si>
  <si>
    <r>
      <rPr>
        <sz val="14"/>
        <color rgb="FF000000"/>
        <rFont val="新細明體"/>
        <family val="1"/>
        <charset val="136"/>
      </rPr>
      <t xml:space="preserve">Lloyd Jones </t>
    </r>
    <r>
      <rPr>
        <sz val="14"/>
        <color rgb="FF000000"/>
        <rFont val="Noto Sans"/>
        <family val="2"/>
      </rPr>
      <t xml:space="preserve">著 </t>
    </r>
  </si>
  <si>
    <r>
      <rPr>
        <sz val="14"/>
        <color rgb="FF000000"/>
        <rFont val="Noto Sans"/>
        <family val="2"/>
      </rPr>
      <t xml:space="preserve">全世界都在做的</t>
    </r>
    <r>
      <rPr>
        <sz val="14"/>
        <color rgb="FF000000"/>
        <rFont val="新細明體"/>
        <family val="1"/>
        <charset val="136"/>
      </rPr>
      <t xml:space="preserve">200</t>
    </r>
    <r>
      <rPr>
        <sz val="14"/>
        <color rgb="FF000000"/>
        <rFont val="Noto Sans"/>
        <family val="2"/>
      </rPr>
      <t xml:space="preserve">個科學實驗</t>
    </r>
  </si>
  <si>
    <r>
      <rPr>
        <sz val="14"/>
        <color rgb="FF000000"/>
        <rFont val="新細明體"/>
        <family val="1"/>
        <charset val="136"/>
      </rPr>
      <t xml:space="preserve">Paola Cocco </t>
    </r>
    <r>
      <rPr>
        <sz val="14"/>
        <color rgb="FF000000"/>
        <rFont val="Noto Sans"/>
        <family val="2"/>
      </rPr>
      <t xml:space="preserve">著</t>
    </r>
  </si>
  <si>
    <t xml:space="preserve">禾風車書版股份有限公司</t>
  </si>
  <si>
    <t xml:space="preserve">太陽風暴</t>
  </si>
  <si>
    <r>
      <rPr>
        <sz val="14"/>
        <color rgb="FF000000"/>
        <rFont val="新細明體"/>
        <family val="1"/>
        <charset val="136"/>
      </rPr>
      <t xml:space="preserve">Stuart Clark </t>
    </r>
    <r>
      <rPr>
        <sz val="14"/>
        <color rgb="FF000000"/>
        <rFont val="Noto Sans"/>
        <family val="2"/>
      </rPr>
      <t xml:space="preserve">著</t>
    </r>
  </si>
  <si>
    <t xml:space="preserve">科學革命</t>
  </si>
  <si>
    <t xml:space="preserve">史蒂文．謝平 著</t>
  </si>
  <si>
    <t xml:space="preserve">背影</t>
  </si>
  <si>
    <t xml:space="preserve">朱自清、克拉迪奧 著</t>
  </si>
  <si>
    <t xml:space="preserve">積木之家</t>
  </si>
  <si>
    <t xml:space="preserve">加藤久仁生、平田研也 著</t>
  </si>
  <si>
    <t xml:space="preserve">橡樹上的黃絲帶</t>
  </si>
  <si>
    <r>
      <rPr>
        <sz val="14"/>
        <color rgb="FF000000"/>
        <rFont val="Noto Sans"/>
        <family val="2"/>
      </rPr>
      <t xml:space="preserve">劉嘉路、</t>
    </r>
    <r>
      <rPr>
        <sz val="14"/>
        <color rgb="FF000000"/>
        <rFont val="新細明體"/>
        <family val="1"/>
        <charset val="136"/>
      </rPr>
      <t xml:space="preserve">Cinzia Ratto </t>
    </r>
    <r>
      <rPr>
        <sz val="14"/>
        <color rgb="FF000000"/>
        <rFont val="Noto Sans"/>
        <family val="2"/>
      </rPr>
      <t xml:space="preserve">著</t>
    </r>
  </si>
  <si>
    <r>
      <rPr>
        <sz val="14"/>
        <color rgb="FF000000"/>
        <rFont val="Noto Sans"/>
        <family val="2"/>
      </rPr>
      <t xml:space="preserve">想太多</t>
    </r>
    <r>
      <rPr>
        <sz val="14"/>
        <color rgb="FF000000"/>
        <rFont val="新細明體"/>
        <family val="1"/>
        <charset val="136"/>
      </rPr>
      <t xml:space="preserve">3</t>
    </r>
    <r>
      <rPr>
        <sz val="14"/>
        <color rgb="FF000000"/>
        <rFont val="Noto Sans"/>
        <family val="2"/>
      </rPr>
      <t xml:space="preserve">：悄悄話</t>
    </r>
  </si>
  <si>
    <t xml:space="preserve">眼球先生 著</t>
  </si>
  <si>
    <t xml:space="preserve">城邦文化事業股份有限公司  商周出版、啟示出版</t>
  </si>
  <si>
    <t xml:space="preserve">擁抱黑狗：如何照顧憂鬱症患者，同時不忘呵護自己</t>
  </si>
  <si>
    <r>
      <rPr>
        <sz val="14"/>
        <color rgb="FF000000"/>
        <rFont val="新細明體"/>
        <family val="1"/>
        <charset val="136"/>
      </rPr>
      <t xml:space="preserve">Matthew Johnstone </t>
    </r>
    <r>
      <rPr>
        <sz val="14"/>
        <color rgb="FF000000"/>
        <rFont val="Noto Sans"/>
        <family val="2"/>
      </rPr>
      <t xml:space="preserve">著</t>
    </r>
  </si>
  <si>
    <t xml:space="preserve">創造歡樂王國的孩子王—華．迪士尼的成長故事 </t>
  </si>
  <si>
    <t xml:space="preserve">李洙正 著</t>
  </si>
  <si>
    <r>
      <rPr>
        <sz val="14"/>
        <color rgb="FF000000"/>
        <rFont val="Noto Sans"/>
        <family val="2"/>
      </rPr>
      <t xml:space="preserve">福爾摩莎的奇幻旅程</t>
    </r>
    <r>
      <rPr>
        <sz val="14"/>
        <color rgb="FF000000"/>
        <rFont val="新細明體"/>
        <family val="1"/>
        <charset val="136"/>
      </rPr>
      <t xml:space="preserve">1</t>
    </r>
    <r>
      <rPr>
        <sz val="14"/>
        <color rgb="FF000000"/>
        <rFont val="Noto Sans"/>
        <family val="2"/>
      </rPr>
      <t xml:space="preserve">：尋找一個夢想的起點 </t>
    </r>
  </si>
  <si>
    <t xml:space="preserve">小童 著</t>
  </si>
  <si>
    <t xml:space="preserve">白象文化事業有限公司 </t>
  </si>
  <si>
    <t xml:space="preserve">陳銘磻教你用紙玩創意（圖解本）</t>
  </si>
  <si>
    <t xml:space="preserve">陳銘磻 著 </t>
  </si>
  <si>
    <t xml:space="preserve">宇河文化出版有限公司 </t>
  </si>
  <si>
    <t xml:space="preserve">貓咪商品圖鑑 </t>
  </si>
  <si>
    <t xml:space="preserve">佐佐木琉璃子 著 </t>
  </si>
  <si>
    <t xml:space="preserve">城邦文化事業股份有限公司 麥田出版社 </t>
  </si>
  <si>
    <t xml:space="preserve">手感生活：用照片手作雜貨 </t>
  </si>
  <si>
    <r>
      <rPr>
        <sz val="14"/>
        <color rgb="FF000000"/>
        <rFont val="新細明體"/>
        <family val="1"/>
        <charset val="136"/>
      </rPr>
      <t xml:space="preserve">Saorin </t>
    </r>
    <r>
      <rPr>
        <sz val="14"/>
        <color rgb="FF000000"/>
        <rFont val="Noto Sans"/>
        <family val="2"/>
      </rPr>
      <t xml:space="preserve">著 </t>
    </r>
  </si>
  <si>
    <t xml:space="preserve">專門替中國人寫的英文課本高級本（下冊） </t>
  </si>
  <si>
    <t xml:space="preserve">文庭澍 著 </t>
  </si>
  <si>
    <t xml:space="preserve">日本奧運國手教你健康騎自行車 </t>
  </si>
  <si>
    <t xml:space="preserve">三浦恭資 著 </t>
  </si>
  <si>
    <r>
      <rPr>
        <sz val="14"/>
        <color rgb="FF000000"/>
        <rFont val="新細明體"/>
        <family val="1"/>
        <charset val="136"/>
      </rPr>
      <t xml:space="preserve">120</t>
    </r>
    <r>
      <rPr>
        <sz val="14"/>
        <color rgb="FF000000"/>
        <rFont val="Noto Sans"/>
        <family val="2"/>
      </rPr>
      <t xml:space="preserve">公分的勇氣</t>
    </r>
  </si>
  <si>
    <t xml:space="preserve">陳攸華、張麗君  著</t>
  </si>
  <si>
    <t xml:space="preserve">國境極南  太平島——揭開台灣國土最南端的神秘面紗</t>
  </si>
  <si>
    <t xml:space="preserve">葉曉祥 著</t>
  </si>
  <si>
    <t xml:space="preserve">大都會文化事業有限公司</t>
  </si>
  <si>
    <t xml:space="preserve">身教——黃富源．黃瑽寧這對醫生父子</t>
  </si>
  <si>
    <t xml:space="preserve">黃瑽寧 著</t>
  </si>
  <si>
    <t xml:space="preserve">人生看漲！幸福的黃金筆記本</t>
  </si>
  <si>
    <r>
      <rPr>
        <sz val="14"/>
        <color rgb="FF000000"/>
        <rFont val="新細明體"/>
        <family val="1"/>
        <charset val="136"/>
      </rPr>
      <t xml:space="preserve">Benjamin Franklin </t>
    </r>
    <r>
      <rPr>
        <sz val="14"/>
        <color rgb="FF000000"/>
        <rFont val="Noto Sans"/>
        <family val="2"/>
      </rPr>
      <t xml:space="preserve">著</t>
    </r>
  </si>
  <si>
    <t xml:space="preserve">柿子文化事業有限公司</t>
  </si>
  <si>
    <t xml:space="preserve">我生命中的花草樹木</t>
  </si>
  <si>
    <t xml:space="preserve">阿默  著</t>
  </si>
  <si>
    <r>
      <rPr>
        <sz val="14"/>
        <color rgb="FF000000"/>
        <rFont val="Noto Sans"/>
        <family val="2"/>
      </rPr>
      <t xml:space="preserve">讀妳</t>
    </r>
    <r>
      <rPr>
        <sz val="14"/>
        <color rgb="FF000000"/>
        <rFont val="新細明體"/>
        <family val="1"/>
        <charset val="136"/>
      </rPr>
      <t xml:space="preserve">&amp;</t>
    </r>
    <r>
      <rPr>
        <sz val="14"/>
        <color rgb="FF000000"/>
        <rFont val="Noto Sans"/>
        <family val="2"/>
      </rPr>
      <t xml:space="preserve">讀你：解讀兩性心理第一本要讀的書</t>
    </r>
  </si>
  <si>
    <t xml:space="preserve">徐藝旂 著</t>
  </si>
  <si>
    <t xml:space="preserve">合記圖書出版社</t>
  </si>
  <si>
    <t xml:space="preserve">原來，我們都忘了馬祖—— 一個馬祖大兵的青春紀事</t>
  </si>
  <si>
    <t xml:space="preserve">吳孟霖 著</t>
  </si>
  <si>
    <r>
      <rPr>
        <sz val="14"/>
        <color rgb="FF000000"/>
        <rFont val="新細明體"/>
        <family val="1"/>
        <charset val="136"/>
      </rPr>
      <t xml:space="preserve">360°</t>
    </r>
    <r>
      <rPr>
        <sz val="14"/>
        <color rgb="FF000000"/>
        <rFont val="Noto Sans"/>
        <family val="2"/>
      </rPr>
      <t xml:space="preserve">愛上莫內：在花園中，看見美麗的力量</t>
    </r>
  </si>
  <si>
    <t xml:space="preserve">鄭治桂、鄭麗卿 著</t>
  </si>
  <si>
    <t xml:space="preserve">大雁文化事業股份有限公司</t>
  </si>
  <si>
    <r>
      <rPr>
        <sz val="14"/>
        <color rgb="FF000000"/>
        <rFont val="新細明體"/>
        <family val="1"/>
        <charset val="136"/>
      </rPr>
      <t xml:space="preserve">360°</t>
    </r>
    <r>
      <rPr>
        <sz val="14"/>
        <color rgb="FF000000"/>
        <rFont val="Noto Sans"/>
        <family val="2"/>
      </rPr>
      <t xml:space="preserve">夢見夏卡爾：愛與幸福，是他相信的奇蹟</t>
    </r>
  </si>
  <si>
    <t xml:space="preserve">鄭治桂、黃茜芳 著</t>
  </si>
  <si>
    <t xml:space="preserve">人生別氣餒</t>
  </si>
  <si>
    <t xml:space="preserve">柴田豐 著</t>
  </si>
  <si>
    <t xml:space="preserve">卡里布彎‧數學獵人</t>
  </si>
  <si>
    <t xml:space="preserve">李儀婷 著</t>
  </si>
  <si>
    <t xml:space="preserve">阿力的小提琴：飛越世界另一端</t>
  </si>
  <si>
    <r>
      <rPr>
        <sz val="14"/>
        <color rgb="FF000000"/>
        <rFont val="新細明體"/>
        <family val="1"/>
        <charset val="136"/>
      </rPr>
      <t xml:space="preserve">Simon French </t>
    </r>
    <r>
      <rPr>
        <sz val="14"/>
        <color rgb="FF000000"/>
        <rFont val="Noto Sans"/>
        <family val="2"/>
      </rPr>
      <t xml:space="preserve">著</t>
    </r>
  </si>
  <si>
    <t xml:space="preserve">飛寶國際文化股份有限公司</t>
  </si>
  <si>
    <t xml:space="preserve">瑪麗‧包萍的奇幻公園</t>
  </si>
  <si>
    <r>
      <rPr>
        <sz val="14"/>
        <color rgb="FF000000"/>
        <rFont val="新細明體"/>
        <family val="1"/>
        <charset val="136"/>
      </rPr>
      <t xml:space="preserve">P. L. Travers  </t>
    </r>
    <r>
      <rPr>
        <sz val="14"/>
        <color rgb="FF000000"/>
        <rFont val="Noto Sans"/>
        <family val="2"/>
      </rPr>
      <t xml:space="preserve">著</t>
    </r>
  </si>
  <si>
    <r>
      <rPr>
        <sz val="14"/>
        <color rgb="FF000000"/>
        <rFont val="Noto Sans"/>
        <family val="2"/>
      </rPr>
      <t xml:space="preserve">無疆的騎路：一個人，一台單車，</t>
    </r>
    <r>
      <rPr>
        <sz val="14"/>
        <color rgb="FF000000"/>
        <rFont val="新細明體"/>
        <family val="1"/>
        <charset val="136"/>
      </rPr>
      <t xml:space="preserve">3000</t>
    </r>
    <r>
      <rPr>
        <sz val="14"/>
        <color rgb="FF000000"/>
        <rFont val="Noto Sans"/>
        <family val="2"/>
      </rPr>
      <t xml:space="preserve">公里歐洲跨國手記</t>
    </r>
  </si>
  <si>
    <t xml:space="preserve">殷士閔 著</t>
  </si>
  <si>
    <t xml:space="preserve">苦苓與瓦幸的魔法森林</t>
  </si>
  <si>
    <t xml:space="preserve">苦苓、王姿莉  著</t>
  </si>
  <si>
    <r>
      <rPr>
        <sz val="14"/>
        <color rgb="FF000000"/>
        <rFont val="Noto Sans"/>
        <family val="2"/>
      </rPr>
      <t xml:space="preserve">一生一定要認識的全球領袖</t>
    </r>
    <r>
      <rPr>
        <sz val="14"/>
        <color rgb="FF000000"/>
        <rFont val="新細明體"/>
        <family val="1"/>
        <charset val="136"/>
      </rPr>
      <t xml:space="preserve">50</t>
    </r>
    <r>
      <rPr>
        <sz val="14"/>
        <color rgb="FF000000"/>
        <rFont val="Noto Sans"/>
        <family val="2"/>
      </rPr>
      <t xml:space="preserve">人</t>
    </r>
  </si>
  <si>
    <t xml:space="preserve">金德永 著</t>
  </si>
  <si>
    <t xml:space="preserve">漢湘文化事業股份有限公司</t>
  </si>
  <si>
    <t xml:space="preserve">一九四五夏末</t>
  </si>
  <si>
    <r>
      <rPr>
        <sz val="14"/>
        <color rgb="FF000000"/>
        <rFont val="新細明體"/>
        <family val="1"/>
        <charset val="136"/>
      </rPr>
      <t xml:space="preserve">BARZ </t>
    </r>
    <r>
      <rPr>
        <sz val="14"/>
        <color rgb="FF000000"/>
        <rFont val="Noto Sans"/>
        <family val="2"/>
      </rPr>
      <t xml:space="preserve">著</t>
    </r>
  </si>
  <si>
    <t xml:space="preserve">全力出版有限公司</t>
  </si>
  <si>
    <r>
      <rPr>
        <sz val="14"/>
        <color rgb="FF000000"/>
        <rFont val="新細明體"/>
        <family val="1"/>
        <charset val="136"/>
      </rPr>
      <t xml:space="preserve">2008</t>
    </r>
    <r>
      <rPr>
        <sz val="14"/>
        <color rgb="FF000000"/>
        <rFont val="Noto Sans"/>
        <family val="2"/>
      </rPr>
      <t xml:space="preserve">年臺灣兒童文學精華集</t>
    </r>
  </si>
  <si>
    <t xml:space="preserve">林文寶  等編</t>
  </si>
  <si>
    <r>
      <rPr>
        <sz val="14"/>
        <color rgb="FF000000"/>
        <rFont val="新細明體"/>
        <family val="1"/>
        <charset val="136"/>
      </rPr>
      <t xml:space="preserve">2007</t>
    </r>
    <r>
      <rPr>
        <sz val="14"/>
        <color rgb="FF000000"/>
        <rFont val="Noto Sans"/>
        <family val="2"/>
      </rPr>
      <t xml:space="preserve">年臺灣兒童文學精華集</t>
    </r>
  </si>
  <si>
    <r>
      <rPr>
        <sz val="14"/>
        <color rgb="FF000000"/>
        <rFont val="新細明體"/>
        <family val="1"/>
        <charset val="136"/>
      </rPr>
      <t xml:space="preserve">2009</t>
    </r>
    <r>
      <rPr>
        <sz val="14"/>
        <color rgb="FF000000"/>
        <rFont val="Noto Sans"/>
        <family val="2"/>
      </rPr>
      <t xml:space="preserve">年臺灣兒童文學精華集</t>
    </r>
  </si>
  <si>
    <r>
      <rPr>
        <sz val="14"/>
        <color rgb="FF000000"/>
        <rFont val="Noto Sans"/>
        <family val="2"/>
      </rPr>
      <t xml:space="preserve">影像自由</t>
    </r>
    <r>
      <rPr>
        <sz val="14"/>
        <color rgb="FF000000"/>
        <rFont val="新細明體"/>
        <family val="1"/>
        <charset val="136"/>
      </rPr>
      <t xml:space="preserve">e</t>
    </r>
    <r>
      <rPr>
        <sz val="14"/>
        <color rgb="FF000000"/>
        <rFont val="Noto Sans"/>
        <family val="2"/>
      </rPr>
      <t xml:space="preserve">學園</t>
    </r>
    <r>
      <rPr>
        <sz val="14"/>
        <color rgb="FF000000"/>
        <rFont val="新細明體"/>
        <family val="1"/>
        <charset val="136"/>
      </rPr>
      <t xml:space="preserve">PhotoCap</t>
    </r>
  </si>
  <si>
    <t xml:space="preserve">呂聰賢 著</t>
  </si>
  <si>
    <t xml:space="preserve">智識家資訊有限公司</t>
  </si>
  <si>
    <t xml:space="preserve">這麼簡單 拿起筆就會畫</t>
  </si>
  <si>
    <t xml:space="preserve">祝維惠  著</t>
  </si>
  <si>
    <t xml:space="preserve">秋草愛和她的動物朋友們</t>
  </si>
  <si>
    <t xml:space="preserve">秋草愛  著</t>
  </si>
  <si>
    <r>
      <rPr>
        <sz val="14"/>
        <color rgb="FF000000"/>
        <rFont val="Noto Sans"/>
        <family val="2"/>
      </rPr>
      <t xml:space="preserve">遊戲自由</t>
    </r>
    <r>
      <rPr>
        <sz val="14"/>
        <color rgb="FF000000"/>
        <rFont val="新細明體"/>
        <family val="1"/>
        <charset val="136"/>
      </rPr>
      <t xml:space="preserve">e</t>
    </r>
    <r>
      <rPr>
        <sz val="14"/>
        <color rgb="FF000000"/>
        <rFont val="Noto Sans"/>
        <family val="2"/>
      </rPr>
      <t xml:space="preserve">學園</t>
    </r>
    <r>
      <rPr>
        <sz val="14"/>
        <color rgb="FF000000"/>
        <rFont val="新細明體"/>
        <family val="1"/>
        <charset val="136"/>
      </rPr>
      <t xml:space="preserve">Scratch</t>
    </r>
    <r>
      <rPr>
        <sz val="14"/>
        <color rgb="FF000000"/>
        <rFont val="Noto Sans"/>
        <family val="2"/>
      </rPr>
      <t xml:space="preserve">〜玩積木、寫程式</t>
    </r>
  </si>
  <si>
    <t xml:space="preserve">賴健二 著</t>
  </si>
  <si>
    <t xml:space="preserve">糖果襪縫糕點蔬果</t>
  </si>
  <si>
    <t xml:space="preserve">楊棋茵 著</t>
  </si>
  <si>
    <t xml:space="preserve">糖果襪生活小物</t>
  </si>
  <si>
    <t xml:space="preserve">楊棋茵  著</t>
  </si>
  <si>
    <t xml:space="preserve">悅讀隱地‧創造自己</t>
  </si>
  <si>
    <t xml:space="preserve">蕭蕭、羅文玲  編著</t>
  </si>
  <si>
    <t xml:space="preserve">爾雅出版社有限公司</t>
  </si>
  <si>
    <t xml:space="preserve">億載金城之暗夜迷蹤</t>
  </si>
  <si>
    <t xml:space="preserve">廖炳焜</t>
  </si>
  <si>
    <t xml:space="preserve">獻給炒高麗菜</t>
  </si>
  <si>
    <t xml:space="preserve">ARENO INOUE</t>
  </si>
  <si>
    <t xml:space="preserve">戒不了甜</t>
  </si>
  <si>
    <t xml:space="preserve">澡堂裡遇見阿基米德：生活中的有趣數學</t>
  </si>
  <si>
    <t xml:space="preserve">李光延</t>
  </si>
  <si>
    <t xml:space="preserve">大都會文化</t>
  </si>
  <si>
    <t xml:space="preserve">法醫才看得到的人體奧祕</t>
  </si>
  <si>
    <t xml:space="preserve">上野正彥</t>
  </si>
  <si>
    <t xml:space="preserve">如果出版事業股份有限公司</t>
  </si>
  <si>
    <r>
      <rPr>
        <sz val="14"/>
        <color rgb="FF000000"/>
        <rFont val="Noto Sans"/>
        <family val="2"/>
      </rPr>
      <t xml:space="preserve">空想科學讀本</t>
    </r>
    <r>
      <rPr>
        <sz val="14"/>
        <color rgb="FF000000"/>
        <rFont val="新細明體"/>
        <family val="1"/>
        <charset val="136"/>
      </rPr>
      <t xml:space="preserve">6</t>
    </r>
  </si>
  <si>
    <t xml:space="preserve">柳田理科雄</t>
  </si>
  <si>
    <r>
      <rPr>
        <sz val="14"/>
        <color rgb="FF000000"/>
        <rFont val="Noto Sans"/>
        <family val="2"/>
      </rPr>
      <t xml:space="preserve">發明與發現的瞬間 尤里卡</t>
    </r>
    <r>
      <rPr>
        <sz val="14"/>
        <color rgb="FF000000"/>
        <rFont val="新細明體"/>
        <family val="1"/>
        <charset val="136"/>
      </rPr>
      <t xml:space="preserve">(1)</t>
    </r>
  </si>
  <si>
    <r>
      <rPr>
        <sz val="14"/>
        <color rgb="FF000000"/>
        <rFont val="Noto Sans"/>
        <family val="2"/>
      </rPr>
      <t xml:space="preserve">文</t>
    </r>
    <r>
      <rPr>
        <sz val="14"/>
        <color rgb="FF000000"/>
        <rFont val="新細明體"/>
        <family val="1"/>
        <charset val="136"/>
      </rPr>
      <t xml:space="preserve">:</t>
    </r>
    <r>
      <rPr>
        <sz val="14"/>
        <color rgb="FF000000"/>
        <rFont val="Noto Sans"/>
        <family val="2"/>
      </rPr>
      <t xml:space="preserve">鄭暎勳정영훈 圖</t>
    </r>
    <r>
      <rPr>
        <sz val="14"/>
        <color rgb="FF000000"/>
        <rFont val="新細明體"/>
        <family val="1"/>
        <charset val="136"/>
      </rPr>
      <t xml:space="preserve">:</t>
    </r>
    <r>
      <rPr>
        <sz val="14"/>
        <color rgb="FF000000"/>
        <rFont val="Noto Sans"/>
        <family val="2"/>
      </rPr>
      <t xml:space="preserve">金銑瑛김선영</t>
    </r>
  </si>
  <si>
    <t xml:space="preserve">巨河文化有限公司</t>
  </si>
  <si>
    <r>
      <rPr>
        <sz val="14"/>
        <color rgb="FF000000"/>
        <rFont val="Noto Sans"/>
        <family val="2"/>
      </rPr>
      <t xml:space="preserve">文字魔人漫畫版</t>
    </r>
    <r>
      <rPr>
        <sz val="14"/>
        <color rgb="FF000000"/>
        <rFont val="新細明體"/>
        <family val="1"/>
        <charset val="136"/>
      </rPr>
      <t xml:space="preserve">1</t>
    </r>
  </si>
  <si>
    <t xml:space="preserve">李赫原創；翁紹凱原著；賴有賢、張富龍漫畫</t>
  </si>
  <si>
    <t xml:space="preserve">紅狐文化事業有限公司</t>
  </si>
  <si>
    <r>
      <rPr>
        <sz val="14"/>
        <color rgb="FF000000"/>
        <rFont val="Noto Sans"/>
        <family val="2"/>
      </rPr>
      <t xml:space="preserve">漫畫福爾摩斯系列</t>
    </r>
    <r>
      <rPr>
        <sz val="14"/>
        <color rgb="FF000000"/>
        <rFont val="新細明體"/>
        <family val="1"/>
        <charset val="136"/>
      </rPr>
      <t xml:space="preserve">--</t>
    </r>
    <r>
      <rPr>
        <sz val="14"/>
        <color rgb="FF000000"/>
        <rFont val="Noto Sans"/>
        <family val="2"/>
      </rPr>
      <t xml:space="preserve">血字的研究</t>
    </r>
  </si>
  <si>
    <r>
      <rPr>
        <sz val="14"/>
        <color rgb="FF000000"/>
        <rFont val="Noto Sans"/>
        <family val="2"/>
      </rPr>
      <t xml:space="preserve">作 者</t>
    </r>
    <r>
      <rPr>
        <sz val="14"/>
        <color rgb="FF000000"/>
        <rFont val="新細明體"/>
        <family val="1"/>
        <charset val="136"/>
      </rPr>
      <t xml:space="preserve">:Arthur Conan Doyle </t>
    </r>
    <r>
      <rPr>
        <sz val="14"/>
        <color rgb="FF000000"/>
        <rFont val="Noto Sans"/>
        <family val="2"/>
      </rPr>
      <t xml:space="preserve">改 寫</t>
    </r>
    <r>
      <rPr>
        <sz val="14"/>
        <color rgb="FF000000"/>
        <rFont val="新細明體"/>
        <family val="1"/>
        <charset val="136"/>
      </rPr>
      <t xml:space="preserve">:Ian Edginton </t>
    </r>
    <r>
      <rPr>
        <sz val="14"/>
        <color rgb="FF000000"/>
        <rFont val="Noto Sans"/>
        <family val="2"/>
      </rPr>
      <t xml:space="preserve">繪 者</t>
    </r>
    <r>
      <rPr>
        <sz val="14"/>
        <color rgb="FF000000"/>
        <rFont val="新細明體"/>
        <family val="1"/>
        <charset val="136"/>
      </rPr>
      <t xml:space="preserve">:I.N.J. Culbard </t>
    </r>
    <r>
      <rPr>
        <sz val="14"/>
        <color rgb="FF000000"/>
        <rFont val="Noto Sans"/>
        <family val="2"/>
      </rPr>
      <t xml:space="preserve">譯 者</t>
    </r>
    <r>
      <rPr>
        <sz val="14"/>
        <color rgb="FF000000"/>
        <rFont val="新細明體"/>
        <family val="1"/>
        <charset val="136"/>
      </rPr>
      <t xml:space="preserve">:</t>
    </r>
    <r>
      <rPr>
        <sz val="14"/>
        <color rgb="FF000000"/>
        <rFont val="Noto Sans"/>
        <family val="2"/>
      </rPr>
      <t xml:space="preserve">林玉茵</t>
    </r>
  </si>
  <si>
    <t xml:space="preserve">奇卡文化出版社</t>
  </si>
  <si>
    <r>
      <rPr>
        <sz val="14"/>
        <color rgb="FF000000"/>
        <rFont val="Noto Sans"/>
        <family val="2"/>
      </rPr>
      <t xml:space="preserve">漫畫經典文學系列</t>
    </r>
    <r>
      <rPr>
        <sz val="14"/>
        <color rgb="FF000000"/>
        <rFont val="新細明體"/>
        <family val="1"/>
        <charset val="136"/>
      </rPr>
      <t xml:space="preserve">--</t>
    </r>
    <r>
      <rPr>
        <sz val="14"/>
        <color rgb="FF000000"/>
        <rFont val="Noto Sans"/>
        <family val="2"/>
      </rPr>
      <t xml:space="preserve">亞瑟王</t>
    </r>
  </si>
  <si>
    <r>
      <rPr>
        <sz val="14"/>
        <color rgb="FF000000"/>
        <rFont val="Noto Sans"/>
        <family val="2"/>
      </rPr>
      <t xml:space="preserve">作 者</t>
    </r>
    <r>
      <rPr>
        <sz val="14"/>
        <color rgb="FF000000"/>
        <rFont val="新細明體"/>
        <family val="1"/>
        <charset val="136"/>
      </rPr>
      <t xml:space="preserve">:Sir Thomas Malory </t>
    </r>
    <r>
      <rPr>
        <sz val="14"/>
        <color rgb="FF000000"/>
        <rFont val="Noto Sans"/>
        <family val="2"/>
      </rPr>
      <t xml:space="preserve">改 寫</t>
    </r>
    <r>
      <rPr>
        <sz val="14"/>
        <color rgb="FF000000"/>
        <rFont val="新細明體"/>
        <family val="1"/>
        <charset val="136"/>
      </rPr>
      <t xml:space="preserve">:John Matthews </t>
    </r>
    <r>
      <rPr>
        <sz val="14"/>
        <color rgb="FF000000"/>
        <rFont val="Noto Sans"/>
        <family val="2"/>
      </rPr>
      <t xml:space="preserve">繪 者</t>
    </r>
    <r>
      <rPr>
        <sz val="14"/>
        <color rgb="FF000000"/>
        <rFont val="新細明體"/>
        <family val="1"/>
        <charset val="136"/>
      </rPr>
      <t xml:space="preserve">:Well Sweeney </t>
    </r>
    <r>
      <rPr>
        <sz val="14"/>
        <color rgb="FF000000"/>
        <rFont val="Noto Sans"/>
        <family val="2"/>
      </rPr>
      <t xml:space="preserve">譯 者</t>
    </r>
    <r>
      <rPr>
        <sz val="14"/>
        <color rgb="FF000000"/>
        <rFont val="新細明體"/>
        <family val="1"/>
        <charset val="136"/>
      </rPr>
      <t xml:space="preserve">:</t>
    </r>
    <r>
      <rPr>
        <sz val="14"/>
        <color rgb="FF000000"/>
        <rFont val="Noto Sans"/>
        <family val="2"/>
      </rPr>
      <t xml:space="preserve">劉育全</t>
    </r>
  </si>
  <si>
    <r>
      <rPr>
        <sz val="14"/>
        <color rgb="FF000000"/>
        <rFont val="Noto Sans"/>
        <family val="2"/>
      </rPr>
      <t xml:space="preserve">漫畫經典文學系列</t>
    </r>
    <r>
      <rPr>
        <sz val="14"/>
        <color rgb="FF000000"/>
        <rFont val="新細明體"/>
        <family val="1"/>
        <charset val="136"/>
      </rPr>
      <t xml:space="preserve">--</t>
    </r>
    <r>
      <rPr>
        <sz val="14"/>
        <color rgb="FF000000"/>
        <rFont val="Noto Sans"/>
        <family val="2"/>
      </rPr>
      <t xml:space="preserve">唐吉軻德</t>
    </r>
  </si>
  <si>
    <r>
      <rPr>
        <sz val="14"/>
        <color rgb="FF000000"/>
        <rFont val="Noto Sans"/>
        <family val="2"/>
      </rPr>
      <t xml:space="preserve">作 者</t>
    </r>
    <r>
      <rPr>
        <sz val="14"/>
        <color rgb="FF000000"/>
        <rFont val="新細明體"/>
        <family val="1"/>
        <charset val="136"/>
      </rPr>
      <t xml:space="preserve">:Cervantes Saavedra, Miguel de </t>
    </r>
    <r>
      <rPr>
        <sz val="14"/>
        <color rgb="FF000000"/>
        <rFont val="Noto Sans"/>
        <family val="2"/>
      </rPr>
      <t xml:space="preserve">改 寫</t>
    </r>
    <r>
      <rPr>
        <sz val="14"/>
        <color rgb="FF000000"/>
        <rFont val="新細明體"/>
        <family val="1"/>
        <charset val="136"/>
      </rPr>
      <t xml:space="preserve">:Rob Davis </t>
    </r>
    <r>
      <rPr>
        <sz val="14"/>
        <color rgb="FF000000"/>
        <rFont val="Noto Sans"/>
        <family val="2"/>
      </rPr>
      <t xml:space="preserve">繪 者</t>
    </r>
    <r>
      <rPr>
        <sz val="14"/>
        <color rgb="FF000000"/>
        <rFont val="新細明體"/>
        <family val="1"/>
        <charset val="136"/>
      </rPr>
      <t xml:space="preserve">:Rob Davis </t>
    </r>
    <r>
      <rPr>
        <sz val="14"/>
        <color rgb="FF000000"/>
        <rFont val="Noto Sans"/>
        <family val="2"/>
      </rPr>
      <t xml:space="preserve">譯 者</t>
    </r>
    <r>
      <rPr>
        <sz val="14"/>
        <color rgb="FF000000"/>
        <rFont val="新細明體"/>
        <family val="1"/>
        <charset val="136"/>
      </rPr>
      <t xml:space="preserve">:</t>
    </r>
    <r>
      <rPr>
        <sz val="14"/>
        <color rgb="FF000000"/>
        <rFont val="Noto Sans"/>
        <family val="2"/>
      </rPr>
      <t xml:space="preserve">林柏勳</t>
    </r>
  </si>
  <si>
    <r>
      <rPr>
        <sz val="14"/>
        <color rgb="FF000000"/>
        <rFont val="Noto Sans"/>
        <family val="2"/>
      </rPr>
      <t xml:space="preserve">漫畫經典文學系列</t>
    </r>
    <r>
      <rPr>
        <sz val="14"/>
        <color rgb="FF000000"/>
        <rFont val="新細明體"/>
        <family val="1"/>
        <charset val="136"/>
      </rPr>
      <t xml:space="preserve">--</t>
    </r>
    <r>
      <rPr>
        <sz val="14"/>
        <color rgb="FF000000"/>
        <rFont val="Noto Sans"/>
        <family val="2"/>
      </rPr>
      <t xml:space="preserve">傲慢與偏見</t>
    </r>
  </si>
  <si>
    <r>
      <rPr>
        <sz val="14"/>
        <color rgb="FF000000"/>
        <rFont val="Noto Sans"/>
        <family val="2"/>
      </rPr>
      <t xml:space="preserve">作 者</t>
    </r>
    <r>
      <rPr>
        <sz val="14"/>
        <color rgb="FF000000"/>
        <rFont val="新細明體"/>
        <family val="1"/>
        <charset val="136"/>
      </rPr>
      <t xml:space="preserve">:Ian Edginton </t>
    </r>
    <r>
      <rPr>
        <sz val="14"/>
        <color rgb="FF000000"/>
        <rFont val="Noto Sans"/>
        <family val="2"/>
      </rPr>
      <t xml:space="preserve">改 寫</t>
    </r>
    <r>
      <rPr>
        <sz val="14"/>
        <color rgb="FF000000"/>
        <rFont val="新細明體"/>
        <family val="1"/>
        <charset val="136"/>
      </rPr>
      <t xml:space="preserve">:Ian Edginton </t>
    </r>
    <r>
      <rPr>
        <sz val="14"/>
        <color rgb="FF000000"/>
        <rFont val="Noto Sans"/>
        <family val="2"/>
      </rPr>
      <t xml:space="preserve">繪 者</t>
    </r>
    <r>
      <rPr>
        <sz val="14"/>
        <color rgb="FF000000"/>
        <rFont val="新細明體"/>
        <family val="1"/>
        <charset val="136"/>
      </rPr>
      <t xml:space="preserve">:Robert Deas </t>
    </r>
    <r>
      <rPr>
        <sz val="14"/>
        <color rgb="FF000000"/>
        <rFont val="Noto Sans"/>
        <family val="2"/>
      </rPr>
      <t xml:space="preserve">譯 者</t>
    </r>
    <r>
      <rPr>
        <sz val="14"/>
        <color rgb="FF000000"/>
        <rFont val="新細明體"/>
        <family val="1"/>
        <charset val="136"/>
      </rPr>
      <t xml:space="preserve">:</t>
    </r>
    <r>
      <rPr>
        <sz val="14"/>
        <color rgb="FF000000"/>
        <rFont val="Noto Sans"/>
        <family val="2"/>
      </rPr>
      <t xml:space="preserve">謝雯伃</t>
    </r>
  </si>
  <si>
    <r>
      <rPr>
        <sz val="14"/>
        <color rgb="FF000000"/>
        <rFont val="Noto Sans"/>
        <family val="2"/>
      </rPr>
      <t xml:space="preserve">漫畫經典文學系列</t>
    </r>
    <r>
      <rPr>
        <sz val="14"/>
        <color rgb="FF000000"/>
        <rFont val="新細明體"/>
        <family val="1"/>
        <charset val="136"/>
      </rPr>
      <t xml:space="preserve">--</t>
    </r>
    <r>
      <rPr>
        <sz val="14"/>
        <color rgb="FF000000"/>
        <rFont val="Noto Sans"/>
        <family val="2"/>
      </rPr>
      <t xml:space="preserve">雙城記</t>
    </r>
  </si>
  <si>
    <r>
      <rPr>
        <sz val="14"/>
        <color rgb="FF000000"/>
        <rFont val="Noto Sans"/>
        <family val="2"/>
      </rPr>
      <t xml:space="preserve">作 者</t>
    </r>
    <r>
      <rPr>
        <sz val="14"/>
        <color rgb="FF000000"/>
        <rFont val="新細明體"/>
        <family val="1"/>
        <charset val="136"/>
      </rPr>
      <t xml:space="preserve">:Charles Dickens </t>
    </r>
    <r>
      <rPr>
        <sz val="14"/>
        <color rgb="FF000000"/>
        <rFont val="Noto Sans"/>
        <family val="2"/>
      </rPr>
      <t xml:space="preserve">改 寫</t>
    </r>
    <r>
      <rPr>
        <sz val="14"/>
        <color rgb="FF000000"/>
        <rFont val="新細明體"/>
        <family val="1"/>
        <charset val="136"/>
      </rPr>
      <t xml:space="preserve">:David Zane Mairowitz </t>
    </r>
    <r>
      <rPr>
        <sz val="14"/>
        <color rgb="FF000000"/>
        <rFont val="Noto Sans"/>
        <family val="2"/>
      </rPr>
      <t xml:space="preserve">繪 者</t>
    </r>
    <r>
      <rPr>
        <sz val="14"/>
        <color rgb="FF000000"/>
        <rFont val="新細明體"/>
        <family val="1"/>
        <charset val="136"/>
      </rPr>
      <t xml:space="preserve">:</t>
    </r>
    <r>
      <rPr>
        <sz val="14"/>
        <color rgb="FF000000"/>
        <rFont val="Noto Sans"/>
        <family val="2"/>
      </rPr>
      <t xml:space="preserve">隆太‧長田 譯 者</t>
    </r>
    <r>
      <rPr>
        <sz val="14"/>
        <color rgb="FF000000"/>
        <rFont val="新細明體"/>
        <family val="1"/>
        <charset val="136"/>
      </rPr>
      <t xml:space="preserve">:</t>
    </r>
    <r>
      <rPr>
        <sz val="14"/>
        <color rgb="FF000000"/>
        <rFont val="Noto Sans"/>
        <family val="2"/>
      </rPr>
      <t xml:space="preserve">曼蒂</t>
    </r>
  </si>
  <si>
    <r>
      <rPr>
        <sz val="14"/>
        <color rgb="FF000000"/>
        <rFont val="Noto Sans"/>
        <family val="2"/>
      </rPr>
      <t xml:space="preserve">烏龍院精彩大長篇：活寶</t>
    </r>
    <r>
      <rPr>
        <sz val="14"/>
        <color rgb="FF000000"/>
        <rFont val="新細明體"/>
        <family val="1"/>
        <charset val="136"/>
      </rPr>
      <t xml:space="preserve">1-23</t>
    </r>
  </si>
  <si>
    <t xml:space="preserve">敖幼祥</t>
  </si>
  <si>
    <r>
      <rPr>
        <sz val="14"/>
        <color rgb="FF000000"/>
        <rFont val="Noto Sans"/>
        <family val="2"/>
      </rPr>
      <t xml:space="preserve">漫畫中國成語</t>
    </r>
    <r>
      <rPr>
        <sz val="14"/>
        <color rgb="FF000000"/>
        <rFont val="新細明體"/>
        <family val="1"/>
        <charset val="136"/>
      </rPr>
      <t xml:space="preserve">1-6</t>
    </r>
  </si>
  <si>
    <t xml:space="preserve">世說新語．八周刊</t>
  </si>
  <si>
    <t xml:space="preserve">豬樂桃（齊瀟）</t>
  </si>
  <si>
    <t xml:space="preserve">英屬蓋曼群島商網路與書股份有限公司台灣分公司</t>
  </si>
  <si>
    <t xml:space="preserve">糖果襪美化環保物</t>
  </si>
  <si>
    <t xml:space="preserve">楊棋茵</t>
  </si>
  <si>
    <t xml:space="preserve">重返春秋戰國</t>
  </si>
  <si>
    <t xml:space="preserve">周婧景</t>
  </si>
  <si>
    <t xml:space="preserve">世界歷史八達通</t>
  </si>
  <si>
    <r>
      <rPr>
        <sz val="14"/>
        <color rgb="FF000000"/>
        <rFont val="Noto Sans"/>
        <family val="2"/>
      </rPr>
      <t xml:space="preserve">孔美羅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金愛京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磪允貞 作</t>
    </r>
    <r>
      <rPr>
        <sz val="14"/>
        <color rgb="FF000000"/>
        <rFont val="新細明體"/>
        <family val="1"/>
        <charset val="136"/>
      </rPr>
      <t xml:space="preserve">; </t>
    </r>
    <r>
      <rPr>
        <sz val="14"/>
        <color rgb="FF000000"/>
        <rFont val="Noto Sans"/>
        <family val="2"/>
      </rPr>
      <t xml:space="preserve">譚妮如譯</t>
    </r>
  </si>
  <si>
    <r>
      <rPr>
        <sz val="14"/>
        <color rgb="FF000000"/>
        <rFont val="Noto Sans"/>
        <family val="2"/>
      </rPr>
      <t xml:space="preserve">精選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個中學生必讀的寓言故事</t>
    </r>
  </si>
  <si>
    <t xml:space="preserve">凡夫</t>
  </si>
  <si>
    <r>
      <rPr>
        <sz val="14"/>
        <color rgb="FF000000"/>
        <rFont val="Noto Sans"/>
        <family val="2"/>
      </rPr>
      <t xml:space="preserve">秀威少年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秀威資訊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不放手，直到夢想到手：景美拔河隊從九座世界盃冠軍中教我們的二十四件事</t>
  </si>
  <si>
    <t xml:space="preserve">景美女中拔河隊</t>
  </si>
  <si>
    <t xml:space="preserve">鋼鐵人醫生</t>
  </si>
  <si>
    <t xml:space="preserve">許超彥、黃述忱、萬年生</t>
  </si>
  <si>
    <t xml:space="preserve">《商業周刊》出版部</t>
  </si>
  <si>
    <t xml:space="preserve">台灣近代美術創世紀－倪蔣懷、陳澄波與黃土水見證台灣史</t>
  </si>
  <si>
    <t xml:space="preserve">台北日與夜</t>
  </si>
  <si>
    <t xml:space="preserve">王丹著 陳卓邦攝影</t>
  </si>
  <si>
    <t xml:space="preserve">給愛麗絲</t>
  </si>
  <si>
    <t xml:space="preserve">李時雍</t>
  </si>
  <si>
    <t xml:space="preserve">追鷹的孩子</t>
  </si>
  <si>
    <r>
      <rPr>
        <sz val="14"/>
        <color rgb="FF000000"/>
        <rFont val="Noto Sans"/>
        <family val="2"/>
      </rPr>
      <t xml:space="preserve">吉兒．露薏絲</t>
    </r>
    <r>
      <rPr>
        <sz val="14"/>
        <color rgb="FF000000"/>
        <rFont val="新細明體"/>
        <family val="1"/>
        <charset val="136"/>
      </rPr>
      <t xml:space="preserve">(Gill Lewis)</t>
    </r>
  </si>
  <si>
    <t xml:space="preserve">小天下出版社</t>
  </si>
  <si>
    <r>
      <rPr>
        <sz val="14"/>
        <color rgb="FF000000"/>
        <rFont val="Noto Sans"/>
        <family val="2"/>
      </rPr>
      <t xml:space="preserve">少年</t>
    </r>
    <r>
      <rPr>
        <sz val="14"/>
        <color rgb="FF000000"/>
        <rFont val="新細明體"/>
        <family val="1"/>
        <charset val="136"/>
      </rPr>
      <t xml:space="preserve">CEO</t>
    </r>
  </si>
  <si>
    <t xml:space="preserve">石惠媛석혜원 글</t>
  </si>
  <si>
    <t xml:space="preserve">天培文化出版社</t>
  </si>
  <si>
    <t xml:space="preserve">老爸的笑聲</t>
  </si>
  <si>
    <r>
      <rPr>
        <sz val="14"/>
        <color rgb="FF000000"/>
        <rFont val="Noto Sans"/>
        <family val="2"/>
      </rPr>
      <t xml:space="preserve"> 卡洛斯．卜婁杉</t>
    </r>
    <r>
      <rPr>
        <sz val="14"/>
        <color rgb="FF000000"/>
        <rFont val="新細明體"/>
        <family val="1"/>
        <charset val="136"/>
      </rPr>
      <t xml:space="preserve">(Carlos Bulosan)</t>
    </r>
  </si>
  <si>
    <t xml:space="preserve">逗點文創結社</t>
  </si>
  <si>
    <r>
      <rPr>
        <sz val="14"/>
        <color rgb="FF000000"/>
        <rFont val="Noto Sans"/>
        <family val="2"/>
      </rPr>
      <t xml:space="preserve">東京下町古書店</t>
    </r>
    <r>
      <rPr>
        <sz val="14"/>
        <color rgb="FF000000"/>
        <rFont val="新細明體"/>
        <family val="1"/>
        <charset val="136"/>
      </rPr>
      <t xml:space="preserve">VOL1</t>
    </r>
    <r>
      <rPr>
        <sz val="14"/>
        <color rgb="FF000000"/>
        <rFont val="Noto Sans"/>
        <family val="2"/>
      </rPr>
      <t xml:space="preserve">：搖滾愛書魂</t>
    </r>
  </si>
  <si>
    <t xml:space="preserve">小路幸也</t>
  </si>
  <si>
    <r>
      <rPr>
        <sz val="14"/>
        <color rgb="FF000000"/>
        <rFont val="Noto Sans"/>
        <family val="2"/>
      </rPr>
      <t xml:space="preserve">遠足文化事業股份有限公司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野人文化</t>
    </r>
  </si>
  <si>
    <t xml:space="preserve">嚕嚕米漫畫全集第一卷</t>
  </si>
  <si>
    <r>
      <rPr>
        <sz val="14"/>
        <color rgb="FF000000"/>
        <rFont val="Noto Sans"/>
        <family val="2"/>
      </rPr>
      <t xml:space="preserve">朵貝．楊笙（</t>
    </r>
    <r>
      <rPr>
        <sz val="14"/>
        <color rgb="FF000000"/>
        <rFont val="新細明體"/>
        <family val="1"/>
        <charset val="136"/>
      </rPr>
      <t xml:space="preserve">Tove Jansson</t>
    </r>
    <r>
      <rPr>
        <sz val="14"/>
        <color rgb="FF000000"/>
        <rFont val="Noto Sans"/>
        <family val="2"/>
      </rPr>
      <t xml:space="preserve">）著；董文琳譯</t>
    </r>
  </si>
  <si>
    <t xml:space="preserve">狗狗圖書有限公司</t>
  </si>
  <si>
    <t xml:space="preserve">嚕嚕米漫畫全集第二卷</t>
  </si>
  <si>
    <t xml:space="preserve">嚕嚕米漫畫全集第三卷</t>
  </si>
  <si>
    <t xml:space="preserve">手作筆記超簡單！一開始就零失敗，手再拙也能輕鬆剪、貼、畫出超可愛個性筆記！</t>
  </si>
  <si>
    <t xml:space="preserve">YUZUKO</t>
  </si>
  <si>
    <t xml:space="preserve">大雁文化事業股份有限公司如果出版</t>
  </si>
  <si>
    <t xml:space="preserve">好吃的水彩畫：輕鬆描繪你的美味生活！照著步驟做，一畫就上手！</t>
  </si>
  <si>
    <t xml:space="preserve">今井未知</t>
  </si>
  <si>
    <t xml:space="preserve">不要畫筆的繪畫教室：認識藝術的本質，你最需要的一堂課</t>
  </si>
  <si>
    <r>
      <rPr>
        <sz val="14"/>
        <color rgb="FF000000"/>
        <rFont val="Noto Sans"/>
        <family val="2"/>
      </rPr>
      <t xml:space="preserve">布施英利（</t>
    </r>
    <r>
      <rPr>
        <sz val="14"/>
        <color rgb="FF000000"/>
        <rFont val="新細明體"/>
        <family val="1"/>
        <charset val="136"/>
      </rPr>
      <t xml:space="preserve">Fuse Hideto</t>
    </r>
    <r>
      <rPr>
        <sz val="14"/>
        <color rgb="FF000000"/>
        <rFont val="Noto Sans"/>
        <family val="2"/>
      </rPr>
      <t xml:space="preserve">）</t>
    </r>
  </si>
  <si>
    <t xml:space="preserve">如果出版</t>
  </si>
  <si>
    <t xml:space="preserve">堅持夢想的大導演——李安</t>
  </si>
  <si>
    <t xml:space="preserve">譚立安</t>
  </si>
  <si>
    <r>
      <rPr>
        <sz val="14"/>
        <color rgb="FF000000"/>
        <rFont val="Noto Sans"/>
        <family val="2"/>
      </rPr>
      <t xml:space="preserve">遠見天下文化出版事業股份有限公司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小天下</t>
    </r>
  </si>
  <si>
    <t xml:space="preserve">印象派畫家的光影色彩世界</t>
  </si>
  <si>
    <t xml:space="preserve">杉全美帆子</t>
  </si>
  <si>
    <t xml:space="preserve">台灣東販</t>
  </si>
  <si>
    <t xml:space="preserve">史懷哲：黑暗大陸裡的曙光</t>
  </si>
  <si>
    <t xml:space="preserve">作者： 李朋；譯者：王友芳；繪者：李代烈、金敏慶等</t>
  </si>
  <si>
    <t xml:space="preserve">新苗文化事業有限公司  </t>
  </si>
  <si>
    <r>
      <rPr>
        <sz val="14"/>
        <color rgb="FF000000"/>
        <rFont val="Noto Sans"/>
        <family val="2"/>
      </rPr>
      <t xml:space="preserve">我會勇敢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心靈導師林慶昭送給孩子的勇氣成長書</t>
    </r>
  </si>
  <si>
    <t xml:space="preserve">懂得交朋友</t>
  </si>
  <si>
    <t xml:space="preserve">戲癮：台灣小劇場剖面</t>
  </si>
  <si>
    <t xml:space="preserve">洪欣慈、胡乃文、陳燕珩、蔡雯琪</t>
  </si>
  <si>
    <r>
      <rPr>
        <sz val="14"/>
        <color rgb="FF000000"/>
        <rFont val="Noto Sans"/>
        <family val="2"/>
      </rPr>
      <t xml:space="preserve">國立交通大學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國立交通大學出版社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生活，依然美好：</t>
    </r>
    <r>
      <rPr>
        <sz val="14"/>
        <color rgb="FF000000"/>
        <rFont val="新細明體"/>
        <family val="1"/>
        <charset val="136"/>
      </rPr>
      <t xml:space="preserve">24</t>
    </r>
    <r>
      <rPr>
        <sz val="14"/>
        <color rgb="FF000000"/>
        <rFont val="Noto Sans"/>
        <family val="2"/>
      </rPr>
      <t xml:space="preserve">個正向思考的祕訣</t>
    </r>
  </si>
  <si>
    <t xml:space="preserve">張立人</t>
  </si>
  <si>
    <t xml:space="preserve">相信零可以成真</t>
  </si>
  <si>
    <t xml:space="preserve">Caryl M. Stern</t>
  </si>
  <si>
    <t xml:space="preserve">七天學會用哲學思考</t>
  </si>
  <si>
    <r>
      <rPr>
        <sz val="14"/>
        <color rgb="FF000000"/>
        <rFont val="Noto Sans"/>
        <family val="2"/>
      </rPr>
      <t xml:space="preserve">蓋爾哈．央斯</t>
    </r>
    <r>
      <rPr>
        <sz val="14"/>
        <color rgb="FF000000"/>
        <rFont val="新細明體"/>
        <family val="1"/>
        <charset val="136"/>
      </rPr>
      <t xml:space="preserve">Gerhard Ernst</t>
    </r>
  </si>
  <si>
    <t xml:space="preserve">安太郎の爺爺</t>
  </si>
  <si>
    <t xml:space="preserve">陳銘磻</t>
  </si>
  <si>
    <t xml:space="preserve">城邦文化事業股份有限公司布克文化</t>
  </si>
  <si>
    <r>
      <rPr>
        <sz val="14"/>
        <color rgb="FF000000"/>
        <rFont val="Noto Sans"/>
        <family val="2"/>
      </rPr>
      <t xml:space="preserve">晨讀</t>
    </r>
    <r>
      <rPr>
        <sz val="14"/>
        <color rgb="FF000000"/>
        <rFont val="新細明體"/>
        <family val="1"/>
        <charset val="136"/>
      </rPr>
      <t xml:space="preserve">10</t>
    </r>
    <r>
      <rPr>
        <sz val="14"/>
        <color rgb="FF000000"/>
        <rFont val="Noto Sans"/>
        <family val="2"/>
      </rPr>
      <t xml:space="preserve">分鐘</t>
    </r>
    <r>
      <rPr>
        <sz val="14"/>
        <color rgb="FF000000"/>
        <rFont val="新細明體"/>
        <family val="1"/>
        <charset val="136"/>
      </rPr>
      <t xml:space="preserve">:</t>
    </r>
    <r>
      <rPr>
        <sz val="14"/>
        <color rgb="FF000000"/>
        <rFont val="Noto Sans"/>
        <family val="2"/>
      </rPr>
      <t xml:space="preserve">生涯探索故事集</t>
    </r>
  </si>
  <si>
    <t xml:space="preserve">蕭敬騰、林美秀、陳建州、林生祥、蘇明進、徐超斌……等</t>
  </si>
  <si>
    <t xml:space="preserve">月光三部曲Ⅱ：巨靈動員令</t>
  </si>
  <si>
    <t xml:space="preserve">一夜新娘——望風亭傳奇</t>
  </si>
  <si>
    <t xml:space="preserve">王瓊玲</t>
  </si>
  <si>
    <t xml:space="preserve">三民書局</t>
  </si>
  <si>
    <t xml:space="preserve">台灣欒樹和魔法提琴</t>
  </si>
  <si>
    <t xml:space="preserve">李潼</t>
  </si>
  <si>
    <t xml:space="preserve">曹俊彥的青澀歲月</t>
  </si>
  <si>
    <r>
      <rPr>
        <sz val="14"/>
        <color rgb="FF000000"/>
        <rFont val="Noto Sans"/>
        <family val="2"/>
      </rPr>
      <t xml:space="preserve">曹俊彥撰文、繪圖</t>
    </r>
    <r>
      <rPr>
        <sz val="14"/>
        <color rgb="FF000000"/>
        <rFont val="新細明體"/>
        <family val="1"/>
        <charset val="136"/>
      </rPr>
      <t xml:space="preserve">;</t>
    </r>
    <r>
      <rPr>
        <sz val="14"/>
        <color rgb="FF000000"/>
        <rFont val="Noto Sans"/>
        <family val="2"/>
      </rPr>
      <t xml:space="preserve">游珮芸企劃</t>
    </r>
  </si>
  <si>
    <t xml:space="preserve">你們你們好</t>
  </si>
  <si>
    <t xml:space="preserve">郝方竹</t>
  </si>
  <si>
    <t xml:space="preserve">路過：這個世界教我的事</t>
  </si>
  <si>
    <t xml:space="preserve">黃于洋</t>
  </si>
  <si>
    <t xml:space="preserve">敻虹詩精選集・抒情詩</t>
  </si>
  <si>
    <t xml:space="preserve">敻虹</t>
  </si>
  <si>
    <t xml:space="preserve">佛光文化事業有限公司</t>
  </si>
  <si>
    <t xml:space="preserve">有錢人不死的地方</t>
  </si>
  <si>
    <r>
      <rPr>
        <sz val="14"/>
        <color rgb="FF000000"/>
        <rFont val="新細明體"/>
        <family val="1"/>
        <charset val="136"/>
      </rPr>
      <t xml:space="preserve">Isaac Bashevis Singer,</t>
    </r>
    <r>
      <rPr>
        <sz val="14"/>
        <color rgb="FF000000"/>
        <rFont val="Noto Sans"/>
        <family val="2"/>
      </rPr>
      <t xml:space="preserve">譯／吳佩珊</t>
    </r>
  </si>
  <si>
    <t xml:space="preserve">時間的皺摺</t>
  </si>
  <si>
    <r>
      <rPr>
        <sz val="14"/>
        <color rgb="FF000000"/>
        <rFont val="新細明體"/>
        <family val="1"/>
        <charset val="136"/>
      </rPr>
      <t xml:space="preserve">Madeleine L’Engle (</t>
    </r>
    <r>
      <rPr>
        <sz val="14"/>
        <color rgb="FF000000"/>
        <rFont val="Noto Sans"/>
        <family val="2"/>
      </rPr>
      <t xml:space="preserve">麥德琳‧蘭歌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銀河的裂縫</t>
  </si>
  <si>
    <r>
      <rPr>
        <sz val="14"/>
        <color rgb="FF000000"/>
        <rFont val="Noto Sans"/>
        <family val="2"/>
      </rPr>
      <t xml:space="preserve">格林姊妹大冒險</t>
    </r>
    <r>
      <rPr>
        <sz val="14"/>
        <color rgb="FF000000"/>
        <rFont val="新細明體"/>
        <family val="1"/>
        <charset val="136"/>
      </rPr>
      <t xml:space="preserve">1</t>
    </r>
    <r>
      <rPr>
        <sz val="14"/>
        <color rgb="FF000000"/>
        <rFont val="Noto Sans"/>
        <family val="2"/>
      </rPr>
      <t xml:space="preserve">：巨人謎案</t>
    </r>
  </si>
  <si>
    <r>
      <rPr>
        <sz val="14"/>
        <color rgb="FF000000"/>
        <rFont val="Noto Sans"/>
        <family val="2"/>
      </rPr>
      <t xml:space="preserve">麥可．巴克雷（</t>
    </r>
    <r>
      <rPr>
        <sz val="14"/>
        <color rgb="FF000000"/>
        <rFont val="新細明體"/>
        <family val="1"/>
        <charset val="136"/>
      </rPr>
      <t xml:space="preserve">Michael Buckley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城邦文化事業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股</t>
    </r>
    <r>
      <rPr>
        <sz val="14"/>
        <color rgb="FF000000"/>
        <rFont val="新細明體"/>
        <family val="1"/>
        <charset val="136"/>
      </rPr>
      <t xml:space="preserve">)</t>
    </r>
    <r>
      <rPr>
        <sz val="14"/>
        <color rgb="FF000000"/>
        <rFont val="Noto Sans"/>
        <family val="2"/>
      </rPr>
      <t xml:space="preserve">公司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小麥田出版</t>
    </r>
  </si>
  <si>
    <r>
      <rPr>
        <sz val="14"/>
        <color rgb="FF000000"/>
        <rFont val="Noto Sans"/>
        <family val="2"/>
      </rPr>
      <t xml:space="preserve">格林姊妹大冒險</t>
    </r>
    <r>
      <rPr>
        <sz val="14"/>
        <color rgb="FF000000"/>
        <rFont val="新細明體"/>
        <family val="1"/>
        <charset val="136"/>
      </rPr>
      <t xml:space="preserve">2</t>
    </r>
    <r>
      <rPr>
        <sz val="14"/>
        <color rgb="FF000000"/>
        <rFont val="Noto Sans"/>
        <family val="2"/>
      </rPr>
      <t xml:space="preserve">：古怪的嫌疑犯</t>
    </r>
  </si>
  <si>
    <r>
      <rPr>
        <sz val="14"/>
        <color rgb="FF000000"/>
        <rFont val="Noto Sans"/>
        <family val="2"/>
      </rPr>
      <t xml:space="preserve">貓語教科書：小貓和流浪貓必讀經典</t>
    </r>
    <r>
      <rPr>
        <sz val="14"/>
        <color rgb="FF000000"/>
        <rFont val="新細明體"/>
        <family val="1"/>
        <charset val="136"/>
      </rPr>
      <t xml:space="preserve">18</t>
    </r>
    <r>
      <rPr>
        <sz val="14"/>
        <color rgb="FF000000"/>
        <rFont val="Noto Sans"/>
        <family val="2"/>
      </rPr>
      <t xml:space="preserve">招</t>
    </r>
  </si>
  <si>
    <t xml:space="preserve">Paul Gallico</t>
  </si>
  <si>
    <t xml:space="preserve">奇蹟寄物商</t>
  </si>
  <si>
    <t xml:space="preserve">大山淳子</t>
  </si>
  <si>
    <t xml:space="preserve">第十二個天使（二十週年紀念版）</t>
  </si>
  <si>
    <t xml:space="preserve">Og Mandino</t>
  </si>
  <si>
    <t xml:space="preserve">片桐酒鋪的副業</t>
  </si>
  <si>
    <t xml:space="preserve">德永圭</t>
  </si>
  <si>
    <t xml:space="preserve">原子有話要說！元素週期表 【原子公寓圖解版】</t>
  </si>
  <si>
    <t xml:space="preserve">鈴木幸子</t>
  </si>
  <si>
    <r>
      <rPr>
        <sz val="14"/>
        <color rgb="FF000000"/>
        <rFont val="Noto Sans"/>
        <family val="2"/>
      </rPr>
      <t xml:space="preserve">貓頭鷹是不是只能吃晚餐？──</t>
    </r>
    <r>
      <rPr>
        <sz val="14"/>
        <color rgb="FF000000"/>
        <rFont val="新細明體"/>
        <family val="1"/>
        <charset val="136"/>
      </rPr>
      <t xml:space="preserve">41</t>
    </r>
    <r>
      <rPr>
        <sz val="14"/>
        <color rgb="FF000000"/>
        <rFont val="Noto Sans"/>
        <family val="2"/>
      </rPr>
      <t xml:space="preserve">個最奇怪的動物謎題</t>
    </r>
  </si>
  <si>
    <t xml:space="preserve">張東君、林哲宏、林榕珊、范中衍、蔡岱樺</t>
  </si>
  <si>
    <r>
      <rPr>
        <sz val="14"/>
        <color rgb="FF000000"/>
        <rFont val="新細明體"/>
        <family val="1"/>
        <charset val="136"/>
      </rPr>
      <t xml:space="preserve">1</t>
    </r>
    <r>
      <rPr>
        <sz val="14"/>
        <color rgb="FF000000"/>
        <rFont val="Noto Sans"/>
        <family val="2"/>
      </rPr>
      <t xml:space="preserve">週為什麼有</t>
    </r>
    <r>
      <rPr>
        <sz val="14"/>
        <color rgb="FF000000"/>
        <rFont val="新細明體"/>
        <family val="1"/>
        <charset val="136"/>
      </rPr>
      <t xml:space="preserve">7</t>
    </r>
    <r>
      <rPr>
        <sz val="14"/>
        <color rgb="FF000000"/>
        <rFont val="Noto Sans"/>
        <family val="2"/>
      </rPr>
      <t xml:space="preserve">天？</t>
    </r>
    <r>
      <rPr>
        <sz val="14"/>
        <color rgb="FF000000"/>
        <rFont val="新細明體"/>
        <family val="1"/>
        <charset val="136"/>
      </rPr>
      <t xml:space="preserve">24</t>
    </r>
    <r>
      <rPr>
        <sz val="14"/>
        <color rgb="FF000000"/>
        <rFont val="Noto Sans"/>
        <family val="2"/>
      </rPr>
      <t xml:space="preserve">節氣怎麼來？用科學方式輕鬆懂曆法</t>
    </r>
  </si>
  <si>
    <t xml:space="preserve">片山真人</t>
  </si>
  <si>
    <t xml:space="preserve">小小數學博物館</t>
  </si>
  <si>
    <t xml:space="preserve">Albrecht Beutelspacher</t>
  </si>
  <si>
    <t xml:space="preserve">媽媽去哪裡？</t>
  </si>
  <si>
    <r>
      <rPr>
        <sz val="14"/>
        <color rgb="FF000000"/>
        <rFont val="Noto Sans"/>
        <family val="2"/>
      </rPr>
      <t xml:space="preserve">埃米爾•帕佛 </t>
    </r>
    <r>
      <rPr>
        <sz val="14"/>
        <color rgb="FF000000"/>
        <rFont val="新細明體"/>
        <family val="1"/>
        <charset val="136"/>
      </rPr>
      <t xml:space="preserve">/ </t>
    </r>
    <r>
      <rPr>
        <sz val="14"/>
        <color rgb="FF000000"/>
        <rFont val="Noto Sans"/>
        <family val="2"/>
      </rPr>
      <t xml:space="preserve">尚• 荷紐</t>
    </r>
  </si>
  <si>
    <r>
      <rPr>
        <sz val="14"/>
        <color rgb="FF000000"/>
        <rFont val="Noto Sans"/>
        <family val="2"/>
      </rPr>
      <t xml:space="preserve">文字魔人漫畫版</t>
    </r>
    <r>
      <rPr>
        <sz val="14"/>
        <color rgb="FF000000"/>
        <rFont val="新細明體"/>
        <family val="1"/>
        <charset val="136"/>
      </rPr>
      <t xml:space="preserve">5</t>
    </r>
  </si>
  <si>
    <r>
      <rPr>
        <sz val="14"/>
        <color rgb="FF000000"/>
        <rFont val="Noto Sans"/>
        <family val="2"/>
      </rPr>
      <t xml:space="preserve">文字魔人漫畫版</t>
    </r>
    <r>
      <rPr>
        <sz val="14"/>
        <color rgb="FF000000"/>
        <rFont val="新細明體"/>
        <family val="1"/>
        <charset val="136"/>
      </rPr>
      <t xml:space="preserve">6</t>
    </r>
  </si>
  <si>
    <r>
      <rPr>
        <sz val="14"/>
        <color rgb="FF000000"/>
        <rFont val="Noto Sans"/>
        <family val="2"/>
      </rPr>
      <t xml:space="preserve">全彩色漫畫書 回憶中の瑪妮 </t>
    </r>
    <r>
      <rPr>
        <sz val="14"/>
        <color rgb="FF000000"/>
        <rFont val="新細明體"/>
        <family val="1"/>
        <charset val="136"/>
      </rPr>
      <t xml:space="preserve">1~2</t>
    </r>
  </si>
  <si>
    <r>
      <rPr>
        <sz val="14"/>
        <color rgb="FF000000"/>
        <rFont val="Noto Sans"/>
        <family val="2"/>
      </rPr>
      <t xml:space="preserve">原作：瓊安‧</t>
    </r>
    <r>
      <rPr>
        <sz val="14"/>
        <color rgb="FF000000"/>
        <rFont val="新細明體"/>
        <family val="1"/>
        <charset val="136"/>
      </rPr>
      <t xml:space="preserve">G‧</t>
    </r>
    <r>
      <rPr>
        <sz val="14"/>
        <color rgb="FF000000"/>
        <rFont val="Noto Sans"/>
        <family val="2"/>
      </rPr>
      <t xml:space="preserve">羅賓森 監督：米林宏昌</t>
    </r>
  </si>
  <si>
    <r>
      <rPr>
        <sz val="14"/>
        <color rgb="FF000000"/>
        <rFont val="Noto Sans"/>
        <family val="2"/>
      </rPr>
      <t xml:space="preserve">哇</t>
    </r>
    <r>
      <rPr>
        <sz val="14"/>
        <color rgb="FF000000"/>
        <rFont val="新細明體"/>
        <family val="1"/>
        <charset val="136"/>
      </rPr>
      <t xml:space="preserve">!</t>
    </r>
    <r>
      <rPr>
        <sz val="14"/>
        <color rgb="FF000000"/>
        <rFont val="Noto Sans"/>
        <family val="2"/>
      </rPr>
      <t xml:space="preserve">作文就是闖關遊戲，過關就學會了：小學</t>
    </r>
    <r>
      <rPr>
        <sz val="14"/>
        <color rgb="FF000000"/>
        <rFont val="新細明體"/>
        <family val="1"/>
        <charset val="136"/>
      </rPr>
      <t xml:space="preserve">1~6</t>
    </r>
    <r>
      <rPr>
        <sz val="14"/>
        <color rgb="FF000000"/>
        <rFont val="Noto Sans"/>
        <family val="2"/>
      </rPr>
      <t xml:space="preserve">年級適用，給孩子的最佳學習禮物書</t>
    </r>
  </si>
  <si>
    <t xml:space="preserve">樂多多</t>
  </si>
  <si>
    <r>
      <rPr>
        <sz val="14"/>
        <color rgb="FF000000"/>
        <rFont val="Noto Sans"/>
        <family val="2"/>
      </rPr>
      <t xml:space="preserve">一刻風景：</t>
    </r>
    <r>
      <rPr>
        <sz val="14"/>
        <color rgb="FF000000"/>
        <rFont val="新細明體"/>
        <family val="1"/>
        <charset val="136"/>
      </rPr>
      <t xml:space="preserve">15</t>
    </r>
    <r>
      <rPr>
        <sz val="14"/>
        <color rgb="FF000000"/>
        <rFont val="Noto Sans"/>
        <family val="2"/>
      </rPr>
      <t xml:space="preserve">分鐘創意小盆栽、</t>
    </r>
    <r>
      <rPr>
        <sz val="14"/>
        <color rgb="FF000000"/>
        <rFont val="新細明體"/>
        <family val="1"/>
        <charset val="136"/>
      </rPr>
      <t xml:space="preserve">50</t>
    </r>
    <r>
      <rPr>
        <sz val="14"/>
        <color rgb="FF000000"/>
        <rFont val="Noto Sans"/>
        <family val="2"/>
      </rPr>
      <t xml:space="preserve">道手作風景練習</t>
    </r>
  </si>
  <si>
    <r>
      <rPr>
        <sz val="14"/>
        <color rgb="FF000000"/>
        <rFont val="Noto Sans"/>
        <family val="2"/>
      </rPr>
      <t xml:space="preserve">雷弘瑞 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王之義</t>
    </r>
  </si>
  <si>
    <t xml:space="preserve">四塊玉文創</t>
  </si>
  <si>
    <t xml:space="preserve">動物隱身術 </t>
  </si>
  <si>
    <t xml:space="preserve">高雄市自然觀察學會 著</t>
  </si>
  <si>
    <t xml:space="preserve">身邊雜草的愉快生存法</t>
  </si>
  <si>
    <t xml:space="preserve">稻垣榮洋 文</t>
  </si>
  <si>
    <t xml:space="preserve">正向思考，就對了！</t>
  </si>
  <si>
    <t xml:space="preserve">盧蘇偉 著</t>
  </si>
  <si>
    <t xml:space="preserve">黑巷中的小樹苗</t>
  </si>
  <si>
    <t xml:space="preserve">莉莎．弗雷澤．佩奇 等著</t>
  </si>
  <si>
    <t xml:space="preserve">芒果貓 </t>
  </si>
  <si>
    <t xml:space="preserve">溫蒂．梅斯 著</t>
  </si>
  <si>
    <t xml:space="preserve">小魯文化事業股份有限公司 </t>
  </si>
  <si>
    <t xml:space="preserve">名偵探福爾摩斯—是誰在醫院搞鬼？</t>
  </si>
  <si>
    <t xml:space="preserve">梁修範 著</t>
  </si>
  <si>
    <t xml:space="preserve">血液的不可思議（圖解版）</t>
  </si>
  <si>
    <t xml:space="preserve">奈良信雄 著</t>
  </si>
  <si>
    <t xml:space="preserve">守護牙齒和牙齦的新常識</t>
  </si>
  <si>
    <t xml:space="preserve">河田克之 著</t>
  </si>
  <si>
    <t xml:space="preserve">生物超感覺的祕密</t>
  </si>
  <si>
    <t xml:space="preserve">森田由子 著</t>
  </si>
  <si>
    <t xml:space="preserve">迎接青春期：美少女，變身！ </t>
  </si>
  <si>
    <t xml:space="preserve">陳櫻慧 著  綺霏 改編 </t>
  </si>
  <si>
    <t xml:space="preserve">紅狐文化事業有限公司 </t>
  </si>
  <si>
    <r>
      <rPr>
        <sz val="14"/>
        <color rgb="FF000000"/>
        <rFont val="新細明體"/>
        <family val="1"/>
        <charset val="136"/>
      </rPr>
      <t xml:space="preserve">9</t>
    </r>
    <r>
      <rPr>
        <sz val="14"/>
        <color rgb="FF000000"/>
        <rFont val="Noto Sans"/>
        <family val="2"/>
      </rPr>
      <t xml:space="preserve">歲女孩的勇氣學堂——我的眼淚是 快樂的</t>
    </r>
  </si>
  <si>
    <t xml:space="preserve">小馨、小馨媽媽 著</t>
  </si>
  <si>
    <t xml:space="preserve">穿越時空找到我</t>
  </si>
  <si>
    <r>
      <rPr>
        <sz val="14"/>
        <color rgb="FF000000"/>
        <rFont val="新細明體"/>
        <family val="1"/>
        <charset val="136"/>
      </rPr>
      <t xml:space="preserve">Rebecca Stead </t>
    </r>
    <r>
      <rPr>
        <sz val="14"/>
        <color rgb="FF000000"/>
        <rFont val="Noto Sans"/>
        <family val="2"/>
      </rPr>
      <t xml:space="preserve">著</t>
    </r>
  </si>
  <si>
    <t xml:space="preserve">小魯文化事業股份有限公司</t>
  </si>
  <si>
    <t xml:space="preserve">張友漁 著</t>
  </si>
  <si>
    <t xml:space="preserve">狂奔</t>
  </si>
  <si>
    <r>
      <rPr>
        <sz val="14"/>
        <color rgb="FF000000"/>
        <rFont val="新細明體"/>
        <family val="1"/>
        <charset val="136"/>
      </rPr>
      <t xml:space="preserve">Michael Morpurgo </t>
    </r>
    <r>
      <rPr>
        <sz val="14"/>
        <color rgb="FF000000"/>
        <rFont val="Noto Sans"/>
        <family val="2"/>
      </rPr>
      <t xml:space="preserve">著</t>
    </r>
  </si>
  <si>
    <t xml:space="preserve">洋溢幸福的青苔小世界</t>
  </si>
  <si>
    <t xml:space="preserve">如何出版社有限公司</t>
  </si>
  <si>
    <t xml:space="preserve">想知道的飛行新常識（圖解版）</t>
  </si>
  <si>
    <t xml:space="preserve">秋本俊二 著</t>
  </si>
  <si>
    <t xml:space="preserve">翁山蘇姬傳：自由無懼‧因愛而戰</t>
  </si>
  <si>
    <t xml:space="preserve">Jesper Bengtsson</t>
  </si>
  <si>
    <t xml:space="preserve">圖解微生物的世界</t>
  </si>
  <si>
    <r>
      <rPr>
        <sz val="14"/>
        <color rgb="FF000000"/>
        <rFont val="Noto Sans"/>
        <family val="2"/>
      </rPr>
      <t xml:space="preserve">金炯柱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原著作者</t>
    </r>
    <r>
      <rPr>
        <sz val="14"/>
        <color rgb="FF000000"/>
        <rFont val="新細明體"/>
        <family val="1"/>
        <charset val="136"/>
      </rPr>
      <t xml:space="preserve">)</t>
    </r>
    <r>
      <rPr>
        <sz val="14"/>
        <color rgb="FF000000"/>
        <rFont val="Noto Sans"/>
        <family val="2"/>
      </rPr>
      <t xml:space="preserve">、徐榮喆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繪圖作者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消除現代人煩惱的哲學圖鑑</t>
  </si>
  <si>
    <t xml:space="preserve">大城信哉、小川仁志</t>
  </si>
  <si>
    <t xml:space="preserve">面具男孩與妖精劇團</t>
  </si>
  <si>
    <r>
      <rPr>
        <sz val="14"/>
        <color rgb="FF000000"/>
        <rFont val="Noto Sans"/>
        <family val="2"/>
      </rPr>
      <t xml:space="preserve">威廉．亞歷山大（</t>
    </r>
    <r>
      <rPr>
        <sz val="14"/>
        <color rgb="FF000000"/>
        <rFont val="新細明體"/>
        <family val="1"/>
        <charset val="136"/>
      </rPr>
      <t xml:space="preserve">William Alexander</t>
    </r>
    <r>
      <rPr>
        <sz val="14"/>
        <color rgb="FF000000"/>
        <rFont val="Noto Sans"/>
        <family val="2"/>
      </rPr>
      <t xml:space="preserve">）</t>
    </r>
  </si>
  <si>
    <t xml:space="preserve">青春無期徒刑</t>
  </si>
  <si>
    <t xml:space="preserve">Sonya Hartnett</t>
  </si>
  <si>
    <t xml:space="preserve">給青年科學家的信</t>
  </si>
  <si>
    <r>
      <rPr>
        <sz val="14"/>
        <color rgb="FF000000"/>
        <rFont val="Noto Sans"/>
        <family val="2"/>
      </rPr>
      <t xml:space="preserve">愛德華‧奧斯本‧威爾森（</t>
    </r>
    <r>
      <rPr>
        <sz val="14"/>
        <color rgb="FF000000"/>
        <rFont val="新細明體"/>
        <family val="1"/>
        <charset val="136"/>
      </rPr>
      <t xml:space="preserve">Edward Osborne Wilson</t>
    </r>
    <r>
      <rPr>
        <sz val="14"/>
        <color rgb="FF000000"/>
        <rFont val="Noto Sans"/>
        <family val="2"/>
      </rPr>
      <t xml:space="preserve">）</t>
    </r>
  </si>
  <si>
    <t xml:space="preserve">歐卡桑的尖嘴兒子</t>
  </si>
  <si>
    <r>
      <rPr>
        <sz val="14"/>
        <color rgb="FF000000"/>
        <rFont val="Noto Sans"/>
        <family val="2"/>
      </rPr>
      <t xml:space="preserve">冒險博物館</t>
    </r>
    <r>
      <rPr>
        <sz val="14"/>
        <color rgb="FF000000"/>
        <rFont val="新細明體"/>
        <family val="1"/>
        <charset val="136"/>
      </rPr>
      <t xml:space="preserve">4</t>
    </r>
    <r>
      <rPr>
        <sz val="14"/>
        <color rgb="FF000000"/>
        <rFont val="Noto Sans"/>
        <family val="2"/>
      </rPr>
      <t xml:space="preserve">：誰能開啟林布蘭的藏寶箱？</t>
    </r>
  </si>
  <si>
    <r>
      <rPr>
        <sz val="14"/>
        <color rgb="FF000000"/>
        <rFont val="新細明體"/>
        <family val="1"/>
        <charset val="136"/>
      </rPr>
      <t xml:space="preserve">Thomas Brezina </t>
    </r>
    <r>
      <rPr>
        <sz val="14"/>
        <color rgb="FF000000"/>
        <rFont val="Noto Sans"/>
        <family val="2"/>
      </rPr>
      <t xml:space="preserve">著</t>
    </r>
  </si>
  <si>
    <t xml:space="preserve">彩繪創意色鉛筆</t>
  </si>
  <si>
    <t xml:space="preserve">莊蕙文 著</t>
  </si>
  <si>
    <t xml:space="preserve">城邦文化事業股份有限公司尖端出版</t>
  </si>
  <si>
    <t xml:space="preserve">誰的頭上亮了燈泡？</t>
  </si>
  <si>
    <t xml:space="preserve">徐任宏 著</t>
  </si>
  <si>
    <t xml:space="preserve">笨蛋是可以治療的</t>
  </si>
  <si>
    <t xml:space="preserve">久保田競 著</t>
  </si>
  <si>
    <r>
      <rPr>
        <sz val="14"/>
        <color rgb="FF000000"/>
        <rFont val="Noto Sans"/>
        <family val="2"/>
      </rPr>
      <t xml:space="preserve">親子同遊</t>
    </r>
    <r>
      <rPr>
        <sz val="14"/>
        <color rgb="FF000000"/>
        <rFont val="新細明體"/>
        <family val="1"/>
        <charset val="136"/>
      </rPr>
      <t xml:space="preserve">50 Fun</t>
    </r>
  </si>
  <si>
    <t xml:space="preserve">《蘋果日報》副刊中心 著</t>
  </si>
  <si>
    <t xml:space="preserve">城邦文化事業股份有限公司商周出版</t>
  </si>
  <si>
    <t xml:space="preserve">展現品味的社交禮儀</t>
  </si>
  <si>
    <t xml:space="preserve">久保香菜子 著</t>
  </si>
  <si>
    <r>
      <rPr>
        <sz val="14"/>
        <color rgb="FF000000"/>
        <rFont val="Noto Sans"/>
        <family val="2"/>
      </rPr>
      <t xml:space="preserve">超越自己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二十週年紀念版</t>
    </r>
    <r>
      <rPr>
        <sz val="14"/>
        <color rgb="FF000000"/>
        <rFont val="新細明體"/>
        <family val="1"/>
        <charset val="136"/>
      </rPr>
      <t xml:space="preserve">) </t>
    </r>
  </si>
  <si>
    <r>
      <rPr>
        <sz val="14"/>
        <color rgb="FF000000"/>
        <rFont val="Noto Sans"/>
        <family val="2"/>
      </rPr>
      <t xml:space="preserve">創造自己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二十週年紀念版</t>
    </r>
    <r>
      <rPr>
        <sz val="14"/>
        <color rgb="FF000000"/>
        <rFont val="新細明體"/>
        <family val="1"/>
        <charset val="136"/>
      </rPr>
      <t xml:space="preserve">) </t>
    </r>
  </si>
  <si>
    <t xml:space="preserve">絕對與相對</t>
  </si>
  <si>
    <t xml:space="preserve">葉乃裳 著</t>
  </si>
  <si>
    <r>
      <rPr>
        <sz val="14"/>
        <color rgb="FF000000"/>
        <rFont val="Noto Sans"/>
        <family val="2"/>
      </rPr>
      <t xml:space="preserve">城邦文化事業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股</t>
    </r>
    <r>
      <rPr>
        <sz val="14"/>
        <color rgb="FF000000"/>
        <rFont val="新細明體"/>
        <family val="1"/>
        <charset val="136"/>
      </rPr>
      <t xml:space="preserve">)</t>
    </r>
    <r>
      <rPr>
        <sz val="14"/>
        <color rgb="FF000000"/>
        <rFont val="Noto Sans"/>
        <family val="2"/>
      </rPr>
      <t xml:space="preserve">有限公司—商周出版社</t>
    </r>
  </si>
  <si>
    <t xml:space="preserve">創意樂活──你今天藝術了嗎？</t>
  </si>
  <si>
    <t xml:space="preserve">流動的美感</t>
  </si>
  <si>
    <t xml:space="preserve">黃光男 著</t>
  </si>
  <si>
    <t xml:space="preserve">光明恆生 </t>
  </si>
  <si>
    <t xml:space="preserve">程恆生 著</t>
  </si>
  <si>
    <t xml:space="preserve">靜思文化志業有限公司 </t>
  </si>
  <si>
    <t xml:space="preserve">白色長頸鹿</t>
  </si>
  <si>
    <t xml:space="preserve">來自遠古的情感密碼──詩經的第一堂課 </t>
  </si>
  <si>
    <t xml:space="preserve">林晉士 著</t>
  </si>
  <si>
    <t xml:space="preserve">走了一位老師之後 </t>
  </si>
  <si>
    <t xml:space="preserve">理查．派克 著</t>
  </si>
  <si>
    <t xml:space="preserve">小中尉 </t>
  </si>
  <si>
    <t xml:space="preserve">聞人悅閱 著</t>
  </si>
  <si>
    <t xml:space="preserve">聯合文學出版社有限公司 </t>
  </si>
  <si>
    <t xml:space="preserve">瑪蒂達 </t>
  </si>
  <si>
    <r>
      <rPr>
        <sz val="14"/>
        <color rgb="FF000000"/>
        <rFont val="新細明體"/>
        <family val="1"/>
        <charset val="136"/>
      </rPr>
      <t xml:space="preserve">Roald Dahi </t>
    </r>
    <r>
      <rPr>
        <sz val="14"/>
        <color rgb="FF000000"/>
        <rFont val="Noto Sans"/>
        <family val="2"/>
      </rPr>
      <t xml:space="preserve">著 </t>
    </r>
  </si>
  <si>
    <r>
      <rPr>
        <sz val="14"/>
        <color rgb="FF000000"/>
        <rFont val="Noto Sans"/>
        <family val="2"/>
      </rPr>
      <t xml:space="preserve">森林裡的蘑菇為什麼都有圓點？──</t>
    </r>
    <r>
      <rPr>
        <sz val="14"/>
        <color rgb="FF000000"/>
        <rFont val="新細明體"/>
        <family val="1"/>
        <charset val="136"/>
      </rPr>
      <t xml:space="preserve">13</t>
    </r>
    <r>
      <rPr>
        <sz val="14"/>
        <color rgb="FF000000"/>
        <rFont val="Noto Sans"/>
        <family val="2"/>
      </rPr>
      <t xml:space="preserve">篇童話故事裡的奇妙生物學</t>
    </r>
  </si>
  <si>
    <t xml:space="preserve">蓮實香佑 著</t>
  </si>
  <si>
    <t xml:space="preserve">城邦文化事業股份有限公司  臉譜出版</t>
  </si>
  <si>
    <t xml:space="preserve">用看的學數學</t>
  </si>
  <si>
    <t xml:space="preserve">小林吹代 著</t>
  </si>
  <si>
    <t xml:space="preserve">世茂出版有限公司</t>
  </si>
  <si>
    <t xml:space="preserve">圖解化學入門</t>
  </si>
  <si>
    <t xml:space="preserve">山本喜一 著</t>
  </si>
  <si>
    <t xml:space="preserve">企鵝腳為什麼不結冰？</t>
  </si>
  <si>
    <r>
      <rPr>
        <sz val="14"/>
        <color rgb="FF000000"/>
        <rFont val="新細明體"/>
        <family val="1"/>
        <charset val="136"/>
      </rPr>
      <t xml:space="preserve">New Scientist </t>
    </r>
    <r>
      <rPr>
        <sz val="14"/>
        <color rgb="FF000000"/>
        <rFont val="Noto Sans"/>
        <family val="2"/>
      </rPr>
      <t xml:space="preserve">著</t>
    </r>
  </si>
  <si>
    <t xml:space="preserve">黃昏國度</t>
  </si>
  <si>
    <t xml:space="preserve">約定</t>
  </si>
  <si>
    <t xml:space="preserve">沈承炫 著</t>
  </si>
  <si>
    <t xml:space="preserve">花盆也可以種蔬菜 </t>
  </si>
  <si>
    <t xml:space="preserve">小學館　編著 </t>
  </si>
  <si>
    <r>
      <rPr>
        <sz val="14"/>
        <color rgb="FF000000"/>
        <rFont val="Noto Sans"/>
        <family val="2"/>
      </rPr>
      <t xml:space="preserve">中文經典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句──荀子</t>
    </r>
  </si>
  <si>
    <t xml:space="preserve">季旭昇 著</t>
  </si>
  <si>
    <t xml:space="preserve">非玩不可！台灣二日遊 </t>
  </si>
  <si>
    <t xml:space="preserve">蘋果日報副刊中心 著</t>
  </si>
  <si>
    <r>
      <rPr>
        <sz val="14"/>
        <color rgb="FF000000"/>
        <rFont val="Noto Sans"/>
        <family val="2"/>
      </rPr>
      <t xml:space="preserve">中文經典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句──老子</t>
    </r>
  </si>
  <si>
    <r>
      <rPr>
        <sz val="14"/>
        <color rgb="FF000000"/>
        <rFont val="新細明體"/>
        <family val="1"/>
        <charset val="136"/>
      </rPr>
      <t xml:space="preserve">Gift</t>
    </r>
    <r>
      <rPr>
        <sz val="14"/>
        <color rgb="FF000000"/>
        <rFont val="Noto Sans"/>
        <family val="2"/>
      </rPr>
      <t xml:space="preserve">，發現你的天賦 ──超越學習障礙的</t>
    </r>
    <r>
      <rPr>
        <sz val="14"/>
        <color rgb="FF000000"/>
        <rFont val="新細明體"/>
        <family val="1"/>
        <charset val="136"/>
      </rPr>
      <t xml:space="preserve">22</t>
    </r>
    <r>
      <rPr>
        <sz val="14"/>
        <color rgb="FF000000"/>
        <rFont val="Noto Sans"/>
        <family val="2"/>
      </rPr>
      <t xml:space="preserve">個好故事 </t>
    </r>
  </si>
  <si>
    <r>
      <rPr>
        <sz val="14"/>
        <color rgb="FF000000"/>
        <rFont val="新細明體"/>
        <family val="1"/>
        <charset val="136"/>
      </rPr>
      <t xml:space="preserve">Jill Lauren </t>
    </r>
    <r>
      <rPr>
        <sz val="14"/>
        <color rgb="FF000000"/>
        <rFont val="Noto Sans"/>
        <family val="2"/>
      </rPr>
      <t xml:space="preserve">著</t>
    </r>
  </si>
  <si>
    <t xml:space="preserve">日月文化出版股份有限公司  （大好書屋） </t>
  </si>
  <si>
    <t xml:space="preserve">這樣思考，人生就不一樣 ──早知道該多好的思考整理術 </t>
  </si>
  <si>
    <t xml:space="preserve">外山滋比古 著</t>
  </si>
  <si>
    <r>
      <rPr>
        <sz val="14"/>
        <color rgb="FF000000"/>
        <rFont val="Noto Sans"/>
        <family val="2"/>
      </rPr>
      <t xml:space="preserve">讀書別靠意志力 ──風靡德國的邏輯</t>
    </r>
    <r>
      <rPr>
        <sz val="14"/>
        <color rgb="FF000000"/>
        <rFont val="新細明體"/>
        <family val="1"/>
        <charset val="136"/>
      </rPr>
      <t xml:space="preserve">K</t>
    </r>
    <r>
      <rPr>
        <sz val="14"/>
        <color rgb="FF000000"/>
        <rFont val="Noto Sans"/>
        <family val="2"/>
      </rPr>
      <t xml:space="preserve">書法 </t>
    </r>
  </si>
  <si>
    <t xml:space="preserve">克里斯迪安．格綠寧 著</t>
  </si>
  <si>
    <t xml:space="preserve">究竟出版社股份有限公司 </t>
  </si>
  <si>
    <r>
      <rPr>
        <sz val="14"/>
        <color rgb="FF000000"/>
        <rFont val="Noto Sans"/>
        <family val="2"/>
      </rPr>
      <t xml:space="preserve">劉墉生活</t>
    </r>
    <r>
      <rPr>
        <sz val="14"/>
        <color rgb="FF000000"/>
        <rFont val="新細明體"/>
        <family val="1"/>
        <charset val="136"/>
      </rPr>
      <t xml:space="preserve">cafe── 8</t>
    </r>
    <r>
      <rPr>
        <sz val="14"/>
        <color rgb="FF000000"/>
        <rFont val="Noto Sans"/>
        <family val="2"/>
      </rPr>
      <t xml:space="preserve">分鐘教你應對進退 </t>
    </r>
  </si>
  <si>
    <r>
      <rPr>
        <sz val="14"/>
        <color rgb="FF000000"/>
        <rFont val="Noto Sans"/>
        <family val="2"/>
      </rPr>
      <t xml:space="preserve">老師的</t>
    </r>
    <r>
      <rPr>
        <sz val="14"/>
        <color rgb="FF000000"/>
        <rFont val="新細明體"/>
        <family val="1"/>
        <charset val="136"/>
      </rPr>
      <t xml:space="preserve">10</t>
    </r>
    <r>
      <rPr>
        <sz val="14"/>
        <color rgb="FF000000"/>
        <rFont val="Noto Sans"/>
        <family val="2"/>
      </rPr>
      <t xml:space="preserve">個對不起</t>
    </r>
  </si>
  <si>
    <t xml:space="preserve">  簡世明 著 </t>
  </si>
  <si>
    <t xml:space="preserve">   圓神出版社有限公司</t>
  </si>
  <si>
    <t xml:space="preserve">玫瑰的繽紛日記</t>
  </si>
  <si>
    <t xml:space="preserve">  希拉蕊．瑪凱 著</t>
  </si>
  <si>
    <t xml:space="preserve">魔幻時鐘坡  </t>
  </si>
  <si>
    <t xml:space="preserve">高樓方子 著 </t>
  </si>
  <si>
    <t xml:space="preserve">大田出版有限公司 </t>
  </si>
  <si>
    <t xml:space="preserve">性不性，有關係 ──有趣的性博物誌</t>
  </si>
  <si>
    <t xml:space="preserve">  林正焜 著</t>
  </si>
  <si>
    <t xml:space="preserve">  城邦文化事業股份有限公司 商周出版</t>
  </si>
  <si>
    <t xml:space="preserve">化學偵探——尋找消失的天才</t>
  </si>
  <si>
    <t xml:space="preserve">  金善姬 著</t>
  </si>
  <si>
    <t xml:space="preserve">我的同居人</t>
  </si>
  <si>
    <r>
      <rPr>
        <sz val="14"/>
        <color rgb="FF000000"/>
        <rFont val="新細明體"/>
        <family val="1"/>
        <charset val="136"/>
      </rPr>
      <t xml:space="preserve">TOBY </t>
    </r>
    <r>
      <rPr>
        <sz val="14"/>
        <color rgb="FF000000"/>
        <rFont val="Noto Sans"/>
        <family val="2"/>
      </rPr>
      <t xml:space="preserve">著</t>
    </r>
  </si>
  <si>
    <t xml:space="preserve">城邦文化事業股份有限公司 布克文化出版事業部</t>
  </si>
  <si>
    <r>
      <rPr>
        <sz val="14"/>
        <color rgb="FF000000"/>
        <rFont val="Noto Sans"/>
        <family val="2"/>
      </rPr>
      <t xml:space="preserve">桑言</t>
    </r>
    <r>
      <rPr>
        <sz val="14"/>
        <color rgb="FF000000"/>
        <rFont val="新細明體"/>
        <family val="1"/>
        <charset val="136"/>
      </rPr>
      <t xml:space="preserve">2</t>
    </r>
    <r>
      <rPr>
        <sz val="14"/>
        <color rgb="FF000000"/>
        <rFont val="Noto Sans"/>
        <family val="2"/>
      </rPr>
      <t xml:space="preserve">語狀元堂 </t>
    </r>
  </si>
  <si>
    <t xml:space="preserve">謝禮徽、游圭秀 著</t>
  </si>
  <si>
    <t xml:space="preserve">被罵的幸福—再優秀的人也應該在被罵中成長</t>
  </si>
  <si>
    <t xml:space="preserve">川澄祐勝 著</t>
  </si>
  <si>
    <t xml:space="preserve">東京見便錄：窺看廁所「大」「小」事</t>
  </si>
  <si>
    <t xml:space="preserve">齊藤政喜、內澤旬子 著</t>
  </si>
  <si>
    <t xml:space="preserve">學習，不只在教室</t>
  </si>
  <si>
    <r>
      <rPr>
        <sz val="14"/>
        <color rgb="FF000000"/>
        <rFont val="Noto Sans"/>
        <family val="2"/>
      </rPr>
      <t xml:space="preserve">國際愛優生文化教育交流協會台灣分會（</t>
    </r>
    <r>
      <rPr>
        <sz val="14"/>
        <color rgb="FF000000"/>
        <rFont val="新細明體"/>
        <family val="1"/>
        <charset val="136"/>
      </rPr>
      <t xml:space="preserve">AYUSA</t>
    </r>
    <r>
      <rPr>
        <sz val="14"/>
        <color rgb="FF000000"/>
        <rFont val="Noto Sans"/>
        <family val="2"/>
      </rPr>
      <t xml:space="preserve">） 編著</t>
    </r>
  </si>
  <si>
    <t xml:space="preserve">遇見貧民百萬富翁</t>
  </si>
  <si>
    <t xml:space="preserve">米花 著</t>
  </si>
  <si>
    <t xml:space="preserve">對與錯的人生邏輯課</t>
  </si>
  <si>
    <r>
      <rPr>
        <sz val="14"/>
        <color rgb="FF000000"/>
        <rFont val="新細明體"/>
        <family val="1"/>
        <charset val="136"/>
      </rPr>
      <t xml:space="preserve">Fernando Savater </t>
    </r>
    <r>
      <rPr>
        <sz val="14"/>
        <color rgb="FF000000"/>
        <rFont val="Noto Sans"/>
        <family val="2"/>
      </rPr>
      <t xml:space="preserve">著</t>
    </r>
  </si>
  <si>
    <t xml:space="preserve">關於我和那些沒人回答的問題</t>
  </si>
  <si>
    <r>
      <rPr>
        <sz val="14"/>
        <color rgb="FF000000"/>
        <rFont val="新細明體"/>
        <family val="1"/>
        <charset val="136"/>
      </rPr>
      <t xml:space="preserve">Sally Nicholls </t>
    </r>
    <r>
      <rPr>
        <sz val="14"/>
        <color rgb="FF000000"/>
        <rFont val="Noto Sans"/>
        <family val="2"/>
      </rPr>
      <t xml:space="preserve">著</t>
    </r>
  </si>
  <si>
    <t xml:space="preserve">物理偵探—尋鬼捉賊記</t>
  </si>
  <si>
    <t xml:space="preserve">金善姬 著</t>
  </si>
  <si>
    <t xml:space="preserve">超高效心智圖學習法</t>
  </si>
  <si>
    <r>
      <rPr>
        <sz val="14"/>
        <color rgb="FF000000"/>
        <rFont val="新細明體"/>
        <family val="1"/>
        <charset val="136"/>
      </rPr>
      <t xml:space="preserve">Tony Buzan </t>
    </r>
    <r>
      <rPr>
        <sz val="14"/>
        <color rgb="FF000000"/>
        <rFont val="Noto Sans"/>
        <family val="2"/>
      </rPr>
      <t xml:space="preserve">著</t>
    </r>
  </si>
  <si>
    <t xml:space="preserve">空想科學生活讀本</t>
  </si>
  <si>
    <t xml:space="preserve">柳田理科雄 著</t>
  </si>
  <si>
    <r>
      <rPr>
        <sz val="14"/>
        <color rgb="FF000000"/>
        <rFont val="Noto Sans"/>
        <family val="2"/>
      </rPr>
      <t xml:space="preserve">空想科學讀本</t>
    </r>
    <r>
      <rPr>
        <sz val="14"/>
        <color rgb="FF000000"/>
        <rFont val="新細明體"/>
        <family val="1"/>
        <charset val="136"/>
      </rPr>
      <t xml:space="preserve">3</t>
    </r>
  </si>
  <si>
    <t xml:space="preserve">當蜜蜂消失的那天</t>
  </si>
  <si>
    <r>
      <rPr>
        <sz val="14"/>
        <color rgb="FF000000"/>
        <rFont val="新細明體"/>
        <family val="1"/>
        <charset val="136"/>
      </rPr>
      <t xml:space="preserve">Jean-Christophe Vie </t>
    </r>
    <r>
      <rPr>
        <sz val="14"/>
        <color rgb="FF000000"/>
        <rFont val="Noto Sans"/>
        <family val="2"/>
      </rPr>
      <t xml:space="preserve">著</t>
    </r>
  </si>
  <si>
    <t xml:space="preserve">九歌出版有限公司</t>
  </si>
  <si>
    <t xml:space="preserve">信仰一隻貓：個人時代的領先哲學</t>
  </si>
  <si>
    <t xml:space="preserve">蔡志忠 著</t>
  </si>
  <si>
    <t xml:space="preserve">你的心是否也住著一隻黑狗？牠名叫憂鬱</t>
  </si>
  <si>
    <t xml:space="preserve">繪生活</t>
  </si>
  <si>
    <t xml:space="preserve">蘇芳霈 著</t>
  </si>
  <si>
    <t xml:space="preserve">無耳空空問學記</t>
  </si>
  <si>
    <t xml:space="preserve">蠢蛋公車記事 </t>
  </si>
  <si>
    <t xml:space="preserve">蒂蒂 著</t>
  </si>
  <si>
    <t xml:space="preserve">我要當好媽媽 </t>
  </si>
  <si>
    <t xml:space="preserve">五毛夫人 著</t>
  </si>
  <si>
    <t xml:space="preserve">在黑暗中舉起火炬  何鳳山的故事</t>
  </si>
  <si>
    <t xml:space="preserve">李靜元、伊莎貝拉 著</t>
  </si>
  <si>
    <t xml:space="preserve">日本創意大發明</t>
  </si>
  <si>
    <t xml:space="preserve">大發明調查團  編著</t>
  </si>
  <si>
    <t xml:space="preserve">刺蝟釣手</t>
  </si>
  <si>
    <t xml:space="preserve">陳景聰  著</t>
  </si>
  <si>
    <t xml:space="preserve">有人在鹿港搞鬼</t>
  </si>
  <si>
    <t xml:space="preserve">鄭宗弦 著</t>
  </si>
  <si>
    <t xml:space="preserve">大師說故事：蝸牛先生的名言</t>
  </si>
  <si>
    <t xml:space="preserve">席慕蓉、林良、司馬中原  等著</t>
  </si>
  <si>
    <t xml:space="preserve">珊瑚潭大冒險</t>
  </si>
  <si>
    <t xml:space="preserve">陳榕笙 著</t>
  </si>
  <si>
    <t xml:space="preserve">六年二班國宅隊</t>
  </si>
  <si>
    <t xml:space="preserve">鄭端端 著</t>
  </si>
  <si>
    <t xml:space="preserve">一張紙的奇幻旅程</t>
  </si>
  <si>
    <t xml:space="preserve">游乾桂 著</t>
  </si>
  <si>
    <t xml:space="preserve">天生好手</t>
  </si>
  <si>
    <t xml:space="preserve">劉碧玲 著</t>
  </si>
  <si>
    <t xml:space="preserve">送馬給文昌帝君</t>
  </si>
  <si>
    <t xml:space="preserve">顏志豪 著</t>
  </si>
  <si>
    <t xml:space="preserve">恐龍蛋</t>
  </si>
  <si>
    <t xml:space="preserve">朱加正 著</t>
  </si>
  <si>
    <t xml:space="preserve">看著貓的少女</t>
  </si>
  <si>
    <t xml:space="preserve">李皇慶 著</t>
  </si>
  <si>
    <t xml:space="preserve">攔截送子鳥</t>
  </si>
  <si>
    <t xml:space="preserve">蘇善 著</t>
  </si>
  <si>
    <t xml:space="preserve">飛翔吧！小星星少棒隊</t>
  </si>
  <si>
    <t xml:space="preserve">陳三義 著</t>
  </si>
  <si>
    <t xml:space="preserve">艾瑪金和她的朋友們</t>
  </si>
  <si>
    <r>
      <rPr>
        <sz val="14"/>
        <color rgb="FF000000"/>
        <rFont val="新細明體"/>
        <family val="1"/>
        <charset val="136"/>
      </rPr>
      <t xml:space="preserve">Lauren Tarshis </t>
    </r>
    <r>
      <rPr>
        <sz val="14"/>
        <color rgb="FF000000"/>
        <rFont val="Noto Sans"/>
        <family val="2"/>
      </rPr>
      <t xml:space="preserve">著</t>
    </r>
  </si>
  <si>
    <t xml:space="preserve">戰馬喬伊</t>
  </si>
  <si>
    <t xml:space="preserve">癡人</t>
  </si>
  <si>
    <t xml:space="preserve">蔡宜容 著</t>
  </si>
  <si>
    <t xml:space="preserve">探索奧秘！圖解不可思議的自然現象</t>
  </si>
  <si>
    <t xml:space="preserve">池內了  監修</t>
  </si>
  <si>
    <t xml:space="preserve">探索新知！圖解生物的奧妙</t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1 </t>
    </r>
    <r>
      <rPr>
        <sz val="14"/>
        <color rgb="FF000000"/>
        <rFont val="Noto Sans"/>
        <family val="2"/>
      </rPr>
      <t xml:space="preserve">丁丁在剛果</t>
    </r>
  </si>
  <si>
    <r>
      <rPr>
        <sz val="14"/>
        <color rgb="FF000000"/>
        <rFont val="新細明體"/>
        <family val="1"/>
        <charset val="136"/>
      </rPr>
      <t xml:space="preserve">Herge </t>
    </r>
    <r>
      <rPr>
        <sz val="14"/>
        <color rgb="FF000000"/>
        <rFont val="Noto Sans"/>
        <family val="2"/>
      </rPr>
      <t xml:space="preserve">著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2 </t>
    </r>
    <r>
      <rPr>
        <sz val="14"/>
        <color rgb="FF000000"/>
        <rFont val="Noto Sans"/>
        <family val="2"/>
      </rPr>
      <t xml:space="preserve">丁丁在美國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3 </t>
    </r>
    <r>
      <rPr>
        <sz val="14"/>
        <color rgb="FF000000"/>
        <rFont val="Noto Sans"/>
        <family val="2"/>
      </rPr>
      <t xml:space="preserve">法老的雪茄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4 </t>
    </r>
    <r>
      <rPr>
        <sz val="14"/>
        <color rgb="FF000000"/>
        <rFont val="Noto Sans"/>
        <family val="2"/>
      </rPr>
      <t xml:space="preserve">藍蓮花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5 </t>
    </r>
    <r>
      <rPr>
        <sz val="14"/>
        <color rgb="FF000000"/>
        <rFont val="Noto Sans"/>
        <family val="2"/>
      </rPr>
      <t xml:space="preserve">破損的耳朵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6 </t>
    </r>
    <r>
      <rPr>
        <sz val="14"/>
        <color rgb="FF000000"/>
        <rFont val="Noto Sans"/>
        <family val="2"/>
      </rPr>
      <t xml:space="preserve">黑島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7 </t>
    </r>
    <r>
      <rPr>
        <sz val="14"/>
        <color rgb="FF000000"/>
        <rFont val="Noto Sans"/>
        <family val="2"/>
      </rPr>
      <t xml:space="preserve">奧圖卡王的權杖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8 </t>
    </r>
    <r>
      <rPr>
        <sz val="14"/>
        <color rgb="FF000000"/>
        <rFont val="Noto Sans"/>
        <family val="2"/>
      </rPr>
      <t xml:space="preserve">金螯蟹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9 </t>
    </r>
    <r>
      <rPr>
        <sz val="14"/>
        <color rgb="FF000000"/>
        <rFont val="Noto Sans"/>
        <family val="2"/>
      </rPr>
      <t xml:space="preserve">神祕的流星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10 </t>
    </r>
    <r>
      <rPr>
        <sz val="14"/>
        <color rgb="FF000000"/>
        <rFont val="Noto Sans"/>
        <family val="2"/>
      </rPr>
      <t xml:space="preserve">獨角獸號的祕密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11 </t>
    </r>
    <r>
      <rPr>
        <sz val="14"/>
        <color rgb="FF000000"/>
        <rFont val="Noto Sans"/>
        <family val="2"/>
      </rPr>
      <t xml:space="preserve">紅海盜的寶藏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12 7</t>
    </r>
    <r>
      <rPr>
        <sz val="14"/>
        <color rgb="FF000000"/>
        <rFont val="Noto Sans"/>
        <family val="2"/>
      </rPr>
      <t xml:space="preserve">個水晶球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13 </t>
    </r>
    <r>
      <rPr>
        <sz val="14"/>
        <color rgb="FF000000"/>
        <rFont val="Noto Sans"/>
        <family val="2"/>
      </rPr>
      <t xml:space="preserve">太陽神的囚徒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14 </t>
    </r>
    <r>
      <rPr>
        <sz val="14"/>
        <color rgb="FF000000"/>
        <rFont val="Noto Sans"/>
        <family val="2"/>
      </rPr>
      <t xml:space="preserve">黑金之國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15 </t>
    </r>
    <r>
      <rPr>
        <sz val="14"/>
        <color rgb="FF000000"/>
        <rFont val="Noto Sans"/>
        <family val="2"/>
      </rPr>
      <t xml:space="preserve">奔向月球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16 </t>
    </r>
    <r>
      <rPr>
        <sz val="14"/>
        <color rgb="FF000000"/>
        <rFont val="Noto Sans"/>
        <family val="2"/>
      </rPr>
      <t xml:space="preserve">月球探險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17 </t>
    </r>
    <r>
      <rPr>
        <sz val="14"/>
        <color rgb="FF000000"/>
        <rFont val="Noto Sans"/>
        <family val="2"/>
      </rPr>
      <t xml:space="preserve">向日葵教授綁架案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18 </t>
    </r>
    <r>
      <rPr>
        <sz val="14"/>
        <color rgb="FF000000"/>
        <rFont val="Noto Sans"/>
        <family val="2"/>
      </rPr>
      <t xml:space="preserve">紅海黑幕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19 </t>
    </r>
    <r>
      <rPr>
        <sz val="14"/>
        <color rgb="FF000000"/>
        <rFont val="Noto Sans"/>
        <family val="2"/>
      </rPr>
      <t xml:space="preserve">丁丁在西藏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20 </t>
    </r>
    <r>
      <rPr>
        <sz val="14"/>
        <color rgb="FF000000"/>
        <rFont val="Noto Sans"/>
        <family val="2"/>
      </rPr>
      <t xml:space="preserve">綠寶石失竊案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21 714</t>
    </r>
    <r>
      <rPr>
        <sz val="14"/>
        <color rgb="FF000000"/>
        <rFont val="Noto Sans"/>
        <family val="2"/>
      </rPr>
      <t xml:space="preserve">航班</t>
    </r>
  </si>
  <si>
    <r>
      <rPr>
        <sz val="14"/>
        <color rgb="FF000000"/>
        <rFont val="Noto Sans"/>
        <family val="2"/>
      </rPr>
      <t xml:space="preserve">丁丁歷險記</t>
    </r>
    <r>
      <rPr>
        <sz val="14"/>
        <color rgb="FF000000"/>
        <rFont val="新細明體"/>
        <family val="1"/>
        <charset val="136"/>
      </rPr>
      <t xml:space="preserve">22 </t>
    </r>
    <r>
      <rPr>
        <sz val="14"/>
        <color rgb="FF000000"/>
        <rFont val="Noto Sans"/>
        <family val="2"/>
      </rPr>
      <t xml:space="preserve">丁丁和叢林戰士</t>
    </r>
  </si>
  <si>
    <t xml:space="preserve">水域</t>
  </si>
  <si>
    <t xml:space="preserve">漆原友紀  著</t>
  </si>
  <si>
    <t xml:space="preserve">愛上可愛剪紙昆蟲館</t>
  </si>
  <si>
    <t xml:space="preserve">今森光彥  著</t>
  </si>
  <si>
    <t xml:space="preserve">攜帶中文２：好查好用分類成語辭典</t>
  </si>
  <si>
    <t xml:space="preserve">五南辭書編輯小組 著</t>
  </si>
  <si>
    <t xml:space="preserve">圍棋入門好好玩！</t>
  </si>
  <si>
    <t xml:space="preserve">依田紀基 著</t>
  </si>
  <si>
    <t xml:space="preserve">野柳地質公園鳥類生態解說手冊</t>
  </si>
  <si>
    <t xml:space="preserve">社團法人台北市野鳥學會  著</t>
  </si>
  <si>
    <t xml:space="preserve">新空間國際有限公司</t>
  </si>
  <si>
    <r>
      <rPr>
        <sz val="14"/>
        <color rgb="FF000000"/>
        <rFont val="Noto Sans"/>
        <family val="2"/>
      </rPr>
      <t xml:space="preserve">新手學畫畫的第一本書：</t>
    </r>
    <r>
      <rPr>
        <sz val="14"/>
        <color rgb="FF000000"/>
        <rFont val="新細明體"/>
        <family val="1"/>
        <charset val="136"/>
      </rPr>
      <t xml:space="preserve">33</t>
    </r>
    <r>
      <rPr>
        <sz val="14"/>
        <color rgb="FF000000"/>
        <rFont val="Noto Sans"/>
        <family val="2"/>
      </rPr>
      <t xml:space="preserve">個輕鬆學會畫畫的小練習</t>
    </r>
  </si>
  <si>
    <r>
      <rPr>
        <sz val="14"/>
        <color rgb="FF000000"/>
        <rFont val="新細明體"/>
        <family val="1"/>
        <charset val="136"/>
      </rPr>
      <t xml:space="preserve">Mark</t>
    </r>
    <r>
      <rPr>
        <sz val="14"/>
        <color rgb="FF000000"/>
        <rFont val="Noto Sans"/>
        <family val="2"/>
      </rPr>
      <t xml:space="preserve">＆</t>
    </r>
    <r>
      <rPr>
        <sz val="14"/>
        <color rgb="FF000000"/>
        <rFont val="新細明體"/>
        <family val="1"/>
        <charset val="136"/>
      </rPr>
      <t xml:space="preserve">Mary Willenbrink  </t>
    </r>
    <r>
      <rPr>
        <sz val="14"/>
        <color rgb="FF000000"/>
        <rFont val="Noto Sans"/>
        <family val="2"/>
      </rPr>
      <t xml:space="preserve">著</t>
    </r>
  </si>
  <si>
    <t xml:space="preserve">讀書共和國  木馬文化</t>
  </si>
  <si>
    <t xml:space="preserve">簡明台灣圖史（全新增修版）</t>
  </si>
  <si>
    <t xml:space="preserve">石文誠、陳怡宏、蔡承豪、蕭軒竹、謝仕淵</t>
  </si>
  <si>
    <t xml:space="preserve">玉山的召喚</t>
  </si>
  <si>
    <t xml:space="preserve">陳景聰</t>
  </si>
  <si>
    <t xml:space="preserve">流淚的白楊樹</t>
  </si>
  <si>
    <t xml:space="preserve">余雷</t>
  </si>
  <si>
    <t xml:space="preserve">冥王星公主的故事罐頭</t>
  </si>
  <si>
    <t xml:space="preserve">蘇湛</t>
  </si>
  <si>
    <t xml:space="preserve">反宇宙的魔幻國</t>
  </si>
  <si>
    <t xml:space="preserve">黃玄</t>
  </si>
  <si>
    <t xml:space="preserve">沙漏的祕密基地</t>
  </si>
  <si>
    <t xml:space="preserve">薛濤</t>
  </si>
  <si>
    <t xml:space="preserve">精靈的耳語</t>
  </si>
  <si>
    <t xml:space="preserve">鄭淑麗</t>
  </si>
  <si>
    <t xml:space="preserve">向光前行</t>
  </si>
  <si>
    <r>
      <rPr>
        <sz val="14"/>
        <color rgb="FF000000"/>
        <rFont val="新細明體"/>
        <family val="1"/>
        <charset val="136"/>
      </rPr>
      <t xml:space="preserve">Gloria Whelan(</t>
    </r>
    <r>
      <rPr>
        <sz val="14"/>
        <color rgb="FF000000"/>
        <rFont val="Noto Sans"/>
        <family val="2"/>
      </rPr>
      <t xml:space="preserve">葛羅莉亞‧魏蘭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呼嚕呼嚕貓日和</t>
  </si>
  <si>
    <r>
      <rPr>
        <sz val="14"/>
        <color rgb="FF000000"/>
        <rFont val="Noto Sans"/>
        <family val="2"/>
      </rPr>
      <t xml:space="preserve">丹尼斯‧歐康諾（</t>
    </r>
    <r>
      <rPr>
        <sz val="14"/>
        <color rgb="FF000000"/>
        <rFont val="新細明體"/>
        <family val="1"/>
        <charset val="136"/>
      </rPr>
      <t xml:space="preserve">Denis O’Connor</t>
    </r>
    <r>
      <rPr>
        <sz val="14"/>
        <color rgb="FF000000"/>
        <rFont val="Noto Sans"/>
        <family val="2"/>
      </rPr>
      <t xml:space="preserve">）</t>
    </r>
  </si>
  <si>
    <t xml:space="preserve">天培文化有限公司</t>
  </si>
  <si>
    <t xml:space="preserve">怪物來敲門</t>
  </si>
  <si>
    <r>
      <rPr>
        <sz val="14"/>
        <color rgb="FF000000"/>
        <rFont val="Noto Sans"/>
        <family val="2"/>
      </rPr>
      <t xml:space="preserve">派崔克‧奈斯（</t>
    </r>
    <r>
      <rPr>
        <sz val="14"/>
        <color rgb="FF000000"/>
        <rFont val="新細明體"/>
        <family val="1"/>
        <charset val="136"/>
      </rPr>
      <t xml:space="preserve">Patrick Ness</t>
    </r>
    <r>
      <rPr>
        <sz val="14"/>
        <color rgb="FF000000"/>
        <rFont val="Noto Sans"/>
        <family val="2"/>
      </rPr>
      <t xml:space="preserve">）莎帆‧多德（</t>
    </r>
    <r>
      <rPr>
        <sz val="14"/>
        <color rgb="FF000000"/>
        <rFont val="新細明體"/>
        <family val="1"/>
        <charset val="136"/>
      </rPr>
      <t xml:space="preserve">Siobhan Dowd</t>
    </r>
    <r>
      <rPr>
        <sz val="14"/>
        <color rgb="FF000000"/>
        <rFont val="Noto Sans"/>
        <family val="2"/>
      </rPr>
      <t xml:space="preserve">）</t>
    </r>
  </si>
  <si>
    <t xml:space="preserve">厝邊巷尾就是我的人生學校</t>
  </si>
  <si>
    <t xml:space="preserve">劉興欽、劉永毅</t>
  </si>
  <si>
    <t xml:space="preserve">如何出版社</t>
  </si>
  <si>
    <t xml:space="preserve">日日好話：古典智慧給現代人的生活格言</t>
  </si>
  <si>
    <r>
      <rPr>
        <sz val="14"/>
        <color rgb="FF000000"/>
        <rFont val="Noto Sans"/>
        <family val="2"/>
      </rPr>
      <t xml:space="preserve">鄭頻 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筆名</t>
    </r>
    <r>
      <rPr>
        <sz val="14"/>
        <color rgb="FF000000"/>
        <rFont val="新細明體"/>
        <family val="1"/>
        <charset val="136"/>
      </rPr>
      <t xml:space="preserve">:</t>
    </r>
    <r>
      <rPr>
        <sz val="14"/>
        <color rgb="FF000000"/>
        <rFont val="Noto Sans"/>
        <family val="2"/>
      </rPr>
      <t xml:space="preserve">琹涵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媽媽向前跑</t>
  </si>
  <si>
    <r>
      <rPr>
        <sz val="14"/>
        <color rgb="FF000000"/>
        <rFont val="Noto Sans"/>
        <family val="2"/>
      </rPr>
      <t xml:space="preserve">賽維爾–勞倫．佩提（</t>
    </r>
    <r>
      <rPr>
        <sz val="14"/>
        <color rgb="FF000000"/>
        <rFont val="新細明體"/>
        <family val="1"/>
        <charset val="136"/>
      </rPr>
      <t xml:space="preserve">Xavier-Laurent Petit</t>
    </r>
    <r>
      <rPr>
        <sz val="14"/>
        <color rgb="FF000000"/>
        <rFont val="Noto Sans"/>
        <family val="2"/>
      </rPr>
      <t xml:space="preserve">）</t>
    </r>
  </si>
  <si>
    <t xml:space="preserve">黃昏堂便利商店</t>
  </si>
  <si>
    <t xml:space="preserve">村山早紀</t>
  </si>
  <si>
    <t xml:space="preserve">健行文化出版社</t>
  </si>
  <si>
    <r>
      <rPr>
        <sz val="14"/>
        <color rgb="FF000000"/>
        <rFont val="Noto Sans"/>
        <family val="2"/>
      </rPr>
      <t xml:space="preserve">掉進牛奶裡的</t>
    </r>
    <r>
      <rPr>
        <sz val="14"/>
        <color rgb="FF000000"/>
        <rFont val="新細明體"/>
        <family val="1"/>
        <charset val="136"/>
      </rPr>
      <t xml:space="preserve">e</t>
    </r>
    <r>
      <rPr>
        <sz val="14"/>
        <color rgb="FF000000"/>
        <rFont val="Noto Sans"/>
        <family val="2"/>
      </rPr>
      <t xml:space="preserve">和玉米罐頭上的</t>
    </r>
    <r>
      <rPr>
        <sz val="14"/>
        <color rgb="FF000000"/>
        <rFont val="新細明體"/>
        <family val="1"/>
        <charset val="136"/>
      </rPr>
      <t xml:space="preserve">π</t>
    </r>
    <r>
      <rPr>
        <sz val="14"/>
        <color rgb="FF000000"/>
        <rFont val="Noto Sans"/>
        <family val="2"/>
      </rPr>
      <t xml:space="preserve">：從</t>
    </r>
    <r>
      <rPr>
        <sz val="14"/>
        <color rgb="FF000000"/>
        <rFont val="新細明體"/>
        <family val="1"/>
        <charset val="136"/>
      </rPr>
      <t xml:space="preserve">1089</t>
    </r>
    <r>
      <rPr>
        <sz val="14"/>
        <color rgb="FF000000"/>
        <rFont val="Noto Sans"/>
        <family val="2"/>
      </rPr>
      <t xml:space="preserve">開始的</t>
    </r>
    <r>
      <rPr>
        <sz val="14"/>
        <color rgb="FF000000"/>
        <rFont val="新細明體"/>
        <family val="1"/>
        <charset val="136"/>
      </rPr>
      <t xml:space="preserve">16</t>
    </r>
    <r>
      <rPr>
        <sz val="14"/>
        <color rgb="FF000000"/>
        <rFont val="Noto Sans"/>
        <family val="2"/>
      </rPr>
      <t xml:space="preserve">段不思議數學之旅</t>
    </r>
  </si>
  <si>
    <r>
      <rPr>
        <sz val="14"/>
        <color rgb="FF000000"/>
        <rFont val="Noto Sans"/>
        <family val="2"/>
      </rPr>
      <t xml:space="preserve">大衛‧艾契森</t>
    </r>
    <r>
      <rPr>
        <sz val="14"/>
        <color rgb="FF000000"/>
        <rFont val="新細明體"/>
        <family val="1"/>
        <charset val="136"/>
      </rPr>
      <t xml:space="preserve">(David Acheson)</t>
    </r>
  </si>
  <si>
    <t xml:space="preserve">董牧師說故事：部落傳說與記實敘事</t>
  </si>
  <si>
    <t xml:space="preserve">董森永</t>
  </si>
  <si>
    <r>
      <rPr>
        <sz val="14"/>
        <color rgb="FF000000"/>
        <rFont val="Noto Sans"/>
        <family val="2"/>
      </rPr>
      <t xml:space="preserve">學校沒教的</t>
    </r>
    <r>
      <rPr>
        <sz val="14"/>
        <color rgb="FF000000"/>
        <rFont val="新細明體"/>
        <family val="1"/>
        <charset val="136"/>
      </rPr>
      <t xml:space="preserve">101</t>
    </r>
    <r>
      <rPr>
        <sz val="14"/>
        <color rgb="FF000000"/>
        <rFont val="Noto Sans"/>
        <family val="2"/>
      </rPr>
      <t xml:space="preserve">堂人生功課</t>
    </r>
  </si>
  <si>
    <r>
      <rPr>
        <sz val="14"/>
        <color rgb="FF000000"/>
        <rFont val="Noto Sans"/>
        <family val="2"/>
      </rPr>
      <t xml:space="preserve">何權峰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曾昭旭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王乾任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王溢嘉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周慶華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歐宗智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郝譽翔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劉軒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張友漁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傅佩榮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曾漢塘</t>
    </r>
  </si>
  <si>
    <t xml:space="preserve">國語日報社</t>
  </si>
  <si>
    <t xml:space="preserve">我不是教你叛逆，而是要你勇敢</t>
  </si>
  <si>
    <t xml:space="preserve">鄭匡宇</t>
  </si>
  <si>
    <t xml:space="preserve">平裝本出版有限公司</t>
  </si>
  <si>
    <t xml:space="preserve">海賊王的哲學課：正義、夢想和人生的偉大航道</t>
  </si>
  <si>
    <t xml:space="preserve">冀劍制</t>
  </si>
  <si>
    <t xml:space="preserve">啟動文化</t>
  </si>
  <si>
    <t xml:space="preserve">讀故事，學創新：創意企業家金點子紫皮書</t>
  </si>
  <si>
    <t xml:space="preserve">李錫東</t>
  </si>
  <si>
    <t xml:space="preserve">樂果文化事業有限公司</t>
  </si>
  <si>
    <t xml:space="preserve">虎井嶼的星光</t>
  </si>
  <si>
    <t xml:space="preserve">賴瑩蓉</t>
  </si>
  <si>
    <t xml:space="preserve">小華麗在華麗小鎮</t>
  </si>
  <si>
    <t xml:space="preserve">周芬伶</t>
  </si>
  <si>
    <t xml:space="preserve">山居，鹿小村</t>
  </si>
  <si>
    <t xml:space="preserve">楊麗玲</t>
  </si>
  <si>
    <t xml:space="preserve">二魚文化事業有限公司</t>
  </si>
  <si>
    <t xml:space="preserve">茶行的女兒</t>
  </si>
  <si>
    <t xml:space="preserve">王淑婉</t>
  </si>
  <si>
    <t xml:space="preserve">一定會很開心</t>
  </si>
  <si>
    <t xml:space="preserve">中島京子</t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讀癮出版</t>
    </r>
  </si>
  <si>
    <r>
      <rPr>
        <sz val="14"/>
        <color rgb="FF000000"/>
        <rFont val="Noto Sans"/>
        <family val="2"/>
      </rPr>
      <t xml:space="preserve">怪咖三人組</t>
    </r>
    <r>
      <rPr>
        <sz val="14"/>
        <color rgb="FF000000"/>
        <rFont val="新細明體"/>
        <family val="1"/>
        <charset val="136"/>
      </rPr>
      <t xml:space="preserve">2</t>
    </r>
    <r>
      <rPr>
        <sz val="14"/>
        <color rgb="FF000000"/>
        <rFont val="Noto Sans"/>
        <family val="2"/>
      </rPr>
      <t xml:space="preserve">：絕不妥協</t>
    </r>
  </si>
  <si>
    <r>
      <rPr>
        <sz val="14"/>
        <color rgb="FF000000"/>
        <rFont val="Noto Sans"/>
        <family val="2"/>
      </rPr>
      <t xml:space="preserve">麥可．佛萊（</t>
    </r>
    <r>
      <rPr>
        <sz val="14"/>
        <color rgb="FF000000"/>
        <rFont val="新細明體"/>
        <family val="1"/>
        <charset val="136"/>
      </rPr>
      <t xml:space="preserve">Michael Fry</t>
    </r>
    <r>
      <rPr>
        <sz val="14"/>
        <color rgb="FF000000"/>
        <rFont val="Noto Sans"/>
        <family val="2"/>
      </rPr>
      <t xml:space="preserve">）</t>
    </r>
  </si>
  <si>
    <t xml:space="preserve">風的草原</t>
  </si>
  <si>
    <t xml:space="preserve">いわむらかずお</t>
  </si>
  <si>
    <t xml:space="preserve">黃昏的暴雨森林</t>
  </si>
  <si>
    <t xml:space="preserve">我親愛的瑪德蓮</t>
  </si>
  <si>
    <r>
      <rPr>
        <sz val="14"/>
        <color rgb="FF000000"/>
        <rFont val="Noto Sans"/>
        <family val="2"/>
      </rPr>
      <t xml:space="preserve">芭芭拉．康絲坦汀 </t>
    </r>
    <r>
      <rPr>
        <sz val="14"/>
        <color rgb="FF000000"/>
        <rFont val="新細明體"/>
        <family val="1"/>
        <charset val="136"/>
      </rPr>
      <t xml:space="preserve">Barbara Constantine</t>
    </r>
  </si>
  <si>
    <t xml:space="preserve">哈倫與故事之海</t>
  </si>
  <si>
    <t xml:space="preserve">荒野裡的牧羊人</t>
  </si>
  <si>
    <r>
      <rPr>
        <sz val="14"/>
        <color rgb="FF000000"/>
        <rFont val="Noto Sans"/>
        <family val="2"/>
      </rPr>
      <t xml:space="preserve">黑蘇斯‧卡拉斯柯（</t>
    </r>
    <r>
      <rPr>
        <sz val="14"/>
        <color rgb="FF000000"/>
        <rFont val="新細明體"/>
        <family val="1"/>
        <charset val="136"/>
      </rPr>
      <t xml:space="preserve">Jesús Carrasco</t>
    </r>
    <r>
      <rPr>
        <sz val="14"/>
        <color rgb="FF000000"/>
        <rFont val="Noto Sans"/>
        <family val="2"/>
      </rPr>
      <t xml:space="preserve">）</t>
    </r>
  </si>
  <si>
    <t xml:space="preserve">機甲盤古【貳拾】 混沌創世 – 下</t>
  </si>
  <si>
    <t xml:space="preserve">林迺晴</t>
  </si>
  <si>
    <t xml:space="preserve">閱讀的苗圃：我的讀書單 </t>
  </si>
  <si>
    <t xml:space="preserve">許建崑 著</t>
  </si>
  <si>
    <r>
      <rPr>
        <sz val="14"/>
        <color rgb="FF000000"/>
        <rFont val="Noto Sans"/>
        <family val="2"/>
      </rPr>
      <t xml:space="preserve">海洋台灣的故事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香料、葡萄牙人、西班牙人與艾爾摩莎 </t>
    </r>
  </si>
  <si>
    <t xml:space="preserve">李毓中 著</t>
  </si>
  <si>
    <t xml:space="preserve">南天書局有限公司</t>
  </si>
  <si>
    <t xml:space="preserve">到澎湖遊學</t>
  </si>
  <si>
    <t xml:space="preserve">郭雄軍、蕭惠雅 等著</t>
  </si>
  <si>
    <t xml:space="preserve">稻田出版有限公司</t>
  </si>
  <si>
    <t xml:space="preserve">到北橫遊學</t>
  </si>
  <si>
    <t xml:space="preserve">郭雄軍、林婷婷、張春蕙 等著</t>
  </si>
  <si>
    <t xml:space="preserve">再見福爾摩沙：大航海時代荷蘭人與台灣的歷史</t>
  </si>
  <si>
    <r>
      <rPr>
        <sz val="14"/>
        <color rgb="FF000000"/>
        <rFont val="新細明體"/>
        <family val="1"/>
        <charset val="136"/>
      </rPr>
      <t xml:space="preserve">Anita Steiner </t>
    </r>
    <r>
      <rPr>
        <sz val="14"/>
        <color rgb="FF000000"/>
        <rFont val="Noto Sans"/>
        <family val="2"/>
      </rPr>
      <t xml:space="preserve">著</t>
    </r>
  </si>
  <si>
    <t xml:space="preserve">長大前的練習曲</t>
  </si>
  <si>
    <t xml:space="preserve">呂政達 著</t>
  </si>
  <si>
    <r>
      <rPr>
        <sz val="14"/>
        <color rgb="FF000000"/>
        <rFont val="新細明體"/>
        <family val="1"/>
        <charset val="136"/>
      </rPr>
      <t xml:space="preserve">17</t>
    </r>
    <r>
      <rPr>
        <sz val="14"/>
        <color rgb="FF000000"/>
        <rFont val="Noto Sans"/>
        <family val="2"/>
      </rPr>
      <t xml:space="preserve">年蟬之謎</t>
    </r>
  </si>
  <si>
    <t xml:space="preserve">吉村仁 著</t>
  </si>
  <si>
    <t xml:space="preserve">數學得分高手</t>
  </si>
  <si>
    <t xml:space="preserve">呂宗昕 著</t>
  </si>
  <si>
    <t xml:space="preserve">色難──孝順的故事</t>
  </si>
  <si>
    <t xml:space="preserve">釋證嚴 著</t>
  </si>
  <si>
    <t xml:space="preserve">聯合文學出版社有限公司</t>
  </si>
  <si>
    <t xml:space="preserve">做就對──做對的事，打開幸福門</t>
  </si>
  <si>
    <t xml:space="preserve">林幸惠 著</t>
  </si>
  <si>
    <t xml:space="preserve">看見建築的聲音</t>
  </si>
  <si>
    <t xml:space="preserve">周瑞萍 著</t>
  </si>
  <si>
    <t xml:space="preserve">紅杉林的最後一堂課</t>
  </si>
  <si>
    <t xml:space="preserve">朱宏斌、吳樂天 著</t>
  </si>
  <si>
    <r>
      <rPr>
        <sz val="14"/>
        <color rgb="FF000000"/>
        <rFont val="Noto Sans"/>
        <family val="2"/>
      </rPr>
      <t xml:space="preserve">麻吉，最真心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朋友帶給你的</t>
    </r>
    <r>
      <rPr>
        <sz val="14"/>
        <color rgb="FF000000"/>
        <rFont val="新細明體"/>
        <family val="1"/>
        <charset val="136"/>
      </rPr>
      <t xml:space="preserve">32</t>
    </r>
    <r>
      <rPr>
        <sz val="14"/>
        <color rgb="FF000000"/>
        <rFont val="Noto Sans"/>
        <family val="2"/>
      </rPr>
      <t xml:space="preserve">個好運</t>
    </r>
  </si>
  <si>
    <t xml:space="preserve">林慶昭 著</t>
  </si>
  <si>
    <t xml:space="preserve">城邦文化事業股份有限公司布克文化出版部</t>
  </si>
  <si>
    <r>
      <rPr>
        <sz val="14"/>
        <color rgb="FF000000"/>
        <rFont val="Noto Sans"/>
        <family val="2"/>
      </rPr>
      <t xml:space="preserve">追蹤師</t>
    </r>
    <r>
      <rPr>
        <sz val="14"/>
        <color rgb="FF000000"/>
        <rFont val="新細明體"/>
        <family val="1"/>
        <charset val="136"/>
      </rPr>
      <t xml:space="preserve">2──</t>
    </r>
    <r>
      <rPr>
        <sz val="14"/>
        <color rgb="FF000000"/>
        <rFont val="Noto Sans"/>
        <family val="2"/>
      </rPr>
      <t xml:space="preserve">追蹤師的足跡</t>
    </r>
  </si>
  <si>
    <r>
      <rPr>
        <sz val="14"/>
        <color rgb="FF000000"/>
        <rFont val="Noto Sans"/>
        <family val="2"/>
      </rPr>
      <t xml:space="preserve">追蹤師</t>
    </r>
    <r>
      <rPr>
        <sz val="14"/>
        <color rgb="FF000000"/>
        <rFont val="新細明體"/>
        <family val="1"/>
        <charset val="136"/>
      </rPr>
      <t xml:space="preserve">3──</t>
    </r>
    <r>
      <rPr>
        <sz val="14"/>
        <color rgb="FF000000"/>
        <rFont val="Noto Sans"/>
        <family val="2"/>
      </rPr>
      <t xml:space="preserve">草原狼導師</t>
    </r>
  </si>
  <si>
    <t xml:space="preserve">一個人相撲</t>
  </si>
  <si>
    <r>
      <rPr>
        <sz val="14"/>
        <color rgb="FF000000"/>
        <rFont val="新細明體"/>
        <family val="1"/>
        <charset val="136"/>
      </rPr>
      <t xml:space="preserve">MOMOKO SAKURA </t>
    </r>
    <r>
      <rPr>
        <sz val="14"/>
        <color rgb="FF000000"/>
        <rFont val="Noto Sans"/>
        <family val="2"/>
      </rPr>
      <t xml:space="preserve">著</t>
    </r>
  </si>
  <si>
    <t xml:space="preserve">如願</t>
  </si>
  <si>
    <t xml:space="preserve">時時少年時</t>
  </si>
  <si>
    <t xml:space="preserve">五味太郎 著</t>
  </si>
  <si>
    <t xml:space="preserve">蕃薯囝仔ㄟ童樂會</t>
  </si>
  <si>
    <t xml:space="preserve">黃振裕 著</t>
  </si>
  <si>
    <t xml:space="preserve">正中書局股份有限公司</t>
  </si>
  <si>
    <t xml:space="preserve">紅風箏和藍帽子 </t>
  </si>
  <si>
    <r>
      <rPr>
        <sz val="14"/>
        <color rgb="FF000000"/>
        <rFont val="Noto Sans"/>
        <family val="2"/>
      </rPr>
      <t xml:space="preserve">張燕風、</t>
    </r>
    <r>
      <rPr>
        <sz val="14"/>
        <color rgb="FF000000"/>
        <rFont val="新細明體"/>
        <family val="1"/>
        <charset val="136"/>
      </rPr>
      <t xml:space="preserve">Rena Krasno </t>
    </r>
    <r>
      <rPr>
        <sz val="14"/>
        <color rgb="FF000000"/>
        <rFont val="Noto Sans"/>
        <family val="2"/>
      </rPr>
      <t xml:space="preserve">等著</t>
    </r>
  </si>
  <si>
    <t xml:space="preserve">生命交叉點 </t>
  </si>
  <si>
    <r>
      <rPr>
        <sz val="14"/>
        <color rgb="FF000000"/>
        <rFont val="新細明體"/>
        <family val="1"/>
        <charset val="136"/>
      </rPr>
      <t xml:space="preserve">Lynne Rae Perkins </t>
    </r>
    <r>
      <rPr>
        <sz val="14"/>
        <color rgb="FF000000"/>
        <rFont val="Noto Sans"/>
        <family val="2"/>
      </rPr>
      <t xml:space="preserve">著</t>
    </r>
  </si>
  <si>
    <t xml:space="preserve">黃金周末 </t>
  </si>
  <si>
    <t xml:space="preserve">朱自強 主編</t>
  </si>
  <si>
    <t xml:space="preserve">聯合報股份有限公司</t>
  </si>
  <si>
    <t xml:space="preserve">阿瑪茜星的賽梅 </t>
  </si>
  <si>
    <r>
      <rPr>
        <sz val="14"/>
        <color rgb="FF000000"/>
        <rFont val="新細明體"/>
        <family val="1"/>
        <charset val="136"/>
      </rPr>
      <t xml:space="preserve">Roberto Piumini </t>
    </r>
    <r>
      <rPr>
        <sz val="14"/>
        <color rgb="FF000000"/>
        <rFont val="Noto Sans"/>
        <family val="2"/>
      </rPr>
      <t xml:space="preserve">著</t>
    </r>
  </si>
  <si>
    <t xml:space="preserve">飛寶國際股份有限公司</t>
  </si>
  <si>
    <t xml:space="preserve">清子</t>
  </si>
  <si>
    <t xml:space="preserve">重松清 著</t>
  </si>
  <si>
    <t xml:space="preserve">來去夏威夷</t>
  </si>
  <si>
    <r>
      <rPr>
        <sz val="14"/>
        <color rgb="FF000000"/>
        <rFont val="Noto Sans"/>
        <family val="2"/>
      </rPr>
      <t xml:space="preserve">小栗左多里、</t>
    </r>
    <r>
      <rPr>
        <sz val="14"/>
        <color rgb="FF000000"/>
        <rFont val="新細明體"/>
        <family val="1"/>
        <charset val="136"/>
      </rPr>
      <t xml:space="preserve">Tony Laszlo </t>
    </r>
    <r>
      <rPr>
        <sz val="14"/>
        <color rgb="FF000000"/>
        <rFont val="Noto Sans"/>
        <family val="2"/>
      </rPr>
      <t xml:space="preserve">著</t>
    </r>
  </si>
  <si>
    <r>
      <rPr>
        <sz val="14"/>
        <color rgb="FF000000"/>
        <rFont val="Noto Sans"/>
        <family val="2"/>
      </rPr>
      <t xml:space="preserve">從</t>
    </r>
    <r>
      <rPr>
        <sz val="14"/>
        <color rgb="FF000000"/>
        <rFont val="新細明體"/>
        <family val="1"/>
        <charset val="136"/>
      </rPr>
      <t xml:space="preserve">0</t>
    </r>
    <r>
      <rPr>
        <sz val="14"/>
        <color rgb="FF000000"/>
        <rFont val="Noto Sans"/>
        <family val="2"/>
      </rPr>
      <t xml:space="preserve">開始圖解達文西</t>
    </r>
  </si>
  <si>
    <t xml:space="preserve">陳彬彬 著</t>
  </si>
  <si>
    <r>
      <rPr>
        <sz val="14"/>
        <color rgb="FF000000"/>
        <rFont val="新細明體"/>
        <family val="1"/>
        <charset val="136"/>
      </rPr>
      <t xml:space="preserve">Orange</t>
    </r>
    <r>
      <rPr>
        <sz val="14"/>
        <color rgb="FF000000"/>
        <rFont val="Noto Sans"/>
        <family val="2"/>
      </rPr>
      <t xml:space="preserve">媽媽：四分之三的幸福</t>
    </r>
  </si>
  <si>
    <t xml:space="preserve">歐玲君 著</t>
  </si>
  <si>
    <r>
      <rPr>
        <sz val="14"/>
        <color rgb="FF000000"/>
        <rFont val="Noto Sans"/>
        <family val="2"/>
      </rPr>
      <t xml:space="preserve">大偵探卡萊</t>
    </r>
    <r>
      <rPr>
        <sz val="14"/>
        <color rgb="FF000000"/>
        <rFont val="新細明體"/>
        <family val="1"/>
        <charset val="136"/>
      </rPr>
      <t xml:space="preserve">1 </t>
    </r>
    <r>
      <rPr>
        <sz val="14"/>
        <color rgb="FF000000"/>
        <rFont val="Noto Sans"/>
        <family val="2"/>
      </rPr>
      <t xml:space="preserve">古堡裡的珍珠</t>
    </r>
  </si>
  <si>
    <r>
      <rPr>
        <sz val="14"/>
        <color rgb="FF000000"/>
        <rFont val="Noto Sans"/>
        <family val="2"/>
      </rPr>
      <t xml:space="preserve">大偵探卡萊</t>
    </r>
    <r>
      <rPr>
        <sz val="14"/>
        <color rgb="FF000000"/>
        <rFont val="新細明體"/>
        <family val="1"/>
        <charset val="136"/>
      </rPr>
      <t xml:space="preserve">2 </t>
    </r>
    <r>
      <rPr>
        <sz val="14"/>
        <color rgb="FF000000"/>
        <rFont val="Noto Sans"/>
        <family val="2"/>
      </rPr>
      <t xml:space="preserve">大草原凶殺案</t>
    </r>
  </si>
  <si>
    <t xml:space="preserve">論語故事輕鬆讀 </t>
  </si>
  <si>
    <t xml:space="preserve">胡真 著</t>
  </si>
  <si>
    <t xml:space="preserve">強盜的女兒 </t>
  </si>
  <si>
    <t xml:space="preserve">獅心兄弟 </t>
  </si>
  <si>
    <t xml:space="preserve">最後的演講 </t>
  </si>
  <si>
    <r>
      <rPr>
        <sz val="14"/>
        <color rgb="FF000000"/>
        <rFont val="新細明體"/>
        <family val="1"/>
        <charset val="136"/>
      </rPr>
      <t xml:space="preserve">Randy Pausch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Jeffrey Zaslow </t>
    </r>
    <r>
      <rPr>
        <sz val="14"/>
        <color rgb="FF000000"/>
        <rFont val="Noto Sans"/>
        <family val="2"/>
      </rPr>
      <t xml:space="preserve">著</t>
    </r>
  </si>
  <si>
    <t xml:space="preserve">方智出版社股份有限公司</t>
  </si>
  <si>
    <t xml:space="preserve">命運煙鏡──遇見高更 </t>
  </si>
  <si>
    <r>
      <rPr>
        <sz val="14"/>
        <color rgb="FF000000"/>
        <rFont val="新細明體"/>
        <family val="1"/>
        <charset val="136"/>
      </rPr>
      <t xml:space="preserve">Douglas Rees </t>
    </r>
    <r>
      <rPr>
        <sz val="14"/>
        <color rgb="FF000000"/>
        <rFont val="Noto Sans"/>
        <family val="2"/>
      </rPr>
      <t xml:space="preserve">著</t>
    </r>
  </si>
  <si>
    <t xml:space="preserve">穿越時空的訪客──遇見達文西 </t>
  </si>
  <si>
    <r>
      <rPr>
        <sz val="14"/>
        <color rgb="FF000000"/>
        <rFont val="新細明體"/>
        <family val="1"/>
        <charset val="136"/>
      </rPr>
      <t xml:space="preserve">Mike Resnick </t>
    </r>
    <r>
      <rPr>
        <sz val="14"/>
        <color rgb="FF000000"/>
        <rFont val="Noto Sans"/>
        <family val="2"/>
      </rPr>
      <t xml:space="preserve">著</t>
    </r>
  </si>
  <si>
    <t xml:space="preserve">魔幻藍屋──遇見卡蘿 </t>
  </si>
  <si>
    <r>
      <rPr>
        <sz val="14"/>
        <color rgb="FF000000"/>
        <rFont val="新細明體"/>
        <family val="1"/>
        <charset val="136"/>
      </rPr>
      <t xml:space="preserve">Laban Carrick Hill </t>
    </r>
    <r>
      <rPr>
        <sz val="14"/>
        <color rgb="FF000000"/>
        <rFont val="Noto Sans"/>
        <family val="2"/>
      </rPr>
      <t xml:space="preserve">著</t>
    </r>
  </si>
  <si>
    <t xml:space="preserve">鯨魚女孩‧地圖男孩 </t>
  </si>
  <si>
    <t xml:space="preserve">王淑芬 著</t>
  </si>
  <si>
    <t xml:space="preserve">作家出版社 </t>
  </si>
  <si>
    <t xml:space="preserve">救命！我把老師變小了 </t>
  </si>
  <si>
    <r>
      <rPr>
        <sz val="14"/>
        <color rgb="FF000000"/>
        <rFont val="新細明體"/>
        <family val="1"/>
        <charset val="136"/>
      </rPr>
      <t xml:space="preserve">Sabine Ludwig </t>
    </r>
    <r>
      <rPr>
        <sz val="14"/>
        <color rgb="FF000000"/>
        <rFont val="Noto Sans"/>
        <family val="2"/>
      </rPr>
      <t xml:space="preserve">著</t>
    </r>
  </si>
  <si>
    <r>
      <rPr>
        <sz val="14"/>
        <color rgb="FF000000"/>
        <rFont val="Noto Sans"/>
        <family val="2"/>
      </rPr>
      <t xml:space="preserve">英屬維京群島高寶國際有限公司 </t>
    </r>
    <r>
      <rPr>
        <sz val="14"/>
        <color rgb="FF000000"/>
        <rFont val="新細明體"/>
        <family val="1"/>
        <charset val="136"/>
      </rPr>
      <t xml:space="preserve">- </t>
    </r>
    <r>
      <rPr>
        <sz val="14"/>
        <color rgb="FF000000"/>
        <rFont val="Noto Sans"/>
        <family val="2"/>
      </rPr>
      <t xml:space="preserve">台灣分公司 </t>
    </r>
  </si>
  <si>
    <r>
      <rPr>
        <sz val="14"/>
        <color rgb="FF000000"/>
        <rFont val="Noto Sans"/>
        <family val="2"/>
      </rPr>
      <t xml:space="preserve">青春‧詩樂園──詩詞輯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蘇博文、許雅綺、陳虹樺 著</t>
  </si>
  <si>
    <t xml:space="preserve">最早的記憶</t>
  </si>
  <si>
    <t xml:space="preserve">柳田邦男、伊勢英子 著</t>
  </si>
  <si>
    <t xml:space="preserve">漂流木男孩 </t>
  </si>
  <si>
    <r>
      <rPr>
        <sz val="14"/>
        <color rgb="FF000000"/>
        <rFont val="新細明體"/>
        <family val="1"/>
        <charset val="136"/>
      </rPr>
      <t xml:space="preserve">Cathy Cassidy </t>
    </r>
    <r>
      <rPr>
        <sz val="14"/>
        <color rgb="FF000000"/>
        <rFont val="Noto Sans"/>
        <family val="2"/>
      </rPr>
      <t xml:space="preserve">著</t>
    </r>
  </si>
  <si>
    <r>
      <rPr>
        <sz val="14"/>
        <color rgb="FF000000"/>
        <rFont val="Noto Sans"/>
        <family val="2"/>
      </rPr>
      <t xml:space="preserve">輕狂‧詩記──詩詞輯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蘇博文 著</t>
  </si>
  <si>
    <t xml:space="preserve">青蛙．少女．哲學家 </t>
  </si>
  <si>
    <r>
      <rPr>
        <sz val="14"/>
        <color rgb="FF000000"/>
        <rFont val="新細明體"/>
        <family val="1"/>
        <charset val="136"/>
      </rPr>
      <t xml:space="preserve">J.C. </t>
    </r>
    <r>
      <rPr>
        <sz val="14"/>
        <color rgb="FF000000"/>
        <rFont val="Noto Sans"/>
        <family val="2"/>
      </rPr>
      <t xml:space="preserve">麥可斯 著</t>
    </r>
  </si>
  <si>
    <r>
      <rPr>
        <sz val="14"/>
        <color rgb="FF000000"/>
        <rFont val="Noto Sans"/>
        <family val="2"/>
      </rPr>
      <t xml:space="preserve">阿源醫生說故事──</t>
    </r>
    <r>
      <rPr>
        <sz val="14"/>
        <color rgb="FF000000"/>
        <rFont val="新細明體"/>
        <family val="1"/>
        <charset val="136"/>
      </rPr>
      <t xml:space="preserve">27</t>
    </r>
    <r>
      <rPr>
        <sz val="14"/>
        <color rgb="FF000000"/>
        <rFont val="Noto Sans"/>
        <family val="2"/>
      </rPr>
      <t xml:space="preserve">個你一定要知道的人體奧祕</t>
    </r>
  </si>
  <si>
    <t xml:space="preserve">黃昭源 著</t>
  </si>
  <si>
    <t xml:space="preserve">改變世界的天才科學家們 </t>
  </si>
  <si>
    <t xml:space="preserve">黃仲煥、金弘栽 著</t>
  </si>
  <si>
    <t xml:space="preserve">禮貌的力量 </t>
  </si>
  <si>
    <r>
      <rPr>
        <sz val="14"/>
        <color rgb="FF000000"/>
        <rFont val="新細明體"/>
        <family val="1"/>
        <charset val="136"/>
      </rPr>
      <t xml:space="preserve">Lucinda Holdforth </t>
    </r>
    <r>
      <rPr>
        <sz val="14"/>
        <color rgb="FF000000"/>
        <rFont val="Noto Sans"/>
        <family val="2"/>
      </rPr>
      <t xml:space="preserve">著</t>
    </r>
  </si>
  <si>
    <t xml:space="preserve">歐巴馬</t>
  </si>
  <si>
    <t xml:space="preserve">周思芸  編著 </t>
  </si>
  <si>
    <t xml:space="preserve">這一生，至少當一次傻瓜 木村阿公的奇蹟蘋果 </t>
  </si>
  <si>
    <t xml:space="preserve">石川拓治 著</t>
  </si>
  <si>
    <t xml:space="preserve">山的禮物：複雜人生的簡單智慧 </t>
  </si>
  <si>
    <r>
      <rPr>
        <sz val="14"/>
        <color rgb="FF000000"/>
        <rFont val="新細明體"/>
        <family val="1"/>
        <charset val="136"/>
      </rPr>
      <t xml:space="preserve">Eileen McDargh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Roderick MacIver </t>
    </r>
    <r>
      <rPr>
        <sz val="14"/>
        <color rgb="FF000000"/>
        <rFont val="Noto Sans"/>
        <family val="2"/>
      </rPr>
      <t xml:space="preserve">著</t>
    </r>
  </si>
  <si>
    <t xml:space="preserve">心靈工坊文化事業股份有限公司 </t>
  </si>
  <si>
    <t xml:space="preserve">巴菲 </t>
  </si>
  <si>
    <t xml:space="preserve">岑澎維 編著 </t>
  </si>
  <si>
    <t xml:space="preserve">因為愛，所以我存在</t>
  </si>
  <si>
    <t xml:space="preserve">曾昭旭 著</t>
  </si>
  <si>
    <t xml:space="preserve">健行文化出版事業有限公司 </t>
  </si>
  <si>
    <t xml:space="preserve">川愛不息</t>
  </si>
  <si>
    <t xml:space="preserve">羅明憲、張麗雲等 口述、整理 </t>
  </si>
  <si>
    <t xml:space="preserve"> 靜思人文志業股份有限公司 </t>
  </si>
  <si>
    <t xml:space="preserve">一人一狗</t>
  </si>
  <si>
    <t xml:space="preserve">  穴澤賢 著</t>
  </si>
  <si>
    <t xml:space="preserve">《混障是什麼東西？》──混障綜藝團員的生命故事 </t>
  </si>
  <si>
    <t xml:space="preserve">劉麗紅 著</t>
  </si>
  <si>
    <t xml:space="preserve">財團法人凌華教育基金會 </t>
  </si>
  <si>
    <r>
      <rPr>
        <sz val="14"/>
        <color rgb="FF000000"/>
        <rFont val="新細明體"/>
        <family val="1"/>
        <charset val="136"/>
      </rPr>
      <t xml:space="preserve">18</t>
    </r>
    <r>
      <rPr>
        <sz val="14"/>
        <color rgb="FF000000"/>
        <rFont val="Noto Sans"/>
        <family val="2"/>
      </rPr>
      <t xml:space="preserve">歲的成年禮 </t>
    </r>
  </si>
  <si>
    <t xml:space="preserve">蔡慧蓉 著</t>
  </si>
  <si>
    <r>
      <rPr>
        <sz val="14"/>
        <color rgb="FF000000"/>
        <rFont val="Noto Sans"/>
        <family val="2"/>
      </rPr>
      <t xml:space="preserve">劉墉生活</t>
    </r>
    <r>
      <rPr>
        <sz val="14"/>
        <color rgb="FF000000"/>
        <rFont val="新細明體"/>
        <family val="1"/>
        <charset val="136"/>
      </rPr>
      <t xml:space="preserve">cafe── 8</t>
    </r>
    <r>
      <rPr>
        <sz val="14"/>
        <color rgb="FF000000"/>
        <rFont val="Noto Sans"/>
        <family val="2"/>
      </rPr>
      <t xml:space="preserve">分鐘打造自我大未來 </t>
    </r>
  </si>
  <si>
    <t xml:space="preserve">峰與谷
──超越逆境、享受順境的人生禮物 </t>
  </si>
  <si>
    <r>
      <rPr>
        <sz val="14"/>
        <color rgb="FF000000"/>
        <rFont val="新細明體"/>
        <family val="1"/>
        <charset val="136"/>
      </rPr>
      <t xml:space="preserve">Spencer Johnson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M.D. </t>
    </r>
    <r>
      <rPr>
        <sz val="14"/>
        <color rgb="FF000000"/>
        <rFont val="Noto Sans"/>
        <family val="2"/>
      </rPr>
      <t xml:space="preserve">著</t>
    </r>
  </si>
  <si>
    <t xml:space="preserve">靜思人文．大愛電視 著</t>
  </si>
  <si>
    <t xml:space="preserve">靜思人文志業股份有限公司 </t>
  </si>
  <si>
    <r>
      <rPr>
        <sz val="14"/>
        <color rgb="FF000000"/>
        <rFont val="Noto Sans"/>
        <family val="2"/>
      </rPr>
      <t xml:space="preserve">從</t>
    </r>
    <r>
      <rPr>
        <sz val="14"/>
        <color rgb="FF000000"/>
        <rFont val="新細明體"/>
        <family val="1"/>
        <charset val="136"/>
      </rPr>
      <t xml:space="preserve">0</t>
    </r>
    <r>
      <rPr>
        <sz val="14"/>
        <color rgb="FF000000"/>
        <rFont val="Noto Sans"/>
        <family val="2"/>
      </rPr>
      <t xml:space="preserve">開始讀莫內的光與影 </t>
    </r>
  </si>
  <si>
    <t xml:space="preserve">華麗的雙輪主義有自我風格的自行車生活</t>
  </si>
  <si>
    <t xml:space="preserve">小池一介 著</t>
  </si>
  <si>
    <r>
      <rPr>
        <sz val="14"/>
        <color rgb="FF000000"/>
        <rFont val="Noto Sans"/>
        <family val="2"/>
      </rPr>
      <t xml:space="preserve">每天早上只要</t>
    </r>
    <r>
      <rPr>
        <sz val="14"/>
        <color rgb="FF000000"/>
        <rFont val="新細明體"/>
        <family val="1"/>
        <charset val="136"/>
      </rPr>
      <t xml:space="preserve">30</t>
    </r>
    <r>
      <rPr>
        <sz val="14"/>
        <color rgb="FF000000"/>
        <rFont val="Noto Sans"/>
        <family val="2"/>
      </rPr>
      <t xml:space="preserve">分鐘</t>
    </r>
  </si>
  <si>
    <t xml:space="preserve"> 古市幸雄 著</t>
  </si>
  <si>
    <t xml:space="preserve">星空下的祈禱 </t>
  </si>
  <si>
    <r>
      <rPr>
        <sz val="14"/>
        <color rgb="FF000000"/>
        <rFont val="新細明體"/>
        <family val="1"/>
        <charset val="136"/>
      </rPr>
      <t xml:space="preserve"> Lynne Rae Perkins </t>
    </r>
    <r>
      <rPr>
        <sz val="14"/>
        <color rgb="FF000000"/>
        <rFont val="Noto Sans"/>
        <family val="2"/>
      </rPr>
      <t xml:space="preserve">著 </t>
    </r>
  </si>
  <si>
    <t xml:space="preserve">  臺灣麥克股份有限公司</t>
  </si>
  <si>
    <t xml:space="preserve">午餐怪物 </t>
  </si>
  <si>
    <t xml:space="preserve"> 吉姆．班頓 著 </t>
  </si>
  <si>
    <t xml:space="preserve"> 東雨文化事業有限公司 </t>
  </si>
  <si>
    <r>
      <rPr>
        <sz val="14"/>
        <color rgb="FF000000"/>
        <rFont val="新細明體"/>
        <family val="1"/>
        <charset val="136"/>
      </rPr>
      <t xml:space="preserve">35</t>
    </r>
    <r>
      <rPr>
        <sz val="14"/>
        <color rgb="FF000000"/>
        <rFont val="Noto Sans"/>
        <family val="2"/>
      </rPr>
      <t xml:space="preserve">公斤的希望 </t>
    </r>
  </si>
  <si>
    <t xml:space="preserve"> 安娜．戈華達 著</t>
  </si>
  <si>
    <t xml:space="preserve"> 飛寶國際文化股份有限公司</t>
  </si>
  <si>
    <t xml:space="preserve">啾古錐——我的鳥孩子 </t>
  </si>
  <si>
    <t xml:space="preserve"> 黃振裕 著 </t>
  </si>
  <si>
    <t xml:space="preserve"> 正中書局股份有限公司</t>
  </si>
  <si>
    <r>
      <rPr>
        <sz val="14"/>
        <color rgb="FF000000"/>
        <rFont val="Noto Sans"/>
        <family val="2"/>
      </rPr>
      <t xml:space="preserve">愛呆人生連加恩：複製幸福</t>
    </r>
    <r>
      <rPr>
        <sz val="14"/>
        <color rgb="FF000000"/>
        <rFont val="新細明體"/>
        <family val="1"/>
        <charset val="136"/>
      </rPr>
      <t xml:space="preserve">DNA </t>
    </r>
  </si>
  <si>
    <t xml:space="preserve"> 連加恩 著 </t>
  </si>
  <si>
    <t xml:space="preserve"> 圓神出版社有限公司</t>
  </si>
  <si>
    <r>
      <rPr>
        <sz val="14"/>
        <color rgb="FF000000"/>
        <rFont val="Noto Sans"/>
        <family val="2"/>
      </rPr>
      <t xml:space="preserve">沒有尾巴的小美人魚</t>
    </r>
    <r>
      <rPr>
        <sz val="14"/>
        <color rgb="FF000000"/>
        <rFont val="新細明體"/>
        <family val="1"/>
        <charset val="136"/>
      </rPr>
      <t xml:space="preserve">4
</t>
    </r>
    <r>
      <rPr>
        <sz val="14"/>
        <color rgb="FF000000"/>
        <rFont val="Noto Sans"/>
        <family val="2"/>
      </rPr>
      <t xml:space="preserve">美人魚朋友</t>
    </r>
  </si>
  <si>
    <t xml:space="preserve">  琳達．夏普曼 著  </t>
  </si>
  <si>
    <r>
      <rPr>
        <sz val="14"/>
        <color rgb="FF000000"/>
        <rFont val="Noto Sans"/>
        <family val="2"/>
      </rPr>
      <t xml:space="preserve">沒有尾巴的小美人魚</t>
    </r>
    <r>
      <rPr>
        <sz val="14"/>
        <color rgb="FF000000"/>
        <rFont val="新細明體"/>
        <family val="1"/>
        <charset val="136"/>
      </rPr>
      <t xml:space="preserve">5
</t>
    </r>
    <r>
      <rPr>
        <sz val="14"/>
        <color rgb="FF000000"/>
        <rFont val="Noto Sans"/>
        <family val="2"/>
      </rPr>
      <t xml:space="preserve">美人魚的寶藏 </t>
    </r>
  </si>
  <si>
    <t xml:space="preserve"> 琳達．夏普曼 著  </t>
  </si>
  <si>
    <t xml:space="preserve">隱藏樓梯與神奇飛毯 </t>
  </si>
  <si>
    <t xml:space="preserve"> 東尼艾伯 著  </t>
  </si>
  <si>
    <t xml:space="preserve"> 東雨文化事業有限公司  </t>
  </si>
  <si>
    <r>
      <rPr>
        <sz val="14"/>
        <color rgb="FF000000"/>
        <rFont val="Noto Sans"/>
        <family val="2"/>
      </rPr>
      <t xml:space="preserve">沒有尾巴的小美人魚</t>
    </r>
    <r>
      <rPr>
        <sz val="14"/>
        <color rgb="FF000000"/>
        <rFont val="新細明體"/>
        <family val="1"/>
        <charset val="136"/>
      </rPr>
      <t xml:space="preserve">6
</t>
    </r>
    <r>
      <rPr>
        <sz val="14"/>
        <color rgb="FF000000"/>
        <rFont val="Noto Sans"/>
        <family val="2"/>
      </rPr>
      <t xml:space="preserve">美人魚的願望</t>
    </r>
  </si>
  <si>
    <t xml:space="preserve">火山皇宮之旅 </t>
  </si>
  <si>
    <t xml:space="preserve"> 東尼艾伯 著 </t>
  </si>
  <si>
    <t xml:space="preserve"> 東雨文化事業有限公司</t>
  </si>
  <si>
    <t xml:space="preserve">神祕島 </t>
  </si>
  <si>
    <t xml:space="preserve">東雨文化事業有限公司</t>
  </si>
  <si>
    <t xml:space="preserve">老師，水缸破了</t>
  </si>
  <si>
    <r>
      <rPr>
        <sz val="14"/>
        <color rgb="FF000000"/>
        <rFont val="新細明體"/>
        <family val="1"/>
        <charset val="136"/>
      </rPr>
      <t xml:space="preserve">  Houshang Moradi Kermani </t>
    </r>
    <r>
      <rPr>
        <sz val="14"/>
        <color rgb="FF000000"/>
        <rFont val="Noto Sans"/>
        <family val="2"/>
      </rPr>
      <t xml:space="preserve">著 </t>
    </r>
  </si>
  <si>
    <t xml:space="preserve">八月七日情人節</t>
  </si>
  <si>
    <t xml:space="preserve">  姜子安 著 </t>
  </si>
  <si>
    <t xml:space="preserve">時代精神捕手——遇見歐姬芙</t>
  </si>
  <si>
    <r>
      <rPr>
        <sz val="14"/>
        <color rgb="FF000000"/>
        <rFont val="新細明體"/>
        <family val="1"/>
        <charset val="136"/>
      </rPr>
      <t xml:space="preserve">  kathleen kudlinski </t>
    </r>
    <r>
      <rPr>
        <sz val="14"/>
        <color rgb="FF000000"/>
        <rFont val="Noto Sans"/>
        <family val="2"/>
      </rPr>
      <t xml:space="preserve">著  </t>
    </r>
  </si>
  <si>
    <t xml:space="preserve">說書人的異想世界：細讀經典少年小說</t>
  </si>
  <si>
    <t xml:space="preserve">  張子樟 著 </t>
  </si>
  <si>
    <t xml:space="preserve">幼獅文化事業股份有限公司 </t>
  </si>
  <si>
    <t xml:space="preserve">閱讀新視野：文學與電影的對話 </t>
  </si>
  <si>
    <t xml:space="preserve"> 許建崑 著 </t>
  </si>
  <si>
    <t xml:space="preserve">幼獅文化事業股份有限公司  </t>
  </si>
  <si>
    <t xml:space="preserve">從此，愛上寫作</t>
  </si>
  <si>
    <t xml:space="preserve">  溫小平 著 </t>
  </si>
  <si>
    <r>
      <rPr>
        <sz val="14"/>
        <color rgb="FF000000"/>
        <rFont val="Noto Sans"/>
        <family val="2"/>
      </rPr>
      <t xml:space="preserve">沒有尾巴的小美人魚</t>
    </r>
    <r>
      <rPr>
        <sz val="14"/>
        <color rgb="FF000000"/>
        <rFont val="新細明體"/>
        <family val="1"/>
        <charset val="136"/>
      </rPr>
      <t xml:space="preserve">3
</t>
    </r>
    <r>
      <rPr>
        <sz val="14"/>
        <color rgb="FF000000"/>
        <rFont val="Noto Sans"/>
        <family val="2"/>
      </rPr>
      <t xml:space="preserve">美人魚派對  </t>
    </r>
  </si>
  <si>
    <t xml:space="preserve">琳達．夏普曼 著  </t>
  </si>
  <si>
    <t xml:space="preserve">東雨文化事業有限公司  </t>
  </si>
  <si>
    <t xml:space="preserve">美人魚的驚喜 </t>
  </si>
  <si>
    <t xml:space="preserve">東雨文化事業有限公司 </t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新細明體"/>
        <family val="1"/>
        <charset val="136"/>
      </rPr>
      <t xml:space="preserve">37
</t>
    </r>
    <r>
      <rPr>
        <sz val="14"/>
        <color rgb="FF000000"/>
        <rFont val="Noto Sans"/>
        <family val="2"/>
      </rPr>
      <t xml:space="preserve">江戶城雲龍傳說  </t>
    </r>
  </si>
  <si>
    <r>
      <rPr>
        <sz val="14"/>
        <color rgb="FF000000"/>
        <rFont val="新細明體"/>
        <family val="1"/>
        <charset val="136"/>
      </rPr>
      <t xml:space="preserve">Mary Pope Osborne </t>
    </r>
    <r>
      <rPr>
        <sz val="14"/>
        <color rgb="FF000000"/>
        <rFont val="Noto Sans"/>
        <family val="2"/>
      </rPr>
      <t xml:space="preserve">著</t>
    </r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新細明體"/>
        <family val="1"/>
        <charset val="136"/>
      </rPr>
      <t xml:space="preserve">38
</t>
    </r>
    <r>
      <rPr>
        <sz val="14"/>
        <color rgb="FF000000"/>
        <rFont val="Noto Sans"/>
        <family val="2"/>
      </rPr>
      <t xml:space="preserve">瘋狂天才達文西 </t>
    </r>
  </si>
  <si>
    <r>
      <rPr>
        <sz val="14"/>
        <color rgb="FF000000"/>
        <rFont val="新細明體"/>
        <family val="1"/>
        <charset val="136"/>
      </rPr>
      <t xml:space="preserve">Mary Pope Osborne </t>
    </r>
    <r>
      <rPr>
        <sz val="14"/>
        <color rgb="FF000000"/>
        <rFont val="Noto Sans"/>
        <family val="2"/>
      </rPr>
      <t xml:space="preserve">著 </t>
    </r>
  </si>
  <si>
    <t xml:space="preserve">天下遠見出版股份有限公司  </t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新細明體"/>
        <family val="1"/>
        <charset val="136"/>
      </rPr>
      <t xml:space="preserve">39
</t>
    </r>
    <r>
      <rPr>
        <sz val="14"/>
        <color rgb="FF000000"/>
        <rFont val="Noto Sans"/>
        <family val="2"/>
      </rPr>
      <t xml:space="preserve">深海大章魚 </t>
    </r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新細明體"/>
        <family val="1"/>
        <charset val="136"/>
      </rPr>
      <t xml:space="preserve">40
</t>
    </r>
    <r>
      <rPr>
        <sz val="14"/>
        <color rgb="FF000000"/>
        <rFont val="Noto Sans"/>
        <family val="2"/>
      </rPr>
      <t xml:space="preserve">擁抱南極企鵝 </t>
    </r>
  </si>
  <si>
    <t xml:space="preserve">天使補習班</t>
  </si>
  <si>
    <t xml:space="preserve">  游乾桂 著 </t>
  </si>
  <si>
    <t xml:space="preserve">九歌出版社有限公司  </t>
  </si>
  <si>
    <t xml:space="preserve">石狐  </t>
  </si>
  <si>
    <r>
      <rPr>
        <sz val="14"/>
        <color rgb="FF000000"/>
        <rFont val="新細明體"/>
        <family val="1"/>
        <charset val="136"/>
      </rPr>
      <t xml:space="preserve">John Reynolds Gardiner </t>
    </r>
    <r>
      <rPr>
        <sz val="14"/>
        <color rgb="FF000000"/>
        <rFont val="Noto Sans"/>
        <family val="2"/>
      </rPr>
      <t xml:space="preserve">著 </t>
    </r>
  </si>
  <si>
    <t xml:space="preserve">哈佛人出版有限公司 </t>
  </si>
  <si>
    <t xml:space="preserve">聖誕毛衣  </t>
  </si>
  <si>
    <t xml:space="preserve">葛藍．貝克 著 </t>
  </si>
  <si>
    <t xml:space="preserve">鬼婆婆與孩子王 </t>
  </si>
  <si>
    <t xml:space="preserve"> 水木茂 著  </t>
  </si>
  <si>
    <r>
      <rPr>
        <sz val="14"/>
        <color rgb="FF000000"/>
        <rFont val="Noto Sans"/>
        <family val="2"/>
      </rPr>
      <t xml:space="preserve">大偵探卡萊</t>
    </r>
    <r>
      <rPr>
        <sz val="14"/>
        <color rgb="FF000000"/>
        <rFont val="新細明體"/>
        <family val="1"/>
        <charset val="136"/>
      </rPr>
      <t xml:space="preserve">3 </t>
    </r>
    <r>
      <rPr>
        <sz val="14"/>
        <color rgb="FF000000"/>
        <rFont val="Noto Sans"/>
        <family val="2"/>
      </rPr>
      <t xml:space="preserve">荒島上的間諜</t>
    </r>
  </si>
  <si>
    <r>
      <rPr>
        <sz val="14"/>
        <color rgb="FF000000"/>
        <rFont val="新細明體"/>
        <family val="1"/>
        <charset val="136"/>
      </rPr>
      <t xml:space="preserve">Astrid Lindgren </t>
    </r>
    <r>
      <rPr>
        <sz val="14"/>
        <color rgb="FF000000"/>
        <rFont val="Noto Sans"/>
        <family val="2"/>
      </rPr>
      <t xml:space="preserve">著  </t>
    </r>
  </si>
  <si>
    <t xml:space="preserve">偷書鬼 </t>
  </si>
  <si>
    <t xml:space="preserve">凱‧克莉絲、莎拉‧克莉絲 著</t>
  </si>
  <si>
    <t xml:space="preserve">水上人家：香港生活故事選 </t>
  </si>
  <si>
    <t xml:space="preserve"> 霍玉英、高佩聰 著</t>
  </si>
  <si>
    <t xml:space="preserve">便便學問大</t>
  </si>
  <si>
    <r>
      <rPr>
        <sz val="14"/>
        <color rgb="FF000000"/>
        <rFont val="新細明體"/>
        <family val="1"/>
        <charset val="136"/>
      </rPr>
      <t xml:space="preserve">  Susan E. Goodman </t>
    </r>
    <r>
      <rPr>
        <sz val="14"/>
        <color rgb="FF000000"/>
        <rFont val="Noto Sans"/>
        <family val="2"/>
      </rPr>
      <t xml:space="preserve">著</t>
    </r>
  </si>
  <si>
    <t xml:space="preserve"> 天下雜誌股份有限公司 </t>
  </si>
  <si>
    <r>
      <rPr>
        <sz val="14"/>
        <color rgb="FF000000"/>
        <rFont val="Noto Sans"/>
        <family val="2"/>
      </rPr>
      <t xml:space="preserve">別鬧了！昆蟲──
不可思議的昆蟲新常識</t>
    </r>
    <r>
      <rPr>
        <sz val="14"/>
        <color rgb="FF000000"/>
        <rFont val="新細明體"/>
        <family val="1"/>
        <charset val="136"/>
      </rPr>
      <t xml:space="preserve">100</t>
    </r>
  </si>
  <si>
    <t xml:space="preserve">森昭彥 著</t>
  </si>
  <si>
    <t xml:space="preserve">不可思議的葉子──
圖解葉子的神奇構造與功能</t>
  </si>
  <si>
    <t xml:space="preserve">甲蟲王者的祕密基地  解決你所有關於甲蟲的煩惱！</t>
  </si>
  <si>
    <t xml:space="preserve">山口茂 著</t>
  </si>
  <si>
    <t xml:space="preserve">三采文化出版事業有限公司 </t>
  </si>
  <si>
    <t xml:space="preserve">台灣地圖館‧山脈</t>
  </si>
  <si>
    <t xml:space="preserve">  遠足地理百科編輯組 編著</t>
  </si>
  <si>
    <t xml:space="preserve"> 遠足文化事業股份有限公司 </t>
  </si>
  <si>
    <t xml:space="preserve">數學天方夜譚：撒米爾的奇幻之旅</t>
  </si>
  <si>
    <r>
      <rPr>
        <sz val="14"/>
        <color rgb="FF000000"/>
        <rFont val="新細明體"/>
        <family val="1"/>
        <charset val="136"/>
      </rPr>
      <t xml:space="preserve">Malba Tahan </t>
    </r>
    <r>
      <rPr>
        <sz val="14"/>
        <color rgb="FF000000"/>
        <rFont val="Noto Sans"/>
        <family val="2"/>
      </rPr>
      <t xml:space="preserve">著 </t>
    </r>
  </si>
  <si>
    <r>
      <rPr>
        <sz val="14"/>
        <color rgb="FF000000"/>
        <rFont val="Noto Sans"/>
        <family val="2"/>
      </rPr>
      <t xml:space="preserve">動物也有冷知識──讓</t>
    </r>
    <r>
      <rPr>
        <sz val="14"/>
        <color rgb="FF000000"/>
        <rFont val="新細明體"/>
        <family val="1"/>
        <charset val="136"/>
      </rPr>
      <t xml:space="preserve">Google</t>
    </r>
    <r>
      <rPr>
        <sz val="14"/>
        <color rgb="FF000000"/>
        <rFont val="Noto Sans"/>
        <family val="2"/>
      </rPr>
      <t xml:space="preserve">瘋狂的</t>
    </r>
    <r>
      <rPr>
        <sz val="14"/>
        <color rgb="FF000000"/>
        <rFont val="新細明體"/>
        <family val="1"/>
        <charset val="136"/>
      </rPr>
      <t xml:space="preserve">74</t>
    </r>
    <r>
      <rPr>
        <sz val="14"/>
        <color rgb="FF000000"/>
        <rFont val="Noto Sans"/>
        <family val="2"/>
      </rPr>
      <t xml:space="preserve">則動物新鮮事 </t>
    </r>
  </si>
  <si>
    <t xml:space="preserve">實吉達郎 著</t>
  </si>
  <si>
    <r>
      <rPr>
        <sz val="14"/>
        <color rgb="FF000000"/>
        <rFont val="Noto Sans"/>
        <family val="2"/>
      </rPr>
      <t xml:space="preserve">飛機如何飛上天</t>
    </r>
    <r>
      <rPr>
        <sz val="14"/>
        <color rgb="FF000000"/>
        <rFont val="新細明體"/>
        <family val="1"/>
        <charset val="136"/>
      </rPr>
      <t xml:space="preserve">? ──</t>
    </r>
    <r>
      <rPr>
        <sz val="14"/>
        <color rgb="FF000000"/>
        <rFont val="Noto Sans"/>
        <family val="2"/>
      </rPr>
      <t xml:space="preserve">從機場發現</t>
    </r>
    <r>
      <rPr>
        <sz val="14"/>
        <color rgb="FF000000"/>
        <rFont val="新細明體"/>
        <family val="1"/>
        <charset val="136"/>
      </rPr>
      <t xml:space="preserve">50</t>
    </r>
    <r>
      <rPr>
        <sz val="14"/>
        <color rgb="FF000000"/>
        <rFont val="Noto Sans"/>
        <family val="2"/>
      </rPr>
      <t xml:space="preserve">個航空常識</t>
    </r>
  </si>
  <si>
    <t xml:space="preserve">時間的故事</t>
  </si>
  <si>
    <r>
      <rPr>
        <sz val="14"/>
        <color rgb="FF000000"/>
        <rFont val="新細明體"/>
        <family val="1"/>
        <charset val="136"/>
      </rPr>
      <t xml:space="preserve">  Chris Turney </t>
    </r>
    <r>
      <rPr>
        <sz val="14"/>
        <color rgb="FF000000"/>
        <rFont val="Noto Sans"/>
        <family val="2"/>
      </rPr>
      <t xml:space="preserve">著</t>
    </r>
  </si>
  <si>
    <t xml:space="preserve"> 博雅書屋有限公司 </t>
  </si>
  <si>
    <t xml:space="preserve">圖解世界環境變遷地圖 </t>
  </si>
  <si>
    <t xml:space="preserve">原剛 著</t>
  </si>
  <si>
    <t xml:space="preserve">日月文化出版股份有限公司 山岳文化</t>
  </si>
  <si>
    <t xml:space="preserve">大肚王 甘仔轄．阿拉米</t>
  </si>
  <si>
    <t xml:space="preserve">莫凡、蔡達源 著</t>
  </si>
  <si>
    <t xml:space="preserve">李家同故事繪本：車票</t>
  </si>
  <si>
    <t xml:space="preserve">李家同、鍾偉明 著</t>
  </si>
  <si>
    <r>
      <rPr>
        <sz val="14"/>
        <color rgb="FF000000"/>
        <rFont val="Noto Sans"/>
        <family val="2"/>
      </rPr>
      <t xml:space="preserve">泰山爸爸與蒜頭的為什麼</t>
    </r>
    <r>
      <rPr>
        <sz val="14"/>
        <color rgb="FF000000"/>
        <rFont val="新細明體"/>
        <family val="1"/>
        <charset val="136"/>
      </rPr>
      <t xml:space="preserve">partⅡ </t>
    </r>
  </si>
  <si>
    <t xml:space="preserve">彭永成 著</t>
  </si>
  <si>
    <t xml:space="preserve">小公主的甜蜜青春記事</t>
  </si>
  <si>
    <t xml:space="preserve">蔡蕙憶、梁心綺 著</t>
  </si>
  <si>
    <t xml:space="preserve">文房文化事業有限公司 </t>
  </si>
  <si>
    <t xml:space="preserve">小公主的快樂成長日記 </t>
  </si>
  <si>
    <t xml:space="preserve">思予、梁心綺 著 </t>
  </si>
  <si>
    <t xml:space="preserve">來去義大利 </t>
  </si>
  <si>
    <t xml:space="preserve">小栗左多里 著 </t>
  </si>
  <si>
    <t xml:space="preserve">心美生活更美—現代生活新倫理</t>
  </si>
  <si>
    <t xml:space="preserve">群我倫理促進會 編著</t>
  </si>
  <si>
    <t xml:space="preserve">寫在深夜加油站之後：蘇格拉底如是說</t>
  </si>
  <si>
    <r>
      <rPr>
        <sz val="14"/>
        <color rgb="FF000000"/>
        <rFont val="新細明體"/>
        <family val="1"/>
        <charset val="136"/>
      </rPr>
      <t xml:space="preserve">Dan Millman </t>
    </r>
    <r>
      <rPr>
        <sz val="14"/>
        <color rgb="FF000000"/>
        <rFont val="Noto Sans"/>
        <family val="2"/>
      </rPr>
      <t xml:space="preserve">著</t>
    </r>
  </si>
  <si>
    <t xml:space="preserve">拔河：握住夢想，絕不放手</t>
  </si>
  <si>
    <t xml:space="preserve">王亭權 著</t>
  </si>
  <si>
    <t xml:space="preserve">夢想可以成真—蘇珊大嬸的美聲傳奇</t>
  </si>
  <si>
    <r>
      <rPr>
        <sz val="14"/>
        <color rgb="FF000000"/>
        <rFont val="新細明體"/>
        <family val="1"/>
        <charset val="136"/>
      </rPr>
      <t xml:space="preserve">Alice Montgomery </t>
    </r>
    <r>
      <rPr>
        <sz val="14"/>
        <color rgb="FF000000"/>
        <rFont val="Noto Sans"/>
        <family val="2"/>
      </rPr>
      <t xml:space="preserve">著</t>
    </r>
  </si>
  <si>
    <t xml:space="preserve">大量閱讀的重要性</t>
  </si>
  <si>
    <t xml:space="preserve">李家同 著</t>
  </si>
  <si>
    <t xml:space="preserve">暴力校園  學生趨吉避凶的潛規則</t>
  </si>
  <si>
    <t xml:space="preserve">林啟文 著</t>
  </si>
  <si>
    <t xml:space="preserve">動畫講堂—日本動畫的詮釋、歷史與製作</t>
  </si>
  <si>
    <t xml:space="preserve">陳仲偉 著</t>
  </si>
  <si>
    <t xml:space="preserve">杜葳廣告股份有限公司</t>
  </si>
  <si>
    <t xml:space="preserve">國中生學習方法的第一本書</t>
  </si>
  <si>
    <t xml:space="preserve">林進材、林香河 著</t>
  </si>
  <si>
    <t xml:space="preserve">圖說  坂本龍馬</t>
  </si>
  <si>
    <t xml:space="preserve">津田太愚 著</t>
  </si>
  <si>
    <t xml:space="preserve">圖說  戰國武將</t>
  </si>
  <si>
    <t xml:space="preserve">圖說  三國兵法</t>
  </si>
  <si>
    <t xml:space="preserve">理直氣平</t>
  </si>
  <si>
    <t xml:space="preserve">洪蘭 著</t>
  </si>
  <si>
    <r>
      <rPr>
        <sz val="14"/>
        <color rgb="FF000000"/>
        <rFont val="Noto Sans"/>
        <family val="2"/>
      </rPr>
      <t xml:space="preserve">從</t>
    </r>
    <r>
      <rPr>
        <sz val="14"/>
        <color rgb="FF000000"/>
        <rFont val="新細明體"/>
        <family val="1"/>
        <charset val="136"/>
      </rPr>
      <t xml:space="preserve">0</t>
    </r>
    <r>
      <rPr>
        <sz val="14"/>
        <color rgb="FF000000"/>
        <rFont val="Noto Sans"/>
        <family val="2"/>
      </rPr>
      <t xml:space="preserve">開始圖解梵谷</t>
    </r>
  </si>
  <si>
    <t xml:space="preserve">沒被抓到也算作弊嗎？</t>
  </si>
  <si>
    <r>
      <rPr>
        <sz val="14"/>
        <color rgb="FF000000"/>
        <rFont val="新細明體"/>
        <family val="1"/>
        <charset val="136"/>
      </rPr>
      <t xml:space="preserve">Bruce Weinstein, Ph.D. </t>
    </r>
    <r>
      <rPr>
        <sz val="14"/>
        <color rgb="FF000000"/>
        <rFont val="Noto Sans"/>
        <family val="2"/>
      </rPr>
      <t xml:space="preserve">著</t>
    </r>
  </si>
  <si>
    <t xml:space="preserve">美人魚的惡作劇 </t>
  </si>
  <si>
    <r>
      <rPr>
        <sz val="14"/>
        <color rgb="FF000000"/>
        <rFont val="新細明體"/>
        <family val="1"/>
        <charset val="136"/>
      </rPr>
      <t xml:space="preserve">Linda Chapman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Dawn Apperley </t>
    </r>
    <r>
      <rPr>
        <sz val="14"/>
        <color rgb="FF000000"/>
        <rFont val="Noto Sans"/>
        <family val="2"/>
      </rPr>
      <t xml:space="preserve">著 </t>
    </r>
  </si>
  <si>
    <t xml:space="preserve">東雨文化 </t>
  </si>
  <si>
    <t xml:space="preserve">隱形的芬妮 </t>
  </si>
  <si>
    <r>
      <rPr>
        <sz val="14"/>
        <color rgb="FF000000"/>
        <rFont val="新細明體"/>
        <family val="1"/>
        <charset val="136"/>
      </rPr>
      <t xml:space="preserve">Jim Benton </t>
    </r>
    <r>
      <rPr>
        <sz val="14"/>
        <color rgb="FF000000"/>
        <rFont val="Noto Sans"/>
        <family val="2"/>
      </rPr>
      <t xml:space="preserve">著 </t>
    </r>
  </si>
  <si>
    <t xml:space="preserve">穿越時空的芬妮 </t>
  </si>
  <si>
    <t xml:space="preserve">隱形城 </t>
  </si>
  <si>
    <r>
      <rPr>
        <sz val="14"/>
        <color rgb="FF000000"/>
        <rFont val="新細明體"/>
        <family val="1"/>
        <charset val="136"/>
      </rPr>
      <t xml:space="preserve">Tony Abbott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Jim Jessell </t>
    </r>
    <r>
      <rPr>
        <sz val="14"/>
        <color rgb="FF000000"/>
        <rFont val="Noto Sans"/>
        <family val="2"/>
      </rPr>
      <t xml:space="preserve">著</t>
    </r>
  </si>
  <si>
    <t xml:space="preserve">荒謬的旅程 </t>
  </si>
  <si>
    <t xml:space="preserve">酷馬 </t>
  </si>
  <si>
    <t xml:space="preserve">王小棣、黃黎明、莊慧秋 著 </t>
  </si>
  <si>
    <t xml:space="preserve">愛哭鬼小隼 </t>
  </si>
  <si>
    <t xml:space="preserve">河合隼雄 著</t>
  </si>
  <si>
    <t xml:space="preserve">自由海盜邦飛斯 </t>
  </si>
  <si>
    <r>
      <rPr>
        <sz val="14"/>
        <color rgb="FF000000"/>
        <rFont val="新細明體"/>
        <family val="1"/>
        <charset val="136"/>
      </rPr>
      <t xml:space="preserve">Morris Gleitzman </t>
    </r>
    <r>
      <rPr>
        <sz val="14"/>
        <color rgb="FF000000"/>
        <rFont val="Noto Sans"/>
        <family val="2"/>
      </rPr>
      <t xml:space="preserve">著</t>
    </r>
  </si>
  <si>
    <t xml:space="preserve">女王，請聽我說 </t>
  </si>
  <si>
    <t xml:space="preserve">發癢的天賦 </t>
  </si>
  <si>
    <r>
      <rPr>
        <sz val="14"/>
        <color rgb="FF000000"/>
        <rFont val="新細明體"/>
        <family val="1"/>
        <charset val="136"/>
      </rPr>
      <t xml:space="preserve">Morris Gleitzman </t>
    </r>
    <r>
      <rPr>
        <sz val="14"/>
        <color rgb="FF000000"/>
        <rFont val="Noto Sans"/>
        <family val="2"/>
      </rPr>
      <t xml:space="preserve">著 </t>
    </r>
  </si>
  <si>
    <t xml:space="preserve">小河彎彎：馬景賢精選集 </t>
  </si>
  <si>
    <t xml:space="preserve">馬景賢 著</t>
  </si>
  <si>
    <t xml:space="preserve">紙青蛙：鄭清文精選 </t>
  </si>
  <si>
    <t xml:space="preserve">鄭清文 著</t>
  </si>
  <si>
    <t xml:space="preserve">中美五街，今天二十號 </t>
  </si>
  <si>
    <t xml:space="preserve">狐狸土 </t>
  </si>
  <si>
    <r>
      <rPr>
        <sz val="14"/>
        <color rgb="FF000000"/>
        <rFont val="新細明體"/>
        <family val="1"/>
        <charset val="136"/>
      </rPr>
      <t xml:space="preserve">Thomas Sautner </t>
    </r>
    <r>
      <rPr>
        <sz val="14"/>
        <color rgb="FF000000"/>
        <rFont val="Noto Sans"/>
        <family val="2"/>
      </rPr>
      <t xml:space="preserve">著 </t>
    </r>
  </si>
  <si>
    <t xml:space="preserve">我的健康我自己決定—從瞭解食物做起</t>
  </si>
  <si>
    <t xml:space="preserve">山本善史 著</t>
  </si>
  <si>
    <t xml:space="preserve">只為你</t>
  </si>
  <si>
    <r>
      <rPr>
        <sz val="14"/>
        <color rgb="FF000000"/>
        <rFont val="新細明體"/>
        <family val="1"/>
        <charset val="136"/>
      </rPr>
      <t xml:space="preserve">Andre Dahan </t>
    </r>
    <r>
      <rPr>
        <sz val="14"/>
        <color rgb="FF000000"/>
        <rFont val="Noto Sans"/>
        <family val="2"/>
      </rPr>
      <t xml:space="preserve">著</t>
    </r>
  </si>
  <si>
    <t xml:space="preserve">親愛的月亮</t>
  </si>
  <si>
    <t xml:space="preserve">情緒管理：你不再是個情緒失控者 </t>
  </si>
  <si>
    <t xml:space="preserve">李巍 著 </t>
  </si>
  <si>
    <t xml:space="preserve">大拓文化事業有限公司 </t>
  </si>
  <si>
    <t xml:space="preserve">輕鬆考試得高分 </t>
  </si>
  <si>
    <r>
      <rPr>
        <sz val="14"/>
        <color rgb="FF000000"/>
        <rFont val="新細明體"/>
        <family val="1"/>
        <charset val="136"/>
      </rPr>
      <t xml:space="preserve">Brian Marshall </t>
    </r>
    <r>
      <rPr>
        <sz val="14"/>
        <color rgb="FF000000"/>
        <rFont val="Noto Sans"/>
        <family val="2"/>
      </rPr>
      <t xml:space="preserve">著 </t>
    </r>
  </si>
  <si>
    <r>
      <rPr>
        <sz val="14"/>
        <color rgb="FF000000"/>
        <rFont val="Noto Sans"/>
        <family val="2"/>
      </rPr>
      <t xml:space="preserve">醫</t>
    </r>
    <r>
      <rPr>
        <sz val="14"/>
        <color rgb="FF000000"/>
        <rFont val="新細明體"/>
        <family val="1"/>
        <charset val="136"/>
      </rPr>
      <t xml:space="preserve">23</t>
    </r>
    <r>
      <rPr>
        <sz val="14"/>
        <color rgb="FF000000"/>
        <rFont val="Noto Sans"/>
        <family val="2"/>
      </rPr>
      <t xml:space="preserve">事</t>
    </r>
  </si>
  <si>
    <t xml:space="preserve">張耀懋 著</t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新細明體"/>
        <family val="1"/>
        <charset val="136"/>
      </rPr>
      <t xml:space="preserve">43 </t>
    </r>
    <r>
      <rPr>
        <sz val="14"/>
        <color rgb="FF000000"/>
        <rFont val="Noto Sans"/>
        <family val="2"/>
      </rPr>
      <t xml:space="preserve">愛爾蘭任務</t>
    </r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新細明體"/>
        <family val="1"/>
        <charset val="136"/>
      </rPr>
      <t xml:space="preserve">44 </t>
    </r>
    <r>
      <rPr>
        <sz val="14"/>
        <color rgb="FF000000"/>
        <rFont val="Noto Sans"/>
        <family val="2"/>
      </rPr>
      <t xml:space="preserve">狄更斯的耶誕頌</t>
    </r>
  </si>
  <si>
    <t xml:space="preserve">大俠古安安：姜子安精選集</t>
  </si>
  <si>
    <t xml:space="preserve">姜子安 著</t>
  </si>
  <si>
    <t xml:space="preserve">跨越生命的關卡</t>
  </si>
  <si>
    <t xml:space="preserve">桂文亞 編</t>
  </si>
  <si>
    <r>
      <rPr>
        <sz val="14"/>
        <color rgb="FF000000"/>
        <rFont val="新細明體"/>
        <family val="1"/>
        <charset val="136"/>
      </rPr>
      <t xml:space="preserve">Taiwan‧</t>
    </r>
    <r>
      <rPr>
        <sz val="14"/>
        <color rgb="FF000000"/>
        <rFont val="Noto Sans"/>
        <family val="2"/>
      </rPr>
      <t xml:space="preserve">城市流轉</t>
    </r>
  </si>
  <si>
    <t xml:space="preserve">蕭蕭 著</t>
  </si>
  <si>
    <t xml:space="preserve">西奧律師事務所：不存在的證人</t>
  </si>
  <si>
    <r>
      <rPr>
        <sz val="14"/>
        <color rgb="FF000000"/>
        <rFont val="新細明體"/>
        <family val="1"/>
        <charset val="136"/>
      </rPr>
      <t xml:space="preserve">John Grisham </t>
    </r>
    <r>
      <rPr>
        <sz val="14"/>
        <color rgb="FF000000"/>
        <rFont val="Noto Sans"/>
        <family val="2"/>
      </rPr>
      <t xml:space="preserve">著</t>
    </r>
  </si>
  <si>
    <t xml:space="preserve">西奧律師事務所：消失的四月</t>
  </si>
  <si>
    <t xml:space="preserve">健康氣象學入門【圖解版】</t>
  </si>
  <si>
    <t xml:space="preserve">村山貢司  著</t>
  </si>
  <si>
    <t xml:space="preserve">八田與一</t>
  </si>
  <si>
    <t xml:space="preserve">宮添郁雄、平良隆久 著</t>
  </si>
  <si>
    <t xml:space="preserve">南一書局企業股份有限公司</t>
  </si>
  <si>
    <t xml:space="preserve">從生活大小事拯救地球</t>
  </si>
  <si>
    <t xml:space="preserve">喬恩．克里夫、亞曼達．卡斯伯  著</t>
  </si>
  <si>
    <t xml:space="preserve">習慣改變了，頭腦就會變好：東大生教你的七個學習習慣</t>
  </si>
  <si>
    <t xml:space="preserve">清水章弘 著</t>
  </si>
  <si>
    <t xml:space="preserve">城邦文化事業股份有限公司 麥田出版</t>
  </si>
  <si>
    <t xml:space="preserve">減少、回收、再利用：這樣做，垃圾變綠金！</t>
  </si>
  <si>
    <r>
      <rPr>
        <sz val="14"/>
        <color rgb="FF000000"/>
        <rFont val="新細明體"/>
        <family val="1"/>
        <charset val="136"/>
      </rPr>
      <t xml:space="preserve">Nicky Scott  </t>
    </r>
    <r>
      <rPr>
        <sz val="14"/>
        <color rgb="FF000000"/>
        <rFont val="Noto Sans"/>
        <family val="2"/>
      </rPr>
      <t xml:space="preserve">著</t>
    </r>
  </si>
  <si>
    <t xml:space="preserve">底片的真相</t>
  </si>
  <si>
    <t xml:space="preserve">Jenny Valentine</t>
  </si>
  <si>
    <t xml:space="preserve">我的媽媽是巫婆：誰要一隻龍？</t>
  </si>
  <si>
    <t xml:space="preserve">Dagmar H. Mueller</t>
  </si>
  <si>
    <t xml:space="preserve">頑皮魔法</t>
  </si>
  <si>
    <r>
      <rPr>
        <sz val="14"/>
        <color rgb="FF000000"/>
        <rFont val="Noto Sans"/>
        <family val="2"/>
      </rPr>
      <t xml:space="preserve">安娜˙戴爾</t>
    </r>
    <r>
      <rPr>
        <sz val="14"/>
        <color rgb="FF000000"/>
        <rFont val="新細明體"/>
        <family val="1"/>
        <charset val="136"/>
      </rPr>
      <t xml:space="preserve">(Anna Dale)</t>
    </r>
  </si>
  <si>
    <r>
      <rPr>
        <sz val="14"/>
        <color rgb="FF000000"/>
        <rFont val="Noto Sans"/>
        <family val="2"/>
      </rPr>
      <t xml:space="preserve">人狐一家親</t>
    </r>
    <r>
      <rPr>
        <sz val="14"/>
        <color rgb="FF000000"/>
        <rFont val="新細明體"/>
        <family val="1"/>
        <charset val="136"/>
      </rPr>
      <t xml:space="preserve">2-</t>
    </r>
    <r>
      <rPr>
        <sz val="14"/>
        <color rgb="FF000000"/>
        <rFont val="Noto Sans"/>
        <family val="2"/>
      </rPr>
      <t xml:space="preserve">樹之語與石封印</t>
    </r>
  </si>
  <si>
    <t xml:space="preserve">富安陽子</t>
  </si>
  <si>
    <t xml:space="preserve">地圖女孩．鯨魚男孩：十年後（續集）</t>
  </si>
  <si>
    <t xml:space="preserve">王淑芬</t>
  </si>
  <si>
    <t xml:space="preserve">誰能在馬桶上拉小提琴？</t>
  </si>
  <si>
    <t xml:space="preserve">張文亮</t>
  </si>
  <si>
    <t xml:space="preserve">繁衍的奧秘</t>
  </si>
  <si>
    <t xml:space="preserve">好頭腦文教事業股份有限公司</t>
  </si>
  <si>
    <t xml:space="preserve">奇妙的生物體構造</t>
  </si>
  <si>
    <t xml:space="preserve">弟弟的世界</t>
  </si>
  <si>
    <t xml:space="preserve">劉清彥</t>
  </si>
  <si>
    <r>
      <rPr>
        <sz val="14"/>
        <color rgb="FF000000"/>
        <rFont val="Noto Sans"/>
        <family val="2"/>
      </rPr>
      <t xml:space="preserve">巴巴文化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也是文創有限公司</t>
    </r>
  </si>
  <si>
    <r>
      <rPr>
        <sz val="14"/>
        <color rgb="FF000000"/>
        <rFont val="Noto Sans"/>
        <family val="2"/>
      </rPr>
      <t xml:space="preserve">青春期女孩</t>
    </r>
    <r>
      <rPr>
        <sz val="14"/>
        <color rgb="FF000000"/>
        <rFont val="新細明體"/>
        <family val="1"/>
        <charset val="136"/>
      </rPr>
      <t xml:space="preserve">72</t>
    </r>
    <r>
      <rPr>
        <sz val="14"/>
        <color rgb="FF000000"/>
        <rFont val="Noto Sans"/>
        <family val="2"/>
      </rPr>
      <t xml:space="preserve">變</t>
    </r>
    <r>
      <rPr>
        <sz val="14"/>
        <color rgb="FF000000"/>
        <rFont val="新細明體"/>
        <family val="1"/>
        <charset val="136"/>
      </rPr>
      <t xml:space="preserve">~</t>
    </r>
    <r>
      <rPr>
        <sz val="14"/>
        <color rgb="FF000000"/>
        <rFont val="Noto Sans"/>
        <family val="2"/>
      </rPr>
      <t xml:space="preserve">變成花樣少女的魔法書</t>
    </r>
  </si>
  <si>
    <t xml:space="preserve">金清兒</t>
  </si>
  <si>
    <r>
      <rPr>
        <sz val="14"/>
        <color rgb="FF000000"/>
        <rFont val="新細明體"/>
        <family val="1"/>
        <charset val="136"/>
      </rPr>
      <t xml:space="preserve">80</t>
    </r>
    <r>
      <rPr>
        <sz val="14"/>
        <color rgb="FF000000"/>
        <rFont val="Noto Sans"/>
        <family val="2"/>
      </rPr>
      <t xml:space="preserve">天環遊地球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開拓視野的</t>
    </r>
    <r>
      <rPr>
        <sz val="14"/>
        <color rgb="FF000000"/>
        <rFont val="新細明體"/>
        <family val="1"/>
        <charset val="136"/>
      </rPr>
      <t xml:space="preserve">50</t>
    </r>
    <r>
      <rPr>
        <sz val="14"/>
        <color rgb="FF000000"/>
        <rFont val="Noto Sans"/>
        <family val="2"/>
      </rPr>
      <t xml:space="preserve">個旅行故事</t>
    </r>
  </si>
  <si>
    <t xml:space="preserve">邱嘉怡</t>
  </si>
  <si>
    <t xml:space="preserve">智學堂文化事業有限公司</t>
  </si>
  <si>
    <r>
      <rPr>
        <sz val="14"/>
        <color rgb="FF000000"/>
        <rFont val="Noto Sans"/>
        <family val="2"/>
      </rPr>
      <t xml:space="preserve">你不可不知的經典</t>
    </r>
    <r>
      <rPr>
        <sz val="14"/>
        <color rgb="FF000000"/>
        <rFont val="新細明體"/>
        <family val="1"/>
        <charset val="136"/>
      </rPr>
      <t xml:space="preserve">500</t>
    </r>
    <r>
      <rPr>
        <sz val="14"/>
        <color rgb="FF000000"/>
        <rFont val="Noto Sans"/>
        <family val="2"/>
      </rPr>
      <t xml:space="preserve">歷史常識</t>
    </r>
  </si>
  <si>
    <t xml:space="preserve">張中延</t>
  </si>
  <si>
    <r>
      <rPr>
        <sz val="14"/>
        <color rgb="FF000000"/>
        <rFont val="Noto Sans"/>
        <family val="2"/>
      </rPr>
      <t xml:space="preserve">你不可不知的經典</t>
    </r>
    <r>
      <rPr>
        <sz val="14"/>
        <color rgb="FF000000"/>
        <rFont val="新細明體"/>
        <family val="1"/>
        <charset val="136"/>
      </rPr>
      <t xml:space="preserve">500</t>
    </r>
    <r>
      <rPr>
        <sz val="14"/>
        <color rgb="FF000000"/>
        <rFont val="Noto Sans"/>
        <family val="2"/>
      </rPr>
      <t xml:space="preserve">文化常識</t>
    </r>
  </si>
  <si>
    <t xml:space="preserve">原住民學生，你好棒！</t>
  </si>
  <si>
    <t xml:space="preserve">梁明輝</t>
  </si>
  <si>
    <t xml:space="preserve">人間愉快</t>
  </si>
  <si>
    <t xml:space="preserve">陳幸蕙</t>
  </si>
  <si>
    <t xml:space="preserve">奇峰異石傳．卷一</t>
  </si>
  <si>
    <t xml:space="preserve">鄭丰</t>
  </si>
  <si>
    <t xml:space="preserve">小王子歸來</t>
  </si>
  <si>
    <t xml:space="preserve">亞歷山大‧吉耶摩‧羅耶梅斯</t>
  </si>
  <si>
    <r>
      <rPr>
        <sz val="14"/>
        <color rgb="FF000000"/>
        <rFont val="Noto Sans"/>
        <family val="2"/>
      </rPr>
      <t xml:space="preserve">生活物理</t>
    </r>
    <r>
      <rPr>
        <sz val="14"/>
        <color rgb="FF000000"/>
        <rFont val="新細明體"/>
        <family val="1"/>
        <charset val="136"/>
      </rPr>
      <t xml:space="preserve">Show!</t>
    </r>
  </si>
  <si>
    <t xml:space="preserve">簡麗賢</t>
  </si>
  <si>
    <r>
      <rPr>
        <sz val="14"/>
        <color rgb="FF000000"/>
        <rFont val="Noto Sans"/>
        <family val="2"/>
      </rPr>
      <t xml:space="preserve">李伯伯最想告訴你的</t>
    </r>
    <r>
      <rPr>
        <sz val="14"/>
        <color rgb="FF000000"/>
        <rFont val="新細明體"/>
        <family val="1"/>
        <charset val="136"/>
      </rPr>
      <t xml:space="preserve">22</t>
    </r>
    <r>
      <rPr>
        <sz val="14"/>
        <color rgb="FF000000"/>
        <rFont val="Noto Sans"/>
        <family val="2"/>
      </rPr>
      <t xml:space="preserve">個科學家故事</t>
    </r>
  </si>
  <si>
    <t xml:space="preserve">李家同</t>
  </si>
  <si>
    <t xml:space="preserve">獨身男の瘋狂巴黎</t>
  </si>
  <si>
    <r>
      <rPr>
        <sz val="14"/>
        <color rgb="FF000000"/>
        <rFont val="Noto Sans"/>
        <family val="2"/>
      </rPr>
      <t xml:space="preserve">尚保羅西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じゃんぽ</t>
    </r>
    <r>
      <rPr>
        <sz val="14"/>
        <color rgb="FF000000"/>
        <rFont val="新細明體"/>
        <family val="1"/>
        <charset val="136"/>
      </rPr>
      <t xml:space="preserve">~</t>
    </r>
    <r>
      <rPr>
        <sz val="14"/>
        <color rgb="FF000000"/>
        <rFont val="Noto Sans"/>
        <family val="2"/>
      </rPr>
      <t xml:space="preserve">る西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圖解三十六計【全彩精緻新版】</t>
  </si>
  <si>
    <t xml:space="preserve">張弓</t>
  </si>
  <si>
    <t xml:space="preserve">好孩子：三分天注定，七分靠教育【家教篇】</t>
  </si>
  <si>
    <t xml:space="preserve">洪蘭／著；尹建莉／主編</t>
  </si>
  <si>
    <t xml:space="preserve">好孩子：三分天注定，七分靠教育【身教篇】</t>
  </si>
  <si>
    <t xml:space="preserve">文學地圖館‧唐詩：一看就懂唐詩之美</t>
  </si>
  <si>
    <t xml:space="preserve">遠足文學館編輯組</t>
  </si>
  <si>
    <t xml:space="preserve">甜蜜與憂傷</t>
  </si>
  <si>
    <t xml:space="preserve">廖玉蕙、林芳妃</t>
  </si>
  <si>
    <t xml:space="preserve">為愛啟程</t>
  </si>
  <si>
    <r>
      <rPr>
        <sz val="14"/>
        <color rgb="FF000000"/>
        <rFont val="Noto Sans"/>
        <family val="2"/>
      </rPr>
      <t xml:space="preserve">陳幸蕙 </t>
    </r>
    <r>
      <rPr>
        <sz val="14"/>
        <color rgb="FF000000"/>
        <rFont val="新細明體"/>
        <family val="1"/>
        <charset val="136"/>
      </rPr>
      <t xml:space="preserve">/ </t>
    </r>
    <r>
      <rPr>
        <sz val="14"/>
        <color rgb="FF000000"/>
        <rFont val="Noto Sans"/>
        <family val="2"/>
      </rPr>
      <t xml:space="preserve">策劃</t>
    </r>
  </si>
  <si>
    <t xml:space="preserve">激流三勇士</t>
  </si>
  <si>
    <r>
      <rPr>
        <sz val="14"/>
        <color rgb="FF000000"/>
        <rFont val="Noto Sans"/>
        <family val="2"/>
      </rPr>
      <t xml:space="preserve">李潼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權利人：祝建太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小熊出版</t>
    </r>
  </si>
  <si>
    <t xml:space="preserve">雙面人生</t>
  </si>
  <si>
    <t xml:space="preserve">先知＆先知的花園</t>
  </si>
  <si>
    <r>
      <rPr>
        <sz val="14"/>
        <color rgb="FF000000"/>
        <rFont val="Noto Sans"/>
        <family val="2"/>
      </rPr>
      <t xml:space="preserve">文／</t>
    </r>
    <r>
      <rPr>
        <sz val="14"/>
        <color rgb="FF000000"/>
        <rFont val="新細明體"/>
        <family val="1"/>
        <charset val="136"/>
      </rPr>
      <t xml:space="preserve">Kahlil Gibran</t>
    </r>
    <r>
      <rPr>
        <sz val="14"/>
        <color rgb="FF000000"/>
        <rFont val="Noto Sans"/>
        <family val="2"/>
      </rPr>
      <t xml:space="preserve">；圖／</t>
    </r>
    <r>
      <rPr>
        <sz val="14"/>
        <color rgb="FF000000"/>
        <rFont val="新細明體"/>
        <family val="1"/>
        <charset val="136"/>
      </rPr>
      <t xml:space="preserve">Cristina Rinaldi</t>
    </r>
    <r>
      <rPr>
        <sz val="14"/>
        <color rgb="FF000000"/>
        <rFont val="Noto Sans"/>
        <family val="2"/>
      </rPr>
      <t xml:space="preserve">　；譯／張琰、馬騋</t>
    </r>
  </si>
  <si>
    <t xml:space="preserve">遊目族</t>
  </si>
  <si>
    <t xml:space="preserve">請輕輕踩我的夢</t>
  </si>
  <si>
    <r>
      <rPr>
        <sz val="14"/>
        <color rgb="FF000000"/>
        <rFont val="Noto Sans"/>
        <family val="2"/>
      </rPr>
      <t xml:space="preserve">文／</t>
    </r>
    <r>
      <rPr>
        <sz val="14"/>
        <color rgb="FF000000"/>
        <rFont val="新細明體"/>
        <family val="1"/>
        <charset val="136"/>
      </rPr>
      <t xml:space="preserve">William Butler Yeats</t>
    </r>
    <r>
      <rPr>
        <sz val="14"/>
        <color rgb="FF000000"/>
        <rFont val="Noto Sans"/>
        <family val="2"/>
      </rPr>
      <t xml:space="preserve">；譯／袁可嘉</t>
    </r>
  </si>
  <si>
    <t xml:space="preserve">蘋果偷偷變老了：陳老師的科學雜貨鋪</t>
  </si>
  <si>
    <t xml:space="preserve">陳偉民</t>
  </si>
  <si>
    <r>
      <rPr>
        <sz val="14"/>
        <color rgb="FF000000"/>
        <rFont val="Noto Sans"/>
        <family val="2"/>
      </rPr>
      <t xml:space="preserve">拜訪昆蟲小宇宙：</t>
    </r>
    <r>
      <rPr>
        <sz val="14"/>
        <color rgb="FF000000"/>
        <rFont val="新細明體"/>
        <family val="1"/>
        <charset val="136"/>
      </rPr>
      <t xml:space="preserve">250</t>
    </r>
    <r>
      <rPr>
        <sz val="14"/>
        <color rgb="FF000000"/>
        <rFont val="Noto Sans"/>
        <family val="2"/>
      </rPr>
      <t xml:space="preserve">隻昆蟲的趣味生活筆記</t>
    </r>
  </si>
  <si>
    <t xml:space="preserve">孫淑姿</t>
  </si>
  <si>
    <r>
      <rPr>
        <sz val="14"/>
        <color rgb="FF000000"/>
        <rFont val="Noto Sans"/>
        <family val="2"/>
      </rPr>
      <t xml:space="preserve">忍不住每天都想畫！「</t>
    </r>
    <r>
      <rPr>
        <sz val="14"/>
        <color rgb="FF000000"/>
        <rFont val="新細明體"/>
        <family val="1"/>
        <charset val="136"/>
      </rPr>
      <t xml:space="preserve">LOVELY</t>
    </r>
    <r>
      <rPr>
        <sz val="14"/>
        <color rgb="FF000000"/>
        <rFont val="Noto Sans"/>
        <family val="2"/>
      </rPr>
      <t xml:space="preserve">！我の可愛插圖手繪本」：更易懂更好學的繪畫練習書，用可愛插圖來製作獨創的卡片</t>
    </r>
    <r>
      <rPr>
        <sz val="14"/>
        <color rgb="FF000000"/>
        <rFont val="新細明體"/>
        <family val="1"/>
        <charset val="136"/>
      </rPr>
      <t xml:space="preserve">&amp;</t>
    </r>
    <r>
      <rPr>
        <sz val="14"/>
        <color rgb="FF000000"/>
        <rFont val="Noto Sans"/>
        <family val="2"/>
      </rPr>
      <t xml:space="preserve">禮物袋</t>
    </r>
  </si>
  <si>
    <t xml:space="preserve">YUU</t>
  </si>
  <si>
    <r>
      <rPr>
        <sz val="14"/>
        <color rgb="FF000000"/>
        <rFont val="Noto Sans"/>
        <family val="2"/>
      </rPr>
      <t xml:space="preserve">大人小孩的英文歌謠 </t>
    </r>
    <r>
      <rPr>
        <sz val="14"/>
        <color rgb="FF000000"/>
        <rFont val="新細明體"/>
        <family val="1"/>
        <charset val="136"/>
      </rPr>
      <t xml:space="preserve">Level 1</t>
    </r>
  </si>
  <si>
    <t xml:space="preserve">呂珮榮 著</t>
  </si>
  <si>
    <t xml:space="preserve">寂天文化事業股份有限公司</t>
  </si>
  <si>
    <r>
      <rPr>
        <sz val="14"/>
        <color rgb="FF000000"/>
        <rFont val="Noto Sans"/>
        <family val="2"/>
      </rPr>
      <t xml:space="preserve">大人小孩的英文歌謠 </t>
    </r>
    <r>
      <rPr>
        <sz val="14"/>
        <color rgb="FF000000"/>
        <rFont val="新細明體"/>
        <family val="1"/>
        <charset val="136"/>
      </rPr>
      <t xml:space="preserve">Level 2</t>
    </r>
  </si>
  <si>
    <t xml:space="preserve">小公主的祕密日記──小女生長大一定要知道的事</t>
  </si>
  <si>
    <t xml:space="preserve">沈愚真 著</t>
  </si>
  <si>
    <t xml:space="preserve">科寶文化事業有限公司 </t>
  </si>
  <si>
    <t xml:space="preserve">團團圓圓的成長故事 </t>
  </si>
  <si>
    <t xml:space="preserve"> 張和民 著</t>
  </si>
  <si>
    <t xml:space="preserve"> 晨星出版有限公司</t>
  </si>
  <si>
    <t xml:space="preserve">自信小公主的祕密──小女生一定要知道的人際關係</t>
  </si>
  <si>
    <t xml:space="preserve">金恩再 著</t>
  </si>
  <si>
    <t xml:space="preserve">科寶文化事業有限公司</t>
  </si>
  <si>
    <t xml:space="preserve">我思我問</t>
  </si>
  <si>
    <t xml:space="preserve">Jostein Gaarder</t>
  </si>
  <si>
    <t xml:space="preserve">葛莉兒的聖誕襪</t>
  </si>
  <si>
    <r>
      <rPr>
        <sz val="14"/>
        <color rgb="FF000000"/>
        <rFont val="新細明體"/>
        <family val="1"/>
        <charset val="136"/>
      </rPr>
      <t xml:space="preserve">Elizabeth Winthrop </t>
    </r>
    <r>
      <rPr>
        <sz val="14"/>
        <color rgb="FF000000"/>
        <rFont val="Noto Sans"/>
        <family val="2"/>
      </rPr>
      <t xml:space="preserve">著</t>
    </r>
  </si>
  <si>
    <t xml:space="preserve">道聲出版社</t>
  </si>
  <si>
    <t xml:space="preserve">生命中的另一種財富</t>
  </si>
  <si>
    <r>
      <rPr>
        <sz val="14"/>
        <color rgb="FF000000"/>
        <rFont val="新細明體"/>
        <family val="1"/>
        <charset val="136"/>
      </rPr>
      <t xml:space="preserve">Bodo Schafer </t>
    </r>
    <r>
      <rPr>
        <sz val="14"/>
        <color rgb="FF000000"/>
        <rFont val="Noto Sans"/>
        <family val="2"/>
      </rPr>
      <t xml:space="preserve">著</t>
    </r>
  </si>
  <si>
    <t xml:space="preserve">城邦文化事業股份有限公司新手父母出版部</t>
  </si>
  <si>
    <t xml:space="preserve">張大千傳奇：五百年來第一人</t>
  </si>
  <si>
    <t xml:space="preserve">王家誠 著</t>
  </si>
  <si>
    <r>
      <rPr>
        <sz val="14"/>
        <color rgb="FF000000"/>
        <rFont val="Noto Sans"/>
        <family val="2"/>
      </rPr>
      <t xml:space="preserve">內灣往前</t>
    </r>
    <r>
      <rPr>
        <sz val="14"/>
        <color rgb="FF000000"/>
        <rFont val="新細明體"/>
        <family val="1"/>
        <charset val="136"/>
      </rPr>
      <t xml:space="preserve">7.6</t>
    </r>
    <r>
      <rPr>
        <sz val="14"/>
        <color rgb="FF000000"/>
        <rFont val="Noto Sans"/>
        <family val="2"/>
      </rPr>
      <t xml:space="preserve">公里的仙境：尖石鄉的神話─那羅部落</t>
    </r>
  </si>
  <si>
    <t xml:space="preserve">陳銘磻 著</t>
  </si>
  <si>
    <t xml:space="preserve">歡迎來到創意王國</t>
  </si>
  <si>
    <r>
      <rPr>
        <sz val="14"/>
        <color rgb="FF000000"/>
        <rFont val="新細明體"/>
        <family val="1"/>
        <charset val="136"/>
      </rPr>
      <t xml:space="preserve">Julia Cameron </t>
    </r>
    <r>
      <rPr>
        <sz val="14"/>
        <color rgb="FF000000"/>
        <rFont val="Noto Sans"/>
        <family val="2"/>
      </rPr>
      <t xml:space="preserve">著</t>
    </r>
  </si>
  <si>
    <t xml:space="preserve">樂琦的神奇力量 </t>
  </si>
  <si>
    <t xml:space="preserve">蘇珊‧派隆 著</t>
  </si>
  <si>
    <t xml:space="preserve">望海的眼睛 </t>
  </si>
  <si>
    <r>
      <rPr>
        <sz val="14"/>
        <color rgb="FF000000"/>
        <rFont val="新細明體"/>
        <family val="1"/>
        <charset val="136"/>
      </rPr>
      <t xml:space="preserve">Angela Nanetti </t>
    </r>
    <r>
      <rPr>
        <sz val="14"/>
        <color rgb="FF000000"/>
        <rFont val="Noto Sans"/>
        <family val="2"/>
      </rPr>
      <t xml:space="preserve">著</t>
    </r>
  </si>
  <si>
    <t xml:space="preserve">奧運金牌的故事</t>
  </si>
  <si>
    <t xml:space="preserve">馬德安 著</t>
  </si>
  <si>
    <r>
      <rPr>
        <sz val="14"/>
        <color rgb="FF000000"/>
        <rFont val="Noto Sans"/>
        <family val="2"/>
      </rPr>
      <t xml:space="preserve">創造奇蹟的人──閃亮的生命</t>
    </r>
    <r>
      <rPr>
        <sz val="14"/>
        <color rgb="FF000000"/>
        <rFont val="新細明體"/>
        <family val="1"/>
        <charset val="136"/>
      </rPr>
      <t xml:space="preserve">2</t>
    </r>
  </si>
  <si>
    <t xml:space="preserve">蔡澤松　編著</t>
  </si>
  <si>
    <r>
      <rPr>
        <sz val="14"/>
        <color rgb="FF000000"/>
        <rFont val="Noto Sans"/>
        <family val="2"/>
      </rPr>
      <t xml:space="preserve">學習就這</t>
    </r>
    <r>
      <rPr>
        <sz val="14"/>
        <color rgb="FF000000"/>
        <rFont val="新細明體"/>
        <family val="1"/>
        <charset val="136"/>
      </rPr>
      <t xml:space="preserve">8</t>
    </r>
    <r>
      <rPr>
        <sz val="14"/>
        <color rgb="FF000000"/>
        <rFont val="Noto Sans"/>
        <family val="2"/>
      </rPr>
      <t xml:space="preserve">件事</t>
    </r>
  </si>
  <si>
    <r>
      <rPr>
        <sz val="14"/>
        <color rgb="FF000000"/>
        <rFont val="新細明體"/>
        <family val="1"/>
        <charset val="136"/>
      </rPr>
      <t xml:space="preserve">Juan Mateo </t>
    </r>
    <r>
      <rPr>
        <sz val="14"/>
        <color rgb="FF000000"/>
        <rFont val="Noto Sans"/>
        <family val="2"/>
      </rPr>
      <t xml:space="preserve">著</t>
    </r>
  </si>
  <si>
    <t xml:space="preserve">園美的商店學校 </t>
  </si>
  <si>
    <t xml:space="preserve">赤座憲久 著</t>
  </si>
  <si>
    <t xml:space="preserve">新苗文化事業有限公司 </t>
  </si>
  <si>
    <t xml:space="preserve">北極熊想吃企鵝 </t>
  </si>
  <si>
    <t xml:space="preserve">陳月文 著</t>
  </si>
  <si>
    <t xml:space="preserve">超級阿公 </t>
  </si>
  <si>
    <t xml:space="preserve">邱玉卿 著</t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新細明體"/>
        <family val="1"/>
        <charset val="136"/>
      </rPr>
      <t xml:space="preserve">29 - </t>
    </r>
    <r>
      <rPr>
        <sz val="14"/>
        <color rgb="FF000000"/>
        <rFont val="Noto Sans"/>
        <family val="2"/>
      </rPr>
      <t xml:space="preserve">消失的圓桌武士 </t>
    </r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新細明體"/>
        <family val="1"/>
        <charset val="136"/>
      </rPr>
      <t xml:space="preserve">30 - </t>
    </r>
    <r>
      <rPr>
        <sz val="14"/>
        <color rgb="FF000000"/>
        <rFont val="Noto Sans"/>
        <family val="2"/>
      </rPr>
      <t xml:space="preserve">幽靈城堡的寶藏 </t>
    </r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新細明體"/>
        <family val="1"/>
        <charset val="136"/>
      </rPr>
      <t xml:space="preserve">31 - </t>
    </r>
    <r>
      <rPr>
        <sz val="14"/>
        <color rgb="FF000000"/>
        <rFont val="Noto Sans"/>
        <family val="2"/>
      </rPr>
      <t xml:space="preserve">驚天大海怪 </t>
    </r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新細明體"/>
        <family val="1"/>
        <charset val="136"/>
      </rPr>
      <t xml:space="preserve">32 - </t>
    </r>
    <r>
      <rPr>
        <sz val="14"/>
        <color rgb="FF000000"/>
        <rFont val="Noto Sans"/>
        <family val="2"/>
      </rPr>
      <t xml:space="preserve">獨眼冰巫師 </t>
    </r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新細明體"/>
        <family val="1"/>
        <charset val="136"/>
      </rPr>
      <t xml:space="preserve">33 - </t>
    </r>
    <r>
      <rPr>
        <sz val="14"/>
        <color rgb="FF000000"/>
        <rFont val="Noto Sans"/>
        <family val="2"/>
      </rPr>
      <t xml:space="preserve">瘋狂嘉年華 </t>
    </r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新細明體"/>
        <family val="1"/>
        <charset val="136"/>
      </rPr>
      <t xml:space="preserve">34 - </t>
    </r>
    <r>
      <rPr>
        <sz val="14"/>
        <color rgb="FF000000"/>
        <rFont val="Noto Sans"/>
        <family val="2"/>
      </rPr>
      <t xml:space="preserve">飛毯奇遇記 </t>
    </r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新細明體"/>
        <family val="1"/>
        <charset val="136"/>
      </rPr>
      <t xml:space="preserve">35 - </t>
    </r>
    <r>
      <rPr>
        <sz val="14"/>
        <color rgb="FF000000"/>
        <rFont val="Noto Sans"/>
        <family val="2"/>
      </rPr>
      <t xml:space="preserve">魔法師大對決 </t>
    </r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新細明體"/>
        <family val="1"/>
        <charset val="136"/>
      </rPr>
      <t xml:space="preserve">36 - </t>
    </r>
    <r>
      <rPr>
        <sz val="14"/>
        <color rgb="FF000000"/>
        <rFont val="Noto Sans"/>
        <family val="2"/>
      </rPr>
      <t xml:space="preserve">拯救獨角獸 </t>
    </r>
  </si>
  <si>
    <t xml:space="preserve">阿公回家 </t>
  </si>
  <si>
    <t xml:space="preserve">彼得．赫爾德林 著</t>
  </si>
  <si>
    <t xml:space="preserve">財團法人基督教宇宙光  全人關懷機構</t>
  </si>
  <si>
    <t xml:space="preserve">多愛一公分 </t>
  </si>
  <si>
    <t xml:space="preserve">克里斯多夫．海恩 著</t>
  </si>
  <si>
    <t xml:space="preserve">數學零分的人 </t>
  </si>
  <si>
    <t xml:space="preserve">安娜．馮塔 著</t>
  </si>
  <si>
    <t xml:space="preserve">傷痕 </t>
  </si>
  <si>
    <t xml:space="preserve">布魯斯．羅瑞 著</t>
  </si>
  <si>
    <t xml:space="preserve">藕神 </t>
  </si>
  <si>
    <t xml:space="preserve">余光中 著</t>
  </si>
  <si>
    <t xml:space="preserve">樹──一棵花旗松的故事</t>
  </si>
  <si>
    <r>
      <rPr>
        <sz val="14"/>
        <color rgb="FF000000"/>
        <rFont val="新細明體"/>
        <family val="1"/>
        <charset val="136"/>
      </rPr>
      <t xml:space="preserve">David Suzuk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Robert Bateman </t>
    </r>
    <r>
      <rPr>
        <sz val="14"/>
        <color rgb="FF000000"/>
        <rFont val="Noto Sans"/>
        <family val="2"/>
      </rPr>
      <t xml:space="preserve">著</t>
    </r>
  </si>
  <si>
    <t xml:space="preserve">城邦文化事業股份有限公司  貓頭鷹出版事業部</t>
  </si>
  <si>
    <t xml:space="preserve">相信‧愛 </t>
  </si>
  <si>
    <t xml:space="preserve">張玉奇 著</t>
  </si>
  <si>
    <t xml:space="preserve">格子外面文化事業有限公司 </t>
  </si>
  <si>
    <t xml:space="preserve">孩子的第一本經典故事──列子中的成語故事 </t>
  </si>
  <si>
    <t xml:space="preserve">張玲霞 著</t>
  </si>
  <si>
    <t xml:space="preserve">城邦文化事業股份有限公司  新手父母出版</t>
  </si>
  <si>
    <t xml:space="preserve">最好的決定就是做出決定 從老鼠身上學到的人生智慧 </t>
  </si>
  <si>
    <r>
      <rPr>
        <sz val="14"/>
        <color rgb="FF000000"/>
        <rFont val="新細明體"/>
        <family val="1"/>
        <charset val="136"/>
      </rPr>
      <t xml:space="preserve">Rita Pohle </t>
    </r>
    <r>
      <rPr>
        <sz val="14"/>
        <color rgb="FF000000"/>
        <rFont val="Noto Sans"/>
        <family val="2"/>
      </rPr>
      <t xml:space="preserve">著</t>
    </r>
  </si>
  <si>
    <t xml:space="preserve">城邦文化事業股份有限公司   臉譜出版社 </t>
  </si>
  <si>
    <r>
      <rPr>
        <sz val="14"/>
        <color rgb="FF000000"/>
        <rFont val="Noto Sans"/>
        <family val="2"/>
      </rPr>
      <t xml:space="preserve">東大訓班！七天，專注力火速</t>
    </r>
    <r>
      <rPr>
        <sz val="14"/>
        <color rgb="FF000000"/>
        <rFont val="新細明體"/>
        <family val="1"/>
        <charset val="136"/>
      </rPr>
      <t xml:space="preserve">UP</t>
    </r>
    <r>
      <rPr>
        <sz val="14"/>
        <color rgb="FF000000"/>
        <rFont val="Noto Sans"/>
        <family val="2"/>
      </rPr>
      <t xml:space="preserve">！ </t>
    </r>
  </si>
  <si>
    <t xml:space="preserve">石井大地、小平翼、難波紀傳 著</t>
  </si>
  <si>
    <t xml:space="preserve">羅伯的三次復仇</t>
  </si>
  <si>
    <t xml:space="preserve">  尚．克勞德．穆萊瓦 著</t>
  </si>
  <si>
    <t xml:space="preserve"> 小魯文化事業股份有限公司 </t>
  </si>
  <si>
    <t xml:space="preserve">大武山腳下的五顆星  </t>
  </si>
  <si>
    <t xml:space="preserve">陳林 著 </t>
  </si>
  <si>
    <t xml:space="preserve">天使服務生  </t>
  </si>
  <si>
    <t xml:space="preserve">陳維鸚 著 </t>
  </si>
  <si>
    <t xml:space="preserve">童年往事 </t>
  </si>
  <si>
    <t xml:space="preserve">蔡頭伯 著</t>
  </si>
  <si>
    <t xml:space="preserve">愛像紙屑一樣多：李叔真精選 </t>
  </si>
  <si>
    <t xml:space="preserve">李叔真 著 </t>
  </si>
  <si>
    <t xml:space="preserve">圖解夢溪筆談</t>
  </si>
  <si>
    <t xml:space="preserve">許汝紘 著</t>
  </si>
  <si>
    <r>
      <rPr>
        <sz val="14"/>
        <color rgb="FF000000"/>
        <rFont val="Noto Sans"/>
        <family val="2"/>
      </rPr>
      <t xml:space="preserve">我們應該有第</t>
    </r>
    <r>
      <rPr>
        <sz val="14"/>
        <color rgb="FF000000"/>
        <rFont val="新細明體"/>
        <family val="1"/>
        <charset val="136"/>
      </rPr>
      <t xml:space="preserve">2</t>
    </r>
    <r>
      <rPr>
        <sz val="14"/>
        <color rgb="FF000000"/>
        <rFont val="Noto Sans"/>
        <family val="2"/>
      </rPr>
      <t xml:space="preserve">次工業革命</t>
    </r>
  </si>
  <si>
    <t xml:space="preserve">北城百畫帖 </t>
  </si>
  <si>
    <r>
      <rPr>
        <sz val="14"/>
        <color rgb="FF000000"/>
        <rFont val="新細明體"/>
        <family val="1"/>
        <charset val="136"/>
      </rPr>
      <t xml:space="preserve">AKRU </t>
    </r>
    <r>
      <rPr>
        <sz val="14"/>
        <color rgb="FF000000"/>
        <rFont val="Noto Sans"/>
        <family val="2"/>
      </rPr>
      <t xml:space="preserve">著 </t>
    </r>
  </si>
  <si>
    <t xml:space="preserve">蓋亞文化有限公司 </t>
  </si>
  <si>
    <t xml:space="preserve">東華春理髮廳 第一部：兄妹 </t>
  </si>
  <si>
    <t xml:space="preserve">阮光民 著</t>
  </si>
  <si>
    <t xml:space="preserve">推守文化創意股份有限公司 </t>
  </si>
  <si>
    <t xml:space="preserve">最愛鋼珠筆——琪琪的同學會</t>
  </si>
  <si>
    <t xml:space="preserve">莊正彬 著</t>
  </si>
  <si>
    <t xml:space="preserve">做個會發光的人</t>
  </si>
  <si>
    <t xml:space="preserve">呂政達  著</t>
  </si>
  <si>
    <t xml:space="preserve">金塊文化事業有限公司</t>
  </si>
  <si>
    <t xml:space="preserve">鹿乃子與瑪德蓮夫人</t>
  </si>
  <si>
    <t xml:space="preserve">萬城目學  著</t>
  </si>
  <si>
    <t xml:space="preserve">植物園的巢穴</t>
  </si>
  <si>
    <t xml:space="preserve">梨木香步 著</t>
  </si>
  <si>
    <t xml:space="preserve">讀書共和國  繆思出版</t>
  </si>
  <si>
    <t xml:space="preserve">孩子，誰來照顧你？一位父親寫給自閉兒的信</t>
  </si>
  <si>
    <r>
      <rPr>
        <sz val="14"/>
        <color rgb="FF000000"/>
        <rFont val="新細明體"/>
        <family val="1"/>
        <charset val="136"/>
      </rPr>
      <t xml:space="preserve">Halfdan W. Freihow </t>
    </r>
    <r>
      <rPr>
        <sz val="14"/>
        <color rgb="FF000000"/>
        <rFont val="Noto Sans"/>
        <family val="2"/>
      </rPr>
      <t xml:space="preserve">著</t>
    </r>
  </si>
  <si>
    <t xml:space="preserve">城邦文化事業股份有限公司 春光出版事業部 </t>
  </si>
  <si>
    <t xml:space="preserve">尋聲的囚鳥</t>
  </si>
  <si>
    <r>
      <rPr>
        <sz val="14"/>
        <color rgb="FF000000"/>
        <rFont val="新細明體"/>
        <family val="1"/>
        <charset val="136"/>
      </rPr>
      <t xml:space="preserve">Moya Simons </t>
    </r>
    <r>
      <rPr>
        <sz val="14"/>
        <color rgb="FF000000"/>
        <rFont val="Noto Sans"/>
        <family val="2"/>
      </rPr>
      <t xml:space="preserve">著</t>
    </r>
  </si>
  <si>
    <t xml:space="preserve">就是愛偷懶！超效率時間整理術</t>
  </si>
  <si>
    <t xml:space="preserve">池田曉子 著</t>
  </si>
  <si>
    <t xml:space="preserve">佛陀 典藏版</t>
  </si>
  <si>
    <t xml:space="preserve">手塚治虫 著</t>
  </si>
  <si>
    <r>
      <rPr>
        <sz val="14"/>
        <color rgb="FF000000"/>
        <rFont val="新細明體"/>
        <family val="1"/>
        <charset val="136"/>
      </rPr>
      <t xml:space="preserve">9789862511138</t>
    </r>
    <r>
      <rPr>
        <sz val="14"/>
        <color rgb="FF000000"/>
        <rFont val="Noto Sans"/>
        <family val="2"/>
      </rPr>
      <t xml:space="preserve">等</t>
    </r>
  </si>
  <si>
    <t xml:space="preserve">想像，是童話的翅膀：讀童話學作文（初階）</t>
  </si>
  <si>
    <t xml:space="preserve">管家琪 著</t>
  </si>
  <si>
    <t xml:space="preserve">表達，為童話譜寫美麗的樂章：讀童話學作文（進階）</t>
  </si>
  <si>
    <r>
      <rPr>
        <sz val="14"/>
        <color rgb="FF000000"/>
        <rFont val="Noto Sans"/>
        <family val="2"/>
      </rPr>
      <t xml:space="preserve">紅藍黑！</t>
    </r>
    <r>
      <rPr>
        <sz val="14"/>
        <color rgb="FF000000"/>
        <rFont val="新細明體"/>
        <family val="1"/>
        <charset val="136"/>
      </rPr>
      <t xml:space="preserve">3</t>
    </r>
    <r>
      <rPr>
        <sz val="14"/>
        <color rgb="FF000000"/>
        <rFont val="Noto Sans"/>
        <family val="2"/>
      </rPr>
      <t xml:space="preserve">色鋼珠筆的可愛塗鴉</t>
    </r>
  </si>
  <si>
    <t xml:space="preserve">坂本奈緒 著</t>
  </si>
  <si>
    <r>
      <rPr>
        <sz val="14"/>
        <color rgb="FF000000"/>
        <rFont val="Noto Sans"/>
        <family val="2"/>
      </rPr>
      <t xml:space="preserve">我的超可愛橡皮章：一塊橡皮擦</t>
    </r>
    <r>
      <rPr>
        <sz val="14"/>
        <color rgb="FF000000"/>
        <rFont val="新細明體"/>
        <family val="1"/>
        <charset val="136"/>
      </rPr>
      <t xml:space="preserve">×</t>
    </r>
    <r>
      <rPr>
        <sz val="14"/>
        <color rgb="FF000000"/>
        <rFont val="Noto Sans"/>
        <family val="2"/>
      </rPr>
      <t xml:space="preserve">一把美工刀（隨書附贈翻頁動畫學習卡＋描圖紙）</t>
    </r>
  </si>
  <si>
    <t xml:space="preserve">津久井智子 著</t>
  </si>
  <si>
    <r>
      <rPr>
        <sz val="14"/>
        <color rgb="FF000000"/>
        <rFont val="Noto Sans"/>
        <family val="2"/>
      </rPr>
      <t xml:space="preserve">看小說學作文—對字，多一點感覺！</t>
    </r>
    <r>
      <rPr>
        <sz val="14"/>
        <color rgb="FF000000"/>
        <rFont val="新細明體"/>
        <family val="1"/>
        <charset val="136"/>
      </rPr>
      <t xml:space="preserve">2</t>
    </r>
  </si>
  <si>
    <t xml:space="preserve">陳依雯 著</t>
  </si>
  <si>
    <t xml:space="preserve">對字，多一點感覺！</t>
  </si>
  <si>
    <t xml:space="preserve">黃秋芳 著</t>
  </si>
  <si>
    <t xml:space="preserve">台灣古厝圖鑑</t>
  </si>
  <si>
    <t xml:space="preserve">康錫 著</t>
  </si>
  <si>
    <t xml:space="preserve">把拔的廚房食譜</t>
  </si>
  <si>
    <t xml:space="preserve">楊寒</t>
  </si>
  <si>
    <t xml:space="preserve">古書堂事件手帖 ～栞子與她的奇異賓客～</t>
  </si>
  <si>
    <t xml:space="preserve">作者：三上 延</t>
  </si>
  <si>
    <t xml:space="preserve">台灣國際角川書店股份有限公司</t>
  </si>
  <si>
    <t xml:space="preserve">凱茲太太和小屁屁</t>
  </si>
  <si>
    <t xml:space="preserve">Patricia Polacco</t>
  </si>
  <si>
    <t xml:space="preserve">蒼鷺小姐和鶴先生</t>
  </si>
  <si>
    <t xml:space="preserve">John Yeoman</t>
  </si>
  <si>
    <t xml:space="preserve">火之鳥 復刻版 </t>
  </si>
  <si>
    <t xml:space="preserve">手塜治虫</t>
  </si>
  <si>
    <r>
      <rPr>
        <sz val="14"/>
        <color rgb="FF000000"/>
        <rFont val="Noto Sans"/>
        <family val="2"/>
      </rPr>
      <t xml:space="preserve">北城百畫帖</t>
    </r>
    <r>
      <rPr>
        <sz val="14"/>
        <color rgb="FF000000"/>
        <rFont val="新細明體"/>
        <family val="1"/>
        <charset val="136"/>
      </rPr>
      <t xml:space="preserve">2</t>
    </r>
  </si>
  <si>
    <t xml:space="preserve">AKRU</t>
  </si>
  <si>
    <t xml:space="preserve">蓋亞文化有限公司</t>
  </si>
  <si>
    <t xml:space="preserve">別輕易相信！你必須知道的科學偽新聞</t>
  </si>
  <si>
    <t xml:space="preserve">黃俊儒</t>
  </si>
  <si>
    <r>
      <rPr>
        <sz val="14"/>
        <color rgb="FF000000"/>
        <rFont val="Noto Sans"/>
        <family val="2"/>
      </rPr>
      <t xml:space="preserve">怪咖三人組</t>
    </r>
    <r>
      <rPr>
        <sz val="14"/>
        <color rgb="FF000000"/>
        <rFont val="新細明體"/>
        <family val="1"/>
        <charset val="136"/>
      </rPr>
      <t xml:space="preserve">1</t>
    </r>
    <r>
      <rPr>
        <sz val="14"/>
        <color rgb="FF000000"/>
        <rFont val="Noto Sans"/>
        <family val="2"/>
      </rPr>
      <t xml:space="preserve">：惡霸制裁計畫</t>
    </r>
  </si>
  <si>
    <t xml:space="preserve">羊孩子</t>
  </si>
  <si>
    <r>
      <rPr>
        <sz val="14"/>
        <color rgb="FF000000"/>
        <rFont val="新細明體"/>
        <family val="1"/>
        <charset val="136"/>
      </rPr>
      <t xml:space="preserve">Brock Cole (</t>
    </r>
    <r>
      <rPr>
        <sz val="14"/>
        <color rgb="FF000000"/>
        <rFont val="Noto Sans"/>
        <family val="2"/>
      </rPr>
      <t xml:space="preserve">布洛克‧柯爾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數學小偵探</t>
    </r>
    <r>
      <rPr>
        <sz val="14"/>
        <color rgb="FF000000"/>
        <rFont val="新細明體"/>
        <family val="1"/>
        <charset val="136"/>
      </rPr>
      <t xml:space="preserve">2─</t>
    </r>
    <r>
      <rPr>
        <sz val="14"/>
        <color rgb="FF000000"/>
        <rFont val="Noto Sans"/>
        <family val="2"/>
      </rPr>
      <t xml:space="preserve">壞蛋軍團的逆襲</t>
    </r>
  </si>
  <si>
    <t xml:space="preserve">施曉蘭</t>
  </si>
  <si>
    <t xml:space="preserve">康軒文教事業股份有限公司</t>
  </si>
  <si>
    <t xml:space="preserve">機甲盤古【拾捌】月牙泉武舉 – 下</t>
  </si>
  <si>
    <t xml:space="preserve">機甲盤古【拾玖】混沌創世 – 上</t>
  </si>
  <si>
    <r>
      <rPr>
        <sz val="14"/>
        <color rgb="FF000000"/>
        <rFont val="新細明體"/>
        <family val="1"/>
        <charset val="136"/>
      </rPr>
      <t xml:space="preserve">KANO 3</t>
    </r>
    <r>
      <rPr>
        <sz val="14"/>
        <color rgb="FF000000"/>
        <rFont val="Noto Sans"/>
        <family val="2"/>
      </rPr>
      <t xml:space="preserve">：一球入魂</t>
    </r>
  </si>
  <si>
    <t xml:space="preserve">魏德聖、陳嘉蔚／原著劇本；陳小雅／漫畫</t>
  </si>
  <si>
    <r>
      <rPr>
        <sz val="14"/>
        <color rgb="FF000000"/>
        <rFont val="Noto Sans"/>
        <family val="2"/>
      </rPr>
      <t xml:space="preserve">眷顧我們的神 </t>
    </r>
    <r>
      <rPr>
        <sz val="14"/>
        <color rgb="FF000000"/>
        <rFont val="新細明體"/>
        <family val="1"/>
        <charset val="136"/>
      </rPr>
      <t xml:space="preserve">Creative Comic Collection </t>
    </r>
    <r>
      <rPr>
        <sz val="14"/>
        <color rgb="FF000000"/>
        <rFont val="Noto Sans"/>
        <family val="2"/>
      </rPr>
      <t xml:space="preserve">創作集 第</t>
    </r>
    <r>
      <rPr>
        <sz val="14"/>
        <color rgb="FF000000"/>
        <rFont val="新細明體"/>
        <family val="1"/>
        <charset val="136"/>
      </rPr>
      <t xml:space="preserve">15</t>
    </r>
    <r>
      <rPr>
        <sz val="14"/>
        <color rgb="FF000000"/>
        <rFont val="Noto Sans"/>
        <family val="2"/>
      </rPr>
      <t xml:space="preserve">集</t>
    </r>
  </si>
  <si>
    <r>
      <rPr>
        <sz val="14"/>
        <color rgb="FF000000"/>
        <rFont val="新細明體"/>
        <family val="1"/>
        <charset val="136"/>
      </rPr>
      <t xml:space="preserve">Kinono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KoKai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Penpoint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ROCKAT </t>
    </r>
    <r>
      <rPr>
        <sz val="14"/>
        <color rgb="FF000000"/>
        <rFont val="Noto Sans"/>
        <family val="2"/>
      </rPr>
      <t xml:space="preserve">搖滾貓、</t>
    </r>
    <r>
      <rPr>
        <sz val="14"/>
        <color rgb="FF000000"/>
        <rFont val="新細明體"/>
        <family val="1"/>
        <charset val="136"/>
      </rPr>
      <t xml:space="preserve">Salah.D</t>
    </r>
    <r>
      <rPr>
        <sz val="14"/>
        <color rgb="FF000000"/>
        <rFont val="Noto Sans"/>
        <family val="2"/>
      </rPr>
      <t xml:space="preserve">、左萱、蚩尤、啪機、捲貓、凱子包、馮筱鈞（</t>
    </r>
    <r>
      <rPr>
        <sz val="14"/>
        <color rgb="FF000000"/>
        <rFont val="新細明體"/>
        <family val="1"/>
        <charset val="136"/>
      </rPr>
      <t xml:space="preserve">xuelin</t>
    </r>
    <r>
      <rPr>
        <sz val="14"/>
        <color rgb="FF000000"/>
        <rFont val="Noto Sans"/>
        <family val="2"/>
      </rPr>
      <t xml:space="preserve">）、慕夜、貓人中、簡嘉誠</t>
    </r>
  </si>
  <si>
    <r>
      <rPr>
        <sz val="14"/>
        <color rgb="FF000000"/>
        <rFont val="Noto Sans"/>
        <family val="2"/>
      </rPr>
      <t xml:space="preserve">文學少女：閱讀與書寫 </t>
    </r>
    <r>
      <rPr>
        <sz val="14"/>
        <color rgb="FF000000"/>
        <rFont val="新細明體"/>
        <family val="1"/>
        <charset val="136"/>
      </rPr>
      <t xml:space="preserve">Creative Comic Collection </t>
    </r>
    <r>
      <rPr>
        <sz val="14"/>
        <color rgb="FF000000"/>
        <rFont val="Noto Sans"/>
        <family val="2"/>
      </rPr>
      <t xml:space="preserve">創作集 第</t>
    </r>
    <r>
      <rPr>
        <sz val="14"/>
        <color rgb="FF000000"/>
        <rFont val="新細明體"/>
        <family val="1"/>
        <charset val="136"/>
      </rPr>
      <t xml:space="preserve">16</t>
    </r>
    <r>
      <rPr>
        <sz val="14"/>
        <color rgb="FF000000"/>
        <rFont val="Noto Sans"/>
        <family val="2"/>
      </rPr>
      <t xml:space="preserve">集</t>
    </r>
  </si>
  <si>
    <r>
      <rPr>
        <sz val="14"/>
        <color rgb="FF000000"/>
        <rFont val="新細明體"/>
        <family val="1"/>
        <charset val="136"/>
      </rPr>
      <t xml:space="preserve">AKRU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ANTENNA</t>
    </r>
    <r>
      <rPr>
        <sz val="14"/>
        <color rgb="FF000000"/>
        <rFont val="Noto Sans"/>
        <family val="2"/>
      </rPr>
      <t xml:space="preserve">牛魚、</t>
    </r>
    <r>
      <rPr>
        <sz val="14"/>
        <color rgb="FF000000"/>
        <rFont val="新細明體"/>
        <family val="1"/>
        <charset val="136"/>
      </rPr>
      <t xml:space="preserve">Kinono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lyrince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NIN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ROCKAT </t>
    </r>
    <r>
      <rPr>
        <sz val="14"/>
        <color rgb="FF000000"/>
        <rFont val="Noto Sans"/>
        <family val="2"/>
      </rPr>
      <t xml:space="preserve">搖滾貓、左萱、李隆杰、咖哩東、蚩尤、捲貓、馮筱鈞（</t>
    </r>
    <r>
      <rPr>
        <sz val="14"/>
        <color rgb="FF000000"/>
        <rFont val="新細明體"/>
        <family val="1"/>
        <charset val="136"/>
      </rPr>
      <t xml:space="preserve">xuelin</t>
    </r>
    <r>
      <rPr>
        <sz val="14"/>
        <color rgb="FF000000"/>
        <rFont val="Noto Sans"/>
        <family val="2"/>
      </rPr>
      <t xml:space="preserve">）、簡嘉誠</t>
    </r>
  </si>
  <si>
    <r>
      <rPr>
        <sz val="14"/>
        <color rgb="FF000000"/>
        <rFont val="Noto Sans"/>
        <family val="2"/>
      </rPr>
      <t xml:space="preserve">福爾摩沙 災與難　</t>
    </r>
    <r>
      <rPr>
        <sz val="14"/>
        <color rgb="FF000000"/>
        <rFont val="新細明體"/>
        <family val="1"/>
        <charset val="136"/>
      </rPr>
      <t xml:space="preserve">Creative Comic Collection </t>
    </r>
    <r>
      <rPr>
        <sz val="14"/>
        <color rgb="FF000000"/>
        <rFont val="Noto Sans"/>
        <family val="2"/>
      </rPr>
      <t xml:space="preserve">創作集 第</t>
    </r>
    <r>
      <rPr>
        <sz val="14"/>
        <color rgb="FF000000"/>
        <rFont val="新細明體"/>
        <family val="1"/>
        <charset val="136"/>
      </rPr>
      <t xml:space="preserve">17</t>
    </r>
    <r>
      <rPr>
        <sz val="14"/>
        <color rgb="FF000000"/>
        <rFont val="Noto Sans"/>
        <family val="2"/>
      </rPr>
      <t xml:space="preserve">集</t>
    </r>
  </si>
  <si>
    <r>
      <rPr>
        <sz val="14"/>
        <color rgb="FF000000"/>
        <rFont val="新細明體"/>
        <family val="1"/>
        <charset val="136"/>
      </rPr>
      <t xml:space="preserve">AKRU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B.c.N.y.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LONLON</t>
    </r>
    <r>
      <rPr>
        <sz val="14"/>
        <color rgb="FF000000"/>
        <rFont val="Noto Sans"/>
        <family val="2"/>
      </rPr>
      <t xml:space="preserve">、左萱、米奇鰻、我神舞（</t>
    </r>
    <r>
      <rPr>
        <sz val="14"/>
        <color rgb="FF000000"/>
        <rFont val="新細明體"/>
        <family val="1"/>
        <charset val="136"/>
      </rPr>
      <t xml:space="preserve">Five</t>
    </r>
    <r>
      <rPr>
        <sz val="14"/>
        <color rgb="FF000000"/>
        <rFont val="Noto Sans"/>
        <family val="2"/>
      </rPr>
      <t xml:space="preserve">）、李隆杰、咖哩東、蚩尤、馮筱鈞（</t>
    </r>
    <r>
      <rPr>
        <sz val="14"/>
        <color rgb="FF000000"/>
        <rFont val="新細明體"/>
        <family val="1"/>
        <charset val="136"/>
      </rPr>
      <t xml:space="preserve">xuelin</t>
    </r>
    <r>
      <rPr>
        <sz val="14"/>
        <color rgb="FF000000"/>
        <rFont val="Noto Sans"/>
        <family val="2"/>
      </rPr>
      <t xml:space="preserve">）、漢寶包、簡嘉誠</t>
    </r>
  </si>
  <si>
    <r>
      <rPr>
        <sz val="14"/>
        <color rgb="FF000000"/>
        <rFont val="Noto Sans"/>
        <family val="2"/>
      </rPr>
      <t xml:space="preserve">食．物．戀　　</t>
    </r>
    <r>
      <rPr>
        <sz val="14"/>
        <color rgb="FF000000"/>
        <rFont val="新細明體"/>
        <family val="1"/>
        <charset val="136"/>
      </rPr>
      <t xml:space="preserve">Creative Comic Collection </t>
    </r>
    <r>
      <rPr>
        <sz val="14"/>
        <color rgb="FF000000"/>
        <rFont val="Noto Sans"/>
        <family val="2"/>
      </rPr>
      <t xml:space="preserve">創作集 第</t>
    </r>
    <r>
      <rPr>
        <sz val="14"/>
        <color rgb="FF000000"/>
        <rFont val="新細明體"/>
        <family val="1"/>
        <charset val="136"/>
      </rPr>
      <t xml:space="preserve">18</t>
    </r>
    <r>
      <rPr>
        <sz val="14"/>
        <color rgb="FF000000"/>
        <rFont val="Noto Sans"/>
        <family val="2"/>
      </rPr>
      <t xml:space="preserve">集</t>
    </r>
  </si>
  <si>
    <r>
      <rPr>
        <sz val="14"/>
        <color rgb="FF000000"/>
        <rFont val="新細明體"/>
        <family val="1"/>
        <charset val="136"/>
      </rPr>
      <t xml:space="preserve">AKRU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A</t>
    </r>
    <r>
      <rPr>
        <sz val="14"/>
        <color rgb="FF000000"/>
        <rFont val="Noto Sans"/>
        <family val="2"/>
      </rPr>
      <t xml:space="preserve">士、</t>
    </r>
    <r>
      <rPr>
        <sz val="14"/>
        <color rgb="FF000000"/>
        <rFont val="新細明體"/>
        <family val="1"/>
        <charset val="136"/>
      </rPr>
      <t xml:space="preserve">BARZ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B.c.N.y.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Fuka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Kinono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KoKai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lyrince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ROCKAT </t>
    </r>
    <r>
      <rPr>
        <sz val="14"/>
        <color rgb="FF000000"/>
        <rFont val="Noto Sans"/>
        <family val="2"/>
      </rPr>
      <t xml:space="preserve">搖滾貓、</t>
    </r>
    <r>
      <rPr>
        <sz val="14"/>
        <color rgb="FF000000"/>
        <rFont val="新細明體"/>
        <family val="1"/>
        <charset val="136"/>
      </rPr>
      <t xml:space="preserve">YAYA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YinYin</t>
    </r>
    <r>
      <rPr>
        <sz val="14"/>
        <color rgb="FF000000"/>
        <rFont val="Noto Sans"/>
        <family val="2"/>
      </rPr>
      <t xml:space="preserve">、左萱、田日、蚩尤、氫酸鉀、凱子包、釿</t>
    </r>
    <r>
      <rPr>
        <sz val="14"/>
        <color rgb="FF000000"/>
        <rFont val="新細明體"/>
        <family val="1"/>
        <charset val="136"/>
      </rPr>
      <t xml:space="preserve">Rozah</t>
    </r>
    <r>
      <rPr>
        <sz val="14"/>
        <color rgb="FF000000"/>
        <rFont val="Noto Sans"/>
        <family val="2"/>
      </rPr>
      <t xml:space="preserve">、馮筱鈞（</t>
    </r>
    <r>
      <rPr>
        <sz val="14"/>
        <color rgb="FF000000"/>
        <rFont val="新細明體"/>
        <family val="1"/>
        <charset val="136"/>
      </rPr>
      <t xml:space="preserve">xuelin</t>
    </r>
    <r>
      <rPr>
        <sz val="14"/>
        <color rgb="FF000000"/>
        <rFont val="Noto Sans"/>
        <family val="2"/>
      </rPr>
      <t xml:space="preserve">）、慕夜、簡嘉誠</t>
    </r>
  </si>
  <si>
    <r>
      <rPr>
        <sz val="14"/>
        <color rgb="FF000000"/>
        <rFont val="Noto Sans"/>
        <family val="2"/>
      </rPr>
      <t xml:space="preserve">怪醫黑傑克 典藏版 </t>
    </r>
    <r>
      <rPr>
        <sz val="14"/>
        <color rgb="FF000000"/>
        <rFont val="新細明體"/>
        <family val="1"/>
        <charset val="136"/>
      </rPr>
      <t xml:space="preserve">1~17</t>
    </r>
  </si>
  <si>
    <t xml:space="preserve">手塚治虫</t>
  </si>
  <si>
    <r>
      <rPr>
        <sz val="14"/>
        <color rgb="FF000000"/>
        <rFont val="Noto Sans"/>
        <family val="2"/>
      </rPr>
      <t xml:space="preserve">彩色原子筆創意畫</t>
    </r>
    <r>
      <rPr>
        <sz val="14"/>
        <color rgb="FF000000"/>
        <rFont val="新細明體"/>
        <family val="1"/>
        <charset val="136"/>
      </rPr>
      <t xml:space="preserve">1 </t>
    </r>
    <r>
      <rPr>
        <sz val="14"/>
        <color rgb="FF000000"/>
        <rFont val="Noto Sans"/>
        <family val="2"/>
      </rPr>
      <t xml:space="preserve">快速學會超多技巧和變化</t>
    </r>
  </si>
  <si>
    <t xml:space="preserve">糖果嗡嗡</t>
  </si>
  <si>
    <r>
      <rPr>
        <sz val="14"/>
        <color rgb="FF000000"/>
        <rFont val="Noto Sans"/>
        <family val="2"/>
      </rPr>
      <t xml:space="preserve">桔子工作室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文房文化事業有限公司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彩色原子筆創意畫</t>
    </r>
    <r>
      <rPr>
        <sz val="14"/>
        <color rgb="FF000000"/>
        <rFont val="新細明體"/>
        <family val="1"/>
        <charset val="136"/>
      </rPr>
      <t xml:space="preserve">3 </t>
    </r>
    <r>
      <rPr>
        <sz val="14"/>
        <color rgb="FF000000"/>
        <rFont val="Noto Sans"/>
        <family val="2"/>
      </rPr>
      <t xml:space="preserve">創意彩繪繽紛生活小物</t>
    </r>
  </si>
  <si>
    <t xml:space="preserve">癢癢巫術上身！</t>
  </si>
  <si>
    <r>
      <rPr>
        <sz val="14"/>
        <color rgb="FF000000"/>
        <rFont val="新細明體"/>
        <family val="1"/>
        <charset val="136"/>
      </rPr>
      <t xml:space="preserve">  Dan Greenburg </t>
    </r>
    <r>
      <rPr>
        <sz val="14"/>
        <color rgb="FF000000"/>
        <rFont val="Noto Sans"/>
        <family val="2"/>
      </rPr>
      <t xml:space="preserve">著 </t>
    </r>
  </si>
  <si>
    <t xml:space="preserve">孩子，先別吃棉花糖</t>
  </si>
  <si>
    <r>
      <rPr>
        <sz val="14"/>
        <color rgb="FF000000"/>
        <rFont val="新細明體"/>
        <family val="1"/>
        <charset val="136"/>
      </rPr>
      <t xml:space="preserve">Joachim de Posada </t>
    </r>
    <r>
      <rPr>
        <sz val="14"/>
        <color rgb="FF000000"/>
        <rFont val="Noto Sans"/>
        <family val="2"/>
      </rPr>
      <t xml:space="preserve">著</t>
    </r>
  </si>
  <si>
    <t xml:space="preserve">信心，是一把梯子 </t>
  </si>
  <si>
    <t xml:space="preserve">施以諾 著</t>
  </si>
  <si>
    <t xml:space="preserve">主流出版有限公司</t>
  </si>
  <si>
    <t xml:space="preserve">帶著阿公走 </t>
  </si>
  <si>
    <t xml:space="preserve">鄭丞鈞 著</t>
  </si>
  <si>
    <t xml:space="preserve">凹凸星球 </t>
  </si>
  <si>
    <t xml:space="preserve">蔡麗雲 著</t>
  </si>
  <si>
    <r>
      <rPr>
        <sz val="14"/>
        <color rgb="FF000000"/>
        <rFont val="Noto Sans"/>
        <family val="2"/>
      </rPr>
      <t xml:space="preserve">別再為小事抓狂──創造</t>
    </r>
    <r>
      <rPr>
        <sz val="14"/>
        <color rgb="FF000000"/>
        <rFont val="新細明體"/>
        <family val="1"/>
        <charset val="136"/>
      </rPr>
      <t xml:space="preserve">A+</t>
    </r>
    <r>
      <rPr>
        <sz val="14"/>
        <color rgb="FF000000"/>
        <rFont val="Noto Sans"/>
        <family val="2"/>
      </rPr>
      <t xml:space="preserve">好人生</t>
    </r>
  </si>
  <si>
    <r>
      <rPr>
        <sz val="14"/>
        <color rgb="FF000000"/>
        <rFont val="新細明體"/>
        <family val="1"/>
        <charset val="136"/>
      </rPr>
      <t xml:space="preserve">Richard Carlson </t>
    </r>
    <r>
      <rPr>
        <sz val="14"/>
        <color rgb="FF000000"/>
        <rFont val="Noto Sans"/>
        <family val="2"/>
      </rPr>
      <t xml:space="preserve">著</t>
    </r>
  </si>
  <si>
    <t xml:space="preserve">生命沙伐旅</t>
  </si>
  <si>
    <r>
      <rPr>
        <sz val="14"/>
        <color rgb="FF000000"/>
        <rFont val="新細明體"/>
        <family val="1"/>
        <charset val="136"/>
      </rPr>
      <t xml:space="preserve">John Strelecky </t>
    </r>
    <r>
      <rPr>
        <sz val="14"/>
        <color rgb="FF000000"/>
        <rFont val="Noto Sans"/>
        <family val="2"/>
      </rPr>
      <t xml:space="preserve">著</t>
    </r>
  </si>
  <si>
    <t xml:space="preserve">大腳李柔 </t>
  </si>
  <si>
    <t xml:space="preserve">張如鈞 著</t>
  </si>
  <si>
    <t xml:space="preserve">藍月亮‧紅月亮 </t>
  </si>
  <si>
    <t xml:space="preserve">孫昱 著</t>
  </si>
  <si>
    <t xml:space="preserve">揚帆吧！八級風 </t>
  </si>
  <si>
    <t xml:space="preserve">花格子 著</t>
  </si>
  <si>
    <t xml:space="preserve">月芽灣的寶藏 </t>
  </si>
  <si>
    <t xml:space="preserve">鄭淑麗 著</t>
  </si>
  <si>
    <t xml:space="preserve">不要說再見 </t>
  </si>
  <si>
    <t xml:space="preserve">威樂比這一家 </t>
  </si>
  <si>
    <r>
      <rPr>
        <sz val="14"/>
        <color rgb="FF000000"/>
        <rFont val="新細明體"/>
        <family val="1"/>
        <charset val="136"/>
      </rPr>
      <t xml:space="preserve">Lois Lowry </t>
    </r>
    <r>
      <rPr>
        <sz val="14"/>
        <color rgb="FF000000"/>
        <rFont val="Noto Sans"/>
        <family val="2"/>
      </rPr>
      <t xml:space="preserve">著</t>
    </r>
  </si>
  <si>
    <t xml:space="preserve">不同季節的讀書方法</t>
  </si>
  <si>
    <t xml:space="preserve">傅佩榮 著</t>
  </si>
  <si>
    <t xml:space="preserve">算法少女 </t>
  </si>
  <si>
    <t xml:space="preserve"> 遠藤寬子 著</t>
  </si>
  <si>
    <t xml:space="preserve"> 小知堂文化事業有限公司 </t>
  </si>
  <si>
    <t xml:space="preserve">狗狗旅館 </t>
  </si>
  <si>
    <r>
      <rPr>
        <sz val="14"/>
        <color rgb="FF000000"/>
        <rFont val="新細明體"/>
        <family val="1"/>
        <charset val="136"/>
      </rPr>
      <t xml:space="preserve"> Lois Duncan Arquette </t>
    </r>
    <r>
      <rPr>
        <sz val="14"/>
        <color rgb="FF000000"/>
        <rFont val="Noto Sans"/>
        <family val="2"/>
      </rPr>
      <t xml:space="preserve">著 </t>
    </r>
  </si>
  <si>
    <t xml:space="preserve">老師，謝謝你——向日葵阿司的故事</t>
  </si>
  <si>
    <t xml:space="preserve">西川司 著 </t>
  </si>
  <si>
    <t xml:space="preserve">大田出版有限公司  </t>
  </si>
  <si>
    <t xml:space="preserve">年輕，不打安全牌</t>
  </si>
  <si>
    <t xml:space="preserve">許峰源 著</t>
  </si>
  <si>
    <t xml:space="preserve">水冬瓜山筆記</t>
  </si>
  <si>
    <t xml:space="preserve">釋慧證 著</t>
  </si>
  <si>
    <t xml:space="preserve">舞蹈 </t>
  </si>
  <si>
    <t xml:space="preserve">魯蛟 著 </t>
  </si>
  <si>
    <t xml:space="preserve">爾雅出版社有限公司 </t>
  </si>
  <si>
    <t xml:space="preserve">一次看懂社會科學</t>
  </si>
  <si>
    <t xml:space="preserve">一次看懂自然科學</t>
  </si>
  <si>
    <t xml:space="preserve">少年密碼師：克里斯提昂古堡解謎記</t>
  </si>
  <si>
    <r>
      <rPr>
        <sz val="14"/>
        <color rgb="FF000000"/>
        <rFont val="新細明體"/>
        <family val="1"/>
        <charset val="136"/>
      </rPr>
      <t xml:space="preserve">Albrecht Beutelspacher  </t>
    </r>
    <r>
      <rPr>
        <sz val="14"/>
        <color rgb="FF000000"/>
        <rFont val="Noto Sans"/>
        <family val="2"/>
      </rPr>
      <t xml:space="preserve">著</t>
    </r>
  </si>
  <si>
    <t xml:space="preserve">詞在有意思１：露馬腳，皇后不能說的祕密！</t>
  </si>
  <si>
    <t xml:space="preserve">詞在有意思２：項羽，分杯羹給我吧！</t>
  </si>
  <si>
    <t xml:space="preserve">超簡單彩繪水墨畫：毛筆也能畫水彩</t>
  </si>
  <si>
    <t xml:space="preserve">酒井幸子 著</t>
  </si>
  <si>
    <t xml:space="preserve">太雅出版有限公司</t>
  </si>
  <si>
    <t xml:space="preserve">為什麼薯條這麼迷人？</t>
  </si>
  <si>
    <t xml:space="preserve">海洋的心聲－海洋散文集</t>
  </si>
  <si>
    <t xml:space="preserve">廖鴻基</t>
  </si>
  <si>
    <t xml:space="preserve">機甲盤古【拾陸】 月牙泉武舉 – 上</t>
  </si>
  <si>
    <t xml:space="preserve">機甲盤古【拾柒】 月牙泉武舉 – 中</t>
  </si>
  <si>
    <t xml:space="preserve">謝謝你，在這世界的一隅找到我（上）</t>
  </si>
  <si>
    <t xml:space="preserve">呼啦啦，五彩魔法棒</t>
  </si>
  <si>
    <t xml:space="preserve">張欣怡 著</t>
  </si>
  <si>
    <t xml:space="preserve">慈濟文化出版社</t>
  </si>
  <si>
    <t xml:space="preserve">媽媽，我好想妳 </t>
  </si>
  <si>
    <t xml:space="preserve">島田洋七 著</t>
  </si>
  <si>
    <t xml:space="preserve">全力兔 第二工程 </t>
  </si>
  <si>
    <r>
      <rPr>
        <sz val="14"/>
        <color rgb="FF000000"/>
        <rFont val="新細明體"/>
        <family val="1"/>
        <charset val="136"/>
      </rPr>
      <t xml:space="preserve">KEDA Kei </t>
    </r>
    <r>
      <rPr>
        <sz val="14"/>
        <color rgb="FF000000"/>
        <rFont val="Noto Sans"/>
        <family val="2"/>
      </rPr>
      <t xml:space="preserve">著</t>
    </r>
  </si>
  <si>
    <t xml:space="preserve">愛發問的哲學鬼 </t>
  </si>
  <si>
    <r>
      <rPr>
        <sz val="14"/>
        <color rgb="FF000000"/>
        <rFont val="新細明體"/>
        <family val="1"/>
        <charset val="136"/>
      </rPr>
      <t xml:space="preserve">Zeljko Vukovic </t>
    </r>
    <r>
      <rPr>
        <sz val="14"/>
        <color rgb="FF000000"/>
        <rFont val="Noto Sans"/>
        <family val="2"/>
      </rPr>
      <t xml:space="preserve">著</t>
    </r>
  </si>
  <si>
    <t xml:space="preserve">專注</t>
  </si>
  <si>
    <t xml:space="preserve">霍克思 著</t>
  </si>
  <si>
    <t xml:space="preserve">捷徑文化出版事業有限公司</t>
  </si>
  <si>
    <t xml:space="preserve">貓貓交換日記</t>
  </si>
  <si>
    <t xml:space="preserve">妙卡卡 著</t>
  </si>
  <si>
    <t xml:space="preserve">謙卑</t>
  </si>
  <si>
    <t xml:space="preserve">黃文儀 著</t>
  </si>
  <si>
    <t xml:space="preserve">城邦文化事業股份有限公司春光出版事業部</t>
  </si>
  <si>
    <t xml:space="preserve">熱情</t>
  </si>
  <si>
    <t xml:space="preserve">郭沛臻 著</t>
  </si>
  <si>
    <r>
      <rPr>
        <sz val="14"/>
        <color rgb="FF000000"/>
        <rFont val="Noto Sans"/>
        <family val="2"/>
      </rPr>
      <t xml:space="preserve">小頭目優瑪</t>
    </r>
    <r>
      <rPr>
        <sz val="14"/>
        <color rgb="FF000000"/>
        <rFont val="新細明體"/>
        <family val="1"/>
        <charset val="136"/>
      </rPr>
      <t xml:space="preserve">3——</t>
    </r>
    <r>
      <rPr>
        <sz val="14"/>
        <color rgb="FF000000"/>
        <rFont val="Noto Sans"/>
        <family val="2"/>
      </rPr>
      <t xml:space="preserve">那是誰的尾巴？</t>
    </r>
  </si>
  <si>
    <t xml:space="preserve">我是劉乃蘋 </t>
  </si>
  <si>
    <t xml:space="preserve">溫小平 著</t>
  </si>
  <si>
    <t xml:space="preserve">向豬學習</t>
  </si>
  <si>
    <t xml:space="preserve">方建國 著</t>
  </si>
  <si>
    <t xml:space="preserve">五體不滿足的太郎</t>
  </si>
  <si>
    <t xml:space="preserve">佐佐木由利 著</t>
  </si>
  <si>
    <t xml:space="preserve">嘿嘿嘿，看世界！</t>
  </si>
  <si>
    <t xml:space="preserve">張榜奎 著</t>
  </si>
  <si>
    <t xml:space="preserve">小兵出版社</t>
  </si>
  <si>
    <t xml:space="preserve">瑞穗的靜夜 </t>
  </si>
  <si>
    <t xml:space="preserve">李潼 著</t>
  </si>
  <si>
    <t xml:space="preserve">聯合報股份有限公司 </t>
  </si>
  <si>
    <t xml:space="preserve">火女孩 </t>
  </si>
  <si>
    <r>
      <rPr>
        <sz val="14"/>
        <color rgb="FF000000"/>
        <rFont val="新細明體"/>
        <family val="1"/>
        <charset val="136"/>
      </rPr>
      <t xml:space="preserve">Tony Abbott </t>
    </r>
    <r>
      <rPr>
        <sz val="14"/>
        <color rgb="FF000000"/>
        <rFont val="Noto Sans"/>
        <family val="2"/>
      </rPr>
      <t xml:space="preserve">著</t>
    </r>
  </si>
  <si>
    <t xml:space="preserve">台灣東方出版社股份有限公司 </t>
  </si>
  <si>
    <t xml:space="preserve">河豚少年 </t>
  </si>
  <si>
    <r>
      <rPr>
        <sz val="14"/>
        <color rgb="FF000000"/>
        <rFont val="新細明體"/>
        <family val="1"/>
        <charset val="136"/>
      </rPr>
      <t xml:space="preserve">Paula Fox </t>
    </r>
    <r>
      <rPr>
        <sz val="14"/>
        <color rgb="FF000000"/>
        <rFont val="Noto Sans"/>
        <family val="2"/>
      </rPr>
      <t xml:space="preserve">著</t>
    </r>
  </si>
  <si>
    <r>
      <rPr>
        <sz val="14"/>
        <color rgb="FF000000"/>
        <rFont val="Noto Sans"/>
        <family val="2"/>
      </rPr>
      <t xml:space="preserve">奇幻精靈事件簿二部曲</t>
    </r>
    <r>
      <rPr>
        <sz val="14"/>
        <color rgb="FF000000"/>
        <rFont val="新細明體"/>
        <family val="1"/>
        <charset val="136"/>
      </rPr>
      <t xml:space="preserve">1 - </t>
    </r>
    <r>
      <rPr>
        <sz val="14"/>
        <color rgb="FF000000"/>
        <rFont val="Noto Sans"/>
        <family val="2"/>
      </rPr>
      <t xml:space="preserve">水妖之歌 </t>
    </r>
  </si>
  <si>
    <r>
      <rPr>
        <sz val="14"/>
        <color rgb="FF000000"/>
        <rFont val="新細明體"/>
        <family val="1"/>
        <charset val="136"/>
      </rPr>
      <t xml:space="preserve">Holly Black </t>
    </r>
    <r>
      <rPr>
        <sz val="14"/>
        <color rgb="FF000000"/>
        <rFont val="Noto Sans"/>
        <family val="2"/>
      </rPr>
      <t xml:space="preserve">著</t>
    </r>
  </si>
  <si>
    <t xml:space="preserve">佐賀阿嬤給我的人生禮物 </t>
  </si>
  <si>
    <t xml:space="preserve">微溫的蔥油餅 </t>
  </si>
  <si>
    <t xml:space="preserve">劉洪貞 著</t>
  </si>
  <si>
    <t xml:space="preserve">正中書局股份有限公司 </t>
  </si>
  <si>
    <t xml:space="preserve">一口快樂井 </t>
  </si>
  <si>
    <t xml:space="preserve">琹涵 著</t>
  </si>
  <si>
    <t xml:space="preserve">棒球場上的謀殺案（輯二）</t>
  </si>
  <si>
    <r>
      <rPr>
        <sz val="14"/>
        <color rgb="FF000000"/>
        <rFont val="新細明體"/>
        <family val="1"/>
        <charset val="136"/>
      </rPr>
      <t xml:space="preserve">Otto Penzler </t>
    </r>
    <r>
      <rPr>
        <sz val="14"/>
        <color rgb="FF000000"/>
        <rFont val="Noto Sans"/>
        <family val="2"/>
      </rPr>
      <t xml:space="preserve">著</t>
    </r>
  </si>
  <si>
    <t xml:space="preserve">我愛科學──六位女科學家的生命態度</t>
  </si>
  <si>
    <t xml:space="preserve">簡宛、曾文娟 著</t>
  </si>
  <si>
    <t xml:space="preserve">露琪雅會發光</t>
  </si>
  <si>
    <t xml:space="preserve">高樓方子 著</t>
  </si>
  <si>
    <r>
      <rPr>
        <sz val="14"/>
        <color rgb="FF000000"/>
        <rFont val="新細明體"/>
        <family val="1"/>
        <charset val="136"/>
      </rPr>
      <t xml:space="preserve">TOBY</t>
    </r>
    <r>
      <rPr>
        <sz val="14"/>
        <color rgb="FF000000"/>
        <rFont val="Noto Sans"/>
        <family val="2"/>
      </rPr>
      <t xml:space="preserve">漫畫夜市美食（台北篇）</t>
    </r>
  </si>
  <si>
    <t xml:space="preserve">寶貝，你要做時間的主人</t>
  </si>
  <si>
    <t xml:space="preserve">羅塔爾．塞維、德克．康納茨 著</t>
  </si>
  <si>
    <t xml:space="preserve">飛寶國際文化股份有限公司 </t>
  </si>
  <si>
    <t xml:space="preserve">龍園的故事</t>
  </si>
  <si>
    <t xml:space="preserve">我是阿嬤的孩子 </t>
  </si>
  <si>
    <t xml:space="preserve">李光福 著</t>
  </si>
  <si>
    <t xml:space="preserve">這就是我吃的肉嗎？</t>
  </si>
  <si>
    <t xml:space="preserve">森 達也 著</t>
  </si>
  <si>
    <t xml:space="preserve">日月文化出版股份有限公司 （大好書屋）</t>
  </si>
  <si>
    <t xml:space="preserve">愉快人間 </t>
  </si>
  <si>
    <t xml:space="preserve">曾永義等 著</t>
  </si>
  <si>
    <t xml:space="preserve">殘酷的革命 </t>
  </si>
  <si>
    <r>
      <rPr>
        <sz val="14"/>
        <color rgb="FF000000"/>
        <rFont val="新細明體"/>
        <family val="1"/>
        <charset val="136"/>
      </rPr>
      <t xml:space="preserve">Teary Deary </t>
    </r>
    <r>
      <rPr>
        <sz val="14"/>
        <color rgb="FF000000"/>
        <rFont val="Noto Sans"/>
        <family val="2"/>
      </rPr>
      <t xml:space="preserve">著</t>
    </r>
  </si>
  <si>
    <t xml:space="preserve">知書房出版社 </t>
  </si>
  <si>
    <t xml:space="preserve">玩出天才超右腦</t>
  </si>
  <si>
    <t xml:space="preserve">貓頭鷹說故事</t>
  </si>
  <si>
    <t xml:space="preserve"> 幼獅文化事業股份有限公司</t>
  </si>
  <si>
    <r>
      <rPr>
        <sz val="14"/>
        <color rgb="FF000000"/>
        <rFont val="Noto Sans"/>
        <family val="2"/>
      </rPr>
      <t xml:space="preserve">奇幻精靈事件簿二部曲</t>
    </r>
    <r>
      <rPr>
        <sz val="14"/>
        <color rgb="FF000000"/>
        <rFont val="新細明體"/>
        <family val="1"/>
        <charset val="136"/>
      </rPr>
      <t xml:space="preserve">2</t>
    </r>
    <r>
      <rPr>
        <sz val="14"/>
        <color rgb="FF000000"/>
        <rFont val="Noto Sans"/>
        <family val="2"/>
      </rPr>
      <t xml:space="preserve">：巨人的甦醒</t>
    </r>
  </si>
  <si>
    <r>
      <rPr>
        <sz val="14"/>
        <color rgb="FF000000"/>
        <rFont val="新細明體"/>
        <family val="1"/>
        <charset val="136"/>
      </rPr>
      <t xml:space="preserve">  Tony DiTerlizzi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Holly Black </t>
    </r>
    <r>
      <rPr>
        <sz val="14"/>
        <color rgb="FF000000"/>
        <rFont val="Noto Sans"/>
        <family val="2"/>
      </rPr>
      <t xml:space="preserve">著 </t>
    </r>
  </si>
  <si>
    <t xml:space="preserve"> 天下遠見出版股份有限公司 </t>
  </si>
  <si>
    <r>
      <rPr>
        <sz val="14"/>
        <color rgb="FF000000"/>
        <rFont val="Noto Sans"/>
        <family val="2"/>
      </rPr>
      <t xml:space="preserve">小頭目優瑪</t>
    </r>
    <r>
      <rPr>
        <sz val="14"/>
        <color rgb="FF000000"/>
        <rFont val="新細明體"/>
        <family val="1"/>
        <charset val="136"/>
      </rPr>
      <t xml:space="preserve">4——</t>
    </r>
    <r>
      <rPr>
        <sz val="14"/>
        <color rgb="FF000000"/>
        <rFont val="Noto Sans"/>
        <family val="2"/>
      </rPr>
      <t xml:space="preserve">失蹤的檜木精靈 </t>
    </r>
  </si>
  <si>
    <t xml:space="preserve"> 張友漁 著 </t>
  </si>
  <si>
    <r>
      <rPr>
        <sz val="14"/>
        <color rgb="FF000000"/>
        <rFont val="Noto Sans"/>
        <family val="2"/>
      </rPr>
      <t xml:space="preserve">小頭目優瑪</t>
    </r>
    <r>
      <rPr>
        <sz val="14"/>
        <color rgb="FF000000"/>
        <rFont val="新細明體"/>
        <family val="1"/>
        <charset val="136"/>
      </rPr>
      <t xml:space="preserve">5——</t>
    </r>
    <r>
      <rPr>
        <sz val="14"/>
        <color rgb="FF000000"/>
        <rFont val="Noto Sans"/>
        <family val="2"/>
      </rPr>
      <t xml:space="preserve">野人傳奇</t>
    </r>
  </si>
  <si>
    <t xml:space="preserve">  張友漁 著 </t>
  </si>
  <si>
    <t xml:space="preserve">西貢小子</t>
  </si>
  <si>
    <r>
      <rPr>
        <sz val="14"/>
        <color rgb="FF000000"/>
        <rFont val="Noto Sans"/>
        <family val="2"/>
      </rPr>
      <t xml:space="preserve">偷書鬼</t>
    </r>
    <r>
      <rPr>
        <sz val="14"/>
        <color rgb="FF000000"/>
        <rFont val="新細明體"/>
        <family val="1"/>
        <charset val="136"/>
      </rPr>
      <t xml:space="preserve">2 
</t>
    </r>
    <r>
      <rPr>
        <sz val="14"/>
        <color rgb="FF000000"/>
        <rFont val="Noto Sans"/>
        <family val="2"/>
      </rPr>
      <t xml:space="preserve">搶救鬼故事 </t>
    </r>
  </si>
  <si>
    <t xml:space="preserve">凱‧克莉絲、莎拉‧克莉絲 著  </t>
  </si>
  <si>
    <t xml:space="preserve">野人文化股份有限公司  </t>
  </si>
  <si>
    <t xml:space="preserve">大家來破案Ⅱ </t>
  </si>
  <si>
    <t xml:space="preserve">   陳偉民 著</t>
  </si>
  <si>
    <t xml:space="preserve">貓咪可不可以去上班 </t>
  </si>
  <si>
    <t xml:space="preserve">妙卡卡 著 </t>
  </si>
  <si>
    <t xml:space="preserve">山姆告訴我的事：一個心理治療師從自閉症孫子身上看到的生命智慧</t>
  </si>
  <si>
    <r>
      <rPr>
        <sz val="14"/>
        <color rgb="FF000000"/>
        <rFont val="新細明體"/>
        <family val="1"/>
        <charset val="136"/>
      </rPr>
      <t xml:space="preserve">Daniel Gottlieb </t>
    </r>
    <r>
      <rPr>
        <sz val="14"/>
        <color rgb="FF000000"/>
        <rFont val="Noto Sans"/>
        <family val="2"/>
      </rPr>
      <t xml:space="preserve">著</t>
    </r>
  </si>
  <si>
    <r>
      <rPr>
        <sz val="14"/>
        <color rgb="FF000000"/>
        <rFont val="Noto Sans"/>
        <family val="2"/>
      </rPr>
      <t xml:space="preserve">經典</t>
    </r>
    <r>
      <rPr>
        <sz val="14"/>
        <color rgb="FF000000"/>
        <rFont val="新細明體"/>
        <family val="1"/>
        <charset val="136"/>
      </rPr>
      <t xml:space="preserve">3.0</t>
    </r>
    <r>
      <rPr>
        <sz val="14"/>
        <color rgb="FF000000"/>
        <rFont val="Noto Sans"/>
        <family val="2"/>
      </rPr>
      <t xml:space="preserve">系列 什麼是幸福《戰爭與和平》</t>
    </r>
  </si>
  <si>
    <t xml:space="preserve">王安憶、可樂王 著</t>
  </si>
  <si>
    <r>
      <rPr>
        <sz val="14"/>
        <color rgb="FF000000"/>
        <rFont val="Noto Sans"/>
        <family val="2"/>
      </rPr>
      <t xml:space="preserve">經典</t>
    </r>
    <r>
      <rPr>
        <sz val="14"/>
        <color rgb="FF000000"/>
        <rFont val="新細明體"/>
        <family val="1"/>
        <charset val="136"/>
      </rPr>
      <t xml:space="preserve">3.0</t>
    </r>
    <r>
      <rPr>
        <sz val="14"/>
        <color rgb="FF000000"/>
        <rFont val="Noto Sans"/>
        <family val="2"/>
      </rPr>
      <t xml:space="preserve">系列 夢幻之美《聊齋誌異》</t>
    </r>
  </si>
  <si>
    <r>
      <rPr>
        <sz val="14"/>
        <color rgb="FF000000"/>
        <rFont val="Noto Sans"/>
        <family val="2"/>
      </rPr>
      <t xml:space="preserve">郝譽翔、</t>
    </r>
    <r>
      <rPr>
        <sz val="14"/>
        <color rgb="FF000000"/>
        <rFont val="新細明體"/>
        <family val="1"/>
        <charset val="136"/>
      </rPr>
      <t xml:space="preserve">541 </t>
    </r>
    <r>
      <rPr>
        <sz val="14"/>
        <color rgb="FF000000"/>
        <rFont val="Noto Sans"/>
        <family val="2"/>
      </rPr>
      <t xml:space="preserve">著</t>
    </r>
  </si>
  <si>
    <r>
      <rPr>
        <sz val="14"/>
        <color rgb="FF000000"/>
        <rFont val="Noto Sans"/>
        <family val="2"/>
      </rPr>
      <t xml:space="preserve">經典</t>
    </r>
    <r>
      <rPr>
        <sz val="14"/>
        <color rgb="FF000000"/>
        <rFont val="新細明體"/>
        <family val="1"/>
        <charset val="136"/>
      </rPr>
      <t xml:space="preserve">3.0</t>
    </r>
    <r>
      <rPr>
        <sz val="14"/>
        <color rgb="FF000000"/>
        <rFont val="Noto Sans"/>
        <family val="2"/>
      </rPr>
      <t xml:space="preserve">系列 明鏡與風幡《六祖壇經》</t>
    </r>
  </si>
  <si>
    <t xml:space="preserve">葛兆光、李志清 著</t>
  </si>
  <si>
    <r>
      <rPr>
        <sz val="14"/>
        <color rgb="FF000000"/>
        <rFont val="Noto Sans"/>
        <family val="2"/>
      </rPr>
      <t xml:space="preserve">經典</t>
    </r>
    <r>
      <rPr>
        <sz val="14"/>
        <color rgb="FF000000"/>
        <rFont val="新細明體"/>
        <family val="1"/>
        <charset val="136"/>
      </rPr>
      <t xml:space="preserve">3.0</t>
    </r>
    <r>
      <rPr>
        <sz val="14"/>
        <color rgb="FF000000"/>
        <rFont val="Noto Sans"/>
        <family val="2"/>
      </rPr>
      <t xml:space="preserve">系列 迷人的詩謎「李商隱詩」</t>
    </r>
  </si>
  <si>
    <t xml:space="preserve">葉嘉瑩、阮筠庭 著</t>
  </si>
  <si>
    <r>
      <rPr>
        <sz val="14"/>
        <color rgb="FF000000"/>
        <rFont val="Noto Sans"/>
        <family val="2"/>
      </rPr>
      <t xml:space="preserve">經典</t>
    </r>
    <r>
      <rPr>
        <sz val="14"/>
        <color rgb="FF000000"/>
        <rFont val="新細明體"/>
        <family val="1"/>
        <charset val="136"/>
      </rPr>
      <t xml:space="preserve">3.0</t>
    </r>
    <r>
      <rPr>
        <sz val="14"/>
        <color rgb="FF000000"/>
        <rFont val="Noto Sans"/>
        <family val="2"/>
      </rPr>
      <t xml:space="preserve">系列 豪宅孤女《簡愛》</t>
    </r>
  </si>
  <si>
    <t xml:space="preserve">柯裕棻、平凡 著</t>
  </si>
  <si>
    <r>
      <rPr>
        <sz val="14"/>
        <color rgb="FF000000"/>
        <rFont val="Noto Sans"/>
        <family val="2"/>
      </rPr>
      <t xml:space="preserve">經典</t>
    </r>
    <r>
      <rPr>
        <sz val="14"/>
        <color rgb="FF000000"/>
        <rFont val="新細明體"/>
        <family val="1"/>
        <charset val="136"/>
      </rPr>
      <t xml:space="preserve">3.0</t>
    </r>
    <r>
      <rPr>
        <sz val="14"/>
        <color rgb="FF000000"/>
        <rFont val="Noto Sans"/>
        <family val="2"/>
      </rPr>
      <t xml:space="preserve">系列 帝國末日的山水畫《老殘遊記》</t>
    </r>
  </si>
  <si>
    <t xml:space="preserve">李歐梵、謝祖華 著</t>
  </si>
  <si>
    <r>
      <rPr>
        <sz val="14"/>
        <color rgb="FF000000"/>
        <rFont val="Noto Sans"/>
        <family val="2"/>
      </rPr>
      <t xml:space="preserve">經典</t>
    </r>
    <r>
      <rPr>
        <sz val="14"/>
        <color rgb="FF000000"/>
        <rFont val="新細明體"/>
        <family val="1"/>
        <charset val="136"/>
      </rPr>
      <t xml:space="preserve">3.0</t>
    </r>
    <r>
      <rPr>
        <sz val="14"/>
        <color rgb="FF000000"/>
        <rFont val="Noto Sans"/>
        <family val="2"/>
      </rPr>
      <t xml:space="preserve">系列 靈魂的史詩《失樂園》</t>
    </r>
  </si>
  <si>
    <t xml:space="preserve">張隆溪、吳孟芸 著</t>
  </si>
  <si>
    <r>
      <rPr>
        <sz val="14"/>
        <color rgb="FF000000"/>
        <rFont val="Noto Sans"/>
        <family val="2"/>
      </rPr>
      <t xml:space="preserve">經典</t>
    </r>
    <r>
      <rPr>
        <sz val="14"/>
        <color rgb="FF000000"/>
        <rFont val="新細明體"/>
        <family val="1"/>
        <charset val="136"/>
      </rPr>
      <t xml:space="preserve">3.0</t>
    </r>
    <r>
      <rPr>
        <sz val="14"/>
        <color rgb="FF000000"/>
        <rFont val="Noto Sans"/>
        <family val="2"/>
      </rPr>
      <t xml:space="preserve">系列 想像唐朝《唐人小說》</t>
    </r>
  </si>
  <si>
    <t xml:space="preserve">江曉原、侯瑞寧 著</t>
  </si>
  <si>
    <r>
      <rPr>
        <sz val="14"/>
        <color rgb="FF000000"/>
        <rFont val="Noto Sans"/>
        <family val="2"/>
      </rPr>
      <t xml:space="preserve">經典</t>
    </r>
    <r>
      <rPr>
        <sz val="14"/>
        <color rgb="FF000000"/>
        <rFont val="新細明體"/>
        <family val="1"/>
        <charset val="136"/>
      </rPr>
      <t xml:space="preserve">3.0</t>
    </r>
    <r>
      <rPr>
        <sz val="14"/>
        <color rgb="FF000000"/>
        <rFont val="Noto Sans"/>
        <family val="2"/>
      </rPr>
      <t xml:space="preserve">系列 世界征服者實錄《蒙古祕史》</t>
    </r>
  </si>
  <si>
    <t xml:space="preserve">蕭啟慶、孟松林 著</t>
  </si>
  <si>
    <r>
      <rPr>
        <sz val="14"/>
        <color rgb="FF000000"/>
        <rFont val="Noto Sans"/>
        <family val="2"/>
      </rPr>
      <t xml:space="preserve">經典</t>
    </r>
    <r>
      <rPr>
        <sz val="14"/>
        <color rgb="FF000000"/>
        <rFont val="新細明體"/>
        <family val="1"/>
        <charset val="136"/>
      </rPr>
      <t xml:space="preserve">3.0</t>
    </r>
    <r>
      <rPr>
        <sz val="14"/>
        <color rgb="FF000000"/>
        <rFont val="Noto Sans"/>
        <family val="2"/>
      </rPr>
      <t xml:space="preserve">系列 蒼涼的獨白書寫《寒食帖》</t>
    </r>
  </si>
  <si>
    <r>
      <rPr>
        <sz val="14"/>
        <color rgb="FF000000"/>
        <rFont val="Noto Sans"/>
        <family val="2"/>
      </rPr>
      <t xml:space="preserve">經典</t>
    </r>
    <r>
      <rPr>
        <sz val="14"/>
        <color rgb="FF000000"/>
        <rFont val="新細明體"/>
        <family val="1"/>
        <charset val="136"/>
      </rPr>
      <t xml:space="preserve">3.0</t>
    </r>
    <r>
      <rPr>
        <sz val="14"/>
        <color rgb="FF000000"/>
        <rFont val="Noto Sans"/>
        <family val="2"/>
      </rPr>
      <t xml:space="preserve">系列 末世的愛情標本《三言》</t>
    </r>
  </si>
  <si>
    <t xml:space="preserve">張曼娟、擷芳主人 著</t>
  </si>
  <si>
    <r>
      <rPr>
        <sz val="14"/>
        <color rgb="FF000000"/>
        <rFont val="Noto Sans"/>
        <family val="2"/>
      </rPr>
      <t xml:space="preserve">經典</t>
    </r>
    <r>
      <rPr>
        <sz val="14"/>
        <color rgb="FF000000"/>
        <rFont val="新細明體"/>
        <family val="1"/>
        <charset val="136"/>
      </rPr>
      <t xml:space="preserve">3.0</t>
    </r>
    <r>
      <rPr>
        <sz val="14"/>
        <color rgb="FF000000"/>
        <rFont val="Noto Sans"/>
        <family val="2"/>
      </rPr>
      <t xml:space="preserve">系列 茶道的開始《茶經》</t>
    </r>
  </si>
  <si>
    <r>
      <rPr>
        <sz val="14"/>
        <color rgb="FF000000"/>
        <rFont val="Noto Sans"/>
        <family val="2"/>
      </rPr>
      <t xml:space="preserve">鄭培凱、咪兔</t>
    </r>
    <r>
      <rPr>
        <sz val="14"/>
        <color rgb="FF000000"/>
        <rFont val="新細明體"/>
        <family val="1"/>
        <charset val="136"/>
      </rPr>
      <t xml:space="preserve">8</t>
    </r>
    <r>
      <rPr>
        <sz val="14"/>
        <color rgb="FF000000"/>
        <rFont val="Noto Sans"/>
        <family val="2"/>
      </rPr>
      <t xml:space="preserve">號 著</t>
    </r>
  </si>
  <si>
    <r>
      <rPr>
        <sz val="14"/>
        <color rgb="FF000000"/>
        <rFont val="Noto Sans"/>
        <family val="2"/>
      </rPr>
      <t xml:space="preserve">經典</t>
    </r>
    <r>
      <rPr>
        <sz val="14"/>
        <color rgb="FF000000"/>
        <rFont val="新細明體"/>
        <family val="1"/>
        <charset val="136"/>
      </rPr>
      <t xml:space="preserve">3.0</t>
    </r>
    <r>
      <rPr>
        <sz val="14"/>
        <color rgb="FF000000"/>
        <rFont val="Noto Sans"/>
        <family val="2"/>
      </rPr>
      <t xml:space="preserve">系列 從此葡萄入漢家《史記‧大宛列 傳》</t>
    </r>
  </si>
  <si>
    <t xml:space="preserve">葛劍雄、李曼吟 著</t>
  </si>
  <si>
    <t xml:space="preserve">那年夏天，和班長說再見 </t>
  </si>
  <si>
    <t xml:space="preserve">大眼女孩 著 </t>
  </si>
  <si>
    <t xml:space="preserve">我的媽媽是老師 </t>
  </si>
  <si>
    <t xml:space="preserve">愛因斯坦和時間機器</t>
  </si>
  <si>
    <t xml:space="preserve">達文西和畫出未來的筆</t>
  </si>
  <si>
    <t xml:space="preserve">蜘蛛人、龍貓也不知道的祕密</t>
  </si>
  <si>
    <t xml:space="preserve">財團法人國語日報社出版部</t>
  </si>
  <si>
    <t xml:space="preserve">這樣學數學才有趣</t>
  </si>
  <si>
    <t xml:space="preserve">謝新傳 著</t>
  </si>
  <si>
    <r>
      <rPr>
        <sz val="14"/>
        <color rgb="FF000000"/>
        <rFont val="Noto Sans"/>
        <family val="2"/>
      </rPr>
      <t xml:space="preserve">國中生一定要會的</t>
    </r>
    <r>
      <rPr>
        <sz val="14"/>
        <color rgb="FF000000"/>
        <rFont val="新細明體"/>
        <family val="1"/>
        <charset val="136"/>
      </rPr>
      <t xml:space="preserve">100</t>
    </r>
    <r>
      <rPr>
        <sz val="14"/>
        <color rgb="FF000000"/>
        <rFont val="Noto Sans"/>
        <family val="2"/>
      </rPr>
      <t xml:space="preserve">道數學經典題目</t>
    </r>
  </si>
  <si>
    <r>
      <rPr>
        <sz val="14"/>
        <color rgb="FF000000"/>
        <rFont val="新細明體"/>
        <family val="1"/>
        <charset val="136"/>
      </rPr>
      <t xml:space="preserve">National Council of Teachers of Mathematics </t>
    </r>
    <r>
      <rPr>
        <sz val="14"/>
        <color rgb="FF000000"/>
        <rFont val="Noto Sans"/>
        <family val="2"/>
      </rPr>
      <t xml:space="preserve">著</t>
    </r>
  </si>
  <si>
    <t xml:space="preserve">星空中的詩與畫</t>
  </si>
  <si>
    <t xml:space="preserve">王治興  編審</t>
  </si>
  <si>
    <t xml:space="preserve">我老爸這個人啊</t>
  </si>
  <si>
    <t xml:space="preserve">益田米莉 著</t>
  </si>
  <si>
    <t xml:space="preserve">城邦文化事業股份有限公司  麥田出版</t>
  </si>
  <si>
    <t xml:space="preserve">太古歷險記 </t>
  </si>
  <si>
    <t xml:space="preserve">邱若山 著 </t>
  </si>
  <si>
    <r>
      <rPr>
        <sz val="14"/>
        <color rgb="FF000000"/>
        <rFont val="Noto Sans"/>
        <family val="2"/>
      </rPr>
      <t xml:space="preserve">狗狗心事誰知道？狗狗健康長壽</t>
    </r>
    <r>
      <rPr>
        <sz val="14"/>
        <color rgb="FF000000"/>
        <rFont val="新細明體"/>
        <family val="1"/>
        <charset val="136"/>
      </rPr>
      <t xml:space="preserve">50</t>
    </r>
    <r>
      <rPr>
        <sz val="14"/>
        <color rgb="FF000000"/>
        <rFont val="Noto Sans"/>
        <family val="2"/>
      </rPr>
      <t xml:space="preserve">招 </t>
    </r>
  </si>
  <si>
    <t xml:space="preserve">臼杵新 著 </t>
  </si>
  <si>
    <t xml:space="preserve">青文出版社 </t>
  </si>
  <si>
    <r>
      <rPr>
        <sz val="14"/>
        <color rgb="FF000000"/>
        <rFont val="Noto Sans"/>
        <family val="2"/>
      </rPr>
      <t xml:space="preserve">喵喵心事誰知道？貓咪健康長壽</t>
    </r>
    <r>
      <rPr>
        <sz val="14"/>
        <color rgb="FF000000"/>
        <rFont val="新細明體"/>
        <family val="1"/>
        <charset val="136"/>
      </rPr>
      <t xml:space="preserve">50</t>
    </r>
    <r>
      <rPr>
        <sz val="14"/>
        <color rgb="FF000000"/>
        <rFont val="Noto Sans"/>
        <family val="2"/>
      </rPr>
      <t xml:space="preserve">招 </t>
    </r>
  </si>
  <si>
    <t xml:space="preserve">加藤由子 著 </t>
  </si>
  <si>
    <t xml:space="preserve">這就是天堂！我的北韓童年</t>
  </si>
  <si>
    <r>
      <rPr>
        <sz val="14"/>
        <color rgb="FF000000"/>
        <rFont val="新細明體"/>
        <family val="1"/>
        <charset val="136"/>
      </rPr>
      <t xml:space="preserve">Hyok Kang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Philippe Grangereau </t>
    </r>
    <r>
      <rPr>
        <sz val="14"/>
        <color rgb="FF000000"/>
        <rFont val="Noto Sans"/>
        <family val="2"/>
      </rPr>
      <t xml:space="preserve">著</t>
    </r>
  </si>
  <si>
    <t xml:space="preserve">讀書共和國  衛城出版</t>
  </si>
  <si>
    <t xml:space="preserve">唐村</t>
  </si>
  <si>
    <t xml:space="preserve">林加春 著</t>
  </si>
  <si>
    <t xml:space="preserve">秀威資訊科技股份有限公司</t>
  </si>
  <si>
    <r>
      <rPr>
        <sz val="14"/>
        <color rgb="FF000000"/>
        <rFont val="Noto Sans"/>
        <family val="2"/>
      </rPr>
      <t xml:space="preserve">瑪麗‧包萍與櫻樹巷</t>
    </r>
    <r>
      <rPr>
        <sz val="14"/>
        <color rgb="FF000000"/>
        <rFont val="新細明體"/>
        <family val="1"/>
        <charset val="136"/>
      </rPr>
      <t xml:space="preserve">18</t>
    </r>
    <r>
      <rPr>
        <sz val="14"/>
        <color rgb="FF000000"/>
        <rFont val="Noto Sans"/>
        <family val="2"/>
      </rPr>
      <t xml:space="preserve">號</t>
    </r>
  </si>
  <si>
    <r>
      <rPr>
        <sz val="14"/>
        <color rgb="FF000000"/>
        <rFont val="Noto Sans"/>
        <family val="2"/>
      </rPr>
      <t xml:space="preserve">聰明人如何思考</t>
    </r>
    <r>
      <rPr>
        <sz val="14"/>
        <color rgb="FF000000"/>
        <rFont val="新細明體"/>
        <family val="1"/>
        <charset val="136"/>
      </rPr>
      <t xml:space="preserve">2</t>
    </r>
    <r>
      <rPr>
        <sz val="14"/>
        <color rgb="FF000000"/>
        <rFont val="Noto Sans"/>
        <family val="2"/>
      </rPr>
      <t xml:space="preserve">：創造力</t>
    </r>
    <r>
      <rPr>
        <sz val="14"/>
        <color rgb="FF000000"/>
        <rFont val="新細明體"/>
        <family val="1"/>
        <charset val="136"/>
      </rPr>
      <t xml:space="preserve">50</t>
    </r>
    <r>
      <rPr>
        <sz val="14"/>
        <color rgb="FF000000"/>
        <rFont val="Noto Sans"/>
        <family val="2"/>
      </rPr>
      <t xml:space="preserve">題</t>
    </r>
  </si>
  <si>
    <r>
      <rPr>
        <sz val="14"/>
        <color rgb="FF000000"/>
        <rFont val="新細明體"/>
        <family val="1"/>
        <charset val="136"/>
      </rPr>
      <t xml:space="preserve">Charles Phillips  </t>
    </r>
    <r>
      <rPr>
        <sz val="14"/>
        <color rgb="FF000000"/>
        <rFont val="Noto Sans"/>
        <family val="2"/>
      </rPr>
      <t xml:space="preserve">著</t>
    </r>
  </si>
  <si>
    <t xml:space="preserve">繁星多媒體</t>
  </si>
  <si>
    <r>
      <rPr>
        <sz val="14"/>
        <color rgb="FF000000"/>
        <rFont val="Noto Sans"/>
        <family val="2"/>
      </rPr>
      <t xml:space="preserve">聰明人如何思考</t>
    </r>
    <r>
      <rPr>
        <sz val="14"/>
        <color rgb="FF000000"/>
        <rFont val="新細明體"/>
        <family val="1"/>
        <charset val="136"/>
      </rPr>
      <t xml:space="preserve">3</t>
    </r>
    <r>
      <rPr>
        <sz val="14"/>
        <color rgb="FF000000"/>
        <rFont val="Noto Sans"/>
        <family val="2"/>
      </rPr>
      <t xml:space="preserve">：視覺思考力</t>
    </r>
    <r>
      <rPr>
        <sz val="14"/>
        <color rgb="FF000000"/>
        <rFont val="新細明體"/>
        <family val="1"/>
        <charset val="136"/>
      </rPr>
      <t xml:space="preserve">50</t>
    </r>
    <r>
      <rPr>
        <sz val="14"/>
        <color rgb="FF000000"/>
        <rFont val="Noto Sans"/>
        <family val="2"/>
      </rPr>
      <t xml:space="preserve">題</t>
    </r>
  </si>
  <si>
    <r>
      <rPr>
        <sz val="14"/>
        <color rgb="FF000000"/>
        <rFont val="Noto Sans"/>
        <family val="2"/>
      </rPr>
      <t xml:space="preserve">聰明人如何思考</t>
    </r>
    <r>
      <rPr>
        <sz val="14"/>
        <color rgb="FF000000"/>
        <rFont val="新細明體"/>
        <family val="1"/>
        <charset val="136"/>
      </rPr>
      <t xml:space="preserve">4</t>
    </r>
    <r>
      <rPr>
        <sz val="14"/>
        <color rgb="FF000000"/>
        <rFont val="Noto Sans"/>
        <family val="2"/>
      </rPr>
      <t xml:space="preserve">：快速思考力</t>
    </r>
    <r>
      <rPr>
        <sz val="14"/>
        <color rgb="FF000000"/>
        <rFont val="新細明體"/>
        <family val="1"/>
        <charset val="136"/>
      </rPr>
      <t xml:space="preserve">50</t>
    </r>
    <r>
      <rPr>
        <sz val="14"/>
        <color rgb="FF000000"/>
        <rFont val="Noto Sans"/>
        <family val="2"/>
      </rPr>
      <t xml:space="preserve">題</t>
    </r>
  </si>
  <si>
    <r>
      <rPr>
        <sz val="14"/>
        <color rgb="FF000000"/>
        <rFont val="Noto Sans"/>
        <family val="2"/>
      </rPr>
      <t xml:space="preserve">聰明人如何思考</t>
    </r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：水平思考力</t>
    </r>
    <r>
      <rPr>
        <sz val="14"/>
        <color rgb="FF000000"/>
        <rFont val="新細明體"/>
        <family val="1"/>
        <charset val="136"/>
      </rPr>
      <t xml:space="preserve">50</t>
    </r>
    <r>
      <rPr>
        <sz val="14"/>
        <color rgb="FF000000"/>
        <rFont val="Noto Sans"/>
        <family val="2"/>
      </rPr>
      <t xml:space="preserve">題</t>
    </r>
  </si>
  <si>
    <r>
      <rPr>
        <sz val="14"/>
        <color rgb="FF000000"/>
        <rFont val="Noto Sans"/>
        <family val="2"/>
      </rPr>
      <t xml:space="preserve">聰明人如何思考</t>
    </r>
    <r>
      <rPr>
        <sz val="14"/>
        <color rgb="FF000000"/>
        <rFont val="新細明體"/>
        <family val="1"/>
        <charset val="136"/>
      </rPr>
      <t xml:space="preserve">6</t>
    </r>
    <r>
      <rPr>
        <sz val="14"/>
        <color rgb="FF000000"/>
        <rFont val="Noto Sans"/>
        <family val="2"/>
      </rPr>
      <t xml:space="preserve">：策略思考力</t>
    </r>
    <r>
      <rPr>
        <sz val="14"/>
        <color rgb="FF000000"/>
        <rFont val="新細明體"/>
        <family val="1"/>
        <charset val="136"/>
      </rPr>
      <t xml:space="preserve">50</t>
    </r>
    <r>
      <rPr>
        <sz val="14"/>
        <color rgb="FF000000"/>
        <rFont val="Noto Sans"/>
        <family val="2"/>
      </rPr>
      <t xml:space="preserve">題</t>
    </r>
  </si>
  <si>
    <t xml:space="preserve">達爾文演化論入門【圖解版】</t>
  </si>
  <si>
    <t xml:space="preserve">貓咪購物台</t>
  </si>
  <si>
    <t xml:space="preserve">王郁婷  著</t>
  </si>
  <si>
    <t xml:space="preserve">寫好作文有高招：從結構型仿寫開始</t>
  </si>
  <si>
    <t xml:space="preserve">曾長泉、賴初枝 著</t>
  </si>
  <si>
    <t xml:space="preserve">聯想，編織童話的彩衣：讀童話學作文（中階）</t>
  </si>
  <si>
    <t xml:space="preserve">小女生的安全手冊</t>
  </si>
  <si>
    <t xml:space="preserve">安藤由紀 著</t>
  </si>
  <si>
    <t xml:space="preserve">中小學生必讀的生命教育故事</t>
  </si>
  <si>
    <t xml:space="preserve">吳淑芳、吳惠花、忻詩婷</t>
  </si>
  <si>
    <t xml:space="preserve">中小學生必讀的趣味故事</t>
  </si>
  <si>
    <t xml:space="preserve">大家來破案Ⅲ</t>
  </si>
  <si>
    <t xml:space="preserve">臨時預約 陰陽堂</t>
  </si>
  <si>
    <t xml:space="preserve">爆野家</t>
  </si>
  <si>
    <t xml:space="preserve">幸福調味料 第一集</t>
  </si>
  <si>
    <t xml:space="preserve">阮光民</t>
  </si>
  <si>
    <t xml:space="preserve">時空鐵道之旅</t>
  </si>
  <si>
    <t xml:space="preserve">簡嘉誠</t>
  </si>
  <si>
    <r>
      <rPr>
        <sz val="14"/>
        <color rgb="FF000000"/>
        <rFont val="新細明體"/>
        <family val="1"/>
        <charset val="136"/>
      </rPr>
      <t xml:space="preserve">1.2.3</t>
    </r>
    <r>
      <rPr>
        <sz val="14"/>
        <color rgb="FF000000"/>
        <rFont val="Noto Sans"/>
        <family val="2"/>
      </rPr>
      <t xml:space="preserve">木頭人也會畫插畫</t>
    </r>
  </si>
  <si>
    <t xml:space="preserve">石黑史佳</t>
  </si>
  <si>
    <t xml:space="preserve">希臘神話故事</t>
  </si>
  <si>
    <t xml:space="preserve">伊諾克</t>
  </si>
  <si>
    <t xml:space="preserve">讀品文化事業有限公司</t>
  </si>
  <si>
    <t xml:space="preserve">晴天就去圖書館吧</t>
  </si>
  <si>
    <t xml:space="preserve">緑川聖司</t>
  </si>
  <si>
    <r>
      <rPr>
        <sz val="14"/>
        <color rgb="FF000000"/>
        <rFont val="Noto Sans"/>
        <family val="2"/>
      </rPr>
      <t xml:space="preserve">異人茶跡－淡水</t>
    </r>
    <r>
      <rPr>
        <sz val="14"/>
        <color rgb="FF000000"/>
        <rFont val="新細明體"/>
        <family val="1"/>
        <charset val="136"/>
      </rPr>
      <t xml:space="preserve">1865</t>
    </r>
  </si>
  <si>
    <t xml:space="preserve">張季雅</t>
  </si>
  <si>
    <t xml:space="preserve">新世紀北港神拳</t>
  </si>
  <si>
    <t xml:space="preserve">李隆杰</t>
  </si>
  <si>
    <t xml:space="preserve">殘，但是我Ｘ得見！</t>
  </si>
  <si>
    <t xml:space="preserve">呂政達◎撰文 中華民國殘障聯盟◎著</t>
  </si>
  <si>
    <r>
      <rPr>
        <sz val="14"/>
        <color rgb="FF000000"/>
        <rFont val="Noto Sans"/>
        <family val="2"/>
      </rPr>
      <t xml:space="preserve">小看護奈奈</t>
    </r>
    <r>
      <rPr>
        <sz val="14"/>
        <color rgb="FF000000"/>
        <rFont val="新細明體"/>
        <family val="1"/>
        <charset val="136"/>
      </rPr>
      <t xml:space="preserve">1</t>
    </r>
  </si>
  <si>
    <t xml:space="preserve">野村知紗</t>
  </si>
  <si>
    <t xml:space="preserve">龍泉俠大戰謎霧人</t>
  </si>
  <si>
    <t xml:space="preserve">漢寶包</t>
  </si>
  <si>
    <t xml:space="preserve">謝謝你，在這世界的一隅找到我（下）</t>
  </si>
  <si>
    <t xml:space="preserve">天國餐廳 第二集</t>
  </si>
  <si>
    <t xml:space="preserve">天國餐廳 第三集</t>
  </si>
  <si>
    <t xml:space="preserve">巧藝奇緣 第一集</t>
  </si>
  <si>
    <t xml:space="preserve">LONLON</t>
  </si>
  <si>
    <t xml:space="preserve">想睡的男孩─尼諾的追夢之旅</t>
  </si>
  <si>
    <r>
      <rPr>
        <sz val="14"/>
        <color rgb="FF000000"/>
        <rFont val="新細明體"/>
        <family val="1"/>
        <charset val="136"/>
      </rPr>
      <t xml:space="preserve">Michel Brule </t>
    </r>
    <r>
      <rPr>
        <sz val="14"/>
        <color rgb="FF000000"/>
        <rFont val="Noto Sans"/>
        <family val="2"/>
      </rPr>
      <t xml:space="preserve">著</t>
    </r>
  </si>
  <si>
    <t xml:space="preserve">星星婆婆的雪鞋</t>
  </si>
  <si>
    <r>
      <rPr>
        <sz val="14"/>
        <color rgb="FF000000"/>
        <rFont val="新細明體"/>
        <family val="1"/>
        <charset val="136"/>
      </rPr>
      <t xml:space="preserve">Velma Wallis </t>
    </r>
    <r>
      <rPr>
        <sz val="14"/>
        <color rgb="FF000000"/>
        <rFont val="Noto Sans"/>
        <family val="2"/>
      </rPr>
      <t xml:space="preserve">著</t>
    </r>
  </si>
  <si>
    <t xml:space="preserve">富爸爸，從小學起 </t>
  </si>
  <si>
    <t xml:space="preserve">鄭南求 著</t>
  </si>
  <si>
    <t xml:space="preserve">以愛領導的實踐家：德蕾莎修女</t>
  </si>
  <si>
    <t xml:space="preserve">王樵一 著</t>
  </si>
  <si>
    <t xml:space="preserve">映象真情</t>
  </si>
  <si>
    <t xml:space="preserve">林炎煌、顏霖沼 著</t>
  </si>
  <si>
    <t xml:space="preserve">財團法人慈濟傳播文化志業基金會</t>
  </si>
  <si>
    <t xml:space="preserve">情人節誕生的男孩</t>
  </si>
  <si>
    <r>
      <rPr>
        <sz val="14"/>
        <color rgb="FF000000"/>
        <rFont val="新細明體"/>
        <family val="1"/>
        <charset val="136"/>
      </rPr>
      <t xml:space="preserve">Cathy Ribeiro </t>
    </r>
    <r>
      <rPr>
        <sz val="14"/>
        <color rgb="FF000000"/>
        <rFont val="Noto Sans"/>
        <family val="2"/>
      </rPr>
      <t xml:space="preserve">著</t>
    </r>
  </si>
  <si>
    <t xml:space="preserve">財團法人基督教宇宙光全人關懷機構出版社</t>
  </si>
  <si>
    <r>
      <rPr>
        <sz val="14"/>
        <color rgb="FF000000"/>
        <rFont val="新細明體"/>
        <family val="1"/>
        <charset val="136"/>
      </rPr>
      <t xml:space="preserve">96</t>
    </r>
    <r>
      <rPr>
        <sz val="14"/>
        <color rgb="FF000000"/>
        <rFont val="Noto Sans"/>
        <family val="2"/>
      </rPr>
      <t xml:space="preserve">公分的滿足</t>
    </r>
  </si>
  <si>
    <t xml:space="preserve">豐田詔子 著</t>
  </si>
  <si>
    <t xml:space="preserve">文經出版社有限公司</t>
  </si>
  <si>
    <t xml:space="preserve">我的傻媽媽 </t>
  </si>
  <si>
    <t xml:space="preserve">劉興民 著</t>
  </si>
  <si>
    <t xml:space="preserve">福地出版社 </t>
  </si>
  <si>
    <t xml:space="preserve">週三的謊言 </t>
  </si>
  <si>
    <r>
      <rPr>
        <sz val="14"/>
        <color rgb="FF000000"/>
        <rFont val="新細明體"/>
        <family val="1"/>
        <charset val="136"/>
      </rPr>
      <t xml:space="preserve">Christian Grenier </t>
    </r>
    <r>
      <rPr>
        <sz val="14"/>
        <color rgb="FF000000"/>
        <rFont val="Noto Sans"/>
        <family val="2"/>
      </rPr>
      <t xml:space="preserve">著</t>
    </r>
  </si>
  <si>
    <t xml:space="preserve">天培文化有限公司 </t>
  </si>
  <si>
    <t xml:space="preserve">花紋樣的生命──自然生態散文集 </t>
  </si>
  <si>
    <r>
      <rPr>
        <sz val="14"/>
        <color rgb="FF000000"/>
        <rFont val="Noto Sans"/>
        <family val="2"/>
      </rPr>
      <t xml:space="preserve">小王子</t>
    </r>
    <r>
      <rPr>
        <sz val="14"/>
        <color rgb="FF000000"/>
        <rFont val="新細明體"/>
        <family val="1"/>
        <charset val="136"/>
      </rPr>
      <t xml:space="preserve">Le Petit Prince</t>
    </r>
  </si>
  <si>
    <t xml:space="preserve">黃耀傑  原創漫畫</t>
  </si>
  <si>
    <t xml:space="preserve">我的神經質老公之爆笑生活 </t>
  </si>
  <si>
    <t xml:space="preserve">大原由軌子 著</t>
  </si>
  <si>
    <t xml:space="preserve">小知堂文化事業有限公司 </t>
  </si>
  <si>
    <r>
      <rPr>
        <sz val="14"/>
        <color rgb="FF000000"/>
        <rFont val="Noto Sans"/>
        <family val="2"/>
      </rPr>
      <t xml:space="preserve">會計師給女兒的</t>
    </r>
    <r>
      <rPr>
        <sz val="14"/>
        <color rgb="FF000000"/>
        <rFont val="新細明體"/>
        <family val="1"/>
        <charset val="136"/>
      </rPr>
      <t xml:space="preserve">32+1</t>
    </r>
    <r>
      <rPr>
        <sz val="14"/>
        <color rgb="FF000000"/>
        <rFont val="Noto Sans"/>
        <family val="2"/>
      </rPr>
      <t xml:space="preserve">封信</t>
    </r>
  </si>
  <si>
    <t xml:space="preserve">山田侑 著</t>
  </si>
  <si>
    <r>
      <rPr>
        <sz val="14"/>
        <color rgb="FF000000"/>
        <rFont val="Noto Sans"/>
        <family val="2"/>
      </rPr>
      <t xml:space="preserve">玩台灣，兜風路線</t>
    </r>
    <r>
      <rPr>
        <sz val="14"/>
        <color rgb="FF000000"/>
        <rFont val="新細明體"/>
        <family val="1"/>
        <charset val="136"/>
      </rPr>
      <t xml:space="preserve">20</t>
    </r>
    <r>
      <rPr>
        <sz val="14"/>
        <color rgb="FF000000"/>
        <rFont val="Noto Sans"/>
        <family val="2"/>
      </rPr>
      <t xml:space="preserve">條</t>
    </r>
  </si>
  <si>
    <t xml:space="preserve">墨刻編輯部 編著</t>
  </si>
  <si>
    <t xml:space="preserve">城邦文化事業股份有限公司  墨刻出版</t>
  </si>
  <si>
    <t xml:space="preserve">給陷入憂鬱的你──圖解憂鬱症小百科 </t>
  </si>
  <si>
    <t xml:space="preserve">野村總一郎 著</t>
  </si>
  <si>
    <t xml:space="preserve">會算術的山羊鬍子 </t>
  </si>
  <si>
    <t xml:space="preserve">王子島 著</t>
  </si>
  <si>
    <t xml:space="preserve">愛心小老師 </t>
  </si>
  <si>
    <t xml:space="preserve">林舒嫺 著</t>
  </si>
  <si>
    <t xml:space="preserve">文房文化事業有限公司</t>
  </si>
  <si>
    <t xml:space="preserve">真巧！我們都是人 </t>
  </si>
  <si>
    <t xml:space="preserve">林宏熾 等主講</t>
  </si>
  <si>
    <t xml:space="preserve">財團法人慈濟傳播人文志業基金會 </t>
  </si>
  <si>
    <t xml:space="preserve">醜小鴨（漫畫版）</t>
  </si>
  <si>
    <t xml:space="preserve">安徒生、黃耀傑 著</t>
  </si>
  <si>
    <t xml:space="preserve">彼得潘（漫畫版） </t>
  </si>
  <si>
    <t xml:space="preserve">詹姆斯．馬修．巴利、蔡蕙憶 著 </t>
  </si>
  <si>
    <t xml:space="preserve">綠野仙蹤（漫畫版）</t>
  </si>
  <si>
    <t xml:space="preserve">法蘭克‧包姆、天奧 著</t>
  </si>
  <si>
    <t xml:space="preserve">清秀佳人（漫畫版）</t>
  </si>
  <si>
    <t xml:space="preserve">郭莉蓁 著</t>
  </si>
  <si>
    <t xml:space="preserve">咱的古早話</t>
  </si>
  <si>
    <t xml:space="preserve">游福生 著</t>
  </si>
  <si>
    <t xml:space="preserve">財團法人慈濟傳播人文志業基金會</t>
  </si>
  <si>
    <r>
      <rPr>
        <sz val="14"/>
        <color rgb="FF000000"/>
        <rFont val="Noto Sans"/>
        <family val="2"/>
      </rPr>
      <t xml:space="preserve">老師沒講的</t>
    </r>
    <r>
      <rPr>
        <sz val="14"/>
        <color rgb="FF000000"/>
        <rFont val="新細明體"/>
        <family val="1"/>
        <charset val="136"/>
      </rPr>
      <t xml:space="preserve">24</t>
    </r>
    <r>
      <rPr>
        <sz val="14"/>
        <color rgb="FF000000"/>
        <rFont val="Noto Sans"/>
        <family val="2"/>
      </rPr>
      <t xml:space="preserve">件事</t>
    </r>
  </si>
  <si>
    <t xml:space="preserve">鮑曉鷗 著</t>
  </si>
  <si>
    <t xml:space="preserve">我的另一雙眼：導盲犬炭實 </t>
  </si>
  <si>
    <t xml:space="preserve">高正旭 著</t>
  </si>
  <si>
    <t xml:space="preserve">狗狗圖書出版有限公司 </t>
  </si>
  <si>
    <t xml:space="preserve">兩滴刺青—母親與我 </t>
  </si>
  <si>
    <t xml:space="preserve">陳金漢 著</t>
  </si>
  <si>
    <t xml:space="preserve">金塊文化事業有限公司 </t>
  </si>
  <si>
    <t xml:space="preserve">青春第二課 </t>
  </si>
  <si>
    <t xml:space="preserve">王溢嘉 著</t>
  </si>
  <si>
    <t xml:space="preserve">野鵝出版社 </t>
  </si>
  <si>
    <t xml:space="preserve">你，有什麼夢想 </t>
  </si>
  <si>
    <t xml:space="preserve">丘秀芷 編著 </t>
  </si>
  <si>
    <t xml:space="preserve">少年蕭蕭 </t>
  </si>
  <si>
    <t xml:space="preserve">蕭蕭 著 </t>
  </si>
  <si>
    <r>
      <rPr>
        <sz val="14"/>
        <color rgb="FF000000"/>
        <rFont val="新細明體"/>
        <family val="1"/>
        <charset val="136"/>
      </rPr>
      <t xml:space="preserve">More Than</t>
    </r>
    <r>
      <rPr>
        <sz val="14"/>
        <color rgb="FF000000"/>
        <rFont val="Noto Sans"/>
        <family val="2"/>
      </rPr>
      <t xml:space="preserve">磨練—親子科學遊戲</t>
    </r>
  </si>
  <si>
    <t xml:space="preserve">陳忠照 著</t>
  </si>
  <si>
    <t xml:space="preserve">財團法人基督復臨安息日會 台灣區會時兆出版社</t>
  </si>
  <si>
    <r>
      <rPr>
        <sz val="14"/>
        <color rgb="FF000000"/>
        <rFont val="新細明體"/>
        <family val="1"/>
        <charset val="136"/>
      </rPr>
      <t xml:space="preserve">2010</t>
    </r>
    <r>
      <rPr>
        <sz val="14"/>
        <color rgb="FF000000"/>
        <rFont val="Noto Sans"/>
        <family val="2"/>
      </rPr>
      <t xml:space="preserve">讀報看天下兒童版 </t>
    </r>
  </si>
  <si>
    <t xml:space="preserve">諶淑婷 等著 </t>
  </si>
  <si>
    <t xml:space="preserve">一分鐘老師 </t>
  </si>
  <si>
    <r>
      <rPr>
        <sz val="14"/>
        <color rgb="FF000000"/>
        <rFont val="新細明體"/>
        <family val="1"/>
        <charset val="136"/>
      </rPr>
      <t xml:space="preserve">Spencer Johnson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新細明體"/>
        <family val="1"/>
        <charset val="136"/>
      </rPr>
      <t xml:space="preserve">Constance Johnson </t>
    </r>
    <r>
      <rPr>
        <sz val="14"/>
        <color rgb="FF000000"/>
        <rFont val="Noto Sans"/>
        <family val="2"/>
      </rPr>
      <t xml:space="preserve">著</t>
    </r>
  </si>
  <si>
    <r>
      <rPr>
        <sz val="14"/>
        <color rgb="FF000000"/>
        <rFont val="Noto Sans"/>
        <family val="2"/>
      </rPr>
      <t xml:space="preserve">鬼太郎大全集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壹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水木茂</t>
  </si>
  <si>
    <t xml:space="preserve">尖端出版</t>
  </si>
  <si>
    <r>
      <rPr>
        <sz val="14"/>
        <color rgb="FF000000"/>
        <rFont val="Noto Sans"/>
        <family val="2"/>
      </rPr>
      <t xml:space="preserve">鬼太郎大全集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貳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鬼太郎大全集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叁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鬼太郎大全集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肆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鬼太郎大全集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伍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鬼太郎大全集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陸</t>
    </r>
    <r>
      <rPr>
        <sz val="14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新細明體"/>
        <family val="1"/>
        <charset val="136"/>
      </rPr>
      <t xml:space="preserve">THE BEST</t>
    </r>
    <r>
      <rPr>
        <sz val="14"/>
        <color rgb="FF000000"/>
        <rFont val="Noto Sans"/>
        <family val="2"/>
      </rPr>
      <t xml:space="preserve">益智數學－思考篇</t>
    </r>
  </si>
  <si>
    <t xml:space="preserve">核心文化事業有限公司</t>
  </si>
  <si>
    <r>
      <rPr>
        <sz val="14"/>
        <color rgb="FF000000"/>
        <rFont val="新細明體"/>
        <family val="1"/>
        <charset val="136"/>
      </rPr>
      <t xml:space="preserve">THE BEST</t>
    </r>
    <r>
      <rPr>
        <sz val="14"/>
        <color rgb="FF000000"/>
        <rFont val="Noto Sans"/>
        <family val="2"/>
      </rPr>
      <t xml:space="preserve">益智數學－推理篇</t>
    </r>
  </si>
  <si>
    <r>
      <rPr>
        <sz val="14"/>
        <color rgb="FF000000"/>
        <rFont val="新細明體"/>
        <family val="1"/>
        <charset val="136"/>
      </rPr>
      <t xml:space="preserve">THE BEST</t>
    </r>
    <r>
      <rPr>
        <sz val="14"/>
        <color rgb="FF000000"/>
        <rFont val="Noto Sans"/>
        <family val="2"/>
      </rPr>
      <t xml:space="preserve">益智數學－邏輯篇 </t>
    </r>
  </si>
  <si>
    <r>
      <rPr>
        <sz val="14"/>
        <color rgb="FF000000"/>
        <rFont val="Noto Sans"/>
        <family val="2"/>
      </rPr>
      <t xml:space="preserve">影響世界的人</t>
    </r>
    <r>
      <rPr>
        <sz val="14"/>
        <color rgb="FF000000"/>
        <rFont val="新細明體"/>
        <family val="1"/>
        <charset val="136"/>
      </rPr>
      <t xml:space="preserve">:</t>
    </r>
    <r>
      <rPr>
        <sz val="14"/>
        <color rgb="FF000000"/>
        <rFont val="Noto Sans"/>
        <family val="2"/>
      </rPr>
      <t xml:space="preserve">米開朗基羅</t>
    </r>
  </si>
  <si>
    <t xml:space="preserve">康逸藍 著</t>
  </si>
  <si>
    <r>
      <rPr>
        <sz val="14"/>
        <color rgb="FF000000"/>
        <rFont val="Noto Sans"/>
        <family val="2"/>
      </rPr>
      <t xml:space="preserve">影響世界的人</t>
    </r>
    <r>
      <rPr>
        <sz val="14"/>
        <color rgb="FF000000"/>
        <rFont val="新細明體"/>
        <family val="1"/>
        <charset val="136"/>
      </rPr>
      <t xml:space="preserve">:</t>
    </r>
    <r>
      <rPr>
        <sz val="14"/>
        <color rgb="FF000000"/>
        <rFont val="Noto Sans"/>
        <family val="2"/>
      </rPr>
      <t xml:space="preserve">梵谷</t>
    </r>
  </si>
  <si>
    <t xml:space="preserve">林滿秋 著</t>
  </si>
  <si>
    <r>
      <rPr>
        <sz val="14"/>
        <color rgb="FF000000"/>
        <rFont val="Noto Sans"/>
        <family val="2"/>
      </rPr>
      <t xml:space="preserve">影響世界的人</t>
    </r>
    <r>
      <rPr>
        <sz val="14"/>
        <color rgb="FF000000"/>
        <rFont val="新細明體"/>
        <family val="1"/>
        <charset val="136"/>
      </rPr>
      <t xml:space="preserve">:</t>
    </r>
    <r>
      <rPr>
        <sz val="14"/>
        <color rgb="FF000000"/>
        <rFont val="Noto Sans"/>
        <family val="2"/>
      </rPr>
      <t xml:space="preserve">華佗</t>
    </r>
  </si>
  <si>
    <t xml:space="preserve">林淑玟 著</t>
  </si>
  <si>
    <t xml:space="preserve">異想鬆餅屋（上） </t>
  </si>
  <si>
    <r>
      <rPr>
        <sz val="14"/>
        <color rgb="FF000000"/>
        <rFont val="新細明體"/>
        <family val="1"/>
        <charset val="136"/>
      </rPr>
      <t xml:space="preserve">Polly Horvath </t>
    </r>
    <r>
      <rPr>
        <sz val="14"/>
        <color rgb="FF000000"/>
        <rFont val="Noto Sans"/>
        <family val="2"/>
      </rPr>
      <t xml:space="preserve">著</t>
    </r>
  </si>
  <si>
    <t xml:space="preserve">哈佛人出版有限公司</t>
  </si>
  <si>
    <t xml:space="preserve">異想鬆餅屋（下） </t>
  </si>
  <si>
    <t xml:space="preserve">怪怪博物館 </t>
  </si>
  <si>
    <r>
      <rPr>
        <sz val="14"/>
        <color rgb="FF000000"/>
        <rFont val="新細明體"/>
        <family val="1"/>
        <charset val="136"/>
      </rPr>
      <t xml:space="preserve">Dan Greenburg </t>
    </r>
    <r>
      <rPr>
        <sz val="14"/>
        <color rgb="FF000000"/>
        <rFont val="Noto Sans"/>
        <family val="2"/>
      </rPr>
      <t xml:space="preserve">著</t>
    </r>
  </si>
  <si>
    <t xml:space="preserve">奶奶加入大聯盟 </t>
  </si>
  <si>
    <t xml:space="preserve">吸血鬼伯爵 </t>
  </si>
  <si>
    <t xml:space="preserve">綠蛋裡的小恐龍 </t>
  </si>
  <si>
    <t xml:space="preserve">胖女王別擠我 </t>
  </si>
  <si>
    <r>
      <rPr>
        <sz val="14"/>
        <color rgb="FF000000"/>
        <rFont val="Noto Sans"/>
        <family val="2"/>
      </rPr>
      <t xml:space="preserve">奶奶變成</t>
    </r>
    <r>
      <rPr>
        <sz val="14"/>
        <color rgb="FF000000"/>
        <rFont val="新細明體"/>
        <family val="1"/>
        <charset val="136"/>
      </rPr>
      <t xml:space="preserve">18</t>
    </r>
    <r>
      <rPr>
        <sz val="14"/>
        <color rgb="FF000000"/>
        <rFont val="Noto Sans"/>
        <family val="2"/>
      </rPr>
      <t xml:space="preserve">歲</t>
    </r>
  </si>
  <si>
    <t xml:space="preserve">木乃伊來敲門</t>
  </si>
  <si>
    <r>
      <rPr>
        <sz val="14"/>
        <color rgb="FF000000"/>
        <rFont val="新細明體"/>
        <family val="1"/>
        <charset val="136"/>
      </rPr>
      <t xml:space="preserve"> Dan Greenburg </t>
    </r>
    <r>
      <rPr>
        <sz val="14"/>
        <color rgb="FF000000"/>
        <rFont val="Noto Sans"/>
        <family val="2"/>
      </rPr>
      <t xml:space="preserve">著 </t>
    </r>
  </si>
  <si>
    <t xml:space="preserve">說謊屁股會變大 </t>
  </si>
  <si>
    <r>
      <rPr>
        <sz val="14"/>
        <color rgb="FF000000"/>
        <rFont val="新細明體"/>
        <family val="1"/>
        <charset val="136"/>
      </rPr>
      <t xml:space="preserve">Dan Greenburg </t>
    </r>
    <r>
      <rPr>
        <sz val="14"/>
        <color rgb="FF000000"/>
        <rFont val="Noto Sans"/>
        <family val="2"/>
      </rPr>
      <t xml:space="preserve">著 </t>
    </r>
  </si>
  <si>
    <t xml:space="preserve">加點水，外星孢子變身 </t>
  </si>
  <si>
    <t xml:space="preserve">老師吃了我的作業 </t>
  </si>
  <si>
    <r>
      <rPr>
        <sz val="14"/>
        <color rgb="FF000000"/>
        <rFont val="Noto Sans"/>
        <family val="2"/>
      </rPr>
      <t xml:space="preserve">人生必修成長課系列 真誠：莫忘最初的夢想—</t>
    </r>
    <r>
      <rPr>
        <sz val="14"/>
        <color rgb="FF000000"/>
        <rFont val="新細明體"/>
        <family val="1"/>
        <charset val="136"/>
      </rPr>
      <t xml:space="preserve">30</t>
    </r>
    <r>
      <rPr>
        <sz val="14"/>
        <color rgb="FF000000"/>
        <rFont val="Noto Sans"/>
        <family val="2"/>
      </rPr>
      <t xml:space="preserve">位忠於自己，找尋夢想的真實人物</t>
    </r>
  </si>
  <si>
    <t xml:space="preserve">游嘉惠 著</t>
  </si>
  <si>
    <t xml:space="preserve">城邦文化事業股份有限公司  春光出版</t>
  </si>
  <si>
    <r>
      <rPr>
        <sz val="14"/>
        <color rgb="FF000000"/>
        <rFont val="Noto Sans"/>
        <family val="2"/>
      </rPr>
      <t xml:space="preserve">人生必修成長課系列 無懼：阻礙是前進的動力—</t>
    </r>
    <r>
      <rPr>
        <sz val="14"/>
        <color rgb="FF000000"/>
        <rFont val="新細明體"/>
        <family val="1"/>
        <charset val="136"/>
      </rPr>
      <t xml:space="preserve">30</t>
    </r>
    <r>
      <rPr>
        <sz val="14"/>
        <color rgb="FF000000"/>
        <rFont val="Noto Sans"/>
        <family val="2"/>
      </rPr>
      <t xml:space="preserve">位實踐夢想，堅持到底的真實人物</t>
    </r>
  </si>
  <si>
    <t xml:space="preserve">黃琬珺 著</t>
  </si>
  <si>
    <r>
      <rPr>
        <sz val="14"/>
        <color rgb="FF000000"/>
        <rFont val="Noto Sans"/>
        <family val="2"/>
      </rPr>
      <t xml:space="preserve">人生必修成長課系列 寬容：拋開怨懟另闢一扇窗—</t>
    </r>
    <r>
      <rPr>
        <sz val="14"/>
        <color rgb="FF000000"/>
        <rFont val="新細明體"/>
        <family val="1"/>
        <charset val="136"/>
      </rPr>
      <t xml:space="preserve">30</t>
    </r>
    <r>
      <rPr>
        <sz val="14"/>
        <color rgb="FF000000"/>
        <rFont val="Noto Sans"/>
        <family val="2"/>
      </rPr>
      <t xml:space="preserve">位寬容他人，用愛貫徹的真實人物</t>
    </r>
  </si>
  <si>
    <t xml:space="preserve">曾文瑩、游嘉惠 著</t>
  </si>
  <si>
    <r>
      <rPr>
        <sz val="14"/>
        <color rgb="FF000000"/>
        <rFont val="Noto Sans"/>
        <family val="2"/>
      </rPr>
      <t xml:space="preserve">人生必修成長課系列 擁抱：回饋讓幸福更寬廣—</t>
    </r>
    <r>
      <rPr>
        <sz val="14"/>
        <color rgb="FF000000"/>
        <rFont val="新細明體"/>
        <family val="1"/>
        <charset val="136"/>
      </rPr>
      <t xml:space="preserve">30</t>
    </r>
    <r>
      <rPr>
        <sz val="14"/>
        <color rgb="FF000000"/>
        <rFont val="Noto Sans"/>
        <family val="2"/>
      </rPr>
      <t xml:space="preserve">位關懷感恩，分享榮耀的真實人物</t>
    </r>
  </si>
  <si>
    <t xml:space="preserve">蔡筱雨 著</t>
  </si>
  <si>
    <r>
      <rPr>
        <sz val="14"/>
        <color rgb="FF000000"/>
        <rFont val="Noto Sans"/>
        <family val="2"/>
      </rPr>
      <t xml:space="preserve">人狐一家親</t>
    </r>
    <r>
      <rPr>
        <sz val="14"/>
        <color rgb="FF000000"/>
        <rFont val="新細明體"/>
        <family val="1"/>
        <charset val="136"/>
      </rPr>
      <t xml:space="preserve">1-</t>
    </r>
    <r>
      <rPr>
        <sz val="14"/>
        <color rgb="FF000000"/>
        <rFont val="Noto Sans"/>
        <family val="2"/>
      </rPr>
      <t xml:space="preserve">雲龍與魔法果實</t>
    </r>
  </si>
  <si>
    <t xml:space="preserve">異鄉人</t>
  </si>
  <si>
    <t xml:space="preserve">Albert Camus</t>
  </si>
  <si>
    <r>
      <rPr>
        <sz val="14"/>
        <color rgb="FF000000"/>
        <rFont val="新細明體"/>
        <family val="1"/>
        <charset val="136"/>
      </rPr>
      <t xml:space="preserve">KANO 1</t>
    </r>
    <r>
      <rPr>
        <sz val="14"/>
        <color rgb="FF000000"/>
        <rFont val="Noto Sans"/>
        <family val="2"/>
      </rPr>
      <t xml:space="preserve">：魔鬼訓練</t>
    </r>
  </si>
  <si>
    <t xml:space="preserve">重版出來！第一集</t>
  </si>
  <si>
    <t xml:space="preserve">松田 奈緒子</t>
  </si>
  <si>
    <t xml:space="preserve">青文出版股份有限公司</t>
  </si>
  <si>
    <t xml:space="preserve">攜帶中文１：好查好用簡明成語熟語</t>
  </si>
  <si>
    <t xml:space="preserve">五南辭書編輯小組  著</t>
  </si>
  <si>
    <t xml:space="preserve">小習慣改變人生</t>
  </si>
  <si>
    <t xml:space="preserve">佐藤富雄 著</t>
  </si>
  <si>
    <t xml:space="preserve">夢裡的白鶴媽媽 </t>
  </si>
  <si>
    <t xml:space="preserve">立松和平 著</t>
  </si>
  <si>
    <t xml:space="preserve">改變人生的動物園之旅 </t>
  </si>
  <si>
    <r>
      <rPr>
        <sz val="14"/>
        <color rgb="FF000000"/>
        <rFont val="新細明體"/>
        <family val="1"/>
        <charset val="136"/>
      </rPr>
      <t xml:space="preserve">Moritz Huber </t>
    </r>
    <r>
      <rPr>
        <sz val="14"/>
        <color rgb="FF000000"/>
        <rFont val="Noto Sans"/>
        <family val="2"/>
      </rPr>
      <t xml:space="preserve">著</t>
    </r>
  </si>
  <si>
    <t xml:space="preserve">英屬維京群島商高寶國際有限公司台灣分公司 </t>
  </si>
  <si>
    <r>
      <rPr>
        <sz val="14"/>
        <color rgb="FF000000"/>
        <rFont val="Noto Sans"/>
        <family val="2"/>
      </rPr>
      <t xml:space="preserve">瘋火輪</t>
    </r>
    <r>
      <rPr>
        <sz val="14"/>
        <color rgb="FF000000"/>
        <rFont val="新細明體"/>
        <family val="1"/>
        <charset val="136"/>
      </rPr>
      <t xml:space="preserve">01  </t>
    </r>
  </si>
  <si>
    <t xml:space="preserve">發哥 著</t>
  </si>
  <si>
    <t xml:space="preserve">雨帥 第一集</t>
  </si>
  <si>
    <t xml:space="preserve">艾姆兔</t>
  </si>
  <si>
    <t xml:space="preserve">原動力文化事業有限公司</t>
  </si>
  <si>
    <t xml:space="preserve">狂野新月 第二集</t>
  </si>
  <si>
    <t xml:space="preserve">隊長</t>
  </si>
  <si>
    <t xml:space="preserve">挑戰未來公民—正義</t>
  </si>
  <si>
    <r>
      <rPr>
        <sz val="14"/>
        <color rgb="FF000000"/>
        <rFont val="新細明體"/>
        <family val="1"/>
        <charset val="136"/>
      </rPr>
      <t xml:space="preserve">Center for Civic Education </t>
    </r>
    <r>
      <rPr>
        <sz val="14"/>
        <color rgb="FF000000"/>
        <rFont val="Noto Sans"/>
        <family val="2"/>
      </rPr>
      <t xml:space="preserve">著</t>
    </r>
  </si>
  <si>
    <t xml:space="preserve">吟遊詩人皮陀故事集 </t>
  </si>
  <si>
    <r>
      <rPr>
        <sz val="14"/>
        <color rgb="FF000000"/>
        <rFont val="新細明體"/>
        <family val="1"/>
        <charset val="136"/>
      </rPr>
      <t xml:space="preserve">J.K. Rowling </t>
    </r>
    <r>
      <rPr>
        <sz val="14"/>
        <color rgb="FF000000"/>
        <rFont val="Noto Sans"/>
        <family val="2"/>
      </rPr>
      <t xml:space="preserve">著</t>
    </r>
  </si>
  <si>
    <t xml:space="preserve">皇冠文化出版有限公司 </t>
  </si>
  <si>
    <t xml:space="preserve">我們穿的衣服</t>
  </si>
  <si>
    <t xml:space="preserve">孫婉玲 著</t>
  </si>
  <si>
    <t xml:space="preserve">親親文化事業有限公司</t>
  </si>
  <si>
    <r>
      <rPr>
        <sz val="14"/>
        <color rgb="FF000000"/>
        <rFont val="Noto Sans"/>
        <family val="2"/>
      </rPr>
      <t xml:space="preserve">食客</t>
    </r>
    <r>
      <rPr>
        <sz val="14"/>
        <color rgb="FF000000"/>
        <rFont val="新細明體"/>
        <family val="1"/>
        <charset val="136"/>
      </rPr>
      <t xml:space="preserve">1</t>
    </r>
  </si>
  <si>
    <t xml:space="preserve">金世英 著</t>
  </si>
  <si>
    <t xml:space="preserve">印刻文學生活雜誌出版有限公司 </t>
  </si>
  <si>
    <r>
      <rPr>
        <sz val="14"/>
        <color rgb="FF000000"/>
        <rFont val="Noto Sans"/>
        <family val="2"/>
      </rPr>
      <t xml:space="preserve">食客</t>
    </r>
    <r>
      <rPr>
        <sz val="14"/>
        <color rgb="FF000000"/>
        <rFont val="新細明體"/>
        <family val="1"/>
        <charset val="136"/>
      </rPr>
      <t xml:space="preserve">2</t>
    </r>
  </si>
  <si>
    <t xml:space="preserve">大愛的播種者──單國璽的故事</t>
  </si>
  <si>
    <t xml:space="preserve">蘇怡任 著</t>
  </si>
  <si>
    <t xml:space="preserve">炸雞大王──肯德基爺爺的故事 </t>
  </si>
  <si>
    <t xml:space="preserve">文經出版社有限公司 </t>
  </si>
  <si>
    <t xml:space="preserve">超感應尋親記</t>
  </si>
  <si>
    <t xml:space="preserve"> 牧野節子 著</t>
  </si>
  <si>
    <t xml:space="preserve">尋找自己的價值 </t>
  </si>
  <si>
    <t xml:space="preserve"> 陳義芝 著 </t>
  </si>
  <si>
    <t xml:space="preserve">夢想起飛：勵志散文集</t>
  </si>
  <si>
    <t xml:space="preserve"> 歐銀釧 等著 </t>
  </si>
  <si>
    <t xml:space="preserve">大家來破案 </t>
  </si>
  <si>
    <t xml:space="preserve">來自小狗天國的信</t>
  </si>
  <si>
    <t xml:space="preserve">松井雄功、田中馬可 著</t>
  </si>
  <si>
    <r>
      <rPr>
        <sz val="14"/>
        <color rgb="FF000000"/>
        <rFont val="新細明體"/>
        <family val="1"/>
        <charset val="136"/>
      </rPr>
      <t xml:space="preserve">MENSA</t>
    </r>
    <r>
      <rPr>
        <sz val="14"/>
        <color rgb="FF000000"/>
        <rFont val="Noto Sans"/>
        <family val="2"/>
      </rPr>
      <t xml:space="preserve">數學小天才</t>
    </r>
  </si>
  <si>
    <r>
      <rPr>
        <sz val="14"/>
        <color rgb="FF000000"/>
        <rFont val="新細明體"/>
        <family val="1"/>
        <charset val="136"/>
      </rPr>
      <t xml:space="preserve">John Bremner  </t>
    </r>
    <r>
      <rPr>
        <sz val="14"/>
        <color rgb="FF000000"/>
        <rFont val="Noto Sans"/>
        <family val="2"/>
      </rPr>
      <t xml:space="preserve">著</t>
    </r>
  </si>
  <si>
    <t xml:space="preserve">與光同行</t>
  </si>
  <si>
    <t xml:space="preserve">戶部敬子 著</t>
  </si>
  <si>
    <t xml:space="preserve">噩盡島（漫畫版） 第二集</t>
  </si>
  <si>
    <r>
      <rPr>
        <sz val="14"/>
        <color rgb="FF000000"/>
        <rFont val="Noto Sans"/>
        <family val="2"/>
      </rPr>
      <t xml:space="preserve">漫畫：</t>
    </r>
    <r>
      <rPr>
        <sz val="14"/>
        <color rgb="FF000000"/>
        <rFont val="新細明體"/>
        <family val="1"/>
        <charset val="136"/>
      </rPr>
      <t xml:space="preserve">YinYin</t>
    </r>
    <r>
      <rPr>
        <sz val="14"/>
        <color rgb="FF000000"/>
        <rFont val="Noto Sans"/>
        <family val="2"/>
      </rPr>
      <t xml:space="preserve">、原著：莫仁、分鏡：漢寶包</t>
    </r>
  </si>
  <si>
    <t xml:space="preserve">原動力文化出版有限公司</t>
  </si>
  <si>
    <r>
      <rPr>
        <sz val="14"/>
        <color rgb="FF000000"/>
        <rFont val="Noto Sans"/>
        <family val="2"/>
      </rPr>
      <t xml:space="preserve">日本超人氣調味料！鹽漬檸檬活用食譜：加速新陳代謝╳提昇免疫力╳排毒美肌 </t>
    </r>
    <r>
      <rPr>
        <sz val="14"/>
        <color rgb="FF000000"/>
        <rFont val="新細明體"/>
        <family val="1"/>
        <charset val="136"/>
      </rPr>
      <t xml:space="preserve">80</t>
    </r>
    <r>
      <rPr>
        <sz val="14"/>
        <color rgb="FF000000"/>
        <rFont val="Noto Sans"/>
        <family val="2"/>
      </rPr>
      <t xml:space="preserve">道好菜打造不易生病的體質</t>
    </r>
  </si>
  <si>
    <r>
      <rPr>
        <sz val="14"/>
        <color rgb="FF000000"/>
        <rFont val="Noto Sans"/>
        <family val="2"/>
      </rPr>
      <t xml:space="preserve">坂口</t>
    </r>
    <r>
      <rPr>
        <sz val="14"/>
        <color rgb="FF000000"/>
        <rFont val="新細明體"/>
        <family val="1"/>
        <charset val="136"/>
      </rPr>
      <t xml:space="preserve">MOTOKO</t>
    </r>
  </si>
  <si>
    <t xml:space="preserve">萬有引力之父──牛頓 </t>
  </si>
  <si>
    <t xml:space="preserve">世一編輯部 編著</t>
  </si>
  <si>
    <t xml:space="preserve">世一文化事業股份有限公司 </t>
  </si>
  <si>
    <t xml:space="preserve">購物袋裡有祕密？</t>
  </si>
  <si>
    <t xml:space="preserve">小小理財家編輯群 著</t>
  </si>
  <si>
    <t xml:space="preserve">理財文化事業股份有限公司</t>
  </si>
  <si>
    <t xml:space="preserve">親情之旅</t>
  </si>
  <si>
    <t xml:space="preserve">沈惠芳 著</t>
  </si>
  <si>
    <t xml:space="preserve">名作家鮮體驗 </t>
  </si>
  <si>
    <t xml:space="preserve">正中書局 編著</t>
  </si>
  <si>
    <t xml:space="preserve">佐賀阿嬤的超元氣料理 </t>
  </si>
  <si>
    <t xml:space="preserve">寶貝再見── 祐子醫生的動物診所</t>
  </si>
  <si>
    <t xml:space="preserve">西山祐子 著 </t>
  </si>
  <si>
    <t xml:space="preserve"> 台灣商務印書館股份有限公司 </t>
  </si>
  <si>
    <t xml:space="preserve">漫長的散步</t>
  </si>
  <si>
    <t xml:space="preserve">須藤真澄</t>
  </si>
  <si>
    <t xml:space="preserve">青文出版社股份有限公司</t>
  </si>
  <si>
    <r>
      <rPr>
        <sz val="14"/>
        <color rgb="FF000000"/>
        <rFont val="Noto Sans"/>
        <family val="2"/>
      </rPr>
      <t xml:space="preserve">一色真人短篇集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小時候</t>
    </r>
  </si>
  <si>
    <t xml:space="preserve">一色真人</t>
  </si>
  <si>
    <r>
      <rPr>
        <sz val="14"/>
        <color rgb="FF000000"/>
        <rFont val="新細明體"/>
        <family val="1"/>
        <charset val="136"/>
      </rPr>
      <t xml:space="preserve">Love without Borders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新細明體"/>
        <family val="1"/>
        <charset val="136"/>
      </rPr>
      <t xml:space="preserve">16</t>
    </r>
    <r>
      <rPr>
        <sz val="14"/>
        <color rgb="FF000000"/>
        <rFont val="Noto Sans"/>
        <family val="2"/>
      </rPr>
      <t xml:space="preserve">歲的非洲小老師</t>
    </r>
  </si>
  <si>
    <r>
      <rPr>
        <sz val="14"/>
        <color rgb="FF000000"/>
        <rFont val="Noto Sans"/>
        <family val="2"/>
      </rPr>
      <t xml:space="preserve">張綺亞（筆名：</t>
    </r>
    <r>
      <rPr>
        <sz val="14"/>
        <color rgb="FF000000"/>
        <rFont val="新細明體"/>
        <family val="1"/>
        <charset val="136"/>
      </rPr>
      <t xml:space="preserve">Khea Chang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天人之際——生物人類學筆記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二版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王道還</t>
  </si>
  <si>
    <r>
      <rPr>
        <sz val="14"/>
        <color rgb="FF000000"/>
        <rFont val="Noto Sans"/>
        <family val="2"/>
      </rPr>
      <t xml:space="preserve">小小導遊</t>
    </r>
    <r>
      <rPr>
        <sz val="14"/>
        <color rgb="FF000000"/>
        <rFont val="新細明體"/>
        <family val="1"/>
        <charset val="136"/>
      </rPr>
      <t xml:space="preserve">---</t>
    </r>
    <r>
      <rPr>
        <sz val="14"/>
        <color rgb="FF000000"/>
        <rFont val="Noto Sans"/>
        <family val="2"/>
      </rPr>
      <t xml:space="preserve">新店、烏來好玩耶！</t>
    </r>
  </si>
  <si>
    <t xml:space="preserve">焦妮娜、翁詩韻、林家弘、李政霖 著</t>
  </si>
  <si>
    <r>
      <rPr>
        <sz val="14"/>
        <color rgb="FF000000"/>
        <rFont val="Noto Sans"/>
        <family val="2"/>
      </rPr>
      <t xml:space="preserve">小小導遊</t>
    </r>
    <r>
      <rPr>
        <sz val="14"/>
        <color rgb="FF000000"/>
        <rFont val="新細明體"/>
        <family val="1"/>
        <charset val="136"/>
      </rPr>
      <t xml:space="preserve">---</t>
    </r>
    <r>
      <rPr>
        <sz val="14"/>
        <color rgb="FF000000"/>
        <rFont val="Noto Sans"/>
        <family val="2"/>
      </rPr>
      <t xml:space="preserve">淡水、北海岸好玩耶！ </t>
    </r>
  </si>
  <si>
    <t xml:space="preserve">林冠嫺 著</t>
  </si>
  <si>
    <r>
      <rPr>
        <sz val="14"/>
        <color rgb="FF000000"/>
        <rFont val="Noto Sans"/>
        <family val="2"/>
      </rPr>
      <t xml:space="preserve">小小導遊</t>
    </r>
    <r>
      <rPr>
        <sz val="14"/>
        <color rgb="FF000000"/>
        <rFont val="新細明體"/>
        <family val="1"/>
        <charset val="136"/>
      </rPr>
      <t xml:space="preserve">---</t>
    </r>
    <r>
      <rPr>
        <sz val="14"/>
        <color rgb="FF000000"/>
        <rFont val="Noto Sans"/>
        <family val="2"/>
      </rPr>
      <t xml:space="preserve">三峽、鶯歌好玩耶！ </t>
    </r>
  </si>
  <si>
    <t xml:space="preserve">許芳菁 著</t>
  </si>
  <si>
    <r>
      <rPr>
        <sz val="14"/>
        <color rgb="FF000000"/>
        <rFont val="Noto Sans"/>
        <family val="2"/>
      </rPr>
      <t xml:space="preserve">小小導遊</t>
    </r>
    <r>
      <rPr>
        <sz val="14"/>
        <color rgb="FF000000"/>
        <rFont val="新細明體"/>
        <family val="1"/>
        <charset val="136"/>
      </rPr>
      <t xml:space="preserve">---</t>
    </r>
    <r>
      <rPr>
        <sz val="14"/>
        <color rgb="FF000000"/>
        <rFont val="Noto Sans"/>
        <family val="2"/>
      </rPr>
      <t xml:space="preserve">陽明山好玩耶！ </t>
    </r>
  </si>
  <si>
    <t xml:space="preserve">林哲仲 著</t>
  </si>
  <si>
    <r>
      <rPr>
        <sz val="14"/>
        <color rgb="FF000000"/>
        <rFont val="Noto Sans"/>
        <family val="2"/>
      </rPr>
      <t xml:space="preserve">巨人的秘密</t>
    </r>
    <r>
      <rPr>
        <sz val="14"/>
        <color rgb="FF000000"/>
        <rFont val="新細明體"/>
        <family val="1"/>
        <charset val="136"/>
      </rPr>
      <t xml:space="preserve">2</t>
    </r>
  </si>
  <si>
    <t xml:space="preserve">吳俊德、張祺 等著</t>
  </si>
  <si>
    <r>
      <rPr>
        <sz val="14"/>
        <color rgb="FF000000"/>
        <rFont val="Noto Sans"/>
        <family val="2"/>
      </rPr>
      <t xml:space="preserve">巨人的秘密</t>
    </r>
    <r>
      <rPr>
        <sz val="14"/>
        <color rgb="FF000000"/>
        <rFont val="新細明體"/>
        <family val="1"/>
        <charset val="136"/>
      </rPr>
      <t xml:space="preserve">3</t>
    </r>
  </si>
  <si>
    <t xml:space="preserve">游紫玲、姜蜜 等著</t>
  </si>
  <si>
    <r>
      <rPr>
        <sz val="14"/>
        <color rgb="FF000000"/>
        <rFont val="Noto Sans"/>
        <family val="2"/>
      </rPr>
      <t xml:space="preserve">阿奇與阿怪大冒險─品格卡的祕密</t>
    </r>
    <r>
      <rPr>
        <sz val="14"/>
        <color rgb="FF000000"/>
        <rFont val="新細明體"/>
        <family val="1"/>
        <charset val="136"/>
      </rPr>
      <t xml:space="preserve">1</t>
    </r>
  </si>
  <si>
    <t xml:space="preserve">林德崇 著</t>
  </si>
  <si>
    <r>
      <rPr>
        <sz val="14"/>
        <color rgb="FF000000"/>
        <rFont val="Noto Sans"/>
        <family val="2"/>
      </rPr>
      <t xml:space="preserve">阿奇與阿怪大冒險─品格卡的祕密</t>
    </r>
    <r>
      <rPr>
        <sz val="14"/>
        <color rgb="FF000000"/>
        <rFont val="新細明體"/>
        <family val="1"/>
        <charset val="136"/>
      </rPr>
      <t xml:space="preserve">2</t>
    </r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新細明體"/>
        <family val="1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新細明體"/>
        <family val="1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新細明體"/>
        <family val="1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新細明體"/>
        <family val="1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新細明體"/>
        <family val="1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新細明體"/>
        <family val="1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新細明體"/>
        <family val="1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新細明體"/>
        <family val="1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新細明體"/>
        <family val="1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新細明體"/>
        <family val="1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新細明體"/>
        <family val="1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新細明體"/>
        <family val="1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新細明體"/>
        <family val="1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新細明體"/>
        <family val="1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新細明體"/>
        <family val="1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新細明體"/>
        <family val="1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新細明體"/>
        <family val="1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立太子國民中學
填表人：李坤隆                        教務主任：方玠仁                  校長：王沐錱
連絡電話：</t>
    </r>
    <r>
      <rPr>
        <sz val="18"/>
        <color rgb="FF000000"/>
        <rFont val="新細明體"/>
        <family val="1"/>
        <charset val="136"/>
      </rPr>
      <t xml:space="preserve">06-652476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\$* #,##0_-;&quot;-$&quot;* #,##0_-;_-\$* \-_-;_-@_-"/>
    <numFmt numFmtId="167" formatCode="@"/>
    <numFmt numFmtId="168" formatCode="#,##0"/>
    <numFmt numFmtId="169" formatCode="0_ "/>
    <numFmt numFmtId="170" formatCode="0_);[RED]\(0\)"/>
    <numFmt numFmtId="171" formatCode="General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4"/>
      <name val="新細明體"/>
      <family val="1"/>
      <charset val="136"/>
    </font>
    <font>
      <sz val="14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u val="single"/>
      <sz val="18"/>
      <color rgb="FF000000"/>
      <name val="新細明體"/>
      <family val="1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_Sheet1" xfId="22"/>
    <cellStyle name="千分位 2" xfId="23"/>
    <cellStyle name="千分位 2 2" xfId="24"/>
    <cellStyle name="貨幣 [0] 2" xfId="25"/>
    <cellStyle name="超連結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393120</xdr:colOff>
      <xdr:row>2</xdr:row>
      <xdr:rowOff>410040</xdr:rowOff>
    </xdr:to>
    <xdr:sp>
      <xdr:nvSpPr>
        <xdr:cNvPr id="0" name="AutoShape 5"/>
        <xdr:cNvSpPr/>
      </xdr:nvSpPr>
      <xdr:spPr>
        <a:xfrm>
          <a:off x="782280" y="571680"/>
          <a:ext cx="3931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</xdr:row>
      <xdr:rowOff>0</xdr:rowOff>
    </xdr:from>
    <xdr:to>
      <xdr:col>2</xdr:col>
      <xdr:colOff>240120</xdr:colOff>
      <xdr:row>2</xdr:row>
      <xdr:rowOff>94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597840" y="571680"/>
          <a:ext cx="24012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93120</xdr:colOff>
      <xdr:row>2</xdr:row>
      <xdr:rowOff>410040</xdr:rowOff>
    </xdr:to>
    <xdr:sp>
      <xdr:nvSpPr>
        <xdr:cNvPr id="2" name="AutoShape 5"/>
        <xdr:cNvSpPr/>
      </xdr:nvSpPr>
      <xdr:spPr>
        <a:xfrm>
          <a:off x="782280" y="571680"/>
          <a:ext cx="3931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</xdr:row>
      <xdr:rowOff>0</xdr:rowOff>
    </xdr:from>
    <xdr:to>
      <xdr:col>2</xdr:col>
      <xdr:colOff>240120</xdr:colOff>
      <xdr:row>2</xdr:row>
      <xdr:rowOff>9468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3597840" y="571680"/>
          <a:ext cx="24012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1000</xdr:colOff>
      <xdr:row>1</xdr:row>
      <xdr:rowOff>180720</xdr:rowOff>
    </xdr:from>
    <xdr:to>
      <xdr:col>1</xdr:col>
      <xdr:colOff>1287000</xdr:colOff>
      <xdr:row>2</xdr:row>
      <xdr:rowOff>208800</xdr:rowOff>
    </xdr:to>
    <xdr:sp>
      <xdr:nvSpPr>
        <xdr:cNvPr id="4" name="AutoShape 5"/>
        <xdr:cNvSpPr/>
      </xdr:nvSpPr>
      <xdr:spPr>
        <a:xfrm>
          <a:off x="1673280" y="504720"/>
          <a:ext cx="3960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06"/>
  <sheetViews>
    <sheetView showFormulas="false" showGridLines="true" showRowColHeaders="true" showZeros="true" rightToLeft="false" tabSelected="true" showOutlineSymbols="true" defaultGridColor="true" view="pageBreakPreview" topLeftCell="B2702" colorId="64" zoomScale="80" zoomScaleNormal="100" zoomScalePageLayoutView="80" workbookViewId="0">
      <selection pane="topLeft" activeCell="I2704" activeCellId="0" sqref="I2704"/>
    </sheetView>
  </sheetViews>
  <sheetFormatPr defaultColWidth="8.99609375" defaultRowHeight="19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2.36"/>
    <col collapsed="false" customWidth="true" hidden="false" outlineLevel="0" max="3" min="3" style="1" width="14.5"/>
    <col collapsed="false" customWidth="true" hidden="false" outlineLevel="0" max="6" min="4" style="2" width="20.5"/>
    <col collapsed="false" customWidth="true" hidden="false" outlineLevel="0" max="7" min="7" style="3" width="11.87"/>
    <col collapsed="false" customWidth="true" hidden="false" outlineLevel="0" max="8" min="8" style="4" width="14.62"/>
    <col collapsed="false" customWidth="true" hidden="false" outlineLevel="0" max="9" min="9" style="5" width="9.12"/>
    <col collapsed="false" customWidth="true" hidden="false" outlineLevel="0" max="11" min="10" style="3" width="14.62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9.5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7" t="s">
        <v>7</v>
      </c>
      <c r="H2" s="7" t="s">
        <v>8</v>
      </c>
      <c r="I2" s="10" t="s">
        <v>9</v>
      </c>
      <c r="J2" s="7" t="s">
        <v>10</v>
      </c>
      <c r="K2" s="7" t="s">
        <v>11</v>
      </c>
      <c r="L2" s="7" t="s">
        <v>12</v>
      </c>
    </row>
    <row r="3" customFormat="false" ht="39" hidden="false" customHeight="false" outlineLevel="0" collapsed="false">
      <c r="A3" s="7" t="n">
        <v>1</v>
      </c>
      <c r="B3" s="11" t="s">
        <v>13</v>
      </c>
      <c r="C3" s="11" t="s">
        <v>14</v>
      </c>
      <c r="D3" s="11" t="s">
        <v>15</v>
      </c>
      <c r="E3" s="12" t="s">
        <v>16</v>
      </c>
      <c r="F3" s="13" t="s">
        <v>17</v>
      </c>
      <c r="G3" s="14" t="n">
        <v>1</v>
      </c>
      <c r="H3" s="14" t="n">
        <v>175</v>
      </c>
      <c r="I3" s="10" t="n">
        <f aca="false">G3*H3</f>
        <v>175</v>
      </c>
      <c r="J3" s="15" t="s">
        <v>18</v>
      </c>
      <c r="K3" s="15" t="s">
        <v>18</v>
      </c>
      <c r="L3" s="16"/>
    </row>
    <row r="4" customFormat="false" ht="58.5" hidden="false" customHeight="false" outlineLevel="0" collapsed="false">
      <c r="A4" s="7" t="n">
        <v>2</v>
      </c>
      <c r="B4" s="11" t="s">
        <v>19</v>
      </c>
      <c r="C4" s="11" t="s">
        <v>14</v>
      </c>
      <c r="D4" s="11" t="s">
        <v>15</v>
      </c>
      <c r="E4" s="12" t="s">
        <v>16</v>
      </c>
      <c r="F4" s="13" t="s">
        <v>20</v>
      </c>
      <c r="G4" s="14" t="n">
        <v>1</v>
      </c>
      <c r="H4" s="14" t="n">
        <v>175</v>
      </c>
      <c r="I4" s="10" t="n">
        <f aca="false">G4*H4</f>
        <v>175</v>
      </c>
      <c r="J4" s="15" t="s">
        <v>18</v>
      </c>
      <c r="K4" s="15" t="s">
        <v>18</v>
      </c>
      <c r="L4" s="16"/>
    </row>
    <row r="5" customFormat="false" ht="39" hidden="false" customHeight="false" outlineLevel="0" collapsed="false">
      <c r="A5" s="7" t="n">
        <v>3</v>
      </c>
      <c r="B5" s="11" t="s">
        <v>21</v>
      </c>
      <c r="C5" s="11" t="s">
        <v>14</v>
      </c>
      <c r="D5" s="11" t="s">
        <v>15</v>
      </c>
      <c r="E5" s="12" t="s">
        <v>16</v>
      </c>
      <c r="F5" s="13" t="s">
        <v>22</v>
      </c>
      <c r="G5" s="14" t="n">
        <v>1</v>
      </c>
      <c r="H5" s="14" t="n">
        <v>175</v>
      </c>
      <c r="I5" s="10" t="n">
        <f aca="false">G5*H5</f>
        <v>175</v>
      </c>
      <c r="J5" s="15" t="s">
        <v>18</v>
      </c>
      <c r="K5" s="15" t="s">
        <v>18</v>
      </c>
      <c r="L5" s="16"/>
    </row>
    <row r="6" customFormat="false" ht="58.5" hidden="false" customHeight="false" outlineLevel="0" collapsed="false">
      <c r="A6" s="7" t="n">
        <v>4</v>
      </c>
      <c r="B6" s="11" t="s">
        <v>23</v>
      </c>
      <c r="C6" s="11" t="s">
        <v>14</v>
      </c>
      <c r="D6" s="11" t="s">
        <v>15</v>
      </c>
      <c r="E6" s="12" t="s">
        <v>16</v>
      </c>
      <c r="F6" s="13" t="s">
        <v>24</v>
      </c>
      <c r="G6" s="14" t="n">
        <v>1</v>
      </c>
      <c r="H6" s="14" t="n">
        <v>175</v>
      </c>
      <c r="I6" s="10" t="n">
        <f aca="false">G6*H6</f>
        <v>175</v>
      </c>
      <c r="J6" s="15" t="s">
        <v>18</v>
      </c>
      <c r="K6" s="15" t="s">
        <v>18</v>
      </c>
      <c r="L6" s="16"/>
    </row>
    <row r="7" customFormat="false" ht="39" hidden="false" customHeight="false" outlineLevel="0" collapsed="false">
      <c r="A7" s="7" t="n">
        <v>5</v>
      </c>
      <c r="B7" s="11" t="s">
        <v>25</v>
      </c>
      <c r="C7" s="11" t="s">
        <v>14</v>
      </c>
      <c r="D7" s="11" t="s">
        <v>15</v>
      </c>
      <c r="E7" s="12" t="s">
        <v>16</v>
      </c>
      <c r="F7" s="13" t="s">
        <v>26</v>
      </c>
      <c r="G7" s="14" t="n">
        <v>1</v>
      </c>
      <c r="H7" s="14" t="n">
        <v>175</v>
      </c>
      <c r="I7" s="10" t="n">
        <f aca="false">G7*H7</f>
        <v>175</v>
      </c>
      <c r="J7" s="15" t="s">
        <v>18</v>
      </c>
      <c r="K7" s="15" t="s">
        <v>18</v>
      </c>
      <c r="L7" s="16"/>
    </row>
    <row r="8" customFormat="false" ht="39" hidden="false" customHeight="false" outlineLevel="0" collapsed="false">
      <c r="A8" s="7" t="n">
        <v>6</v>
      </c>
      <c r="B8" s="11" t="s">
        <v>27</v>
      </c>
      <c r="C8" s="11" t="s">
        <v>14</v>
      </c>
      <c r="D8" s="11" t="s">
        <v>15</v>
      </c>
      <c r="E8" s="12" t="s">
        <v>16</v>
      </c>
      <c r="F8" s="13" t="s">
        <v>28</v>
      </c>
      <c r="G8" s="14" t="n">
        <v>1</v>
      </c>
      <c r="H8" s="14" t="n">
        <v>175</v>
      </c>
      <c r="I8" s="10" t="n">
        <f aca="false">G8*H8</f>
        <v>175</v>
      </c>
      <c r="J8" s="15" t="s">
        <v>18</v>
      </c>
      <c r="K8" s="15" t="s">
        <v>18</v>
      </c>
      <c r="L8" s="16"/>
    </row>
    <row r="9" customFormat="false" ht="39" hidden="false" customHeight="false" outlineLevel="0" collapsed="false">
      <c r="A9" s="7" t="n">
        <v>7</v>
      </c>
      <c r="B9" s="11" t="s">
        <v>29</v>
      </c>
      <c r="C9" s="11" t="s">
        <v>14</v>
      </c>
      <c r="D9" s="11" t="s">
        <v>15</v>
      </c>
      <c r="E9" s="12" t="s">
        <v>16</v>
      </c>
      <c r="F9" s="13" t="s">
        <v>30</v>
      </c>
      <c r="G9" s="14" t="n">
        <v>1</v>
      </c>
      <c r="H9" s="14" t="n">
        <v>175</v>
      </c>
      <c r="I9" s="10" t="n">
        <f aca="false">G9*H9</f>
        <v>175</v>
      </c>
      <c r="J9" s="15" t="s">
        <v>18</v>
      </c>
      <c r="K9" s="15" t="s">
        <v>18</v>
      </c>
      <c r="L9" s="16"/>
    </row>
    <row r="10" customFormat="false" ht="39" hidden="false" customHeight="false" outlineLevel="0" collapsed="false">
      <c r="A10" s="7" t="n">
        <v>8</v>
      </c>
      <c r="B10" s="11" t="s">
        <v>31</v>
      </c>
      <c r="C10" s="11" t="s">
        <v>14</v>
      </c>
      <c r="D10" s="11" t="s">
        <v>15</v>
      </c>
      <c r="E10" s="12" t="s">
        <v>16</v>
      </c>
      <c r="F10" s="13" t="s">
        <v>32</v>
      </c>
      <c r="G10" s="14" t="n">
        <v>1</v>
      </c>
      <c r="H10" s="14" t="n">
        <v>175</v>
      </c>
      <c r="I10" s="10" t="n">
        <f aca="false">G10*H10</f>
        <v>175</v>
      </c>
      <c r="J10" s="15" t="s">
        <v>18</v>
      </c>
      <c r="K10" s="15" t="s">
        <v>18</v>
      </c>
      <c r="L10" s="16"/>
    </row>
    <row r="11" customFormat="false" ht="58.5" hidden="false" customHeight="false" outlineLevel="0" collapsed="false">
      <c r="A11" s="7" t="n">
        <v>9</v>
      </c>
      <c r="B11" s="11" t="s">
        <v>33</v>
      </c>
      <c r="C11" s="11" t="s">
        <v>14</v>
      </c>
      <c r="D11" s="11" t="s">
        <v>15</v>
      </c>
      <c r="E11" s="12" t="s">
        <v>16</v>
      </c>
      <c r="F11" s="13" t="s">
        <v>34</v>
      </c>
      <c r="G11" s="14" t="n">
        <v>1</v>
      </c>
      <c r="H11" s="14" t="n">
        <v>175</v>
      </c>
      <c r="I11" s="10" t="n">
        <f aca="false">G11*H11</f>
        <v>175</v>
      </c>
      <c r="J11" s="15" t="s">
        <v>18</v>
      </c>
      <c r="K11" s="15" t="s">
        <v>18</v>
      </c>
      <c r="L11" s="16"/>
    </row>
    <row r="12" customFormat="false" ht="39" hidden="false" customHeight="false" outlineLevel="0" collapsed="false">
      <c r="A12" s="7" t="n">
        <v>10</v>
      </c>
      <c r="B12" s="11" t="s">
        <v>35</v>
      </c>
      <c r="C12" s="11" t="s">
        <v>14</v>
      </c>
      <c r="D12" s="11" t="s">
        <v>15</v>
      </c>
      <c r="E12" s="12" t="s">
        <v>16</v>
      </c>
      <c r="F12" s="13" t="s">
        <v>36</v>
      </c>
      <c r="G12" s="14" t="n">
        <v>1</v>
      </c>
      <c r="H12" s="14" t="n">
        <v>175</v>
      </c>
      <c r="I12" s="10" t="n">
        <f aca="false">G12*H12</f>
        <v>175</v>
      </c>
      <c r="J12" s="15" t="s">
        <v>18</v>
      </c>
      <c r="K12" s="15" t="s">
        <v>18</v>
      </c>
      <c r="L12" s="16"/>
    </row>
    <row r="13" customFormat="false" ht="39" hidden="false" customHeight="false" outlineLevel="0" collapsed="false">
      <c r="A13" s="7" t="n">
        <v>11</v>
      </c>
      <c r="B13" s="11" t="s">
        <v>37</v>
      </c>
      <c r="C13" s="11" t="s">
        <v>14</v>
      </c>
      <c r="D13" s="11" t="s">
        <v>15</v>
      </c>
      <c r="E13" s="12" t="s">
        <v>16</v>
      </c>
      <c r="F13" s="13" t="s">
        <v>38</v>
      </c>
      <c r="G13" s="14" t="n">
        <v>1</v>
      </c>
      <c r="H13" s="14" t="n">
        <v>175</v>
      </c>
      <c r="I13" s="10" t="n">
        <f aca="false">G13*H13</f>
        <v>175</v>
      </c>
      <c r="J13" s="15" t="s">
        <v>18</v>
      </c>
      <c r="K13" s="15" t="s">
        <v>18</v>
      </c>
      <c r="L13" s="16"/>
    </row>
    <row r="14" customFormat="false" ht="58.5" hidden="false" customHeight="false" outlineLevel="0" collapsed="false">
      <c r="A14" s="7" t="n">
        <v>12</v>
      </c>
      <c r="B14" s="11" t="s">
        <v>39</v>
      </c>
      <c r="C14" s="11" t="s">
        <v>14</v>
      </c>
      <c r="D14" s="11" t="s">
        <v>15</v>
      </c>
      <c r="E14" s="12" t="s">
        <v>16</v>
      </c>
      <c r="F14" s="13" t="s">
        <v>40</v>
      </c>
      <c r="G14" s="14" t="n">
        <v>1</v>
      </c>
      <c r="H14" s="14" t="n">
        <v>175</v>
      </c>
      <c r="I14" s="10" t="n">
        <f aca="false">G14*H14</f>
        <v>175</v>
      </c>
      <c r="J14" s="15" t="s">
        <v>18</v>
      </c>
      <c r="K14" s="15" t="s">
        <v>18</v>
      </c>
      <c r="L14" s="16"/>
    </row>
    <row r="15" customFormat="false" ht="39" hidden="false" customHeight="false" outlineLevel="0" collapsed="false">
      <c r="A15" s="7" t="n">
        <v>13</v>
      </c>
      <c r="B15" s="11" t="s">
        <v>41</v>
      </c>
      <c r="C15" s="11" t="s">
        <v>14</v>
      </c>
      <c r="D15" s="11" t="s">
        <v>15</v>
      </c>
      <c r="E15" s="12" t="s">
        <v>16</v>
      </c>
      <c r="F15" s="13" t="s">
        <v>42</v>
      </c>
      <c r="G15" s="14" t="n">
        <v>1</v>
      </c>
      <c r="H15" s="14" t="n">
        <v>175</v>
      </c>
      <c r="I15" s="10" t="n">
        <f aca="false">G15*H15</f>
        <v>175</v>
      </c>
      <c r="J15" s="15" t="s">
        <v>18</v>
      </c>
      <c r="K15" s="15" t="s">
        <v>18</v>
      </c>
      <c r="L15" s="16"/>
    </row>
    <row r="16" customFormat="false" ht="39" hidden="false" customHeight="false" outlineLevel="0" collapsed="false">
      <c r="A16" s="7" t="n">
        <v>14</v>
      </c>
      <c r="B16" s="11" t="s">
        <v>43</v>
      </c>
      <c r="C16" s="11" t="s">
        <v>14</v>
      </c>
      <c r="D16" s="11" t="s">
        <v>15</v>
      </c>
      <c r="E16" s="12" t="s">
        <v>16</v>
      </c>
      <c r="F16" s="13" t="s">
        <v>44</v>
      </c>
      <c r="G16" s="14" t="n">
        <v>1</v>
      </c>
      <c r="H16" s="14" t="n">
        <v>175</v>
      </c>
      <c r="I16" s="10" t="n">
        <f aca="false">G16*H16</f>
        <v>175</v>
      </c>
      <c r="J16" s="15" t="s">
        <v>18</v>
      </c>
      <c r="K16" s="15" t="s">
        <v>18</v>
      </c>
      <c r="L16" s="16"/>
    </row>
    <row r="17" customFormat="false" ht="39" hidden="false" customHeight="false" outlineLevel="0" collapsed="false">
      <c r="A17" s="7" t="n">
        <v>15</v>
      </c>
      <c r="B17" s="11" t="s">
        <v>45</v>
      </c>
      <c r="C17" s="17" t="s">
        <v>14</v>
      </c>
      <c r="D17" s="11" t="s">
        <v>15</v>
      </c>
      <c r="E17" s="12" t="s">
        <v>16</v>
      </c>
      <c r="F17" s="13" t="s">
        <v>46</v>
      </c>
      <c r="G17" s="14" t="n">
        <v>1</v>
      </c>
      <c r="H17" s="14" t="n">
        <v>175</v>
      </c>
      <c r="I17" s="10" t="n">
        <f aca="false">G17*H17</f>
        <v>175</v>
      </c>
      <c r="J17" s="15" t="s">
        <v>18</v>
      </c>
      <c r="K17" s="15" t="s">
        <v>18</v>
      </c>
      <c r="L17" s="16"/>
    </row>
    <row r="18" customFormat="false" ht="39" hidden="false" customHeight="false" outlineLevel="0" collapsed="false">
      <c r="A18" s="7" t="n">
        <v>16</v>
      </c>
      <c r="B18" s="11" t="s">
        <v>47</v>
      </c>
      <c r="C18" s="17" t="s">
        <v>48</v>
      </c>
      <c r="D18" s="11" t="s">
        <v>49</v>
      </c>
      <c r="E18" s="12" t="s">
        <v>16</v>
      </c>
      <c r="F18" s="13" t="s">
        <v>50</v>
      </c>
      <c r="G18" s="14" t="n">
        <v>1</v>
      </c>
      <c r="H18" s="14" t="n">
        <v>175</v>
      </c>
      <c r="I18" s="10" t="n">
        <f aca="false">G18*H18</f>
        <v>175</v>
      </c>
      <c r="J18" s="15" t="s">
        <v>18</v>
      </c>
      <c r="K18" s="15" t="s">
        <v>18</v>
      </c>
      <c r="L18" s="16"/>
    </row>
    <row r="19" customFormat="false" ht="39" hidden="false" customHeight="false" outlineLevel="0" collapsed="false">
      <c r="A19" s="7" t="n">
        <v>17</v>
      </c>
      <c r="B19" s="11" t="s">
        <v>51</v>
      </c>
      <c r="C19" s="17" t="s">
        <v>48</v>
      </c>
      <c r="D19" s="11" t="s">
        <v>49</v>
      </c>
      <c r="E19" s="12" t="s">
        <v>16</v>
      </c>
      <c r="F19" s="13" t="s">
        <v>52</v>
      </c>
      <c r="G19" s="14" t="n">
        <v>1</v>
      </c>
      <c r="H19" s="14" t="n">
        <v>175</v>
      </c>
      <c r="I19" s="10" t="n">
        <f aca="false">G19*H19</f>
        <v>175</v>
      </c>
      <c r="J19" s="15" t="s">
        <v>18</v>
      </c>
      <c r="K19" s="15" t="s">
        <v>18</v>
      </c>
      <c r="L19" s="16"/>
    </row>
    <row r="20" customFormat="false" ht="39" hidden="false" customHeight="false" outlineLevel="0" collapsed="false">
      <c r="A20" s="7" t="n">
        <v>18</v>
      </c>
      <c r="B20" s="11" t="s">
        <v>53</v>
      </c>
      <c r="C20" s="17" t="s">
        <v>48</v>
      </c>
      <c r="D20" s="11" t="s">
        <v>49</v>
      </c>
      <c r="E20" s="12" t="s">
        <v>16</v>
      </c>
      <c r="F20" s="13" t="s">
        <v>54</v>
      </c>
      <c r="G20" s="14" t="n">
        <v>1</v>
      </c>
      <c r="H20" s="14" t="n">
        <v>175</v>
      </c>
      <c r="I20" s="10" t="n">
        <f aca="false">G20*H20</f>
        <v>175</v>
      </c>
      <c r="J20" s="15" t="s">
        <v>18</v>
      </c>
      <c r="K20" s="15" t="s">
        <v>18</v>
      </c>
      <c r="L20" s="16"/>
    </row>
    <row r="21" customFormat="false" ht="39" hidden="false" customHeight="false" outlineLevel="0" collapsed="false">
      <c r="A21" s="7" t="n">
        <v>19</v>
      </c>
      <c r="B21" s="11" t="s">
        <v>55</v>
      </c>
      <c r="C21" s="17" t="s">
        <v>48</v>
      </c>
      <c r="D21" s="11" t="s">
        <v>49</v>
      </c>
      <c r="E21" s="12" t="s">
        <v>16</v>
      </c>
      <c r="F21" s="13" t="s">
        <v>56</v>
      </c>
      <c r="G21" s="14" t="n">
        <v>1</v>
      </c>
      <c r="H21" s="14" t="n">
        <v>175</v>
      </c>
      <c r="I21" s="10" t="n">
        <f aca="false">G21*H21</f>
        <v>175</v>
      </c>
      <c r="J21" s="15" t="s">
        <v>18</v>
      </c>
      <c r="K21" s="15" t="s">
        <v>18</v>
      </c>
      <c r="L21" s="16"/>
    </row>
    <row r="22" customFormat="false" ht="39" hidden="false" customHeight="false" outlineLevel="0" collapsed="false">
      <c r="A22" s="7" t="n">
        <v>20</v>
      </c>
      <c r="B22" s="11" t="s">
        <v>57</v>
      </c>
      <c r="C22" s="17" t="s">
        <v>48</v>
      </c>
      <c r="D22" s="11" t="s">
        <v>49</v>
      </c>
      <c r="E22" s="12" t="s">
        <v>16</v>
      </c>
      <c r="F22" s="13" t="s">
        <v>58</v>
      </c>
      <c r="G22" s="14" t="n">
        <v>1</v>
      </c>
      <c r="H22" s="14" t="n">
        <v>175</v>
      </c>
      <c r="I22" s="10" t="n">
        <f aca="false">G22*H22</f>
        <v>175</v>
      </c>
      <c r="J22" s="15" t="s">
        <v>18</v>
      </c>
      <c r="K22" s="15" t="s">
        <v>18</v>
      </c>
      <c r="L22" s="16"/>
    </row>
    <row r="23" customFormat="false" ht="39" hidden="false" customHeight="false" outlineLevel="0" collapsed="false">
      <c r="A23" s="7" t="n">
        <v>21</v>
      </c>
      <c r="B23" s="11" t="s">
        <v>59</v>
      </c>
      <c r="C23" s="17" t="s">
        <v>48</v>
      </c>
      <c r="D23" s="11" t="s">
        <v>49</v>
      </c>
      <c r="E23" s="12" t="s">
        <v>16</v>
      </c>
      <c r="F23" s="13" t="s">
        <v>60</v>
      </c>
      <c r="G23" s="14" t="n">
        <v>1</v>
      </c>
      <c r="H23" s="14" t="n">
        <v>175</v>
      </c>
      <c r="I23" s="10" t="n">
        <f aca="false">G23*H23</f>
        <v>175</v>
      </c>
      <c r="J23" s="15" t="s">
        <v>18</v>
      </c>
      <c r="K23" s="15" t="s">
        <v>18</v>
      </c>
      <c r="L23" s="16"/>
    </row>
    <row r="24" customFormat="false" ht="39" hidden="false" customHeight="false" outlineLevel="0" collapsed="false">
      <c r="A24" s="7" t="n">
        <v>22</v>
      </c>
      <c r="B24" s="11" t="s">
        <v>61</v>
      </c>
      <c r="C24" s="17" t="s">
        <v>48</v>
      </c>
      <c r="D24" s="11" t="s">
        <v>49</v>
      </c>
      <c r="E24" s="12" t="s">
        <v>16</v>
      </c>
      <c r="F24" s="13" t="s">
        <v>62</v>
      </c>
      <c r="G24" s="14" t="n">
        <v>1</v>
      </c>
      <c r="H24" s="14" t="n">
        <v>175</v>
      </c>
      <c r="I24" s="10" t="n">
        <f aca="false">G24*H24</f>
        <v>175</v>
      </c>
      <c r="J24" s="15" t="s">
        <v>18</v>
      </c>
      <c r="K24" s="15" t="s">
        <v>18</v>
      </c>
      <c r="L24" s="16"/>
    </row>
    <row r="25" customFormat="false" ht="39" hidden="false" customHeight="false" outlineLevel="0" collapsed="false">
      <c r="A25" s="7" t="n">
        <v>23</v>
      </c>
      <c r="B25" s="11" t="s">
        <v>63</v>
      </c>
      <c r="C25" s="17" t="s">
        <v>48</v>
      </c>
      <c r="D25" s="11" t="s">
        <v>49</v>
      </c>
      <c r="E25" s="12" t="s">
        <v>16</v>
      </c>
      <c r="F25" s="13" t="s">
        <v>64</v>
      </c>
      <c r="G25" s="14" t="n">
        <v>1</v>
      </c>
      <c r="H25" s="14" t="n">
        <v>175</v>
      </c>
      <c r="I25" s="10" t="n">
        <f aca="false">G25*H25</f>
        <v>175</v>
      </c>
      <c r="J25" s="15" t="s">
        <v>18</v>
      </c>
      <c r="K25" s="15" t="s">
        <v>18</v>
      </c>
      <c r="L25" s="16"/>
    </row>
    <row r="26" customFormat="false" ht="39" hidden="false" customHeight="false" outlineLevel="0" collapsed="false">
      <c r="A26" s="7" t="n">
        <v>24</v>
      </c>
      <c r="B26" s="11" t="s">
        <v>65</v>
      </c>
      <c r="C26" s="17" t="s">
        <v>48</v>
      </c>
      <c r="D26" s="11" t="s">
        <v>49</v>
      </c>
      <c r="E26" s="12" t="s">
        <v>16</v>
      </c>
      <c r="F26" s="13" t="s">
        <v>66</v>
      </c>
      <c r="G26" s="14" t="n">
        <v>1</v>
      </c>
      <c r="H26" s="14" t="n">
        <v>175</v>
      </c>
      <c r="I26" s="10" t="n">
        <f aca="false">G26*H26</f>
        <v>175</v>
      </c>
      <c r="J26" s="15" t="s">
        <v>18</v>
      </c>
      <c r="K26" s="15" t="s">
        <v>18</v>
      </c>
      <c r="L26" s="16"/>
    </row>
    <row r="27" customFormat="false" ht="39" hidden="false" customHeight="false" outlineLevel="0" collapsed="false">
      <c r="A27" s="7" t="n">
        <v>25</v>
      </c>
      <c r="B27" s="11" t="s">
        <v>67</v>
      </c>
      <c r="C27" s="17" t="s">
        <v>48</v>
      </c>
      <c r="D27" s="11" t="s">
        <v>49</v>
      </c>
      <c r="E27" s="12" t="s">
        <v>16</v>
      </c>
      <c r="F27" s="13" t="s">
        <v>68</v>
      </c>
      <c r="G27" s="14" t="n">
        <v>1</v>
      </c>
      <c r="H27" s="14" t="n">
        <v>175</v>
      </c>
      <c r="I27" s="10" t="n">
        <f aca="false">G27*H27</f>
        <v>175</v>
      </c>
      <c r="J27" s="15" t="s">
        <v>18</v>
      </c>
      <c r="K27" s="15" t="s">
        <v>18</v>
      </c>
      <c r="L27" s="16"/>
    </row>
    <row r="28" customFormat="false" ht="39" hidden="false" customHeight="false" outlineLevel="0" collapsed="false">
      <c r="A28" s="7" t="n">
        <v>26</v>
      </c>
      <c r="B28" s="11" t="s">
        <v>69</v>
      </c>
      <c r="C28" s="17" t="s">
        <v>48</v>
      </c>
      <c r="D28" s="11" t="s">
        <v>49</v>
      </c>
      <c r="E28" s="12" t="s">
        <v>16</v>
      </c>
      <c r="F28" s="13" t="s">
        <v>70</v>
      </c>
      <c r="G28" s="14" t="n">
        <v>1</v>
      </c>
      <c r="H28" s="14" t="n">
        <v>175</v>
      </c>
      <c r="I28" s="10" t="n">
        <f aca="false">G28*H28</f>
        <v>175</v>
      </c>
      <c r="J28" s="15" t="s">
        <v>18</v>
      </c>
      <c r="K28" s="15" t="s">
        <v>18</v>
      </c>
      <c r="L28" s="16"/>
    </row>
    <row r="29" customFormat="false" ht="39" hidden="false" customHeight="false" outlineLevel="0" collapsed="false">
      <c r="A29" s="7" t="n">
        <v>27</v>
      </c>
      <c r="B29" s="11" t="s">
        <v>71</v>
      </c>
      <c r="C29" s="17" t="s">
        <v>48</v>
      </c>
      <c r="D29" s="11" t="s">
        <v>49</v>
      </c>
      <c r="E29" s="12" t="s">
        <v>16</v>
      </c>
      <c r="F29" s="13" t="s">
        <v>72</v>
      </c>
      <c r="G29" s="14" t="n">
        <v>1</v>
      </c>
      <c r="H29" s="14" t="n">
        <v>175</v>
      </c>
      <c r="I29" s="10" t="n">
        <f aca="false">G29*H29</f>
        <v>175</v>
      </c>
      <c r="J29" s="15" t="s">
        <v>18</v>
      </c>
      <c r="K29" s="15" t="s">
        <v>18</v>
      </c>
      <c r="L29" s="16"/>
    </row>
    <row r="30" customFormat="false" ht="39" hidden="false" customHeight="false" outlineLevel="0" collapsed="false">
      <c r="A30" s="7" t="n">
        <v>28</v>
      </c>
      <c r="B30" s="11" t="s">
        <v>73</v>
      </c>
      <c r="C30" s="17" t="s">
        <v>48</v>
      </c>
      <c r="D30" s="11" t="s">
        <v>49</v>
      </c>
      <c r="E30" s="12" t="s">
        <v>16</v>
      </c>
      <c r="F30" s="13" t="s">
        <v>74</v>
      </c>
      <c r="G30" s="14" t="n">
        <v>1</v>
      </c>
      <c r="H30" s="14" t="n">
        <v>175</v>
      </c>
      <c r="I30" s="10" t="n">
        <f aca="false">G30*H30</f>
        <v>175</v>
      </c>
      <c r="J30" s="15" t="s">
        <v>18</v>
      </c>
      <c r="K30" s="15" t="s">
        <v>18</v>
      </c>
      <c r="L30" s="16"/>
    </row>
    <row r="31" customFormat="false" ht="39" hidden="false" customHeight="false" outlineLevel="0" collapsed="false">
      <c r="A31" s="7" t="n">
        <v>29</v>
      </c>
      <c r="B31" s="11" t="s">
        <v>75</v>
      </c>
      <c r="C31" s="11" t="s">
        <v>48</v>
      </c>
      <c r="D31" s="11" t="s">
        <v>49</v>
      </c>
      <c r="E31" s="12" t="s">
        <v>16</v>
      </c>
      <c r="F31" s="13" t="s">
        <v>76</v>
      </c>
      <c r="G31" s="14" t="n">
        <v>1</v>
      </c>
      <c r="H31" s="14" t="n">
        <v>175</v>
      </c>
      <c r="I31" s="10" t="n">
        <f aca="false">G31*H31</f>
        <v>175</v>
      </c>
      <c r="J31" s="15" t="s">
        <v>18</v>
      </c>
      <c r="K31" s="15" t="s">
        <v>18</v>
      </c>
      <c r="L31" s="16"/>
    </row>
    <row r="32" customFormat="false" ht="39" hidden="false" customHeight="false" outlineLevel="0" collapsed="false">
      <c r="A32" s="7" t="n">
        <v>30</v>
      </c>
      <c r="B32" s="11" t="s">
        <v>77</v>
      </c>
      <c r="C32" s="11" t="s">
        <v>48</v>
      </c>
      <c r="D32" s="11" t="s">
        <v>49</v>
      </c>
      <c r="E32" s="12" t="s">
        <v>16</v>
      </c>
      <c r="F32" s="13" t="s">
        <v>78</v>
      </c>
      <c r="G32" s="14" t="n">
        <v>1</v>
      </c>
      <c r="H32" s="14" t="n">
        <v>175</v>
      </c>
      <c r="I32" s="10" t="n">
        <f aca="false">G32*H32</f>
        <v>175</v>
      </c>
      <c r="J32" s="15" t="s">
        <v>18</v>
      </c>
      <c r="K32" s="15" t="s">
        <v>18</v>
      </c>
      <c r="L32" s="16"/>
    </row>
    <row r="33" customFormat="false" ht="19.5" hidden="false" customHeight="false" outlineLevel="0" collapsed="false">
      <c r="A33" s="7" t="n">
        <v>31</v>
      </c>
      <c r="B33" s="11" t="s">
        <v>79</v>
      </c>
      <c r="C33" s="11" t="s">
        <v>80</v>
      </c>
      <c r="D33" s="12" t="s">
        <v>81</v>
      </c>
      <c r="E33" s="12" t="s">
        <v>82</v>
      </c>
      <c r="F33" s="13" t="s">
        <v>83</v>
      </c>
      <c r="G33" s="14" t="n">
        <v>1</v>
      </c>
      <c r="H33" s="14" t="n">
        <v>420</v>
      </c>
      <c r="I33" s="10" t="n">
        <f aca="false">G33*H33</f>
        <v>420</v>
      </c>
      <c r="J33" s="15" t="s">
        <v>84</v>
      </c>
      <c r="K33" s="15" t="s">
        <v>84</v>
      </c>
      <c r="L33" s="16"/>
    </row>
    <row r="34" customFormat="false" ht="39" hidden="false" customHeight="false" outlineLevel="0" collapsed="false">
      <c r="A34" s="7" t="n">
        <v>32</v>
      </c>
      <c r="B34" s="11" t="s">
        <v>85</v>
      </c>
      <c r="C34" s="11" t="s">
        <v>80</v>
      </c>
      <c r="D34" s="12" t="s">
        <v>81</v>
      </c>
      <c r="E34" s="12" t="s">
        <v>82</v>
      </c>
      <c r="F34" s="13" t="s">
        <v>86</v>
      </c>
      <c r="G34" s="14" t="n">
        <v>1</v>
      </c>
      <c r="H34" s="14" t="n">
        <v>420</v>
      </c>
      <c r="I34" s="10" t="n">
        <f aca="false">G34*H34</f>
        <v>420</v>
      </c>
      <c r="J34" s="15" t="s">
        <v>84</v>
      </c>
      <c r="K34" s="15" t="s">
        <v>84</v>
      </c>
      <c r="L34" s="16"/>
    </row>
    <row r="35" customFormat="false" ht="39" hidden="false" customHeight="false" outlineLevel="0" collapsed="false">
      <c r="A35" s="7" t="n">
        <v>33</v>
      </c>
      <c r="B35" s="11" t="s">
        <v>87</v>
      </c>
      <c r="C35" s="11" t="s">
        <v>80</v>
      </c>
      <c r="D35" s="12" t="s">
        <v>81</v>
      </c>
      <c r="E35" s="12" t="s">
        <v>82</v>
      </c>
      <c r="F35" s="13" t="s">
        <v>88</v>
      </c>
      <c r="G35" s="14" t="n">
        <v>1</v>
      </c>
      <c r="H35" s="14" t="n">
        <v>420</v>
      </c>
      <c r="I35" s="10" t="n">
        <f aca="false">G35*H35</f>
        <v>420</v>
      </c>
      <c r="J35" s="15" t="s">
        <v>84</v>
      </c>
      <c r="K35" s="15" t="s">
        <v>84</v>
      </c>
      <c r="L35" s="16"/>
    </row>
    <row r="36" customFormat="false" ht="39" hidden="false" customHeight="false" outlineLevel="0" collapsed="false">
      <c r="A36" s="7" t="n">
        <v>34</v>
      </c>
      <c r="B36" s="11" t="s">
        <v>89</v>
      </c>
      <c r="C36" s="11" t="s">
        <v>80</v>
      </c>
      <c r="D36" s="12" t="s">
        <v>81</v>
      </c>
      <c r="E36" s="12" t="s">
        <v>82</v>
      </c>
      <c r="F36" s="13" t="s">
        <v>90</v>
      </c>
      <c r="G36" s="14" t="n">
        <v>1</v>
      </c>
      <c r="H36" s="14" t="n">
        <v>420</v>
      </c>
      <c r="I36" s="10" t="n">
        <f aca="false">G36*H36</f>
        <v>420</v>
      </c>
      <c r="J36" s="15" t="s">
        <v>84</v>
      </c>
      <c r="K36" s="15" t="s">
        <v>84</v>
      </c>
      <c r="L36" s="16"/>
    </row>
    <row r="37" customFormat="false" ht="39" hidden="false" customHeight="false" outlineLevel="0" collapsed="false">
      <c r="A37" s="7" t="n">
        <v>35</v>
      </c>
      <c r="B37" s="11" t="s">
        <v>91</v>
      </c>
      <c r="C37" s="11" t="s">
        <v>92</v>
      </c>
      <c r="D37" s="11" t="s">
        <v>93</v>
      </c>
      <c r="E37" s="11"/>
      <c r="F37" s="13" t="s">
        <v>94</v>
      </c>
      <c r="G37" s="14" t="n">
        <v>1</v>
      </c>
      <c r="H37" s="14" t="n">
        <v>170</v>
      </c>
      <c r="I37" s="10" t="n">
        <f aca="false">G37*H37</f>
        <v>170</v>
      </c>
      <c r="J37" s="15" t="s">
        <v>18</v>
      </c>
      <c r="K37" s="15" t="s">
        <v>18</v>
      </c>
      <c r="L37" s="16"/>
    </row>
    <row r="38" customFormat="false" ht="39" hidden="false" customHeight="false" outlineLevel="0" collapsed="false">
      <c r="A38" s="7" t="n">
        <v>36</v>
      </c>
      <c r="B38" s="11" t="s">
        <v>95</v>
      </c>
      <c r="C38" s="11" t="s">
        <v>92</v>
      </c>
      <c r="D38" s="11" t="s">
        <v>93</v>
      </c>
      <c r="E38" s="11"/>
      <c r="F38" s="13" t="s">
        <v>96</v>
      </c>
      <c r="G38" s="14" t="n">
        <v>1</v>
      </c>
      <c r="H38" s="14" t="n">
        <v>170</v>
      </c>
      <c r="I38" s="10" t="n">
        <f aca="false">G38*H38</f>
        <v>170</v>
      </c>
      <c r="J38" s="15" t="s">
        <v>18</v>
      </c>
      <c r="K38" s="15" t="s">
        <v>18</v>
      </c>
      <c r="L38" s="16"/>
    </row>
    <row r="39" customFormat="false" ht="39" hidden="false" customHeight="false" outlineLevel="0" collapsed="false">
      <c r="A39" s="7" t="n">
        <v>37</v>
      </c>
      <c r="B39" s="11" t="s">
        <v>97</v>
      </c>
      <c r="C39" s="11" t="s">
        <v>92</v>
      </c>
      <c r="D39" s="11" t="s">
        <v>93</v>
      </c>
      <c r="E39" s="11"/>
      <c r="F39" s="13" t="s">
        <v>98</v>
      </c>
      <c r="G39" s="14" t="n">
        <v>1</v>
      </c>
      <c r="H39" s="14" t="n">
        <v>170</v>
      </c>
      <c r="I39" s="10" t="n">
        <f aca="false">G39*H39</f>
        <v>170</v>
      </c>
      <c r="J39" s="15" t="s">
        <v>18</v>
      </c>
      <c r="K39" s="15" t="s">
        <v>18</v>
      </c>
      <c r="L39" s="16"/>
    </row>
    <row r="40" customFormat="false" ht="39" hidden="false" customHeight="false" outlineLevel="0" collapsed="false">
      <c r="A40" s="7" t="n">
        <v>38</v>
      </c>
      <c r="B40" s="11" t="s">
        <v>99</v>
      </c>
      <c r="C40" s="11" t="s">
        <v>92</v>
      </c>
      <c r="D40" s="11" t="s">
        <v>93</v>
      </c>
      <c r="E40" s="11"/>
      <c r="F40" s="13" t="s">
        <v>100</v>
      </c>
      <c r="G40" s="14" t="n">
        <v>1</v>
      </c>
      <c r="H40" s="14" t="n">
        <v>170</v>
      </c>
      <c r="I40" s="10" t="n">
        <f aca="false">G40*H40</f>
        <v>170</v>
      </c>
      <c r="J40" s="15" t="s">
        <v>18</v>
      </c>
      <c r="K40" s="15" t="s">
        <v>18</v>
      </c>
      <c r="L40" s="16"/>
    </row>
    <row r="41" customFormat="false" ht="39" hidden="false" customHeight="false" outlineLevel="0" collapsed="false">
      <c r="A41" s="7" t="n">
        <v>39</v>
      </c>
      <c r="B41" s="11" t="s">
        <v>101</v>
      </c>
      <c r="C41" s="11" t="s">
        <v>92</v>
      </c>
      <c r="D41" s="11" t="s">
        <v>93</v>
      </c>
      <c r="E41" s="11"/>
      <c r="F41" s="13" t="s">
        <v>102</v>
      </c>
      <c r="G41" s="14" t="n">
        <v>1</v>
      </c>
      <c r="H41" s="14" t="n">
        <v>170</v>
      </c>
      <c r="I41" s="10" t="n">
        <f aca="false">G41*H41</f>
        <v>170</v>
      </c>
      <c r="J41" s="15" t="s">
        <v>18</v>
      </c>
      <c r="K41" s="15" t="s">
        <v>18</v>
      </c>
      <c r="L41" s="16"/>
    </row>
    <row r="42" customFormat="false" ht="39" hidden="false" customHeight="false" outlineLevel="0" collapsed="false">
      <c r="A42" s="7" t="n">
        <v>40</v>
      </c>
      <c r="B42" s="11" t="s">
        <v>103</v>
      </c>
      <c r="C42" s="11" t="s">
        <v>92</v>
      </c>
      <c r="D42" s="11" t="s">
        <v>93</v>
      </c>
      <c r="E42" s="11"/>
      <c r="F42" s="13" t="s">
        <v>104</v>
      </c>
      <c r="G42" s="14" t="n">
        <v>1</v>
      </c>
      <c r="H42" s="14" t="n">
        <v>170</v>
      </c>
      <c r="I42" s="10" t="n">
        <f aca="false">G42*H42</f>
        <v>170</v>
      </c>
      <c r="J42" s="15" t="s">
        <v>18</v>
      </c>
      <c r="K42" s="15" t="s">
        <v>18</v>
      </c>
      <c r="L42" s="16"/>
    </row>
    <row r="43" customFormat="false" ht="39" hidden="false" customHeight="false" outlineLevel="0" collapsed="false">
      <c r="A43" s="7" t="n">
        <v>41</v>
      </c>
      <c r="B43" s="11" t="s">
        <v>105</v>
      </c>
      <c r="C43" s="11" t="s">
        <v>92</v>
      </c>
      <c r="D43" s="11" t="s">
        <v>93</v>
      </c>
      <c r="E43" s="11"/>
      <c r="F43" s="13" t="s">
        <v>106</v>
      </c>
      <c r="G43" s="14" t="n">
        <v>1</v>
      </c>
      <c r="H43" s="14" t="n">
        <v>170</v>
      </c>
      <c r="I43" s="10" t="n">
        <f aca="false">G43*H43</f>
        <v>170</v>
      </c>
      <c r="J43" s="15" t="s">
        <v>18</v>
      </c>
      <c r="K43" s="15" t="s">
        <v>18</v>
      </c>
      <c r="L43" s="16"/>
    </row>
    <row r="44" customFormat="false" ht="39" hidden="false" customHeight="false" outlineLevel="0" collapsed="false">
      <c r="A44" s="7" t="n">
        <v>42</v>
      </c>
      <c r="B44" s="11" t="s">
        <v>107</v>
      </c>
      <c r="C44" s="11" t="s">
        <v>92</v>
      </c>
      <c r="D44" s="11" t="s">
        <v>93</v>
      </c>
      <c r="E44" s="11"/>
      <c r="F44" s="13" t="s">
        <v>108</v>
      </c>
      <c r="G44" s="14" t="n">
        <v>1</v>
      </c>
      <c r="H44" s="14" t="n">
        <v>170</v>
      </c>
      <c r="I44" s="10" t="n">
        <f aca="false">G44*H44</f>
        <v>170</v>
      </c>
      <c r="J44" s="15" t="s">
        <v>18</v>
      </c>
      <c r="K44" s="15" t="s">
        <v>18</v>
      </c>
      <c r="L44" s="16"/>
    </row>
    <row r="45" customFormat="false" ht="39" hidden="false" customHeight="false" outlineLevel="0" collapsed="false">
      <c r="A45" s="7" t="n">
        <v>43</v>
      </c>
      <c r="B45" s="11" t="s">
        <v>109</v>
      </c>
      <c r="C45" s="11" t="s">
        <v>110</v>
      </c>
      <c r="D45" s="11" t="s">
        <v>49</v>
      </c>
      <c r="E45" s="12" t="s">
        <v>16</v>
      </c>
      <c r="F45" s="13" t="s">
        <v>111</v>
      </c>
      <c r="G45" s="14" t="n">
        <v>1</v>
      </c>
      <c r="H45" s="14" t="n">
        <v>1225</v>
      </c>
      <c r="I45" s="10" t="n">
        <f aca="false">G45*H45</f>
        <v>1225</v>
      </c>
      <c r="J45" s="15" t="s">
        <v>84</v>
      </c>
      <c r="K45" s="15" t="s">
        <v>84</v>
      </c>
      <c r="L45" s="16"/>
    </row>
    <row r="46" customFormat="false" ht="39" hidden="false" customHeight="false" outlineLevel="0" collapsed="false">
      <c r="A46" s="7" t="n">
        <v>44</v>
      </c>
      <c r="B46" s="11" t="s">
        <v>112</v>
      </c>
      <c r="C46" s="11" t="s">
        <v>113</v>
      </c>
      <c r="D46" s="11" t="s">
        <v>49</v>
      </c>
      <c r="E46" s="12" t="s">
        <v>16</v>
      </c>
      <c r="F46" s="13" t="s">
        <v>114</v>
      </c>
      <c r="G46" s="14" t="n">
        <v>1</v>
      </c>
      <c r="H46" s="14" t="n">
        <v>1225</v>
      </c>
      <c r="I46" s="10" t="n">
        <f aca="false">G46*H46</f>
        <v>1225</v>
      </c>
      <c r="J46" s="15" t="s">
        <v>84</v>
      </c>
      <c r="K46" s="15" t="s">
        <v>84</v>
      </c>
      <c r="L46" s="16"/>
    </row>
    <row r="47" customFormat="false" ht="39" hidden="false" customHeight="false" outlineLevel="0" collapsed="false">
      <c r="A47" s="7" t="n">
        <v>45</v>
      </c>
      <c r="B47" s="11" t="s">
        <v>115</v>
      </c>
      <c r="C47" s="11" t="s">
        <v>116</v>
      </c>
      <c r="D47" s="11" t="s">
        <v>117</v>
      </c>
      <c r="E47" s="12" t="s">
        <v>16</v>
      </c>
      <c r="F47" s="13" t="s">
        <v>118</v>
      </c>
      <c r="G47" s="14" t="n">
        <v>1</v>
      </c>
      <c r="H47" s="14" t="n">
        <v>1190</v>
      </c>
      <c r="I47" s="10" t="n">
        <f aca="false">G47*H47</f>
        <v>1190</v>
      </c>
      <c r="J47" s="15" t="s">
        <v>84</v>
      </c>
      <c r="K47" s="15" t="s">
        <v>84</v>
      </c>
      <c r="L47" s="16"/>
    </row>
    <row r="48" customFormat="false" ht="39" hidden="false" customHeight="false" outlineLevel="0" collapsed="false">
      <c r="A48" s="7" t="n">
        <v>46</v>
      </c>
      <c r="B48" s="11" t="s">
        <v>119</v>
      </c>
      <c r="C48" s="11" t="s">
        <v>120</v>
      </c>
      <c r="D48" s="11" t="s">
        <v>120</v>
      </c>
      <c r="E48" s="11"/>
      <c r="F48" s="13" t="s">
        <v>121</v>
      </c>
      <c r="G48" s="14" t="n">
        <v>1</v>
      </c>
      <c r="H48" s="14" t="n">
        <v>120</v>
      </c>
      <c r="I48" s="10" t="n">
        <f aca="false">G48*H48</f>
        <v>120</v>
      </c>
      <c r="J48" s="15" t="s">
        <v>18</v>
      </c>
      <c r="K48" s="15" t="s">
        <v>18</v>
      </c>
      <c r="L48" s="16"/>
    </row>
    <row r="49" customFormat="false" ht="19.5" hidden="false" customHeight="false" outlineLevel="0" collapsed="false">
      <c r="A49" s="7" t="n">
        <v>47</v>
      </c>
      <c r="B49" s="11" t="s">
        <v>122</v>
      </c>
      <c r="C49" s="11" t="s">
        <v>120</v>
      </c>
      <c r="D49" s="11" t="s">
        <v>120</v>
      </c>
      <c r="E49" s="11"/>
      <c r="F49" s="13" t="s">
        <v>123</v>
      </c>
      <c r="G49" s="14" t="n">
        <v>1</v>
      </c>
      <c r="H49" s="14" t="n">
        <v>120</v>
      </c>
      <c r="I49" s="10" t="n">
        <f aca="false">G49*H49</f>
        <v>120</v>
      </c>
      <c r="J49" s="15" t="s">
        <v>18</v>
      </c>
      <c r="K49" s="15" t="s">
        <v>18</v>
      </c>
      <c r="L49" s="16"/>
    </row>
    <row r="50" customFormat="false" ht="19.5" hidden="false" customHeight="false" outlineLevel="0" collapsed="false">
      <c r="A50" s="7" t="n">
        <v>48</v>
      </c>
      <c r="B50" s="11" t="s">
        <v>124</v>
      </c>
      <c r="C50" s="11" t="s">
        <v>120</v>
      </c>
      <c r="D50" s="11" t="s">
        <v>120</v>
      </c>
      <c r="E50" s="11"/>
      <c r="F50" s="13" t="s">
        <v>125</v>
      </c>
      <c r="G50" s="14" t="n">
        <v>1</v>
      </c>
      <c r="H50" s="14" t="n">
        <v>120</v>
      </c>
      <c r="I50" s="10" t="n">
        <f aca="false">G50*H50</f>
        <v>120</v>
      </c>
      <c r="J50" s="15" t="s">
        <v>18</v>
      </c>
      <c r="K50" s="15" t="s">
        <v>18</v>
      </c>
      <c r="L50" s="16"/>
    </row>
    <row r="51" customFormat="false" ht="39" hidden="false" customHeight="false" outlineLevel="0" collapsed="false">
      <c r="A51" s="7" t="n">
        <v>49</v>
      </c>
      <c r="B51" s="11" t="s">
        <v>126</v>
      </c>
      <c r="C51" s="11" t="s">
        <v>120</v>
      </c>
      <c r="D51" s="11" t="s">
        <v>120</v>
      </c>
      <c r="E51" s="11"/>
      <c r="F51" s="13" t="s">
        <v>127</v>
      </c>
      <c r="G51" s="14" t="n">
        <v>1</v>
      </c>
      <c r="H51" s="14" t="n">
        <v>120</v>
      </c>
      <c r="I51" s="10" t="n">
        <f aca="false">G51*H51</f>
        <v>120</v>
      </c>
      <c r="J51" s="15" t="s">
        <v>18</v>
      </c>
      <c r="K51" s="15" t="s">
        <v>18</v>
      </c>
      <c r="L51" s="16"/>
    </row>
    <row r="52" customFormat="false" ht="39" hidden="false" customHeight="false" outlineLevel="0" collapsed="false">
      <c r="A52" s="7" t="n">
        <v>50</v>
      </c>
      <c r="B52" s="11" t="s">
        <v>128</v>
      </c>
      <c r="C52" s="11" t="s">
        <v>120</v>
      </c>
      <c r="D52" s="11" t="s">
        <v>120</v>
      </c>
      <c r="E52" s="11"/>
      <c r="F52" s="13" t="s">
        <v>129</v>
      </c>
      <c r="G52" s="14" t="n">
        <v>1</v>
      </c>
      <c r="H52" s="14" t="n">
        <v>120</v>
      </c>
      <c r="I52" s="10" t="n">
        <f aca="false">G52*H52</f>
        <v>120</v>
      </c>
      <c r="J52" s="15" t="s">
        <v>18</v>
      </c>
      <c r="K52" s="15" t="s">
        <v>18</v>
      </c>
      <c r="L52" s="16"/>
    </row>
    <row r="53" customFormat="false" ht="19.5" hidden="false" customHeight="false" outlineLevel="0" collapsed="false">
      <c r="A53" s="7" t="n">
        <v>51</v>
      </c>
      <c r="B53" s="11" t="s">
        <v>130</v>
      </c>
      <c r="C53" s="11" t="s">
        <v>120</v>
      </c>
      <c r="D53" s="11" t="s">
        <v>120</v>
      </c>
      <c r="E53" s="11"/>
      <c r="F53" s="13" t="s">
        <v>131</v>
      </c>
      <c r="G53" s="14" t="n">
        <v>1</v>
      </c>
      <c r="H53" s="14" t="n">
        <v>120</v>
      </c>
      <c r="I53" s="10" t="n">
        <f aca="false">G53*H53</f>
        <v>120</v>
      </c>
      <c r="J53" s="15" t="s">
        <v>18</v>
      </c>
      <c r="K53" s="15" t="s">
        <v>18</v>
      </c>
      <c r="L53" s="16"/>
    </row>
    <row r="54" customFormat="false" ht="39" hidden="false" customHeight="false" outlineLevel="0" collapsed="false">
      <c r="A54" s="7" t="n">
        <v>52</v>
      </c>
      <c r="B54" s="11" t="s">
        <v>132</v>
      </c>
      <c r="C54" s="11" t="s">
        <v>120</v>
      </c>
      <c r="D54" s="11" t="s">
        <v>120</v>
      </c>
      <c r="E54" s="11"/>
      <c r="F54" s="13" t="s">
        <v>133</v>
      </c>
      <c r="G54" s="14" t="n">
        <v>1</v>
      </c>
      <c r="H54" s="14" t="n">
        <v>120</v>
      </c>
      <c r="I54" s="10" t="n">
        <f aca="false">G54*H54</f>
        <v>120</v>
      </c>
      <c r="J54" s="15" t="s">
        <v>18</v>
      </c>
      <c r="K54" s="15" t="s">
        <v>18</v>
      </c>
      <c r="L54" s="16"/>
    </row>
    <row r="55" customFormat="false" ht="19.5" hidden="false" customHeight="false" outlineLevel="0" collapsed="false">
      <c r="A55" s="7" t="n">
        <v>53</v>
      </c>
      <c r="B55" s="11" t="s">
        <v>134</v>
      </c>
      <c r="C55" s="11" t="s">
        <v>120</v>
      </c>
      <c r="D55" s="11" t="s">
        <v>120</v>
      </c>
      <c r="E55" s="11"/>
      <c r="F55" s="13" t="s">
        <v>135</v>
      </c>
      <c r="G55" s="14" t="n">
        <v>1</v>
      </c>
      <c r="H55" s="14" t="n">
        <v>120</v>
      </c>
      <c r="I55" s="10" t="n">
        <f aca="false">G55*H55</f>
        <v>120</v>
      </c>
      <c r="J55" s="15" t="s">
        <v>18</v>
      </c>
      <c r="K55" s="15" t="s">
        <v>18</v>
      </c>
      <c r="L55" s="16"/>
    </row>
    <row r="56" customFormat="false" ht="39" hidden="false" customHeight="false" outlineLevel="0" collapsed="false">
      <c r="A56" s="7" t="n">
        <v>54</v>
      </c>
      <c r="B56" s="11" t="s">
        <v>136</v>
      </c>
      <c r="C56" s="11" t="s">
        <v>120</v>
      </c>
      <c r="D56" s="11" t="s">
        <v>120</v>
      </c>
      <c r="E56" s="11"/>
      <c r="F56" s="13" t="s">
        <v>137</v>
      </c>
      <c r="G56" s="14" t="n">
        <v>1</v>
      </c>
      <c r="H56" s="14" t="n">
        <v>120</v>
      </c>
      <c r="I56" s="10" t="n">
        <f aca="false">G56*H56</f>
        <v>120</v>
      </c>
      <c r="J56" s="15" t="s">
        <v>18</v>
      </c>
      <c r="K56" s="15" t="s">
        <v>18</v>
      </c>
      <c r="L56" s="16"/>
    </row>
    <row r="57" customFormat="false" ht="39" hidden="false" customHeight="false" outlineLevel="0" collapsed="false">
      <c r="A57" s="7" t="n">
        <v>55</v>
      </c>
      <c r="B57" s="11" t="s">
        <v>138</v>
      </c>
      <c r="C57" s="11" t="s">
        <v>120</v>
      </c>
      <c r="D57" s="11" t="s">
        <v>120</v>
      </c>
      <c r="E57" s="11"/>
      <c r="F57" s="13" t="s">
        <v>139</v>
      </c>
      <c r="G57" s="14" t="n">
        <v>1</v>
      </c>
      <c r="H57" s="14" t="n">
        <v>120</v>
      </c>
      <c r="I57" s="10" t="n">
        <f aca="false">G57*H57</f>
        <v>120</v>
      </c>
      <c r="J57" s="15" t="s">
        <v>18</v>
      </c>
      <c r="K57" s="15" t="s">
        <v>18</v>
      </c>
      <c r="L57" s="16"/>
    </row>
    <row r="58" customFormat="false" ht="39" hidden="false" customHeight="false" outlineLevel="0" collapsed="false">
      <c r="A58" s="7" t="n">
        <v>56</v>
      </c>
      <c r="B58" s="11" t="s">
        <v>140</v>
      </c>
      <c r="C58" s="11" t="s">
        <v>120</v>
      </c>
      <c r="D58" s="11" t="s">
        <v>120</v>
      </c>
      <c r="E58" s="11"/>
      <c r="F58" s="13" t="s">
        <v>141</v>
      </c>
      <c r="G58" s="14" t="n">
        <v>1</v>
      </c>
      <c r="H58" s="14" t="n">
        <v>120</v>
      </c>
      <c r="I58" s="10" t="n">
        <f aca="false">G58*H58</f>
        <v>120</v>
      </c>
      <c r="J58" s="15" t="s">
        <v>18</v>
      </c>
      <c r="K58" s="15" t="s">
        <v>18</v>
      </c>
      <c r="L58" s="16"/>
    </row>
    <row r="59" customFormat="false" ht="39" hidden="false" customHeight="false" outlineLevel="0" collapsed="false">
      <c r="A59" s="7" t="n">
        <v>57</v>
      </c>
      <c r="B59" s="11" t="s">
        <v>142</v>
      </c>
      <c r="C59" s="11" t="s">
        <v>120</v>
      </c>
      <c r="D59" s="11" t="s">
        <v>120</v>
      </c>
      <c r="E59" s="11"/>
      <c r="F59" s="13" t="s">
        <v>143</v>
      </c>
      <c r="G59" s="14" t="n">
        <v>1</v>
      </c>
      <c r="H59" s="14" t="n">
        <v>120</v>
      </c>
      <c r="I59" s="10" t="n">
        <f aca="false">G59*H59</f>
        <v>120</v>
      </c>
      <c r="J59" s="15" t="s">
        <v>18</v>
      </c>
      <c r="K59" s="15" t="s">
        <v>18</v>
      </c>
      <c r="L59" s="16"/>
    </row>
    <row r="60" customFormat="false" ht="39" hidden="false" customHeight="false" outlineLevel="0" collapsed="false">
      <c r="A60" s="7" t="n">
        <v>58</v>
      </c>
      <c r="B60" s="11" t="s">
        <v>144</v>
      </c>
      <c r="C60" s="11" t="s">
        <v>120</v>
      </c>
      <c r="D60" s="11" t="s">
        <v>120</v>
      </c>
      <c r="E60" s="11"/>
      <c r="F60" s="13" t="s">
        <v>145</v>
      </c>
      <c r="G60" s="14" t="n">
        <v>1</v>
      </c>
      <c r="H60" s="14" t="n">
        <v>120</v>
      </c>
      <c r="I60" s="10" t="n">
        <f aca="false">G60*H60</f>
        <v>120</v>
      </c>
      <c r="J60" s="15" t="s">
        <v>18</v>
      </c>
      <c r="K60" s="15" t="s">
        <v>18</v>
      </c>
      <c r="L60" s="16"/>
    </row>
    <row r="61" customFormat="false" ht="19.5" hidden="false" customHeight="false" outlineLevel="0" collapsed="false">
      <c r="A61" s="7" t="n">
        <v>59</v>
      </c>
      <c r="B61" s="11" t="s">
        <v>146</v>
      </c>
      <c r="C61" s="11" t="s">
        <v>120</v>
      </c>
      <c r="D61" s="11" t="s">
        <v>120</v>
      </c>
      <c r="E61" s="11"/>
      <c r="F61" s="13" t="s">
        <v>147</v>
      </c>
      <c r="G61" s="14" t="n">
        <v>1</v>
      </c>
      <c r="H61" s="14" t="n">
        <v>120</v>
      </c>
      <c r="I61" s="10" t="n">
        <f aca="false">G61*H61</f>
        <v>120</v>
      </c>
      <c r="J61" s="15" t="s">
        <v>18</v>
      </c>
      <c r="K61" s="15" t="s">
        <v>18</v>
      </c>
      <c r="L61" s="16"/>
    </row>
    <row r="62" customFormat="false" ht="39" hidden="false" customHeight="false" outlineLevel="0" collapsed="false">
      <c r="A62" s="7" t="n">
        <v>60</v>
      </c>
      <c r="B62" s="11" t="s">
        <v>148</v>
      </c>
      <c r="C62" s="11" t="s">
        <v>120</v>
      </c>
      <c r="D62" s="11" t="s">
        <v>120</v>
      </c>
      <c r="E62" s="11"/>
      <c r="F62" s="13" t="s">
        <v>149</v>
      </c>
      <c r="G62" s="14" t="n">
        <v>1</v>
      </c>
      <c r="H62" s="14" t="n">
        <v>120</v>
      </c>
      <c r="I62" s="10" t="n">
        <f aca="false">G62*H62</f>
        <v>120</v>
      </c>
      <c r="J62" s="15" t="s">
        <v>18</v>
      </c>
      <c r="K62" s="15" t="s">
        <v>18</v>
      </c>
      <c r="L62" s="16"/>
    </row>
    <row r="63" customFormat="false" ht="39" hidden="false" customHeight="false" outlineLevel="0" collapsed="false">
      <c r="A63" s="7" t="n">
        <v>61</v>
      </c>
      <c r="B63" s="11" t="s">
        <v>150</v>
      </c>
      <c r="C63" s="11" t="s">
        <v>151</v>
      </c>
      <c r="D63" s="11" t="s">
        <v>152</v>
      </c>
      <c r="E63" s="11"/>
      <c r="F63" s="13" t="s">
        <v>153</v>
      </c>
      <c r="G63" s="14" t="n">
        <v>1</v>
      </c>
      <c r="H63" s="14" t="n">
        <v>2450</v>
      </c>
      <c r="I63" s="10" t="n">
        <f aca="false">G63*H63</f>
        <v>2450</v>
      </c>
      <c r="J63" s="15" t="s">
        <v>18</v>
      </c>
      <c r="K63" s="15" t="s">
        <v>84</v>
      </c>
      <c r="L63" s="16"/>
    </row>
    <row r="64" customFormat="false" ht="39" hidden="false" customHeight="false" outlineLevel="0" collapsed="false">
      <c r="A64" s="7" t="n">
        <v>62</v>
      </c>
      <c r="B64" s="11" t="s">
        <v>154</v>
      </c>
      <c r="C64" s="11" t="s">
        <v>155</v>
      </c>
      <c r="D64" s="11" t="s">
        <v>152</v>
      </c>
      <c r="E64" s="11"/>
      <c r="F64" s="13" t="s">
        <v>156</v>
      </c>
      <c r="G64" s="14" t="n">
        <v>1</v>
      </c>
      <c r="H64" s="14" t="n">
        <v>140</v>
      </c>
      <c r="I64" s="10" t="n">
        <f aca="false">G64*H64</f>
        <v>140</v>
      </c>
      <c r="J64" s="15" t="s">
        <v>18</v>
      </c>
      <c r="K64" s="15" t="s">
        <v>18</v>
      </c>
      <c r="L64" s="16"/>
    </row>
    <row r="65" customFormat="false" ht="58.5" hidden="false" customHeight="false" outlineLevel="0" collapsed="false">
      <c r="A65" s="7" t="n">
        <v>63</v>
      </c>
      <c r="B65" s="11" t="s">
        <v>157</v>
      </c>
      <c r="C65" s="11" t="s">
        <v>92</v>
      </c>
      <c r="D65" s="12" t="s">
        <v>158</v>
      </c>
      <c r="E65" s="12" t="s">
        <v>82</v>
      </c>
      <c r="F65" s="13" t="s">
        <v>159</v>
      </c>
      <c r="G65" s="14" t="n">
        <v>1</v>
      </c>
      <c r="H65" s="14" t="n">
        <v>260</v>
      </c>
      <c r="I65" s="10" t="n">
        <f aca="false">G65*H65</f>
        <v>260</v>
      </c>
      <c r="J65" s="15" t="s">
        <v>18</v>
      </c>
      <c r="K65" s="15" t="s">
        <v>84</v>
      </c>
      <c r="L65" s="16"/>
    </row>
    <row r="66" customFormat="false" ht="58.5" hidden="false" customHeight="false" outlineLevel="0" collapsed="false">
      <c r="A66" s="7" t="n">
        <v>64</v>
      </c>
      <c r="B66" s="11" t="s">
        <v>160</v>
      </c>
      <c r="C66" s="11" t="s">
        <v>92</v>
      </c>
      <c r="D66" s="12" t="s">
        <v>158</v>
      </c>
      <c r="E66" s="12" t="s">
        <v>82</v>
      </c>
      <c r="F66" s="13" t="s">
        <v>161</v>
      </c>
      <c r="G66" s="14" t="n">
        <v>1</v>
      </c>
      <c r="H66" s="14" t="n">
        <v>260</v>
      </c>
      <c r="I66" s="10" t="n">
        <f aca="false">G66*H66</f>
        <v>260</v>
      </c>
      <c r="J66" s="15" t="s">
        <v>18</v>
      </c>
      <c r="K66" s="15" t="s">
        <v>84</v>
      </c>
      <c r="L66" s="16"/>
    </row>
    <row r="67" customFormat="false" ht="39" hidden="false" customHeight="false" outlineLevel="0" collapsed="false">
      <c r="A67" s="7" t="n">
        <v>65</v>
      </c>
      <c r="B67" s="11" t="s">
        <v>162</v>
      </c>
      <c r="C67" s="11" t="s">
        <v>92</v>
      </c>
      <c r="D67" s="12" t="s">
        <v>158</v>
      </c>
      <c r="E67" s="12" t="s">
        <v>82</v>
      </c>
      <c r="F67" s="13" t="s">
        <v>163</v>
      </c>
      <c r="G67" s="14" t="n">
        <v>1</v>
      </c>
      <c r="H67" s="14" t="n">
        <v>280</v>
      </c>
      <c r="I67" s="10" t="n">
        <f aca="false">G67*H67</f>
        <v>280</v>
      </c>
      <c r="J67" s="15" t="s">
        <v>18</v>
      </c>
      <c r="K67" s="15" t="s">
        <v>84</v>
      </c>
      <c r="L67" s="16"/>
    </row>
    <row r="68" customFormat="false" ht="39" hidden="false" customHeight="false" outlineLevel="0" collapsed="false">
      <c r="A68" s="7" t="n">
        <v>66</v>
      </c>
      <c r="B68" s="11" t="s">
        <v>164</v>
      </c>
      <c r="C68" s="11" t="s">
        <v>92</v>
      </c>
      <c r="D68" s="12" t="s">
        <v>158</v>
      </c>
      <c r="E68" s="12" t="s">
        <v>82</v>
      </c>
      <c r="F68" s="13" t="s">
        <v>165</v>
      </c>
      <c r="G68" s="14" t="n">
        <v>1</v>
      </c>
      <c r="H68" s="14" t="n">
        <v>260</v>
      </c>
      <c r="I68" s="10" t="n">
        <f aca="false">G68*H68</f>
        <v>260</v>
      </c>
      <c r="J68" s="15" t="s">
        <v>18</v>
      </c>
      <c r="K68" s="15" t="s">
        <v>84</v>
      </c>
      <c r="L68" s="16"/>
    </row>
    <row r="69" customFormat="false" ht="58.5" hidden="false" customHeight="false" outlineLevel="0" collapsed="false">
      <c r="A69" s="7" t="n">
        <v>67</v>
      </c>
      <c r="B69" s="11" t="s">
        <v>166</v>
      </c>
      <c r="C69" s="11" t="s">
        <v>92</v>
      </c>
      <c r="D69" s="12" t="s">
        <v>158</v>
      </c>
      <c r="E69" s="12" t="s">
        <v>82</v>
      </c>
      <c r="F69" s="13" t="s">
        <v>167</v>
      </c>
      <c r="G69" s="14" t="n">
        <v>1</v>
      </c>
      <c r="H69" s="14" t="n">
        <v>260</v>
      </c>
      <c r="I69" s="10" t="n">
        <f aca="false">G69*H69</f>
        <v>260</v>
      </c>
      <c r="J69" s="15" t="s">
        <v>18</v>
      </c>
      <c r="K69" s="15" t="s">
        <v>84</v>
      </c>
      <c r="L69" s="16"/>
    </row>
    <row r="70" customFormat="false" ht="39" hidden="false" customHeight="false" outlineLevel="0" collapsed="false">
      <c r="A70" s="7" t="n">
        <v>68</v>
      </c>
      <c r="B70" s="11" t="s">
        <v>168</v>
      </c>
      <c r="C70" s="11" t="s">
        <v>92</v>
      </c>
      <c r="D70" s="12" t="s">
        <v>158</v>
      </c>
      <c r="E70" s="12" t="s">
        <v>82</v>
      </c>
      <c r="F70" s="13" t="s">
        <v>169</v>
      </c>
      <c r="G70" s="14" t="n">
        <v>1</v>
      </c>
      <c r="H70" s="14" t="n">
        <v>280</v>
      </c>
      <c r="I70" s="10" t="n">
        <f aca="false">G70*H70</f>
        <v>280</v>
      </c>
      <c r="J70" s="15" t="s">
        <v>18</v>
      </c>
      <c r="K70" s="15" t="s">
        <v>84</v>
      </c>
      <c r="L70" s="16"/>
    </row>
    <row r="71" customFormat="false" ht="39" hidden="false" customHeight="false" outlineLevel="0" collapsed="false">
      <c r="A71" s="7" t="n">
        <v>69</v>
      </c>
      <c r="B71" s="11" t="s">
        <v>170</v>
      </c>
      <c r="C71" s="11" t="s">
        <v>92</v>
      </c>
      <c r="D71" s="12" t="s">
        <v>158</v>
      </c>
      <c r="E71" s="12" t="s">
        <v>82</v>
      </c>
      <c r="F71" s="13" t="s">
        <v>171</v>
      </c>
      <c r="G71" s="14" t="n">
        <v>1</v>
      </c>
      <c r="H71" s="14" t="n">
        <v>280</v>
      </c>
      <c r="I71" s="10" t="n">
        <f aca="false">G71*H71</f>
        <v>280</v>
      </c>
      <c r="J71" s="15" t="s">
        <v>18</v>
      </c>
      <c r="K71" s="15" t="s">
        <v>84</v>
      </c>
      <c r="L71" s="16"/>
    </row>
    <row r="72" customFormat="false" ht="39" hidden="false" customHeight="false" outlineLevel="0" collapsed="false">
      <c r="A72" s="7" t="n">
        <v>70</v>
      </c>
      <c r="B72" s="11" t="s">
        <v>172</v>
      </c>
      <c r="C72" s="11" t="s">
        <v>92</v>
      </c>
      <c r="D72" s="12" t="s">
        <v>158</v>
      </c>
      <c r="E72" s="12" t="s">
        <v>82</v>
      </c>
      <c r="F72" s="13" t="s">
        <v>173</v>
      </c>
      <c r="G72" s="14" t="n">
        <v>1</v>
      </c>
      <c r="H72" s="14" t="n">
        <v>260</v>
      </c>
      <c r="I72" s="10" t="n">
        <f aca="false">G72*H72</f>
        <v>260</v>
      </c>
      <c r="J72" s="15" t="s">
        <v>18</v>
      </c>
      <c r="K72" s="15" t="s">
        <v>84</v>
      </c>
      <c r="L72" s="16"/>
    </row>
    <row r="73" customFormat="false" ht="39" hidden="false" customHeight="false" outlineLevel="0" collapsed="false">
      <c r="A73" s="7" t="n">
        <v>71</v>
      </c>
      <c r="B73" s="11" t="s">
        <v>174</v>
      </c>
      <c r="C73" s="11" t="s">
        <v>92</v>
      </c>
      <c r="D73" s="12" t="s">
        <v>158</v>
      </c>
      <c r="E73" s="12" t="s">
        <v>82</v>
      </c>
      <c r="F73" s="13" t="s">
        <v>175</v>
      </c>
      <c r="G73" s="14" t="n">
        <v>1</v>
      </c>
      <c r="H73" s="14" t="n">
        <v>280</v>
      </c>
      <c r="I73" s="10" t="n">
        <f aca="false">G73*H73</f>
        <v>280</v>
      </c>
      <c r="J73" s="15" t="s">
        <v>18</v>
      </c>
      <c r="K73" s="15" t="s">
        <v>84</v>
      </c>
      <c r="L73" s="16"/>
    </row>
    <row r="74" customFormat="false" ht="39" hidden="false" customHeight="false" outlineLevel="0" collapsed="false">
      <c r="A74" s="7" t="n">
        <v>72</v>
      </c>
      <c r="B74" s="11" t="s">
        <v>176</v>
      </c>
      <c r="C74" s="11" t="s">
        <v>92</v>
      </c>
      <c r="D74" s="12" t="s">
        <v>158</v>
      </c>
      <c r="E74" s="12" t="s">
        <v>82</v>
      </c>
      <c r="F74" s="13" t="s">
        <v>177</v>
      </c>
      <c r="G74" s="14" t="n">
        <v>1</v>
      </c>
      <c r="H74" s="14" t="n">
        <v>280</v>
      </c>
      <c r="I74" s="10" t="n">
        <f aca="false">G74*H74</f>
        <v>280</v>
      </c>
      <c r="J74" s="15" t="s">
        <v>18</v>
      </c>
      <c r="K74" s="15" t="s">
        <v>84</v>
      </c>
      <c r="L74" s="16"/>
    </row>
    <row r="75" customFormat="false" ht="39" hidden="false" customHeight="false" outlineLevel="0" collapsed="false">
      <c r="A75" s="7" t="n">
        <v>73</v>
      </c>
      <c r="B75" s="11" t="s">
        <v>178</v>
      </c>
      <c r="C75" s="11" t="s">
        <v>92</v>
      </c>
      <c r="D75" s="12" t="s">
        <v>158</v>
      </c>
      <c r="E75" s="12" t="s">
        <v>82</v>
      </c>
      <c r="F75" s="13" t="s">
        <v>179</v>
      </c>
      <c r="G75" s="14" t="n">
        <v>1</v>
      </c>
      <c r="H75" s="14" t="n">
        <v>280</v>
      </c>
      <c r="I75" s="10" t="n">
        <f aca="false">G75*H75</f>
        <v>280</v>
      </c>
      <c r="J75" s="15" t="s">
        <v>18</v>
      </c>
      <c r="K75" s="15" t="s">
        <v>84</v>
      </c>
      <c r="L75" s="16"/>
    </row>
    <row r="76" customFormat="false" ht="39" hidden="false" customHeight="false" outlineLevel="0" collapsed="false">
      <c r="A76" s="7" t="n">
        <v>74</v>
      </c>
      <c r="B76" s="11" t="s">
        <v>180</v>
      </c>
      <c r="C76" s="11" t="s">
        <v>92</v>
      </c>
      <c r="D76" s="12" t="s">
        <v>158</v>
      </c>
      <c r="E76" s="12" t="s">
        <v>82</v>
      </c>
      <c r="F76" s="13" t="s">
        <v>181</v>
      </c>
      <c r="G76" s="14" t="n">
        <v>1</v>
      </c>
      <c r="H76" s="14" t="n">
        <v>260</v>
      </c>
      <c r="I76" s="10" t="n">
        <f aca="false">G76*H76</f>
        <v>260</v>
      </c>
      <c r="J76" s="15" t="s">
        <v>18</v>
      </c>
      <c r="K76" s="15" t="s">
        <v>84</v>
      </c>
      <c r="L76" s="16"/>
    </row>
    <row r="77" customFormat="false" ht="39" hidden="false" customHeight="false" outlineLevel="0" collapsed="false">
      <c r="A77" s="7" t="n">
        <v>75</v>
      </c>
      <c r="B77" s="11" t="s">
        <v>182</v>
      </c>
      <c r="C77" s="11" t="s">
        <v>92</v>
      </c>
      <c r="D77" s="12" t="s">
        <v>158</v>
      </c>
      <c r="E77" s="12" t="s">
        <v>82</v>
      </c>
      <c r="F77" s="13" t="s">
        <v>183</v>
      </c>
      <c r="G77" s="14" t="n">
        <v>1</v>
      </c>
      <c r="H77" s="14" t="n">
        <v>260</v>
      </c>
      <c r="I77" s="10" t="n">
        <f aca="false">G77*H77</f>
        <v>260</v>
      </c>
      <c r="J77" s="15" t="s">
        <v>18</v>
      </c>
      <c r="K77" s="15" t="s">
        <v>84</v>
      </c>
      <c r="L77" s="16"/>
    </row>
    <row r="78" customFormat="false" ht="39" hidden="false" customHeight="false" outlineLevel="0" collapsed="false">
      <c r="A78" s="7" t="n">
        <v>76</v>
      </c>
      <c r="B78" s="11" t="s">
        <v>184</v>
      </c>
      <c r="C78" s="11" t="s">
        <v>92</v>
      </c>
      <c r="D78" s="12" t="s">
        <v>158</v>
      </c>
      <c r="E78" s="12" t="s">
        <v>82</v>
      </c>
      <c r="F78" s="13" t="s">
        <v>185</v>
      </c>
      <c r="G78" s="14" t="n">
        <v>1</v>
      </c>
      <c r="H78" s="14" t="n">
        <v>260</v>
      </c>
      <c r="I78" s="10" t="n">
        <f aca="false">G78*H78</f>
        <v>260</v>
      </c>
      <c r="J78" s="15" t="s">
        <v>18</v>
      </c>
      <c r="K78" s="15" t="s">
        <v>84</v>
      </c>
      <c r="L78" s="16"/>
    </row>
    <row r="79" customFormat="false" ht="39" hidden="false" customHeight="false" outlineLevel="0" collapsed="false">
      <c r="A79" s="7" t="n">
        <v>77</v>
      </c>
      <c r="B79" s="11" t="s">
        <v>186</v>
      </c>
      <c r="C79" s="11" t="s">
        <v>92</v>
      </c>
      <c r="D79" s="12" t="s">
        <v>158</v>
      </c>
      <c r="E79" s="12" t="s">
        <v>82</v>
      </c>
      <c r="F79" s="13" t="s">
        <v>187</v>
      </c>
      <c r="G79" s="14" t="n">
        <v>1</v>
      </c>
      <c r="H79" s="14" t="n">
        <v>280</v>
      </c>
      <c r="I79" s="10" t="n">
        <f aca="false">G79*H79</f>
        <v>280</v>
      </c>
      <c r="J79" s="15" t="s">
        <v>18</v>
      </c>
      <c r="K79" s="15" t="s">
        <v>84</v>
      </c>
      <c r="L79" s="16"/>
    </row>
    <row r="80" customFormat="false" ht="58.5" hidden="false" customHeight="false" outlineLevel="0" collapsed="false">
      <c r="A80" s="7" t="n">
        <v>78</v>
      </c>
      <c r="B80" s="11" t="s">
        <v>188</v>
      </c>
      <c r="C80" s="11" t="s">
        <v>92</v>
      </c>
      <c r="D80" s="12" t="s">
        <v>158</v>
      </c>
      <c r="E80" s="12" t="s">
        <v>82</v>
      </c>
      <c r="F80" s="13" t="s">
        <v>189</v>
      </c>
      <c r="G80" s="14" t="n">
        <v>1</v>
      </c>
      <c r="H80" s="14" t="n">
        <v>230</v>
      </c>
      <c r="I80" s="10" t="n">
        <f aca="false">G80*H80</f>
        <v>230</v>
      </c>
      <c r="J80" s="15" t="s">
        <v>18</v>
      </c>
      <c r="K80" s="15" t="s">
        <v>84</v>
      </c>
      <c r="L80" s="16"/>
    </row>
    <row r="81" customFormat="false" ht="58.5" hidden="false" customHeight="false" outlineLevel="0" collapsed="false">
      <c r="A81" s="7" t="n">
        <v>79</v>
      </c>
      <c r="B81" s="11" t="s">
        <v>190</v>
      </c>
      <c r="C81" s="11" t="s">
        <v>92</v>
      </c>
      <c r="D81" s="12" t="s">
        <v>158</v>
      </c>
      <c r="E81" s="12" t="s">
        <v>82</v>
      </c>
      <c r="F81" s="13" t="s">
        <v>191</v>
      </c>
      <c r="G81" s="14" t="n">
        <v>1</v>
      </c>
      <c r="H81" s="14" t="n">
        <v>230</v>
      </c>
      <c r="I81" s="10" t="n">
        <f aca="false">G81*H81</f>
        <v>230</v>
      </c>
      <c r="J81" s="15" t="s">
        <v>18</v>
      </c>
      <c r="K81" s="15" t="s">
        <v>84</v>
      </c>
      <c r="L81" s="16"/>
    </row>
    <row r="82" customFormat="false" ht="58.5" hidden="false" customHeight="false" outlineLevel="0" collapsed="false">
      <c r="A82" s="7" t="n">
        <v>80</v>
      </c>
      <c r="B82" s="11" t="s">
        <v>192</v>
      </c>
      <c r="C82" s="11" t="s">
        <v>92</v>
      </c>
      <c r="D82" s="12" t="s">
        <v>158</v>
      </c>
      <c r="E82" s="12" t="s">
        <v>82</v>
      </c>
      <c r="F82" s="13" t="s">
        <v>193</v>
      </c>
      <c r="G82" s="14" t="n">
        <v>1</v>
      </c>
      <c r="H82" s="14" t="n">
        <v>230</v>
      </c>
      <c r="I82" s="10" t="n">
        <f aca="false">G82*H82</f>
        <v>230</v>
      </c>
      <c r="J82" s="15" t="s">
        <v>18</v>
      </c>
      <c r="K82" s="15" t="s">
        <v>84</v>
      </c>
      <c r="L82" s="16"/>
    </row>
    <row r="83" customFormat="false" ht="58.5" hidden="false" customHeight="false" outlineLevel="0" collapsed="false">
      <c r="A83" s="7" t="n">
        <v>81</v>
      </c>
      <c r="B83" s="11" t="s">
        <v>194</v>
      </c>
      <c r="C83" s="11" t="s">
        <v>92</v>
      </c>
      <c r="D83" s="12" t="s">
        <v>158</v>
      </c>
      <c r="E83" s="12" t="s">
        <v>82</v>
      </c>
      <c r="F83" s="13" t="s">
        <v>195</v>
      </c>
      <c r="G83" s="14" t="n">
        <v>1</v>
      </c>
      <c r="H83" s="14" t="n">
        <v>230</v>
      </c>
      <c r="I83" s="10" t="n">
        <f aca="false">G83*H83</f>
        <v>230</v>
      </c>
      <c r="J83" s="15" t="s">
        <v>18</v>
      </c>
      <c r="K83" s="15" t="s">
        <v>84</v>
      </c>
      <c r="L83" s="16"/>
    </row>
    <row r="84" customFormat="false" ht="58.5" hidden="false" customHeight="false" outlineLevel="0" collapsed="false">
      <c r="A84" s="7" t="n">
        <v>82</v>
      </c>
      <c r="B84" s="11" t="s">
        <v>196</v>
      </c>
      <c r="C84" s="11" t="s">
        <v>92</v>
      </c>
      <c r="D84" s="12" t="s">
        <v>158</v>
      </c>
      <c r="E84" s="12" t="s">
        <v>82</v>
      </c>
      <c r="F84" s="13" t="s">
        <v>197</v>
      </c>
      <c r="G84" s="14" t="n">
        <v>1</v>
      </c>
      <c r="H84" s="14" t="n">
        <v>230</v>
      </c>
      <c r="I84" s="10" t="n">
        <f aca="false">G84*H84</f>
        <v>230</v>
      </c>
      <c r="J84" s="15" t="s">
        <v>18</v>
      </c>
      <c r="K84" s="15" t="s">
        <v>84</v>
      </c>
      <c r="L84" s="16"/>
    </row>
    <row r="85" customFormat="false" ht="58.5" hidden="false" customHeight="false" outlineLevel="0" collapsed="false">
      <c r="A85" s="7" t="n">
        <v>83</v>
      </c>
      <c r="B85" s="11" t="s">
        <v>198</v>
      </c>
      <c r="C85" s="11" t="s">
        <v>199</v>
      </c>
      <c r="D85" s="12" t="s">
        <v>158</v>
      </c>
      <c r="E85" s="12" t="s">
        <v>82</v>
      </c>
      <c r="F85" s="13" t="s">
        <v>200</v>
      </c>
      <c r="G85" s="14" t="n">
        <v>1</v>
      </c>
      <c r="H85" s="14" t="n">
        <v>230</v>
      </c>
      <c r="I85" s="10" t="n">
        <f aca="false">G85*H85</f>
        <v>230</v>
      </c>
      <c r="J85" s="15" t="s">
        <v>18</v>
      </c>
      <c r="K85" s="15" t="s">
        <v>84</v>
      </c>
      <c r="L85" s="16"/>
    </row>
    <row r="86" customFormat="false" ht="58.5" hidden="false" customHeight="false" outlineLevel="0" collapsed="false">
      <c r="A86" s="7" t="n">
        <v>84</v>
      </c>
      <c r="B86" s="11" t="s">
        <v>201</v>
      </c>
      <c r="C86" s="11" t="s">
        <v>92</v>
      </c>
      <c r="D86" s="12" t="s">
        <v>158</v>
      </c>
      <c r="E86" s="12" t="s">
        <v>82</v>
      </c>
      <c r="F86" s="13" t="s">
        <v>202</v>
      </c>
      <c r="G86" s="14" t="n">
        <v>1</v>
      </c>
      <c r="H86" s="14" t="n">
        <v>230</v>
      </c>
      <c r="I86" s="10" t="n">
        <f aca="false">G86*H86</f>
        <v>230</v>
      </c>
      <c r="J86" s="15" t="s">
        <v>18</v>
      </c>
      <c r="K86" s="15" t="s">
        <v>84</v>
      </c>
      <c r="L86" s="16"/>
    </row>
    <row r="87" customFormat="false" ht="58.5" hidden="false" customHeight="false" outlineLevel="0" collapsed="false">
      <c r="A87" s="7" t="n">
        <v>85</v>
      </c>
      <c r="B87" s="11" t="s">
        <v>203</v>
      </c>
      <c r="C87" s="11" t="s">
        <v>204</v>
      </c>
      <c r="D87" s="12" t="s">
        <v>158</v>
      </c>
      <c r="E87" s="12" t="s">
        <v>82</v>
      </c>
      <c r="F87" s="13" t="s">
        <v>205</v>
      </c>
      <c r="G87" s="14" t="n">
        <v>1</v>
      </c>
      <c r="H87" s="14" t="n">
        <v>230</v>
      </c>
      <c r="I87" s="10" t="n">
        <f aca="false">G87*H87</f>
        <v>230</v>
      </c>
      <c r="J87" s="15" t="s">
        <v>18</v>
      </c>
      <c r="K87" s="15" t="s">
        <v>84</v>
      </c>
      <c r="L87" s="16"/>
    </row>
    <row r="88" customFormat="false" ht="58.5" hidden="false" customHeight="false" outlineLevel="0" collapsed="false">
      <c r="A88" s="7" t="n">
        <v>86</v>
      </c>
      <c r="B88" s="11" t="s">
        <v>206</v>
      </c>
      <c r="C88" s="11" t="s">
        <v>207</v>
      </c>
      <c r="D88" s="12" t="s">
        <v>158</v>
      </c>
      <c r="E88" s="12" t="s">
        <v>82</v>
      </c>
      <c r="F88" s="13" t="s">
        <v>208</v>
      </c>
      <c r="G88" s="14" t="n">
        <v>1</v>
      </c>
      <c r="H88" s="14" t="n">
        <v>230</v>
      </c>
      <c r="I88" s="10" t="n">
        <f aca="false">G88*H88</f>
        <v>230</v>
      </c>
      <c r="J88" s="15" t="s">
        <v>18</v>
      </c>
      <c r="K88" s="15" t="s">
        <v>84</v>
      </c>
      <c r="L88" s="16"/>
    </row>
    <row r="89" customFormat="false" ht="58.5" hidden="false" customHeight="false" outlineLevel="0" collapsed="false">
      <c r="A89" s="7" t="n">
        <v>87</v>
      </c>
      <c r="B89" s="11" t="s">
        <v>209</v>
      </c>
      <c r="C89" s="11" t="s">
        <v>92</v>
      </c>
      <c r="D89" s="12" t="s">
        <v>158</v>
      </c>
      <c r="E89" s="12" t="s">
        <v>82</v>
      </c>
      <c r="F89" s="13" t="s">
        <v>210</v>
      </c>
      <c r="G89" s="14" t="n">
        <v>1</v>
      </c>
      <c r="H89" s="14" t="n">
        <v>230</v>
      </c>
      <c r="I89" s="10" t="n">
        <f aca="false">G89*H89</f>
        <v>230</v>
      </c>
      <c r="J89" s="15" t="s">
        <v>18</v>
      </c>
      <c r="K89" s="15" t="s">
        <v>84</v>
      </c>
      <c r="L89" s="16"/>
    </row>
    <row r="90" customFormat="false" ht="58.5" hidden="false" customHeight="false" outlineLevel="0" collapsed="false">
      <c r="A90" s="7" t="n">
        <v>88</v>
      </c>
      <c r="B90" s="11" t="s">
        <v>211</v>
      </c>
      <c r="C90" s="11" t="s">
        <v>92</v>
      </c>
      <c r="D90" s="12" t="s">
        <v>158</v>
      </c>
      <c r="E90" s="12" t="s">
        <v>82</v>
      </c>
      <c r="F90" s="13" t="s">
        <v>212</v>
      </c>
      <c r="G90" s="14" t="n">
        <v>1</v>
      </c>
      <c r="H90" s="14" t="n">
        <v>230</v>
      </c>
      <c r="I90" s="10" t="n">
        <f aca="false">G90*H90</f>
        <v>230</v>
      </c>
      <c r="J90" s="15" t="s">
        <v>18</v>
      </c>
      <c r="K90" s="15" t="s">
        <v>84</v>
      </c>
      <c r="L90" s="16"/>
    </row>
    <row r="91" customFormat="false" ht="39" hidden="false" customHeight="false" outlineLevel="0" collapsed="false">
      <c r="A91" s="7" t="n">
        <v>89</v>
      </c>
      <c r="B91" s="11" t="s">
        <v>213</v>
      </c>
      <c r="C91" s="11" t="s">
        <v>92</v>
      </c>
      <c r="D91" s="12" t="s">
        <v>158</v>
      </c>
      <c r="E91" s="12" t="s">
        <v>82</v>
      </c>
      <c r="F91" s="13" t="s">
        <v>214</v>
      </c>
      <c r="G91" s="14" t="n">
        <v>1</v>
      </c>
      <c r="H91" s="14" t="n">
        <v>230</v>
      </c>
      <c r="I91" s="10" t="n">
        <f aca="false">G91*H91</f>
        <v>230</v>
      </c>
      <c r="J91" s="15" t="s">
        <v>18</v>
      </c>
      <c r="K91" s="15" t="s">
        <v>84</v>
      </c>
      <c r="L91" s="16"/>
    </row>
    <row r="92" customFormat="false" ht="58.5" hidden="false" customHeight="false" outlineLevel="0" collapsed="false">
      <c r="A92" s="7" t="n">
        <v>90</v>
      </c>
      <c r="B92" s="11" t="s">
        <v>215</v>
      </c>
      <c r="C92" s="11" t="s">
        <v>92</v>
      </c>
      <c r="D92" s="12" t="s">
        <v>158</v>
      </c>
      <c r="E92" s="12" t="s">
        <v>82</v>
      </c>
      <c r="F92" s="13" t="s">
        <v>216</v>
      </c>
      <c r="G92" s="14" t="n">
        <v>1</v>
      </c>
      <c r="H92" s="14" t="n">
        <v>230</v>
      </c>
      <c r="I92" s="10" t="n">
        <f aca="false">G92*H92</f>
        <v>230</v>
      </c>
      <c r="J92" s="15" t="s">
        <v>18</v>
      </c>
      <c r="K92" s="15" t="s">
        <v>84</v>
      </c>
      <c r="L92" s="16"/>
    </row>
    <row r="93" customFormat="false" ht="39" hidden="false" customHeight="false" outlineLevel="0" collapsed="false">
      <c r="A93" s="7" t="n">
        <v>91</v>
      </c>
      <c r="B93" s="11" t="s">
        <v>217</v>
      </c>
      <c r="C93" s="11" t="s">
        <v>92</v>
      </c>
      <c r="D93" s="12" t="s">
        <v>158</v>
      </c>
      <c r="E93" s="12" t="s">
        <v>82</v>
      </c>
      <c r="F93" s="13" t="s">
        <v>218</v>
      </c>
      <c r="G93" s="14" t="n">
        <v>1</v>
      </c>
      <c r="H93" s="14" t="n">
        <v>230</v>
      </c>
      <c r="I93" s="10" t="n">
        <f aca="false">G93*H93</f>
        <v>230</v>
      </c>
      <c r="J93" s="15" t="s">
        <v>18</v>
      </c>
      <c r="K93" s="15" t="s">
        <v>84</v>
      </c>
      <c r="L93" s="16"/>
    </row>
    <row r="94" customFormat="false" ht="58.5" hidden="false" customHeight="false" outlineLevel="0" collapsed="false">
      <c r="A94" s="7" t="n">
        <v>92</v>
      </c>
      <c r="B94" s="11" t="s">
        <v>219</v>
      </c>
      <c r="C94" s="11" t="s">
        <v>220</v>
      </c>
      <c r="D94" s="12" t="s">
        <v>158</v>
      </c>
      <c r="E94" s="12" t="s">
        <v>82</v>
      </c>
      <c r="F94" s="13" t="s">
        <v>221</v>
      </c>
      <c r="G94" s="14" t="n">
        <v>1</v>
      </c>
      <c r="H94" s="14" t="n">
        <v>250</v>
      </c>
      <c r="I94" s="10" t="n">
        <f aca="false">G94*H94</f>
        <v>250</v>
      </c>
      <c r="J94" s="15" t="s">
        <v>18</v>
      </c>
      <c r="K94" s="15" t="s">
        <v>84</v>
      </c>
      <c r="L94" s="16"/>
    </row>
    <row r="95" customFormat="false" ht="58.5" hidden="false" customHeight="false" outlineLevel="0" collapsed="false">
      <c r="A95" s="7" t="n">
        <v>93</v>
      </c>
      <c r="B95" s="11" t="s">
        <v>222</v>
      </c>
      <c r="C95" s="11" t="s">
        <v>223</v>
      </c>
      <c r="D95" s="12" t="s">
        <v>158</v>
      </c>
      <c r="E95" s="12" t="s">
        <v>82</v>
      </c>
      <c r="F95" s="13" t="s">
        <v>224</v>
      </c>
      <c r="G95" s="14" t="n">
        <v>1</v>
      </c>
      <c r="H95" s="14" t="n">
        <v>250</v>
      </c>
      <c r="I95" s="10" t="n">
        <f aca="false">G95*H95</f>
        <v>250</v>
      </c>
      <c r="J95" s="15" t="s">
        <v>18</v>
      </c>
      <c r="K95" s="15" t="s">
        <v>84</v>
      </c>
      <c r="L95" s="16"/>
    </row>
    <row r="96" customFormat="false" ht="58.5" hidden="false" customHeight="false" outlineLevel="0" collapsed="false">
      <c r="A96" s="7" t="n">
        <v>94</v>
      </c>
      <c r="B96" s="11" t="s">
        <v>225</v>
      </c>
      <c r="C96" s="11" t="s">
        <v>92</v>
      </c>
      <c r="D96" s="12" t="s">
        <v>158</v>
      </c>
      <c r="E96" s="12" t="s">
        <v>82</v>
      </c>
      <c r="F96" s="13" t="s">
        <v>226</v>
      </c>
      <c r="G96" s="14" t="n">
        <v>1</v>
      </c>
      <c r="H96" s="14" t="n">
        <v>250</v>
      </c>
      <c r="I96" s="10" t="n">
        <f aca="false">G96*H96</f>
        <v>250</v>
      </c>
      <c r="J96" s="15" t="s">
        <v>18</v>
      </c>
      <c r="K96" s="15" t="s">
        <v>84</v>
      </c>
      <c r="L96" s="16"/>
    </row>
    <row r="97" customFormat="false" ht="58.5" hidden="false" customHeight="false" outlineLevel="0" collapsed="false">
      <c r="A97" s="7" t="n">
        <v>95</v>
      </c>
      <c r="B97" s="11" t="s">
        <v>227</v>
      </c>
      <c r="C97" s="11" t="s">
        <v>228</v>
      </c>
      <c r="D97" s="12" t="s">
        <v>158</v>
      </c>
      <c r="E97" s="12" t="s">
        <v>82</v>
      </c>
      <c r="F97" s="13" t="s">
        <v>229</v>
      </c>
      <c r="G97" s="14" t="n">
        <v>1</v>
      </c>
      <c r="H97" s="14" t="n">
        <v>250</v>
      </c>
      <c r="I97" s="10" t="n">
        <f aca="false">G97*H97</f>
        <v>250</v>
      </c>
      <c r="J97" s="15" t="s">
        <v>18</v>
      </c>
      <c r="K97" s="15" t="s">
        <v>84</v>
      </c>
      <c r="L97" s="16"/>
    </row>
    <row r="98" customFormat="false" ht="58.5" hidden="false" customHeight="false" outlineLevel="0" collapsed="false">
      <c r="A98" s="7" t="n">
        <v>96</v>
      </c>
      <c r="B98" s="11" t="s">
        <v>230</v>
      </c>
      <c r="C98" s="11" t="s">
        <v>92</v>
      </c>
      <c r="D98" s="12" t="s">
        <v>158</v>
      </c>
      <c r="E98" s="12" t="s">
        <v>82</v>
      </c>
      <c r="F98" s="13" t="s">
        <v>231</v>
      </c>
      <c r="G98" s="14" t="n">
        <v>1</v>
      </c>
      <c r="H98" s="14" t="n">
        <v>250</v>
      </c>
      <c r="I98" s="10" t="n">
        <f aca="false">G98*H98</f>
        <v>250</v>
      </c>
      <c r="J98" s="15" t="s">
        <v>18</v>
      </c>
      <c r="K98" s="15" t="s">
        <v>84</v>
      </c>
      <c r="L98" s="16"/>
    </row>
    <row r="99" customFormat="false" ht="58.5" hidden="false" customHeight="false" outlineLevel="0" collapsed="false">
      <c r="A99" s="7" t="n">
        <v>97</v>
      </c>
      <c r="B99" s="11" t="s">
        <v>232</v>
      </c>
      <c r="C99" s="11" t="s">
        <v>92</v>
      </c>
      <c r="D99" s="12" t="s">
        <v>158</v>
      </c>
      <c r="E99" s="12" t="s">
        <v>82</v>
      </c>
      <c r="F99" s="13" t="s">
        <v>233</v>
      </c>
      <c r="G99" s="14" t="n">
        <v>1</v>
      </c>
      <c r="H99" s="14" t="n">
        <v>250</v>
      </c>
      <c r="I99" s="10" t="n">
        <f aca="false">G99*H99</f>
        <v>250</v>
      </c>
      <c r="J99" s="15" t="s">
        <v>18</v>
      </c>
      <c r="K99" s="15" t="s">
        <v>84</v>
      </c>
      <c r="L99" s="16"/>
    </row>
    <row r="100" customFormat="false" ht="39" hidden="false" customHeight="false" outlineLevel="0" collapsed="false">
      <c r="A100" s="7" t="n">
        <v>98</v>
      </c>
      <c r="B100" s="11" t="s">
        <v>234</v>
      </c>
      <c r="C100" s="11" t="s">
        <v>92</v>
      </c>
      <c r="D100" s="12" t="s">
        <v>158</v>
      </c>
      <c r="E100" s="12" t="s">
        <v>82</v>
      </c>
      <c r="F100" s="13" t="s">
        <v>235</v>
      </c>
      <c r="G100" s="14" t="n">
        <v>1</v>
      </c>
      <c r="H100" s="14" t="n">
        <v>250</v>
      </c>
      <c r="I100" s="10" t="n">
        <f aca="false">G100*H100</f>
        <v>250</v>
      </c>
      <c r="J100" s="15" t="s">
        <v>18</v>
      </c>
      <c r="K100" s="15" t="s">
        <v>84</v>
      </c>
      <c r="L100" s="16"/>
    </row>
    <row r="101" customFormat="false" ht="58.5" hidden="false" customHeight="false" outlineLevel="0" collapsed="false">
      <c r="A101" s="7" t="n">
        <v>99</v>
      </c>
      <c r="B101" s="11" t="s">
        <v>236</v>
      </c>
      <c r="C101" s="11" t="s">
        <v>92</v>
      </c>
      <c r="D101" s="12" t="s">
        <v>158</v>
      </c>
      <c r="E101" s="12" t="s">
        <v>82</v>
      </c>
      <c r="F101" s="13" t="s">
        <v>237</v>
      </c>
      <c r="G101" s="14" t="n">
        <v>1</v>
      </c>
      <c r="H101" s="14" t="n">
        <v>250</v>
      </c>
      <c r="I101" s="10" t="n">
        <f aca="false">G101*H101</f>
        <v>250</v>
      </c>
      <c r="J101" s="15" t="s">
        <v>18</v>
      </c>
      <c r="K101" s="15" t="s">
        <v>84</v>
      </c>
      <c r="L101" s="16"/>
    </row>
    <row r="102" customFormat="false" ht="58.5" hidden="false" customHeight="false" outlineLevel="0" collapsed="false">
      <c r="A102" s="7" t="n">
        <v>100</v>
      </c>
      <c r="B102" s="11" t="s">
        <v>238</v>
      </c>
      <c r="C102" s="11" t="s">
        <v>239</v>
      </c>
      <c r="D102" s="12" t="s">
        <v>158</v>
      </c>
      <c r="E102" s="12" t="s">
        <v>82</v>
      </c>
      <c r="F102" s="13" t="s">
        <v>240</v>
      </c>
      <c r="G102" s="14" t="n">
        <v>1</v>
      </c>
      <c r="H102" s="14" t="n">
        <v>250</v>
      </c>
      <c r="I102" s="10" t="n">
        <f aca="false">G102*H102</f>
        <v>250</v>
      </c>
      <c r="J102" s="15" t="s">
        <v>18</v>
      </c>
      <c r="K102" s="15" t="s">
        <v>84</v>
      </c>
      <c r="L102" s="16"/>
    </row>
    <row r="103" customFormat="false" ht="58.5" hidden="false" customHeight="false" outlineLevel="0" collapsed="false">
      <c r="A103" s="7" t="n">
        <v>101</v>
      </c>
      <c r="B103" s="11" t="s">
        <v>241</v>
      </c>
      <c r="C103" s="11" t="s">
        <v>242</v>
      </c>
      <c r="D103" s="12" t="s">
        <v>158</v>
      </c>
      <c r="E103" s="12" t="s">
        <v>82</v>
      </c>
      <c r="F103" s="13" t="s">
        <v>243</v>
      </c>
      <c r="G103" s="14" t="n">
        <v>1</v>
      </c>
      <c r="H103" s="14" t="n">
        <v>250</v>
      </c>
      <c r="I103" s="10" t="n">
        <f aca="false">G103*H103</f>
        <v>250</v>
      </c>
      <c r="J103" s="15" t="s">
        <v>18</v>
      </c>
      <c r="K103" s="15" t="s">
        <v>84</v>
      </c>
      <c r="L103" s="16"/>
    </row>
    <row r="104" customFormat="false" ht="58.5" hidden="false" customHeight="false" outlineLevel="0" collapsed="false">
      <c r="A104" s="7" t="n">
        <v>102</v>
      </c>
      <c r="B104" s="11" t="s">
        <v>244</v>
      </c>
      <c r="C104" s="11" t="s">
        <v>92</v>
      </c>
      <c r="D104" s="12" t="s">
        <v>158</v>
      </c>
      <c r="E104" s="12" t="s">
        <v>82</v>
      </c>
      <c r="F104" s="13" t="s">
        <v>245</v>
      </c>
      <c r="G104" s="14" t="n">
        <v>1</v>
      </c>
      <c r="H104" s="14" t="n">
        <v>250</v>
      </c>
      <c r="I104" s="10" t="n">
        <f aca="false">G104*H104</f>
        <v>250</v>
      </c>
      <c r="J104" s="15" t="s">
        <v>18</v>
      </c>
      <c r="K104" s="15" t="s">
        <v>84</v>
      </c>
      <c r="L104" s="16"/>
    </row>
    <row r="105" customFormat="false" ht="58.5" hidden="false" customHeight="false" outlineLevel="0" collapsed="false">
      <c r="A105" s="7" t="n">
        <v>103</v>
      </c>
      <c r="B105" s="11" t="s">
        <v>246</v>
      </c>
      <c r="C105" s="11" t="s">
        <v>92</v>
      </c>
      <c r="D105" s="12" t="s">
        <v>158</v>
      </c>
      <c r="E105" s="12" t="s">
        <v>82</v>
      </c>
      <c r="F105" s="13" t="s">
        <v>247</v>
      </c>
      <c r="G105" s="14" t="n">
        <v>1</v>
      </c>
      <c r="H105" s="14" t="n">
        <v>250</v>
      </c>
      <c r="I105" s="10" t="n">
        <f aca="false">G105*H105</f>
        <v>250</v>
      </c>
      <c r="J105" s="15" t="s">
        <v>18</v>
      </c>
      <c r="K105" s="15" t="s">
        <v>84</v>
      </c>
      <c r="L105" s="16"/>
    </row>
    <row r="106" customFormat="false" ht="58.5" hidden="false" customHeight="false" outlineLevel="0" collapsed="false">
      <c r="A106" s="7" t="n">
        <v>104</v>
      </c>
      <c r="B106" s="11" t="s">
        <v>248</v>
      </c>
      <c r="C106" s="11" t="s">
        <v>249</v>
      </c>
      <c r="D106" s="12" t="s">
        <v>158</v>
      </c>
      <c r="E106" s="12" t="s">
        <v>82</v>
      </c>
      <c r="F106" s="13" t="s">
        <v>250</v>
      </c>
      <c r="G106" s="14" t="n">
        <v>1</v>
      </c>
      <c r="H106" s="14" t="n">
        <v>250</v>
      </c>
      <c r="I106" s="10" t="n">
        <f aca="false">G106*H106</f>
        <v>250</v>
      </c>
      <c r="J106" s="15" t="s">
        <v>18</v>
      </c>
      <c r="K106" s="15" t="s">
        <v>84</v>
      </c>
      <c r="L106" s="16"/>
    </row>
    <row r="107" customFormat="false" ht="39" hidden="false" customHeight="false" outlineLevel="0" collapsed="false">
      <c r="A107" s="7" t="n">
        <v>105</v>
      </c>
      <c r="B107" s="11" t="s">
        <v>251</v>
      </c>
      <c r="C107" s="11" t="s">
        <v>92</v>
      </c>
      <c r="D107" s="12" t="s">
        <v>158</v>
      </c>
      <c r="E107" s="12" t="s">
        <v>82</v>
      </c>
      <c r="F107" s="13" t="s">
        <v>252</v>
      </c>
      <c r="G107" s="14" t="n">
        <v>1</v>
      </c>
      <c r="H107" s="14" t="n">
        <v>250</v>
      </c>
      <c r="I107" s="10" t="n">
        <f aca="false">G107*H107</f>
        <v>250</v>
      </c>
      <c r="J107" s="15" t="s">
        <v>18</v>
      </c>
      <c r="K107" s="15" t="s">
        <v>84</v>
      </c>
      <c r="L107" s="16"/>
    </row>
    <row r="108" customFormat="false" ht="58.5" hidden="false" customHeight="false" outlineLevel="0" collapsed="false">
      <c r="A108" s="7" t="n">
        <v>106</v>
      </c>
      <c r="B108" s="11" t="s">
        <v>253</v>
      </c>
      <c r="C108" s="11" t="s">
        <v>92</v>
      </c>
      <c r="D108" s="12" t="s">
        <v>158</v>
      </c>
      <c r="E108" s="12" t="s">
        <v>82</v>
      </c>
      <c r="F108" s="13" t="s">
        <v>254</v>
      </c>
      <c r="G108" s="14" t="n">
        <v>1</v>
      </c>
      <c r="H108" s="14" t="n">
        <v>250</v>
      </c>
      <c r="I108" s="10" t="n">
        <f aca="false">G108*H108</f>
        <v>250</v>
      </c>
      <c r="J108" s="15" t="s">
        <v>18</v>
      </c>
      <c r="K108" s="15" t="s">
        <v>84</v>
      </c>
      <c r="L108" s="16"/>
    </row>
    <row r="109" customFormat="false" ht="39" hidden="false" customHeight="false" outlineLevel="0" collapsed="false">
      <c r="A109" s="7" t="n">
        <v>107</v>
      </c>
      <c r="B109" s="11" t="s">
        <v>255</v>
      </c>
      <c r="C109" s="11" t="s">
        <v>92</v>
      </c>
      <c r="D109" s="12" t="s">
        <v>158</v>
      </c>
      <c r="E109" s="12" t="s">
        <v>82</v>
      </c>
      <c r="F109" s="13" t="s">
        <v>256</v>
      </c>
      <c r="G109" s="14" t="n">
        <v>1</v>
      </c>
      <c r="H109" s="14" t="n">
        <v>250</v>
      </c>
      <c r="I109" s="10" t="n">
        <f aca="false">G109*H109</f>
        <v>250</v>
      </c>
      <c r="J109" s="15" t="s">
        <v>18</v>
      </c>
      <c r="K109" s="15" t="s">
        <v>84</v>
      </c>
      <c r="L109" s="16"/>
    </row>
    <row r="110" customFormat="false" ht="39" hidden="false" customHeight="false" outlineLevel="0" collapsed="false">
      <c r="A110" s="7" t="n">
        <v>108</v>
      </c>
      <c r="B110" s="11" t="s">
        <v>257</v>
      </c>
      <c r="C110" s="11" t="s">
        <v>92</v>
      </c>
      <c r="D110" s="12" t="s">
        <v>158</v>
      </c>
      <c r="E110" s="12" t="s">
        <v>82</v>
      </c>
      <c r="F110" s="13" t="s">
        <v>258</v>
      </c>
      <c r="G110" s="14" t="n">
        <v>1</v>
      </c>
      <c r="H110" s="14" t="n">
        <v>250</v>
      </c>
      <c r="I110" s="10" t="n">
        <f aca="false">G110*H110</f>
        <v>250</v>
      </c>
      <c r="J110" s="15" t="s">
        <v>18</v>
      </c>
      <c r="K110" s="15" t="s">
        <v>84</v>
      </c>
      <c r="L110" s="16"/>
    </row>
    <row r="111" customFormat="false" ht="39" hidden="false" customHeight="false" outlineLevel="0" collapsed="false">
      <c r="A111" s="7" t="n">
        <v>109</v>
      </c>
      <c r="B111" s="11" t="s">
        <v>259</v>
      </c>
      <c r="C111" s="11" t="s">
        <v>260</v>
      </c>
      <c r="D111" s="11" t="s">
        <v>93</v>
      </c>
      <c r="E111" s="11" t="s">
        <v>92</v>
      </c>
      <c r="F111" s="13" t="s">
        <v>261</v>
      </c>
      <c r="G111" s="14" t="n">
        <v>1</v>
      </c>
      <c r="H111" s="14" t="n">
        <v>185</v>
      </c>
      <c r="I111" s="10" t="n">
        <f aca="false">G111*H111</f>
        <v>185</v>
      </c>
      <c r="J111" s="15" t="s">
        <v>18</v>
      </c>
      <c r="K111" s="15" t="s">
        <v>18</v>
      </c>
      <c r="L111" s="16"/>
    </row>
    <row r="112" customFormat="false" ht="39" hidden="false" customHeight="false" outlineLevel="0" collapsed="false">
      <c r="A112" s="7" t="n">
        <v>110</v>
      </c>
      <c r="B112" s="11" t="s">
        <v>262</v>
      </c>
      <c r="C112" s="11" t="s">
        <v>263</v>
      </c>
      <c r="D112" s="11" t="s">
        <v>93</v>
      </c>
      <c r="E112" s="11" t="s">
        <v>92</v>
      </c>
      <c r="F112" s="13" t="s">
        <v>264</v>
      </c>
      <c r="G112" s="14" t="n">
        <v>1</v>
      </c>
      <c r="H112" s="14" t="n">
        <v>185</v>
      </c>
      <c r="I112" s="10" t="n">
        <f aca="false">G112*H112</f>
        <v>185</v>
      </c>
      <c r="J112" s="15" t="s">
        <v>18</v>
      </c>
      <c r="K112" s="15" t="s">
        <v>18</v>
      </c>
      <c r="L112" s="16"/>
    </row>
    <row r="113" customFormat="false" ht="39" hidden="false" customHeight="false" outlineLevel="0" collapsed="false">
      <c r="A113" s="7" t="n">
        <v>111</v>
      </c>
      <c r="B113" s="11" t="s">
        <v>265</v>
      </c>
      <c r="C113" s="11" t="s">
        <v>266</v>
      </c>
      <c r="D113" s="11" t="s">
        <v>93</v>
      </c>
      <c r="E113" s="11" t="s">
        <v>92</v>
      </c>
      <c r="F113" s="13" t="s">
        <v>267</v>
      </c>
      <c r="G113" s="14" t="n">
        <v>1</v>
      </c>
      <c r="H113" s="14" t="n">
        <v>185</v>
      </c>
      <c r="I113" s="10" t="n">
        <f aca="false">G113*H113</f>
        <v>185</v>
      </c>
      <c r="J113" s="15" t="s">
        <v>18</v>
      </c>
      <c r="K113" s="15" t="s">
        <v>18</v>
      </c>
      <c r="L113" s="16"/>
    </row>
    <row r="114" customFormat="false" ht="39" hidden="false" customHeight="false" outlineLevel="0" collapsed="false">
      <c r="A114" s="7" t="n">
        <v>112</v>
      </c>
      <c r="B114" s="11" t="s">
        <v>268</v>
      </c>
      <c r="C114" s="11" t="s">
        <v>269</v>
      </c>
      <c r="D114" s="11" t="s">
        <v>93</v>
      </c>
      <c r="E114" s="11" t="s">
        <v>92</v>
      </c>
      <c r="F114" s="13" t="s">
        <v>270</v>
      </c>
      <c r="G114" s="14" t="n">
        <v>1</v>
      </c>
      <c r="H114" s="14" t="n">
        <v>185</v>
      </c>
      <c r="I114" s="10" t="n">
        <f aca="false">G114*H114</f>
        <v>185</v>
      </c>
      <c r="J114" s="15" t="s">
        <v>18</v>
      </c>
      <c r="K114" s="15" t="s">
        <v>18</v>
      </c>
      <c r="L114" s="16"/>
    </row>
    <row r="115" customFormat="false" ht="39" hidden="false" customHeight="false" outlineLevel="0" collapsed="false">
      <c r="A115" s="7" t="n">
        <v>113</v>
      </c>
      <c r="B115" s="11" t="s">
        <v>271</v>
      </c>
      <c r="C115" s="11" t="s">
        <v>272</v>
      </c>
      <c r="D115" s="11" t="s">
        <v>93</v>
      </c>
      <c r="E115" s="11" t="s">
        <v>92</v>
      </c>
      <c r="F115" s="13" t="s">
        <v>273</v>
      </c>
      <c r="G115" s="14" t="n">
        <v>1</v>
      </c>
      <c r="H115" s="14" t="n">
        <v>185</v>
      </c>
      <c r="I115" s="10" t="n">
        <f aca="false">G115*H115</f>
        <v>185</v>
      </c>
      <c r="J115" s="15" t="s">
        <v>18</v>
      </c>
      <c r="K115" s="15" t="s">
        <v>18</v>
      </c>
      <c r="L115" s="16"/>
    </row>
    <row r="116" customFormat="false" ht="39" hidden="false" customHeight="false" outlineLevel="0" collapsed="false">
      <c r="A116" s="7" t="n">
        <v>114</v>
      </c>
      <c r="B116" s="11" t="s">
        <v>274</v>
      </c>
      <c r="C116" s="11" t="s">
        <v>275</v>
      </c>
      <c r="D116" s="11" t="s">
        <v>93</v>
      </c>
      <c r="E116" s="11" t="s">
        <v>92</v>
      </c>
      <c r="F116" s="13" t="s">
        <v>276</v>
      </c>
      <c r="G116" s="14" t="n">
        <v>1</v>
      </c>
      <c r="H116" s="14" t="n">
        <v>185</v>
      </c>
      <c r="I116" s="10" t="n">
        <f aca="false">G116*H116</f>
        <v>185</v>
      </c>
      <c r="J116" s="15" t="s">
        <v>18</v>
      </c>
      <c r="K116" s="15" t="s">
        <v>18</v>
      </c>
      <c r="L116" s="16"/>
    </row>
    <row r="117" customFormat="false" ht="39" hidden="false" customHeight="false" outlineLevel="0" collapsed="false">
      <c r="A117" s="7" t="n">
        <v>115</v>
      </c>
      <c r="B117" s="11" t="s">
        <v>277</v>
      </c>
      <c r="C117" s="11" t="s">
        <v>278</v>
      </c>
      <c r="D117" s="11" t="s">
        <v>93</v>
      </c>
      <c r="E117" s="11" t="s">
        <v>92</v>
      </c>
      <c r="F117" s="13" t="s">
        <v>279</v>
      </c>
      <c r="G117" s="14" t="n">
        <v>1</v>
      </c>
      <c r="H117" s="14" t="n">
        <v>185</v>
      </c>
      <c r="I117" s="10" t="n">
        <f aca="false">G117*H117</f>
        <v>185</v>
      </c>
      <c r="J117" s="15" t="s">
        <v>18</v>
      </c>
      <c r="K117" s="15" t="s">
        <v>18</v>
      </c>
      <c r="L117" s="16"/>
    </row>
    <row r="118" customFormat="false" ht="39" hidden="false" customHeight="false" outlineLevel="0" collapsed="false">
      <c r="A118" s="7" t="n">
        <v>116</v>
      </c>
      <c r="B118" s="11" t="s">
        <v>280</v>
      </c>
      <c r="C118" s="11" t="s">
        <v>281</v>
      </c>
      <c r="D118" s="11" t="s">
        <v>93</v>
      </c>
      <c r="E118" s="11" t="s">
        <v>92</v>
      </c>
      <c r="F118" s="13" t="s">
        <v>282</v>
      </c>
      <c r="G118" s="14" t="n">
        <v>1</v>
      </c>
      <c r="H118" s="14" t="n">
        <v>185</v>
      </c>
      <c r="I118" s="10" t="n">
        <f aca="false">G118*H118</f>
        <v>185</v>
      </c>
      <c r="J118" s="15" t="s">
        <v>18</v>
      </c>
      <c r="K118" s="15" t="s">
        <v>18</v>
      </c>
      <c r="L118" s="16"/>
    </row>
    <row r="119" customFormat="false" ht="39" hidden="false" customHeight="false" outlineLevel="0" collapsed="false">
      <c r="A119" s="7" t="n">
        <v>117</v>
      </c>
      <c r="B119" s="11" t="s">
        <v>283</v>
      </c>
      <c r="C119" s="11" t="s">
        <v>284</v>
      </c>
      <c r="D119" s="11" t="s">
        <v>93</v>
      </c>
      <c r="E119" s="11" t="s">
        <v>92</v>
      </c>
      <c r="F119" s="13" t="s">
        <v>285</v>
      </c>
      <c r="G119" s="14" t="n">
        <v>1</v>
      </c>
      <c r="H119" s="14" t="n">
        <v>185</v>
      </c>
      <c r="I119" s="10" t="n">
        <f aca="false">G119*H119</f>
        <v>185</v>
      </c>
      <c r="J119" s="15" t="s">
        <v>18</v>
      </c>
      <c r="K119" s="15" t="s">
        <v>18</v>
      </c>
      <c r="L119" s="16"/>
    </row>
    <row r="120" customFormat="false" ht="39" hidden="false" customHeight="false" outlineLevel="0" collapsed="false">
      <c r="A120" s="7" t="n">
        <v>118</v>
      </c>
      <c r="B120" s="11" t="s">
        <v>286</v>
      </c>
      <c r="C120" s="11" t="s">
        <v>272</v>
      </c>
      <c r="D120" s="11" t="s">
        <v>93</v>
      </c>
      <c r="E120" s="11" t="s">
        <v>92</v>
      </c>
      <c r="F120" s="13" t="s">
        <v>287</v>
      </c>
      <c r="G120" s="14" t="n">
        <v>1</v>
      </c>
      <c r="H120" s="14" t="n">
        <v>185</v>
      </c>
      <c r="I120" s="10" t="n">
        <f aca="false">G120*H120</f>
        <v>185</v>
      </c>
      <c r="J120" s="15" t="s">
        <v>18</v>
      </c>
      <c r="K120" s="15" t="s">
        <v>18</v>
      </c>
      <c r="L120" s="16"/>
    </row>
    <row r="121" customFormat="false" ht="39" hidden="false" customHeight="false" outlineLevel="0" collapsed="false">
      <c r="A121" s="7" t="n">
        <v>119</v>
      </c>
      <c r="B121" s="11" t="s">
        <v>288</v>
      </c>
      <c r="C121" s="11" t="s">
        <v>272</v>
      </c>
      <c r="D121" s="11" t="s">
        <v>93</v>
      </c>
      <c r="E121" s="11" t="s">
        <v>92</v>
      </c>
      <c r="F121" s="13" t="s">
        <v>289</v>
      </c>
      <c r="G121" s="14" t="n">
        <v>1</v>
      </c>
      <c r="H121" s="14" t="n">
        <v>185</v>
      </c>
      <c r="I121" s="10" t="n">
        <f aca="false">G121*H121</f>
        <v>185</v>
      </c>
      <c r="J121" s="15" t="s">
        <v>18</v>
      </c>
      <c r="K121" s="15" t="s">
        <v>18</v>
      </c>
      <c r="L121" s="16"/>
    </row>
    <row r="122" customFormat="false" ht="39" hidden="false" customHeight="false" outlineLevel="0" collapsed="false">
      <c r="A122" s="7" t="n">
        <v>120</v>
      </c>
      <c r="B122" s="11" t="s">
        <v>290</v>
      </c>
      <c r="C122" s="11" t="s">
        <v>266</v>
      </c>
      <c r="D122" s="11" t="s">
        <v>93</v>
      </c>
      <c r="E122" s="11" t="s">
        <v>92</v>
      </c>
      <c r="F122" s="13" t="s">
        <v>291</v>
      </c>
      <c r="G122" s="14" t="n">
        <v>1</v>
      </c>
      <c r="H122" s="14" t="n">
        <v>185</v>
      </c>
      <c r="I122" s="10" t="n">
        <f aca="false">G122*H122</f>
        <v>185</v>
      </c>
      <c r="J122" s="15" t="s">
        <v>18</v>
      </c>
      <c r="K122" s="15" t="s">
        <v>18</v>
      </c>
      <c r="L122" s="16"/>
    </row>
    <row r="123" customFormat="false" ht="39" hidden="false" customHeight="false" outlineLevel="0" collapsed="false">
      <c r="A123" s="7" t="n">
        <v>121</v>
      </c>
      <c r="B123" s="11" t="s">
        <v>292</v>
      </c>
      <c r="C123" s="11" t="s">
        <v>92</v>
      </c>
      <c r="D123" s="11" t="s">
        <v>93</v>
      </c>
      <c r="E123" s="11" t="s">
        <v>92</v>
      </c>
      <c r="F123" s="13" t="s">
        <v>293</v>
      </c>
      <c r="G123" s="14" t="n">
        <v>1</v>
      </c>
      <c r="H123" s="14" t="n">
        <v>185</v>
      </c>
      <c r="I123" s="10" t="n">
        <f aca="false">G123*H123</f>
        <v>185</v>
      </c>
      <c r="J123" s="15" t="s">
        <v>18</v>
      </c>
      <c r="K123" s="15" t="s">
        <v>18</v>
      </c>
      <c r="L123" s="16"/>
    </row>
    <row r="124" customFormat="false" ht="39" hidden="false" customHeight="false" outlineLevel="0" collapsed="false">
      <c r="A124" s="7" t="n">
        <v>122</v>
      </c>
      <c r="B124" s="11" t="s">
        <v>294</v>
      </c>
      <c r="C124" s="11" t="s">
        <v>92</v>
      </c>
      <c r="D124" s="11" t="s">
        <v>93</v>
      </c>
      <c r="E124" s="11" t="s">
        <v>92</v>
      </c>
      <c r="F124" s="13" t="s">
        <v>295</v>
      </c>
      <c r="G124" s="14" t="n">
        <v>1</v>
      </c>
      <c r="H124" s="14" t="n">
        <v>185</v>
      </c>
      <c r="I124" s="10" t="n">
        <f aca="false">G124*H124</f>
        <v>185</v>
      </c>
      <c r="J124" s="15" t="s">
        <v>18</v>
      </c>
      <c r="K124" s="15" t="s">
        <v>18</v>
      </c>
      <c r="L124" s="16"/>
    </row>
    <row r="125" customFormat="false" ht="39" hidden="false" customHeight="false" outlineLevel="0" collapsed="false">
      <c r="A125" s="7" t="n">
        <v>123</v>
      </c>
      <c r="B125" s="11" t="s">
        <v>296</v>
      </c>
      <c r="C125" s="11" t="s">
        <v>92</v>
      </c>
      <c r="D125" s="11" t="s">
        <v>93</v>
      </c>
      <c r="E125" s="11" t="s">
        <v>92</v>
      </c>
      <c r="F125" s="13" t="s">
        <v>297</v>
      </c>
      <c r="G125" s="14" t="n">
        <v>1</v>
      </c>
      <c r="H125" s="14" t="n">
        <v>185</v>
      </c>
      <c r="I125" s="10" t="n">
        <f aca="false">G125*H125</f>
        <v>185</v>
      </c>
      <c r="J125" s="15" t="s">
        <v>18</v>
      </c>
      <c r="K125" s="15" t="s">
        <v>18</v>
      </c>
      <c r="L125" s="16"/>
    </row>
    <row r="126" customFormat="false" ht="58.5" hidden="false" customHeight="false" outlineLevel="0" collapsed="false">
      <c r="A126" s="7" t="n">
        <v>124</v>
      </c>
      <c r="B126" s="11" t="s">
        <v>298</v>
      </c>
      <c r="C126" s="11" t="s">
        <v>92</v>
      </c>
      <c r="D126" s="11" t="s">
        <v>93</v>
      </c>
      <c r="E126" s="11" t="s">
        <v>92</v>
      </c>
      <c r="F126" s="13" t="s">
        <v>299</v>
      </c>
      <c r="G126" s="14" t="n">
        <v>1</v>
      </c>
      <c r="H126" s="14" t="n">
        <v>185</v>
      </c>
      <c r="I126" s="10" t="n">
        <f aca="false">G126*H126</f>
        <v>185</v>
      </c>
      <c r="J126" s="15" t="s">
        <v>18</v>
      </c>
      <c r="K126" s="15" t="s">
        <v>18</v>
      </c>
      <c r="L126" s="16"/>
    </row>
    <row r="127" customFormat="false" ht="39" hidden="false" customHeight="false" outlineLevel="0" collapsed="false">
      <c r="A127" s="7" t="n">
        <v>125</v>
      </c>
      <c r="B127" s="11" t="s">
        <v>300</v>
      </c>
      <c r="C127" s="11" t="s">
        <v>92</v>
      </c>
      <c r="D127" s="11" t="s">
        <v>93</v>
      </c>
      <c r="E127" s="11" t="s">
        <v>92</v>
      </c>
      <c r="F127" s="13" t="s">
        <v>301</v>
      </c>
      <c r="G127" s="14" t="n">
        <v>1</v>
      </c>
      <c r="H127" s="14" t="n">
        <v>185</v>
      </c>
      <c r="I127" s="10" t="n">
        <f aca="false">G127*H127</f>
        <v>185</v>
      </c>
      <c r="J127" s="15" t="s">
        <v>18</v>
      </c>
      <c r="K127" s="15" t="s">
        <v>18</v>
      </c>
      <c r="L127" s="16"/>
    </row>
    <row r="128" customFormat="false" ht="39" hidden="false" customHeight="false" outlineLevel="0" collapsed="false">
      <c r="A128" s="7" t="n">
        <v>126</v>
      </c>
      <c r="B128" s="11" t="s">
        <v>302</v>
      </c>
      <c r="C128" s="11" t="s">
        <v>303</v>
      </c>
      <c r="D128" s="11" t="s">
        <v>93</v>
      </c>
      <c r="E128" s="11" t="s">
        <v>92</v>
      </c>
      <c r="F128" s="13" t="s">
        <v>304</v>
      </c>
      <c r="G128" s="14" t="n">
        <v>1</v>
      </c>
      <c r="H128" s="14" t="n">
        <v>185</v>
      </c>
      <c r="I128" s="10" t="n">
        <f aca="false">G128*H128</f>
        <v>185</v>
      </c>
      <c r="J128" s="15" t="s">
        <v>18</v>
      </c>
      <c r="K128" s="15" t="s">
        <v>18</v>
      </c>
      <c r="L128" s="16"/>
    </row>
    <row r="129" customFormat="false" ht="39" hidden="false" customHeight="false" outlineLevel="0" collapsed="false">
      <c r="A129" s="7" t="n">
        <v>127</v>
      </c>
      <c r="B129" s="11" t="s">
        <v>305</v>
      </c>
      <c r="C129" s="11" t="s">
        <v>306</v>
      </c>
      <c r="D129" s="11" t="s">
        <v>93</v>
      </c>
      <c r="E129" s="11" t="s">
        <v>92</v>
      </c>
      <c r="F129" s="13" t="s">
        <v>307</v>
      </c>
      <c r="G129" s="14" t="n">
        <v>1</v>
      </c>
      <c r="H129" s="14" t="n">
        <v>185</v>
      </c>
      <c r="I129" s="10" t="n">
        <f aca="false">G129*H129</f>
        <v>185</v>
      </c>
      <c r="J129" s="15" t="s">
        <v>18</v>
      </c>
      <c r="K129" s="15" t="s">
        <v>18</v>
      </c>
      <c r="L129" s="16"/>
    </row>
    <row r="130" customFormat="false" ht="39" hidden="false" customHeight="false" outlineLevel="0" collapsed="false">
      <c r="A130" s="7" t="n">
        <v>128</v>
      </c>
      <c r="B130" s="11" t="s">
        <v>308</v>
      </c>
      <c r="C130" s="11" t="s">
        <v>303</v>
      </c>
      <c r="D130" s="11" t="s">
        <v>93</v>
      </c>
      <c r="E130" s="11" t="s">
        <v>92</v>
      </c>
      <c r="F130" s="13" t="s">
        <v>309</v>
      </c>
      <c r="G130" s="14" t="n">
        <v>1</v>
      </c>
      <c r="H130" s="14" t="n">
        <v>185</v>
      </c>
      <c r="I130" s="10" t="n">
        <f aca="false">G130*H130</f>
        <v>185</v>
      </c>
      <c r="J130" s="15" t="s">
        <v>18</v>
      </c>
      <c r="K130" s="15" t="s">
        <v>18</v>
      </c>
      <c r="L130" s="16"/>
    </row>
    <row r="131" customFormat="false" ht="39" hidden="false" customHeight="false" outlineLevel="0" collapsed="false">
      <c r="A131" s="7" t="n">
        <v>129</v>
      </c>
      <c r="B131" s="11" t="s">
        <v>310</v>
      </c>
      <c r="C131" s="11" t="s">
        <v>311</v>
      </c>
      <c r="D131" s="11" t="s">
        <v>93</v>
      </c>
      <c r="E131" s="11" t="s">
        <v>92</v>
      </c>
      <c r="F131" s="13" t="s">
        <v>312</v>
      </c>
      <c r="G131" s="14" t="n">
        <v>1</v>
      </c>
      <c r="H131" s="14" t="n">
        <v>185</v>
      </c>
      <c r="I131" s="10" t="n">
        <f aca="false">G131*H131</f>
        <v>185</v>
      </c>
      <c r="J131" s="15" t="s">
        <v>18</v>
      </c>
      <c r="K131" s="15" t="s">
        <v>18</v>
      </c>
      <c r="L131" s="16"/>
    </row>
    <row r="132" customFormat="false" ht="39" hidden="false" customHeight="false" outlineLevel="0" collapsed="false">
      <c r="A132" s="7" t="n">
        <v>130</v>
      </c>
      <c r="B132" s="11" t="s">
        <v>313</v>
      </c>
      <c r="C132" s="11" t="s">
        <v>92</v>
      </c>
      <c r="D132" s="11" t="s">
        <v>93</v>
      </c>
      <c r="E132" s="11" t="s">
        <v>92</v>
      </c>
      <c r="F132" s="13" t="s">
        <v>314</v>
      </c>
      <c r="G132" s="14" t="n">
        <v>1</v>
      </c>
      <c r="H132" s="14" t="n">
        <v>185</v>
      </c>
      <c r="I132" s="10" t="n">
        <f aca="false">G132*H132</f>
        <v>185</v>
      </c>
      <c r="J132" s="15" t="s">
        <v>18</v>
      </c>
      <c r="K132" s="15" t="s">
        <v>18</v>
      </c>
      <c r="L132" s="16"/>
    </row>
    <row r="133" customFormat="false" ht="39" hidden="false" customHeight="false" outlineLevel="0" collapsed="false">
      <c r="A133" s="7" t="n">
        <v>131</v>
      </c>
      <c r="B133" s="11" t="s">
        <v>315</v>
      </c>
      <c r="C133" s="11" t="s">
        <v>306</v>
      </c>
      <c r="D133" s="11" t="s">
        <v>93</v>
      </c>
      <c r="E133" s="11" t="s">
        <v>92</v>
      </c>
      <c r="F133" s="13" t="s">
        <v>316</v>
      </c>
      <c r="G133" s="14" t="n">
        <v>1</v>
      </c>
      <c r="H133" s="14" t="n">
        <v>185</v>
      </c>
      <c r="I133" s="10" t="n">
        <f aca="false">G133*H133</f>
        <v>185</v>
      </c>
      <c r="J133" s="15" t="s">
        <v>18</v>
      </c>
      <c r="K133" s="15" t="s">
        <v>18</v>
      </c>
      <c r="L133" s="16"/>
    </row>
    <row r="134" customFormat="false" ht="39" hidden="false" customHeight="false" outlineLevel="0" collapsed="false">
      <c r="A134" s="7" t="n">
        <v>132</v>
      </c>
      <c r="B134" s="11" t="s">
        <v>317</v>
      </c>
      <c r="C134" s="11" t="s">
        <v>303</v>
      </c>
      <c r="D134" s="11" t="s">
        <v>93</v>
      </c>
      <c r="E134" s="11" t="s">
        <v>92</v>
      </c>
      <c r="F134" s="13" t="s">
        <v>318</v>
      </c>
      <c r="G134" s="14" t="n">
        <v>1</v>
      </c>
      <c r="H134" s="14" t="n">
        <v>185</v>
      </c>
      <c r="I134" s="10" t="n">
        <f aca="false">G134*H134</f>
        <v>185</v>
      </c>
      <c r="J134" s="15" t="s">
        <v>18</v>
      </c>
      <c r="K134" s="15" t="s">
        <v>18</v>
      </c>
      <c r="L134" s="16"/>
    </row>
    <row r="135" customFormat="false" ht="39" hidden="false" customHeight="false" outlineLevel="0" collapsed="false">
      <c r="A135" s="7" t="n">
        <v>133</v>
      </c>
      <c r="B135" s="11" t="s">
        <v>319</v>
      </c>
      <c r="C135" s="11" t="s">
        <v>320</v>
      </c>
      <c r="D135" s="11" t="s">
        <v>93</v>
      </c>
      <c r="E135" s="11" t="s">
        <v>92</v>
      </c>
      <c r="F135" s="13" t="s">
        <v>321</v>
      </c>
      <c r="G135" s="14" t="n">
        <v>1</v>
      </c>
      <c r="H135" s="14" t="n">
        <v>185</v>
      </c>
      <c r="I135" s="10" t="n">
        <f aca="false">G135*H135</f>
        <v>185</v>
      </c>
      <c r="J135" s="15" t="s">
        <v>18</v>
      </c>
      <c r="K135" s="15" t="s">
        <v>18</v>
      </c>
      <c r="L135" s="16"/>
    </row>
    <row r="136" customFormat="false" ht="58.5" hidden="false" customHeight="false" outlineLevel="0" collapsed="false">
      <c r="A136" s="7" t="n">
        <v>134</v>
      </c>
      <c r="B136" s="11" t="s">
        <v>322</v>
      </c>
      <c r="C136" s="11" t="s">
        <v>323</v>
      </c>
      <c r="D136" s="11" t="s">
        <v>93</v>
      </c>
      <c r="E136" s="11" t="s">
        <v>92</v>
      </c>
      <c r="F136" s="13" t="s">
        <v>324</v>
      </c>
      <c r="G136" s="14" t="n">
        <v>1</v>
      </c>
      <c r="H136" s="14" t="n">
        <v>185</v>
      </c>
      <c r="I136" s="10" t="n">
        <f aca="false">G136*H136</f>
        <v>185</v>
      </c>
      <c r="J136" s="15" t="s">
        <v>18</v>
      </c>
      <c r="K136" s="15" t="s">
        <v>18</v>
      </c>
      <c r="L136" s="16"/>
    </row>
    <row r="137" customFormat="false" ht="39" hidden="false" customHeight="false" outlineLevel="0" collapsed="false">
      <c r="A137" s="7" t="n">
        <v>135</v>
      </c>
      <c r="B137" s="11" t="s">
        <v>325</v>
      </c>
      <c r="C137" s="11" t="s">
        <v>320</v>
      </c>
      <c r="D137" s="11" t="s">
        <v>93</v>
      </c>
      <c r="E137" s="11" t="s">
        <v>92</v>
      </c>
      <c r="F137" s="13" t="s">
        <v>326</v>
      </c>
      <c r="G137" s="14" t="n">
        <v>1</v>
      </c>
      <c r="H137" s="14" t="n">
        <v>185</v>
      </c>
      <c r="I137" s="10" t="n">
        <f aca="false">G137*H137</f>
        <v>185</v>
      </c>
      <c r="J137" s="15" t="s">
        <v>18</v>
      </c>
      <c r="K137" s="15" t="s">
        <v>18</v>
      </c>
      <c r="L137" s="16"/>
    </row>
    <row r="138" customFormat="false" ht="39" hidden="false" customHeight="false" outlineLevel="0" collapsed="false">
      <c r="A138" s="7" t="n">
        <v>136</v>
      </c>
      <c r="B138" s="11" t="s">
        <v>327</v>
      </c>
      <c r="C138" s="11" t="s">
        <v>303</v>
      </c>
      <c r="D138" s="11" t="s">
        <v>93</v>
      </c>
      <c r="E138" s="11" t="s">
        <v>92</v>
      </c>
      <c r="F138" s="13" t="s">
        <v>328</v>
      </c>
      <c r="G138" s="14" t="n">
        <v>1</v>
      </c>
      <c r="H138" s="14" t="n">
        <v>185</v>
      </c>
      <c r="I138" s="10" t="n">
        <f aca="false">G138*H138</f>
        <v>185</v>
      </c>
      <c r="J138" s="15" t="s">
        <v>18</v>
      </c>
      <c r="K138" s="15" t="s">
        <v>18</v>
      </c>
      <c r="L138" s="16"/>
    </row>
    <row r="139" customFormat="false" ht="39" hidden="false" customHeight="false" outlineLevel="0" collapsed="false">
      <c r="A139" s="7" t="n">
        <v>137</v>
      </c>
      <c r="B139" s="11" t="s">
        <v>329</v>
      </c>
      <c r="C139" s="11" t="s">
        <v>320</v>
      </c>
      <c r="D139" s="11" t="s">
        <v>93</v>
      </c>
      <c r="E139" s="11" t="s">
        <v>92</v>
      </c>
      <c r="F139" s="13" t="s">
        <v>330</v>
      </c>
      <c r="G139" s="14" t="n">
        <v>1</v>
      </c>
      <c r="H139" s="14" t="n">
        <v>185</v>
      </c>
      <c r="I139" s="10" t="n">
        <f aca="false">G139*H139</f>
        <v>185</v>
      </c>
      <c r="J139" s="15" t="s">
        <v>18</v>
      </c>
      <c r="K139" s="15" t="s">
        <v>18</v>
      </c>
      <c r="L139" s="16"/>
    </row>
    <row r="140" customFormat="false" ht="39" hidden="false" customHeight="false" outlineLevel="0" collapsed="false">
      <c r="A140" s="7" t="n">
        <v>138</v>
      </c>
      <c r="B140" s="11" t="s">
        <v>331</v>
      </c>
      <c r="C140" s="11" t="s">
        <v>281</v>
      </c>
      <c r="D140" s="11" t="s">
        <v>93</v>
      </c>
      <c r="E140" s="11" t="s">
        <v>92</v>
      </c>
      <c r="F140" s="13" t="s">
        <v>332</v>
      </c>
      <c r="G140" s="14" t="n">
        <v>1</v>
      </c>
      <c r="H140" s="14" t="n">
        <v>185</v>
      </c>
      <c r="I140" s="10" t="n">
        <f aca="false">G140*H140</f>
        <v>185</v>
      </c>
      <c r="J140" s="15" t="s">
        <v>18</v>
      </c>
      <c r="K140" s="15" t="s">
        <v>18</v>
      </c>
      <c r="L140" s="16"/>
    </row>
    <row r="141" customFormat="false" ht="39" hidden="false" customHeight="false" outlineLevel="0" collapsed="false">
      <c r="A141" s="7" t="n">
        <v>139</v>
      </c>
      <c r="B141" s="11" t="s">
        <v>333</v>
      </c>
      <c r="C141" s="11" t="s">
        <v>334</v>
      </c>
      <c r="D141" s="11" t="s">
        <v>93</v>
      </c>
      <c r="E141" s="11" t="s">
        <v>92</v>
      </c>
      <c r="F141" s="13" t="s">
        <v>335</v>
      </c>
      <c r="G141" s="14" t="n">
        <v>1</v>
      </c>
      <c r="H141" s="14" t="n">
        <v>185</v>
      </c>
      <c r="I141" s="10" t="n">
        <f aca="false">G141*H141</f>
        <v>185</v>
      </c>
      <c r="J141" s="15" t="s">
        <v>18</v>
      </c>
      <c r="K141" s="15" t="s">
        <v>18</v>
      </c>
      <c r="L141" s="16"/>
    </row>
    <row r="142" customFormat="false" ht="39" hidden="false" customHeight="false" outlineLevel="0" collapsed="false">
      <c r="A142" s="7" t="n">
        <v>140</v>
      </c>
      <c r="B142" s="11" t="s">
        <v>336</v>
      </c>
      <c r="C142" s="11" t="s">
        <v>272</v>
      </c>
      <c r="D142" s="11" t="s">
        <v>93</v>
      </c>
      <c r="E142" s="11" t="s">
        <v>92</v>
      </c>
      <c r="F142" s="13" t="s">
        <v>337</v>
      </c>
      <c r="G142" s="14" t="n">
        <v>1</v>
      </c>
      <c r="H142" s="14" t="n">
        <v>185</v>
      </c>
      <c r="I142" s="10" t="n">
        <f aca="false">G142*H142</f>
        <v>185</v>
      </c>
      <c r="J142" s="15" t="s">
        <v>18</v>
      </c>
      <c r="K142" s="15" t="s">
        <v>18</v>
      </c>
      <c r="L142" s="16"/>
    </row>
    <row r="143" customFormat="false" ht="39" hidden="false" customHeight="false" outlineLevel="0" collapsed="false">
      <c r="A143" s="7" t="n">
        <v>141</v>
      </c>
      <c r="B143" s="11" t="s">
        <v>338</v>
      </c>
      <c r="C143" s="11" t="s">
        <v>303</v>
      </c>
      <c r="D143" s="11" t="s">
        <v>93</v>
      </c>
      <c r="E143" s="11" t="s">
        <v>92</v>
      </c>
      <c r="F143" s="13" t="s">
        <v>339</v>
      </c>
      <c r="G143" s="14" t="n">
        <v>1</v>
      </c>
      <c r="H143" s="14" t="n">
        <v>185</v>
      </c>
      <c r="I143" s="10" t="n">
        <f aca="false">G143*H143</f>
        <v>185</v>
      </c>
      <c r="J143" s="15" t="s">
        <v>18</v>
      </c>
      <c r="K143" s="15" t="s">
        <v>18</v>
      </c>
      <c r="L143" s="16"/>
    </row>
    <row r="144" customFormat="false" ht="39" hidden="false" customHeight="false" outlineLevel="0" collapsed="false">
      <c r="A144" s="7" t="n">
        <v>142</v>
      </c>
      <c r="B144" s="11" t="s">
        <v>340</v>
      </c>
      <c r="C144" s="11" t="s">
        <v>92</v>
      </c>
      <c r="D144" s="11" t="s">
        <v>93</v>
      </c>
      <c r="E144" s="11" t="s">
        <v>92</v>
      </c>
      <c r="F144" s="13" t="s">
        <v>341</v>
      </c>
      <c r="G144" s="14" t="n">
        <v>1</v>
      </c>
      <c r="H144" s="14" t="n">
        <v>185</v>
      </c>
      <c r="I144" s="10" t="n">
        <f aca="false">G144*H144</f>
        <v>185</v>
      </c>
      <c r="J144" s="15" t="s">
        <v>18</v>
      </c>
      <c r="K144" s="15" t="s">
        <v>18</v>
      </c>
      <c r="L144" s="16"/>
    </row>
    <row r="145" customFormat="false" ht="39" hidden="false" customHeight="false" outlineLevel="0" collapsed="false">
      <c r="A145" s="7" t="n">
        <v>143</v>
      </c>
      <c r="B145" s="11" t="s">
        <v>342</v>
      </c>
      <c r="C145" s="11" t="s">
        <v>266</v>
      </c>
      <c r="D145" s="11" t="s">
        <v>93</v>
      </c>
      <c r="E145" s="11" t="s">
        <v>92</v>
      </c>
      <c r="F145" s="13" t="s">
        <v>343</v>
      </c>
      <c r="G145" s="14" t="n">
        <v>1</v>
      </c>
      <c r="H145" s="14" t="n">
        <v>190</v>
      </c>
      <c r="I145" s="10" t="n">
        <f aca="false">G145*H145</f>
        <v>190</v>
      </c>
      <c r="J145" s="15" t="s">
        <v>18</v>
      </c>
      <c r="K145" s="15" t="s">
        <v>18</v>
      </c>
      <c r="L145" s="16"/>
    </row>
    <row r="146" customFormat="false" ht="39" hidden="false" customHeight="false" outlineLevel="0" collapsed="false">
      <c r="A146" s="7" t="n">
        <v>144</v>
      </c>
      <c r="B146" s="11" t="s">
        <v>344</v>
      </c>
      <c r="C146" s="11" t="s">
        <v>345</v>
      </c>
      <c r="D146" s="11" t="s">
        <v>93</v>
      </c>
      <c r="E146" s="11" t="s">
        <v>92</v>
      </c>
      <c r="F146" s="13" t="s">
        <v>346</v>
      </c>
      <c r="G146" s="14" t="n">
        <v>1</v>
      </c>
      <c r="H146" s="14" t="n">
        <v>190</v>
      </c>
      <c r="I146" s="10" t="n">
        <f aca="false">G146*H146</f>
        <v>190</v>
      </c>
      <c r="J146" s="15" t="s">
        <v>18</v>
      </c>
      <c r="K146" s="15" t="s">
        <v>18</v>
      </c>
      <c r="L146" s="16"/>
    </row>
    <row r="147" customFormat="false" ht="39" hidden="false" customHeight="false" outlineLevel="0" collapsed="false">
      <c r="A147" s="7" t="n">
        <v>145</v>
      </c>
      <c r="B147" s="11" t="s">
        <v>347</v>
      </c>
      <c r="C147" s="11" t="s">
        <v>348</v>
      </c>
      <c r="D147" s="11" t="s">
        <v>93</v>
      </c>
      <c r="E147" s="11" t="s">
        <v>92</v>
      </c>
      <c r="F147" s="13" t="s">
        <v>349</v>
      </c>
      <c r="G147" s="14" t="n">
        <v>1</v>
      </c>
      <c r="H147" s="14" t="n">
        <v>190</v>
      </c>
      <c r="I147" s="10" t="n">
        <f aca="false">G147*H147</f>
        <v>190</v>
      </c>
      <c r="J147" s="15" t="s">
        <v>18</v>
      </c>
      <c r="K147" s="15" t="s">
        <v>18</v>
      </c>
      <c r="L147" s="16"/>
    </row>
    <row r="148" customFormat="false" ht="39" hidden="false" customHeight="false" outlineLevel="0" collapsed="false">
      <c r="A148" s="7" t="n">
        <v>146</v>
      </c>
      <c r="B148" s="11" t="s">
        <v>350</v>
      </c>
      <c r="C148" s="11" t="s">
        <v>351</v>
      </c>
      <c r="D148" s="11" t="s">
        <v>93</v>
      </c>
      <c r="E148" s="11" t="s">
        <v>92</v>
      </c>
      <c r="F148" s="13" t="s">
        <v>352</v>
      </c>
      <c r="G148" s="14" t="n">
        <v>1</v>
      </c>
      <c r="H148" s="14" t="n">
        <v>190</v>
      </c>
      <c r="I148" s="10" t="n">
        <f aca="false">G148*H148</f>
        <v>190</v>
      </c>
      <c r="J148" s="15" t="s">
        <v>18</v>
      </c>
      <c r="K148" s="15" t="s">
        <v>18</v>
      </c>
      <c r="L148" s="16"/>
    </row>
    <row r="149" customFormat="false" ht="39" hidden="false" customHeight="false" outlineLevel="0" collapsed="false">
      <c r="A149" s="7" t="n">
        <v>147</v>
      </c>
      <c r="B149" s="11" t="s">
        <v>353</v>
      </c>
      <c r="C149" s="11" t="s">
        <v>334</v>
      </c>
      <c r="D149" s="11" t="s">
        <v>93</v>
      </c>
      <c r="E149" s="11" t="s">
        <v>92</v>
      </c>
      <c r="F149" s="13" t="s">
        <v>354</v>
      </c>
      <c r="G149" s="14" t="n">
        <v>1</v>
      </c>
      <c r="H149" s="14" t="n">
        <v>190</v>
      </c>
      <c r="I149" s="10" t="n">
        <f aca="false">G149*H149</f>
        <v>190</v>
      </c>
      <c r="J149" s="15" t="s">
        <v>18</v>
      </c>
      <c r="K149" s="15" t="s">
        <v>18</v>
      </c>
      <c r="L149" s="16"/>
    </row>
    <row r="150" customFormat="false" ht="39" hidden="false" customHeight="false" outlineLevel="0" collapsed="false">
      <c r="A150" s="7" t="n">
        <v>148</v>
      </c>
      <c r="B150" s="11" t="s">
        <v>355</v>
      </c>
      <c r="C150" s="11" t="s">
        <v>356</v>
      </c>
      <c r="D150" s="11" t="s">
        <v>93</v>
      </c>
      <c r="E150" s="11" t="s">
        <v>92</v>
      </c>
      <c r="F150" s="13" t="s">
        <v>357</v>
      </c>
      <c r="G150" s="14" t="n">
        <v>1</v>
      </c>
      <c r="H150" s="14" t="n">
        <v>190</v>
      </c>
      <c r="I150" s="10" t="n">
        <f aca="false">G150*H150</f>
        <v>190</v>
      </c>
      <c r="J150" s="15" t="s">
        <v>18</v>
      </c>
      <c r="K150" s="15" t="s">
        <v>18</v>
      </c>
      <c r="L150" s="16"/>
    </row>
    <row r="151" customFormat="false" ht="58.5" hidden="false" customHeight="false" outlineLevel="0" collapsed="false">
      <c r="A151" s="7" t="n">
        <v>149</v>
      </c>
      <c r="B151" s="11" t="s">
        <v>358</v>
      </c>
      <c r="C151" s="11" t="s">
        <v>359</v>
      </c>
      <c r="D151" s="11" t="s">
        <v>93</v>
      </c>
      <c r="E151" s="11" t="s">
        <v>92</v>
      </c>
      <c r="F151" s="13" t="s">
        <v>360</v>
      </c>
      <c r="G151" s="14" t="n">
        <v>1</v>
      </c>
      <c r="H151" s="14" t="n">
        <v>190</v>
      </c>
      <c r="I151" s="10" t="n">
        <f aca="false">G151*H151</f>
        <v>190</v>
      </c>
      <c r="J151" s="15" t="s">
        <v>18</v>
      </c>
      <c r="K151" s="15" t="s">
        <v>18</v>
      </c>
      <c r="L151" s="16"/>
    </row>
    <row r="152" customFormat="false" ht="58.5" hidden="false" customHeight="false" outlineLevel="0" collapsed="false">
      <c r="A152" s="7" t="n">
        <v>150</v>
      </c>
      <c r="B152" s="11" t="s">
        <v>361</v>
      </c>
      <c r="C152" s="11" t="s">
        <v>359</v>
      </c>
      <c r="D152" s="11" t="s">
        <v>93</v>
      </c>
      <c r="E152" s="11" t="s">
        <v>92</v>
      </c>
      <c r="F152" s="13" t="s">
        <v>362</v>
      </c>
      <c r="G152" s="14" t="n">
        <v>1</v>
      </c>
      <c r="H152" s="14" t="n">
        <v>190</v>
      </c>
      <c r="I152" s="10" t="n">
        <f aca="false">G152*H152</f>
        <v>190</v>
      </c>
      <c r="J152" s="15" t="s">
        <v>18</v>
      </c>
      <c r="K152" s="15" t="s">
        <v>18</v>
      </c>
      <c r="L152" s="16"/>
    </row>
    <row r="153" customFormat="false" ht="39" hidden="false" customHeight="false" outlineLevel="0" collapsed="false">
      <c r="A153" s="7" t="n">
        <v>151</v>
      </c>
      <c r="B153" s="11" t="s">
        <v>363</v>
      </c>
      <c r="C153" s="11" t="s">
        <v>364</v>
      </c>
      <c r="D153" s="11" t="s">
        <v>93</v>
      </c>
      <c r="E153" s="11" t="s">
        <v>92</v>
      </c>
      <c r="F153" s="13" t="s">
        <v>365</v>
      </c>
      <c r="G153" s="14" t="n">
        <v>1</v>
      </c>
      <c r="H153" s="14" t="n">
        <v>190</v>
      </c>
      <c r="I153" s="10" t="n">
        <f aca="false">G153*H153</f>
        <v>190</v>
      </c>
      <c r="J153" s="15" t="s">
        <v>18</v>
      </c>
      <c r="K153" s="15" t="s">
        <v>18</v>
      </c>
      <c r="L153" s="16"/>
    </row>
    <row r="154" customFormat="false" ht="39" hidden="false" customHeight="false" outlineLevel="0" collapsed="false">
      <c r="A154" s="7" t="n">
        <v>152</v>
      </c>
      <c r="B154" s="11" t="s">
        <v>366</v>
      </c>
      <c r="C154" s="11" t="s">
        <v>367</v>
      </c>
      <c r="D154" s="11" t="s">
        <v>93</v>
      </c>
      <c r="E154" s="11" t="s">
        <v>92</v>
      </c>
      <c r="F154" s="13" t="s">
        <v>368</v>
      </c>
      <c r="G154" s="14" t="n">
        <v>1</v>
      </c>
      <c r="H154" s="14" t="n">
        <v>190</v>
      </c>
      <c r="I154" s="10" t="n">
        <f aca="false">G154*H154</f>
        <v>190</v>
      </c>
      <c r="J154" s="15" t="s">
        <v>18</v>
      </c>
      <c r="K154" s="15" t="s">
        <v>18</v>
      </c>
      <c r="L154" s="16"/>
    </row>
    <row r="155" customFormat="false" ht="58.5" hidden="false" customHeight="false" outlineLevel="0" collapsed="false">
      <c r="A155" s="7" t="n">
        <v>153</v>
      </c>
      <c r="B155" s="11" t="s">
        <v>369</v>
      </c>
      <c r="C155" s="11" t="s">
        <v>266</v>
      </c>
      <c r="D155" s="11" t="s">
        <v>93</v>
      </c>
      <c r="E155" s="11" t="s">
        <v>92</v>
      </c>
      <c r="F155" s="13" t="s">
        <v>370</v>
      </c>
      <c r="G155" s="14" t="n">
        <v>1</v>
      </c>
      <c r="H155" s="14" t="n">
        <v>190</v>
      </c>
      <c r="I155" s="10" t="n">
        <f aca="false">G155*H155</f>
        <v>190</v>
      </c>
      <c r="J155" s="15" t="s">
        <v>18</v>
      </c>
      <c r="K155" s="15" t="s">
        <v>18</v>
      </c>
      <c r="L155" s="16"/>
    </row>
    <row r="156" customFormat="false" ht="58.5" hidden="false" customHeight="false" outlineLevel="0" collapsed="false">
      <c r="A156" s="7" t="n">
        <v>154</v>
      </c>
      <c r="B156" s="11" t="s">
        <v>371</v>
      </c>
      <c r="C156" s="11" t="s">
        <v>367</v>
      </c>
      <c r="D156" s="11" t="s">
        <v>93</v>
      </c>
      <c r="E156" s="11" t="s">
        <v>92</v>
      </c>
      <c r="F156" s="13" t="s">
        <v>372</v>
      </c>
      <c r="G156" s="14" t="n">
        <v>1</v>
      </c>
      <c r="H156" s="14" t="n">
        <v>190</v>
      </c>
      <c r="I156" s="10" t="n">
        <f aca="false">G156*H156</f>
        <v>190</v>
      </c>
      <c r="J156" s="15" t="s">
        <v>18</v>
      </c>
      <c r="K156" s="15" t="s">
        <v>18</v>
      </c>
      <c r="L156" s="16"/>
    </row>
    <row r="157" customFormat="false" ht="39" hidden="false" customHeight="false" outlineLevel="0" collapsed="false">
      <c r="A157" s="7" t="n">
        <v>155</v>
      </c>
      <c r="B157" s="11" t="s">
        <v>373</v>
      </c>
      <c r="C157" s="11" t="s">
        <v>92</v>
      </c>
      <c r="D157" s="11" t="s">
        <v>93</v>
      </c>
      <c r="E157" s="11" t="s">
        <v>92</v>
      </c>
      <c r="F157" s="13" t="s">
        <v>374</v>
      </c>
      <c r="G157" s="14" t="n">
        <v>1</v>
      </c>
      <c r="H157" s="14" t="n">
        <v>190</v>
      </c>
      <c r="I157" s="10" t="n">
        <f aca="false">G157*H157</f>
        <v>190</v>
      </c>
      <c r="J157" s="15" t="s">
        <v>18</v>
      </c>
      <c r="K157" s="15" t="s">
        <v>18</v>
      </c>
      <c r="L157" s="16"/>
    </row>
    <row r="158" customFormat="false" ht="39" hidden="false" customHeight="false" outlineLevel="0" collapsed="false">
      <c r="A158" s="7" t="n">
        <v>156</v>
      </c>
      <c r="B158" s="11" t="s">
        <v>375</v>
      </c>
      <c r="C158" s="11" t="s">
        <v>303</v>
      </c>
      <c r="D158" s="11" t="s">
        <v>93</v>
      </c>
      <c r="E158" s="11" t="s">
        <v>92</v>
      </c>
      <c r="F158" s="13" t="s">
        <v>376</v>
      </c>
      <c r="G158" s="14" t="n">
        <v>1</v>
      </c>
      <c r="H158" s="14" t="n">
        <v>190</v>
      </c>
      <c r="I158" s="10" t="n">
        <f aca="false">G158*H158</f>
        <v>190</v>
      </c>
      <c r="J158" s="15" t="s">
        <v>18</v>
      </c>
      <c r="K158" s="15" t="s">
        <v>18</v>
      </c>
      <c r="L158" s="16"/>
    </row>
    <row r="159" customFormat="false" ht="39" hidden="false" customHeight="false" outlineLevel="0" collapsed="false">
      <c r="A159" s="7" t="n">
        <v>157</v>
      </c>
      <c r="B159" s="11" t="s">
        <v>377</v>
      </c>
      <c r="C159" s="11" t="s">
        <v>272</v>
      </c>
      <c r="D159" s="11" t="s">
        <v>93</v>
      </c>
      <c r="E159" s="11" t="s">
        <v>92</v>
      </c>
      <c r="F159" s="13" t="s">
        <v>378</v>
      </c>
      <c r="G159" s="14" t="n">
        <v>1</v>
      </c>
      <c r="H159" s="14" t="n">
        <v>190</v>
      </c>
      <c r="I159" s="10" t="n">
        <f aca="false">G159*H159</f>
        <v>190</v>
      </c>
      <c r="J159" s="15" t="s">
        <v>18</v>
      </c>
      <c r="K159" s="15" t="s">
        <v>18</v>
      </c>
      <c r="L159" s="16"/>
    </row>
    <row r="160" customFormat="false" ht="39" hidden="false" customHeight="false" outlineLevel="0" collapsed="false">
      <c r="A160" s="7" t="n">
        <v>158</v>
      </c>
      <c r="B160" s="11" t="s">
        <v>379</v>
      </c>
      <c r="C160" s="11" t="s">
        <v>380</v>
      </c>
      <c r="D160" s="11" t="s">
        <v>93</v>
      </c>
      <c r="E160" s="11" t="s">
        <v>92</v>
      </c>
      <c r="F160" s="13" t="s">
        <v>381</v>
      </c>
      <c r="G160" s="14" t="n">
        <v>1</v>
      </c>
      <c r="H160" s="14" t="n">
        <v>190</v>
      </c>
      <c r="I160" s="10" t="n">
        <f aca="false">G160*H160</f>
        <v>190</v>
      </c>
      <c r="J160" s="15" t="s">
        <v>18</v>
      </c>
      <c r="K160" s="15" t="s">
        <v>18</v>
      </c>
      <c r="L160" s="16"/>
    </row>
    <row r="161" customFormat="false" ht="58.5" hidden="false" customHeight="false" outlineLevel="0" collapsed="false">
      <c r="A161" s="7" t="n">
        <v>159</v>
      </c>
      <c r="B161" s="11" t="s">
        <v>382</v>
      </c>
      <c r="C161" s="11" t="s">
        <v>306</v>
      </c>
      <c r="D161" s="11" t="s">
        <v>93</v>
      </c>
      <c r="E161" s="11" t="s">
        <v>92</v>
      </c>
      <c r="F161" s="13" t="s">
        <v>383</v>
      </c>
      <c r="G161" s="14" t="n">
        <v>1</v>
      </c>
      <c r="H161" s="14" t="n">
        <v>190</v>
      </c>
      <c r="I161" s="10" t="n">
        <f aca="false">G161*H161</f>
        <v>190</v>
      </c>
      <c r="J161" s="15" t="s">
        <v>18</v>
      </c>
      <c r="K161" s="15" t="s">
        <v>18</v>
      </c>
      <c r="L161" s="16"/>
    </row>
    <row r="162" customFormat="false" ht="39" hidden="false" customHeight="false" outlineLevel="0" collapsed="false">
      <c r="A162" s="7" t="n">
        <v>160</v>
      </c>
      <c r="B162" s="11" t="s">
        <v>384</v>
      </c>
      <c r="C162" s="11" t="s">
        <v>385</v>
      </c>
      <c r="D162" s="11" t="s">
        <v>93</v>
      </c>
      <c r="E162" s="11" t="s">
        <v>92</v>
      </c>
      <c r="F162" s="13" t="s">
        <v>386</v>
      </c>
      <c r="G162" s="14" t="n">
        <v>1</v>
      </c>
      <c r="H162" s="14" t="n">
        <v>190</v>
      </c>
      <c r="I162" s="10" t="n">
        <f aca="false">G162*H162</f>
        <v>190</v>
      </c>
      <c r="J162" s="15" t="s">
        <v>18</v>
      </c>
      <c r="K162" s="15" t="s">
        <v>18</v>
      </c>
      <c r="L162" s="16"/>
    </row>
    <row r="163" customFormat="false" ht="39" hidden="false" customHeight="false" outlineLevel="0" collapsed="false">
      <c r="A163" s="7" t="n">
        <v>161</v>
      </c>
      <c r="B163" s="11" t="s">
        <v>387</v>
      </c>
      <c r="C163" s="11" t="s">
        <v>92</v>
      </c>
      <c r="D163" s="11" t="s">
        <v>93</v>
      </c>
      <c r="E163" s="11" t="s">
        <v>92</v>
      </c>
      <c r="F163" s="13" t="s">
        <v>388</v>
      </c>
      <c r="G163" s="14" t="n">
        <v>1</v>
      </c>
      <c r="H163" s="14" t="n">
        <v>190</v>
      </c>
      <c r="I163" s="10" t="n">
        <f aca="false">G163*H163</f>
        <v>190</v>
      </c>
      <c r="J163" s="15" t="s">
        <v>18</v>
      </c>
      <c r="K163" s="15" t="s">
        <v>18</v>
      </c>
      <c r="L163" s="16"/>
    </row>
    <row r="164" customFormat="false" ht="39" hidden="false" customHeight="false" outlineLevel="0" collapsed="false">
      <c r="A164" s="7" t="n">
        <v>162</v>
      </c>
      <c r="B164" s="11" t="s">
        <v>389</v>
      </c>
      <c r="C164" s="11" t="s">
        <v>390</v>
      </c>
      <c r="D164" s="11" t="s">
        <v>93</v>
      </c>
      <c r="E164" s="11" t="s">
        <v>92</v>
      </c>
      <c r="F164" s="13" t="s">
        <v>391</v>
      </c>
      <c r="G164" s="14" t="n">
        <v>1</v>
      </c>
      <c r="H164" s="14" t="n">
        <v>190</v>
      </c>
      <c r="I164" s="10" t="n">
        <f aca="false">G164*H164</f>
        <v>190</v>
      </c>
      <c r="J164" s="15" t="s">
        <v>18</v>
      </c>
      <c r="K164" s="15" t="s">
        <v>18</v>
      </c>
      <c r="L164" s="16"/>
    </row>
    <row r="165" customFormat="false" ht="39" hidden="false" customHeight="false" outlineLevel="0" collapsed="false">
      <c r="A165" s="7" t="n">
        <v>163</v>
      </c>
      <c r="B165" s="11" t="s">
        <v>392</v>
      </c>
      <c r="C165" s="11" t="s">
        <v>260</v>
      </c>
      <c r="D165" s="11" t="s">
        <v>93</v>
      </c>
      <c r="E165" s="11" t="s">
        <v>92</v>
      </c>
      <c r="F165" s="13" t="s">
        <v>393</v>
      </c>
      <c r="G165" s="14" t="n">
        <v>1</v>
      </c>
      <c r="H165" s="14" t="n">
        <v>190</v>
      </c>
      <c r="I165" s="10" t="n">
        <f aca="false">G165*H165</f>
        <v>190</v>
      </c>
      <c r="J165" s="15" t="s">
        <v>18</v>
      </c>
      <c r="K165" s="15" t="s">
        <v>18</v>
      </c>
      <c r="L165" s="16"/>
    </row>
    <row r="166" customFormat="false" ht="58.5" hidden="false" customHeight="false" outlineLevel="0" collapsed="false">
      <c r="A166" s="7" t="n">
        <v>164</v>
      </c>
      <c r="B166" s="11" t="s">
        <v>394</v>
      </c>
      <c r="C166" s="11" t="s">
        <v>359</v>
      </c>
      <c r="D166" s="11" t="s">
        <v>93</v>
      </c>
      <c r="E166" s="11" t="s">
        <v>92</v>
      </c>
      <c r="F166" s="13" t="s">
        <v>395</v>
      </c>
      <c r="G166" s="14" t="n">
        <v>1</v>
      </c>
      <c r="H166" s="14" t="n">
        <v>190</v>
      </c>
      <c r="I166" s="10" t="n">
        <f aca="false">G166*H166</f>
        <v>190</v>
      </c>
      <c r="J166" s="15" t="s">
        <v>18</v>
      </c>
      <c r="K166" s="15" t="s">
        <v>18</v>
      </c>
      <c r="L166" s="16"/>
    </row>
    <row r="167" customFormat="false" ht="39" hidden="false" customHeight="false" outlineLevel="0" collapsed="false">
      <c r="A167" s="7" t="n">
        <v>165</v>
      </c>
      <c r="B167" s="11" t="s">
        <v>396</v>
      </c>
      <c r="C167" s="11" t="s">
        <v>92</v>
      </c>
      <c r="D167" s="11" t="s">
        <v>93</v>
      </c>
      <c r="E167" s="11" t="s">
        <v>92</v>
      </c>
      <c r="F167" s="13" t="s">
        <v>397</v>
      </c>
      <c r="G167" s="14" t="n">
        <v>1</v>
      </c>
      <c r="H167" s="14" t="n">
        <v>190</v>
      </c>
      <c r="I167" s="10" t="n">
        <f aca="false">G167*H167</f>
        <v>190</v>
      </c>
      <c r="J167" s="15" t="s">
        <v>18</v>
      </c>
      <c r="K167" s="15" t="s">
        <v>18</v>
      </c>
      <c r="L167" s="16"/>
    </row>
    <row r="168" customFormat="false" ht="39" hidden="false" customHeight="false" outlineLevel="0" collapsed="false">
      <c r="A168" s="7" t="n">
        <v>166</v>
      </c>
      <c r="B168" s="11" t="s">
        <v>398</v>
      </c>
      <c r="C168" s="11" t="s">
        <v>92</v>
      </c>
      <c r="D168" s="11" t="s">
        <v>93</v>
      </c>
      <c r="E168" s="11" t="s">
        <v>92</v>
      </c>
      <c r="F168" s="13" t="s">
        <v>399</v>
      </c>
      <c r="G168" s="14" t="n">
        <v>1</v>
      </c>
      <c r="H168" s="14" t="n">
        <v>190</v>
      </c>
      <c r="I168" s="10" t="n">
        <f aca="false">G168*H168</f>
        <v>190</v>
      </c>
      <c r="J168" s="15" t="s">
        <v>18</v>
      </c>
      <c r="K168" s="15" t="s">
        <v>18</v>
      </c>
      <c r="L168" s="16"/>
    </row>
    <row r="169" customFormat="false" ht="39" hidden="false" customHeight="false" outlineLevel="0" collapsed="false">
      <c r="A169" s="7" t="n">
        <v>167</v>
      </c>
      <c r="B169" s="11" t="s">
        <v>400</v>
      </c>
      <c r="C169" s="11" t="s">
        <v>92</v>
      </c>
      <c r="D169" s="11" t="s">
        <v>93</v>
      </c>
      <c r="E169" s="11" t="s">
        <v>92</v>
      </c>
      <c r="F169" s="13" t="s">
        <v>401</v>
      </c>
      <c r="G169" s="14" t="n">
        <v>1</v>
      </c>
      <c r="H169" s="14" t="n">
        <v>170</v>
      </c>
      <c r="I169" s="10" t="n">
        <f aca="false">G169*H169</f>
        <v>170</v>
      </c>
      <c r="J169" s="15" t="s">
        <v>18</v>
      </c>
      <c r="K169" s="15" t="s">
        <v>18</v>
      </c>
      <c r="L169" s="16"/>
    </row>
    <row r="170" customFormat="false" ht="39" hidden="false" customHeight="false" outlineLevel="0" collapsed="false">
      <c r="A170" s="7" t="n">
        <v>168</v>
      </c>
      <c r="B170" s="11" t="s">
        <v>402</v>
      </c>
      <c r="C170" s="11" t="s">
        <v>92</v>
      </c>
      <c r="D170" s="11" t="s">
        <v>93</v>
      </c>
      <c r="E170" s="11" t="s">
        <v>92</v>
      </c>
      <c r="F170" s="13" t="s">
        <v>403</v>
      </c>
      <c r="G170" s="14" t="n">
        <v>1</v>
      </c>
      <c r="H170" s="14" t="n">
        <v>170</v>
      </c>
      <c r="I170" s="10" t="n">
        <f aca="false">G170*H170</f>
        <v>170</v>
      </c>
      <c r="J170" s="15" t="s">
        <v>18</v>
      </c>
      <c r="K170" s="15" t="s">
        <v>18</v>
      </c>
      <c r="L170" s="16"/>
    </row>
    <row r="171" customFormat="false" ht="39" hidden="false" customHeight="false" outlineLevel="0" collapsed="false">
      <c r="A171" s="7" t="n">
        <v>169</v>
      </c>
      <c r="B171" s="11" t="s">
        <v>404</v>
      </c>
      <c r="C171" s="11" t="s">
        <v>92</v>
      </c>
      <c r="D171" s="11" t="s">
        <v>93</v>
      </c>
      <c r="E171" s="11" t="s">
        <v>92</v>
      </c>
      <c r="F171" s="13" t="s">
        <v>405</v>
      </c>
      <c r="G171" s="14" t="n">
        <v>1</v>
      </c>
      <c r="H171" s="14" t="n">
        <v>170</v>
      </c>
      <c r="I171" s="10" t="n">
        <f aca="false">G171*H171</f>
        <v>170</v>
      </c>
      <c r="J171" s="15" t="s">
        <v>18</v>
      </c>
      <c r="K171" s="15" t="s">
        <v>18</v>
      </c>
      <c r="L171" s="16"/>
    </row>
    <row r="172" customFormat="false" ht="39" hidden="false" customHeight="false" outlineLevel="0" collapsed="false">
      <c r="A172" s="7" t="n">
        <v>170</v>
      </c>
      <c r="B172" s="11" t="s">
        <v>406</v>
      </c>
      <c r="C172" s="11" t="s">
        <v>92</v>
      </c>
      <c r="D172" s="11" t="s">
        <v>93</v>
      </c>
      <c r="E172" s="11" t="s">
        <v>92</v>
      </c>
      <c r="F172" s="13" t="s">
        <v>407</v>
      </c>
      <c r="G172" s="14" t="n">
        <v>1</v>
      </c>
      <c r="H172" s="14" t="n">
        <v>170</v>
      </c>
      <c r="I172" s="10" t="n">
        <f aca="false">G172*H172</f>
        <v>170</v>
      </c>
      <c r="J172" s="15" t="s">
        <v>18</v>
      </c>
      <c r="K172" s="15" t="s">
        <v>18</v>
      </c>
      <c r="L172" s="16"/>
    </row>
    <row r="173" customFormat="false" ht="39" hidden="false" customHeight="false" outlineLevel="0" collapsed="false">
      <c r="A173" s="7" t="n">
        <v>171</v>
      </c>
      <c r="B173" s="11" t="s">
        <v>408</v>
      </c>
      <c r="C173" s="11" t="s">
        <v>92</v>
      </c>
      <c r="D173" s="11" t="s">
        <v>93</v>
      </c>
      <c r="E173" s="11" t="s">
        <v>92</v>
      </c>
      <c r="F173" s="13" t="s">
        <v>409</v>
      </c>
      <c r="G173" s="14" t="n">
        <v>1</v>
      </c>
      <c r="H173" s="14" t="n">
        <v>170</v>
      </c>
      <c r="I173" s="10" t="n">
        <f aca="false">G173*H173</f>
        <v>170</v>
      </c>
      <c r="J173" s="15" t="s">
        <v>18</v>
      </c>
      <c r="K173" s="15" t="s">
        <v>18</v>
      </c>
      <c r="L173" s="16"/>
    </row>
    <row r="174" customFormat="false" ht="39" hidden="false" customHeight="false" outlineLevel="0" collapsed="false">
      <c r="A174" s="7" t="n">
        <v>172</v>
      </c>
      <c r="B174" s="11" t="s">
        <v>410</v>
      </c>
      <c r="C174" s="11" t="s">
        <v>92</v>
      </c>
      <c r="D174" s="11" t="s">
        <v>93</v>
      </c>
      <c r="E174" s="11" t="s">
        <v>92</v>
      </c>
      <c r="F174" s="13" t="s">
        <v>411</v>
      </c>
      <c r="G174" s="14" t="n">
        <v>1</v>
      </c>
      <c r="H174" s="14" t="n">
        <v>170</v>
      </c>
      <c r="I174" s="10" t="n">
        <f aca="false">G174*H174</f>
        <v>170</v>
      </c>
      <c r="J174" s="15" t="s">
        <v>18</v>
      </c>
      <c r="K174" s="15" t="s">
        <v>18</v>
      </c>
      <c r="L174" s="16"/>
    </row>
    <row r="175" customFormat="false" ht="39" hidden="false" customHeight="false" outlineLevel="0" collapsed="false">
      <c r="A175" s="7" t="n">
        <v>173</v>
      </c>
      <c r="B175" s="11" t="s">
        <v>412</v>
      </c>
      <c r="C175" s="11" t="s">
        <v>92</v>
      </c>
      <c r="D175" s="11" t="s">
        <v>93</v>
      </c>
      <c r="E175" s="11" t="s">
        <v>92</v>
      </c>
      <c r="F175" s="13" t="s">
        <v>413</v>
      </c>
      <c r="G175" s="14" t="n">
        <v>1</v>
      </c>
      <c r="H175" s="14" t="n">
        <v>170</v>
      </c>
      <c r="I175" s="10" t="n">
        <f aca="false">G175*H175</f>
        <v>170</v>
      </c>
      <c r="J175" s="15" t="s">
        <v>18</v>
      </c>
      <c r="K175" s="15" t="s">
        <v>18</v>
      </c>
      <c r="L175" s="16"/>
    </row>
    <row r="176" customFormat="false" ht="39" hidden="false" customHeight="false" outlineLevel="0" collapsed="false">
      <c r="A176" s="7" t="n">
        <v>174</v>
      </c>
      <c r="B176" s="11" t="s">
        <v>414</v>
      </c>
      <c r="C176" s="11" t="s">
        <v>92</v>
      </c>
      <c r="D176" s="11" t="s">
        <v>93</v>
      </c>
      <c r="E176" s="11" t="s">
        <v>92</v>
      </c>
      <c r="F176" s="13" t="s">
        <v>415</v>
      </c>
      <c r="G176" s="14" t="n">
        <v>1</v>
      </c>
      <c r="H176" s="14" t="n">
        <v>170</v>
      </c>
      <c r="I176" s="10" t="n">
        <f aca="false">G176*H176</f>
        <v>170</v>
      </c>
      <c r="J176" s="15" t="s">
        <v>18</v>
      </c>
      <c r="K176" s="15" t="s">
        <v>18</v>
      </c>
      <c r="L176" s="16"/>
    </row>
    <row r="177" customFormat="false" ht="19.5" hidden="false" customHeight="false" outlineLevel="0" collapsed="false">
      <c r="A177" s="7" t="n">
        <v>175</v>
      </c>
      <c r="B177" s="11" t="s">
        <v>416</v>
      </c>
      <c r="C177" s="11" t="s">
        <v>92</v>
      </c>
      <c r="D177" s="11" t="s">
        <v>93</v>
      </c>
      <c r="E177" s="11" t="s">
        <v>92</v>
      </c>
      <c r="F177" s="13" t="s">
        <v>417</v>
      </c>
      <c r="G177" s="14" t="n">
        <v>1</v>
      </c>
      <c r="H177" s="14" t="n">
        <v>170</v>
      </c>
      <c r="I177" s="10" t="n">
        <f aca="false">G177*H177</f>
        <v>170</v>
      </c>
      <c r="J177" s="15" t="s">
        <v>18</v>
      </c>
      <c r="K177" s="15" t="s">
        <v>18</v>
      </c>
      <c r="L177" s="16"/>
    </row>
    <row r="178" customFormat="false" ht="39" hidden="false" customHeight="false" outlineLevel="0" collapsed="false">
      <c r="A178" s="7" t="n">
        <v>176</v>
      </c>
      <c r="B178" s="11" t="s">
        <v>418</v>
      </c>
      <c r="C178" s="11" t="s">
        <v>92</v>
      </c>
      <c r="D178" s="11" t="s">
        <v>93</v>
      </c>
      <c r="E178" s="11" t="s">
        <v>92</v>
      </c>
      <c r="F178" s="13" t="s">
        <v>419</v>
      </c>
      <c r="G178" s="14" t="n">
        <v>1</v>
      </c>
      <c r="H178" s="14" t="n">
        <v>170</v>
      </c>
      <c r="I178" s="10" t="n">
        <f aca="false">G178*H178</f>
        <v>170</v>
      </c>
      <c r="J178" s="15" t="s">
        <v>18</v>
      </c>
      <c r="K178" s="15" t="s">
        <v>18</v>
      </c>
      <c r="L178" s="16"/>
    </row>
    <row r="179" customFormat="false" ht="39" hidden="false" customHeight="false" outlineLevel="0" collapsed="false">
      <c r="A179" s="7" t="n">
        <v>177</v>
      </c>
      <c r="B179" s="11" t="s">
        <v>420</v>
      </c>
      <c r="C179" s="11" t="s">
        <v>92</v>
      </c>
      <c r="D179" s="11" t="s">
        <v>93</v>
      </c>
      <c r="E179" s="11" t="s">
        <v>92</v>
      </c>
      <c r="F179" s="13" t="s">
        <v>421</v>
      </c>
      <c r="G179" s="14" t="n">
        <v>1</v>
      </c>
      <c r="H179" s="14" t="n">
        <v>170</v>
      </c>
      <c r="I179" s="10" t="n">
        <f aca="false">G179*H179</f>
        <v>170</v>
      </c>
      <c r="J179" s="15" t="s">
        <v>18</v>
      </c>
      <c r="K179" s="15" t="s">
        <v>18</v>
      </c>
      <c r="L179" s="16"/>
    </row>
    <row r="180" customFormat="false" ht="39" hidden="false" customHeight="false" outlineLevel="0" collapsed="false">
      <c r="A180" s="7" t="n">
        <v>178</v>
      </c>
      <c r="B180" s="11" t="s">
        <v>422</v>
      </c>
      <c r="C180" s="11" t="s">
        <v>92</v>
      </c>
      <c r="D180" s="11" t="s">
        <v>93</v>
      </c>
      <c r="E180" s="11" t="s">
        <v>92</v>
      </c>
      <c r="F180" s="13" t="s">
        <v>423</v>
      </c>
      <c r="G180" s="14" t="n">
        <v>1</v>
      </c>
      <c r="H180" s="14" t="n">
        <v>170</v>
      </c>
      <c r="I180" s="10" t="n">
        <f aca="false">G180*H180</f>
        <v>170</v>
      </c>
      <c r="J180" s="15" t="s">
        <v>18</v>
      </c>
      <c r="K180" s="15" t="s">
        <v>18</v>
      </c>
      <c r="L180" s="16"/>
    </row>
    <row r="181" customFormat="false" ht="39" hidden="false" customHeight="false" outlineLevel="0" collapsed="false">
      <c r="A181" s="7" t="n">
        <v>179</v>
      </c>
      <c r="B181" s="11" t="s">
        <v>424</v>
      </c>
      <c r="C181" s="11" t="s">
        <v>92</v>
      </c>
      <c r="D181" s="11" t="s">
        <v>93</v>
      </c>
      <c r="E181" s="11" t="s">
        <v>92</v>
      </c>
      <c r="F181" s="13" t="s">
        <v>425</v>
      </c>
      <c r="G181" s="14" t="n">
        <v>1</v>
      </c>
      <c r="H181" s="14" t="n">
        <v>170</v>
      </c>
      <c r="I181" s="10" t="n">
        <f aca="false">G181*H181</f>
        <v>170</v>
      </c>
      <c r="J181" s="15" t="s">
        <v>18</v>
      </c>
      <c r="K181" s="15" t="s">
        <v>18</v>
      </c>
      <c r="L181" s="16"/>
    </row>
    <row r="182" customFormat="false" ht="39" hidden="false" customHeight="false" outlineLevel="0" collapsed="false">
      <c r="A182" s="7" t="n">
        <v>180</v>
      </c>
      <c r="B182" s="11" t="s">
        <v>426</v>
      </c>
      <c r="C182" s="11" t="s">
        <v>92</v>
      </c>
      <c r="D182" s="11" t="s">
        <v>93</v>
      </c>
      <c r="E182" s="11" t="s">
        <v>92</v>
      </c>
      <c r="F182" s="13" t="s">
        <v>427</v>
      </c>
      <c r="G182" s="14" t="n">
        <v>1</v>
      </c>
      <c r="H182" s="14" t="n">
        <v>170</v>
      </c>
      <c r="I182" s="10" t="n">
        <f aca="false">G182*H182</f>
        <v>170</v>
      </c>
      <c r="J182" s="15" t="s">
        <v>18</v>
      </c>
      <c r="K182" s="15" t="s">
        <v>18</v>
      </c>
      <c r="L182" s="16"/>
    </row>
    <row r="183" customFormat="false" ht="39" hidden="false" customHeight="false" outlineLevel="0" collapsed="false">
      <c r="A183" s="7" t="n">
        <v>181</v>
      </c>
      <c r="B183" s="11" t="s">
        <v>428</v>
      </c>
      <c r="C183" s="11" t="s">
        <v>92</v>
      </c>
      <c r="D183" s="11" t="s">
        <v>93</v>
      </c>
      <c r="E183" s="11" t="s">
        <v>92</v>
      </c>
      <c r="F183" s="13" t="s">
        <v>429</v>
      </c>
      <c r="G183" s="14" t="n">
        <v>1</v>
      </c>
      <c r="H183" s="14" t="n">
        <v>170</v>
      </c>
      <c r="I183" s="10" t="n">
        <f aca="false">G183*H183</f>
        <v>170</v>
      </c>
      <c r="J183" s="15" t="s">
        <v>18</v>
      </c>
      <c r="K183" s="15" t="s">
        <v>18</v>
      </c>
      <c r="L183" s="16"/>
    </row>
    <row r="184" customFormat="false" ht="39" hidden="false" customHeight="false" outlineLevel="0" collapsed="false">
      <c r="A184" s="7" t="n">
        <v>182</v>
      </c>
      <c r="B184" s="11" t="s">
        <v>430</v>
      </c>
      <c r="C184" s="11" t="s">
        <v>92</v>
      </c>
      <c r="D184" s="11" t="s">
        <v>93</v>
      </c>
      <c r="E184" s="11" t="s">
        <v>92</v>
      </c>
      <c r="F184" s="13" t="s">
        <v>431</v>
      </c>
      <c r="G184" s="14" t="n">
        <v>1</v>
      </c>
      <c r="H184" s="14" t="n">
        <v>170</v>
      </c>
      <c r="I184" s="10" t="n">
        <f aca="false">G184*H184</f>
        <v>170</v>
      </c>
      <c r="J184" s="15" t="s">
        <v>18</v>
      </c>
      <c r="K184" s="15" t="s">
        <v>18</v>
      </c>
      <c r="L184" s="16"/>
    </row>
    <row r="185" customFormat="false" ht="39" hidden="false" customHeight="false" outlineLevel="0" collapsed="false">
      <c r="A185" s="7" t="n">
        <v>183</v>
      </c>
      <c r="B185" s="11" t="s">
        <v>432</v>
      </c>
      <c r="C185" s="11" t="s">
        <v>92</v>
      </c>
      <c r="D185" s="11" t="s">
        <v>93</v>
      </c>
      <c r="E185" s="11" t="s">
        <v>92</v>
      </c>
      <c r="F185" s="13" t="s">
        <v>433</v>
      </c>
      <c r="G185" s="14" t="n">
        <v>1</v>
      </c>
      <c r="H185" s="14" t="n">
        <v>170</v>
      </c>
      <c r="I185" s="10" t="n">
        <f aca="false">G185*H185</f>
        <v>170</v>
      </c>
      <c r="J185" s="15" t="s">
        <v>18</v>
      </c>
      <c r="K185" s="15" t="s">
        <v>18</v>
      </c>
      <c r="L185" s="16"/>
    </row>
    <row r="186" customFormat="false" ht="39" hidden="false" customHeight="false" outlineLevel="0" collapsed="false">
      <c r="A186" s="7" t="n">
        <v>184</v>
      </c>
      <c r="B186" s="11" t="s">
        <v>434</v>
      </c>
      <c r="C186" s="11" t="s">
        <v>92</v>
      </c>
      <c r="D186" s="11" t="s">
        <v>93</v>
      </c>
      <c r="E186" s="11" t="s">
        <v>92</v>
      </c>
      <c r="F186" s="13" t="s">
        <v>435</v>
      </c>
      <c r="G186" s="14" t="n">
        <v>1</v>
      </c>
      <c r="H186" s="14" t="n">
        <v>170</v>
      </c>
      <c r="I186" s="10" t="n">
        <f aca="false">G186*H186</f>
        <v>170</v>
      </c>
      <c r="J186" s="15" t="s">
        <v>18</v>
      </c>
      <c r="K186" s="15" t="s">
        <v>18</v>
      </c>
      <c r="L186" s="16"/>
    </row>
    <row r="187" customFormat="false" ht="19.5" hidden="false" customHeight="false" outlineLevel="0" collapsed="false">
      <c r="A187" s="7" t="n">
        <v>185</v>
      </c>
      <c r="B187" s="11" t="s">
        <v>436</v>
      </c>
      <c r="C187" s="11" t="s">
        <v>92</v>
      </c>
      <c r="D187" s="11" t="s">
        <v>93</v>
      </c>
      <c r="E187" s="11" t="s">
        <v>92</v>
      </c>
      <c r="F187" s="13" t="s">
        <v>437</v>
      </c>
      <c r="G187" s="14" t="n">
        <v>1</v>
      </c>
      <c r="H187" s="14" t="n">
        <v>170</v>
      </c>
      <c r="I187" s="10" t="n">
        <f aca="false">G187*H187</f>
        <v>170</v>
      </c>
      <c r="J187" s="15" t="s">
        <v>18</v>
      </c>
      <c r="K187" s="15" t="s">
        <v>18</v>
      </c>
      <c r="L187" s="16"/>
    </row>
    <row r="188" customFormat="false" ht="39" hidden="false" customHeight="false" outlineLevel="0" collapsed="false">
      <c r="A188" s="7" t="n">
        <v>186</v>
      </c>
      <c r="B188" s="11" t="s">
        <v>438</v>
      </c>
      <c r="C188" s="11" t="s">
        <v>92</v>
      </c>
      <c r="D188" s="11" t="s">
        <v>93</v>
      </c>
      <c r="E188" s="11" t="s">
        <v>92</v>
      </c>
      <c r="F188" s="13" t="s">
        <v>439</v>
      </c>
      <c r="G188" s="14" t="n">
        <v>1</v>
      </c>
      <c r="H188" s="14" t="n">
        <v>170</v>
      </c>
      <c r="I188" s="10" t="n">
        <f aca="false">G188*H188</f>
        <v>170</v>
      </c>
      <c r="J188" s="15" t="s">
        <v>18</v>
      </c>
      <c r="K188" s="15" t="s">
        <v>18</v>
      </c>
      <c r="L188" s="16"/>
    </row>
    <row r="189" customFormat="false" ht="39" hidden="false" customHeight="false" outlineLevel="0" collapsed="false">
      <c r="A189" s="7" t="n">
        <v>187</v>
      </c>
      <c r="B189" s="11" t="s">
        <v>440</v>
      </c>
      <c r="C189" s="11" t="s">
        <v>92</v>
      </c>
      <c r="D189" s="11" t="s">
        <v>93</v>
      </c>
      <c r="E189" s="11" t="s">
        <v>92</v>
      </c>
      <c r="F189" s="13" t="s">
        <v>441</v>
      </c>
      <c r="G189" s="14" t="n">
        <v>1</v>
      </c>
      <c r="H189" s="14" t="n">
        <v>170</v>
      </c>
      <c r="I189" s="10" t="n">
        <f aca="false">G189*H189</f>
        <v>170</v>
      </c>
      <c r="J189" s="15" t="s">
        <v>18</v>
      </c>
      <c r="K189" s="15" t="s">
        <v>18</v>
      </c>
      <c r="L189" s="16"/>
    </row>
    <row r="190" customFormat="false" ht="39" hidden="false" customHeight="false" outlineLevel="0" collapsed="false">
      <c r="A190" s="7" t="n">
        <v>188</v>
      </c>
      <c r="B190" s="11" t="s">
        <v>442</v>
      </c>
      <c r="C190" s="11" t="s">
        <v>92</v>
      </c>
      <c r="D190" s="11" t="s">
        <v>93</v>
      </c>
      <c r="E190" s="11" t="s">
        <v>92</v>
      </c>
      <c r="F190" s="13" t="s">
        <v>443</v>
      </c>
      <c r="G190" s="14" t="n">
        <v>1</v>
      </c>
      <c r="H190" s="14" t="n">
        <v>170</v>
      </c>
      <c r="I190" s="10" t="n">
        <f aca="false">G190*H190</f>
        <v>170</v>
      </c>
      <c r="J190" s="15" t="s">
        <v>18</v>
      </c>
      <c r="K190" s="15" t="s">
        <v>18</v>
      </c>
      <c r="L190" s="16"/>
    </row>
    <row r="191" customFormat="false" ht="39" hidden="false" customHeight="false" outlineLevel="0" collapsed="false">
      <c r="A191" s="7" t="n">
        <v>189</v>
      </c>
      <c r="B191" s="11" t="s">
        <v>444</v>
      </c>
      <c r="C191" s="11" t="s">
        <v>92</v>
      </c>
      <c r="D191" s="11" t="s">
        <v>93</v>
      </c>
      <c r="E191" s="11" t="s">
        <v>92</v>
      </c>
      <c r="F191" s="13" t="s">
        <v>445</v>
      </c>
      <c r="G191" s="14" t="n">
        <v>1</v>
      </c>
      <c r="H191" s="14" t="n">
        <v>170</v>
      </c>
      <c r="I191" s="10" t="n">
        <f aca="false">G191*H191</f>
        <v>170</v>
      </c>
      <c r="J191" s="15" t="s">
        <v>18</v>
      </c>
      <c r="K191" s="15" t="s">
        <v>18</v>
      </c>
      <c r="L191" s="16"/>
    </row>
    <row r="192" customFormat="false" ht="39" hidden="false" customHeight="false" outlineLevel="0" collapsed="false">
      <c r="A192" s="7" t="n">
        <v>190</v>
      </c>
      <c r="B192" s="11" t="s">
        <v>446</v>
      </c>
      <c r="C192" s="11" t="s">
        <v>92</v>
      </c>
      <c r="D192" s="11" t="s">
        <v>93</v>
      </c>
      <c r="E192" s="11" t="s">
        <v>92</v>
      </c>
      <c r="F192" s="13" t="s">
        <v>447</v>
      </c>
      <c r="G192" s="14" t="n">
        <v>1</v>
      </c>
      <c r="H192" s="14" t="n">
        <v>170</v>
      </c>
      <c r="I192" s="10" t="n">
        <f aca="false">G192*H192</f>
        <v>170</v>
      </c>
      <c r="J192" s="15" t="s">
        <v>18</v>
      </c>
      <c r="K192" s="15" t="s">
        <v>18</v>
      </c>
      <c r="L192" s="16"/>
    </row>
    <row r="193" customFormat="false" ht="39" hidden="false" customHeight="false" outlineLevel="0" collapsed="false">
      <c r="A193" s="7" t="n">
        <v>191</v>
      </c>
      <c r="B193" s="11" t="s">
        <v>448</v>
      </c>
      <c r="C193" s="11" t="s">
        <v>92</v>
      </c>
      <c r="D193" s="11" t="s">
        <v>93</v>
      </c>
      <c r="E193" s="11" t="s">
        <v>92</v>
      </c>
      <c r="F193" s="13" t="s">
        <v>449</v>
      </c>
      <c r="G193" s="14" t="n">
        <v>1</v>
      </c>
      <c r="H193" s="14" t="n">
        <v>170</v>
      </c>
      <c r="I193" s="10" t="n">
        <f aca="false">G193*H193</f>
        <v>170</v>
      </c>
      <c r="J193" s="15" t="s">
        <v>18</v>
      </c>
      <c r="K193" s="15" t="s">
        <v>18</v>
      </c>
      <c r="L193" s="16"/>
    </row>
    <row r="194" customFormat="false" ht="39" hidden="false" customHeight="false" outlineLevel="0" collapsed="false">
      <c r="A194" s="7" t="n">
        <v>192</v>
      </c>
      <c r="B194" s="11" t="s">
        <v>450</v>
      </c>
      <c r="C194" s="11" t="s">
        <v>92</v>
      </c>
      <c r="D194" s="11" t="s">
        <v>93</v>
      </c>
      <c r="E194" s="11" t="s">
        <v>92</v>
      </c>
      <c r="F194" s="13" t="s">
        <v>451</v>
      </c>
      <c r="G194" s="14" t="n">
        <v>1</v>
      </c>
      <c r="H194" s="14" t="n">
        <v>170</v>
      </c>
      <c r="I194" s="10" t="n">
        <f aca="false">G194*H194</f>
        <v>170</v>
      </c>
      <c r="J194" s="15" t="s">
        <v>18</v>
      </c>
      <c r="K194" s="15" t="s">
        <v>18</v>
      </c>
      <c r="L194" s="16"/>
    </row>
    <row r="195" customFormat="false" ht="39" hidden="false" customHeight="false" outlineLevel="0" collapsed="false">
      <c r="A195" s="7" t="n">
        <v>193</v>
      </c>
      <c r="B195" s="11" t="s">
        <v>452</v>
      </c>
      <c r="C195" s="11" t="s">
        <v>92</v>
      </c>
      <c r="D195" s="11" t="s">
        <v>93</v>
      </c>
      <c r="E195" s="11" t="s">
        <v>92</v>
      </c>
      <c r="F195" s="13" t="s">
        <v>453</v>
      </c>
      <c r="G195" s="14" t="n">
        <v>1</v>
      </c>
      <c r="H195" s="14" t="n">
        <v>170</v>
      </c>
      <c r="I195" s="10" t="n">
        <f aca="false">G195*H195</f>
        <v>170</v>
      </c>
      <c r="J195" s="15" t="s">
        <v>18</v>
      </c>
      <c r="K195" s="15" t="s">
        <v>18</v>
      </c>
      <c r="L195" s="16"/>
    </row>
    <row r="196" customFormat="false" ht="39" hidden="false" customHeight="false" outlineLevel="0" collapsed="false">
      <c r="A196" s="7" t="n">
        <v>194</v>
      </c>
      <c r="B196" s="11" t="s">
        <v>454</v>
      </c>
      <c r="C196" s="11" t="s">
        <v>92</v>
      </c>
      <c r="D196" s="11" t="s">
        <v>93</v>
      </c>
      <c r="E196" s="11" t="s">
        <v>92</v>
      </c>
      <c r="F196" s="13" t="s">
        <v>455</v>
      </c>
      <c r="G196" s="14" t="n">
        <v>1</v>
      </c>
      <c r="H196" s="14" t="n">
        <v>170</v>
      </c>
      <c r="I196" s="10" t="n">
        <f aca="false">G196*H196</f>
        <v>170</v>
      </c>
      <c r="J196" s="15" t="s">
        <v>18</v>
      </c>
      <c r="K196" s="15" t="s">
        <v>18</v>
      </c>
      <c r="L196" s="16"/>
    </row>
    <row r="197" customFormat="false" ht="39" hidden="false" customHeight="false" outlineLevel="0" collapsed="false">
      <c r="A197" s="7" t="n">
        <v>195</v>
      </c>
      <c r="B197" s="11" t="s">
        <v>456</v>
      </c>
      <c r="C197" s="11" t="s">
        <v>92</v>
      </c>
      <c r="D197" s="11" t="s">
        <v>93</v>
      </c>
      <c r="E197" s="11" t="s">
        <v>92</v>
      </c>
      <c r="F197" s="13" t="s">
        <v>457</v>
      </c>
      <c r="G197" s="14" t="n">
        <v>1</v>
      </c>
      <c r="H197" s="14" t="n">
        <v>170</v>
      </c>
      <c r="I197" s="10" t="n">
        <f aca="false">G197*H197</f>
        <v>170</v>
      </c>
      <c r="J197" s="15" t="s">
        <v>18</v>
      </c>
      <c r="K197" s="15" t="s">
        <v>18</v>
      </c>
      <c r="L197" s="16"/>
    </row>
    <row r="198" customFormat="false" ht="39" hidden="false" customHeight="false" outlineLevel="0" collapsed="false">
      <c r="A198" s="7" t="n">
        <v>196</v>
      </c>
      <c r="B198" s="11" t="s">
        <v>458</v>
      </c>
      <c r="C198" s="11" t="s">
        <v>92</v>
      </c>
      <c r="D198" s="11" t="s">
        <v>93</v>
      </c>
      <c r="E198" s="11" t="s">
        <v>92</v>
      </c>
      <c r="F198" s="13" t="s">
        <v>459</v>
      </c>
      <c r="G198" s="14" t="n">
        <v>1</v>
      </c>
      <c r="H198" s="14" t="n">
        <v>170</v>
      </c>
      <c r="I198" s="10" t="n">
        <f aca="false">G198*H198</f>
        <v>170</v>
      </c>
      <c r="J198" s="15" t="s">
        <v>18</v>
      </c>
      <c r="K198" s="15" t="s">
        <v>18</v>
      </c>
      <c r="L198" s="16"/>
    </row>
    <row r="199" customFormat="false" ht="39" hidden="false" customHeight="false" outlineLevel="0" collapsed="false">
      <c r="A199" s="7" t="n">
        <v>197</v>
      </c>
      <c r="B199" s="11" t="s">
        <v>460</v>
      </c>
      <c r="C199" s="11" t="s">
        <v>92</v>
      </c>
      <c r="D199" s="11" t="s">
        <v>93</v>
      </c>
      <c r="E199" s="11" t="s">
        <v>92</v>
      </c>
      <c r="F199" s="13" t="s">
        <v>461</v>
      </c>
      <c r="G199" s="14" t="n">
        <v>1</v>
      </c>
      <c r="H199" s="14" t="n">
        <v>170</v>
      </c>
      <c r="I199" s="10" t="n">
        <f aca="false">G199*H199</f>
        <v>170</v>
      </c>
      <c r="J199" s="15" t="s">
        <v>18</v>
      </c>
      <c r="K199" s="15" t="s">
        <v>18</v>
      </c>
      <c r="L199" s="16"/>
    </row>
    <row r="200" customFormat="false" ht="39" hidden="false" customHeight="false" outlineLevel="0" collapsed="false">
      <c r="A200" s="7" t="n">
        <v>198</v>
      </c>
      <c r="B200" s="11" t="s">
        <v>462</v>
      </c>
      <c r="C200" s="11" t="s">
        <v>92</v>
      </c>
      <c r="D200" s="11" t="s">
        <v>93</v>
      </c>
      <c r="E200" s="11" t="s">
        <v>92</v>
      </c>
      <c r="F200" s="13" t="s">
        <v>463</v>
      </c>
      <c r="G200" s="14" t="n">
        <v>1</v>
      </c>
      <c r="H200" s="14" t="n">
        <v>170</v>
      </c>
      <c r="I200" s="10" t="n">
        <f aca="false">G200*H200</f>
        <v>170</v>
      </c>
      <c r="J200" s="15" t="s">
        <v>18</v>
      </c>
      <c r="K200" s="15" t="s">
        <v>18</v>
      </c>
      <c r="L200" s="16"/>
    </row>
    <row r="201" customFormat="false" ht="39" hidden="false" customHeight="false" outlineLevel="0" collapsed="false">
      <c r="A201" s="7" t="n">
        <v>199</v>
      </c>
      <c r="B201" s="11" t="s">
        <v>464</v>
      </c>
      <c r="C201" s="11" t="s">
        <v>92</v>
      </c>
      <c r="D201" s="11" t="s">
        <v>93</v>
      </c>
      <c r="E201" s="11" t="s">
        <v>92</v>
      </c>
      <c r="F201" s="13" t="s">
        <v>465</v>
      </c>
      <c r="G201" s="14" t="n">
        <v>1</v>
      </c>
      <c r="H201" s="14" t="n">
        <v>170</v>
      </c>
      <c r="I201" s="10" t="n">
        <f aca="false">G201*H201</f>
        <v>170</v>
      </c>
      <c r="J201" s="15" t="s">
        <v>18</v>
      </c>
      <c r="K201" s="15" t="s">
        <v>18</v>
      </c>
      <c r="L201" s="16"/>
    </row>
    <row r="202" customFormat="false" ht="39" hidden="false" customHeight="false" outlineLevel="0" collapsed="false">
      <c r="A202" s="7" t="n">
        <v>200</v>
      </c>
      <c r="B202" s="11" t="s">
        <v>466</v>
      </c>
      <c r="C202" s="11" t="s">
        <v>92</v>
      </c>
      <c r="D202" s="11" t="s">
        <v>93</v>
      </c>
      <c r="E202" s="11" t="s">
        <v>92</v>
      </c>
      <c r="F202" s="13" t="s">
        <v>467</v>
      </c>
      <c r="G202" s="14" t="n">
        <v>1</v>
      </c>
      <c r="H202" s="14" t="n">
        <v>170</v>
      </c>
      <c r="I202" s="10" t="n">
        <f aca="false">G202*H202</f>
        <v>170</v>
      </c>
      <c r="J202" s="15" t="s">
        <v>18</v>
      </c>
      <c r="K202" s="15" t="s">
        <v>18</v>
      </c>
      <c r="L202" s="16"/>
    </row>
    <row r="203" customFormat="false" ht="39" hidden="false" customHeight="false" outlineLevel="0" collapsed="false">
      <c r="A203" s="7" t="n">
        <v>201</v>
      </c>
      <c r="B203" s="11" t="s">
        <v>468</v>
      </c>
      <c r="C203" s="11" t="s">
        <v>92</v>
      </c>
      <c r="D203" s="11" t="s">
        <v>93</v>
      </c>
      <c r="E203" s="11" t="s">
        <v>92</v>
      </c>
      <c r="F203" s="13" t="s">
        <v>469</v>
      </c>
      <c r="G203" s="14" t="n">
        <v>1</v>
      </c>
      <c r="H203" s="14" t="n">
        <v>170</v>
      </c>
      <c r="I203" s="10" t="n">
        <f aca="false">G203*H203</f>
        <v>170</v>
      </c>
      <c r="J203" s="15" t="s">
        <v>18</v>
      </c>
      <c r="K203" s="15" t="s">
        <v>18</v>
      </c>
      <c r="L203" s="16"/>
    </row>
    <row r="204" customFormat="false" ht="39" hidden="false" customHeight="false" outlineLevel="0" collapsed="false">
      <c r="A204" s="7" t="n">
        <v>202</v>
      </c>
      <c r="B204" s="11" t="s">
        <v>470</v>
      </c>
      <c r="C204" s="11" t="s">
        <v>92</v>
      </c>
      <c r="D204" s="11" t="s">
        <v>93</v>
      </c>
      <c r="E204" s="11" t="s">
        <v>92</v>
      </c>
      <c r="F204" s="13" t="s">
        <v>471</v>
      </c>
      <c r="G204" s="14" t="n">
        <v>1</v>
      </c>
      <c r="H204" s="14" t="n">
        <v>170</v>
      </c>
      <c r="I204" s="10" t="n">
        <f aca="false">G204*H204</f>
        <v>170</v>
      </c>
      <c r="J204" s="15" t="s">
        <v>18</v>
      </c>
      <c r="K204" s="15" t="s">
        <v>18</v>
      </c>
      <c r="L204" s="16"/>
    </row>
    <row r="205" customFormat="false" ht="39" hidden="false" customHeight="false" outlineLevel="0" collapsed="false">
      <c r="A205" s="7" t="n">
        <v>203</v>
      </c>
      <c r="B205" s="11" t="s">
        <v>472</v>
      </c>
      <c r="C205" s="11" t="s">
        <v>92</v>
      </c>
      <c r="D205" s="11" t="s">
        <v>93</v>
      </c>
      <c r="E205" s="11" t="s">
        <v>92</v>
      </c>
      <c r="F205" s="13" t="s">
        <v>473</v>
      </c>
      <c r="G205" s="14" t="n">
        <v>1</v>
      </c>
      <c r="H205" s="14" t="n">
        <v>170</v>
      </c>
      <c r="I205" s="10" t="n">
        <f aca="false">G205*H205</f>
        <v>170</v>
      </c>
      <c r="J205" s="15" t="s">
        <v>18</v>
      </c>
      <c r="K205" s="15" t="s">
        <v>18</v>
      </c>
      <c r="L205" s="16"/>
    </row>
    <row r="206" customFormat="false" ht="39" hidden="false" customHeight="false" outlineLevel="0" collapsed="false">
      <c r="A206" s="7" t="n">
        <v>204</v>
      </c>
      <c r="B206" s="11" t="s">
        <v>474</v>
      </c>
      <c r="C206" s="11" t="s">
        <v>92</v>
      </c>
      <c r="D206" s="11" t="s">
        <v>93</v>
      </c>
      <c r="E206" s="11" t="s">
        <v>92</v>
      </c>
      <c r="F206" s="13" t="s">
        <v>475</v>
      </c>
      <c r="G206" s="14" t="n">
        <v>1</v>
      </c>
      <c r="H206" s="14" t="n">
        <v>170</v>
      </c>
      <c r="I206" s="10" t="n">
        <f aca="false">G206*H206</f>
        <v>170</v>
      </c>
      <c r="J206" s="15" t="s">
        <v>18</v>
      </c>
      <c r="K206" s="15" t="s">
        <v>18</v>
      </c>
      <c r="L206" s="16"/>
    </row>
    <row r="207" customFormat="false" ht="39" hidden="false" customHeight="false" outlineLevel="0" collapsed="false">
      <c r="A207" s="7" t="n">
        <v>205</v>
      </c>
      <c r="B207" s="11" t="s">
        <v>476</v>
      </c>
      <c r="C207" s="11" t="s">
        <v>92</v>
      </c>
      <c r="D207" s="11" t="s">
        <v>93</v>
      </c>
      <c r="E207" s="11" t="s">
        <v>92</v>
      </c>
      <c r="F207" s="13" t="s">
        <v>477</v>
      </c>
      <c r="G207" s="14" t="n">
        <v>1</v>
      </c>
      <c r="H207" s="14" t="n">
        <v>170</v>
      </c>
      <c r="I207" s="10" t="n">
        <f aca="false">G207*H207</f>
        <v>170</v>
      </c>
      <c r="J207" s="15" t="s">
        <v>18</v>
      </c>
      <c r="K207" s="15" t="s">
        <v>18</v>
      </c>
      <c r="L207" s="16"/>
    </row>
    <row r="208" customFormat="false" ht="39" hidden="false" customHeight="false" outlineLevel="0" collapsed="false">
      <c r="A208" s="7" t="n">
        <v>206</v>
      </c>
      <c r="B208" s="11" t="s">
        <v>478</v>
      </c>
      <c r="C208" s="11" t="s">
        <v>92</v>
      </c>
      <c r="D208" s="11" t="s">
        <v>93</v>
      </c>
      <c r="E208" s="11" t="s">
        <v>92</v>
      </c>
      <c r="F208" s="13" t="s">
        <v>479</v>
      </c>
      <c r="G208" s="14" t="n">
        <v>1</v>
      </c>
      <c r="H208" s="14" t="n">
        <v>170</v>
      </c>
      <c r="I208" s="10" t="n">
        <f aca="false">G208*H208</f>
        <v>170</v>
      </c>
      <c r="J208" s="15" t="s">
        <v>18</v>
      </c>
      <c r="K208" s="15" t="s">
        <v>18</v>
      </c>
      <c r="L208" s="16"/>
    </row>
    <row r="209" customFormat="false" ht="39" hidden="false" customHeight="false" outlineLevel="0" collapsed="false">
      <c r="A209" s="7" t="n">
        <v>207</v>
      </c>
      <c r="B209" s="11" t="s">
        <v>480</v>
      </c>
      <c r="C209" s="11" t="s">
        <v>92</v>
      </c>
      <c r="D209" s="11" t="s">
        <v>93</v>
      </c>
      <c r="E209" s="11" t="s">
        <v>92</v>
      </c>
      <c r="F209" s="13" t="s">
        <v>481</v>
      </c>
      <c r="G209" s="14" t="n">
        <v>1</v>
      </c>
      <c r="H209" s="14" t="n">
        <v>170</v>
      </c>
      <c r="I209" s="10" t="n">
        <f aca="false">G209*H209</f>
        <v>170</v>
      </c>
      <c r="J209" s="15" t="s">
        <v>18</v>
      </c>
      <c r="K209" s="15" t="s">
        <v>18</v>
      </c>
      <c r="L209" s="16"/>
    </row>
    <row r="210" customFormat="false" ht="39" hidden="false" customHeight="false" outlineLevel="0" collapsed="false">
      <c r="A210" s="7" t="n">
        <v>208</v>
      </c>
      <c r="B210" s="11" t="s">
        <v>482</v>
      </c>
      <c r="C210" s="11" t="s">
        <v>92</v>
      </c>
      <c r="D210" s="11" t="s">
        <v>93</v>
      </c>
      <c r="E210" s="11" t="s">
        <v>92</v>
      </c>
      <c r="F210" s="13" t="s">
        <v>483</v>
      </c>
      <c r="G210" s="14" t="n">
        <v>1</v>
      </c>
      <c r="H210" s="14" t="n">
        <v>170</v>
      </c>
      <c r="I210" s="10" t="n">
        <f aca="false">G210*H210</f>
        <v>170</v>
      </c>
      <c r="J210" s="15" t="s">
        <v>18</v>
      </c>
      <c r="K210" s="15" t="s">
        <v>18</v>
      </c>
      <c r="L210" s="16"/>
    </row>
    <row r="211" customFormat="false" ht="39" hidden="false" customHeight="false" outlineLevel="0" collapsed="false">
      <c r="A211" s="7" t="n">
        <v>209</v>
      </c>
      <c r="B211" s="11" t="s">
        <v>484</v>
      </c>
      <c r="C211" s="11" t="s">
        <v>92</v>
      </c>
      <c r="D211" s="11" t="s">
        <v>93</v>
      </c>
      <c r="E211" s="11" t="s">
        <v>92</v>
      </c>
      <c r="F211" s="13" t="s">
        <v>485</v>
      </c>
      <c r="G211" s="14" t="n">
        <v>1</v>
      </c>
      <c r="H211" s="14" t="n">
        <v>170</v>
      </c>
      <c r="I211" s="10" t="n">
        <f aca="false">G211*H211</f>
        <v>170</v>
      </c>
      <c r="J211" s="15" t="s">
        <v>18</v>
      </c>
      <c r="K211" s="15" t="s">
        <v>18</v>
      </c>
      <c r="L211" s="16"/>
    </row>
    <row r="212" customFormat="false" ht="39" hidden="false" customHeight="false" outlineLevel="0" collapsed="false">
      <c r="A212" s="7" t="n">
        <v>210</v>
      </c>
      <c r="B212" s="11" t="s">
        <v>486</v>
      </c>
      <c r="C212" s="11" t="s">
        <v>92</v>
      </c>
      <c r="D212" s="11" t="s">
        <v>93</v>
      </c>
      <c r="E212" s="11" t="s">
        <v>92</v>
      </c>
      <c r="F212" s="13" t="s">
        <v>487</v>
      </c>
      <c r="G212" s="14" t="n">
        <v>1</v>
      </c>
      <c r="H212" s="14" t="n">
        <v>170</v>
      </c>
      <c r="I212" s="10" t="n">
        <f aca="false">G212*H212</f>
        <v>170</v>
      </c>
      <c r="J212" s="15" t="s">
        <v>18</v>
      </c>
      <c r="K212" s="15" t="s">
        <v>18</v>
      </c>
      <c r="L212" s="16"/>
    </row>
    <row r="213" customFormat="false" ht="39" hidden="false" customHeight="false" outlineLevel="0" collapsed="false">
      <c r="A213" s="7" t="n">
        <v>211</v>
      </c>
      <c r="B213" s="11" t="s">
        <v>488</v>
      </c>
      <c r="C213" s="11" t="s">
        <v>92</v>
      </c>
      <c r="D213" s="11" t="s">
        <v>93</v>
      </c>
      <c r="E213" s="11" t="s">
        <v>92</v>
      </c>
      <c r="F213" s="13" t="s">
        <v>489</v>
      </c>
      <c r="G213" s="14" t="n">
        <v>1</v>
      </c>
      <c r="H213" s="14" t="n">
        <v>170</v>
      </c>
      <c r="I213" s="10" t="n">
        <f aca="false">G213*H213</f>
        <v>170</v>
      </c>
      <c r="J213" s="15" t="s">
        <v>18</v>
      </c>
      <c r="K213" s="15" t="s">
        <v>18</v>
      </c>
      <c r="L213" s="16"/>
    </row>
    <row r="214" customFormat="false" ht="39" hidden="false" customHeight="false" outlineLevel="0" collapsed="false">
      <c r="A214" s="7" t="n">
        <v>212</v>
      </c>
      <c r="B214" s="11" t="s">
        <v>490</v>
      </c>
      <c r="C214" s="11" t="s">
        <v>92</v>
      </c>
      <c r="D214" s="11" t="s">
        <v>93</v>
      </c>
      <c r="E214" s="11" t="s">
        <v>92</v>
      </c>
      <c r="F214" s="13" t="s">
        <v>491</v>
      </c>
      <c r="G214" s="14" t="n">
        <v>1</v>
      </c>
      <c r="H214" s="14" t="n">
        <v>170</v>
      </c>
      <c r="I214" s="10" t="n">
        <f aca="false">G214*H214</f>
        <v>170</v>
      </c>
      <c r="J214" s="15" t="s">
        <v>18</v>
      </c>
      <c r="K214" s="15" t="s">
        <v>18</v>
      </c>
      <c r="L214" s="16"/>
    </row>
    <row r="215" customFormat="false" ht="39" hidden="false" customHeight="false" outlineLevel="0" collapsed="false">
      <c r="A215" s="7" t="n">
        <v>213</v>
      </c>
      <c r="B215" s="11" t="s">
        <v>492</v>
      </c>
      <c r="C215" s="11" t="s">
        <v>92</v>
      </c>
      <c r="D215" s="11" t="s">
        <v>93</v>
      </c>
      <c r="E215" s="11" t="s">
        <v>92</v>
      </c>
      <c r="F215" s="13" t="s">
        <v>493</v>
      </c>
      <c r="G215" s="14" t="n">
        <v>1</v>
      </c>
      <c r="H215" s="14" t="n">
        <v>170</v>
      </c>
      <c r="I215" s="10" t="n">
        <f aca="false">G215*H215</f>
        <v>170</v>
      </c>
      <c r="J215" s="15" t="s">
        <v>18</v>
      </c>
      <c r="K215" s="15" t="s">
        <v>18</v>
      </c>
      <c r="L215" s="16"/>
    </row>
    <row r="216" customFormat="false" ht="39" hidden="false" customHeight="false" outlineLevel="0" collapsed="false">
      <c r="A216" s="7" t="n">
        <v>214</v>
      </c>
      <c r="B216" s="11" t="s">
        <v>494</v>
      </c>
      <c r="C216" s="11" t="s">
        <v>92</v>
      </c>
      <c r="D216" s="11" t="s">
        <v>93</v>
      </c>
      <c r="E216" s="11" t="s">
        <v>92</v>
      </c>
      <c r="F216" s="13" t="s">
        <v>495</v>
      </c>
      <c r="G216" s="14" t="n">
        <v>1</v>
      </c>
      <c r="H216" s="14" t="n">
        <v>170</v>
      </c>
      <c r="I216" s="10" t="n">
        <f aca="false">G216*H216</f>
        <v>170</v>
      </c>
      <c r="J216" s="15" t="s">
        <v>18</v>
      </c>
      <c r="K216" s="15" t="s">
        <v>18</v>
      </c>
      <c r="L216" s="16"/>
    </row>
    <row r="217" customFormat="false" ht="39" hidden="false" customHeight="false" outlineLevel="0" collapsed="false">
      <c r="A217" s="7" t="n">
        <v>215</v>
      </c>
      <c r="B217" s="11" t="s">
        <v>496</v>
      </c>
      <c r="C217" s="11" t="s">
        <v>92</v>
      </c>
      <c r="D217" s="11" t="s">
        <v>93</v>
      </c>
      <c r="E217" s="11" t="s">
        <v>92</v>
      </c>
      <c r="F217" s="13" t="s">
        <v>497</v>
      </c>
      <c r="G217" s="14" t="n">
        <v>1</v>
      </c>
      <c r="H217" s="14" t="n">
        <v>170</v>
      </c>
      <c r="I217" s="10" t="n">
        <f aca="false">G217*H217</f>
        <v>170</v>
      </c>
      <c r="J217" s="15" t="s">
        <v>18</v>
      </c>
      <c r="K217" s="15" t="s">
        <v>18</v>
      </c>
      <c r="L217" s="16"/>
    </row>
    <row r="218" customFormat="false" ht="39" hidden="false" customHeight="false" outlineLevel="0" collapsed="false">
      <c r="A218" s="7" t="n">
        <v>216</v>
      </c>
      <c r="B218" s="11" t="s">
        <v>498</v>
      </c>
      <c r="C218" s="11" t="s">
        <v>92</v>
      </c>
      <c r="D218" s="11" t="s">
        <v>93</v>
      </c>
      <c r="E218" s="11" t="s">
        <v>92</v>
      </c>
      <c r="F218" s="13" t="s">
        <v>499</v>
      </c>
      <c r="G218" s="14" t="n">
        <v>1</v>
      </c>
      <c r="H218" s="14" t="n">
        <v>170</v>
      </c>
      <c r="I218" s="10" t="n">
        <f aca="false">G218*H218</f>
        <v>170</v>
      </c>
      <c r="J218" s="15" t="s">
        <v>18</v>
      </c>
      <c r="K218" s="15" t="s">
        <v>18</v>
      </c>
      <c r="L218" s="16"/>
    </row>
    <row r="219" customFormat="false" ht="39" hidden="false" customHeight="false" outlineLevel="0" collapsed="false">
      <c r="A219" s="7" t="n">
        <v>217</v>
      </c>
      <c r="B219" s="11" t="s">
        <v>500</v>
      </c>
      <c r="C219" s="11" t="s">
        <v>92</v>
      </c>
      <c r="D219" s="11" t="s">
        <v>93</v>
      </c>
      <c r="E219" s="11" t="s">
        <v>92</v>
      </c>
      <c r="F219" s="13" t="s">
        <v>501</v>
      </c>
      <c r="G219" s="14" t="n">
        <v>1</v>
      </c>
      <c r="H219" s="14" t="n">
        <v>170</v>
      </c>
      <c r="I219" s="10" t="n">
        <f aca="false">G219*H219</f>
        <v>170</v>
      </c>
      <c r="J219" s="15" t="s">
        <v>18</v>
      </c>
      <c r="K219" s="15" t="s">
        <v>18</v>
      </c>
      <c r="L219" s="16"/>
    </row>
    <row r="220" customFormat="false" ht="39" hidden="false" customHeight="false" outlineLevel="0" collapsed="false">
      <c r="A220" s="7" t="n">
        <v>218</v>
      </c>
      <c r="B220" s="11" t="s">
        <v>502</v>
      </c>
      <c r="C220" s="11" t="s">
        <v>92</v>
      </c>
      <c r="D220" s="11" t="s">
        <v>93</v>
      </c>
      <c r="E220" s="11" t="s">
        <v>92</v>
      </c>
      <c r="F220" s="13" t="s">
        <v>503</v>
      </c>
      <c r="G220" s="14" t="n">
        <v>1</v>
      </c>
      <c r="H220" s="14" t="n">
        <v>170</v>
      </c>
      <c r="I220" s="10" t="n">
        <f aca="false">G220*H220</f>
        <v>170</v>
      </c>
      <c r="J220" s="15" t="s">
        <v>18</v>
      </c>
      <c r="K220" s="15" t="s">
        <v>18</v>
      </c>
      <c r="L220" s="16"/>
    </row>
    <row r="221" customFormat="false" ht="39" hidden="false" customHeight="false" outlineLevel="0" collapsed="false">
      <c r="A221" s="7" t="n">
        <v>219</v>
      </c>
      <c r="B221" s="11" t="s">
        <v>504</v>
      </c>
      <c r="C221" s="11" t="s">
        <v>92</v>
      </c>
      <c r="D221" s="11" t="s">
        <v>93</v>
      </c>
      <c r="E221" s="11" t="s">
        <v>92</v>
      </c>
      <c r="F221" s="13" t="s">
        <v>505</v>
      </c>
      <c r="G221" s="14" t="n">
        <v>1</v>
      </c>
      <c r="H221" s="14" t="n">
        <v>170</v>
      </c>
      <c r="I221" s="10" t="n">
        <f aca="false">G221*H221</f>
        <v>170</v>
      </c>
      <c r="J221" s="15" t="s">
        <v>18</v>
      </c>
      <c r="K221" s="15" t="s">
        <v>18</v>
      </c>
      <c r="L221" s="16"/>
    </row>
    <row r="222" customFormat="false" ht="39" hidden="false" customHeight="false" outlineLevel="0" collapsed="false">
      <c r="A222" s="7" t="n">
        <v>220</v>
      </c>
      <c r="B222" s="11" t="s">
        <v>506</v>
      </c>
      <c r="C222" s="11" t="s">
        <v>92</v>
      </c>
      <c r="D222" s="11" t="s">
        <v>93</v>
      </c>
      <c r="E222" s="11" t="s">
        <v>92</v>
      </c>
      <c r="F222" s="13" t="s">
        <v>507</v>
      </c>
      <c r="G222" s="14" t="n">
        <v>1</v>
      </c>
      <c r="H222" s="14" t="n">
        <v>170</v>
      </c>
      <c r="I222" s="10" t="n">
        <f aca="false">G222*H222</f>
        <v>170</v>
      </c>
      <c r="J222" s="15" t="s">
        <v>18</v>
      </c>
      <c r="K222" s="15" t="s">
        <v>18</v>
      </c>
      <c r="L222" s="16"/>
    </row>
    <row r="223" customFormat="false" ht="39" hidden="false" customHeight="false" outlineLevel="0" collapsed="false">
      <c r="A223" s="7" t="n">
        <v>221</v>
      </c>
      <c r="B223" s="11" t="s">
        <v>508</v>
      </c>
      <c r="C223" s="11" t="s">
        <v>92</v>
      </c>
      <c r="D223" s="11" t="s">
        <v>93</v>
      </c>
      <c r="E223" s="11" t="s">
        <v>92</v>
      </c>
      <c r="F223" s="13" t="s">
        <v>509</v>
      </c>
      <c r="G223" s="14" t="n">
        <v>1</v>
      </c>
      <c r="H223" s="14" t="n">
        <v>170</v>
      </c>
      <c r="I223" s="10" t="n">
        <f aca="false">G223*H223</f>
        <v>170</v>
      </c>
      <c r="J223" s="15" t="s">
        <v>18</v>
      </c>
      <c r="K223" s="15" t="s">
        <v>18</v>
      </c>
      <c r="L223" s="16"/>
    </row>
    <row r="224" customFormat="false" ht="39" hidden="false" customHeight="false" outlineLevel="0" collapsed="false">
      <c r="A224" s="7" t="n">
        <v>222</v>
      </c>
      <c r="B224" s="11" t="s">
        <v>510</v>
      </c>
      <c r="C224" s="11" t="s">
        <v>92</v>
      </c>
      <c r="D224" s="11" t="s">
        <v>93</v>
      </c>
      <c r="E224" s="11" t="s">
        <v>92</v>
      </c>
      <c r="F224" s="13" t="s">
        <v>511</v>
      </c>
      <c r="G224" s="14" t="n">
        <v>1</v>
      </c>
      <c r="H224" s="14" t="n">
        <v>170</v>
      </c>
      <c r="I224" s="10" t="n">
        <f aca="false">G224*H224</f>
        <v>170</v>
      </c>
      <c r="J224" s="15" t="s">
        <v>18</v>
      </c>
      <c r="K224" s="15" t="s">
        <v>18</v>
      </c>
      <c r="L224" s="16"/>
    </row>
    <row r="225" customFormat="false" ht="39" hidden="false" customHeight="false" outlineLevel="0" collapsed="false">
      <c r="A225" s="7" t="n">
        <v>223</v>
      </c>
      <c r="B225" s="11" t="s">
        <v>512</v>
      </c>
      <c r="C225" s="11" t="s">
        <v>92</v>
      </c>
      <c r="D225" s="11" t="s">
        <v>93</v>
      </c>
      <c r="E225" s="11" t="s">
        <v>92</v>
      </c>
      <c r="F225" s="13" t="s">
        <v>513</v>
      </c>
      <c r="G225" s="14" t="n">
        <v>1</v>
      </c>
      <c r="H225" s="14" t="n">
        <v>170</v>
      </c>
      <c r="I225" s="10" t="n">
        <f aca="false">G225*H225</f>
        <v>170</v>
      </c>
      <c r="J225" s="15" t="s">
        <v>18</v>
      </c>
      <c r="K225" s="15" t="s">
        <v>18</v>
      </c>
      <c r="L225" s="16"/>
    </row>
    <row r="226" customFormat="false" ht="39" hidden="false" customHeight="false" outlineLevel="0" collapsed="false">
      <c r="A226" s="7" t="n">
        <v>224</v>
      </c>
      <c r="B226" s="11" t="s">
        <v>514</v>
      </c>
      <c r="C226" s="11" t="s">
        <v>92</v>
      </c>
      <c r="D226" s="11" t="s">
        <v>93</v>
      </c>
      <c r="E226" s="11" t="s">
        <v>92</v>
      </c>
      <c r="F226" s="13" t="s">
        <v>515</v>
      </c>
      <c r="G226" s="14" t="n">
        <v>1</v>
      </c>
      <c r="H226" s="14" t="n">
        <v>170</v>
      </c>
      <c r="I226" s="10" t="n">
        <f aca="false">G226*H226</f>
        <v>170</v>
      </c>
      <c r="J226" s="15" t="s">
        <v>18</v>
      </c>
      <c r="K226" s="15" t="s">
        <v>18</v>
      </c>
      <c r="L226" s="16"/>
    </row>
    <row r="227" customFormat="false" ht="39" hidden="false" customHeight="false" outlineLevel="0" collapsed="false">
      <c r="A227" s="7" t="n">
        <v>225</v>
      </c>
      <c r="B227" s="11" t="s">
        <v>516</v>
      </c>
      <c r="C227" s="11" t="s">
        <v>92</v>
      </c>
      <c r="D227" s="11" t="s">
        <v>93</v>
      </c>
      <c r="E227" s="11" t="s">
        <v>92</v>
      </c>
      <c r="F227" s="13" t="s">
        <v>517</v>
      </c>
      <c r="G227" s="14" t="n">
        <v>1</v>
      </c>
      <c r="H227" s="14" t="n">
        <v>170</v>
      </c>
      <c r="I227" s="10" t="n">
        <f aca="false">G227*H227</f>
        <v>170</v>
      </c>
      <c r="J227" s="15" t="s">
        <v>18</v>
      </c>
      <c r="K227" s="15" t="s">
        <v>18</v>
      </c>
      <c r="L227" s="16"/>
    </row>
    <row r="228" customFormat="false" ht="58.5" hidden="false" customHeight="false" outlineLevel="0" collapsed="false">
      <c r="A228" s="7" t="n">
        <v>226</v>
      </c>
      <c r="B228" s="11" t="s">
        <v>518</v>
      </c>
      <c r="C228" s="11" t="s">
        <v>519</v>
      </c>
      <c r="D228" s="11" t="s">
        <v>15</v>
      </c>
      <c r="E228" s="12" t="s">
        <v>16</v>
      </c>
      <c r="F228" s="13" t="s">
        <v>520</v>
      </c>
      <c r="G228" s="14" t="n">
        <v>1</v>
      </c>
      <c r="H228" s="14" t="n">
        <v>175</v>
      </c>
      <c r="I228" s="10" t="n">
        <f aca="false">G228*H228</f>
        <v>175</v>
      </c>
      <c r="J228" s="15" t="s">
        <v>18</v>
      </c>
      <c r="K228" s="15" t="s">
        <v>18</v>
      </c>
      <c r="L228" s="16"/>
    </row>
    <row r="229" customFormat="false" ht="39" hidden="false" customHeight="false" outlineLevel="0" collapsed="false">
      <c r="A229" s="7" t="n">
        <v>227</v>
      </c>
      <c r="B229" s="11" t="s">
        <v>521</v>
      </c>
      <c r="C229" s="11" t="s">
        <v>522</v>
      </c>
      <c r="D229" s="11" t="s">
        <v>15</v>
      </c>
      <c r="E229" s="12" t="s">
        <v>16</v>
      </c>
      <c r="F229" s="13" t="s">
        <v>523</v>
      </c>
      <c r="G229" s="14" t="n">
        <v>1</v>
      </c>
      <c r="H229" s="14" t="n">
        <v>210</v>
      </c>
      <c r="I229" s="10" t="n">
        <f aca="false">G229*H229</f>
        <v>210</v>
      </c>
      <c r="J229" s="15" t="s">
        <v>18</v>
      </c>
      <c r="K229" s="15" t="s">
        <v>18</v>
      </c>
      <c r="L229" s="16"/>
    </row>
    <row r="230" customFormat="false" ht="39" hidden="false" customHeight="false" outlineLevel="0" collapsed="false">
      <c r="A230" s="7" t="n">
        <v>228</v>
      </c>
      <c r="B230" s="11" t="s">
        <v>524</v>
      </c>
      <c r="C230" s="11" t="s">
        <v>525</v>
      </c>
      <c r="D230" s="11" t="s">
        <v>15</v>
      </c>
      <c r="E230" s="12" t="s">
        <v>16</v>
      </c>
      <c r="F230" s="13" t="s">
        <v>526</v>
      </c>
      <c r="G230" s="14" t="n">
        <v>1</v>
      </c>
      <c r="H230" s="14" t="n">
        <v>175</v>
      </c>
      <c r="I230" s="10" t="n">
        <f aca="false">G230*H230</f>
        <v>175</v>
      </c>
      <c r="J230" s="15" t="s">
        <v>18</v>
      </c>
      <c r="K230" s="15" t="s">
        <v>18</v>
      </c>
      <c r="L230" s="16"/>
    </row>
    <row r="231" customFormat="false" ht="39" hidden="false" customHeight="false" outlineLevel="0" collapsed="false">
      <c r="A231" s="7" t="n">
        <v>229</v>
      </c>
      <c r="B231" s="11" t="s">
        <v>527</v>
      </c>
      <c r="C231" s="11" t="s">
        <v>528</v>
      </c>
      <c r="D231" s="11" t="s">
        <v>15</v>
      </c>
      <c r="E231" s="12" t="s">
        <v>16</v>
      </c>
      <c r="F231" s="13" t="s">
        <v>529</v>
      </c>
      <c r="G231" s="14" t="n">
        <v>1</v>
      </c>
      <c r="H231" s="14" t="n">
        <v>210</v>
      </c>
      <c r="I231" s="10" t="n">
        <f aca="false">G231*H231</f>
        <v>210</v>
      </c>
      <c r="J231" s="15" t="s">
        <v>18</v>
      </c>
      <c r="K231" s="15" t="s">
        <v>18</v>
      </c>
      <c r="L231" s="16"/>
    </row>
    <row r="232" customFormat="false" ht="39" hidden="false" customHeight="false" outlineLevel="0" collapsed="false">
      <c r="A232" s="7" t="n">
        <v>230</v>
      </c>
      <c r="B232" s="11" t="s">
        <v>530</v>
      </c>
      <c r="C232" s="11" t="s">
        <v>525</v>
      </c>
      <c r="D232" s="11" t="s">
        <v>15</v>
      </c>
      <c r="E232" s="12" t="s">
        <v>16</v>
      </c>
      <c r="F232" s="13" t="s">
        <v>531</v>
      </c>
      <c r="G232" s="14" t="n">
        <v>1</v>
      </c>
      <c r="H232" s="14" t="n">
        <v>210</v>
      </c>
      <c r="I232" s="10" t="n">
        <f aca="false">G232*H232</f>
        <v>210</v>
      </c>
      <c r="J232" s="15" t="s">
        <v>18</v>
      </c>
      <c r="K232" s="15" t="s">
        <v>18</v>
      </c>
      <c r="L232" s="16"/>
    </row>
    <row r="233" customFormat="false" ht="39" hidden="false" customHeight="false" outlineLevel="0" collapsed="false">
      <c r="A233" s="7" t="n">
        <v>231</v>
      </c>
      <c r="B233" s="11" t="s">
        <v>532</v>
      </c>
      <c r="C233" s="11" t="s">
        <v>533</v>
      </c>
      <c r="D233" s="11" t="s">
        <v>15</v>
      </c>
      <c r="E233" s="12" t="s">
        <v>16</v>
      </c>
      <c r="F233" s="13" t="s">
        <v>534</v>
      </c>
      <c r="G233" s="14" t="n">
        <v>1</v>
      </c>
      <c r="H233" s="14" t="n">
        <v>210</v>
      </c>
      <c r="I233" s="10" t="n">
        <f aca="false">G233*H233</f>
        <v>210</v>
      </c>
      <c r="J233" s="15" t="s">
        <v>18</v>
      </c>
      <c r="K233" s="15" t="s">
        <v>18</v>
      </c>
      <c r="L233" s="16"/>
    </row>
    <row r="234" customFormat="false" ht="39" hidden="false" customHeight="false" outlineLevel="0" collapsed="false">
      <c r="A234" s="7" t="n">
        <v>232</v>
      </c>
      <c r="B234" s="11" t="s">
        <v>535</v>
      </c>
      <c r="C234" s="11" t="s">
        <v>536</v>
      </c>
      <c r="D234" s="11" t="s">
        <v>15</v>
      </c>
      <c r="E234" s="12" t="s">
        <v>16</v>
      </c>
      <c r="F234" s="13" t="s">
        <v>537</v>
      </c>
      <c r="G234" s="14" t="n">
        <v>1</v>
      </c>
      <c r="H234" s="14" t="n">
        <v>210</v>
      </c>
      <c r="I234" s="10" t="n">
        <f aca="false">G234*H234</f>
        <v>210</v>
      </c>
      <c r="J234" s="15" t="s">
        <v>18</v>
      </c>
      <c r="K234" s="15" t="s">
        <v>18</v>
      </c>
      <c r="L234" s="16"/>
    </row>
    <row r="235" customFormat="false" ht="39" hidden="false" customHeight="false" outlineLevel="0" collapsed="false">
      <c r="A235" s="7" t="n">
        <v>233</v>
      </c>
      <c r="B235" s="11" t="s">
        <v>538</v>
      </c>
      <c r="C235" s="11" t="s">
        <v>539</v>
      </c>
      <c r="D235" s="11" t="s">
        <v>15</v>
      </c>
      <c r="E235" s="12" t="s">
        <v>16</v>
      </c>
      <c r="F235" s="13" t="s">
        <v>540</v>
      </c>
      <c r="G235" s="14" t="n">
        <v>1</v>
      </c>
      <c r="H235" s="14" t="n">
        <v>210</v>
      </c>
      <c r="I235" s="10" t="n">
        <f aca="false">G235*H235</f>
        <v>210</v>
      </c>
      <c r="J235" s="15" t="s">
        <v>18</v>
      </c>
      <c r="K235" s="15" t="s">
        <v>18</v>
      </c>
      <c r="L235" s="16"/>
    </row>
    <row r="236" customFormat="false" ht="39" hidden="false" customHeight="false" outlineLevel="0" collapsed="false">
      <c r="A236" s="7" t="n">
        <v>234</v>
      </c>
      <c r="B236" s="11" t="s">
        <v>541</v>
      </c>
      <c r="C236" s="11" t="s">
        <v>542</v>
      </c>
      <c r="D236" s="11" t="s">
        <v>15</v>
      </c>
      <c r="E236" s="12" t="s">
        <v>16</v>
      </c>
      <c r="F236" s="13" t="s">
        <v>543</v>
      </c>
      <c r="G236" s="14" t="n">
        <v>1</v>
      </c>
      <c r="H236" s="14" t="n">
        <v>210</v>
      </c>
      <c r="I236" s="10" t="n">
        <f aca="false">G236*H236</f>
        <v>210</v>
      </c>
      <c r="J236" s="15" t="s">
        <v>18</v>
      </c>
      <c r="K236" s="15" t="s">
        <v>18</v>
      </c>
      <c r="L236" s="16"/>
    </row>
    <row r="237" customFormat="false" ht="39" hidden="false" customHeight="false" outlineLevel="0" collapsed="false">
      <c r="A237" s="7" t="n">
        <v>235</v>
      </c>
      <c r="B237" s="11" t="s">
        <v>544</v>
      </c>
      <c r="C237" s="11" t="s">
        <v>545</v>
      </c>
      <c r="D237" s="11" t="s">
        <v>15</v>
      </c>
      <c r="E237" s="12" t="s">
        <v>16</v>
      </c>
      <c r="F237" s="13" t="s">
        <v>546</v>
      </c>
      <c r="G237" s="14" t="n">
        <v>1</v>
      </c>
      <c r="H237" s="14" t="n">
        <v>210</v>
      </c>
      <c r="I237" s="10" t="n">
        <f aca="false">G237*H237</f>
        <v>210</v>
      </c>
      <c r="J237" s="15" t="s">
        <v>18</v>
      </c>
      <c r="K237" s="15" t="s">
        <v>18</v>
      </c>
      <c r="L237" s="16"/>
    </row>
    <row r="238" customFormat="false" ht="58.5" hidden="false" customHeight="false" outlineLevel="0" collapsed="false">
      <c r="A238" s="7" t="n">
        <v>236</v>
      </c>
      <c r="B238" s="11" t="s">
        <v>547</v>
      </c>
      <c r="C238" s="11" t="s">
        <v>542</v>
      </c>
      <c r="D238" s="11" t="s">
        <v>15</v>
      </c>
      <c r="E238" s="12" t="s">
        <v>16</v>
      </c>
      <c r="F238" s="11" t="s">
        <v>548</v>
      </c>
      <c r="G238" s="14" t="n">
        <v>1</v>
      </c>
      <c r="H238" s="14" t="n">
        <v>210</v>
      </c>
      <c r="I238" s="10" t="n">
        <f aca="false">G238*H238</f>
        <v>210</v>
      </c>
      <c r="J238" s="15" t="s">
        <v>18</v>
      </c>
      <c r="K238" s="15" t="s">
        <v>18</v>
      </c>
      <c r="L238" s="16"/>
    </row>
    <row r="239" customFormat="false" ht="39" hidden="false" customHeight="false" outlineLevel="0" collapsed="false">
      <c r="A239" s="7" t="n">
        <v>237</v>
      </c>
      <c r="B239" s="11" t="s">
        <v>549</v>
      </c>
      <c r="C239" s="11" t="s">
        <v>550</v>
      </c>
      <c r="D239" s="11" t="s">
        <v>15</v>
      </c>
      <c r="E239" s="12" t="s">
        <v>16</v>
      </c>
      <c r="F239" s="11" t="s">
        <v>551</v>
      </c>
      <c r="G239" s="14" t="n">
        <v>1</v>
      </c>
      <c r="H239" s="14" t="n">
        <v>210</v>
      </c>
      <c r="I239" s="10" t="n">
        <f aca="false">G239*H239</f>
        <v>210</v>
      </c>
      <c r="J239" s="15" t="s">
        <v>18</v>
      </c>
      <c r="K239" s="15" t="s">
        <v>18</v>
      </c>
      <c r="L239" s="16"/>
    </row>
    <row r="240" customFormat="false" ht="58.5" hidden="false" customHeight="false" outlineLevel="0" collapsed="false">
      <c r="A240" s="7" t="n">
        <v>238</v>
      </c>
      <c r="B240" s="11" t="s">
        <v>552</v>
      </c>
      <c r="C240" s="11" t="s">
        <v>553</v>
      </c>
      <c r="D240" s="11" t="s">
        <v>15</v>
      </c>
      <c r="E240" s="12" t="s">
        <v>16</v>
      </c>
      <c r="F240" s="13" t="s">
        <v>554</v>
      </c>
      <c r="G240" s="14" t="n">
        <v>1</v>
      </c>
      <c r="H240" s="14" t="n">
        <v>210</v>
      </c>
      <c r="I240" s="10" t="n">
        <f aca="false">G240*H240</f>
        <v>210</v>
      </c>
      <c r="J240" s="15" t="s">
        <v>18</v>
      </c>
      <c r="K240" s="15" t="s">
        <v>18</v>
      </c>
      <c r="L240" s="16"/>
    </row>
    <row r="241" customFormat="false" ht="39" hidden="false" customHeight="false" outlineLevel="0" collapsed="false">
      <c r="A241" s="7" t="n">
        <v>239</v>
      </c>
      <c r="B241" s="11" t="s">
        <v>555</v>
      </c>
      <c r="C241" s="11" t="s">
        <v>556</v>
      </c>
      <c r="D241" s="11" t="s">
        <v>15</v>
      </c>
      <c r="E241" s="12" t="s">
        <v>16</v>
      </c>
      <c r="F241" s="13" t="s">
        <v>557</v>
      </c>
      <c r="G241" s="14" t="n">
        <v>1</v>
      </c>
      <c r="H241" s="14" t="n">
        <v>210</v>
      </c>
      <c r="I241" s="10" t="n">
        <f aca="false">G241*H241</f>
        <v>210</v>
      </c>
      <c r="J241" s="15" t="s">
        <v>18</v>
      </c>
      <c r="K241" s="15" t="s">
        <v>18</v>
      </c>
      <c r="L241" s="16"/>
    </row>
    <row r="242" customFormat="false" ht="39" hidden="false" customHeight="false" outlineLevel="0" collapsed="false">
      <c r="A242" s="7" t="n">
        <v>240</v>
      </c>
      <c r="B242" s="11" t="s">
        <v>558</v>
      </c>
      <c r="C242" s="11" t="s">
        <v>525</v>
      </c>
      <c r="D242" s="11" t="s">
        <v>15</v>
      </c>
      <c r="E242" s="12" t="s">
        <v>16</v>
      </c>
      <c r="F242" s="13" t="s">
        <v>559</v>
      </c>
      <c r="G242" s="14" t="n">
        <v>1</v>
      </c>
      <c r="H242" s="14" t="n">
        <v>210</v>
      </c>
      <c r="I242" s="10" t="n">
        <f aca="false">G242*H242</f>
        <v>210</v>
      </c>
      <c r="J242" s="15" t="s">
        <v>18</v>
      </c>
      <c r="K242" s="15" t="s">
        <v>18</v>
      </c>
      <c r="L242" s="16"/>
    </row>
    <row r="243" customFormat="false" ht="39" hidden="false" customHeight="false" outlineLevel="0" collapsed="false">
      <c r="A243" s="7" t="n">
        <v>241</v>
      </c>
      <c r="B243" s="11" t="s">
        <v>560</v>
      </c>
      <c r="C243" s="11" t="s">
        <v>561</v>
      </c>
      <c r="D243" s="11" t="s">
        <v>15</v>
      </c>
      <c r="E243" s="12" t="s">
        <v>16</v>
      </c>
      <c r="F243" s="13" t="s">
        <v>562</v>
      </c>
      <c r="G243" s="14" t="n">
        <v>1</v>
      </c>
      <c r="H243" s="14" t="n">
        <v>210</v>
      </c>
      <c r="I243" s="10" t="n">
        <f aca="false">G243*H243</f>
        <v>210</v>
      </c>
      <c r="J243" s="15" t="s">
        <v>18</v>
      </c>
      <c r="K243" s="15" t="s">
        <v>18</v>
      </c>
      <c r="L243" s="16"/>
    </row>
    <row r="244" customFormat="false" ht="39" hidden="false" customHeight="false" outlineLevel="0" collapsed="false">
      <c r="A244" s="7" t="n">
        <v>242</v>
      </c>
      <c r="B244" s="11" t="s">
        <v>563</v>
      </c>
      <c r="C244" s="11" t="s">
        <v>564</v>
      </c>
      <c r="D244" s="11" t="s">
        <v>15</v>
      </c>
      <c r="E244" s="12" t="s">
        <v>16</v>
      </c>
      <c r="F244" s="13" t="s">
        <v>565</v>
      </c>
      <c r="G244" s="14" t="n">
        <v>1</v>
      </c>
      <c r="H244" s="14" t="n">
        <v>210</v>
      </c>
      <c r="I244" s="10" t="n">
        <f aca="false">G244*H244</f>
        <v>210</v>
      </c>
      <c r="J244" s="15" t="s">
        <v>18</v>
      </c>
      <c r="K244" s="15" t="s">
        <v>18</v>
      </c>
      <c r="L244" s="16"/>
    </row>
    <row r="245" customFormat="false" ht="39" hidden="false" customHeight="false" outlineLevel="0" collapsed="false">
      <c r="A245" s="7" t="n">
        <v>243</v>
      </c>
      <c r="B245" s="11" t="s">
        <v>566</v>
      </c>
      <c r="C245" s="11" t="s">
        <v>567</v>
      </c>
      <c r="D245" s="11" t="s">
        <v>15</v>
      </c>
      <c r="E245" s="12" t="s">
        <v>16</v>
      </c>
      <c r="F245" s="13" t="s">
        <v>568</v>
      </c>
      <c r="G245" s="14" t="n">
        <v>1</v>
      </c>
      <c r="H245" s="14" t="n">
        <v>210</v>
      </c>
      <c r="I245" s="10" t="n">
        <f aca="false">G245*H245</f>
        <v>210</v>
      </c>
      <c r="J245" s="15" t="s">
        <v>18</v>
      </c>
      <c r="K245" s="15" t="s">
        <v>18</v>
      </c>
      <c r="L245" s="16"/>
    </row>
    <row r="246" customFormat="false" ht="58.5" hidden="false" customHeight="false" outlineLevel="0" collapsed="false">
      <c r="A246" s="7" t="n">
        <v>244</v>
      </c>
      <c r="B246" s="11" t="s">
        <v>569</v>
      </c>
      <c r="C246" s="11" t="s">
        <v>570</v>
      </c>
      <c r="D246" s="11" t="s">
        <v>15</v>
      </c>
      <c r="E246" s="12" t="s">
        <v>16</v>
      </c>
      <c r="F246" s="13" t="s">
        <v>571</v>
      </c>
      <c r="G246" s="14" t="n">
        <v>1</v>
      </c>
      <c r="H246" s="14" t="n">
        <v>210</v>
      </c>
      <c r="I246" s="10" t="n">
        <f aca="false">G246*H246</f>
        <v>210</v>
      </c>
      <c r="J246" s="15" t="s">
        <v>18</v>
      </c>
      <c r="K246" s="15" t="s">
        <v>18</v>
      </c>
      <c r="L246" s="16"/>
    </row>
    <row r="247" customFormat="false" ht="58.5" hidden="false" customHeight="false" outlineLevel="0" collapsed="false">
      <c r="A247" s="7" t="n">
        <v>245</v>
      </c>
      <c r="B247" s="11" t="s">
        <v>572</v>
      </c>
      <c r="C247" s="11" t="s">
        <v>573</v>
      </c>
      <c r="D247" s="11" t="s">
        <v>15</v>
      </c>
      <c r="E247" s="12" t="s">
        <v>16</v>
      </c>
      <c r="F247" s="13" t="s">
        <v>574</v>
      </c>
      <c r="G247" s="14" t="n">
        <v>1</v>
      </c>
      <c r="H247" s="14" t="n">
        <v>210</v>
      </c>
      <c r="I247" s="10" t="n">
        <f aca="false">G247*H247</f>
        <v>210</v>
      </c>
      <c r="J247" s="15" t="s">
        <v>18</v>
      </c>
      <c r="K247" s="15" t="s">
        <v>18</v>
      </c>
      <c r="L247" s="16"/>
    </row>
    <row r="248" customFormat="false" ht="58.5" hidden="false" customHeight="false" outlineLevel="0" collapsed="false">
      <c r="A248" s="7" t="n">
        <v>246</v>
      </c>
      <c r="B248" s="11" t="s">
        <v>575</v>
      </c>
      <c r="C248" s="11" t="s">
        <v>576</v>
      </c>
      <c r="D248" s="11" t="s">
        <v>15</v>
      </c>
      <c r="E248" s="12" t="s">
        <v>16</v>
      </c>
      <c r="F248" s="13" t="s">
        <v>577</v>
      </c>
      <c r="G248" s="14" t="n">
        <v>1</v>
      </c>
      <c r="H248" s="14" t="n">
        <v>210</v>
      </c>
      <c r="I248" s="10" t="n">
        <f aca="false">G248*H248</f>
        <v>210</v>
      </c>
      <c r="J248" s="15" t="s">
        <v>18</v>
      </c>
      <c r="K248" s="15" t="s">
        <v>18</v>
      </c>
      <c r="L248" s="16"/>
    </row>
    <row r="249" customFormat="false" ht="39" hidden="false" customHeight="false" outlineLevel="0" collapsed="false">
      <c r="A249" s="7" t="n">
        <v>247</v>
      </c>
      <c r="B249" s="11" t="s">
        <v>578</v>
      </c>
      <c r="C249" s="11" t="s">
        <v>92</v>
      </c>
      <c r="D249" s="11" t="s">
        <v>579</v>
      </c>
      <c r="E249" s="12" t="s">
        <v>16</v>
      </c>
      <c r="F249" s="13" t="s">
        <v>580</v>
      </c>
      <c r="G249" s="14" t="n">
        <v>1</v>
      </c>
      <c r="H249" s="14" t="n">
        <v>210</v>
      </c>
      <c r="I249" s="10" t="n">
        <f aca="false">G249*H249</f>
        <v>210</v>
      </c>
      <c r="J249" s="15" t="s">
        <v>18</v>
      </c>
      <c r="K249" s="15" t="s">
        <v>18</v>
      </c>
      <c r="L249" s="16"/>
    </row>
    <row r="250" customFormat="false" ht="58.5" hidden="false" customHeight="false" outlineLevel="0" collapsed="false">
      <c r="A250" s="7" t="n">
        <v>248</v>
      </c>
      <c r="B250" s="11" t="s">
        <v>581</v>
      </c>
      <c r="C250" s="11" t="s">
        <v>582</v>
      </c>
      <c r="D250" s="11" t="s">
        <v>15</v>
      </c>
      <c r="E250" s="12" t="s">
        <v>16</v>
      </c>
      <c r="F250" s="13" t="s">
        <v>583</v>
      </c>
      <c r="G250" s="14" t="n">
        <v>1</v>
      </c>
      <c r="H250" s="14" t="n">
        <v>210</v>
      </c>
      <c r="I250" s="10" t="n">
        <f aca="false">G250*H250</f>
        <v>210</v>
      </c>
      <c r="J250" s="15" t="s">
        <v>18</v>
      </c>
      <c r="K250" s="15" t="s">
        <v>18</v>
      </c>
      <c r="L250" s="16"/>
    </row>
    <row r="251" customFormat="false" ht="58.5" hidden="false" customHeight="false" outlineLevel="0" collapsed="false">
      <c r="A251" s="7" t="n">
        <v>249</v>
      </c>
      <c r="B251" s="11" t="s">
        <v>584</v>
      </c>
      <c r="C251" s="11" t="s">
        <v>585</v>
      </c>
      <c r="D251" s="11" t="s">
        <v>579</v>
      </c>
      <c r="E251" s="12" t="s">
        <v>16</v>
      </c>
      <c r="F251" s="13" t="s">
        <v>586</v>
      </c>
      <c r="G251" s="14" t="n">
        <v>1</v>
      </c>
      <c r="H251" s="14" t="n">
        <v>210</v>
      </c>
      <c r="I251" s="10" t="n">
        <f aca="false">G251*H251</f>
        <v>210</v>
      </c>
      <c r="J251" s="15" t="s">
        <v>18</v>
      </c>
      <c r="K251" s="15" t="s">
        <v>18</v>
      </c>
      <c r="L251" s="16"/>
    </row>
    <row r="252" customFormat="false" ht="39" hidden="false" customHeight="false" outlineLevel="0" collapsed="false">
      <c r="A252" s="7" t="n">
        <v>250</v>
      </c>
      <c r="B252" s="11" t="s">
        <v>587</v>
      </c>
      <c r="C252" s="11" t="s">
        <v>588</v>
      </c>
      <c r="D252" s="11" t="s">
        <v>15</v>
      </c>
      <c r="E252" s="12" t="s">
        <v>16</v>
      </c>
      <c r="F252" s="13" t="s">
        <v>589</v>
      </c>
      <c r="G252" s="14" t="n">
        <v>1</v>
      </c>
      <c r="H252" s="14" t="n">
        <v>210</v>
      </c>
      <c r="I252" s="10" t="n">
        <f aca="false">G252*H252</f>
        <v>210</v>
      </c>
      <c r="J252" s="15" t="s">
        <v>18</v>
      </c>
      <c r="K252" s="15" t="s">
        <v>18</v>
      </c>
      <c r="L252" s="16"/>
    </row>
    <row r="253" customFormat="false" ht="58.5" hidden="false" customHeight="false" outlineLevel="0" collapsed="false">
      <c r="A253" s="7" t="n">
        <v>251</v>
      </c>
      <c r="B253" s="11" t="s">
        <v>590</v>
      </c>
      <c r="C253" s="11" t="s">
        <v>573</v>
      </c>
      <c r="D253" s="11" t="s">
        <v>15</v>
      </c>
      <c r="E253" s="12" t="s">
        <v>16</v>
      </c>
      <c r="F253" s="13" t="s">
        <v>591</v>
      </c>
      <c r="G253" s="14" t="n">
        <v>1</v>
      </c>
      <c r="H253" s="14" t="n">
        <v>210</v>
      </c>
      <c r="I253" s="10" t="n">
        <f aca="false">G253*H253</f>
        <v>210</v>
      </c>
      <c r="J253" s="15" t="s">
        <v>18</v>
      </c>
      <c r="K253" s="15" t="s">
        <v>18</v>
      </c>
      <c r="L253" s="16"/>
    </row>
    <row r="254" customFormat="false" ht="58.5" hidden="false" customHeight="false" outlineLevel="0" collapsed="false">
      <c r="A254" s="7" t="n">
        <v>252</v>
      </c>
      <c r="B254" s="11" t="s">
        <v>592</v>
      </c>
      <c r="C254" s="11" t="s">
        <v>573</v>
      </c>
      <c r="D254" s="11" t="s">
        <v>15</v>
      </c>
      <c r="E254" s="12" t="s">
        <v>16</v>
      </c>
      <c r="F254" s="13" t="s">
        <v>593</v>
      </c>
      <c r="G254" s="14" t="n">
        <v>1</v>
      </c>
      <c r="H254" s="14" t="n">
        <v>210</v>
      </c>
      <c r="I254" s="10" t="n">
        <f aca="false">G254*H254</f>
        <v>210</v>
      </c>
      <c r="J254" s="15" t="s">
        <v>18</v>
      </c>
      <c r="K254" s="15" t="s">
        <v>18</v>
      </c>
      <c r="L254" s="16"/>
    </row>
    <row r="255" customFormat="false" ht="58.5" hidden="false" customHeight="false" outlineLevel="0" collapsed="false">
      <c r="A255" s="7" t="n">
        <v>253</v>
      </c>
      <c r="B255" s="11" t="s">
        <v>594</v>
      </c>
      <c r="C255" s="11" t="s">
        <v>595</v>
      </c>
      <c r="D255" s="11" t="s">
        <v>15</v>
      </c>
      <c r="E255" s="12" t="s">
        <v>16</v>
      </c>
      <c r="F255" s="13" t="s">
        <v>596</v>
      </c>
      <c r="G255" s="14" t="n">
        <v>1</v>
      </c>
      <c r="H255" s="14" t="n">
        <v>175</v>
      </c>
      <c r="I255" s="10" t="n">
        <f aca="false">G255*H255</f>
        <v>175</v>
      </c>
      <c r="J255" s="15" t="s">
        <v>18</v>
      </c>
      <c r="K255" s="15" t="s">
        <v>18</v>
      </c>
      <c r="L255" s="16"/>
    </row>
    <row r="256" customFormat="false" ht="58.5" hidden="false" customHeight="false" outlineLevel="0" collapsed="false">
      <c r="A256" s="7" t="n">
        <v>254</v>
      </c>
      <c r="B256" s="11" t="s">
        <v>597</v>
      </c>
      <c r="C256" s="11" t="s">
        <v>598</v>
      </c>
      <c r="D256" s="11" t="s">
        <v>579</v>
      </c>
      <c r="E256" s="12" t="s">
        <v>16</v>
      </c>
      <c r="F256" s="13" t="s">
        <v>599</v>
      </c>
      <c r="G256" s="14" t="n">
        <v>1</v>
      </c>
      <c r="H256" s="14" t="n">
        <v>210</v>
      </c>
      <c r="I256" s="10" t="n">
        <f aca="false">G256*H256</f>
        <v>210</v>
      </c>
      <c r="J256" s="15" t="s">
        <v>18</v>
      </c>
      <c r="K256" s="15" t="s">
        <v>18</v>
      </c>
      <c r="L256" s="16"/>
    </row>
    <row r="257" customFormat="false" ht="58.5" hidden="false" customHeight="false" outlineLevel="0" collapsed="false">
      <c r="A257" s="7" t="n">
        <v>255</v>
      </c>
      <c r="B257" s="11" t="s">
        <v>600</v>
      </c>
      <c r="C257" s="11" t="s">
        <v>601</v>
      </c>
      <c r="D257" s="11" t="s">
        <v>579</v>
      </c>
      <c r="E257" s="12" t="s">
        <v>16</v>
      </c>
      <c r="F257" s="13" t="s">
        <v>602</v>
      </c>
      <c r="G257" s="14" t="n">
        <v>1</v>
      </c>
      <c r="H257" s="14" t="n">
        <v>210</v>
      </c>
      <c r="I257" s="10" t="n">
        <f aca="false">G257*H257</f>
        <v>210</v>
      </c>
      <c r="J257" s="15" t="s">
        <v>18</v>
      </c>
      <c r="K257" s="15" t="s">
        <v>18</v>
      </c>
      <c r="L257" s="16"/>
    </row>
    <row r="258" customFormat="false" ht="58.5" hidden="false" customHeight="false" outlineLevel="0" collapsed="false">
      <c r="A258" s="7" t="n">
        <v>256</v>
      </c>
      <c r="B258" s="11" t="s">
        <v>603</v>
      </c>
      <c r="C258" s="11" t="s">
        <v>92</v>
      </c>
      <c r="D258" s="11" t="s">
        <v>15</v>
      </c>
      <c r="E258" s="12" t="s">
        <v>16</v>
      </c>
      <c r="F258" s="13" t="s">
        <v>604</v>
      </c>
      <c r="G258" s="14" t="n">
        <v>1</v>
      </c>
      <c r="H258" s="14" t="n">
        <v>210</v>
      </c>
      <c r="I258" s="10" t="n">
        <f aca="false">G258*H258</f>
        <v>210</v>
      </c>
      <c r="J258" s="15" t="s">
        <v>18</v>
      </c>
      <c r="K258" s="15" t="s">
        <v>18</v>
      </c>
      <c r="L258" s="16"/>
    </row>
    <row r="259" customFormat="false" ht="39" hidden="false" customHeight="false" outlineLevel="0" collapsed="false">
      <c r="A259" s="7" t="n">
        <v>257</v>
      </c>
      <c r="B259" s="11" t="s">
        <v>605</v>
      </c>
      <c r="C259" s="11" t="s">
        <v>525</v>
      </c>
      <c r="D259" s="11" t="s">
        <v>579</v>
      </c>
      <c r="E259" s="12" t="s">
        <v>16</v>
      </c>
      <c r="F259" s="13" t="s">
        <v>606</v>
      </c>
      <c r="G259" s="14" t="n">
        <v>1</v>
      </c>
      <c r="H259" s="14" t="n">
        <v>210</v>
      </c>
      <c r="I259" s="10" t="n">
        <f aca="false">G259*H259</f>
        <v>210</v>
      </c>
      <c r="J259" s="15" t="s">
        <v>18</v>
      </c>
      <c r="K259" s="15" t="s">
        <v>18</v>
      </c>
      <c r="L259" s="16"/>
    </row>
    <row r="260" customFormat="false" ht="58.5" hidden="false" customHeight="false" outlineLevel="0" collapsed="false">
      <c r="A260" s="7" t="n">
        <v>258</v>
      </c>
      <c r="B260" s="11" t="s">
        <v>607</v>
      </c>
      <c r="C260" s="11" t="s">
        <v>608</v>
      </c>
      <c r="D260" s="11" t="s">
        <v>15</v>
      </c>
      <c r="E260" s="12" t="s">
        <v>16</v>
      </c>
      <c r="F260" s="13" t="s">
        <v>609</v>
      </c>
      <c r="G260" s="14" t="n">
        <v>1</v>
      </c>
      <c r="H260" s="14" t="n">
        <v>210</v>
      </c>
      <c r="I260" s="10" t="n">
        <f aca="false">G260*H260</f>
        <v>210</v>
      </c>
      <c r="J260" s="15" t="s">
        <v>18</v>
      </c>
      <c r="K260" s="15" t="s">
        <v>18</v>
      </c>
      <c r="L260" s="16"/>
    </row>
    <row r="261" customFormat="false" ht="58.5" hidden="false" customHeight="false" outlineLevel="0" collapsed="false">
      <c r="A261" s="7" t="n">
        <v>259</v>
      </c>
      <c r="B261" s="11" t="s">
        <v>610</v>
      </c>
      <c r="C261" s="11" t="s">
        <v>92</v>
      </c>
      <c r="D261" s="11" t="s">
        <v>579</v>
      </c>
      <c r="E261" s="12" t="s">
        <v>16</v>
      </c>
      <c r="F261" s="13" t="s">
        <v>611</v>
      </c>
      <c r="G261" s="14" t="n">
        <v>1</v>
      </c>
      <c r="H261" s="14" t="n">
        <v>210</v>
      </c>
      <c r="I261" s="10" t="n">
        <f aca="false">G261*H261</f>
        <v>210</v>
      </c>
      <c r="J261" s="15" t="s">
        <v>18</v>
      </c>
      <c r="K261" s="15" t="s">
        <v>18</v>
      </c>
      <c r="L261" s="16"/>
    </row>
    <row r="262" customFormat="false" ht="58.5" hidden="false" customHeight="false" outlineLevel="0" collapsed="false">
      <c r="A262" s="7" t="n">
        <v>260</v>
      </c>
      <c r="B262" s="11" t="s">
        <v>612</v>
      </c>
      <c r="C262" s="11" t="s">
        <v>613</v>
      </c>
      <c r="D262" s="11" t="s">
        <v>15</v>
      </c>
      <c r="E262" s="12" t="s">
        <v>16</v>
      </c>
      <c r="F262" s="13" t="s">
        <v>614</v>
      </c>
      <c r="G262" s="14" t="n">
        <v>1</v>
      </c>
      <c r="H262" s="14" t="n">
        <v>210</v>
      </c>
      <c r="I262" s="10" t="n">
        <f aca="false">G262*H262</f>
        <v>210</v>
      </c>
      <c r="J262" s="15" t="s">
        <v>18</v>
      </c>
      <c r="K262" s="15" t="s">
        <v>18</v>
      </c>
      <c r="L262" s="16"/>
    </row>
    <row r="263" customFormat="false" ht="58.5" hidden="false" customHeight="false" outlineLevel="0" collapsed="false">
      <c r="A263" s="7" t="n">
        <v>261</v>
      </c>
      <c r="B263" s="11" t="s">
        <v>615</v>
      </c>
      <c r="C263" s="11" t="s">
        <v>616</v>
      </c>
      <c r="D263" s="11" t="s">
        <v>579</v>
      </c>
      <c r="E263" s="12" t="s">
        <v>16</v>
      </c>
      <c r="F263" s="13" t="s">
        <v>617</v>
      </c>
      <c r="G263" s="14" t="n">
        <v>1</v>
      </c>
      <c r="H263" s="14" t="n">
        <v>210</v>
      </c>
      <c r="I263" s="10" t="n">
        <f aca="false">G263*H263</f>
        <v>210</v>
      </c>
      <c r="J263" s="15" t="s">
        <v>18</v>
      </c>
      <c r="K263" s="15" t="s">
        <v>18</v>
      </c>
      <c r="L263" s="16"/>
    </row>
    <row r="264" customFormat="false" ht="39" hidden="false" customHeight="false" outlineLevel="0" collapsed="false">
      <c r="A264" s="7" t="n">
        <v>262</v>
      </c>
      <c r="B264" s="11" t="s">
        <v>618</v>
      </c>
      <c r="C264" s="11" t="s">
        <v>619</v>
      </c>
      <c r="D264" s="11" t="s">
        <v>15</v>
      </c>
      <c r="E264" s="12" t="s">
        <v>16</v>
      </c>
      <c r="F264" s="13" t="s">
        <v>620</v>
      </c>
      <c r="G264" s="14" t="n">
        <v>1</v>
      </c>
      <c r="H264" s="14" t="n">
        <v>210</v>
      </c>
      <c r="I264" s="10" t="n">
        <f aca="false">G264*H264</f>
        <v>210</v>
      </c>
      <c r="J264" s="15" t="s">
        <v>18</v>
      </c>
      <c r="K264" s="15" t="s">
        <v>18</v>
      </c>
      <c r="L264" s="16"/>
    </row>
    <row r="265" customFormat="false" ht="58.5" hidden="false" customHeight="false" outlineLevel="0" collapsed="false">
      <c r="A265" s="7" t="n">
        <v>263</v>
      </c>
      <c r="B265" s="11" t="s">
        <v>621</v>
      </c>
      <c r="C265" s="11" t="s">
        <v>622</v>
      </c>
      <c r="D265" s="11" t="s">
        <v>15</v>
      </c>
      <c r="E265" s="12" t="s">
        <v>16</v>
      </c>
      <c r="F265" s="13" t="s">
        <v>623</v>
      </c>
      <c r="G265" s="14" t="n">
        <v>1</v>
      </c>
      <c r="H265" s="14" t="n">
        <v>210</v>
      </c>
      <c r="I265" s="10" t="n">
        <f aca="false">G265*H265</f>
        <v>210</v>
      </c>
      <c r="J265" s="15" t="s">
        <v>18</v>
      </c>
      <c r="K265" s="15" t="s">
        <v>18</v>
      </c>
      <c r="L265" s="16"/>
    </row>
    <row r="266" customFormat="false" ht="58.5" hidden="false" customHeight="false" outlineLevel="0" collapsed="false">
      <c r="A266" s="7" t="n">
        <v>264</v>
      </c>
      <c r="B266" s="11" t="s">
        <v>624</v>
      </c>
      <c r="C266" s="11" t="s">
        <v>625</v>
      </c>
      <c r="D266" s="11" t="s">
        <v>15</v>
      </c>
      <c r="E266" s="12" t="s">
        <v>16</v>
      </c>
      <c r="F266" s="13" t="s">
        <v>626</v>
      </c>
      <c r="G266" s="14" t="n">
        <v>1</v>
      </c>
      <c r="H266" s="14" t="n">
        <v>210</v>
      </c>
      <c r="I266" s="10" t="n">
        <f aca="false">G266*H266</f>
        <v>210</v>
      </c>
      <c r="J266" s="15" t="s">
        <v>18</v>
      </c>
      <c r="K266" s="15" t="s">
        <v>18</v>
      </c>
      <c r="L266" s="16"/>
    </row>
    <row r="267" customFormat="false" ht="58.5" hidden="false" customHeight="false" outlineLevel="0" collapsed="false">
      <c r="A267" s="7" t="n">
        <v>265</v>
      </c>
      <c r="B267" s="11" t="s">
        <v>627</v>
      </c>
      <c r="C267" s="11" t="s">
        <v>628</v>
      </c>
      <c r="D267" s="11" t="s">
        <v>15</v>
      </c>
      <c r="E267" s="12" t="s">
        <v>16</v>
      </c>
      <c r="F267" s="13" t="s">
        <v>629</v>
      </c>
      <c r="G267" s="14" t="n">
        <v>1</v>
      </c>
      <c r="H267" s="14" t="n">
        <v>210</v>
      </c>
      <c r="I267" s="10" t="n">
        <f aca="false">G267*H267</f>
        <v>210</v>
      </c>
      <c r="J267" s="15" t="s">
        <v>18</v>
      </c>
      <c r="K267" s="15" t="s">
        <v>18</v>
      </c>
      <c r="L267" s="16"/>
    </row>
    <row r="268" customFormat="false" ht="58.5" hidden="false" customHeight="false" outlineLevel="0" collapsed="false">
      <c r="A268" s="7" t="n">
        <v>266</v>
      </c>
      <c r="B268" s="11" t="s">
        <v>630</v>
      </c>
      <c r="C268" s="11" t="s">
        <v>525</v>
      </c>
      <c r="D268" s="11" t="s">
        <v>15</v>
      </c>
      <c r="E268" s="12" t="s">
        <v>16</v>
      </c>
      <c r="F268" s="13" t="s">
        <v>631</v>
      </c>
      <c r="G268" s="14" t="n">
        <v>1</v>
      </c>
      <c r="H268" s="14" t="n">
        <v>210</v>
      </c>
      <c r="I268" s="10" t="n">
        <f aca="false">G268*H268</f>
        <v>210</v>
      </c>
      <c r="J268" s="15" t="s">
        <v>18</v>
      </c>
      <c r="K268" s="15" t="s">
        <v>18</v>
      </c>
      <c r="L268" s="16"/>
    </row>
    <row r="269" customFormat="false" ht="58.5" hidden="false" customHeight="false" outlineLevel="0" collapsed="false">
      <c r="A269" s="7" t="n">
        <v>267</v>
      </c>
      <c r="B269" s="11" t="s">
        <v>632</v>
      </c>
      <c r="C269" s="11" t="s">
        <v>633</v>
      </c>
      <c r="D269" s="11" t="s">
        <v>15</v>
      </c>
      <c r="E269" s="12" t="s">
        <v>16</v>
      </c>
      <c r="F269" s="13" t="s">
        <v>634</v>
      </c>
      <c r="G269" s="14" t="n">
        <v>1</v>
      </c>
      <c r="H269" s="14" t="n">
        <v>210</v>
      </c>
      <c r="I269" s="10" t="n">
        <f aca="false">G269*H269</f>
        <v>210</v>
      </c>
      <c r="J269" s="15" t="s">
        <v>18</v>
      </c>
      <c r="K269" s="15" t="s">
        <v>18</v>
      </c>
      <c r="L269" s="16"/>
    </row>
    <row r="270" customFormat="false" ht="58.5" hidden="false" customHeight="false" outlineLevel="0" collapsed="false">
      <c r="A270" s="7" t="n">
        <v>268</v>
      </c>
      <c r="B270" s="11" t="s">
        <v>635</v>
      </c>
      <c r="C270" s="11" t="s">
        <v>525</v>
      </c>
      <c r="D270" s="11" t="s">
        <v>15</v>
      </c>
      <c r="E270" s="12" t="s">
        <v>16</v>
      </c>
      <c r="F270" s="13" t="s">
        <v>636</v>
      </c>
      <c r="G270" s="14" t="n">
        <v>1</v>
      </c>
      <c r="H270" s="14" t="n">
        <v>210</v>
      </c>
      <c r="I270" s="10" t="n">
        <f aca="false">G270*H270</f>
        <v>210</v>
      </c>
      <c r="J270" s="15" t="s">
        <v>18</v>
      </c>
      <c r="K270" s="15" t="s">
        <v>18</v>
      </c>
      <c r="L270" s="16"/>
    </row>
    <row r="271" customFormat="false" ht="58.5" hidden="false" customHeight="false" outlineLevel="0" collapsed="false">
      <c r="A271" s="7" t="n">
        <v>269</v>
      </c>
      <c r="B271" s="11" t="s">
        <v>637</v>
      </c>
      <c r="C271" s="11" t="s">
        <v>638</v>
      </c>
      <c r="D271" s="11" t="s">
        <v>15</v>
      </c>
      <c r="E271" s="12" t="s">
        <v>16</v>
      </c>
      <c r="F271" s="13" t="s">
        <v>639</v>
      </c>
      <c r="G271" s="14" t="n">
        <v>1</v>
      </c>
      <c r="H271" s="14" t="n">
        <v>210</v>
      </c>
      <c r="I271" s="10" t="n">
        <f aca="false">G271*H271</f>
        <v>210</v>
      </c>
      <c r="J271" s="15" t="s">
        <v>18</v>
      </c>
      <c r="K271" s="15" t="s">
        <v>18</v>
      </c>
      <c r="L271" s="16"/>
    </row>
    <row r="272" customFormat="false" ht="39" hidden="false" customHeight="false" outlineLevel="0" collapsed="false">
      <c r="A272" s="7" t="n">
        <v>270</v>
      </c>
      <c r="B272" s="11" t="s">
        <v>640</v>
      </c>
      <c r="C272" s="11" t="s">
        <v>641</v>
      </c>
      <c r="D272" s="11" t="s">
        <v>15</v>
      </c>
      <c r="E272" s="12" t="s">
        <v>16</v>
      </c>
      <c r="F272" s="13" t="s">
        <v>642</v>
      </c>
      <c r="G272" s="14" t="n">
        <v>1</v>
      </c>
      <c r="H272" s="14" t="n">
        <v>175</v>
      </c>
      <c r="I272" s="10" t="n">
        <f aca="false">G272*H272</f>
        <v>175</v>
      </c>
      <c r="J272" s="15" t="s">
        <v>18</v>
      </c>
      <c r="K272" s="15" t="s">
        <v>18</v>
      </c>
      <c r="L272" s="16"/>
    </row>
    <row r="273" customFormat="false" ht="58.5" hidden="false" customHeight="false" outlineLevel="0" collapsed="false">
      <c r="A273" s="7" t="n">
        <v>271</v>
      </c>
      <c r="B273" s="11" t="s">
        <v>643</v>
      </c>
      <c r="C273" s="11" t="s">
        <v>545</v>
      </c>
      <c r="D273" s="11" t="s">
        <v>15</v>
      </c>
      <c r="E273" s="12" t="s">
        <v>16</v>
      </c>
      <c r="F273" s="13" t="s">
        <v>644</v>
      </c>
      <c r="G273" s="14" t="n">
        <v>1</v>
      </c>
      <c r="H273" s="14" t="n">
        <v>175</v>
      </c>
      <c r="I273" s="10" t="n">
        <f aca="false">G273*H273</f>
        <v>175</v>
      </c>
      <c r="J273" s="15" t="s">
        <v>18</v>
      </c>
      <c r="K273" s="15" t="s">
        <v>18</v>
      </c>
      <c r="L273" s="16"/>
    </row>
    <row r="274" customFormat="false" ht="58.5" hidden="false" customHeight="false" outlineLevel="0" collapsed="false">
      <c r="A274" s="7" t="n">
        <v>272</v>
      </c>
      <c r="B274" s="11" t="s">
        <v>645</v>
      </c>
      <c r="C274" s="11" t="s">
        <v>646</v>
      </c>
      <c r="D274" s="11" t="s">
        <v>15</v>
      </c>
      <c r="E274" s="12" t="s">
        <v>16</v>
      </c>
      <c r="F274" s="13" t="s">
        <v>647</v>
      </c>
      <c r="G274" s="14" t="n">
        <v>1</v>
      </c>
      <c r="H274" s="14" t="n">
        <v>210</v>
      </c>
      <c r="I274" s="10" t="n">
        <f aca="false">G274*H274</f>
        <v>210</v>
      </c>
      <c r="J274" s="15" t="s">
        <v>18</v>
      </c>
      <c r="K274" s="15" t="s">
        <v>18</v>
      </c>
      <c r="L274" s="16"/>
    </row>
    <row r="275" customFormat="false" ht="39" hidden="false" customHeight="false" outlineLevel="0" collapsed="false">
      <c r="A275" s="7" t="n">
        <v>273</v>
      </c>
      <c r="B275" s="11" t="s">
        <v>648</v>
      </c>
      <c r="C275" s="11" t="s">
        <v>619</v>
      </c>
      <c r="D275" s="11" t="s">
        <v>15</v>
      </c>
      <c r="E275" s="12" t="s">
        <v>16</v>
      </c>
      <c r="F275" s="13" t="s">
        <v>649</v>
      </c>
      <c r="G275" s="14" t="n">
        <v>1</v>
      </c>
      <c r="H275" s="14" t="n">
        <v>210</v>
      </c>
      <c r="I275" s="10" t="n">
        <f aca="false">G275*H275</f>
        <v>210</v>
      </c>
      <c r="J275" s="15" t="s">
        <v>18</v>
      </c>
      <c r="K275" s="15" t="s">
        <v>18</v>
      </c>
      <c r="L275" s="16"/>
    </row>
    <row r="276" customFormat="false" ht="39" hidden="false" customHeight="false" outlineLevel="0" collapsed="false">
      <c r="A276" s="7" t="n">
        <v>274</v>
      </c>
      <c r="B276" s="11" t="s">
        <v>650</v>
      </c>
      <c r="C276" s="11" t="s">
        <v>651</v>
      </c>
      <c r="D276" s="11" t="s">
        <v>15</v>
      </c>
      <c r="E276" s="12" t="s">
        <v>16</v>
      </c>
      <c r="F276" s="13" t="s">
        <v>652</v>
      </c>
      <c r="G276" s="14" t="n">
        <v>1</v>
      </c>
      <c r="H276" s="14" t="n">
        <v>210</v>
      </c>
      <c r="I276" s="10" t="n">
        <f aca="false">G276*H276</f>
        <v>210</v>
      </c>
      <c r="J276" s="15" t="s">
        <v>18</v>
      </c>
      <c r="K276" s="15" t="s">
        <v>18</v>
      </c>
      <c r="L276" s="16"/>
    </row>
    <row r="277" customFormat="false" ht="39" hidden="false" customHeight="false" outlineLevel="0" collapsed="false">
      <c r="A277" s="7" t="n">
        <v>275</v>
      </c>
      <c r="B277" s="11" t="s">
        <v>653</v>
      </c>
      <c r="C277" s="11" t="s">
        <v>570</v>
      </c>
      <c r="D277" s="11" t="s">
        <v>15</v>
      </c>
      <c r="E277" s="12" t="s">
        <v>16</v>
      </c>
      <c r="F277" s="13" t="s">
        <v>654</v>
      </c>
      <c r="G277" s="14" t="n">
        <v>1</v>
      </c>
      <c r="H277" s="14" t="n">
        <v>175</v>
      </c>
      <c r="I277" s="10" t="n">
        <f aca="false">G277*H277</f>
        <v>175</v>
      </c>
      <c r="J277" s="15" t="s">
        <v>18</v>
      </c>
      <c r="K277" s="15" t="s">
        <v>18</v>
      </c>
      <c r="L277" s="16"/>
    </row>
    <row r="278" customFormat="false" ht="39" hidden="false" customHeight="false" outlineLevel="0" collapsed="false">
      <c r="A278" s="7" t="n">
        <v>276</v>
      </c>
      <c r="B278" s="11" t="s">
        <v>655</v>
      </c>
      <c r="C278" s="11" t="s">
        <v>633</v>
      </c>
      <c r="D278" s="11" t="s">
        <v>15</v>
      </c>
      <c r="E278" s="12" t="s">
        <v>16</v>
      </c>
      <c r="F278" s="13" t="s">
        <v>656</v>
      </c>
      <c r="G278" s="14" t="n">
        <v>1</v>
      </c>
      <c r="H278" s="14" t="n">
        <v>210</v>
      </c>
      <c r="I278" s="10" t="n">
        <f aca="false">G278*H278</f>
        <v>210</v>
      </c>
      <c r="J278" s="15" t="s">
        <v>18</v>
      </c>
      <c r="K278" s="15" t="s">
        <v>18</v>
      </c>
      <c r="L278" s="16"/>
    </row>
    <row r="279" customFormat="false" ht="39" hidden="false" customHeight="false" outlineLevel="0" collapsed="false">
      <c r="A279" s="7" t="n">
        <v>277</v>
      </c>
      <c r="B279" s="11" t="s">
        <v>657</v>
      </c>
      <c r="C279" s="11" t="s">
        <v>619</v>
      </c>
      <c r="D279" s="11" t="s">
        <v>15</v>
      </c>
      <c r="E279" s="12" t="s">
        <v>16</v>
      </c>
      <c r="F279" s="13" t="s">
        <v>658</v>
      </c>
      <c r="G279" s="14" t="n">
        <v>1</v>
      </c>
      <c r="H279" s="14" t="n">
        <v>210</v>
      </c>
      <c r="I279" s="10" t="n">
        <f aca="false">G279*H279</f>
        <v>210</v>
      </c>
      <c r="J279" s="15" t="s">
        <v>18</v>
      </c>
      <c r="K279" s="15" t="s">
        <v>18</v>
      </c>
      <c r="L279" s="16"/>
    </row>
    <row r="280" customFormat="false" ht="39" hidden="false" customHeight="false" outlineLevel="0" collapsed="false">
      <c r="A280" s="7" t="n">
        <v>278</v>
      </c>
      <c r="B280" s="11" t="s">
        <v>659</v>
      </c>
      <c r="C280" s="11" t="s">
        <v>528</v>
      </c>
      <c r="D280" s="11" t="s">
        <v>15</v>
      </c>
      <c r="E280" s="12" t="s">
        <v>16</v>
      </c>
      <c r="F280" s="13" t="s">
        <v>660</v>
      </c>
      <c r="G280" s="14" t="n">
        <v>1</v>
      </c>
      <c r="H280" s="14" t="n">
        <v>210</v>
      </c>
      <c r="I280" s="10" t="n">
        <f aca="false">G280*H280</f>
        <v>210</v>
      </c>
      <c r="J280" s="15" t="s">
        <v>18</v>
      </c>
      <c r="K280" s="15" t="s">
        <v>18</v>
      </c>
      <c r="L280" s="16"/>
    </row>
    <row r="281" customFormat="false" ht="39" hidden="false" customHeight="false" outlineLevel="0" collapsed="false">
      <c r="A281" s="7" t="n">
        <v>279</v>
      </c>
      <c r="B281" s="11" t="s">
        <v>661</v>
      </c>
      <c r="C281" s="11" t="s">
        <v>545</v>
      </c>
      <c r="D281" s="11" t="s">
        <v>15</v>
      </c>
      <c r="E281" s="12" t="s">
        <v>16</v>
      </c>
      <c r="F281" s="13" t="s">
        <v>662</v>
      </c>
      <c r="G281" s="14" t="n">
        <v>1</v>
      </c>
      <c r="H281" s="14" t="n">
        <v>210</v>
      </c>
      <c r="I281" s="10" t="n">
        <f aca="false">G281*H281</f>
        <v>210</v>
      </c>
      <c r="J281" s="15" t="s">
        <v>18</v>
      </c>
      <c r="K281" s="15" t="s">
        <v>18</v>
      </c>
      <c r="L281" s="16"/>
    </row>
    <row r="282" customFormat="false" ht="39" hidden="false" customHeight="false" outlineLevel="0" collapsed="false">
      <c r="A282" s="7" t="n">
        <v>280</v>
      </c>
      <c r="B282" s="11" t="s">
        <v>663</v>
      </c>
      <c r="C282" s="11" t="s">
        <v>625</v>
      </c>
      <c r="D282" s="11" t="s">
        <v>15</v>
      </c>
      <c r="E282" s="12" t="s">
        <v>16</v>
      </c>
      <c r="F282" s="13" t="s">
        <v>664</v>
      </c>
      <c r="G282" s="14" t="n">
        <v>1</v>
      </c>
      <c r="H282" s="14" t="n">
        <v>210</v>
      </c>
      <c r="I282" s="10" t="n">
        <f aca="false">G282*H282</f>
        <v>210</v>
      </c>
      <c r="J282" s="15" t="s">
        <v>18</v>
      </c>
      <c r="K282" s="15" t="s">
        <v>18</v>
      </c>
      <c r="L282" s="16"/>
    </row>
    <row r="283" customFormat="false" ht="39" hidden="false" customHeight="false" outlineLevel="0" collapsed="false">
      <c r="A283" s="7" t="n">
        <v>281</v>
      </c>
      <c r="B283" s="11" t="s">
        <v>665</v>
      </c>
      <c r="C283" s="11" t="s">
        <v>633</v>
      </c>
      <c r="D283" s="11" t="s">
        <v>15</v>
      </c>
      <c r="E283" s="12" t="s">
        <v>16</v>
      </c>
      <c r="F283" s="13" t="s">
        <v>666</v>
      </c>
      <c r="G283" s="14" t="n">
        <v>1</v>
      </c>
      <c r="H283" s="14" t="n">
        <v>210</v>
      </c>
      <c r="I283" s="10" t="n">
        <f aca="false">G283*H283</f>
        <v>210</v>
      </c>
      <c r="J283" s="15" t="s">
        <v>18</v>
      </c>
      <c r="K283" s="15" t="s">
        <v>18</v>
      </c>
      <c r="L283" s="16"/>
    </row>
    <row r="284" customFormat="false" ht="39" hidden="false" customHeight="false" outlineLevel="0" collapsed="false">
      <c r="A284" s="7" t="n">
        <v>282</v>
      </c>
      <c r="B284" s="11" t="s">
        <v>667</v>
      </c>
      <c r="C284" s="11" t="s">
        <v>539</v>
      </c>
      <c r="D284" s="11" t="s">
        <v>15</v>
      </c>
      <c r="E284" s="12" t="s">
        <v>16</v>
      </c>
      <c r="F284" s="13" t="s">
        <v>668</v>
      </c>
      <c r="G284" s="14" t="n">
        <v>1</v>
      </c>
      <c r="H284" s="14" t="n">
        <v>175</v>
      </c>
      <c r="I284" s="10" t="n">
        <f aca="false">G284*H284</f>
        <v>175</v>
      </c>
      <c r="J284" s="15" t="s">
        <v>18</v>
      </c>
      <c r="K284" s="15" t="s">
        <v>18</v>
      </c>
      <c r="L284" s="16"/>
    </row>
    <row r="285" customFormat="false" ht="39" hidden="false" customHeight="false" outlineLevel="0" collapsed="false">
      <c r="A285" s="7" t="n">
        <v>283</v>
      </c>
      <c r="B285" s="11" t="s">
        <v>669</v>
      </c>
      <c r="C285" s="11" t="s">
        <v>625</v>
      </c>
      <c r="D285" s="11" t="s">
        <v>15</v>
      </c>
      <c r="E285" s="12" t="s">
        <v>16</v>
      </c>
      <c r="F285" s="13" t="s">
        <v>670</v>
      </c>
      <c r="G285" s="14" t="n">
        <v>1</v>
      </c>
      <c r="H285" s="14" t="n">
        <v>210</v>
      </c>
      <c r="I285" s="10" t="n">
        <f aca="false">G285*H285</f>
        <v>210</v>
      </c>
      <c r="J285" s="15" t="s">
        <v>18</v>
      </c>
      <c r="K285" s="15" t="s">
        <v>18</v>
      </c>
      <c r="L285" s="16"/>
    </row>
    <row r="286" customFormat="false" ht="39" hidden="false" customHeight="false" outlineLevel="0" collapsed="false">
      <c r="A286" s="7" t="n">
        <v>284</v>
      </c>
      <c r="B286" s="11" t="s">
        <v>671</v>
      </c>
      <c r="C286" s="11" t="s">
        <v>651</v>
      </c>
      <c r="D286" s="11" t="s">
        <v>15</v>
      </c>
      <c r="E286" s="12" t="s">
        <v>16</v>
      </c>
      <c r="F286" s="13" t="s">
        <v>672</v>
      </c>
      <c r="G286" s="14" t="n">
        <v>1</v>
      </c>
      <c r="H286" s="14" t="n">
        <v>210</v>
      </c>
      <c r="I286" s="10" t="n">
        <f aca="false">G286*H286</f>
        <v>210</v>
      </c>
      <c r="J286" s="15" t="s">
        <v>18</v>
      </c>
      <c r="K286" s="15" t="s">
        <v>18</v>
      </c>
      <c r="L286" s="16"/>
    </row>
    <row r="287" customFormat="false" ht="39" hidden="false" customHeight="false" outlineLevel="0" collapsed="false">
      <c r="A287" s="7" t="n">
        <v>285</v>
      </c>
      <c r="B287" s="11" t="s">
        <v>673</v>
      </c>
      <c r="C287" s="11" t="s">
        <v>674</v>
      </c>
      <c r="D287" s="11" t="s">
        <v>15</v>
      </c>
      <c r="E287" s="12" t="s">
        <v>16</v>
      </c>
      <c r="F287" s="13" t="s">
        <v>675</v>
      </c>
      <c r="G287" s="14" t="n">
        <v>1</v>
      </c>
      <c r="H287" s="14" t="n">
        <v>175</v>
      </c>
      <c r="I287" s="10" t="n">
        <f aca="false">G287*H287</f>
        <v>175</v>
      </c>
      <c r="J287" s="15" t="s">
        <v>18</v>
      </c>
      <c r="K287" s="15" t="s">
        <v>18</v>
      </c>
      <c r="L287" s="16"/>
    </row>
    <row r="288" customFormat="false" ht="39" hidden="false" customHeight="false" outlineLevel="0" collapsed="false">
      <c r="A288" s="7" t="n">
        <v>286</v>
      </c>
      <c r="B288" s="11" t="s">
        <v>676</v>
      </c>
      <c r="C288" s="11" t="s">
        <v>677</v>
      </c>
      <c r="D288" s="11" t="s">
        <v>15</v>
      </c>
      <c r="E288" s="12" t="s">
        <v>16</v>
      </c>
      <c r="F288" s="13" t="s">
        <v>678</v>
      </c>
      <c r="G288" s="14" t="n">
        <v>1</v>
      </c>
      <c r="H288" s="14" t="n">
        <v>175</v>
      </c>
      <c r="I288" s="10" t="n">
        <f aca="false">G288*H288</f>
        <v>175</v>
      </c>
      <c r="J288" s="15" t="s">
        <v>18</v>
      </c>
      <c r="K288" s="15" t="s">
        <v>18</v>
      </c>
      <c r="L288" s="16"/>
    </row>
    <row r="289" customFormat="false" ht="39" hidden="false" customHeight="false" outlineLevel="0" collapsed="false">
      <c r="A289" s="7" t="n">
        <v>287</v>
      </c>
      <c r="B289" s="11" t="s">
        <v>679</v>
      </c>
      <c r="C289" s="11" t="s">
        <v>674</v>
      </c>
      <c r="D289" s="11" t="s">
        <v>15</v>
      </c>
      <c r="E289" s="12" t="s">
        <v>16</v>
      </c>
      <c r="F289" s="13" t="s">
        <v>680</v>
      </c>
      <c r="G289" s="14" t="n">
        <v>1</v>
      </c>
      <c r="H289" s="14" t="n">
        <v>210</v>
      </c>
      <c r="I289" s="10" t="n">
        <f aca="false">G289*H289</f>
        <v>210</v>
      </c>
      <c r="J289" s="15" t="s">
        <v>18</v>
      </c>
      <c r="K289" s="15" t="s">
        <v>18</v>
      </c>
      <c r="L289" s="16"/>
    </row>
    <row r="290" customFormat="false" ht="39" hidden="false" customHeight="false" outlineLevel="0" collapsed="false">
      <c r="A290" s="7" t="n">
        <v>288</v>
      </c>
      <c r="B290" s="11" t="s">
        <v>681</v>
      </c>
      <c r="C290" s="11" t="s">
        <v>545</v>
      </c>
      <c r="D290" s="11" t="s">
        <v>15</v>
      </c>
      <c r="E290" s="12" t="s">
        <v>16</v>
      </c>
      <c r="F290" s="13" t="s">
        <v>682</v>
      </c>
      <c r="G290" s="14" t="n">
        <v>1</v>
      </c>
      <c r="H290" s="14" t="n">
        <v>175</v>
      </c>
      <c r="I290" s="10" t="n">
        <f aca="false">G290*H290</f>
        <v>175</v>
      </c>
      <c r="J290" s="15" t="s">
        <v>18</v>
      </c>
      <c r="K290" s="15" t="s">
        <v>18</v>
      </c>
      <c r="L290" s="16"/>
    </row>
    <row r="291" customFormat="false" ht="39" hidden="false" customHeight="false" outlineLevel="0" collapsed="false">
      <c r="A291" s="7" t="n">
        <v>289</v>
      </c>
      <c r="B291" s="11" t="s">
        <v>683</v>
      </c>
      <c r="C291" s="11" t="s">
        <v>684</v>
      </c>
      <c r="D291" s="11" t="s">
        <v>15</v>
      </c>
      <c r="E291" s="12" t="s">
        <v>16</v>
      </c>
      <c r="F291" s="13" t="s">
        <v>685</v>
      </c>
      <c r="G291" s="14" t="n">
        <v>1</v>
      </c>
      <c r="H291" s="14" t="n">
        <v>175</v>
      </c>
      <c r="I291" s="10" t="n">
        <f aca="false">G291*H291</f>
        <v>175</v>
      </c>
      <c r="J291" s="15" t="s">
        <v>18</v>
      </c>
      <c r="K291" s="15" t="s">
        <v>18</v>
      </c>
      <c r="L291" s="16"/>
    </row>
    <row r="292" customFormat="false" ht="39" hidden="false" customHeight="false" outlineLevel="0" collapsed="false">
      <c r="A292" s="7" t="n">
        <v>290</v>
      </c>
      <c r="B292" s="11" t="s">
        <v>686</v>
      </c>
      <c r="C292" s="11" t="s">
        <v>646</v>
      </c>
      <c r="D292" s="11" t="s">
        <v>15</v>
      </c>
      <c r="E292" s="12" t="s">
        <v>16</v>
      </c>
      <c r="F292" s="13" t="s">
        <v>687</v>
      </c>
      <c r="G292" s="14" t="n">
        <v>1</v>
      </c>
      <c r="H292" s="14" t="n">
        <v>210</v>
      </c>
      <c r="I292" s="10" t="n">
        <f aca="false">G292*H292</f>
        <v>210</v>
      </c>
      <c r="J292" s="15" t="s">
        <v>18</v>
      </c>
      <c r="K292" s="15" t="s">
        <v>18</v>
      </c>
      <c r="L292" s="16"/>
    </row>
    <row r="293" customFormat="false" ht="39" hidden="false" customHeight="false" outlineLevel="0" collapsed="false">
      <c r="A293" s="7" t="n">
        <v>291</v>
      </c>
      <c r="B293" s="11" t="s">
        <v>688</v>
      </c>
      <c r="C293" s="11" t="s">
        <v>689</v>
      </c>
      <c r="D293" s="11" t="s">
        <v>15</v>
      </c>
      <c r="E293" s="12" t="s">
        <v>16</v>
      </c>
      <c r="F293" s="13" t="s">
        <v>690</v>
      </c>
      <c r="G293" s="14" t="n">
        <v>1</v>
      </c>
      <c r="H293" s="14" t="n">
        <v>175</v>
      </c>
      <c r="I293" s="10" t="n">
        <f aca="false">G293*H293</f>
        <v>175</v>
      </c>
      <c r="J293" s="15" t="s">
        <v>18</v>
      </c>
      <c r="K293" s="15" t="s">
        <v>18</v>
      </c>
      <c r="L293" s="16"/>
    </row>
    <row r="294" customFormat="false" ht="39" hidden="false" customHeight="false" outlineLevel="0" collapsed="false">
      <c r="A294" s="7" t="n">
        <v>292</v>
      </c>
      <c r="B294" s="11" t="s">
        <v>691</v>
      </c>
      <c r="C294" s="11" t="s">
        <v>692</v>
      </c>
      <c r="D294" s="11" t="s">
        <v>15</v>
      </c>
      <c r="E294" s="12" t="s">
        <v>16</v>
      </c>
      <c r="F294" s="13" t="s">
        <v>693</v>
      </c>
      <c r="G294" s="14" t="n">
        <v>1</v>
      </c>
      <c r="H294" s="14" t="n">
        <v>210</v>
      </c>
      <c r="I294" s="10" t="n">
        <f aca="false">G294*H294</f>
        <v>210</v>
      </c>
      <c r="J294" s="15" t="s">
        <v>18</v>
      </c>
      <c r="K294" s="15" t="s">
        <v>18</v>
      </c>
      <c r="L294" s="16"/>
    </row>
    <row r="295" customFormat="false" ht="39" hidden="false" customHeight="false" outlineLevel="0" collapsed="false">
      <c r="A295" s="7" t="n">
        <v>293</v>
      </c>
      <c r="B295" s="11" t="s">
        <v>694</v>
      </c>
      <c r="C295" s="11" t="s">
        <v>674</v>
      </c>
      <c r="D295" s="11" t="s">
        <v>15</v>
      </c>
      <c r="E295" s="12" t="s">
        <v>16</v>
      </c>
      <c r="F295" s="13" t="s">
        <v>695</v>
      </c>
      <c r="G295" s="14" t="n">
        <v>1</v>
      </c>
      <c r="H295" s="14" t="n">
        <v>175</v>
      </c>
      <c r="I295" s="10" t="n">
        <f aca="false">G295*H295</f>
        <v>175</v>
      </c>
      <c r="J295" s="15" t="s">
        <v>18</v>
      </c>
      <c r="K295" s="15" t="s">
        <v>18</v>
      </c>
      <c r="L295" s="16"/>
    </row>
    <row r="296" customFormat="false" ht="39" hidden="false" customHeight="false" outlineLevel="0" collapsed="false">
      <c r="A296" s="7" t="n">
        <v>294</v>
      </c>
      <c r="B296" s="11" t="s">
        <v>696</v>
      </c>
      <c r="C296" s="11" t="s">
        <v>625</v>
      </c>
      <c r="D296" s="11" t="s">
        <v>15</v>
      </c>
      <c r="E296" s="12" t="s">
        <v>16</v>
      </c>
      <c r="F296" s="13" t="s">
        <v>697</v>
      </c>
      <c r="G296" s="14" t="n">
        <v>1</v>
      </c>
      <c r="H296" s="14" t="n">
        <v>210</v>
      </c>
      <c r="I296" s="10" t="n">
        <f aca="false">G296*H296</f>
        <v>210</v>
      </c>
      <c r="J296" s="15" t="s">
        <v>18</v>
      </c>
      <c r="K296" s="15" t="s">
        <v>18</v>
      </c>
      <c r="L296" s="16"/>
    </row>
    <row r="297" customFormat="false" ht="39" hidden="false" customHeight="false" outlineLevel="0" collapsed="false">
      <c r="A297" s="7" t="n">
        <v>295</v>
      </c>
      <c r="B297" s="11" t="s">
        <v>698</v>
      </c>
      <c r="C297" s="11" t="s">
        <v>699</v>
      </c>
      <c r="D297" s="11" t="s">
        <v>15</v>
      </c>
      <c r="E297" s="12" t="s">
        <v>16</v>
      </c>
      <c r="F297" s="13" t="s">
        <v>700</v>
      </c>
      <c r="G297" s="14" t="n">
        <v>1</v>
      </c>
      <c r="H297" s="14" t="n">
        <v>210</v>
      </c>
      <c r="I297" s="10" t="n">
        <f aca="false">G297*H297</f>
        <v>210</v>
      </c>
      <c r="J297" s="15" t="s">
        <v>18</v>
      </c>
      <c r="K297" s="15" t="s">
        <v>18</v>
      </c>
      <c r="L297" s="16"/>
    </row>
    <row r="298" customFormat="false" ht="39" hidden="false" customHeight="false" outlineLevel="0" collapsed="false">
      <c r="A298" s="7" t="n">
        <v>296</v>
      </c>
      <c r="B298" s="11" t="s">
        <v>701</v>
      </c>
      <c r="C298" s="11" t="s">
        <v>674</v>
      </c>
      <c r="D298" s="11" t="s">
        <v>15</v>
      </c>
      <c r="E298" s="12" t="s">
        <v>16</v>
      </c>
      <c r="F298" s="13" t="s">
        <v>702</v>
      </c>
      <c r="G298" s="14" t="n">
        <v>1</v>
      </c>
      <c r="H298" s="14" t="n">
        <v>175</v>
      </c>
      <c r="I298" s="10" t="n">
        <f aca="false">G298*H298</f>
        <v>175</v>
      </c>
      <c r="J298" s="15" t="s">
        <v>18</v>
      </c>
      <c r="K298" s="15" t="s">
        <v>18</v>
      </c>
      <c r="L298" s="16"/>
    </row>
    <row r="299" customFormat="false" ht="39" hidden="false" customHeight="false" outlineLevel="0" collapsed="false">
      <c r="A299" s="7" t="n">
        <v>297</v>
      </c>
      <c r="B299" s="11" t="s">
        <v>703</v>
      </c>
      <c r="C299" s="11" t="s">
        <v>689</v>
      </c>
      <c r="D299" s="11" t="s">
        <v>15</v>
      </c>
      <c r="E299" s="12" t="s">
        <v>16</v>
      </c>
      <c r="F299" s="13" t="s">
        <v>704</v>
      </c>
      <c r="G299" s="14" t="n">
        <v>1</v>
      </c>
      <c r="H299" s="14" t="n">
        <v>175</v>
      </c>
      <c r="I299" s="10" t="n">
        <f aca="false">G299*H299</f>
        <v>175</v>
      </c>
      <c r="J299" s="15" t="s">
        <v>18</v>
      </c>
      <c r="K299" s="15" t="s">
        <v>18</v>
      </c>
      <c r="L299" s="16"/>
    </row>
    <row r="300" customFormat="false" ht="39" hidden="false" customHeight="false" outlineLevel="0" collapsed="false">
      <c r="A300" s="7" t="n">
        <v>298</v>
      </c>
      <c r="B300" s="11" t="s">
        <v>705</v>
      </c>
      <c r="C300" s="11" t="s">
        <v>699</v>
      </c>
      <c r="D300" s="11" t="s">
        <v>15</v>
      </c>
      <c r="E300" s="12" t="s">
        <v>16</v>
      </c>
      <c r="F300" s="13" t="s">
        <v>706</v>
      </c>
      <c r="G300" s="14" t="n">
        <v>1</v>
      </c>
      <c r="H300" s="14" t="n">
        <v>210</v>
      </c>
      <c r="I300" s="10" t="n">
        <f aca="false">G300*H300</f>
        <v>210</v>
      </c>
      <c r="J300" s="15" t="s">
        <v>18</v>
      </c>
      <c r="K300" s="15" t="s">
        <v>18</v>
      </c>
      <c r="L300" s="16"/>
    </row>
    <row r="301" customFormat="false" ht="39" hidden="false" customHeight="false" outlineLevel="0" collapsed="false">
      <c r="A301" s="7" t="n">
        <v>299</v>
      </c>
      <c r="B301" s="11" t="s">
        <v>707</v>
      </c>
      <c r="C301" s="11" t="s">
        <v>633</v>
      </c>
      <c r="D301" s="11" t="s">
        <v>15</v>
      </c>
      <c r="E301" s="12" t="s">
        <v>16</v>
      </c>
      <c r="F301" s="13" t="s">
        <v>708</v>
      </c>
      <c r="G301" s="14" t="n">
        <v>1</v>
      </c>
      <c r="H301" s="14" t="n">
        <v>210</v>
      </c>
      <c r="I301" s="10" t="n">
        <f aca="false">G301*H301</f>
        <v>210</v>
      </c>
      <c r="J301" s="15" t="s">
        <v>18</v>
      </c>
      <c r="K301" s="15" t="s">
        <v>18</v>
      </c>
      <c r="L301" s="16"/>
    </row>
    <row r="302" customFormat="false" ht="39" hidden="false" customHeight="false" outlineLevel="0" collapsed="false">
      <c r="A302" s="7" t="n">
        <v>300</v>
      </c>
      <c r="B302" s="11" t="s">
        <v>709</v>
      </c>
      <c r="C302" s="11" t="s">
        <v>710</v>
      </c>
      <c r="D302" s="11" t="s">
        <v>15</v>
      </c>
      <c r="E302" s="12" t="s">
        <v>16</v>
      </c>
      <c r="F302" s="13" t="s">
        <v>711</v>
      </c>
      <c r="G302" s="14" t="n">
        <v>1</v>
      </c>
      <c r="H302" s="14" t="n">
        <v>175</v>
      </c>
      <c r="I302" s="10" t="n">
        <f aca="false">G302*H302</f>
        <v>175</v>
      </c>
      <c r="J302" s="15" t="s">
        <v>18</v>
      </c>
      <c r="K302" s="15" t="s">
        <v>18</v>
      </c>
      <c r="L302" s="16"/>
    </row>
    <row r="303" customFormat="false" ht="39" hidden="false" customHeight="false" outlineLevel="0" collapsed="false">
      <c r="A303" s="7" t="n">
        <v>301</v>
      </c>
      <c r="B303" s="11" t="s">
        <v>712</v>
      </c>
      <c r="C303" s="11" t="s">
        <v>713</v>
      </c>
      <c r="D303" s="11" t="s">
        <v>15</v>
      </c>
      <c r="E303" s="12" t="s">
        <v>16</v>
      </c>
      <c r="F303" s="13" t="s">
        <v>714</v>
      </c>
      <c r="G303" s="14" t="n">
        <v>1</v>
      </c>
      <c r="H303" s="14" t="n">
        <v>210</v>
      </c>
      <c r="I303" s="10" t="n">
        <f aca="false">G303*H303</f>
        <v>210</v>
      </c>
      <c r="J303" s="15" t="s">
        <v>18</v>
      </c>
      <c r="K303" s="15" t="s">
        <v>18</v>
      </c>
      <c r="L303" s="16"/>
    </row>
    <row r="304" customFormat="false" ht="58.5" hidden="false" customHeight="false" outlineLevel="0" collapsed="false">
      <c r="A304" s="7" t="n">
        <v>302</v>
      </c>
      <c r="B304" s="11" t="s">
        <v>715</v>
      </c>
      <c r="C304" s="11" t="s">
        <v>716</v>
      </c>
      <c r="D304" s="11" t="s">
        <v>717</v>
      </c>
      <c r="E304" s="11"/>
      <c r="F304" s="13" t="s">
        <v>718</v>
      </c>
      <c r="G304" s="14" t="n">
        <v>1</v>
      </c>
      <c r="H304" s="14" t="n">
        <v>245</v>
      </c>
      <c r="I304" s="10" t="n">
        <f aca="false">G304*H304</f>
        <v>245</v>
      </c>
      <c r="J304" s="15" t="s">
        <v>18</v>
      </c>
      <c r="K304" s="15" t="s">
        <v>18</v>
      </c>
      <c r="L304" s="16"/>
    </row>
    <row r="305" customFormat="false" ht="175.5" hidden="false" customHeight="false" outlineLevel="0" collapsed="false">
      <c r="A305" s="7" t="n">
        <v>303</v>
      </c>
      <c r="B305" s="11" t="s">
        <v>719</v>
      </c>
      <c r="C305" s="11" t="s">
        <v>720</v>
      </c>
      <c r="D305" s="11" t="s">
        <v>717</v>
      </c>
      <c r="E305" s="11"/>
      <c r="F305" s="13" t="s">
        <v>721</v>
      </c>
      <c r="G305" s="14" t="n">
        <v>1</v>
      </c>
      <c r="H305" s="14" t="n">
        <v>350</v>
      </c>
      <c r="I305" s="10" t="n">
        <f aca="false">G305*H305</f>
        <v>350</v>
      </c>
      <c r="J305" s="15" t="s">
        <v>18</v>
      </c>
      <c r="K305" s="15" t="s">
        <v>18</v>
      </c>
      <c r="L305" s="16"/>
    </row>
    <row r="306" customFormat="false" ht="58.5" hidden="false" customHeight="false" outlineLevel="0" collapsed="false">
      <c r="A306" s="7" t="n">
        <v>304</v>
      </c>
      <c r="B306" s="11" t="s">
        <v>722</v>
      </c>
      <c r="C306" s="11" t="s">
        <v>723</v>
      </c>
      <c r="D306" s="11" t="s">
        <v>717</v>
      </c>
      <c r="E306" s="11"/>
      <c r="F306" s="13" t="s">
        <v>724</v>
      </c>
      <c r="G306" s="14" t="n">
        <v>1</v>
      </c>
      <c r="H306" s="14" t="n">
        <v>350</v>
      </c>
      <c r="I306" s="10" t="n">
        <f aca="false">G306*H306</f>
        <v>350</v>
      </c>
      <c r="J306" s="15" t="s">
        <v>18</v>
      </c>
      <c r="K306" s="15" t="s">
        <v>18</v>
      </c>
      <c r="L306" s="16"/>
    </row>
    <row r="307" customFormat="false" ht="39" hidden="false" customHeight="false" outlineLevel="0" collapsed="false">
      <c r="A307" s="7" t="n">
        <v>305</v>
      </c>
      <c r="B307" s="11" t="s">
        <v>725</v>
      </c>
      <c r="C307" s="11" t="s">
        <v>726</v>
      </c>
      <c r="D307" s="11" t="s">
        <v>717</v>
      </c>
      <c r="E307" s="11"/>
      <c r="F307" s="13" t="s">
        <v>727</v>
      </c>
      <c r="G307" s="14" t="n">
        <v>1</v>
      </c>
      <c r="H307" s="14" t="n">
        <v>350</v>
      </c>
      <c r="I307" s="10" t="n">
        <f aca="false">G307*H307</f>
        <v>350</v>
      </c>
      <c r="J307" s="15" t="s">
        <v>18</v>
      </c>
      <c r="K307" s="15" t="s">
        <v>18</v>
      </c>
      <c r="L307" s="16"/>
    </row>
    <row r="308" customFormat="false" ht="39" hidden="false" customHeight="false" outlineLevel="0" collapsed="false">
      <c r="A308" s="7" t="n">
        <v>306</v>
      </c>
      <c r="B308" s="11" t="s">
        <v>728</v>
      </c>
      <c r="C308" s="11" t="s">
        <v>726</v>
      </c>
      <c r="D308" s="11" t="s">
        <v>717</v>
      </c>
      <c r="E308" s="11"/>
      <c r="F308" s="13" t="s">
        <v>729</v>
      </c>
      <c r="G308" s="14" t="n">
        <v>1</v>
      </c>
      <c r="H308" s="14" t="n">
        <v>350</v>
      </c>
      <c r="I308" s="10" t="n">
        <f aca="false">G308*H308</f>
        <v>350</v>
      </c>
      <c r="J308" s="15" t="s">
        <v>18</v>
      </c>
      <c r="K308" s="15" t="s">
        <v>18</v>
      </c>
      <c r="L308" s="16"/>
    </row>
    <row r="309" customFormat="false" ht="58.5" hidden="false" customHeight="false" outlineLevel="0" collapsed="false">
      <c r="A309" s="7" t="n">
        <v>307</v>
      </c>
      <c r="B309" s="11" t="s">
        <v>730</v>
      </c>
      <c r="C309" s="11" t="s">
        <v>731</v>
      </c>
      <c r="D309" s="11" t="s">
        <v>717</v>
      </c>
      <c r="E309" s="11"/>
      <c r="F309" s="13" t="s">
        <v>732</v>
      </c>
      <c r="G309" s="14" t="n">
        <v>1</v>
      </c>
      <c r="H309" s="14" t="n">
        <v>175</v>
      </c>
      <c r="I309" s="10" t="n">
        <f aca="false">G309*H309</f>
        <v>175</v>
      </c>
      <c r="J309" s="15" t="s">
        <v>18</v>
      </c>
      <c r="K309" s="15" t="s">
        <v>18</v>
      </c>
      <c r="L309" s="16"/>
    </row>
    <row r="310" customFormat="false" ht="58.5" hidden="false" customHeight="false" outlineLevel="0" collapsed="false">
      <c r="A310" s="7" t="n">
        <v>308</v>
      </c>
      <c r="B310" s="11" t="s">
        <v>733</v>
      </c>
      <c r="C310" s="11" t="s">
        <v>734</v>
      </c>
      <c r="D310" s="11" t="s">
        <v>717</v>
      </c>
      <c r="E310" s="11"/>
      <c r="F310" s="13" t="s">
        <v>735</v>
      </c>
      <c r="G310" s="14" t="n">
        <v>1</v>
      </c>
      <c r="H310" s="14" t="n">
        <v>175</v>
      </c>
      <c r="I310" s="10" t="n">
        <f aca="false">G310*H310</f>
        <v>175</v>
      </c>
      <c r="J310" s="15" t="s">
        <v>18</v>
      </c>
      <c r="K310" s="15" t="s">
        <v>18</v>
      </c>
      <c r="L310" s="16"/>
    </row>
    <row r="311" customFormat="false" ht="78" hidden="false" customHeight="false" outlineLevel="0" collapsed="false">
      <c r="A311" s="7" t="n">
        <v>309</v>
      </c>
      <c r="B311" s="11" t="s">
        <v>736</v>
      </c>
      <c r="C311" s="11" t="s">
        <v>737</v>
      </c>
      <c r="D311" s="11" t="s">
        <v>717</v>
      </c>
      <c r="E311" s="11"/>
      <c r="F311" s="13" t="s">
        <v>738</v>
      </c>
      <c r="G311" s="14" t="n">
        <v>1</v>
      </c>
      <c r="H311" s="14" t="n">
        <v>140</v>
      </c>
      <c r="I311" s="10" t="n">
        <f aca="false">G311*H311</f>
        <v>140</v>
      </c>
      <c r="J311" s="15" t="s">
        <v>18</v>
      </c>
      <c r="K311" s="15" t="s">
        <v>18</v>
      </c>
      <c r="L311" s="16"/>
    </row>
    <row r="312" customFormat="false" ht="58.5" hidden="false" customHeight="false" outlineLevel="0" collapsed="false">
      <c r="A312" s="7" t="n">
        <v>310</v>
      </c>
      <c r="B312" s="11" t="s">
        <v>739</v>
      </c>
      <c r="C312" s="11" t="s">
        <v>723</v>
      </c>
      <c r="D312" s="11" t="s">
        <v>717</v>
      </c>
      <c r="E312" s="11"/>
      <c r="F312" s="13" t="s">
        <v>740</v>
      </c>
      <c r="G312" s="14" t="n">
        <v>1</v>
      </c>
      <c r="H312" s="14" t="n">
        <v>245</v>
      </c>
      <c r="I312" s="10" t="n">
        <f aca="false">G312*H312</f>
        <v>245</v>
      </c>
      <c r="J312" s="15" t="s">
        <v>18</v>
      </c>
      <c r="K312" s="15" t="s">
        <v>18</v>
      </c>
      <c r="L312" s="16"/>
    </row>
    <row r="313" customFormat="false" ht="78" hidden="false" customHeight="false" outlineLevel="0" collapsed="false">
      <c r="A313" s="7" t="n">
        <v>311</v>
      </c>
      <c r="B313" s="11" t="s">
        <v>741</v>
      </c>
      <c r="C313" s="11" t="s">
        <v>742</v>
      </c>
      <c r="D313" s="11" t="s">
        <v>717</v>
      </c>
      <c r="E313" s="11"/>
      <c r="F313" s="13" t="s">
        <v>743</v>
      </c>
      <c r="G313" s="14" t="n">
        <v>1</v>
      </c>
      <c r="H313" s="14" t="n">
        <v>245</v>
      </c>
      <c r="I313" s="10" t="n">
        <f aca="false">G313*H313</f>
        <v>245</v>
      </c>
      <c r="J313" s="15" t="s">
        <v>18</v>
      </c>
      <c r="K313" s="15" t="s">
        <v>18</v>
      </c>
      <c r="L313" s="16"/>
    </row>
    <row r="314" customFormat="false" ht="78" hidden="false" customHeight="false" outlineLevel="0" collapsed="false">
      <c r="A314" s="7" t="n">
        <v>312</v>
      </c>
      <c r="B314" s="11" t="s">
        <v>744</v>
      </c>
      <c r="C314" s="11" t="s">
        <v>742</v>
      </c>
      <c r="D314" s="11" t="s">
        <v>717</v>
      </c>
      <c r="E314" s="11"/>
      <c r="F314" s="13" t="s">
        <v>745</v>
      </c>
      <c r="G314" s="14" t="n">
        <v>1</v>
      </c>
      <c r="H314" s="14" t="n">
        <v>245</v>
      </c>
      <c r="I314" s="10" t="n">
        <f aca="false">G314*H314</f>
        <v>245</v>
      </c>
      <c r="J314" s="15" t="s">
        <v>18</v>
      </c>
      <c r="K314" s="15" t="s">
        <v>18</v>
      </c>
      <c r="L314" s="16"/>
    </row>
    <row r="315" customFormat="false" ht="39" hidden="false" customHeight="false" outlineLevel="0" collapsed="false">
      <c r="A315" s="7" t="n">
        <v>313</v>
      </c>
      <c r="B315" s="11" t="s">
        <v>746</v>
      </c>
      <c r="C315" s="11" t="s">
        <v>747</v>
      </c>
      <c r="D315" s="11" t="s">
        <v>717</v>
      </c>
      <c r="E315" s="11"/>
      <c r="F315" s="13" t="s">
        <v>748</v>
      </c>
      <c r="G315" s="14" t="n">
        <v>1</v>
      </c>
      <c r="H315" s="14" t="n">
        <v>245</v>
      </c>
      <c r="I315" s="10" t="n">
        <f aca="false">G315*H315</f>
        <v>245</v>
      </c>
      <c r="J315" s="15" t="s">
        <v>18</v>
      </c>
      <c r="K315" s="15" t="s">
        <v>18</v>
      </c>
      <c r="L315" s="16"/>
    </row>
    <row r="316" customFormat="false" ht="39" hidden="false" customHeight="false" outlineLevel="0" collapsed="false">
      <c r="A316" s="7" t="n">
        <v>314</v>
      </c>
      <c r="B316" s="18" t="s">
        <v>749</v>
      </c>
      <c r="C316" s="18" t="s">
        <v>750</v>
      </c>
      <c r="D316" s="18" t="s">
        <v>751</v>
      </c>
      <c r="E316" s="18"/>
      <c r="F316" s="19" t="s">
        <v>752</v>
      </c>
      <c r="G316" s="14" t="n">
        <v>1</v>
      </c>
      <c r="H316" s="20" t="n">
        <v>523</v>
      </c>
      <c r="I316" s="10" t="n">
        <f aca="false">G316*H316</f>
        <v>523</v>
      </c>
      <c r="J316" s="21" t="s">
        <v>18</v>
      </c>
      <c r="K316" s="21" t="s">
        <v>18</v>
      </c>
      <c r="L316" s="16"/>
    </row>
    <row r="317" customFormat="false" ht="39" hidden="false" customHeight="false" outlineLevel="0" collapsed="false">
      <c r="A317" s="7" t="n">
        <v>315</v>
      </c>
      <c r="B317" s="18" t="s">
        <v>753</v>
      </c>
      <c r="C317" s="18" t="s">
        <v>754</v>
      </c>
      <c r="D317" s="18" t="s">
        <v>755</v>
      </c>
      <c r="E317" s="18"/>
      <c r="F317" s="19" t="s">
        <v>756</v>
      </c>
      <c r="G317" s="14" t="n">
        <v>1</v>
      </c>
      <c r="H317" s="20" t="n">
        <v>350</v>
      </c>
      <c r="I317" s="10" t="n">
        <f aca="false">G317*H317</f>
        <v>350</v>
      </c>
      <c r="J317" s="21" t="s">
        <v>18</v>
      </c>
      <c r="K317" s="21" t="s">
        <v>18</v>
      </c>
      <c r="L317" s="16"/>
    </row>
    <row r="318" customFormat="false" ht="19.5" hidden="false" customHeight="false" outlineLevel="0" collapsed="false">
      <c r="A318" s="7" t="n">
        <v>316</v>
      </c>
      <c r="B318" s="18" t="s">
        <v>757</v>
      </c>
      <c r="C318" s="18" t="s">
        <v>758</v>
      </c>
      <c r="D318" s="18" t="s">
        <v>759</v>
      </c>
      <c r="E318" s="22" t="s">
        <v>16</v>
      </c>
      <c r="F318" s="19" t="s">
        <v>760</v>
      </c>
      <c r="G318" s="14" t="n">
        <v>1</v>
      </c>
      <c r="H318" s="20" t="n">
        <v>350</v>
      </c>
      <c r="I318" s="10" t="n">
        <f aca="false">G318*H318</f>
        <v>350</v>
      </c>
      <c r="J318" s="21" t="s">
        <v>18</v>
      </c>
      <c r="K318" s="21" t="s">
        <v>18</v>
      </c>
      <c r="L318" s="16"/>
    </row>
    <row r="319" customFormat="false" ht="19.5" hidden="false" customHeight="false" outlineLevel="0" collapsed="false">
      <c r="A319" s="7" t="n">
        <v>317</v>
      </c>
      <c r="B319" s="18" t="s">
        <v>761</v>
      </c>
      <c r="C319" s="18" t="s">
        <v>762</v>
      </c>
      <c r="D319" s="18" t="s">
        <v>763</v>
      </c>
      <c r="E319" s="18"/>
      <c r="F319" s="19" t="s">
        <v>764</v>
      </c>
      <c r="G319" s="14" t="n">
        <v>1</v>
      </c>
      <c r="H319" s="20" t="n">
        <v>350</v>
      </c>
      <c r="I319" s="10" t="n">
        <f aca="false">G319*H319</f>
        <v>350</v>
      </c>
      <c r="J319" s="21" t="s">
        <v>18</v>
      </c>
      <c r="K319" s="21" t="s">
        <v>18</v>
      </c>
      <c r="L319" s="16"/>
    </row>
    <row r="320" customFormat="false" ht="39" hidden="false" customHeight="false" outlineLevel="0" collapsed="false">
      <c r="A320" s="7" t="n">
        <v>318</v>
      </c>
      <c r="B320" s="18" t="s">
        <v>765</v>
      </c>
      <c r="C320" s="18" t="s">
        <v>754</v>
      </c>
      <c r="D320" s="18" t="s">
        <v>755</v>
      </c>
      <c r="E320" s="18"/>
      <c r="F320" s="19" t="s">
        <v>766</v>
      </c>
      <c r="G320" s="14" t="n">
        <v>1</v>
      </c>
      <c r="H320" s="20" t="n">
        <v>280</v>
      </c>
      <c r="I320" s="10" t="n">
        <f aca="false">G320*H320</f>
        <v>280</v>
      </c>
      <c r="J320" s="21" t="s">
        <v>18</v>
      </c>
      <c r="K320" s="21" t="s">
        <v>18</v>
      </c>
      <c r="L320" s="16"/>
    </row>
    <row r="321" customFormat="false" ht="78" hidden="false" customHeight="false" outlineLevel="0" collapsed="false">
      <c r="A321" s="7" t="n">
        <v>319</v>
      </c>
      <c r="B321" s="18" t="s">
        <v>767</v>
      </c>
      <c r="C321" s="18" t="s">
        <v>768</v>
      </c>
      <c r="D321" s="18" t="s">
        <v>769</v>
      </c>
      <c r="E321" s="18"/>
      <c r="F321" s="19" t="s">
        <v>770</v>
      </c>
      <c r="G321" s="14" t="n">
        <v>1</v>
      </c>
      <c r="H321" s="20" t="n">
        <v>245</v>
      </c>
      <c r="I321" s="10" t="n">
        <f aca="false">G321*H321</f>
        <v>245</v>
      </c>
      <c r="J321" s="21" t="s">
        <v>18</v>
      </c>
      <c r="K321" s="21" t="s">
        <v>18</v>
      </c>
      <c r="L321" s="16"/>
    </row>
    <row r="322" customFormat="false" ht="39" hidden="false" customHeight="false" outlineLevel="0" collapsed="false">
      <c r="A322" s="7" t="n">
        <v>320</v>
      </c>
      <c r="B322" s="18" t="s">
        <v>771</v>
      </c>
      <c r="C322" s="18" t="s">
        <v>772</v>
      </c>
      <c r="D322" s="18" t="s">
        <v>773</v>
      </c>
      <c r="E322" s="18"/>
      <c r="F322" s="19" t="s">
        <v>774</v>
      </c>
      <c r="G322" s="14" t="n">
        <v>1</v>
      </c>
      <c r="H322" s="20" t="n">
        <v>595</v>
      </c>
      <c r="I322" s="10" t="n">
        <f aca="false">G322*H322</f>
        <v>595</v>
      </c>
      <c r="J322" s="21" t="s">
        <v>18</v>
      </c>
      <c r="K322" s="21" t="s">
        <v>18</v>
      </c>
      <c r="L322" s="16"/>
    </row>
    <row r="323" customFormat="false" ht="58.5" hidden="false" customHeight="false" outlineLevel="0" collapsed="false">
      <c r="A323" s="7" t="n">
        <v>321</v>
      </c>
      <c r="B323" s="18" t="s">
        <v>775</v>
      </c>
      <c r="C323" s="18" t="s">
        <v>776</v>
      </c>
      <c r="D323" s="18" t="s">
        <v>777</v>
      </c>
      <c r="E323" s="18"/>
      <c r="F323" s="19" t="s">
        <v>778</v>
      </c>
      <c r="G323" s="14" t="n">
        <v>1</v>
      </c>
      <c r="H323" s="20" t="n">
        <v>245</v>
      </c>
      <c r="I323" s="10" t="n">
        <f aca="false">G323*H323</f>
        <v>245</v>
      </c>
      <c r="J323" s="21" t="s">
        <v>18</v>
      </c>
      <c r="K323" s="21" t="s">
        <v>18</v>
      </c>
      <c r="L323" s="16"/>
    </row>
    <row r="324" customFormat="false" ht="19.5" hidden="false" customHeight="false" outlineLevel="0" collapsed="false">
      <c r="A324" s="7" t="n">
        <v>322</v>
      </c>
      <c r="B324" s="18" t="s">
        <v>779</v>
      </c>
      <c r="C324" s="18" t="s">
        <v>780</v>
      </c>
      <c r="D324" s="18" t="s">
        <v>781</v>
      </c>
      <c r="E324" s="22" t="s">
        <v>782</v>
      </c>
      <c r="F324" s="19" t="s">
        <v>783</v>
      </c>
      <c r="G324" s="14" t="n">
        <v>1</v>
      </c>
      <c r="H324" s="20" t="n">
        <v>329</v>
      </c>
      <c r="I324" s="10" t="n">
        <f aca="false">G324*H324</f>
        <v>329</v>
      </c>
      <c r="J324" s="21" t="s">
        <v>18</v>
      </c>
      <c r="K324" s="21" t="s">
        <v>18</v>
      </c>
      <c r="L324" s="16"/>
    </row>
    <row r="325" customFormat="false" ht="78" hidden="false" customHeight="false" outlineLevel="0" collapsed="false">
      <c r="A325" s="7" t="n">
        <v>323</v>
      </c>
      <c r="B325" s="18" t="s">
        <v>784</v>
      </c>
      <c r="C325" s="18" t="s">
        <v>785</v>
      </c>
      <c r="D325" s="18" t="s">
        <v>786</v>
      </c>
      <c r="E325" s="18"/>
      <c r="F325" s="19" t="s">
        <v>787</v>
      </c>
      <c r="G325" s="14" t="n">
        <v>1</v>
      </c>
      <c r="H325" s="20" t="n">
        <v>350</v>
      </c>
      <c r="I325" s="10" t="n">
        <f aca="false">G325*H325</f>
        <v>350</v>
      </c>
      <c r="J325" s="21" t="s">
        <v>18</v>
      </c>
      <c r="K325" s="21" t="s">
        <v>84</v>
      </c>
      <c r="L325" s="16"/>
    </row>
    <row r="326" customFormat="false" ht="39" hidden="false" customHeight="false" outlineLevel="0" collapsed="false">
      <c r="A326" s="7" t="n">
        <v>324</v>
      </c>
      <c r="B326" s="18" t="s">
        <v>788</v>
      </c>
      <c r="C326" s="18" t="s">
        <v>789</v>
      </c>
      <c r="D326" s="18" t="s">
        <v>790</v>
      </c>
      <c r="E326" s="18"/>
      <c r="F326" s="19" t="s">
        <v>791</v>
      </c>
      <c r="G326" s="14" t="n">
        <v>1</v>
      </c>
      <c r="H326" s="20" t="n">
        <v>490</v>
      </c>
      <c r="I326" s="10" t="n">
        <f aca="false">G326*H326</f>
        <v>490</v>
      </c>
      <c r="J326" s="21" t="s">
        <v>18</v>
      </c>
      <c r="K326" s="21" t="s">
        <v>18</v>
      </c>
      <c r="L326" s="16"/>
    </row>
    <row r="327" customFormat="false" ht="19.5" hidden="false" customHeight="false" outlineLevel="0" collapsed="false">
      <c r="A327" s="7" t="n">
        <v>325</v>
      </c>
      <c r="B327" s="18" t="s">
        <v>792</v>
      </c>
      <c r="C327" s="18" t="s">
        <v>793</v>
      </c>
      <c r="D327" s="18" t="s">
        <v>794</v>
      </c>
      <c r="E327" s="22" t="s">
        <v>16</v>
      </c>
      <c r="F327" s="19" t="s">
        <v>795</v>
      </c>
      <c r="G327" s="14" t="n">
        <v>1</v>
      </c>
      <c r="H327" s="20" t="n">
        <v>350</v>
      </c>
      <c r="I327" s="10" t="n">
        <f aca="false">G327*H327</f>
        <v>350</v>
      </c>
      <c r="J327" s="21" t="s">
        <v>18</v>
      </c>
      <c r="K327" s="21" t="s">
        <v>18</v>
      </c>
      <c r="L327" s="16"/>
    </row>
    <row r="328" customFormat="false" ht="58.5" hidden="false" customHeight="false" outlineLevel="0" collapsed="false">
      <c r="A328" s="7" t="n">
        <v>326</v>
      </c>
      <c r="B328" s="18" t="s">
        <v>796</v>
      </c>
      <c r="C328" s="18" t="s">
        <v>797</v>
      </c>
      <c r="D328" s="18" t="s">
        <v>798</v>
      </c>
      <c r="E328" s="18"/>
      <c r="F328" s="19" t="s">
        <v>799</v>
      </c>
      <c r="G328" s="14" t="n">
        <v>1</v>
      </c>
      <c r="H328" s="20" t="n">
        <v>280</v>
      </c>
      <c r="I328" s="10" t="n">
        <f aca="false">G328*H328</f>
        <v>280</v>
      </c>
      <c r="J328" s="21" t="s">
        <v>18</v>
      </c>
      <c r="K328" s="21" t="s">
        <v>18</v>
      </c>
      <c r="L328" s="16"/>
    </row>
    <row r="329" customFormat="false" ht="19.5" hidden="false" customHeight="false" outlineLevel="0" collapsed="false">
      <c r="A329" s="7" t="n">
        <v>327</v>
      </c>
      <c r="B329" s="18" t="s">
        <v>800</v>
      </c>
      <c r="C329" s="18" t="s">
        <v>801</v>
      </c>
      <c r="D329" s="18" t="s">
        <v>802</v>
      </c>
      <c r="E329" s="18"/>
      <c r="F329" s="19" t="s">
        <v>803</v>
      </c>
      <c r="G329" s="14" t="n">
        <v>1</v>
      </c>
      <c r="H329" s="20" t="n">
        <v>280</v>
      </c>
      <c r="I329" s="10" t="n">
        <f aca="false">G329*H329</f>
        <v>280</v>
      </c>
      <c r="J329" s="21" t="s">
        <v>18</v>
      </c>
      <c r="K329" s="21" t="s">
        <v>18</v>
      </c>
      <c r="L329" s="16"/>
    </row>
    <row r="330" customFormat="false" ht="117" hidden="false" customHeight="false" outlineLevel="0" collapsed="false">
      <c r="A330" s="7" t="n">
        <v>328</v>
      </c>
      <c r="B330" s="18" t="s">
        <v>804</v>
      </c>
      <c r="C330" s="18" t="s">
        <v>805</v>
      </c>
      <c r="D330" s="18" t="s">
        <v>806</v>
      </c>
      <c r="E330" s="18"/>
      <c r="F330" s="19" t="s">
        <v>807</v>
      </c>
      <c r="G330" s="14" t="n">
        <v>1</v>
      </c>
      <c r="H330" s="20" t="n">
        <v>210</v>
      </c>
      <c r="I330" s="10" t="n">
        <f aca="false">G330*H330</f>
        <v>210</v>
      </c>
      <c r="J330" s="21" t="s">
        <v>18</v>
      </c>
      <c r="K330" s="21" t="s">
        <v>18</v>
      </c>
      <c r="L330" s="16"/>
    </row>
    <row r="331" customFormat="false" ht="39" hidden="false" customHeight="false" outlineLevel="0" collapsed="false">
      <c r="A331" s="7" t="n">
        <v>329</v>
      </c>
      <c r="B331" s="18" t="s">
        <v>808</v>
      </c>
      <c r="C331" s="18" t="s">
        <v>809</v>
      </c>
      <c r="D331" s="18" t="s">
        <v>152</v>
      </c>
      <c r="E331" s="18"/>
      <c r="F331" s="19" t="s">
        <v>810</v>
      </c>
      <c r="G331" s="14" t="n">
        <v>1</v>
      </c>
      <c r="H331" s="20" t="n">
        <v>245</v>
      </c>
      <c r="I331" s="10" t="n">
        <f aca="false">G331*H331</f>
        <v>245</v>
      </c>
      <c r="J331" s="21" t="s">
        <v>18</v>
      </c>
      <c r="K331" s="21" t="s">
        <v>18</v>
      </c>
      <c r="L331" s="16"/>
    </row>
    <row r="332" customFormat="false" ht="19.5" hidden="false" customHeight="false" outlineLevel="0" collapsed="false">
      <c r="A332" s="7" t="n">
        <v>330</v>
      </c>
      <c r="B332" s="18" t="s">
        <v>811</v>
      </c>
      <c r="C332" s="18" t="s">
        <v>812</v>
      </c>
      <c r="D332" s="18"/>
      <c r="E332" s="18"/>
      <c r="F332" s="19" t="s">
        <v>813</v>
      </c>
      <c r="G332" s="14" t="n">
        <v>1</v>
      </c>
      <c r="H332" s="20" t="n">
        <v>120</v>
      </c>
      <c r="I332" s="10" t="n">
        <f aca="false">G332*H332</f>
        <v>120</v>
      </c>
      <c r="J332" s="21" t="s">
        <v>18</v>
      </c>
      <c r="K332" s="21" t="s">
        <v>18</v>
      </c>
      <c r="L332" s="16"/>
    </row>
    <row r="333" customFormat="false" ht="58.5" hidden="false" customHeight="false" outlineLevel="0" collapsed="false">
      <c r="A333" s="7" t="n">
        <v>331</v>
      </c>
      <c r="B333" s="18" t="s">
        <v>814</v>
      </c>
      <c r="C333" s="18" t="s">
        <v>797</v>
      </c>
      <c r="D333" s="18" t="s">
        <v>815</v>
      </c>
      <c r="E333" s="18"/>
      <c r="F333" s="19" t="s">
        <v>816</v>
      </c>
      <c r="G333" s="14" t="n">
        <v>1</v>
      </c>
      <c r="H333" s="20" t="n">
        <v>280</v>
      </c>
      <c r="I333" s="10" t="n">
        <f aca="false">G333*H333</f>
        <v>280</v>
      </c>
      <c r="J333" s="21" t="s">
        <v>18</v>
      </c>
      <c r="K333" s="21" t="s">
        <v>18</v>
      </c>
      <c r="L333" s="16"/>
    </row>
    <row r="334" customFormat="false" ht="58.5" hidden="false" customHeight="false" outlineLevel="0" collapsed="false">
      <c r="A334" s="7" t="n">
        <v>332</v>
      </c>
      <c r="B334" s="18" t="s">
        <v>817</v>
      </c>
      <c r="C334" s="18" t="s">
        <v>797</v>
      </c>
      <c r="D334" s="18" t="s">
        <v>798</v>
      </c>
      <c r="E334" s="18"/>
      <c r="F334" s="19" t="s">
        <v>818</v>
      </c>
      <c r="G334" s="14" t="n">
        <v>1</v>
      </c>
      <c r="H334" s="20" t="n">
        <v>280</v>
      </c>
      <c r="I334" s="10" t="n">
        <f aca="false">G334*H334</f>
        <v>280</v>
      </c>
      <c r="J334" s="21" t="s">
        <v>18</v>
      </c>
      <c r="K334" s="21" t="s">
        <v>18</v>
      </c>
      <c r="L334" s="16"/>
    </row>
    <row r="335" customFormat="false" ht="39" hidden="false" customHeight="false" outlineLevel="0" collapsed="false">
      <c r="A335" s="7" t="n">
        <v>333</v>
      </c>
      <c r="B335" s="11" t="s">
        <v>819</v>
      </c>
      <c r="C335" s="11" t="s">
        <v>820</v>
      </c>
      <c r="D335" s="11" t="s">
        <v>821</v>
      </c>
      <c r="E335" s="11"/>
      <c r="F335" s="11" t="s">
        <v>822</v>
      </c>
      <c r="G335" s="14" t="n">
        <v>1</v>
      </c>
      <c r="H335" s="14" t="n">
        <v>175</v>
      </c>
      <c r="I335" s="10" t="n">
        <f aca="false">G335*H335</f>
        <v>175</v>
      </c>
      <c r="J335" s="21" t="s">
        <v>18</v>
      </c>
      <c r="K335" s="21" t="s">
        <v>18</v>
      </c>
      <c r="L335" s="16"/>
    </row>
    <row r="336" customFormat="false" ht="39" hidden="false" customHeight="false" outlineLevel="0" collapsed="false">
      <c r="A336" s="7" t="n">
        <v>334</v>
      </c>
      <c r="B336" s="11" t="s">
        <v>823</v>
      </c>
      <c r="C336" s="11" t="s">
        <v>92</v>
      </c>
      <c r="D336" s="11" t="s">
        <v>93</v>
      </c>
      <c r="E336" s="11"/>
      <c r="F336" s="11" t="s">
        <v>824</v>
      </c>
      <c r="G336" s="14" t="n">
        <v>1</v>
      </c>
      <c r="H336" s="14" t="n">
        <v>160</v>
      </c>
      <c r="I336" s="10" t="n">
        <f aca="false">G336*H336</f>
        <v>160</v>
      </c>
      <c r="J336" s="21" t="s">
        <v>18</v>
      </c>
      <c r="K336" s="21" t="s">
        <v>18</v>
      </c>
      <c r="L336" s="16"/>
    </row>
    <row r="337" customFormat="false" ht="39" hidden="false" customHeight="false" outlineLevel="0" collapsed="false">
      <c r="A337" s="7" t="n">
        <v>335</v>
      </c>
      <c r="B337" s="18" t="s">
        <v>825</v>
      </c>
      <c r="C337" s="11" t="s">
        <v>92</v>
      </c>
      <c r="D337" s="18" t="s">
        <v>93</v>
      </c>
      <c r="E337" s="18"/>
      <c r="F337" s="19" t="s">
        <v>826</v>
      </c>
      <c r="G337" s="14" t="n">
        <v>1</v>
      </c>
      <c r="H337" s="20" t="n">
        <v>160</v>
      </c>
      <c r="I337" s="10" t="n">
        <f aca="false">G337*H337</f>
        <v>160</v>
      </c>
      <c r="J337" s="21" t="s">
        <v>18</v>
      </c>
      <c r="K337" s="21" t="s">
        <v>18</v>
      </c>
      <c r="L337" s="16"/>
    </row>
    <row r="338" customFormat="false" ht="39" hidden="false" customHeight="false" outlineLevel="0" collapsed="false">
      <c r="A338" s="7" t="n">
        <v>336</v>
      </c>
      <c r="B338" s="11" t="s">
        <v>827</v>
      </c>
      <c r="C338" s="11" t="s">
        <v>92</v>
      </c>
      <c r="D338" s="11" t="s">
        <v>93</v>
      </c>
      <c r="E338" s="11"/>
      <c r="F338" s="13" t="s">
        <v>828</v>
      </c>
      <c r="G338" s="14" t="n">
        <v>1</v>
      </c>
      <c r="H338" s="20" t="n">
        <v>160</v>
      </c>
      <c r="I338" s="10" t="n">
        <f aca="false">G338*H338</f>
        <v>160</v>
      </c>
      <c r="J338" s="21" t="s">
        <v>18</v>
      </c>
      <c r="K338" s="21" t="s">
        <v>18</v>
      </c>
      <c r="L338" s="16"/>
    </row>
    <row r="339" customFormat="false" ht="78" hidden="false" customHeight="false" outlineLevel="0" collapsed="false">
      <c r="A339" s="7" t="n">
        <v>337</v>
      </c>
      <c r="B339" s="11" t="s">
        <v>829</v>
      </c>
      <c r="C339" s="11" t="s">
        <v>830</v>
      </c>
      <c r="D339" s="11" t="s">
        <v>831</v>
      </c>
      <c r="E339" s="11"/>
      <c r="F339" s="13" t="s">
        <v>832</v>
      </c>
      <c r="G339" s="14" t="n">
        <v>1</v>
      </c>
      <c r="H339" s="20" t="n">
        <v>595</v>
      </c>
      <c r="I339" s="10" t="n">
        <f aca="false">G339*H339</f>
        <v>595</v>
      </c>
      <c r="J339" s="21" t="s">
        <v>18</v>
      </c>
      <c r="K339" s="21" t="s">
        <v>18</v>
      </c>
      <c r="L339" s="16"/>
    </row>
    <row r="340" customFormat="false" ht="19.5" hidden="false" customHeight="false" outlineLevel="0" collapsed="false">
      <c r="A340" s="7" t="n">
        <v>338</v>
      </c>
      <c r="B340" s="11" t="s">
        <v>833</v>
      </c>
      <c r="C340" s="11" t="s">
        <v>834</v>
      </c>
      <c r="D340" s="11" t="s">
        <v>835</v>
      </c>
      <c r="E340" s="11"/>
      <c r="F340" s="13" t="s">
        <v>836</v>
      </c>
      <c r="G340" s="14" t="n">
        <v>1</v>
      </c>
      <c r="H340" s="20" t="n">
        <v>630</v>
      </c>
      <c r="I340" s="10" t="n">
        <f aca="false">G340*H340</f>
        <v>630</v>
      </c>
      <c r="J340" s="21" t="s">
        <v>18</v>
      </c>
      <c r="K340" s="21" t="s">
        <v>18</v>
      </c>
      <c r="L340" s="16"/>
    </row>
    <row r="341" customFormat="false" ht="58.5" hidden="false" customHeight="false" outlineLevel="0" collapsed="false">
      <c r="A341" s="7" t="n">
        <v>339</v>
      </c>
      <c r="B341" s="11" t="s">
        <v>837</v>
      </c>
      <c r="C341" s="11" t="s">
        <v>838</v>
      </c>
      <c r="D341" s="11" t="s">
        <v>839</v>
      </c>
      <c r="E341" s="11"/>
      <c r="F341" s="13" t="s">
        <v>840</v>
      </c>
      <c r="G341" s="14" t="n">
        <v>1</v>
      </c>
      <c r="H341" s="20" t="n">
        <v>595</v>
      </c>
      <c r="I341" s="10" t="n">
        <f aca="false">G341*H341</f>
        <v>595</v>
      </c>
      <c r="J341" s="21" t="s">
        <v>18</v>
      </c>
      <c r="K341" s="21" t="s">
        <v>18</v>
      </c>
      <c r="L341" s="16"/>
    </row>
    <row r="342" customFormat="false" ht="19.5" hidden="false" customHeight="false" outlineLevel="0" collapsed="false">
      <c r="A342" s="7" t="n">
        <v>340</v>
      </c>
      <c r="B342" s="11" t="s">
        <v>841</v>
      </c>
      <c r="C342" s="11" t="s">
        <v>842</v>
      </c>
      <c r="D342" s="11" t="s">
        <v>843</v>
      </c>
      <c r="E342" s="11"/>
      <c r="F342" s="13" t="s">
        <v>844</v>
      </c>
      <c r="G342" s="14" t="n">
        <v>1</v>
      </c>
      <c r="H342" s="20" t="n">
        <v>595</v>
      </c>
      <c r="I342" s="10" t="n">
        <f aca="false">G342*H342</f>
        <v>595</v>
      </c>
      <c r="J342" s="21" t="s">
        <v>18</v>
      </c>
      <c r="K342" s="21" t="s">
        <v>18</v>
      </c>
      <c r="L342" s="16"/>
    </row>
    <row r="343" customFormat="false" ht="39" hidden="false" customHeight="false" outlineLevel="0" collapsed="false">
      <c r="A343" s="7" t="n">
        <v>341</v>
      </c>
      <c r="B343" s="11" t="s">
        <v>845</v>
      </c>
      <c r="C343" s="11" t="s">
        <v>846</v>
      </c>
      <c r="D343" s="11" t="s">
        <v>839</v>
      </c>
      <c r="E343" s="11"/>
      <c r="F343" s="13" t="s">
        <v>847</v>
      </c>
      <c r="G343" s="14" t="n">
        <v>1</v>
      </c>
      <c r="H343" s="14" t="n">
        <v>455</v>
      </c>
      <c r="I343" s="10" t="n">
        <f aca="false">G343*H343</f>
        <v>455</v>
      </c>
      <c r="J343" s="21" t="s">
        <v>18</v>
      </c>
      <c r="K343" s="21" t="s">
        <v>18</v>
      </c>
      <c r="L343" s="16"/>
    </row>
    <row r="344" customFormat="false" ht="78" hidden="false" customHeight="false" outlineLevel="0" collapsed="false">
      <c r="A344" s="7" t="n">
        <v>342</v>
      </c>
      <c r="B344" s="11" t="s">
        <v>848</v>
      </c>
      <c r="C344" s="11" t="s">
        <v>849</v>
      </c>
      <c r="D344" s="11" t="s">
        <v>850</v>
      </c>
      <c r="E344" s="11"/>
      <c r="F344" s="13" t="s">
        <v>851</v>
      </c>
      <c r="G344" s="14" t="n">
        <v>1</v>
      </c>
      <c r="H344" s="14" t="n">
        <v>315</v>
      </c>
      <c r="I344" s="10" t="n">
        <f aca="false">G344*H344</f>
        <v>315</v>
      </c>
      <c r="J344" s="21" t="s">
        <v>18</v>
      </c>
      <c r="K344" s="21" t="s">
        <v>18</v>
      </c>
      <c r="L344" s="16"/>
    </row>
    <row r="345" customFormat="false" ht="58.5" hidden="false" customHeight="false" outlineLevel="0" collapsed="false">
      <c r="A345" s="7" t="n">
        <v>343</v>
      </c>
      <c r="B345" s="11" t="s">
        <v>852</v>
      </c>
      <c r="C345" s="11" t="s">
        <v>853</v>
      </c>
      <c r="D345" s="11" t="s">
        <v>854</v>
      </c>
      <c r="E345" s="11"/>
      <c r="F345" s="13" t="s">
        <v>855</v>
      </c>
      <c r="G345" s="14" t="n">
        <v>1</v>
      </c>
      <c r="H345" s="14" t="n">
        <v>525</v>
      </c>
      <c r="I345" s="10" t="n">
        <f aca="false">G345*H345</f>
        <v>525</v>
      </c>
      <c r="J345" s="21" t="s">
        <v>18</v>
      </c>
      <c r="K345" s="21" t="s">
        <v>856</v>
      </c>
      <c r="L345" s="16"/>
    </row>
    <row r="346" customFormat="false" ht="39" hidden="false" customHeight="false" outlineLevel="0" collapsed="false">
      <c r="A346" s="7" t="n">
        <v>344</v>
      </c>
      <c r="B346" s="11" t="s">
        <v>857</v>
      </c>
      <c r="C346" s="11" t="s">
        <v>858</v>
      </c>
      <c r="D346" s="11" t="s">
        <v>802</v>
      </c>
      <c r="E346" s="11"/>
      <c r="F346" s="13" t="s">
        <v>859</v>
      </c>
      <c r="G346" s="14" t="n">
        <v>1</v>
      </c>
      <c r="H346" s="14" t="n">
        <v>280</v>
      </c>
      <c r="I346" s="10" t="n">
        <f aca="false">G346*H346</f>
        <v>280</v>
      </c>
      <c r="J346" s="21" t="s">
        <v>18</v>
      </c>
      <c r="K346" s="21" t="s">
        <v>18</v>
      </c>
      <c r="L346" s="16"/>
    </row>
    <row r="347" customFormat="false" ht="78" hidden="false" customHeight="false" outlineLevel="0" collapsed="false">
      <c r="A347" s="7" t="n">
        <v>345</v>
      </c>
      <c r="B347" s="11" t="s">
        <v>860</v>
      </c>
      <c r="C347" s="11" t="s">
        <v>861</v>
      </c>
      <c r="D347" s="11" t="s">
        <v>854</v>
      </c>
      <c r="E347" s="11"/>
      <c r="F347" s="13" t="s">
        <v>862</v>
      </c>
      <c r="G347" s="14" t="n">
        <v>1</v>
      </c>
      <c r="H347" s="14" t="n">
        <v>700</v>
      </c>
      <c r="I347" s="10" t="n">
        <f aca="false">G347*H347</f>
        <v>700</v>
      </c>
      <c r="J347" s="21" t="s">
        <v>18</v>
      </c>
      <c r="K347" s="21" t="s">
        <v>856</v>
      </c>
      <c r="L347" s="16"/>
    </row>
    <row r="348" customFormat="false" ht="78" hidden="false" customHeight="false" outlineLevel="0" collapsed="false">
      <c r="A348" s="7" t="n">
        <v>346</v>
      </c>
      <c r="B348" s="11" t="s">
        <v>863</v>
      </c>
      <c r="C348" s="11" t="s">
        <v>864</v>
      </c>
      <c r="D348" s="11" t="s">
        <v>152</v>
      </c>
      <c r="E348" s="11"/>
      <c r="F348" s="13" t="s">
        <v>865</v>
      </c>
      <c r="G348" s="14" t="n">
        <v>1</v>
      </c>
      <c r="H348" s="14" t="n">
        <v>720</v>
      </c>
      <c r="I348" s="10" t="n">
        <f aca="false">G348*H348</f>
        <v>720</v>
      </c>
      <c r="J348" s="21" t="s">
        <v>18</v>
      </c>
      <c r="K348" s="21" t="s">
        <v>18</v>
      </c>
      <c r="L348" s="16"/>
    </row>
    <row r="349" customFormat="false" ht="58.5" hidden="false" customHeight="false" outlineLevel="0" collapsed="false">
      <c r="A349" s="7" t="n">
        <v>347</v>
      </c>
      <c r="B349" s="11" t="s">
        <v>866</v>
      </c>
      <c r="C349" s="11" t="s">
        <v>867</v>
      </c>
      <c r="D349" s="11" t="s">
        <v>152</v>
      </c>
      <c r="E349" s="11"/>
      <c r="F349" s="13" t="s">
        <v>868</v>
      </c>
      <c r="G349" s="14" t="n">
        <v>1</v>
      </c>
      <c r="H349" s="14" t="n">
        <v>630</v>
      </c>
      <c r="I349" s="10" t="n">
        <f aca="false">G349*H349</f>
        <v>630</v>
      </c>
      <c r="J349" s="21" t="s">
        <v>18</v>
      </c>
      <c r="K349" s="21" t="s">
        <v>18</v>
      </c>
      <c r="L349" s="16"/>
    </row>
    <row r="350" customFormat="false" ht="58.5" hidden="false" customHeight="false" outlineLevel="0" collapsed="false">
      <c r="A350" s="7" t="n">
        <v>348</v>
      </c>
      <c r="B350" s="11" t="s">
        <v>869</v>
      </c>
      <c r="C350" s="11" t="s">
        <v>870</v>
      </c>
      <c r="D350" s="11" t="s">
        <v>850</v>
      </c>
      <c r="E350" s="11"/>
      <c r="F350" s="13" t="s">
        <v>871</v>
      </c>
      <c r="G350" s="14" t="n">
        <v>1</v>
      </c>
      <c r="H350" s="14" t="n">
        <v>280</v>
      </c>
      <c r="I350" s="10" t="n">
        <f aca="false">G350*H350</f>
        <v>280</v>
      </c>
      <c r="J350" s="21" t="s">
        <v>18</v>
      </c>
      <c r="K350" s="21" t="s">
        <v>18</v>
      </c>
      <c r="L350" s="16"/>
    </row>
    <row r="351" customFormat="false" ht="19.5" hidden="false" customHeight="false" outlineLevel="0" collapsed="false">
      <c r="A351" s="7" t="n">
        <v>349</v>
      </c>
      <c r="B351" s="11" t="s">
        <v>872</v>
      </c>
      <c r="C351" s="11" t="s">
        <v>873</v>
      </c>
      <c r="D351" s="11" t="s">
        <v>850</v>
      </c>
      <c r="E351" s="11"/>
      <c r="F351" s="13" t="s">
        <v>874</v>
      </c>
      <c r="G351" s="14" t="n">
        <v>1</v>
      </c>
      <c r="H351" s="14" t="n">
        <v>560</v>
      </c>
      <c r="I351" s="10" t="n">
        <f aca="false">G351*H351</f>
        <v>560</v>
      </c>
      <c r="J351" s="21" t="s">
        <v>18</v>
      </c>
      <c r="K351" s="21" t="s">
        <v>18</v>
      </c>
      <c r="L351" s="16"/>
    </row>
    <row r="352" customFormat="false" ht="97.5" hidden="false" customHeight="false" outlineLevel="0" collapsed="false">
      <c r="A352" s="7" t="n">
        <v>350</v>
      </c>
      <c r="B352" s="11" t="s">
        <v>875</v>
      </c>
      <c r="C352" s="11" t="s">
        <v>876</v>
      </c>
      <c r="D352" s="11" t="s">
        <v>798</v>
      </c>
      <c r="E352" s="11"/>
      <c r="F352" s="13" t="s">
        <v>877</v>
      </c>
      <c r="G352" s="14" t="n">
        <v>1</v>
      </c>
      <c r="H352" s="14" t="n">
        <v>280</v>
      </c>
      <c r="I352" s="10" t="n">
        <f aca="false">G352*H352</f>
        <v>280</v>
      </c>
      <c r="J352" s="21" t="s">
        <v>18</v>
      </c>
      <c r="K352" s="21" t="s">
        <v>18</v>
      </c>
      <c r="L352" s="16"/>
    </row>
    <row r="353" customFormat="false" ht="78" hidden="false" customHeight="false" outlineLevel="0" collapsed="false">
      <c r="A353" s="7" t="n">
        <v>351</v>
      </c>
      <c r="B353" s="11" t="s">
        <v>878</v>
      </c>
      <c r="C353" s="11" t="s">
        <v>879</v>
      </c>
      <c r="D353" s="11" t="s">
        <v>777</v>
      </c>
      <c r="E353" s="11"/>
      <c r="F353" s="13" t="s">
        <v>880</v>
      </c>
      <c r="G353" s="14" t="n">
        <v>1</v>
      </c>
      <c r="H353" s="14" t="n">
        <v>455</v>
      </c>
      <c r="I353" s="10" t="n">
        <f aca="false">G353*H353</f>
        <v>455</v>
      </c>
      <c r="J353" s="21" t="s">
        <v>18</v>
      </c>
      <c r="K353" s="21" t="s">
        <v>18</v>
      </c>
      <c r="L353" s="16"/>
    </row>
    <row r="354" customFormat="false" ht="78" hidden="false" customHeight="false" outlineLevel="0" collapsed="false">
      <c r="A354" s="7" t="n">
        <v>352</v>
      </c>
      <c r="B354" s="11" t="s">
        <v>881</v>
      </c>
      <c r="C354" s="11" t="s">
        <v>882</v>
      </c>
      <c r="D354" s="11" t="s">
        <v>883</v>
      </c>
      <c r="E354" s="11"/>
      <c r="F354" s="13" t="s">
        <v>884</v>
      </c>
      <c r="G354" s="14" t="n">
        <v>1</v>
      </c>
      <c r="H354" s="14" t="n">
        <v>280</v>
      </c>
      <c r="I354" s="10" t="n">
        <f aca="false">G354*H354</f>
        <v>280</v>
      </c>
      <c r="J354" s="21" t="s">
        <v>18</v>
      </c>
      <c r="K354" s="21" t="s">
        <v>18</v>
      </c>
      <c r="L354" s="16"/>
    </row>
    <row r="355" customFormat="false" ht="78" hidden="false" customHeight="false" outlineLevel="0" collapsed="false">
      <c r="A355" s="7" t="n">
        <v>353</v>
      </c>
      <c r="B355" s="11" t="s">
        <v>885</v>
      </c>
      <c r="C355" s="11" t="s">
        <v>886</v>
      </c>
      <c r="D355" s="11" t="s">
        <v>755</v>
      </c>
      <c r="E355" s="11"/>
      <c r="F355" s="13" t="s">
        <v>887</v>
      </c>
      <c r="G355" s="14" t="n">
        <v>1</v>
      </c>
      <c r="H355" s="14" t="n">
        <v>280</v>
      </c>
      <c r="I355" s="10" t="n">
        <f aca="false">G355*H355</f>
        <v>280</v>
      </c>
      <c r="J355" s="21" t="s">
        <v>18</v>
      </c>
      <c r="K355" s="21" t="s">
        <v>18</v>
      </c>
      <c r="L355" s="16"/>
    </row>
    <row r="356" customFormat="false" ht="58.5" hidden="false" customHeight="false" outlineLevel="0" collapsed="false">
      <c r="A356" s="7" t="n">
        <v>354</v>
      </c>
      <c r="B356" s="11" t="s">
        <v>888</v>
      </c>
      <c r="C356" s="11" t="s">
        <v>889</v>
      </c>
      <c r="D356" s="11" t="s">
        <v>152</v>
      </c>
      <c r="E356" s="11"/>
      <c r="F356" s="13" t="s">
        <v>890</v>
      </c>
      <c r="G356" s="14" t="n">
        <v>1</v>
      </c>
      <c r="H356" s="14" t="n">
        <v>245</v>
      </c>
      <c r="I356" s="10" t="n">
        <f aca="false">G356*H356</f>
        <v>245</v>
      </c>
      <c r="J356" s="21" t="s">
        <v>18</v>
      </c>
      <c r="K356" s="21" t="s">
        <v>18</v>
      </c>
      <c r="L356" s="16"/>
    </row>
    <row r="357" customFormat="false" ht="39" hidden="false" customHeight="false" outlineLevel="0" collapsed="false">
      <c r="A357" s="7" t="n">
        <v>355</v>
      </c>
      <c r="B357" s="11" t="s">
        <v>891</v>
      </c>
      <c r="C357" s="11" t="s">
        <v>113</v>
      </c>
      <c r="D357" s="11" t="s">
        <v>892</v>
      </c>
      <c r="E357" s="12" t="s">
        <v>782</v>
      </c>
      <c r="F357" s="13" t="s">
        <v>893</v>
      </c>
      <c r="G357" s="14" t="n">
        <v>1</v>
      </c>
      <c r="H357" s="14" t="n">
        <v>494</v>
      </c>
      <c r="I357" s="10" t="n">
        <f aca="false">G357*H357</f>
        <v>494</v>
      </c>
      <c r="J357" s="21" t="s">
        <v>18</v>
      </c>
      <c r="K357" s="21" t="s">
        <v>84</v>
      </c>
      <c r="L357" s="16"/>
    </row>
    <row r="358" customFormat="false" ht="58.5" hidden="false" customHeight="false" outlineLevel="0" collapsed="false">
      <c r="A358" s="7" t="n">
        <v>356</v>
      </c>
      <c r="B358" s="11" t="s">
        <v>894</v>
      </c>
      <c r="C358" s="11" t="s">
        <v>895</v>
      </c>
      <c r="D358" s="11" t="s">
        <v>152</v>
      </c>
      <c r="E358" s="11"/>
      <c r="F358" s="13" t="s">
        <v>896</v>
      </c>
      <c r="G358" s="14" t="n">
        <v>1</v>
      </c>
      <c r="H358" s="14" t="n">
        <v>720</v>
      </c>
      <c r="I358" s="10" t="n">
        <f aca="false">G358*H358</f>
        <v>720</v>
      </c>
      <c r="J358" s="21" t="s">
        <v>18</v>
      </c>
      <c r="K358" s="21" t="s">
        <v>18</v>
      </c>
      <c r="L358" s="16"/>
    </row>
    <row r="359" customFormat="false" ht="19.5" hidden="false" customHeight="false" outlineLevel="0" collapsed="false">
      <c r="A359" s="7" t="n">
        <v>357</v>
      </c>
      <c r="B359" s="11" t="s">
        <v>897</v>
      </c>
      <c r="C359" s="11" t="s">
        <v>898</v>
      </c>
      <c r="D359" s="11" t="s">
        <v>899</v>
      </c>
      <c r="E359" s="11"/>
      <c r="F359" s="13" t="s">
        <v>900</v>
      </c>
      <c r="G359" s="14" t="n">
        <v>1</v>
      </c>
      <c r="H359" s="14" t="n">
        <v>786</v>
      </c>
      <c r="I359" s="10" t="n">
        <f aca="false">G359*H359</f>
        <v>786</v>
      </c>
      <c r="J359" s="21" t="s">
        <v>18</v>
      </c>
      <c r="K359" s="21" t="s">
        <v>18</v>
      </c>
      <c r="L359" s="16"/>
    </row>
    <row r="360" customFormat="false" ht="39" hidden="false" customHeight="false" outlineLevel="0" collapsed="false">
      <c r="A360" s="7" t="n">
        <v>358</v>
      </c>
      <c r="B360" s="11" t="s">
        <v>901</v>
      </c>
      <c r="C360" s="11" t="s">
        <v>902</v>
      </c>
      <c r="D360" s="11" t="s">
        <v>903</v>
      </c>
      <c r="E360" s="12" t="s">
        <v>782</v>
      </c>
      <c r="F360" s="13" t="s">
        <v>904</v>
      </c>
      <c r="G360" s="14" t="n">
        <v>1</v>
      </c>
      <c r="H360" s="14" t="n">
        <v>439</v>
      </c>
      <c r="I360" s="10" t="n">
        <f aca="false">G360*H360</f>
        <v>439</v>
      </c>
      <c r="J360" s="21" t="s">
        <v>18</v>
      </c>
      <c r="K360" s="21" t="s">
        <v>18</v>
      </c>
      <c r="L360" s="16"/>
    </row>
    <row r="361" customFormat="false" ht="39" hidden="false" customHeight="false" outlineLevel="0" collapsed="false">
      <c r="A361" s="7" t="n">
        <v>359</v>
      </c>
      <c r="B361" s="11" t="s">
        <v>905</v>
      </c>
      <c r="C361" s="11" t="s">
        <v>906</v>
      </c>
      <c r="D361" s="11" t="s">
        <v>152</v>
      </c>
      <c r="E361" s="11"/>
      <c r="F361" s="13" t="s">
        <v>907</v>
      </c>
      <c r="G361" s="14" t="n">
        <v>1</v>
      </c>
      <c r="H361" s="14" t="n">
        <v>245</v>
      </c>
      <c r="I361" s="10" t="n">
        <f aca="false">G361*H361</f>
        <v>245</v>
      </c>
      <c r="J361" s="21" t="s">
        <v>18</v>
      </c>
      <c r="K361" s="21" t="s">
        <v>18</v>
      </c>
      <c r="L361" s="16"/>
    </row>
    <row r="362" customFormat="false" ht="97.5" hidden="false" customHeight="false" outlineLevel="0" collapsed="false">
      <c r="A362" s="7" t="n">
        <v>360</v>
      </c>
      <c r="B362" s="11" t="s">
        <v>908</v>
      </c>
      <c r="C362" s="11" t="s">
        <v>909</v>
      </c>
      <c r="D362" s="11" t="s">
        <v>152</v>
      </c>
      <c r="E362" s="11"/>
      <c r="F362" s="13" t="s">
        <v>910</v>
      </c>
      <c r="G362" s="14" t="n">
        <v>1</v>
      </c>
      <c r="H362" s="14" t="n">
        <v>680</v>
      </c>
      <c r="I362" s="10" t="n">
        <f aca="false">G362*H362</f>
        <v>680</v>
      </c>
      <c r="J362" s="21" t="s">
        <v>18</v>
      </c>
      <c r="K362" s="21" t="s">
        <v>18</v>
      </c>
      <c r="L362" s="16"/>
    </row>
    <row r="363" customFormat="false" ht="78" hidden="false" customHeight="false" outlineLevel="0" collapsed="false">
      <c r="A363" s="7" t="n">
        <v>361</v>
      </c>
      <c r="B363" s="11" t="s">
        <v>911</v>
      </c>
      <c r="C363" s="11" t="s">
        <v>912</v>
      </c>
      <c r="D363" s="11" t="s">
        <v>913</v>
      </c>
      <c r="E363" s="12" t="s">
        <v>782</v>
      </c>
      <c r="F363" s="13" t="s">
        <v>914</v>
      </c>
      <c r="G363" s="14" t="n">
        <v>1</v>
      </c>
      <c r="H363" s="14" t="n">
        <v>329</v>
      </c>
      <c r="I363" s="10" t="n">
        <f aca="false">G363*H363</f>
        <v>329</v>
      </c>
      <c r="J363" s="21" t="s">
        <v>18</v>
      </c>
      <c r="K363" s="21" t="s">
        <v>18</v>
      </c>
      <c r="L363" s="16"/>
    </row>
    <row r="364" customFormat="false" ht="78" hidden="false" customHeight="false" outlineLevel="0" collapsed="false">
      <c r="A364" s="7" t="n">
        <v>362</v>
      </c>
      <c r="B364" s="11" t="s">
        <v>915</v>
      </c>
      <c r="C364" s="11" t="s">
        <v>916</v>
      </c>
      <c r="D364" s="11" t="s">
        <v>917</v>
      </c>
      <c r="E364" s="11"/>
      <c r="F364" s="13" t="s">
        <v>918</v>
      </c>
      <c r="G364" s="14" t="n">
        <v>1</v>
      </c>
      <c r="H364" s="14" t="n">
        <v>623</v>
      </c>
      <c r="I364" s="10" t="n">
        <f aca="false">G364*H364</f>
        <v>623</v>
      </c>
      <c r="J364" s="21" t="s">
        <v>18</v>
      </c>
      <c r="K364" s="21" t="s">
        <v>18</v>
      </c>
      <c r="L364" s="16"/>
    </row>
    <row r="365" customFormat="false" ht="39" hidden="false" customHeight="false" outlineLevel="0" collapsed="false">
      <c r="A365" s="7" t="n">
        <v>363</v>
      </c>
      <c r="B365" s="11" t="s">
        <v>919</v>
      </c>
      <c r="C365" s="11" t="s">
        <v>920</v>
      </c>
      <c r="D365" s="11" t="s">
        <v>921</v>
      </c>
      <c r="E365" s="11"/>
      <c r="F365" s="13" t="s">
        <v>922</v>
      </c>
      <c r="G365" s="14" t="n">
        <v>1</v>
      </c>
      <c r="H365" s="14" t="n">
        <v>688</v>
      </c>
      <c r="I365" s="10" t="n">
        <f aca="false">G365*H365</f>
        <v>688</v>
      </c>
      <c r="J365" s="21" t="s">
        <v>18</v>
      </c>
      <c r="K365" s="21" t="s">
        <v>18</v>
      </c>
      <c r="L365" s="16"/>
    </row>
    <row r="366" customFormat="false" ht="39" hidden="false" customHeight="false" outlineLevel="0" collapsed="false">
      <c r="A366" s="7" t="n">
        <v>364</v>
      </c>
      <c r="B366" s="11" t="s">
        <v>923</v>
      </c>
      <c r="C366" s="11" t="s">
        <v>924</v>
      </c>
      <c r="D366" s="11" t="s">
        <v>815</v>
      </c>
      <c r="E366" s="11"/>
      <c r="F366" s="13" t="s">
        <v>925</v>
      </c>
      <c r="G366" s="14" t="n">
        <v>1</v>
      </c>
      <c r="H366" s="14" t="n">
        <v>280</v>
      </c>
      <c r="I366" s="10" t="n">
        <f aca="false">G366*H366</f>
        <v>280</v>
      </c>
      <c r="J366" s="21" t="s">
        <v>18</v>
      </c>
      <c r="K366" s="21" t="s">
        <v>18</v>
      </c>
      <c r="L366" s="16"/>
    </row>
    <row r="367" customFormat="false" ht="19.5" hidden="false" customHeight="false" outlineLevel="0" collapsed="false">
      <c r="A367" s="7" t="n">
        <v>365</v>
      </c>
      <c r="B367" s="23" t="s">
        <v>926</v>
      </c>
      <c r="C367" s="23" t="s">
        <v>927</v>
      </c>
      <c r="D367" s="23" t="s">
        <v>928</v>
      </c>
      <c r="E367" s="23" t="s">
        <v>929</v>
      </c>
      <c r="F367" s="24" t="s">
        <v>930</v>
      </c>
      <c r="G367" s="25" t="n">
        <v>1</v>
      </c>
      <c r="H367" s="25" t="n">
        <v>595</v>
      </c>
      <c r="I367" s="10" t="n">
        <f aca="false">G367*H367</f>
        <v>595</v>
      </c>
      <c r="J367" s="26" t="s">
        <v>18</v>
      </c>
      <c r="K367" s="26" t="s">
        <v>18</v>
      </c>
      <c r="L367" s="16"/>
    </row>
    <row r="368" customFormat="false" ht="33" hidden="false" customHeight="false" outlineLevel="0" collapsed="false">
      <c r="A368" s="7" t="n">
        <v>366</v>
      </c>
      <c r="B368" s="23" t="s">
        <v>931</v>
      </c>
      <c r="C368" s="23" t="s">
        <v>932</v>
      </c>
      <c r="D368" s="23" t="s">
        <v>933</v>
      </c>
      <c r="E368" s="23" t="s">
        <v>929</v>
      </c>
      <c r="F368" s="24" t="s">
        <v>934</v>
      </c>
      <c r="G368" s="25" t="n">
        <v>1</v>
      </c>
      <c r="H368" s="25" t="n">
        <v>595</v>
      </c>
      <c r="I368" s="10" t="n">
        <f aca="false">G368*H368</f>
        <v>595</v>
      </c>
      <c r="J368" s="26" t="s">
        <v>18</v>
      </c>
      <c r="K368" s="26" t="s">
        <v>18</v>
      </c>
      <c r="L368" s="16"/>
    </row>
    <row r="369" customFormat="false" ht="33" hidden="false" customHeight="false" outlineLevel="0" collapsed="false">
      <c r="A369" s="7" t="n">
        <v>367</v>
      </c>
      <c r="B369" s="23" t="s">
        <v>935</v>
      </c>
      <c r="C369" s="23" t="s">
        <v>936</v>
      </c>
      <c r="D369" s="23" t="s">
        <v>937</v>
      </c>
      <c r="E369" s="23" t="s">
        <v>929</v>
      </c>
      <c r="F369" s="24" t="s">
        <v>938</v>
      </c>
      <c r="G369" s="25" t="n">
        <v>1</v>
      </c>
      <c r="H369" s="25" t="n">
        <v>630</v>
      </c>
      <c r="I369" s="10" t="n">
        <f aca="false">G369*H369</f>
        <v>630</v>
      </c>
      <c r="J369" s="26" t="s">
        <v>18</v>
      </c>
      <c r="K369" s="26" t="s">
        <v>18</v>
      </c>
      <c r="L369" s="16"/>
    </row>
    <row r="370" customFormat="false" ht="19.5" hidden="false" customHeight="false" outlineLevel="0" collapsed="false">
      <c r="A370" s="7" t="n">
        <v>368</v>
      </c>
      <c r="B370" s="23" t="s">
        <v>939</v>
      </c>
      <c r="C370" s="23" t="s">
        <v>940</v>
      </c>
      <c r="D370" s="23" t="s">
        <v>941</v>
      </c>
      <c r="E370" s="23" t="s">
        <v>929</v>
      </c>
      <c r="F370" s="24" t="s">
        <v>942</v>
      </c>
      <c r="G370" s="25" t="n">
        <v>1</v>
      </c>
      <c r="H370" s="25" t="n">
        <v>245</v>
      </c>
      <c r="I370" s="10" t="n">
        <f aca="false">G370*H370</f>
        <v>245</v>
      </c>
      <c r="J370" s="26" t="s">
        <v>18</v>
      </c>
      <c r="K370" s="26" t="s">
        <v>18</v>
      </c>
      <c r="L370" s="16"/>
    </row>
    <row r="371" customFormat="false" ht="19.5" hidden="false" customHeight="false" outlineLevel="0" collapsed="false">
      <c r="A371" s="7" t="n">
        <v>369</v>
      </c>
      <c r="B371" s="23" t="s">
        <v>943</v>
      </c>
      <c r="C371" s="23" t="s">
        <v>944</v>
      </c>
      <c r="D371" s="23" t="s">
        <v>928</v>
      </c>
      <c r="E371" s="23" t="s">
        <v>929</v>
      </c>
      <c r="F371" s="24" t="s">
        <v>945</v>
      </c>
      <c r="G371" s="25" t="n">
        <v>1</v>
      </c>
      <c r="H371" s="25" t="n">
        <v>595</v>
      </c>
      <c r="I371" s="10" t="n">
        <f aca="false">G371*H371</f>
        <v>595</v>
      </c>
      <c r="J371" s="26" t="s">
        <v>18</v>
      </c>
      <c r="K371" s="26" t="s">
        <v>18</v>
      </c>
      <c r="L371" s="16"/>
    </row>
    <row r="372" customFormat="false" ht="33" hidden="false" customHeight="false" outlineLevel="0" collapsed="false">
      <c r="A372" s="7" t="n">
        <v>370</v>
      </c>
      <c r="B372" s="23" t="s">
        <v>946</v>
      </c>
      <c r="C372" s="23" t="s">
        <v>947</v>
      </c>
      <c r="D372" s="23" t="s">
        <v>948</v>
      </c>
      <c r="E372" s="23" t="s">
        <v>949</v>
      </c>
      <c r="F372" s="24" t="s">
        <v>950</v>
      </c>
      <c r="G372" s="25" t="n">
        <v>1</v>
      </c>
      <c r="H372" s="25" t="n">
        <v>395</v>
      </c>
      <c r="I372" s="10" t="n">
        <f aca="false">G372*H372</f>
        <v>395</v>
      </c>
      <c r="J372" s="26" t="s">
        <v>18</v>
      </c>
      <c r="K372" s="26" t="s">
        <v>18</v>
      </c>
      <c r="L372" s="16"/>
    </row>
    <row r="373" customFormat="false" ht="19.5" hidden="false" customHeight="false" outlineLevel="0" collapsed="false">
      <c r="A373" s="7" t="n">
        <v>371</v>
      </c>
      <c r="B373" s="23" t="s">
        <v>951</v>
      </c>
      <c r="C373" s="23" t="s">
        <v>952</v>
      </c>
      <c r="D373" s="23" t="s">
        <v>769</v>
      </c>
      <c r="E373" s="23" t="s">
        <v>949</v>
      </c>
      <c r="F373" s="24" t="s">
        <v>953</v>
      </c>
      <c r="G373" s="25" t="n">
        <v>1</v>
      </c>
      <c r="H373" s="25" t="n">
        <v>595</v>
      </c>
      <c r="I373" s="10" t="n">
        <f aca="false">G373*H373</f>
        <v>595</v>
      </c>
      <c r="J373" s="26" t="s">
        <v>18</v>
      </c>
      <c r="K373" s="26" t="s">
        <v>18</v>
      </c>
      <c r="L373" s="16"/>
    </row>
    <row r="374" customFormat="false" ht="19.5" hidden="false" customHeight="false" outlineLevel="0" collapsed="false">
      <c r="A374" s="7" t="n">
        <v>372</v>
      </c>
      <c r="B374" s="23" t="s">
        <v>954</v>
      </c>
      <c r="C374" s="23" t="s">
        <v>955</v>
      </c>
      <c r="D374" s="23" t="s">
        <v>956</v>
      </c>
      <c r="E374" s="23" t="s">
        <v>929</v>
      </c>
      <c r="F374" s="24" t="s">
        <v>957</v>
      </c>
      <c r="G374" s="25" t="n">
        <v>1</v>
      </c>
      <c r="H374" s="25" t="n">
        <v>630</v>
      </c>
      <c r="I374" s="10" t="n">
        <f aca="false">G374*H374</f>
        <v>630</v>
      </c>
      <c r="J374" s="26" t="s">
        <v>18</v>
      </c>
      <c r="K374" s="26" t="s">
        <v>18</v>
      </c>
      <c r="L374" s="16"/>
    </row>
    <row r="375" customFormat="false" ht="19.5" hidden="false" customHeight="false" outlineLevel="0" collapsed="false">
      <c r="A375" s="7" t="n">
        <v>373</v>
      </c>
      <c r="B375" s="23" t="s">
        <v>958</v>
      </c>
      <c r="C375" s="23" t="s">
        <v>959</v>
      </c>
      <c r="D375" s="23" t="s">
        <v>960</v>
      </c>
      <c r="E375" s="23" t="s">
        <v>929</v>
      </c>
      <c r="F375" s="24" t="s">
        <v>961</v>
      </c>
      <c r="G375" s="25" t="n">
        <v>1</v>
      </c>
      <c r="H375" s="25" t="n">
        <v>455</v>
      </c>
      <c r="I375" s="10" t="n">
        <f aca="false">G375*H375</f>
        <v>455</v>
      </c>
      <c r="J375" s="26" t="s">
        <v>18</v>
      </c>
      <c r="K375" s="26" t="s">
        <v>18</v>
      </c>
      <c r="L375" s="16"/>
    </row>
    <row r="376" customFormat="false" ht="33" hidden="false" customHeight="false" outlineLevel="0" collapsed="false">
      <c r="A376" s="7" t="n">
        <v>374</v>
      </c>
      <c r="B376" s="23" t="s">
        <v>962</v>
      </c>
      <c r="C376" s="23" t="s">
        <v>963</v>
      </c>
      <c r="D376" s="23" t="s">
        <v>964</v>
      </c>
      <c r="E376" s="23" t="s">
        <v>929</v>
      </c>
      <c r="F376" s="24" t="s">
        <v>965</v>
      </c>
      <c r="G376" s="25" t="n">
        <v>1</v>
      </c>
      <c r="H376" s="25" t="n">
        <v>595</v>
      </c>
      <c r="I376" s="10" t="n">
        <f aca="false">G376*H376</f>
        <v>595</v>
      </c>
      <c r="J376" s="26" t="s">
        <v>18</v>
      </c>
      <c r="K376" s="26" t="s">
        <v>18</v>
      </c>
      <c r="L376" s="16"/>
    </row>
    <row r="377" customFormat="false" ht="49.5" hidden="false" customHeight="false" outlineLevel="0" collapsed="false">
      <c r="A377" s="7" t="n">
        <v>375</v>
      </c>
      <c r="B377" s="23" t="s">
        <v>966</v>
      </c>
      <c r="C377" s="23" t="s">
        <v>967</v>
      </c>
      <c r="D377" s="23" t="s">
        <v>968</v>
      </c>
      <c r="E377" s="23" t="s">
        <v>929</v>
      </c>
      <c r="F377" s="24" t="s">
        <v>969</v>
      </c>
      <c r="G377" s="25" t="n">
        <v>1</v>
      </c>
      <c r="H377" s="25" t="n">
        <v>630</v>
      </c>
      <c r="I377" s="10" t="n">
        <f aca="false">G377*H377</f>
        <v>630</v>
      </c>
      <c r="J377" s="26" t="s">
        <v>18</v>
      </c>
      <c r="K377" s="26" t="s">
        <v>18</v>
      </c>
      <c r="L377" s="16"/>
    </row>
    <row r="378" customFormat="false" ht="19.5" hidden="false" customHeight="false" outlineLevel="0" collapsed="false">
      <c r="A378" s="7" t="n">
        <v>376</v>
      </c>
      <c r="B378" s="23" t="s">
        <v>970</v>
      </c>
      <c r="C378" s="23" t="s">
        <v>971</v>
      </c>
      <c r="D378" s="23" t="s">
        <v>948</v>
      </c>
      <c r="E378" s="23" t="s">
        <v>949</v>
      </c>
      <c r="F378" s="24" t="s">
        <v>972</v>
      </c>
      <c r="G378" s="25" t="n">
        <v>1</v>
      </c>
      <c r="H378" s="25" t="n">
        <v>395</v>
      </c>
      <c r="I378" s="10" t="n">
        <f aca="false">G378*H378</f>
        <v>395</v>
      </c>
      <c r="J378" s="26" t="s">
        <v>18</v>
      </c>
      <c r="K378" s="26" t="s">
        <v>18</v>
      </c>
      <c r="L378" s="16"/>
    </row>
    <row r="379" customFormat="false" ht="19.5" hidden="false" customHeight="false" outlineLevel="0" collapsed="false">
      <c r="A379" s="7" t="n">
        <v>377</v>
      </c>
      <c r="B379" s="23" t="s">
        <v>973</v>
      </c>
      <c r="C379" s="23" t="s">
        <v>924</v>
      </c>
      <c r="D379" s="23" t="s">
        <v>798</v>
      </c>
      <c r="E379" s="23" t="s">
        <v>929</v>
      </c>
      <c r="F379" s="24" t="s">
        <v>925</v>
      </c>
      <c r="G379" s="25" t="n">
        <v>1</v>
      </c>
      <c r="H379" s="25" t="n">
        <v>280</v>
      </c>
      <c r="I379" s="10" t="n">
        <f aca="false">G379*H379</f>
        <v>280</v>
      </c>
      <c r="J379" s="26" t="s">
        <v>18</v>
      </c>
      <c r="K379" s="26" t="s">
        <v>18</v>
      </c>
      <c r="L379" s="16"/>
    </row>
    <row r="380" customFormat="false" ht="33" hidden="false" customHeight="false" outlineLevel="0" collapsed="false">
      <c r="A380" s="7" t="n">
        <v>378</v>
      </c>
      <c r="B380" s="23" t="s">
        <v>974</v>
      </c>
      <c r="C380" s="23" t="s">
        <v>967</v>
      </c>
      <c r="D380" s="23" t="s">
        <v>975</v>
      </c>
      <c r="E380" s="23" t="s">
        <v>929</v>
      </c>
      <c r="F380" s="24" t="s">
        <v>976</v>
      </c>
      <c r="G380" s="25" t="n">
        <v>1</v>
      </c>
      <c r="H380" s="25" t="n">
        <v>630</v>
      </c>
      <c r="I380" s="10" t="n">
        <f aca="false">G380*H380</f>
        <v>630</v>
      </c>
      <c r="J380" s="26" t="s">
        <v>18</v>
      </c>
      <c r="K380" s="26" t="s">
        <v>18</v>
      </c>
      <c r="L380" s="16"/>
    </row>
    <row r="381" customFormat="false" ht="33" hidden="false" customHeight="false" outlineLevel="0" collapsed="false">
      <c r="A381" s="7" t="n">
        <v>379</v>
      </c>
      <c r="B381" s="23" t="s">
        <v>977</v>
      </c>
      <c r="C381" s="23" t="s">
        <v>978</v>
      </c>
      <c r="D381" s="23" t="s">
        <v>717</v>
      </c>
      <c r="E381" s="23" t="s">
        <v>949</v>
      </c>
      <c r="F381" s="24" t="s">
        <v>979</v>
      </c>
      <c r="G381" s="25" t="n">
        <v>1</v>
      </c>
      <c r="H381" s="25" t="n">
        <v>245</v>
      </c>
      <c r="I381" s="10" t="n">
        <f aca="false">G381*H381</f>
        <v>245</v>
      </c>
      <c r="J381" s="26" t="s">
        <v>18</v>
      </c>
      <c r="K381" s="26" t="s">
        <v>18</v>
      </c>
      <c r="L381" s="16"/>
    </row>
    <row r="382" customFormat="false" ht="19.5" hidden="false" customHeight="false" outlineLevel="0" collapsed="false">
      <c r="A382" s="7" t="n">
        <v>380</v>
      </c>
      <c r="B382" s="23" t="s">
        <v>980</v>
      </c>
      <c r="C382" s="23" t="s">
        <v>981</v>
      </c>
      <c r="D382" s="23" t="s">
        <v>928</v>
      </c>
      <c r="E382" s="23" t="s">
        <v>929</v>
      </c>
      <c r="F382" s="24" t="s">
        <v>982</v>
      </c>
      <c r="G382" s="25" t="n">
        <v>1</v>
      </c>
      <c r="H382" s="25" t="n">
        <v>595</v>
      </c>
      <c r="I382" s="10" t="n">
        <f aca="false">G382*H382</f>
        <v>595</v>
      </c>
      <c r="J382" s="26" t="s">
        <v>18</v>
      </c>
      <c r="K382" s="26" t="s">
        <v>18</v>
      </c>
      <c r="L382" s="16"/>
    </row>
    <row r="383" customFormat="false" ht="19.5" hidden="false" customHeight="false" outlineLevel="0" collapsed="false">
      <c r="A383" s="7" t="n">
        <v>381</v>
      </c>
      <c r="B383" s="23" t="s">
        <v>983</v>
      </c>
      <c r="C383" s="23" t="s">
        <v>984</v>
      </c>
      <c r="D383" s="23" t="s">
        <v>928</v>
      </c>
      <c r="E383" s="23" t="s">
        <v>929</v>
      </c>
      <c r="F383" s="24" t="s">
        <v>985</v>
      </c>
      <c r="G383" s="25" t="n">
        <v>1</v>
      </c>
      <c r="H383" s="25" t="n">
        <v>595</v>
      </c>
      <c r="I383" s="10" t="n">
        <f aca="false">G383*H383</f>
        <v>595</v>
      </c>
      <c r="J383" s="26" t="s">
        <v>18</v>
      </c>
      <c r="K383" s="26" t="s">
        <v>18</v>
      </c>
      <c r="L383" s="16"/>
    </row>
    <row r="384" customFormat="false" ht="33" hidden="false" customHeight="false" outlineLevel="0" collapsed="false">
      <c r="A384" s="7" t="n">
        <v>382</v>
      </c>
      <c r="B384" s="23" t="s">
        <v>986</v>
      </c>
      <c r="C384" s="23" t="s">
        <v>987</v>
      </c>
      <c r="D384" s="23" t="s">
        <v>948</v>
      </c>
      <c r="E384" s="23" t="s">
        <v>949</v>
      </c>
      <c r="F384" s="24" t="s">
        <v>988</v>
      </c>
      <c r="G384" s="25" t="n">
        <v>1</v>
      </c>
      <c r="H384" s="25" t="n">
        <v>395</v>
      </c>
      <c r="I384" s="10" t="n">
        <f aca="false">G384*H384</f>
        <v>395</v>
      </c>
      <c r="J384" s="26" t="s">
        <v>18</v>
      </c>
      <c r="K384" s="26" t="s">
        <v>18</v>
      </c>
      <c r="L384" s="16"/>
    </row>
    <row r="385" customFormat="false" ht="19.5" hidden="false" customHeight="false" outlineLevel="0" collapsed="false">
      <c r="A385" s="7" t="n">
        <v>383</v>
      </c>
      <c r="B385" s="23" t="s">
        <v>989</v>
      </c>
      <c r="C385" s="23" t="s">
        <v>990</v>
      </c>
      <c r="D385" s="23" t="s">
        <v>991</v>
      </c>
      <c r="E385" s="23" t="s">
        <v>929</v>
      </c>
      <c r="F385" s="24" t="s">
        <v>992</v>
      </c>
      <c r="G385" s="25" t="n">
        <v>1</v>
      </c>
      <c r="H385" s="25" t="n">
        <v>650</v>
      </c>
      <c r="I385" s="10" t="n">
        <f aca="false">G385*H385</f>
        <v>650</v>
      </c>
      <c r="J385" s="26" t="s">
        <v>18</v>
      </c>
      <c r="K385" s="26" t="s">
        <v>18</v>
      </c>
      <c r="L385" s="16"/>
    </row>
    <row r="386" customFormat="false" ht="33" hidden="false" customHeight="false" outlineLevel="0" collapsed="false">
      <c r="A386" s="7" t="n">
        <v>384</v>
      </c>
      <c r="B386" s="23" t="s">
        <v>993</v>
      </c>
      <c r="C386" s="23" t="s">
        <v>994</v>
      </c>
      <c r="D386" s="23" t="s">
        <v>892</v>
      </c>
      <c r="E386" s="23" t="s">
        <v>929</v>
      </c>
      <c r="F386" s="24" t="s">
        <v>995</v>
      </c>
      <c r="G386" s="25" t="n">
        <v>1</v>
      </c>
      <c r="H386" s="25" t="n">
        <v>340</v>
      </c>
      <c r="I386" s="10" t="n">
        <f aca="false">G386*H386</f>
        <v>340</v>
      </c>
      <c r="J386" s="26" t="s">
        <v>18</v>
      </c>
      <c r="K386" s="26" t="s">
        <v>18</v>
      </c>
      <c r="L386" s="16"/>
    </row>
    <row r="387" customFormat="false" ht="33" hidden="false" customHeight="false" outlineLevel="0" collapsed="false">
      <c r="A387" s="7" t="n">
        <v>385</v>
      </c>
      <c r="B387" s="23" t="s">
        <v>996</v>
      </c>
      <c r="C387" s="23" t="s">
        <v>997</v>
      </c>
      <c r="D387" s="23" t="s">
        <v>998</v>
      </c>
      <c r="E387" s="24" t="s">
        <v>949</v>
      </c>
      <c r="F387" s="24" t="s">
        <v>999</v>
      </c>
      <c r="G387" s="25" t="n">
        <v>1</v>
      </c>
      <c r="H387" s="25" t="n">
        <v>170</v>
      </c>
      <c r="I387" s="10" t="n">
        <f aca="false">G387*H387</f>
        <v>170</v>
      </c>
      <c r="J387" s="26" t="s">
        <v>18</v>
      </c>
      <c r="K387" s="26" t="s">
        <v>18</v>
      </c>
      <c r="L387" s="16"/>
    </row>
    <row r="388" customFormat="false" ht="33" hidden="false" customHeight="false" outlineLevel="0" collapsed="false">
      <c r="A388" s="7" t="n">
        <v>386</v>
      </c>
      <c r="B388" s="23" t="s">
        <v>1000</v>
      </c>
      <c r="C388" s="23" t="s">
        <v>1001</v>
      </c>
      <c r="D388" s="23" t="s">
        <v>998</v>
      </c>
      <c r="E388" s="24" t="s">
        <v>949</v>
      </c>
      <c r="F388" s="24" t="s">
        <v>1002</v>
      </c>
      <c r="G388" s="25" t="n">
        <v>1</v>
      </c>
      <c r="H388" s="25" t="n">
        <v>170</v>
      </c>
      <c r="I388" s="10" t="n">
        <f aca="false">G388*H388</f>
        <v>170</v>
      </c>
      <c r="J388" s="26" t="s">
        <v>18</v>
      </c>
      <c r="K388" s="26" t="s">
        <v>18</v>
      </c>
      <c r="L388" s="16"/>
    </row>
    <row r="389" customFormat="false" ht="33" hidden="false" customHeight="false" outlineLevel="0" collapsed="false">
      <c r="A389" s="7" t="n">
        <v>387</v>
      </c>
      <c r="B389" s="23" t="s">
        <v>1003</v>
      </c>
      <c r="C389" s="23" t="s">
        <v>997</v>
      </c>
      <c r="D389" s="23" t="s">
        <v>998</v>
      </c>
      <c r="E389" s="24" t="s">
        <v>949</v>
      </c>
      <c r="F389" s="24" t="s">
        <v>1004</v>
      </c>
      <c r="G389" s="25" t="n">
        <v>1</v>
      </c>
      <c r="H389" s="25" t="n">
        <v>170</v>
      </c>
      <c r="I389" s="10" t="n">
        <f aca="false">G389*H389</f>
        <v>170</v>
      </c>
      <c r="J389" s="26" t="s">
        <v>18</v>
      </c>
      <c r="K389" s="26" t="s">
        <v>18</v>
      </c>
      <c r="L389" s="16"/>
    </row>
    <row r="390" customFormat="false" ht="33" hidden="false" customHeight="false" outlineLevel="0" collapsed="false">
      <c r="A390" s="7" t="n">
        <v>388</v>
      </c>
      <c r="B390" s="23" t="s">
        <v>1005</v>
      </c>
      <c r="C390" s="23" t="s">
        <v>997</v>
      </c>
      <c r="D390" s="23" t="s">
        <v>998</v>
      </c>
      <c r="E390" s="24" t="s">
        <v>949</v>
      </c>
      <c r="F390" s="24" t="s">
        <v>1006</v>
      </c>
      <c r="G390" s="25" t="n">
        <v>1</v>
      </c>
      <c r="H390" s="25" t="n">
        <v>170</v>
      </c>
      <c r="I390" s="10" t="n">
        <f aca="false">G390*H390</f>
        <v>170</v>
      </c>
      <c r="J390" s="26" t="s">
        <v>18</v>
      </c>
      <c r="K390" s="26" t="s">
        <v>18</v>
      </c>
      <c r="L390" s="16"/>
    </row>
    <row r="391" customFormat="false" ht="33" hidden="false" customHeight="false" outlineLevel="0" collapsed="false">
      <c r="A391" s="7" t="n">
        <v>389</v>
      </c>
      <c r="B391" s="23" t="s">
        <v>1007</v>
      </c>
      <c r="C391" s="23" t="s">
        <v>997</v>
      </c>
      <c r="D391" s="23" t="s">
        <v>998</v>
      </c>
      <c r="E391" s="24" t="s">
        <v>949</v>
      </c>
      <c r="F391" s="24" t="s">
        <v>1008</v>
      </c>
      <c r="G391" s="25" t="n">
        <v>1</v>
      </c>
      <c r="H391" s="25" t="n">
        <v>170</v>
      </c>
      <c r="I391" s="10" t="n">
        <f aca="false">G391*H391</f>
        <v>170</v>
      </c>
      <c r="J391" s="26" t="s">
        <v>18</v>
      </c>
      <c r="K391" s="26" t="s">
        <v>18</v>
      </c>
      <c r="L391" s="16"/>
    </row>
    <row r="392" customFormat="false" ht="19.5" hidden="false" customHeight="false" outlineLevel="0" collapsed="false">
      <c r="A392" s="7" t="n">
        <v>390</v>
      </c>
      <c r="B392" s="23" t="s">
        <v>1009</v>
      </c>
      <c r="C392" s="23" t="s">
        <v>997</v>
      </c>
      <c r="D392" s="23" t="s">
        <v>998</v>
      </c>
      <c r="E392" s="24" t="s">
        <v>949</v>
      </c>
      <c r="F392" s="24" t="s">
        <v>1010</v>
      </c>
      <c r="G392" s="25" t="n">
        <v>1</v>
      </c>
      <c r="H392" s="25" t="n">
        <v>170</v>
      </c>
      <c r="I392" s="10" t="n">
        <f aca="false">G392*H392</f>
        <v>170</v>
      </c>
      <c r="J392" s="26" t="s">
        <v>18</v>
      </c>
      <c r="K392" s="26" t="s">
        <v>18</v>
      </c>
      <c r="L392" s="16"/>
    </row>
    <row r="393" customFormat="false" ht="33" hidden="false" customHeight="false" outlineLevel="0" collapsed="false">
      <c r="A393" s="7" t="n">
        <v>391</v>
      </c>
      <c r="B393" s="23" t="s">
        <v>1011</v>
      </c>
      <c r="C393" s="23" t="s">
        <v>1001</v>
      </c>
      <c r="D393" s="23" t="s">
        <v>998</v>
      </c>
      <c r="E393" s="24" t="s">
        <v>949</v>
      </c>
      <c r="F393" s="24" t="s">
        <v>1012</v>
      </c>
      <c r="G393" s="25" t="n">
        <v>1</v>
      </c>
      <c r="H393" s="25" t="n">
        <v>170</v>
      </c>
      <c r="I393" s="10" t="n">
        <f aca="false">G393*H393</f>
        <v>170</v>
      </c>
      <c r="J393" s="26" t="s">
        <v>18</v>
      </c>
      <c r="K393" s="26" t="s">
        <v>18</v>
      </c>
      <c r="L393" s="16"/>
    </row>
    <row r="394" customFormat="false" ht="19.5" hidden="false" customHeight="false" outlineLevel="0" collapsed="false">
      <c r="A394" s="7" t="n">
        <v>392</v>
      </c>
      <c r="B394" s="23" t="s">
        <v>1013</v>
      </c>
      <c r="C394" s="23" t="s">
        <v>997</v>
      </c>
      <c r="D394" s="23" t="s">
        <v>998</v>
      </c>
      <c r="E394" s="24" t="s">
        <v>949</v>
      </c>
      <c r="F394" s="24" t="s">
        <v>1014</v>
      </c>
      <c r="G394" s="25" t="n">
        <v>1</v>
      </c>
      <c r="H394" s="25" t="n">
        <v>170</v>
      </c>
      <c r="I394" s="10" t="n">
        <f aca="false">G394*H394</f>
        <v>170</v>
      </c>
      <c r="J394" s="26" t="s">
        <v>18</v>
      </c>
      <c r="K394" s="26" t="s">
        <v>18</v>
      </c>
      <c r="L394" s="16"/>
    </row>
    <row r="395" customFormat="false" ht="33" hidden="false" customHeight="false" outlineLevel="0" collapsed="false">
      <c r="A395" s="7" t="n">
        <v>393</v>
      </c>
      <c r="B395" s="23" t="s">
        <v>1015</v>
      </c>
      <c r="C395" s="23" t="s">
        <v>1016</v>
      </c>
      <c r="D395" s="23" t="s">
        <v>998</v>
      </c>
      <c r="E395" s="24" t="s">
        <v>949</v>
      </c>
      <c r="F395" s="24" t="s">
        <v>1017</v>
      </c>
      <c r="G395" s="25" t="n">
        <v>1</v>
      </c>
      <c r="H395" s="25" t="n">
        <v>170</v>
      </c>
      <c r="I395" s="10" t="n">
        <f aca="false">G395*H395</f>
        <v>170</v>
      </c>
      <c r="J395" s="26" t="s">
        <v>18</v>
      </c>
      <c r="K395" s="26" t="s">
        <v>18</v>
      </c>
      <c r="L395" s="16"/>
    </row>
    <row r="396" customFormat="false" ht="33" hidden="false" customHeight="false" outlineLevel="0" collapsed="false">
      <c r="A396" s="7" t="n">
        <v>394</v>
      </c>
      <c r="B396" s="23" t="s">
        <v>1018</v>
      </c>
      <c r="C396" s="23" t="s">
        <v>1016</v>
      </c>
      <c r="D396" s="23" t="s">
        <v>998</v>
      </c>
      <c r="E396" s="24" t="s">
        <v>949</v>
      </c>
      <c r="F396" s="24" t="s">
        <v>1019</v>
      </c>
      <c r="G396" s="25" t="n">
        <v>1</v>
      </c>
      <c r="H396" s="25" t="n">
        <v>170</v>
      </c>
      <c r="I396" s="10" t="n">
        <f aca="false">G396*H396</f>
        <v>170</v>
      </c>
      <c r="J396" s="26" t="s">
        <v>18</v>
      </c>
      <c r="K396" s="26" t="s">
        <v>18</v>
      </c>
      <c r="L396" s="16"/>
    </row>
    <row r="397" customFormat="false" ht="33" hidden="false" customHeight="false" outlineLevel="0" collapsed="false">
      <c r="A397" s="7" t="n">
        <v>395</v>
      </c>
      <c r="B397" s="23" t="s">
        <v>1020</v>
      </c>
      <c r="C397" s="23" t="s">
        <v>1021</v>
      </c>
      <c r="D397" s="23" t="s">
        <v>998</v>
      </c>
      <c r="E397" s="24" t="s">
        <v>949</v>
      </c>
      <c r="F397" s="24" t="s">
        <v>1022</v>
      </c>
      <c r="G397" s="25" t="n">
        <v>1</v>
      </c>
      <c r="H397" s="25" t="n">
        <v>170</v>
      </c>
      <c r="I397" s="10" t="n">
        <f aca="false">G397*H397</f>
        <v>170</v>
      </c>
      <c r="J397" s="26" t="s">
        <v>18</v>
      </c>
      <c r="K397" s="26" t="s">
        <v>18</v>
      </c>
      <c r="L397" s="16"/>
    </row>
    <row r="398" customFormat="false" ht="33" hidden="false" customHeight="false" outlineLevel="0" collapsed="false">
      <c r="A398" s="7" t="n">
        <v>396</v>
      </c>
      <c r="B398" s="23" t="s">
        <v>1023</v>
      </c>
      <c r="C398" s="23" t="s">
        <v>1021</v>
      </c>
      <c r="D398" s="23" t="s">
        <v>998</v>
      </c>
      <c r="E398" s="24" t="s">
        <v>949</v>
      </c>
      <c r="F398" s="24" t="s">
        <v>1024</v>
      </c>
      <c r="G398" s="25" t="n">
        <v>1</v>
      </c>
      <c r="H398" s="25" t="n">
        <v>170</v>
      </c>
      <c r="I398" s="10" t="n">
        <f aca="false">G398*H398</f>
        <v>170</v>
      </c>
      <c r="J398" s="26" t="s">
        <v>18</v>
      </c>
      <c r="K398" s="26" t="s">
        <v>18</v>
      </c>
      <c r="L398" s="16"/>
    </row>
    <row r="399" customFormat="false" ht="33" hidden="false" customHeight="false" outlineLevel="0" collapsed="false">
      <c r="A399" s="7" t="n">
        <v>397</v>
      </c>
      <c r="B399" s="23" t="s">
        <v>1025</v>
      </c>
      <c r="C399" s="23" t="s">
        <v>1021</v>
      </c>
      <c r="D399" s="23" t="s">
        <v>998</v>
      </c>
      <c r="E399" s="24" t="s">
        <v>949</v>
      </c>
      <c r="F399" s="24" t="s">
        <v>1026</v>
      </c>
      <c r="G399" s="25" t="n">
        <v>1</v>
      </c>
      <c r="H399" s="25" t="n">
        <v>170</v>
      </c>
      <c r="I399" s="10" t="n">
        <f aca="false">G399*H399</f>
        <v>170</v>
      </c>
      <c r="J399" s="26" t="s">
        <v>18</v>
      </c>
      <c r="K399" s="26" t="s">
        <v>18</v>
      </c>
      <c r="L399" s="16"/>
    </row>
    <row r="400" customFormat="false" ht="33" hidden="false" customHeight="false" outlineLevel="0" collapsed="false">
      <c r="A400" s="7" t="n">
        <v>398</v>
      </c>
      <c r="B400" s="23" t="s">
        <v>1027</v>
      </c>
      <c r="C400" s="23" t="s">
        <v>1021</v>
      </c>
      <c r="D400" s="23" t="s">
        <v>998</v>
      </c>
      <c r="E400" s="24" t="s">
        <v>949</v>
      </c>
      <c r="F400" s="24" t="s">
        <v>1028</v>
      </c>
      <c r="G400" s="25" t="n">
        <v>1</v>
      </c>
      <c r="H400" s="25" t="n">
        <v>170</v>
      </c>
      <c r="I400" s="10" t="n">
        <f aca="false">G400*H400</f>
        <v>170</v>
      </c>
      <c r="J400" s="26" t="s">
        <v>18</v>
      </c>
      <c r="K400" s="26" t="s">
        <v>18</v>
      </c>
      <c r="L400" s="16"/>
    </row>
    <row r="401" customFormat="false" ht="33" hidden="false" customHeight="false" outlineLevel="0" collapsed="false">
      <c r="A401" s="7" t="n">
        <v>399</v>
      </c>
      <c r="B401" s="23" t="s">
        <v>1029</v>
      </c>
      <c r="C401" s="23" t="s">
        <v>1021</v>
      </c>
      <c r="D401" s="23" t="s">
        <v>998</v>
      </c>
      <c r="E401" s="24" t="s">
        <v>949</v>
      </c>
      <c r="F401" s="24" t="s">
        <v>1030</v>
      </c>
      <c r="G401" s="25" t="n">
        <v>1</v>
      </c>
      <c r="H401" s="25" t="n">
        <v>170</v>
      </c>
      <c r="I401" s="10" t="n">
        <f aca="false">G401*H401</f>
        <v>170</v>
      </c>
      <c r="J401" s="26" t="s">
        <v>18</v>
      </c>
      <c r="K401" s="26" t="s">
        <v>18</v>
      </c>
      <c r="L401" s="16"/>
    </row>
    <row r="402" customFormat="false" ht="33" hidden="false" customHeight="false" outlineLevel="0" collapsed="false">
      <c r="A402" s="7" t="n">
        <v>400</v>
      </c>
      <c r="B402" s="23" t="s">
        <v>1031</v>
      </c>
      <c r="C402" s="23" t="s">
        <v>1021</v>
      </c>
      <c r="D402" s="23" t="s">
        <v>998</v>
      </c>
      <c r="E402" s="24" t="s">
        <v>949</v>
      </c>
      <c r="F402" s="24" t="s">
        <v>1032</v>
      </c>
      <c r="G402" s="25" t="n">
        <v>1</v>
      </c>
      <c r="H402" s="25" t="n">
        <v>170</v>
      </c>
      <c r="I402" s="10" t="n">
        <f aca="false">G402*H402</f>
        <v>170</v>
      </c>
      <c r="J402" s="26" t="s">
        <v>18</v>
      </c>
      <c r="K402" s="26" t="s">
        <v>18</v>
      </c>
      <c r="L402" s="16"/>
    </row>
    <row r="403" customFormat="false" ht="19.5" hidden="false" customHeight="false" outlineLevel="0" collapsed="false">
      <c r="A403" s="7" t="n">
        <v>401</v>
      </c>
      <c r="B403" s="23" t="s">
        <v>1033</v>
      </c>
      <c r="C403" s="23" t="s">
        <v>1034</v>
      </c>
      <c r="D403" s="23" t="s">
        <v>998</v>
      </c>
      <c r="E403" s="24" t="s">
        <v>949</v>
      </c>
      <c r="F403" s="24" t="s">
        <v>1035</v>
      </c>
      <c r="G403" s="25" t="n">
        <v>1</v>
      </c>
      <c r="H403" s="25" t="n">
        <v>170</v>
      </c>
      <c r="I403" s="10" t="n">
        <f aca="false">G403*H403</f>
        <v>170</v>
      </c>
      <c r="J403" s="26" t="s">
        <v>18</v>
      </c>
      <c r="K403" s="26" t="s">
        <v>18</v>
      </c>
      <c r="L403" s="16"/>
    </row>
    <row r="404" customFormat="false" ht="33" hidden="false" customHeight="false" outlineLevel="0" collapsed="false">
      <c r="A404" s="7" t="n">
        <v>402</v>
      </c>
      <c r="B404" s="23" t="s">
        <v>1036</v>
      </c>
      <c r="C404" s="23" t="s">
        <v>1016</v>
      </c>
      <c r="D404" s="23" t="s">
        <v>998</v>
      </c>
      <c r="E404" s="24" t="s">
        <v>949</v>
      </c>
      <c r="F404" s="24" t="s">
        <v>1037</v>
      </c>
      <c r="G404" s="25" t="n">
        <v>1</v>
      </c>
      <c r="H404" s="25" t="n">
        <v>170</v>
      </c>
      <c r="I404" s="10" t="n">
        <f aca="false">G404*H404</f>
        <v>170</v>
      </c>
      <c r="J404" s="26" t="s">
        <v>18</v>
      </c>
      <c r="K404" s="26" t="s">
        <v>18</v>
      </c>
      <c r="L404" s="16"/>
    </row>
    <row r="405" customFormat="false" ht="33" hidden="false" customHeight="false" outlineLevel="0" collapsed="false">
      <c r="A405" s="7" t="n">
        <v>403</v>
      </c>
      <c r="B405" s="23" t="s">
        <v>1038</v>
      </c>
      <c r="C405" s="23" t="s">
        <v>1034</v>
      </c>
      <c r="D405" s="23" t="s">
        <v>998</v>
      </c>
      <c r="E405" s="24" t="s">
        <v>949</v>
      </c>
      <c r="F405" s="24" t="s">
        <v>1039</v>
      </c>
      <c r="G405" s="25" t="n">
        <v>1</v>
      </c>
      <c r="H405" s="25" t="n">
        <v>170</v>
      </c>
      <c r="I405" s="10" t="n">
        <f aca="false">G405*H405</f>
        <v>170</v>
      </c>
      <c r="J405" s="26" t="s">
        <v>18</v>
      </c>
      <c r="K405" s="26" t="s">
        <v>18</v>
      </c>
      <c r="L405" s="16"/>
    </row>
    <row r="406" customFormat="false" ht="33" hidden="false" customHeight="false" outlineLevel="0" collapsed="false">
      <c r="A406" s="7" t="n">
        <v>404</v>
      </c>
      <c r="B406" s="23" t="s">
        <v>1040</v>
      </c>
      <c r="C406" s="23" t="s">
        <v>1041</v>
      </c>
      <c r="D406" s="23" t="s">
        <v>998</v>
      </c>
      <c r="E406" s="24" t="s">
        <v>949</v>
      </c>
      <c r="F406" s="24" t="s">
        <v>1042</v>
      </c>
      <c r="G406" s="25" t="n">
        <v>1</v>
      </c>
      <c r="H406" s="25" t="n">
        <v>170</v>
      </c>
      <c r="I406" s="10" t="n">
        <f aca="false">G406*H406</f>
        <v>170</v>
      </c>
      <c r="J406" s="26" t="s">
        <v>18</v>
      </c>
      <c r="K406" s="26" t="s">
        <v>18</v>
      </c>
      <c r="L406" s="16"/>
    </row>
    <row r="407" customFormat="false" ht="33" hidden="false" customHeight="false" outlineLevel="0" collapsed="false">
      <c r="A407" s="7" t="n">
        <v>405</v>
      </c>
      <c r="B407" s="23" t="s">
        <v>1043</v>
      </c>
      <c r="C407" s="23" t="s">
        <v>1016</v>
      </c>
      <c r="D407" s="23" t="s">
        <v>998</v>
      </c>
      <c r="E407" s="24" t="s">
        <v>949</v>
      </c>
      <c r="F407" s="24" t="s">
        <v>1044</v>
      </c>
      <c r="G407" s="25" t="n">
        <v>1</v>
      </c>
      <c r="H407" s="25" t="n">
        <v>170</v>
      </c>
      <c r="I407" s="10" t="n">
        <f aca="false">G407*H407</f>
        <v>170</v>
      </c>
      <c r="J407" s="26" t="s">
        <v>18</v>
      </c>
      <c r="K407" s="26" t="s">
        <v>18</v>
      </c>
      <c r="L407" s="16"/>
    </row>
    <row r="408" customFormat="false" ht="33" hidden="false" customHeight="false" outlineLevel="0" collapsed="false">
      <c r="A408" s="7" t="n">
        <v>406</v>
      </c>
      <c r="B408" s="23" t="s">
        <v>1045</v>
      </c>
      <c r="C408" s="23" t="s">
        <v>1046</v>
      </c>
      <c r="D408" s="23" t="s">
        <v>998</v>
      </c>
      <c r="E408" s="24" t="s">
        <v>949</v>
      </c>
      <c r="F408" s="24" t="s">
        <v>1047</v>
      </c>
      <c r="G408" s="25" t="n">
        <v>1</v>
      </c>
      <c r="H408" s="25" t="n">
        <v>170</v>
      </c>
      <c r="I408" s="10" t="n">
        <f aca="false">G408*H408</f>
        <v>170</v>
      </c>
      <c r="J408" s="26" t="s">
        <v>18</v>
      </c>
      <c r="K408" s="26" t="s">
        <v>18</v>
      </c>
      <c r="L408" s="16"/>
    </row>
    <row r="409" customFormat="false" ht="19.5" hidden="false" customHeight="false" outlineLevel="0" collapsed="false">
      <c r="A409" s="7" t="n">
        <v>407</v>
      </c>
      <c r="B409" s="23" t="s">
        <v>1048</v>
      </c>
      <c r="C409" s="23" t="s">
        <v>1046</v>
      </c>
      <c r="D409" s="23" t="s">
        <v>998</v>
      </c>
      <c r="E409" s="24" t="s">
        <v>949</v>
      </c>
      <c r="F409" s="24" t="s">
        <v>1049</v>
      </c>
      <c r="G409" s="25" t="n">
        <v>1</v>
      </c>
      <c r="H409" s="25" t="n">
        <v>170</v>
      </c>
      <c r="I409" s="10" t="n">
        <f aca="false">G409*H409</f>
        <v>170</v>
      </c>
      <c r="J409" s="26" t="s">
        <v>18</v>
      </c>
      <c r="K409" s="26" t="s">
        <v>18</v>
      </c>
      <c r="L409" s="16"/>
    </row>
    <row r="410" customFormat="false" ht="33" hidden="false" customHeight="false" outlineLevel="0" collapsed="false">
      <c r="A410" s="7" t="n">
        <v>408</v>
      </c>
      <c r="B410" s="23" t="s">
        <v>1050</v>
      </c>
      <c r="C410" s="23" t="s">
        <v>1016</v>
      </c>
      <c r="D410" s="23" t="s">
        <v>998</v>
      </c>
      <c r="E410" s="24" t="s">
        <v>949</v>
      </c>
      <c r="F410" s="24" t="s">
        <v>1051</v>
      </c>
      <c r="G410" s="25" t="n">
        <v>1</v>
      </c>
      <c r="H410" s="25" t="n">
        <v>170</v>
      </c>
      <c r="I410" s="10" t="n">
        <f aca="false">G410*H410</f>
        <v>170</v>
      </c>
      <c r="J410" s="26" t="s">
        <v>18</v>
      </c>
      <c r="K410" s="26" t="s">
        <v>18</v>
      </c>
      <c r="L410" s="16"/>
    </row>
    <row r="411" customFormat="false" ht="19.5" hidden="false" customHeight="false" outlineLevel="0" collapsed="false">
      <c r="A411" s="7" t="n">
        <v>409</v>
      </c>
      <c r="B411" s="23" t="s">
        <v>1052</v>
      </c>
      <c r="C411" s="23" t="s">
        <v>1034</v>
      </c>
      <c r="D411" s="23" t="s">
        <v>998</v>
      </c>
      <c r="E411" s="24" t="s">
        <v>949</v>
      </c>
      <c r="F411" s="24" t="s">
        <v>1053</v>
      </c>
      <c r="G411" s="25" t="n">
        <v>1</v>
      </c>
      <c r="H411" s="25" t="n">
        <v>170</v>
      </c>
      <c r="I411" s="10" t="n">
        <f aca="false">G411*H411</f>
        <v>170</v>
      </c>
      <c r="J411" s="26" t="s">
        <v>18</v>
      </c>
      <c r="K411" s="26" t="s">
        <v>18</v>
      </c>
      <c r="L411" s="16"/>
    </row>
    <row r="412" customFormat="false" ht="19.5" hidden="false" customHeight="false" outlineLevel="0" collapsed="false">
      <c r="A412" s="7" t="n">
        <v>410</v>
      </c>
      <c r="B412" s="23" t="s">
        <v>1054</v>
      </c>
      <c r="C412" s="23" t="s">
        <v>1046</v>
      </c>
      <c r="D412" s="23" t="s">
        <v>998</v>
      </c>
      <c r="E412" s="24" t="s">
        <v>949</v>
      </c>
      <c r="F412" s="24" t="s">
        <v>1055</v>
      </c>
      <c r="G412" s="25" t="n">
        <v>1</v>
      </c>
      <c r="H412" s="25" t="n">
        <v>170</v>
      </c>
      <c r="I412" s="10" t="n">
        <f aca="false">G412*H412</f>
        <v>170</v>
      </c>
      <c r="J412" s="26" t="s">
        <v>18</v>
      </c>
      <c r="K412" s="26" t="s">
        <v>18</v>
      </c>
      <c r="L412" s="16"/>
    </row>
    <row r="413" customFormat="false" ht="19.5" hidden="false" customHeight="false" outlineLevel="0" collapsed="false">
      <c r="A413" s="7" t="n">
        <v>411</v>
      </c>
      <c r="B413" s="23" t="s">
        <v>1056</v>
      </c>
      <c r="C413" s="23" t="s">
        <v>1016</v>
      </c>
      <c r="D413" s="23" t="s">
        <v>998</v>
      </c>
      <c r="E413" s="24" t="s">
        <v>949</v>
      </c>
      <c r="F413" s="24" t="s">
        <v>1057</v>
      </c>
      <c r="G413" s="25" t="n">
        <v>1</v>
      </c>
      <c r="H413" s="25" t="n">
        <v>170</v>
      </c>
      <c r="I413" s="10" t="n">
        <f aca="false">G413*H413</f>
        <v>170</v>
      </c>
      <c r="J413" s="26" t="s">
        <v>18</v>
      </c>
      <c r="K413" s="26" t="s">
        <v>18</v>
      </c>
      <c r="L413" s="16"/>
    </row>
    <row r="414" customFormat="false" ht="19.5" hidden="false" customHeight="false" outlineLevel="0" collapsed="false">
      <c r="A414" s="7" t="n">
        <v>412</v>
      </c>
      <c r="B414" s="23" t="s">
        <v>1058</v>
      </c>
      <c r="C414" s="23" t="s">
        <v>1041</v>
      </c>
      <c r="D414" s="23" t="s">
        <v>998</v>
      </c>
      <c r="E414" s="24" t="s">
        <v>949</v>
      </c>
      <c r="F414" s="24" t="s">
        <v>1059</v>
      </c>
      <c r="G414" s="25" t="n">
        <v>1</v>
      </c>
      <c r="H414" s="25" t="n">
        <v>170</v>
      </c>
      <c r="I414" s="10" t="n">
        <f aca="false">G414*H414</f>
        <v>170</v>
      </c>
      <c r="J414" s="26" t="s">
        <v>18</v>
      </c>
      <c r="K414" s="26" t="s">
        <v>18</v>
      </c>
      <c r="L414" s="16"/>
    </row>
    <row r="415" customFormat="false" ht="19.5" hidden="false" customHeight="false" outlineLevel="0" collapsed="false">
      <c r="A415" s="7" t="n">
        <v>413</v>
      </c>
      <c r="B415" s="23" t="s">
        <v>1060</v>
      </c>
      <c r="C415" s="23" t="s">
        <v>1016</v>
      </c>
      <c r="D415" s="23" t="s">
        <v>998</v>
      </c>
      <c r="E415" s="24" t="s">
        <v>949</v>
      </c>
      <c r="F415" s="24" t="s">
        <v>1061</v>
      </c>
      <c r="G415" s="25" t="n">
        <v>1</v>
      </c>
      <c r="H415" s="25" t="n">
        <v>170</v>
      </c>
      <c r="I415" s="10" t="n">
        <f aca="false">G415*H415</f>
        <v>170</v>
      </c>
      <c r="J415" s="26" t="s">
        <v>18</v>
      </c>
      <c r="K415" s="26" t="s">
        <v>18</v>
      </c>
      <c r="L415" s="16"/>
    </row>
    <row r="416" customFormat="false" ht="33" hidden="false" customHeight="false" outlineLevel="0" collapsed="false">
      <c r="A416" s="7" t="n">
        <v>414</v>
      </c>
      <c r="B416" s="23" t="s">
        <v>1062</v>
      </c>
      <c r="C416" s="23" t="s">
        <v>1046</v>
      </c>
      <c r="D416" s="23" t="s">
        <v>998</v>
      </c>
      <c r="E416" s="24" t="s">
        <v>949</v>
      </c>
      <c r="F416" s="24" t="s">
        <v>1063</v>
      </c>
      <c r="G416" s="25" t="n">
        <v>1</v>
      </c>
      <c r="H416" s="25" t="n">
        <v>170</v>
      </c>
      <c r="I416" s="10" t="n">
        <f aca="false">G416*H416</f>
        <v>170</v>
      </c>
      <c r="J416" s="26" t="s">
        <v>18</v>
      </c>
      <c r="K416" s="26" t="s">
        <v>18</v>
      </c>
      <c r="L416" s="16"/>
    </row>
    <row r="417" customFormat="false" ht="33" hidden="false" customHeight="false" outlineLevel="0" collapsed="false">
      <c r="A417" s="7" t="n">
        <v>415</v>
      </c>
      <c r="B417" s="23" t="s">
        <v>1064</v>
      </c>
      <c r="C417" s="23" t="s">
        <v>1041</v>
      </c>
      <c r="D417" s="23" t="s">
        <v>998</v>
      </c>
      <c r="E417" s="24" t="s">
        <v>949</v>
      </c>
      <c r="F417" s="24" t="s">
        <v>1065</v>
      </c>
      <c r="G417" s="25" t="n">
        <v>1</v>
      </c>
      <c r="H417" s="25" t="n">
        <v>170</v>
      </c>
      <c r="I417" s="10" t="n">
        <f aca="false">G417*H417</f>
        <v>170</v>
      </c>
      <c r="J417" s="26" t="s">
        <v>18</v>
      </c>
      <c r="K417" s="26" t="s">
        <v>18</v>
      </c>
      <c r="L417" s="16"/>
    </row>
    <row r="418" customFormat="false" ht="19.5" hidden="false" customHeight="false" outlineLevel="0" collapsed="false">
      <c r="A418" s="7" t="n">
        <v>416</v>
      </c>
      <c r="B418" s="23" t="s">
        <v>1066</v>
      </c>
      <c r="C418" s="23" t="s">
        <v>1034</v>
      </c>
      <c r="D418" s="23" t="s">
        <v>998</v>
      </c>
      <c r="E418" s="24" t="s">
        <v>949</v>
      </c>
      <c r="F418" s="24" t="s">
        <v>1067</v>
      </c>
      <c r="G418" s="25" t="n">
        <v>1</v>
      </c>
      <c r="H418" s="25" t="n">
        <v>170</v>
      </c>
      <c r="I418" s="10" t="n">
        <f aca="false">G418*H418</f>
        <v>170</v>
      </c>
      <c r="J418" s="26" t="s">
        <v>18</v>
      </c>
      <c r="K418" s="26" t="s">
        <v>18</v>
      </c>
      <c r="L418" s="16"/>
    </row>
    <row r="419" customFormat="false" ht="33" hidden="false" customHeight="false" outlineLevel="0" collapsed="false">
      <c r="A419" s="7" t="n">
        <v>417</v>
      </c>
      <c r="B419" s="23" t="s">
        <v>1068</v>
      </c>
      <c r="C419" s="23" t="s">
        <v>1069</v>
      </c>
      <c r="D419" s="23" t="s">
        <v>998</v>
      </c>
      <c r="E419" s="24" t="s">
        <v>949</v>
      </c>
      <c r="F419" s="24" t="s">
        <v>1070</v>
      </c>
      <c r="G419" s="25" t="n">
        <v>1</v>
      </c>
      <c r="H419" s="25" t="n">
        <v>170</v>
      </c>
      <c r="I419" s="10" t="n">
        <f aca="false">G419*H419</f>
        <v>170</v>
      </c>
      <c r="J419" s="26" t="s">
        <v>18</v>
      </c>
      <c r="K419" s="26" t="s">
        <v>18</v>
      </c>
      <c r="L419" s="16"/>
    </row>
    <row r="420" customFormat="false" ht="33" hidden="false" customHeight="false" outlineLevel="0" collapsed="false">
      <c r="A420" s="7" t="n">
        <v>418</v>
      </c>
      <c r="B420" s="23" t="s">
        <v>1071</v>
      </c>
      <c r="C420" s="23" t="s">
        <v>1034</v>
      </c>
      <c r="D420" s="23" t="s">
        <v>998</v>
      </c>
      <c r="E420" s="24" t="s">
        <v>949</v>
      </c>
      <c r="F420" s="24" t="s">
        <v>1072</v>
      </c>
      <c r="G420" s="25" t="n">
        <v>1</v>
      </c>
      <c r="H420" s="25" t="n">
        <v>170</v>
      </c>
      <c r="I420" s="10" t="n">
        <f aca="false">G420*H420</f>
        <v>170</v>
      </c>
      <c r="J420" s="26" t="s">
        <v>18</v>
      </c>
      <c r="K420" s="26" t="s">
        <v>18</v>
      </c>
      <c r="L420" s="16"/>
    </row>
    <row r="421" customFormat="false" ht="33" hidden="false" customHeight="false" outlineLevel="0" collapsed="false">
      <c r="A421" s="7" t="n">
        <v>419</v>
      </c>
      <c r="B421" s="23" t="s">
        <v>1073</v>
      </c>
      <c r="C421" s="23" t="s">
        <v>1021</v>
      </c>
      <c r="D421" s="23" t="s">
        <v>998</v>
      </c>
      <c r="E421" s="24" t="s">
        <v>949</v>
      </c>
      <c r="F421" s="24" t="s">
        <v>1074</v>
      </c>
      <c r="G421" s="25" t="n">
        <v>1</v>
      </c>
      <c r="H421" s="25" t="n">
        <v>170</v>
      </c>
      <c r="I421" s="10" t="n">
        <f aca="false">G421*H421</f>
        <v>170</v>
      </c>
      <c r="J421" s="26" t="s">
        <v>18</v>
      </c>
      <c r="K421" s="26" t="s">
        <v>18</v>
      </c>
      <c r="L421" s="16"/>
    </row>
    <row r="422" customFormat="false" ht="33" hidden="false" customHeight="false" outlineLevel="0" collapsed="false">
      <c r="A422" s="7" t="n">
        <v>420</v>
      </c>
      <c r="B422" s="23" t="s">
        <v>1075</v>
      </c>
      <c r="C422" s="23" t="s">
        <v>1076</v>
      </c>
      <c r="D422" s="23" t="s">
        <v>998</v>
      </c>
      <c r="E422" s="24" t="s">
        <v>949</v>
      </c>
      <c r="F422" s="24" t="s">
        <v>1077</v>
      </c>
      <c r="G422" s="25" t="n">
        <v>1</v>
      </c>
      <c r="H422" s="25" t="n">
        <v>170</v>
      </c>
      <c r="I422" s="10" t="n">
        <f aca="false">G422*H422</f>
        <v>170</v>
      </c>
      <c r="J422" s="26" t="s">
        <v>18</v>
      </c>
      <c r="K422" s="26" t="s">
        <v>18</v>
      </c>
      <c r="L422" s="16"/>
    </row>
    <row r="423" customFormat="false" ht="33" hidden="false" customHeight="false" outlineLevel="0" collapsed="false">
      <c r="A423" s="7" t="n">
        <v>421</v>
      </c>
      <c r="B423" s="23" t="s">
        <v>1078</v>
      </c>
      <c r="C423" s="23" t="s">
        <v>1046</v>
      </c>
      <c r="D423" s="23" t="s">
        <v>998</v>
      </c>
      <c r="E423" s="24" t="s">
        <v>949</v>
      </c>
      <c r="F423" s="24" t="s">
        <v>1079</v>
      </c>
      <c r="G423" s="25" t="n">
        <v>1</v>
      </c>
      <c r="H423" s="25" t="n">
        <v>170</v>
      </c>
      <c r="I423" s="10" t="n">
        <f aca="false">G423*H423</f>
        <v>170</v>
      </c>
      <c r="J423" s="26" t="s">
        <v>18</v>
      </c>
      <c r="K423" s="26" t="s">
        <v>18</v>
      </c>
      <c r="L423" s="16"/>
    </row>
    <row r="424" customFormat="false" ht="33" hidden="false" customHeight="false" outlineLevel="0" collapsed="false">
      <c r="A424" s="7" t="n">
        <v>422</v>
      </c>
      <c r="B424" s="23" t="s">
        <v>1080</v>
      </c>
      <c r="C424" s="23" t="s">
        <v>997</v>
      </c>
      <c r="D424" s="23" t="s">
        <v>998</v>
      </c>
      <c r="E424" s="24" t="s">
        <v>949</v>
      </c>
      <c r="F424" s="24" t="s">
        <v>1081</v>
      </c>
      <c r="G424" s="25" t="n">
        <v>1</v>
      </c>
      <c r="H424" s="25" t="n">
        <v>170</v>
      </c>
      <c r="I424" s="10" t="n">
        <f aca="false">G424*H424</f>
        <v>170</v>
      </c>
      <c r="J424" s="26" t="s">
        <v>18</v>
      </c>
      <c r="K424" s="26" t="s">
        <v>18</v>
      </c>
      <c r="L424" s="16"/>
    </row>
    <row r="425" customFormat="false" ht="33" hidden="false" customHeight="false" outlineLevel="0" collapsed="false">
      <c r="A425" s="7" t="n">
        <v>423</v>
      </c>
      <c r="B425" s="23" t="s">
        <v>1082</v>
      </c>
      <c r="C425" s="23" t="s">
        <v>1046</v>
      </c>
      <c r="D425" s="23" t="s">
        <v>998</v>
      </c>
      <c r="E425" s="24" t="s">
        <v>949</v>
      </c>
      <c r="F425" s="24" t="s">
        <v>1083</v>
      </c>
      <c r="G425" s="25" t="n">
        <v>1</v>
      </c>
      <c r="H425" s="25" t="n">
        <v>170</v>
      </c>
      <c r="I425" s="10" t="n">
        <f aca="false">G425*H425</f>
        <v>170</v>
      </c>
      <c r="J425" s="26" t="s">
        <v>18</v>
      </c>
      <c r="K425" s="26" t="s">
        <v>18</v>
      </c>
      <c r="L425" s="16"/>
    </row>
    <row r="426" customFormat="false" ht="19.5" hidden="false" customHeight="false" outlineLevel="0" collapsed="false">
      <c r="A426" s="7" t="n">
        <v>424</v>
      </c>
      <c r="B426" s="23" t="s">
        <v>1084</v>
      </c>
      <c r="C426" s="23" t="s">
        <v>1076</v>
      </c>
      <c r="D426" s="23" t="s">
        <v>998</v>
      </c>
      <c r="E426" s="24" t="s">
        <v>949</v>
      </c>
      <c r="F426" s="24" t="s">
        <v>1085</v>
      </c>
      <c r="G426" s="25" t="n">
        <v>1</v>
      </c>
      <c r="H426" s="25" t="n">
        <v>170</v>
      </c>
      <c r="I426" s="10" t="n">
        <f aca="false">G426*H426</f>
        <v>170</v>
      </c>
      <c r="J426" s="26" t="s">
        <v>18</v>
      </c>
      <c r="K426" s="26" t="s">
        <v>18</v>
      </c>
      <c r="L426" s="16"/>
    </row>
    <row r="427" customFormat="false" ht="33" hidden="false" customHeight="false" outlineLevel="0" collapsed="false">
      <c r="A427" s="7" t="n">
        <v>425</v>
      </c>
      <c r="B427" s="23" t="s">
        <v>1086</v>
      </c>
      <c r="C427" s="23" t="s">
        <v>1087</v>
      </c>
      <c r="D427" s="23" t="s">
        <v>998</v>
      </c>
      <c r="E427" s="24" t="s">
        <v>949</v>
      </c>
      <c r="F427" s="24" t="s">
        <v>1088</v>
      </c>
      <c r="G427" s="25" t="n">
        <v>1</v>
      </c>
      <c r="H427" s="25" t="n">
        <v>185</v>
      </c>
      <c r="I427" s="10" t="n">
        <f aca="false">G427*H427</f>
        <v>185</v>
      </c>
      <c r="J427" s="26" t="s">
        <v>18</v>
      </c>
      <c r="K427" s="26" t="s">
        <v>18</v>
      </c>
      <c r="L427" s="16"/>
    </row>
    <row r="428" customFormat="false" ht="33" hidden="false" customHeight="false" outlineLevel="0" collapsed="false">
      <c r="A428" s="7" t="n">
        <v>426</v>
      </c>
      <c r="B428" s="23" t="s">
        <v>1089</v>
      </c>
      <c r="C428" s="23" t="s">
        <v>1090</v>
      </c>
      <c r="D428" s="23" t="s">
        <v>998</v>
      </c>
      <c r="E428" s="24" t="s">
        <v>949</v>
      </c>
      <c r="F428" s="24" t="s">
        <v>1091</v>
      </c>
      <c r="G428" s="25" t="n">
        <v>1</v>
      </c>
      <c r="H428" s="25" t="n">
        <v>185</v>
      </c>
      <c r="I428" s="10" t="n">
        <f aca="false">G428*H428</f>
        <v>185</v>
      </c>
      <c r="J428" s="26" t="s">
        <v>18</v>
      </c>
      <c r="K428" s="26" t="s">
        <v>18</v>
      </c>
      <c r="L428" s="16"/>
    </row>
    <row r="429" customFormat="false" ht="33" hidden="false" customHeight="false" outlineLevel="0" collapsed="false">
      <c r="A429" s="7" t="n">
        <v>427</v>
      </c>
      <c r="B429" s="23" t="s">
        <v>1092</v>
      </c>
      <c r="C429" s="23" t="s">
        <v>1087</v>
      </c>
      <c r="D429" s="23" t="s">
        <v>998</v>
      </c>
      <c r="E429" s="24" t="s">
        <v>949</v>
      </c>
      <c r="F429" s="24" t="s">
        <v>1093</v>
      </c>
      <c r="G429" s="25" t="n">
        <v>1</v>
      </c>
      <c r="H429" s="25" t="n">
        <v>185</v>
      </c>
      <c r="I429" s="10" t="n">
        <f aca="false">G429*H429</f>
        <v>185</v>
      </c>
      <c r="J429" s="26" t="s">
        <v>18</v>
      </c>
      <c r="K429" s="26" t="s">
        <v>18</v>
      </c>
      <c r="L429" s="16"/>
    </row>
    <row r="430" customFormat="false" ht="33" hidden="false" customHeight="false" outlineLevel="0" collapsed="false">
      <c r="A430" s="7" t="n">
        <v>428</v>
      </c>
      <c r="B430" s="23" t="s">
        <v>1094</v>
      </c>
      <c r="C430" s="23" t="s">
        <v>1069</v>
      </c>
      <c r="D430" s="23" t="s">
        <v>998</v>
      </c>
      <c r="E430" s="24" t="s">
        <v>949</v>
      </c>
      <c r="F430" s="24" t="s">
        <v>1095</v>
      </c>
      <c r="G430" s="25" t="n">
        <v>1</v>
      </c>
      <c r="H430" s="25" t="n">
        <v>185</v>
      </c>
      <c r="I430" s="10" t="n">
        <f aca="false">G430*H430</f>
        <v>185</v>
      </c>
      <c r="J430" s="26" t="s">
        <v>18</v>
      </c>
      <c r="K430" s="26" t="s">
        <v>18</v>
      </c>
      <c r="L430" s="16"/>
    </row>
    <row r="431" customFormat="false" ht="33" hidden="false" customHeight="false" outlineLevel="0" collapsed="false">
      <c r="A431" s="7" t="n">
        <v>429</v>
      </c>
      <c r="B431" s="23" t="s">
        <v>1096</v>
      </c>
      <c r="C431" s="23" t="s">
        <v>1069</v>
      </c>
      <c r="D431" s="23" t="s">
        <v>998</v>
      </c>
      <c r="E431" s="24" t="s">
        <v>949</v>
      </c>
      <c r="F431" s="24" t="s">
        <v>1097</v>
      </c>
      <c r="G431" s="25" t="n">
        <v>1</v>
      </c>
      <c r="H431" s="25" t="n">
        <v>185</v>
      </c>
      <c r="I431" s="10" t="n">
        <f aca="false">G431*H431</f>
        <v>185</v>
      </c>
      <c r="J431" s="26" t="s">
        <v>18</v>
      </c>
      <c r="K431" s="26" t="s">
        <v>18</v>
      </c>
      <c r="L431" s="16"/>
    </row>
    <row r="432" customFormat="false" ht="33" hidden="false" customHeight="false" outlineLevel="0" collapsed="false">
      <c r="A432" s="7" t="n">
        <v>430</v>
      </c>
      <c r="B432" s="23" t="s">
        <v>1098</v>
      </c>
      <c r="C432" s="23" t="s">
        <v>1069</v>
      </c>
      <c r="D432" s="23" t="s">
        <v>998</v>
      </c>
      <c r="E432" s="24" t="s">
        <v>949</v>
      </c>
      <c r="F432" s="24" t="s">
        <v>1099</v>
      </c>
      <c r="G432" s="25" t="n">
        <v>1</v>
      </c>
      <c r="H432" s="25" t="n">
        <v>185</v>
      </c>
      <c r="I432" s="10" t="n">
        <f aca="false">G432*H432</f>
        <v>185</v>
      </c>
      <c r="J432" s="26" t="s">
        <v>18</v>
      </c>
      <c r="K432" s="26" t="s">
        <v>18</v>
      </c>
      <c r="L432" s="16"/>
    </row>
    <row r="433" customFormat="false" ht="33" hidden="false" customHeight="false" outlineLevel="0" collapsed="false">
      <c r="A433" s="7" t="n">
        <v>431</v>
      </c>
      <c r="B433" s="23" t="s">
        <v>1100</v>
      </c>
      <c r="C433" s="23" t="s">
        <v>1101</v>
      </c>
      <c r="D433" s="23" t="s">
        <v>998</v>
      </c>
      <c r="E433" s="24" t="s">
        <v>949</v>
      </c>
      <c r="F433" s="24" t="s">
        <v>1102</v>
      </c>
      <c r="G433" s="25" t="n">
        <v>1</v>
      </c>
      <c r="H433" s="25" t="n">
        <v>200</v>
      </c>
      <c r="I433" s="10" t="n">
        <f aca="false">G433*H433</f>
        <v>200</v>
      </c>
      <c r="J433" s="26" t="s">
        <v>18</v>
      </c>
      <c r="K433" s="26" t="s">
        <v>18</v>
      </c>
      <c r="L433" s="16"/>
    </row>
    <row r="434" customFormat="false" ht="33" hidden="false" customHeight="false" outlineLevel="0" collapsed="false">
      <c r="A434" s="7" t="n">
        <v>432</v>
      </c>
      <c r="B434" s="23" t="s">
        <v>1103</v>
      </c>
      <c r="C434" s="23" t="s">
        <v>1101</v>
      </c>
      <c r="D434" s="23" t="s">
        <v>998</v>
      </c>
      <c r="E434" s="24" t="s">
        <v>949</v>
      </c>
      <c r="F434" s="24" t="s">
        <v>1104</v>
      </c>
      <c r="G434" s="25" t="n">
        <v>1</v>
      </c>
      <c r="H434" s="25" t="n">
        <v>200</v>
      </c>
      <c r="I434" s="10" t="n">
        <f aca="false">G434*H434</f>
        <v>200</v>
      </c>
      <c r="J434" s="26" t="s">
        <v>18</v>
      </c>
      <c r="K434" s="26" t="s">
        <v>18</v>
      </c>
      <c r="L434" s="16"/>
    </row>
    <row r="435" customFormat="false" ht="33" hidden="false" customHeight="false" outlineLevel="0" collapsed="false">
      <c r="A435" s="7" t="n">
        <v>433</v>
      </c>
      <c r="B435" s="23" t="s">
        <v>1105</v>
      </c>
      <c r="C435" s="23" t="s">
        <v>1090</v>
      </c>
      <c r="D435" s="23" t="s">
        <v>998</v>
      </c>
      <c r="E435" s="24" t="s">
        <v>949</v>
      </c>
      <c r="F435" s="24" t="s">
        <v>1106</v>
      </c>
      <c r="G435" s="25" t="n">
        <v>1</v>
      </c>
      <c r="H435" s="25" t="n">
        <v>200</v>
      </c>
      <c r="I435" s="10" t="n">
        <f aca="false">G435*H435</f>
        <v>200</v>
      </c>
      <c r="J435" s="26" t="s">
        <v>18</v>
      </c>
      <c r="K435" s="26" t="s">
        <v>18</v>
      </c>
      <c r="L435" s="16"/>
    </row>
    <row r="436" customFormat="false" ht="33" hidden="false" customHeight="false" outlineLevel="0" collapsed="false">
      <c r="A436" s="7" t="n">
        <v>434</v>
      </c>
      <c r="B436" s="23" t="s">
        <v>1107</v>
      </c>
      <c r="C436" s="23" t="s">
        <v>1069</v>
      </c>
      <c r="D436" s="23" t="s">
        <v>998</v>
      </c>
      <c r="E436" s="24" t="s">
        <v>949</v>
      </c>
      <c r="F436" s="24" t="s">
        <v>1108</v>
      </c>
      <c r="G436" s="25" t="n">
        <v>1</v>
      </c>
      <c r="H436" s="25" t="n">
        <v>200</v>
      </c>
      <c r="I436" s="10" t="n">
        <f aca="false">G436*H436</f>
        <v>200</v>
      </c>
      <c r="J436" s="26" t="s">
        <v>18</v>
      </c>
      <c r="K436" s="26" t="s">
        <v>18</v>
      </c>
      <c r="L436" s="16"/>
    </row>
    <row r="437" customFormat="false" ht="33" hidden="false" customHeight="false" outlineLevel="0" collapsed="false">
      <c r="A437" s="7" t="n">
        <v>435</v>
      </c>
      <c r="B437" s="23" t="s">
        <v>1109</v>
      </c>
      <c r="C437" s="23" t="s">
        <v>1069</v>
      </c>
      <c r="D437" s="23" t="s">
        <v>998</v>
      </c>
      <c r="E437" s="24" t="s">
        <v>949</v>
      </c>
      <c r="F437" s="24" t="s">
        <v>1110</v>
      </c>
      <c r="G437" s="25" t="n">
        <v>1</v>
      </c>
      <c r="H437" s="25" t="n">
        <v>200</v>
      </c>
      <c r="I437" s="10" t="n">
        <f aca="false">G437*H437</f>
        <v>200</v>
      </c>
      <c r="J437" s="26" t="s">
        <v>18</v>
      </c>
      <c r="K437" s="26" t="s">
        <v>18</v>
      </c>
      <c r="L437" s="16"/>
    </row>
    <row r="438" customFormat="false" ht="33" hidden="false" customHeight="false" outlineLevel="0" collapsed="false">
      <c r="A438" s="7" t="n">
        <v>436</v>
      </c>
      <c r="B438" s="23" t="s">
        <v>1111</v>
      </c>
      <c r="C438" s="23" t="s">
        <v>820</v>
      </c>
      <c r="D438" s="23" t="s">
        <v>998</v>
      </c>
      <c r="E438" s="24" t="s">
        <v>949</v>
      </c>
      <c r="F438" s="24" t="s">
        <v>1112</v>
      </c>
      <c r="G438" s="25" t="n">
        <v>1</v>
      </c>
      <c r="H438" s="25" t="n">
        <v>200</v>
      </c>
      <c r="I438" s="10" t="n">
        <f aca="false">G438*H438</f>
        <v>200</v>
      </c>
      <c r="J438" s="26" t="s">
        <v>18</v>
      </c>
      <c r="K438" s="26" t="s">
        <v>18</v>
      </c>
      <c r="L438" s="16"/>
    </row>
    <row r="439" customFormat="false" ht="33" hidden="false" customHeight="false" outlineLevel="0" collapsed="false">
      <c r="A439" s="7" t="n">
        <v>437</v>
      </c>
      <c r="B439" s="23" t="s">
        <v>1113</v>
      </c>
      <c r="C439" s="23" t="s">
        <v>1114</v>
      </c>
      <c r="D439" s="23" t="s">
        <v>998</v>
      </c>
      <c r="E439" s="24" t="s">
        <v>949</v>
      </c>
      <c r="F439" s="24" t="s">
        <v>1115</v>
      </c>
      <c r="G439" s="25" t="n">
        <v>1</v>
      </c>
      <c r="H439" s="25" t="n">
        <v>200</v>
      </c>
      <c r="I439" s="10" t="n">
        <f aca="false">G439*H439</f>
        <v>200</v>
      </c>
      <c r="J439" s="26" t="s">
        <v>18</v>
      </c>
      <c r="K439" s="26" t="s">
        <v>18</v>
      </c>
      <c r="L439" s="16"/>
    </row>
    <row r="440" customFormat="false" ht="33" hidden="false" customHeight="false" outlineLevel="0" collapsed="false">
      <c r="A440" s="7" t="n">
        <v>438</v>
      </c>
      <c r="B440" s="23" t="s">
        <v>1116</v>
      </c>
      <c r="C440" s="23" t="s">
        <v>1117</v>
      </c>
      <c r="D440" s="23" t="s">
        <v>998</v>
      </c>
      <c r="E440" s="24" t="s">
        <v>949</v>
      </c>
      <c r="F440" s="24" t="s">
        <v>1118</v>
      </c>
      <c r="G440" s="25" t="n">
        <v>1</v>
      </c>
      <c r="H440" s="25" t="n">
        <v>215</v>
      </c>
      <c r="I440" s="10" t="n">
        <f aca="false">G440*H440</f>
        <v>215</v>
      </c>
      <c r="J440" s="26" t="s">
        <v>18</v>
      </c>
      <c r="K440" s="26" t="s">
        <v>18</v>
      </c>
      <c r="L440" s="16"/>
    </row>
    <row r="441" customFormat="false" ht="33" hidden="false" customHeight="false" outlineLevel="0" collapsed="false">
      <c r="A441" s="7" t="n">
        <v>439</v>
      </c>
      <c r="B441" s="23" t="s">
        <v>1119</v>
      </c>
      <c r="C441" s="23" t="s">
        <v>1090</v>
      </c>
      <c r="D441" s="23" t="s">
        <v>998</v>
      </c>
      <c r="E441" s="24" t="s">
        <v>949</v>
      </c>
      <c r="F441" s="24" t="s">
        <v>1120</v>
      </c>
      <c r="G441" s="25" t="n">
        <v>1</v>
      </c>
      <c r="H441" s="25" t="n">
        <v>215</v>
      </c>
      <c r="I441" s="10" t="n">
        <f aca="false">G441*H441</f>
        <v>215</v>
      </c>
      <c r="J441" s="26" t="s">
        <v>18</v>
      </c>
      <c r="K441" s="26" t="s">
        <v>18</v>
      </c>
      <c r="L441" s="16"/>
    </row>
    <row r="442" customFormat="false" ht="33" hidden="false" customHeight="false" outlineLevel="0" collapsed="false">
      <c r="A442" s="7" t="n">
        <v>440</v>
      </c>
      <c r="B442" s="23" t="s">
        <v>1121</v>
      </c>
      <c r="C442" s="23" t="s">
        <v>1122</v>
      </c>
      <c r="D442" s="23" t="s">
        <v>998</v>
      </c>
      <c r="E442" s="24" t="s">
        <v>949</v>
      </c>
      <c r="F442" s="24" t="s">
        <v>1123</v>
      </c>
      <c r="G442" s="25" t="n">
        <v>1</v>
      </c>
      <c r="H442" s="25" t="n">
        <v>215</v>
      </c>
      <c r="I442" s="10" t="n">
        <f aca="false">G442*H442</f>
        <v>215</v>
      </c>
      <c r="J442" s="26" t="s">
        <v>18</v>
      </c>
      <c r="K442" s="26" t="s">
        <v>18</v>
      </c>
      <c r="L442" s="16"/>
    </row>
    <row r="443" customFormat="false" ht="33" hidden="false" customHeight="false" outlineLevel="0" collapsed="false">
      <c r="A443" s="7" t="n">
        <v>441</v>
      </c>
      <c r="B443" s="23" t="s">
        <v>1124</v>
      </c>
      <c r="C443" s="23" t="s">
        <v>1090</v>
      </c>
      <c r="D443" s="23" t="s">
        <v>998</v>
      </c>
      <c r="E443" s="24" t="s">
        <v>949</v>
      </c>
      <c r="F443" s="24" t="s">
        <v>1125</v>
      </c>
      <c r="G443" s="25" t="n">
        <v>1</v>
      </c>
      <c r="H443" s="25" t="n">
        <v>215</v>
      </c>
      <c r="I443" s="10" t="n">
        <f aca="false">G443*H443</f>
        <v>215</v>
      </c>
      <c r="J443" s="26" t="s">
        <v>18</v>
      </c>
      <c r="K443" s="26" t="s">
        <v>18</v>
      </c>
      <c r="L443" s="16"/>
    </row>
    <row r="444" customFormat="false" ht="33" hidden="false" customHeight="false" outlineLevel="0" collapsed="false">
      <c r="A444" s="7" t="n">
        <v>442</v>
      </c>
      <c r="B444" s="23" t="s">
        <v>1126</v>
      </c>
      <c r="C444" s="23" t="s">
        <v>1069</v>
      </c>
      <c r="D444" s="23" t="s">
        <v>998</v>
      </c>
      <c r="E444" s="24" t="s">
        <v>949</v>
      </c>
      <c r="F444" s="24" t="s">
        <v>1127</v>
      </c>
      <c r="G444" s="25" t="n">
        <v>1</v>
      </c>
      <c r="H444" s="25" t="n">
        <v>215</v>
      </c>
      <c r="I444" s="10" t="n">
        <f aca="false">G444*H444</f>
        <v>215</v>
      </c>
      <c r="J444" s="26" t="s">
        <v>18</v>
      </c>
      <c r="K444" s="26" t="s">
        <v>18</v>
      </c>
      <c r="L444" s="16"/>
    </row>
    <row r="445" customFormat="false" ht="33" hidden="false" customHeight="false" outlineLevel="0" collapsed="false">
      <c r="A445" s="7" t="n">
        <v>443</v>
      </c>
      <c r="B445" s="23" t="s">
        <v>1128</v>
      </c>
      <c r="C445" s="23" t="s">
        <v>1117</v>
      </c>
      <c r="D445" s="23" t="s">
        <v>998</v>
      </c>
      <c r="E445" s="24" t="s">
        <v>949</v>
      </c>
      <c r="F445" s="24" t="s">
        <v>1129</v>
      </c>
      <c r="G445" s="25" t="n">
        <v>1</v>
      </c>
      <c r="H445" s="25" t="n">
        <v>215</v>
      </c>
      <c r="I445" s="10" t="n">
        <f aca="false">G445*H445</f>
        <v>215</v>
      </c>
      <c r="J445" s="26" t="s">
        <v>18</v>
      </c>
      <c r="K445" s="26" t="s">
        <v>18</v>
      </c>
      <c r="L445" s="16"/>
    </row>
    <row r="446" customFormat="false" ht="33" hidden="false" customHeight="false" outlineLevel="0" collapsed="false">
      <c r="A446" s="7" t="n">
        <v>444</v>
      </c>
      <c r="B446" s="23" t="s">
        <v>1130</v>
      </c>
      <c r="C446" s="23" t="s">
        <v>1069</v>
      </c>
      <c r="D446" s="23" t="s">
        <v>998</v>
      </c>
      <c r="E446" s="24" t="s">
        <v>949</v>
      </c>
      <c r="F446" s="24" t="s">
        <v>1131</v>
      </c>
      <c r="G446" s="25" t="n">
        <v>1</v>
      </c>
      <c r="H446" s="25" t="n">
        <v>215</v>
      </c>
      <c r="I446" s="10" t="n">
        <f aca="false">G446*H446</f>
        <v>215</v>
      </c>
      <c r="J446" s="26" t="s">
        <v>18</v>
      </c>
      <c r="K446" s="26" t="s">
        <v>18</v>
      </c>
      <c r="L446" s="16"/>
    </row>
    <row r="447" customFormat="false" ht="33" hidden="false" customHeight="false" outlineLevel="0" collapsed="false">
      <c r="A447" s="7" t="n">
        <v>445</v>
      </c>
      <c r="B447" s="23" t="s">
        <v>1132</v>
      </c>
      <c r="C447" s="23" t="s">
        <v>1090</v>
      </c>
      <c r="D447" s="23" t="s">
        <v>998</v>
      </c>
      <c r="E447" s="24" t="s">
        <v>949</v>
      </c>
      <c r="F447" s="24" t="s">
        <v>1133</v>
      </c>
      <c r="G447" s="25" t="n">
        <v>1</v>
      </c>
      <c r="H447" s="25" t="n">
        <v>215</v>
      </c>
      <c r="I447" s="10" t="n">
        <f aca="false">G447*H447</f>
        <v>215</v>
      </c>
      <c r="J447" s="26" t="s">
        <v>18</v>
      </c>
      <c r="K447" s="26" t="s">
        <v>18</v>
      </c>
      <c r="L447" s="16"/>
    </row>
    <row r="448" customFormat="false" ht="33" hidden="false" customHeight="false" outlineLevel="0" collapsed="false">
      <c r="A448" s="7" t="n">
        <v>446</v>
      </c>
      <c r="B448" s="23" t="s">
        <v>1134</v>
      </c>
      <c r="C448" s="23" t="s">
        <v>1117</v>
      </c>
      <c r="D448" s="23" t="s">
        <v>998</v>
      </c>
      <c r="E448" s="24" t="s">
        <v>949</v>
      </c>
      <c r="F448" s="24" t="s">
        <v>1135</v>
      </c>
      <c r="G448" s="25" t="n">
        <v>1</v>
      </c>
      <c r="H448" s="25" t="n">
        <v>215</v>
      </c>
      <c r="I448" s="10" t="n">
        <f aca="false">G448*H448</f>
        <v>215</v>
      </c>
      <c r="J448" s="26" t="s">
        <v>18</v>
      </c>
      <c r="K448" s="26" t="s">
        <v>18</v>
      </c>
      <c r="L448" s="16"/>
    </row>
    <row r="449" customFormat="false" ht="33" hidden="false" customHeight="false" outlineLevel="0" collapsed="false">
      <c r="A449" s="7" t="n">
        <v>447</v>
      </c>
      <c r="B449" s="23" t="s">
        <v>1136</v>
      </c>
      <c r="C449" s="23" t="s">
        <v>1090</v>
      </c>
      <c r="D449" s="23" t="s">
        <v>998</v>
      </c>
      <c r="E449" s="24" t="s">
        <v>949</v>
      </c>
      <c r="F449" s="24" t="s">
        <v>1137</v>
      </c>
      <c r="G449" s="25" t="n">
        <v>1</v>
      </c>
      <c r="H449" s="25" t="n">
        <v>215</v>
      </c>
      <c r="I449" s="10" t="n">
        <f aca="false">G449*H449</f>
        <v>215</v>
      </c>
      <c r="J449" s="26" t="s">
        <v>18</v>
      </c>
      <c r="K449" s="26" t="s">
        <v>18</v>
      </c>
      <c r="L449" s="16"/>
    </row>
    <row r="450" customFormat="false" ht="33" hidden="false" customHeight="false" outlineLevel="0" collapsed="false">
      <c r="A450" s="7" t="n">
        <v>448</v>
      </c>
      <c r="B450" s="23" t="s">
        <v>1138</v>
      </c>
      <c r="C450" s="23" t="s">
        <v>1069</v>
      </c>
      <c r="D450" s="23" t="s">
        <v>998</v>
      </c>
      <c r="E450" s="24" t="s">
        <v>949</v>
      </c>
      <c r="F450" s="24" t="s">
        <v>1139</v>
      </c>
      <c r="G450" s="25" t="n">
        <v>1</v>
      </c>
      <c r="H450" s="25" t="n">
        <v>215</v>
      </c>
      <c r="I450" s="10" t="n">
        <f aca="false">G450*H450</f>
        <v>215</v>
      </c>
      <c r="J450" s="26" t="s">
        <v>18</v>
      </c>
      <c r="K450" s="26" t="s">
        <v>18</v>
      </c>
      <c r="L450" s="16"/>
    </row>
    <row r="451" customFormat="false" ht="33" hidden="false" customHeight="false" outlineLevel="0" collapsed="false">
      <c r="A451" s="7" t="n">
        <v>449</v>
      </c>
      <c r="B451" s="23" t="s">
        <v>1140</v>
      </c>
      <c r="C451" s="23" t="s">
        <v>1122</v>
      </c>
      <c r="D451" s="23" t="s">
        <v>998</v>
      </c>
      <c r="E451" s="24" t="s">
        <v>949</v>
      </c>
      <c r="F451" s="24" t="s">
        <v>1141</v>
      </c>
      <c r="G451" s="25" t="n">
        <v>1</v>
      </c>
      <c r="H451" s="25" t="n">
        <v>215</v>
      </c>
      <c r="I451" s="10" t="n">
        <f aca="false">G451*H451</f>
        <v>215</v>
      </c>
      <c r="J451" s="26" t="s">
        <v>18</v>
      </c>
      <c r="K451" s="26" t="s">
        <v>18</v>
      </c>
      <c r="L451" s="16"/>
    </row>
    <row r="452" customFormat="false" ht="33" hidden="false" customHeight="false" outlineLevel="0" collapsed="false">
      <c r="A452" s="7" t="n">
        <v>450</v>
      </c>
      <c r="B452" s="23" t="s">
        <v>1142</v>
      </c>
      <c r="C452" s="23" t="s">
        <v>1117</v>
      </c>
      <c r="D452" s="23" t="s">
        <v>998</v>
      </c>
      <c r="E452" s="24" t="s">
        <v>949</v>
      </c>
      <c r="F452" s="24" t="s">
        <v>1143</v>
      </c>
      <c r="G452" s="25" t="n">
        <v>1</v>
      </c>
      <c r="H452" s="25" t="n">
        <v>215</v>
      </c>
      <c r="I452" s="10" t="n">
        <f aca="false">G452*H452</f>
        <v>215</v>
      </c>
      <c r="J452" s="26" t="s">
        <v>18</v>
      </c>
      <c r="K452" s="26" t="s">
        <v>18</v>
      </c>
      <c r="L452" s="16"/>
    </row>
    <row r="453" customFormat="false" ht="33" hidden="false" customHeight="false" outlineLevel="0" collapsed="false">
      <c r="A453" s="7" t="n">
        <v>451</v>
      </c>
      <c r="B453" s="23" t="s">
        <v>1144</v>
      </c>
      <c r="C453" s="23" t="s">
        <v>1069</v>
      </c>
      <c r="D453" s="23" t="s">
        <v>998</v>
      </c>
      <c r="E453" s="24" t="s">
        <v>949</v>
      </c>
      <c r="F453" s="24" t="s">
        <v>1145</v>
      </c>
      <c r="G453" s="25" t="n">
        <v>1</v>
      </c>
      <c r="H453" s="25" t="n">
        <v>215</v>
      </c>
      <c r="I453" s="10" t="n">
        <f aca="false">G453*H453</f>
        <v>215</v>
      </c>
      <c r="J453" s="26" t="s">
        <v>18</v>
      </c>
      <c r="K453" s="26" t="s">
        <v>18</v>
      </c>
      <c r="L453" s="16"/>
    </row>
    <row r="454" customFormat="false" ht="33" hidden="false" customHeight="false" outlineLevel="0" collapsed="false">
      <c r="A454" s="7" t="n">
        <v>452</v>
      </c>
      <c r="B454" s="23" t="s">
        <v>1146</v>
      </c>
      <c r="C454" s="27" t="s">
        <v>1147</v>
      </c>
      <c r="D454" s="28" t="s">
        <v>81</v>
      </c>
      <c r="E454" s="29" t="s">
        <v>1148</v>
      </c>
      <c r="F454" s="24" t="s">
        <v>1149</v>
      </c>
      <c r="G454" s="25" t="n">
        <v>1</v>
      </c>
      <c r="H454" s="25" t="n">
        <v>300</v>
      </c>
      <c r="I454" s="10" t="n">
        <f aca="false">G454*H454</f>
        <v>300</v>
      </c>
      <c r="J454" s="26" t="s">
        <v>18</v>
      </c>
      <c r="K454" s="26" t="s">
        <v>18</v>
      </c>
      <c r="L454" s="16"/>
    </row>
    <row r="455" customFormat="false" ht="33" hidden="false" customHeight="false" outlineLevel="0" collapsed="false">
      <c r="A455" s="7" t="n">
        <v>453</v>
      </c>
      <c r="B455" s="23" t="s">
        <v>1150</v>
      </c>
      <c r="C455" s="27" t="s">
        <v>1151</v>
      </c>
      <c r="D455" s="28" t="s">
        <v>81</v>
      </c>
      <c r="E455" s="29" t="s">
        <v>1148</v>
      </c>
      <c r="F455" s="24" t="s">
        <v>1152</v>
      </c>
      <c r="G455" s="25" t="n">
        <v>1</v>
      </c>
      <c r="H455" s="25" t="n">
        <v>300</v>
      </c>
      <c r="I455" s="10" t="n">
        <f aca="false">G455*H455</f>
        <v>300</v>
      </c>
      <c r="J455" s="26" t="s">
        <v>18</v>
      </c>
      <c r="K455" s="26" t="s">
        <v>18</v>
      </c>
      <c r="L455" s="16"/>
    </row>
    <row r="456" customFormat="false" ht="33" hidden="false" customHeight="false" outlineLevel="0" collapsed="false">
      <c r="A456" s="7" t="n">
        <v>454</v>
      </c>
      <c r="B456" s="23" t="s">
        <v>1153</v>
      </c>
      <c r="C456" s="27" t="s">
        <v>1154</v>
      </c>
      <c r="D456" s="28" t="s">
        <v>81</v>
      </c>
      <c r="E456" s="29" t="s">
        <v>1148</v>
      </c>
      <c r="F456" s="24" t="s">
        <v>1155</v>
      </c>
      <c r="G456" s="25" t="n">
        <v>1</v>
      </c>
      <c r="H456" s="25" t="n">
        <v>300</v>
      </c>
      <c r="I456" s="10" t="n">
        <f aca="false">G456*H456</f>
        <v>300</v>
      </c>
      <c r="J456" s="26" t="s">
        <v>18</v>
      </c>
      <c r="K456" s="26" t="s">
        <v>18</v>
      </c>
      <c r="L456" s="16"/>
    </row>
    <row r="457" customFormat="false" ht="33" hidden="false" customHeight="false" outlineLevel="0" collapsed="false">
      <c r="A457" s="7" t="n">
        <v>455</v>
      </c>
      <c r="B457" s="23" t="s">
        <v>1156</v>
      </c>
      <c r="C457" s="27" t="s">
        <v>1157</v>
      </c>
      <c r="D457" s="28" t="s">
        <v>81</v>
      </c>
      <c r="E457" s="29" t="s">
        <v>1148</v>
      </c>
      <c r="F457" s="24" t="s">
        <v>1158</v>
      </c>
      <c r="G457" s="25" t="n">
        <v>1</v>
      </c>
      <c r="H457" s="25" t="n">
        <v>300</v>
      </c>
      <c r="I457" s="10" t="n">
        <f aca="false">G457*H457</f>
        <v>300</v>
      </c>
      <c r="J457" s="26" t="s">
        <v>18</v>
      </c>
      <c r="K457" s="26" t="s">
        <v>18</v>
      </c>
      <c r="L457" s="16"/>
    </row>
    <row r="458" customFormat="false" ht="33" hidden="false" customHeight="false" outlineLevel="0" collapsed="false">
      <c r="A458" s="7" t="n">
        <v>456</v>
      </c>
      <c r="B458" s="23" t="s">
        <v>1159</v>
      </c>
      <c r="C458" s="27" t="s">
        <v>1157</v>
      </c>
      <c r="D458" s="28" t="s">
        <v>81</v>
      </c>
      <c r="E458" s="29" t="s">
        <v>1148</v>
      </c>
      <c r="F458" s="24" t="s">
        <v>1160</v>
      </c>
      <c r="G458" s="25" t="n">
        <v>1</v>
      </c>
      <c r="H458" s="25" t="n">
        <v>300</v>
      </c>
      <c r="I458" s="10" t="n">
        <f aca="false">G458*H458</f>
        <v>300</v>
      </c>
      <c r="J458" s="26" t="s">
        <v>18</v>
      </c>
      <c r="K458" s="26" t="s">
        <v>18</v>
      </c>
      <c r="L458" s="16"/>
    </row>
    <row r="459" customFormat="false" ht="19.5" hidden="false" customHeight="false" outlineLevel="0" collapsed="false">
      <c r="A459" s="7" t="n">
        <v>457</v>
      </c>
      <c r="B459" s="23" t="s">
        <v>1161</v>
      </c>
      <c r="C459" s="27" t="s">
        <v>199</v>
      </c>
      <c r="D459" s="28" t="s">
        <v>81</v>
      </c>
      <c r="E459" s="29" t="s">
        <v>1148</v>
      </c>
      <c r="F459" s="24" t="s">
        <v>1162</v>
      </c>
      <c r="G459" s="25" t="n">
        <v>1</v>
      </c>
      <c r="H459" s="25" t="n">
        <v>300</v>
      </c>
      <c r="I459" s="10" t="n">
        <f aca="false">G459*H459</f>
        <v>300</v>
      </c>
      <c r="J459" s="26" t="s">
        <v>18</v>
      </c>
      <c r="K459" s="26" t="s">
        <v>18</v>
      </c>
      <c r="L459" s="16"/>
    </row>
    <row r="460" customFormat="false" ht="33" hidden="false" customHeight="false" outlineLevel="0" collapsed="false">
      <c r="A460" s="7" t="n">
        <v>458</v>
      </c>
      <c r="B460" s="23" t="s">
        <v>1163</v>
      </c>
      <c r="C460" s="27" t="s">
        <v>1164</v>
      </c>
      <c r="D460" s="28" t="s">
        <v>81</v>
      </c>
      <c r="E460" s="29" t="s">
        <v>1148</v>
      </c>
      <c r="F460" s="24" t="s">
        <v>1165</v>
      </c>
      <c r="G460" s="25" t="n">
        <v>1</v>
      </c>
      <c r="H460" s="25" t="n">
        <v>300</v>
      </c>
      <c r="I460" s="10" t="n">
        <f aca="false">G460*H460</f>
        <v>300</v>
      </c>
      <c r="J460" s="26" t="s">
        <v>18</v>
      </c>
      <c r="K460" s="26" t="s">
        <v>18</v>
      </c>
      <c r="L460" s="16"/>
    </row>
    <row r="461" customFormat="false" ht="33" hidden="false" customHeight="false" outlineLevel="0" collapsed="false">
      <c r="A461" s="7" t="n">
        <v>459</v>
      </c>
      <c r="B461" s="23" t="s">
        <v>1166</v>
      </c>
      <c r="C461" s="27" t="s">
        <v>1164</v>
      </c>
      <c r="D461" s="28" t="s">
        <v>81</v>
      </c>
      <c r="E461" s="29" t="s">
        <v>1148</v>
      </c>
      <c r="F461" s="24" t="s">
        <v>1167</v>
      </c>
      <c r="G461" s="25" t="n">
        <v>1</v>
      </c>
      <c r="H461" s="25" t="n">
        <v>300</v>
      </c>
      <c r="I461" s="10" t="n">
        <f aca="false">G461*H461</f>
        <v>300</v>
      </c>
      <c r="J461" s="26" t="s">
        <v>18</v>
      </c>
      <c r="K461" s="26" t="s">
        <v>18</v>
      </c>
      <c r="L461" s="16"/>
    </row>
    <row r="462" customFormat="false" ht="33" hidden="false" customHeight="false" outlineLevel="0" collapsed="false">
      <c r="A462" s="7" t="n">
        <v>460</v>
      </c>
      <c r="B462" s="23" t="s">
        <v>1168</v>
      </c>
      <c r="C462" s="23"/>
      <c r="D462" s="28" t="s">
        <v>81</v>
      </c>
      <c r="E462" s="29" t="s">
        <v>1148</v>
      </c>
      <c r="F462" s="24" t="s">
        <v>1169</v>
      </c>
      <c r="G462" s="25" t="n">
        <v>1</v>
      </c>
      <c r="H462" s="25" t="n">
        <v>300</v>
      </c>
      <c r="I462" s="10" t="n">
        <f aca="false">G462*H462</f>
        <v>300</v>
      </c>
      <c r="J462" s="26" t="s">
        <v>18</v>
      </c>
      <c r="K462" s="26" t="s">
        <v>18</v>
      </c>
      <c r="L462" s="16"/>
    </row>
    <row r="463" customFormat="false" ht="33" hidden="false" customHeight="false" outlineLevel="0" collapsed="false">
      <c r="A463" s="7" t="n">
        <v>461</v>
      </c>
      <c r="B463" s="23" t="s">
        <v>1170</v>
      </c>
      <c r="C463" s="23"/>
      <c r="D463" s="28" t="s">
        <v>81</v>
      </c>
      <c r="E463" s="29" t="s">
        <v>1148</v>
      </c>
      <c r="F463" s="24" t="s">
        <v>1171</v>
      </c>
      <c r="G463" s="25" t="n">
        <v>1</v>
      </c>
      <c r="H463" s="25" t="n">
        <v>200</v>
      </c>
      <c r="I463" s="10" t="n">
        <f aca="false">G463*H463</f>
        <v>200</v>
      </c>
      <c r="J463" s="26" t="s">
        <v>18</v>
      </c>
      <c r="K463" s="26" t="s">
        <v>18</v>
      </c>
      <c r="L463" s="16"/>
    </row>
    <row r="464" customFormat="false" ht="33" hidden="false" customHeight="false" outlineLevel="0" collapsed="false">
      <c r="A464" s="7" t="n">
        <v>462</v>
      </c>
      <c r="B464" s="23" t="s">
        <v>1172</v>
      </c>
      <c r="C464" s="23" t="s">
        <v>1173</v>
      </c>
      <c r="D464" s="23" t="s">
        <v>1174</v>
      </c>
      <c r="E464" s="24" t="s">
        <v>949</v>
      </c>
      <c r="F464" s="24" t="s">
        <v>1175</v>
      </c>
      <c r="G464" s="25" t="n">
        <v>1</v>
      </c>
      <c r="H464" s="25" t="n">
        <v>210</v>
      </c>
      <c r="I464" s="10" t="n">
        <f aca="false">G464*H464</f>
        <v>210</v>
      </c>
      <c r="J464" s="26" t="s">
        <v>18</v>
      </c>
      <c r="K464" s="26" t="s">
        <v>18</v>
      </c>
      <c r="L464" s="16"/>
    </row>
    <row r="465" customFormat="false" ht="33" hidden="false" customHeight="false" outlineLevel="0" collapsed="false">
      <c r="A465" s="7" t="n">
        <v>463</v>
      </c>
      <c r="B465" s="23" t="s">
        <v>1176</v>
      </c>
      <c r="C465" s="23" t="s">
        <v>1177</v>
      </c>
      <c r="D465" s="23" t="s">
        <v>1174</v>
      </c>
      <c r="E465" s="24" t="s">
        <v>949</v>
      </c>
      <c r="F465" s="24" t="s">
        <v>1178</v>
      </c>
      <c r="G465" s="25" t="n">
        <v>1</v>
      </c>
      <c r="H465" s="25" t="n">
        <v>210</v>
      </c>
      <c r="I465" s="10" t="n">
        <f aca="false">G465*H465</f>
        <v>210</v>
      </c>
      <c r="J465" s="26" t="s">
        <v>18</v>
      </c>
      <c r="K465" s="26" t="s">
        <v>18</v>
      </c>
      <c r="L465" s="16"/>
    </row>
    <row r="466" customFormat="false" ht="19.5" hidden="false" customHeight="false" outlineLevel="0" collapsed="false">
      <c r="A466" s="7" t="n">
        <v>464</v>
      </c>
      <c r="B466" s="23" t="s">
        <v>1179</v>
      </c>
      <c r="C466" s="23" t="s">
        <v>1173</v>
      </c>
      <c r="D466" s="23" t="s">
        <v>1174</v>
      </c>
      <c r="E466" s="24" t="s">
        <v>949</v>
      </c>
      <c r="F466" s="24" t="s">
        <v>1180</v>
      </c>
      <c r="G466" s="25" t="n">
        <v>1</v>
      </c>
      <c r="H466" s="25" t="n">
        <v>210</v>
      </c>
      <c r="I466" s="10" t="n">
        <f aca="false">G466*H466</f>
        <v>210</v>
      </c>
      <c r="J466" s="26" t="s">
        <v>18</v>
      </c>
      <c r="K466" s="26" t="s">
        <v>18</v>
      </c>
      <c r="L466" s="16"/>
    </row>
    <row r="467" customFormat="false" ht="19.5" hidden="false" customHeight="false" outlineLevel="0" collapsed="false">
      <c r="A467" s="7" t="n">
        <v>465</v>
      </c>
      <c r="B467" s="23" t="s">
        <v>1181</v>
      </c>
      <c r="C467" s="23" t="s">
        <v>1173</v>
      </c>
      <c r="D467" s="23" t="s">
        <v>1174</v>
      </c>
      <c r="E467" s="24" t="s">
        <v>949</v>
      </c>
      <c r="F467" s="24" t="s">
        <v>1182</v>
      </c>
      <c r="G467" s="25" t="n">
        <v>1</v>
      </c>
      <c r="H467" s="25" t="n">
        <v>210</v>
      </c>
      <c r="I467" s="10" t="n">
        <f aca="false">G467*H467</f>
        <v>210</v>
      </c>
      <c r="J467" s="26" t="s">
        <v>18</v>
      </c>
      <c r="K467" s="26" t="s">
        <v>18</v>
      </c>
      <c r="L467" s="16"/>
    </row>
    <row r="468" customFormat="false" ht="33" hidden="false" customHeight="false" outlineLevel="0" collapsed="false">
      <c r="A468" s="7" t="n">
        <v>466</v>
      </c>
      <c r="B468" s="23" t="s">
        <v>1183</v>
      </c>
      <c r="C468" s="23" t="s">
        <v>1173</v>
      </c>
      <c r="D468" s="23" t="s">
        <v>1174</v>
      </c>
      <c r="E468" s="24" t="s">
        <v>949</v>
      </c>
      <c r="F468" s="24" t="s">
        <v>1184</v>
      </c>
      <c r="G468" s="25" t="n">
        <v>1</v>
      </c>
      <c r="H468" s="25" t="n">
        <v>210</v>
      </c>
      <c r="I468" s="10" t="n">
        <f aca="false">G468*H468</f>
        <v>210</v>
      </c>
      <c r="J468" s="26" t="s">
        <v>18</v>
      </c>
      <c r="K468" s="26" t="s">
        <v>18</v>
      </c>
      <c r="L468" s="16"/>
    </row>
    <row r="469" customFormat="false" ht="33" hidden="false" customHeight="false" outlineLevel="0" collapsed="false">
      <c r="A469" s="7" t="n">
        <v>467</v>
      </c>
      <c r="B469" s="23" t="s">
        <v>1185</v>
      </c>
      <c r="C469" s="23" t="s">
        <v>1173</v>
      </c>
      <c r="D469" s="23" t="s">
        <v>1174</v>
      </c>
      <c r="E469" s="24" t="s">
        <v>949</v>
      </c>
      <c r="F469" s="24" t="s">
        <v>1186</v>
      </c>
      <c r="G469" s="25" t="n">
        <v>1</v>
      </c>
      <c r="H469" s="25" t="n">
        <v>210</v>
      </c>
      <c r="I469" s="10" t="n">
        <f aca="false">G469*H469</f>
        <v>210</v>
      </c>
      <c r="J469" s="26" t="s">
        <v>18</v>
      </c>
      <c r="K469" s="26" t="s">
        <v>18</v>
      </c>
      <c r="L469" s="16"/>
    </row>
    <row r="470" customFormat="false" ht="19.5" hidden="false" customHeight="false" outlineLevel="0" collapsed="false">
      <c r="A470" s="7" t="n">
        <v>468</v>
      </c>
      <c r="B470" s="23" t="s">
        <v>1187</v>
      </c>
      <c r="C470" s="23" t="s">
        <v>1173</v>
      </c>
      <c r="D470" s="23" t="s">
        <v>1174</v>
      </c>
      <c r="E470" s="24" t="s">
        <v>949</v>
      </c>
      <c r="F470" s="24" t="s">
        <v>1188</v>
      </c>
      <c r="G470" s="25" t="n">
        <v>1</v>
      </c>
      <c r="H470" s="25" t="n">
        <v>210</v>
      </c>
      <c r="I470" s="10" t="n">
        <f aca="false">G470*H470</f>
        <v>210</v>
      </c>
      <c r="J470" s="26" t="s">
        <v>18</v>
      </c>
      <c r="K470" s="26" t="s">
        <v>18</v>
      </c>
      <c r="L470" s="16"/>
    </row>
    <row r="471" customFormat="false" ht="33" hidden="false" customHeight="false" outlineLevel="0" collapsed="false">
      <c r="A471" s="7" t="n">
        <v>469</v>
      </c>
      <c r="B471" s="23" t="s">
        <v>1189</v>
      </c>
      <c r="C471" s="23" t="s">
        <v>1173</v>
      </c>
      <c r="D471" s="23" t="s">
        <v>1174</v>
      </c>
      <c r="E471" s="24" t="s">
        <v>949</v>
      </c>
      <c r="F471" s="24" t="s">
        <v>1190</v>
      </c>
      <c r="G471" s="25" t="n">
        <v>1</v>
      </c>
      <c r="H471" s="25" t="n">
        <v>210</v>
      </c>
      <c r="I471" s="10" t="n">
        <f aca="false">G471*H471</f>
        <v>210</v>
      </c>
      <c r="J471" s="26" t="s">
        <v>18</v>
      </c>
      <c r="K471" s="26" t="s">
        <v>18</v>
      </c>
      <c r="L471" s="16"/>
    </row>
    <row r="472" customFormat="false" ht="33" hidden="false" customHeight="false" outlineLevel="0" collapsed="false">
      <c r="A472" s="7" t="n">
        <v>470</v>
      </c>
      <c r="B472" s="23" t="s">
        <v>1191</v>
      </c>
      <c r="C472" s="23" t="s">
        <v>1173</v>
      </c>
      <c r="D472" s="23" t="s">
        <v>1174</v>
      </c>
      <c r="E472" s="24" t="s">
        <v>949</v>
      </c>
      <c r="F472" s="24" t="s">
        <v>1192</v>
      </c>
      <c r="G472" s="25" t="n">
        <v>1</v>
      </c>
      <c r="H472" s="25" t="n">
        <v>210</v>
      </c>
      <c r="I472" s="10" t="n">
        <f aca="false">G472*H472</f>
        <v>210</v>
      </c>
      <c r="J472" s="26" t="s">
        <v>18</v>
      </c>
      <c r="K472" s="26" t="s">
        <v>18</v>
      </c>
      <c r="L472" s="16"/>
    </row>
    <row r="473" customFormat="false" ht="33" hidden="false" customHeight="false" outlineLevel="0" collapsed="false">
      <c r="A473" s="7" t="n">
        <v>471</v>
      </c>
      <c r="B473" s="23" t="s">
        <v>1193</v>
      </c>
      <c r="C473" s="23" t="s">
        <v>1173</v>
      </c>
      <c r="D473" s="23" t="s">
        <v>1174</v>
      </c>
      <c r="E473" s="24" t="s">
        <v>949</v>
      </c>
      <c r="F473" s="24" t="s">
        <v>1194</v>
      </c>
      <c r="G473" s="25" t="n">
        <v>1</v>
      </c>
      <c r="H473" s="25" t="n">
        <v>210</v>
      </c>
      <c r="I473" s="10" t="n">
        <f aca="false">G473*H473</f>
        <v>210</v>
      </c>
      <c r="J473" s="26" t="s">
        <v>18</v>
      </c>
      <c r="K473" s="26" t="s">
        <v>18</v>
      </c>
      <c r="L473" s="16"/>
    </row>
    <row r="474" customFormat="false" ht="33" hidden="false" customHeight="false" outlineLevel="0" collapsed="false">
      <c r="A474" s="7" t="n">
        <v>472</v>
      </c>
      <c r="B474" s="23" t="s">
        <v>1195</v>
      </c>
      <c r="C474" s="23" t="s">
        <v>1173</v>
      </c>
      <c r="D474" s="23" t="s">
        <v>1174</v>
      </c>
      <c r="E474" s="24" t="s">
        <v>949</v>
      </c>
      <c r="F474" s="24" t="s">
        <v>1196</v>
      </c>
      <c r="G474" s="25" t="n">
        <v>1</v>
      </c>
      <c r="H474" s="25" t="n">
        <v>210</v>
      </c>
      <c r="I474" s="10" t="n">
        <f aca="false">G474*H474</f>
        <v>210</v>
      </c>
      <c r="J474" s="26" t="s">
        <v>18</v>
      </c>
      <c r="K474" s="26" t="s">
        <v>18</v>
      </c>
      <c r="L474" s="16"/>
    </row>
    <row r="475" customFormat="false" ht="19.5" hidden="false" customHeight="false" outlineLevel="0" collapsed="false">
      <c r="A475" s="7" t="n">
        <v>473</v>
      </c>
      <c r="B475" s="23" t="s">
        <v>1197</v>
      </c>
      <c r="C475" s="23" t="s">
        <v>1177</v>
      </c>
      <c r="D475" s="23" t="s">
        <v>1174</v>
      </c>
      <c r="E475" s="24" t="s">
        <v>949</v>
      </c>
      <c r="F475" s="24" t="s">
        <v>1198</v>
      </c>
      <c r="G475" s="25" t="n">
        <v>1</v>
      </c>
      <c r="H475" s="25" t="n">
        <v>210</v>
      </c>
      <c r="I475" s="10" t="n">
        <f aca="false">G475*H475</f>
        <v>210</v>
      </c>
      <c r="J475" s="26" t="s">
        <v>18</v>
      </c>
      <c r="K475" s="26" t="s">
        <v>18</v>
      </c>
      <c r="L475" s="16"/>
    </row>
    <row r="476" customFormat="false" ht="33" hidden="false" customHeight="false" outlineLevel="0" collapsed="false">
      <c r="A476" s="7" t="n">
        <v>474</v>
      </c>
      <c r="B476" s="23" t="s">
        <v>1199</v>
      </c>
      <c r="C476" s="23" t="s">
        <v>1173</v>
      </c>
      <c r="D476" s="23" t="s">
        <v>1174</v>
      </c>
      <c r="E476" s="24" t="s">
        <v>949</v>
      </c>
      <c r="F476" s="24" t="s">
        <v>1200</v>
      </c>
      <c r="G476" s="25" t="n">
        <v>1</v>
      </c>
      <c r="H476" s="25" t="n">
        <v>210</v>
      </c>
      <c r="I476" s="10" t="n">
        <f aca="false">G476*H476</f>
        <v>210</v>
      </c>
      <c r="J476" s="26" t="s">
        <v>18</v>
      </c>
      <c r="K476" s="26" t="s">
        <v>18</v>
      </c>
      <c r="L476" s="16"/>
    </row>
    <row r="477" customFormat="false" ht="19.5" hidden="false" customHeight="false" outlineLevel="0" collapsed="false">
      <c r="A477" s="7" t="n">
        <v>475</v>
      </c>
      <c r="B477" s="23" t="s">
        <v>1201</v>
      </c>
      <c r="C477" s="23" t="s">
        <v>1173</v>
      </c>
      <c r="D477" s="23" t="s">
        <v>1174</v>
      </c>
      <c r="E477" s="24" t="s">
        <v>949</v>
      </c>
      <c r="F477" s="24" t="s">
        <v>1202</v>
      </c>
      <c r="G477" s="25" t="n">
        <v>1</v>
      </c>
      <c r="H477" s="25" t="n">
        <v>210</v>
      </c>
      <c r="I477" s="10" t="n">
        <f aca="false">G477*H477</f>
        <v>210</v>
      </c>
      <c r="J477" s="26" t="s">
        <v>18</v>
      </c>
      <c r="K477" s="26" t="s">
        <v>18</v>
      </c>
      <c r="L477" s="16"/>
    </row>
    <row r="478" customFormat="false" ht="33" hidden="false" customHeight="false" outlineLevel="0" collapsed="false">
      <c r="A478" s="7" t="n">
        <v>476</v>
      </c>
      <c r="B478" s="23" t="s">
        <v>1203</v>
      </c>
      <c r="C478" s="23" t="s">
        <v>1173</v>
      </c>
      <c r="D478" s="23" t="s">
        <v>1174</v>
      </c>
      <c r="E478" s="24" t="s">
        <v>949</v>
      </c>
      <c r="F478" s="24" t="s">
        <v>1204</v>
      </c>
      <c r="G478" s="25" t="n">
        <v>1</v>
      </c>
      <c r="H478" s="25" t="n">
        <v>210</v>
      </c>
      <c r="I478" s="10" t="n">
        <f aca="false">G478*H478</f>
        <v>210</v>
      </c>
      <c r="J478" s="26" t="s">
        <v>18</v>
      </c>
      <c r="K478" s="26" t="s">
        <v>18</v>
      </c>
      <c r="L478" s="16"/>
    </row>
    <row r="479" customFormat="false" ht="33" hidden="false" customHeight="false" outlineLevel="0" collapsed="false">
      <c r="A479" s="7" t="n">
        <v>477</v>
      </c>
      <c r="B479" s="23" t="s">
        <v>1205</v>
      </c>
      <c r="C479" s="23" t="s">
        <v>1173</v>
      </c>
      <c r="D479" s="23" t="s">
        <v>1174</v>
      </c>
      <c r="E479" s="24" t="s">
        <v>949</v>
      </c>
      <c r="F479" s="24" t="s">
        <v>1206</v>
      </c>
      <c r="G479" s="25" t="n">
        <v>1</v>
      </c>
      <c r="H479" s="25" t="n">
        <v>210</v>
      </c>
      <c r="I479" s="10" t="n">
        <f aca="false">G479*H479</f>
        <v>210</v>
      </c>
      <c r="J479" s="26" t="s">
        <v>18</v>
      </c>
      <c r="K479" s="26" t="s">
        <v>18</v>
      </c>
      <c r="L479" s="16"/>
    </row>
    <row r="480" customFormat="false" ht="19.5" hidden="false" customHeight="false" outlineLevel="0" collapsed="false">
      <c r="A480" s="7" t="n">
        <v>478</v>
      </c>
      <c r="B480" s="23" t="s">
        <v>1207</v>
      </c>
      <c r="C480" s="23" t="s">
        <v>1173</v>
      </c>
      <c r="D480" s="23" t="s">
        <v>1174</v>
      </c>
      <c r="E480" s="24" t="s">
        <v>949</v>
      </c>
      <c r="F480" s="24" t="s">
        <v>1208</v>
      </c>
      <c r="G480" s="25" t="n">
        <v>1</v>
      </c>
      <c r="H480" s="25" t="n">
        <v>210</v>
      </c>
      <c r="I480" s="10" t="n">
        <f aca="false">G480*H480</f>
        <v>210</v>
      </c>
      <c r="J480" s="26" t="s">
        <v>18</v>
      </c>
      <c r="K480" s="26" t="s">
        <v>18</v>
      </c>
      <c r="L480" s="16"/>
    </row>
    <row r="481" customFormat="false" ht="33" hidden="false" customHeight="false" outlineLevel="0" collapsed="false">
      <c r="A481" s="7" t="n">
        <v>479</v>
      </c>
      <c r="B481" s="23" t="s">
        <v>1209</v>
      </c>
      <c r="C481" s="23" t="s">
        <v>1173</v>
      </c>
      <c r="D481" s="23" t="s">
        <v>1174</v>
      </c>
      <c r="E481" s="24" t="s">
        <v>949</v>
      </c>
      <c r="F481" s="24" t="s">
        <v>1210</v>
      </c>
      <c r="G481" s="25" t="n">
        <v>1</v>
      </c>
      <c r="H481" s="25" t="n">
        <v>210</v>
      </c>
      <c r="I481" s="10" t="n">
        <f aca="false">G481*H481</f>
        <v>210</v>
      </c>
      <c r="J481" s="26" t="s">
        <v>18</v>
      </c>
      <c r="K481" s="26" t="s">
        <v>18</v>
      </c>
      <c r="L481" s="16"/>
    </row>
    <row r="482" customFormat="false" ht="33" hidden="false" customHeight="false" outlineLevel="0" collapsed="false">
      <c r="A482" s="7" t="n">
        <v>480</v>
      </c>
      <c r="B482" s="23" t="s">
        <v>1211</v>
      </c>
      <c r="C482" s="23" t="s">
        <v>1173</v>
      </c>
      <c r="D482" s="23" t="s">
        <v>1174</v>
      </c>
      <c r="E482" s="24" t="s">
        <v>949</v>
      </c>
      <c r="F482" s="24" t="s">
        <v>1212</v>
      </c>
      <c r="G482" s="25" t="n">
        <v>1</v>
      </c>
      <c r="H482" s="25" t="n">
        <v>210</v>
      </c>
      <c r="I482" s="10" t="n">
        <f aca="false">G482*H482</f>
        <v>210</v>
      </c>
      <c r="J482" s="26" t="s">
        <v>18</v>
      </c>
      <c r="K482" s="26" t="s">
        <v>18</v>
      </c>
      <c r="L482" s="16"/>
    </row>
    <row r="483" customFormat="false" ht="33" hidden="false" customHeight="false" outlineLevel="0" collapsed="false">
      <c r="A483" s="7" t="n">
        <v>481</v>
      </c>
      <c r="B483" s="23" t="s">
        <v>1213</v>
      </c>
      <c r="C483" s="23" t="s">
        <v>1173</v>
      </c>
      <c r="D483" s="23" t="s">
        <v>1174</v>
      </c>
      <c r="E483" s="24" t="s">
        <v>949</v>
      </c>
      <c r="F483" s="24" t="s">
        <v>1214</v>
      </c>
      <c r="G483" s="25" t="n">
        <v>1</v>
      </c>
      <c r="H483" s="25" t="n">
        <v>210</v>
      </c>
      <c r="I483" s="10" t="n">
        <f aca="false">G483*H483</f>
        <v>210</v>
      </c>
      <c r="J483" s="26" t="s">
        <v>18</v>
      </c>
      <c r="K483" s="26" t="s">
        <v>18</v>
      </c>
      <c r="L483" s="16"/>
    </row>
    <row r="484" customFormat="false" ht="19.5" hidden="false" customHeight="false" outlineLevel="0" collapsed="false">
      <c r="A484" s="7" t="n">
        <v>482</v>
      </c>
      <c r="B484" s="23" t="s">
        <v>1215</v>
      </c>
      <c r="C484" s="23" t="s">
        <v>1173</v>
      </c>
      <c r="D484" s="23" t="s">
        <v>1174</v>
      </c>
      <c r="E484" s="24" t="s">
        <v>949</v>
      </c>
      <c r="F484" s="24" t="s">
        <v>1216</v>
      </c>
      <c r="G484" s="25" t="n">
        <v>1</v>
      </c>
      <c r="H484" s="25" t="n">
        <v>210</v>
      </c>
      <c r="I484" s="10" t="n">
        <f aca="false">G484*H484</f>
        <v>210</v>
      </c>
      <c r="J484" s="26" t="s">
        <v>18</v>
      </c>
      <c r="K484" s="26" t="s">
        <v>18</v>
      </c>
      <c r="L484" s="16"/>
    </row>
    <row r="485" customFormat="false" ht="19.5" hidden="false" customHeight="false" outlineLevel="0" collapsed="false">
      <c r="A485" s="7" t="n">
        <v>483</v>
      </c>
      <c r="B485" s="23" t="s">
        <v>1217</v>
      </c>
      <c r="C485" s="23" t="s">
        <v>1173</v>
      </c>
      <c r="D485" s="23" t="s">
        <v>1174</v>
      </c>
      <c r="E485" s="24" t="s">
        <v>949</v>
      </c>
      <c r="F485" s="24" t="s">
        <v>1218</v>
      </c>
      <c r="G485" s="25" t="n">
        <v>1</v>
      </c>
      <c r="H485" s="25" t="n">
        <v>210</v>
      </c>
      <c r="I485" s="10" t="n">
        <f aca="false">G485*H485</f>
        <v>210</v>
      </c>
      <c r="J485" s="26" t="s">
        <v>18</v>
      </c>
      <c r="K485" s="26" t="s">
        <v>18</v>
      </c>
      <c r="L485" s="16"/>
    </row>
    <row r="486" customFormat="false" ht="19.5" hidden="false" customHeight="false" outlineLevel="0" collapsed="false">
      <c r="A486" s="7" t="n">
        <v>484</v>
      </c>
      <c r="B486" s="23" t="s">
        <v>1219</v>
      </c>
      <c r="C486" s="23" t="s">
        <v>1173</v>
      </c>
      <c r="D486" s="23" t="s">
        <v>1174</v>
      </c>
      <c r="E486" s="24" t="s">
        <v>949</v>
      </c>
      <c r="F486" s="24" t="s">
        <v>1220</v>
      </c>
      <c r="G486" s="25" t="n">
        <v>1</v>
      </c>
      <c r="H486" s="25" t="n">
        <v>210</v>
      </c>
      <c r="I486" s="10" t="n">
        <f aca="false">G486*H486</f>
        <v>210</v>
      </c>
      <c r="J486" s="26" t="s">
        <v>18</v>
      </c>
      <c r="K486" s="26" t="s">
        <v>18</v>
      </c>
      <c r="L486" s="16"/>
    </row>
    <row r="487" customFormat="false" ht="33" hidden="false" customHeight="false" outlineLevel="0" collapsed="false">
      <c r="A487" s="7" t="n">
        <v>485</v>
      </c>
      <c r="B487" s="23" t="s">
        <v>1221</v>
      </c>
      <c r="C487" s="23" t="s">
        <v>1173</v>
      </c>
      <c r="D487" s="23" t="s">
        <v>1174</v>
      </c>
      <c r="E487" s="24" t="s">
        <v>949</v>
      </c>
      <c r="F487" s="24" t="s">
        <v>1222</v>
      </c>
      <c r="G487" s="25" t="n">
        <v>1</v>
      </c>
      <c r="H487" s="25" t="n">
        <v>210</v>
      </c>
      <c r="I487" s="10" t="n">
        <f aca="false">G487*H487</f>
        <v>210</v>
      </c>
      <c r="J487" s="26" t="s">
        <v>18</v>
      </c>
      <c r="K487" s="26" t="s">
        <v>18</v>
      </c>
      <c r="L487" s="16"/>
    </row>
    <row r="488" customFormat="false" ht="33" hidden="false" customHeight="false" outlineLevel="0" collapsed="false">
      <c r="A488" s="7" t="n">
        <v>486</v>
      </c>
      <c r="B488" s="23" t="s">
        <v>1223</v>
      </c>
      <c r="C488" s="23" t="s">
        <v>1173</v>
      </c>
      <c r="D488" s="23" t="s">
        <v>1174</v>
      </c>
      <c r="E488" s="24" t="s">
        <v>949</v>
      </c>
      <c r="F488" s="24" t="s">
        <v>1224</v>
      </c>
      <c r="G488" s="25" t="n">
        <v>1</v>
      </c>
      <c r="H488" s="25" t="n">
        <v>210</v>
      </c>
      <c r="I488" s="10" t="n">
        <f aca="false">G488*H488</f>
        <v>210</v>
      </c>
      <c r="J488" s="26" t="s">
        <v>18</v>
      </c>
      <c r="K488" s="26" t="s">
        <v>18</v>
      </c>
      <c r="L488" s="16"/>
    </row>
    <row r="489" customFormat="false" ht="19.5" hidden="false" customHeight="false" outlineLevel="0" collapsed="false">
      <c r="A489" s="7" t="n">
        <v>487</v>
      </c>
      <c r="B489" s="23" t="s">
        <v>1225</v>
      </c>
      <c r="C489" s="23" t="s">
        <v>1173</v>
      </c>
      <c r="D489" s="23" t="s">
        <v>1174</v>
      </c>
      <c r="E489" s="24" t="s">
        <v>949</v>
      </c>
      <c r="F489" s="24" t="s">
        <v>1226</v>
      </c>
      <c r="G489" s="25" t="n">
        <v>1</v>
      </c>
      <c r="H489" s="25" t="n">
        <v>210</v>
      </c>
      <c r="I489" s="10" t="n">
        <f aca="false">G489*H489</f>
        <v>210</v>
      </c>
      <c r="J489" s="26" t="s">
        <v>18</v>
      </c>
      <c r="K489" s="26" t="s">
        <v>18</v>
      </c>
      <c r="L489" s="16"/>
    </row>
    <row r="490" customFormat="false" ht="33" hidden="false" customHeight="false" outlineLevel="0" collapsed="false">
      <c r="A490" s="7" t="n">
        <v>488</v>
      </c>
      <c r="B490" s="23" t="s">
        <v>1227</v>
      </c>
      <c r="C490" s="23" t="s">
        <v>1173</v>
      </c>
      <c r="D490" s="23" t="s">
        <v>1174</v>
      </c>
      <c r="E490" s="24" t="s">
        <v>949</v>
      </c>
      <c r="F490" s="24" t="s">
        <v>1228</v>
      </c>
      <c r="G490" s="25" t="n">
        <v>1</v>
      </c>
      <c r="H490" s="25" t="n">
        <v>210</v>
      </c>
      <c r="I490" s="10" t="n">
        <f aca="false">G490*H490</f>
        <v>210</v>
      </c>
      <c r="J490" s="26" t="s">
        <v>18</v>
      </c>
      <c r="K490" s="26" t="s">
        <v>18</v>
      </c>
      <c r="L490" s="16"/>
    </row>
    <row r="491" customFormat="false" ht="19.5" hidden="false" customHeight="false" outlineLevel="0" collapsed="false">
      <c r="A491" s="7" t="n">
        <v>489</v>
      </c>
      <c r="B491" s="23" t="s">
        <v>1229</v>
      </c>
      <c r="C491" s="23" t="s">
        <v>1173</v>
      </c>
      <c r="D491" s="23" t="s">
        <v>1174</v>
      </c>
      <c r="E491" s="24" t="s">
        <v>949</v>
      </c>
      <c r="F491" s="24" t="s">
        <v>1230</v>
      </c>
      <c r="G491" s="25" t="n">
        <v>1</v>
      </c>
      <c r="H491" s="25" t="n">
        <v>210</v>
      </c>
      <c r="I491" s="10" t="n">
        <f aca="false">G491*H491</f>
        <v>210</v>
      </c>
      <c r="J491" s="26" t="s">
        <v>18</v>
      </c>
      <c r="K491" s="26" t="s">
        <v>18</v>
      </c>
      <c r="L491" s="16"/>
    </row>
    <row r="492" customFormat="false" ht="19.5" hidden="false" customHeight="false" outlineLevel="0" collapsed="false">
      <c r="A492" s="7" t="n">
        <v>490</v>
      </c>
      <c r="B492" s="23" t="s">
        <v>1231</v>
      </c>
      <c r="C492" s="23" t="s">
        <v>1173</v>
      </c>
      <c r="D492" s="23" t="s">
        <v>1174</v>
      </c>
      <c r="E492" s="24" t="s">
        <v>949</v>
      </c>
      <c r="F492" s="24" t="s">
        <v>1232</v>
      </c>
      <c r="G492" s="25" t="n">
        <v>1</v>
      </c>
      <c r="H492" s="25" t="n">
        <v>210</v>
      </c>
      <c r="I492" s="10" t="n">
        <f aca="false">G492*H492</f>
        <v>210</v>
      </c>
      <c r="J492" s="26" t="s">
        <v>18</v>
      </c>
      <c r="K492" s="26" t="s">
        <v>18</v>
      </c>
      <c r="L492" s="16"/>
    </row>
    <row r="493" customFormat="false" ht="19.5" hidden="false" customHeight="false" outlineLevel="0" collapsed="false">
      <c r="A493" s="7" t="n">
        <v>491</v>
      </c>
      <c r="B493" s="23" t="s">
        <v>1233</v>
      </c>
      <c r="C493" s="23" t="s">
        <v>1173</v>
      </c>
      <c r="D493" s="23" t="s">
        <v>1174</v>
      </c>
      <c r="E493" s="24" t="s">
        <v>949</v>
      </c>
      <c r="F493" s="24" t="s">
        <v>1234</v>
      </c>
      <c r="G493" s="25" t="n">
        <v>1</v>
      </c>
      <c r="H493" s="25" t="n">
        <v>210</v>
      </c>
      <c r="I493" s="10" t="n">
        <f aca="false">G493*H493</f>
        <v>210</v>
      </c>
      <c r="J493" s="26" t="s">
        <v>18</v>
      </c>
      <c r="K493" s="26" t="s">
        <v>18</v>
      </c>
      <c r="L493" s="16"/>
    </row>
    <row r="494" customFormat="false" ht="19.5" hidden="false" customHeight="false" outlineLevel="0" collapsed="false">
      <c r="A494" s="7" t="n">
        <v>492</v>
      </c>
      <c r="B494" s="23" t="s">
        <v>1235</v>
      </c>
      <c r="C494" s="23" t="s">
        <v>1173</v>
      </c>
      <c r="D494" s="23" t="s">
        <v>1174</v>
      </c>
      <c r="E494" s="24" t="s">
        <v>949</v>
      </c>
      <c r="F494" s="24" t="s">
        <v>1236</v>
      </c>
      <c r="G494" s="25" t="n">
        <v>1</v>
      </c>
      <c r="H494" s="25" t="n">
        <v>210</v>
      </c>
      <c r="I494" s="10" t="n">
        <f aca="false">G494*H494</f>
        <v>210</v>
      </c>
      <c r="J494" s="26" t="s">
        <v>18</v>
      </c>
      <c r="K494" s="26" t="s">
        <v>18</v>
      </c>
      <c r="L494" s="16"/>
    </row>
    <row r="495" customFormat="false" ht="33" hidden="false" customHeight="false" outlineLevel="0" collapsed="false">
      <c r="A495" s="7" t="n">
        <v>493</v>
      </c>
      <c r="B495" s="23" t="s">
        <v>1237</v>
      </c>
      <c r="C495" s="23" t="s">
        <v>1173</v>
      </c>
      <c r="D495" s="23" t="s">
        <v>1174</v>
      </c>
      <c r="E495" s="24" t="s">
        <v>949</v>
      </c>
      <c r="F495" s="24" t="s">
        <v>1238</v>
      </c>
      <c r="G495" s="25" t="n">
        <v>1</v>
      </c>
      <c r="H495" s="25" t="n">
        <v>210</v>
      </c>
      <c r="I495" s="10" t="n">
        <f aca="false">G495*H495</f>
        <v>210</v>
      </c>
      <c r="J495" s="26" t="s">
        <v>18</v>
      </c>
      <c r="K495" s="26" t="s">
        <v>18</v>
      </c>
      <c r="L495" s="16"/>
    </row>
    <row r="496" customFormat="false" ht="33" hidden="false" customHeight="false" outlineLevel="0" collapsed="false">
      <c r="A496" s="7" t="n">
        <v>494</v>
      </c>
      <c r="B496" s="23" t="s">
        <v>1239</v>
      </c>
      <c r="C496" s="23" t="s">
        <v>1173</v>
      </c>
      <c r="D496" s="23" t="s">
        <v>1174</v>
      </c>
      <c r="E496" s="24" t="s">
        <v>949</v>
      </c>
      <c r="F496" s="24" t="s">
        <v>1240</v>
      </c>
      <c r="G496" s="25" t="n">
        <v>1</v>
      </c>
      <c r="H496" s="25" t="n">
        <v>210</v>
      </c>
      <c r="I496" s="10" t="n">
        <f aca="false">G496*H496</f>
        <v>210</v>
      </c>
      <c r="J496" s="26" t="s">
        <v>18</v>
      </c>
      <c r="K496" s="26" t="s">
        <v>18</v>
      </c>
      <c r="L496" s="16"/>
    </row>
    <row r="497" customFormat="false" ht="19.5" hidden="false" customHeight="false" outlineLevel="0" collapsed="false">
      <c r="A497" s="7" t="n">
        <v>495</v>
      </c>
      <c r="B497" s="23" t="s">
        <v>1241</v>
      </c>
      <c r="C497" s="23" t="s">
        <v>1173</v>
      </c>
      <c r="D497" s="23" t="s">
        <v>1174</v>
      </c>
      <c r="E497" s="24" t="s">
        <v>949</v>
      </c>
      <c r="F497" s="24" t="s">
        <v>1242</v>
      </c>
      <c r="G497" s="25" t="n">
        <v>1</v>
      </c>
      <c r="H497" s="25" t="n">
        <v>210</v>
      </c>
      <c r="I497" s="10" t="n">
        <f aca="false">G497*H497</f>
        <v>210</v>
      </c>
      <c r="J497" s="26" t="s">
        <v>18</v>
      </c>
      <c r="K497" s="26" t="s">
        <v>18</v>
      </c>
      <c r="L497" s="16"/>
    </row>
    <row r="498" customFormat="false" ht="33" hidden="false" customHeight="false" outlineLevel="0" collapsed="false">
      <c r="A498" s="7" t="n">
        <v>496</v>
      </c>
      <c r="B498" s="23" t="s">
        <v>1243</v>
      </c>
      <c r="C498" s="23" t="s">
        <v>1173</v>
      </c>
      <c r="D498" s="23" t="s">
        <v>1174</v>
      </c>
      <c r="E498" s="24" t="s">
        <v>949</v>
      </c>
      <c r="F498" s="30" t="s">
        <v>1244</v>
      </c>
      <c r="G498" s="25" t="n">
        <v>1</v>
      </c>
      <c r="H498" s="25" t="n">
        <v>210</v>
      </c>
      <c r="I498" s="10" t="n">
        <f aca="false">G498*H498</f>
        <v>210</v>
      </c>
      <c r="J498" s="26" t="s">
        <v>18</v>
      </c>
      <c r="K498" s="26" t="s">
        <v>18</v>
      </c>
      <c r="L498" s="16"/>
    </row>
    <row r="499" customFormat="false" ht="19.5" hidden="false" customHeight="false" outlineLevel="0" collapsed="false">
      <c r="A499" s="7" t="n">
        <v>497</v>
      </c>
      <c r="B499" s="23" t="s">
        <v>1245</v>
      </c>
      <c r="C499" s="23" t="s">
        <v>1173</v>
      </c>
      <c r="D499" s="23" t="s">
        <v>1174</v>
      </c>
      <c r="E499" s="24" t="s">
        <v>949</v>
      </c>
      <c r="F499" s="24" t="s">
        <v>1246</v>
      </c>
      <c r="G499" s="25" t="n">
        <v>1</v>
      </c>
      <c r="H499" s="25" t="n">
        <v>210</v>
      </c>
      <c r="I499" s="10" t="n">
        <f aca="false">G499*H499</f>
        <v>210</v>
      </c>
      <c r="J499" s="26" t="s">
        <v>18</v>
      </c>
      <c r="K499" s="26" t="s">
        <v>18</v>
      </c>
      <c r="L499" s="16"/>
    </row>
    <row r="500" customFormat="false" ht="19.5" hidden="false" customHeight="false" outlineLevel="0" collapsed="false">
      <c r="A500" s="7" t="n">
        <v>498</v>
      </c>
      <c r="B500" s="23" t="s">
        <v>1247</v>
      </c>
      <c r="C500" s="23" t="s">
        <v>525</v>
      </c>
      <c r="D500" s="23" t="s">
        <v>1248</v>
      </c>
      <c r="E500" s="24" t="s">
        <v>929</v>
      </c>
      <c r="F500" s="24" t="s">
        <v>1249</v>
      </c>
      <c r="G500" s="25" t="n">
        <v>1</v>
      </c>
      <c r="H500" s="25" t="n">
        <v>175</v>
      </c>
      <c r="I500" s="10" t="n">
        <f aca="false">G500*H500</f>
        <v>175</v>
      </c>
      <c r="J500" s="26" t="s">
        <v>18</v>
      </c>
      <c r="K500" s="26" t="s">
        <v>18</v>
      </c>
      <c r="L500" s="16"/>
    </row>
    <row r="501" customFormat="false" ht="33" hidden="false" customHeight="false" outlineLevel="0" collapsed="false">
      <c r="A501" s="7" t="n">
        <v>499</v>
      </c>
      <c r="B501" s="23" t="s">
        <v>1250</v>
      </c>
      <c r="C501" s="23" t="s">
        <v>536</v>
      </c>
      <c r="D501" s="23" t="s">
        <v>1248</v>
      </c>
      <c r="E501" s="24" t="s">
        <v>929</v>
      </c>
      <c r="F501" s="24" t="s">
        <v>1251</v>
      </c>
      <c r="G501" s="25" t="n">
        <v>1</v>
      </c>
      <c r="H501" s="25" t="n">
        <v>210</v>
      </c>
      <c r="I501" s="10" t="n">
        <f aca="false">G501*H501</f>
        <v>210</v>
      </c>
      <c r="J501" s="26" t="s">
        <v>18</v>
      </c>
      <c r="K501" s="26" t="s">
        <v>18</v>
      </c>
      <c r="L501" s="16"/>
    </row>
    <row r="502" customFormat="false" ht="33" hidden="false" customHeight="false" outlineLevel="0" collapsed="false">
      <c r="A502" s="7" t="n">
        <v>500</v>
      </c>
      <c r="B502" s="23" t="s">
        <v>1252</v>
      </c>
      <c r="C502" s="23" t="s">
        <v>528</v>
      </c>
      <c r="D502" s="23" t="s">
        <v>1248</v>
      </c>
      <c r="E502" s="24" t="s">
        <v>929</v>
      </c>
      <c r="F502" s="24" t="s">
        <v>1253</v>
      </c>
      <c r="G502" s="25" t="n">
        <v>1</v>
      </c>
      <c r="H502" s="25" t="n">
        <v>210</v>
      </c>
      <c r="I502" s="10" t="n">
        <f aca="false">G502*H502</f>
        <v>210</v>
      </c>
      <c r="J502" s="26" t="s">
        <v>18</v>
      </c>
      <c r="K502" s="26" t="s">
        <v>18</v>
      </c>
      <c r="L502" s="16"/>
    </row>
    <row r="503" customFormat="false" ht="33" hidden="false" customHeight="false" outlineLevel="0" collapsed="false">
      <c r="A503" s="7" t="n">
        <v>501</v>
      </c>
      <c r="B503" s="23" t="s">
        <v>1254</v>
      </c>
      <c r="C503" s="23" t="s">
        <v>522</v>
      </c>
      <c r="D503" s="23" t="s">
        <v>1248</v>
      </c>
      <c r="E503" s="24" t="s">
        <v>929</v>
      </c>
      <c r="F503" s="24" t="s">
        <v>1255</v>
      </c>
      <c r="G503" s="25" t="n">
        <v>1</v>
      </c>
      <c r="H503" s="25" t="n">
        <v>210</v>
      </c>
      <c r="I503" s="10" t="n">
        <f aca="false">G503*H503</f>
        <v>210</v>
      </c>
      <c r="J503" s="26" t="s">
        <v>18</v>
      </c>
      <c r="K503" s="26" t="s">
        <v>18</v>
      </c>
      <c r="L503" s="16"/>
    </row>
    <row r="504" customFormat="false" ht="33" hidden="false" customHeight="false" outlineLevel="0" collapsed="false">
      <c r="A504" s="7" t="n">
        <v>502</v>
      </c>
      <c r="B504" s="23" t="s">
        <v>1256</v>
      </c>
      <c r="C504" s="23" t="s">
        <v>539</v>
      </c>
      <c r="D504" s="23" t="s">
        <v>1248</v>
      </c>
      <c r="E504" s="24" t="s">
        <v>929</v>
      </c>
      <c r="F504" s="24" t="s">
        <v>1257</v>
      </c>
      <c r="G504" s="25" t="n">
        <v>1</v>
      </c>
      <c r="H504" s="25" t="n">
        <v>210</v>
      </c>
      <c r="I504" s="10" t="n">
        <f aca="false">G504*H504</f>
        <v>210</v>
      </c>
      <c r="J504" s="26" t="s">
        <v>18</v>
      </c>
      <c r="K504" s="26" t="s">
        <v>18</v>
      </c>
      <c r="L504" s="16"/>
    </row>
    <row r="505" customFormat="false" ht="33" hidden="false" customHeight="false" outlineLevel="0" collapsed="false">
      <c r="A505" s="7" t="n">
        <v>503</v>
      </c>
      <c r="B505" s="23" t="s">
        <v>1258</v>
      </c>
      <c r="C505" s="23" t="s">
        <v>545</v>
      </c>
      <c r="D505" s="23" t="s">
        <v>1248</v>
      </c>
      <c r="E505" s="24" t="s">
        <v>929</v>
      </c>
      <c r="F505" s="24" t="s">
        <v>1259</v>
      </c>
      <c r="G505" s="25" t="n">
        <v>1</v>
      </c>
      <c r="H505" s="25" t="n">
        <v>175</v>
      </c>
      <c r="I505" s="10" t="n">
        <f aca="false">G505*H505</f>
        <v>175</v>
      </c>
      <c r="J505" s="26" t="s">
        <v>18</v>
      </c>
      <c r="K505" s="26" t="s">
        <v>18</v>
      </c>
      <c r="L505" s="16"/>
    </row>
    <row r="506" customFormat="false" ht="33" hidden="false" customHeight="false" outlineLevel="0" collapsed="false">
      <c r="A506" s="7" t="n">
        <v>504</v>
      </c>
      <c r="B506" s="23" t="s">
        <v>1260</v>
      </c>
      <c r="C506" s="23" t="s">
        <v>533</v>
      </c>
      <c r="D506" s="23" t="s">
        <v>1248</v>
      </c>
      <c r="E506" s="24" t="s">
        <v>929</v>
      </c>
      <c r="F506" s="24" t="s">
        <v>1261</v>
      </c>
      <c r="G506" s="25" t="n">
        <v>1</v>
      </c>
      <c r="H506" s="25" t="n">
        <v>210</v>
      </c>
      <c r="I506" s="10" t="n">
        <f aca="false">G506*H506</f>
        <v>210</v>
      </c>
      <c r="J506" s="26" t="s">
        <v>18</v>
      </c>
      <c r="K506" s="26" t="s">
        <v>18</v>
      </c>
      <c r="L506" s="16"/>
    </row>
    <row r="507" customFormat="false" ht="33" hidden="false" customHeight="false" outlineLevel="0" collapsed="false">
      <c r="A507" s="7" t="n">
        <v>505</v>
      </c>
      <c r="B507" s="23" t="s">
        <v>1262</v>
      </c>
      <c r="C507" s="23" t="s">
        <v>525</v>
      </c>
      <c r="D507" s="23" t="s">
        <v>1248</v>
      </c>
      <c r="E507" s="24" t="s">
        <v>929</v>
      </c>
      <c r="F507" s="24" t="s">
        <v>1263</v>
      </c>
      <c r="G507" s="25" t="n">
        <v>1</v>
      </c>
      <c r="H507" s="25" t="n">
        <v>210</v>
      </c>
      <c r="I507" s="10" t="n">
        <f aca="false">G507*H507</f>
        <v>210</v>
      </c>
      <c r="J507" s="26" t="s">
        <v>18</v>
      </c>
      <c r="K507" s="26" t="s">
        <v>18</v>
      </c>
      <c r="L507" s="16"/>
    </row>
    <row r="508" customFormat="false" ht="49.5" hidden="false" customHeight="false" outlineLevel="0" collapsed="false">
      <c r="A508" s="7" t="n">
        <v>506</v>
      </c>
      <c r="B508" s="23" t="s">
        <v>1264</v>
      </c>
      <c r="C508" s="23" t="s">
        <v>519</v>
      </c>
      <c r="D508" s="23" t="s">
        <v>1248</v>
      </c>
      <c r="E508" s="24" t="s">
        <v>929</v>
      </c>
      <c r="F508" s="24" t="s">
        <v>1265</v>
      </c>
      <c r="G508" s="25" t="n">
        <v>1</v>
      </c>
      <c r="H508" s="25" t="n">
        <v>175</v>
      </c>
      <c r="I508" s="10" t="n">
        <f aca="false">G508*H508</f>
        <v>175</v>
      </c>
      <c r="J508" s="26" t="s">
        <v>18</v>
      </c>
      <c r="K508" s="26" t="s">
        <v>18</v>
      </c>
      <c r="L508" s="16"/>
    </row>
    <row r="509" customFormat="false" ht="33" hidden="false" customHeight="false" outlineLevel="0" collapsed="false">
      <c r="A509" s="7" t="n">
        <v>507</v>
      </c>
      <c r="B509" s="23" t="s">
        <v>1266</v>
      </c>
      <c r="C509" s="23" t="s">
        <v>699</v>
      </c>
      <c r="D509" s="23" t="s">
        <v>1248</v>
      </c>
      <c r="E509" s="24" t="s">
        <v>929</v>
      </c>
      <c r="F509" s="24" t="s">
        <v>1267</v>
      </c>
      <c r="G509" s="25" t="n">
        <v>1</v>
      </c>
      <c r="H509" s="25" t="n">
        <v>175</v>
      </c>
      <c r="I509" s="10" t="n">
        <f aca="false">G509*H509</f>
        <v>175</v>
      </c>
      <c r="J509" s="26" t="s">
        <v>18</v>
      </c>
      <c r="K509" s="26" t="s">
        <v>18</v>
      </c>
      <c r="L509" s="16"/>
    </row>
    <row r="510" customFormat="false" ht="33" hidden="false" customHeight="false" outlineLevel="0" collapsed="false">
      <c r="A510" s="7" t="n">
        <v>508</v>
      </c>
      <c r="B510" s="23" t="s">
        <v>1268</v>
      </c>
      <c r="C510" s="23" t="s">
        <v>674</v>
      </c>
      <c r="D510" s="23" t="s">
        <v>1248</v>
      </c>
      <c r="E510" s="24" t="s">
        <v>929</v>
      </c>
      <c r="F510" s="24" t="s">
        <v>1269</v>
      </c>
      <c r="G510" s="25" t="n">
        <v>1</v>
      </c>
      <c r="H510" s="25" t="n">
        <v>175</v>
      </c>
      <c r="I510" s="10" t="n">
        <f aca="false">G510*H510</f>
        <v>175</v>
      </c>
      <c r="J510" s="26" t="s">
        <v>18</v>
      </c>
      <c r="K510" s="26" t="s">
        <v>18</v>
      </c>
      <c r="L510" s="16"/>
    </row>
    <row r="511" customFormat="false" ht="49.5" hidden="false" customHeight="false" outlineLevel="0" collapsed="false">
      <c r="A511" s="7" t="n">
        <v>509</v>
      </c>
      <c r="B511" s="23" t="s">
        <v>1270</v>
      </c>
      <c r="C511" s="23" t="s">
        <v>542</v>
      </c>
      <c r="D511" s="23" t="s">
        <v>1248</v>
      </c>
      <c r="E511" s="24" t="s">
        <v>929</v>
      </c>
      <c r="F511" s="24" t="s">
        <v>1271</v>
      </c>
      <c r="G511" s="25" t="n">
        <v>1</v>
      </c>
      <c r="H511" s="25" t="n">
        <v>210</v>
      </c>
      <c r="I511" s="10" t="n">
        <f aca="false">G511*H511</f>
        <v>210</v>
      </c>
      <c r="J511" s="26" t="s">
        <v>18</v>
      </c>
      <c r="K511" s="26" t="s">
        <v>18</v>
      </c>
      <c r="L511" s="16"/>
    </row>
    <row r="512" customFormat="false" ht="33" hidden="false" customHeight="false" outlineLevel="0" collapsed="false">
      <c r="A512" s="7" t="n">
        <v>510</v>
      </c>
      <c r="B512" s="23" t="s">
        <v>1272</v>
      </c>
      <c r="C512" s="23" t="s">
        <v>651</v>
      </c>
      <c r="D512" s="23" t="s">
        <v>1248</v>
      </c>
      <c r="E512" s="24" t="s">
        <v>929</v>
      </c>
      <c r="F512" s="24" t="s">
        <v>1273</v>
      </c>
      <c r="G512" s="25" t="n">
        <v>1</v>
      </c>
      <c r="H512" s="25" t="n">
        <v>210</v>
      </c>
      <c r="I512" s="10" t="n">
        <f aca="false">G512*H512</f>
        <v>210</v>
      </c>
      <c r="J512" s="26" t="s">
        <v>18</v>
      </c>
      <c r="K512" s="26" t="s">
        <v>18</v>
      </c>
      <c r="L512" s="16"/>
    </row>
    <row r="513" customFormat="false" ht="33" hidden="false" customHeight="false" outlineLevel="0" collapsed="false">
      <c r="A513" s="7" t="n">
        <v>511</v>
      </c>
      <c r="B513" s="23" t="s">
        <v>1274</v>
      </c>
      <c r="C513" s="23" t="s">
        <v>545</v>
      </c>
      <c r="D513" s="23" t="s">
        <v>1248</v>
      </c>
      <c r="E513" s="24" t="s">
        <v>929</v>
      </c>
      <c r="F513" s="24" t="s">
        <v>1275</v>
      </c>
      <c r="G513" s="25" t="n">
        <v>1</v>
      </c>
      <c r="H513" s="31" t="n">
        <v>175</v>
      </c>
      <c r="I513" s="10" t="n">
        <f aca="false">G513*H513</f>
        <v>175</v>
      </c>
      <c r="J513" s="26" t="s">
        <v>18</v>
      </c>
      <c r="K513" s="26" t="s">
        <v>18</v>
      </c>
      <c r="L513" s="16"/>
    </row>
    <row r="514" customFormat="false" ht="33" hidden="false" customHeight="false" outlineLevel="0" collapsed="false">
      <c r="A514" s="7" t="n">
        <v>512</v>
      </c>
      <c r="B514" s="23" t="s">
        <v>1276</v>
      </c>
      <c r="C514" s="23" t="s">
        <v>633</v>
      </c>
      <c r="D514" s="23" t="s">
        <v>1248</v>
      </c>
      <c r="E514" s="24" t="s">
        <v>929</v>
      </c>
      <c r="F514" s="24" t="s">
        <v>1277</v>
      </c>
      <c r="G514" s="25" t="n">
        <v>1</v>
      </c>
      <c r="H514" s="31" t="n">
        <v>175</v>
      </c>
      <c r="I514" s="10" t="n">
        <f aca="false">G514*H514</f>
        <v>175</v>
      </c>
      <c r="J514" s="26" t="s">
        <v>18</v>
      </c>
      <c r="K514" s="26" t="s">
        <v>18</v>
      </c>
      <c r="L514" s="16"/>
    </row>
    <row r="515" customFormat="false" ht="33" hidden="false" customHeight="false" outlineLevel="0" collapsed="false">
      <c r="A515" s="7" t="n">
        <v>513</v>
      </c>
      <c r="B515" s="23" t="s">
        <v>1278</v>
      </c>
      <c r="C515" s="23" t="s">
        <v>542</v>
      </c>
      <c r="D515" s="23" t="s">
        <v>579</v>
      </c>
      <c r="E515" s="24" t="s">
        <v>929</v>
      </c>
      <c r="F515" s="24" t="s">
        <v>1279</v>
      </c>
      <c r="G515" s="25" t="n">
        <v>1</v>
      </c>
      <c r="H515" s="31" t="n">
        <v>210</v>
      </c>
      <c r="I515" s="10" t="n">
        <f aca="false">G515*H515</f>
        <v>210</v>
      </c>
      <c r="J515" s="26" t="s">
        <v>18</v>
      </c>
      <c r="K515" s="26" t="s">
        <v>18</v>
      </c>
      <c r="L515" s="16"/>
    </row>
    <row r="516" customFormat="false" ht="33" hidden="false" customHeight="false" outlineLevel="0" collapsed="false">
      <c r="A516" s="7" t="n">
        <v>514</v>
      </c>
      <c r="B516" s="23" t="s">
        <v>1280</v>
      </c>
      <c r="C516" s="23" t="s">
        <v>625</v>
      </c>
      <c r="D516" s="23" t="s">
        <v>1248</v>
      </c>
      <c r="E516" s="24" t="s">
        <v>929</v>
      </c>
      <c r="F516" s="24" t="s">
        <v>1281</v>
      </c>
      <c r="G516" s="25" t="n">
        <v>1</v>
      </c>
      <c r="H516" s="31" t="n">
        <v>210</v>
      </c>
      <c r="I516" s="10" t="n">
        <f aca="false">G516*H516</f>
        <v>210</v>
      </c>
      <c r="J516" s="26" t="s">
        <v>18</v>
      </c>
      <c r="K516" s="26" t="s">
        <v>18</v>
      </c>
      <c r="L516" s="16"/>
    </row>
    <row r="517" customFormat="false" ht="33" hidden="false" customHeight="false" outlineLevel="0" collapsed="false">
      <c r="A517" s="7" t="n">
        <v>515</v>
      </c>
      <c r="B517" s="23" t="s">
        <v>1282</v>
      </c>
      <c r="C517" s="23" t="s">
        <v>567</v>
      </c>
      <c r="D517" s="23" t="s">
        <v>1248</v>
      </c>
      <c r="E517" s="24" t="s">
        <v>929</v>
      </c>
      <c r="F517" s="24" t="s">
        <v>1283</v>
      </c>
      <c r="G517" s="25" t="n">
        <v>1</v>
      </c>
      <c r="H517" s="31" t="n">
        <v>210</v>
      </c>
      <c r="I517" s="10" t="n">
        <f aca="false">G517*H517</f>
        <v>210</v>
      </c>
      <c r="J517" s="26" t="s">
        <v>18</v>
      </c>
      <c r="K517" s="26" t="s">
        <v>18</v>
      </c>
      <c r="L517" s="16"/>
    </row>
    <row r="518" customFormat="false" ht="33" hidden="false" customHeight="false" outlineLevel="0" collapsed="false">
      <c r="A518" s="7" t="n">
        <v>516</v>
      </c>
      <c r="B518" s="23" t="s">
        <v>1284</v>
      </c>
      <c r="C518" s="23" t="s">
        <v>616</v>
      </c>
      <c r="D518" s="23" t="s">
        <v>579</v>
      </c>
      <c r="E518" s="24" t="s">
        <v>929</v>
      </c>
      <c r="F518" s="24" t="s">
        <v>1285</v>
      </c>
      <c r="G518" s="25" t="n">
        <v>1</v>
      </c>
      <c r="H518" s="31" t="n">
        <v>210</v>
      </c>
      <c r="I518" s="10" t="n">
        <f aca="false">G518*H518</f>
        <v>210</v>
      </c>
      <c r="J518" s="26" t="s">
        <v>18</v>
      </c>
      <c r="K518" s="26" t="s">
        <v>18</v>
      </c>
      <c r="L518" s="16"/>
    </row>
    <row r="519" customFormat="false" ht="33" hidden="false" customHeight="false" outlineLevel="0" collapsed="false">
      <c r="A519" s="7" t="n">
        <v>517</v>
      </c>
      <c r="B519" s="23" t="s">
        <v>1286</v>
      </c>
      <c r="C519" s="23" t="s">
        <v>542</v>
      </c>
      <c r="D519" s="23" t="s">
        <v>1248</v>
      </c>
      <c r="E519" s="24" t="s">
        <v>929</v>
      </c>
      <c r="F519" s="24" t="s">
        <v>1287</v>
      </c>
      <c r="G519" s="25" t="n">
        <v>1</v>
      </c>
      <c r="H519" s="31" t="n">
        <v>210</v>
      </c>
      <c r="I519" s="10" t="n">
        <f aca="false">G519*H519</f>
        <v>210</v>
      </c>
      <c r="J519" s="26" t="s">
        <v>18</v>
      </c>
      <c r="K519" s="26" t="s">
        <v>18</v>
      </c>
      <c r="L519" s="16"/>
    </row>
    <row r="520" customFormat="false" ht="33" hidden="false" customHeight="false" outlineLevel="0" collapsed="false">
      <c r="A520" s="7" t="n">
        <v>518</v>
      </c>
      <c r="B520" s="23" t="s">
        <v>1288</v>
      </c>
      <c r="C520" s="23" t="s">
        <v>619</v>
      </c>
      <c r="D520" s="23" t="s">
        <v>1248</v>
      </c>
      <c r="E520" s="24" t="s">
        <v>929</v>
      </c>
      <c r="F520" s="24" t="s">
        <v>1289</v>
      </c>
      <c r="G520" s="25" t="n">
        <v>1</v>
      </c>
      <c r="H520" s="31" t="n">
        <v>210</v>
      </c>
      <c r="I520" s="10" t="n">
        <f aca="false">G520*H520</f>
        <v>210</v>
      </c>
      <c r="J520" s="26" t="s">
        <v>18</v>
      </c>
      <c r="K520" s="26" t="s">
        <v>18</v>
      </c>
      <c r="L520" s="16"/>
    </row>
    <row r="521" customFormat="false" ht="33" hidden="false" customHeight="false" outlineLevel="0" collapsed="false">
      <c r="A521" s="7" t="n">
        <v>519</v>
      </c>
      <c r="B521" s="23" t="s">
        <v>1290</v>
      </c>
      <c r="C521" s="23" t="s">
        <v>561</v>
      </c>
      <c r="D521" s="23" t="s">
        <v>579</v>
      </c>
      <c r="E521" s="24" t="s">
        <v>929</v>
      </c>
      <c r="F521" s="24" t="s">
        <v>1291</v>
      </c>
      <c r="G521" s="25" t="n">
        <v>1</v>
      </c>
      <c r="H521" s="31" t="n">
        <v>210</v>
      </c>
      <c r="I521" s="10" t="n">
        <f aca="false">G521*H521</f>
        <v>210</v>
      </c>
      <c r="J521" s="26" t="s">
        <v>18</v>
      </c>
      <c r="K521" s="26" t="s">
        <v>18</v>
      </c>
      <c r="L521" s="16"/>
    </row>
    <row r="522" customFormat="false" ht="33" hidden="false" customHeight="false" outlineLevel="0" collapsed="false">
      <c r="A522" s="7" t="n">
        <v>520</v>
      </c>
      <c r="B522" s="23" t="s">
        <v>1292</v>
      </c>
      <c r="C522" s="23" t="s">
        <v>689</v>
      </c>
      <c r="D522" s="23" t="s">
        <v>1248</v>
      </c>
      <c r="E522" s="24" t="s">
        <v>929</v>
      </c>
      <c r="F522" s="24" t="s">
        <v>1293</v>
      </c>
      <c r="G522" s="25" t="n">
        <v>1</v>
      </c>
      <c r="H522" s="31" t="n">
        <v>175</v>
      </c>
      <c r="I522" s="10" t="n">
        <f aca="false">G522*H522</f>
        <v>175</v>
      </c>
      <c r="J522" s="26" t="s">
        <v>18</v>
      </c>
      <c r="K522" s="26" t="s">
        <v>18</v>
      </c>
      <c r="L522" s="16"/>
    </row>
    <row r="523" customFormat="false" ht="49.5" hidden="false" customHeight="false" outlineLevel="0" collapsed="false">
      <c r="A523" s="7" t="n">
        <v>521</v>
      </c>
      <c r="B523" s="23" t="s">
        <v>1294</v>
      </c>
      <c r="C523" s="23" t="s">
        <v>598</v>
      </c>
      <c r="D523" s="23" t="s">
        <v>579</v>
      </c>
      <c r="E523" s="24" t="s">
        <v>929</v>
      </c>
      <c r="F523" s="24" t="s">
        <v>1295</v>
      </c>
      <c r="G523" s="25" t="n">
        <v>1</v>
      </c>
      <c r="H523" s="31" t="n">
        <v>210</v>
      </c>
      <c r="I523" s="10" t="n">
        <f aca="false">G523*H523</f>
        <v>210</v>
      </c>
      <c r="J523" s="26" t="s">
        <v>18</v>
      </c>
      <c r="K523" s="26" t="s">
        <v>18</v>
      </c>
      <c r="L523" s="16"/>
    </row>
    <row r="524" customFormat="false" ht="33" hidden="false" customHeight="false" outlineLevel="0" collapsed="false">
      <c r="A524" s="7" t="n">
        <v>522</v>
      </c>
      <c r="B524" s="23" t="s">
        <v>1296</v>
      </c>
      <c r="C524" s="23" t="s">
        <v>625</v>
      </c>
      <c r="D524" s="23" t="s">
        <v>1248</v>
      </c>
      <c r="E524" s="24" t="s">
        <v>929</v>
      </c>
      <c r="F524" s="24" t="s">
        <v>1297</v>
      </c>
      <c r="G524" s="25" t="n">
        <v>1</v>
      </c>
      <c r="H524" s="31" t="n">
        <v>210</v>
      </c>
      <c r="I524" s="10" t="n">
        <f aca="false">G524*H524</f>
        <v>210</v>
      </c>
      <c r="J524" s="26" t="s">
        <v>18</v>
      </c>
      <c r="K524" s="26" t="s">
        <v>18</v>
      </c>
      <c r="L524" s="16"/>
    </row>
    <row r="525" customFormat="false" ht="33" hidden="false" customHeight="false" outlineLevel="0" collapsed="false">
      <c r="A525" s="7" t="n">
        <v>523</v>
      </c>
      <c r="B525" s="23" t="s">
        <v>1298</v>
      </c>
      <c r="C525" s="23" t="s">
        <v>542</v>
      </c>
      <c r="D525" s="23" t="s">
        <v>1248</v>
      </c>
      <c r="E525" s="24" t="s">
        <v>929</v>
      </c>
      <c r="F525" s="24" t="s">
        <v>1299</v>
      </c>
      <c r="G525" s="25" t="n">
        <v>1</v>
      </c>
      <c r="H525" s="31" t="n">
        <v>175</v>
      </c>
      <c r="I525" s="10" t="n">
        <f aca="false">G525*H525</f>
        <v>175</v>
      </c>
      <c r="J525" s="26" t="s">
        <v>18</v>
      </c>
      <c r="K525" s="26" t="s">
        <v>18</v>
      </c>
      <c r="L525" s="16"/>
    </row>
    <row r="526" customFormat="false" ht="33" hidden="false" customHeight="false" outlineLevel="0" collapsed="false">
      <c r="A526" s="7" t="n">
        <v>524</v>
      </c>
      <c r="B526" s="23" t="s">
        <v>1300</v>
      </c>
      <c r="C526" s="23" t="s">
        <v>641</v>
      </c>
      <c r="D526" s="23" t="s">
        <v>1248</v>
      </c>
      <c r="E526" s="24" t="s">
        <v>929</v>
      </c>
      <c r="F526" s="24" t="s">
        <v>1301</v>
      </c>
      <c r="G526" s="25" t="n">
        <v>1</v>
      </c>
      <c r="H526" s="31" t="n">
        <v>175</v>
      </c>
      <c r="I526" s="10" t="n">
        <f aca="false">G526*H526</f>
        <v>175</v>
      </c>
      <c r="J526" s="26" t="s">
        <v>18</v>
      </c>
      <c r="K526" s="26" t="s">
        <v>18</v>
      </c>
      <c r="L526" s="16"/>
    </row>
    <row r="527" customFormat="false" ht="33" hidden="false" customHeight="false" outlineLevel="0" collapsed="false">
      <c r="A527" s="7" t="n">
        <v>525</v>
      </c>
      <c r="B527" s="23" t="s">
        <v>1302</v>
      </c>
      <c r="C527" s="23" t="s">
        <v>608</v>
      </c>
      <c r="D527" s="23" t="s">
        <v>1248</v>
      </c>
      <c r="E527" s="24" t="s">
        <v>929</v>
      </c>
      <c r="F527" s="24" t="s">
        <v>1303</v>
      </c>
      <c r="G527" s="25" t="n">
        <v>1</v>
      </c>
      <c r="H527" s="31" t="n">
        <v>175</v>
      </c>
      <c r="I527" s="10" t="n">
        <f aca="false">G527*H527</f>
        <v>175</v>
      </c>
      <c r="J527" s="26" t="s">
        <v>18</v>
      </c>
      <c r="K527" s="26" t="s">
        <v>18</v>
      </c>
      <c r="L527" s="16"/>
    </row>
    <row r="528" customFormat="false" ht="33" hidden="false" customHeight="false" outlineLevel="0" collapsed="false">
      <c r="A528" s="7" t="n">
        <v>526</v>
      </c>
      <c r="B528" s="23" t="s">
        <v>1304</v>
      </c>
      <c r="C528" s="23" t="s">
        <v>651</v>
      </c>
      <c r="D528" s="23" t="s">
        <v>1248</v>
      </c>
      <c r="E528" s="24" t="s">
        <v>929</v>
      </c>
      <c r="F528" s="24" t="s">
        <v>1305</v>
      </c>
      <c r="G528" s="25" t="n">
        <v>1</v>
      </c>
      <c r="H528" s="31" t="n">
        <v>210</v>
      </c>
      <c r="I528" s="10" t="n">
        <f aca="false">G528*H528</f>
        <v>210</v>
      </c>
      <c r="J528" s="26" t="s">
        <v>18</v>
      </c>
      <c r="K528" s="26" t="s">
        <v>18</v>
      </c>
      <c r="L528" s="16"/>
    </row>
    <row r="529" customFormat="false" ht="33" hidden="false" customHeight="false" outlineLevel="0" collapsed="false">
      <c r="A529" s="7" t="n">
        <v>527</v>
      </c>
      <c r="B529" s="23" t="s">
        <v>1306</v>
      </c>
      <c r="C529" s="23" t="s">
        <v>633</v>
      </c>
      <c r="D529" s="23" t="s">
        <v>1248</v>
      </c>
      <c r="E529" s="24" t="s">
        <v>929</v>
      </c>
      <c r="F529" s="24" t="s">
        <v>1307</v>
      </c>
      <c r="G529" s="25" t="n">
        <v>1</v>
      </c>
      <c r="H529" s="31" t="n">
        <v>210</v>
      </c>
      <c r="I529" s="10" t="n">
        <f aca="false">G529*H529</f>
        <v>210</v>
      </c>
      <c r="J529" s="26" t="s">
        <v>18</v>
      </c>
      <c r="K529" s="26" t="s">
        <v>18</v>
      </c>
      <c r="L529" s="16"/>
    </row>
    <row r="530" customFormat="false" ht="33" hidden="false" customHeight="false" outlineLevel="0" collapsed="false">
      <c r="A530" s="7" t="n">
        <v>528</v>
      </c>
      <c r="B530" s="23" t="s">
        <v>1308</v>
      </c>
      <c r="C530" s="23" t="s">
        <v>582</v>
      </c>
      <c r="D530" s="23" t="s">
        <v>1248</v>
      </c>
      <c r="E530" s="24" t="s">
        <v>929</v>
      </c>
      <c r="F530" s="24" t="s">
        <v>1309</v>
      </c>
      <c r="G530" s="25" t="n">
        <v>1</v>
      </c>
      <c r="H530" s="31" t="n">
        <v>210</v>
      </c>
      <c r="I530" s="10" t="n">
        <f aca="false">G530*H530</f>
        <v>210</v>
      </c>
      <c r="J530" s="26" t="s">
        <v>18</v>
      </c>
      <c r="K530" s="26" t="s">
        <v>18</v>
      </c>
      <c r="L530" s="16"/>
    </row>
    <row r="531" customFormat="false" ht="33" hidden="false" customHeight="false" outlineLevel="0" collapsed="false">
      <c r="A531" s="7" t="n">
        <v>529</v>
      </c>
      <c r="B531" s="23" t="s">
        <v>1310</v>
      </c>
      <c r="C531" s="23" t="s">
        <v>622</v>
      </c>
      <c r="D531" s="23" t="s">
        <v>1248</v>
      </c>
      <c r="E531" s="24" t="s">
        <v>929</v>
      </c>
      <c r="F531" s="24" t="s">
        <v>1311</v>
      </c>
      <c r="G531" s="25" t="n">
        <v>1</v>
      </c>
      <c r="H531" s="31" t="n">
        <v>210</v>
      </c>
      <c r="I531" s="10" t="n">
        <f aca="false">G531*H531</f>
        <v>210</v>
      </c>
      <c r="J531" s="26" t="s">
        <v>18</v>
      </c>
      <c r="K531" s="26" t="s">
        <v>18</v>
      </c>
      <c r="L531" s="16"/>
    </row>
    <row r="532" customFormat="false" ht="33" hidden="false" customHeight="false" outlineLevel="0" collapsed="false">
      <c r="A532" s="7" t="n">
        <v>530</v>
      </c>
      <c r="B532" s="23" t="s">
        <v>1312</v>
      </c>
      <c r="C532" s="23" t="s">
        <v>674</v>
      </c>
      <c r="D532" s="23" t="s">
        <v>1248</v>
      </c>
      <c r="E532" s="24" t="s">
        <v>929</v>
      </c>
      <c r="F532" s="24" t="s">
        <v>1313</v>
      </c>
      <c r="G532" s="25" t="n">
        <v>1</v>
      </c>
      <c r="H532" s="31" t="n">
        <v>175</v>
      </c>
      <c r="I532" s="10" t="n">
        <f aca="false">G532*H532</f>
        <v>175</v>
      </c>
      <c r="J532" s="26" t="s">
        <v>18</v>
      </c>
      <c r="K532" s="26" t="s">
        <v>18</v>
      </c>
      <c r="L532" s="16"/>
    </row>
    <row r="533" customFormat="false" ht="49.5" hidden="false" customHeight="false" outlineLevel="0" collapsed="false">
      <c r="A533" s="7" t="n">
        <v>531</v>
      </c>
      <c r="B533" s="23" t="s">
        <v>1314</v>
      </c>
      <c r="C533" s="23" t="s">
        <v>588</v>
      </c>
      <c r="D533" s="23" t="s">
        <v>1248</v>
      </c>
      <c r="E533" s="24" t="s">
        <v>929</v>
      </c>
      <c r="F533" s="24" t="s">
        <v>1315</v>
      </c>
      <c r="G533" s="25" t="n">
        <v>1</v>
      </c>
      <c r="H533" s="31" t="n">
        <v>210</v>
      </c>
      <c r="I533" s="10" t="n">
        <f aca="false">G533*H533</f>
        <v>210</v>
      </c>
      <c r="J533" s="26" t="s">
        <v>18</v>
      </c>
      <c r="K533" s="26" t="s">
        <v>18</v>
      </c>
      <c r="L533" s="16"/>
    </row>
    <row r="534" customFormat="false" ht="33" hidden="false" customHeight="false" outlineLevel="0" collapsed="false">
      <c r="A534" s="7" t="n">
        <v>532</v>
      </c>
      <c r="B534" s="23" t="s">
        <v>1316</v>
      </c>
      <c r="C534" s="23" t="s">
        <v>646</v>
      </c>
      <c r="D534" s="23" t="s">
        <v>1248</v>
      </c>
      <c r="E534" s="24" t="s">
        <v>929</v>
      </c>
      <c r="F534" s="24" t="s">
        <v>1317</v>
      </c>
      <c r="G534" s="25" t="n">
        <v>1</v>
      </c>
      <c r="H534" s="31" t="n">
        <v>210</v>
      </c>
      <c r="I534" s="10" t="n">
        <f aca="false">G534*H534</f>
        <v>210</v>
      </c>
      <c r="J534" s="26" t="s">
        <v>18</v>
      </c>
      <c r="K534" s="26" t="s">
        <v>18</v>
      </c>
      <c r="L534" s="16"/>
    </row>
    <row r="535" customFormat="false" ht="33" hidden="false" customHeight="false" outlineLevel="0" collapsed="false">
      <c r="A535" s="7" t="n">
        <v>533</v>
      </c>
      <c r="B535" s="23" t="s">
        <v>1318</v>
      </c>
      <c r="C535" s="23" t="s">
        <v>677</v>
      </c>
      <c r="D535" s="23" t="s">
        <v>1248</v>
      </c>
      <c r="E535" s="24" t="s">
        <v>929</v>
      </c>
      <c r="F535" s="24" t="s">
        <v>1319</v>
      </c>
      <c r="G535" s="25" t="n">
        <v>1</v>
      </c>
      <c r="H535" s="31" t="n">
        <v>175</v>
      </c>
      <c r="I535" s="10" t="n">
        <f aca="false">G535*H535</f>
        <v>175</v>
      </c>
      <c r="J535" s="26" t="s">
        <v>18</v>
      </c>
      <c r="K535" s="26" t="s">
        <v>18</v>
      </c>
      <c r="L535" s="16"/>
    </row>
    <row r="536" customFormat="false" ht="33" hidden="false" customHeight="false" outlineLevel="0" collapsed="false">
      <c r="A536" s="7" t="n">
        <v>534</v>
      </c>
      <c r="B536" s="23" t="s">
        <v>1320</v>
      </c>
      <c r="C536" s="23" t="s">
        <v>1321</v>
      </c>
      <c r="D536" s="23" t="s">
        <v>1248</v>
      </c>
      <c r="E536" s="24" t="s">
        <v>929</v>
      </c>
      <c r="F536" s="24" t="s">
        <v>1322</v>
      </c>
      <c r="G536" s="25" t="n">
        <v>1</v>
      </c>
      <c r="H536" s="31" t="n">
        <v>210</v>
      </c>
      <c r="I536" s="10" t="n">
        <f aca="false">G536*H536</f>
        <v>210</v>
      </c>
      <c r="J536" s="26" t="s">
        <v>18</v>
      </c>
      <c r="K536" s="26" t="s">
        <v>18</v>
      </c>
      <c r="L536" s="16"/>
    </row>
    <row r="537" customFormat="false" ht="33" hidden="false" customHeight="false" outlineLevel="0" collapsed="false">
      <c r="A537" s="7" t="n">
        <v>535</v>
      </c>
      <c r="B537" s="23" t="s">
        <v>1323</v>
      </c>
      <c r="C537" s="23" t="s">
        <v>525</v>
      </c>
      <c r="D537" s="23" t="s">
        <v>1248</v>
      </c>
      <c r="E537" s="24" t="s">
        <v>929</v>
      </c>
      <c r="F537" s="24" t="s">
        <v>1324</v>
      </c>
      <c r="G537" s="25" t="n">
        <v>1</v>
      </c>
      <c r="H537" s="31" t="n">
        <v>210</v>
      </c>
      <c r="I537" s="10" t="n">
        <f aca="false">G537*H537</f>
        <v>210</v>
      </c>
      <c r="J537" s="26" t="s">
        <v>18</v>
      </c>
      <c r="K537" s="26" t="s">
        <v>18</v>
      </c>
      <c r="L537" s="16"/>
    </row>
    <row r="538" customFormat="false" ht="33" hidden="false" customHeight="false" outlineLevel="0" collapsed="false">
      <c r="A538" s="7" t="n">
        <v>536</v>
      </c>
      <c r="B538" s="23" t="s">
        <v>1325</v>
      </c>
      <c r="C538" s="23" t="s">
        <v>1326</v>
      </c>
      <c r="D538" s="23" t="s">
        <v>1248</v>
      </c>
      <c r="E538" s="24" t="s">
        <v>929</v>
      </c>
      <c r="F538" s="24" t="s">
        <v>1327</v>
      </c>
      <c r="G538" s="25" t="n">
        <v>1</v>
      </c>
      <c r="H538" s="31" t="n">
        <v>210</v>
      </c>
      <c r="I538" s="10" t="n">
        <f aca="false">G538*H538</f>
        <v>210</v>
      </c>
      <c r="J538" s="26" t="s">
        <v>18</v>
      </c>
      <c r="K538" s="26" t="s">
        <v>18</v>
      </c>
      <c r="L538" s="16"/>
    </row>
    <row r="539" customFormat="false" ht="33" hidden="false" customHeight="false" outlineLevel="0" collapsed="false">
      <c r="A539" s="7" t="n">
        <v>537</v>
      </c>
      <c r="B539" s="23" t="s">
        <v>1328</v>
      </c>
      <c r="C539" s="23" t="s">
        <v>570</v>
      </c>
      <c r="D539" s="23" t="s">
        <v>1248</v>
      </c>
      <c r="E539" s="24" t="s">
        <v>929</v>
      </c>
      <c r="F539" s="24" t="s">
        <v>1329</v>
      </c>
      <c r="G539" s="25" t="n">
        <v>1</v>
      </c>
      <c r="H539" s="31" t="n">
        <v>175</v>
      </c>
      <c r="I539" s="10" t="n">
        <f aca="false">G539*H539</f>
        <v>175</v>
      </c>
      <c r="J539" s="26" t="s">
        <v>18</v>
      </c>
      <c r="K539" s="26" t="s">
        <v>18</v>
      </c>
      <c r="L539" s="16"/>
    </row>
    <row r="540" customFormat="false" ht="33" hidden="false" customHeight="false" outlineLevel="0" collapsed="false">
      <c r="A540" s="7" t="n">
        <v>538</v>
      </c>
      <c r="B540" s="23" t="s">
        <v>1330</v>
      </c>
      <c r="C540" s="23" t="s">
        <v>564</v>
      </c>
      <c r="D540" s="23" t="s">
        <v>1248</v>
      </c>
      <c r="E540" s="24" t="s">
        <v>929</v>
      </c>
      <c r="F540" s="24" t="s">
        <v>1331</v>
      </c>
      <c r="G540" s="25" t="n">
        <v>1</v>
      </c>
      <c r="H540" s="31" t="n">
        <v>210</v>
      </c>
      <c r="I540" s="10" t="n">
        <f aca="false">G540*H540</f>
        <v>210</v>
      </c>
      <c r="J540" s="26" t="s">
        <v>18</v>
      </c>
      <c r="K540" s="26" t="s">
        <v>18</v>
      </c>
      <c r="L540" s="16"/>
    </row>
    <row r="541" customFormat="false" ht="33" hidden="false" customHeight="false" outlineLevel="0" collapsed="false">
      <c r="A541" s="7" t="n">
        <v>539</v>
      </c>
      <c r="B541" s="23" t="s">
        <v>1332</v>
      </c>
      <c r="C541" s="23"/>
      <c r="D541" s="23" t="s">
        <v>579</v>
      </c>
      <c r="E541" s="24" t="s">
        <v>929</v>
      </c>
      <c r="F541" s="24" t="s">
        <v>1333</v>
      </c>
      <c r="G541" s="25" t="n">
        <v>1</v>
      </c>
      <c r="H541" s="31" t="n">
        <v>210</v>
      </c>
      <c r="I541" s="10" t="n">
        <f aca="false">G541*H541</f>
        <v>210</v>
      </c>
      <c r="J541" s="26" t="s">
        <v>18</v>
      </c>
      <c r="K541" s="26" t="s">
        <v>18</v>
      </c>
      <c r="L541" s="16"/>
    </row>
    <row r="542" customFormat="false" ht="19.5" hidden="false" customHeight="false" outlineLevel="0" collapsed="false">
      <c r="A542" s="7" t="n">
        <v>540</v>
      </c>
      <c r="B542" s="23" t="s">
        <v>1334</v>
      </c>
      <c r="C542" s="23" t="s">
        <v>692</v>
      </c>
      <c r="D542" s="23" t="s">
        <v>1248</v>
      </c>
      <c r="E542" s="24" t="s">
        <v>929</v>
      </c>
      <c r="F542" s="24" t="s">
        <v>1335</v>
      </c>
      <c r="G542" s="25" t="n">
        <v>1</v>
      </c>
      <c r="H542" s="31" t="n">
        <v>210</v>
      </c>
      <c r="I542" s="10" t="n">
        <f aca="false">G542*H542</f>
        <v>210</v>
      </c>
      <c r="J542" s="26" t="s">
        <v>18</v>
      </c>
      <c r="K542" s="26" t="s">
        <v>18</v>
      </c>
      <c r="L542" s="16"/>
    </row>
    <row r="543" customFormat="false" ht="33" hidden="false" customHeight="false" outlineLevel="0" collapsed="false">
      <c r="A543" s="7" t="n">
        <v>541</v>
      </c>
      <c r="B543" s="23" t="s">
        <v>1336</v>
      </c>
      <c r="C543" s="23" t="s">
        <v>651</v>
      </c>
      <c r="D543" s="23" t="s">
        <v>1248</v>
      </c>
      <c r="E543" s="24" t="s">
        <v>929</v>
      </c>
      <c r="F543" s="24" t="s">
        <v>1337</v>
      </c>
      <c r="G543" s="25" t="n">
        <v>1</v>
      </c>
      <c r="H543" s="31" t="n">
        <v>210</v>
      </c>
      <c r="I543" s="10" t="n">
        <f aca="false">G543*H543</f>
        <v>210</v>
      </c>
      <c r="J543" s="26" t="s">
        <v>18</v>
      </c>
      <c r="K543" s="26" t="s">
        <v>18</v>
      </c>
      <c r="L543" s="16"/>
    </row>
    <row r="544" customFormat="false" ht="33" hidden="false" customHeight="false" outlineLevel="0" collapsed="false">
      <c r="A544" s="7" t="n">
        <v>542</v>
      </c>
      <c r="B544" s="23" t="s">
        <v>1338</v>
      </c>
      <c r="C544" s="23" t="s">
        <v>710</v>
      </c>
      <c r="D544" s="23" t="s">
        <v>1248</v>
      </c>
      <c r="E544" s="24" t="s">
        <v>929</v>
      </c>
      <c r="F544" s="24" t="s">
        <v>1339</v>
      </c>
      <c r="G544" s="25" t="n">
        <v>1</v>
      </c>
      <c r="H544" s="31" t="n">
        <v>210</v>
      </c>
      <c r="I544" s="10" t="n">
        <f aca="false">G544*H544</f>
        <v>210</v>
      </c>
      <c r="J544" s="26" t="s">
        <v>18</v>
      </c>
      <c r="K544" s="26" t="s">
        <v>18</v>
      </c>
      <c r="L544" s="16"/>
    </row>
    <row r="545" customFormat="false" ht="33" hidden="false" customHeight="false" outlineLevel="0" collapsed="false">
      <c r="A545" s="7" t="n">
        <v>543</v>
      </c>
      <c r="B545" s="23" t="s">
        <v>1340</v>
      </c>
      <c r="C545" s="23" t="s">
        <v>1341</v>
      </c>
      <c r="D545" s="23" t="s">
        <v>1248</v>
      </c>
      <c r="E545" s="24" t="s">
        <v>929</v>
      </c>
      <c r="F545" s="24" t="s">
        <v>1342</v>
      </c>
      <c r="G545" s="25" t="n">
        <v>1</v>
      </c>
      <c r="H545" s="31" t="n">
        <v>210</v>
      </c>
      <c r="I545" s="10" t="n">
        <f aca="false">G545*H545</f>
        <v>210</v>
      </c>
      <c r="J545" s="26" t="s">
        <v>18</v>
      </c>
      <c r="K545" s="26" t="s">
        <v>18</v>
      </c>
      <c r="L545" s="16"/>
    </row>
    <row r="546" customFormat="false" ht="33" hidden="false" customHeight="false" outlineLevel="0" collapsed="false">
      <c r="A546" s="7" t="n">
        <v>544</v>
      </c>
      <c r="B546" s="23" t="s">
        <v>1343</v>
      </c>
      <c r="C546" s="23" t="s">
        <v>619</v>
      </c>
      <c r="D546" s="23" t="s">
        <v>1248</v>
      </c>
      <c r="E546" s="24" t="s">
        <v>929</v>
      </c>
      <c r="F546" s="24" t="s">
        <v>1344</v>
      </c>
      <c r="G546" s="25" t="n">
        <v>1</v>
      </c>
      <c r="H546" s="31" t="n">
        <v>210</v>
      </c>
      <c r="I546" s="10" t="n">
        <f aca="false">G546*H546</f>
        <v>210</v>
      </c>
      <c r="J546" s="26" t="s">
        <v>18</v>
      </c>
      <c r="K546" s="26" t="s">
        <v>18</v>
      </c>
      <c r="L546" s="16"/>
    </row>
    <row r="547" customFormat="false" ht="33" hidden="false" customHeight="false" outlineLevel="0" collapsed="false">
      <c r="A547" s="7" t="n">
        <v>545</v>
      </c>
      <c r="B547" s="23" t="s">
        <v>1345</v>
      </c>
      <c r="C547" s="23" t="s">
        <v>1346</v>
      </c>
      <c r="D547" s="23" t="s">
        <v>1347</v>
      </c>
      <c r="E547" s="24" t="s">
        <v>929</v>
      </c>
      <c r="F547" s="24" t="s">
        <v>1348</v>
      </c>
      <c r="G547" s="25" t="n">
        <v>1</v>
      </c>
      <c r="H547" s="31" t="n">
        <v>175</v>
      </c>
      <c r="I547" s="10" t="n">
        <f aca="false">G547*H547</f>
        <v>175</v>
      </c>
      <c r="J547" s="26" t="s">
        <v>18</v>
      </c>
      <c r="K547" s="26" t="s">
        <v>18</v>
      </c>
      <c r="L547" s="16"/>
    </row>
    <row r="548" customFormat="false" ht="33" hidden="false" customHeight="false" outlineLevel="0" collapsed="false">
      <c r="A548" s="7" t="n">
        <v>546</v>
      </c>
      <c r="B548" s="23" t="s">
        <v>1349</v>
      </c>
      <c r="C548" s="23"/>
      <c r="D548" s="23" t="s">
        <v>579</v>
      </c>
      <c r="E548" s="24" t="s">
        <v>929</v>
      </c>
      <c r="F548" s="24" t="s">
        <v>1350</v>
      </c>
      <c r="G548" s="25" t="n">
        <v>1</v>
      </c>
      <c r="H548" s="31" t="n">
        <v>210</v>
      </c>
      <c r="I548" s="10" t="n">
        <f aca="false">G548*H548</f>
        <v>210</v>
      </c>
      <c r="J548" s="26" t="s">
        <v>18</v>
      </c>
      <c r="K548" s="26" t="s">
        <v>18</v>
      </c>
      <c r="L548" s="16"/>
    </row>
    <row r="549" customFormat="false" ht="33" hidden="false" customHeight="false" outlineLevel="0" collapsed="false">
      <c r="A549" s="7" t="n">
        <v>547</v>
      </c>
      <c r="B549" s="23" t="s">
        <v>1351</v>
      </c>
      <c r="C549" s="23" t="s">
        <v>710</v>
      </c>
      <c r="D549" s="23" t="s">
        <v>1248</v>
      </c>
      <c r="E549" s="24" t="s">
        <v>929</v>
      </c>
      <c r="F549" s="24" t="s">
        <v>1352</v>
      </c>
      <c r="G549" s="25" t="n">
        <v>1</v>
      </c>
      <c r="H549" s="31" t="n">
        <v>175</v>
      </c>
      <c r="I549" s="10" t="n">
        <f aca="false">G549*H549</f>
        <v>175</v>
      </c>
      <c r="J549" s="26" t="s">
        <v>18</v>
      </c>
      <c r="K549" s="26" t="s">
        <v>18</v>
      </c>
      <c r="L549" s="16"/>
    </row>
    <row r="550" customFormat="false" ht="33" hidden="false" customHeight="false" outlineLevel="0" collapsed="false">
      <c r="A550" s="7" t="n">
        <v>548</v>
      </c>
      <c r="B550" s="23" t="s">
        <v>1353</v>
      </c>
      <c r="C550" s="23" t="s">
        <v>525</v>
      </c>
      <c r="D550" s="23" t="s">
        <v>579</v>
      </c>
      <c r="E550" s="24" t="s">
        <v>929</v>
      </c>
      <c r="F550" s="24" t="s">
        <v>1354</v>
      </c>
      <c r="G550" s="25" t="n">
        <v>1</v>
      </c>
      <c r="H550" s="31" t="n">
        <v>210</v>
      </c>
      <c r="I550" s="10" t="n">
        <f aca="false">G550*H550</f>
        <v>210</v>
      </c>
      <c r="J550" s="26" t="s">
        <v>18</v>
      </c>
      <c r="K550" s="26" t="s">
        <v>18</v>
      </c>
      <c r="L550" s="16"/>
    </row>
    <row r="551" customFormat="false" ht="33" hidden="false" customHeight="false" outlineLevel="0" collapsed="false">
      <c r="A551" s="7" t="n">
        <v>549</v>
      </c>
      <c r="B551" s="23" t="s">
        <v>1355</v>
      </c>
      <c r="C551" s="23" t="s">
        <v>601</v>
      </c>
      <c r="D551" s="23" t="s">
        <v>579</v>
      </c>
      <c r="E551" s="24" t="s">
        <v>929</v>
      </c>
      <c r="F551" s="24" t="s">
        <v>1356</v>
      </c>
      <c r="G551" s="25" t="n">
        <v>1</v>
      </c>
      <c r="H551" s="31" t="n">
        <v>210</v>
      </c>
      <c r="I551" s="10" t="n">
        <f aca="false">G551*H551</f>
        <v>210</v>
      </c>
      <c r="J551" s="26" t="s">
        <v>18</v>
      </c>
      <c r="K551" s="26" t="s">
        <v>18</v>
      </c>
      <c r="L551" s="16"/>
    </row>
    <row r="552" customFormat="false" ht="33" hidden="false" customHeight="false" outlineLevel="0" collapsed="false">
      <c r="A552" s="7" t="n">
        <v>550</v>
      </c>
      <c r="B552" s="23" t="s">
        <v>1357</v>
      </c>
      <c r="C552" s="23" t="s">
        <v>573</v>
      </c>
      <c r="D552" s="23" t="s">
        <v>1358</v>
      </c>
      <c r="E552" s="24" t="s">
        <v>929</v>
      </c>
      <c r="F552" s="24" t="s">
        <v>1359</v>
      </c>
      <c r="G552" s="25" t="n">
        <v>1</v>
      </c>
      <c r="H552" s="31" t="n">
        <v>175</v>
      </c>
      <c r="I552" s="10" t="n">
        <f aca="false">G552*H552</f>
        <v>175</v>
      </c>
      <c r="J552" s="26" t="s">
        <v>18</v>
      </c>
      <c r="K552" s="26" t="s">
        <v>18</v>
      </c>
      <c r="L552" s="16"/>
    </row>
    <row r="553" customFormat="false" ht="33" hidden="false" customHeight="false" outlineLevel="0" collapsed="false">
      <c r="A553" s="7" t="n">
        <v>551</v>
      </c>
      <c r="B553" s="23" t="s">
        <v>1360</v>
      </c>
      <c r="C553" s="23" t="s">
        <v>646</v>
      </c>
      <c r="D553" s="23" t="s">
        <v>1248</v>
      </c>
      <c r="E553" s="24" t="s">
        <v>929</v>
      </c>
      <c r="F553" s="24" t="s">
        <v>1361</v>
      </c>
      <c r="G553" s="25" t="n">
        <v>1</v>
      </c>
      <c r="H553" s="31" t="n">
        <v>210</v>
      </c>
      <c r="I553" s="10" t="n">
        <f aca="false">G553*H553</f>
        <v>210</v>
      </c>
      <c r="J553" s="26" t="s">
        <v>18</v>
      </c>
      <c r="K553" s="26" t="s">
        <v>18</v>
      </c>
      <c r="L553" s="16"/>
    </row>
    <row r="554" customFormat="false" ht="33" hidden="false" customHeight="false" outlineLevel="0" collapsed="false">
      <c r="A554" s="7" t="n">
        <v>552</v>
      </c>
      <c r="B554" s="23" t="s">
        <v>1362</v>
      </c>
      <c r="C554" s="23" t="s">
        <v>619</v>
      </c>
      <c r="D554" s="23" t="s">
        <v>1248</v>
      </c>
      <c r="E554" s="24" t="s">
        <v>929</v>
      </c>
      <c r="F554" s="24" t="s">
        <v>1363</v>
      </c>
      <c r="G554" s="25" t="n">
        <v>1</v>
      </c>
      <c r="H554" s="31" t="n">
        <v>210</v>
      </c>
      <c r="I554" s="10" t="n">
        <f aca="false">G554*H554</f>
        <v>210</v>
      </c>
      <c r="J554" s="26" t="s">
        <v>18</v>
      </c>
      <c r="K554" s="26" t="s">
        <v>18</v>
      </c>
      <c r="L554" s="16"/>
    </row>
    <row r="555" customFormat="false" ht="33" hidden="false" customHeight="false" outlineLevel="0" collapsed="false">
      <c r="A555" s="7" t="n">
        <v>553</v>
      </c>
      <c r="B555" s="23" t="s">
        <v>1364</v>
      </c>
      <c r="C555" s="23" t="s">
        <v>699</v>
      </c>
      <c r="D555" s="23" t="s">
        <v>1248</v>
      </c>
      <c r="E555" s="24" t="s">
        <v>929</v>
      </c>
      <c r="F555" s="24" t="s">
        <v>1365</v>
      </c>
      <c r="G555" s="25" t="n">
        <v>1</v>
      </c>
      <c r="H555" s="31" t="n">
        <v>210</v>
      </c>
      <c r="I555" s="10" t="n">
        <f aca="false">G555*H555</f>
        <v>210</v>
      </c>
      <c r="J555" s="26" t="s">
        <v>18</v>
      </c>
      <c r="K555" s="26" t="s">
        <v>18</v>
      </c>
      <c r="L555" s="16"/>
    </row>
    <row r="556" customFormat="false" ht="33" hidden="false" customHeight="false" outlineLevel="0" collapsed="false">
      <c r="A556" s="7" t="n">
        <v>554</v>
      </c>
      <c r="B556" s="23" t="s">
        <v>1366</v>
      </c>
      <c r="C556" s="23" t="s">
        <v>585</v>
      </c>
      <c r="D556" s="23" t="s">
        <v>579</v>
      </c>
      <c r="E556" s="24" t="s">
        <v>929</v>
      </c>
      <c r="F556" s="24" t="s">
        <v>1367</v>
      </c>
      <c r="G556" s="25" t="n">
        <v>1</v>
      </c>
      <c r="H556" s="31" t="n">
        <v>210</v>
      </c>
      <c r="I556" s="10" t="n">
        <f aca="false">G556*H556</f>
        <v>210</v>
      </c>
      <c r="J556" s="26" t="s">
        <v>18</v>
      </c>
      <c r="K556" s="26" t="s">
        <v>18</v>
      </c>
      <c r="L556" s="16"/>
    </row>
    <row r="557" customFormat="false" ht="33" hidden="false" customHeight="false" outlineLevel="0" collapsed="false">
      <c r="A557" s="7" t="n">
        <v>555</v>
      </c>
      <c r="B557" s="23" t="s">
        <v>1368</v>
      </c>
      <c r="C557" s="23" t="s">
        <v>625</v>
      </c>
      <c r="D557" s="23" t="s">
        <v>1248</v>
      </c>
      <c r="E557" s="24" t="s">
        <v>929</v>
      </c>
      <c r="F557" s="24" t="s">
        <v>1369</v>
      </c>
      <c r="G557" s="25" t="n">
        <v>1</v>
      </c>
      <c r="H557" s="31" t="n">
        <v>175</v>
      </c>
      <c r="I557" s="10" t="n">
        <f aca="false">G557*H557</f>
        <v>175</v>
      </c>
      <c r="J557" s="26" t="s">
        <v>18</v>
      </c>
      <c r="K557" s="26" t="s">
        <v>18</v>
      </c>
      <c r="L557" s="16"/>
    </row>
    <row r="558" customFormat="false" ht="33" hidden="false" customHeight="false" outlineLevel="0" collapsed="false">
      <c r="A558" s="7" t="n">
        <v>556</v>
      </c>
      <c r="B558" s="23" t="s">
        <v>1370</v>
      </c>
      <c r="C558" s="23" t="s">
        <v>633</v>
      </c>
      <c r="D558" s="23" t="s">
        <v>1248</v>
      </c>
      <c r="E558" s="24" t="s">
        <v>929</v>
      </c>
      <c r="F558" s="24" t="s">
        <v>1371</v>
      </c>
      <c r="G558" s="25" t="n">
        <v>1</v>
      </c>
      <c r="H558" s="31" t="n">
        <v>175</v>
      </c>
      <c r="I558" s="10" t="n">
        <f aca="false">G558*H558</f>
        <v>175</v>
      </c>
      <c r="J558" s="26" t="s">
        <v>18</v>
      </c>
      <c r="K558" s="26" t="s">
        <v>18</v>
      </c>
      <c r="L558" s="16"/>
    </row>
    <row r="559" customFormat="false" ht="33" hidden="false" customHeight="false" outlineLevel="0" collapsed="false">
      <c r="A559" s="7" t="n">
        <v>557</v>
      </c>
      <c r="B559" s="23" t="s">
        <v>1372</v>
      </c>
      <c r="C559" s="23" t="s">
        <v>674</v>
      </c>
      <c r="D559" s="23" t="s">
        <v>1248</v>
      </c>
      <c r="E559" s="24" t="s">
        <v>929</v>
      </c>
      <c r="F559" s="24" t="s">
        <v>1373</v>
      </c>
      <c r="G559" s="25" t="n">
        <v>1</v>
      </c>
      <c r="H559" s="31" t="n">
        <v>210</v>
      </c>
      <c r="I559" s="10" t="n">
        <f aca="false">G559*H559</f>
        <v>210</v>
      </c>
      <c r="J559" s="26" t="s">
        <v>18</v>
      </c>
      <c r="K559" s="26" t="s">
        <v>18</v>
      </c>
      <c r="L559" s="16"/>
    </row>
    <row r="560" customFormat="false" ht="33" hidden="false" customHeight="false" outlineLevel="0" collapsed="false">
      <c r="A560" s="7" t="n">
        <v>558</v>
      </c>
      <c r="B560" s="23" t="s">
        <v>1374</v>
      </c>
      <c r="C560" s="23" t="s">
        <v>525</v>
      </c>
      <c r="D560" s="23" t="s">
        <v>1248</v>
      </c>
      <c r="E560" s="24" t="s">
        <v>929</v>
      </c>
      <c r="F560" s="24" t="s">
        <v>1375</v>
      </c>
      <c r="G560" s="25" t="n">
        <v>1</v>
      </c>
      <c r="H560" s="31" t="n">
        <v>210</v>
      </c>
      <c r="I560" s="10" t="n">
        <f aca="false">G560*H560</f>
        <v>210</v>
      </c>
      <c r="J560" s="26" t="s">
        <v>18</v>
      </c>
      <c r="K560" s="26" t="s">
        <v>18</v>
      </c>
      <c r="L560" s="16"/>
    </row>
    <row r="561" customFormat="false" ht="33" hidden="false" customHeight="false" outlineLevel="0" collapsed="false">
      <c r="A561" s="7" t="n">
        <v>559</v>
      </c>
      <c r="B561" s="23" t="s">
        <v>1376</v>
      </c>
      <c r="C561" s="23" t="s">
        <v>684</v>
      </c>
      <c r="D561" s="23" t="s">
        <v>1248</v>
      </c>
      <c r="E561" s="24" t="s">
        <v>929</v>
      </c>
      <c r="F561" s="24" t="s">
        <v>1377</v>
      </c>
      <c r="G561" s="25" t="n">
        <v>1</v>
      </c>
      <c r="H561" s="31" t="n">
        <v>175</v>
      </c>
      <c r="I561" s="10" t="n">
        <f aca="false">G561*H561</f>
        <v>175</v>
      </c>
      <c r="J561" s="26" t="s">
        <v>18</v>
      </c>
      <c r="K561" s="26" t="s">
        <v>18</v>
      </c>
      <c r="L561" s="16"/>
    </row>
    <row r="562" customFormat="false" ht="33" hidden="false" customHeight="false" outlineLevel="0" collapsed="false">
      <c r="A562" s="7" t="n">
        <v>560</v>
      </c>
      <c r="B562" s="23" t="s">
        <v>1378</v>
      </c>
      <c r="C562" s="23" t="s">
        <v>545</v>
      </c>
      <c r="D562" s="23" t="s">
        <v>1248</v>
      </c>
      <c r="E562" s="24" t="s">
        <v>929</v>
      </c>
      <c r="F562" s="24" t="s">
        <v>1379</v>
      </c>
      <c r="G562" s="25" t="n">
        <v>1</v>
      </c>
      <c r="H562" s="31" t="n">
        <v>175</v>
      </c>
      <c r="I562" s="10" t="n">
        <f aca="false">G562*H562</f>
        <v>175</v>
      </c>
      <c r="J562" s="26" t="s">
        <v>18</v>
      </c>
      <c r="K562" s="26" t="s">
        <v>18</v>
      </c>
      <c r="L562" s="16"/>
    </row>
    <row r="563" customFormat="false" ht="33" hidden="false" customHeight="false" outlineLevel="0" collapsed="false">
      <c r="A563" s="7" t="n">
        <v>561</v>
      </c>
      <c r="B563" s="23" t="s">
        <v>1380</v>
      </c>
      <c r="C563" s="23" t="s">
        <v>525</v>
      </c>
      <c r="D563" s="23" t="s">
        <v>1248</v>
      </c>
      <c r="E563" s="24" t="s">
        <v>929</v>
      </c>
      <c r="F563" s="24" t="s">
        <v>1381</v>
      </c>
      <c r="G563" s="25" t="n">
        <v>1</v>
      </c>
      <c r="H563" s="31" t="n">
        <v>210</v>
      </c>
      <c r="I563" s="10" t="n">
        <f aca="false">G563*H563</f>
        <v>210</v>
      </c>
      <c r="J563" s="26" t="s">
        <v>18</v>
      </c>
      <c r="K563" s="26" t="s">
        <v>18</v>
      </c>
      <c r="L563" s="16"/>
    </row>
    <row r="564" customFormat="false" ht="33" hidden="false" customHeight="false" outlineLevel="0" collapsed="false">
      <c r="A564" s="7" t="n">
        <v>562</v>
      </c>
      <c r="B564" s="23" t="s">
        <v>1382</v>
      </c>
      <c r="C564" s="23" t="s">
        <v>628</v>
      </c>
      <c r="D564" s="23" t="s">
        <v>1248</v>
      </c>
      <c r="E564" s="24" t="s">
        <v>929</v>
      </c>
      <c r="F564" s="24" t="s">
        <v>1383</v>
      </c>
      <c r="G564" s="25" t="n">
        <v>1</v>
      </c>
      <c r="H564" s="31" t="n">
        <v>210</v>
      </c>
      <c r="I564" s="10" t="n">
        <f aca="false">G564*H564</f>
        <v>210</v>
      </c>
      <c r="J564" s="26" t="s">
        <v>18</v>
      </c>
      <c r="K564" s="26" t="s">
        <v>18</v>
      </c>
      <c r="L564" s="16"/>
    </row>
    <row r="565" customFormat="false" ht="33" hidden="false" customHeight="false" outlineLevel="0" collapsed="false">
      <c r="A565" s="7" t="n">
        <v>563</v>
      </c>
      <c r="B565" s="23" t="s">
        <v>1384</v>
      </c>
      <c r="C565" s="23" t="s">
        <v>689</v>
      </c>
      <c r="D565" s="23" t="s">
        <v>1248</v>
      </c>
      <c r="E565" s="24" t="s">
        <v>929</v>
      </c>
      <c r="F565" s="24" t="s">
        <v>1385</v>
      </c>
      <c r="G565" s="25" t="n">
        <v>1</v>
      </c>
      <c r="H565" s="31" t="n">
        <v>175</v>
      </c>
      <c r="I565" s="10" t="n">
        <f aca="false">G565*H565</f>
        <v>175</v>
      </c>
      <c r="J565" s="26" t="s">
        <v>18</v>
      </c>
      <c r="K565" s="26" t="s">
        <v>18</v>
      </c>
      <c r="L565" s="16"/>
    </row>
    <row r="566" customFormat="false" ht="33" hidden="false" customHeight="false" outlineLevel="0" collapsed="false">
      <c r="A566" s="7" t="n">
        <v>564</v>
      </c>
      <c r="B566" s="23" t="s">
        <v>1386</v>
      </c>
      <c r="C566" s="23" t="s">
        <v>677</v>
      </c>
      <c r="D566" s="23" t="s">
        <v>1248</v>
      </c>
      <c r="E566" s="24" t="s">
        <v>929</v>
      </c>
      <c r="F566" s="24" t="s">
        <v>1387</v>
      </c>
      <c r="G566" s="25" t="n">
        <v>1</v>
      </c>
      <c r="H566" s="31" t="n">
        <v>175</v>
      </c>
      <c r="I566" s="10" t="n">
        <f aca="false">G566*H566</f>
        <v>175</v>
      </c>
      <c r="J566" s="26" t="s">
        <v>18</v>
      </c>
      <c r="K566" s="26" t="s">
        <v>18</v>
      </c>
      <c r="L566" s="16"/>
    </row>
    <row r="567" customFormat="false" ht="33" hidden="false" customHeight="false" outlineLevel="0" collapsed="false">
      <c r="A567" s="7" t="n">
        <v>565</v>
      </c>
      <c r="B567" s="23" t="s">
        <v>1388</v>
      </c>
      <c r="C567" s="23" t="s">
        <v>545</v>
      </c>
      <c r="D567" s="23" t="s">
        <v>1248</v>
      </c>
      <c r="E567" s="24" t="s">
        <v>929</v>
      </c>
      <c r="F567" s="24" t="s">
        <v>1389</v>
      </c>
      <c r="G567" s="25" t="n">
        <v>1</v>
      </c>
      <c r="H567" s="31" t="n">
        <v>210</v>
      </c>
      <c r="I567" s="10" t="n">
        <f aca="false">G567*H567</f>
        <v>210</v>
      </c>
      <c r="J567" s="26" t="s">
        <v>18</v>
      </c>
      <c r="K567" s="26" t="s">
        <v>18</v>
      </c>
      <c r="L567" s="16"/>
    </row>
    <row r="568" customFormat="false" ht="19.5" hidden="false" customHeight="false" outlineLevel="0" collapsed="false">
      <c r="A568" s="7" t="n">
        <v>566</v>
      </c>
      <c r="B568" s="23" t="s">
        <v>1390</v>
      </c>
      <c r="C568" s="23" t="s">
        <v>625</v>
      </c>
      <c r="D568" s="23" t="s">
        <v>1248</v>
      </c>
      <c r="E568" s="24" t="s">
        <v>929</v>
      </c>
      <c r="F568" s="24" t="s">
        <v>1391</v>
      </c>
      <c r="G568" s="25" t="n">
        <v>1</v>
      </c>
      <c r="H568" s="31" t="n">
        <v>210</v>
      </c>
      <c r="I568" s="10" t="n">
        <f aca="false">G568*H568</f>
        <v>210</v>
      </c>
      <c r="J568" s="26" t="s">
        <v>18</v>
      </c>
      <c r="K568" s="26" t="s">
        <v>18</v>
      </c>
      <c r="L568" s="16"/>
    </row>
    <row r="569" customFormat="false" ht="33" hidden="false" customHeight="false" outlineLevel="0" collapsed="false">
      <c r="A569" s="7" t="n">
        <v>567</v>
      </c>
      <c r="B569" s="23" t="s">
        <v>1392</v>
      </c>
      <c r="C569" s="23" t="s">
        <v>713</v>
      </c>
      <c r="D569" s="23" t="s">
        <v>1248</v>
      </c>
      <c r="E569" s="24" t="s">
        <v>929</v>
      </c>
      <c r="F569" s="24" t="s">
        <v>1393</v>
      </c>
      <c r="G569" s="25" t="n">
        <v>1</v>
      </c>
      <c r="H569" s="31" t="n">
        <v>210</v>
      </c>
      <c r="I569" s="10" t="n">
        <f aca="false">G569*H569</f>
        <v>210</v>
      </c>
      <c r="J569" s="26" t="s">
        <v>18</v>
      </c>
      <c r="K569" s="26" t="s">
        <v>18</v>
      </c>
      <c r="L569" s="16"/>
    </row>
    <row r="570" customFormat="false" ht="33" hidden="false" customHeight="false" outlineLevel="0" collapsed="false">
      <c r="A570" s="7" t="n">
        <v>568</v>
      </c>
      <c r="B570" s="23" t="s">
        <v>1394</v>
      </c>
      <c r="C570" s="23" t="s">
        <v>674</v>
      </c>
      <c r="D570" s="23" t="s">
        <v>1248</v>
      </c>
      <c r="E570" s="24" t="s">
        <v>929</v>
      </c>
      <c r="F570" s="24" t="s">
        <v>1395</v>
      </c>
      <c r="G570" s="25" t="n">
        <v>1</v>
      </c>
      <c r="H570" s="31" t="n">
        <v>210</v>
      </c>
      <c r="I570" s="10" t="n">
        <f aca="false">G570*H570</f>
        <v>210</v>
      </c>
      <c r="J570" s="26" t="s">
        <v>18</v>
      </c>
      <c r="K570" s="26" t="s">
        <v>18</v>
      </c>
      <c r="L570" s="16"/>
    </row>
    <row r="571" customFormat="false" ht="33" hidden="false" customHeight="false" outlineLevel="0" collapsed="false">
      <c r="A571" s="7" t="n">
        <v>569</v>
      </c>
      <c r="B571" s="23" t="s">
        <v>1396</v>
      </c>
      <c r="C571" s="23" t="s">
        <v>595</v>
      </c>
      <c r="D571" s="23" t="s">
        <v>1358</v>
      </c>
      <c r="E571" s="24" t="s">
        <v>929</v>
      </c>
      <c r="F571" s="24" t="s">
        <v>1397</v>
      </c>
      <c r="G571" s="25" t="n">
        <v>1</v>
      </c>
      <c r="H571" s="31" t="n">
        <v>175</v>
      </c>
      <c r="I571" s="10" t="n">
        <f aca="false">G571*H571</f>
        <v>175</v>
      </c>
      <c r="J571" s="26" t="s">
        <v>18</v>
      </c>
      <c r="K571" s="26" t="s">
        <v>18</v>
      </c>
      <c r="L571" s="16"/>
    </row>
    <row r="572" customFormat="false" ht="33" hidden="false" customHeight="false" outlineLevel="0" collapsed="false">
      <c r="A572" s="7" t="n">
        <v>570</v>
      </c>
      <c r="B572" s="23" t="s">
        <v>1398</v>
      </c>
      <c r="C572" s="23" t="s">
        <v>570</v>
      </c>
      <c r="D572" s="23" t="s">
        <v>1248</v>
      </c>
      <c r="E572" s="24" t="s">
        <v>929</v>
      </c>
      <c r="F572" s="24" t="s">
        <v>1399</v>
      </c>
      <c r="G572" s="25" t="n">
        <v>1</v>
      </c>
      <c r="H572" s="31" t="n">
        <v>175</v>
      </c>
      <c r="I572" s="10" t="n">
        <f aca="false">G572*H572</f>
        <v>175</v>
      </c>
      <c r="J572" s="26" t="s">
        <v>18</v>
      </c>
      <c r="K572" s="26" t="s">
        <v>18</v>
      </c>
      <c r="L572" s="16"/>
    </row>
    <row r="573" customFormat="false" ht="33" hidden="false" customHeight="false" outlineLevel="0" collapsed="false">
      <c r="A573" s="7" t="n">
        <v>571</v>
      </c>
      <c r="B573" s="23" t="s">
        <v>1400</v>
      </c>
      <c r="C573" s="23" t="s">
        <v>550</v>
      </c>
      <c r="D573" s="23" t="s">
        <v>1248</v>
      </c>
      <c r="E573" s="24" t="s">
        <v>929</v>
      </c>
      <c r="F573" s="24" t="s">
        <v>1401</v>
      </c>
      <c r="G573" s="25" t="n">
        <v>1</v>
      </c>
      <c r="H573" s="31" t="n">
        <v>210</v>
      </c>
      <c r="I573" s="10" t="n">
        <f aca="false">G573*H573</f>
        <v>210</v>
      </c>
      <c r="J573" s="26" t="s">
        <v>18</v>
      </c>
      <c r="K573" s="26" t="s">
        <v>18</v>
      </c>
      <c r="L573" s="16"/>
    </row>
    <row r="574" customFormat="false" ht="33" hidden="false" customHeight="false" outlineLevel="0" collapsed="false">
      <c r="A574" s="7" t="n">
        <v>572</v>
      </c>
      <c r="B574" s="23" t="s">
        <v>1402</v>
      </c>
      <c r="C574" s="23" t="s">
        <v>539</v>
      </c>
      <c r="D574" s="23" t="s">
        <v>1248</v>
      </c>
      <c r="E574" s="24" t="s">
        <v>929</v>
      </c>
      <c r="F574" s="24" t="s">
        <v>1403</v>
      </c>
      <c r="G574" s="25" t="n">
        <v>1</v>
      </c>
      <c r="H574" s="31" t="n">
        <v>175</v>
      </c>
      <c r="I574" s="10" t="n">
        <f aca="false">G574*H574</f>
        <v>175</v>
      </c>
      <c r="J574" s="26" t="s">
        <v>18</v>
      </c>
      <c r="K574" s="26" t="s">
        <v>18</v>
      </c>
      <c r="L574" s="16"/>
    </row>
    <row r="575" customFormat="false" ht="33" hidden="false" customHeight="false" outlineLevel="0" collapsed="false">
      <c r="A575" s="7" t="n">
        <v>573</v>
      </c>
      <c r="B575" s="23" t="s">
        <v>1404</v>
      </c>
      <c r="C575" s="23" t="s">
        <v>528</v>
      </c>
      <c r="D575" s="23" t="s">
        <v>1248</v>
      </c>
      <c r="E575" s="24" t="s">
        <v>929</v>
      </c>
      <c r="F575" s="24" t="s">
        <v>1405</v>
      </c>
      <c r="G575" s="25" t="n">
        <v>1</v>
      </c>
      <c r="H575" s="31" t="n">
        <v>210</v>
      </c>
      <c r="I575" s="10" t="n">
        <f aca="false">G575*H575</f>
        <v>210</v>
      </c>
      <c r="J575" s="26" t="s">
        <v>18</v>
      </c>
      <c r="K575" s="26" t="s">
        <v>18</v>
      </c>
      <c r="L575" s="16"/>
    </row>
    <row r="576" customFormat="false" ht="33" hidden="false" customHeight="false" outlineLevel="0" collapsed="false">
      <c r="A576" s="7" t="n">
        <v>574</v>
      </c>
      <c r="B576" s="23" t="s">
        <v>1406</v>
      </c>
      <c r="C576" s="23" t="s">
        <v>533</v>
      </c>
      <c r="D576" s="23" t="s">
        <v>1248</v>
      </c>
      <c r="E576" s="24" t="s">
        <v>929</v>
      </c>
      <c r="F576" s="24" t="s">
        <v>1407</v>
      </c>
      <c r="G576" s="25" t="n">
        <v>1</v>
      </c>
      <c r="H576" s="31" t="n">
        <v>210</v>
      </c>
      <c r="I576" s="10" t="n">
        <f aca="false">G576*H576</f>
        <v>210</v>
      </c>
      <c r="J576" s="26" t="s">
        <v>18</v>
      </c>
      <c r="K576" s="26" t="s">
        <v>18</v>
      </c>
      <c r="L576" s="16"/>
    </row>
    <row r="577" customFormat="false" ht="33" hidden="false" customHeight="false" outlineLevel="0" collapsed="false">
      <c r="A577" s="7" t="n">
        <v>575</v>
      </c>
      <c r="B577" s="23" t="s">
        <v>1408</v>
      </c>
      <c r="C577" s="23" t="s">
        <v>692</v>
      </c>
      <c r="D577" s="23" t="s">
        <v>1248</v>
      </c>
      <c r="E577" s="24" t="s">
        <v>929</v>
      </c>
      <c r="F577" s="24" t="s">
        <v>1409</v>
      </c>
      <c r="G577" s="25" t="n">
        <v>1</v>
      </c>
      <c r="H577" s="31" t="n">
        <v>210</v>
      </c>
      <c r="I577" s="10" t="n">
        <f aca="false">G577*H577</f>
        <v>210</v>
      </c>
      <c r="J577" s="26" t="s">
        <v>18</v>
      </c>
      <c r="K577" s="26" t="s">
        <v>18</v>
      </c>
      <c r="L577" s="16"/>
    </row>
    <row r="578" customFormat="false" ht="33" hidden="false" customHeight="false" outlineLevel="0" collapsed="false">
      <c r="A578" s="7" t="n">
        <v>576</v>
      </c>
      <c r="B578" s="23" t="s">
        <v>1410</v>
      </c>
      <c r="C578" s="23"/>
      <c r="D578" s="23" t="s">
        <v>1248</v>
      </c>
      <c r="E578" s="24" t="s">
        <v>929</v>
      </c>
      <c r="F578" s="24" t="s">
        <v>1411</v>
      </c>
      <c r="G578" s="25" t="n">
        <v>1</v>
      </c>
      <c r="H578" s="31" t="n">
        <v>210</v>
      </c>
      <c r="I578" s="10" t="n">
        <f aca="false">G578*H578</f>
        <v>210</v>
      </c>
      <c r="J578" s="26" t="s">
        <v>18</v>
      </c>
      <c r="K578" s="26" t="s">
        <v>18</v>
      </c>
      <c r="L578" s="16"/>
    </row>
    <row r="579" customFormat="false" ht="33" hidden="false" customHeight="false" outlineLevel="0" collapsed="false">
      <c r="A579" s="7" t="n">
        <v>577</v>
      </c>
      <c r="B579" s="23" t="s">
        <v>1412</v>
      </c>
      <c r="C579" s="23" t="s">
        <v>576</v>
      </c>
      <c r="D579" s="23" t="s">
        <v>1358</v>
      </c>
      <c r="E579" s="24" t="s">
        <v>929</v>
      </c>
      <c r="F579" s="24" t="s">
        <v>1413</v>
      </c>
      <c r="G579" s="25" t="n">
        <v>1</v>
      </c>
      <c r="H579" s="31" t="n">
        <v>210</v>
      </c>
      <c r="I579" s="10" t="n">
        <f aca="false">G579*H579</f>
        <v>210</v>
      </c>
      <c r="J579" s="26" t="s">
        <v>18</v>
      </c>
      <c r="K579" s="26" t="s">
        <v>18</v>
      </c>
      <c r="L579" s="16"/>
    </row>
    <row r="580" customFormat="false" ht="33" hidden="false" customHeight="false" outlineLevel="0" collapsed="false">
      <c r="A580" s="7" t="n">
        <v>578</v>
      </c>
      <c r="B580" s="23" t="s">
        <v>1414</v>
      </c>
      <c r="C580" s="23" t="s">
        <v>699</v>
      </c>
      <c r="D580" s="23" t="s">
        <v>1248</v>
      </c>
      <c r="E580" s="24" t="s">
        <v>929</v>
      </c>
      <c r="F580" s="24" t="s">
        <v>1415</v>
      </c>
      <c r="G580" s="25" t="n">
        <v>1</v>
      </c>
      <c r="H580" s="31" t="n">
        <v>210</v>
      </c>
      <c r="I580" s="10" t="n">
        <f aca="false">G580*H580</f>
        <v>210</v>
      </c>
      <c r="J580" s="26" t="s">
        <v>18</v>
      </c>
      <c r="K580" s="26" t="s">
        <v>18</v>
      </c>
      <c r="L580" s="16"/>
    </row>
    <row r="581" customFormat="false" ht="33" hidden="false" customHeight="false" outlineLevel="0" collapsed="false">
      <c r="A581" s="7" t="n">
        <v>579</v>
      </c>
      <c r="B581" s="23" t="s">
        <v>1416</v>
      </c>
      <c r="C581" s="23" t="s">
        <v>638</v>
      </c>
      <c r="D581" s="23" t="s">
        <v>1248</v>
      </c>
      <c r="E581" s="24" t="s">
        <v>929</v>
      </c>
      <c r="F581" s="24" t="s">
        <v>1417</v>
      </c>
      <c r="G581" s="25" t="n">
        <v>1</v>
      </c>
      <c r="H581" s="25" t="n">
        <v>175</v>
      </c>
      <c r="I581" s="10" t="n">
        <f aca="false">G581*H581</f>
        <v>175</v>
      </c>
      <c r="J581" s="26" t="s">
        <v>18</v>
      </c>
      <c r="K581" s="26" t="s">
        <v>18</v>
      </c>
      <c r="L581" s="16"/>
    </row>
    <row r="582" customFormat="false" ht="33" hidden="false" customHeight="false" outlineLevel="0" collapsed="false">
      <c r="A582" s="7" t="n">
        <v>580</v>
      </c>
      <c r="B582" s="23" t="s">
        <v>1418</v>
      </c>
      <c r="C582" s="23" t="s">
        <v>613</v>
      </c>
      <c r="D582" s="23" t="s">
        <v>1248</v>
      </c>
      <c r="E582" s="24" t="s">
        <v>929</v>
      </c>
      <c r="F582" s="24" t="s">
        <v>1419</v>
      </c>
      <c r="G582" s="25" t="n">
        <v>1</v>
      </c>
      <c r="H582" s="31" t="n">
        <v>210</v>
      </c>
      <c r="I582" s="10" t="n">
        <f aca="false">G582*H582</f>
        <v>210</v>
      </c>
      <c r="J582" s="26" t="s">
        <v>18</v>
      </c>
      <c r="K582" s="26" t="s">
        <v>18</v>
      </c>
      <c r="L582" s="16"/>
    </row>
    <row r="583" customFormat="false" ht="33" hidden="false" customHeight="false" outlineLevel="0" collapsed="false">
      <c r="A583" s="7" t="n">
        <v>581</v>
      </c>
      <c r="B583" s="23" t="s">
        <v>1420</v>
      </c>
      <c r="C583" s="23" t="s">
        <v>1421</v>
      </c>
      <c r="D583" s="23" t="s">
        <v>1248</v>
      </c>
      <c r="E583" s="24" t="s">
        <v>929</v>
      </c>
      <c r="F583" s="24" t="s">
        <v>1422</v>
      </c>
      <c r="G583" s="25" t="n">
        <v>1</v>
      </c>
      <c r="H583" s="31" t="n">
        <v>210</v>
      </c>
      <c r="I583" s="10" t="n">
        <f aca="false">G583*H583</f>
        <v>210</v>
      </c>
      <c r="J583" s="26" t="s">
        <v>18</v>
      </c>
      <c r="K583" s="26" t="s">
        <v>18</v>
      </c>
      <c r="L583" s="16"/>
    </row>
    <row r="584" customFormat="false" ht="33" hidden="false" customHeight="false" outlineLevel="0" collapsed="false">
      <c r="A584" s="7" t="n">
        <v>582</v>
      </c>
      <c r="B584" s="23" t="s">
        <v>1423</v>
      </c>
      <c r="C584" s="23" t="s">
        <v>573</v>
      </c>
      <c r="D584" s="23" t="s">
        <v>1358</v>
      </c>
      <c r="E584" s="24" t="s">
        <v>929</v>
      </c>
      <c r="F584" s="24" t="s">
        <v>1424</v>
      </c>
      <c r="G584" s="25" t="n">
        <v>1</v>
      </c>
      <c r="H584" s="31" t="n">
        <v>210</v>
      </c>
      <c r="I584" s="10" t="n">
        <f aca="false">G584*H584</f>
        <v>210</v>
      </c>
      <c r="J584" s="26" t="s">
        <v>18</v>
      </c>
      <c r="K584" s="26" t="s">
        <v>18</v>
      </c>
      <c r="L584" s="16"/>
    </row>
    <row r="585" customFormat="false" ht="33" hidden="false" customHeight="false" outlineLevel="0" collapsed="false">
      <c r="A585" s="7" t="n">
        <v>583</v>
      </c>
      <c r="B585" s="23" t="s">
        <v>1425</v>
      </c>
      <c r="C585" s="23" t="s">
        <v>556</v>
      </c>
      <c r="D585" s="23" t="s">
        <v>1358</v>
      </c>
      <c r="E585" s="24" t="s">
        <v>929</v>
      </c>
      <c r="F585" s="24" t="s">
        <v>1426</v>
      </c>
      <c r="G585" s="25" t="n">
        <v>1</v>
      </c>
      <c r="H585" s="31" t="n">
        <v>210</v>
      </c>
      <c r="I585" s="10" t="n">
        <f aca="false">G585*H585</f>
        <v>210</v>
      </c>
      <c r="J585" s="26" t="s">
        <v>18</v>
      </c>
      <c r="K585" s="26" t="s">
        <v>18</v>
      </c>
      <c r="L585" s="16"/>
    </row>
    <row r="586" customFormat="false" ht="33" hidden="false" customHeight="false" outlineLevel="0" collapsed="false">
      <c r="A586" s="7" t="n">
        <v>584</v>
      </c>
      <c r="B586" s="23" t="s">
        <v>1427</v>
      </c>
      <c r="C586" s="23" t="s">
        <v>1428</v>
      </c>
      <c r="D586" s="23" t="s">
        <v>1429</v>
      </c>
      <c r="E586" s="24" t="s">
        <v>929</v>
      </c>
      <c r="F586" s="24" t="s">
        <v>1430</v>
      </c>
      <c r="G586" s="25" t="n">
        <v>1</v>
      </c>
      <c r="H586" s="25" t="n">
        <v>255</v>
      </c>
      <c r="I586" s="10" t="n">
        <f aca="false">G586*H586</f>
        <v>255</v>
      </c>
      <c r="J586" s="26" t="s">
        <v>18</v>
      </c>
      <c r="K586" s="26" t="s">
        <v>84</v>
      </c>
      <c r="L586" s="16"/>
    </row>
    <row r="587" customFormat="false" ht="33" hidden="false" customHeight="false" outlineLevel="0" collapsed="false">
      <c r="A587" s="7" t="n">
        <v>585</v>
      </c>
      <c r="B587" s="23" t="s">
        <v>1431</v>
      </c>
      <c r="C587" s="23" t="s">
        <v>1428</v>
      </c>
      <c r="D587" s="23" t="s">
        <v>1429</v>
      </c>
      <c r="E587" s="24" t="s">
        <v>929</v>
      </c>
      <c r="F587" s="24" t="s">
        <v>1432</v>
      </c>
      <c r="G587" s="25" t="n">
        <v>1</v>
      </c>
      <c r="H587" s="25" t="n">
        <v>255</v>
      </c>
      <c r="I587" s="10" t="n">
        <f aca="false">G587*H587</f>
        <v>255</v>
      </c>
      <c r="J587" s="26" t="s">
        <v>18</v>
      </c>
      <c r="K587" s="26" t="s">
        <v>84</v>
      </c>
      <c r="L587" s="16"/>
    </row>
    <row r="588" customFormat="false" ht="33" hidden="false" customHeight="false" outlineLevel="0" collapsed="false">
      <c r="A588" s="7" t="n">
        <v>586</v>
      </c>
      <c r="B588" s="23" t="s">
        <v>1433</v>
      </c>
      <c r="C588" s="23" t="s">
        <v>1434</v>
      </c>
      <c r="D588" s="23" t="s">
        <v>1429</v>
      </c>
      <c r="E588" s="24" t="s">
        <v>929</v>
      </c>
      <c r="F588" s="24" t="s">
        <v>1435</v>
      </c>
      <c r="G588" s="25" t="n">
        <v>1</v>
      </c>
      <c r="H588" s="25" t="n">
        <v>255</v>
      </c>
      <c r="I588" s="10" t="n">
        <f aca="false">G588*H588</f>
        <v>255</v>
      </c>
      <c r="J588" s="26" t="s">
        <v>18</v>
      </c>
      <c r="K588" s="26" t="s">
        <v>84</v>
      </c>
      <c r="L588" s="16"/>
    </row>
    <row r="589" customFormat="false" ht="33" hidden="false" customHeight="false" outlineLevel="0" collapsed="false">
      <c r="A589" s="7" t="n">
        <v>587</v>
      </c>
      <c r="B589" s="23" t="s">
        <v>1436</v>
      </c>
      <c r="C589" s="23" t="s">
        <v>1437</v>
      </c>
      <c r="D589" s="23" t="s">
        <v>1429</v>
      </c>
      <c r="E589" s="24" t="s">
        <v>929</v>
      </c>
      <c r="F589" s="24" t="s">
        <v>1438</v>
      </c>
      <c r="G589" s="25" t="n">
        <v>1</v>
      </c>
      <c r="H589" s="25" t="n">
        <v>255</v>
      </c>
      <c r="I589" s="10" t="n">
        <f aca="false">G589*H589</f>
        <v>255</v>
      </c>
      <c r="J589" s="26" t="s">
        <v>18</v>
      </c>
      <c r="K589" s="26" t="s">
        <v>84</v>
      </c>
      <c r="L589" s="16"/>
    </row>
    <row r="590" customFormat="false" ht="33" hidden="false" customHeight="false" outlineLevel="0" collapsed="false">
      <c r="A590" s="7" t="n">
        <v>588</v>
      </c>
      <c r="B590" s="23" t="s">
        <v>1439</v>
      </c>
      <c r="C590" s="23" t="s">
        <v>1428</v>
      </c>
      <c r="D590" s="23" t="s">
        <v>1429</v>
      </c>
      <c r="E590" s="24" t="s">
        <v>929</v>
      </c>
      <c r="F590" s="24" t="s">
        <v>1440</v>
      </c>
      <c r="G590" s="25" t="n">
        <v>1</v>
      </c>
      <c r="H590" s="25" t="n">
        <v>255</v>
      </c>
      <c r="I590" s="10" t="n">
        <f aca="false">G590*H590</f>
        <v>255</v>
      </c>
      <c r="J590" s="26" t="s">
        <v>18</v>
      </c>
      <c r="K590" s="26" t="s">
        <v>84</v>
      </c>
      <c r="L590" s="16"/>
    </row>
    <row r="591" customFormat="false" ht="33" hidden="false" customHeight="false" outlineLevel="0" collapsed="false">
      <c r="A591" s="7" t="n">
        <v>589</v>
      </c>
      <c r="B591" s="23" t="s">
        <v>1441</v>
      </c>
      <c r="C591" s="23" t="s">
        <v>1428</v>
      </c>
      <c r="D591" s="23" t="s">
        <v>1429</v>
      </c>
      <c r="E591" s="24" t="s">
        <v>929</v>
      </c>
      <c r="F591" s="24" t="s">
        <v>1442</v>
      </c>
      <c r="G591" s="25" t="n">
        <v>1</v>
      </c>
      <c r="H591" s="25" t="n">
        <v>255</v>
      </c>
      <c r="I591" s="10" t="n">
        <f aca="false">G591*H591</f>
        <v>255</v>
      </c>
      <c r="J591" s="26" t="s">
        <v>18</v>
      </c>
      <c r="K591" s="26" t="s">
        <v>84</v>
      </c>
      <c r="L591" s="16"/>
    </row>
    <row r="592" customFormat="false" ht="33" hidden="false" customHeight="false" outlineLevel="0" collapsed="false">
      <c r="A592" s="7" t="n">
        <v>590</v>
      </c>
      <c r="B592" s="23" t="s">
        <v>1443</v>
      </c>
      <c r="C592" s="23" t="s">
        <v>1428</v>
      </c>
      <c r="D592" s="23" t="s">
        <v>1429</v>
      </c>
      <c r="E592" s="24" t="s">
        <v>929</v>
      </c>
      <c r="F592" s="24" t="s">
        <v>1444</v>
      </c>
      <c r="G592" s="25" t="n">
        <v>1</v>
      </c>
      <c r="H592" s="25" t="n">
        <v>255</v>
      </c>
      <c r="I592" s="10" t="n">
        <f aca="false">G592*H592</f>
        <v>255</v>
      </c>
      <c r="J592" s="26" t="s">
        <v>18</v>
      </c>
      <c r="K592" s="26" t="s">
        <v>84</v>
      </c>
      <c r="L592" s="16"/>
    </row>
    <row r="593" customFormat="false" ht="33" hidden="false" customHeight="false" outlineLevel="0" collapsed="false">
      <c r="A593" s="7" t="n">
        <v>591</v>
      </c>
      <c r="B593" s="23" t="s">
        <v>1445</v>
      </c>
      <c r="C593" s="23" t="s">
        <v>1437</v>
      </c>
      <c r="D593" s="23" t="s">
        <v>1429</v>
      </c>
      <c r="E593" s="24" t="s">
        <v>929</v>
      </c>
      <c r="F593" s="24" t="s">
        <v>1446</v>
      </c>
      <c r="G593" s="25" t="n">
        <v>1</v>
      </c>
      <c r="H593" s="25" t="n">
        <v>255</v>
      </c>
      <c r="I593" s="10" t="n">
        <f aca="false">G593*H593</f>
        <v>255</v>
      </c>
      <c r="J593" s="26" t="s">
        <v>18</v>
      </c>
      <c r="K593" s="26" t="s">
        <v>84</v>
      </c>
      <c r="L593" s="16"/>
    </row>
    <row r="594" customFormat="false" ht="33" hidden="false" customHeight="false" outlineLevel="0" collapsed="false">
      <c r="A594" s="7" t="n">
        <v>592</v>
      </c>
      <c r="B594" s="23" t="s">
        <v>1447</v>
      </c>
      <c r="C594" s="23" t="s">
        <v>334</v>
      </c>
      <c r="D594" s="23" t="s">
        <v>1429</v>
      </c>
      <c r="E594" s="24" t="s">
        <v>929</v>
      </c>
      <c r="F594" s="24" t="s">
        <v>1448</v>
      </c>
      <c r="G594" s="25" t="n">
        <v>1</v>
      </c>
      <c r="H594" s="25" t="n">
        <v>280</v>
      </c>
      <c r="I594" s="10" t="n">
        <f aca="false">G594*H594</f>
        <v>280</v>
      </c>
      <c r="J594" s="26" t="s">
        <v>18</v>
      </c>
      <c r="K594" s="26" t="s">
        <v>84</v>
      </c>
      <c r="L594" s="16"/>
    </row>
    <row r="595" customFormat="false" ht="33" hidden="false" customHeight="false" outlineLevel="0" collapsed="false">
      <c r="A595" s="7" t="n">
        <v>593</v>
      </c>
      <c r="B595" s="23" t="s">
        <v>1449</v>
      </c>
      <c r="C595" s="23" t="s">
        <v>334</v>
      </c>
      <c r="D595" s="23" t="s">
        <v>1429</v>
      </c>
      <c r="E595" s="24" t="s">
        <v>929</v>
      </c>
      <c r="F595" s="24" t="s">
        <v>1450</v>
      </c>
      <c r="G595" s="25" t="n">
        <v>1</v>
      </c>
      <c r="H595" s="25" t="n">
        <v>280</v>
      </c>
      <c r="I595" s="10" t="n">
        <f aca="false">G595*H595</f>
        <v>280</v>
      </c>
      <c r="J595" s="26" t="s">
        <v>18</v>
      </c>
      <c r="K595" s="26" t="s">
        <v>84</v>
      </c>
      <c r="L595" s="16"/>
    </row>
    <row r="596" customFormat="false" ht="33" hidden="false" customHeight="false" outlineLevel="0" collapsed="false">
      <c r="A596" s="7" t="n">
        <v>594</v>
      </c>
      <c r="B596" s="23" t="s">
        <v>1451</v>
      </c>
      <c r="C596" s="23" t="s">
        <v>334</v>
      </c>
      <c r="D596" s="23" t="s">
        <v>1429</v>
      </c>
      <c r="E596" s="24" t="s">
        <v>929</v>
      </c>
      <c r="F596" s="24" t="s">
        <v>1452</v>
      </c>
      <c r="G596" s="25" t="n">
        <v>1</v>
      </c>
      <c r="H596" s="25" t="n">
        <v>280</v>
      </c>
      <c r="I596" s="10" t="n">
        <f aca="false">G596*H596</f>
        <v>280</v>
      </c>
      <c r="J596" s="26" t="s">
        <v>18</v>
      </c>
      <c r="K596" s="26" t="s">
        <v>84</v>
      </c>
      <c r="L596" s="16"/>
    </row>
    <row r="597" customFormat="false" ht="49.5" hidden="false" customHeight="false" outlineLevel="0" collapsed="false">
      <c r="A597" s="7" t="n">
        <v>595</v>
      </c>
      <c r="B597" s="23" t="s">
        <v>1453</v>
      </c>
      <c r="C597" s="23" t="s">
        <v>334</v>
      </c>
      <c r="D597" s="23" t="s">
        <v>1429</v>
      </c>
      <c r="E597" s="24" t="s">
        <v>929</v>
      </c>
      <c r="F597" s="24" t="s">
        <v>1454</v>
      </c>
      <c r="G597" s="25" t="n">
        <v>1</v>
      </c>
      <c r="H597" s="25" t="n">
        <v>280</v>
      </c>
      <c r="I597" s="10" t="n">
        <f aca="false">G597*H597</f>
        <v>280</v>
      </c>
      <c r="J597" s="26" t="s">
        <v>18</v>
      </c>
      <c r="K597" s="26" t="s">
        <v>84</v>
      </c>
      <c r="L597" s="16"/>
    </row>
    <row r="598" customFormat="false" ht="33" hidden="false" customHeight="false" outlineLevel="0" collapsed="false">
      <c r="A598" s="7" t="n">
        <v>596</v>
      </c>
      <c r="B598" s="23" t="s">
        <v>1455</v>
      </c>
      <c r="C598" s="23" t="s">
        <v>334</v>
      </c>
      <c r="D598" s="23" t="s">
        <v>1429</v>
      </c>
      <c r="E598" s="24" t="s">
        <v>929</v>
      </c>
      <c r="F598" s="24" t="s">
        <v>1456</v>
      </c>
      <c r="G598" s="25" t="n">
        <v>1</v>
      </c>
      <c r="H598" s="25" t="n">
        <v>280</v>
      </c>
      <c r="I598" s="10" t="n">
        <f aca="false">G598*H598</f>
        <v>280</v>
      </c>
      <c r="J598" s="26" t="s">
        <v>18</v>
      </c>
      <c r="K598" s="26" t="s">
        <v>84</v>
      </c>
      <c r="L598" s="16"/>
    </row>
    <row r="599" customFormat="false" ht="33" hidden="false" customHeight="false" outlineLevel="0" collapsed="false">
      <c r="A599" s="7" t="n">
        <v>597</v>
      </c>
      <c r="B599" s="23" t="s">
        <v>1457</v>
      </c>
      <c r="C599" s="23" t="s">
        <v>334</v>
      </c>
      <c r="D599" s="23" t="s">
        <v>1429</v>
      </c>
      <c r="E599" s="24" t="s">
        <v>929</v>
      </c>
      <c r="F599" s="24" t="s">
        <v>1458</v>
      </c>
      <c r="G599" s="25" t="n">
        <v>1</v>
      </c>
      <c r="H599" s="25" t="n">
        <v>280</v>
      </c>
      <c r="I599" s="10" t="n">
        <f aca="false">G599*H599</f>
        <v>280</v>
      </c>
      <c r="J599" s="26" t="s">
        <v>18</v>
      </c>
      <c r="K599" s="26" t="s">
        <v>84</v>
      </c>
      <c r="L599" s="16"/>
    </row>
    <row r="600" customFormat="false" ht="33" hidden="false" customHeight="false" outlineLevel="0" collapsed="false">
      <c r="A600" s="7" t="n">
        <v>598</v>
      </c>
      <c r="B600" s="23" t="s">
        <v>1459</v>
      </c>
      <c r="C600" s="23" t="s">
        <v>334</v>
      </c>
      <c r="D600" s="23" t="s">
        <v>1429</v>
      </c>
      <c r="E600" s="24" t="s">
        <v>929</v>
      </c>
      <c r="F600" s="24" t="s">
        <v>1460</v>
      </c>
      <c r="G600" s="25" t="n">
        <v>1</v>
      </c>
      <c r="H600" s="25" t="n">
        <v>280</v>
      </c>
      <c r="I600" s="10" t="n">
        <f aca="false">G600*H600</f>
        <v>280</v>
      </c>
      <c r="J600" s="26" t="s">
        <v>18</v>
      </c>
      <c r="K600" s="26" t="s">
        <v>84</v>
      </c>
      <c r="L600" s="16"/>
    </row>
    <row r="601" customFormat="false" ht="33" hidden="false" customHeight="false" outlineLevel="0" collapsed="false">
      <c r="A601" s="7" t="n">
        <v>599</v>
      </c>
      <c r="B601" s="23" t="s">
        <v>1461</v>
      </c>
      <c r="C601" s="23" t="s">
        <v>334</v>
      </c>
      <c r="D601" s="23" t="s">
        <v>1429</v>
      </c>
      <c r="E601" s="24" t="s">
        <v>929</v>
      </c>
      <c r="F601" s="24" t="s">
        <v>1462</v>
      </c>
      <c r="G601" s="25" t="n">
        <v>1</v>
      </c>
      <c r="H601" s="25" t="n">
        <v>280</v>
      </c>
      <c r="I601" s="10" t="n">
        <f aca="false">G601*H601</f>
        <v>280</v>
      </c>
      <c r="J601" s="26" t="s">
        <v>18</v>
      </c>
      <c r="K601" s="26" t="s">
        <v>84</v>
      </c>
      <c r="L601" s="16"/>
    </row>
    <row r="602" customFormat="false" ht="33" hidden="false" customHeight="false" outlineLevel="0" collapsed="false">
      <c r="A602" s="7" t="n">
        <v>600</v>
      </c>
      <c r="B602" s="32" t="s">
        <v>1463</v>
      </c>
      <c r="C602" s="23" t="s">
        <v>1464</v>
      </c>
      <c r="D602" s="23" t="s">
        <v>1465</v>
      </c>
      <c r="E602" s="29" t="s">
        <v>1466</v>
      </c>
      <c r="F602" s="30" t="s">
        <v>1467</v>
      </c>
      <c r="G602" s="25" t="n">
        <v>1</v>
      </c>
      <c r="H602" s="25" t="n">
        <v>120</v>
      </c>
      <c r="I602" s="10" t="n">
        <f aca="false">G602*H602</f>
        <v>120</v>
      </c>
      <c r="J602" s="26" t="s">
        <v>18</v>
      </c>
      <c r="K602" s="26" t="s">
        <v>18</v>
      </c>
      <c r="L602" s="16"/>
    </row>
    <row r="603" customFormat="false" ht="33" hidden="false" customHeight="false" outlineLevel="0" collapsed="false">
      <c r="A603" s="7" t="n">
        <v>601</v>
      </c>
      <c r="B603" s="32" t="s">
        <v>1468</v>
      </c>
      <c r="C603" s="23" t="s">
        <v>1464</v>
      </c>
      <c r="D603" s="23" t="s">
        <v>1465</v>
      </c>
      <c r="E603" s="29" t="s">
        <v>1466</v>
      </c>
      <c r="F603" s="30" t="s">
        <v>1469</v>
      </c>
      <c r="G603" s="25" t="n">
        <v>1</v>
      </c>
      <c r="H603" s="25" t="n">
        <v>120</v>
      </c>
      <c r="I603" s="10" t="n">
        <f aca="false">G603*H603</f>
        <v>120</v>
      </c>
      <c r="J603" s="26" t="s">
        <v>18</v>
      </c>
      <c r="K603" s="26" t="s">
        <v>18</v>
      </c>
      <c r="L603" s="16"/>
    </row>
    <row r="604" customFormat="false" ht="33" hidden="false" customHeight="false" outlineLevel="0" collapsed="false">
      <c r="A604" s="7" t="n">
        <v>602</v>
      </c>
      <c r="B604" s="32" t="s">
        <v>1470</v>
      </c>
      <c r="C604" s="23" t="s">
        <v>1464</v>
      </c>
      <c r="D604" s="23" t="s">
        <v>1465</v>
      </c>
      <c r="E604" s="29" t="s">
        <v>1466</v>
      </c>
      <c r="F604" s="30" t="s">
        <v>1471</v>
      </c>
      <c r="G604" s="25" t="n">
        <v>1</v>
      </c>
      <c r="H604" s="25" t="n">
        <v>120</v>
      </c>
      <c r="I604" s="10" t="n">
        <f aca="false">G604*H604</f>
        <v>120</v>
      </c>
      <c r="J604" s="26" t="s">
        <v>18</v>
      </c>
      <c r="K604" s="26" t="s">
        <v>18</v>
      </c>
      <c r="L604" s="16"/>
    </row>
    <row r="605" customFormat="false" ht="33" hidden="false" customHeight="false" outlineLevel="0" collapsed="false">
      <c r="A605" s="7" t="n">
        <v>603</v>
      </c>
      <c r="B605" s="32" t="s">
        <v>1472</v>
      </c>
      <c r="C605" s="23" t="s">
        <v>1464</v>
      </c>
      <c r="D605" s="23" t="s">
        <v>1465</v>
      </c>
      <c r="E605" s="29" t="s">
        <v>1466</v>
      </c>
      <c r="F605" s="30" t="s">
        <v>1473</v>
      </c>
      <c r="G605" s="25" t="n">
        <v>1</v>
      </c>
      <c r="H605" s="25" t="n">
        <v>120</v>
      </c>
      <c r="I605" s="10" t="n">
        <f aca="false">G605*H605</f>
        <v>120</v>
      </c>
      <c r="J605" s="26" t="s">
        <v>18</v>
      </c>
      <c r="K605" s="26" t="s">
        <v>18</v>
      </c>
      <c r="L605" s="16"/>
    </row>
    <row r="606" customFormat="false" ht="33" hidden="false" customHeight="false" outlineLevel="0" collapsed="false">
      <c r="A606" s="7" t="n">
        <v>604</v>
      </c>
      <c r="B606" s="32" t="s">
        <v>1474</v>
      </c>
      <c r="C606" s="23" t="s">
        <v>1464</v>
      </c>
      <c r="D606" s="23" t="s">
        <v>1465</v>
      </c>
      <c r="E606" s="29" t="s">
        <v>1466</v>
      </c>
      <c r="F606" s="30" t="s">
        <v>1475</v>
      </c>
      <c r="G606" s="25" t="n">
        <v>1</v>
      </c>
      <c r="H606" s="25" t="n">
        <v>120</v>
      </c>
      <c r="I606" s="10" t="n">
        <f aca="false">G606*H606</f>
        <v>120</v>
      </c>
      <c r="J606" s="26" t="s">
        <v>18</v>
      </c>
      <c r="K606" s="26" t="s">
        <v>18</v>
      </c>
      <c r="L606" s="16"/>
    </row>
    <row r="607" customFormat="false" ht="33" hidden="false" customHeight="false" outlineLevel="0" collapsed="false">
      <c r="A607" s="7" t="n">
        <v>605</v>
      </c>
      <c r="B607" s="32" t="s">
        <v>1476</v>
      </c>
      <c r="C607" s="23" t="s">
        <v>1464</v>
      </c>
      <c r="D607" s="23" t="s">
        <v>1465</v>
      </c>
      <c r="E607" s="29" t="s">
        <v>1466</v>
      </c>
      <c r="F607" s="30" t="s">
        <v>1477</v>
      </c>
      <c r="G607" s="25" t="n">
        <v>1</v>
      </c>
      <c r="H607" s="25" t="n">
        <v>120</v>
      </c>
      <c r="I607" s="10" t="n">
        <f aca="false">G607*H607</f>
        <v>120</v>
      </c>
      <c r="J607" s="26" t="s">
        <v>18</v>
      </c>
      <c r="K607" s="26" t="s">
        <v>18</v>
      </c>
      <c r="L607" s="16"/>
    </row>
    <row r="608" customFormat="false" ht="33" hidden="false" customHeight="false" outlineLevel="0" collapsed="false">
      <c r="A608" s="7" t="n">
        <v>606</v>
      </c>
      <c r="B608" s="32" t="s">
        <v>1478</v>
      </c>
      <c r="C608" s="23" t="s">
        <v>1479</v>
      </c>
      <c r="D608" s="23" t="s">
        <v>1465</v>
      </c>
      <c r="E608" s="29" t="s">
        <v>1466</v>
      </c>
      <c r="F608" s="30" t="s">
        <v>1480</v>
      </c>
      <c r="G608" s="25" t="n">
        <v>1</v>
      </c>
      <c r="H608" s="25" t="n">
        <v>120</v>
      </c>
      <c r="I608" s="10" t="n">
        <f aca="false">G608*H608</f>
        <v>120</v>
      </c>
      <c r="J608" s="26" t="s">
        <v>18</v>
      </c>
      <c r="K608" s="26" t="s">
        <v>18</v>
      </c>
      <c r="L608" s="16"/>
    </row>
    <row r="609" customFormat="false" ht="33" hidden="false" customHeight="false" outlineLevel="0" collapsed="false">
      <c r="A609" s="7" t="n">
        <v>607</v>
      </c>
      <c r="B609" s="32" t="s">
        <v>1481</v>
      </c>
      <c r="C609" s="23" t="s">
        <v>1479</v>
      </c>
      <c r="D609" s="23" t="s">
        <v>1465</v>
      </c>
      <c r="E609" s="29" t="s">
        <v>1466</v>
      </c>
      <c r="F609" s="30" t="s">
        <v>1482</v>
      </c>
      <c r="G609" s="25" t="n">
        <v>1</v>
      </c>
      <c r="H609" s="25" t="n">
        <v>120</v>
      </c>
      <c r="I609" s="10" t="n">
        <f aca="false">G609*H609</f>
        <v>120</v>
      </c>
      <c r="J609" s="26" t="s">
        <v>18</v>
      </c>
      <c r="K609" s="26" t="s">
        <v>18</v>
      </c>
      <c r="L609" s="16"/>
    </row>
    <row r="610" customFormat="false" ht="33" hidden="false" customHeight="false" outlineLevel="0" collapsed="false">
      <c r="A610" s="7" t="n">
        <v>608</v>
      </c>
      <c r="B610" s="32" t="s">
        <v>1483</v>
      </c>
      <c r="C610" s="23" t="s">
        <v>1479</v>
      </c>
      <c r="D610" s="23" t="s">
        <v>1465</v>
      </c>
      <c r="E610" s="29" t="s">
        <v>1466</v>
      </c>
      <c r="F610" s="30" t="s">
        <v>1484</v>
      </c>
      <c r="G610" s="25" t="n">
        <v>1</v>
      </c>
      <c r="H610" s="25" t="n">
        <v>120</v>
      </c>
      <c r="I610" s="10" t="n">
        <f aca="false">G610*H610</f>
        <v>120</v>
      </c>
      <c r="J610" s="26" t="s">
        <v>18</v>
      </c>
      <c r="K610" s="26" t="s">
        <v>18</v>
      </c>
      <c r="L610" s="16"/>
    </row>
    <row r="611" customFormat="false" ht="33" hidden="false" customHeight="false" outlineLevel="0" collapsed="false">
      <c r="A611" s="7" t="n">
        <v>609</v>
      </c>
      <c r="B611" s="32" t="s">
        <v>1485</v>
      </c>
      <c r="C611" s="23" t="s">
        <v>1479</v>
      </c>
      <c r="D611" s="23" t="s">
        <v>1465</v>
      </c>
      <c r="E611" s="29" t="s">
        <v>1466</v>
      </c>
      <c r="F611" s="30" t="s">
        <v>1486</v>
      </c>
      <c r="G611" s="25" t="n">
        <v>1</v>
      </c>
      <c r="H611" s="25" t="n">
        <v>120</v>
      </c>
      <c r="I611" s="10" t="n">
        <f aca="false">G611*H611</f>
        <v>120</v>
      </c>
      <c r="J611" s="26" t="s">
        <v>18</v>
      </c>
      <c r="K611" s="26" t="s">
        <v>18</v>
      </c>
      <c r="L611" s="16"/>
    </row>
    <row r="612" customFormat="false" ht="33" hidden="false" customHeight="false" outlineLevel="0" collapsed="false">
      <c r="A612" s="7" t="n">
        <v>610</v>
      </c>
      <c r="B612" s="32" t="s">
        <v>1487</v>
      </c>
      <c r="C612" s="23" t="s">
        <v>1479</v>
      </c>
      <c r="D612" s="23" t="s">
        <v>1465</v>
      </c>
      <c r="E612" s="29" t="s">
        <v>1466</v>
      </c>
      <c r="F612" s="30" t="s">
        <v>1488</v>
      </c>
      <c r="G612" s="25" t="n">
        <v>1</v>
      </c>
      <c r="H612" s="25" t="n">
        <v>120</v>
      </c>
      <c r="I612" s="10" t="n">
        <f aca="false">G612*H612</f>
        <v>120</v>
      </c>
      <c r="J612" s="26" t="s">
        <v>18</v>
      </c>
      <c r="K612" s="26" t="s">
        <v>18</v>
      </c>
      <c r="L612" s="16"/>
    </row>
    <row r="613" customFormat="false" ht="33" hidden="false" customHeight="false" outlineLevel="0" collapsed="false">
      <c r="A613" s="7" t="n">
        <v>611</v>
      </c>
      <c r="B613" s="32" t="s">
        <v>1489</v>
      </c>
      <c r="C613" s="23" t="s">
        <v>1479</v>
      </c>
      <c r="D613" s="23" t="s">
        <v>1465</v>
      </c>
      <c r="E613" s="29" t="s">
        <v>1466</v>
      </c>
      <c r="F613" s="30" t="s">
        <v>1490</v>
      </c>
      <c r="G613" s="25" t="n">
        <v>1</v>
      </c>
      <c r="H613" s="25" t="n">
        <v>120</v>
      </c>
      <c r="I613" s="10" t="n">
        <f aca="false">G613*H613</f>
        <v>120</v>
      </c>
      <c r="J613" s="26" t="s">
        <v>18</v>
      </c>
      <c r="K613" s="26" t="s">
        <v>18</v>
      </c>
      <c r="L613" s="16"/>
    </row>
    <row r="614" customFormat="false" ht="33" hidden="false" customHeight="false" outlineLevel="0" collapsed="false">
      <c r="A614" s="7" t="n">
        <v>612</v>
      </c>
      <c r="B614" s="32" t="s">
        <v>1491</v>
      </c>
      <c r="C614" s="23" t="s">
        <v>1492</v>
      </c>
      <c r="D614" s="23" t="s">
        <v>1465</v>
      </c>
      <c r="E614" s="29" t="s">
        <v>1466</v>
      </c>
      <c r="F614" s="30" t="s">
        <v>1493</v>
      </c>
      <c r="G614" s="25" t="n">
        <v>1</v>
      </c>
      <c r="H614" s="25" t="n">
        <v>120</v>
      </c>
      <c r="I614" s="10" t="n">
        <f aca="false">G614*H614</f>
        <v>120</v>
      </c>
      <c r="J614" s="26" t="s">
        <v>18</v>
      </c>
      <c r="K614" s="26" t="s">
        <v>18</v>
      </c>
      <c r="L614" s="16"/>
    </row>
    <row r="615" customFormat="false" ht="33" hidden="false" customHeight="false" outlineLevel="0" collapsed="false">
      <c r="A615" s="7" t="n">
        <v>613</v>
      </c>
      <c r="B615" s="32" t="s">
        <v>1494</v>
      </c>
      <c r="C615" s="23" t="s">
        <v>1492</v>
      </c>
      <c r="D615" s="23" t="s">
        <v>1465</v>
      </c>
      <c r="E615" s="29" t="s">
        <v>1466</v>
      </c>
      <c r="F615" s="30" t="s">
        <v>1495</v>
      </c>
      <c r="G615" s="25" t="n">
        <v>1</v>
      </c>
      <c r="H615" s="25" t="n">
        <v>120</v>
      </c>
      <c r="I615" s="10" t="n">
        <f aca="false">G615*H615</f>
        <v>120</v>
      </c>
      <c r="J615" s="26" t="s">
        <v>18</v>
      </c>
      <c r="K615" s="26" t="s">
        <v>18</v>
      </c>
      <c r="L615" s="16"/>
    </row>
    <row r="616" customFormat="false" ht="33" hidden="false" customHeight="false" outlineLevel="0" collapsed="false">
      <c r="A616" s="7" t="n">
        <v>614</v>
      </c>
      <c r="B616" s="32" t="s">
        <v>1496</v>
      </c>
      <c r="C616" s="23" t="s">
        <v>1492</v>
      </c>
      <c r="D616" s="23" t="s">
        <v>1465</v>
      </c>
      <c r="E616" s="29" t="s">
        <v>1466</v>
      </c>
      <c r="F616" s="30" t="s">
        <v>1497</v>
      </c>
      <c r="G616" s="25" t="n">
        <v>1</v>
      </c>
      <c r="H616" s="25" t="n">
        <v>120</v>
      </c>
      <c r="I616" s="10" t="n">
        <f aca="false">G616*H616</f>
        <v>120</v>
      </c>
      <c r="J616" s="26" t="s">
        <v>18</v>
      </c>
      <c r="K616" s="26" t="s">
        <v>18</v>
      </c>
      <c r="L616" s="16"/>
    </row>
    <row r="617" customFormat="false" ht="33" hidden="false" customHeight="false" outlineLevel="0" collapsed="false">
      <c r="A617" s="7" t="n">
        <v>615</v>
      </c>
      <c r="B617" s="32" t="s">
        <v>1498</v>
      </c>
      <c r="C617" s="23" t="s">
        <v>1492</v>
      </c>
      <c r="D617" s="23" t="s">
        <v>1465</v>
      </c>
      <c r="E617" s="29" t="s">
        <v>1466</v>
      </c>
      <c r="F617" s="30" t="s">
        <v>1499</v>
      </c>
      <c r="G617" s="25" t="n">
        <v>1</v>
      </c>
      <c r="H617" s="25" t="n">
        <v>120</v>
      </c>
      <c r="I617" s="10" t="n">
        <f aca="false">G617*H617</f>
        <v>120</v>
      </c>
      <c r="J617" s="26" t="s">
        <v>18</v>
      </c>
      <c r="K617" s="26" t="s">
        <v>18</v>
      </c>
      <c r="L617" s="16"/>
    </row>
    <row r="618" customFormat="false" ht="33" hidden="false" customHeight="false" outlineLevel="0" collapsed="false">
      <c r="A618" s="7" t="n">
        <v>616</v>
      </c>
      <c r="B618" s="32" t="s">
        <v>1500</v>
      </c>
      <c r="C618" s="23" t="s">
        <v>1492</v>
      </c>
      <c r="D618" s="23" t="s">
        <v>1465</v>
      </c>
      <c r="E618" s="29" t="s">
        <v>1466</v>
      </c>
      <c r="F618" s="30" t="s">
        <v>1501</v>
      </c>
      <c r="G618" s="25" t="n">
        <v>1</v>
      </c>
      <c r="H618" s="25" t="n">
        <v>120</v>
      </c>
      <c r="I618" s="10" t="n">
        <f aca="false">G618*H618</f>
        <v>120</v>
      </c>
      <c r="J618" s="26" t="s">
        <v>18</v>
      </c>
      <c r="K618" s="26" t="s">
        <v>18</v>
      </c>
      <c r="L618" s="16"/>
    </row>
    <row r="619" customFormat="false" ht="33" hidden="false" customHeight="false" outlineLevel="0" collapsed="false">
      <c r="A619" s="7" t="n">
        <v>617</v>
      </c>
      <c r="B619" s="32" t="s">
        <v>1502</v>
      </c>
      <c r="C619" s="23" t="s">
        <v>1492</v>
      </c>
      <c r="D619" s="23" t="s">
        <v>1465</v>
      </c>
      <c r="E619" s="29" t="s">
        <v>1466</v>
      </c>
      <c r="F619" s="30" t="s">
        <v>1503</v>
      </c>
      <c r="G619" s="25" t="n">
        <v>1</v>
      </c>
      <c r="H619" s="25" t="n">
        <v>120</v>
      </c>
      <c r="I619" s="10" t="n">
        <f aca="false">G619*H619</f>
        <v>120</v>
      </c>
      <c r="J619" s="26" t="s">
        <v>18</v>
      </c>
      <c r="K619" s="26" t="s">
        <v>18</v>
      </c>
      <c r="L619" s="16"/>
    </row>
    <row r="620" customFormat="false" ht="33" hidden="false" customHeight="false" outlineLevel="0" collapsed="false">
      <c r="A620" s="7" t="n">
        <v>618</v>
      </c>
      <c r="B620" s="32" t="s">
        <v>1504</v>
      </c>
      <c r="C620" s="23" t="s">
        <v>1505</v>
      </c>
      <c r="D620" s="23" t="s">
        <v>1465</v>
      </c>
      <c r="E620" s="29" t="s">
        <v>1466</v>
      </c>
      <c r="F620" s="30" t="s">
        <v>1506</v>
      </c>
      <c r="G620" s="25" t="n">
        <v>1</v>
      </c>
      <c r="H620" s="25" t="n">
        <v>120</v>
      </c>
      <c r="I620" s="10" t="n">
        <f aca="false">G620*H620</f>
        <v>120</v>
      </c>
      <c r="J620" s="26" t="s">
        <v>18</v>
      </c>
      <c r="K620" s="26" t="s">
        <v>18</v>
      </c>
      <c r="L620" s="16"/>
    </row>
    <row r="621" customFormat="false" ht="33" hidden="false" customHeight="false" outlineLevel="0" collapsed="false">
      <c r="A621" s="7" t="n">
        <v>619</v>
      </c>
      <c r="B621" s="32" t="s">
        <v>1507</v>
      </c>
      <c r="C621" s="23" t="s">
        <v>1505</v>
      </c>
      <c r="D621" s="23" t="s">
        <v>1465</v>
      </c>
      <c r="E621" s="29" t="s">
        <v>1466</v>
      </c>
      <c r="F621" s="30" t="s">
        <v>1508</v>
      </c>
      <c r="G621" s="25" t="n">
        <v>1</v>
      </c>
      <c r="H621" s="25" t="n">
        <v>120</v>
      </c>
      <c r="I621" s="10" t="n">
        <f aca="false">G621*H621</f>
        <v>120</v>
      </c>
      <c r="J621" s="26" t="s">
        <v>18</v>
      </c>
      <c r="K621" s="26" t="s">
        <v>18</v>
      </c>
      <c r="L621" s="16"/>
    </row>
    <row r="622" customFormat="false" ht="33" hidden="false" customHeight="false" outlineLevel="0" collapsed="false">
      <c r="A622" s="7" t="n">
        <v>620</v>
      </c>
      <c r="B622" s="32" t="s">
        <v>1509</v>
      </c>
      <c r="C622" s="23" t="s">
        <v>1505</v>
      </c>
      <c r="D622" s="23" t="s">
        <v>1465</v>
      </c>
      <c r="E622" s="29" t="s">
        <v>1466</v>
      </c>
      <c r="F622" s="30" t="s">
        <v>1510</v>
      </c>
      <c r="G622" s="25" t="n">
        <v>1</v>
      </c>
      <c r="H622" s="25" t="n">
        <v>120</v>
      </c>
      <c r="I622" s="10" t="n">
        <f aca="false">G622*H622</f>
        <v>120</v>
      </c>
      <c r="J622" s="26" t="s">
        <v>18</v>
      </c>
      <c r="K622" s="26" t="s">
        <v>18</v>
      </c>
      <c r="L622" s="16"/>
    </row>
    <row r="623" customFormat="false" ht="33" hidden="false" customHeight="false" outlineLevel="0" collapsed="false">
      <c r="A623" s="7" t="n">
        <v>621</v>
      </c>
      <c r="B623" s="32" t="s">
        <v>1511</v>
      </c>
      <c r="C623" s="23" t="s">
        <v>1505</v>
      </c>
      <c r="D623" s="23" t="s">
        <v>1465</v>
      </c>
      <c r="E623" s="29" t="s">
        <v>1466</v>
      </c>
      <c r="F623" s="30" t="s">
        <v>1512</v>
      </c>
      <c r="G623" s="25" t="n">
        <v>1</v>
      </c>
      <c r="H623" s="25" t="n">
        <v>120</v>
      </c>
      <c r="I623" s="10" t="n">
        <f aca="false">G623*H623</f>
        <v>120</v>
      </c>
      <c r="J623" s="26" t="s">
        <v>18</v>
      </c>
      <c r="K623" s="26" t="s">
        <v>18</v>
      </c>
      <c r="L623" s="16"/>
    </row>
    <row r="624" customFormat="false" ht="33" hidden="false" customHeight="false" outlineLevel="0" collapsed="false">
      <c r="A624" s="7" t="n">
        <v>622</v>
      </c>
      <c r="B624" s="32" t="s">
        <v>1513</v>
      </c>
      <c r="C624" s="23" t="s">
        <v>1505</v>
      </c>
      <c r="D624" s="23" t="s">
        <v>1465</v>
      </c>
      <c r="E624" s="29" t="s">
        <v>1466</v>
      </c>
      <c r="F624" s="30" t="s">
        <v>1514</v>
      </c>
      <c r="G624" s="25" t="n">
        <v>1</v>
      </c>
      <c r="H624" s="25" t="n">
        <v>120</v>
      </c>
      <c r="I624" s="10" t="n">
        <f aca="false">G624*H624</f>
        <v>120</v>
      </c>
      <c r="J624" s="26" t="s">
        <v>18</v>
      </c>
      <c r="K624" s="26" t="s">
        <v>18</v>
      </c>
      <c r="L624" s="16"/>
    </row>
    <row r="625" customFormat="false" ht="33" hidden="false" customHeight="false" outlineLevel="0" collapsed="false">
      <c r="A625" s="7" t="n">
        <v>623</v>
      </c>
      <c r="B625" s="32" t="s">
        <v>1515</v>
      </c>
      <c r="C625" s="23" t="s">
        <v>1505</v>
      </c>
      <c r="D625" s="23" t="s">
        <v>1465</v>
      </c>
      <c r="E625" s="29" t="s">
        <v>1466</v>
      </c>
      <c r="F625" s="30" t="s">
        <v>1516</v>
      </c>
      <c r="G625" s="25" t="n">
        <v>1</v>
      </c>
      <c r="H625" s="25" t="n">
        <v>120</v>
      </c>
      <c r="I625" s="10" t="n">
        <f aca="false">G625*H625</f>
        <v>120</v>
      </c>
      <c r="J625" s="26" t="s">
        <v>18</v>
      </c>
      <c r="K625" s="26" t="s">
        <v>18</v>
      </c>
      <c r="L625" s="16"/>
    </row>
    <row r="626" customFormat="false" ht="33" hidden="false" customHeight="false" outlineLevel="0" collapsed="false">
      <c r="A626" s="7" t="n">
        <v>624</v>
      </c>
      <c r="B626" s="32" t="s">
        <v>1517</v>
      </c>
      <c r="C626" s="23" t="s">
        <v>1518</v>
      </c>
      <c r="D626" s="23" t="s">
        <v>1465</v>
      </c>
      <c r="E626" s="29" t="s">
        <v>1466</v>
      </c>
      <c r="F626" s="30" t="s">
        <v>1519</v>
      </c>
      <c r="G626" s="25" t="n">
        <v>1</v>
      </c>
      <c r="H626" s="25" t="n">
        <v>120</v>
      </c>
      <c r="I626" s="10" t="n">
        <f aca="false">G626*H626</f>
        <v>120</v>
      </c>
      <c r="J626" s="26" t="s">
        <v>18</v>
      </c>
      <c r="K626" s="26" t="s">
        <v>18</v>
      </c>
      <c r="L626" s="16"/>
    </row>
    <row r="627" customFormat="false" ht="19.5" hidden="false" customHeight="false" outlineLevel="0" collapsed="false">
      <c r="A627" s="7" t="n">
        <v>625</v>
      </c>
      <c r="B627" s="32" t="s">
        <v>1520</v>
      </c>
      <c r="C627" s="23" t="s">
        <v>1518</v>
      </c>
      <c r="D627" s="23" t="s">
        <v>1465</v>
      </c>
      <c r="E627" s="29" t="s">
        <v>1466</v>
      </c>
      <c r="F627" s="30" t="s">
        <v>1521</v>
      </c>
      <c r="G627" s="25" t="n">
        <v>1</v>
      </c>
      <c r="H627" s="25" t="n">
        <v>120</v>
      </c>
      <c r="I627" s="10" t="n">
        <f aca="false">G627*H627</f>
        <v>120</v>
      </c>
      <c r="J627" s="26" t="s">
        <v>18</v>
      </c>
      <c r="K627" s="26" t="s">
        <v>18</v>
      </c>
      <c r="L627" s="16"/>
    </row>
    <row r="628" customFormat="false" ht="19.5" hidden="false" customHeight="false" outlineLevel="0" collapsed="false">
      <c r="A628" s="7" t="n">
        <v>626</v>
      </c>
      <c r="B628" s="32" t="s">
        <v>1522</v>
      </c>
      <c r="C628" s="23" t="s">
        <v>1518</v>
      </c>
      <c r="D628" s="23" t="s">
        <v>1465</v>
      </c>
      <c r="E628" s="29" t="s">
        <v>1466</v>
      </c>
      <c r="F628" s="30" t="s">
        <v>1523</v>
      </c>
      <c r="G628" s="25" t="n">
        <v>1</v>
      </c>
      <c r="H628" s="25" t="n">
        <v>120</v>
      </c>
      <c r="I628" s="10" t="n">
        <f aca="false">G628*H628</f>
        <v>120</v>
      </c>
      <c r="J628" s="26" t="s">
        <v>18</v>
      </c>
      <c r="K628" s="26" t="s">
        <v>18</v>
      </c>
      <c r="L628" s="16"/>
    </row>
    <row r="629" customFormat="false" ht="19.5" hidden="false" customHeight="false" outlineLevel="0" collapsed="false">
      <c r="A629" s="7" t="n">
        <v>627</v>
      </c>
      <c r="B629" s="32" t="s">
        <v>1524</v>
      </c>
      <c r="C629" s="23" t="s">
        <v>1518</v>
      </c>
      <c r="D629" s="23" t="s">
        <v>1465</v>
      </c>
      <c r="E629" s="29" t="s">
        <v>1466</v>
      </c>
      <c r="F629" s="30" t="s">
        <v>1525</v>
      </c>
      <c r="G629" s="25" t="n">
        <v>1</v>
      </c>
      <c r="H629" s="25" t="n">
        <v>120</v>
      </c>
      <c r="I629" s="10" t="n">
        <f aca="false">G629*H629</f>
        <v>120</v>
      </c>
      <c r="J629" s="26" t="s">
        <v>18</v>
      </c>
      <c r="K629" s="26" t="s">
        <v>18</v>
      </c>
      <c r="L629" s="16"/>
    </row>
    <row r="630" customFormat="false" ht="33" hidden="false" customHeight="false" outlineLevel="0" collapsed="false">
      <c r="A630" s="7" t="n">
        <v>628</v>
      </c>
      <c r="B630" s="32" t="s">
        <v>1526</v>
      </c>
      <c r="C630" s="23" t="s">
        <v>1518</v>
      </c>
      <c r="D630" s="23" t="s">
        <v>1465</v>
      </c>
      <c r="E630" s="29" t="s">
        <v>1466</v>
      </c>
      <c r="F630" s="30" t="s">
        <v>1527</v>
      </c>
      <c r="G630" s="25" t="n">
        <v>1</v>
      </c>
      <c r="H630" s="25" t="n">
        <v>120</v>
      </c>
      <c r="I630" s="10" t="n">
        <f aca="false">G630*H630</f>
        <v>120</v>
      </c>
      <c r="J630" s="26" t="s">
        <v>18</v>
      </c>
      <c r="K630" s="26" t="s">
        <v>18</v>
      </c>
      <c r="L630" s="16"/>
    </row>
    <row r="631" customFormat="false" ht="19.5" hidden="false" customHeight="false" outlineLevel="0" collapsed="false">
      <c r="A631" s="7" t="n">
        <v>629</v>
      </c>
      <c r="B631" s="23" t="s">
        <v>1528</v>
      </c>
      <c r="C631" s="23" t="s">
        <v>1529</v>
      </c>
      <c r="D631" s="23" t="s">
        <v>1530</v>
      </c>
      <c r="E631" s="23" t="s">
        <v>949</v>
      </c>
      <c r="F631" s="24" t="s">
        <v>1531</v>
      </c>
      <c r="G631" s="25" t="n">
        <v>1</v>
      </c>
      <c r="H631" s="25" t="n">
        <v>280</v>
      </c>
      <c r="I631" s="10" t="n">
        <f aca="false">G631*H631</f>
        <v>280</v>
      </c>
      <c r="J631" s="26" t="s">
        <v>18</v>
      </c>
      <c r="K631" s="26" t="s">
        <v>84</v>
      </c>
      <c r="L631" s="16"/>
    </row>
    <row r="632" customFormat="false" ht="33" hidden="false" customHeight="false" outlineLevel="0" collapsed="false">
      <c r="A632" s="7" t="n">
        <v>630</v>
      </c>
      <c r="B632" s="23" t="s">
        <v>1532</v>
      </c>
      <c r="C632" s="23" t="s">
        <v>1533</v>
      </c>
      <c r="D632" s="23" t="s">
        <v>1530</v>
      </c>
      <c r="E632" s="23" t="s">
        <v>949</v>
      </c>
      <c r="F632" s="24" t="s">
        <v>1534</v>
      </c>
      <c r="G632" s="25" t="n">
        <v>1</v>
      </c>
      <c r="H632" s="25" t="n">
        <v>280</v>
      </c>
      <c r="I632" s="10" t="n">
        <f aca="false">G632*H632</f>
        <v>280</v>
      </c>
      <c r="J632" s="26" t="s">
        <v>18</v>
      </c>
      <c r="K632" s="26" t="s">
        <v>84</v>
      </c>
      <c r="L632" s="16"/>
    </row>
    <row r="633" customFormat="false" ht="33" hidden="false" customHeight="false" outlineLevel="0" collapsed="false">
      <c r="A633" s="7" t="n">
        <v>631</v>
      </c>
      <c r="B633" s="23" t="s">
        <v>1535</v>
      </c>
      <c r="C633" s="23" t="s">
        <v>1536</v>
      </c>
      <c r="D633" s="23" t="s">
        <v>1530</v>
      </c>
      <c r="E633" s="23" t="s">
        <v>949</v>
      </c>
      <c r="F633" s="24" t="s">
        <v>1537</v>
      </c>
      <c r="G633" s="25" t="n">
        <v>1</v>
      </c>
      <c r="H633" s="25" t="n">
        <v>280</v>
      </c>
      <c r="I633" s="10" t="n">
        <f aca="false">G633*H633</f>
        <v>280</v>
      </c>
      <c r="J633" s="26" t="s">
        <v>18</v>
      </c>
      <c r="K633" s="26" t="s">
        <v>84</v>
      </c>
      <c r="L633" s="16"/>
    </row>
    <row r="634" customFormat="false" ht="33" hidden="false" customHeight="false" outlineLevel="0" collapsed="false">
      <c r="A634" s="7" t="n">
        <v>632</v>
      </c>
      <c r="B634" s="23" t="s">
        <v>1538</v>
      </c>
      <c r="C634" s="23" t="s">
        <v>1539</v>
      </c>
      <c r="D634" s="23" t="s">
        <v>1530</v>
      </c>
      <c r="E634" s="23" t="s">
        <v>949</v>
      </c>
      <c r="F634" s="24" t="s">
        <v>1540</v>
      </c>
      <c r="G634" s="25" t="n">
        <v>1</v>
      </c>
      <c r="H634" s="25" t="n">
        <v>280</v>
      </c>
      <c r="I634" s="10" t="n">
        <f aca="false">G634*H634</f>
        <v>280</v>
      </c>
      <c r="J634" s="26" t="s">
        <v>18</v>
      </c>
      <c r="K634" s="26" t="s">
        <v>84</v>
      </c>
      <c r="L634" s="16"/>
    </row>
    <row r="635" customFormat="false" ht="33" hidden="false" customHeight="false" outlineLevel="0" collapsed="false">
      <c r="A635" s="7" t="n">
        <v>633</v>
      </c>
      <c r="B635" s="23" t="s">
        <v>1541</v>
      </c>
      <c r="C635" s="23" t="s">
        <v>1539</v>
      </c>
      <c r="D635" s="23" t="s">
        <v>1530</v>
      </c>
      <c r="E635" s="23" t="s">
        <v>949</v>
      </c>
      <c r="F635" s="24" t="s">
        <v>1542</v>
      </c>
      <c r="G635" s="25" t="n">
        <v>1</v>
      </c>
      <c r="H635" s="25" t="n">
        <v>280</v>
      </c>
      <c r="I635" s="10" t="n">
        <f aca="false">G635*H635</f>
        <v>280</v>
      </c>
      <c r="J635" s="26" t="s">
        <v>18</v>
      </c>
      <c r="K635" s="26" t="s">
        <v>84</v>
      </c>
      <c r="L635" s="16"/>
    </row>
    <row r="636" customFormat="false" ht="33" hidden="false" customHeight="false" outlineLevel="0" collapsed="false">
      <c r="A636" s="7" t="n">
        <v>634</v>
      </c>
      <c r="B636" s="23" t="s">
        <v>1543</v>
      </c>
      <c r="C636" s="23" t="s">
        <v>1544</v>
      </c>
      <c r="D636" s="23" t="s">
        <v>1530</v>
      </c>
      <c r="E636" s="23" t="s">
        <v>949</v>
      </c>
      <c r="F636" s="24" t="s">
        <v>1545</v>
      </c>
      <c r="G636" s="25" t="n">
        <v>1</v>
      </c>
      <c r="H636" s="25" t="n">
        <v>280</v>
      </c>
      <c r="I636" s="10" t="n">
        <f aca="false">G636*H636</f>
        <v>280</v>
      </c>
      <c r="J636" s="26" t="s">
        <v>18</v>
      </c>
      <c r="K636" s="26" t="s">
        <v>84</v>
      </c>
      <c r="L636" s="16"/>
    </row>
    <row r="637" customFormat="false" ht="33" hidden="false" customHeight="false" outlineLevel="0" collapsed="false">
      <c r="A637" s="7" t="n">
        <v>635</v>
      </c>
      <c r="B637" s="23" t="s">
        <v>1546</v>
      </c>
      <c r="C637" s="23" t="s">
        <v>1547</v>
      </c>
      <c r="D637" s="23" t="s">
        <v>1530</v>
      </c>
      <c r="E637" s="23" t="s">
        <v>949</v>
      </c>
      <c r="F637" s="24" t="s">
        <v>1548</v>
      </c>
      <c r="G637" s="25" t="n">
        <v>1</v>
      </c>
      <c r="H637" s="25" t="n">
        <v>280</v>
      </c>
      <c r="I637" s="10" t="n">
        <f aca="false">G637*H637</f>
        <v>280</v>
      </c>
      <c r="J637" s="26" t="s">
        <v>18</v>
      </c>
      <c r="K637" s="26" t="s">
        <v>84</v>
      </c>
      <c r="L637" s="16"/>
    </row>
    <row r="638" customFormat="false" ht="33" hidden="false" customHeight="false" outlineLevel="0" collapsed="false">
      <c r="A638" s="7" t="n">
        <v>636</v>
      </c>
      <c r="B638" s="23" t="s">
        <v>1549</v>
      </c>
      <c r="C638" s="23" t="s">
        <v>1544</v>
      </c>
      <c r="D638" s="23" t="s">
        <v>1530</v>
      </c>
      <c r="E638" s="23" t="s">
        <v>949</v>
      </c>
      <c r="F638" s="24" t="s">
        <v>1550</v>
      </c>
      <c r="G638" s="25" t="n">
        <v>1</v>
      </c>
      <c r="H638" s="25" t="n">
        <v>280</v>
      </c>
      <c r="I638" s="10" t="n">
        <f aca="false">G638*H638</f>
        <v>280</v>
      </c>
      <c r="J638" s="26" t="s">
        <v>18</v>
      </c>
      <c r="K638" s="26" t="s">
        <v>84</v>
      </c>
      <c r="L638" s="16"/>
    </row>
    <row r="639" customFormat="false" ht="33" hidden="false" customHeight="false" outlineLevel="0" collapsed="false">
      <c r="A639" s="7" t="n">
        <v>637</v>
      </c>
      <c r="B639" s="23" t="s">
        <v>1551</v>
      </c>
      <c r="C639" s="23" t="s">
        <v>1552</v>
      </c>
      <c r="D639" s="23" t="s">
        <v>1530</v>
      </c>
      <c r="E639" s="23" t="s">
        <v>949</v>
      </c>
      <c r="F639" s="24" t="s">
        <v>1553</v>
      </c>
      <c r="G639" s="25" t="n">
        <v>1</v>
      </c>
      <c r="H639" s="25" t="n">
        <v>280</v>
      </c>
      <c r="I639" s="10" t="n">
        <f aca="false">G639*H639</f>
        <v>280</v>
      </c>
      <c r="J639" s="26" t="s">
        <v>18</v>
      </c>
      <c r="K639" s="26" t="s">
        <v>84</v>
      </c>
      <c r="L639" s="16"/>
    </row>
    <row r="640" customFormat="false" ht="33" hidden="false" customHeight="false" outlineLevel="0" collapsed="false">
      <c r="A640" s="7" t="n">
        <v>638</v>
      </c>
      <c r="B640" s="23" t="s">
        <v>1554</v>
      </c>
      <c r="C640" s="23" t="s">
        <v>1544</v>
      </c>
      <c r="D640" s="23" t="s">
        <v>1530</v>
      </c>
      <c r="E640" s="23" t="s">
        <v>949</v>
      </c>
      <c r="F640" s="24" t="s">
        <v>1555</v>
      </c>
      <c r="G640" s="25" t="n">
        <v>1</v>
      </c>
      <c r="H640" s="25" t="n">
        <v>280</v>
      </c>
      <c r="I640" s="10" t="n">
        <f aca="false">G640*H640</f>
        <v>280</v>
      </c>
      <c r="J640" s="26" t="s">
        <v>18</v>
      </c>
      <c r="K640" s="26" t="s">
        <v>84</v>
      </c>
      <c r="L640" s="16"/>
    </row>
    <row r="641" customFormat="false" ht="33" hidden="false" customHeight="false" outlineLevel="0" collapsed="false">
      <c r="A641" s="7" t="n">
        <v>639</v>
      </c>
      <c r="B641" s="23" t="s">
        <v>1556</v>
      </c>
      <c r="C641" s="23" t="s">
        <v>1539</v>
      </c>
      <c r="D641" s="23" t="s">
        <v>1530</v>
      </c>
      <c r="E641" s="23" t="s">
        <v>949</v>
      </c>
      <c r="F641" s="24" t="s">
        <v>1557</v>
      </c>
      <c r="G641" s="25" t="n">
        <v>1</v>
      </c>
      <c r="H641" s="25" t="n">
        <v>280</v>
      </c>
      <c r="I641" s="10" t="n">
        <f aca="false">G641*H641</f>
        <v>280</v>
      </c>
      <c r="J641" s="26" t="s">
        <v>18</v>
      </c>
      <c r="K641" s="26" t="s">
        <v>84</v>
      </c>
      <c r="L641" s="16"/>
    </row>
    <row r="642" customFormat="false" ht="33" hidden="false" customHeight="false" outlineLevel="0" collapsed="false">
      <c r="A642" s="7" t="n">
        <v>640</v>
      </c>
      <c r="B642" s="23" t="s">
        <v>1558</v>
      </c>
      <c r="C642" s="23" t="s">
        <v>1539</v>
      </c>
      <c r="D642" s="23" t="s">
        <v>1530</v>
      </c>
      <c r="E642" s="23" t="s">
        <v>949</v>
      </c>
      <c r="F642" s="24" t="s">
        <v>1559</v>
      </c>
      <c r="G642" s="25" t="n">
        <v>1</v>
      </c>
      <c r="H642" s="25" t="n">
        <v>280</v>
      </c>
      <c r="I642" s="10" t="n">
        <f aca="false">G642*H642</f>
        <v>280</v>
      </c>
      <c r="J642" s="26" t="s">
        <v>18</v>
      </c>
      <c r="K642" s="26" t="s">
        <v>84</v>
      </c>
      <c r="L642" s="16"/>
    </row>
    <row r="643" customFormat="false" ht="33" hidden="false" customHeight="false" outlineLevel="0" collapsed="false">
      <c r="A643" s="7" t="n">
        <v>641</v>
      </c>
      <c r="B643" s="23" t="s">
        <v>1560</v>
      </c>
      <c r="C643" s="23" t="s">
        <v>1539</v>
      </c>
      <c r="D643" s="23" t="s">
        <v>1530</v>
      </c>
      <c r="E643" s="23" t="s">
        <v>949</v>
      </c>
      <c r="F643" s="24" t="s">
        <v>1561</v>
      </c>
      <c r="G643" s="25" t="n">
        <v>1</v>
      </c>
      <c r="H643" s="25" t="n">
        <v>280</v>
      </c>
      <c r="I643" s="10" t="n">
        <f aca="false">G643*H643</f>
        <v>280</v>
      </c>
      <c r="J643" s="26" t="s">
        <v>18</v>
      </c>
      <c r="K643" s="26" t="s">
        <v>84</v>
      </c>
      <c r="L643" s="16"/>
    </row>
    <row r="644" customFormat="false" ht="33" hidden="false" customHeight="false" outlineLevel="0" collapsed="false">
      <c r="A644" s="7" t="n">
        <v>642</v>
      </c>
      <c r="B644" s="23" t="s">
        <v>1562</v>
      </c>
      <c r="C644" s="23" t="s">
        <v>1563</v>
      </c>
      <c r="D644" s="23" t="s">
        <v>1530</v>
      </c>
      <c r="E644" s="23" t="s">
        <v>949</v>
      </c>
      <c r="F644" s="24" t="s">
        <v>1564</v>
      </c>
      <c r="G644" s="25" t="n">
        <v>1</v>
      </c>
      <c r="H644" s="25" t="n">
        <v>280</v>
      </c>
      <c r="I644" s="10" t="n">
        <f aca="false">G644*H644</f>
        <v>280</v>
      </c>
      <c r="J644" s="26" t="s">
        <v>18</v>
      </c>
      <c r="K644" s="26" t="s">
        <v>84</v>
      </c>
      <c r="L644" s="16"/>
    </row>
    <row r="645" customFormat="false" ht="33" hidden="false" customHeight="false" outlineLevel="0" collapsed="false">
      <c r="A645" s="7" t="n">
        <v>643</v>
      </c>
      <c r="B645" s="23" t="s">
        <v>1565</v>
      </c>
      <c r="C645" s="23" t="s">
        <v>1566</v>
      </c>
      <c r="D645" s="23" t="s">
        <v>1530</v>
      </c>
      <c r="E645" s="23" t="s">
        <v>949</v>
      </c>
      <c r="F645" s="24" t="s">
        <v>1567</v>
      </c>
      <c r="G645" s="25" t="n">
        <v>1</v>
      </c>
      <c r="H645" s="25" t="n">
        <v>280</v>
      </c>
      <c r="I645" s="10" t="n">
        <f aca="false">G645*H645</f>
        <v>280</v>
      </c>
      <c r="J645" s="26" t="s">
        <v>18</v>
      </c>
      <c r="K645" s="26" t="s">
        <v>84</v>
      </c>
      <c r="L645" s="16"/>
    </row>
    <row r="646" customFormat="false" ht="33" hidden="false" customHeight="false" outlineLevel="0" collapsed="false">
      <c r="A646" s="7" t="n">
        <v>644</v>
      </c>
      <c r="B646" s="23" t="s">
        <v>1568</v>
      </c>
      <c r="C646" s="23" t="s">
        <v>1544</v>
      </c>
      <c r="D646" s="23" t="s">
        <v>1530</v>
      </c>
      <c r="E646" s="23" t="s">
        <v>949</v>
      </c>
      <c r="F646" s="24" t="s">
        <v>1569</v>
      </c>
      <c r="G646" s="25" t="n">
        <v>1</v>
      </c>
      <c r="H646" s="25" t="n">
        <v>280</v>
      </c>
      <c r="I646" s="10" t="n">
        <f aca="false">G646*H646</f>
        <v>280</v>
      </c>
      <c r="J646" s="26" t="s">
        <v>18</v>
      </c>
      <c r="K646" s="26" t="s">
        <v>84</v>
      </c>
      <c r="L646" s="16"/>
    </row>
    <row r="647" customFormat="false" ht="33" hidden="false" customHeight="false" outlineLevel="0" collapsed="false">
      <c r="A647" s="7" t="n">
        <v>645</v>
      </c>
      <c r="B647" s="23" t="s">
        <v>1570</v>
      </c>
      <c r="C647" s="23" t="s">
        <v>1539</v>
      </c>
      <c r="D647" s="23" t="s">
        <v>1530</v>
      </c>
      <c r="E647" s="23" t="s">
        <v>949</v>
      </c>
      <c r="F647" s="24" t="s">
        <v>1571</v>
      </c>
      <c r="G647" s="25" t="n">
        <v>1</v>
      </c>
      <c r="H647" s="25" t="n">
        <v>280</v>
      </c>
      <c r="I647" s="10" t="n">
        <f aca="false">G647*H647</f>
        <v>280</v>
      </c>
      <c r="J647" s="26" t="s">
        <v>18</v>
      </c>
      <c r="K647" s="26" t="s">
        <v>84</v>
      </c>
      <c r="L647" s="16"/>
    </row>
    <row r="648" customFormat="false" ht="33" hidden="false" customHeight="false" outlineLevel="0" collapsed="false">
      <c r="A648" s="7" t="n">
        <v>646</v>
      </c>
      <c r="B648" s="23" t="s">
        <v>1572</v>
      </c>
      <c r="C648" s="23" t="s">
        <v>1573</v>
      </c>
      <c r="D648" s="23" t="s">
        <v>1530</v>
      </c>
      <c r="E648" s="23" t="s">
        <v>949</v>
      </c>
      <c r="F648" s="24" t="s">
        <v>1574</v>
      </c>
      <c r="G648" s="25" t="n">
        <v>1</v>
      </c>
      <c r="H648" s="25" t="n">
        <v>280</v>
      </c>
      <c r="I648" s="10" t="n">
        <f aca="false">G648*H648</f>
        <v>280</v>
      </c>
      <c r="J648" s="26" t="s">
        <v>18</v>
      </c>
      <c r="K648" s="26" t="s">
        <v>84</v>
      </c>
      <c r="L648" s="16"/>
    </row>
    <row r="649" customFormat="false" ht="33" hidden="false" customHeight="false" outlineLevel="0" collapsed="false">
      <c r="A649" s="7" t="n">
        <v>647</v>
      </c>
      <c r="B649" s="23" t="s">
        <v>1575</v>
      </c>
      <c r="C649" s="23" t="s">
        <v>1566</v>
      </c>
      <c r="D649" s="23" t="s">
        <v>1530</v>
      </c>
      <c r="E649" s="23" t="s">
        <v>949</v>
      </c>
      <c r="F649" s="24" t="s">
        <v>1576</v>
      </c>
      <c r="G649" s="25" t="n">
        <v>1</v>
      </c>
      <c r="H649" s="25" t="n">
        <v>280</v>
      </c>
      <c r="I649" s="10" t="n">
        <f aca="false">G649*H649</f>
        <v>280</v>
      </c>
      <c r="J649" s="26" t="s">
        <v>18</v>
      </c>
      <c r="K649" s="26" t="s">
        <v>84</v>
      </c>
      <c r="L649" s="16"/>
    </row>
    <row r="650" customFormat="false" ht="33" hidden="false" customHeight="false" outlineLevel="0" collapsed="false">
      <c r="A650" s="7" t="n">
        <v>648</v>
      </c>
      <c r="B650" s="23" t="s">
        <v>1577</v>
      </c>
      <c r="C650" s="23" t="s">
        <v>1566</v>
      </c>
      <c r="D650" s="23" t="s">
        <v>1530</v>
      </c>
      <c r="E650" s="23" t="s">
        <v>949</v>
      </c>
      <c r="F650" s="24" t="s">
        <v>1578</v>
      </c>
      <c r="G650" s="25" t="n">
        <v>1</v>
      </c>
      <c r="H650" s="25" t="n">
        <v>280</v>
      </c>
      <c r="I650" s="10" t="n">
        <f aca="false">G650*H650</f>
        <v>280</v>
      </c>
      <c r="J650" s="26" t="s">
        <v>18</v>
      </c>
      <c r="K650" s="26" t="s">
        <v>84</v>
      </c>
      <c r="L650" s="16"/>
    </row>
    <row r="651" customFormat="false" ht="66" hidden="false" customHeight="false" outlineLevel="0" collapsed="false">
      <c r="A651" s="7" t="n">
        <v>649</v>
      </c>
      <c r="B651" s="23" t="s">
        <v>1579</v>
      </c>
      <c r="C651" s="23" t="s">
        <v>1566</v>
      </c>
      <c r="D651" s="23" t="s">
        <v>1530</v>
      </c>
      <c r="E651" s="23" t="s">
        <v>949</v>
      </c>
      <c r="F651" s="24" t="s">
        <v>1580</v>
      </c>
      <c r="G651" s="25" t="n">
        <v>1</v>
      </c>
      <c r="H651" s="25" t="n">
        <v>280</v>
      </c>
      <c r="I651" s="10" t="n">
        <f aca="false">G651*H651</f>
        <v>280</v>
      </c>
      <c r="J651" s="26" t="s">
        <v>18</v>
      </c>
      <c r="K651" s="26" t="s">
        <v>84</v>
      </c>
      <c r="L651" s="16"/>
    </row>
    <row r="652" customFormat="false" ht="49.5" hidden="false" customHeight="false" outlineLevel="0" collapsed="false">
      <c r="A652" s="7" t="n">
        <v>650</v>
      </c>
      <c r="B652" s="23" t="s">
        <v>1581</v>
      </c>
      <c r="C652" s="23" t="s">
        <v>1536</v>
      </c>
      <c r="D652" s="23" t="s">
        <v>1530</v>
      </c>
      <c r="E652" s="23" t="s">
        <v>949</v>
      </c>
      <c r="F652" s="24" t="s">
        <v>1582</v>
      </c>
      <c r="G652" s="25" t="n">
        <v>1</v>
      </c>
      <c r="H652" s="25" t="n">
        <v>280</v>
      </c>
      <c r="I652" s="10" t="n">
        <f aca="false">G652*H652</f>
        <v>280</v>
      </c>
      <c r="J652" s="26" t="s">
        <v>18</v>
      </c>
      <c r="K652" s="26" t="s">
        <v>84</v>
      </c>
      <c r="L652" s="16"/>
    </row>
    <row r="653" customFormat="false" ht="33" hidden="false" customHeight="false" outlineLevel="0" collapsed="false">
      <c r="A653" s="7" t="n">
        <v>651</v>
      </c>
      <c r="B653" s="23" t="s">
        <v>1583</v>
      </c>
      <c r="C653" s="23" t="s">
        <v>1566</v>
      </c>
      <c r="D653" s="23" t="s">
        <v>1530</v>
      </c>
      <c r="E653" s="23" t="s">
        <v>949</v>
      </c>
      <c r="F653" s="24" t="s">
        <v>1584</v>
      </c>
      <c r="G653" s="25" t="n">
        <v>1</v>
      </c>
      <c r="H653" s="25" t="n">
        <v>280</v>
      </c>
      <c r="I653" s="10" t="n">
        <f aca="false">G653*H653</f>
        <v>280</v>
      </c>
      <c r="J653" s="26" t="s">
        <v>18</v>
      </c>
      <c r="K653" s="26" t="s">
        <v>84</v>
      </c>
      <c r="L653" s="16"/>
    </row>
    <row r="654" customFormat="false" ht="33" hidden="false" customHeight="false" outlineLevel="0" collapsed="false">
      <c r="A654" s="7" t="n">
        <v>652</v>
      </c>
      <c r="B654" s="23" t="s">
        <v>1585</v>
      </c>
      <c r="C654" s="23" t="s">
        <v>1536</v>
      </c>
      <c r="D654" s="23" t="s">
        <v>1530</v>
      </c>
      <c r="E654" s="23" t="s">
        <v>949</v>
      </c>
      <c r="F654" s="24" t="s">
        <v>1586</v>
      </c>
      <c r="G654" s="25" t="n">
        <v>1</v>
      </c>
      <c r="H654" s="25" t="n">
        <v>280</v>
      </c>
      <c r="I654" s="10" t="n">
        <f aca="false">G654*H654</f>
        <v>280</v>
      </c>
      <c r="J654" s="26" t="s">
        <v>18</v>
      </c>
      <c r="K654" s="26" t="s">
        <v>84</v>
      </c>
      <c r="L654" s="16"/>
    </row>
    <row r="655" customFormat="false" ht="33" hidden="false" customHeight="false" outlineLevel="0" collapsed="false">
      <c r="A655" s="7" t="n">
        <v>653</v>
      </c>
      <c r="B655" s="23" t="s">
        <v>1587</v>
      </c>
      <c r="C655" s="23" t="s">
        <v>1536</v>
      </c>
      <c r="D655" s="23" t="s">
        <v>1530</v>
      </c>
      <c r="E655" s="23" t="s">
        <v>949</v>
      </c>
      <c r="F655" s="24" t="s">
        <v>1588</v>
      </c>
      <c r="G655" s="25" t="n">
        <v>1</v>
      </c>
      <c r="H655" s="25" t="n">
        <v>280</v>
      </c>
      <c r="I655" s="10" t="n">
        <f aca="false">G655*H655</f>
        <v>280</v>
      </c>
      <c r="J655" s="26" t="s">
        <v>18</v>
      </c>
      <c r="K655" s="26" t="s">
        <v>84</v>
      </c>
      <c r="L655" s="16"/>
    </row>
    <row r="656" customFormat="false" ht="33" hidden="false" customHeight="false" outlineLevel="0" collapsed="false">
      <c r="A656" s="7" t="n">
        <v>654</v>
      </c>
      <c r="B656" s="23" t="s">
        <v>1589</v>
      </c>
      <c r="C656" s="23" t="s">
        <v>1573</v>
      </c>
      <c r="D656" s="23" t="s">
        <v>1530</v>
      </c>
      <c r="E656" s="23" t="s">
        <v>949</v>
      </c>
      <c r="F656" s="24" t="s">
        <v>1590</v>
      </c>
      <c r="G656" s="25" t="n">
        <v>1</v>
      </c>
      <c r="H656" s="25" t="n">
        <v>280</v>
      </c>
      <c r="I656" s="10" t="n">
        <f aca="false">G656*H656</f>
        <v>280</v>
      </c>
      <c r="J656" s="26" t="s">
        <v>18</v>
      </c>
      <c r="K656" s="26" t="s">
        <v>84</v>
      </c>
      <c r="L656" s="16"/>
    </row>
    <row r="657" customFormat="false" ht="33" hidden="false" customHeight="false" outlineLevel="0" collapsed="false">
      <c r="A657" s="7" t="n">
        <v>655</v>
      </c>
      <c r="B657" s="23" t="s">
        <v>1591</v>
      </c>
      <c r="C657" s="23" t="s">
        <v>1536</v>
      </c>
      <c r="D657" s="23" t="s">
        <v>1530</v>
      </c>
      <c r="E657" s="23" t="s">
        <v>949</v>
      </c>
      <c r="F657" s="24" t="s">
        <v>1592</v>
      </c>
      <c r="G657" s="25" t="n">
        <v>1</v>
      </c>
      <c r="H657" s="25" t="n">
        <v>280</v>
      </c>
      <c r="I657" s="10" t="n">
        <f aca="false">G657*H657</f>
        <v>280</v>
      </c>
      <c r="J657" s="26" t="s">
        <v>18</v>
      </c>
      <c r="K657" s="26" t="s">
        <v>84</v>
      </c>
      <c r="L657" s="16"/>
    </row>
    <row r="658" customFormat="false" ht="33" hidden="false" customHeight="false" outlineLevel="0" collapsed="false">
      <c r="A658" s="7" t="n">
        <v>656</v>
      </c>
      <c r="B658" s="23" t="s">
        <v>1593</v>
      </c>
      <c r="C658" s="23" t="s">
        <v>1594</v>
      </c>
      <c r="D658" s="23" t="s">
        <v>1530</v>
      </c>
      <c r="E658" s="23" t="s">
        <v>949</v>
      </c>
      <c r="F658" s="24" t="s">
        <v>1595</v>
      </c>
      <c r="G658" s="25" t="n">
        <v>1</v>
      </c>
      <c r="H658" s="25" t="n">
        <v>280</v>
      </c>
      <c r="I658" s="10" t="n">
        <f aca="false">G658*H658</f>
        <v>280</v>
      </c>
      <c r="J658" s="26" t="s">
        <v>18</v>
      </c>
      <c r="K658" s="26" t="s">
        <v>84</v>
      </c>
      <c r="L658" s="16"/>
    </row>
    <row r="659" customFormat="false" ht="33" hidden="false" customHeight="false" outlineLevel="0" collapsed="false">
      <c r="A659" s="7" t="n">
        <v>657</v>
      </c>
      <c r="B659" s="23" t="s">
        <v>1596</v>
      </c>
      <c r="C659" s="23" t="s">
        <v>1536</v>
      </c>
      <c r="D659" s="23" t="s">
        <v>1530</v>
      </c>
      <c r="E659" s="23" t="s">
        <v>949</v>
      </c>
      <c r="F659" s="24" t="s">
        <v>1597</v>
      </c>
      <c r="G659" s="25" t="n">
        <v>1</v>
      </c>
      <c r="H659" s="25" t="n">
        <v>280</v>
      </c>
      <c r="I659" s="10" t="n">
        <f aca="false">G659*H659</f>
        <v>280</v>
      </c>
      <c r="J659" s="26" t="s">
        <v>18</v>
      </c>
      <c r="K659" s="26" t="s">
        <v>84</v>
      </c>
      <c r="L659" s="16"/>
    </row>
    <row r="660" customFormat="false" ht="33" hidden="false" customHeight="false" outlineLevel="0" collapsed="false">
      <c r="A660" s="7" t="n">
        <v>658</v>
      </c>
      <c r="B660" s="23" t="s">
        <v>1598</v>
      </c>
      <c r="C660" s="23" t="s">
        <v>1539</v>
      </c>
      <c r="D660" s="23" t="s">
        <v>1530</v>
      </c>
      <c r="E660" s="23" t="s">
        <v>949</v>
      </c>
      <c r="F660" s="24" t="s">
        <v>1599</v>
      </c>
      <c r="G660" s="25" t="n">
        <v>1</v>
      </c>
      <c r="H660" s="25" t="n">
        <v>280</v>
      </c>
      <c r="I660" s="10" t="n">
        <f aca="false">G660*H660</f>
        <v>280</v>
      </c>
      <c r="J660" s="26" t="s">
        <v>18</v>
      </c>
      <c r="K660" s="26" t="s">
        <v>84</v>
      </c>
      <c r="L660" s="16"/>
    </row>
    <row r="661" customFormat="false" ht="33" hidden="false" customHeight="false" outlineLevel="0" collapsed="false">
      <c r="A661" s="7" t="n">
        <v>659</v>
      </c>
      <c r="B661" s="23" t="s">
        <v>1600</v>
      </c>
      <c r="C661" s="23" t="s">
        <v>1552</v>
      </c>
      <c r="D661" s="23" t="s">
        <v>1530</v>
      </c>
      <c r="E661" s="23" t="s">
        <v>949</v>
      </c>
      <c r="F661" s="24" t="s">
        <v>1601</v>
      </c>
      <c r="G661" s="25" t="n">
        <v>1</v>
      </c>
      <c r="H661" s="25" t="n">
        <v>280</v>
      </c>
      <c r="I661" s="10" t="n">
        <f aca="false">G661*H661</f>
        <v>280</v>
      </c>
      <c r="J661" s="26" t="s">
        <v>18</v>
      </c>
      <c r="K661" s="26" t="s">
        <v>84</v>
      </c>
      <c r="L661" s="16"/>
    </row>
    <row r="662" customFormat="false" ht="33" hidden="false" customHeight="false" outlineLevel="0" collapsed="false">
      <c r="A662" s="7" t="n">
        <v>660</v>
      </c>
      <c r="B662" s="23" t="s">
        <v>1602</v>
      </c>
      <c r="C662" s="23" t="s">
        <v>1539</v>
      </c>
      <c r="D662" s="23" t="s">
        <v>1530</v>
      </c>
      <c r="E662" s="23" t="s">
        <v>949</v>
      </c>
      <c r="F662" s="24" t="s">
        <v>1603</v>
      </c>
      <c r="G662" s="25" t="n">
        <v>1</v>
      </c>
      <c r="H662" s="25" t="n">
        <v>280</v>
      </c>
      <c r="I662" s="10" t="n">
        <f aca="false">G662*H662</f>
        <v>280</v>
      </c>
      <c r="J662" s="26" t="s">
        <v>18</v>
      </c>
      <c r="K662" s="26" t="s">
        <v>84</v>
      </c>
      <c r="L662" s="16"/>
    </row>
    <row r="663" customFormat="false" ht="33" hidden="false" customHeight="false" outlineLevel="0" collapsed="false">
      <c r="A663" s="7" t="n">
        <v>661</v>
      </c>
      <c r="B663" s="23" t="s">
        <v>1604</v>
      </c>
      <c r="C663" s="23" t="s">
        <v>1573</v>
      </c>
      <c r="D663" s="23" t="s">
        <v>1530</v>
      </c>
      <c r="E663" s="23" t="s">
        <v>949</v>
      </c>
      <c r="F663" s="24" t="s">
        <v>1605</v>
      </c>
      <c r="G663" s="25" t="n">
        <v>1</v>
      </c>
      <c r="H663" s="25" t="n">
        <v>280</v>
      </c>
      <c r="I663" s="10" t="n">
        <f aca="false">G663*H663</f>
        <v>280</v>
      </c>
      <c r="J663" s="26" t="s">
        <v>18</v>
      </c>
      <c r="K663" s="26" t="s">
        <v>84</v>
      </c>
      <c r="L663" s="16"/>
    </row>
    <row r="664" customFormat="false" ht="33" hidden="false" customHeight="false" outlineLevel="0" collapsed="false">
      <c r="A664" s="7" t="n">
        <v>662</v>
      </c>
      <c r="B664" s="23" t="s">
        <v>1606</v>
      </c>
      <c r="C664" s="23" t="s">
        <v>1566</v>
      </c>
      <c r="D664" s="23" t="s">
        <v>1530</v>
      </c>
      <c r="E664" s="23" t="s">
        <v>949</v>
      </c>
      <c r="F664" s="24" t="s">
        <v>1607</v>
      </c>
      <c r="G664" s="25" t="n">
        <v>1</v>
      </c>
      <c r="H664" s="25" t="n">
        <v>280</v>
      </c>
      <c r="I664" s="10" t="n">
        <f aca="false">G664*H664</f>
        <v>280</v>
      </c>
      <c r="J664" s="26" t="s">
        <v>18</v>
      </c>
      <c r="K664" s="26" t="s">
        <v>84</v>
      </c>
      <c r="L664" s="16"/>
    </row>
    <row r="665" customFormat="false" ht="33" hidden="false" customHeight="false" outlineLevel="0" collapsed="false">
      <c r="A665" s="7" t="n">
        <v>663</v>
      </c>
      <c r="B665" s="23" t="s">
        <v>1608</v>
      </c>
      <c r="C665" s="23" t="s">
        <v>1539</v>
      </c>
      <c r="D665" s="23" t="s">
        <v>1530</v>
      </c>
      <c r="E665" s="23" t="s">
        <v>949</v>
      </c>
      <c r="F665" s="24" t="s">
        <v>1609</v>
      </c>
      <c r="G665" s="25" t="n">
        <v>1</v>
      </c>
      <c r="H665" s="25" t="n">
        <v>280</v>
      </c>
      <c r="I665" s="10" t="n">
        <f aca="false">G665*H665</f>
        <v>280</v>
      </c>
      <c r="J665" s="26" t="s">
        <v>18</v>
      </c>
      <c r="K665" s="26" t="s">
        <v>84</v>
      </c>
      <c r="L665" s="16"/>
    </row>
    <row r="666" customFormat="false" ht="33" hidden="false" customHeight="false" outlineLevel="0" collapsed="false">
      <c r="A666" s="7" t="n">
        <v>664</v>
      </c>
      <c r="B666" s="23" t="s">
        <v>1610</v>
      </c>
      <c r="C666" s="23" t="s">
        <v>1536</v>
      </c>
      <c r="D666" s="23" t="s">
        <v>1530</v>
      </c>
      <c r="E666" s="23" t="s">
        <v>949</v>
      </c>
      <c r="F666" s="24" t="s">
        <v>1611</v>
      </c>
      <c r="G666" s="25" t="n">
        <v>1</v>
      </c>
      <c r="H666" s="25" t="n">
        <v>280</v>
      </c>
      <c r="I666" s="10" t="n">
        <f aca="false">G666*H666</f>
        <v>280</v>
      </c>
      <c r="J666" s="26" t="s">
        <v>18</v>
      </c>
      <c r="K666" s="26" t="s">
        <v>84</v>
      </c>
      <c r="L666" s="16"/>
    </row>
    <row r="667" customFormat="false" ht="33" hidden="false" customHeight="false" outlineLevel="0" collapsed="false">
      <c r="A667" s="7" t="n">
        <v>665</v>
      </c>
      <c r="B667" s="23" t="s">
        <v>1612</v>
      </c>
      <c r="C667" s="23" t="s">
        <v>1552</v>
      </c>
      <c r="D667" s="23" t="s">
        <v>1530</v>
      </c>
      <c r="E667" s="23" t="s">
        <v>949</v>
      </c>
      <c r="F667" s="24" t="s">
        <v>1613</v>
      </c>
      <c r="G667" s="25" t="n">
        <v>1</v>
      </c>
      <c r="H667" s="25" t="n">
        <v>280</v>
      </c>
      <c r="I667" s="10" t="n">
        <f aca="false">G667*H667</f>
        <v>280</v>
      </c>
      <c r="J667" s="26" t="s">
        <v>18</v>
      </c>
      <c r="K667" s="26" t="s">
        <v>84</v>
      </c>
      <c r="L667" s="16"/>
    </row>
    <row r="668" customFormat="false" ht="33" hidden="false" customHeight="false" outlineLevel="0" collapsed="false">
      <c r="A668" s="7" t="n">
        <v>666</v>
      </c>
      <c r="B668" s="23" t="s">
        <v>1614</v>
      </c>
      <c r="C668" s="23" t="s">
        <v>1536</v>
      </c>
      <c r="D668" s="23" t="s">
        <v>1530</v>
      </c>
      <c r="E668" s="23" t="s">
        <v>949</v>
      </c>
      <c r="F668" s="24" t="s">
        <v>1615</v>
      </c>
      <c r="G668" s="25" t="n">
        <v>1</v>
      </c>
      <c r="H668" s="25" t="n">
        <v>280</v>
      </c>
      <c r="I668" s="10" t="n">
        <f aca="false">G668*H668</f>
        <v>280</v>
      </c>
      <c r="J668" s="26" t="s">
        <v>18</v>
      </c>
      <c r="K668" s="26" t="s">
        <v>84</v>
      </c>
      <c r="L668" s="16"/>
    </row>
    <row r="669" customFormat="false" ht="33" hidden="false" customHeight="false" outlineLevel="0" collapsed="false">
      <c r="A669" s="7" t="n">
        <v>667</v>
      </c>
      <c r="B669" s="23" t="s">
        <v>1616</v>
      </c>
      <c r="C669" s="23" t="s">
        <v>1573</v>
      </c>
      <c r="D669" s="23" t="s">
        <v>1530</v>
      </c>
      <c r="E669" s="23" t="s">
        <v>949</v>
      </c>
      <c r="F669" s="24" t="s">
        <v>1617</v>
      </c>
      <c r="G669" s="25" t="n">
        <v>1</v>
      </c>
      <c r="H669" s="25" t="n">
        <v>280</v>
      </c>
      <c r="I669" s="10" t="n">
        <f aca="false">G669*H669</f>
        <v>280</v>
      </c>
      <c r="J669" s="26" t="s">
        <v>18</v>
      </c>
      <c r="K669" s="26" t="s">
        <v>84</v>
      </c>
      <c r="L669" s="16"/>
    </row>
    <row r="670" customFormat="false" ht="33" hidden="false" customHeight="false" outlineLevel="0" collapsed="false">
      <c r="A670" s="7" t="n">
        <v>668</v>
      </c>
      <c r="B670" s="23" t="s">
        <v>1618</v>
      </c>
      <c r="C670" s="23" t="s">
        <v>1573</v>
      </c>
      <c r="D670" s="23" t="s">
        <v>1530</v>
      </c>
      <c r="E670" s="23" t="s">
        <v>949</v>
      </c>
      <c r="F670" s="24" t="s">
        <v>1619</v>
      </c>
      <c r="G670" s="25" t="n">
        <v>1</v>
      </c>
      <c r="H670" s="25" t="n">
        <v>280</v>
      </c>
      <c r="I670" s="10" t="n">
        <f aca="false">G670*H670</f>
        <v>280</v>
      </c>
      <c r="J670" s="26" t="s">
        <v>18</v>
      </c>
      <c r="K670" s="26" t="s">
        <v>84</v>
      </c>
      <c r="L670" s="16"/>
    </row>
    <row r="671" customFormat="false" ht="33" hidden="false" customHeight="false" outlineLevel="0" collapsed="false">
      <c r="A671" s="7" t="n">
        <v>669</v>
      </c>
      <c r="B671" s="23" t="s">
        <v>1620</v>
      </c>
      <c r="C671" s="23" t="s">
        <v>1539</v>
      </c>
      <c r="D671" s="23" t="s">
        <v>1530</v>
      </c>
      <c r="E671" s="23" t="s">
        <v>949</v>
      </c>
      <c r="F671" s="24" t="s">
        <v>1621</v>
      </c>
      <c r="G671" s="25" t="n">
        <v>1</v>
      </c>
      <c r="H671" s="25" t="n">
        <v>280</v>
      </c>
      <c r="I671" s="10" t="n">
        <f aca="false">G671*H671</f>
        <v>280</v>
      </c>
      <c r="J671" s="26" t="s">
        <v>18</v>
      </c>
      <c r="K671" s="26" t="s">
        <v>84</v>
      </c>
      <c r="L671" s="16"/>
    </row>
    <row r="672" customFormat="false" ht="33" hidden="false" customHeight="false" outlineLevel="0" collapsed="false">
      <c r="A672" s="7" t="n">
        <v>670</v>
      </c>
      <c r="B672" s="23" t="s">
        <v>1622</v>
      </c>
      <c r="C672" s="23" t="s">
        <v>1623</v>
      </c>
      <c r="D672" s="23" t="s">
        <v>1530</v>
      </c>
      <c r="E672" s="23" t="s">
        <v>949</v>
      </c>
      <c r="F672" s="24" t="s">
        <v>1624</v>
      </c>
      <c r="G672" s="25" t="n">
        <v>1</v>
      </c>
      <c r="H672" s="25" t="n">
        <v>280</v>
      </c>
      <c r="I672" s="10" t="n">
        <f aca="false">G672*H672</f>
        <v>280</v>
      </c>
      <c r="J672" s="26" t="s">
        <v>18</v>
      </c>
      <c r="K672" s="26" t="s">
        <v>84</v>
      </c>
      <c r="L672" s="16"/>
    </row>
    <row r="673" customFormat="false" ht="33" hidden="false" customHeight="false" outlineLevel="0" collapsed="false">
      <c r="A673" s="7" t="n">
        <v>671</v>
      </c>
      <c r="B673" s="23" t="s">
        <v>1625</v>
      </c>
      <c r="C673" s="23" t="s">
        <v>1536</v>
      </c>
      <c r="D673" s="23" t="s">
        <v>1530</v>
      </c>
      <c r="E673" s="23" t="s">
        <v>949</v>
      </c>
      <c r="F673" s="24" t="s">
        <v>1626</v>
      </c>
      <c r="G673" s="25" t="n">
        <v>1</v>
      </c>
      <c r="H673" s="25" t="n">
        <v>280</v>
      </c>
      <c r="I673" s="10" t="n">
        <f aca="false">G673*H673</f>
        <v>280</v>
      </c>
      <c r="J673" s="26" t="s">
        <v>18</v>
      </c>
      <c r="K673" s="26" t="s">
        <v>84</v>
      </c>
      <c r="L673" s="16"/>
    </row>
    <row r="674" customFormat="false" ht="33" hidden="false" customHeight="false" outlineLevel="0" collapsed="false">
      <c r="A674" s="7" t="n">
        <v>672</v>
      </c>
      <c r="B674" s="23" t="s">
        <v>1627</v>
      </c>
      <c r="C674" s="23" t="s">
        <v>1628</v>
      </c>
      <c r="D674" s="23" t="s">
        <v>1530</v>
      </c>
      <c r="E674" s="23" t="s">
        <v>949</v>
      </c>
      <c r="F674" s="24" t="s">
        <v>1629</v>
      </c>
      <c r="G674" s="25" t="n">
        <v>1</v>
      </c>
      <c r="H674" s="25" t="n">
        <v>280</v>
      </c>
      <c r="I674" s="10" t="n">
        <f aca="false">G674*H674</f>
        <v>280</v>
      </c>
      <c r="J674" s="26" t="s">
        <v>18</v>
      </c>
      <c r="K674" s="26" t="s">
        <v>84</v>
      </c>
      <c r="L674" s="16"/>
    </row>
    <row r="675" customFormat="false" ht="33" hidden="false" customHeight="false" outlineLevel="0" collapsed="false">
      <c r="A675" s="7" t="n">
        <v>673</v>
      </c>
      <c r="B675" s="23" t="s">
        <v>1630</v>
      </c>
      <c r="C675" s="23" t="s">
        <v>1544</v>
      </c>
      <c r="D675" s="23" t="s">
        <v>1530</v>
      </c>
      <c r="E675" s="23" t="s">
        <v>949</v>
      </c>
      <c r="F675" s="24" t="s">
        <v>1631</v>
      </c>
      <c r="G675" s="25" t="n">
        <v>1</v>
      </c>
      <c r="H675" s="25" t="n">
        <v>280</v>
      </c>
      <c r="I675" s="10" t="n">
        <f aca="false">G675*H675</f>
        <v>280</v>
      </c>
      <c r="J675" s="26" t="s">
        <v>18</v>
      </c>
      <c r="K675" s="26" t="s">
        <v>84</v>
      </c>
      <c r="L675" s="16"/>
    </row>
    <row r="676" customFormat="false" ht="33" hidden="false" customHeight="false" outlineLevel="0" collapsed="false">
      <c r="A676" s="7" t="n">
        <v>674</v>
      </c>
      <c r="B676" s="23" t="s">
        <v>1632</v>
      </c>
      <c r="C676" s="23" t="s">
        <v>1573</v>
      </c>
      <c r="D676" s="23" t="s">
        <v>1530</v>
      </c>
      <c r="E676" s="23" t="s">
        <v>949</v>
      </c>
      <c r="F676" s="24" t="s">
        <v>1633</v>
      </c>
      <c r="G676" s="25" t="n">
        <v>1</v>
      </c>
      <c r="H676" s="25" t="n">
        <v>280</v>
      </c>
      <c r="I676" s="10" t="n">
        <f aca="false">G676*H676</f>
        <v>280</v>
      </c>
      <c r="J676" s="26" t="s">
        <v>18</v>
      </c>
      <c r="K676" s="26" t="s">
        <v>84</v>
      </c>
      <c r="L676" s="16"/>
    </row>
    <row r="677" customFormat="false" ht="33" hidden="false" customHeight="false" outlineLevel="0" collapsed="false">
      <c r="A677" s="7" t="n">
        <v>675</v>
      </c>
      <c r="B677" s="23" t="s">
        <v>1634</v>
      </c>
      <c r="C677" s="23" t="s">
        <v>1573</v>
      </c>
      <c r="D677" s="23" t="s">
        <v>1530</v>
      </c>
      <c r="E677" s="23" t="s">
        <v>949</v>
      </c>
      <c r="F677" s="24" t="s">
        <v>1635</v>
      </c>
      <c r="G677" s="25" t="n">
        <v>1</v>
      </c>
      <c r="H677" s="25" t="n">
        <v>280</v>
      </c>
      <c r="I677" s="10" t="n">
        <f aca="false">G677*H677</f>
        <v>280</v>
      </c>
      <c r="J677" s="26" t="s">
        <v>18</v>
      </c>
      <c r="K677" s="26" t="s">
        <v>84</v>
      </c>
      <c r="L677" s="16"/>
    </row>
    <row r="678" customFormat="false" ht="33" hidden="false" customHeight="false" outlineLevel="0" collapsed="false">
      <c r="A678" s="7" t="n">
        <v>676</v>
      </c>
      <c r="B678" s="23" t="s">
        <v>1636</v>
      </c>
      <c r="C678" s="23" t="s">
        <v>1539</v>
      </c>
      <c r="D678" s="23" t="s">
        <v>1530</v>
      </c>
      <c r="E678" s="23" t="s">
        <v>949</v>
      </c>
      <c r="F678" s="24" t="s">
        <v>1637</v>
      </c>
      <c r="G678" s="25" t="n">
        <v>1</v>
      </c>
      <c r="H678" s="25" t="n">
        <v>280</v>
      </c>
      <c r="I678" s="10" t="n">
        <f aca="false">G678*H678</f>
        <v>280</v>
      </c>
      <c r="J678" s="26" t="s">
        <v>18</v>
      </c>
      <c r="K678" s="26" t="s">
        <v>84</v>
      </c>
      <c r="L678" s="16"/>
    </row>
    <row r="679" customFormat="false" ht="33" hidden="false" customHeight="false" outlineLevel="0" collapsed="false">
      <c r="A679" s="7" t="n">
        <v>677</v>
      </c>
      <c r="B679" s="23" t="s">
        <v>1638</v>
      </c>
      <c r="C679" s="23" t="s">
        <v>1639</v>
      </c>
      <c r="D679" s="23" t="s">
        <v>1530</v>
      </c>
      <c r="E679" s="23" t="s">
        <v>949</v>
      </c>
      <c r="F679" s="24" t="s">
        <v>1640</v>
      </c>
      <c r="G679" s="25" t="n">
        <v>1</v>
      </c>
      <c r="H679" s="25" t="n">
        <v>280</v>
      </c>
      <c r="I679" s="10" t="n">
        <f aca="false">G679*H679</f>
        <v>280</v>
      </c>
      <c r="J679" s="26" t="s">
        <v>18</v>
      </c>
      <c r="K679" s="26" t="s">
        <v>84</v>
      </c>
      <c r="L679" s="16"/>
    </row>
    <row r="680" customFormat="false" ht="33" hidden="false" customHeight="false" outlineLevel="0" collapsed="false">
      <c r="A680" s="7" t="n">
        <v>678</v>
      </c>
      <c r="B680" s="23" t="s">
        <v>1641</v>
      </c>
      <c r="C680" s="23" t="s">
        <v>1573</v>
      </c>
      <c r="D680" s="23" t="s">
        <v>1530</v>
      </c>
      <c r="E680" s="23" t="s">
        <v>949</v>
      </c>
      <c r="F680" s="24" t="s">
        <v>1642</v>
      </c>
      <c r="G680" s="25" t="n">
        <v>1</v>
      </c>
      <c r="H680" s="25" t="n">
        <v>280</v>
      </c>
      <c r="I680" s="10" t="n">
        <f aca="false">G680*H680</f>
        <v>280</v>
      </c>
      <c r="J680" s="26" t="s">
        <v>18</v>
      </c>
      <c r="K680" s="26" t="s">
        <v>84</v>
      </c>
      <c r="L680" s="16"/>
    </row>
    <row r="681" customFormat="false" ht="33" hidden="false" customHeight="false" outlineLevel="0" collapsed="false">
      <c r="A681" s="7" t="n">
        <v>679</v>
      </c>
      <c r="B681" s="23" t="s">
        <v>1643</v>
      </c>
      <c r="C681" s="23" t="s">
        <v>1539</v>
      </c>
      <c r="D681" s="23" t="s">
        <v>1530</v>
      </c>
      <c r="E681" s="23" t="s">
        <v>949</v>
      </c>
      <c r="F681" s="24" t="s">
        <v>1644</v>
      </c>
      <c r="G681" s="25" t="n">
        <v>1</v>
      </c>
      <c r="H681" s="25" t="n">
        <v>280</v>
      </c>
      <c r="I681" s="10" t="n">
        <f aca="false">G681*H681</f>
        <v>280</v>
      </c>
      <c r="J681" s="26" t="s">
        <v>18</v>
      </c>
      <c r="K681" s="26" t="s">
        <v>84</v>
      </c>
      <c r="L681" s="16"/>
    </row>
    <row r="682" customFormat="false" ht="33" hidden="false" customHeight="false" outlineLevel="0" collapsed="false">
      <c r="A682" s="7" t="n">
        <v>680</v>
      </c>
      <c r="B682" s="23" t="s">
        <v>1645</v>
      </c>
      <c r="C682" s="23" t="s">
        <v>1544</v>
      </c>
      <c r="D682" s="23" t="s">
        <v>1530</v>
      </c>
      <c r="E682" s="23" t="s">
        <v>949</v>
      </c>
      <c r="F682" s="24" t="s">
        <v>1646</v>
      </c>
      <c r="G682" s="25" t="n">
        <v>1</v>
      </c>
      <c r="H682" s="25" t="n">
        <v>280</v>
      </c>
      <c r="I682" s="10" t="n">
        <f aca="false">G682*H682</f>
        <v>280</v>
      </c>
      <c r="J682" s="26" t="s">
        <v>18</v>
      </c>
      <c r="K682" s="26" t="s">
        <v>84</v>
      </c>
      <c r="L682" s="16"/>
    </row>
    <row r="683" customFormat="false" ht="33" hidden="false" customHeight="false" outlineLevel="0" collapsed="false">
      <c r="A683" s="7" t="n">
        <v>681</v>
      </c>
      <c r="B683" s="23" t="s">
        <v>1647</v>
      </c>
      <c r="C683" s="23" t="s">
        <v>1648</v>
      </c>
      <c r="D683" s="23" t="s">
        <v>1530</v>
      </c>
      <c r="E683" s="23" t="s">
        <v>949</v>
      </c>
      <c r="F683" s="24" t="s">
        <v>1649</v>
      </c>
      <c r="G683" s="25" t="n">
        <v>1</v>
      </c>
      <c r="H683" s="25" t="n">
        <v>280</v>
      </c>
      <c r="I683" s="10" t="n">
        <f aca="false">G683*H683</f>
        <v>280</v>
      </c>
      <c r="J683" s="26" t="s">
        <v>18</v>
      </c>
      <c r="K683" s="26" t="s">
        <v>84</v>
      </c>
      <c r="L683" s="16"/>
    </row>
    <row r="684" customFormat="false" ht="19.5" hidden="false" customHeight="false" outlineLevel="0" collapsed="false">
      <c r="A684" s="7" t="n">
        <v>682</v>
      </c>
      <c r="B684" s="23" t="s">
        <v>1650</v>
      </c>
      <c r="C684" s="23" t="s">
        <v>1533</v>
      </c>
      <c r="D684" s="23" t="s">
        <v>1530</v>
      </c>
      <c r="E684" s="23" t="s">
        <v>949</v>
      </c>
      <c r="F684" s="24" t="s">
        <v>1651</v>
      </c>
      <c r="G684" s="25" t="n">
        <v>1</v>
      </c>
      <c r="H684" s="25" t="n">
        <v>280</v>
      </c>
      <c r="I684" s="10" t="n">
        <f aca="false">G684*H684</f>
        <v>280</v>
      </c>
      <c r="J684" s="26" t="s">
        <v>18</v>
      </c>
      <c r="K684" s="26" t="s">
        <v>84</v>
      </c>
      <c r="L684" s="16"/>
    </row>
    <row r="685" customFormat="false" ht="19.5" hidden="false" customHeight="false" outlineLevel="0" collapsed="false">
      <c r="A685" s="7" t="n">
        <v>683</v>
      </c>
      <c r="B685" s="23" t="s">
        <v>1652</v>
      </c>
      <c r="C685" s="23" t="s">
        <v>1563</v>
      </c>
      <c r="D685" s="23" t="s">
        <v>1530</v>
      </c>
      <c r="E685" s="23" t="s">
        <v>949</v>
      </c>
      <c r="F685" s="24" t="s">
        <v>1653</v>
      </c>
      <c r="G685" s="25" t="n">
        <v>1</v>
      </c>
      <c r="H685" s="25" t="n">
        <v>280</v>
      </c>
      <c r="I685" s="10" t="n">
        <f aca="false">G685*H685</f>
        <v>280</v>
      </c>
      <c r="J685" s="26" t="s">
        <v>18</v>
      </c>
      <c r="K685" s="26" t="s">
        <v>84</v>
      </c>
      <c r="L685" s="16"/>
    </row>
    <row r="686" customFormat="false" ht="33" hidden="false" customHeight="false" outlineLevel="0" collapsed="false">
      <c r="A686" s="7" t="n">
        <v>684</v>
      </c>
      <c r="B686" s="23" t="s">
        <v>1654</v>
      </c>
      <c r="C686" s="23" t="s">
        <v>1655</v>
      </c>
      <c r="D686" s="23" t="s">
        <v>1530</v>
      </c>
      <c r="E686" s="23" t="s">
        <v>949</v>
      </c>
      <c r="F686" s="24" t="s">
        <v>1656</v>
      </c>
      <c r="G686" s="25" t="n">
        <v>1</v>
      </c>
      <c r="H686" s="25" t="n">
        <v>280</v>
      </c>
      <c r="I686" s="10" t="n">
        <f aca="false">G686*H686</f>
        <v>280</v>
      </c>
      <c r="J686" s="26" t="s">
        <v>18</v>
      </c>
      <c r="K686" s="26" t="s">
        <v>84</v>
      </c>
      <c r="L686" s="16"/>
    </row>
    <row r="687" customFormat="false" ht="33" hidden="false" customHeight="false" outlineLevel="0" collapsed="false">
      <c r="A687" s="7" t="n">
        <v>685</v>
      </c>
      <c r="B687" s="23" t="s">
        <v>1657</v>
      </c>
      <c r="C687" s="23" t="s">
        <v>1658</v>
      </c>
      <c r="D687" s="23" t="s">
        <v>1530</v>
      </c>
      <c r="E687" s="23" t="s">
        <v>949</v>
      </c>
      <c r="F687" s="24" t="s">
        <v>1659</v>
      </c>
      <c r="G687" s="25" t="n">
        <v>1</v>
      </c>
      <c r="H687" s="25" t="n">
        <v>280</v>
      </c>
      <c r="I687" s="10" t="n">
        <f aca="false">G687*H687</f>
        <v>280</v>
      </c>
      <c r="J687" s="26" t="s">
        <v>18</v>
      </c>
      <c r="K687" s="26" t="s">
        <v>84</v>
      </c>
      <c r="L687" s="16"/>
    </row>
    <row r="688" customFormat="false" ht="33" hidden="false" customHeight="false" outlineLevel="0" collapsed="false">
      <c r="A688" s="7" t="n">
        <v>686</v>
      </c>
      <c r="B688" s="23" t="s">
        <v>1660</v>
      </c>
      <c r="C688" s="23" t="s">
        <v>1566</v>
      </c>
      <c r="D688" s="23" t="s">
        <v>1530</v>
      </c>
      <c r="E688" s="23" t="s">
        <v>949</v>
      </c>
      <c r="F688" s="24" t="s">
        <v>1661</v>
      </c>
      <c r="G688" s="25" t="n">
        <v>1</v>
      </c>
      <c r="H688" s="25" t="n">
        <v>280</v>
      </c>
      <c r="I688" s="10" t="n">
        <f aca="false">G688*H688</f>
        <v>280</v>
      </c>
      <c r="J688" s="26" t="s">
        <v>18</v>
      </c>
      <c r="K688" s="26" t="s">
        <v>84</v>
      </c>
      <c r="L688" s="16"/>
    </row>
    <row r="689" customFormat="false" ht="33" hidden="false" customHeight="false" outlineLevel="0" collapsed="false">
      <c r="A689" s="7" t="n">
        <v>687</v>
      </c>
      <c r="B689" s="23" t="s">
        <v>1662</v>
      </c>
      <c r="C689" s="23" t="s">
        <v>1628</v>
      </c>
      <c r="D689" s="23" t="s">
        <v>1530</v>
      </c>
      <c r="E689" s="23" t="s">
        <v>949</v>
      </c>
      <c r="F689" s="24" t="s">
        <v>1663</v>
      </c>
      <c r="G689" s="25" t="n">
        <v>1</v>
      </c>
      <c r="H689" s="25" t="n">
        <v>280</v>
      </c>
      <c r="I689" s="10" t="n">
        <f aca="false">G689*H689</f>
        <v>280</v>
      </c>
      <c r="J689" s="26" t="s">
        <v>18</v>
      </c>
      <c r="K689" s="26" t="s">
        <v>84</v>
      </c>
      <c r="L689" s="16"/>
    </row>
    <row r="690" customFormat="false" ht="33" hidden="false" customHeight="false" outlineLevel="0" collapsed="false">
      <c r="A690" s="7" t="n">
        <v>688</v>
      </c>
      <c r="B690" s="23" t="s">
        <v>1664</v>
      </c>
      <c r="C690" s="23" t="s">
        <v>1536</v>
      </c>
      <c r="D690" s="23" t="s">
        <v>1530</v>
      </c>
      <c r="E690" s="23" t="s">
        <v>949</v>
      </c>
      <c r="F690" s="24" t="s">
        <v>1665</v>
      </c>
      <c r="G690" s="25" t="n">
        <v>1</v>
      </c>
      <c r="H690" s="25" t="n">
        <v>280</v>
      </c>
      <c r="I690" s="10" t="n">
        <f aca="false">G690*H690</f>
        <v>280</v>
      </c>
      <c r="J690" s="26" t="s">
        <v>18</v>
      </c>
      <c r="K690" s="26" t="s">
        <v>84</v>
      </c>
      <c r="L690" s="16"/>
    </row>
    <row r="691" customFormat="false" ht="33" hidden="false" customHeight="false" outlineLevel="0" collapsed="false">
      <c r="A691" s="7" t="n">
        <v>689</v>
      </c>
      <c r="B691" s="23" t="s">
        <v>1666</v>
      </c>
      <c r="C691" s="23" t="s">
        <v>1544</v>
      </c>
      <c r="D691" s="23" t="s">
        <v>1530</v>
      </c>
      <c r="E691" s="23" t="s">
        <v>949</v>
      </c>
      <c r="F691" s="24" t="s">
        <v>1667</v>
      </c>
      <c r="G691" s="25" t="n">
        <v>1</v>
      </c>
      <c r="H691" s="25" t="n">
        <v>280</v>
      </c>
      <c r="I691" s="10" t="n">
        <f aca="false">G691*H691</f>
        <v>280</v>
      </c>
      <c r="J691" s="26" t="s">
        <v>18</v>
      </c>
      <c r="K691" s="26" t="s">
        <v>84</v>
      </c>
      <c r="L691" s="16"/>
    </row>
    <row r="692" customFormat="false" ht="33" hidden="false" customHeight="false" outlineLevel="0" collapsed="false">
      <c r="A692" s="7" t="n">
        <v>690</v>
      </c>
      <c r="B692" s="23" t="s">
        <v>1668</v>
      </c>
      <c r="C692" s="23" t="s">
        <v>1648</v>
      </c>
      <c r="D692" s="23" t="s">
        <v>1530</v>
      </c>
      <c r="E692" s="23" t="s">
        <v>949</v>
      </c>
      <c r="F692" s="24" t="s">
        <v>1669</v>
      </c>
      <c r="G692" s="25" t="n">
        <v>1</v>
      </c>
      <c r="H692" s="25" t="n">
        <v>280</v>
      </c>
      <c r="I692" s="10" t="n">
        <f aca="false">G692*H692</f>
        <v>280</v>
      </c>
      <c r="J692" s="26" t="s">
        <v>18</v>
      </c>
      <c r="K692" s="26" t="s">
        <v>84</v>
      </c>
      <c r="L692" s="16"/>
    </row>
    <row r="693" customFormat="false" ht="33" hidden="false" customHeight="false" outlineLevel="0" collapsed="false">
      <c r="A693" s="7" t="n">
        <v>691</v>
      </c>
      <c r="B693" s="23" t="s">
        <v>1670</v>
      </c>
      <c r="C693" s="23" t="s">
        <v>1671</v>
      </c>
      <c r="D693" s="23" t="s">
        <v>1530</v>
      </c>
      <c r="E693" s="23" t="s">
        <v>949</v>
      </c>
      <c r="F693" s="24" t="s">
        <v>1672</v>
      </c>
      <c r="G693" s="25" t="n">
        <v>1</v>
      </c>
      <c r="H693" s="25" t="n">
        <v>280</v>
      </c>
      <c r="I693" s="10" t="n">
        <f aca="false">G693*H693</f>
        <v>280</v>
      </c>
      <c r="J693" s="26" t="s">
        <v>18</v>
      </c>
      <c r="K693" s="26" t="s">
        <v>84</v>
      </c>
      <c r="L693" s="16"/>
    </row>
    <row r="694" customFormat="false" ht="33" hidden="false" customHeight="false" outlineLevel="0" collapsed="false">
      <c r="A694" s="7" t="n">
        <v>692</v>
      </c>
      <c r="B694" s="23" t="s">
        <v>1673</v>
      </c>
      <c r="C694" s="23" t="s">
        <v>1544</v>
      </c>
      <c r="D694" s="23" t="s">
        <v>1530</v>
      </c>
      <c r="E694" s="23" t="s">
        <v>949</v>
      </c>
      <c r="F694" s="24" t="s">
        <v>1674</v>
      </c>
      <c r="G694" s="25" t="n">
        <v>1</v>
      </c>
      <c r="H694" s="25" t="n">
        <v>280</v>
      </c>
      <c r="I694" s="10" t="n">
        <f aca="false">G694*H694</f>
        <v>280</v>
      </c>
      <c r="J694" s="26" t="s">
        <v>18</v>
      </c>
      <c r="K694" s="26" t="s">
        <v>84</v>
      </c>
      <c r="L694" s="16"/>
    </row>
    <row r="695" customFormat="false" ht="33" hidden="false" customHeight="false" outlineLevel="0" collapsed="false">
      <c r="A695" s="7" t="n">
        <v>693</v>
      </c>
      <c r="B695" s="23" t="s">
        <v>1675</v>
      </c>
      <c r="C695" s="23" t="s">
        <v>1552</v>
      </c>
      <c r="D695" s="23" t="s">
        <v>1530</v>
      </c>
      <c r="E695" s="23" t="s">
        <v>949</v>
      </c>
      <c r="F695" s="24" t="s">
        <v>1676</v>
      </c>
      <c r="G695" s="25" t="n">
        <v>1</v>
      </c>
      <c r="H695" s="25" t="n">
        <v>280</v>
      </c>
      <c r="I695" s="10" t="n">
        <f aca="false">G695*H695</f>
        <v>280</v>
      </c>
      <c r="J695" s="26" t="s">
        <v>18</v>
      </c>
      <c r="K695" s="26" t="s">
        <v>84</v>
      </c>
      <c r="L695" s="16"/>
    </row>
    <row r="696" customFormat="false" ht="49.5" hidden="false" customHeight="false" outlineLevel="0" collapsed="false">
      <c r="A696" s="7" t="n">
        <v>694</v>
      </c>
      <c r="B696" s="23" t="s">
        <v>1677</v>
      </c>
      <c r="C696" s="23" t="s">
        <v>1678</v>
      </c>
      <c r="D696" s="23" t="s">
        <v>1679</v>
      </c>
      <c r="E696" s="23" t="s">
        <v>929</v>
      </c>
      <c r="F696" s="24" t="s">
        <v>1680</v>
      </c>
      <c r="G696" s="25" t="n">
        <v>1</v>
      </c>
      <c r="H696" s="25" t="n">
        <v>175</v>
      </c>
      <c r="I696" s="10" t="n">
        <f aca="false">G696*H696</f>
        <v>175</v>
      </c>
      <c r="J696" s="26" t="s">
        <v>18</v>
      </c>
      <c r="K696" s="33" t="s">
        <v>18</v>
      </c>
      <c r="L696" s="16"/>
    </row>
    <row r="697" customFormat="false" ht="49.5" hidden="false" customHeight="false" outlineLevel="0" collapsed="false">
      <c r="A697" s="7" t="n">
        <v>695</v>
      </c>
      <c r="B697" s="23" t="s">
        <v>1681</v>
      </c>
      <c r="C697" s="23" t="s">
        <v>1678</v>
      </c>
      <c r="D697" s="23" t="s">
        <v>1679</v>
      </c>
      <c r="E697" s="23" t="s">
        <v>929</v>
      </c>
      <c r="F697" s="24" t="s">
        <v>1682</v>
      </c>
      <c r="G697" s="25" t="n">
        <v>1</v>
      </c>
      <c r="H697" s="25" t="n">
        <v>175</v>
      </c>
      <c r="I697" s="10" t="n">
        <f aca="false">G697*H697</f>
        <v>175</v>
      </c>
      <c r="J697" s="26" t="s">
        <v>18</v>
      </c>
      <c r="K697" s="33" t="s">
        <v>18</v>
      </c>
      <c r="L697" s="16"/>
    </row>
    <row r="698" customFormat="false" ht="49.5" hidden="false" customHeight="false" outlineLevel="0" collapsed="false">
      <c r="A698" s="7" t="n">
        <v>696</v>
      </c>
      <c r="B698" s="23" t="s">
        <v>1683</v>
      </c>
      <c r="C698" s="23" t="s">
        <v>1678</v>
      </c>
      <c r="D698" s="23" t="s">
        <v>1679</v>
      </c>
      <c r="E698" s="23" t="s">
        <v>929</v>
      </c>
      <c r="F698" s="24" t="s">
        <v>1684</v>
      </c>
      <c r="G698" s="25" t="n">
        <v>1</v>
      </c>
      <c r="H698" s="25" t="n">
        <v>175</v>
      </c>
      <c r="I698" s="10" t="n">
        <f aca="false">G698*H698</f>
        <v>175</v>
      </c>
      <c r="J698" s="26" t="s">
        <v>18</v>
      </c>
      <c r="K698" s="33" t="s">
        <v>18</v>
      </c>
      <c r="L698" s="16"/>
    </row>
    <row r="699" customFormat="false" ht="49.5" hidden="false" customHeight="false" outlineLevel="0" collapsed="false">
      <c r="A699" s="7" t="n">
        <v>697</v>
      </c>
      <c r="B699" s="23" t="s">
        <v>1685</v>
      </c>
      <c r="C699" s="23" t="s">
        <v>1678</v>
      </c>
      <c r="D699" s="23" t="s">
        <v>1679</v>
      </c>
      <c r="E699" s="23" t="s">
        <v>929</v>
      </c>
      <c r="F699" s="24" t="s">
        <v>1686</v>
      </c>
      <c r="G699" s="25" t="n">
        <v>1</v>
      </c>
      <c r="H699" s="25" t="n">
        <v>175</v>
      </c>
      <c r="I699" s="10" t="n">
        <f aca="false">G699*H699</f>
        <v>175</v>
      </c>
      <c r="J699" s="26" t="s">
        <v>18</v>
      </c>
      <c r="K699" s="33" t="s">
        <v>18</v>
      </c>
      <c r="L699" s="16"/>
    </row>
    <row r="700" customFormat="false" ht="49.5" hidden="false" customHeight="false" outlineLevel="0" collapsed="false">
      <c r="A700" s="7" t="n">
        <v>698</v>
      </c>
      <c r="B700" s="23" t="s">
        <v>1687</v>
      </c>
      <c r="C700" s="23" t="s">
        <v>1678</v>
      </c>
      <c r="D700" s="23" t="s">
        <v>1679</v>
      </c>
      <c r="E700" s="23" t="s">
        <v>929</v>
      </c>
      <c r="F700" s="24" t="s">
        <v>1688</v>
      </c>
      <c r="G700" s="25" t="n">
        <v>1</v>
      </c>
      <c r="H700" s="25" t="n">
        <v>175</v>
      </c>
      <c r="I700" s="10" t="n">
        <f aca="false">G700*H700</f>
        <v>175</v>
      </c>
      <c r="J700" s="26" t="s">
        <v>18</v>
      </c>
      <c r="K700" s="33" t="s">
        <v>18</v>
      </c>
      <c r="L700" s="16"/>
    </row>
    <row r="701" customFormat="false" ht="49.5" hidden="false" customHeight="false" outlineLevel="0" collapsed="false">
      <c r="A701" s="7" t="n">
        <v>699</v>
      </c>
      <c r="B701" s="23" t="s">
        <v>1689</v>
      </c>
      <c r="C701" s="23" t="s">
        <v>1678</v>
      </c>
      <c r="D701" s="23" t="s">
        <v>1679</v>
      </c>
      <c r="E701" s="23" t="s">
        <v>929</v>
      </c>
      <c r="F701" s="24" t="s">
        <v>1690</v>
      </c>
      <c r="G701" s="25" t="n">
        <v>1</v>
      </c>
      <c r="H701" s="25" t="n">
        <v>175</v>
      </c>
      <c r="I701" s="10" t="n">
        <f aca="false">G701*H701</f>
        <v>175</v>
      </c>
      <c r="J701" s="26" t="s">
        <v>18</v>
      </c>
      <c r="K701" s="33" t="s">
        <v>18</v>
      </c>
      <c r="L701" s="16"/>
    </row>
    <row r="702" customFormat="false" ht="49.5" hidden="false" customHeight="false" outlineLevel="0" collapsed="false">
      <c r="A702" s="7" t="n">
        <v>700</v>
      </c>
      <c r="B702" s="23" t="s">
        <v>1691</v>
      </c>
      <c r="C702" s="23" t="s">
        <v>1678</v>
      </c>
      <c r="D702" s="23" t="s">
        <v>1679</v>
      </c>
      <c r="E702" s="23" t="s">
        <v>929</v>
      </c>
      <c r="F702" s="24" t="s">
        <v>1692</v>
      </c>
      <c r="G702" s="25" t="n">
        <v>1</v>
      </c>
      <c r="H702" s="25" t="n">
        <v>175</v>
      </c>
      <c r="I702" s="10" t="n">
        <f aca="false">G702*H702</f>
        <v>175</v>
      </c>
      <c r="J702" s="26" t="s">
        <v>18</v>
      </c>
      <c r="K702" s="33" t="s">
        <v>18</v>
      </c>
      <c r="L702" s="16"/>
    </row>
    <row r="703" customFormat="false" ht="49.5" hidden="false" customHeight="false" outlineLevel="0" collapsed="false">
      <c r="A703" s="7" t="n">
        <v>701</v>
      </c>
      <c r="B703" s="23" t="s">
        <v>1693</v>
      </c>
      <c r="C703" s="23" t="s">
        <v>1678</v>
      </c>
      <c r="D703" s="23" t="s">
        <v>1679</v>
      </c>
      <c r="E703" s="23" t="s">
        <v>929</v>
      </c>
      <c r="F703" s="24" t="s">
        <v>1694</v>
      </c>
      <c r="G703" s="25" t="n">
        <v>1</v>
      </c>
      <c r="H703" s="25" t="n">
        <v>175</v>
      </c>
      <c r="I703" s="10" t="n">
        <f aca="false">G703*H703</f>
        <v>175</v>
      </c>
      <c r="J703" s="26" t="s">
        <v>18</v>
      </c>
      <c r="K703" s="33" t="s">
        <v>18</v>
      </c>
      <c r="L703" s="16"/>
    </row>
    <row r="704" customFormat="false" ht="49.5" hidden="false" customHeight="false" outlineLevel="0" collapsed="false">
      <c r="A704" s="7" t="n">
        <v>702</v>
      </c>
      <c r="B704" s="23" t="s">
        <v>1695</v>
      </c>
      <c r="C704" s="23" t="s">
        <v>1678</v>
      </c>
      <c r="D704" s="23" t="s">
        <v>1679</v>
      </c>
      <c r="E704" s="23" t="s">
        <v>929</v>
      </c>
      <c r="F704" s="24" t="s">
        <v>1696</v>
      </c>
      <c r="G704" s="25" t="n">
        <v>1</v>
      </c>
      <c r="H704" s="25" t="n">
        <v>175</v>
      </c>
      <c r="I704" s="10" t="n">
        <f aca="false">G704*H704</f>
        <v>175</v>
      </c>
      <c r="J704" s="26" t="s">
        <v>18</v>
      </c>
      <c r="K704" s="33" t="s">
        <v>18</v>
      </c>
      <c r="L704" s="16"/>
    </row>
    <row r="705" customFormat="false" ht="49.5" hidden="false" customHeight="false" outlineLevel="0" collapsed="false">
      <c r="A705" s="7" t="n">
        <v>703</v>
      </c>
      <c r="B705" s="23" t="s">
        <v>1697</v>
      </c>
      <c r="C705" s="23" t="s">
        <v>1678</v>
      </c>
      <c r="D705" s="23" t="s">
        <v>1679</v>
      </c>
      <c r="E705" s="23" t="s">
        <v>929</v>
      </c>
      <c r="F705" s="24" t="s">
        <v>1698</v>
      </c>
      <c r="G705" s="25" t="n">
        <v>1</v>
      </c>
      <c r="H705" s="25" t="n">
        <v>175</v>
      </c>
      <c r="I705" s="10" t="n">
        <f aca="false">G705*H705</f>
        <v>175</v>
      </c>
      <c r="J705" s="26" t="s">
        <v>18</v>
      </c>
      <c r="K705" s="33" t="s">
        <v>18</v>
      </c>
      <c r="L705" s="16"/>
    </row>
    <row r="706" customFormat="false" ht="49.5" hidden="false" customHeight="false" outlineLevel="0" collapsed="false">
      <c r="A706" s="7" t="n">
        <v>704</v>
      </c>
      <c r="B706" s="23" t="s">
        <v>1699</v>
      </c>
      <c r="C706" s="23" t="s">
        <v>1678</v>
      </c>
      <c r="D706" s="23" t="s">
        <v>1679</v>
      </c>
      <c r="E706" s="23" t="s">
        <v>929</v>
      </c>
      <c r="F706" s="24" t="s">
        <v>1700</v>
      </c>
      <c r="G706" s="25" t="n">
        <v>1</v>
      </c>
      <c r="H706" s="25" t="n">
        <v>175</v>
      </c>
      <c r="I706" s="10" t="n">
        <f aca="false">G706*H706</f>
        <v>175</v>
      </c>
      <c r="J706" s="26" t="s">
        <v>18</v>
      </c>
      <c r="K706" s="33" t="s">
        <v>18</v>
      </c>
      <c r="L706" s="16"/>
    </row>
    <row r="707" customFormat="false" ht="49.5" hidden="false" customHeight="false" outlineLevel="0" collapsed="false">
      <c r="A707" s="7" t="n">
        <v>705</v>
      </c>
      <c r="B707" s="23" t="s">
        <v>1701</v>
      </c>
      <c r="C707" s="23" t="s">
        <v>1678</v>
      </c>
      <c r="D707" s="23" t="s">
        <v>1679</v>
      </c>
      <c r="E707" s="23" t="s">
        <v>929</v>
      </c>
      <c r="F707" s="24" t="s">
        <v>1702</v>
      </c>
      <c r="G707" s="25" t="n">
        <v>1</v>
      </c>
      <c r="H707" s="25" t="n">
        <v>175</v>
      </c>
      <c r="I707" s="10" t="n">
        <f aca="false">G707*H707</f>
        <v>175</v>
      </c>
      <c r="J707" s="26" t="s">
        <v>18</v>
      </c>
      <c r="K707" s="33" t="s">
        <v>18</v>
      </c>
      <c r="L707" s="16"/>
    </row>
    <row r="708" customFormat="false" ht="49.5" hidden="false" customHeight="false" outlineLevel="0" collapsed="false">
      <c r="A708" s="7" t="n">
        <v>706</v>
      </c>
      <c r="B708" s="23" t="s">
        <v>1703</v>
      </c>
      <c r="C708" s="23" t="s">
        <v>1678</v>
      </c>
      <c r="D708" s="23" t="s">
        <v>1679</v>
      </c>
      <c r="E708" s="23" t="s">
        <v>929</v>
      </c>
      <c r="F708" s="24" t="s">
        <v>1704</v>
      </c>
      <c r="G708" s="25" t="n">
        <v>1</v>
      </c>
      <c r="H708" s="25" t="n">
        <v>175</v>
      </c>
      <c r="I708" s="10" t="n">
        <f aca="false">G708*H708</f>
        <v>175</v>
      </c>
      <c r="J708" s="26" t="s">
        <v>18</v>
      </c>
      <c r="K708" s="33" t="s">
        <v>18</v>
      </c>
      <c r="L708" s="16"/>
    </row>
    <row r="709" customFormat="false" ht="49.5" hidden="false" customHeight="false" outlineLevel="0" collapsed="false">
      <c r="A709" s="7" t="n">
        <v>707</v>
      </c>
      <c r="B709" s="23" t="s">
        <v>1705</v>
      </c>
      <c r="C709" s="23" t="s">
        <v>1678</v>
      </c>
      <c r="D709" s="23" t="s">
        <v>1679</v>
      </c>
      <c r="E709" s="23" t="s">
        <v>929</v>
      </c>
      <c r="F709" s="24" t="s">
        <v>1706</v>
      </c>
      <c r="G709" s="25" t="n">
        <v>1</v>
      </c>
      <c r="H709" s="25" t="n">
        <v>175</v>
      </c>
      <c r="I709" s="10" t="n">
        <f aca="false">G709*H709</f>
        <v>175</v>
      </c>
      <c r="J709" s="26" t="s">
        <v>18</v>
      </c>
      <c r="K709" s="33" t="s">
        <v>18</v>
      </c>
      <c r="L709" s="16"/>
    </row>
    <row r="710" customFormat="false" ht="49.5" hidden="false" customHeight="false" outlineLevel="0" collapsed="false">
      <c r="A710" s="7" t="n">
        <v>708</v>
      </c>
      <c r="B710" s="23" t="s">
        <v>1707</v>
      </c>
      <c r="C710" s="23" t="s">
        <v>1678</v>
      </c>
      <c r="D710" s="23" t="s">
        <v>1679</v>
      </c>
      <c r="E710" s="23" t="s">
        <v>929</v>
      </c>
      <c r="F710" s="24" t="s">
        <v>1708</v>
      </c>
      <c r="G710" s="25" t="n">
        <v>1</v>
      </c>
      <c r="H710" s="25" t="n">
        <v>175</v>
      </c>
      <c r="I710" s="10" t="n">
        <f aca="false">G710*H710</f>
        <v>175</v>
      </c>
      <c r="J710" s="26" t="s">
        <v>18</v>
      </c>
      <c r="K710" s="33" t="s">
        <v>18</v>
      </c>
      <c r="L710" s="16"/>
    </row>
    <row r="711" customFormat="false" ht="49.5" hidden="false" customHeight="false" outlineLevel="0" collapsed="false">
      <c r="A711" s="7" t="n">
        <v>709</v>
      </c>
      <c r="B711" s="23" t="s">
        <v>1709</v>
      </c>
      <c r="C711" s="23" t="s">
        <v>1678</v>
      </c>
      <c r="D711" s="23" t="s">
        <v>1679</v>
      </c>
      <c r="E711" s="23" t="s">
        <v>929</v>
      </c>
      <c r="F711" s="24" t="s">
        <v>1710</v>
      </c>
      <c r="G711" s="25" t="n">
        <v>1</v>
      </c>
      <c r="H711" s="25" t="n">
        <v>175</v>
      </c>
      <c r="I711" s="10" t="n">
        <f aca="false">G711*H711</f>
        <v>175</v>
      </c>
      <c r="J711" s="26" t="s">
        <v>18</v>
      </c>
      <c r="K711" s="33" t="s">
        <v>18</v>
      </c>
      <c r="L711" s="16"/>
    </row>
    <row r="712" customFormat="false" ht="49.5" hidden="false" customHeight="false" outlineLevel="0" collapsed="false">
      <c r="A712" s="7" t="n">
        <v>710</v>
      </c>
      <c r="B712" s="23" t="s">
        <v>1711</v>
      </c>
      <c r="C712" s="23" t="s">
        <v>1678</v>
      </c>
      <c r="D712" s="23" t="s">
        <v>1679</v>
      </c>
      <c r="E712" s="23" t="s">
        <v>929</v>
      </c>
      <c r="F712" s="24" t="s">
        <v>1712</v>
      </c>
      <c r="G712" s="25" t="n">
        <v>1</v>
      </c>
      <c r="H712" s="25" t="n">
        <v>175</v>
      </c>
      <c r="I712" s="10" t="n">
        <f aca="false">G712*H712</f>
        <v>175</v>
      </c>
      <c r="J712" s="26" t="s">
        <v>18</v>
      </c>
      <c r="K712" s="33" t="s">
        <v>18</v>
      </c>
      <c r="L712" s="16"/>
    </row>
    <row r="713" customFormat="false" ht="49.5" hidden="false" customHeight="false" outlineLevel="0" collapsed="false">
      <c r="A713" s="7" t="n">
        <v>711</v>
      </c>
      <c r="B713" s="23" t="s">
        <v>1713</v>
      </c>
      <c r="C713" s="23" t="s">
        <v>1678</v>
      </c>
      <c r="D713" s="23" t="s">
        <v>1679</v>
      </c>
      <c r="E713" s="23" t="s">
        <v>929</v>
      </c>
      <c r="F713" s="24" t="s">
        <v>1714</v>
      </c>
      <c r="G713" s="25" t="n">
        <v>1</v>
      </c>
      <c r="H713" s="25" t="n">
        <v>140</v>
      </c>
      <c r="I713" s="10" t="n">
        <f aca="false">G713*H713</f>
        <v>140</v>
      </c>
      <c r="J713" s="26" t="s">
        <v>18</v>
      </c>
      <c r="K713" s="33" t="s">
        <v>18</v>
      </c>
      <c r="L713" s="16"/>
    </row>
    <row r="714" customFormat="false" ht="49.5" hidden="false" customHeight="false" outlineLevel="0" collapsed="false">
      <c r="A714" s="7" t="n">
        <v>712</v>
      </c>
      <c r="B714" s="23" t="s">
        <v>1715</v>
      </c>
      <c r="C714" s="23" t="s">
        <v>1678</v>
      </c>
      <c r="D714" s="23" t="s">
        <v>1679</v>
      </c>
      <c r="E714" s="23" t="s">
        <v>929</v>
      </c>
      <c r="F714" s="24" t="s">
        <v>1716</v>
      </c>
      <c r="G714" s="25" t="n">
        <v>1</v>
      </c>
      <c r="H714" s="25" t="n">
        <v>140</v>
      </c>
      <c r="I714" s="10" t="n">
        <f aca="false">G714*H714</f>
        <v>140</v>
      </c>
      <c r="J714" s="26" t="s">
        <v>18</v>
      </c>
      <c r="K714" s="33" t="s">
        <v>18</v>
      </c>
      <c r="L714" s="16"/>
    </row>
    <row r="715" customFormat="false" ht="49.5" hidden="false" customHeight="false" outlineLevel="0" collapsed="false">
      <c r="A715" s="7" t="n">
        <v>713</v>
      </c>
      <c r="B715" s="23" t="s">
        <v>1717</v>
      </c>
      <c r="C715" s="23" t="s">
        <v>1678</v>
      </c>
      <c r="D715" s="23" t="s">
        <v>1679</v>
      </c>
      <c r="E715" s="23" t="s">
        <v>929</v>
      </c>
      <c r="F715" s="24" t="s">
        <v>1718</v>
      </c>
      <c r="G715" s="25" t="n">
        <v>1</v>
      </c>
      <c r="H715" s="25" t="n">
        <v>140</v>
      </c>
      <c r="I715" s="10" t="n">
        <f aca="false">G715*H715</f>
        <v>140</v>
      </c>
      <c r="J715" s="26" t="s">
        <v>18</v>
      </c>
      <c r="K715" s="33" t="s">
        <v>18</v>
      </c>
      <c r="L715" s="16"/>
    </row>
    <row r="716" customFormat="false" ht="49.5" hidden="false" customHeight="false" outlineLevel="0" collapsed="false">
      <c r="A716" s="7" t="n">
        <v>714</v>
      </c>
      <c r="B716" s="23" t="s">
        <v>1719</v>
      </c>
      <c r="C716" s="23" t="s">
        <v>1678</v>
      </c>
      <c r="D716" s="23" t="s">
        <v>1679</v>
      </c>
      <c r="E716" s="23" t="s">
        <v>929</v>
      </c>
      <c r="F716" s="24" t="s">
        <v>1720</v>
      </c>
      <c r="G716" s="25" t="n">
        <v>1</v>
      </c>
      <c r="H716" s="25" t="n">
        <v>140</v>
      </c>
      <c r="I716" s="10" t="n">
        <f aca="false">G716*H716</f>
        <v>140</v>
      </c>
      <c r="J716" s="26" t="s">
        <v>18</v>
      </c>
      <c r="K716" s="33" t="s">
        <v>18</v>
      </c>
      <c r="L716" s="16"/>
    </row>
    <row r="717" customFormat="false" ht="49.5" hidden="false" customHeight="false" outlineLevel="0" collapsed="false">
      <c r="A717" s="7" t="n">
        <v>715</v>
      </c>
      <c r="B717" s="23" t="s">
        <v>1721</v>
      </c>
      <c r="C717" s="23" t="s">
        <v>1678</v>
      </c>
      <c r="D717" s="23" t="s">
        <v>1679</v>
      </c>
      <c r="E717" s="23" t="s">
        <v>929</v>
      </c>
      <c r="F717" s="24" t="s">
        <v>1722</v>
      </c>
      <c r="G717" s="25" t="n">
        <v>1</v>
      </c>
      <c r="H717" s="25" t="n">
        <v>175</v>
      </c>
      <c r="I717" s="10" t="n">
        <f aca="false">G717*H717</f>
        <v>175</v>
      </c>
      <c r="J717" s="26" t="s">
        <v>18</v>
      </c>
      <c r="K717" s="33" t="s">
        <v>18</v>
      </c>
      <c r="L717" s="16"/>
    </row>
    <row r="718" customFormat="false" ht="49.5" hidden="false" customHeight="false" outlineLevel="0" collapsed="false">
      <c r="A718" s="7" t="n">
        <v>716</v>
      </c>
      <c r="B718" s="23" t="s">
        <v>1723</v>
      </c>
      <c r="C718" s="23" t="s">
        <v>1678</v>
      </c>
      <c r="D718" s="23" t="s">
        <v>1679</v>
      </c>
      <c r="E718" s="23" t="s">
        <v>929</v>
      </c>
      <c r="F718" s="24" t="s">
        <v>1724</v>
      </c>
      <c r="G718" s="25" t="n">
        <v>1</v>
      </c>
      <c r="H718" s="25" t="n">
        <v>140</v>
      </c>
      <c r="I718" s="10" t="n">
        <f aca="false">G718*H718</f>
        <v>140</v>
      </c>
      <c r="J718" s="26" t="s">
        <v>18</v>
      </c>
      <c r="K718" s="33" t="s">
        <v>18</v>
      </c>
      <c r="L718" s="16"/>
    </row>
    <row r="719" customFormat="false" ht="49.5" hidden="false" customHeight="false" outlineLevel="0" collapsed="false">
      <c r="A719" s="7" t="n">
        <v>717</v>
      </c>
      <c r="B719" s="23" t="s">
        <v>1725</v>
      </c>
      <c r="C719" s="23" t="s">
        <v>1678</v>
      </c>
      <c r="D719" s="23" t="s">
        <v>1679</v>
      </c>
      <c r="E719" s="23" t="s">
        <v>929</v>
      </c>
      <c r="F719" s="24" t="s">
        <v>1726</v>
      </c>
      <c r="G719" s="25" t="n">
        <v>1</v>
      </c>
      <c r="H719" s="25" t="n">
        <v>175</v>
      </c>
      <c r="I719" s="10" t="n">
        <f aca="false">G719*H719</f>
        <v>175</v>
      </c>
      <c r="J719" s="26" t="s">
        <v>18</v>
      </c>
      <c r="K719" s="33" t="s">
        <v>18</v>
      </c>
      <c r="L719" s="16"/>
    </row>
    <row r="720" customFormat="false" ht="66" hidden="false" customHeight="false" outlineLevel="0" collapsed="false">
      <c r="A720" s="7" t="n">
        <v>718</v>
      </c>
      <c r="B720" s="23" t="s">
        <v>1727</v>
      </c>
      <c r="C720" s="23" t="s">
        <v>1678</v>
      </c>
      <c r="D720" s="23" t="s">
        <v>1679</v>
      </c>
      <c r="E720" s="23" t="s">
        <v>929</v>
      </c>
      <c r="F720" s="24" t="s">
        <v>1728</v>
      </c>
      <c r="G720" s="25" t="n">
        <v>1</v>
      </c>
      <c r="H720" s="25" t="n">
        <v>175</v>
      </c>
      <c r="I720" s="10" t="n">
        <f aca="false">G720*H720</f>
        <v>175</v>
      </c>
      <c r="J720" s="26" t="s">
        <v>18</v>
      </c>
      <c r="K720" s="33" t="s">
        <v>18</v>
      </c>
      <c r="L720" s="16"/>
    </row>
    <row r="721" customFormat="false" ht="49.5" hidden="false" customHeight="false" outlineLevel="0" collapsed="false">
      <c r="A721" s="7" t="n">
        <v>719</v>
      </c>
      <c r="B721" s="23" t="s">
        <v>1729</v>
      </c>
      <c r="C721" s="23" t="s">
        <v>1678</v>
      </c>
      <c r="D721" s="23" t="s">
        <v>1679</v>
      </c>
      <c r="E721" s="23" t="s">
        <v>929</v>
      </c>
      <c r="F721" s="24" t="s">
        <v>1730</v>
      </c>
      <c r="G721" s="25" t="n">
        <v>1</v>
      </c>
      <c r="H721" s="25" t="n">
        <v>175</v>
      </c>
      <c r="I721" s="10" t="n">
        <f aca="false">G721*H721</f>
        <v>175</v>
      </c>
      <c r="J721" s="26" t="s">
        <v>18</v>
      </c>
      <c r="K721" s="33" t="s">
        <v>18</v>
      </c>
      <c r="L721" s="16"/>
    </row>
    <row r="722" customFormat="false" ht="49.5" hidden="false" customHeight="false" outlineLevel="0" collapsed="false">
      <c r="A722" s="7" t="n">
        <v>720</v>
      </c>
      <c r="B722" s="23" t="s">
        <v>1731</v>
      </c>
      <c r="C722" s="23" t="s">
        <v>1678</v>
      </c>
      <c r="D722" s="23" t="s">
        <v>1679</v>
      </c>
      <c r="E722" s="23" t="s">
        <v>929</v>
      </c>
      <c r="F722" s="24" t="s">
        <v>1732</v>
      </c>
      <c r="G722" s="25" t="n">
        <v>1</v>
      </c>
      <c r="H722" s="25" t="n">
        <v>175</v>
      </c>
      <c r="I722" s="10" t="n">
        <f aca="false">G722*H722</f>
        <v>175</v>
      </c>
      <c r="J722" s="26" t="s">
        <v>18</v>
      </c>
      <c r="K722" s="33" t="s">
        <v>18</v>
      </c>
      <c r="L722" s="16"/>
    </row>
    <row r="723" customFormat="false" ht="49.5" hidden="false" customHeight="false" outlineLevel="0" collapsed="false">
      <c r="A723" s="7" t="n">
        <v>721</v>
      </c>
      <c r="B723" s="23" t="s">
        <v>1733</v>
      </c>
      <c r="C723" s="23" t="s">
        <v>1734</v>
      </c>
      <c r="D723" s="23" t="s">
        <v>1679</v>
      </c>
      <c r="E723" s="23" t="s">
        <v>929</v>
      </c>
      <c r="F723" s="24" t="s">
        <v>1735</v>
      </c>
      <c r="G723" s="25" t="n">
        <v>1</v>
      </c>
      <c r="H723" s="25" t="n">
        <v>140</v>
      </c>
      <c r="I723" s="10" t="n">
        <f aca="false">G723*H723</f>
        <v>140</v>
      </c>
      <c r="J723" s="26" t="s">
        <v>18</v>
      </c>
      <c r="K723" s="33" t="s">
        <v>18</v>
      </c>
      <c r="L723" s="16"/>
    </row>
    <row r="724" customFormat="false" ht="49.5" hidden="false" customHeight="false" outlineLevel="0" collapsed="false">
      <c r="A724" s="7" t="n">
        <v>722</v>
      </c>
      <c r="B724" s="23" t="s">
        <v>1736</v>
      </c>
      <c r="C724" s="23" t="s">
        <v>1678</v>
      </c>
      <c r="D724" s="23" t="s">
        <v>1679</v>
      </c>
      <c r="E724" s="23" t="s">
        <v>929</v>
      </c>
      <c r="F724" s="24" t="s">
        <v>1737</v>
      </c>
      <c r="G724" s="25" t="n">
        <v>1</v>
      </c>
      <c r="H724" s="25" t="n">
        <v>175</v>
      </c>
      <c r="I724" s="10" t="n">
        <f aca="false">G724*H724</f>
        <v>175</v>
      </c>
      <c r="J724" s="26" t="s">
        <v>18</v>
      </c>
      <c r="K724" s="33" t="s">
        <v>18</v>
      </c>
      <c r="L724" s="16"/>
    </row>
    <row r="725" customFormat="false" ht="49.5" hidden="false" customHeight="false" outlineLevel="0" collapsed="false">
      <c r="A725" s="7" t="n">
        <v>723</v>
      </c>
      <c r="B725" s="23" t="s">
        <v>1738</v>
      </c>
      <c r="C725" s="23" t="s">
        <v>1678</v>
      </c>
      <c r="D725" s="23" t="s">
        <v>1679</v>
      </c>
      <c r="E725" s="23" t="s">
        <v>929</v>
      </c>
      <c r="F725" s="24" t="s">
        <v>1739</v>
      </c>
      <c r="G725" s="25" t="n">
        <v>1</v>
      </c>
      <c r="H725" s="25" t="n">
        <v>175</v>
      </c>
      <c r="I725" s="10" t="n">
        <f aca="false">G725*H725</f>
        <v>175</v>
      </c>
      <c r="J725" s="26" t="s">
        <v>18</v>
      </c>
      <c r="K725" s="33" t="s">
        <v>18</v>
      </c>
      <c r="L725" s="16"/>
    </row>
    <row r="726" customFormat="false" ht="49.5" hidden="false" customHeight="false" outlineLevel="0" collapsed="false">
      <c r="A726" s="7" t="n">
        <v>724</v>
      </c>
      <c r="B726" s="23" t="s">
        <v>1740</v>
      </c>
      <c r="C726" s="23" t="s">
        <v>1678</v>
      </c>
      <c r="D726" s="23" t="s">
        <v>1679</v>
      </c>
      <c r="E726" s="23" t="s">
        <v>929</v>
      </c>
      <c r="F726" s="24" t="s">
        <v>1741</v>
      </c>
      <c r="G726" s="25" t="n">
        <v>1</v>
      </c>
      <c r="H726" s="25" t="n">
        <v>175</v>
      </c>
      <c r="I726" s="10" t="n">
        <f aca="false">G726*H726</f>
        <v>175</v>
      </c>
      <c r="J726" s="26" t="s">
        <v>18</v>
      </c>
      <c r="K726" s="33" t="s">
        <v>18</v>
      </c>
      <c r="L726" s="16"/>
    </row>
    <row r="727" customFormat="false" ht="49.5" hidden="false" customHeight="false" outlineLevel="0" collapsed="false">
      <c r="A727" s="7" t="n">
        <v>725</v>
      </c>
      <c r="B727" s="23" t="s">
        <v>1742</v>
      </c>
      <c r="C727" s="23" t="s">
        <v>1678</v>
      </c>
      <c r="D727" s="23" t="s">
        <v>1679</v>
      </c>
      <c r="E727" s="23" t="s">
        <v>929</v>
      </c>
      <c r="F727" s="24" t="s">
        <v>1743</v>
      </c>
      <c r="G727" s="25" t="n">
        <v>1</v>
      </c>
      <c r="H727" s="25" t="n">
        <v>175</v>
      </c>
      <c r="I727" s="10" t="n">
        <f aca="false">G727*H727</f>
        <v>175</v>
      </c>
      <c r="J727" s="26" t="s">
        <v>18</v>
      </c>
      <c r="K727" s="33" t="s">
        <v>18</v>
      </c>
      <c r="L727" s="16"/>
    </row>
    <row r="728" customFormat="false" ht="49.5" hidden="false" customHeight="false" outlineLevel="0" collapsed="false">
      <c r="A728" s="7" t="n">
        <v>726</v>
      </c>
      <c r="B728" s="23" t="s">
        <v>1744</v>
      </c>
      <c r="C728" s="23" t="s">
        <v>1678</v>
      </c>
      <c r="D728" s="23" t="s">
        <v>1679</v>
      </c>
      <c r="E728" s="23" t="s">
        <v>929</v>
      </c>
      <c r="F728" s="24" t="s">
        <v>1745</v>
      </c>
      <c r="G728" s="25" t="n">
        <v>1</v>
      </c>
      <c r="H728" s="25" t="n">
        <v>175</v>
      </c>
      <c r="I728" s="10" t="n">
        <f aca="false">G728*H728</f>
        <v>175</v>
      </c>
      <c r="J728" s="26" t="s">
        <v>18</v>
      </c>
      <c r="K728" s="33" t="s">
        <v>18</v>
      </c>
      <c r="L728" s="16"/>
    </row>
    <row r="729" customFormat="false" ht="49.5" hidden="false" customHeight="false" outlineLevel="0" collapsed="false">
      <c r="A729" s="7" t="n">
        <v>727</v>
      </c>
      <c r="B729" s="23" t="s">
        <v>1746</v>
      </c>
      <c r="C729" s="23" t="s">
        <v>1678</v>
      </c>
      <c r="D729" s="23" t="s">
        <v>1679</v>
      </c>
      <c r="E729" s="23" t="s">
        <v>929</v>
      </c>
      <c r="F729" s="24" t="s">
        <v>1747</v>
      </c>
      <c r="G729" s="25" t="n">
        <v>1</v>
      </c>
      <c r="H729" s="25" t="n">
        <v>175</v>
      </c>
      <c r="I729" s="10" t="n">
        <f aca="false">G729*H729</f>
        <v>175</v>
      </c>
      <c r="J729" s="26" t="s">
        <v>18</v>
      </c>
      <c r="K729" s="33" t="s">
        <v>18</v>
      </c>
      <c r="L729" s="16"/>
    </row>
    <row r="730" customFormat="false" ht="49.5" hidden="false" customHeight="false" outlineLevel="0" collapsed="false">
      <c r="A730" s="7" t="n">
        <v>728</v>
      </c>
      <c r="B730" s="23" t="s">
        <v>1748</v>
      </c>
      <c r="C730" s="23" t="s">
        <v>1678</v>
      </c>
      <c r="D730" s="23" t="s">
        <v>1679</v>
      </c>
      <c r="E730" s="23" t="s">
        <v>929</v>
      </c>
      <c r="F730" s="24" t="s">
        <v>1749</v>
      </c>
      <c r="G730" s="25" t="n">
        <v>1</v>
      </c>
      <c r="H730" s="25" t="n">
        <v>175</v>
      </c>
      <c r="I730" s="10" t="n">
        <f aca="false">G730*H730</f>
        <v>175</v>
      </c>
      <c r="J730" s="26" t="s">
        <v>18</v>
      </c>
      <c r="K730" s="33" t="s">
        <v>18</v>
      </c>
      <c r="L730" s="16"/>
    </row>
    <row r="731" customFormat="false" ht="49.5" hidden="false" customHeight="false" outlineLevel="0" collapsed="false">
      <c r="A731" s="7" t="n">
        <v>729</v>
      </c>
      <c r="B731" s="23" t="s">
        <v>1750</v>
      </c>
      <c r="C731" s="23" t="s">
        <v>1678</v>
      </c>
      <c r="D731" s="23" t="s">
        <v>1679</v>
      </c>
      <c r="E731" s="23" t="s">
        <v>929</v>
      </c>
      <c r="F731" s="24" t="s">
        <v>1751</v>
      </c>
      <c r="G731" s="25" t="n">
        <v>1</v>
      </c>
      <c r="H731" s="25" t="n">
        <v>175</v>
      </c>
      <c r="I731" s="10" t="n">
        <f aca="false">G731*H731</f>
        <v>175</v>
      </c>
      <c r="J731" s="26" t="s">
        <v>18</v>
      </c>
      <c r="K731" s="33" t="s">
        <v>18</v>
      </c>
      <c r="L731" s="16"/>
    </row>
    <row r="732" customFormat="false" ht="49.5" hidden="false" customHeight="false" outlineLevel="0" collapsed="false">
      <c r="A732" s="7" t="n">
        <v>730</v>
      </c>
      <c r="B732" s="23" t="s">
        <v>1752</v>
      </c>
      <c r="C732" s="23" t="s">
        <v>1678</v>
      </c>
      <c r="D732" s="23" t="s">
        <v>1679</v>
      </c>
      <c r="E732" s="23" t="s">
        <v>929</v>
      </c>
      <c r="F732" s="24" t="s">
        <v>1753</v>
      </c>
      <c r="G732" s="25" t="n">
        <v>1</v>
      </c>
      <c r="H732" s="25" t="n">
        <v>175</v>
      </c>
      <c r="I732" s="10" t="n">
        <f aca="false">G732*H732</f>
        <v>175</v>
      </c>
      <c r="J732" s="26" t="s">
        <v>18</v>
      </c>
      <c r="K732" s="33" t="s">
        <v>18</v>
      </c>
      <c r="L732" s="16"/>
    </row>
    <row r="733" customFormat="false" ht="66" hidden="false" customHeight="false" outlineLevel="0" collapsed="false">
      <c r="A733" s="7" t="n">
        <v>731</v>
      </c>
      <c r="B733" s="23" t="s">
        <v>1754</v>
      </c>
      <c r="C733" s="23" t="s">
        <v>1678</v>
      </c>
      <c r="D733" s="23" t="s">
        <v>1679</v>
      </c>
      <c r="E733" s="23" t="s">
        <v>929</v>
      </c>
      <c r="F733" s="24" t="s">
        <v>1755</v>
      </c>
      <c r="G733" s="25" t="n">
        <v>1</v>
      </c>
      <c r="H733" s="25" t="n">
        <v>175</v>
      </c>
      <c r="I733" s="10" t="n">
        <f aca="false">G733*H733</f>
        <v>175</v>
      </c>
      <c r="J733" s="26" t="s">
        <v>18</v>
      </c>
      <c r="K733" s="33" t="s">
        <v>18</v>
      </c>
      <c r="L733" s="16"/>
    </row>
    <row r="734" customFormat="false" ht="49.5" hidden="false" customHeight="false" outlineLevel="0" collapsed="false">
      <c r="A734" s="7" t="n">
        <v>732</v>
      </c>
      <c r="B734" s="23" t="s">
        <v>1756</v>
      </c>
      <c r="C734" s="23" t="s">
        <v>1678</v>
      </c>
      <c r="D734" s="23" t="s">
        <v>1679</v>
      </c>
      <c r="E734" s="23" t="s">
        <v>929</v>
      </c>
      <c r="F734" s="24" t="s">
        <v>1757</v>
      </c>
      <c r="G734" s="25" t="n">
        <v>1</v>
      </c>
      <c r="H734" s="25" t="n">
        <v>175</v>
      </c>
      <c r="I734" s="10" t="n">
        <f aca="false">G734*H734</f>
        <v>175</v>
      </c>
      <c r="J734" s="26" t="s">
        <v>18</v>
      </c>
      <c r="K734" s="33" t="s">
        <v>18</v>
      </c>
      <c r="L734" s="16"/>
    </row>
    <row r="735" customFormat="false" ht="66" hidden="false" customHeight="false" outlineLevel="0" collapsed="false">
      <c r="A735" s="7" t="n">
        <v>733</v>
      </c>
      <c r="B735" s="23" t="s">
        <v>1758</v>
      </c>
      <c r="C735" s="23" t="s">
        <v>1678</v>
      </c>
      <c r="D735" s="23" t="s">
        <v>1679</v>
      </c>
      <c r="E735" s="23" t="s">
        <v>929</v>
      </c>
      <c r="F735" s="24" t="s">
        <v>1759</v>
      </c>
      <c r="G735" s="25" t="n">
        <v>1</v>
      </c>
      <c r="H735" s="25" t="n">
        <v>175</v>
      </c>
      <c r="I735" s="10" t="n">
        <f aca="false">G735*H735</f>
        <v>175</v>
      </c>
      <c r="J735" s="26" t="s">
        <v>18</v>
      </c>
      <c r="K735" s="33" t="s">
        <v>18</v>
      </c>
      <c r="L735" s="16"/>
    </row>
    <row r="736" customFormat="false" ht="49.5" hidden="false" customHeight="false" outlineLevel="0" collapsed="false">
      <c r="A736" s="7" t="n">
        <v>734</v>
      </c>
      <c r="B736" s="23" t="s">
        <v>1760</v>
      </c>
      <c r="C736" s="23" t="s">
        <v>1678</v>
      </c>
      <c r="D736" s="23" t="s">
        <v>1679</v>
      </c>
      <c r="E736" s="23" t="s">
        <v>929</v>
      </c>
      <c r="F736" s="24" t="s">
        <v>1761</v>
      </c>
      <c r="G736" s="25" t="n">
        <v>1</v>
      </c>
      <c r="H736" s="25" t="n">
        <v>175</v>
      </c>
      <c r="I736" s="10" t="n">
        <f aca="false">G736*H736</f>
        <v>175</v>
      </c>
      <c r="J736" s="26" t="s">
        <v>18</v>
      </c>
      <c r="K736" s="33" t="s">
        <v>18</v>
      </c>
      <c r="L736" s="16"/>
    </row>
    <row r="737" customFormat="false" ht="49.5" hidden="false" customHeight="false" outlineLevel="0" collapsed="false">
      <c r="A737" s="7" t="n">
        <v>735</v>
      </c>
      <c r="B737" s="23" t="s">
        <v>1762</v>
      </c>
      <c r="C737" s="23" t="s">
        <v>1678</v>
      </c>
      <c r="D737" s="23" t="s">
        <v>1679</v>
      </c>
      <c r="E737" s="23" t="s">
        <v>929</v>
      </c>
      <c r="F737" s="24" t="s">
        <v>1763</v>
      </c>
      <c r="G737" s="25" t="n">
        <v>1</v>
      </c>
      <c r="H737" s="25" t="n">
        <v>175</v>
      </c>
      <c r="I737" s="10" t="n">
        <f aca="false">G737*H737</f>
        <v>175</v>
      </c>
      <c r="J737" s="26" t="s">
        <v>18</v>
      </c>
      <c r="K737" s="33" t="s">
        <v>18</v>
      </c>
      <c r="L737" s="16"/>
    </row>
    <row r="738" customFormat="false" ht="49.5" hidden="false" customHeight="false" outlineLevel="0" collapsed="false">
      <c r="A738" s="7" t="n">
        <v>736</v>
      </c>
      <c r="B738" s="23" t="s">
        <v>1764</v>
      </c>
      <c r="C738" s="23" t="s">
        <v>1678</v>
      </c>
      <c r="D738" s="23" t="s">
        <v>1679</v>
      </c>
      <c r="E738" s="23" t="s">
        <v>929</v>
      </c>
      <c r="F738" s="24" t="s">
        <v>1765</v>
      </c>
      <c r="G738" s="25" t="n">
        <v>1</v>
      </c>
      <c r="H738" s="25" t="n">
        <v>175</v>
      </c>
      <c r="I738" s="10" t="n">
        <f aca="false">G738*H738</f>
        <v>175</v>
      </c>
      <c r="J738" s="26" t="s">
        <v>18</v>
      </c>
      <c r="K738" s="33" t="s">
        <v>18</v>
      </c>
      <c r="L738" s="16"/>
    </row>
    <row r="739" customFormat="false" ht="66" hidden="false" customHeight="false" outlineLevel="0" collapsed="false">
      <c r="A739" s="7" t="n">
        <v>737</v>
      </c>
      <c r="B739" s="23" t="s">
        <v>1766</v>
      </c>
      <c r="C739" s="23" t="s">
        <v>1678</v>
      </c>
      <c r="D739" s="23" t="s">
        <v>1679</v>
      </c>
      <c r="E739" s="23" t="s">
        <v>929</v>
      </c>
      <c r="F739" s="24" t="s">
        <v>1767</v>
      </c>
      <c r="G739" s="25" t="n">
        <v>1</v>
      </c>
      <c r="H739" s="25" t="n">
        <v>175</v>
      </c>
      <c r="I739" s="10" t="n">
        <f aca="false">G739*H739</f>
        <v>175</v>
      </c>
      <c r="J739" s="26" t="s">
        <v>18</v>
      </c>
      <c r="K739" s="33" t="s">
        <v>18</v>
      </c>
      <c r="L739" s="16"/>
    </row>
    <row r="740" customFormat="false" ht="49.5" hidden="false" customHeight="false" outlineLevel="0" collapsed="false">
      <c r="A740" s="7" t="n">
        <v>738</v>
      </c>
      <c r="B740" s="23" t="s">
        <v>1768</v>
      </c>
      <c r="C740" s="23" t="s">
        <v>1678</v>
      </c>
      <c r="D740" s="23" t="s">
        <v>1679</v>
      </c>
      <c r="E740" s="23" t="s">
        <v>929</v>
      </c>
      <c r="F740" s="24" t="s">
        <v>1769</v>
      </c>
      <c r="G740" s="25" t="n">
        <v>1</v>
      </c>
      <c r="H740" s="25" t="n">
        <v>175</v>
      </c>
      <c r="I740" s="10" t="n">
        <f aca="false">G740*H740</f>
        <v>175</v>
      </c>
      <c r="J740" s="26" t="s">
        <v>18</v>
      </c>
      <c r="K740" s="33" t="s">
        <v>18</v>
      </c>
      <c r="L740" s="16"/>
    </row>
    <row r="741" customFormat="false" ht="49.5" hidden="false" customHeight="false" outlineLevel="0" collapsed="false">
      <c r="A741" s="7" t="n">
        <v>739</v>
      </c>
      <c r="B741" s="23" t="s">
        <v>1770</v>
      </c>
      <c r="C741" s="23" t="s">
        <v>1678</v>
      </c>
      <c r="D741" s="23" t="s">
        <v>1679</v>
      </c>
      <c r="E741" s="23" t="s">
        <v>929</v>
      </c>
      <c r="F741" s="24" t="s">
        <v>1771</v>
      </c>
      <c r="G741" s="25" t="n">
        <v>1</v>
      </c>
      <c r="H741" s="25" t="n">
        <v>175</v>
      </c>
      <c r="I741" s="10" t="n">
        <f aca="false">G741*H741</f>
        <v>175</v>
      </c>
      <c r="J741" s="26" t="s">
        <v>18</v>
      </c>
      <c r="K741" s="33" t="s">
        <v>18</v>
      </c>
      <c r="L741" s="16"/>
    </row>
    <row r="742" customFormat="false" ht="49.5" hidden="false" customHeight="false" outlineLevel="0" collapsed="false">
      <c r="A742" s="7" t="n">
        <v>740</v>
      </c>
      <c r="B742" s="23" t="s">
        <v>1772</v>
      </c>
      <c r="C742" s="23" t="s">
        <v>1678</v>
      </c>
      <c r="D742" s="23" t="s">
        <v>1679</v>
      </c>
      <c r="E742" s="23" t="s">
        <v>929</v>
      </c>
      <c r="F742" s="24" t="s">
        <v>1773</v>
      </c>
      <c r="G742" s="25" t="n">
        <v>1</v>
      </c>
      <c r="H742" s="25" t="n">
        <v>175</v>
      </c>
      <c r="I742" s="10" t="n">
        <f aca="false">G742*H742</f>
        <v>175</v>
      </c>
      <c r="J742" s="26" t="s">
        <v>18</v>
      </c>
      <c r="K742" s="33" t="s">
        <v>18</v>
      </c>
      <c r="L742" s="16"/>
    </row>
    <row r="743" customFormat="false" ht="49.5" hidden="false" customHeight="false" outlineLevel="0" collapsed="false">
      <c r="A743" s="7" t="n">
        <v>741</v>
      </c>
      <c r="B743" s="23" t="s">
        <v>1774</v>
      </c>
      <c r="C743" s="23" t="s">
        <v>1678</v>
      </c>
      <c r="D743" s="23" t="s">
        <v>1679</v>
      </c>
      <c r="E743" s="23" t="s">
        <v>929</v>
      </c>
      <c r="F743" s="24" t="s">
        <v>1775</v>
      </c>
      <c r="G743" s="25" t="n">
        <v>1</v>
      </c>
      <c r="H743" s="25" t="n">
        <v>175</v>
      </c>
      <c r="I743" s="10" t="n">
        <f aca="false">G743*H743</f>
        <v>175</v>
      </c>
      <c r="J743" s="26" t="s">
        <v>18</v>
      </c>
      <c r="K743" s="33" t="s">
        <v>18</v>
      </c>
      <c r="L743" s="16"/>
    </row>
    <row r="744" customFormat="false" ht="49.5" hidden="false" customHeight="false" outlineLevel="0" collapsed="false">
      <c r="A744" s="7" t="n">
        <v>742</v>
      </c>
      <c r="B744" s="23" t="s">
        <v>1776</v>
      </c>
      <c r="C744" s="23" t="s">
        <v>1678</v>
      </c>
      <c r="D744" s="23" t="s">
        <v>1679</v>
      </c>
      <c r="E744" s="23" t="s">
        <v>929</v>
      </c>
      <c r="F744" s="24" t="s">
        <v>1777</v>
      </c>
      <c r="G744" s="25" t="n">
        <v>1</v>
      </c>
      <c r="H744" s="25" t="n">
        <v>175</v>
      </c>
      <c r="I744" s="10" t="n">
        <f aca="false">G744*H744</f>
        <v>175</v>
      </c>
      <c r="J744" s="26" t="s">
        <v>18</v>
      </c>
      <c r="K744" s="33" t="s">
        <v>18</v>
      </c>
      <c r="L744" s="16"/>
    </row>
    <row r="745" customFormat="false" ht="49.5" hidden="false" customHeight="false" outlineLevel="0" collapsed="false">
      <c r="A745" s="7" t="n">
        <v>743</v>
      </c>
      <c r="B745" s="23" t="s">
        <v>1778</v>
      </c>
      <c r="C745" s="23" t="s">
        <v>1678</v>
      </c>
      <c r="D745" s="23" t="s">
        <v>1679</v>
      </c>
      <c r="E745" s="23" t="s">
        <v>929</v>
      </c>
      <c r="F745" s="24" t="s">
        <v>1779</v>
      </c>
      <c r="G745" s="25" t="n">
        <v>1</v>
      </c>
      <c r="H745" s="25" t="n">
        <v>175</v>
      </c>
      <c r="I745" s="10" t="n">
        <f aca="false">G745*H745</f>
        <v>175</v>
      </c>
      <c r="J745" s="26" t="s">
        <v>18</v>
      </c>
      <c r="K745" s="33" t="s">
        <v>18</v>
      </c>
      <c r="L745" s="16"/>
    </row>
    <row r="746" customFormat="false" ht="49.5" hidden="false" customHeight="false" outlineLevel="0" collapsed="false">
      <c r="A746" s="7" t="n">
        <v>744</v>
      </c>
      <c r="B746" s="23" t="s">
        <v>1780</v>
      </c>
      <c r="C746" s="23" t="s">
        <v>1678</v>
      </c>
      <c r="D746" s="23" t="s">
        <v>1679</v>
      </c>
      <c r="E746" s="23" t="s">
        <v>929</v>
      </c>
      <c r="F746" s="24" t="s">
        <v>1781</v>
      </c>
      <c r="G746" s="25" t="n">
        <v>1</v>
      </c>
      <c r="H746" s="25" t="n">
        <v>455</v>
      </c>
      <c r="I746" s="10" t="n">
        <f aca="false">G746*H746</f>
        <v>455</v>
      </c>
      <c r="J746" s="26" t="s">
        <v>18</v>
      </c>
      <c r="K746" s="33" t="s">
        <v>18</v>
      </c>
      <c r="L746" s="16"/>
    </row>
    <row r="747" customFormat="false" ht="66" hidden="false" customHeight="false" outlineLevel="0" collapsed="false">
      <c r="A747" s="7" t="n">
        <v>745</v>
      </c>
      <c r="B747" s="23" t="s">
        <v>1782</v>
      </c>
      <c r="C747" s="23" t="s">
        <v>1678</v>
      </c>
      <c r="D747" s="23" t="s">
        <v>1679</v>
      </c>
      <c r="E747" s="23" t="s">
        <v>929</v>
      </c>
      <c r="F747" s="24" t="s">
        <v>1783</v>
      </c>
      <c r="G747" s="25" t="n">
        <v>1</v>
      </c>
      <c r="H747" s="25" t="n">
        <v>455</v>
      </c>
      <c r="I747" s="10" t="n">
        <f aca="false">G747*H747</f>
        <v>455</v>
      </c>
      <c r="J747" s="26" t="s">
        <v>18</v>
      </c>
      <c r="K747" s="33" t="s">
        <v>18</v>
      </c>
      <c r="L747" s="16"/>
    </row>
    <row r="748" customFormat="false" ht="33" hidden="false" customHeight="false" outlineLevel="0" collapsed="false">
      <c r="A748" s="7" t="n">
        <v>746</v>
      </c>
      <c r="B748" s="23" t="s">
        <v>1784</v>
      </c>
      <c r="C748" s="23" t="s">
        <v>1678</v>
      </c>
      <c r="D748" s="23" t="s">
        <v>1679</v>
      </c>
      <c r="E748" s="23" t="s">
        <v>929</v>
      </c>
      <c r="F748" s="24" t="s">
        <v>1785</v>
      </c>
      <c r="G748" s="25" t="n">
        <v>1</v>
      </c>
      <c r="H748" s="25" t="n">
        <v>455</v>
      </c>
      <c r="I748" s="10" t="n">
        <f aca="false">G748*H748</f>
        <v>455</v>
      </c>
      <c r="J748" s="26" t="s">
        <v>18</v>
      </c>
      <c r="K748" s="33" t="s">
        <v>18</v>
      </c>
      <c r="L748" s="16"/>
    </row>
    <row r="749" customFormat="false" ht="33" hidden="false" customHeight="false" outlineLevel="0" collapsed="false">
      <c r="A749" s="7" t="n">
        <v>747</v>
      </c>
      <c r="B749" s="23" t="s">
        <v>1786</v>
      </c>
      <c r="C749" s="23" t="s">
        <v>1678</v>
      </c>
      <c r="D749" s="23" t="s">
        <v>1679</v>
      </c>
      <c r="E749" s="23" t="s">
        <v>929</v>
      </c>
      <c r="F749" s="24" t="s">
        <v>1787</v>
      </c>
      <c r="G749" s="25" t="n">
        <v>1</v>
      </c>
      <c r="H749" s="25" t="n">
        <v>455</v>
      </c>
      <c r="I749" s="10" t="n">
        <f aca="false">G749*H749</f>
        <v>455</v>
      </c>
      <c r="J749" s="26" t="s">
        <v>18</v>
      </c>
      <c r="K749" s="33" t="s">
        <v>18</v>
      </c>
      <c r="L749" s="16"/>
    </row>
    <row r="750" customFormat="false" ht="49.5" hidden="false" customHeight="false" outlineLevel="0" collapsed="false">
      <c r="A750" s="7" t="n">
        <v>748</v>
      </c>
      <c r="B750" s="23" t="s">
        <v>1788</v>
      </c>
      <c r="C750" s="23" t="s">
        <v>1789</v>
      </c>
      <c r="D750" s="23" t="s">
        <v>1679</v>
      </c>
      <c r="E750" s="23" t="s">
        <v>929</v>
      </c>
      <c r="F750" s="24" t="s">
        <v>1790</v>
      </c>
      <c r="G750" s="25" t="n">
        <v>1</v>
      </c>
      <c r="H750" s="25" t="n">
        <v>210</v>
      </c>
      <c r="I750" s="10" t="n">
        <f aca="false">G750*H750</f>
        <v>210</v>
      </c>
      <c r="J750" s="26" t="s">
        <v>18</v>
      </c>
      <c r="K750" s="33" t="s">
        <v>18</v>
      </c>
      <c r="L750" s="16"/>
    </row>
    <row r="751" customFormat="false" ht="49.5" hidden="false" customHeight="false" outlineLevel="0" collapsed="false">
      <c r="A751" s="7" t="n">
        <v>749</v>
      </c>
      <c r="B751" s="23" t="s">
        <v>1791</v>
      </c>
      <c r="C751" s="23" t="s">
        <v>1789</v>
      </c>
      <c r="D751" s="23" t="s">
        <v>1679</v>
      </c>
      <c r="E751" s="23" t="s">
        <v>929</v>
      </c>
      <c r="F751" s="24" t="s">
        <v>1792</v>
      </c>
      <c r="G751" s="25" t="n">
        <v>1</v>
      </c>
      <c r="H751" s="25" t="n">
        <v>175</v>
      </c>
      <c r="I751" s="10" t="n">
        <f aca="false">G751*H751</f>
        <v>175</v>
      </c>
      <c r="J751" s="26" t="s">
        <v>18</v>
      </c>
      <c r="K751" s="33" t="s">
        <v>18</v>
      </c>
      <c r="L751" s="16"/>
    </row>
    <row r="752" customFormat="false" ht="66" hidden="false" customHeight="false" outlineLevel="0" collapsed="false">
      <c r="A752" s="7" t="n">
        <v>750</v>
      </c>
      <c r="B752" s="23" t="s">
        <v>1793</v>
      </c>
      <c r="C752" s="23" t="s">
        <v>1789</v>
      </c>
      <c r="D752" s="23" t="s">
        <v>1679</v>
      </c>
      <c r="E752" s="23" t="s">
        <v>929</v>
      </c>
      <c r="F752" s="24" t="s">
        <v>1794</v>
      </c>
      <c r="G752" s="25" t="n">
        <v>1</v>
      </c>
      <c r="H752" s="25" t="n">
        <v>210</v>
      </c>
      <c r="I752" s="10" t="n">
        <f aca="false">G752*H752</f>
        <v>210</v>
      </c>
      <c r="J752" s="26" t="s">
        <v>18</v>
      </c>
      <c r="K752" s="33" t="s">
        <v>18</v>
      </c>
      <c r="L752" s="16"/>
    </row>
    <row r="753" customFormat="false" ht="49.5" hidden="false" customHeight="false" outlineLevel="0" collapsed="false">
      <c r="A753" s="7" t="n">
        <v>751</v>
      </c>
      <c r="B753" s="23" t="s">
        <v>1795</v>
      </c>
      <c r="C753" s="23" t="s">
        <v>1789</v>
      </c>
      <c r="D753" s="23" t="s">
        <v>1679</v>
      </c>
      <c r="E753" s="23" t="s">
        <v>929</v>
      </c>
      <c r="F753" s="24" t="s">
        <v>1796</v>
      </c>
      <c r="G753" s="25" t="n">
        <v>1</v>
      </c>
      <c r="H753" s="25" t="n">
        <v>210</v>
      </c>
      <c r="I753" s="10" t="n">
        <f aca="false">G753*H753</f>
        <v>210</v>
      </c>
      <c r="J753" s="26" t="s">
        <v>18</v>
      </c>
      <c r="K753" s="33" t="s">
        <v>18</v>
      </c>
      <c r="L753" s="16"/>
    </row>
    <row r="754" customFormat="false" ht="49.5" hidden="false" customHeight="false" outlineLevel="0" collapsed="false">
      <c r="A754" s="7" t="n">
        <v>752</v>
      </c>
      <c r="B754" s="23" t="s">
        <v>1797</v>
      </c>
      <c r="C754" s="23" t="s">
        <v>1789</v>
      </c>
      <c r="D754" s="23" t="s">
        <v>1679</v>
      </c>
      <c r="E754" s="23" t="s">
        <v>929</v>
      </c>
      <c r="F754" s="24" t="s">
        <v>1798</v>
      </c>
      <c r="G754" s="25" t="n">
        <v>1</v>
      </c>
      <c r="H754" s="25" t="n">
        <v>175</v>
      </c>
      <c r="I754" s="10" t="n">
        <f aca="false">G754*H754</f>
        <v>175</v>
      </c>
      <c r="J754" s="26" t="s">
        <v>18</v>
      </c>
      <c r="K754" s="33" t="s">
        <v>18</v>
      </c>
      <c r="L754" s="16"/>
    </row>
    <row r="755" customFormat="false" ht="49.5" hidden="false" customHeight="false" outlineLevel="0" collapsed="false">
      <c r="A755" s="7" t="n">
        <v>753</v>
      </c>
      <c r="B755" s="23" t="s">
        <v>1799</v>
      </c>
      <c r="C755" s="23" t="s">
        <v>1789</v>
      </c>
      <c r="D755" s="23" t="s">
        <v>1679</v>
      </c>
      <c r="E755" s="23" t="s">
        <v>929</v>
      </c>
      <c r="F755" s="24" t="s">
        <v>1800</v>
      </c>
      <c r="G755" s="25" t="n">
        <v>1</v>
      </c>
      <c r="H755" s="25" t="n">
        <v>210</v>
      </c>
      <c r="I755" s="10" t="n">
        <f aca="false">G755*H755</f>
        <v>210</v>
      </c>
      <c r="J755" s="26" t="s">
        <v>18</v>
      </c>
      <c r="K755" s="33" t="s">
        <v>18</v>
      </c>
      <c r="L755" s="16"/>
    </row>
    <row r="756" customFormat="false" ht="49.5" hidden="false" customHeight="false" outlineLevel="0" collapsed="false">
      <c r="A756" s="7" t="n">
        <v>754</v>
      </c>
      <c r="B756" s="23" t="s">
        <v>1801</v>
      </c>
      <c r="C756" s="23" t="s">
        <v>1789</v>
      </c>
      <c r="D756" s="23" t="s">
        <v>1679</v>
      </c>
      <c r="E756" s="23" t="s">
        <v>929</v>
      </c>
      <c r="F756" s="24" t="s">
        <v>1802</v>
      </c>
      <c r="G756" s="25" t="n">
        <v>1</v>
      </c>
      <c r="H756" s="25" t="n">
        <v>210</v>
      </c>
      <c r="I756" s="10" t="n">
        <f aca="false">G756*H756</f>
        <v>210</v>
      </c>
      <c r="J756" s="26" t="s">
        <v>18</v>
      </c>
      <c r="K756" s="33" t="s">
        <v>18</v>
      </c>
      <c r="L756" s="16"/>
    </row>
    <row r="757" customFormat="false" ht="66" hidden="false" customHeight="false" outlineLevel="0" collapsed="false">
      <c r="A757" s="7" t="n">
        <v>755</v>
      </c>
      <c r="B757" s="23" t="s">
        <v>1803</v>
      </c>
      <c r="C757" s="23" t="s">
        <v>1789</v>
      </c>
      <c r="D757" s="23" t="s">
        <v>1679</v>
      </c>
      <c r="E757" s="23" t="s">
        <v>929</v>
      </c>
      <c r="F757" s="24" t="s">
        <v>1804</v>
      </c>
      <c r="G757" s="25" t="n">
        <v>1</v>
      </c>
      <c r="H757" s="25" t="n">
        <v>210</v>
      </c>
      <c r="I757" s="10" t="n">
        <f aca="false">G757*H757</f>
        <v>210</v>
      </c>
      <c r="J757" s="26" t="s">
        <v>18</v>
      </c>
      <c r="K757" s="33" t="s">
        <v>18</v>
      </c>
      <c r="L757" s="16"/>
    </row>
    <row r="758" customFormat="false" ht="66" hidden="false" customHeight="false" outlineLevel="0" collapsed="false">
      <c r="A758" s="7" t="n">
        <v>756</v>
      </c>
      <c r="B758" s="23" t="s">
        <v>1805</v>
      </c>
      <c r="C758" s="23" t="s">
        <v>1678</v>
      </c>
      <c r="D758" s="23" t="s">
        <v>1679</v>
      </c>
      <c r="E758" s="23" t="s">
        <v>929</v>
      </c>
      <c r="F758" s="24" t="s">
        <v>1806</v>
      </c>
      <c r="G758" s="25" t="n">
        <v>1</v>
      </c>
      <c r="H758" s="25" t="n">
        <v>175</v>
      </c>
      <c r="I758" s="10" t="n">
        <f aca="false">G758*H758</f>
        <v>175</v>
      </c>
      <c r="J758" s="26" t="s">
        <v>18</v>
      </c>
      <c r="K758" s="33" t="s">
        <v>18</v>
      </c>
      <c r="L758" s="16"/>
    </row>
    <row r="759" customFormat="false" ht="66" hidden="false" customHeight="false" outlineLevel="0" collapsed="false">
      <c r="A759" s="7" t="n">
        <v>757</v>
      </c>
      <c r="B759" s="23" t="s">
        <v>1807</v>
      </c>
      <c r="C759" s="23" t="s">
        <v>1678</v>
      </c>
      <c r="D759" s="23" t="s">
        <v>1679</v>
      </c>
      <c r="E759" s="23" t="s">
        <v>929</v>
      </c>
      <c r="F759" s="24" t="s">
        <v>1808</v>
      </c>
      <c r="G759" s="25" t="n">
        <v>1</v>
      </c>
      <c r="H759" s="25" t="n">
        <v>210</v>
      </c>
      <c r="I759" s="10" t="n">
        <f aca="false">G759*H759</f>
        <v>210</v>
      </c>
      <c r="J759" s="26" t="s">
        <v>18</v>
      </c>
      <c r="K759" s="33" t="s">
        <v>18</v>
      </c>
      <c r="L759" s="16"/>
    </row>
    <row r="760" customFormat="false" ht="49.5" hidden="false" customHeight="false" outlineLevel="0" collapsed="false">
      <c r="A760" s="7" t="n">
        <v>758</v>
      </c>
      <c r="B760" s="23" t="s">
        <v>1809</v>
      </c>
      <c r="C760" s="23"/>
      <c r="D760" s="23" t="s">
        <v>1679</v>
      </c>
      <c r="E760" s="23" t="s">
        <v>929</v>
      </c>
      <c r="F760" s="24" t="s">
        <v>1810</v>
      </c>
      <c r="G760" s="25" t="n">
        <v>1</v>
      </c>
      <c r="H760" s="25" t="n">
        <v>175</v>
      </c>
      <c r="I760" s="10" t="n">
        <f aca="false">G760*H760</f>
        <v>175</v>
      </c>
      <c r="J760" s="26" t="s">
        <v>18</v>
      </c>
      <c r="K760" s="33" t="s">
        <v>18</v>
      </c>
      <c r="L760" s="16"/>
    </row>
    <row r="761" customFormat="false" ht="66" hidden="false" customHeight="false" outlineLevel="0" collapsed="false">
      <c r="A761" s="7" t="n">
        <v>759</v>
      </c>
      <c r="B761" s="23" t="s">
        <v>1811</v>
      </c>
      <c r="C761" s="23" t="s">
        <v>1678</v>
      </c>
      <c r="D761" s="23" t="s">
        <v>1679</v>
      </c>
      <c r="E761" s="23" t="s">
        <v>929</v>
      </c>
      <c r="F761" s="24" t="s">
        <v>1812</v>
      </c>
      <c r="G761" s="25" t="n">
        <v>1</v>
      </c>
      <c r="H761" s="25" t="n">
        <v>175</v>
      </c>
      <c r="I761" s="10" t="n">
        <f aca="false">G761*H761</f>
        <v>175</v>
      </c>
      <c r="J761" s="26" t="s">
        <v>18</v>
      </c>
      <c r="K761" s="33" t="s">
        <v>18</v>
      </c>
      <c r="L761" s="16"/>
    </row>
    <row r="762" customFormat="false" ht="49.5" hidden="false" customHeight="false" outlineLevel="0" collapsed="false">
      <c r="A762" s="7" t="n">
        <v>760</v>
      </c>
      <c r="B762" s="23" t="s">
        <v>1813</v>
      </c>
      <c r="C762" s="23" t="s">
        <v>1678</v>
      </c>
      <c r="D762" s="23" t="s">
        <v>1679</v>
      </c>
      <c r="E762" s="23" t="s">
        <v>929</v>
      </c>
      <c r="F762" s="24" t="s">
        <v>1814</v>
      </c>
      <c r="G762" s="25" t="n">
        <v>1</v>
      </c>
      <c r="H762" s="25" t="n">
        <v>175</v>
      </c>
      <c r="I762" s="10" t="n">
        <f aca="false">G762*H762</f>
        <v>175</v>
      </c>
      <c r="J762" s="26" t="s">
        <v>18</v>
      </c>
      <c r="K762" s="33" t="s">
        <v>18</v>
      </c>
      <c r="L762" s="16"/>
    </row>
    <row r="763" customFormat="false" ht="66" hidden="false" customHeight="false" outlineLevel="0" collapsed="false">
      <c r="A763" s="7" t="n">
        <v>761</v>
      </c>
      <c r="B763" s="23" t="s">
        <v>1815</v>
      </c>
      <c r="C763" s="23" t="s">
        <v>1678</v>
      </c>
      <c r="D763" s="23" t="s">
        <v>1679</v>
      </c>
      <c r="E763" s="23" t="s">
        <v>929</v>
      </c>
      <c r="F763" s="24" t="s">
        <v>1816</v>
      </c>
      <c r="G763" s="25" t="n">
        <v>1</v>
      </c>
      <c r="H763" s="25" t="n">
        <v>210</v>
      </c>
      <c r="I763" s="10" t="n">
        <f aca="false">G763*H763</f>
        <v>210</v>
      </c>
      <c r="J763" s="26" t="s">
        <v>18</v>
      </c>
      <c r="K763" s="33" t="s">
        <v>18</v>
      </c>
      <c r="L763" s="16"/>
    </row>
    <row r="764" customFormat="false" ht="66" hidden="false" customHeight="false" outlineLevel="0" collapsed="false">
      <c r="A764" s="7" t="n">
        <v>762</v>
      </c>
      <c r="B764" s="23" t="s">
        <v>1817</v>
      </c>
      <c r="C764" s="23" t="s">
        <v>1678</v>
      </c>
      <c r="D764" s="23" t="s">
        <v>1679</v>
      </c>
      <c r="E764" s="23" t="s">
        <v>929</v>
      </c>
      <c r="F764" s="24" t="s">
        <v>1818</v>
      </c>
      <c r="G764" s="25" t="n">
        <v>1</v>
      </c>
      <c r="H764" s="25" t="n">
        <v>175</v>
      </c>
      <c r="I764" s="10" t="n">
        <f aca="false">G764*H764</f>
        <v>175</v>
      </c>
      <c r="J764" s="26" t="s">
        <v>18</v>
      </c>
      <c r="K764" s="33" t="s">
        <v>18</v>
      </c>
      <c r="L764" s="16"/>
    </row>
    <row r="765" customFormat="false" ht="66" hidden="false" customHeight="false" outlineLevel="0" collapsed="false">
      <c r="A765" s="7" t="n">
        <v>763</v>
      </c>
      <c r="B765" s="23" t="s">
        <v>1819</v>
      </c>
      <c r="C765" s="23" t="s">
        <v>1678</v>
      </c>
      <c r="D765" s="23" t="s">
        <v>1679</v>
      </c>
      <c r="E765" s="23" t="s">
        <v>929</v>
      </c>
      <c r="F765" s="24" t="s">
        <v>1820</v>
      </c>
      <c r="G765" s="25" t="n">
        <v>1</v>
      </c>
      <c r="H765" s="25" t="n">
        <v>210</v>
      </c>
      <c r="I765" s="10" t="n">
        <f aca="false">G765*H765</f>
        <v>210</v>
      </c>
      <c r="J765" s="26" t="s">
        <v>18</v>
      </c>
      <c r="K765" s="33" t="s">
        <v>18</v>
      </c>
      <c r="L765" s="16"/>
    </row>
    <row r="766" customFormat="false" ht="49.5" hidden="false" customHeight="false" outlineLevel="0" collapsed="false">
      <c r="A766" s="7" t="n">
        <v>764</v>
      </c>
      <c r="B766" s="23" t="s">
        <v>1821</v>
      </c>
      <c r="C766" s="23" t="s">
        <v>1678</v>
      </c>
      <c r="D766" s="23" t="s">
        <v>1679</v>
      </c>
      <c r="E766" s="23" t="s">
        <v>929</v>
      </c>
      <c r="F766" s="24" t="s">
        <v>1822</v>
      </c>
      <c r="G766" s="25" t="n">
        <v>1</v>
      </c>
      <c r="H766" s="25" t="n">
        <v>175</v>
      </c>
      <c r="I766" s="10" t="n">
        <f aca="false">G766*H766</f>
        <v>175</v>
      </c>
      <c r="J766" s="26" t="s">
        <v>18</v>
      </c>
      <c r="K766" s="33" t="s">
        <v>18</v>
      </c>
      <c r="L766" s="16"/>
    </row>
    <row r="767" customFormat="false" ht="66" hidden="false" customHeight="false" outlineLevel="0" collapsed="false">
      <c r="A767" s="7" t="n">
        <v>765</v>
      </c>
      <c r="B767" s="23" t="s">
        <v>1823</v>
      </c>
      <c r="C767" s="23" t="s">
        <v>1678</v>
      </c>
      <c r="D767" s="23" t="s">
        <v>1679</v>
      </c>
      <c r="E767" s="23" t="s">
        <v>929</v>
      </c>
      <c r="F767" s="24" t="s">
        <v>1824</v>
      </c>
      <c r="G767" s="25" t="n">
        <v>1</v>
      </c>
      <c r="H767" s="25" t="n">
        <v>175</v>
      </c>
      <c r="I767" s="10" t="n">
        <f aca="false">G767*H767</f>
        <v>175</v>
      </c>
      <c r="J767" s="26" t="s">
        <v>18</v>
      </c>
      <c r="K767" s="33" t="s">
        <v>18</v>
      </c>
      <c r="L767" s="16"/>
    </row>
    <row r="768" customFormat="false" ht="66" hidden="false" customHeight="false" outlineLevel="0" collapsed="false">
      <c r="A768" s="7" t="n">
        <v>766</v>
      </c>
      <c r="B768" s="23" t="s">
        <v>1825</v>
      </c>
      <c r="C768" s="23" t="s">
        <v>1678</v>
      </c>
      <c r="D768" s="23" t="s">
        <v>1679</v>
      </c>
      <c r="E768" s="23" t="s">
        <v>929</v>
      </c>
      <c r="F768" s="24" t="s">
        <v>1826</v>
      </c>
      <c r="G768" s="25" t="n">
        <v>1</v>
      </c>
      <c r="H768" s="25" t="n">
        <v>175</v>
      </c>
      <c r="I768" s="10" t="n">
        <f aca="false">G768*H768</f>
        <v>175</v>
      </c>
      <c r="J768" s="26" t="s">
        <v>18</v>
      </c>
      <c r="K768" s="33" t="s">
        <v>18</v>
      </c>
      <c r="L768" s="16"/>
    </row>
    <row r="769" customFormat="false" ht="49.5" hidden="false" customHeight="false" outlineLevel="0" collapsed="false">
      <c r="A769" s="7" t="n">
        <v>767</v>
      </c>
      <c r="B769" s="23" t="s">
        <v>1827</v>
      </c>
      <c r="C769" s="23" t="s">
        <v>1678</v>
      </c>
      <c r="D769" s="23" t="s">
        <v>1679</v>
      </c>
      <c r="E769" s="23" t="s">
        <v>929</v>
      </c>
      <c r="F769" s="24" t="s">
        <v>1828</v>
      </c>
      <c r="G769" s="25" t="n">
        <v>1</v>
      </c>
      <c r="H769" s="25" t="n">
        <v>175</v>
      </c>
      <c r="I769" s="10" t="n">
        <f aca="false">G769*H769</f>
        <v>175</v>
      </c>
      <c r="J769" s="26" t="s">
        <v>18</v>
      </c>
      <c r="K769" s="33" t="s">
        <v>18</v>
      </c>
      <c r="L769" s="16"/>
    </row>
    <row r="770" customFormat="false" ht="49.5" hidden="false" customHeight="false" outlineLevel="0" collapsed="false">
      <c r="A770" s="7" t="n">
        <v>768</v>
      </c>
      <c r="B770" s="23" t="s">
        <v>1829</v>
      </c>
      <c r="C770" s="23" t="s">
        <v>1678</v>
      </c>
      <c r="D770" s="23" t="s">
        <v>1679</v>
      </c>
      <c r="E770" s="23" t="s">
        <v>929</v>
      </c>
      <c r="F770" s="24" t="s">
        <v>1830</v>
      </c>
      <c r="G770" s="25" t="n">
        <v>1</v>
      </c>
      <c r="H770" s="25" t="n">
        <v>175</v>
      </c>
      <c r="I770" s="10" t="n">
        <f aca="false">G770*H770</f>
        <v>175</v>
      </c>
      <c r="J770" s="26" t="s">
        <v>18</v>
      </c>
      <c r="K770" s="33" t="s">
        <v>18</v>
      </c>
      <c r="L770" s="16"/>
    </row>
    <row r="771" customFormat="false" ht="66" hidden="false" customHeight="false" outlineLevel="0" collapsed="false">
      <c r="A771" s="7" t="n">
        <v>769</v>
      </c>
      <c r="B771" s="23" t="s">
        <v>1831</v>
      </c>
      <c r="C771" s="23" t="s">
        <v>1678</v>
      </c>
      <c r="D771" s="23" t="s">
        <v>1679</v>
      </c>
      <c r="E771" s="23" t="s">
        <v>929</v>
      </c>
      <c r="F771" s="24" t="s">
        <v>1832</v>
      </c>
      <c r="G771" s="25" t="n">
        <v>1</v>
      </c>
      <c r="H771" s="25" t="n">
        <v>210</v>
      </c>
      <c r="I771" s="10" t="n">
        <f aca="false">G771*H771</f>
        <v>210</v>
      </c>
      <c r="J771" s="26" t="s">
        <v>18</v>
      </c>
      <c r="K771" s="33" t="s">
        <v>18</v>
      </c>
      <c r="L771" s="16"/>
    </row>
    <row r="772" customFormat="false" ht="66" hidden="false" customHeight="false" outlineLevel="0" collapsed="false">
      <c r="A772" s="7" t="n">
        <v>770</v>
      </c>
      <c r="B772" s="23" t="s">
        <v>1833</v>
      </c>
      <c r="C772" s="23" t="s">
        <v>1678</v>
      </c>
      <c r="D772" s="23" t="s">
        <v>1679</v>
      </c>
      <c r="E772" s="23" t="s">
        <v>929</v>
      </c>
      <c r="F772" s="24" t="s">
        <v>1834</v>
      </c>
      <c r="G772" s="25" t="n">
        <v>1</v>
      </c>
      <c r="H772" s="25" t="n">
        <v>210</v>
      </c>
      <c r="I772" s="10" t="n">
        <f aca="false">G772*H772</f>
        <v>210</v>
      </c>
      <c r="J772" s="26" t="s">
        <v>18</v>
      </c>
      <c r="K772" s="33" t="s">
        <v>18</v>
      </c>
      <c r="L772" s="16"/>
    </row>
    <row r="773" customFormat="false" ht="49.5" hidden="false" customHeight="false" outlineLevel="0" collapsed="false">
      <c r="A773" s="7" t="n">
        <v>771</v>
      </c>
      <c r="B773" s="23" t="s">
        <v>1835</v>
      </c>
      <c r="C773" s="23" t="s">
        <v>1678</v>
      </c>
      <c r="D773" s="23" t="s">
        <v>1679</v>
      </c>
      <c r="E773" s="23" t="s">
        <v>929</v>
      </c>
      <c r="F773" s="24" t="s">
        <v>1836</v>
      </c>
      <c r="G773" s="25" t="n">
        <v>1</v>
      </c>
      <c r="H773" s="25" t="n">
        <v>210</v>
      </c>
      <c r="I773" s="10" t="n">
        <f aca="false">G773*H773</f>
        <v>210</v>
      </c>
      <c r="J773" s="26" t="s">
        <v>18</v>
      </c>
      <c r="K773" s="33" t="s">
        <v>18</v>
      </c>
      <c r="L773" s="16"/>
    </row>
    <row r="774" customFormat="false" ht="49.5" hidden="false" customHeight="false" outlineLevel="0" collapsed="false">
      <c r="A774" s="7" t="n">
        <v>772</v>
      </c>
      <c r="B774" s="23" t="s">
        <v>1837</v>
      </c>
      <c r="C774" s="23" t="s">
        <v>1678</v>
      </c>
      <c r="D774" s="23" t="s">
        <v>1679</v>
      </c>
      <c r="E774" s="23" t="s">
        <v>929</v>
      </c>
      <c r="F774" s="24" t="s">
        <v>1838</v>
      </c>
      <c r="G774" s="25" t="n">
        <v>1</v>
      </c>
      <c r="H774" s="25" t="n">
        <v>210</v>
      </c>
      <c r="I774" s="10" t="n">
        <f aca="false">G774*H774</f>
        <v>210</v>
      </c>
      <c r="J774" s="26" t="s">
        <v>18</v>
      </c>
      <c r="K774" s="33" t="s">
        <v>18</v>
      </c>
      <c r="L774" s="16"/>
    </row>
    <row r="775" customFormat="false" ht="66" hidden="false" customHeight="false" outlineLevel="0" collapsed="false">
      <c r="A775" s="7" t="n">
        <v>773</v>
      </c>
      <c r="B775" s="23" t="s">
        <v>1839</v>
      </c>
      <c r="C775" s="23" t="s">
        <v>1678</v>
      </c>
      <c r="D775" s="23" t="s">
        <v>1679</v>
      </c>
      <c r="E775" s="23" t="s">
        <v>929</v>
      </c>
      <c r="F775" s="24" t="s">
        <v>1840</v>
      </c>
      <c r="G775" s="25" t="n">
        <v>1</v>
      </c>
      <c r="H775" s="25" t="n">
        <v>210</v>
      </c>
      <c r="I775" s="10" t="n">
        <f aca="false">G775*H775</f>
        <v>210</v>
      </c>
      <c r="J775" s="26" t="s">
        <v>18</v>
      </c>
      <c r="K775" s="33" t="s">
        <v>18</v>
      </c>
      <c r="L775" s="16"/>
    </row>
    <row r="776" customFormat="false" ht="49.5" hidden="false" customHeight="false" outlineLevel="0" collapsed="false">
      <c r="A776" s="7" t="n">
        <v>774</v>
      </c>
      <c r="B776" s="23" t="s">
        <v>1841</v>
      </c>
      <c r="C776" s="23" t="s">
        <v>1678</v>
      </c>
      <c r="D776" s="23" t="s">
        <v>1679</v>
      </c>
      <c r="E776" s="23" t="s">
        <v>929</v>
      </c>
      <c r="F776" s="24" t="s">
        <v>1842</v>
      </c>
      <c r="G776" s="25" t="n">
        <v>1</v>
      </c>
      <c r="H776" s="25" t="n">
        <v>210</v>
      </c>
      <c r="I776" s="10" t="n">
        <f aca="false">G776*H776</f>
        <v>210</v>
      </c>
      <c r="J776" s="26" t="s">
        <v>18</v>
      </c>
      <c r="K776" s="33" t="s">
        <v>18</v>
      </c>
      <c r="L776" s="16"/>
    </row>
    <row r="777" customFormat="false" ht="49.5" hidden="false" customHeight="false" outlineLevel="0" collapsed="false">
      <c r="A777" s="7" t="n">
        <v>775</v>
      </c>
      <c r="B777" s="23" t="s">
        <v>1843</v>
      </c>
      <c r="C777" s="23" t="s">
        <v>1678</v>
      </c>
      <c r="D777" s="23" t="s">
        <v>1679</v>
      </c>
      <c r="E777" s="23" t="s">
        <v>929</v>
      </c>
      <c r="F777" s="24" t="s">
        <v>1844</v>
      </c>
      <c r="G777" s="25" t="n">
        <v>1</v>
      </c>
      <c r="H777" s="25" t="n">
        <v>210</v>
      </c>
      <c r="I777" s="10" t="n">
        <f aca="false">G777*H777</f>
        <v>210</v>
      </c>
      <c r="J777" s="26" t="s">
        <v>18</v>
      </c>
      <c r="K777" s="33" t="s">
        <v>18</v>
      </c>
      <c r="L777" s="16"/>
    </row>
    <row r="778" customFormat="false" ht="33" hidden="false" customHeight="false" outlineLevel="0" collapsed="false">
      <c r="A778" s="7" t="n">
        <v>776</v>
      </c>
      <c r="B778" s="23" t="s">
        <v>1845</v>
      </c>
      <c r="C778" s="23" t="s">
        <v>1678</v>
      </c>
      <c r="D778" s="23" t="s">
        <v>1679</v>
      </c>
      <c r="E778" s="23" t="s">
        <v>929</v>
      </c>
      <c r="F778" s="24" t="s">
        <v>1846</v>
      </c>
      <c r="G778" s="25" t="n">
        <v>1</v>
      </c>
      <c r="H778" s="25" t="n">
        <v>210</v>
      </c>
      <c r="I778" s="10" t="n">
        <f aca="false">G778*H778</f>
        <v>210</v>
      </c>
      <c r="J778" s="26" t="s">
        <v>18</v>
      </c>
      <c r="K778" s="33" t="s">
        <v>18</v>
      </c>
      <c r="L778" s="16"/>
    </row>
    <row r="779" customFormat="false" ht="49.5" hidden="false" customHeight="false" outlineLevel="0" collapsed="false">
      <c r="A779" s="7" t="n">
        <v>777</v>
      </c>
      <c r="B779" s="23" t="s">
        <v>1847</v>
      </c>
      <c r="C779" s="23" t="s">
        <v>1678</v>
      </c>
      <c r="D779" s="23" t="s">
        <v>1679</v>
      </c>
      <c r="E779" s="23" t="s">
        <v>929</v>
      </c>
      <c r="F779" s="24" t="s">
        <v>1848</v>
      </c>
      <c r="G779" s="25" t="n">
        <v>1</v>
      </c>
      <c r="H779" s="25" t="n">
        <v>210</v>
      </c>
      <c r="I779" s="10" t="n">
        <f aca="false">G779*H779</f>
        <v>210</v>
      </c>
      <c r="J779" s="26" t="s">
        <v>18</v>
      </c>
      <c r="K779" s="33" t="s">
        <v>18</v>
      </c>
      <c r="L779" s="16"/>
    </row>
    <row r="780" customFormat="false" ht="49.5" hidden="false" customHeight="false" outlineLevel="0" collapsed="false">
      <c r="A780" s="7" t="n">
        <v>778</v>
      </c>
      <c r="B780" s="23" t="s">
        <v>1849</v>
      </c>
      <c r="C780" s="23" t="s">
        <v>1678</v>
      </c>
      <c r="D780" s="23" t="s">
        <v>1679</v>
      </c>
      <c r="E780" s="23" t="s">
        <v>929</v>
      </c>
      <c r="F780" s="24" t="s">
        <v>1850</v>
      </c>
      <c r="G780" s="25" t="n">
        <v>1</v>
      </c>
      <c r="H780" s="25" t="n">
        <v>210</v>
      </c>
      <c r="I780" s="10" t="n">
        <f aca="false">G780*H780</f>
        <v>210</v>
      </c>
      <c r="J780" s="26" t="s">
        <v>18</v>
      </c>
      <c r="K780" s="33" t="s">
        <v>18</v>
      </c>
      <c r="L780" s="16"/>
    </row>
    <row r="781" customFormat="false" ht="33" hidden="false" customHeight="false" outlineLevel="0" collapsed="false">
      <c r="A781" s="7" t="n">
        <v>779</v>
      </c>
      <c r="B781" s="23" t="s">
        <v>1851</v>
      </c>
      <c r="C781" s="23" t="s">
        <v>1678</v>
      </c>
      <c r="D781" s="23" t="s">
        <v>1679</v>
      </c>
      <c r="E781" s="23" t="s">
        <v>929</v>
      </c>
      <c r="F781" s="24" t="s">
        <v>1852</v>
      </c>
      <c r="G781" s="25" t="n">
        <v>1</v>
      </c>
      <c r="H781" s="25" t="n">
        <v>210</v>
      </c>
      <c r="I781" s="10" t="n">
        <f aca="false">G781*H781</f>
        <v>210</v>
      </c>
      <c r="J781" s="26" t="s">
        <v>18</v>
      </c>
      <c r="K781" s="33" t="s">
        <v>18</v>
      </c>
      <c r="L781" s="16"/>
    </row>
    <row r="782" customFormat="false" ht="19.5" hidden="false" customHeight="false" outlineLevel="0" collapsed="false">
      <c r="A782" s="7" t="n">
        <v>780</v>
      </c>
      <c r="B782" s="7"/>
      <c r="C782" s="7"/>
      <c r="D782" s="9"/>
      <c r="E782" s="9"/>
      <c r="F782" s="9"/>
      <c r="G782" s="7"/>
      <c r="H782" s="7"/>
      <c r="I782" s="10"/>
      <c r="J782" s="7"/>
      <c r="K782" s="7"/>
      <c r="L782" s="7"/>
    </row>
    <row r="783" customFormat="false" ht="39" hidden="false" customHeight="false" outlineLevel="0" collapsed="false">
      <c r="A783" s="7" t="n">
        <v>781</v>
      </c>
      <c r="B783" s="34" t="s">
        <v>1853</v>
      </c>
      <c r="C783" s="34" t="s">
        <v>1854</v>
      </c>
      <c r="D783" s="35" t="s">
        <v>1855</v>
      </c>
      <c r="E783" s="35" t="s">
        <v>1148</v>
      </c>
      <c r="F783" s="36" t="n">
        <v>9789866142666</v>
      </c>
      <c r="G783" s="37" t="n">
        <v>1</v>
      </c>
      <c r="H783" s="37" t="n">
        <v>580</v>
      </c>
      <c r="I783" s="10" t="n">
        <f aca="false">G783*H783</f>
        <v>580</v>
      </c>
      <c r="J783" s="38" t="s">
        <v>18</v>
      </c>
      <c r="K783" s="38" t="s">
        <v>18</v>
      </c>
      <c r="L783" s="16"/>
    </row>
    <row r="784" customFormat="false" ht="39" hidden="false" customHeight="false" outlineLevel="0" collapsed="false">
      <c r="A784" s="7" t="n">
        <v>782</v>
      </c>
      <c r="B784" s="34" t="s">
        <v>1856</v>
      </c>
      <c r="C784" s="34" t="s">
        <v>1857</v>
      </c>
      <c r="D784" s="35" t="s">
        <v>1858</v>
      </c>
      <c r="E784" s="35" t="s">
        <v>1148</v>
      </c>
      <c r="F784" s="36" t="n">
        <v>20151003</v>
      </c>
      <c r="G784" s="37" t="n">
        <v>1</v>
      </c>
      <c r="H784" s="37" t="n">
        <v>900</v>
      </c>
      <c r="I784" s="10" t="n">
        <f aca="false">G784*H784</f>
        <v>900</v>
      </c>
      <c r="J784" s="38" t="s">
        <v>84</v>
      </c>
      <c r="K784" s="38" t="s">
        <v>18</v>
      </c>
      <c r="L784" s="16"/>
    </row>
    <row r="785" customFormat="false" ht="58.5" hidden="false" customHeight="false" outlineLevel="0" collapsed="false">
      <c r="A785" s="7" t="n">
        <v>783</v>
      </c>
      <c r="B785" s="34" t="s">
        <v>1859</v>
      </c>
      <c r="C785" s="34" t="s">
        <v>1860</v>
      </c>
      <c r="D785" s="35" t="s">
        <v>1861</v>
      </c>
      <c r="E785" s="35" t="s">
        <v>1148</v>
      </c>
      <c r="F785" s="36" t="n">
        <v>9789865797560</v>
      </c>
      <c r="G785" s="37" t="n">
        <v>1</v>
      </c>
      <c r="H785" s="37" t="n">
        <v>500</v>
      </c>
      <c r="I785" s="10" t="n">
        <f aca="false">G785*H785</f>
        <v>500</v>
      </c>
      <c r="J785" s="38" t="s">
        <v>18</v>
      </c>
      <c r="K785" s="38" t="s">
        <v>18</v>
      </c>
      <c r="L785" s="16"/>
    </row>
    <row r="786" customFormat="false" ht="39" hidden="false" customHeight="false" outlineLevel="0" collapsed="false">
      <c r="A786" s="7" t="n">
        <v>784</v>
      </c>
      <c r="B786" s="34" t="s">
        <v>1862</v>
      </c>
      <c r="C786" s="39" t="s">
        <v>1863</v>
      </c>
      <c r="D786" s="35" t="s">
        <v>1864</v>
      </c>
      <c r="E786" s="35" t="s">
        <v>1148</v>
      </c>
      <c r="F786" s="36" t="n">
        <v>9789862019993</v>
      </c>
      <c r="G786" s="37" t="n">
        <v>1</v>
      </c>
      <c r="H786" s="37" t="n">
        <v>490</v>
      </c>
      <c r="I786" s="10" t="n">
        <f aca="false">G786*H786</f>
        <v>490</v>
      </c>
      <c r="J786" s="38" t="s">
        <v>18</v>
      </c>
      <c r="K786" s="38" t="s">
        <v>84</v>
      </c>
      <c r="L786" s="16"/>
    </row>
    <row r="787" customFormat="false" ht="39" hidden="false" customHeight="false" outlineLevel="0" collapsed="false">
      <c r="A787" s="7" t="n">
        <v>785</v>
      </c>
      <c r="B787" s="34" t="s">
        <v>1865</v>
      </c>
      <c r="C787" s="34" t="s">
        <v>1866</v>
      </c>
      <c r="D787" s="35" t="s">
        <v>1867</v>
      </c>
      <c r="E787" s="35" t="s">
        <v>1148</v>
      </c>
      <c r="F787" s="36" t="n">
        <v>9789863424796</v>
      </c>
      <c r="G787" s="37" t="n">
        <v>1</v>
      </c>
      <c r="H787" s="37" t="n">
        <v>750</v>
      </c>
      <c r="I787" s="10" t="n">
        <f aca="false">G787*H787</f>
        <v>750</v>
      </c>
      <c r="J787" s="38" t="s">
        <v>18</v>
      </c>
      <c r="K787" s="38" t="s">
        <v>18</v>
      </c>
      <c r="L787" s="16"/>
    </row>
    <row r="788" customFormat="false" ht="39" hidden="false" customHeight="false" outlineLevel="0" collapsed="false">
      <c r="A788" s="7" t="n">
        <v>786</v>
      </c>
      <c r="B788" s="39" t="s">
        <v>1868</v>
      </c>
      <c r="C788" s="34" t="s">
        <v>1869</v>
      </c>
      <c r="D788" s="35" t="s">
        <v>1870</v>
      </c>
      <c r="E788" s="35" t="s">
        <v>1148</v>
      </c>
      <c r="F788" s="36" t="n">
        <v>9789865680145</v>
      </c>
      <c r="G788" s="37" t="n">
        <v>1</v>
      </c>
      <c r="H788" s="37" t="n">
        <v>420</v>
      </c>
      <c r="I788" s="10" t="n">
        <f aca="false">G788*H788</f>
        <v>420</v>
      </c>
      <c r="J788" s="38" t="s">
        <v>18</v>
      </c>
      <c r="K788" s="38" t="s">
        <v>18</v>
      </c>
      <c r="L788" s="16"/>
    </row>
    <row r="789" customFormat="false" ht="58.5" hidden="false" customHeight="false" outlineLevel="0" collapsed="false">
      <c r="A789" s="7" t="n">
        <v>787</v>
      </c>
      <c r="B789" s="34" t="s">
        <v>1865</v>
      </c>
      <c r="C789" s="34" t="s">
        <v>1871</v>
      </c>
      <c r="D789" s="35" t="s">
        <v>1872</v>
      </c>
      <c r="E789" s="35" t="s">
        <v>1148</v>
      </c>
      <c r="F789" s="36" t="n">
        <v>9867177053</v>
      </c>
      <c r="G789" s="37" t="n">
        <v>1</v>
      </c>
      <c r="H789" s="37" t="n">
        <v>2000</v>
      </c>
      <c r="I789" s="10" t="n">
        <f aca="false">G789*H789</f>
        <v>2000</v>
      </c>
      <c r="J789" s="38" t="s">
        <v>18</v>
      </c>
      <c r="K789" s="38" t="s">
        <v>18</v>
      </c>
      <c r="L789" s="16"/>
    </row>
    <row r="790" customFormat="false" ht="39" hidden="false" customHeight="false" outlineLevel="0" collapsed="false">
      <c r="A790" s="7" t="n">
        <v>788</v>
      </c>
      <c r="B790" s="34" t="s">
        <v>1873</v>
      </c>
      <c r="C790" s="34" t="s">
        <v>1874</v>
      </c>
      <c r="D790" s="35" t="s">
        <v>1875</v>
      </c>
      <c r="E790" s="35" t="s">
        <v>1148</v>
      </c>
      <c r="F790" s="36" t="n">
        <v>9789869211338</v>
      </c>
      <c r="G790" s="37" t="n">
        <v>1</v>
      </c>
      <c r="H790" s="37" t="n">
        <v>390</v>
      </c>
      <c r="I790" s="10" t="n">
        <f aca="false">G790*H790</f>
        <v>390</v>
      </c>
      <c r="J790" s="38" t="s">
        <v>18</v>
      </c>
      <c r="K790" s="38" t="s">
        <v>18</v>
      </c>
      <c r="L790" s="16"/>
    </row>
    <row r="791" customFormat="false" ht="39" hidden="false" customHeight="false" outlineLevel="0" collapsed="false">
      <c r="A791" s="7" t="n">
        <v>789</v>
      </c>
      <c r="B791" s="34" t="s">
        <v>1876</v>
      </c>
      <c r="C791" s="34" t="s">
        <v>1877</v>
      </c>
      <c r="D791" s="35" t="s">
        <v>1878</v>
      </c>
      <c r="E791" s="35" t="s">
        <v>1148</v>
      </c>
      <c r="F791" s="36" t="n">
        <v>9789577516244</v>
      </c>
      <c r="G791" s="37" t="n">
        <v>1</v>
      </c>
      <c r="H791" s="37" t="n">
        <v>300</v>
      </c>
      <c r="I791" s="10" t="n">
        <f aca="false">G791*H791</f>
        <v>300</v>
      </c>
      <c r="J791" s="38" t="s">
        <v>18</v>
      </c>
      <c r="K791" s="38" t="s">
        <v>18</v>
      </c>
      <c r="L791" s="16"/>
    </row>
    <row r="792" customFormat="false" ht="39" hidden="false" customHeight="false" outlineLevel="0" collapsed="false">
      <c r="A792" s="7" t="n">
        <v>790</v>
      </c>
      <c r="B792" s="34" t="s">
        <v>1879</v>
      </c>
      <c r="C792" s="34" t="s">
        <v>1880</v>
      </c>
      <c r="D792" s="35" t="s">
        <v>1881</v>
      </c>
      <c r="E792" s="35" t="s">
        <v>1148</v>
      </c>
      <c r="F792" s="36" t="n">
        <v>9789570530155</v>
      </c>
      <c r="G792" s="37" t="n">
        <v>1</v>
      </c>
      <c r="H792" s="37" t="n">
        <v>1500</v>
      </c>
      <c r="I792" s="10" t="n">
        <f aca="false">G792*H792</f>
        <v>1500</v>
      </c>
      <c r="J792" s="38" t="s">
        <v>84</v>
      </c>
      <c r="K792" s="38" t="s">
        <v>18</v>
      </c>
      <c r="L792" s="16"/>
    </row>
    <row r="793" customFormat="false" ht="39" hidden="false" customHeight="false" outlineLevel="0" collapsed="false">
      <c r="A793" s="7" t="n">
        <v>791</v>
      </c>
      <c r="B793" s="34" t="s">
        <v>1882</v>
      </c>
      <c r="C793" s="34" t="s">
        <v>1883</v>
      </c>
      <c r="D793" s="35" t="s">
        <v>1884</v>
      </c>
      <c r="E793" s="35" t="s">
        <v>1148</v>
      </c>
      <c r="F793" s="36" t="n">
        <v>9789570530261</v>
      </c>
      <c r="G793" s="37" t="n">
        <v>1</v>
      </c>
      <c r="H793" s="37" t="n">
        <v>1500</v>
      </c>
      <c r="I793" s="10" t="n">
        <f aca="false">G793*H793</f>
        <v>1500</v>
      </c>
      <c r="J793" s="38" t="s">
        <v>84</v>
      </c>
      <c r="K793" s="38" t="s">
        <v>18</v>
      </c>
      <c r="L793" s="16"/>
    </row>
    <row r="794" customFormat="false" ht="39" hidden="false" customHeight="false" outlineLevel="0" collapsed="false">
      <c r="A794" s="7" t="n">
        <v>792</v>
      </c>
      <c r="B794" s="34" t="s">
        <v>1885</v>
      </c>
      <c r="C794" s="34" t="s">
        <v>1883</v>
      </c>
      <c r="D794" s="35" t="s">
        <v>1884</v>
      </c>
      <c r="E794" s="35" t="s">
        <v>1148</v>
      </c>
      <c r="F794" s="36" t="n">
        <v>9789570530346</v>
      </c>
      <c r="G794" s="37" t="n">
        <v>1</v>
      </c>
      <c r="H794" s="37" t="n">
        <v>1500</v>
      </c>
      <c r="I794" s="10" t="n">
        <f aca="false">G794*H794</f>
        <v>1500</v>
      </c>
      <c r="J794" s="38" t="s">
        <v>84</v>
      </c>
      <c r="K794" s="38" t="s">
        <v>18</v>
      </c>
      <c r="L794" s="16"/>
    </row>
    <row r="795" customFormat="false" ht="39" hidden="false" customHeight="false" outlineLevel="0" collapsed="false">
      <c r="A795" s="7" t="n">
        <v>793</v>
      </c>
      <c r="B795" s="34" t="s">
        <v>1886</v>
      </c>
      <c r="C795" s="39" t="s">
        <v>1887</v>
      </c>
      <c r="D795" s="35" t="s">
        <v>1881</v>
      </c>
      <c r="E795" s="35" t="s">
        <v>1148</v>
      </c>
      <c r="F795" s="36" t="n">
        <v>9789570530032</v>
      </c>
      <c r="G795" s="37" t="n">
        <v>1</v>
      </c>
      <c r="H795" s="37" t="n">
        <v>480</v>
      </c>
      <c r="I795" s="10" t="n">
        <f aca="false">G795*H795</f>
        <v>480</v>
      </c>
      <c r="J795" s="38" t="s">
        <v>18</v>
      </c>
      <c r="K795" s="38" t="s">
        <v>18</v>
      </c>
      <c r="L795" s="16"/>
    </row>
    <row r="796" customFormat="false" ht="97.5" hidden="false" customHeight="false" outlineLevel="0" collapsed="false">
      <c r="A796" s="7" t="n">
        <v>794</v>
      </c>
      <c r="B796" s="34" t="s">
        <v>1888</v>
      </c>
      <c r="C796" s="34" t="s">
        <v>1889</v>
      </c>
      <c r="D796" s="35" t="s">
        <v>1890</v>
      </c>
      <c r="E796" s="35" t="s">
        <v>1148</v>
      </c>
      <c r="F796" s="36" t="n">
        <v>9789863202516</v>
      </c>
      <c r="G796" s="37" t="n">
        <v>1</v>
      </c>
      <c r="H796" s="37" t="n">
        <v>420</v>
      </c>
      <c r="I796" s="10" t="n">
        <f aca="false">G796*H796</f>
        <v>420</v>
      </c>
      <c r="J796" s="38" t="s">
        <v>18</v>
      </c>
      <c r="K796" s="38" t="s">
        <v>18</v>
      </c>
      <c r="L796" s="16"/>
    </row>
    <row r="797" customFormat="false" ht="19.5" hidden="false" customHeight="false" outlineLevel="0" collapsed="false">
      <c r="A797" s="7" t="n">
        <v>795</v>
      </c>
      <c r="B797" s="34" t="s">
        <v>1891</v>
      </c>
      <c r="C797" s="34" t="s">
        <v>1892</v>
      </c>
      <c r="D797" s="35" t="s">
        <v>1890</v>
      </c>
      <c r="E797" s="35" t="s">
        <v>1148</v>
      </c>
      <c r="F797" s="36" t="n">
        <v>9789863205487</v>
      </c>
      <c r="G797" s="37" t="n">
        <v>1</v>
      </c>
      <c r="H797" s="37" t="n">
        <v>500</v>
      </c>
      <c r="I797" s="10" t="n">
        <f aca="false">G797*H797</f>
        <v>500</v>
      </c>
      <c r="J797" s="38" t="s">
        <v>18</v>
      </c>
      <c r="K797" s="38" t="s">
        <v>18</v>
      </c>
      <c r="L797" s="16"/>
    </row>
    <row r="798" customFormat="false" ht="58.5" hidden="false" customHeight="false" outlineLevel="0" collapsed="false">
      <c r="A798" s="7" t="n">
        <v>796</v>
      </c>
      <c r="B798" s="34" t="s">
        <v>1893</v>
      </c>
      <c r="C798" s="34" t="s">
        <v>1857</v>
      </c>
      <c r="D798" s="35" t="s">
        <v>1894</v>
      </c>
      <c r="E798" s="35" t="s">
        <v>1148</v>
      </c>
      <c r="F798" s="36" t="n">
        <v>20130701</v>
      </c>
      <c r="G798" s="37" t="n">
        <v>1</v>
      </c>
      <c r="H798" s="37" t="n">
        <v>900</v>
      </c>
      <c r="I798" s="10" t="n">
        <f aca="false">G798*H798</f>
        <v>900</v>
      </c>
      <c r="J798" s="38" t="s">
        <v>84</v>
      </c>
      <c r="K798" s="38" t="s">
        <v>18</v>
      </c>
      <c r="L798" s="16"/>
    </row>
    <row r="799" customFormat="false" ht="39" hidden="false" customHeight="false" outlineLevel="0" collapsed="false">
      <c r="A799" s="7" t="n">
        <v>797</v>
      </c>
      <c r="B799" s="34" t="s">
        <v>1895</v>
      </c>
      <c r="C799" s="34" t="s">
        <v>1896</v>
      </c>
      <c r="D799" s="35" t="s">
        <v>1897</v>
      </c>
      <c r="E799" s="35" t="s">
        <v>1148</v>
      </c>
      <c r="F799" s="36" t="n">
        <v>9789862821442</v>
      </c>
      <c r="G799" s="37" t="n">
        <v>1</v>
      </c>
      <c r="H799" s="37" t="n">
        <v>380</v>
      </c>
      <c r="I799" s="10" t="n">
        <f aca="false">G799*H799</f>
        <v>380</v>
      </c>
      <c r="J799" s="38" t="s">
        <v>18</v>
      </c>
      <c r="K799" s="38" t="s">
        <v>18</v>
      </c>
      <c r="L799" s="16"/>
    </row>
    <row r="800" customFormat="false" ht="39" hidden="false" customHeight="false" outlineLevel="0" collapsed="false">
      <c r="A800" s="7" t="n">
        <v>798</v>
      </c>
      <c r="B800" s="34" t="s">
        <v>1898</v>
      </c>
      <c r="C800" s="34" t="s">
        <v>1899</v>
      </c>
      <c r="D800" s="35" t="s">
        <v>1897</v>
      </c>
      <c r="E800" s="35" t="s">
        <v>1148</v>
      </c>
      <c r="F800" s="36" t="n">
        <v>9789862821695</v>
      </c>
      <c r="G800" s="37" t="n">
        <v>1</v>
      </c>
      <c r="H800" s="37" t="n">
        <v>600</v>
      </c>
      <c r="I800" s="10" t="n">
        <f aca="false">G800*H800</f>
        <v>600</v>
      </c>
      <c r="J800" s="38" t="s">
        <v>18</v>
      </c>
      <c r="K800" s="38" t="s">
        <v>18</v>
      </c>
      <c r="L800" s="16"/>
    </row>
    <row r="801" customFormat="false" ht="39" hidden="false" customHeight="false" outlineLevel="0" collapsed="false">
      <c r="A801" s="7" t="n">
        <v>799</v>
      </c>
      <c r="B801" s="34" t="s">
        <v>1900</v>
      </c>
      <c r="C801" s="34" t="s">
        <v>1901</v>
      </c>
      <c r="D801" s="35" t="s">
        <v>1897</v>
      </c>
      <c r="E801" s="35" t="s">
        <v>1148</v>
      </c>
      <c r="F801" s="36" t="n">
        <v>9789862821343</v>
      </c>
      <c r="G801" s="37" t="n">
        <v>1</v>
      </c>
      <c r="H801" s="37" t="n">
        <v>320</v>
      </c>
      <c r="I801" s="10" t="n">
        <f aca="false">G801*H801</f>
        <v>320</v>
      </c>
      <c r="J801" s="38" t="s">
        <v>18</v>
      </c>
      <c r="K801" s="38" t="s">
        <v>18</v>
      </c>
      <c r="L801" s="16"/>
    </row>
    <row r="802" customFormat="false" ht="19.5" hidden="false" customHeight="false" outlineLevel="0" collapsed="false">
      <c r="A802" s="7" t="n">
        <v>800</v>
      </c>
      <c r="B802" s="34" t="s">
        <v>1902</v>
      </c>
      <c r="C802" s="34" t="s">
        <v>1903</v>
      </c>
      <c r="D802" s="35" t="s">
        <v>1897</v>
      </c>
      <c r="E802" s="35" t="s">
        <v>1148</v>
      </c>
      <c r="F802" s="36" t="n">
        <v>9789862821251</v>
      </c>
      <c r="G802" s="37" t="n">
        <v>1</v>
      </c>
      <c r="H802" s="37" t="n">
        <v>480</v>
      </c>
      <c r="I802" s="10" t="n">
        <f aca="false">G802*H802</f>
        <v>480</v>
      </c>
      <c r="J802" s="38" t="s">
        <v>18</v>
      </c>
      <c r="K802" s="38" t="s">
        <v>18</v>
      </c>
      <c r="L802" s="16"/>
    </row>
    <row r="803" customFormat="false" ht="39" hidden="false" customHeight="false" outlineLevel="0" collapsed="false">
      <c r="A803" s="7" t="n">
        <v>801</v>
      </c>
      <c r="B803" s="34" t="s">
        <v>1904</v>
      </c>
      <c r="C803" s="34" t="s">
        <v>1905</v>
      </c>
      <c r="D803" s="35" t="s">
        <v>1897</v>
      </c>
      <c r="E803" s="35" t="s">
        <v>1148</v>
      </c>
      <c r="F803" s="36" t="n">
        <v>9789862821145</v>
      </c>
      <c r="G803" s="37" t="n">
        <v>1</v>
      </c>
      <c r="H803" s="37" t="n">
        <v>480</v>
      </c>
      <c r="I803" s="10" t="n">
        <f aca="false">G803*H803</f>
        <v>480</v>
      </c>
      <c r="J803" s="38" t="s">
        <v>18</v>
      </c>
      <c r="K803" s="38" t="s">
        <v>18</v>
      </c>
      <c r="L803" s="16"/>
    </row>
    <row r="804" customFormat="false" ht="39" hidden="false" customHeight="false" outlineLevel="0" collapsed="false">
      <c r="A804" s="7" t="n">
        <v>802</v>
      </c>
      <c r="B804" s="34" t="s">
        <v>1906</v>
      </c>
      <c r="C804" s="34" t="s">
        <v>1907</v>
      </c>
      <c r="D804" s="35" t="s">
        <v>1908</v>
      </c>
      <c r="E804" s="35" t="s">
        <v>1148</v>
      </c>
      <c r="F804" s="36" t="n">
        <v>9789864590339</v>
      </c>
      <c r="G804" s="37" t="n">
        <v>1</v>
      </c>
      <c r="H804" s="37" t="n">
        <v>580</v>
      </c>
      <c r="I804" s="10" t="n">
        <f aca="false">G804*H804</f>
        <v>580</v>
      </c>
      <c r="J804" s="38" t="s">
        <v>18</v>
      </c>
      <c r="K804" s="38" t="s">
        <v>18</v>
      </c>
      <c r="L804" s="16"/>
    </row>
    <row r="805" customFormat="false" ht="39" hidden="false" customHeight="false" outlineLevel="0" collapsed="false">
      <c r="A805" s="7" t="n">
        <v>803</v>
      </c>
      <c r="B805" s="34" t="s">
        <v>1909</v>
      </c>
      <c r="C805" s="34" t="s">
        <v>1910</v>
      </c>
      <c r="D805" s="35" t="s">
        <v>1875</v>
      </c>
      <c r="E805" s="35" t="s">
        <v>1148</v>
      </c>
      <c r="F805" s="36" t="n">
        <v>9789869211345</v>
      </c>
      <c r="G805" s="37" t="n">
        <v>1</v>
      </c>
      <c r="H805" s="37" t="n">
        <v>480</v>
      </c>
      <c r="I805" s="10" t="n">
        <f aca="false">G805*H805</f>
        <v>480</v>
      </c>
      <c r="J805" s="38" t="s">
        <v>18</v>
      </c>
      <c r="K805" s="38" t="s">
        <v>18</v>
      </c>
      <c r="L805" s="16"/>
    </row>
    <row r="806" customFormat="false" ht="58.5" hidden="false" customHeight="false" outlineLevel="0" collapsed="false">
      <c r="A806" s="7" t="n">
        <v>804</v>
      </c>
      <c r="B806" s="34" t="s">
        <v>1911</v>
      </c>
      <c r="C806" s="34" t="s">
        <v>1912</v>
      </c>
      <c r="D806" s="35" t="s">
        <v>1913</v>
      </c>
      <c r="E806" s="35" t="s">
        <v>1148</v>
      </c>
      <c r="F806" s="36" t="n">
        <v>9789867273956</v>
      </c>
      <c r="G806" s="37" t="n">
        <v>1</v>
      </c>
      <c r="H806" s="37" t="n">
        <v>240</v>
      </c>
      <c r="I806" s="10" t="n">
        <f aca="false">G806*H806</f>
        <v>240</v>
      </c>
      <c r="J806" s="38" t="s">
        <v>18</v>
      </c>
      <c r="K806" s="38" t="s">
        <v>18</v>
      </c>
      <c r="L806" s="16"/>
    </row>
    <row r="807" customFormat="false" ht="39" hidden="false" customHeight="false" outlineLevel="0" collapsed="false">
      <c r="A807" s="7" t="n">
        <v>805</v>
      </c>
      <c r="B807" s="34" t="s">
        <v>1914</v>
      </c>
      <c r="C807" s="34" t="s">
        <v>1915</v>
      </c>
      <c r="D807" s="35" t="s">
        <v>1916</v>
      </c>
      <c r="E807" s="35" t="s">
        <v>1148</v>
      </c>
      <c r="F807" s="36" t="n">
        <v>9789862281475</v>
      </c>
      <c r="G807" s="37" t="n">
        <v>1</v>
      </c>
      <c r="H807" s="37" t="n">
        <v>199</v>
      </c>
      <c r="I807" s="10" t="n">
        <f aca="false">G807*H807</f>
        <v>199</v>
      </c>
      <c r="J807" s="38" t="s">
        <v>18</v>
      </c>
      <c r="K807" s="38" t="s">
        <v>18</v>
      </c>
      <c r="L807" s="16"/>
    </row>
    <row r="808" customFormat="false" ht="58.5" hidden="false" customHeight="false" outlineLevel="0" collapsed="false">
      <c r="A808" s="7" t="n">
        <v>806</v>
      </c>
      <c r="B808" s="34" t="s">
        <v>1917</v>
      </c>
      <c r="C808" s="34" t="s">
        <v>1918</v>
      </c>
      <c r="D808" s="35" t="s">
        <v>1919</v>
      </c>
      <c r="E808" s="35" t="s">
        <v>1148</v>
      </c>
      <c r="F808" s="36" t="n">
        <v>9789571365312</v>
      </c>
      <c r="G808" s="37" t="n">
        <v>1</v>
      </c>
      <c r="H808" s="37" t="n">
        <v>480</v>
      </c>
      <c r="I808" s="10" t="n">
        <f aca="false">G808*H808</f>
        <v>480</v>
      </c>
      <c r="J808" s="38" t="s">
        <v>18</v>
      </c>
      <c r="K808" s="38" t="s">
        <v>18</v>
      </c>
      <c r="L808" s="16"/>
    </row>
    <row r="809" customFormat="false" ht="19.5" hidden="false" customHeight="false" outlineLevel="0" collapsed="false">
      <c r="A809" s="7" t="n">
        <v>807</v>
      </c>
      <c r="B809" s="34" t="s">
        <v>1920</v>
      </c>
      <c r="C809" s="34" t="s">
        <v>1921</v>
      </c>
      <c r="D809" s="35" t="s">
        <v>1922</v>
      </c>
      <c r="E809" s="35" t="s">
        <v>1148</v>
      </c>
      <c r="F809" s="36" t="n">
        <v>9789570840636</v>
      </c>
      <c r="G809" s="37" t="n">
        <v>1</v>
      </c>
      <c r="H809" s="37" t="n">
        <v>320</v>
      </c>
      <c r="I809" s="10" t="n">
        <f aca="false">G809*H809</f>
        <v>320</v>
      </c>
      <c r="J809" s="38" t="s">
        <v>18</v>
      </c>
      <c r="K809" s="38" t="s">
        <v>18</v>
      </c>
      <c r="L809" s="16"/>
    </row>
    <row r="810" customFormat="false" ht="19.5" hidden="false" customHeight="false" outlineLevel="0" collapsed="false">
      <c r="A810" s="7" t="n">
        <v>808</v>
      </c>
      <c r="B810" s="34" t="s">
        <v>1923</v>
      </c>
      <c r="C810" s="34" t="s">
        <v>1921</v>
      </c>
      <c r="D810" s="35" t="s">
        <v>1922</v>
      </c>
      <c r="E810" s="35" t="s">
        <v>1148</v>
      </c>
      <c r="F810" s="36" t="n">
        <v>9789570843057</v>
      </c>
      <c r="G810" s="37" t="n">
        <v>1</v>
      </c>
      <c r="H810" s="37" t="n">
        <v>350</v>
      </c>
      <c r="I810" s="10" t="n">
        <f aca="false">G810*H810</f>
        <v>350</v>
      </c>
      <c r="J810" s="38" t="s">
        <v>18</v>
      </c>
      <c r="K810" s="38" t="s">
        <v>18</v>
      </c>
      <c r="L810" s="16"/>
    </row>
    <row r="811" customFormat="false" ht="39" hidden="false" customHeight="false" outlineLevel="0" collapsed="false">
      <c r="A811" s="7" t="n">
        <v>809</v>
      </c>
      <c r="B811" s="34" t="s">
        <v>1924</v>
      </c>
      <c r="C811" s="34" t="s">
        <v>1925</v>
      </c>
      <c r="D811" s="35" t="s">
        <v>1926</v>
      </c>
      <c r="E811" s="35" t="s">
        <v>1148</v>
      </c>
      <c r="F811" s="36" t="n">
        <v>9789869057356</v>
      </c>
      <c r="G811" s="37" t="n">
        <v>1</v>
      </c>
      <c r="H811" s="37" t="n">
        <v>499</v>
      </c>
      <c r="I811" s="10" t="n">
        <f aca="false">G811*H811</f>
        <v>499</v>
      </c>
      <c r="J811" s="38" t="s">
        <v>18</v>
      </c>
      <c r="K811" s="38" t="s">
        <v>18</v>
      </c>
      <c r="L811" s="16"/>
    </row>
    <row r="812" customFormat="false" ht="39" hidden="false" customHeight="false" outlineLevel="0" collapsed="false">
      <c r="A812" s="7" t="n">
        <v>810</v>
      </c>
      <c r="B812" s="34" t="s">
        <v>1927</v>
      </c>
      <c r="C812" s="34" t="s">
        <v>1928</v>
      </c>
      <c r="D812" s="35" t="s">
        <v>1929</v>
      </c>
      <c r="E812" s="35" t="s">
        <v>1148</v>
      </c>
      <c r="F812" s="36" t="n">
        <v>9789862941126</v>
      </c>
      <c r="G812" s="37" t="n">
        <v>1</v>
      </c>
      <c r="H812" s="37" t="n">
        <v>398</v>
      </c>
      <c r="I812" s="10" t="n">
        <f aca="false">G812*H812</f>
        <v>398</v>
      </c>
      <c r="J812" s="38" t="s">
        <v>18</v>
      </c>
      <c r="K812" s="38" t="s">
        <v>18</v>
      </c>
      <c r="L812" s="16"/>
    </row>
    <row r="813" customFormat="false" ht="19.5" hidden="false" customHeight="false" outlineLevel="0" collapsed="false">
      <c r="A813" s="7" t="n">
        <v>811</v>
      </c>
      <c r="B813" s="40" t="s">
        <v>1930</v>
      </c>
      <c r="C813" s="40" t="s">
        <v>1931</v>
      </c>
      <c r="D813" s="40" t="s">
        <v>1932</v>
      </c>
      <c r="E813" s="41" t="s">
        <v>1148</v>
      </c>
      <c r="F813" s="41" t="n">
        <v>9789861736198</v>
      </c>
      <c r="G813" s="42" t="n">
        <v>1</v>
      </c>
      <c r="H813" s="43" t="n">
        <v>250</v>
      </c>
      <c r="I813" s="10" t="n">
        <f aca="false">G813*H813</f>
        <v>250</v>
      </c>
      <c r="J813" s="7" t="s">
        <v>18</v>
      </c>
      <c r="K813" s="7" t="s">
        <v>18</v>
      </c>
      <c r="L813" s="16"/>
    </row>
    <row r="814" customFormat="false" ht="19.5" hidden="false" customHeight="false" outlineLevel="0" collapsed="false">
      <c r="A814" s="7" t="n">
        <v>812</v>
      </c>
      <c r="B814" s="40" t="s">
        <v>1933</v>
      </c>
      <c r="C814" s="40" t="s">
        <v>1931</v>
      </c>
      <c r="D814" s="40" t="s">
        <v>1932</v>
      </c>
      <c r="E814" s="41" t="s">
        <v>1148</v>
      </c>
      <c r="F814" s="41" t="n">
        <v>9789861735832</v>
      </c>
      <c r="G814" s="42" t="n">
        <v>1</v>
      </c>
      <c r="H814" s="43" t="n">
        <v>250</v>
      </c>
      <c r="I814" s="10" t="n">
        <f aca="false">G814*H814</f>
        <v>250</v>
      </c>
      <c r="J814" s="7" t="s">
        <v>18</v>
      </c>
      <c r="K814" s="7" t="s">
        <v>18</v>
      </c>
      <c r="L814" s="16"/>
    </row>
    <row r="815" customFormat="false" ht="19.5" hidden="false" customHeight="false" outlineLevel="0" collapsed="false">
      <c r="A815" s="7" t="n">
        <v>813</v>
      </c>
      <c r="B815" s="40" t="s">
        <v>1934</v>
      </c>
      <c r="C815" s="40" t="s">
        <v>1931</v>
      </c>
      <c r="D815" s="40" t="s">
        <v>1932</v>
      </c>
      <c r="E815" s="41" t="s">
        <v>1148</v>
      </c>
      <c r="F815" s="41" t="n">
        <v>9789861735344</v>
      </c>
      <c r="G815" s="42" t="n">
        <v>1</v>
      </c>
      <c r="H815" s="43" t="n">
        <v>250</v>
      </c>
      <c r="I815" s="10" t="n">
        <f aca="false">G815*H815</f>
        <v>250</v>
      </c>
      <c r="J815" s="7" t="s">
        <v>18</v>
      </c>
      <c r="K815" s="7" t="s">
        <v>18</v>
      </c>
      <c r="L815" s="16"/>
    </row>
    <row r="816" customFormat="false" ht="19.5" hidden="false" customHeight="false" outlineLevel="0" collapsed="false">
      <c r="A816" s="7" t="n">
        <v>814</v>
      </c>
      <c r="B816" s="40" t="s">
        <v>1935</v>
      </c>
      <c r="C816" s="40" t="s">
        <v>1931</v>
      </c>
      <c r="D816" s="40" t="s">
        <v>1936</v>
      </c>
      <c r="E816" s="41" t="s">
        <v>1148</v>
      </c>
      <c r="F816" s="41" t="n">
        <v>9789575228040</v>
      </c>
      <c r="G816" s="42" t="n">
        <v>1</v>
      </c>
      <c r="H816" s="43" t="n">
        <v>250</v>
      </c>
      <c r="I816" s="10" t="n">
        <f aca="false">G816*H816</f>
        <v>250</v>
      </c>
      <c r="J816" s="7" t="s">
        <v>18</v>
      </c>
      <c r="K816" s="7" t="s">
        <v>18</v>
      </c>
      <c r="L816" s="16"/>
    </row>
    <row r="817" customFormat="false" ht="19.5" hidden="false" customHeight="false" outlineLevel="0" collapsed="false">
      <c r="A817" s="7" t="n">
        <v>815</v>
      </c>
      <c r="B817" s="40" t="s">
        <v>1937</v>
      </c>
      <c r="C817" s="40" t="s">
        <v>1931</v>
      </c>
      <c r="D817" s="40" t="s">
        <v>1936</v>
      </c>
      <c r="E817" s="41" t="s">
        <v>1148</v>
      </c>
      <c r="F817" s="41" t="n">
        <v>9789575227760</v>
      </c>
      <c r="G817" s="42" t="n">
        <v>1</v>
      </c>
      <c r="H817" s="43" t="n">
        <v>250</v>
      </c>
      <c r="I817" s="10" t="n">
        <f aca="false">G817*H817</f>
        <v>250</v>
      </c>
      <c r="J817" s="7" t="s">
        <v>18</v>
      </c>
      <c r="K817" s="7" t="s">
        <v>18</v>
      </c>
      <c r="L817" s="16"/>
    </row>
    <row r="818" customFormat="false" ht="19.5" hidden="false" customHeight="false" outlineLevel="0" collapsed="false">
      <c r="A818" s="7" t="n">
        <v>816</v>
      </c>
      <c r="B818" s="40" t="s">
        <v>1938</v>
      </c>
      <c r="C818" s="40" t="s">
        <v>1931</v>
      </c>
      <c r="D818" s="40" t="s">
        <v>1936</v>
      </c>
      <c r="E818" s="41" t="s">
        <v>1148</v>
      </c>
      <c r="F818" s="41" t="n">
        <v>9789575227524</v>
      </c>
      <c r="G818" s="42" t="n">
        <v>1</v>
      </c>
      <c r="H818" s="43" t="n">
        <v>250</v>
      </c>
      <c r="I818" s="10" t="n">
        <f aca="false">G818*H818</f>
        <v>250</v>
      </c>
      <c r="J818" s="7" t="s">
        <v>18</v>
      </c>
      <c r="K818" s="7" t="s">
        <v>18</v>
      </c>
      <c r="L818" s="16"/>
    </row>
    <row r="819" customFormat="false" ht="19.5" hidden="false" customHeight="false" outlineLevel="0" collapsed="false">
      <c r="A819" s="7" t="n">
        <v>817</v>
      </c>
      <c r="B819" s="40" t="s">
        <v>1939</v>
      </c>
      <c r="C819" s="40" t="s">
        <v>1931</v>
      </c>
      <c r="D819" s="40" t="s">
        <v>1936</v>
      </c>
      <c r="E819" s="41" t="s">
        <v>1148</v>
      </c>
      <c r="F819" s="41" t="n">
        <v>9789575227012</v>
      </c>
      <c r="G819" s="42" t="n">
        <v>1</v>
      </c>
      <c r="H819" s="43" t="n">
        <v>250</v>
      </c>
      <c r="I819" s="10" t="n">
        <f aca="false">G819*H819</f>
        <v>250</v>
      </c>
      <c r="J819" s="7" t="s">
        <v>18</v>
      </c>
      <c r="K819" s="7" t="s">
        <v>18</v>
      </c>
      <c r="L819" s="16"/>
    </row>
    <row r="820" customFormat="false" ht="19.5" hidden="false" customHeight="false" outlineLevel="0" collapsed="false">
      <c r="A820" s="7" t="n">
        <v>818</v>
      </c>
      <c r="B820" s="40" t="s">
        <v>1940</v>
      </c>
      <c r="C820" s="40" t="s">
        <v>1931</v>
      </c>
      <c r="D820" s="40" t="s">
        <v>1936</v>
      </c>
      <c r="E820" s="41" t="s">
        <v>1148</v>
      </c>
      <c r="F820" s="41" t="n">
        <v>9789575226893</v>
      </c>
      <c r="G820" s="42" t="n">
        <v>1</v>
      </c>
      <c r="H820" s="43" t="n">
        <v>250</v>
      </c>
      <c r="I820" s="10" t="n">
        <f aca="false">G820*H820</f>
        <v>250</v>
      </c>
      <c r="J820" s="7" t="s">
        <v>18</v>
      </c>
      <c r="K820" s="7" t="s">
        <v>18</v>
      </c>
      <c r="L820" s="16"/>
    </row>
    <row r="821" customFormat="false" ht="19.5" hidden="false" customHeight="false" outlineLevel="0" collapsed="false">
      <c r="A821" s="7" t="n">
        <v>819</v>
      </c>
      <c r="B821" s="40" t="s">
        <v>1941</v>
      </c>
      <c r="C821" s="40" t="s">
        <v>1931</v>
      </c>
      <c r="D821" s="40" t="s">
        <v>1936</v>
      </c>
      <c r="E821" s="41" t="s">
        <v>1148</v>
      </c>
      <c r="F821" s="41" t="n">
        <v>9789575226725</v>
      </c>
      <c r="G821" s="42" t="n">
        <v>1</v>
      </c>
      <c r="H821" s="43" t="n">
        <v>250</v>
      </c>
      <c r="I821" s="10" t="n">
        <f aca="false">G821*H821</f>
        <v>250</v>
      </c>
      <c r="J821" s="7" t="s">
        <v>18</v>
      </c>
      <c r="K821" s="7" t="s">
        <v>18</v>
      </c>
      <c r="L821" s="16"/>
    </row>
    <row r="822" customFormat="false" ht="19.5" hidden="false" customHeight="false" outlineLevel="0" collapsed="false">
      <c r="A822" s="7" t="n">
        <v>820</v>
      </c>
      <c r="B822" s="40" t="s">
        <v>1942</v>
      </c>
      <c r="C822" s="40" t="s">
        <v>1931</v>
      </c>
      <c r="D822" s="40" t="s">
        <v>1936</v>
      </c>
      <c r="E822" s="41" t="s">
        <v>1148</v>
      </c>
      <c r="F822" s="41" t="n">
        <v>9789575226572</v>
      </c>
      <c r="G822" s="42" t="n">
        <v>1</v>
      </c>
      <c r="H822" s="43" t="n">
        <v>250</v>
      </c>
      <c r="I822" s="10" t="n">
        <f aca="false">G822*H822</f>
        <v>250</v>
      </c>
      <c r="J822" s="7" t="s">
        <v>18</v>
      </c>
      <c r="K822" s="7" t="s">
        <v>18</v>
      </c>
      <c r="L822" s="16"/>
    </row>
    <row r="823" customFormat="false" ht="19.5" hidden="false" customHeight="false" outlineLevel="0" collapsed="false">
      <c r="A823" s="7" t="n">
        <v>821</v>
      </c>
      <c r="B823" s="40" t="s">
        <v>1943</v>
      </c>
      <c r="C823" s="40" t="s">
        <v>1931</v>
      </c>
      <c r="D823" s="40" t="s">
        <v>1936</v>
      </c>
      <c r="E823" s="41" t="s">
        <v>1148</v>
      </c>
      <c r="F823" s="41" t="n">
        <v>9789575226534</v>
      </c>
      <c r="G823" s="42" t="n">
        <v>1</v>
      </c>
      <c r="H823" s="43" t="n">
        <v>250</v>
      </c>
      <c r="I823" s="10" t="n">
        <f aca="false">G823*H823</f>
        <v>250</v>
      </c>
      <c r="J823" s="7" t="s">
        <v>18</v>
      </c>
      <c r="K823" s="7" t="s">
        <v>18</v>
      </c>
      <c r="L823" s="16"/>
    </row>
    <row r="824" customFormat="false" ht="19.5" hidden="false" customHeight="false" outlineLevel="0" collapsed="false">
      <c r="A824" s="7" t="n">
        <v>822</v>
      </c>
      <c r="B824" s="40" t="s">
        <v>1944</v>
      </c>
      <c r="C824" s="40" t="s">
        <v>1931</v>
      </c>
      <c r="D824" s="40" t="s">
        <v>1936</v>
      </c>
      <c r="E824" s="41" t="s">
        <v>1148</v>
      </c>
      <c r="F824" s="41" t="n">
        <v>9789575226404</v>
      </c>
      <c r="G824" s="42" t="n">
        <v>1</v>
      </c>
      <c r="H824" s="43" t="n">
        <v>300</v>
      </c>
      <c r="I824" s="10" t="n">
        <f aca="false">G824*H824</f>
        <v>300</v>
      </c>
      <c r="J824" s="7" t="s">
        <v>18</v>
      </c>
      <c r="K824" s="7" t="s">
        <v>18</v>
      </c>
      <c r="L824" s="16"/>
    </row>
    <row r="825" customFormat="false" ht="19.5" hidden="false" customHeight="false" outlineLevel="0" collapsed="false">
      <c r="A825" s="7" t="n">
        <v>823</v>
      </c>
      <c r="B825" s="40" t="s">
        <v>1945</v>
      </c>
      <c r="C825" s="40" t="s">
        <v>1931</v>
      </c>
      <c r="D825" s="40" t="s">
        <v>1946</v>
      </c>
      <c r="E825" s="41" t="s">
        <v>1148</v>
      </c>
      <c r="F825" s="41" t="n">
        <v>9789573264446</v>
      </c>
      <c r="G825" s="42" t="n">
        <v>1</v>
      </c>
      <c r="H825" s="43" t="n">
        <v>220</v>
      </c>
      <c r="I825" s="10" t="n">
        <f aca="false">G825*H825</f>
        <v>220</v>
      </c>
      <c r="J825" s="7" t="s">
        <v>18</v>
      </c>
      <c r="K825" s="7" t="s">
        <v>18</v>
      </c>
      <c r="L825" s="16"/>
    </row>
    <row r="826" customFormat="false" ht="19.5" hidden="false" customHeight="false" outlineLevel="0" collapsed="false">
      <c r="A826" s="7" t="n">
        <v>824</v>
      </c>
      <c r="B826" s="40" t="s">
        <v>1947</v>
      </c>
      <c r="C826" s="40" t="s">
        <v>1931</v>
      </c>
      <c r="D826" s="40" t="s">
        <v>1946</v>
      </c>
      <c r="E826" s="41" t="s">
        <v>1148</v>
      </c>
      <c r="F826" s="41" t="n">
        <v>9789573264422</v>
      </c>
      <c r="G826" s="42" t="n">
        <v>1</v>
      </c>
      <c r="H826" s="43" t="n">
        <v>220</v>
      </c>
      <c r="I826" s="10" t="n">
        <f aca="false">G826*H826</f>
        <v>220</v>
      </c>
      <c r="J826" s="7" t="s">
        <v>18</v>
      </c>
      <c r="K826" s="7" t="s">
        <v>18</v>
      </c>
      <c r="L826" s="16"/>
    </row>
    <row r="827" customFormat="false" ht="19.5" hidden="false" customHeight="false" outlineLevel="0" collapsed="false">
      <c r="A827" s="7" t="n">
        <v>825</v>
      </c>
      <c r="B827" s="40" t="s">
        <v>1948</v>
      </c>
      <c r="C827" s="40" t="s">
        <v>1931</v>
      </c>
      <c r="D827" s="40" t="s">
        <v>1946</v>
      </c>
      <c r="E827" s="41" t="s">
        <v>1148</v>
      </c>
      <c r="F827" s="41" t="n">
        <v>9789573264439</v>
      </c>
      <c r="G827" s="42" t="n">
        <v>1</v>
      </c>
      <c r="H827" s="43" t="n">
        <v>220</v>
      </c>
      <c r="I827" s="10" t="n">
        <f aca="false">G827*H827</f>
        <v>220</v>
      </c>
      <c r="J827" s="7" t="s">
        <v>18</v>
      </c>
      <c r="K827" s="7" t="s">
        <v>18</v>
      </c>
      <c r="L827" s="16"/>
    </row>
    <row r="828" customFormat="false" ht="19.5" hidden="false" customHeight="false" outlineLevel="0" collapsed="false">
      <c r="A828" s="7" t="n">
        <v>826</v>
      </c>
      <c r="B828" s="40" t="s">
        <v>1949</v>
      </c>
      <c r="C828" s="40" t="s">
        <v>1931</v>
      </c>
      <c r="D828" s="40" t="s">
        <v>1936</v>
      </c>
      <c r="E828" s="41" t="s">
        <v>1148</v>
      </c>
      <c r="F828" s="41" t="n">
        <v>9789575227753</v>
      </c>
      <c r="G828" s="42" t="n">
        <v>1</v>
      </c>
      <c r="H828" s="43" t="n">
        <v>250</v>
      </c>
      <c r="I828" s="10" t="n">
        <f aca="false">G828*H828</f>
        <v>250</v>
      </c>
      <c r="J828" s="7" t="s">
        <v>18</v>
      </c>
      <c r="K828" s="7" t="s">
        <v>18</v>
      </c>
      <c r="L828" s="16"/>
    </row>
    <row r="829" customFormat="false" ht="19.5" hidden="false" customHeight="false" outlineLevel="0" collapsed="false">
      <c r="A829" s="7" t="n">
        <v>827</v>
      </c>
      <c r="B829" s="40" t="s">
        <v>1950</v>
      </c>
      <c r="C829" s="40" t="s">
        <v>1931</v>
      </c>
      <c r="D829" s="40" t="s">
        <v>1936</v>
      </c>
      <c r="E829" s="41" t="s">
        <v>1148</v>
      </c>
      <c r="F829" s="41" t="n">
        <v>9789575227104</v>
      </c>
      <c r="G829" s="42" t="n">
        <v>1</v>
      </c>
      <c r="H829" s="43" t="n">
        <v>250</v>
      </c>
      <c r="I829" s="10" t="n">
        <f aca="false">G829*H829</f>
        <v>250</v>
      </c>
      <c r="J829" s="7" t="s">
        <v>18</v>
      </c>
      <c r="K829" s="7" t="s">
        <v>18</v>
      </c>
      <c r="L829" s="16"/>
    </row>
    <row r="830" customFormat="false" ht="19.5" hidden="false" customHeight="false" outlineLevel="0" collapsed="false">
      <c r="A830" s="7" t="n">
        <v>828</v>
      </c>
      <c r="B830" s="34" t="s">
        <v>1951</v>
      </c>
      <c r="C830" s="34" t="s">
        <v>1952</v>
      </c>
      <c r="D830" s="35" t="s">
        <v>1953</v>
      </c>
      <c r="E830" s="35" t="s">
        <v>1148</v>
      </c>
      <c r="F830" s="36" t="n">
        <v>9789571365213</v>
      </c>
      <c r="G830" s="37" t="n">
        <v>1</v>
      </c>
      <c r="H830" s="37" t="n">
        <v>280</v>
      </c>
      <c r="I830" s="10" t="n">
        <f aca="false">G830*H830</f>
        <v>280</v>
      </c>
      <c r="J830" s="38" t="s">
        <v>18</v>
      </c>
      <c r="K830" s="38" t="s">
        <v>18</v>
      </c>
      <c r="L830" s="16"/>
    </row>
    <row r="831" customFormat="false" ht="39" hidden="false" customHeight="false" outlineLevel="0" collapsed="false">
      <c r="A831" s="7" t="n">
        <v>829</v>
      </c>
      <c r="B831" s="34" t="s">
        <v>1954</v>
      </c>
      <c r="C831" s="34" t="s">
        <v>1955</v>
      </c>
      <c r="D831" s="35" t="s">
        <v>1956</v>
      </c>
      <c r="E831" s="35" t="s">
        <v>1148</v>
      </c>
      <c r="F831" s="36" t="n">
        <v>4715243774460</v>
      </c>
      <c r="G831" s="37" t="n">
        <v>1</v>
      </c>
      <c r="H831" s="37" t="n">
        <v>750</v>
      </c>
      <c r="I831" s="10" t="n">
        <f aca="false">G831*H831</f>
        <v>750</v>
      </c>
      <c r="J831" s="38" t="s">
        <v>84</v>
      </c>
      <c r="K831" s="38" t="s">
        <v>18</v>
      </c>
      <c r="L831" s="16"/>
    </row>
    <row r="832" customFormat="false" ht="19.5" hidden="false" customHeight="false" outlineLevel="0" collapsed="false">
      <c r="A832" s="7" t="n">
        <v>830</v>
      </c>
      <c r="B832" s="34" t="s">
        <v>1957</v>
      </c>
      <c r="C832" s="34" t="s">
        <v>1955</v>
      </c>
      <c r="D832" s="35" t="s">
        <v>1958</v>
      </c>
      <c r="E832" s="35" t="s">
        <v>1148</v>
      </c>
      <c r="F832" s="36" t="n">
        <v>9789868961524</v>
      </c>
      <c r="G832" s="37" t="n">
        <v>1</v>
      </c>
      <c r="H832" s="37" t="n">
        <v>250</v>
      </c>
      <c r="I832" s="10" t="n">
        <f aca="false">G832*H832</f>
        <v>250</v>
      </c>
      <c r="J832" s="38" t="s">
        <v>18</v>
      </c>
      <c r="K832" s="38" t="s">
        <v>18</v>
      </c>
      <c r="L832" s="16"/>
    </row>
    <row r="833" customFormat="false" ht="19.5" hidden="false" customHeight="false" outlineLevel="0" collapsed="false">
      <c r="A833" s="7" t="n">
        <v>831</v>
      </c>
      <c r="B833" s="34" t="s">
        <v>1959</v>
      </c>
      <c r="C833" s="34" t="s">
        <v>1955</v>
      </c>
      <c r="D833" s="35" t="s">
        <v>1958</v>
      </c>
      <c r="E833" s="35" t="s">
        <v>1148</v>
      </c>
      <c r="F833" s="36" t="n">
        <v>9789868961531</v>
      </c>
      <c r="G833" s="37" t="n">
        <v>1</v>
      </c>
      <c r="H833" s="37" t="n">
        <v>250</v>
      </c>
      <c r="I833" s="10" t="n">
        <f aca="false">G833*H833</f>
        <v>250</v>
      </c>
      <c r="J833" s="38" t="s">
        <v>18</v>
      </c>
      <c r="K833" s="38" t="s">
        <v>18</v>
      </c>
      <c r="L833" s="16"/>
    </row>
    <row r="834" customFormat="false" ht="19.5" hidden="false" customHeight="false" outlineLevel="0" collapsed="false">
      <c r="A834" s="7" t="n">
        <v>832</v>
      </c>
      <c r="B834" s="34" t="s">
        <v>1960</v>
      </c>
      <c r="C834" s="34" t="s">
        <v>1955</v>
      </c>
      <c r="D834" s="35" t="s">
        <v>1958</v>
      </c>
      <c r="E834" s="35" t="s">
        <v>1148</v>
      </c>
      <c r="F834" s="36" t="n">
        <v>9789868961548</v>
      </c>
      <c r="G834" s="37" t="n">
        <v>1</v>
      </c>
      <c r="H834" s="37" t="n">
        <v>250</v>
      </c>
      <c r="I834" s="10" t="n">
        <f aca="false">G834*H834</f>
        <v>250</v>
      </c>
      <c r="J834" s="38" t="s">
        <v>18</v>
      </c>
      <c r="K834" s="38" t="s">
        <v>18</v>
      </c>
      <c r="L834" s="16"/>
    </row>
    <row r="835" customFormat="false" ht="19.5" hidden="false" customHeight="false" outlineLevel="0" collapsed="false">
      <c r="A835" s="7" t="n">
        <v>833</v>
      </c>
      <c r="B835" s="34" t="s">
        <v>1961</v>
      </c>
      <c r="C835" s="34" t="s">
        <v>1955</v>
      </c>
      <c r="D835" s="35" t="s">
        <v>1958</v>
      </c>
      <c r="E835" s="35" t="s">
        <v>1148</v>
      </c>
      <c r="F835" s="36" t="n">
        <v>9789868961555</v>
      </c>
      <c r="G835" s="37" t="n">
        <v>1</v>
      </c>
      <c r="H835" s="37" t="n">
        <v>250</v>
      </c>
      <c r="I835" s="10" t="n">
        <f aca="false">G835*H835</f>
        <v>250</v>
      </c>
      <c r="J835" s="38" t="s">
        <v>18</v>
      </c>
      <c r="K835" s="38" t="s">
        <v>18</v>
      </c>
      <c r="L835" s="16"/>
    </row>
    <row r="836" customFormat="false" ht="19.5" hidden="false" customHeight="false" outlineLevel="0" collapsed="false">
      <c r="A836" s="7" t="n">
        <v>834</v>
      </c>
      <c r="B836" s="34" t="s">
        <v>1962</v>
      </c>
      <c r="C836" s="34" t="s">
        <v>1955</v>
      </c>
      <c r="D836" s="35" t="s">
        <v>1958</v>
      </c>
      <c r="E836" s="35" t="s">
        <v>1148</v>
      </c>
      <c r="F836" s="36" t="n">
        <v>9789868961562</v>
      </c>
      <c r="G836" s="37" t="n">
        <v>1</v>
      </c>
      <c r="H836" s="37" t="n">
        <v>250</v>
      </c>
      <c r="I836" s="10" t="n">
        <f aca="false">G836*H836</f>
        <v>250</v>
      </c>
      <c r="J836" s="38" t="s">
        <v>18</v>
      </c>
      <c r="K836" s="38" t="s">
        <v>18</v>
      </c>
      <c r="L836" s="16"/>
    </row>
    <row r="837" customFormat="false" ht="19.5" hidden="false" customHeight="false" outlineLevel="0" collapsed="false">
      <c r="A837" s="7" t="n">
        <v>835</v>
      </c>
      <c r="B837" s="34" t="s">
        <v>1963</v>
      </c>
      <c r="C837" s="34" t="s">
        <v>1955</v>
      </c>
      <c r="D837" s="35" t="s">
        <v>1958</v>
      </c>
      <c r="E837" s="35" t="s">
        <v>1148</v>
      </c>
      <c r="F837" s="36" t="n">
        <v>9789868961579</v>
      </c>
      <c r="G837" s="37" t="n">
        <v>1</v>
      </c>
      <c r="H837" s="37" t="n">
        <v>250</v>
      </c>
      <c r="I837" s="10" t="n">
        <f aca="false">G837*H837</f>
        <v>250</v>
      </c>
      <c r="J837" s="38" t="s">
        <v>18</v>
      </c>
      <c r="K837" s="38" t="s">
        <v>18</v>
      </c>
      <c r="L837" s="16"/>
    </row>
    <row r="838" customFormat="false" ht="19.5" hidden="false" customHeight="false" outlineLevel="0" collapsed="false">
      <c r="A838" s="7" t="n">
        <v>836</v>
      </c>
      <c r="B838" s="34" t="s">
        <v>1964</v>
      </c>
      <c r="C838" s="34" t="s">
        <v>1955</v>
      </c>
      <c r="D838" s="35" t="s">
        <v>1958</v>
      </c>
      <c r="E838" s="35" t="s">
        <v>1148</v>
      </c>
      <c r="F838" s="36" t="n">
        <v>9789868961586</v>
      </c>
      <c r="G838" s="37" t="n">
        <v>1</v>
      </c>
      <c r="H838" s="37" t="n">
        <v>250</v>
      </c>
      <c r="I838" s="10" t="n">
        <f aca="false">G838*H838</f>
        <v>250</v>
      </c>
      <c r="J838" s="38" t="s">
        <v>18</v>
      </c>
      <c r="K838" s="38" t="s">
        <v>18</v>
      </c>
      <c r="L838" s="16"/>
    </row>
    <row r="839" customFormat="false" ht="19.5" hidden="false" customHeight="false" outlineLevel="0" collapsed="false">
      <c r="A839" s="7" t="n">
        <v>837</v>
      </c>
      <c r="B839" s="34" t="s">
        <v>1965</v>
      </c>
      <c r="C839" s="34" t="s">
        <v>1955</v>
      </c>
      <c r="D839" s="35" t="s">
        <v>1958</v>
      </c>
      <c r="E839" s="35" t="s">
        <v>1148</v>
      </c>
      <c r="F839" s="36" t="n">
        <v>9789868961593</v>
      </c>
      <c r="G839" s="37" t="n">
        <v>1</v>
      </c>
      <c r="H839" s="37" t="n">
        <v>250</v>
      </c>
      <c r="I839" s="10" t="n">
        <f aca="false">G839*H839</f>
        <v>250</v>
      </c>
      <c r="J839" s="38" t="s">
        <v>18</v>
      </c>
      <c r="K839" s="38" t="s">
        <v>18</v>
      </c>
      <c r="L839" s="16"/>
    </row>
    <row r="840" customFormat="false" ht="58.5" hidden="false" customHeight="false" outlineLevel="0" collapsed="false">
      <c r="A840" s="7" t="n">
        <v>838</v>
      </c>
      <c r="B840" s="34" t="s">
        <v>1966</v>
      </c>
      <c r="C840" s="34" t="s">
        <v>1967</v>
      </c>
      <c r="D840" s="35" t="s">
        <v>1968</v>
      </c>
      <c r="E840" s="35" t="s">
        <v>1148</v>
      </c>
      <c r="F840" s="36" t="n">
        <v>9789869235129</v>
      </c>
      <c r="G840" s="37" t="n">
        <v>1</v>
      </c>
      <c r="H840" s="37" t="n">
        <v>360</v>
      </c>
      <c r="I840" s="10" t="n">
        <f aca="false">G840*H840</f>
        <v>360</v>
      </c>
      <c r="J840" s="38" t="s">
        <v>18</v>
      </c>
      <c r="K840" s="38" t="s">
        <v>18</v>
      </c>
      <c r="L840" s="16"/>
    </row>
    <row r="841" customFormat="false" ht="19.5" hidden="false" customHeight="false" outlineLevel="0" collapsed="false">
      <c r="A841" s="7" t="n">
        <v>839</v>
      </c>
      <c r="B841" s="34" t="s">
        <v>1969</v>
      </c>
      <c r="C841" s="34" t="s">
        <v>1970</v>
      </c>
      <c r="D841" s="35" t="s">
        <v>1971</v>
      </c>
      <c r="E841" s="35" t="s">
        <v>1148</v>
      </c>
      <c r="F841" s="36" t="n">
        <v>9579780560</v>
      </c>
      <c r="G841" s="37" t="n">
        <v>1</v>
      </c>
      <c r="H841" s="37" t="n">
        <v>250</v>
      </c>
      <c r="I841" s="10" t="n">
        <f aca="false">G841*H841</f>
        <v>250</v>
      </c>
      <c r="J841" s="38" t="s">
        <v>18</v>
      </c>
      <c r="K841" s="38" t="s">
        <v>18</v>
      </c>
      <c r="L841" s="16"/>
    </row>
    <row r="842" customFormat="false" ht="39" hidden="false" customHeight="false" outlineLevel="0" collapsed="false">
      <c r="A842" s="7" t="n">
        <v>840</v>
      </c>
      <c r="B842" s="34" t="s">
        <v>1972</v>
      </c>
      <c r="C842" s="34" t="s">
        <v>1973</v>
      </c>
      <c r="D842" s="35" t="s">
        <v>1974</v>
      </c>
      <c r="E842" s="35" t="s">
        <v>1148</v>
      </c>
      <c r="F842" s="36" t="s">
        <v>1975</v>
      </c>
      <c r="G842" s="37" t="n">
        <v>1</v>
      </c>
      <c r="H842" s="37" t="n">
        <v>400</v>
      </c>
      <c r="I842" s="10" t="n">
        <f aca="false">G842*H842</f>
        <v>400</v>
      </c>
      <c r="J842" s="38" t="s">
        <v>18</v>
      </c>
      <c r="K842" s="38" t="s">
        <v>18</v>
      </c>
      <c r="L842" s="16"/>
    </row>
    <row r="843" customFormat="false" ht="19.5" hidden="false" customHeight="false" outlineLevel="0" collapsed="false">
      <c r="A843" s="7" t="n">
        <v>841</v>
      </c>
      <c r="B843" s="34" t="s">
        <v>1976</v>
      </c>
      <c r="C843" s="34" t="s">
        <v>1977</v>
      </c>
      <c r="D843" s="35" t="s">
        <v>1974</v>
      </c>
      <c r="E843" s="35" t="s">
        <v>1148</v>
      </c>
      <c r="F843" s="36" t="n">
        <v>9576032385</v>
      </c>
      <c r="G843" s="37" t="n">
        <v>1</v>
      </c>
      <c r="H843" s="37" t="n">
        <v>120</v>
      </c>
      <c r="I843" s="10" t="n">
        <f aca="false">G843*H843</f>
        <v>120</v>
      </c>
      <c r="J843" s="38" t="s">
        <v>18</v>
      </c>
      <c r="K843" s="38" t="s">
        <v>18</v>
      </c>
      <c r="L843" s="16"/>
    </row>
    <row r="844" customFormat="false" ht="39" hidden="false" customHeight="false" outlineLevel="0" collapsed="false">
      <c r="A844" s="7" t="n">
        <v>842</v>
      </c>
      <c r="B844" s="34" t="s">
        <v>1978</v>
      </c>
      <c r="C844" s="34" t="s">
        <v>1979</v>
      </c>
      <c r="D844" s="35" t="s">
        <v>1974</v>
      </c>
      <c r="E844" s="35" t="s">
        <v>1148</v>
      </c>
      <c r="F844" s="36" t="n">
        <v>9576032040</v>
      </c>
      <c r="G844" s="37" t="n">
        <v>1</v>
      </c>
      <c r="H844" s="37" t="n">
        <v>100</v>
      </c>
      <c r="I844" s="10" t="n">
        <f aca="false">G844*H844</f>
        <v>100</v>
      </c>
      <c r="J844" s="38" t="s">
        <v>18</v>
      </c>
      <c r="K844" s="38" t="s">
        <v>18</v>
      </c>
      <c r="L844" s="16"/>
    </row>
    <row r="845" customFormat="false" ht="39" hidden="false" customHeight="false" outlineLevel="0" collapsed="false">
      <c r="A845" s="7" t="n">
        <v>843</v>
      </c>
      <c r="B845" s="34" t="s">
        <v>1980</v>
      </c>
      <c r="C845" s="34" t="s">
        <v>1981</v>
      </c>
      <c r="D845" s="35" t="s">
        <v>1974</v>
      </c>
      <c r="E845" s="35" t="s">
        <v>1148</v>
      </c>
      <c r="F845" s="36" t="n">
        <v>9576031761</v>
      </c>
      <c r="G845" s="37" t="n">
        <v>1</v>
      </c>
      <c r="H845" s="37" t="n">
        <v>150</v>
      </c>
      <c r="I845" s="10" t="n">
        <f aca="false">G845*H845</f>
        <v>150</v>
      </c>
      <c r="J845" s="38" t="s">
        <v>18</v>
      </c>
      <c r="K845" s="38" t="s">
        <v>18</v>
      </c>
      <c r="L845" s="16"/>
    </row>
    <row r="846" customFormat="false" ht="19.5" hidden="false" customHeight="false" outlineLevel="0" collapsed="false">
      <c r="A846" s="7" t="n">
        <v>844</v>
      </c>
      <c r="B846" s="34" t="s">
        <v>1982</v>
      </c>
      <c r="C846" s="34" t="s">
        <v>1983</v>
      </c>
      <c r="D846" s="35" t="s">
        <v>1974</v>
      </c>
      <c r="E846" s="35" t="s">
        <v>1148</v>
      </c>
      <c r="F846" s="36" t="n">
        <v>9576032059</v>
      </c>
      <c r="G846" s="37" t="n">
        <v>1</v>
      </c>
      <c r="H846" s="37" t="n">
        <v>100</v>
      </c>
      <c r="I846" s="10" t="n">
        <f aca="false">G846*H846</f>
        <v>100</v>
      </c>
      <c r="J846" s="38" t="s">
        <v>18</v>
      </c>
      <c r="K846" s="38" t="s">
        <v>18</v>
      </c>
      <c r="L846" s="16"/>
    </row>
    <row r="847" customFormat="false" ht="19.5" hidden="false" customHeight="false" outlineLevel="0" collapsed="false">
      <c r="A847" s="7" t="n">
        <v>845</v>
      </c>
      <c r="B847" s="34" t="s">
        <v>1984</v>
      </c>
      <c r="C847" s="34" t="s">
        <v>1985</v>
      </c>
      <c r="D847" s="35" t="s">
        <v>1974</v>
      </c>
      <c r="E847" s="35" t="s">
        <v>1148</v>
      </c>
      <c r="F847" s="36" t="n">
        <v>9576031982</v>
      </c>
      <c r="G847" s="37" t="n">
        <v>1</v>
      </c>
      <c r="H847" s="37" t="n">
        <v>240</v>
      </c>
      <c r="I847" s="10" t="n">
        <f aca="false">G847*H847</f>
        <v>240</v>
      </c>
      <c r="J847" s="38" t="s">
        <v>18</v>
      </c>
      <c r="K847" s="38" t="s">
        <v>18</v>
      </c>
      <c r="L847" s="16"/>
    </row>
    <row r="848" customFormat="false" ht="39" hidden="false" customHeight="false" outlineLevel="0" collapsed="false">
      <c r="A848" s="7" t="n">
        <v>846</v>
      </c>
      <c r="B848" s="34" t="s">
        <v>1986</v>
      </c>
      <c r="C848" s="34" t="s">
        <v>1987</v>
      </c>
      <c r="D848" s="35" t="s">
        <v>1974</v>
      </c>
      <c r="E848" s="35" t="s">
        <v>1148</v>
      </c>
      <c r="F848" s="36" t="n">
        <v>9576032547</v>
      </c>
      <c r="G848" s="37" t="n">
        <v>1</v>
      </c>
      <c r="H848" s="37" t="n">
        <v>80</v>
      </c>
      <c r="I848" s="10" t="n">
        <f aca="false">G848*H848</f>
        <v>80</v>
      </c>
      <c r="J848" s="38" t="s">
        <v>18</v>
      </c>
      <c r="K848" s="38" t="s">
        <v>18</v>
      </c>
      <c r="L848" s="16"/>
    </row>
    <row r="849" customFormat="false" ht="39" hidden="false" customHeight="false" outlineLevel="0" collapsed="false">
      <c r="A849" s="7" t="n">
        <v>847</v>
      </c>
      <c r="B849" s="34" t="s">
        <v>1988</v>
      </c>
      <c r="C849" s="34" t="s">
        <v>1989</v>
      </c>
      <c r="D849" s="35" t="s">
        <v>1974</v>
      </c>
      <c r="E849" s="35" t="s">
        <v>1148</v>
      </c>
      <c r="F849" s="36" t="n">
        <v>9576032539</v>
      </c>
      <c r="G849" s="37" t="n">
        <v>1</v>
      </c>
      <c r="H849" s="37" t="n">
        <v>100</v>
      </c>
      <c r="I849" s="10" t="n">
        <f aca="false">G849*H849</f>
        <v>100</v>
      </c>
      <c r="J849" s="38" t="s">
        <v>18</v>
      </c>
      <c r="K849" s="38" t="s">
        <v>18</v>
      </c>
      <c r="L849" s="16"/>
    </row>
    <row r="850" customFormat="false" ht="39" hidden="false" customHeight="false" outlineLevel="0" collapsed="false">
      <c r="A850" s="7" t="n">
        <v>848</v>
      </c>
      <c r="B850" s="34" t="s">
        <v>1990</v>
      </c>
      <c r="C850" s="34" t="s">
        <v>1991</v>
      </c>
      <c r="D850" s="35" t="s">
        <v>1992</v>
      </c>
      <c r="E850" s="35" t="s">
        <v>1148</v>
      </c>
      <c r="F850" s="36" t="n">
        <v>9789571460185</v>
      </c>
      <c r="G850" s="37" t="n">
        <v>1</v>
      </c>
      <c r="H850" s="37" t="n">
        <v>240</v>
      </c>
      <c r="I850" s="10" t="n">
        <f aca="false">G850*H850</f>
        <v>240</v>
      </c>
      <c r="J850" s="38" t="s">
        <v>18</v>
      </c>
      <c r="K850" s="38" t="s">
        <v>18</v>
      </c>
      <c r="L850" s="16"/>
    </row>
    <row r="851" customFormat="false" ht="19.5" hidden="false" customHeight="false" outlineLevel="0" collapsed="false">
      <c r="A851" s="7" t="n">
        <v>849</v>
      </c>
      <c r="B851" s="34" t="s">
        <v>1993</v>
      </c>
      <c r="C851" s="34" t="s">
        <v>1994</v>
      </c>
      <c r="D851" s="35" t="s">
        <v>1992</v>
      </c>
      <c r="E851" s="35" t="s">
        <v>1148</v>
      </c>
      <c r="F851" s="36" t="n">
        <v>9789571458120</v>
      </c>
      <c r="G851" s="37" t="n">
        <v>1</v>
      </c>
      <c r="H851" s="37" t="n">
        <v>110</v>
      </c>
      <c r="I851" s="10" t="n">
        <f aca="false">G851*H851</f>
        <v>110</v>
      </c>
      <c r="J851" s="38" t="s">
        <v>18</v>
      </c>
      <c r="K851" s="38" t="s">
        <v>18</v>
      </c>
      <c r="L851" s="16"/>
    </row>
    <row r="852" customFormat="false" ht="78" hidden="false" customHeight="false" outlineLevel="0" collapsed="false">
      <c r="A852" s="7" t="n">
        <v>850</v>
      </c>
      <c r="B852" s="34" t="s">
        <v>1995</v>
      </c>
      <c r="C852" s="34" t="s">
        <v>1996</v>
      </c>
      <c r="D852" s="35" t="s">
        <v>1997</v>
      </c>
      <c r="E852" s="35" t="s">
        <v>1148</v>
      </c>
      <c r="F852" s="36" t="n">
        <v>9864170155</v>
      </c>
      <c r="G852" s="37" t="n">
        <v>1</v>
      </c>
      <c r="H852" s="37" t="n">
        <v>220</v>
      </c>
      <c r="I852" s="10" t="n">
        <f aca="false">G852*H852</f>
        <v>220</v>
      </c>
      <c r="J852" s="38" t="s">
        <v>18</v>
      </c>
      <c r="K852" s="38" t="s">
        <v>18</v>
      </c>
      <c r="L852" s="16"/>
    </row>
    <row r="853" customFormat="false" ht="19.5" hidden="false" customHeight="false" outlineLevel="0" collapsed="false">
      <c r="A853" s="7" t="n">
        <v>851</v>
      </c>
      <c r="B853" s="34" t="s">
        <v>1998</v>
      </c>
      <c r="C853" s="34" t="s">
        <v>1999</v>
      </c>
      <c r="D853" s="35" t="s">
        <v>1997</v>
      </c>
      <c r="E853" s="35" t="s">
        <v>1148</v>
      </c>
      <c r="F853" s="36" t="n">
        <v>9864178156</v>
      </c>
      <c r="G853" s="37" t="n">
        <v>1</v>
      </c>
      <c r="H853" s="37" t="n">
        <v>380</v>
      </c>
      <c r="I853" s="10" t="n">
        <f aca="false">G853*H853</f>
        <v>380</v>
      </c>
      <c r="J853" s="38" t="s">
        <v>18</v>
      </c>
      <c r="K853" s="38" t="s">
        <v>84</v>
      </c>
      <c r="L853" s="16"/>
    </row>
    <row r="854" customFormat="false" ht="39" hidden="false" customHeight="false" outlineLevel="0" collapsed="false">
      <c r="A854" s="7" t="n">
        <v>852</v>
      </c>
      <c r="B854" s="34" t="s">
        <v>2000</v>
      </c>
      <c r="C854" s="34" t="s">
        <v>2001</v>
      </c>
      <c r="D854" s="35" t="s">
        <v>2002</v>
      </c>
      <c r="E854" s="35" t="s">
        <v>1148</v>
      </c>
      <c r="F854" s="36" t="n">
        <v>9789570524611</v>
      </c>
      <c r="G854" s="37" t="n">
        <v>1</v>
      </c>
      <c r="H854" s="37" t="n">
        <v>220</v>
      </c>
      <c r="I854" s="10" t="n">
        <f aca="false">G854*H854</f>
        <v>220</v>
      </c>
      <c r="J854" s="38" t="s">
        <v>18</v>
      </c>
      <c r="K854" s="38" t="s">
        <v>18</v>
      </c>
      <c r="L854" s="16"/>
    </row>
    <row r="855" customFormat="false" ht="39" hidden="false" customHeight="false" outlineLevel="0" collapsed="false">
      <c r="A855" s="7" t="n">
        <v>853</v>
      </c>
      <c r="B855" s="34" t="s">
        <v>2003</v>
      </c>
      <c r="C855" s="34" t="s">
        <v>2004</v>
      </c>
      <c r="D855" s="35" t="s">
        <v>2005</v>
      </c>
      <c r="E855" s="35" t="s">
        <v>1148</v>
      </c>
      <c r="F855" s="36" t="n">
        <v>9789864610006</v>
      </c>
      <c r="G855" s="37" t="n">
        <v>1</v>
      </c>
      <c r="H855" s="37" t="n">
        <v>320</v>
      </c>
      <c r="I855" s="10" t="n">
        <f aca="false">G855*H855</f>
        <v>320</v>
      </c>
      <c r="J855" s="38" t="s">
        <v>18</v>
      </c>
      <c r="K855" s="38" t="s">
        <v>18</v>
      </c>
      <c r="L855" s="16"/>
    </row>
    <row r="856" customFormat="false" ht="19.5" hidden="false" customHeight="false" outlineLevel="0" collapsed="false">
      <c r="A856" s="7" t="n">
        <v>854</v>
      </c>
      <c r="B856" s="34" t="s">
        <v>2006</v>
      </c>
      <c r="C856" s="34" t="s">
        <v>2007</v>
      </c>
      <c r="D856" s="35" t="s">
        <v>2008</v>
      </c>
      <c r="E856" s="35" t="s">
        <v>1148</v>
      </c>
      <c r="F856" s="36" t="n">
        <v>9789862892282</v>
      </c>
      <c r="G856" s="37" t="n">
        <v>1</v>
      </c>
      <c r="H856" s="37" t="n">
        <v>420</v>
      </c>
      <c r="I856" s="10" t="n">
        <f aca="false">G856*H856</f>
        <v>420</v>
      </c>
      <c r="J856" s="38" t="s">
        <v>18</v>
      </c>
      <c r="K856" s="38" t="s">
        <v>18</v>
      </c>
      <c r="L856" s="16"/>
    </row>
    <row r="857" customFormat="false" ht="39" hidden="false" customHeight="false" outlineLevel="0" collapsed="false">
      <c r="A857" s="7" t="n">
        <v>855</v>
      </c>
      <c r="B857" s="34" t="s">
        <v>2009</v>
      </c>
      <c r="C857" s="34" t="s">
        <v>2010</v>
      </c>
      <c r="D857" s="35" t="s">
        <v>2011</v>
      </c>
      <c r="E857" s="35" t="s">
        <v>1148</v>
      </c>
      <c r="F857" s="36" t="n">
        <v>9789888297252</v>
      </c>
      <c r="G857" s="37" t="n">
        <v>1</v>
      </c>
      <c r="H857" s="37" t="n">
        <v>490</v>
      </c>
      <c r="I857" s="10" t="n">
        <f aca="false">G857*H857</f>
        <v>490</v>
      </c>
      <c r="J857" s="38" t="s">
        <v>18</v>
      </c>
      <c r="K857" s="38" t="s">
        <v>18</v>
      </c>
      <c r="L857" s="16"/>
    </row>
    <row r="858" customFormat="false" ht="19.5" hidden="false" customHeight="false" outlineLevel="0" collapsed="false">
      <c r="A858" s="7" t="n">
        <v>856</v>
      </c>
      <c r="B858" s="34" t="s">
        <v>2012</v>
      </c>
      <c r="C858" s="34" t="s">
        <v>2007</v>
      </c>
      <c r="D858" s="35" t="s">
        <v>2008</v>
      </c>
      <c r="E858" s="35" t="s">
        <v>1148</v>
      </c>
      <c r="F858" s="36" t="n">
        <v>9789862892190</v>
      </c>
      <c r="G858" s="37" t="n">
        <v>1</v>
      </c>
      <c r="H858" s="37" t="n">
        <v>299</v>
      </c>
      <c r="I858" s="10" t="n">
        <f aca="false">G858*H858</f>
        <v>299</v>
      </c>
      <c r="J858" s="38" t="s">
        <v>18</v>
      </c>
      <c r="K858" s="38" t="s">
        <v>18</v>
      </c>
      <c r="L858" s="16"/>
    </row>
    <row r="859" customFormat="false" ht="39" hidden="false" customHeight="false" outlineLevel="0" collapsed="false">
      <c r="A859" s="7" t="n">
        <v>857</v>
      </c>
      <c r="B859" s="34" t="s">
        <v>2013</v>
      </c>
      <c r="C859" s="34" t="s">
        <v>2014</v>
      </c>
      <c r="D859" s="35" t="s">
        <v>2008</v>
      </c>
      <c r="E859" s="35" t="s">
        <v>1148</v>
      </c>
      <c r="F859" s="36" t="n">
        <v>9789862891834</v>
      </c>
      <c r="G859" s="37" t="n">
        <v>1</v>
      </c>
      <c r="H859" s="37" t="n">
        <v>360</v>
      </c>
      <c r="I859" s="10" t="n">
        <f aca="false">G859*H859</f>
        <v>360</v>
      </c>
      <c r="J859" s="38" t="s">
        <v>18</v>
      </c>
      <c r="K859" s="38" t="s">
        <v>18</v>
      </c>
      <c r="L859" s="16"/>
    </row>
    <row r="860" customFormat="false" ht="39" hidden="false" customHeight="false" outlineLevel="0" collapsed="false">
      <c r="A860" s="7" t="n">
        <v>858</v>
      </c>
      <c r="B860" s="34" t="s">
        <v>2015</v>
      </c>
      <c r="C860" s="34" t="s">
        <v>2016</v>
      </c>
      <c r="D860" s="35" t="s">
        <v>2011</v>
      </c>
      <c r="E860" s="35" t="s">
        <v>1148</v>
      </c>
      <c r="F860" s="36" t="n">
        <v>9789888296545</v>
      </c>
      <c r="G860" s="37" t="n">
        <v>1</v>
      </c>
      <c r="H860" s="37" t="n">
        <v>490</v>
      </c>
      <c r="I860" s="10" t="n">
        <f aca="false">G860*H860</f>
        <v>490</v>
      </c>
      <c r="J860" s="38" t="s">
        <v>18</v>
      </c>
      <c r="K860" s="38" t="s">
        <v>18</v>
      </c>
      <c r="L860" s="16"/>
    </row>
    <row r="861" customFormat="false" ht="58.5" hidden="false" customHeight="false" outlineLevel="0" collapsed="false">
      <c r="A861" s="7" t="n">
        <v>859</v>
      </c>
      <c r="B861" s="34" t="s">
        <v>2017</v>
      </c>
      <c r="C861" s="34" t="s">
        <v>2018</v>
      </c>
      <c r="D861" s="44" t="s">
        <v>2019</v>
      </c>
      <c r="E861" s="35" t="s">
        <v>1148</v>
      </c>
      <c r="F861" s="36" t="n">
        <v>9789881330420</v>
      </c>
      <c r="G861" s="37" t="n">
        <v>1</v>
      </c>
      <c r="H861" s="37" t="n">
        <v>399</v>
      </c>
      <c r="I861" s="10" t="n">
        <f aca="false">G861*H861</f>
        <v>399</v>
      </c>
      <c r="J861" s="38" t="s">
        <v>18</v>
      </c>
      <c r="K861" s="38" t="s">
        <v>18</v>
      </c>
      <c r="L861" s="16"/>
    </row>
    <row r="862" customFormat="false" ht="58.5" hidden="false" customHeight="false" outlineLevel="0" collapsed="false">
      <c r="A862" s="7" t="n">
        <v>860</v>
      </c>
      <c r="B862" s="34" t="s">
        <v>2020</v>
      </c>
      <c r="C862" s="39" t="s">
        <v>2021</v>
      </c>
      <c r="D862" s="35" t="s">
        <v>2022</v>
      </c>
      <c r="E862" s="35" t="s">
        <v>1148</v>
      </c>
      <c r="F862" s="36" t="n">
        <v>9789863360674</v>
      </c>
      <c r="G862" s="37" t="n">
        <v>1</v>
      </c>
      <c r="H862" s="37" t="n">
        <v>430</v>
      </c>
      <c r="I862" s="10" t="n">
        <f aca="false">G862*H862</f>
        <v>430</v>
      </c>
      <c r="J862" s="38" t="s">
        <v>18</v>
      </c>
      <c r="K862" s="38" t="s">
        <v>18</v>
      </c>
      <c r="L862" s="16"/>
    </row>
    <row r="863" customFormat="false" ht="39" hidden="false" customHeight="false" outlineLevel="0" collapsed="false">
      <c r="A863" s="7" t="n">
        <v>861</v>
      </c>
      <c r="B863" s="34" t="s">
        <v>2023</v>
      </c>
      <c r="C863" s="34" t="s">
        <v>2024</v>
      </c>
      <c r="D863" s="35" t="s">
        <v>2022</v>
      </c>
      <c r="E863" s="35" t="s">
        <v>1148</v>
      </c>
      <c r="F863" s="36" t="n">
        <v>9789863361091</v>
      </c>
      <c r="G863" s="37" t="n">
        <v>1</v>
      </c>
      <c r="H863" s="37" t="n">
        <v>300</v>
      </c>
      <c r="I863" s="10" t="n">
        <f aca="false">G863*H863</f>
        <v>300</v>
      </c>
      <c r="J863" s="38" t="s">
        <v>18</v>
      </c>
      <c r="K863" s="38" t="s">
        <v>18</v>
      </c>
      <c r="L863" s="16"/>
    </row>
    <row r="864" customFormat="false" ht="39" hidden="false" customHeight="false" outlineLevel="0" collapsed="false">
      <c r="A864" s="7" t="n">
        <v>862</v>
      </c>
      <c r="B864" s="34" t="s">
        <v>2025</v>
      </c>
      <c r="C864" s="34" t="s">
        <v>2026</v>
      </c>
      <c r="D864" s="35" t="s">
        <v>2027</v>
      </c>
      <c r="E864" s="35" t="s">
        <v>1148</v>
      </c>
      <c r="F864" s="36" t="n">
        <v>9789881473837</v>
      </c>
      <c r="G864" s="37" t="n">
        <v>1</v>
      </c>
      <c r="H864" s="37" t="n">
        <v>350</v>
      </c>
      <c r="I864" s="10" t="n">
        <f aca="false">G864*H864</f>
        <v>350</v>
      </c>
      <c r="J864" s="38" t="s">
        <v>18</v>
      </c>
      <c r="K864" s="38" t="s">
        <v>18</v>
      </c>
      <c r="L864" s="16"/>
    </row>
    <row r="865" customFormat="false" ht="19.5" hidden="false" customHeight="false" outlineLevel="0" collapsed="false">
      <c r="A865" s="7" t="n">
        <v>863</v>
      </c>
      <c r="B865" s="39" t="s">
        <v>2028</v>
      </c>
      <c r="C865" s="39" t="n">
        <v>943</v>
      </c>
      <c r="D865" s="35" t="s">
        <v>2029</v>
      </c>
      <c r="E865" s="35" t="s">
        <v>1148</v>
      </c>
      <c r="F865" s="36" t="n">
        <v>9789861922058</v>
      </c>
      <c r="G865" s="37" t="n">
        <v>1</v>
      </c>
      <c r="H865" s="37" t="n">
        <v>320</v>
      </c>
      <c r="I865" s="10" t="n">
        <f aca="false">G865*H865</f>
        <v>320</v>
      </c>
      <c r="J865" s="38" t="s">
        <v>18</v>
      </c>
      <c r="K865" s="38" t="s">
        <v>18</v>
      </c>
      <c r="L865" s="16"/>
    </row>
    <row r="866" customFormat="false" ht="19.5" hidden="false" customHeight="false" outlineLevel="0" collapsed="false">
      <c r="A866" s="7" t="n">
        <v>864</v>
      </c>
      <c r="B866" s="34" t="s">
        <v>2030</v>
      </c>
      <c r="C866" s="34" t="s">
        <v>2031</v>
      </c>
      <c r="D866" s="35" t="s">
        <v>2029</v>
      </c>
      <c r="E866" s="35" t="s">
        <v>1148</v>
      </c>
      <c r="F866" s="36" t="n">
        <v>9789861922621</v>
      </c>
      <c r="G866" s="37" t="n">
        <v>1</v>
      </c>
      <c r="H866" s="37" t="n">
        <v>350</v>
      </c>
      <c r="I866" s="10" t="n">
        <f aca="false">G866*H866</f>
        <v>350</v>
      </c>
      <c r="J866" s="38" t="s">
        <v>18</v>
      </c>
      <c r="K866" s="38" t="s">
        <v>18</v>
      </c>
      <c r="L866" s="16"/>
    </row>
    <row r="867" customFormat="false" ht="97.5" hidden="false" customHeight="false" outlineLevel="0" collapsed="false">
      <c r="A867" s="7" t="n">
        <v>865</v>
      </c>
      <c r="B867" s="34" t="s">
        <v>2032</v>
      </c>
      <c r="C867" s="34" t="s">
        <v>2033</v>
      </c>
      <c r="D867" s="35" t="s">
        <v>2034</v>
      </c>
      <c r="E867" s="35" t="s">
        <v>1148</v>
      </c>
      <c r="F867" s="36" t="n">
        <v>9789869019422</v>
      </c>
      <c r="G867" s="37" t="n">
        <v>1</v>
      </c>
      <c r="H867" s="37" t="n">
        <v>420</v>
      </c>
      <c r="I867" s="10" t="n">
        <f aca="false">G867*H867</f>
        <v>420</v>
      </c>
      <c r="J867" s="38" t="s">
        <v>18</v>
      </c>
      <c r="K867" s="38" t="s">
        <v>18</v>
      </c>
      <c r="L867" s="16"/>
    </row>
    <row r="868" customFormat="false" ht="97.5" hidden="false" customHeight="false" outlineLevel="0" collapsed="false">
      <c r="A868" s="7" t="n">
        <v>866</v>
      </c>
      <c r="B868" s="34" t="s">
        <v>2035</v>
      </c>
      <c r="C868" s="34" t="s">
        <v>2036</v>
      </c>
      <c r="D868" s="35" t="s">
        <v>2037</v>
      </c>
      <c r="E868" s="35" t="s">
        <v>1148</v>
      </c>
      <c r="F868" s="36" t="n">
        <v>9789865770051</v>
      </c>
      <c r="G868" s="37" t="n">
        <v>1</v>
      </c>
      <c r="H868" s="37" t="n">
        <v>300</v>
      </c>
      <c r="I868" s="10" t="n">
        <f aca="false">G868*H868</f>
        <v>300</v>
      </c>
      <c r="J868" s="38" t="s">
        <v>18</v>
      </c>
      <c r="K868" s="38" t="s">
        <v>18</v>
      </c>
      <c r="L868" s="16"/>
    </row>
    <row r="869" customFormat="false" ht="39" hidden="false" customHeight="false" outlineLevel="0" collapsed="false">
      <c r="A869" s="7" t="n">
        <v>867</v>
      </c>
      <c r="B869" s="34" t="s">
        <v>2038</v>
      </c>
      <c r="C869" s="34" t="s">
        <v>2039</v>
      </c>
      <c r="D869" s="35" t="s">
        <v>2040</v>
      </c>
      <c r="E869" s="35" t="s">
        <v>1148</v>
      </c>
      <c r="F869" s="36" t="n">
        <v>9789864080625</v>
      </c>
      <c r="G869" s="37" t="n">
        <v>1</v>
      </c>
      <c r="H869" s="37" t="n">
        <v>360</v>
      </c>
      <c r="I869" s="10" t="n">
        <f aca="false">G869*H869</f>
        <v>360</v>
      </c>
      <c r="J869" s="38" t="s">
        <v>18</v>
      </c>
      <c r="K869" s="38" t="s">
        <v>18</v>
      </c>
      <c r="L869" s="16"/>
    </row>
    <row r="870" customFormat="false" ht="19.5" hidden="false" customHeight="false" outlineLevel="0" collapsed="false">
      <c r="A870" s="7" t="n">
        <v>868</v>
      </c>
      <c r="B870" s="34" t="s">
        <v>2041</v>
      </c>
      <c r="C870" s="34" t="s">
        <v>2042</v>
      </c>
      <c r="D870" s="35" t="s">
        <v>2043</v>
      </c>
      <c r="E870" s="35" t="s">
        <v>1148</v>
      </c>
      <c r="F870" s="36" t="n">
        <v>9789574741441</v>
      </c>
      <c r="G870" s="37" t="n">
        <v>1</v>
      </c>
      <c r="H870" s="37" t="n">
        <v>320</v>
      </c>
      <c r="I870" s="10" t="n">
        <f aca="false">G870*H870</f>
        <v>320</v>
      </c>
      <c r="J870" s="38" t="s">
        <v>18</v>
      </c>
      <c r="K870" s="38" t="s">
        <v>18</v>
      </c>
      <c r="L870" s="16"/>
    </row>
    <row r="871" customFormat="false" ht="19.5" hidden="false" customHeight="false" outlineLevel="0" collapsed="false">
      <c r="A871" s="7" t="n">
        <v>869</v>
      </c>
      <c r="B871" s="34" t="s">
        <v>2044</v>
      </c>
      <c r="C871" s="34" t="s">
        <v>2045</v>
      </c>
      <c r="D871" s="35" t="s">
        <v>2046</v>
      </c>
      <c r="E871" s="35" t="s">
        <v>1148</v>
      </c>
      <c r="F871" s="36" t="n">
        <v>9789571365657</v>
      </c>
      <c r="G871" s="37" t="n">
        <v>1</v>
      </c>
      <c r="H871" s="37" t="n">
        <v>280</v>
      </c>
      <c r="I871" s="10" t="n">
        <f aca="false">G871*H871</f>
        <v>280</v>
      </c>
      <c r="J871" s="38" t="s">
        <v>18</v>
      </c>
      <c r="K871" s="38" t="s">
        <v>18</v>
      </c>
      <c r="L871" s="16"/>
    </row>
    <row r="872" customFormat="false" ht="19.5" hidden="false" customHeight="false" outlineLevel="0" collapsed="false">
      <c r="A872" s="7" t="n">
        <v>870</v>
      </c>
      <c r="B872" s="34" t="s">
        <v>2047</v>
      </c>
      <c r="C872" s="34" t="s">
        <v>2048</v>
      </c>
      <c r="D872" s="35" t="s">
        <v>2049</v>
      </c>
      <c r="E872" s="35" t="s">
        <v>1148</v>
      </c>
      <c r="F872" s="36" t="n">
        <v>9789863668992</v>
      </c>
      <c r="G872" s="37" t="n">
        <v>1</v>
      </c>
      <c r="H872" s="37" t="n">
        <v>499</v>
      </c>
      <c r="I872" s="10" t="n">
        <f aca="false">G872*H872</f>
        <v>499</v>
      </c>
      <c r="J872" s="38" t="s">
        <v>18</v>
      </c>
      <c r="K872" s="38" t="s">
        <v>18</v>
      </c>
      <c r="L872" s="16"/>
    </row>
    <row r="873" customFormat="false" ht="19.5" hidden="false" customHeight="false" outlineLevel="0" collapsed="false">
      <c r="A873" s="7" t="n">
        <v>871</v>
      </c>
      <c r="B873" s="34" t="s">
        <v>2050</v>
      </c>
      <c r="C873" s="34" t="s">
        <v>2051</v>
      </c>
      <c r="D873" s="35" t="s">
        <v>2052</v>
      </c>
      <c r="E873" s="35" t="s">
        <v>1148</v>
      </c>
      <c r="F873" s="36" t="n">
        <v>9789863981473</v>
      </c>
      <c r="G873" s="37" t="n">
        <v>1</v>
      </c>
      <c r="H873" s="37" t="n">
        <v>420</v>
      </c>
      <c r="I873" s="10" t="n">
        <f aca="false">G873*H873</f>
        <v>420</v>
      </c>
      <c r="J873" s="38" t="s">
        <v>18</v>
      </c>
      <c r="K873" s="38" t="s">
        <v>18</v>
      </c>
      <c r="L873" s="16"/>
    </row>
    <row r="874" customFormat="false" ht="19.5" hidden="false" customHeight="false" outlineLevel="0" collapsed="false">
      <c r="A874" s="7" t="n">
        <v>872</v>
      </c>
      <c r="B874" s="34" t="s">
        <v>2053</v>
      </c>
      <c r="C874" s="34" t="s">
        <v>2054</v>
      </c>
      <c r="D874" s="35" t="s">
        <v>2046</v>
      </c>
      <c r="E874" s="35" t="s">
        <v>1148</v>
      </c>
      <c r="F874" s="36" t="n">
        <v>9789571365343</v>
      </c>
      <c r="G874" s="37" t="n">
        <v>1</v>
      </c>
      <c r="H874" s="37" t="n">
        <v>300</v>
      </c>
      <c r="I874" s="10" t="n">
        <f aca="false">G874*H874</f>
        <v>300</v>
      </c>
      <c r="J874" s="38" t="s">
        <v>18</v>
      </c>
      <c r="K874" s="38" t="s">
        <v>18</v>
      </c>
      <c r="L874" s="16"/>
    </row>
    <row r="875" customFormat="false" ht="39" hidden="false" customHeight="false" outlineLevel="0" collapsed="false">
      <c r="A875" s="7" t="n">
        <v>873</v>
      </c>
      <c r="B875" s="34" t="s">
        <v>2055</v>
      </c>
      <c r="C875" s="34" t="s">
        <v>2056</v>
      </c>
      <c r="D875" s="35" t="s">
        <v>2057</v>
      </c>
      <c r="E875" s="35" t="s">
        <v>1148</v>
      </c>
      <c r="F875" s="36" t="n">
        <v>9789869170932</v>
      </c>
      <c r="G875" s="37" t="n">
        <v>1</v>
      </c>
      <c r="H875" s="37" t="n">
        <v>450</v>
      </c>
      <c r="I875" s="10" t="n">
        <f aca="false">G875*H875</f>
        <v>450</v>
      </c>
      <c r="J875" s="38" t="s">
        <v>18</v>
      </c>
      <c r="K875" s="38" t="s">
        <v>18</v>
      </c>
      <c r="L875" s="16"/>
    </row>
    <row r="876" customFormat="false" ht="19.5" hidden="false" customHeight="false" outlineLevel="0" collapsed="false">
      <c r="A876" s="7" t="n">
        <v>874</v>
      </c>
      <c r="B876" s="34" t="s">
        <v>2058</v>
      </c>
      <c r="C876" s="34" t="s">
        <v>2059</v>
      </c>
      <c r="D876" s="35" t="s">
        <v>2057</v>
      </c>
      <c r="E876" s="35" t="s">
        <v>1148</v>
      </c>
      <c r="F876" s="36" t="n">
        <v>9789868461444</v>
      </c>
      <c r="G876" s="37" t="n">
        <v>1</v>
      </c>
      <c r="H876" s="37" t="n">
        <v>360</v>
      </c>
      <c r="I876" s="10" t="n">
        <f aca="false">G876*H876</f>
        <v>360</v>
      </c>
      <c r="J876" s="38" t="s">
        <v>18</v>
      </c>
      <c r="K876" s="38" t="s">
        <v>18</v>
      </c>
      <c r="L876" s="16"/>
    </row>
    <row r="877" customFormat="false" ht="19.5" hidden="false" customHeight="false" outlineLevel="0" collapsed="false">
      <c r="A877" s="7" t="n">
        <v>875</v>
      </c>
      <c r="B877" s="34" t="s">
        <v>2060</v>
      </c>
      <c r="C877" s="34" t="s">
        <v>2059</v>
      </c>
      <c r="D877" s="35" t="s">
        <v>2057</v>
      </c>
      <c r="E877" s="35" t="s">
        <v>1148</v>
      </c>
      <c r="F877" s="36" t="n">
        <v>9789868461482</v>
      </c>
      <c r="G877" s="37" t="n">
        <v>1</v>
      </c>
      <c r="H877" s="37" t="n">
        <v>430</v>
      </c>
      <c r="I877" s="10" t="n">
        <f aca="false">G877*H877</f>
        <v>430</v>
      </c>
      <c r="J877" s="38" t="s">
        <v>18</v>
      </c>
      <c r="K877" s="38" t="s">
        <v>18</v>
      </c>
      <c r="L877" s="16"/>
    </row>
    <row r="878" customFormat="false" ht="19.5" hidden="false" customHeight="false" outlineLevel="0" collapsed="false">
      <c r="A878" s="7" t="n">
        <v>876</v>
      </c>
      <c r="B878" s="34" t="s">
        <v>2061</v>
      </c>
      <c r="C878" s="34" t="s">
        <v>2059</v>
      </c>
      <c r="D878" s="35" t="s">
        <v>2057</v>
      </c>
      <c r="E878" s="35" t="s">
        <v>1148</v>
      </c>
      <c r="F878" s="36" t="n">
        <v>9789868461406</v>
      </c>
      <c r="G878" s="37" t="n">
        <v>1</v>
      </c>
      <c r="H878" s="37" t="n">
        <v>360</v>
      </c>
      <c r="I878" s="10" t="n">
        <f aca="false">G878*H878</f>
        <v>360</v>
      </c>
      <c r="J878" s="38" t="s">
        <v>18</v>
      </c>
      <c r="K878" s="38" t="s">
        <v>18</v>
      </c>
      <c r="L878" s="16"/>
    </row>
    <row r="879" customFormat="false" ht="97.5" hidden="false" customHeight="false" outlineLevel="0" collapsed="false">
      <c r="A879" s="7" t="n">
        <v>877</v>
      </c>
      <c r="B879" s="34" t="s">
        <v>2062</v>
      </c>
      <c r="C879" s="34" t="s">
        <v>2063</v>
      </c>
      <c r="D879" s="35" t="s">
        <v>2057</v>
      </c>
      <c r="E879" s="35" t="s">
        <v>1148</v>
      </c>
      <c r="F879" s="36" t="n">
        <v>9789868772700</v>
      </c>
      <c r="G879" s="37" t="n">
        <v>1</v>
      </c>
      <c r="H879" s="37" t="n">
        <v>330</v>
      </c>
      <c r="I879" s="10" t="n">
        <f aca="false">G879*H879</f>
        <v>330</v>
      </c>
      <c r="J879" s="38" t="s">
        <v>18</v>
      </c>
      <c r="K879" s="38" t="s">
        <v>18</v>
      </c>
      <c r="L879" s="16"/>
    </row>
    <row r="880" customFormat="false" ht="19.5" hidden="false" customHeight="false" outlineLevel="0" collapsed="false">
      <c r="A880" s="7" t="n">
        <v>878</v>
      </c>
      <c r="B880" s="34" t="s">
        <v>2064</v>
      </c>
      <c r="C880" s="34" t="s">
        <v>2065</v>
      </c>
      <c r="D880" s="35" t="s">
        <v>2066</v>
      </c>
      <c r="E880" s="35" t="s">
        <v>1148</v>
      </c>
      <c r="F880" s="36" t="n">
        <v>4719025005704</v>
      </c>
      <c r="G880" s="37" t="n">
        <v>1</v>
      </c>
      <c r="H880" s="37" t="n">
        <v>1800</v>
      </c>
      <c r="I880" s="10" t="n">
        <f aca="false">G880*H880</f>
        <v>1800</v>
      </c>
      <c r="J880" s="38" t="s">
        <v>84</v>
      </c>
      <c r="K880" s="38" t="s">
        <v>18</v>
      </c>
      <c r="L880" s="16"/>
    </row>
    <row r="881" customFormat="false" ht="58.5" hidden="false" customHeight="false" outlineLevel="0" collapsed="false">
      <c r="A881" s="7" t="n">
        <v>879</v>
      </c>
      <c r="B881" s="34" t="s">
        <v>2067</v>
      </c>
      <c r="C881" s="34" t="s">
        <v>2068</v>
      </c>
      <c r="D881" s="35" t="s">
        <v>2069</v>
      </c>
      <c r="E881" s="35" t="s">
        <v>1148</v>
      </c>
      <c r="F881" s="36" t="n">
        <v>9789573331704</v>
      </c>
      <c r="G881" s="37" t="n">
        <v>1</v>
      </c>
      <c r="H881" s="37" t="n">
        <v>299</v>
      </c>
      <c r="I881" s="10" t="n">
        <f aca="false">G881*H881</f>
        <v>299</v>
      </c>
      <c r="J881" s="38" t="s">
        <v>18</v>
      </c>
      <c r="K881" s="38" t="s">
        <v>18</v>
      </c>
      <c r="L881" s="16"/>
    </row>
    <row r="882" customFormat="false" ht="39" hidden="false" customHeight="false" outlineLevel="0" collapsed="false">
      <c r="A882" s="7" t="n">
        <v>880</v>
      </c>
      <c r="B882" s="45" t="s">
        <v>2070</v>
      </c>
      <c r="C882" s="40" t="s">
        <v>2071</v>
      </c>
      <c r="D882" s="40" t="s">
        <v>2071</v>
      </c>
      <c r="E882" s="40" t="s">
        <v>1148</v>
      </c>
      <c r="F882" s="41" t="n">
        <v>4711213298462</v>
      </c>
      <c r="G882" s="42" t="n">
        <v>1</v>
      </c>
      <c r="H882" s="42" t="n">
        <v>150</v>
      </c>
      <c r="I882" s="10" t="n">
        <f aca="false">G882*H882</f>
        <v>150</v>
      </c>
      <c r="J882" s="7" t="s">
        <v>18</v>
      </c>
      <c r="K882" s="7" t="s">
        <v>18</v>
      </c>
      <c r="L882" s="16"/>
    </row>
    <row r="883" customFormat="false" ht="39" hidden="false" customHeight="false" outlineLevel="0" collapsed="false">
      <c r="A883" s="7" t="n">
        <v>881</v>
      </c>
      <c r="B883" s="45" t="s">
        <v>2072</v>
      </c>
      <c r="C883" s="40" t="s">
        <v>2071</v>
      </c>
      <c r="D883" s="40" t="s">
        <v>2071</v>
      </c>
      <c r="E883" s="41" t="s">
        <v>1148</v>
      </c>
      <c r="F883" s="41" t="n">
        <v>4711213298479</v>
      </c>
      <c r="G883" s="42" t="n">
        <v>1</v>
      </c>
      <c r="H883" s="43" t="n">
        <v>150</v>
      </c>
      <c r="I883" s="10" t="n">
        <f aca="false">G883*H883</f>
        <v>150</v>
      </c>
      <c r="J883" s="7" t="s">
        <v>18</v>
      </c>
      <c r="K883" s="7" t="s">
        <v>18</v>
      </c>
      <c r="L883" s="16"/>
    </row>
    <row r="884" customFormat="false" ht="39" hidden="false" customHeight="false" outlineLevel="0" collapsed="false">
      <c r="A884" s="7" t="n">
        <v>882</v>
      </c>
      <c r="B884" s="45" t="s">
        <v>2073</v>
      </c>
      <c r="C884" s="40" t="s">
        <v>2071</v>
      </c>
      <c r="D884" s="40" t="s">
        <v>2071</v>
      </c>
      <c r="E884" s="41" t="s">
        <v>1148</v>
      </c>
      <c r="F884" s="41" t="n">
        <v>4711213298493</v>
      </c>
      <c r="G884" s="42" t="n">
        <v>1</v>
      </c>
      <c r="H884" s="43" t="n">
        <v>150</v>
      </c>
      <c r="I884" s="10" t="n">
        <f aca="false">G884*H884</f>
        <v>150</v>
      </c>
      <c r="J884" s="7" t="s">
        <v>18</v>
      </c>
      <c r="K884" s="7" t="s">
        <v>18</v>
      </c>
      <c r="L884" s="16"/>
    </row>
    <row r="885" customFormat="false" ht="39" hidden="false" customHeight="false" outlineLevel="0" collapsed="false">
      <c r="A885" s="7" t="n">
        <v>883</v>
      </c>
      <c r="B885" s="45" t="s">
        <v>2074</v>
      </c>
      <c r="C885" s="40" t="s">
        <v>2071</v>
      </c>
      <c r="D885" s="40" t="s">
        <v>2071</v>
      </c>
      <c r="E885" s="41" t="s">
        <v>1148</v>
      </c>
      <c r="F885" s="41" t="n">
        <v>4711213298592</v>
      </c>
      <c r="G885" s="42" t="n">
        <v>1</v>
      </c>
      <c r="H885" s="43" t="n">
        <v>150</v>
      </c>
      <c r="I885" s="10" t="n">
        <f aca="false">G885*H885</f>
        <v>150</v>
      </c>
      <c r="J885" s="7" t="s">
        <v>18</v>
      </c>
      <c r="K885" s="7" t="s">
        <v>18</v>
      </c>
      <c r="L885" s="16"/>
    </row>
    <row r="886" customFormat="false" ht="39" hidden="false" customHeight="false" outlineLevel="0" collapsed="false">
      <c r="A886" s="7" t="n">
        <v>884</v>
      </c>
      <c r="B886" s="45" t="s">
        <v>2075</v>
      </c>
      <c r="C886" s="40" t="s">
        <v>2071</v>
      </c>
      <c r="D886" s="40" t="s">
        <v>2071</v>
      </c>
      <c r="E886" s="41" t="s">
        <v>1148</v>
      </c>
      <c r="F886" s="41" t="n">
        <v>4711213298646</v>
      </c>
      <c r="G886" s="42" t="n">
        <v>1</v>
      </c>
      <c r="H886" s="43" t="n">
        <v>150</v>
      </c>
      <c r="I886" s="10" t="n">
        <f aca="false">G886*H886</f>
        <v>150</v>
      </c>
      <c r="J886" s="7" t="s">
        <v>18</v>
      </c>
      <c r="K886" s="7" t="s">
        <v>18</v>
      </c>
      <c r="L886" s="16"/>
    </row>
    <row r="887" customFormat="false" ht="39" hidden="false" customHeight="false" outlineLevel="0" collapsed="false">
      <c r="A887" s="7" t="n">
        <v>885</v>
      </c>
      <c r="B887" s="45" t="s">
        <v>2076</v>
      </c>
      <c r="C887" s="40" t="s">
        <v>2071</v>
      </c>
      <c r="D887" s="40" t="s">
        <v>2071</v>
      </c>
      <c r="E887" s="41" t="s">
        <v>1148</v>
      </c>
      <c r="F887" s="41" t="n">
        <v>4711213298653</v>
      </c>
      <c r="G887" s="42" t="n">
        <v>1</v>
      </c>
      <c r="H887" s="43" t="n">
        <v>150</v>
      </c>
      <c r="I887" s="10" t="n">
        <f aca="false">G887*H887</f>
        <v>150</v>
      </c>
      <c r="J887" s="7" t="s">
        <v>18</v>
      </c>
      <c r="K887" s="7" t="s">
        <v>18</v>
      </c>
      <c r="L887" s="16"/>
    </row>
    <row r="888" customFormat="false" ht="39" hidden="false" customHeight="false" outlineLevel="0" collapsed="false">
      <c r="A888" s="7" t="n">
        <v>886</v>
      </c>
      <c r="B888" s="45" t="s">
        <v>2077</v>
      </c>
      <c r="C888" s="40" t="s">
        <v>2071</v>
      </c>
      <c r="D888" s="40" t="s">
        <v>2071</v>
      </c>
      <c r="E888" s="41" t="s">
        <v>1148</v>
      </c>
      <c r="F888" s="41" t="n">
        <v>4711213298806</v>
      </c>
      <c r="G888" s="42" t="n">
        <v>1</v>
      </c>
      <c r="H888" s="43" t="n">
        <v>150</v>
      </c>
      <c r="I888" s="10" t="n">
        <f aca="false">G888*H888</f>
        <v>150</v>
      </c>
      <c r="J888" s="7" t="s">
        <v>18</v>
      </c>
      <c r="K888" s="7" t="s">
        <v>18</v>
      </c>
      <c r="L888" s="16"/>
    </row>
    <row r="889" customFormat="false" ht="39" hidden="false" customHeight="false" outlineLevel="0" collapsed="false">
      <c r="A889" s="7" t="n">
        <v>887</v>
      </c>
      <c r="B889" s="45" t="s">
        <v>2078</v>
      </c>
      <c r="C889" s="40" t="s">
        <v>2071</v>
      </c>
      <c r="D889" s="40" t="s">
        <v>2071</v>
      </c>
      <c r="E889" s="41" t="s">
        <v>1148</v>
      </c>
      <c r="F889" s="41" t="n">
        <v>4711213298813</v>
      </c>
      <c r="G889" s="42" t="n">
        <v>1</v>
      </c>
      <c r="H889" s="43" t="n">
        <v>150</v>
      </c>
      <c r="I889" s="10" t="n">
        <f aca="false">G889*H889</f>
        <v>150</v>
      </c>
      <c r="J889" s="7" t="s">
        <v>18</v>
      </c>
      <c r="K889" s="7" t="s">
        <v>18</v>
      </c>
      <c r="L889" s="16"/>
    </row>
    <row r="890" customFormat="false" ht="39" hidden="false" customHeight="false" outlineLevel="0" collapsed="false">
      <c r="A890" s="7" t="n">
        <v>888</v>
      </c>
      <c r="B890" s="45" t="s">
        <v>2079</v>
      </c>
      <c r="C890" s="40" t="s">
        <v>2071</v>
      </c>
      <c r="D890" s="40" t="s">
        <v>2071</v>
      </c>
      <c r="E890" s="41" t="s">
        <v>1148</v>
      </c>
      <c r="F890" s="41" t="n">
        <v>4711213298868</v>
      </c>
      <c r="G890" s="42" t="n">
        <v>1</v>
      </c>
      <c r="H890" s="43" t="n">
        <v>150</v>
      </c>
      <c r="I890" s="10" t="n">
        <f aca="false">G890*H890</f>
        <v>150</v>
      </c>
      <c r="J890" s="7" t="s">
        <v>18</v>
      </c>
      <c r="K890" s="7" t="s">
        <v>18</v>
      </c>
      <c r="L890" s="16"/>
    </row>
    <row r="891" customFormat="false" ht="39" hidden="false" customHeight="false" outlineLevel="0" collapsed="false">
      <c r="A891" s="7" t="n">
        <v>889</v>
      </c>
      <c r="B891" s="45" t="s">
        <v>2080</v>
      </c>
      <c r="C891" s="40" t="s">
        <v>2071</v>
      </c>
      <c r="D891" s="40" t="s">
        <v>2071</v>
      </c>
      <c r="E891" s="41" t="s">
        <v>1148</v>
      </c>
      <c r="F891" s="41" t="n">
        <v>4711213298882</v>
      </c>
      <c r="G891" s="42" t="n">
        <v>1</v>
      </c>
      <c r="H891" s="43" t="n">
        <v>150</v>
      </c>
      <c r="I891" s="10" t="n">
        <f aca="false">G891*H891</f>
        <v>150</v>
      </c>
      <c r="J891" s="7" t="s">
        <v>18</v>
      </c>
      <c r="K891" s="7" t="s">
        <v>18</v>
      </c>
      <c r="L891" s="16"/>
    </row>
    <row r="892" customFormat="false" ht="39" hidden="false" customHeight="false" outlineLevel="0" collapsed="false">
      <c r="A892" s="7" t="n">
        <v>890</v>
      </c>
      <c r="B892" s="45" t="s">
        <v>2081</v>
      </c>
      <c r="C892" s="40" t="s">
        <v>2071</v>
      </c>
      <c r="D892" s="40" t="s">
        <v>2071</v>
      </c>
      <c r="E892" s="41" t="s">
        <v>1148</v>
      </c>
      <c r="F892" s="41" t="n">
        <v>4711213298998</v>
      </c>
      <c r="G892" s="42" t="n">
        <v>1</v>
      </c>
      <c r="H892" s="43" t="n">
        <v>150</v>
      </c>
      <c r="I892" s="10" t="n">
        <f aca="false">G892*H892</f>
        <v>150</v>
      </c>
      <c r="J892" s="7" t="s">
        <v>18</v>
      </c>
      <c r="K892" s="7" t="s">
        <v>18</v>
      </c>
      <c r="L892" s="16"/>
    </row>
    <row r="893" customFormat="false" ht="39" hidden="false" customHeight="false" outlineLevel="0" collapsed="false">
      <c r="A893" s="7" t="n">
        <v>891</v>
      </c>
      <c r="B893" s="45" t="s">
        <v>2082</v>
      </c>
      <c r="C893" s="40" t="s">
        <v>2071</v>
      </c>
      <c r="D893" s="40" t="s">
        <v>2071</v>
      </c>
      <c r="E893" s="41" t="s">
        <v>1148</v>
      </c>
      <c r="F893" s="41" t="n">
        <v>4711213299032</v>
      </c>
      <c r="G893" s="42" t="n">
        <v>1</v>
      </c>
      <c r="H893" s="43" t="n">
        <v>150</v>
      </c>
      <c r="I893" s="10" t="n">
        <f aca="false">G893*H893</f>
        <v>150</v>
      </c>
      <c r="J893" s="7" t="s">
        <v>18</v>
      </c>
      <c r="K893" s="7" t="s">
        <v>18</v>
      </c>
      <c r="L893" s="16"/>
    </row>
    <row r="894" customFormat="false" ht="39" hidden="false" customHeight="false" outlineLevel="0" collapsed="false">
      <c r="A894" s="7" t="n">
        <v>892</v>
      </c>
      <c r="B894" s="45" t="s">
        <v>2083</v>
      </c>
      <c r="C894" s="40" t="s">
        <v>2071</v>
      </c>
      <c r="D894" s="40" t="s">
        <v>2071</v>
      </c>
      <c r="E894" s="41" t="s">
        <v>1148</v>
      </c>
      <c r="F894" s="41" t="n">
        <v>4711213299056</v>
      </c>
      <c r="G894" s="42" t="n">
        <v>1</v>
      </c>
      <c r="H894" s="43" t="n">
        <v>150</v>
      </c>
      <c r="I894" s="10" t="n">
        <f aca="false">G894*H894</f>
        <v>150</v>
      </c>
      <c r="J894" s="7" t="s">
        <v>18</v>
      </c>
      <c r="K894" s="7" t="s">
        <v>18</v>
      </c>
      <c r="L894" s="16"/>
    </row>
    <row r="895" customFormat="false" ht="39" hidden="false" customHeight="false" outlineLevel="0" collapsed="false">
      <c r="A895" s="7" t="n">
        <v>893</v>
      </c>
      <c r="B895" s="45" t="s">
        <v>2084</v>
      </c>
      <c r="C895" s="40" t="s">
        <v>2071</v>
      </c>
      <c r="D895" s="40" t="s">
        <v>2071</v>
      </c>
      <c r="E895" s="41" t="s">
        <v>1148</v>
      </c>
      <c r="F895" s="41" t="n">
        <v>4711213299148</v>
      </c>
      <c r="G895" s="42" t="n">
        <v>1</v>
      </c>
      <c r="H895" s="43" t="n">
        <v>150</v>
      </c>
      <c r="I895" s="10" t="n">
        <f aca="false">G895*H895</f>
        <v>150</v>
      </c>
      <c r="J895" s="7" t="s">
        <v>18</v>
      </c>
      <c r="K895" s="7" t="s">
        <v>18</v>
      </c>
      <c r="L895" s="16"/>
    </row>
    <row r="896" customFormat="false" ht="39" hidden="false" customHeight="false" outlineLevel="0" collapsed="false">
      <c r="A896" s="7" t="n">
        <v>894</v>
      </c>
      <c r="B896" s="45" t="s">
        <v>2085</v>
      </c>
      <c r="C896" s="40" t="s">
        <v>2071</v>
      </c>
      <c r="D896" s="40" t="s">
        <v>2071</v>
      </c>
      <c r="E896" s="41" t="s">
        <v>1148</v>
      </c>
      <c r="F896" s="41" t="n">
        <v>4711213299162</v>
      </c>
      <c r="G896" s="42" t="n">
        <v>1</v>
      </c>
      <c r="H896" s="43" t="n">
        <v>150</v>
      </c>
      <c r="I896" s="10" t="n">
        <f aca="false">G896*H896</f>
        <v>150</v>
      </c>
      <c r="J896" s="7" t="s">
        <v>18</v>
      </c>
      <c r="K896" s="7" t="s">
        <v>18</v>
      </c>
      <c r="L896" s="16"/>
    </row>
    <row r="897" customFormat="false" ht="19.5" hidden="false" customHeight="false" outlineLevel="0" collapsed="false">
      <c r="A897" s="7" t="n">
        <v>895</v>
      </c>
      <c r="B897" s="45" t="s">
        <v>2086</v>
      </c>
      <c r="C897" s="40" t="s">
        <v>2071</v>
      </c>
      <c r="D897" s="40" t="s">
        <v>2071</v>
      </c>
      <c r="E897" s="41" t="s">
        <v>1148</v>
      </c>
      <c r="F897" s="41" t="n">
        <v>4711213299193</v>
      </c>
      <c r="G897" s="42" t="n">
        <v>1</v>
      </c>
      <c r="H897" s="43" t="n">
        <v>150</v>
      </c>
      <c r="I897" s="10" t="n">
        <f aca="false">G897*H897</f>
        <v>150</v>
      </c>
      <c r="J897" s="7" t="s">
        <v>18</v>
      </c>
      <c r="K897" s="7" t="s">
        <v>18</v>
      </c>
      <c r="L897" s="16"/>
    </row>
    <row r="898" customFormat="false" ht="39" hidden="false" customHeight="false" outlineLevel="0" collapsed="false">
      <c r="A898" s="7" t="n">
        <v>896</v>
      </c>
      <c r="B898" s="45" t="s">
        <v>2087</v>
      </c>
      <c r="C898" s="40" t="s">
        <v>2071</v>
      </c>
      <c r="D898" s="40" t="s">
        <v>2071</v>
      </c>
      <c r="E898" s="41" t="s">
        <v>1148</v>
      </c>
      <c r="F898" s="41" t="n">
        <v>4711213299216</v>
      </c>
      <c r="G898" s="42" t="n">
        <v>1</v>
      </c>
      <c r="H898" s="43" t="n">
        <v>150</v>
      </c>
      <c r="I898" s="10" t="n">
        <f aca="false">G898*H898</f>
        <v>150</v>
      </c>
      <c r="J898" s="7" t="s">
        <v>18</v>
      </c>
      <c r="K898" s="7" t="s">
        <v>18</v>
      </c>
      <c r="L898" s="16"/>
    </row>
    <row r="899" customFormat="false" ht="19.5" hidden="false" customHeight="false" outlineLevel="0" collapsed="false">
      <c r="A899" s="7" t="n">
        <v>897</v>
      </c>
      <c r="B899" s="45" t="s">
        <v>2088</v>
      </c>
      <c r="C899" s="40" t="s">
        <v>2071</v>
      </c>
      <c r="D899" s="40" t="s">
        <v>2071</v>
      </c>
      <c r="E899" s="41" t="s">
        <v>1148</v>
      </c>
      <c r="F899" s="41" t="n">
        <v>4711213299261</v>
      </c>
      <c r="G899" s="42" t="n">
        <v>1</v>
      </c>
      <c r="H899" s="43" t="n">
        <v>150</v>
      </c>
      <c r="I899" s="10" t="n">
        <f aca="false">G899*H899</f>
        <v>150</v>
      </c>
      <c r="J899" s="7" t="s">
        <v>18</v>
      </c>
      <c r="K899" s="7" t="s">
        <v>18</v>
      </c>
      <c r="L899" s="16"/>
    </row>
    <row r="900" customFormat="false" ht="39" hidden="false" customHeight="false" outlineLevel="0" collapsed="false">
      <c r="A900" s="7" t="n">
        <v>898</v>
      </c>
      <c r="B900" s="45" t="s">
        <v>2089</v>
      </c>
      <c r="C900" s="40" t="s">
        <v>2071</v>
      </c>
      <c r="D900" s="40" t="s">
        <v>2071</v>
      </c>
      <c r="E900" s="41" t="s">
        <v>1148</v>
      </c>
      <c r="F900" s="41" t="n">
        <v>4711213299292</v>
      </c>
      <c r="G900" s="42" t="n">
        <v>1</v>
      </c>
      <c r="H900" s="43" t="n">
        <v>150</v>
      </c>
      <c r="I900" s="10" t="n">
        <f aca="false">G900*H900</f>
        <v>150</v>
      </c>
      <c r="J900" s="7" t="s">
        <v>18</v>
      </c>
      <c r="K900" s="7" t="s">
        <v>18</v>
      </c>
      <c r="L900" s="16"/>
    </row>
    <row r="901" customFormat="false" ht="39" hidden="false" customHeight="false" outlineLevel="0" collapsed="false">
      <c r="A901" s="7" t="n">
        <v>899</v>
      </c>
      <c r="B901" s="45" t="s">
        <v>2090</v>
      </c>
      <c r="C901" s="40" t="s">
        <v>2071</v>
      </c>
      <c r="D901" s="40" t="s">
        <v>2071</v>
      </c>
      <c r="E901" s="41" t="s">
        <v>1148</v>
      </c>
      <c r="F901" s="41" t="n">
        <v>4711213299315</v>
      </c>
      <c r="G901" s="42" t="n">
        <v>1</v>
      </c>
      <c r="H901" s="43" t="n">
        <v>150</v>
      </c>
      <c r="I901" s="10" t="n">
        <f aca="false">G901*H901</f>
        <v>150</v>
      </c>
      <c r="J901" s="7" t="s">
        <v>18</v>
      </c>
      <c r="K901" s="7" t="s">
        <v>18</v>
      </c>
      <c r="L901" s="16"/>
    </row>
    <row r="902" customFormat="false" ht="39" hidden="false" customHeight="false" outlineLevel="0" collapsed="false">
      <c r="A902" s="7" t="n">
        <v>900</v>
      </c>
      <c r="B902" s="45" t="s">
        <v>2091</v>
      </c>
      <c r="C902" s="40" t="s">
        <v>2071</v>
      </c>
      <c r="D902" s="40" t="s">
        <v>2071</v>
      </c>
      <c r="E902" s="41" t="s">
        <v>1148</v>
      </c>
      <c r="F902" s="41" t="n">
        <v>4711213299377</v>
      </c>
      <c r="G902" s="42" t="n">
        <v>1</v>
      </c>
      <c r="H902" s="43" t="n">
        <v>150</v>
      </c>
      <c r="I902" s="10" t="n">
        <f aca="false">G902*H902</f>
        <v>150</v>
      </c>
      <c r="J902" s="7" t="s">
        <v>18</v>
      </c>
      <c r="K902" s="7" t="s">
        <v>18</v>
      </c>
      <c r="L902" s="16"/>
    </row>
    <row r="903" customFormat="false" ht="39" hidden="false" customHeight="false" outlineLevel="0" collapsed="false">
      <c r="A903" s="7" t="n">
        <v>901</v>
      </c>
      <c r="B903" s="45" t="s">
        <v>2092</v>
      </c>
      <c r="C903" s="40" t="s">
        <v>2071</v>
      </c>
      <c r="D903" s="40" t="s">
        <v>2071</v>
      </c>
      <c r="E903" s="41" t="s">
        <v>1148</v>
      </c>
      <c r="F903" s="41" t="n">
        <v>4711213299520</v>
      </c>
      <c r="G903" s="42" t="n">
        <v>1</v>
      </c>
      <c r="H903" s="43" t="n">
        <v>150</v>
      </c>
      <c r="I903" s="10" t="n">
        <f aca="false">G903*H903</f>
        <v>150</v>
      </c>
      <c r="J903" s="7" t="s">
        <v>18</v>
      </c>
      <c r="K903" s="7" t="s">
        <v>18</v>
      </c>
      <c r="L903" s="16"/>
    </row>
    <row r="904" customFormat="false" ht="39" hidden="false" customHeight="false" outlineLevel="0" collapsed="false">
      <c r="A904" s="7" t="n">
        <v>902</v>
      </c>
      <c r="B904" s="45" t="s">
        <v>2093</v>
      </c>
      <c r="C904" s="40" t="s">
        <v>2071</v>
      </c>
      <c r="D904" s="40" t="s">
        <v>2071</v>
      </c>
      <c r="E904" s="41" t="s">
        <v>1148</v>
      </c>
      <c r="F904" s="41" t="n">
        <v>4711213299513</v>
      </c>
      <c r="G904" s="42" t="n">
        <v>1</v>
      </c>
      <c r="H904" s="43" t="n">
        <v>150</v>
      </c>
      <c r="I904" s="10" t="n">
        <f aca="false">G904*H904</f>
        <v>150</v>
      </c>
      <c r="J904" s="7" t="s">
        <v>18</v>
      </c>
      <c r="K904" s="7" t="s">
        <v>18</v>
      </c>
      <c r="L904" s="16"/>
    </row>
    <row r="905" customFormat="false" ht="39" hidden="false" customHeight="false" outlineLevel="0" collapsed="false">
      <c r="A905" s="7" t="n">
        <v>903</v>
      </c>
      <c r="B905" s="45" t="s">
        <v>2094</v>
      </c>
      <c r="C905" s="40" t="s">
        <v>2071</v>
      </c>
      <c r="D905" s="40" t="s">
        <v>2071</v>
      </c>
      <c r="E905" s="41" t="s">
        <v>1148</v>
      </c>
      <c r="F905" s="41" t="n">
        <v>4711213299629</v>
      </c>
      <c r="G905" s="42" t="n">
        <v>1</v>
      </c>
      <c r="H905" s="43" t="n">
        <v>150</v>
      </c>
      <c r="I905" s="10" t="n">
        <f aca="false">G905*H905</f>
        <v>150</v>
      </c>
      <c r="J905" s="7" t="s">
        <v>18</v>
      </c>
      <c r="K905" s="7" t="s">
        <v>18</v>
      </c>
      <c r="L905" s="16"/>
    </row>
    <row r="906" customFormat="false" ht="39" hidden="false" customHeight="false" outlineLevel="0" collapsed="false">
      <c r="A906" s="7" t="n">
        <v>904</v>
      </c>
      <c r="B906" s="45" t="s">
        <v>2095</v>
      </c>
      <c r="C906" s="40" t="s">
        <v>2071</v>
      </c>
      <c r="D906" s="40" t="s">
        <v>2071</v>
      </c>
      <c r="E906" s="41" t="s">
        <v>1148</v>
      </c>
      <c r="F906" s="41" t="n">
        <v>4711213299698</v>
      </c>
      <c r="G906" s="42" t="n">
        <v>1</v>
      </c>
      <c r="H906" s="43" t="n">
        <v>150</v>
      </c>
      <c r="I906" s="10" t="n">
        <f aca="false">G906*H906</f>
        <v>150</v>
      </c>
      <c r="J906" s="7" t="s">
        <v>18</v>
      </c>
      <c r="K906" s="7" t="s">
        <v>18</v>
      </c>
      <c r="L906" s="16"/>
    </row>
    <row r="907" customFormat="false" ht="39" hidden="false" customHeight="false" outlineLevel="0" collapsed="false">
      <c r="A907" s="7" t="n">
        <v>905</v>
      </c>
      <c r="B907" s="45" t="s">
        <v>2096</v>
      </c>
      <c r="C907" s="40" t="s">
        <v>2071</v>
      </c>
      <c r="D907" s="40" t="s">
        <v>2071</v>
      </c>
      <c r="E907" s="41" t="s">
        <v>1148</v>
      </c>
      <c r="F907" s="41" t="n">
        <v>4711213299704</v>
      </c>
      <c r="G907" s="42" t="n">
        <v>1</v>
      </c>
      <c r="H907" s="43" t="n">
        <v>150</v>
      </c>
      <c r="I907" s="10" t="n">
        <f aca="false">G907*H907</f>
        <v>150</v>
      </c>
      <c r="J907" s="7" t="s">
        <v>18</v>
      </c>
      <c r="K907" s="7" t="s">
        <v>18</v>
      </c>
      <c r="L907" s="16"/>
    </row>
    <row r="908" customFormat="false" ht="39" hidden="false" customHeight="false" outlineLevel="0" collapsed="false">
      <c r="A908" s="7" t="n">
        <v>906</v>
      </c>
      <c r="B908" s="45" t="s">
        <v>2097</v>
      </c>
      <c r="C908" s="40" t="s">
        <v>2071</v>
      </c>
      <c r="D908" s="40" t="s">
        <v>2071</v>
      </c>
      <c r="E908" s="41" t="s">
        <v>1148</v>
      </c>
      <c r="F908" s="41" t="n">
        <v>4711213299827</v>
      </c>
      <c r="G908" s="42" t="n">
        <v>1</v>
      </c>
      <c r="H908" s="43" t="n">
        <v>150</v>
      </c>
      <c r="I908" s="10" t="n">
        <f aca="false">G908*H908</f>
        <v>150</v>
      </c>
      <c r="J908" s="7" t="s">
        <v>18</v>
      </c>
      <c r="K908" s="7" t="s">
        <v>18</v>
      </c>
      <c r="L908" s="16"/>
    </row>
    <row r="909" customFormat="false" ht="39" hidden="false" customHeight="false" outlineLevel="0" collapsed="false">
      <c r="A909" s="7" t="n">
        <v>907</v>
      </c>
      <c r="B909" s="45" t="s">
        <v>2098</v>
      </c>
      <c r="C909" s="40" t="s">
        <v>2099</v>
      </c>
      <c r="D909" s="40" t="s">
        <v>2099</v>
      </c>
      <c r="E909" s="41" t="s">
        <v>1148</v>
      </c>
      <c r="F909" s="41" t="n">
        <v>4711213299872</v>
      </c>
      <c r="G909" s="42" t="n">
        <v>1</v>
      </c>
      <c r="H909" s="43" t="n">
        <v>150</v>
      </c>
      <c r="I909" s="10" t="n">
        <f aca="false">G909*H909</f>
        <v>150</v>
      </c>
      <c r="J909" s="7" t="s">
        <v>18</v>
      </c>
      <c r="K909" s="7" t="s">
        <v>18</v>
      </c>
      <c r="L909" s="16"/>
    </row>
    <row r="910" customFormat="false" ht="39" hidden="false" customHeight="false" outlineLevel="0" collapsed="false">
      <c r="A910" s="7" t="n">
        <v>908</v>
      </c>
      <c r="B910" s="45" t="s">
        <v>2100</v>
      </c>
      <c r="C910" s="40" t="s">
        <v>2099</v>
      </c>
      <c r="D910" s="40" t="s">
        <v>2099</v>
      </c>
      <c r="E910" s="41" t="s">
        <v>1148</v>
      </c>
      <c r="F910" s="41" t="n">
        <v>4711213299902</v>
      </c>
      <c r="G910" s="42" t="n">
        <v>1</v>
      </c>
      <c r="H910" s="43" t="n">
        <v>150</v>
      </c>
      <c r="I910" s="10" t="n">
        <f aca="false">G910*H910</f>
        <v>150</v>
      </c>
      <c r="J910" s="7" t="s">
        <v>18</v>
      </c>
      <c r="K910" s="7" t="s">
        <v>18</v>
      </c>
      <c r="L910" s="16"/>
    </row>
    <row r="911" customFormat="false" ht="39" hidden="false" customHeight="false" outlineLevel="0" collapsed="false">
      <c r="A911" s="7" t="n">
        <v>909</v>
      </c>
      <c r="B911" s="45" t="s">
        <v>2101</v>
      </c>
      <c r="C911" s="40" t="s">
        <v>2099</v>
      </c>
      <c r="D911" s="40" t="s">
        <v>2099</v>
      </c>
      <c r="E911" s="41" t="s">
        <v>1148</v>
      </c>
      <c r="F911" s="41" t="n">
        <v>4712972650010</v>
      </c>
      <c r="G911" s="42" t="n">
        <v>1</v>
      </c>
      <c r="H911" s="43" t="n">
        <v>150</v>
      </c>
      <c r="I911" s="10" t="n">
        <f aca="false">G911*H911</f>
        <v>150</v>
      </c>
      <c r="J911" s="7" t="s">
        <v>18</v>
      </c>
      <c r="K911" s="7" t="s">
        <v>18</v>
      </c>
      <c r="L911" s="16"/>
    </row>
    <row r="912" customFormat="false" ht="39" hidden="false" customHeight="false" outlineLevel="0" collapsed="false">
      <c r="A912" s="7" t="n">
        <v>910</v>
      </c>
      <c r="B912" s="45" t="s">
        <v>2102</v>
      </c>
      <c r="C912" s="40" t="s">
        <v>2099</v>
      </c>
      <c r="D912" s="40" t="s">
        <v>2099</v>
      </c>
      <c r="E912" s="41" t="s">
        <v>1148</v>
      </c>
      <c r="F912" s="41" t="n">
        <v>4712972650065</v>
      </c>
      <c r="G912" s="42" t="n">
        <v>1</v>
      </c>
      <c r="H912" s="43" t="n">
        <v>150</v>
      </c>
      <c r="I912" s="10" t="n">
        <f aca="false">G912*H912</f>
        <v>150</v>
      </c>
      <c r="J912" s="7" t="s">
        <v>18</v>
      </c>
      <c r="K912" s="7" t="s">
        <v>18</v>
      </c>
      <c r="L912" s="16"/>
    </row>
    <row r="913" customFormat="false" ht="39" hidden="false" customHeight="false" outlineLevel="0" collapsed="false">
      <c r="A913" s="7" t="n">
        <v>911</v>
      </c>
      <c r="B913" s="45" t="s">
        <v>2103</v>
      </c>
      <c r="C913" s="40" t="s">
        <v>2099</v>
      </c>
      <c r="D913" s="40" t="s">
        <v>2099</v>
      </c>
      <c r="E913" s="41" t="s">
        <v>1148</v>
      </c>
      <c r="F913" s="41" t="n">
        <v>4712972650140</v>
      </c>
      <c r="G913" s="42" t="n">
        <v>1</v>
      </c>
      <c r="H913" s="43" t="n">
        <v>150</v>
      </c>
      <c r="I913" s="10" t="n">
        <f aca="false">G913*H913</f>
        <v>150</v>
      </c>
      <c r="J913" s="7" t="s">
        <v>18</v>
      </c>
      <c r="K913" s="7" t="s">
        <v>18</v>
      </c>
      <c r="L913" s="16"/>
    </row>
    <row r="914" customFormat="false" ht="39" hidden="false" customHeight="false" outlineLevel="0" collapsed="false">
      <c r="A914" s="7" t="n">
        <v>912</v>
      </c>
      <c r="B914" s="45" t="s">
        <v>2104</v>
      </c>
      <c r="C914" s="40" t="s">
        <v>2099</v>
      </c>
      <c r="D914" s="40" t="s">
        <v>2099</v>
      </c>
      <c r="E914" s="41" t="s">
        <v>1148</v>
      </c>
      <c r="F914" s="41" t="n">
        <v>4712972650249</v>
      </c>
      <c r="G914" s="42" t="n">
        <v>1</v>
      </c>
      <c r="H914" s="43" t="n">
        <v>150</v>
      </c>
      <c r="I914" s="10" t="n">
        <f aca="false">G914*H914</f>
        <v>150</v>
      </c>
      <c r="J914" s="7" t="s">
        <v>18</v>
      </c>
      <c r="K914" s="7" t="s">
        <v>18</v>
      </c>
      <c r="L914" s="16"/>
    </row>
    <row r="915" customFormat="false" ht="39" hidden="false" customHeight="false" outlineLevel="0" collapsed="false">
      <c r="A915" s="7" t="n">
        <v>913</v>
      </c>
      <c r="B915" s="45" t="s">
        <v>2105</v>
      </c>
      <c r="C915" s="40" t="s">
        <v>2099</v>
      </c>
      <c r="D915" s="40" t="s">
        <v>2099</v>
      </c>
      <c r="E915" s="41" t="s">
        <v>1148</v>
      </c>
      <c r="F915" s="41" t="n">
        <v>4712972650270</v>
      </c>
      <c r="G915" s="42" t="n">
        <v>1</v>
      </c>
      <c r="H915" s="43" t="n">
        <v>150</v>
      </c>
      <c r="I915" s="10" t="n">
        <f aca="false">G915*H915</f>
        <v>150</v>
      </c>
      <c r="J915" s="7" t="s">
        <v>18</v>
      </c>
      <c r="K915" s="7" t="s">
        <v>18</v>
      </c>
      <c r="L915" s="16"/>
    </row>
    <row r="916" customFormat="false" ht="39" hidden="false" customHeight="false" outlineLevel="0" collapsed="false">
      <c r="A916" s="7" t="n">
        <v>914</v>
      </c>
      <c r="B916" s="45" t="s">
        <v>2106</v>
      </c>
      <c r="C916" s="40" t="s">
        <v>2099</v>
      </c>
      <c r="D916" s="40" t="s">
        <v>2099</v>
      </c>
      <c r="E916" s="41" t="s">
        <v>1148</v>
      </c>
      <c r="F916" s="41" t="n">
        <v>4712972650393</v>
      </c>
      <c r="G916" s="42" t="n">
        <v>1</v>
      </c>
      <c r="H916" s="43" t="n">
        <v>150</v>
      </c>
      <c r="I916" s="10" t="n">
        <f aca="false">G916*H916</f>
        <v>150</v>
      </c>
      <c r="J916" s="7" t="s">
        <v>18</v>
      </c>
      <c r="K916" s="7" t="s">
        <v>18</v>
      </c>
      <c r="L916" s="16"/>
    </row>
    <row r="917" customFormat="false" ht="39" hidden="false" customHeight="false" outlineLevel="0" collapsed="false">
      <c r="A917" s="7" t="n">
        <v>915</v>
      </c>
      <c r="B917" s="45" t="s">
        <v>2107</v>
      </c>
      <c r="C917" s="40" t="s">
        <v>2099</v>
      </c>
      <c r="D917" s="40" t="s">
        <v>2099</v>
      </c>
      <c r="E917" s="41" t="s">
        <v>1148</v>
      </c>
      <c r="F917" s="41" t="n">
        <v>4712972650379</v>
      </c>
      <c r="G917" s="42" t="n">
        <v>1</v>
      </c>
      <c r="H917" s="43" t="n">
        <v>150</v>
      </c>
      <c r="I917" s="10" t="n">
        <f aca="false">G917*H917</f>
        <v>150</v>
      </c>
      <c r="J917" s="7" t="s">
        <v>18</v>
      </c>
      <c r="K917" s="7" t="s">
        <v>18</v>
      </c>
      <c r="L917" s="16"/>
    </row>
    <row r="918" customFormat="false" ht="39" hidden="false" customHeight="false" outlineLevel="0" collapsed="false">
      <c r="A918" s="7" t="n">
        <v>916</v>
      </c>
      <c r="B918" s="45" t="s">
        <v>2108</v>
      </c>
      <c r="C918" s="40" t="s">
        <v>2099</v>
      </c>
      <c r="D918" s="40" t="s">
        <v>2099</v>
      </c>
      <c r="E918" s="41" t="s">
        <v>1148</v>
      </c>
      <c r="F918" s="41" t="n">
        <v>4712972650461</v>
      </c>
      <c r="G918" s="42" t="n">
        <v>1</v>
      </c>
      <c r="H918" s="43" t="n">
        <v>150</v>
      </c>
      <c r="I918" s="10" t="n">
        <f aca="false">G918*H918</f>
        <v>150</v>
      </c>
      <c r="J918" s="7" t="s">
        <v>18</v>
      </c>
      <c r="K918" s="7" t="s">
        <v>18</v>
      </c>
      <c r="L918" s="16"/>
    </row>
    <row r="919" customFormat="false" ht="39" hidden="false" customHeight="false" outlineLevel="0" collapsed="false">
      <c r="A919" s="7" t="n">
        <v>917</v>
      </c>
      <c r="B919" s="45" t="s">
        <v>2109</v>
      </c>
      <c r="C919" s="40" t="s">
        <v>2099</v>
      </c>
      <c r="D919" s="40" t="s">
        <v>2099</v>
      </c>
      <c r="E919" s="41" t="s">
        <v>1148</v>
      </c>
      <c r="F919" s="41" t="n">
        <v>4712972650577</v>
      </c>
      <c r="G919" s="42" t="n">
        <v>1</v>
      </c>
      <c r="H919" s="43" t="n">
        <v>150</v>
      </c>
      <c r="I919" s="10" t="n">
        <f aca="false">G919*H919</f>
        <v>150</v>
      </c>
      <c r="J919" s="7" t="s">
        <v>18</v>
      </c>
      <c r="K919" s="7" t="s">
        <v>18</v>
      </c>
      <c r="L919" s="16"/>
    </row>
    <row r="920" customFormat="false" ht="39" hidden="false" customHeight="false" outlineLevel="0" collapsed="false">
      <c r="A920" s="7" t="n">
        <v>918</v>
      </c>
      <c r="B920" s="45" t="s">
        <v>2110</v>
      </c>
      <c r="C920" s="40" t="s">
        <v>2099</v>
      </c>
      <c r="D920" s="40" t="s">
        <v>2099</v>
      </c>
      <c r="E920" s="41" t="s">
        <v>1148</v>
      </c>
      <c r="F920" s="41" t="n">
        <v>4712972650645</v>
      </c>
      <c r="G920" s="42" t="n">
        <v>1</v>
      </c>
      <c r="H920" s="43" t="n">
        <v>150</v>
      </c>
      <c r="I920" s="10" t="n">
        <f aca="false">G920*H920</f>
        <v>150</v>
      </c>
      <c r="J920" s="7" t="s">
        <v>18</v>
      </c>
      <c r="K920" s="7" t="s">
        <v>18</v>
      </c>
      <c r="L920" s="16"/>
    </row>
    <row r="921" customFormat="false" ht="39" hidden="false" customHeight="false" outlineLevel="0" collapsed="false">
      <c r="A921" s="7" t="n">
        <v>919</v>
      </c>
      <c r="B921" s="45" t="s">
        <v>2111</v>
      </c>
      <c r="C921" s="40" t="s">
        <v>2099</v>
      </c>
      <c r="D921" s="40" t="s">
        <v>2099</v>
      </c>
      <c r="E921" s="41" t="s">
        <v>1148</v>
      </c>
      <c r="F921" s="41" t="n">
        <v>4712972650683</v>
      </c>
      <c r="G921" s="42" t="n">
        <v>1</v>
      </c>
      <c r="H921" s="43" t="n">
        <v>150</v>
      </c>
      <c r="I921" s="10" t="n">
        <f aca="false">G921*H921</f>
        <v>150</v>
      </c>
      <c r="J921" s="7" t="s">
        <v>18</v>
      </c>
      <c r="K921" s="7" t="s">
        <v>18</v>
      </c>
      <c r="L921" s="16"/>
    </row>
    <row r="922" customFormat="false" ht="39" hidden="false" customHeight="false" outlineLevel="0" collapsed="false">
      <c r="A922" s="7" t="n">
        <v>920</v>
      </c>
      <c r="B922" s="45" t="s">
        <v>2112</v>
      </c>
      <c r="C922" s="40" t="s">
        <v>2099</v>
      </c>
      <c r="D922" s="40" t="s">
        <v>2099</v>
      </c>
      <c r="E922" s="41" t="s">
        <v>1148</v>
      </c>
      <c r="F922" s="41" t="n">
        <v>4712972650744</v>
      </c>
      <c r="G922" s="42" t="n">
        <v>1</v>
      </c>
      <c r="H922" s="43" t="n">
        <v>150</v>
      </c>
      <c r="I922" s="10" t="n">
        <f aca="false">G922*H922</f>
        <v>150</v>
      </c>
      <c r="J922" s="7" t="s">
        <v>18</v>
      </c>
      <c r="K922" s="7" t="s">
        <v>18</v>
      </c>
      <c r="L922" s="16"/>
    </row>
    <row r="923" customFormat="false" ht="39" hidden="false" customHeight="false" outlineLevel="0" collapsed="false">
      <c r="A923" s="7" t="n">
        <v>921</v>
      </c>
      <c r="B923" s="45" t="s">
        <v>2113</v>
      </c>
      <c r="C923" s="40" t="s">
        <v>2099</v>
      </c>
      <c r="D923" s="40" t="s">
        <v>2099</v>
      </c>
      <c r="E923" s="41" t="s">
        <v>1148</v>
      </c>
      <c r="F923" s="41" t="n">
        <v>4712972650850</v>
      </c>
      <c r="G923" s="42" t="n">
        <v>1</v>
      </c>
      <c r="H923" s="43" t="n">
        <v>150</v>
      </c>
      <c r="I923" s="10" t="n">
        <f aca="false">G923*H923</f>
        <v>150</v>
      </c>
      <c r="J923" s="7" t="s">
        <v>18</v>
      </c>
      <c r="K923" s="7" t="s">
        <v>18</v>
      </c>
      <c r="L923" s="16"/>
    </row>
    <row r="924" customFormat="false" ht="39" hidden="false" customHeight="false" outlineLevel="0" collapsed="false">
      <c r="A924" s="7" t="n">
        <v>922</v>
      </c>
      <c r="B924" s="45" t="s">
        <v>2114</v>
      </c>
      <c r="C924" s="40" t="s">
        <v>2099</v>
      </c>
      <c r="D924" s="40" t="s">
        <v>2099</v>
      </c>
      <c r="E924" s="41" t="s">
        <v>1148</v>
      </c>
      <c r="F924" s="41" t="n">
        <v>4712972650867</v>
      </c>
      <c r="G924" s="42" t="n">
        <v>1</v>
      </c>
      <c r="H924" s="43" t="n">
        <v>150</v>
      </c>
      <c r="I924" s="10" t="n">
        <f aca="false">G924*H924</f>
        <v>150</v>
      </c>
      <c r="J924" s="7" t="s">
        <v>18</v>
      </c>
      <c r="K924" s="7" t="s">
        <v>18</v>
      </c>
      <c r="L924" s="16"/>
    </row>
    <row r="925" customFormat="false" ht="39" hidden="false" customHeight="false" outlineLevel="0" collapsed="false">
      <c r="A925" s="7" t="n">
        <v>923</v>
      </c>
      <c r="B925" s="45" t="s">
        <v>2115</v>
      </c>
      <c r="C925" s="40" t="s">
        <v>2099</v>
      </c>
      <c r="D925" s="40" t="s">
        <v>2099</v>
      </c>
      <c r="E925" s="41" t="s">
        <v>1148</v>
      </c>
      <c r="F925" s="41" t="n">
        <v>4712972650966</v>
      </c>
      <c r="G925" s="42" t="n">
        <v>1</v>
      </c>
      <c r="H925" s="43" t="n">
        <v>150</v>
      </c>
      <c r="I925" s="10" t="n">
        <f aca="false">G925*H925</f>
        <v>150</v>
      </c>
      <c r="J925" s="7" t="s">
        <v>18</v>
      </c>
      <c r="K925" s="7" t="s">
        <v>18</v>
      </c>
      <c r="L925" s="16"/>
    </row>
    <row r="926" customFormat="false" ht="39" hidden="false" customHeight="false" outlineLevel="0" collapsed="false">
      <c r="A926" s="7" t="n">
        <v>924</v>
      </c>
      <c r="B926" s="45" t="s">
        <v>2116</v>
      </c>
      <c r="C926" s="40" t="s">
        <v>2099</v>
      </c>
      <c r="D926" s="40" t="s">
        <v>2099</v>
      </c>
      <c r="E926" s="41" t="s">
        <v>1148</v>
      </c>
      <c r="F926" s="41" t="n">
        <v>4712972651017</v>
      </c>
      <c r="G926" s="42" t="n">
        <v>1</v>
      </c>
      <c r="H926" s="43" t="n">
        <v>150</v>
      </c>
      <c r="I926" s="10" t="n">
        <f aca="false">G926*H926</f>
        <v>150</v>
      </c>
      <c r="J926" s="7" t="s">
        <v>18</v>
      </c>
      <c r="K926" s="7" t="s">
        <v>18</v>
      </c>
      <c r="L926" s="16"/>
    </row>
    <row r="927" customFormat="false" ht="39" hidden="false" customHeight="false" outlineLevel="0" collapsed="false">
      <c r="A927" s="7" t="n">
        <v>925</v>
      </c>
      <c r="B927" s="45" t="s">
        <v>2117</v>
      </c>
      <c r="C927" s="40" t="s">
        <v>2099</v>
      </c>
      <c r="D927" s="40" t="s">
        <v>2099</v>
      </c>
      <c r="E927" s="41" t="s">
        <v>1148</v>
      </c>
      <c r="F927" s="41" t="n">
        <v>4712972651093</v>
      </c>
      <c r="G927" s="42" t="n">
        <v>1</v>
      </c>
      <c r="H927" s="43" t="n">
        <v>150</v>
      </c>
      <c r="I927" s="10" t="n">
        <f aca="false">G927*H927</f>
        <v>150</v>
      </c>
      <c r="J927" s="7" t="s">
        <v>18</v>
      </c>
      <c r="K927" s="7" t="s">
        <v>18</v>
      </c>
      <c r="L927" s="16"/>
    </row>
    <row r="928" customFormat="false" ht="39" hidden="false" customHeight="false" outlineLevel="0" collapsed="false">
      <c r="A928" s="7" t="n">
        <v>926</v>
      </c>
      <c r="B928" s="45" t="s">
        <v>2118</v>
      </c>
      <c r="C928" s="40" t="s">
        <v>2099</v>
      </c>
      <c r="D928" s="40" t="s">
        <v>2099</v>
      </c>
      <c r="E928" s="41" t="s">
        <v>1148</v>
      </c>
      <c r="F928" s="41" t="n">
        <v>4712972651192</v>
      </c>
      <c r="G928" s="42" t="n">
        <v>1</v>
      </c>
      <c r="H928" s="43" t="n">
        <v>150</v>
      </c>
      <c r="I928" s="10" t="n">
        <f aca="false">G928*H928</f>
        <v>150</v>
      </c>
      <c r="J928" s="7" t="s">
        <v>18</v>
      </c>
      <c r="K928" s="7" t="s">
        <v>18</v>
      </c>
      <c r="L928" s="16"/>
    </row>
    <row r="929" customFormat="false" ht="39" hidden="false" customHeight="false" outlineLevel="0" collapsed="false">
      <c r="A929" s="7" t="n">
        <v>927</v>
      </c>
      <c r="B929" s="45" t="s">
        <v>2119</v>
      </c>
      <c r="C929" s="40" t="s">
        <v>2099</v>
      </c>
      <c r="D929" s="40" t="s">
        <v>2099</v>
      </c>
      <c r="E929" s="41" t="s">
        <v>1148</v>
      </c>
      <c r="F929" s="41" t="n">
        <v>4712972651246</v>
      </c>
      <c r="G929" s="42" t="n">
        <v>1</v>
      </c>
      <c r="H929" s="43" t="n">
        <v>150</v>
      </c>
      <c r="I929" s="10" t="n">
        <f aca="false">G929*H929</f>
        <v>150</v>
      </c>
      <c r="J929" s="7" t="s">
        <v>18</v>
      </c>
      <c r="K929" s="7" t="s">
        <v>18</v>
      </c>
      <c r="L929" s="16"/>
    </row>
    <row r="930" customFormat="false" ht="39" hidden="false" customHeight="false" outlineLevel="0" collapsed="false">
      <c r="A930" s="7" t="n">
        <v>928</v>
      </c>
      <c r="B930" s="45" t="s">
        <v>2120</v>
      </c>
      <c r="C930" s="40" t="s">
        <v>2099</v>
      </c>
      <c r="D930" s="40" t="s">
        <v>2099</v>
      </c>
      <c r="E930" s="41" t="s">
        <v>1148</v>
      </c>
      <c r="F930" s="41" t="n">
        <v>4712972651260</v>
      </c>
      <c r="G930" s="42" t="n">
        <v>1</v>
      </c>
      <c r="H930" s="43" t="n">
        <v>150</v>
      </c>
      <c r="I930" s="10" t="n">
        <f aca="false">G930*H930</f>
        <v>150</v>
      </c>
      <c r="J930" s="7" t="s">
        <v>18</v>
      </c>
      <c r="K930" s="7" t="s">
        <v>18</v>
      </c>
      <c r="L930" s="16"/>
    </row>
    <row r="931" customFormat="false" ht="39" hidden="false" customHeight="false" outlineLevel="0" collapsed="false">
      <c r="A931" s="7" t="n">
        <v>929</v>
      </c>
      <c r="B931" s="45" t="s">
        <v>2121</v>
      </c>
      <c r="C931" s="40" t="s">
        <v>2099</v>
      </c>
      <c r="D931" s="40" t="s">
        <v>2099</v>
      </c>
      <c r="E931" s="41" t="s">
        <v>1148</v>
      </c>
      <c r="F931" s="41" t="n">
        <v>4712972651321</v>
      </c>
      <c r="G931" s="42" t="n">
        <v>1</v>
      </c>
      <c r="H931" s="43" t="n">
        <v>150</v>
      </c>
      <c r="I931" s="10" t="n">
        <f aca="false">G931*H931</f>
        <v>150</v>
      </c>
      <c r="J931" s="7" t="s">
        <v>18</v>
      </c>
      <c r="K931" s="7" t="s">
        <v>18</v>
      </c>
      <c r="L931" s="16"/>
    </row>
    <row r="932" customFormat="false" ht="39" hidden="false" customHeight="false" outlineLevel="0" collapsed="false">
      <c r="A932" s="7" t="n">
        <v>930</v>
      </c>
      <c r="B932" s="45" t="s">
        <v>2122</v>
      </c>
      <c r="C932" s="40" t="s">
        <v>2099</v>
      </c>
      <c r="D932" s="40" t="s">
        <v>2099</v>
      </c>
      <c r="E932" s="41" t="s">
        <v>1148</v>
      </c>
      <c r="F932" s="41" t="n">
        <v>4712972651376</v>
      </c>
      <c r="G932" s="42" t="n">
        <v>1</v>
      </c>
      <c r="H932" s="43" t="n">
        <v>150</v>
      </c>
      <c r="I932" s="10" t="n">
        <f aca="false">G932*H932</f>
        <v>150</v>
      </c>
      <c r="J932" s="7" t="s">
        <v>18</v>
      </c>
      <c r="K932" s="7" t="s">
        <v>18</v>
      </c>
      <c r="L932" s="16"/>
    </row>
    <row r="933" customFormat="false" ht="39" hidden="false" customHeight="false" outlineLevel="0" collapsed="false">
      <c r="A933" s="7" t="n">
        <v>931</v>
      </c>
      <c r="B933" s="45" t="s">
        <v>2123</v>
      </c>
      <c r="C933" s="40" t="s">
        <v>2099</v>
      </c>
      <c r="D933" s="40" t="s">
        <v>2099</v>
      </c>
      <c r="E933" s="41" t="s">
        <v>1148</v>
      </c>
      <c r="F933" s="41" t="n">
        <v>4712972651420</v>
      </c>
      <c r="G933" s="42" t="n">
        <v>1</v>
      </c>
      <c r="H933" s="43" t="n">
        <v>150</v>
      </c>
      <c r="I933" s="10" t="n">
        <f aca="false">G933*H933</f>
        <v>150</v>
      </c>
      <c r="J933" s="7" t="s">
        <v>18</v>
      </c>
      <c r="K933" s="7" t="s">
        <v>18</v>
      </c>
      <c r="L933" s="16"/>
    </row>
    <row r="934" customFormat="false" ht="39" hidden="false" customHeight="false" outlineLevel="0" collapsed="false">
      <c r="A934" s="7" t="n">
        <v>932</v>
      </c>
      <c r="B934" s="45" t="s">
        <v>2124</v>
      </c>
      <c r="C934" s="40" t="s">
        <v>2099</v>
      </c>
      <c r="D934" s="40" t="s">
        <v>2099</v>
      </c>
      <c r="E934" s="41" t="s">
        <v>1148</v>
      </c>
      <c r="F934" s="41" t="n">
        <v>4712972651437</v>
      </c>
      <c r="G934" s="42" t="n">
        <v>1</v>
      </c>
      <c r="H934" s="43" t="n">
        <v>150</v>
      </c>
      <c r="I934" s="10" t="n">
        <f aca="false">G934*H934</f>
        <v>150</v>
      </c>
      <c r="J934" s="7" t="s">
        <v>18</v>
      </c>
      <c r="K934" s="7" t="s">
        <v>18</v>
      </c>
      <c r="L934" s="16"/>
    </row>
    <row r="935" customFormat="false" ht="39" hidden="false" customHeight="false" outlineLevel="0" collapsed="false">
      <c r="A935" s="7" t="n">
        <v>933</v>
      </c>
      <c r="B935" s="34" t="s">
        <v>2125</v>
      </c>
      <c r="C935" s="34" t="s">
        <v>2126</v>
      </c>
      <c r="D935" s="35" t="s">
        <v>2069</v>
      </c>
      <c r="E935" s="35" t="s">
        <v>1148</v>
      </c>
      <c r="F935" s="36" t="n">
        <v>9789573332084</v>
      </c>
      <c r="G935" s="37" t="n">
        <v>1</v>
      </c>
      <c r="H935" s="37" t="n">
        <v>450</v>
      </c>
      <c r="I935" s="10" t="n">
        <f aca="false">G935*H935</f>
        <v>450</v>
      </c>
      <c r="J935" s="38" t="s">
        <v>18</v>
      </c>
      <c r="K935" s="38" t="s">
        <v>18</v>
      </c>
      <c r="L935" s="16"/>
    </row>
    <row r="936" customFormat="false" ht="78" hidden="false" customHeight="false" outlineLevel="0" collapsed="false">
      <c r="A936" s="7" t="n">
        <v>934</v>
      </c>
      <c r="B936" s="34" t="s">
        <v>2127</v>
      </c>
      <c r="C936" s="34" t="s">
        <v>2128</v>
      </c>
      <c r="D936" s="35" t="s">
        <v>2069</v>
      </c>
      <c r="E936" s="35" t="s">
        <v>1148</v>
      </c>
      <c r="F936" s="36" t="n">
        <v>9789573326335</v>
      </c>
      <c r="G936" s="37" t="n">
        <v>1</v>
      </c>
      <c r="H936" s="37" t="n">
        <v>380</v>
      </c>
      <c r="I936" s="10" t="n">
        <f aca="false">G936*H936</f>
        <v>380</v>
      </c>
      <c r="J936" s="38" t="s">
        <v>18</v>
      </c>
      <c r="K936" s="38" t="s">
        <v>18</v>
      </c>
      <c r="L936" s="16"/>
    </row>
    <row r="937" customFormat="false" ht="78" hidden="false" customHeight="false" outlineLevel="0" collapsed="false">
      <c r="A937" s="7" t="n">
        <v>935</v>
      </c>
      <c r="B937" s="34" t="s">
        <v>2129</v>
      </c>
      <c r="C937" s="34" t="s">
        <v>2130</v>
      </c>
      <c r="D937" s="35" t="s">
        <v>2131</v>
      </c>
      <c r="E937" s="35" t="s">
        <v>1148</v>
      </c>
      <c r="F937" s="36" t="n">
        <v>9789862352090</v>
      </c>
      <c r="G937" s="37" t="n">
        <v>1</v>
      </c>
      <c r="H937" s="37" t="n">
        <v>299</v>
      </c>
      <c r="I937" s="10" t="n">
        <f aca="false">G937*H937</f>
        <v>299</v>
      </c>
      <c r="J937" s="38" t="s">
        <v>18</v>
      </c>
      <c r="K937" s="38" t="s">
        <v>18</v>
      </c>
      <c r="L937" s="16"/>
    </row>
    <row r="938" customFormat="false" ht="97.5" hidden="false" customHeight="false" outlineLevel="0" collapsed="false">
      <c r="A938" s="7" t="n">
        <v>936</v>
      </c>
      <c r="B938" s="34" t="s">
        <v>2132</v>
      </c>
      <c r="C938" s="34" t="s">
        <v>2133</v>
      </c>
      <c r="D938" s="35" t="s">
        <v>2046</v>
      </c>
      <c r="E938" s="35" t="s">
        <v>1148</v>
      </c>
      <c r="F938" s="36" t="n">
        <v>9999000914138</v>
      </c>
      <c r="G938" s="37" t="n">
        <v>1</v>
      </c>
      <c r="H938" s="37" t="n">
        <v>399</v>
      </c>
      <c r="I938" s="10" t="n">
        <f aca="false">G938*H938</f>
        <v>399</v>
      </c>
      <c r="J938" s="38" t="s">
        <v>18</v>
      </c>
      <c r="K938" s="38" t="s">
        <v>18</v>
      </c>
      <c r="L938" s="16"/>
    </row>
    <row r="939" customFormat="false" ht="39" hidden="false" customHeight="false" outlineLevel="0" collapsed="false">
      <c r="A939" s="7" t="n">
        <v>937</v>
      </c>
      <c r="B939" s="34" t="s">
        <v>2134</v>
      </c>
      <c r="C939" s="39" t="s">
        <v>2135</v>
      </c>
      <c r="D939" s="35" t="s">
        <v>2136</v>
      </c>
      <c r="E939" s="35" t="s">
        <v>1148</v>
      </c>
      <c r="F939" s="36" t="n">
        <v>9789865751371</v>
      </c>
      <c r="G939" s="37" t="n">
        <v>1</v>
      </c>
      <c r="H939" s="37" t="n">
        <v>360</v>
      </c>
      <c r="I939" s="10" t="n">
        <f aca="false">G939*H939</f>
        <v>360</v>
      </c>
      <c r="J939" s="38" t="s">
        <v>18</v>
      </c>
      <c r="K939" s="38" t="s">
        <v>18</v>
      </c>
      <c r="L939" s="16"/>
    </row>
    <row r="940" customFormat="false" ht="39" hidden="false" customHeight="false" outlineLevel="0" collapsed="false">
      <c r="A940" s="7" t="n">
        <v>938</v>
      </c>
      <c r="B940" s="34" t="s">
        <v>2137</v>
      </c>
      <c r="C940" s="39" t="s">
        <v>2138</v>
      </c>
      <c r="D940" s="35" t="s">
        <v>2136</v>
      </c>
      <c r="E940" s="35" t="s">
        <v>1148</v>
      </c>
      <c r="F940" s="36" t="n">
        <v>9789868591554</v>
      </c>
      <c r="G940" s="37" t="n">
        <v>1</v>
      </c>
      <c r="H940" s="37" t="n">
        <v>380</v>
      </c>
      <c r="I940" s="10" t="n">
        <f aca="false">G940*H940</f>
        <v>380</v>
      </c>
      <c r="J940" s="38" t="s">
        <v>18</v>
      </c>
      <c r="K940" s="38" t="s">
        <v>18</v>
      </c>
      <c r="L940" s="16"/>
    </row>
    <row r="941" customFormat="false" ht="39" hidden="false" customHeight="false" outlineLevel="0" collapsed="false">
      <c r="A941" s="7" t="n">
        <v>939</v>
      </c>
      <c r="B941" s="34" t="s">
        <v>2139</v>
      </c>
      <c r="C941" s="34" t="s">
        <v>2140</v>
      </c>
      <c r="D941" s="35" t="s">
        <v>2040</v>
      </c>
      <c r="E941" s="35" t="s">
        <v>1148</v>
      </c>
      <c r="F941" s="36" t="n">
        <v>9789866555602</v>
      </c>
      <c r="G941" s="37" t="n">
        <v>1</v>
      </c>
      <c r="H941" s="37" t="n">
        <v>380</v>
      </c>
      <c r="I941" s="10" t="n">
        <f aca="false">G941*H941</f>
        <v>380</v>
      </c>
      <c r="J941" s="38" t="s">
        <v>18</v>
      </c>
      <c r="K941" s="38" t="s">
        <v>18</v>
      </c>
      <c r="L941" s="16"/>
    </row>
    <row r="942" customFormat="false" ht="39" hidden="false" customHeight="false" outlineLevel="0" collapsed="false">
      <c r="A942" s="7" t="n">
        <v>940</v>
      </c>
      <c r="B942" s="34" t="s">
        <v>2141</v>
      </c>
      <c r="C942" s="39" t="s">
        <v>2142</v>
      </c>
      <c r="D942" s="35" t="s">
        <v>2040</v>
      </c>
      <c r="E942" s="35" t="s">
        <v>1148</v>
      </c>
      <c r="F942" s="36" t="n">
        <v>9789865802813</v>
      </c>
      <c r="G942" s="37" t="n">
        <v>1</v>
      </c>
      <c r="H942" s="37" t="n">
        <v>360</v>
      </c>
      <c r="I942" s="10" t="n">
        <f aca="false">G942*H942</f>
        <v>360</v>
      </c>
      <c r="J942" s="38" t="s">
        <v>18</v>
      </c>
      <c r="K942" s="38" t="s">
        <v>18</v>
      </c>
      <c r="L942" s="16"/>
    </row>
    <row r="943" customFormat="false" ht="58.5" hidden="false" customHeight="false" outlineLevel="0" collapsed="false">
      <c r="A943" s="7" t="n">
        <v>941</v>
      </c>
      <c r="B943" s="34" t="s">
        <v>2143</v>
      </c>
      <c r="C943" s="39" t="s">
        <v>2144</v>
      </c>
      <c r="D943" s="35" t="s">
        <v>2136</v>
      </c>
      <c r="E943" s="35" t="s">
        <v>1148</v>
      </c>
      <c r="F943" s="36" t="n">
        <v>9789865751425</v>
      </c>
      <c r="G943" s="37" t="n">
        <v>1</v>
      </c>
      <c r="H943" s="37" t="n">
        <v>350</v>
      </c>
      <c r="I943" s="10" t="n">
        <f aca="false">G943*H943</f>
        <v>350</v>
      </c>
      <c r="J943" s="38" t="s">
        <v>18</v>
      </c>
      <c r="K943" s="38" t="s">
        <v>18</v>
      </c>
      <c r="L943" s="16"/>
    </row>
    <row r="944" customFormat="false" ht="39" hidden="false" customHeight="false" outlineLevel="0" collapsed="false">
      <c r="A944" s="7" t="n">
        <v>942</v>
      </c>
      <c r="B944" s="34" t="s">
        <v>2145</v>
      </c>
      <c r="C944" s="39" t="s">
        <v>2146</v>
      </c>
      <c r="D944" s="35" t="s">
        <v>2147</v>
      </c>
      <c r="E944" s="35" t="s">
        <v>1148</v>
      </c>
      <c r="F944" s="36" t="n">
        <v>9789866369278</v>
      </c>
      <c r="G944" s="37" t="n">
        <v>1</v>
      </c>
      <c r="H944" s="37" t="n">
        <v>520</v>
      </c>
      <c r="I944" s="10" t="n">
        <f aca="false">G944*H944</f>
        <v>520</v>
      </c>
      <c r="J944" s="38" t="s">
        <v>18</v>
      </c>
      <c r="K944" s="38" t="s">
        <v>18</v>
      </c>
      <c r="L944" s="16"/>
    </row>
    <row r="945" customFormat="false" ht="58.5" hidden="false" customHeight="false" outlineLevel="0" collapsed="false">
      <c r="A945" s="7" t="n">
        <v>943</v>
      </c>
      <c r="B945" s="34" t="s">
        <v>2148</v>
      </c>
      <c r="C945" s="39" t="s">
        <v>2149</v>
      </c>
      <c r="D945" s="35" t="s">
        <v>2150</v>
      </c>
      <c r="E945" s="35" t="s">
        <v>1148</v>
      </c>
      <c r="F945" s="36" t="n">
        <v>9789865865801</v>
      </c>
      <c r="G945" s="37" t="n">
        <v>1</v>
      </c>
      <c r="H945" s="37" t="n">
        <v>399</v>
      </c>
      <c r="I945" s="10" t="n">
        <f aca="false">G945*H945</f>
        <v>399</v>
      </c>
      <c r="J945" s="38" t="s">
        <v>18</v>
      </c>
      <c r="K945" s="38" t="s">
        <v>18</v>
      </c>
      <c r="L945" s="16"/>
    </row>
    <row r="946" customFormat="false" ht="78" hidden="false" customHeight="false" outlineLevel="0" collapsed="false">
      <c r="A946" s="7" t="n">
        <v>944</v>
      </c>
      <c r="B946" s="34" t="s">
        <v>2151</v>
      </c>
      <c r="C946" s="39" t="s">
        <v>2152</v>
      </c>
      <c r="D946" s="35" t="s">
        <v>2147</v>
      </c>
      <c r="E946" s="35" t="s">
        <v>1148</v>
      </c>
      <c r="F946" s="36" t="n">
        <v>9789862720172</v>
      </c>
      <c r="G946" s="37" t="n">
        <v>1</v>
      </c>
      <c r="H946" s="37" t="n">
        <v>320</v>
      </c>
      <c r="I946" s="10" t="n">
        <f aca="false">G946*H946</f>
        <v>320</v>
      </c>
      <c r="J946" s="38" t="s">
        <v>18</v>
      </c>
      <c r="K946" s="38" t="s">
        <v>18</v>
      </c>
      <c r="L946" s="16"/>
    </row>
    <row r="947" customFormat="false" ht="39" hidden="false" customHeight="false" outlineLevel="0" collapsed="false">
      <c r="A947" s="7" t="n">
        <v>945</v>
      </c>
      <c r="B947" s="34" t="s">
        <v>2153</v>
      </c>
      <c r="C947" s="39" t="s">
        <v>2154</v>
      </c>
      <c r="D947" s="35" t="s">
        <v>2008</v>
      </c>
      <c r="E947" s="35" t="s">
        <v>1148</v>
      </c>
      <c r="F947" s="36" t="n">
        <v>9789862890882</v>
      </c>
      <c r="G947" s="37" t="n">
        <v>1</v>
      </c>
      <c r="H947" s="37" t="n">
        <v>299</v>
      </c>
      <c r="I947" s="10" t="n">
        <f aca="false">G947*H947</f>
        <v>299</v>
      </c>
      <c r="J947" s="38" t="s">
        <v>18</v>
      </c>
      <c r="K947" s="38" t="s">
        <v>18</v>
      </c>
      <c r="L947" s="16"/>
    </row>
    <row r="948" customFormat="false" ht="19.5" hidden="false" customHeight="false" outlineLevel="0" collapsed="false">
      <c r="A948" s="7" t="n">
        <v>946</v>
      </c>
      <c r="B948" s="34" t="s">
        <v>2155</v>
      </c>
      <c r="C948" s="39" t="s">
        <v>2156</v>
      </c>
      <c r="D948" s="35" t="s">
        <v>2157</v>
      </c>
      <c r="E948" s="35" t="s">
        <v>1148</v>
      </c>
      <c r="F948" s="36" t="n">
        <v>9789861739403</v>
      </c>
      <c r="G948" s="37" t="n">
        <v>1</v>
      </c>
      <c r="H948" s="37" t="n">
        <v>360</v>
      </c>
      <c r="I948" s="10" t="n">
        <f aca="false">G948*H948</f>
        <v>360</v>
      </c>
      <c r="J948" s="38" t="s">
        <v>18</v>
      </c>
      <c r="K948" s="38" t="s">
        <v>18</v>
      </c>
      <c r="L948" s="16"/>
    </row>
    <row r="949" customFormat="false" ht="19.5" hidden="false" customHeight="false" outlineLevel="0" collapsed="false">
      <c r="A949" s="7" t="n">
        <v>947</v>
      </c>
      <c r="B949" s="39" t="s">
        <v>2158</v>
      </c>
      <c r="C949" s="39" t="s">
        <v>2159</v>
      </c>
      <c r="D949" s="35" t="s">
        <v>2160</v>
      </c>
      <c r="E949" s="35" t="s">
        <v>1148</v>
      </c>
      <c r="F949" s="36" t="n">
        <v>9574699609</v>
      </c>
      <c r="G949" s="37" t="n">
        <v>1</v>
      </c>
      <c r="H949" s="37" t="n">
        <v>179</v>
      </c>
      <c r="I949" s="10" t="n">
        <f aca="false">G949*H949</f>
        <v>179</v>
      </c>
      <c r="J949" s="38" t="s">
        <v>18</v>
      </c>
      <c r="K949" s="38" t="s">
        <v>18</v>
      </c>
      <c r="L949" s="16"/>
    </row>
    <row r="950" customFormat="false" ht="19.5" hidden="false" customHeight="false" outlineLevel="0" collapsed="false">
      <c r="A950" s="7" t="n">
        <v>948</v>
      </c>
      <c r="B950" s="39" t="s">
        <v>2161</v>
      </c>
      <c r="C950" s="39" t="s">
        <v>2159</v>
      </c>
      <c r="D950" s="35" t="s">
        <v>2160</v>
      </c>
      <c r="E950" s="35" t="s">
        <v>1148</v>
      </c>
      <c r="F950" s="36" t="n">
        <v>9574699595</v>
      </c>
      <c r="G950" s="37" t="n">
        <v>1</v>
      </c>
      <c r="H950" s="37" t="n">
        <v>199</v>
      </c>
      <c r="I950" s="10" t="n">
        <f aca="false">G950*H950</f>
        <v>199</v>
      </c>
      <c r="J950" s="38" t="s">
        <v>18</v>
      </c>
      <c r="K950" s="38" t="s">
        <v>18</v>
      </c>
      <c r="L950" s="16"/>
    </row>
    <row r="951" customFormat="false" ht="19.5" hidden="false" customHeight="false" outlineLevel="0" collapsed="false">
      <c r="A951" s="7" t="n">
        <v>949</v>
      </c>
      <c r="B951" s="39" t="s">
        <v>2162</v>
      </c>
      <c r="C951" s="39" t="s">
        <v>2159</v>
      </c>
      <c r="D951" s="35" t="s">
        <v>2160</v>
      </c>
      <c r="E951" s="35" t="s">
        <v>1148</v>
      </c>
      <c r="F951" s="36" t="n">
        <v>9574696073</v>
      </c>
      <c r="G951" s="37" t="n">
        <v>1</v>
      </c>
      <c r="H951" s="37" t="n">
        <v>199</v>
      </c>
      <c r="I951" s="10" t="n">
        <f aca="false">G951*H951</f>
        <v>199</v>
      </c>
      <c r="J951" s="38" t="s">
        <v>18</v>
      </c>
      <c r="K951" s="38" t="s">
        <v>18</v>
      </c>
      <c r="L951" s="16"/>
    </row>
    <row r="952" customFormat="false" ht="19.5" hidden="false" customHeight="false" outlineLevel="0" collapsed="false">
      <c r="A952" s="7" t="n">
        <v>950</v>
      </c>
      <c r="B952" s="39" t="s">
        <v>2163</v>
      </c>
      <c r="C952" s="39" t="s">
        <v>2159</v>
      </c>
      <c r="D952" s="35" t="s">
        <v>2160</v>
      </c>
      <c r="E952" s="35" t="s">
        <v>1148</v>
      </c>
      <c r="F952" s="36" t="n">
        <v>9574696065</v>
      </c>
      <c r="G952" s="37" t="n">
        <v>1</v>
      </c>
      <c r="H952" s="37" t="n">
        <v>179</v>
      </c>
      <c r="I952" s="10" t="n">
        <f aca="false">G952*H952</f>
        <v>179</v>
      </c>
      <c r="J952" s="38" t="s">
        <v>18</v>
      </c>
      <c r="K952" s="38" t="s">
        <v>18</v>
      </c>
      <c r="L952" s="16"/>
    </row>
    <row r="953" customFormat="false" ht="19.5" hidden="false" customHeight="false" outlineLevel="0" collapsed="false">
      <c r="A953" s="7" t="n">
        <v>951</v>
      </c>
      <c r="B953" s="34" t="s">
        <v>2164</v>
      </c>
      <c r="C953" s="39" t="s">
        <v>2165</v>
      </c>
      <c r="D953" s="35" t="s">
        <v>2166</v>
      </c>
      <c r="E953" s="35" t="s">
        <v>1148</v>
      </c>
      <c r="F953" s="36" t="n">
        <v>9789866278617</v>
      </c>
      <c r="G953" s="37" t="n">
        <v>1</v>
      </c>
      <c r="H953" s="37" t="n">
        <v>250</v>
      </c>
      <c r="I953" s="10" t="n">
        <f aca="false">G953*H953</f>
        <v>250</v>
      </c>
      <c r="J953" s="38" t="s">
        <v>18</v>
      </c>
      <c r="K953" s="38" t="s">
        <v>18</v>
      </c>
      <c r="L953" s="16"/>
    </row>
    <row r="954" customFormat="false" ht="58.5" hidden="false" customHeight="false" outlineLevel="0" collapsed="false">
      <c r="A954" s="7" t="n">
        <v>952</v>
      </c>
      <c r="B954" s="34" t="s">
        <v>2167</v>
      </c>
      <c r="C954" s="39" t="s">
        <v>2168</v>
      </c>
      <c r="D954" s="35" t="s">
        <v>2040</v>
      </c>
      <c r="E954" s="35" t="s">
        <v>1148</v>
      </c>
      <c r="F954" s="36" t="n">
        <v>9789865680343</v>
      </c>
      <c r="G954" s="37" t="n">
        <v>1</v>
      </c>
      <c r="H954" s="37" t="n">
        <v>420</v>
      </c>
      <c r="I954" s="10" t="n">
        <f aca="false">G954*H954</f>
        <v>420</v>
      </c>
      <c r="J954" s="38" t="s">
        <v>18</v>
      </c>
      <c r="K954" s="38" t="s">
        <v>18</v>
      </c>
      <c r="L954" s="16"/>
    </row>
    <row r="955" customFormat="false" ht="19.5" hidden="false" customHeight="false" outlineLevel="0" collapsed="false">
      <c r="A955" s="7" t="n">
        <v>953</v>
      </c>
      <c r="B955" s="34" t="s">
        <v>2169</v>
      </c>
      <c r="C955" s="39" t="s">
        <v>2168</v>
      </c>
      <c r="D955" s="35" t="s">
        <v>2040</v>
      </c>
      <c r="E955" s="35" t="s">
        <v>1148</v>
      </c>
      <c r="F955" s="36" t="n">
        <v>9789865802455</v>
      </c>
      <c r="G955" s="37" t="n">
        <v>1</v>
      </c>
      <c r="H955" s="37" t="n">
        <v>420</v>
      </c>
      <c r="I955" s="10" t="n">
        <f aca="false">G955*H955</f>
        <v>420</v>
      </c>
      <c r="J955" s="38" t="s">
        <v>18</v>
      </c>
      <c r="K955" s="38" t="s">
        <v>18</v>
      </c>
      <c r="L955" s="16"/>
    </row>
    <row r="956" customFormat="false" ht="39" hidden="false" customHeight="false" outlineLevel="0" collapsed="false">
      <c r="A956" s="7" t="n">
        <v>954</v>
      </c>
      <c r="B956" s="34" t="s">
        <v>2170</v>
      </c>
      <c r="C956" s="39" t="s">
        <v>2168</v>
      </c>
      <c r="D956" s="35" t="s">
        <v>2040</v>
      </c>
      <c r="E956" s="35" t="s">
        <v>1148</v>
      </c>
      <c r="F956" s="36" t="n">
        <v>9789865932886</v>
      </c>
      <c r="G956" s="37" t="n">
        <v>1</v>
      </c>
      <c r="H956" s="37" t="n">
        <v>350</v>
      </c>
      <c r="I956" s="10" t="n">
        <f aca="false">G956*H956</f>
        <v>350</v>
      </c>
      <c r="J956" s="38" t="s">
        <v>18</v>
      </c>
      <c r="K956" s="38" t="s">
        <v>18</v>
      </c>
      <c r="L956" s="16"/>
    </row>
    <row r="957" customFormat="false" ht="39" hidden="false" customHeight="false" outlineLevel="0" collapsed="false">
      <c r="A957" s="7" t="n">
        <v>955</v>
      </c>
      <c r="B957" s="34" t="s">
        <v>2171</v>
      </c>
      <c r="C957" s="39" t="s">
        <v>2168</v>
      </c>
      <c r="D957" s="35" t="s">
        <v>2040</v>
      </c>
      <c r="E957" s="35" t="s">
        <v>1148</v>
      </c>
      <c r="F957" s="36" t="n">
        <v>9789865932800</v>
      </c>
      <c r="G957" s="37" t="n">
        <v>1</v>
      </c>
      <c r="H957" s="37" t="n">
        <v>420</v>
      </c>
      <c r="I957" s="10" t="n">
        <f aca="false">G957*H957</f>
        <v>420</v>
      </c>
      <c r="J957" s="38" t="s">
        <v>18</v>
      </c>
      <c r="K957" s="38" t="s">
        <v>18</v>
      </c>
      <c r="L957" s="16"/>
    </row>
    <row r="958" customFormat="false" ht="39" hidden="false" customHeight="false" outlineLevel="0" collapsed="false">
      <c r="A958" s="7" t="n">
        <v>956</v>
      </c>
      <c r="B958" s="34" t="s">
        <v>2172</v>
      </c>
      <c r="C958" s="39" t="s">
        <v>2168</v>
      </c>
      <c r="D958" s="35" t="s">
        <v>2040</v>
      </c>
      <c r="E958" s="35" t="s">
        <v>1148</v>
      </c>
      <c r="F958" s="36" t="n">
        <v>9789865932534</v>
      </c>
      <c r="G958" s="37" t="n">
        <v>1</v>
      </c>
      <c r="H958" s="37" t="n">
        <v>375</v>
      </c>
      <c r="I958" s="10" t="n">
        <f aca="false">G958*H958</f>
        <v>375</v>
      </c>
      <c r="J958" s="38" t="s">
        <v>18</v>
      </c>
      <c r="K958" s="38" t="s">
        <v>18</v>
      </c>
      <c r="L958" s="16"/>
    </row>
    <row r="959" customFormat="false" ht="58.5" hidden="false" customHeight="false" outlineLevel="0" collapsed="false">
      <c r="A959" s="7" t="n">
        <v>957</v>
      </c>
      <c r="B959" s="34" t="s">
        <v>2173</v>
      </c>
      <c r="C959" s="39" t="s">
        <v>2168</v>
      </c>
      <c r="D959" s="35" t="s">
        <v>2040</v>
      </c>
      <c r="E959" s="35" t="s">
        <v>1148</v>
      </c>
      <c r="F959" s="36" t="n">
        <v>9789865932497</v>
      </c>
      <c r="G959" s="37" t="n">
        <v>1</v>
      </c>
      <c r="H959" s="37" t="n">
        <v>420</v>
      </c>
      <c r="I959" s="10" t="n">
        <f aca="false">G959*H959</f>
        <v>420</v>
      </c>
      <c r="J959" s="38" t="s">
        <v>18</v>
      </c>
      <c r="K959" s="38" t="s">
        <v>18</v>
      </c>
      <c r="L959" s="16"/>
    </row>
    <row r="960" customFormat="false" ht="39" hidden="false" customHeight="false" outlineLevel="0" collapsed="false">
      <c r="A960" s="7" t="n">
        <v>958</v>
      </c>
      <c r="B960" s="34" t="s">
        <v>2174</v>
      </c>
      <c r="C960" s="39" t="s">
        <v>2175</v>
      </c>
      <c r="D960" s="35" t="s">
        <v>2136</v>
      </c>
      <c r="E960" s="35" t="s">
        <v>1148</v>
      </c>
      <c r="F960" s="36" t="n">
        <v>9789865751265</v>
      </c>
      <c r="G960" s="37" t="n">
        <v>1</v>
      </c>
      <c r="H960" s="37" t="n">
        <v>350</v>
      </c>
      <c r="I960" s="10" t="n">
        <f aca="false">G960*H960</f>
        <v>350</v>
      </c>
      <c r="J960" s="38" t="s">
        <v>18</v>
      </c>
      <c r="K960" s="38" t="s">
        <v>18</v>
      </c>
      <c r="L960" s="16"/>
    </row>
    <row r="961" customFormat="false" ht="39" hidden="false" customHeight="false" outlineLevel="0" collapsed="false">
      <c r="A961" s="7" t="n">
        <v>959</v>
      </c>
      <c r="B961" s="34" t="s">
        <v>2176</v>
      </c>
      <c r="C961" s="39" t="s">
        <v>2175</v>
      </c>
      <c r="D961" s="35" t="s">
        <v>2136</v>
      </c>
      <c r="E961" s="35" t="s">
        <v>1148</v>
      </c>
      <c r="F961" s="36" t="n">
        <v>9789866009969</v>
      </c>
      <c r="G961" s="37" t="n">
        <v>1</v>
      </c>
      <c r="H961" s="37" t="n">
        <v>320</v>
      </c>
      <c r="I961" s="10" t="n">
        <f aca="false">G961*H961</f>
        <v>320</v>
      </c>
      <c r="J961" s="38" t="s">
        <v>18</v>
      </c>
      <c r="K961" s="38" t="s">
        <v>18</v>
      </c>
      <c r="L961" s="16"/>
    </row>
    <row r="962" customFormat="false" ht="78" hidden="false" customHeight="false" outlineLevel="0" collapsed="false">
      <c r="A962" s="7" t="n">
        <v>960</v>
      </c>
      <c r="B962" s="34" t="s">
        <v>2177</v>
      </c>
      <c r="C962" s="39" t="s">
        <v>2178</v>
      </c>
      <c r="D962" s="35" t="s">
        <v>2008</v>
      </c>
      <c r="E962" s="35" t="s">
        <v>1148</v>
      </c>
      <c r="F962" s="36" t="n">
        <v>9789862891247</v>
      </c>
      <c r="G962" s="37" t="n">
        <v>1</v>
      </c>
      <c r="H962" s="37" t="n">
        <v>380</v>
      </c>
      <c r="I962" s="10" t="n">
        <f aca="false">G962*H962</f>
        <v>380</v>
      </c>
      <c r="J962" s="38" t="s">
        <v>18</v>
      </c>
      <c r="K962" s="38" t="s">
        <v>18</v>
      </c>
      <c r="L962" s="16"/>
    </row>
    <row r="963" customFormat="false" ht="39" hidden="false" customHeight="false" outlineLevel="0" collapsed="false">
      <c r="A963" s="7" t="n">
        <v>961</v>
      </c>
      <c r="B963" s="34" t="s">
        <v>2179</v>
      </c>
      <c r="C963" s="39" t="s">
        <v>2180</v>
      </c>
      <c r="D963" s="35" t="s">
        <v>2008</v>
      </c>
      <c r="E963" s="35" t="s">
        <v>1148</v>
      </c>
      <c r="F963" s="36" t="n">
        <v>9789862890462</v>
      </c>
      <c r="G963" s="37" t="n">
        <v>1</v>
      </c>
      <c r="H963" s="37" t="n">
        <v>399</v>
      </c>
      <c r="I963" s="10" t="n">
        <f aca="false">G963*H963</f>
        <v>399</v>
      </c>
      <c r="J963" s="38" t="s">
        <v>18</v>
      </c>
      <c r="K963" s="38" t="s">
        <v>18</v>
      </c>
      <c r="L963" s="16"/>
    </row>
    <row r="964" customFormat="false" ht="39" hidden="false" customHeight="false" outlineLevel="0" collapsed="false">
      <c r="A964" s="7" t="n">
        <v>962</v>
      </c>
      <c r="B964" s="34" t="s">
        <v>2181</v>
      </c>
      <c r="C964" s="39" t="s">
        <v>2182</v>
      </c>
      <c r="D964" s="35" t="s">
        <v>2008</v>
      </c>
      <c r="E964" s="35" t="s">
        <v>1148</v>
      </c>
      <c r="F964" s="36" t="n">
        <v>9789866887826</v>
      </c>
      <c r="G964" s="37" t="n">
        <v>1</v>
      </c>
      <c r="H964" s="37" t="n">
        <v>380</v>
      </c>
      <c r="I964" s="10" t="n">
        <f aca="false">G964*H964</f>
        <v>380</v>
      </c>
      <c r="J964" s="38" t="s">
        <v>18</v>
      </c>
      <c r="K964" s="38" t="s">
        <v>18</v>
      </c>
      <c r="L964" s="16"/>
    </row>
    <row r="965" customFormat="false" ht="58.5" hidden="false" customHeight="false" outlineLevel="0" collapsed="false">
      <c r="A965" s="7" t="n">
        <v>963</v>
      </c>
      <c r="B965" s="34" t="s">
        <v>2183</v>
      </c>
      <c r="C965" s="39" t="s">
        <v>2184</v>
      </c>
      <c r="D965" s="35" t="s">
        <v>2147</v>
      </c>
      <c r="E965" s="35" t="s">
        <v>1148</v>
      </c>
      <c r="F965" s="36" t="n">
        <v>9789862720356</v>
      </c>
      <c r="G965" s="37" t="n">
        <v>1</v>
      </c>
      <c r="H965" s="37" t="n">
        <v>280</v>
      </c>
      <c r="I965" s="10" t="n">
        <f aca="false">G965*H965</f>
        <v>280</v>
      </c>
      <c r="J965" s="38" t="s">
        <v>18</v>
      </c>
      <c r="K965" s="38" t="s">
        <v>18</v>
      </c>
      <c r="L965" s="16"/>
    </row>
    <row r="966" customFormat="false" ht="39" hidden="false" customHeight="false" outlineLevel="0" collapsed="false">
      <c r="A966" s="7" t="n">
        <v>964</v>
      </c>
      <c r="B966" s="34" t="s">
        <v>2185</v>
      </c>
      <c r="C966" s="39" t="s">
        <v>2186</v>
      </c>
      <c r="D966" s="35" t="s">
        <v>2157</v>
      </c>
      <c r="E966" s="35" t="s">
        <v>1148</v>
      </c>
      <c r="F966" s="36" t="n">
        <v>9789863440291</v>
      </c>
      <c r="G966" s="37" t="n">
        <v>1</v>
      </c>
      <c r="H966" s="37" t="n">
        <v>220</v>
      </c>
      <c r="I966" s="10" t="n">
        <f aca="false">G966*H966</f>
        <v>220</v>
      </c>
      <c r="J966" s="38" t="s">
        <v>18</v>
      </c>
      <c r="K966" s="38" t="s">
        <v>18</v>
      </c>
      <c r="L966" s="16"/>
    </row>
    <row r="967" customFormat="false" ht="19.5" hidden="false" customHeight="false" outlineLevel="0" collapsed="false">
      <c r="A967" s="7" t="n">
        <v>965</v>
      </c>
      <c r="B967" s="34" t="s">
        <v>2187</v>
      </c>
      <c r="C967" s="39" t="s">
        <v>2188</v>
      </c>
      <c r="D967" s="35" t="s">
        <v>2189</v>
      </c>
      <c r="E967" s="35" t="s">
        <v>1148</v>
      </c>
      <c r="F967" s="36" t="n">
        <v>9789863061069</v>
      </c>
      <c r="G967" s="37" t="n">
        <v>1</v>
      </c>
      <c r="H967" s="37" t="n">
        <v>360</v>
      </c>
      <c r="I967" s="10" t="n">
        <f aca="false">G967*H967</f>
        <v>360</v>
      </c>
      <c r="J967" s="38" t="s">
        <v>18</v>
      </c>
      <c r="K967" s="38" t="s">
        <v>18</v>
      </c>
      <c r="L967" s="16"/>
    </row>
    <row r="968" customFormat="false" ht="19.5" hidden="false" customHeight="false" outlineLevel="0" collapsed="false">
      <c r="A968" s="7" t="n">
        <v>966</v>
      </c>
      <c r="B968" s="34" t="s">
        <v>2190</v>
      </c>
      <c r="C968" s="39" t="s">
        <v>2191</v>
      </c>
      <c r="D968" s="35" t="s">
        <v>2166</v>
      </c>
      <c r="E968" s="35" t="s">
        <v>1148</v>
      </c>
      <c r="F968" s="36" t="n">
        <v>9789865728045</v>
      </c>
      <c r="G968" s="37" t="n">
        <v>1</v>
      </c>
      <c r="H968" s="37" t="n">
        <v>250</v>
      </c>
      <c r="I968" s="10" t="n">
        <f aca="false">G968*H968</f>
        <v>250</v>
      </c>
      <c r="J968" s="38" t="s">
        <v>18</v>
      </c>
      <c r="K968" s="38" t="s">
        <v>18</v>
      </c>
      <c r="L968" s="16"/>
    </row>
    <row r="969" customFormat="false" ht="19.5" hidden="false" customHeight="false" outlineLevel="0" collapsed="false">
      <c r="A969" s="7" t="n">
        <v>967</v>
      </c>
      <c r="B969" s="34" t="s">
        <v>2192</v>
      </c>
      <c r="C969" s="39" t="s">
        <v>2191</v>
      </c>
      <c r="D969" s="35" t="s">
        <v>2166</v>
      </c>
      <c r="E969" s="35" t="s">
        <v>1148</v>
      </c>
      <c r="F969" s="36" t="n">
        <v>9789866278488</v>
      </c>
      <c r="G969" s="37" t="n">
        <v>1</v>
      </c>
      <c r="H969" s="37" t="n">
        <v>250</v>
      </c>
      <c r="I969" s="10" t="n">
        <f aca="false">G969*H969</f>
        <v>250</v>
      </c>
      <c r="J969" s="38" t="s">
        <v>18</v>
      </c>
      <c r="K969" s="38" t="s">
        <v>18</v>
      </c>
      <c r="L969" s="16"/>
    </row>
    <row r="970" customFormat="false" ht="39" hidden="false" customHeight="false" outlineLevel="0" collapsed="false">
      <c r="A970" s="7" t="n">
        <v>968</v>
      </c>
      <c r="B970" s="34" t="s">
        <v>2193</v>
      </c>
      <c r="C970" s="39" t="s">
        <v>2194</v>
      </c>
      <c r="D970" s="35" t="s">
        <v>2166</v>
      </c>
      <c r="E970" s="35" t="s">
        <v>1148</v>
      </c>
      <c r="F970" s="36" t="n">
        <v>9789866278860</v>
      </c>
      <c r="G970" s="37" t="n">
        <v>1</v>
      </c>
      <c r="H970" s="37" t="n">
        <v>320</v>
      </c>
      <c r="I970" s="10" t="n">
        <f aca="false">G970*H970</f>
        <v>320</v>
      </c>
      <c r="J970" s="38" t="s">
        <v>18</v>
      </c>
      <c r="K970" s="38" t="s">
        <v>18</v>
      </c>
      <c r="L970" s="16"/>
    </row>
    <row r="971" customFormat="false" ht="58.5" hidden="false" customHeight="false" outlineLevel="0" collapsed="false">
      <c r="A971" s="7" t="n">
        <v>969</v>
      </c>
      <c r="B971" s="34" t="s">
        <v>2195</v>
      </c>
      <c r="C971" s="39" t="s">
        <v>2196</v>
      </c>
      <c r="D971" s="35" t="s">
        <v>2160</v>
      </c>
      <c r="E971" s="35" t="s">
        <v>1148</v>
      </c>
      <c r="F971" s="36" t="n">
        <v>9789866739965</v>
      </c>
      <c r="G971" s="37" t="n">
        <v>1</v>
      </c>
      <c r="H971" s="37" t="n">
        <v>299</v>
      </c>
      <c r="I971" s="10" t="n">
        <f aca="false">G971*H971</f>
        <v>299</v>
      </c>
      <c r="J971" s="38" t="s">
        <v>18</v>
      </c>
      <c r="K971" s="38" t="s">
        <v>18</v>
      </c>
      <c r="L971" s="16"/>
    </row>
    <row r="972" customFormat="false" ht="39" hidden="false" customHeight="false" outlineLevel="0" collapsed="false">
      <c r="A972" s="7" t="n">
        <v>970</v>
      </c>
      <c r="B972" s="34" t="s">
        <v>2197</v>
      </c>
      <c r="C972" s="34" t="s">
        <v>2198</v>
      </c>
      <c r="D972" s="35" t="s">
        <v>2189</v>
      </c>
      <c r="E972" s="35" t="s">
        <v>1148</v>
      </c>
      <c r="F972" s="36" t="n">
        <v>9789863061199</v>
      </c>
      <c r="G972" s="37" t="n">
        <v>1</v>
      </c>
      <c r="H972" s="37" t="n">
        <v>360</v>
      </c>
      <c r="I972" s="10" t="n">
        <f aca="false">G972*H972</f>
        <v>360</v>
      </c>
      <c r="J972" s="38" t="s">
        <v>18</v>
      </c>
      <c r="K972" s="38" t="s">
        <v>18</v>
      </c>
      <c r="L972" s="16"/>
    </row>
    <row r="973" customFormat="false" ht="19.5" hidden="false" customHeight="false" outlineLevel="0" collapsed="false">
      <c r="A973" s="7" t="n">
        <v>971</v>
      </c>
      <c r="B973" s="34" t="s">
        <v>2199</v>
      </c>
      <c r="C973" s="34" t="s">
        <v>2200</v>
      </c>
      <c r="D973" s="35" t="s">
        <v>2201</v>
      </c>
      <c r="E973" s="35" t="s">
        <v>1148</v>
      </c>
      <c r="F973" s="36" t="s">
        <v>2202</v>
      </c>
      <c r="G973" s="37" t="n">
        <v>1</v>
      </c>
      <c r="H973" s="37" t="n">
        <v>450</v>
      </c>
      <c r="I973" s="10" t="n">
        <f aca="false">G973*H973</f>
        <v>450</v>
      </c>
      <c r="J973" s="38" t="s">
        <v>18</v>
      </c>
      <c r="K973" s="38" t="s">
        <v>18</v>
      </c>
      <c r="L973" s="16"/>
    </row>
    <row r="974" customFormat="false" ht="19.5" hidden="false" customHeight="false" outlineLevel="0" collapsed="false">
      <c r="A974" s="7" t="n">
        <v>972</v>
      </c>
      <c r="B974" s="34" t="s">
        <v>2203</v>
      </c>
      <c r="C974" s="34" t="s">
        <v>2204</v>
      </c>
      <c r="D974" s="35" t="s">
        <v>2157</v>
      </c>
      <c r="E974" s="35" t="s">
        <v>1148</v>
      </c>
      <c r="F974" s="36" t="n">
        <v>9789861732190</v>
      </c>
      <c r="G974" s="37" t="n">
        <v>1</v>
      </c>
      <c r="H974" s="37" t="n">
        <v>250</v>
      </c>
      <c r="I974" s="10" t="n">
        <f aca="false">G974*H974</f>
        <v>250</v>
      </c>
      <c r="J974" s="38" t="s">
        <v>18</v>
      </c>
      <c r="K974" s="38" t="s">
        <v>18</v>
      </c>
      <c r="L974" s="16"/>
    </row>
    <row r="975" customFormat="false" ht="19.5" hidden="false" customHeight="false" outlineLevel="0" collapsed="false">
      <c r="A975" s="7" t="n">
        <v>973</v>
      </c>
      <c r="B975" s="34" t="s">
        <v>2205</v>
      </c>
      <c r="C975" s="34" t="s">
        <v>2204</v>
      </c>
      <c r="D975" s="35" t="s">
        <v>2157</v>
      </c>
      <c r="E975" s="35" t="s">
        <v>1148</v>
      </c>
      <c r="F975" s="36" t="s">
        <v>2206</v>
      </c>
      <c r="G975" s="37" t="n">
        <v>1</v>
      </c>
      <c r="H975" s="37" t="n">
        <v>240</v>
      </c>
      <c r="I975" s="10" t="n">
        <f aca="false">G975*H975</f>
        <v>240</v>
      </c>
      <c r="J975" s="38" t="s">
        <v>18</v>
      </c>
      <c r="K975" s="38" t="s">
        <v>18</v>
      </c>
      <c r="L975" s="16"/>
    </row>
    <row r="976" customFormat="false" ht="39" hidden="false" customHeight="false" outlineLevel="0" collapsed="false">
      <c r="A976" s="7" t="n">
        <v>974</v>
      </c>
      <c r="B976" s="34" t="s">
        <v>2207</v>
      </c>
      <c r="C976" s="34" t="s">
        <v>2204</v>
      </c>
      <c r="D976" s="35" t="s">
        <v>2157</v>
      </c>
      <c r="E976" s="35" t="s">
        <v>1148</v>
      </c>
      <c r="F976" s="36" t="n">
        <v>9577087027</v>
      </c>
      <c r="G976" s="37" t="n">
        <v>1</v>
      </c>
      <c r="H976" s="37" t="n">
        <v>150</v>
      </c>
      <c r="I976" s="10" t="n">
        <f aca="false">G976*H976</f>
        <v>150</v>
      </c>
      <c r="J976" s="38" t="s">
        <v>18</v>
      </c>
      <c r="K976" s="38" t="s">
        <v>18</v>
      </c>
      <c r="L976" s="16"/>
    </row>
    <row r="977" customFormat="false" ht="19.5" hidden="false" customHeight="false" outlineLevel="0" collapsed="false">
      <c r="A977" s="7" t="n">
        <v>975</v>
      </c>
      <c r="B977" s="34" t="s">
        <v>2208</v>
      </c>
      <c r="C977" s="34" t="s">
        <v>2204</v>
      </c>
      <c r="D977" s="35" t="s">
        <v>2157</v>
      </c>
      <c r="E977" s="35" t="s">
        <v>1148</v>
      </c>
      <c r="F977" s="36" t="n">
        <v>9574691195</v>
      </c>
      <c r="G977" s="37" t="n">
        <v>1</v>
      </c>
      <c r="H977" s="37" t="n">
        <v>150</v>
      </c>
      <c r="I977" s="10" t="n">
        <f aca="false">G977*H977</f>
        <v>150</v>
      </c>
      <c r="J977" s="38" t="s">
        <v>18</v>
      </c>
      <c r="K977" s="38" t="s">
        <v>18</v>
      </c>
      <c r="L977" s="16"/>
    </row>
    <row r="978" customFormat="false" ht="19.5" hidden="false" customHeight="false" outlineLevel="0" collapsed="false">
      <c r="A978" s="7" t="n">
        <v>976</v>
      </c>
      <c r="B978" s="34" t="s">
        <v>2209</v>
      </c>
      <c r="C978" s="34" t="s">
        <v>2210</v>
      </c>
      <c r="D978" s="35" t="s">
        <v>2157</v>
      </c>
      <c r="E978" s="35" t="s">
        <v>1148</v>
      </c>
      <c r="F978" s="36" t="n">
        <v>9867537548</v>
      </c>
      <c r="G978" s="37" t="n">
        <v>1</v>
      </c>
      <c r="H978" s="37" t="n">
        <v>220</v>
      </c>
      <c r="I978" s="10" t="n">
        <f aca="false">G978*H978</f>
        <v>220</v>
      </c>
      <c r="J978" s="38" t="s">
        <v>18</v>
      </c>
      <c r="K978" s="38" t="s">
        <v>18</v>
      </c>
      <c r="L978" s="16"/>
    </row>
    <row r="979" customFormat="false" ht="39" hidden="false" customHeight="false" outlineLevel="0" collapsed="false">
      <c r="A979" s="7" t="n">
        <v>977</v>
      </c>
      <c r="B979" s="34" t="s">
        <v>2211</v>
      </c>
      <c r="C979" s="34" t="s">
        <v>2212</v>
      </c>
      <c r="D979" s="35" t="s">
        <v>2157</v>
      </c>
      <c r="E979" s="35" t="s">
        <v>1148</v>
      </c>
      <c r="F979" s="36" t="n">
        <v>9789861734613</v>
      </c>
      <c r="G979" s="37" t="n">
        <v>1</v>
      </c>
      <c r="H979" s="37" t="n">
        <v>260</v>
      </c>
      <c r="I979" s="10" t="n">
        <f aca="false">G979*H979</f>
        <v>260</v>
      </c>
      <c r="J979" s="38" t="s">
        <v>18</v>
      </c>
      <c r="K979" s="38" t="s">
        <v>18</v>
      </c>
      <c r="L979" s="16"/>
    </row>
    <row r="980" customFormat="false" ht="39" hidden="false" customHeight="false" outlineLevel="0" collapsed="false">
      <c r="A980" s="7" t="n">
        <v>978</v>
      </c>
      <c r="B980" s="34" t="s">
        <v>2213</v>
      </c>
      <c r="C980" s="34" t="s">
        <v>2214</v>
      </c>
      <c r="D980" s="35" t="s">
        <v>2157</v>
      </c>
      <c r="E980" s="35" t="s">
        <v>1148</v>
      </c>
      <c r="F980" s="36" t="n">
        <v>9789861736662</v>
      </c>
      <c r="G980" s="37" t="n">
        <v>1</v>
      </c>
      <c r="H980" s="37" t="n">
        <v>360</v>
      </c>
      <c r="I980" s="10" t="n">
        <f aca="false">G980*H980</f>
        <v>360</v>
      </c>
      <c r="J980" s="38" t="s">
        <v>18</v>
      </c>
      <c r="K980" s="38" t="s">
        <v>18</v>
      </c>
      <c r="L980" s="16"/>
    </row>
    <row r="981" customFormat="false" ht="39" hidden="false" customHeight="false" outlineLevel="0" collapsed="false">
      <c r="A981" s="7" t="n">
        <v>979</v>
      </c>
      <c r="B981" s="34" t="s">
        <v>2215</v>
      </c>
      <c r="C981" s="34" t="s">
        <v>2216</v>
      </c>
      <c r="D981" s="35" t="s">
        <v>2157</v>
      </c>
      <c r="E981" s="35" t="s">
        <v>1148</v>
      </c>
      <c r="F981" s="36" t="n">
        <v>9789861739984</v>
      </c>
      <c r="G981" s="37" t="n">
        <v>1</v>
      </c>
      <c r="H981" s="37" t="n">
        <v>850</v>
      </c>
      <c r="I981" s="10" t="n">
        <f aca="false">G981*H981</f>
        <v>850</v>
      </c>
      <c r="J981" s="38" t="s">
        <v>18</v>
      </c>
      <c r="K981" s="38" t="s">
        <v>18</v>
      </c>
      <c r="L981" s="16"/>
    </row>
    <row r="982" customFormat="false" ht="39" hidden="false" customHeight="false" outlineLevel="0" collapsed="false">
      <c r="A982" s="7" t="n">
        <v>980</v>
      </c>
      <c r="B982" s="34" t="s">
        <v>2217</v>
      </c>
      <c r="C982" s="34" t="s">
        <v>2216</v>
      </c>
      <c r="D982" s="35" t="s">
        <v>2157</v>
      </c>
      <c r="E982" s="35" t="s">
        <v>1148</v>
      </c>
      <c r="F982" s="36" t="n">
        <v>9789861205267</v>
      </c>
      <c r="G982" s="37" t="n">
        <v>1</v>
      </c>
      <c r="H982" s="37" t="n">
        <v>999</v>
      </c>
      <c r="I982" s="10" t="n">
        <f aca="false">G982*H982</f>
        <v>999</v>
      </c>
      <c r="J982" s="38" t="s">
        <v>18</v>
      </c>
      <c r="K982" s="38" t="s">
        <v>18</v>
      </c>
      <c r="L982" s="16"/>
    </row>
    <row r="983" customFormat="false" ht="19.5" hidden="false" customHeight="false" outlineLevel="0" collapsed="false">
      <c r="A983" s="7" t="n">
        <v>981</v>
      </c>
      <c r="B983" s="34" t="s">
        <v>2218</v>
      </c>
      <c r="C983" s="34" t="s">
        <v>2216</v>
      </c>
      <c r="D983" s="35" t="s">
        <v>2157</v>
      </c>
      <c r="E983" s="35" t="s">
        <v>1148</v>
      </c>
      <c r="F983" s="36" t="n">
        <v>9789861734316</v>
      </c>
      <c r="G983" s="37" t="n">
        <v>1</v>
      </c>
      <c r="H983" s="37" t="n">
        <v>260</v>
      </c>
      <c r="I983" s="10" t="n">
        <f aca="false">G983*H983</f>
        <v>260</v>
      </c>
      <c r="J983" s="38" t="s">
        <v>18</v>
      </c>
      <c r="K983" s="38" t="s">
        <v>18</v>
      </c>
      <c r="L983" s="16"/>
    </row>
    <row r="984" customFormat="false" ht="19.5" hidden="false" customHeight="false" outlineLevel="0" collapsed="false">
      <c r="A984" s="7" t="n">
        <v>982</v>
      </c>
      <c r="B984" s="34" t="s">
        <v>2219</v>
      </c>
      <c r="C984" s="34" t="s">
        <v>2216</v>
      </c>
      <c r="D984" s="35" t="s">
        <v>2157</v>
      </c>
      <c r="E984" s="35" t="s">
        <v>1148</v>
      </c>
      <c r="F984" s="36" t="n">
        <v>9789861733579</v>
      </c>
      <c r="G984" s="37" t="n">
        <v>1</v>
      </c>
      <c r="H984" s="37" t="n">
        <v>240</v>
      </c>
      <c r="I984" s="10" t="n">
        <f aca="false">G984*H984</f>
        <v>240</v>
      </c>
      <c r="J984" s="38" t="s">
        <v>18</v>
      </c>
      <c r="K984" s="38" t="s">
        <v>18</v>
      </c>
      <c r="L984" s="16"/>
    </row>
    <row r="985" customFormat="false" ht="19.5" hidden="false" customHeight="false" outlineLevel="0" collapsed="false">
      <c r="A985" s="7" t="n">
        <v>983</v>
      </c>
      <c r="B985" s="34" t="s">
        <v>2220</v>
      </c>
      <c r="C985" s="34" t="s">
        <v>2216</v>
      </c>
      <c r="D985" s="35" t="s">
        <v>2157</v>
      </c>
      <c r="E985" s="35" t="s">
        <v>1148</v>
      </c>
      <c r="F985" s="36" t="n">
        <v>9789861732534</v>
      </c>
      <c r="G985" s="37" t="n">
        <v>1</v>
      </c>
      <c r="H985" s="37" t="n">
        <v>280</v>
      </c>
      <c r="I985" s="10" t="n">
        <f aca="false">G985*H985</f>
        <v>280</v>
      </c>
      <c r="J985" s="38" t="s">
        <v>18</v>
      </c>
      <c r="K985" s="38" t="s">
        <v>18</v>
      </c>
      <c r="L985" s="16"/>
    </row>
    <row r="986" customFormat="false" ht="19.5" hidden="false" customHeight="false" outlineLevel="0" collapsed="false">
      <c r="A986" s="7" t="n">
        <v>984</v>
      </c>
      <c r="B986" s="34" t="s">
        <v>2221</v>
      </c>
      <c r="C986" s="34" t="s">
        <v>2216</v>
      </c>
      <c r="D986" s="35" t="s">
        <v>2157</v>
      </c>
      <c r="E986" s="35" t="s">
        <v>1148</v>
      </c>
      <c r="F986" s="36" t="n">
        <v>9789861732527</v>
      </c>
      <c r="G986" s="37" t="n">
        <v>1</v>
      </c>
      <c r="H986" s="37" t="n">
        <v>280</v>
      </c>
      <c r="I986" s="10" t="n">
        <f aca="false">G986*H986</f>
        <v>280</v>
      </c>
      <c r="J986" s="38" t="s">
        <v>18</v>
      </c>
      <c r="K986" s="38" t="s">
        <v>18</v>
      </c>
      <c r="L986" s="16"/>
    </row>
    <row r="987" customFormat="false" ht="19.5" hidden="false" customHeight="false" outlineLevel="0" collapsed="false">
      <c r="A987" s="7" t="n">
        <v>985</v>
      </c>
      <c r="B987" s="34" t="s">
        <v>2222</v>
      </c>
      <c r="C987" s="34" t="s">
        <v>2216</v>
      </c>
      <c r="D987" s="35" t="s">
        <v>2157</v>
      </c>
      <c r="E987" s="35" t="s">
        <v>1148</v>
      </c>
      <c r="F987" s="36" t="n">
        <v>9789861731261</v>
      </c>
      <c r="G987" s="37" t="n">
        <v>1</v>
      </c>
      <c r="H987" s="37" t="n">
        <v>260</v>
      </c>
      <c r="I987" s="10" t="n">
        <f aca="false">G987*H987</f>
        <v>260</v>
      </c>
      <c r="J987" s="38" t="s">
        <v>18</v>
      </c>
      <c r="K987" s="38" t="s">
        <v>18</v>
      </c>
      <c r="L987" s="16"/>
    </row>
    <row r="988" customFormat="false" ht="19.5" hidden="false" customHeight="false" outlineLevel="0" collapsed="false">
      <c r="A988" s="7" t="n">
        <v>986</v>
      </c>
      <c r="B988" s="34" t="s">
        <v>2223</v>
      </c>
      <c r="C988" s="34" t="s">
        <v>2216</v>
      </c>
      <c r="D988" s="35" t="s">
        <v>2157</v>
      </c>
      <c r="E988" s="35" t="s">
        <v>1148</v>
      </c>
      <c r="F988" s="36" t="n">
        <v>9789861731254</v>
      </c>
      <c r="G988" s="37" t="n">
        <v>1</v>
      </c>
      <c r="H988" s="37" t="n">
        <v>260</v>
      </c>
      <c r="I988" s="10" t="n">
        <f aca="false">G988*H988</f>
        <v>260</v>
      </c>
      <c r="J988" s="38" t="s">
        <v>18</v>
      </c>
      <c r="K988" s="38" t="s">
        <v>18</v>
      </c>
      <c r="L988" s="16"/>
    </row>
    <row r="989" customFormat="false" ht="58.5" hidden="false" customHeight="false" outlineLevel="0" collapsed="false">
      <c r="A989" s="7" t="n">
        <v>987</v>
      </c>
      <c r="B989" s="34" t="s">
        <v>2224</v>
      </c>
      <c r="C989" s="34" t="s">
        <v>2225</v>
      </c>
      <c r="D989" s="35" t="s">
        <v>2157</v>
      </c>
      <c r="E989" s="35" t="s">
        <v>1148</v>
      </c>
      <c r="F989" s="36" t="n">
        <v>9789861205236</v>
      </c>
      <c r="G989" s="37" t="n">
        <v>1</v>
      </c>
      <c r="H989" s="37" t="n">
        <v>320</v>
      </c>
      <c r="I989" s="10" t="n">
        <f aca="false">G989*H989</f>
        <v>320</v>
      </c>
      <c r="J989" s="38" t="s">
        <v>18</v>
      </c>
      <c r="K989" s="38" t="s">
        <v>18</v>
      </c>
      <c r="L989" s="16"/>
    </row>
    <row r="990" customFormat="false" ht="19.5" hidden="false" customHeight="false" outlineLevel="0" collapsed="false">
      <c r="A990" s="7" t="n">
        <v>988</v>
      </c>
      <c r="B990" s="34" t="s">
        <v>2226</v>
      </c>
      <c r="C990" s="34" t="s">
        <v>2227</v>
      </c>
      <c r="D990" s="35" t="s">
        <v>2147</v>
      </c>
      <c r="E990" s="35" t="s">
        <v>1148</v>
      </c>
      <c r="F990" s="36" t="n">
        <v>9789861248103</v>
      </c>
      <c r="G990" s="37" t="n">
        <v>1</v>
      </c>
      <c r="H990" s="37" t="n">
        <v>250</v>
      </c>
      <c r="I990" s="10" t="n">
        <f aca="false">G990*H990</f>
        <v>250</v>
      </c>
      <c r="J990" s="38" t="s">
        <v>18</v>
      </c>
      <c r="K990" s="38" t="s">
        <v>18</v>
      </c>
      <c r="L990" s="16"/>
    </row>
    <row r="991" customFormat="false" ht="19.5" hidden="false" customHeight="false" outlineLevel="0" collapsed="false">
      <c r="A991" s="7" t="n">
        <v>989</v>
      </c>
      <c r="B991" s="34" t="s">
        <v>2228</v>
      </c>
      <c r="C991" s="34" t="s">
        <v>2229</v>
      </c>
      <c r="D991" s="35" t="s">
        <v>2147</v>
      </c>
      <c r="E991" s="35" t="s">
        <v>1148</v>
      </c>
      <c r="F991" s="36" t="n">
        <v>9861241086</v>
      </c>
      <c r="G991" s="37" t="n">
        <v>1</v>
      </c>
      <c r="H991" s="37" t="n">
        <v>199</v>
      </c>
      <c r="I991" s="10" t="n">
        <f aca="false">G991*H991</f>
        <v>199</v>
      </c>
      <c r="J991" s="38" t="s">
        <v>18</v>
      </c>
      <c r="K991" s="38" t="s">
        <v>18</v>
      </c>
      <c r="L991" s="16"/>
    </row>
    <row r="992" customFormat="false" ht="19.5" hidden="false" customHeight="false" outlineLevel="0" collapsed="false">
      <c r="A992" s="7" t="n">
        <v>990</v>
      </c>
      <c r="B992" s="34" t="s">
        <v>2230</v>
      </c>
      <c r="C992" s="34" t="s">
        <v>2229</v>
      </c>
      <c r="D992" s="35" t="s">
        <v>2147</v>
      </c>
      <c r="E992" s="35" t="s">
        <v>1148</v>
      </c>
      <c r="F992" s="36" t="n">
        <v>9861240675</v>
      </c>
      <c r="G992" s="37" t="n">
        <v>1</v>
      </c>
      <c r="H992" s="37" t="n">
        <v>199</v>
      </c>
      <c r="I992" s="10" t="n">
        <f aca="false">G992*H992</f>
        <v>199</v>
      </c>
      <c r="J992" s="38" t="s">
        <v>18</v>
      </c>
      <c r="K992" s="38" t="s">
        <v>18</v>
      </c>
      <c r="L992" s="16"/>
    </row>
    <row r="993" customFormat="false" ht="58.5" hidden="false" customHeight="false" outlineLevel="0" collapsed="false">
      <c r="A993" s="7" t="n">
        <v>991</v>
      </c>
      <c r="B993" s="34" t="s">
        <v>2231</v>
      </c>
      <c r="C993" s="34" t="s">
        <v>2232</v>
      </c>
      <c r="D993" s="35" t="s">
        <v>2233</v>
      </c>
      <c r="E993" s="35" t="s">
        <v>1148</v>
      </c>
      <c r="F993" s="36" t="n">
        <v>9789862620250</v>
      </c>
      <c r="G993" s="37" t="n">
        <v>1</v>
      </c>
      <c r="H993" s="37" t="n">
        <v>850</v>
      </c>
      <c r="I993" s="10" t="n">
        <f aca="false">G993*H993</f>
        <v>850</v>
      </c>
      <c r="J993" s="38" t="s">
        <v>18</v>
      </c>
      <c r="K993" s="38" t="s">
        <v>18</v>
      </c>
      <c r="L993" s="16"/>
    </row>
    <row r="994" customFormat="false" ht="19.5" hidden="false" customHeight="false" outlineLevel="0" collapsed="false">
      <c r="A994" s="7" t="n">
        <v>992</v>
      </c>
      <c r="B994" s="34" t="s">
        <v>2234</v>
      </c>
      <c r="C994" s="34" t="s">
        <v>2235</v>
      </c>
      <c r="D994" s="35" t="s">
        <v>2233</v>
      </c>
      <c r="E994" s="35" t="s">
        <v>1148</v>
      </c>
      <c r="F994" s="36" t="n">
        <v>9867879635</v>
      </c>
      <c r="G994" s="37" t="n">
        <v>1</v>
      </c>
      <c r="H994" s="37" t="n">
        <v>500</v>
      </c>
      <c r="I994" s="10" t="n">
        <f aca="false">G994*H994</f>
        <v>500</v>
      </c>
      <c r="J994" s="38" t="s">
        <v>18</v>
      </c>
      <c r="K994" s="38" t="s">
        <v>18</v>
      </c>
      <c r="L994" s="16"/>
    </row>
    <row r="995" customFormat="false" ht="19.5" hidden="false" customHeight="false" outlineLevel="0" collapsed="false">
      <c r="A995" s="7" t="n">
        <v>993</v>
      </c>
      <c r="B995" s="34" t="s">
        <v>2236</v>
      </c>
      <c r="C995" s="34" t="s">
        <v>2237</v>
      </c>
      <c r="D995" s="35" t="s">
        <v>2147</v>
      </c>
      <c r="E995" s="35" t="s">
        <v>1148</v>
      </c>
      <c r="F995" s="36" t="n">
        <v>9789862723333</v>
      </c>
      <c r="G995" s="37" t="n">
        <v>1</v>
      </c>
      <c r="H995" s="37" t="n">
        <v>300</v>
      </c>
      <c r="I995" s="10" t="n">
        <f aca="false">G995*H995</f>
        <v>300</v>
      </c>
      <c r="J995" s="38" t="s">
        <v>18</v>
      </c>
      <c r="K995" s="38" t="s">
        <v>18</v>
      </c>
      <c r="L995" s="16"/>
    </row>
    <row r="996" customFormat="false" ht="19.5" hidden="false" customHeight="false" outlineLevel="0" collapsed="false">
      <c r="A996" s="7" t="n">
        <v>994</v>
      </c>
      <c r="B996" s="34" t="s">
        <v>2238</v>
      </c>
      <c r="C996" s="34" t="s">
        <v>2239</v>
      </c>
      <c r="D996" s="35" t="s">
        <v>2147</v>
      </c>
      <c r="E996" s="35" t="s">
        <v>1148</v>
      </c>
      <c r="F996" s="36" t="n">
        <v>9861246398</v>
      </c>
      <c r="G996" s="37" t="n">
        <v>1</v>
      </c>
      <c r="H996" s="37" t="n">
        <v>300</v>
      </c>
      <c r="I996" s="10" t="n">
        <f aca="false">G996*H996</f>
        <v>300</v>
      </c>
      <c r="J996" s="38" t="s">
        <v>18</v>
      </c>
      <c r="K996" s="38" t="s">
        <v>18</v>
      </c>
      <c r="L996" s="16"/>
    </row>
    <row r="997" customFormat="false" ht="39" hidden="false" customHeight="false" outlineLevel="0" collapsed="false">
      <c r="A997" s="7" t="n">
        <v>995</v>
      </c>
      <c r="B997" s="34" t="s">
        <v>2240</v>
      </c>
      <c r="C997" s="34" t="s">
        <v>2241</v>
      </c>
      <c r="D997" s="35" t="s">
        <v>2136</v>
      </c>
      <c r="E997" s="35" t="s">
        <v>1148</v>
      </c>
      <c r="F997" s="36" t="n">
        <v>9789866009440</v>
      </c>
      <c r="G997" s="37" t="n">
        <v>1</v>
      </c>
      <c r="H997" s="37" t="n">
        <v>280</v>
      </c>
      <c r="I997" s="10" t="n">
        <f aca="false">G997*H997</f>
        <v>280</v>
      </c>
      <c r="J997" s="38" t="s">
        <v>18</v>
      </c>
      <c r="K997" s="38" t="s">
        <v>18</v>
      </c>
      <c r="L997" s="16"/>
    </row>
    <row r="998" customFormat="false" ht="19.5" hidden="false" customHeight="false" outlineLevel="0" collapsed="false">
      <c r="A998" s="7" t="n">
        <v>996</v>
      </c>
      <c r="B998" s="34" t="s">
        <v>2242</v>
      </c>
      <c r="C998" s="34" t="s">
        <v>2243</v>
      </c>
      <c r="D998" s="35" t="s">
        <v>2157</v>
      </c>
      <c r="E998" s="35" t="s">
        <v>1148</v>
      </c>
      <c r="F998" s="36" t="n">
        <v>9577089666</v>
      </c>
      <c r="G998" s="37" t="n">
        <v>1</v>
      </c>
      <c r="H998" s="37" t="n">
        <v>160</v>
      </c>
      <c r="I998" s="10" t="n">
        <f aca="false">G998*H998</f>
        <v>160</v>
      </c>
      <c r="J998" s="38" t="s">
        <v>18</v>
      </c>
      <c r="K998" s="38" t="s">
        <v>18</v>
      </c>
      <c r="L998" s="16"/>
    </row>
    <row r="999" customFormat="false" ht="58.5" hidden="false" customHeight="false" outlineLevel="0" collapsed="false">
      <c r="A999" s="7" t="n">
        <v>997</v>
      </c>
      <c r="B999" s="34" t="s">
        <v>2244</v>
      </c>
      <c r="C999" s="34" t="s">
        <v>2245</v>
      </c>
      <c r="D999" s="35" t="s">
        <v>2166</v>
      </c>
      <c r="E999" s="35" t="s">
        <v>1148</v>
      </c>
      <c r="F999" s="36" t="n">
        <v>4717702085056</v>
      </c>
      <c r="G999" s="37" t="n">
        <v>1</v>
      </c>
      <c r="H999" s="37" t="n">
        <v>599</v>
      </c>
      <c r="I999" s="10" t="n">
        <f aca="false">G999*H999</f>
        <v>599</v>
      </c>
      <c r="J999" s="38" t="s">
        <v>18</v>
      </c>
      <c r="K999" s="38" t="s">
        <v>18</v>
      </c>
      <c r="L999" s="16"/>
    </row>
    <row r="1000" customFormat="false" ht="58.5" hidden="false" customHeight="false" outlineLevel="0" collapsed="false">
      <c r="A1000" s="7" t="n">
        <v>998</v>
      </c>
      <c r="B1000" s="39" t="s">
        <v>2246</v>
      </c>
      <c r="C1000" s="34" t="s">
        <v>2247</v>
      </c>
      <c r="D1000" s="35" t="s">
        <v>2160</v>
      </c>
      <c r="E1000" s="35" t="s">
        <v>1148</v>
      </c>
      <c r="F1000" s="36" t="n">
        <v>9789867058423</v>
      </c>
      <c r="G1000" s="37" t="n">
        <v>1</v>
      </c>
      <c r="H1000" s="37" t="n">
        <v>280</v>
      </c>
      <c r="I1000" s="10" t="n">
        <f aca="false">G1000*H1000</f>
        <v>280</v>
      </c>
      <c r="J1000" s="38" t="s">
        <v>18</v>
      </c>
      <c r="K1000" s="38" t="s">
        <v>18</v>
      </c>
      <c r="L1000" s="16"/>
    </row>
    <row r="1001" customFormat="false" ht="39" hidden="false" customHeight="false" outlineLevel="0" collapsed="false">
      <c r="A1001" s="7" t="n">
        <v>999</v>
      </c>
      <c r="B1001" s="34" t="s">
        <v>2248</v>
      </c>
      <c r="C1001" s="34" t="s">
        <v>2249</v>
      </c>
      <c r="D1001" s="35" t="s">
        <v>2150</v>
      </c>
      <c r="E1001" s="35" t="s">
        <v>1148</v>
      </c>
      <c r="F1001" s="36" t="n">
        <v>9789866595936</v>
      </c>
      <c r="G1001" s="37" t="n">
        <v>1</v>
      </c>
      <c r="H1001" s="37" t="n">
        <v>299</v>
      </c>
      <c r="I1001" s="10" t="n">
        <f aca="false">G1001*H1001</f>
        <v>299</v>
      </c>
      <c r="J1001" s="38" t="s">
        <v>18</v>
      </c>
      <c r="K1001" s="38" t="s">
        <v>18</v>
      </c>
      <c r="L1001" s="16"/>
    </row>
    <row r="1002" customFormat="false" ht="39" hidden="false" customHeight="false" outlineLevel="0" collapsed="false">
      <c r="A1002" s="7" t="n">
        <v>1000</v>
      </c>
      <c r="B1002" s="34" t="s">
        <v>2250</v>
      </c>
      <c r="C1002" s="34" t="s">
        <v>2251</v>
      </c>
      <c r="D1002" s="35" t="s">
        <v>2233</v>
      </c>
      <c r="E1002" s="35" t="s">
        <v>1148</v>
      </c>
      <c r="F1002" s="36" t="n">
        <v>9789866651960</v>
      </c>
      <c r="G1002" s="37" t="n">
        <v>1</v>
      </c>
      <c r="H1002" s="37" t="n">
        <v>300</v>
      </c>
      <c r="I1002" s="10" t="n">
        <f aca="false">G1002*H1002</f>
        <v>300</v>
      </c>
      <c r="J1002" s="38" t="s">
        <v>18</v>
      </c>
      <c r="K1002" s="38" t="s">
        <v>18</v>
      </c>
      <c r="L1002" s="16"/>
    </row>
    <row r="1003" customFormat="false" ht="39" hidden="false" customHeight="false" outlineLevel="0" collapsed="false">
      <c r="A1003" s="7" t="n">
        <v>1001</v>
      </c>
      <c r="B1003" s="34" t="s">
        <v>2252</v>
      </c>
      <c r="C1003" s="34" t="s">
        <v>2253</v>
      </c>
      <c r="D1003" s="35" t="s">
        <v>2147</v>
      </c>
      <c r="E1003" s="35" t="s">
        <v>1148</v>
      </c>
      <c r="F1003" s="36" t="n">
        <v>9789861204703</v>
      </c>
      <c r="G1003" s="37" t="n">
        <v>1</v>
      </c>
      <c r="H1003" s="37" t="n">
        <v>499</v>
      </c>
      <c r="I1003" s="10" t="n">
        <f aca="false">G1003*H1003</f>
        <v>499</v>
      </c>
      <c r="J1003" s="38" t="s">
        <v>18</v>
      </c>
      <c r="K1003" s="38" t="s">
        <v>18</v>
      </c>
      <c r="L1003" s="16"/>
    </row>
    <row r="1004" customFormat="false" ht="19.5" hidden="false" customHeight="false" outlineLevel="0" collapsed="false">
      <c r="A1004" s="7" t="n">
        <v>1002</v>
      </c>
      <c r="B1004" s="34" t="s">
        <v>2254</v>
      </c>
      <c r="C1004" s="34" t="s">
        <v>2253</v>
      </c>
      <c r="D1004" s="35" t="s">
        <v>2147</v>
      </c>
      <c r="E1004" s="35" t="s">
        <v>1148</v>
      </c>
      <c r="F1004" s="36" t="n">
        <v>9861243216</v>
      </c>
      <c r="G1004" s="37" t="n">
        <v>1</v>
      </c>
      <c r="H1004" s="37" t="n">
        <v>250</v>
      </c>
      <c r="I1004" s="10" t="n">
        <f aca="false">G1004*H1004</f>
        <v>250</v>
      </c>
      <c r="J1004" s="38" t="s">
        <v>18</v>
      </c>
      <c r="K1004" s="38" t="s">
        <v>18</v>
      </c>
      <c r="L1004" s="16"/>
    </row>
    <row r="1005" customFormat="false" ht="19.5" hidden="false" customHeight="false" outlineLevel="0" collapsed="false">
      <c r="A1005" s="7" t="n">
        <v>1003</v>
      </c>
      <c r="B1005" s="34" t="s">
        <v>2255</v>
      </c>
      <c r="C1005" s="34" t="s">
        <v>2253</v>
      </c>
      <c r="D1005" s="35" t="s">
        <v>2147</v>
      </c>
      <c r="E1005" s="35" t="s">
        <v>1148</v>
      </c>
      <c r="F1005" s="36" t="n">
        <v>9867747321</v>
      </c>
      <c r="G1005" s="37" t="n">
        <v>1</v>
      </c>
      <c r="H1005" s="37" t="n">
        <v>250</v>
      </c>
      <c r="I1005" s="10" t="n">
        <f aca="false">G1005*H1005</f>
        <v>250</v>
      </c>
      <c r="J1005" s="38" t="s">
        <v>18</v>
      </c>
      <c r="K1005" s="38" t="s">
        <v>18</v>
      </c>
      <c r="L1005" s="16"/>
    </row>
    <row r="1006" customFormat="false" ht="19.5" hidden="false" customHeight="false" outlineLevel="0" collapsed="false">
      <c r="A1006" s="7" t="n">
        <v>1004</v>
      </c>
      <c r="B1006" s="34" t="s">
        <v>2256</v>
      </c>
      <c r="C1006" s="34" t="s">
        <v>2253</v>
      </c>
      <c r="D1006" s="35" t="s">
        <v>2147</v>
      </c>
      <c r="E1006" s="35" t="s">
        <v>1148</v>
      </c>
      <c r="F1006" s="36" t="n">
        <v>9867892151</v>
      </c>
      <c r="G1006" s="37" t="n">
        <v>1</v>
      </c>
      <c r="H1006" s="37" t="n">
        <v>199</v>
      </c>
      <c r="I1006" s="10" t="n">
        <f aca="false">G1006*H1006</f>
        <v>199</v>
      </c>
      <c r="J1006" s="38" t="s">
        <v>18</v>
      </c>
      <c r="K1006" s="38" t="s">
        <v>18</v>
      </c>
      <c r="L1006" s="16"/>
    </row>
    <row r="1007" customFormat="false" ht="19.5" hidden="false" customHeight="false" outlineLevel="0" collapsed="false">
      <c r="A1007" s="7" t="n">
        <v>1005</v>
      </c>
      <c r="B1007" s="34" t="s">
        <v>2257</v>
      </c>
      <c r="C1007" s="34" t="s">
        <v>2258</v>
      </c>
      <c r="D1007" s="35" t="s">
        <v>2166</v>
      </c>
      <c r="E1007" s="35" t="s">
        <v>1148</v>
      </c>
      <c r="F1007" s="36" t="n">
        <v>9789866278532</v>
      </c>
      <c r="G1007" s="37" t="n">
        <v>1</v>
      </c>
      <c r="H1007" s="37" t="n">
        <v>200</v>
      </c>
      <c r="I1007" s="10" t="n">
        <f aca="false">G1007*H1007</f>
        <v>200</v>
      </c>
      <c r="J1007" s="38" t="s">
        <v>18</v>
      </c>
      <c r="K1007" s="38" t="s">
        <v>18</v>
      </c>
      <c r="L1007" s="16"/>
    </row>
    <row r="1008" customFormat="false" ht="39" hidden="false" customHeight="false" outlineLevel="0" collapsed="false">
      <c r="A1008" s="7" t="n">
        <v>1006</v>
      </c>
      <c r="B1008" s="34" t="s">
        <v>2259</v>
      </c>
      <c r="C1008" s="34" t="s">
        <v>2258</v>
      </c>
      <c r="D1008" s="35" t="s">
        <v>2166</v>
      </c>
      <c r="E1008" s="35" t="s">
        <v>1148</v>
      </c>
      <c r="F1008" s="36" t="n">
        <v>9789867010506</v>
      </c>
      <c r="G1008" s="37" t="n">
        <v>1</v>
      </c>
      <c r="H1008" s="37" t="n">
        <v>220</v>
      </c>
      <c r="I1008" s="10" t="n">
        <f aca="false">G1008*H1008</f>
        <v>220</v>
      </c>
      <c r="J1008" s="38" t="s">
        <v>18</v>
      </c>
      <c r="K1008" s="38" t="s">
        <v>18</v>
      </c>
      <c r="L1008" s="16"/>
    </row>
    <row r="1009" customFormat="false" ht="19.5" hidden="false" customHeight="false" outlineLevel="0" collapsed="false">
      <c r="A1009" s="7" t="n">
        <v>1007</v>
      </c>
      <c r="B1009" s="34" t="s">
        <v>2260</v>
      </c>
      <c r="C1009" s="34" t="s">
        <v>2261</v>
      </c>
      <c r="D1009" s="35" t="s">
        <v>2166</v>
      </c>
      <c r="E1009" s="35" t="s">
        <v>1148</v>
      </c>
      <c r="F1009" s="36" t="n">
        <v>9789866278273</v>
      </c>
      <c r="G1009" s="37" t="n">
        <v>1</v>
      </c>
      <c r="H1009" s="37" t="n">
        <v>380</v>
      </c>
      <c r="I1009" s="10" t="n">
        <f aca="false">G1009*H1009</f>
        <v>380</v>
      </c>
      <c r="J1009" s="38" t="s">
        <v>18</v>
      </c>
      <c r="K1009" s="38" t="s">
        <v>18</v>
      </c>
      <c r="L1009" s="16"/>
    </row>
    <row r="1010" customFormat="false" ht="19.5" hidden="false" customHeight="false" outlineLevel="0" collapsed="false">
      <c r="A1010" s="7" t="n">
        <v>1008</v>
      </c>
      <c r="B1010" s="34" t="s">
        <v>2262</v>
      </c>
      <c r="C1010" s="34" t="s">
        <v>2261</v>
      </c>
      <c r="D1010" s="35" t="s">
        <v>2166</v>
      </c>
      <c r="E1010" s="35" t="s">
        <v>1148</v>
      </c>
      <c r="F1010" s="36" t="n">
        <v>9789866278112</v>
      </c>
      <c r="G1010" s="37" t="n">
        <v>1</v>
      </c>
      <c r="H1010" s="37" t="n">
        <v>250</v>
      </c>
      <c r="I1010" s="10" t="n">
        <f aca="false">G1010*H1010</f>
        <v>250</v>
      </c>
      <c r="J1010" s="38" t="s">
        <v>18</v>
      </c>
      <c r="K1010" s="38" t="s">
        <v>18</v>
      </c>
      <c r="L1010" s="16"/>
    </row>
    <row r="1011" customFormat="false" ht="58.5" hidden="false" customHeight="false" outlineLevel="0" collapsed="false">
      <c r="A1011" s="7" t="n">
        <v>1009</v>
      </c>
      <c r="B1011" s="34" t="s">
        <v>2263</v>
      </c>
      <c r="C1011" s="34" t="s">
        <v>2264</v>
      </c>
      <c r="D1011" s="35" t="s">
        <v>2265</v>
      </c>
      <c r="E1011" s="35" t="s">
        <v>1148</v>
      </c>
      <c r="F1011" s="36" t="n">
        <v>9789866409325</v>
      </c>
      <c r="G1011" s="37" t="n">
        <v>1</v>
      </c>
      <c r="H1011" s="37" t="n">
        <v>380</v>
      </c>
      <c r="I1011" s="10" t="n">
        <f aca="false">G1011*H1011</f>
        <v>380</v>
      </c>
      <c r="J1011" s="38" t="s">
        <v>18</v>
      </c>
      <c r="K1011" s="38" t="s">
        <v>18</v>
      </c>
      <c r="L1011" s="16"/>
    </row>
    <row r="1012" customFormat="false" ht="39" hidden="false" customHeight="false" outlineLevel="0" collapsed="false">
      <c r="A1012" s="7" t="n">
        <v>1010</v>
      </c>
      <c r="B1012" s="34" t="s">
        <v>2266</v>
      </c>
      <c r="C1012" s="34" t="s">
        <v>2267</v>
      </c>
      <c r="D1012" s="35" t="s">
        <v>2268</v>
      </c>
      <c r="E1012" s="35" t="s">
        <v>1148</v>
      </c>
      <c r="F1012" s="36" t="n">
        <v>9789866275678</v>
      </c>
      <c r="G1012" s="37" t="n">
        <v>1</v>
      </c>
      <c r="H1012" s="37" t="n">
        <v>499</v>
      </c>
      <c r="I1012" s="10" t="n">
        <f aca="false">G1012*H1012</f>
        <v>499</v>
      </c>
      <c r="J1012" s="38" t="s">
        <v>18</v>
      </c>
      <c r="K1012" s="38" t="s">
        <v>18</v>
      </c>
      <c r="L1012" s="16"/>
    </row>
    <row r="1013" customFormat="false" ht="39" hidden="false" customHeight="false" outlineLevel="0" collapsed="false">
      <c r="A1013" s="7" t="n">
        <v>1011</v>
      </c>
      <c r="B1013" s="34" t="s">
        <v>2269</v>
      </c>
      <c r="C1013" s="34" t="s">
        <v>2267</v>
      </c>
      <c r="D1013" s="35" t="s">
        <v>2268</v>
      </c>
      <c r="E1013" s="35" t="s">
        <v>1148</v>
      </c>
      <c r="F1013" s="36" t="n">
        <v>9789866275661</v>
      </c>
      <c r="G1013" s="37" t="n">
        <v>1</v>
      </c>
      <c r="H1013" s="37" t="n">
        <v>499</v>
      </c>
      <c r="I1013" s="10" t="n">
        <f aca="false">G1013*H1013</f>
        <v>499</v>
      </c>
      <c r="J1013" s="38" t="s">
        <v>18</v>
      </c>
      <c r="K1013" s="38" t="s">
        <v>18</v>
      </c>
      <c r="L1013" s="16"/>
    </row>
    <row r="1014" customFormat="false" ht="39" hidden="false" customHeight="false" outlineLevel="0" collapsed="false">
      <c r="A1014" s="7" t="n">
        <v>1012</v>
      </c>
      <c r="B1014" s="34" t="s">
        <v>2270</v>
      </c>
      <c r="C1014" s="34" t="s">
        <v>2267</v>
      </c>
      <c r="D1014" s="35" t="s">
        <v>2268</v>
      </c>
      <c r="E1014" s="35" t="s">
        <v>1148</v>
      </c>
      <c r="F1014" s="36" t="n">
        <v>9789866275593</v>
      </c>
      <c r="G1014" s="37" t="n">
        <v>1</v>
      </c>
      <c r="H1014" s="37" t="n">
        <v>320</v>
      </c>
      <c r="I1014" s="10" t="n">
        <f aca="false">G1014*H1014</f>
        <v>320</v>
      </c>
      <c r="J1014" s="38" t="s">
        <v>18</v>
      </c>
      <c r="K1014" s="38" t="s">
        <v>18</v>
      </c>
      <c r="L1014" s="16"/>
    </row>
    <row r="1015" customFormat="false" ht="39" hidden="false" customHeight="false" outlineLevel="0" collapsed="false">
      <c r="A1015" s="7" t="n">
        <v>1013</v>
      </c>
      <c r="B1015" s="34" t="s">
        <v>2271</v>
      </c>
      <c r="C1015" s="34" t="s">
        <v>2267</v>
      </c>
      <c r="D1015" s="35" t="s">
        <v>2268</v>
      </c>
      <c r="E1015" s="35" t="s">
        <v>1148</v>
      </c>
      <c r="F1015" s="36" t="n">
        <v>9789866275005</v>
      </c>
      <c r="G1015" s="37" t="n">
        <v>1</v>
      </c>
      <c r="H1015" s="37" t="n">
        <v>399</v>
      </c>
      <c r="I1015" s="10" t="n">
        <f aca="false">G1015*H1015</f>
        <v>399</v>
      </c>
      <c r="J1015" s="38" t="s">
        <v>18</v>
      </c>
      <c r="K1015" s="38" t="s">
        <v>18</v>
      </c>
      <c r="L1015" s="16"/>
    </row>
    <row r="1016" customFormat="false" ht="39" hidden="false" customHeight="false" outlineLevel="0" collapsed="false">
      <c r="A1016" s="7" t="n">
        <v>1014</v>
      </c>
      <c r="B1016" s="34" t="s">
        <v>2272</v>
      </c>
      <c r="C1016" s="34" t="s">
        <v>2267</v>
      </c>
      <c r="D1016" s="35" t="s">
        <v>2268</v>
      </c>
      <c r="E1016" s="35" t="s">
        <v>1148</v>
      </c>
      <c r="F1016" s="36" t="n">
        <v>9789866712999</v>
      </c>
      <c r="G1016" s="37" t="n">
        <v>1</v>
      </c>
      <c r="H1016" s="37" t="n">
        <v>399</v>
      </c>
      <c r="I1016" s="10" t="n">
        <f aca="false">G1016*H1016</f>
        <v>399</v>
      </c>
      <c r="J1016" s="38" t="s">
        <v>18</v>
      </c>
      <c r="K1016" s="38" t="s">
        <v>18</v>
      </c>
      <c r="L1016" s="16"/>
    </row>
    <row r="1017" customFormat="false" ht="39" hidden="false" customHeight="false" outlineLevel="0" collapsed="false">
      <c r="A1017" s="7" t="n">
        <v>1015</v>
      </c>
      <c r="B1017" s="34" t="s">
        <v>2273</v>
      </c>
      <c r="C1017" s="34" t="s">
        <v>2267</v>
      </c>
      <c r="D1017" s="35" t="s">
        <v>2268</v>
      </c>
      <c r="E1017" s="35" t="s">
        <v>1148</v>
      </c>
      <c r="F1017" s="36" t="n">
        <v>9789866712982</v>
      </c>
      <c r="G1017" s="37" t="n">
        <v>1</v>
      </c>
      <c r="H1017" s="37" t="n">
        <v>380</v>
      </c>
      <c r="I1017" s="10" t="n">
        <f aca="false">G1017*H1017</f>
        <v>380</v>
      </c>
      <c r="J1017" s="38" t="s">
        <v>18</v>
      </c>
      <c r="K1017" s="38" t="s">
        <v>18</v>
      </c>
      <c r="L1017" s="16"/>
    </row>
    <row r="1018" customFormat="false" ht="39" hidden="false" customHeight="false" outlineLevel="0" collapsed="false">
      <c r="A1018" s="7" t="n">
        <v>1016</v>
      </c>
      <c r="B1018" s="34" t="s">
        <v>2274</v>
      </c>
      <c r="C1018" s="34" t="s">
        <v>2275</v>
      </c>
      <c r="D1018" s="35" t="s">
        <v>2136</v>
      </c>
      <c r="E1018" s="35" t="s">
        <v>1148</v>
      </c>
      <c r="F1018" s="36" t="n">
        <v>9789868737754</v>
      </c>
      <c r="G1018" s="37" t="n">
        <v>1</v>
      </c>
      <c r="H1018" s="37" t="n">
        <v>320</v>
      </c>
      <c r="I1018" s="10" t="n">
        <f aca="false">G1018*H1018</f>
        <v>320</v>
      </c>
      <c r="J1018" s="38" t="s">
        <v>18</v>
      </c>
      <c r="K1018" s="38" t="s">
        <v>18</v>
      </c>
      <c r="L1018" s="16"/>
    </row>
    <row r="1019" customFormat="false" ht="39" hidden="false" customHeight="false" outlineLevel="0" collapsed="false">
      <c r="A1019" s="7" t="n">
        <v>1017</v>
      </c>
      <c r="B1019" s="34" t="s">
        <v>2276</v>
      </c>
      <c r="C1019" s="34" t="s">
        <v>2275</v>
      </c>
      <c r="D1019" s="35" t="s">
        <v>2136</v>
      </c>
      <c r="E1019" s="35" t="s">
        <v>1148</v>
      </c>
      <c r="F1019" s="36" t="n">
        <v>9789861992648</v>
      </c>
      <c r="G1019" s="37" t="n">
        <v>1</v>
      </c>
      <c r="H1019" s="37" t="n">
        <v>350</v>
      </c>
      <c r="I1019" s="10" t="n">
        <f aca="false">G1019*H1019</f>
        <v>350</v>
      </c>
      <c r="J1019" s="38" t="s">
        <v>18</v>
      </c>
      <c r="K1019" s="38" t="s">
        <v>18</v>
      </c>
      <c r="L1019" s="16"/>
    </row>
    <row r="1020" customFormat="false" ht="39" hidden="false" customHeight="false" outlineLevel="0" collapsed="false">
      <c r="A1020" s="7" t="n">
        <v>1018</v>
      </c>
      <c r="B1020" s="34" t="s">
        <v>2277</v>
      </c>
      <c r="C1020" s="34" t="s">
        <v>2275</v>
      </c>
      <c r="D1020" s="35" t="s">
        <v>2136</v>
      </c>
      <c r="E1020" s="35" t="s">
        <v>1148</v>
      </c>
      <c r="F1020" s="36" t="n">
        <v>9789868450462</v>
      </c>
      <c r="G1020" s="37" t="n">
        <v>1</v>
      </c>
      <c r="H1020" s="37" t="n">
        <v>380</v>
      </c>
      <c r="I1020" s="10" t="n">
        <f aca="false">G1020*H1020</f>
        <v>380</v>
      </c>
      <c r="J1020" s="38" t="s">
        <v>18</v>
      </c>
      <c r="K1020" s="38" t="s">
        <v>18</v>
      </c>
      <c r="L1020" s="16"/>
    </row>
    <row r="1021" customFormat="false" ht="58.5" hidden="false" customHeight="false" outlineLevel="0" collapsed="false">
      <c r="A1021" s="7" t="n">
        <v>1019</v>
      </c>
      <c r="B1021" s="34" t="s">
        <v>2278</v>
      </c>
      <c r="C1021" s="34" t="s">
        <v>2279</v>
      </c>
      <c r="D1021" s="35" t="s">
        <v>2157</v>
      </c>
      <c r="E1021" s="35" t="s">
        <v>1148</v>
      </c>
      <c r="F1021" s="36" t="n">
        <v>9789861737126</v>
      </c>
      <c r="G1021" s="37" t="n">
        <v>1</v>
      </c>
      <c r="H1021" s="37" t="n">
        <v>280</v>
      </c>
      <c r="I1021" s="10" t="n">
        <f aca="false">G1021*H1021</f>
        <v>280</v>
      </c>
      <c r="J1021" s="38" t="s">
        <v>18</v>
      </c>
      <c r="K1021" s="38" t="s">
        <v>18</v>
      </c>
      <c r="L1021" s="16"/>
    </row>
    <row r="1022" customFormat="false" ht="58.5" hidden="false" customHeight="false" outlineLevel="0" collapsed="false">
      <c r="A1022" s="7" t="n">
        <v>1020</v>
      </c>
      <c r="B1022" s="34" t="s">
        <v>2280</v>
      </c>
      <c r="C1022" s="34" t="s">
        <v>2281</v>
      </c>
      <c r="D1022" s="35" t="s">
        <v>2150</v>
      </c>
      <c r="E1022" s="35" t="s">
        <v>1148</v>
      </c>
      <c r="F1022" s="36" t="n">
        <v>9789865865290</v>
      </c>
      <c r="G1022" s="37" t="n">
        <v>1</v>
      </c>
      <c r="H1022" s="37" t="n">
        <v>380</v>
      </c>
      <c r="I1022" s="10" t="n">
        <f aca="false">G1022*H1022</f>
        <v>380</v>
      </c>
      <c r="J1022" s="38" t="s">
        <v>18</v>
      </c>
      <c r="K1022" s="38" t="s">
        <v>18</v>
      </c>
      <c r="L1022" s="16"/>
    </row>
    <row r="1023" customFormat="false" ht="19.5" hidden="false" customHeight="false" outlineLevel="0" collapsed="false">
      <c r="A1023" s="7" t="n">
        <v>1021</v>
      </c>
      <c r="B1023" s="34" t="s">
        <v>2282</v>
      </c>
      <c r="C1023" s="34" t="s">
        <v>2283</v>
      </c>
      <c r="D1023" s="35" t="s">
        <v>2147</v>
      </c>
      <c r="E1023" s="35" t="s">
        <v>1148</v>
      </c>
      <c r="F1023" s="36" t="n">
        <v>9789861249162</v>
      </c>
      <c r="G1023" s="37" t="n">
        <v>1</v>
      </c>
      <c r="H1023" s="37" t="n">
        <v>250</v>
      </c>
      <c r="I1023" s="10" t="n">
        <f aca="false">G1023*H1023</f>
        <v>250</v>
      </c>
      <c r="J1023" s="38" t="s">
        <v>18</v>
      </c>
      <c r="K1023" s="38" t="s">
        <v>18</v>
      </c>
      <c r="L1023" s="16"/>
    </row>
    <row r="1024" customFormat="false" ht="19.5" hidden="false" customHeight="false" outlineLevel="0" collapsed="false">
      <c r="A1024" s="7" t="n">
        <v>1022</v>
      </c>
      <c r="B1024" s="34" t="s">
        <v>2284</v>
      </c>
      <c r="C1024" s="34" t="s">
        <v>2285</v>
      </c>
      <c r="D1024" s="35" t="s">
        <v>2157</v>
      </c>
      <c r="E1024" s="35" t="s">
        <v>1148</v>
      </c>
      <c r="F1024" s="36" t="n">
        <v>9789861203614</v>
      </c>
      <c r="G1024" s="37" t="n">
        <v>1</v>
      </c>
      <c r="H1024" s="37" t="n">
        <v>240</v>
      </c>
      <c r="I1024" s="10" t="n">
        <f aca="false">G1024*H1024</f>
        <v>240</v>
      </c>
      <c r="J1024" s="38" t="s">
        <v>18</v>
      </c>
      <c r="K1024" s="38" t="s">
        <v>18</v>
      </c>
      <c r="L1024" s="16"/>
    </row>
    <row r="1025" customFormat="false" ht="58.5" hidden="false" customHeight="false" outlineLevel="0" collapsed="false">
      <c r="A1025" s="7" t="n">
        <v>1023</v>
      </c>
      <c r="B1025" s="34" t="s">
        <v>2286</v>
      </c>
      <c r="C1025" s="34" t="s">
        <v>2287</v>
      </c>
      <c r="D1025" s="35" t="s">
        <v>2233</v>
      </c>
      <c r="E1025" s="35" t="s">
        <v>1148</v>
      </c>
      <c r="F1025" s="36" t="n">
        <v>9789866651953</v>
      </c>
      <c r="G1025" s="37" t="n">
        <v>1</v>
      </c>
      <c r="H1025" s="37" t="n">
        <v>680</v>
      </c>
      <c r="I1025" s="10" t="n">
        <f aca="false">G1025*H1025</f>
        <v>680</v>
      </c>
      <c r="J1025" s="38" t="s">
        <v>18</v>
      </c>
      <c r="K1025" s="38" t="s">
        <v>18</v>
      </c>
      <c r="L1025" s="16"/>
    </row>
    <row r="1026" customFormat="false" ht="39" hidden="false" customHeight="false" outlineLevel="0" collapsed="false">
      <c r="A1026" s="7" t="n">
        <v>1024</v>
      </c>
      <c r="B1026" s="34" t="s">
        <v>2288</v>
      </c>
      <c r="C1026" s="34" t="s">
        <v>2289</v>
      </c>
      <c r="D1026" s="35" t="s">
        <v>2040</v>
      </c>
      <c r="E1026" s="35" t="s">
        <v>1148</v>
      </c>
      <c r="F1026" s="36" t="n">
        <v>9789865932138</v>
      </c>
      <c r="G1026" s="37" t="n">
        <v>1</v>
      </c>
      <c r="H1026" s="37" t="n">
        <v>360</v>
      </c>
      <c r="I1026" s="10" t="n">
        <f aca="false">G1026*H1026</f>
        <v>360</v>
      </c>
      <c r="J1026" s="38" t="s">
        <v>18</v>
      </c>
      <c r="K1026" s="38" t="s">
        <v>18</v>
      </c>
      <c r="L1026" s="16"/>
    </row>
    <row r="1027" customFormat="false" ht="58.5" hidden="false" customHeight="false" outlineLevel="0" collapsed="false">
      <c r="A1027" s="7" t="n">
        <v>1025</v>
      </c>
      <c r="B1027" s="34" t="s">
        <v>2290</v>
      </c>
      <c r="C1027" s="34" t="s">
        <v>2291</v>
      </c>
      <c r="D1027" s="35" t="s">
        <v>2157</v>
      </c>
      <c r="E1027" s="35" t="s">
        <v>1148</v>
      </c>
      <c r="F1027" s="36" t="n">
        <v>9789861737614</v>
      </c>
      <c r="G1027" s="37" t="n">
        <v>1</v>
      </c>
      <c r="H1027" s="37" t="n">
        <v>350</v>
      </c>
      <c r="I1027" s="10" t="n">
        <f aca="false">G1027*H1027</f>
        <v>350</v>
      </c>
      <c r="J1027" s="38" t="s">
        <v>18</v>
      </c>
      <c r="K1027" s="38" t="s">
        <v>18</v>
      </c>
      <c r="L1027" s="16"/>
    </row>
    <row r="1028" customFormat="false" ht="19.5" hidden="false" customHeight="false" outlineLevel="0" collapsed="false">
      <c r="A1028" s="7" t="n">
        <v>1026</v>
      </c>
      <c r="B1028" s="34" t="s">
        <v>2292</v>
      </c>
      <c r="C1028" s="34" t="s">
        <v>2293</v>
      </c>
      <c r="D1028" s="35" t="s">
        <v>2157</v>
      </c>
      <c r="E1028" s="35" t="s">
        <v>1148</v>
      </c>
      <c r="F1028" s="36" t="n">
        <v>9867895290</v>
      </c>
      <c r="G1028" s="37" t="n">
        <v>1</v>
      </c>
      <c r="H1028" s="37" t="n">
        <v>340</v>
      </c>
      <c r="I1028" s="10" t="n">
        <f aca="false">G1028*H1028</f>
        <v>340</v>
      </c>
      <c r="J1028" s="38" t="s">
        <v>18</v>
      </c>
      <c r="K1028" s="38" t="s">
        <v>18</v>
      </c>
      <c r="L1028" s="16"/>
    </row>
    <row r="1029" customFormat="false" ht="97.5" hidden="false" customHeight="false" outlineLevel="0" collapsed="false">
      <c r="A1029" s="7" t="n">
        <v>1027</v>
      </c>
      <c r="B1029" s="34" t="s">
        <v>2294</v>
      </c>
      <c r="C1029" s="34" t="s">
        <v>2295</v>
      </c>
      <c r="D1029" s="35" t="s">
        <v>2160</v>
      </c>
      <c r="E1029" s="35" t="s">
        <v>1148</v>
      </c>
      <c r="F1029" s="36" t="n">
        <v>9867335236</v>
      </c>
      <c r="G1029" s="37" t="n">
        <v>1</v>
      </c>
      <c r="H1029" s="37" t="n">
        <v>99</v>
      </c>
      <c r="I1029" s="10" t="n">
        <f aca="false">G1029*H1029</f>
        <v>99</v>
      </c>
      <c r="J1029" s="38" t="s">
        <v>18</v>
      </c>
      <c r="K1029" s="38" t="s">
        <v>18</v>
      </c>
      <c r="L1029" s="16"/>
    </row>
    <row r="1030" customFormat="false" ht="19.5" hidden="false" customHeight="false" outlineLevel="0" collapsed="false">
      <c r="A1030" s="7" t="n">
        <v>1028</v>
      </c>
      <c r="B1030" s="34" t="s">
        <v>2296</v>
      </c>
      <c r="C1030" s="34" t="s">
        <v>2297</v>
      </c>
      <c r="D1030" s="35" t="s">
        <v>2157</v>
      </c>
      <c r="E1030" s="35" t="s">
        <v>1148</v>
      </c>
      <c r="F1030" s="36" t="n">
        <v>9789863440482</v>
      </c>
      <c r="G1030" s="37" t="n">
        <v>1</v>
      </c>
      <c r="H1030" s="37" t="n">
        <v>340</v>
      </c>
      <c r="I1030" s="10" t="n">
        <f aca="false">G1030*H1030</f>
        <v>340</v>
      </c>
      <c r="J1030" s="38" t="s">
        <v>18</v>
      </c>
      <c r="K1030" s="38" t="s">
        <v>18</v>
      </c>
      <c r="L1030" s="16"/>
    </row>
    <row r="1031" customFormat="false" ht="19.5" hidden="false" customHeight="false" outlineLevel="0" collapsed="false">
      <c r="A1031" s="7" t="n">
        <v>1029</v>
      </c>
      <c r="B1031" s="34" t="s">
        <v>2298</v>
      </c>
      <c r="C1031" s="34" t="s">
        <v>2297</v>
      </c>
      <c r="D1031" s="35" t="s">
        <v>2157</v>
      </c>
      <c r="E1031" s="35" t="s">
        <v>1148</v>
      </c>
      <c r="F1031" s="36" t="n">
        <v>9789861737119</v>
      </c>
      <c r="G1031" s="37" t="n">
        <v>1</v>
      </c>
      <c r="H1031" s="37" t="n">
        <v>340</v>
      </c>
      <c r="I1031" s="10" t="n">
        <f aca="false">G1031*H1031</f>
        <v>340</v>
      </c>
      <c r="J1031" s="38" t="s">
        <v>18</v>
      </c>
      <c r="K1031" s="38" t="s">
        <v>18</v>
      </c>
      <c r="L1031" s="16"/>
    </row>
    <row r="1032" customFormat="false" ht="58.5" hidden="false" customHeight="false" outlineLevel="0" collapsed="false">
      <c r="A1032" s="7" t="n">
        <v>1030</v>
      </c>
      <c r="B1032" s="34" t="s">
        <v>2299</v>
      </c>
      <c r="C1032" s="34" t="s">
        <v>2297</v>
      </c>
      <c r="D1032" s="35" t="s">
        <v>2160</v>
      </c>
      <c r="E1032" s="35" t="s">
        <v>1148</v>
      </c>
      <c r="F1032" s="36" t="n">
        <v>9789861203232</v>
      </c>
      <c r="G1032" s="37" t="n">
        <v>1</v>
      </c>
      <c r="H1032" s="37" t="n">
        <v>499</v>
      </c>
      <c r="I1032" s="10" t="n">
        <f aca="false">G1032*H1032</f>
        <v>499</v>
      </c>
      <c r="J1032" s="38" t="s">
        <v>18</v>
      </c>
      <c r="K1032" s="38" t="s">
        <v>18</v>
      </c>
      <c r="L1032" s="16"/>
    </row>
    <row r="1033" customFormat="false" ht="19.5" hidden="false" customHeight="false" outlineLevel="0" collapsed="false">
      <c r="A1033" s="7" t="n">
        <v>1031</v>
      </c>
      <c r="B1033" s="34" t="s">
        <v>2300</v>
      </c>
      <c r="C1033" s="34" t="s">
        <v>2297</v>
      </c>
      <c r="D1033" s="35" t="s">
        <v>2160</v>
      </c>
      <c r="E1033" s="35" t="s">
        <v>1148</v>
      </c>
      <c r="F1033" s="36" t="n">
        <v>9789866739408</v>
      </c>
      <c r="G1033" s="37" t="n">
        <v>1</v>
      </c>
      <c r="H1033" s="37" t="n">
        <v>499</v>
      </c>
      <c r="I1033" s="10" t="n">
        <f aca="false">G1033*H1033</f>
        <v>499</v>
      </c>
      <c r="J1033" s="38" t="s">
        <v>18</v>
      </c>
      <c r="K1033" s="38" t="s">
        <v>18</v>
      </c>
      <c r="L1033" s="16"/>
    </row>
    <row r="1034" customFormat="false" ht="19.5" hidden="false" customHeight="false" outlineLevel="0" collapsed="false">
      <c r="A1034" s="7" t="n">
        <v>1032</v>
      </c>
      <c r="B1034" s="34" t="s">
        <v>2301</v>
      </c>
      <c r="C1034" s="34" t="s">
        <v>2302</v>
      </c>
      <c r="D1034" s="35" t="s">
        <v>2303</v>
      </c>
      <c r="E1034" s="35" t="s">
        <v>1148</v>
      </c>
      <c r="F1034" s="36" t="n">
        <v>9789867848680</v>
      </c>
      <c r="G1034" s="37" t="n">
        <v>1</v>
      </c>
      <c r="H1034" s="37" t="n">
        <v>240</v>
      </c>
      <c r="I1034" s="10" t="n">
        <f aca="false">G1034*H1034</f>
        <v>240</v>
      </c>
      <c r="J1034" s="38" t="s">
        <v>18</v>
      </c>
      <c r="K1034" s="38" t="s">
        <v>18</v>
      </c>
      <c r="L1034" s="16"/>
    </row>
    <row r="1035" customFormat="false" ht="39" hidden="false" customHeight="false" outlineLevel="0" collapsed="false">
      <c r="A1035" s="7" t="n">
        <v>1033</v>
      </c>
      <c r="B1035" s="34" t="s">
        <v>2304</v>
      </c>
      <c r="C1035" s="34" t="s">
        <v>2305</v>
      </c>
      <c r="D1035" s="35" t="s">
        <v>2160</v>
      </c>
      <c r="E1035" s="35" t="s">
        <v>1148</v>
      </c>
      <c r="F1035" s="36" t="n">
        <v>9789862350027</v>
      </c>
      <c r="G1035" s="37" t="n">
        <v>1</v>
      </c>
      <c r="H1035" s="37" t="n">
        <v>260</v>
      </c>
      <c r="I1035" s="10" t="n">
        <f aca="false">G1035*H1035</f>
        <v>260</v>
      </c>
      <c r="J1035" s="38" t="s">
        <v>18</v>
      </c>
      <c r="K1035" s="38" t="s">
        <v>18</v>
      </c>
      <c r="L1035" s="16"/>
    </row>
    <row r="1036" customFormat="false" ht="39" hidden="false" customHeight="false" outlineLevel="0" collapsed="false">
      <c r="A1036" s="7" t="n">
        <v>1034</v>
      </c>
      <c r="B1036" s="34" t="s">
        <v>2306</v>
      </c>
      <c r="C1036" s="34" t="s">
        <v>2307</v>
      </c>
      <c r="D1036" s="35" t="s">
        <v>2150</v>
      </c>
      <c r="E1036" s="35" t="s">
        <v>1148</v>
      </c>
      <c r="F1036" s="36" t="n">
        <v>9789865865627</v>
      </c>
      <c r="G1036" s="37" t="n">
        <v>1</v>
      </c>
      <c r="H1036" s="37" t="n">
        <v>480</v>
      </c>
      <c r="I1036" s="10" t="n">
        <f aca="false">G1036*H1036</f>
        <v>480</v>
      </c>
      <c r="J1036" s="38" t="s">
        <v>18</v>
      </c>
      <c r="K1036" s="38" t="s">
        <v>18</v>
      </c>
      <c r="L1036" s="16"/>
    </row>
    <row r="1037" customFormat="false" ht="39" hidden="false" customHeight="false" outlineLevel="0" collapsed="false">
      <c r="A1037" s="7" t="n">
        <v>1035</v>
      </c>
      <c r="B1037" s="34" t="s">
        <v>2308</v>
      </c>
      <c r="C1037" s="34" t="s">
        <v>2309</v>
      </c>
      <c r="D1037" s="35" t="s">
        <v>2147</v>
      </c>
      <c r="E1037" s="35" t="s">
        <v>1148</v>
      </c>
      <c r="F1037" s="36" t="n">
        <v>9789862722619</v>
      </c>
      <c r="G1037" s="37" t="n">
        <v>1</v>
      </c>
      <c r="H1037" s="37" t="n">
        <v>320</v>
      </c>
      <c r="I1037" s="10" t="n">
        <f aca="false">G1037*H1037</f>
        <v>320</v>
      </c>
      <c r="J1037" s="38" t="s">
        <v>18</v>
      </c>
      <c r="K1037" s="38" t="s">
        <v>18</v>
      </c>
      <c r="L1037" s="16"/>
    </row>
    <row r="1038" customFormat="false" ht="39" hidden="false" customHeight="false" outlineLevel="0" collapsed="false">
      <c r="A1038" s="7" t="n">
        <v>1036</v>
      </c>
      <c r="B1038" s="34" t="s">
        <v>2310</v>
      </c>
      <c r="C1038" s="34" t="s">
        <v>2311</v>
      </c>
      <c r="D1038" s="35" t="s">
        <v>2312</v>
      </c>
      <c r="E1038" s="35" t="s">
        <v>1148</v>
      </c>
      <c r="F1038" s="36" t="n">
        <v>9578278985</v>
      </c>
      <c r="G1038" s="37" t="n">
        <v>1</v>
      </c>
      <c r="H1038" s="37" t="n">
        <v>480</v>
      </c>
      <c r="I1038" s="10" t="n">
        <f aca="false">G1038*H1038</f>
        <v>480</v>
      </c>
      <c r="J1038" s="38" t="s">
        <v>18</v>
      </c>
      <c r="K1038" s="38" t="s">
        <v>18</v>
      </c>
      <c r="L1038" s="16"/>
    </row>
    <row r="1039" customFormat="false" ht="39" hidden="false" customHeight="false" outlineLevel="0" collapsed="false">
      <c r="A1039" s="7" t="n">
        <v>1037</v>
      </c>
      <c r="B1039" s="34" t="s">
        <v>2313</v>
      </c>
      <c r="C1039" s="34" t="s">
        <v>2311</v>
      </c>
      <c r="D1039" s="35" t="s">
        <v>2312</v>
      </c>
      <c r="E1039" s="35" t="s">
        <v>1148</v>
      </c>
      <c r="F1039" s="36" t="n">
        <v>9578278977</v>
      </c>
      <c r="G1039" s="37" t="n">
        <v>1</v>
      </c>
      <c r="H1039" s="37" t="n">
        <v>480</v>
      </c>
      <c r="I1039" s="10" t="n">
        <f aca="false">G1039*H1039</f>
        <v>480</v>
      </c>
      <c r="J1039" s="38" t="s">
        <v>18</v>
      </c>
      <c r="K1039" s="38" t="s">
        <v>18</v>
      </c>
      <c r="L1039" s="16"/>
    </row>
    <row r="1040" customFormat="false" ht="39" hidden="false" customHeight="false" outlineLevel="0" collapsed="false">
      <c r="A1040" s="7" t="n">
        <v>1038</v>
      </c>
      <c r="B1040" s="34" t="s">
        <v>2314</v>
      </c>
      <c r="C1040" s="34" t="s">
        <v>2315</v>
      </c>
      <c r="D1040" s="35" t="s">
        <v>2160</v>
      </c>
      <c r="E1040" s="35" t="s">
        <v>1148</v>
      </c>
      <c r="F1040" s="36" t="n">
        <v>9789862351383</v>
      </c>
      <c r="G1040" s="37" t="n">
        <v>1</v>
      </c>
      <c r="H1040" s="37" t="n">
        <v>700</v>
      </c>
      <c r="I1040" s="10" t="n">
        <f aca="false">G1040*H1040</f>
        <v>700</v>
      </c>
      <c r="J1040" s="38" t="s">
        <v>18</v>
      </c>
      <c r="K1040" s="38" t="s">
        <v>18</v>
      </c>
      <c r="L1040" s="16"/>
    </row>
    <row r="1041" customFormat="false" ht="58.5" hidden="false" customHeight="false" outlineLevel="0" collapsed="false">
      <c r="A1041" s="7" t="n">
        <v>1039</v>
      </c>
      <c r="B1041" s="34" t="s">
        <v>2316</v>
      </c>
      <c r="C1041" s="34" t="s">
        <v>2317</v>
      </c>
      <c r="D1041" s="35" t="s">
        <v>2160</v>
      </c>
      <c r="E1041" s="35" t="s">
        <v>1148</v>
      </c>
      <c r="F1041" s="36" t="n">
        <v>9789861206363</v>
      </c>
      <c r="G1041" s="37" t="n">
        <v>1</v>
      </c>
      <c r="H1041" s="37" t="n">
        <v>298</v>
      </c>
      <c r="I1041" s="10" t="n">
        <f aca="false">G1041*H1041</f>
        <v>298</v>
      </c>
      <c r="J1041" s="38" t="s">
        <v>18</v>
      </c>
      <c r="K1041" s="38" t="s">
        <v>18</v>
      </c>
      <c r="L1041" s="16"/>
    </row>
    <row r="1042" customFormat="false" ht="58.5" hidden="false" customHeight="false" outlineLevel="0" collapsed="false">
      <c r="A1042" s="7" t="n">
        <v>1040</v>
      </c>
      <c r="B1042" s="34" t="s">
        <v>2318</v>
      </c>
      <c r="C1042" s="34" t="s">
        <v>2319</v>
      </c>
      <c r="D1042" s="35" t="s">
        <v>2136</v>
      </c>
      <c r="E1042" s="35" t="s">
        <v>1148</v>
      </c>
      <c r="F1042" s="36" t="n">
        <v>9789865751340</v>
      </c>
      <c r="G1042" s="37" t="n">
        <v>1</v>
      </c>
      <c r="H1042" s="37" t="n">
        <v>350</v>
      </c>
      <c r="I1042" s="10" t="n">
        <f aca="false">G1042*H1042</f>
        <v>350</v>
      </c>
      <c r="J1042" s="38" t="s">
        <v>18</v>
      </c>
      <c r="K1042" s="38" t="s">
        <v>18</v>
      </c>
      <c r="L1042" s="16"/>
    </row>
    <row r="1043" customFormat="false" ht="39" hidden="false" customHeight="false" outlineLevel="0" collapsed="false">
      <c r="A1043" s="7" t="n">
        <v>1041</v>
      </c>
      <c r="B1043" s="34" t="s">
        <v>2320</v>
      </c>
      <c r="C1043" s="34" t="s">
        <v>2321</v>
      </c>
      <c r="D1043" s="35" t="s">
        <v>2147</v>
      </c>
      <c r="E1043" s="35" t="s">
        <v>1148</v>
      </c>
      <c r="F1043" s="36" t="n">
        <v>9789861248998</v>
      </c>
      <c r="G1043" s="37" t="n">
        <v>1</v>
      </c>
      <c r="H1043" s="37" t="n">
        <v>220</v>
      </c>
      <c r="I1043" s="10" t="n">
        <f aca="false">G1043*H1043</f>
        <v>220</v>
      </c>
      <c r="J1043" s="38" t="s">
        <v>18</v>
      </c>
      <c r="K1043" s="38" t="s">
        <v>18</v>
      </c>
      <c r="L1043" s="16"/>
    </row>
    <row r="1044" customFormat="false" ht="19.5" hidden="false" customHeight="false" outlineLevel="0" collapsed="false">
      <c r="A1044" s="7" t="n">
        <v>1042</v>
      </c>
      <c r="B1044" s="34" t="s">
        <v>2322</v>
      </c>
      <c r="C1044" s="34" t="s">
        <v>2323</v>
      </c>
      <c r="D1044" s="35" t="s">
        <v>2324</v>
      </c>
      <c r="E1044" s="35" t="s">
        <v>1148</v>
      </c>
      <c r="F1044" s="36" t="n">
        <v>9789866434105</v>
      </c>
      <c r="G1044" s="37" t="n">
        <v>1</v>
      </c>
      <c r="H1044" s="37" t="n">
        <v>300</v>
      </c>
      <c r="I1044" s="10" t="n">
        <f aca="false">G1044*H1044</f>
        <v>300</v>
      </c>
      <c r="J1044" s="38" t="s">
        <v>18</v>
      </c>
      <c r="K1044" s="38" t="s">
        <v>18</v>
      </c>
      <c r="L1044" s="16"/>
    </row>
    <row r="1045" customFormat="false" ht="58.5" hidden="false" customHeight="false" outlineLevel="0" collapsed="false">
      <c r="A1045" s="7" t="n">
        <v>1043</v>
      </c>
      <c r="B1045" s="34" t="s">
        <v>2325</v>
      </c>
      <c r="C1045" s="34" t="s">
        <v>2326</v>
      </c>
      <c r="D1045" s="35" t="s">
        <v>2233</v>
      </c>
      <c r="E1045" s="35" t="s">
        <v>1148</v>
      </c>
      <c r="F1045" s="36" t="n">
        <v>9789862621844</v>
      </c>
      <c r="G1045" s="37" t="n">
        <v>1</v>
      </c>
      <c r="H1045" s="37" t="n">
        <v>800</v>
      </c>
      <c r="I1045" s="10" t="n">
        <f aca="false">G1045*H1045</f>
        <v>800</v>
      </c>
      <c r="J1045" s="38" t="s">
        <v>18</v>
      </c>
      <c r="K1045" s="38" t="s">
        <v>18</v>
      </c>
      <c r="L1045" s="16"/>
    </row>
    <row r="1046" customFormat="false" ht="39" hidden="false" customHeight="false" outlineLevel="0" collapsed="false">
      <c r="A1046" s="7" t="n">
        <v>1044</v>
      </c>
      <c r="B1046" s="34" t="s">
        <v>2327</v>
      </c>
      <c r="C1046" s="34" t="s">
        <v>2328</v>
      </c>
      <c r="D1046" s="35" t="s">
        <v>2008</v>
      </c>
      <c r="E1046" s="35" t="s">
        <v>1148</v>
      </c>
      <c r="F1046" s="36" t="n">
        <v>9789862891810</v>
      </c>
      <c r="G1046" s="37" t="n">
        <v>1</v>
      </c>
      <c r="H1046" s="37" t="n">
        <v>250</v>
      </c>
      <c r="I1046" s="10" t="n">
        <f aca="false">G1046*H1046</f>
        <v>250</v>
      </c>
      <c r="J1046" s="38" t="s">
        <v>18</v>
      </c>
      <c r="K1046" s="38" t="s">
        <v>18</v>
      </c>
      <c r="L1046" s="16"/>
    </row>
    <row r="1047" customFormat="false" ht="39" hidden="false" customHeight="false" outlineLevel="0" collapsed="false">
      <c r="A1047" s="7" t="n">
        <v>1045</v>
      </c>
      <c r="B1047" s="34" t="s">
        <v>2329</v>
      </c>
      <c r="C1047" s="34" t="s">
        <v>2328</v>
      </c>
      <c r="D1047" s="35" t="s">
        <v>2008</v>
      </c>
      <c r="E1047" s="35" t="s">
        <v>1148</v>
      </c>
      <c r="F1047" s="36" t="n">
        <v>9789862890844</v>
      </c>
      <c r="G1047" s="37" t="n">
        <v>1</v>
      </c>
      <c r="H1047" s="37" t="n">
        <v>350</v>
      </c>
      <c r="I1047" s="10" t="n">
        <f aca="false">G1047*H1047</f>
        <v>350</v>
      </c>
      <c r="J1047" s="38" t="s">
        <v>18</v>
      </c>
      <c r="K1047" s="38" t="s">
        <v>18</v>
      </c>
      <c r="L1047" s="16"/>
    </row>
    <row r="1048" customFormat="false" ht="39" hidden="false" customHeight="false" outlineLevel="0" collapsed="false">
      <c r="A1048" s="7" t="n">
        <v>1046</v>
      </c>
      <c r="B1048" s="34" t="s">
        <v>2330</v>
      </c>
      <c r="C1048" s="34" t="s">
        <v>2328</v>
      </c>
      <c r="D1048" s="35" t="s">
        <v>2008</v>
      </c>
      <c r="E1048" s="35" t="s">
        <v>1148</v>
      </c>
      <c r="F1048" s="36" t="n">
        <v>9789866500961</v>
      </c>
      <c r="G1048" s="37" t="n">
        <v>1</v>
      </c>
      <c r="H1048" s="37" t="n">
        <v>360</v>
      </c>
      <c r="I1048" s="10" t="n">
        <f aca="false">G1048*H1048</f>
        <v>360</v>
      </c>
      <c r="J1048" s="38" t="s">
        <v>18</v>
      </c>
      <c r="K1048" s="38" t="s">
        <v>18</v>
      </c>
      <c r="L1048" s="16"/>
    </row>
    <row r="1049" customFormat="false" ht="39" hidden="false" customHeight="false" outlineLevel="0" collapsed="false">
      <c r="A1049" s="7" t="n">
        <v>1047</v>
      </c>
      <c r="B1049" s="34" t="s">
        <v>2331</v>
      </c>
      <c r="C1049" s="34" t="s">
        <v>2332</v>
      </c>
      <c r="D1049" s="44" t="s">
        <v>2333</v>
      </c>
      <c r="E1049" s="35" t="s">
        <v>1148</v>
      </c>
      <c r="F1049" s="36" t="n">
        <v>9789868891739</v>
      </c>
      <c r="G1049" s="37" t="n">
        <v>1</v>
      </c>
      <c r="H1049" s="37" t="n">
        <v>899</v>
      </c>
      <c r="I1049" s="10" t="n">
        <f aca="false">G1049*H1049</f>
        <v>899</v>
      </c>
      <c r="J1049" s="38" t="s">
        <v>18</v>
      </c>
      <c r="K1049" s="38" t="s">
        <v>18</v>
      </c>
      <c r="L1049" s="16"/>
    </row>
    <row r="1050" customFormat="false" ht="39" hidden="false" customHeight="false" outlineLevel="0" collapsed="false">
      <c r="A1050" s="7" t="n">
        <v>1048</v>
      </c>
      <c r="B1050" s="34" t="s">
        <v>2334</v>
      </c>
      <c r="C1050" s="34" t="s">
        <v>2335</v>
      </c>
      <c r="D1050" s="35" t="s">
        <v>2136</v>
      </c>
      <c r="E1050" s="35" t="s">
        <v>1148</v>
      </c>
      <c r="F1050" s="36" t="n">
        <v>9789866009907</v>
      </c>
      <c r="G1050" s="37" t="n">
        <v>1</v>
      </c>
      <c r="H1050" s="37" t="n">
        <v>320</v>
      </c>
      <c r="I1050" s="10" t="n">
        <f aca="false">G1050*H1050</f>
        <v>320</v>
      </c>
      <c r="J1050" s="38" t="s">
        <v>18</v>
      </c>
      <c r="K1050" s="38" t="s">
        <v>18</v>
      </c>
      <c r="L1050" s="16"/>
    </row>
    <row r="1051" customFormat="false" ht="19.5" hidden="false" customHeight="false" outlineLevel="0" collapsed="false">
      <c r="A1051" s="7" t="n">
        <v>1049</v>
      </c>
      <c r="B1051" s="34" t="s">
        <v>2336</v>
      </c>
      <c r="C1051" s="34" t="s">
        <v>2335</v>
      </c>
      <c r="D1051" s="35" t="s">
        <v>2136</v>
      </c>
      <c r="E1051" s="35" t="s">
        <v>1148</v>
      </c>
      <c r="F1051" s="36" t="n">
        <v>9789866009563</v>
      </c>
      <c r="G1051" s="37" t="n">
        <v>1</v>
      </c>
      <c r="H1051" s="37" t="n">
        <v>320</v>
      </c>
      <c r="I1051" s="10" t="n">
        <f aca="false">G1051*H1051</f>
        <v>320</v>
      </c>
      <c r="J1051" s="38" t="s">
        <v>18</v>
      </c>
      <c r="K1051" s="38" t="s">
        <v>18</v>
      </c>
      <c r="L1051" s="16"/>
    </row>
    <row r="1052" customFormat="false" ht="19.5" hidden="false" customHeight="false" outlineLevel="0" collapsed="false">
      <c r="A1052" s="7" t="n">
        <v>1050</v>
      </c>
      <c r="B1052" s="34" t="s">
        <v>2337</v>
      </c>
      <c r="C1052" s="34" t="s">
        <v>2338</v>
      </c>
      <c r="D1052" s="35" t="s">
        <v>2008</v>
      </c>
      <c r="E1052" s="35" t="s">
        <v>1148</v>
      </c>
      <c r="F1052" s="36" t="n">
        <v>9789866500565</v>
      </c>
      <c r="G1052" s="37" t="n">
        <v>1</v>
      </c>
      <c r="H1052" s="37" t="n">
        <v>299</v>
      </c>
      <c r="I1052" s="10" t="n">
        <f aca="false">G1052*H1052</f>
        <v>299</v>
      </c>
      <c r="J1052" s="38" t="s">
        <v>18</v>
      </c>
      <c r="K1052" s="38" t="s">
        <v>18</v>
      </c>
      <c r="L1052" s="16"/>
    </row>
    <row r="1053" customFormat="false" ht="19.5" hidden="false" customHeight="false" outlineLevel="0" collapsed="false">
      <c r="A1053" s="7" t="n">
        <v>1051</v>
      </c>
      <c r="B1053" s="34" t="s">
        <v>2339</v>
      </c>
      <c r="C1053" s="34" t="s">
        <v>2338</v>
      </c>
      <c r="D1053" s="35" t="s">
        <v>2008</v>
      </c>
      <c r="E1053" s="35" t="s">
        <v>1148</v>
      </c>
      <c r="F1053" s="36" t="n">
        <v>9789866500343</v>
      </c>
      <c r="G1053" s="37" t="n">
        <v>1</v>
      </c>
      <c r="H1053" s="37" t="n">
        <v>199</v>
      </c>
      <c r="I1053" s="10" t="n">
        <f aca="false">G1053*H1053</f>
        <v>199</v>
      </c>
      <c r="J1053" s="38" t="s">
        <v>18</v>
      </c>
      <c r="K1053" s="38" t="s">
        <v>18</v>
      </c>
      <c r="L1053" s="16"/>
    </row>
    <row r="1054" customFormat="false" ht="19.5" hidden="false" customHeight="false" outlineLevel="0" collapsed="false">
      <c r="A1054" s="7" t="n">
        <v>1052</v>
      </c>
      <c r="B1054" s="34" t="s">
        <v>2340</v>
      </c>
      <c r="C1054" s="34" t="s">
        <v>2341</v>
      </c>
      <c r="D1054" s="35" t="s">
        <v>2312</v>
      </c>
      <c r="E1054" s="35" t="s">
        <v>1148</v>
      </c>
      <c r="F1054" s="36" t="n">
        <v>9578278365</v>
      </c>
      <c r="G1054" s="37" t="n">
        <v>1</v>
      </c>
      <c r="H1054" s="37" t="n">
        <v>480</v>
      </c>
      <c r="I1054" s="10" t="n">
        <f aca="false">G1054*H1054</f>
        <v>480</v>
      </c>
      <c r="J1054" s="38" t="s">
        <v>18</v>
      </c>
      <c r="K1054" s="38" t="s">
        <v>18</v>
      </c>
      <c r="L1054" s="16"/>
    </row>
    <row r="1055" customFormat="false" ht="19.5" hidden="false" customHeight="false" outlineLevel="0" collapsed="false">
      <c r="A1055" s="7" t="n">
        <v>1053</v>
      </c>
      <c r="B1055" s="34" t="s">
        <v>2342</v>
      </c>
      <c r="C1055" s="34" t="s">
        <v>2343</v>
      </c>
      <c r="D1055" s="35" t="s">
        <v>2147</v>
      </c>
      <c r="E1055" s="35" t="s">
        <v>1148</v>
      </c>
      <c r="F1055" s="36" t="n">
        <v>9574698270</v>
      </c>
      <c r="G1055" s="37" t="n">
        <v>1</v>
      </c>
      <c r="H1055" s="37" t="n">
        <v>280</v>
      </c>
      <c r="I1055" s="10" t="n">
        <f aca="false">G1055*H1055</f>
        <v>280</v>
      </c>
      <c r="J1055" s="38" t="s">
        <v>18</v>
      </c>
      <c r="K1055" s="38" t="s">
        <v>18</v>
      </c>
      <c r="L1055" s="16"/>
    </row>
    <row r="1056" customFormat="false" ht="19.5" hidden="false" customHeight="false" outlineLevel="0" collapsed="false">
      <c r="A1056" s="7" t="n">
        <v>1054</v>
      </c>
      <c r="B1056" s="34" t="s">
        <v>2344</v>
      </c>
      <c r="C1056" s="34" t="s">
        <v>2345</v>
      </c>
      <c r="D1056" s="35" t="s">
        <v>2008</v>
      </c>
      <c r="E1056" s="35" t="s">
        <v>1148</v>
      </c>
      <c r="F1056" s="36" t="n">
        <v>9789866500855</v>
      </c>
      <c r="G1056" s="37" t="n">
        <v>1</v>
      </c>
      <c r="H1056" s="37" t="n">
        <v>220</v>
      </c>
      <c r="I1056" s="10" t="n">
        <f aca="false">G1056*H1056</f>
        <v>220</v>
      </c>
      <c r="J1056" s="38" t="s">
        <v>18</v>
      </c>
      <c r="K1056" s="38" t="s">
        <v>18</v>
      </c>
      <c r="L1056" s="16"/>
    </row>
    <row r="1057" customFormat="false" ht="39" hidden="false" customHeight="false" outlineLevel="0" collapsed="false">
      <c r="A1057" s="7" t="n">
        <v>1055</v>
      </c>
      <c r="B1057" s="34" t="s">
        <v>2346</v>
      </c>
      <c r="C1057" s="34" t="s">
        <v>2347</v>
      </c>
      <c r="D1057" s="35" t="s">
        <v>2008</v>
      </c>
      <c r="E1057" s="35" t="s">
        <v>1148</v>
      </c>
      <c r="F1057" s="36" t="n">
        <v>9789862891865</v>
      </c>
      <c r="G1057" s="37" t="n">
        <v>1</v>
      </c>
      <c r="H1057" s="37" t="n">
        <v>299</v>
      </c>
      <c r="I1057" s="10" t="n">
        <f aca="false">G1057*H1057</f>
        <v>299</v>
      </c>
      <c r="J1057" s="38" t="s">
        <v>18</v>
      </c>
      <c r="K1057" s="38" t="s">
        <v>18</v>
      </c>
      <c r="L1057" s="16"/>
    </row>
    <row r="1058" customFormat="false" ht="78" hidden="false" customHeight="false" outlineLevel="0" collapsed="false">
      <c r="A1058" s="7" t="n">
        <v>1056</v>
      </c>
      <c r="B1058" s="34" t="s">
        <v>2348</v>
      </c>
      <c r="C1058" s="34" t="s">
        <v>2349</v>
      </c>
      <c r="D1058" s="35" t="s">
        <v>2008</v>
      </c>
      <c r="E1058" s="35" t="s">
        <v>1148</v>
      </c>
      <c r="F1058" s="36" t="n">
        <v>9789862891445</v>
      </c>
      <c r="G1058" s="37" t="n">
        <v>1</v>
      </c>
      <c r="H1058" s="37" t="n">
        <v>299</v>
      </c>
      <c r="I1058" s="10" t="n">
        <f aca="false">G1058*H1058</f>
        <v>299</v>
      </c>
      <c r="J1058" s="38" t="s">
        <v>18</v>
      </c>
      <c r="K1058" s="38" t="s">
        <v>18</v>
      </c>
      <c r="L1058" s="16"/>
    </row>
    <row r="1059" customFormat="false" ht="39" hidden="false" customHeight="false" outlineLevel="0" collapsed="false">
      <c r="A1059" s="7" t="n">
        <v>1057</v>
      </c>
      <c r="B1059" s="34" t="s">
        <v>2350</v>
      </c>
      <c r="C1059" s="34" t="s">
        <v>2351</v>
      </c>
      <c r="D1059" s="35" t="s">
        <v>2008</v>
      </c>
      <c r="E1059" s="35" t="s">
        <v>1148</v>
      </c>
      <c r="F1059" s="36" t="n">
        <v>9789862891339</v>
      </c>
      <c r="G1059" s="37" t="n">
        <v>1</v>
      </c>
      <c r="H1059" s="37" t="n">
        <v>399</v>
      </c>
      <c r="I1059" s="10" t="n">
        <f aca="false">G1059*H1059</f>
        <v>399</v>
      </c>
      <c r="J1059" s="38" t="s">
        <v>18</v>
      </c>
      <c r="K1059" s="38" t="s">
        <v>18</v>
      </c>
      <c r="L1059" s="16"/>
    </row>
    <row r="1060" customFormat="false" ht="78" hidden="false" customHeight="false" outlineLevel="0" collapsed="false">
      <c r="A1060" s="7" t="n">
        <v>1058</v>
      </c>
      <c r="B1060" s="34" t="s">
        <v>2352</v>
      </c>
      <c r="C1060" s="34" t="s">
        <v>2353</v>
      </c>
      <c r="D1060" s="35" t="s">
        <v>2008</v>
      </c>
      <c r="E1060" s="35" t="s">
        <v>1148</v>
      </c>
      <c r="F1060" s="36" t="n">
        <v>9789862891438</v>
      </c>
      <c r="G1060" s="37" t="n">
        <v>1</v>
      </c>
      <c r="H1060" s="37" t="n">
        <v>299</v>
      </c>
      <c r="I1060" s="10" t="n">
        <f aca="false">G1060*H1060</f>
        <v>299</v>
      </c>
      <c r="J1060" s="38" t="s">
        <v>18</v>
      </c>
      <c r="K1060" s="38" t="s">
        <v>18</v>
      </c>
      <c r="L1060" s="16"/>
    </row>
    <row r="1061" customFormat="false" ht="39" hidden="false" customHeight="false" outlineLevel="0" collapsed="false">
      <c r="A1061" s="7" t="n">
        <v>1059</v>
      </c>
      <c r="B1061" s="34" t="s">
        <v>2354</v>
      </c>
      <c r="C1061" s="34" t="s">
        <v>2355</v>
      </c>
      <c r="D1061" s="35" t="s">
        <v>2008</v>
      </c>
      <c r="E1061" s="35" t="s">
        <v>1148</v>
      </c>
      <c r="F1061" s="36" t="n">
        <v>9789862891735</v>
      </c>
      <c r="G1061" s="37" t="n">
        <v>1</v>
      </c>
      <c r="H1061" s="37" t="n">
        <v>299</v>
      </c>
      <c r="I1061" s="10" t="n">
        <f aca="false">G1061*H1061</f>
        <v>299</v>
      </c>
      <c r="J1061" s="38" t="s">
        <v>18</v>
      </c>
      <c r="K1061" s="38" t="s">
        <v>18</v>
      </c>
      <c r="L1061" s="16"/>
    </row>
    <row r="1062" customFormat="false" ht="19.5" hidden="false" customHeight="false" outlineLevel="0" collapsed="false">
      <c r="A1062" s="7" t="n">
        <v>1060</v>
      </c>
      <c r="B1062" s="34" t="s">
        <v>2356</v>
      </c>
      <c r="C1062" s="34" t="s">
        <v>2357</v>
      </c>
      <c r="D1062" s="35" t="s">
        <v>2358</v>
      </c>
      <c r="E1062" s="35" t="s">
        <v>1148</v>
      </c>
      <c r="F1062" s="36" t="n">
        <v>9789869105538</v>
      </c>
      <c r="G1062" s="37" t="n">
        <v>1</v>
      </c>
      <c r="H1062" s="37" t="n">
        <v>240</v>
      </c>
      <c r="I1062" s="10" t="n">
        <f aca="false">G1062*H1062</f>
        <v>240</v>
      </c>
      <c r="J1062" s="38" t="s">
        <v>18</v>
      </c>
      <c r="K1062" s="38" t="s">
        <v>18</v>
      </c>
      <c r="L1062" s="16"/>
    </row>
    <row r="1063" customFormat="false" ht="39" hidden="false" customHeight="false" outlineLevel="0" collapsed="false">
      <c r="A1063" s="7" t="n">
        <v>1061</v>
      </c>
      <c r="B1063" s="34" t="s">
        <v>2359</v>
      </c>
      <c r="C1063" s="34" t="s">
        <v>2360</v>
      </c>
      <c r="D1063" s="35" t="s">
        <v>2233</v>
      </c>
      <c r="E1063" s="35" t="s">
        <v>1148</v>
      </c>
      <c r="F1063" s="36" t="n">
        <v>9789862621776</v>
      </c>
      <c r="G1063" s="37" t="n">
        <v>1</v>
      </c>
      <c r="H1063" s="37" t="n">
        <v>250</v>
      </c>
      <c r="I1063" s="10" t="n">
        <f aca="false">G1063*H1063</f>
        <v>250</v>
      </c>
      <c r="J1063" s="38" t="s">
        <v>18</v>
      </c>
      <c r="K1063" s="38" t="s">
        <v>18</v>
      </c>
      <c r="L1063" s="16"/>
    </row>
    <row r="1064" customFormat="false" ht="19.5" hidden="false" customHeight="false" outlineLevel="0" collapsed="false">
      <c r="A1064" s="7" t="n">
        <v>1062</v>
      </c>
      <c r="B1064" s="34" t="s">
        <v>2361</v>
      </c>
      <c r="C1064" s="34" t="s">
        <v>2360</v>
      </c>
      <c r="D1064" s="35" t="s">
        <v>2233</v>
      </c>
      <c r="E1064" s="35" t="s">
        <v>1148</v>
      </c>
      <c r="F1064" s="36" t="n">
        <v>9789866651069</v>
      </c>
      <c r="G1064" s="37" t="n">
        <v>1</v>
      </c>
      <c r="H1064" s="37" t="n">
        <v>750</v>
      </c>
      <c r="I1064" s="10" t="n">
        <f aca="false">G1064*H1064</f>
        <v>750</v>
      </c>
      <c r="J1064" s="38" t="s">
        <v>18</v>
      </c>
      <c r="K1064" s="38" t="s">
        <v>18</v>
      </c>
      <c r="L1064" s="16"/>
    </row>
    <row r="1065" customFormat="false" ht="19.5" hidden="false" customHeight="false" outlineLevel="0" collapsed="false">
      <c r="A1065" s="7" t="n">
        <v>1063</v>
      </c>
      <c r="B1065" s="34" t="s">
        <v>2362</v>
      </c>
      <c r="C1065" s="34" t="s">
        <v>2363</v>
      </c>
      <c r="D1065" s="35" t="s">
        <v>2147</v>
      </c>
      <c r="E1065" s="35" t="s">
        <v>1148</v>
      </c>
      <c r="F1065" s="36" t="s">
        <v>2364</v>
      </c>
      <c r="G1065" s="37" t="n">
        <v>1</v>
      </c>
      <c r="H1065" s="37" t="n">
        <v>350</v>
      </c>
      <c r="I1065" s="10" t="n">
        <f aca="false">G1065*H1065</f>
        <v>350</v>
      </c>
      <c r="J1065" s="38" t="s">
        <v>18</v>
      </c>
      <c r="K1065" s="38" t="s">
        <v>18</v>
      </c>
      <c r="L1065" s="16"/>
    </row>
    <row r="1066" customFormat="false" ht="78" hidden="false" customHeight="false" outlineLevel="0" collapsed="false">
      <c r="A1066" s="7" t="n">
        <v>1064</v>
      </c>
      <c r="B1066" s="34" t="s">
        <v>2365</v>
      </c>
      <c r="C1066" s="34" t="s">
        <v>2366</v>
      </c>
      <c r="D1066" s="35" t="s">
        <v>2008</v>
      </c>
      <c r="E1066" s="35" t="s">
        <v>1148</v>
      </c>
      <c r="F1066" s="36" t="n">
        <v>9789862890769</v>
      </c>
      <c r="G1066" s="37" t="n">
        <v>1</v>
      </c>
      <c r="H1066" s="37" t="n">
        <v>380</v>
      </c>
      <c r="I1066" s="10" t="n">
        <f aca="false">G1066*H1066</f>
        <v>380</v>
      </c>
      <c r="J1066" s="38" t="s">
        <v>18</v>
      </c>
      <c r="K1066" s="38" t="s">
        <v>18</v>
      </c>
      <c r="L1066" s="16"/>
    </row>
    <row r="1067" customFormat="false" ht="39" hidden="false" customHeight="false" outlineLevel="0" collapsed="false">
      <c r="A1067" s="7" t="n">
        <v>1065</v>
      </c>
      <c r="B1067" s="34" t="s">
        <v>2367</v>
      </c>
      <c r="C1067" s="34" t="s">
        <v>2368</v>
      </c>
      <c r="D1067" s="35" t="s">
        <v>2008</v>
      </c>
      <c r="E1067" s="35" t="s">
        <v>1148</v>
      </c>
      <c r="F1067" s="36" t="n">
        <v>9789862890004</v>
      </c>
      <c r="G1067" s="37" t="n">
        <v>1</v>
      </c>
      <c r="H1067" s="37" t="n">
        <v>299</v>
      </c>
      <c r="I1067" s="10" t="n">
        <f aca="false">G1067*H1067</f>
        <v>299</v>
      </c>
      <c r="J1067" s="38" t="s">
        <v>18</v>
      </c>
      <c r="K1067" s="38" t="s">
        <v>18</v>
      </c>
      <c r="L1067" s="16"/>
    </row>
    <row r="1068" customFormat="false" ht="58.5" hidden="false" customHeight="false" outlineLevel="0" collapsed="false">
      <c r="A1068" s="7" t="n">
        <v>1066</v>
      </c>
      <c r="B1068" s="34" t="s">
        <v>2369</v>
      </c>
      <c r="C1068" s="34" t="s">
        <v>2368</v>
      </c>
      <c r="D1068" s="35" t="s">
        <v>2008</v>
      </c>
      <c r="E1068" s="35" t="s">
        <v>1148</v>
      </c>
      <c r="F1068" s="36" t="n">
        <v>9789866500794</v>
      </c>
      <c r="G1068" s="37" t="n">
        <v>1</v>
      </c>
      <c r="H1068" s="37" t="n">
        <v>299</v>
      </c>
      <c r="I1068" s="10" t="n">
        <f aca="false">G1068*H1068</f>
        <v>299</v>
      </c>
      <c r="J1068" s="38" t="s">
        <v>18</v>
      </c>
      <c r="K1068" s="38" t="s">
        <v>18</v>
      </c>
      <c r="L1068" s="16"/>
    </row>
    <row r="1069" customFormat="false" ht="58.5" hidden="false" customHeight="false" outlineLevel="0" collapsed="false">
      <c r="A1069" s="7" t="n">
        <v>1067</v>
      </c>
      <c r="B1069" s="34" t="s">
        <v>2370</v>
      </c>
      <c r="C1069" s="34" t="s">
        <v>2368</v>
      </c>
      <c r="D1069" s="35" t="s">
        <v>2008</v>
      </c>
      <c r="E1069" s="35" t="s">
        <v>1148</v>
      </c>
      <c r="F1069" s="36" t="n">
        <v>9789866500664</v>
      </c>
      <c r="G1069" s="37" t="n">
        <v>1</v>
      </c>
      <c r="H1069" s="37" t="n">
        <v>299</v>
      </c>
      <c r="I1069" s="10" t="n">
        <f aca="false">G1069*H1069</f>
        <v>299</v>
      </c>
      <c r="J1069" s="38" t="s">
        <v>18</v>
      </c>
      <c r="K1069" s="38" t="s">
        <v>18</v>
      </c>
      <c r="L1069" s="16"/>
    </row>
    <row r="1070" customFormat="false" ht="19.5" hidden="false" customHeight="false" outlineLevel="0" collapsed="false">
      <c r="A1070" s="7" t="n">
        <v>1068</v>
      </c>
      <c r="B1070" s="34" t="s">
        <v>2371</v>
      </c>
      <c r="C1070" s="34" t="s">
        <v>2368</v>
      </c>
      <c r="D1070" s="35" t="s">
        <v>2008</v>
      </c>
      <c r="E1070" s="35" t="s">
        <v>1148</v>
      </c>
      <c r="F1070" s="36" t="n">
        <v>9789866500152</v>
      </c>
      <c r="G1070" s="37" t="n">
        <v>1</v>
      </c>
      <c r="H1070" s="37" t="n">
        <v>199</v>
      </c>
      <c r="I1070" s="10" t="n">
        <f aca="false">G1070*H1070</f>
        <v>199</v>
      </c>
      <c r="J1070" s="38" t="s">
        <v>18</v>
      </c>
      <c r="K1070" s="38" t="s">
        <v>18</v>
      </c>
      <c r="L1070" s="16"/>
    </row>
    <row r="1071" customFormat="false" ht="39" hidden="false" customHeight="false" outlineLevel="0" collapsed="false">
      <c r="A1071" s="7" t="n">
        <v>1069</v>
      </c>
      <c r="B1071" s="34" t="s">
        <v>2372</v>
      </c>
      <c r="C1071" s="34" t="s">
        <v>2373</v>
      </c>
      <c r="D1071" s="35" t="s">
        <v>2008</v>
      </c>
      <c r="E1071" s="35" t="s">
        <v>1148</v>
      </c>
      <c r="F1071" s="36" t="n">
        <v>9789866500077</v>
      </c>
      <c r="G1071" s="37" t="n">
        <v>1</v>
      </c>
      <c r="H1071" s="37" t="n">
        <v>299</v>
      </c>
      <c r="I1071" s="10" t="n">
        <f aca="false">G1071*H1071</f>
        <v>299</v>
      </c>
      <c r="J1071" s="38" t="s">
        <v>18</v>
      </c>
      <c r="K1071" s="38" t="s">
        <v>18</v>
      </c>
      <c r="L1071" s="16"/>
    </row>
    <row r="1072" customFormat="false" ht="39" hidden="false" customHeight="false" outlineLevel="0" collapsed="false">
      <c r="A1072" s="7" t="n">
        <v>1070</v>
      </c>
      <c r="B1072" s="34" t="s">
        <v>2374</v>
      </c>
      <c r="C1072" s="34" t="s">
        <v>2375</v>
      </c>
      <c r="D1072" s="35" t="s">
        <v>2008</v>
      </c>
      <c r="E1072" s="35" t="s">
        <v>1148</v>
      </c>
      <c r="F1072" s="36" t="n">
        <v>9789866500473</v>
      </c>
      <c r="G1072" s="37" t="n">
        <v>1</v>
      </c>
      <c r="H1072" s="37" t="n">
        <v>320</v>
      </c>
      <c r="I1072" s="10" t="n">
        <f aca="false">G1072*H1072</f>
        <v>320</v>
      </c>
      <c r="J1072" s="38" t="s">
        <v>18</v>
      </c>
      <c r="K1072" s="38" t="s">
        <v>18</v>
      </c>
      <c r="L1072" s="16"/>
    </row>
    <row r="1073" customFormat="false" ht="78" hidden="false" customHeight="false" outlineLevel="0" collapsed="false">
      <c r="A1073" s="7" t="n">
        <v>1071</v>
      </c>
      <c r="B1073" s="34" t="s">
        <v>2376</v>
      </c>
      <c r="C1073" s="34" t="s">
        <v>2377</v>
      </c>
      <c r="D1073" s="35" t="s">
        <v>2147</v>
      </c>
      <c r="E1073" s="35" t="s">
        <v>1148</v>
      </c>
      <c r="F1073" s="36" t="n">
        <v>9789862726129</v>
      </c>
      <c r="G1073" s="37" t="n">
        <v>1</v>
      </c>
      <c r="H1073" s="37" t="n">
        <v>280</v>
      </c>
      <c r="I1073" s="10" t="n">
        <f aca="false">G1073*H1073</f>
        <v>280</v>
      </c>
      <c r="J1073" s="38" t="s">
        <v>18</v>
      </c>
      <c r="K1073" s="38" t="s">
        <v>18</v>
      </c>
      <c r="L1073" s="16"/>
    </row>
    <row r="1074" customFormat="false" ht="39" hidden="false" customHeight="false" outlineLevel="0" collapsed="false">
      <c r="A1074" s="7" t="n">
        <v>1072</v>
      </c>
      <c r="B1074" s="34" t="s">
        <v>2378</v>
      </c>
      <c r="C1074" s="34" t="s">
        <v>2379</v>
      </c>
      <c r="D1074" s="35" t="s">
        <v>2157</v>
      </c>
      <c r="E1074" s="35" t="s">
        <v>1148</v>
      </c>
      <c r="F1074" s="36" t="n">
        <v>9789863441564</v>
      </c>
      <c r="G1074" s="37" t="n">
        <v>1</v>
      </c>
      <c r="H1074" s="37" t="n">
        <v>250</v>
      </c>
      <c r="I1074" s="10" t="n">
        <f aca="false">G1074*H1074</f>
        <v>250</v>
      </c>
      <c r="J1074" s="38" t="s">
        <v>18</v>
      </c>
      <c r="K1074" s="38" t="s">
        <v>18</v>
      </c>
      <c r="L1074" s="16"/>
    </row>
    <row r="1075" customFormat="false" ht="39" hidden="false" customHeight="false" outlineLevel="0" collapsed="false">
      <c r="A1075" s="7" t="n">
        <v>1073</v>
      </c>
      <c r="B1075" s="34" t="s">
        <v>2380</v>
      </c>
      <c r="C1075" s="34" t="s">
        <v>2379</v>
      </c>
      <c r="D1075" s="35" t="s">
        <v>2157</v>
      </c>
      <c r="E1075" s="35" t="s">
        <v>1148</v>
      </c>
      <c r="F1075" s="36" t="n">
        <v>9789863440314</v>
      </c>
      <c r="G1075" s="37" t="n">
        <v>1</v>
      </c>
      <c r="H1075" s="37" t="n">
        <v>250</v>
      </c>
      <c r="I1075" s="10" t="n">
        <f aca="false">G1075*H1075</f>
        <v>250</v>
      </c>
      <c r="J1075" s="38" t="s">
        <v>18</v>
      </c>
      <c r="K1075" s="38" t="s">
        <v>18</v>
      </c>
      <c r="L1075" s="16"/>
    </row>
    <row r="1076" customFormat="false" ht="58.5" hidden="false" customHeight="false" outlineLevel="0" collapsed="false">
      <c r="A1076" s="7" t="n">
        <v>1074</v>
      </c>
      <c r="B1076" s="34" t="s">
        <v>2381</v>
      </c>
      <c r="C1076" s="34" t="s">
        <v>2382</v>
      </c>
      <c r="D1076" s="35" t="s">
        <v>2157</v>
      </c>
      <c r="E1076" s="35" t="s">
        <v>1148</v>
      </c>
      <c r="F1076" s="36" t="n">
        <v>9789861739380</v>
      </c>
      <c r="G1076" s="37" t="n">
        <v>1</v>
      </c>
      <c r="H1076" s="37" t="n">
        <v>250</v>
      </c>
      <c r="I1076" s="10" t="n">
        <f aca="false">G1076*H1076</f>
        <v>250</v>
      </c>
      <c r="J1076" s="38" t="s">
        <v>18</v>
      </c>
      <c r="K1076" s="38" t="s">
        <v>18</v>
      </c>
      <c r="L1076" s="16"/>
    </row>
    <row r="1077" customFormat="false" ht="58.5" hidden="false" customHeight="false" outlineLevel="0" collapsed="false">
      <c r="A1077" s="7" t="n">
        <v>1075</v>
      </c>
      <c r="B1077" s="34" t="s">
        <v>2383</v>
      </c>
      <c r="C1077" s="34" t="s">
        <v>2384</v>
      </c>
      <c r="D1077" s="35" t="s">
        <v>2160</v>
      </c>
      <c r="E1077" s="35" t="s">
        <v>1148</v>
      </c>
      <c r="F1077" s="36" t="n">
        <v>9789862352144</v>
      </c>
      <c r="G1077" s="37" t="n">
        <v>1</v>
      </c>
      <c r="H1077" s="37" t="n">
        <v>280</v>
      </c>
      <c r="I1077" s="10" t="n">
        <f aca="false">G1077*H1077</f>
        <v>280</v>
      </c>
      <c r="J1077" s="38" t="s">
        <v>18</v>
      </c>
      <c r="K1077" s="38" t="s">
        <v>18</v>
      </c>
      <c r="L1077" s="16"/>
    </row>
    <row r="1078" customFormat="false" ht="19.5" hidden="false" customHeight="false" outlineLevel="0" collapsed="false">
      <c r="A1078" s="7" t="n">
        <v>1076</v>
      </c>
      <c r="B1078" s="34" t="s">
        <v>2385</v>
      </c>
      <c r="C1078" s="34" t="s">
        <v>2386</v>
      </c>
      <c r="D1078" s="35" t="s">
        <v>2157</v>
      </c>
      <c r="E1078" s="35" t="s">
        <v>1148</v>
      </c>
      <c r="F1078" s="36" t="n">
        <v>9789861738802</v>
      </c>
      <c r="G1078" s="37" t="n">
        <v>1</v>
      </c>
      <c r="H1078" s="37" t="n">
        <v>299</v>
      </c>
      <c r="I1078" s="10" t="n">
        <f aca="false">G1078*H1078</f>
        <v>299</v>
      </c>
      <c r="J1078" s="38" t="s">
        <v>18</v>
      </c>
      <c r="K1078" s="38" t="s">
        <v>18</v>
      </c>
      <c r="L1078" s="16"/>
    </row>
    <row r="1079" customFormat="false" ht="19.5" hidden="false" customHeight="false" outlineLevel="0" collapsed="false">
      <c r="A1079" s="7" t="n">
        <v>1077</v>
      </c>
      <c r="B1079" s="34" t="s">
        <v>2387</v>
      </c>
      <c r="C1079" s="34" t="s">
        <v>2386</v>
      </c>
      <c r="D1079" s="35" t="s">
        <v>2157</v>
      </c>
      <c r="E1079" s="35" t="s">
        <v>1148</v>
      </c>
      <c r="F1079" s="36" t="n">
        <v>9789861206943</v>
      </c>
      <c r="G1079" s="37" t="n">
        <v>1</v>
      </c>
      <c r="H1079" s="37" t="n">
        <v>250</v>
      </c>
      <c r="I1079" s="10" t="n">
        <f aca="false">G1079*H1079</f>
        <v>250</v>
      </c>
      <c r="J1079" s="38" t="s">
        <v>18</v>
      </c>
      <c r="K1079" s="38" t="s">
        <v>18</v>
      </c>
      <c r="L1079" s="16"/>
    </row>
    <row r="1080" customFormat="false" ht="39" hidden="false" customHeight="false" outlineLevel="0" collapsed="false">
      <c r="A1080" s="7" t="n">
        <v>1078</v>
      </c>
      <c r="B1080" s="34" t="s">
        <v>2388</v>
      </c>
      <c r="C1080" s="34" t="s">
        <v>2389</v>
      </c>
      <c r="D1080" s="35" t="s">
        <v>2008</v>
      </c>
      <c r="E1080" s="35" t="s">
        <v>1148</v>
      </c>
      <c r="F1080" s="36" t="n">
        <v>9789862891193</v>
      </c>
      <c r="G1080" s="37" t="n">
        <v>1</v>
      </c>
      <c r="H1080" s="37" t="n">
        <v>250</v>
      </c>
      <c r="I1080" s="10" t="n">
        <f aca="false">G1080*H1080</f>
        <v>250</v>
      </c>
      <c r="J1080" s="38" t="s">
        <v>18</v>
      </c>
      <c r="K1080" s="38" t="s">
        <v>18</v>
      </c>
      <c r="L1080" s="16"/>
    </row>
    <row r="1081" customFormat="false" ht="39" hidden="false" customHeight="false" outlineLevel="0" collapsed="false">
      <c r="A1081" s="7" t="n">
        <v>1079</v>
      </c>
      <c r="B1081" s="34" t="s">
        <v>2390</v>
      </c>
      <c r="C1081" s="34" t="s">
        <v>2391</v>
      </c>
      <c r="D1081" s="35" t="s">
        <v>2233</v>
      </c>
      <c r="E1081" s="35" t="s">
        <v>1148</v>
      </c>
      <c r="F1081" s="36" t="n">
        <v>9789861208688</v>
      </c>
      <c r="G1081" s="37" t="n">
        <v>1</v>
      </c>
      <c r="H1081" s="37" t="n">
        <v>299</v>
      </c>
      <c r="I1081" s="10" t="n">
        <f aca="false">G1081*H1081</f>
        <v>299</v>
      </c>
      <c r="J1081" s="38" t="s">
        <v>18</v>
      </c>
      <c r="K1081" s="38" t="s">
        <v>18</v>
      </c>
      <c r="L1081" s="16"/>
    </row>
    <row r="1082" customFormat="false" ht="39" hidden="false" customHeight="false" outlineLevel="0" collapsed="false">
      <c r="A1082" s="7" t="n">
        <v>1080</v>
      </c>
      <c r="B1082" s="34" t="s">
        <v>2392</v>
      </c>
      <c r="C1082" s="34" t="s">
        <v>2391</v>
      </c>
      <c r="D1082" s="35" t="s">
        <v>2233</v>
      </c>
      <c r="E1082" s="35" t="s">
        <v>1148</v>
      </c>
      <c r="F1082" s="36" t="n">
        <v>9789862620267</v>
      </c>
      <c r="G1082" s="37" t="n">
        <v>1</v>
      </c>
      <c r="H1082" s="37" t="n">
        <v>299</v>
      </c>
      <c r="I1082" s="10" t="n">
        <f aca="false">G1082*H1082</f>
        <v>299</v>
      </c>
      <c r="J1082" s="38" t="s">
        <v>18</v>
      </c>
      <c r="K1082" s="38" t="s">
        <v>18</v>
      </c>
      <c r="L1082" s="16"/>
    </row>
    <row r="1083" customFormat="false" ht="39" hidden="false" customHeight="false" outlineLevel="0" collapsed="false">
      <c r="A1083" s="7" t="n">
        <v>1081</v>
      </c>
      <c r="B1083" s="34" t="s">
        <v>2393</v>
      </c>
      <c r="C1083" s="34" t="s">
        <v>2394</v>
      </c>
      <c r="D1083" s="35" t="s">
        <v>2233</v>
      </c>
      <c r="E1083" s="35" t="s">
        <v>1148</v>
      </c>
      <c r="F1083" s="36" t="n">
        <v>9789861206356</v>
      </c>
      <c r="G1083" s="37" t="n">
        <v>1</v>
      </c>
      <c r="H1083" s="37" t="n">
        <v>500</v>
      </c>
      <c r="I1083" s="10" t="n">
        <f aca="false">G1083*H1083</f>
        <v>500</v>
      </c>
      <c r="J1083" s="38" t="s">
        <v>18</v>
      </c>
      <c r="K1083" s="38" t="s">
        <v>18</v>
      </c>
      <c r="L1083" s="16"/>
    </row>
    <row r="1084" customFormat="false" ht="39" hidden="false" customHeight="false" outlineLevel="0" collapsed="false">
      <c r="A1084" s="7" t="n">
        <v>1082</v>
      </c>
      <c r="B1084" s="34" t="s">
        <v>2395</v>
      </c>
      <c r="C1084" s="34" t="s">
        <v>2396</v>
      </c>
      <c r="D1084" s="35" t="s">
        <v>2147</v>
      </c>
      <c r="E1084" s="35" t="s">
        <v>1148</v>
      </c>
      <c r="F1084" s="36" t="n">
        <v>4717702087906</v>
      </c>
      <c r="G1084" s="37" t="n">
        <v>1</v>
      </c>
      <c r="H1084" s="37" t="n">
        <v>300</v>
      </c>
      <c r="I1084" s="10" t="n">
        <f aca="false">G1084*H1084</f>
        <v>300</v>
      </c>
      <c r="J1084" s="38" t="s">
        <v>18</v>
      </c>
      <c r="K1084" s="38" t="s">
        <v>18</v>
      </c>
      <c r="L1084" s="16"/>
    </row>
    <row r="1085" customFormat="false" ht="58.5" hidden="false" customHeight="false" outlineLevel="0" collapsed="false">
      <c r="A1085" s="7" t="n">
        <v>1083</v>
      </c>
      <c r="B1085" s="34" t="s">
        <v>2397</v>
      </c>
      <c r="C1085" s="34" t="s">
        <v>2398</v>
      </c>
      <c r="D1085" s="35" t="s">
        <v>2008</v>
      </c>
      <c r="E1085" s="35" t="s">
        <v>1148</v>
      </c>
      <c r="F1085" s="36" t="n">
        <v>9789862891056</v>
      </c>
      <c r="G1085" s="37" t="n">
        <v>1</v>
      </c>
      <c r="H1085" s="37" t="n">
        <v>380</v>
      </c>
      <c r="I1085" s="10" t="n">
        <f aca="false">G1085*H1085</f>
        <v>380</v>
      </c>
      <c r="J1085" s="38" t="s">
        <v>18</v>
      </c>
      <c r="K1085" s="38" t="s">
        <v>18</v>
      </c>
      <c r="L1085" s="16"/>
    </row>
    <row r="1086" customFormat="false" ht="19.5" hidden="false" customHeight="false" outlineLevel="0" collapsed="false">
      <c r="A1086" s="7" t="n">
        <v>1084</v>
      </c>
      <c r="B1086" s="34" t="s">
        <v>2399</v>
      </c>
      <c r="C1086" s="34" t="s">
        <v>2400</v>
      </c>
      <c r="D1086" s="35" t="s">
        <v>2160</v>
      </c>
      <c r="E1086" s="35" t="s">
        <v>1148</v>
      </c>
      <c r="F1086" s="36" t="n">
        <v>9867058313</v>
      </c>
      <c r="G1086" s="37" t="n">
        <v>1</v>
      </c>
      <c r="H1086" s="37" t="n">
        <v>179</v>
      </c>
      <c r="I1086" s="10" t="n">
        <f aca="false">G1086*H1086</f>
        <v>179</v>
      </c>
      <c r="J1086" s="38" t="s">
        <v>18</v>
      </c>
      <c r="K1086" s="38" t="s">
        <v>18</v>
      </c>
      <c r="L1086" s="16"/>
    </row>
    <row r="1087" customFormat="false" ht="19.5" hidden="false" customHeight="false" outlineLevel="0" collapsed="false">
      <c r="A1087" s="7" t="n">
        <v>1085</v>
      </c>
      <c r="B1087" s="34" t="s">
        <v>2401</v>
      </c>
      <c r="C1087" s="34" t="s">
        <v>2400</v>
      </c>
      <c r="D1087" s="35" t="s">
        <v>2160</v>
      </c>
      <c r="E1087" s="35" t="s">
        <v>1148</v>
      </c>
      <c r="F1087" s="36" t="n">
        <v>9867335996</v>
      </c>
      <c r="G1087" s="37" t="n">
        <v>1</v>
      </c>
      <c r="H1087" s="37" t="n">
        <v>179</v>
      </c>
      <c r="I1087" s="10" t="n">
        <f aca="false">G1087*H1087</f>
        <v>179</v>
      </c>
      <c r="J1087" s="38" t="s">
        <v>18</v>
      </c>
      <c r="K1087" s="38" t="s">
        <v>18</v>
      </c>
      <c r="L1087" s="16"/>
    </row>
    <row r="1088" customFormat="false" ht="19.5" hidden="false" customHeight="false" outlineLevel="0" collapsed="false">
      <c r="A1088" s="7" t="n">
        <v>1086</v>
      </c>
      <c r="B1088" s="34" t="s">
        <v>2402</v>
      </c>
      <c r="C1088" s="34" t="s">
        <v>2400</v>
      </c>
      <c r="D1088" s="35" t="s">
        <v>2160</v>
      </c>
      <c r="E1088" s="35" t="s">
        <v>1148</v>
      </c>
      <c r="F1088" s="36" t="n">
        <v>9867335961</v>
      </c>
      <c r="G1088" s="37" t="n">
        <v>1</v>
      </c>
      <c r="H1088" s="37" t="n">
        <v>179</v>
      </c>
      <c r="I1088" s="10" t="n">
        <f aca="false">G1088*H1088</f>
        <v>179</v>
      </c>
      <c r="J1088" s="38" t="s">
        <v>18</v>
      </c>
      <c r="K1088" s="38" t="s">
        <v>18</v>
      </c>
      <c r="L1088" s="16"/>
    </row>
    <row r="1089" customFormat="false" ht="39" hidden="false" customHeight="false" outlineLevel="0" collapsed="false">
      <c r="A1089" s="7" t="n">
        <v>1087</v>
      </c>
      <c r="B1089" s="34" t="s">
        <v>2403</v>
      </c>
      <c r="C1089" s="34" t="s">
        <v>2404</v>
      </c>
      <c r="D1089" s="35" t="s">
        <v>2157</v>
      </c>
      <c r="E1089" s="35" t="s">
        <v>1148</v>
      </c>
      <c r="F1089" s="36" t="n">
        <v>9867252411</v>
      </c>
      <c r="G1089" s="37" t="n">
        <v>1</v>
      </c>
      <c r="H1089" s="37" t="n">
        <v>200</v>
      </c>
      <c r="I1089" s="10" t="n">
        <f aca="false">G1089*H1089</f>
        <v>200</v>
      </c>
      <c r="J1089" s="38" t="s">
        <v>18</v>
      </c>
      <c r="K1089" s="38" t="s">
        <v>18</v>
      </c>
      <c r="L1089" s="16"/>
    </row>
    <row r="1090" customFormat="false" ht="39" hidden="false" customHeight="false" outlineLevel="0" collapsed="false">
      <c r="A1090" s="7" t="n">
        <v>1088</v>
      </c>
      <c r="B1090" s="34" t="s">
        <v>2405</v>
      </c>
      <c r="C1090" s="34" t="s">
        <v>2406</v>
      </c>
      <c r="D1090" s="35" t="s">
        <v>2157</v>
      </c>
      <c r="E1090" s="35" t="s">
        <v>1148</v>
      </c>
      <c r="F1090" s="36" t="n">
        <v>9867537874</v>
      </c>
      <c r="G1090" s="37" t="n">
        <v>1</v>
      </c>
      <c r="H1090" s="37" t="n">
        <v>250</v>
      </c>
      <c r="I1090" s="10" t="n">
        <f aca="false">G1090*H1090</f>
        <v>250</v>
      </c>
      <c r="J1090" s="38" t="s">
        <v>18</v>
      </c>
      <c r="K1090" s="38" t="s">
        <v>18</v>
      </c>
      <c r="L1090" s="16"/>
    </row>
    <row r="1091" customFormat="false" ht="39" hidden="false" customHeight="false" outlineLevel="0" collapsed="false">
      <c r="A1091" s="7" t="n">
        <v>1089</v>
      </c>
      <c r="B1091" s="34" t="s">
        <v>2407</v>
      </c>
      <c r="C1091" s="34" t="s">
        <v>2408</v>
      </c>
      <c r="D1091" s="35" t="s">
        <v>2157</v>
      </c>
      <c r="E1091" s="35" t="s">
        <v>1148</v>
      </c>
      <c r="F1091" s="36" t="n">
        <v>9867537858</v>
      </c>
      <c r="G1091" s="37" t="n">
        <v>1</v>
      </c>
      <c r="H1091" s="37" t="n">
        <v>250</v>
      </c>
      <c r="I1091" s="10" t="n">
        <f aca="false">G1091*H1091</f>
        <v>250</v>
      </c>
      <c r="J1091" s="38" t="s">
        <v>18</v>
      </c>
      <c r="K1091" s="38" t="s">
        <v>18</v>
      </c>
      <c r="L1091" s="16"/>
    </row>
    <row r="1092" customFormat="false" ht="58.5" hidden="false" customHeight="false" outlineLevel="0" collapsed="false">
      <c r="A1092" s="7" t="n">
        <v>1090</v>
      </c>
      <c r="B1092" s="34" t="s">
        <v>2409</v>
      </c>
      <c r="C1092" s="34" t="s">
        <v>2410</v>
      </c>
      <c r="D1092" s="35" t="s">
        <v>2136</v>
      </c>
      <c r="E1092" s="35" t="s">
        <v>1148</v>
      </c>
      <c r="F1092" s="36" t="n">
        <v>9789865751203</v>
      </c>
      <c r="G1092" s="37" t="n">
        <v>1</v>
      </c>
      <c r="H1092" s="37" t="n">
        <v>320</v>
      </c>
      <c r="I1092" s="10" t="n">
        <f aca="false">G1092*H1092</f>
        <v>320</v>
      </c>
      <c r="J1092" s="38" t="s">
        <v>18</v>
      </c>
      <c r="K1092" s="38" t="s">
        <v>18</v>
      </c>
      <c r="L1092" s="16"/>
    </row>
    <row r="1093" customFormat="false" ht="39" hidden="false" customHeight="false" outlineLevel="0" collapsed="false">
      <c r="A1093" s="7" t="n">
        <v>1091</v>
      </c>
      <c r="B1093" s="34" t="s">
        <v>2411</v>
      </c>
      <c r="C1093" s="34" t="s">
        <v>2412</v>
      </c>
      <c r="D1093" s="35" t="s">
        <v>2233</v>
      </c>
      <c r="E1093" s="35" t="s">
        <v>1148</v>
      </c>
      <c r="F1093" s="36" t="n">
        <v>9789862620762</v>
      </c>
      <c r="G1093" s="37" t="n">
        <v>1</v>
      </c>
      <c r="H1093" s="37" t="n">
        <v>380</v>
      </c>
      <c r="I1093" s="10" t="n">
        <f aca="false">G1093*H1093</f>
        <v>380</v>
      </c>
      <c r="J1093" s="38" t="s">
        <v>18</v>
      </c>
      <c r="K1093" s="38" t="s">
        <v>18</v>
      </c>
      <c r="L1093" s="16"/>
    </row>
    <row r="1094" customFormat="false" ht="58.5" hidden="false" customHeight="false" outlineLevel="0" collapsed="false">
      <c r="A1094" s="7" t="n">
        <v>1092</v>
      </c>
      <c r="B1094" s="34" t="s">
        <v>2413</v>
      </c>
      <c r="C1094" s="34" t="s">
        <v>2414</v>
      </c>
      <c r="D1094" s="35" t="s">
        <v>2147</v>
      </c>
      <c r="E1094" s="35" t="s">
        <v>1148</v>
      </c>
      <c r="F1094" s="36" t="n">
        <v>9789866285080</v>
      </c>
      <c r="G1094" s="37" t="n">
        <v>1</v>
      </c>
      <c r="H1094" s="37" t="n">
        <v>250</v>
      </c>
      <c r="I1094" s="10" t="n">
        <f aca="false">G1094*H1094</f>
        <v>250</v>
      </c>
      <c r="J1094" s="38" t="s">
        <v>18</v>
      </c>
      <c r="K1094" s="38" t="s">
        <v>18</v>
      </c>
      <c r="L1094" s="16"/>
    </row>
    <row r="1095" customFormat="false" ht="39" hidden="false" customHeight="false" outlineLevel="0" collapsed="false">
      <c r="A1095" s="7" t="n">
        <v>1093</v>
      </c>
      <c r="B1095" s="34" t="s">
        <v>2415</v>
      </c>
      <c r="C1095" s="34" t="s">
        <v>2416</v>
      </c>
      <c r="D1095" s="35" t="s">
        <v>2008</v>
      </c>
      <c r="E1095" s="35" t="s">
        <v>1148</v>
      </c>
      <c r="F1095" s="36" t="n">
        <v>9789866500701</v>
      </c>
      <c r="G1095" s="37" t="n">
        <v>1</v>
      </c>
      <c r="H1095" s="37" t="n">
        <v>199</v>
      </c>
      <c r="I1095" s="10" t="n">
        <f aca="false">G1095*H1095</f>
        <v>199</v>
      </c>
      <c r="J1095" s="38" t="s">
        <v>18</v>
      </c>
      <c r="K1095" s="38" t="s">
        <v>18</v>
      </c>
      <c r="L1095" s="16"/>
    </row>
    <row r="1096" customFormat="false" ht="19.5" hidden="false" customHeight="false" outlineLevel="0" collapsed="false">
      <c r="A1096" s="7" t="n">
        <v>1094</v>
      </c>
      <c r="B1096" s="34" t="s">
        <v>2417</v>
      </c>
      <c r="C1096" s="34" t="s">
        <v>2416</v>
      </c>
      <c r="D1096" s="35" t="s">
        <v>2008</v>
      </c>
      <c r="E1096" s="35" t="s">
        <v>1148</v>
      </c>
      <c r="F1096" s="36" t="n">
        <v>9789866500558</v>
      </c>
      <c r="G1096" s="37" t="n">
        <v>1</v>
      </c>
      <c r="H1096" s="37" t="n">
        <v>330</v>
      </c>
      <c r="I1096" s="10" t="n">
        <f aca="false">G1096*H1096</f>
        <v>330</v>
      </c>
      <c r="J1096" s="38" t="s">
        <v>18</v>
      </c>
      <c r="K1096" s="38" t="s">
        <v>18</v>
      </c>
      <c r="L1096" s="16"/>
    </row>
    <row r="1097" customFormat="false" ht="19.5" hidden="false" customHeight="false" outlineLevel="0" collapsed="false">
      <c r="A1097" s="7" t="n">
        <v>1095</v>
      </c>
      <c r="B1097" s="34" t="s">
        <v>2418</v>
      </c>
      <c r="C1097" s="34" t="s">
        <v>2416</v>
      </c>
      <c r="D1097" s="35" t="s">
        <v>2008</v>
      </c>
      <c r="E1097" s="35" t="s">
        <v>1148</v>
      </c>
      <c r="F1097" s="36" t="n">
        <v>9789866500367</v>
      </c>
      <c r="G1097" s="37" t="n">
        <v>1</v>
      </c>
      <c r="H1097" s="37" t="n">
        <v>199</v>
      </c>
      <c r="I1097" s="10" t="n">
        <f aca="false">G1097*H1097</f>
        <v>199</v>
      </c>
      <c r="J1097" s="38" t="s">
        <v>18</v>
      </c>
      <c r="K1097" s="38" t="s">
        <v>18</v>
      </c>
      <c r="L1097" s="16"/>
    </row>
    <row r="1098" customFormat="false" ht="58.5" hidden="false" customHeight="false" outlineLevel="0" collapsed="false">
      <c r="A1098" s="7" t="n">
        <v>1096</v>
      </c>
      <c r="B1098" s="34" t="s">
        <v>2419</v>
      </c>
      <c r="C1098" s="34" t="s">
        <v>2420</v>
      </c>
      <c r="D1098" s="35" t="s">
        <v>2008</v>
      </c>
      <c r="E1098" s="35" t="s">
        <v>1148</v>
      </c>
      <c r="F1098" s="36" t="n">
        <v>9789866500749</v>
      </c>
      <c r="G1098" s="37" t="n">
        <v>1</v>
      </c>
      <c r="H1098" s="37" t="n">
        <v>360</v>
      </c>
      <c r="I1098" s="10" t="n">
        <f aca="false">G1098*H1098</f>
        <v>360</v>
      </c>
      <c r="J1098" s="38" t="s">
        <v>18</v>
      </c>
      <c r="K1098" s="38" t="s">
        <v>18</v>
      </c>
      <c r="L1098" s="16"/>
    </row>
    <row r="1099" customFormat="false" ht="19.5" hidden="false" customHeight="false" outlineLevel="0" collapsed="false">
      <c r="A1099" s="7" t="n">
        <v>1097</v>
      </c>
      <c r="B1099" s="34" t="s">
        <v>2421</v>
      </c>
      <c r="C1099" s="34" t="s">
        <v>2422</v>
      </c>
      <c r="D1099" s="35" t="s">
        <v>2157</v>
      </c>
      <c r="E1099" s="35" t="s">
        <v>1148</v>
      </c>
      <c r="F1099" s="36" t="n">
        <v>9789861732824</v>
      </c>
      <c r="G1099" s="37" t="n">
        <v>1</v>
      </c>
      <c r="H1099" s="37" t="n">
        <v>350</v>
      </c>
      <c r="I1099" s="10" t="n">
        <f aca="false">G1099*H1099</f>
        <v>350</v>
      </c>
      <c r="J1099" s="38" t="s">
        <v>18</v>
      </c>
      <c r="K1099" s="38" t="s">
        <v>18</v>
      </c>
      <c r="L1099" s="16"/>
    </row>
    <row r="1100" customFormat="false" ht="19.5" hidden="false" customHeight="false" outlineLevel="0" collapsed="false">
      <c r="A1100" s="7" t="n">
        <v>1098</v>
      </c>
      <c r="B1100" s="34" t="s">
        <v>2423</v>
      </c>
      <c r="C1100" s="34" t="s">
        <v>2422</v>
      </c>
      <c r="D1100" s="35" t="s">
        <v>2157</v>
      </c>
      <c r="E1100" s="35" t="s">
        <v>1148</v>
      </c>
      <c r="F1100" s="36" t="n">
        <v>9789861732688</v>
      </c>
      <c r="G1100" s="37" t="n">
        <v>1</v>
      </c>
      <c r="H1100" s="37" t="n">
        <v>350</v>
      </c>
      <c r="I1100" s="10" t="n">
        <f aca="false">G1100*H1100</f>
        <v>350</v>
      </c>
      <c r="J1100" s="38" t="s">
        <v>18</v>
      </c>
      <c r="K1100" s="38" t="s">
        <v>18</v>
      </c>
      <c r="L1100" s="16"/>
    </row>
    <row r="1101" customFormat="false" ht="19.5" hidden="false" customHeight="false" outlineLevel="0" collapsed="false">
      <c r="A1101" s="7" t="n">
        <v>1099</v>
      </c>
      <c r="B1101" s="34" t="s">
        <v>2424</v>
      </c>
      <c r="C1101" s="34" t="s">
        <v>2425</v>
      </c>
      <c r="D1101" s="35" t="s">
        <v>2147</v>
      </c>
      <c r="E1101" s="35" t="s">
        <v>1148</v>
      </c>
      <c r="F1101" s="36" t="n">
        <v>9789861248509</v>
      </c>
      <c r="G1101" s="37" t="n">
        <v>1</v>
      </c>
      <c r="H1101" s="37" t="n">
        <v>650</v>
      </c>
      <c r="I1101" s="10" t="n">
        <f aca="false">G1101*H1101</f>
        <v>650</v>
      </c>
      <c r="J1101" s="38" t="s">
        <v>18</v>
      </c>
      <c r="K1101" s="38" t="s">
        <v>18</v>
      </c>
      <c r="L1101" s="16"/>
    </row>
    <row r="1102" customFormat="false" ht="39" hidden="false" customHeight="false" outlineLevel="0" collapsed="false">
      <c r="A1102" s="7" t="n">
        <v>1100</v>
      </c>
      <c r="B1102" s="34" t="s">
        <v>2426</v>
      </c>
      <c r="C1102" s="34" t="s">
        <v>2427</v>
      </c>
      <c r="D1102" s="35" t="s">
        <v>2166</v>
      </c>
      <c r="E1102" s="35" t="s">
        <v>1148</v>
      </c>
      <c r="F1102" s="36" t="n">
        <v>9789865728052</v>
      </c>
      <c r="G1102" s="37" t="n">
        <v>1</v>
      </c>
      <c r="H1102" s="37" t="n">
        <v>380</v>
      </c>
      <c r="I1102" s="10" t="n">
        <f aca="false">G1102*H1102</f>
        <v>380</v>
      </c>
      <c r="J1102" s="38" t="s">
        <v>18</v>
      </c>
      <c r="K1102" s="38" t="s">
        <v>18</v>
      </c>
      <c r="L1102" s="16"/>
    </row>
    <row r="1103" customFormat="false" ht="39" hidden="false" customHeight="false" outlineLevel="0" collapsed="false">
      <c r="A1103" s="7" t="n">
        <v>1101</v>
      </c>
      <c r="B1103" s="34" t="s">
        <v>2428</v>
      </c>
      <c r="C1103" s="34" t="s">
        <v>2429</v>
      </c>
      <c r="D1103" s="35" t="s">
        <v>2312</v>
      </c>
      <c r="E1103" s="35" t="s">
        <v>1148</v>
      </c>
      <c r="F1103" s="36" t="s">
        <v>2430</v>
      </c>
      <c r="G1103" s="37" t="n">
        <v>1</v>
      </c>
      <c r="H1103" s="37" t="n">
        <v>320</v>
      </c>
      <c r="I1103" s="10" t="n">
        <f aca="false">G1103*H1103</f>
        <v>320</v>
      </c>
      <c r="J1103" s="38" t="s">
        <v>18</v>
      </c>
      <c r="K1103" s="38" t="s">
        <v>18</v>
      </c>
      <c r="L1103" s="16"/>
    </row>
    <row r="1104" customFormat="false" ht="39" hidden="false" customHeight="false" outlineLevel="0" collapsed="false">
      <c r="A1104" s="7" t="n">
        <v>1102</v>
      </c>
      <c r="B1104" s="34" t="s">
        <v>2431</v>
      </c>
      <c r="C1104" s="34" t="s">
        <v>2432</v>
      </c>
      <c r="D1104" s="35" t="s">
        <v>2136</v>
      </c>
      <c r="E1104" s="35" t="s">
        <v>1148</v>
      </c>
      <c r="F1104" s="36" t="n">
        <v>9789866009150</v>
      </c>
      <c r="G1104" s="37" t="n">
        <v>1</v>
      </c>
      <c r="H1104" s="37" t="n">
        <v>320</v>
      </c>
      <c r="I1104" s="10" t="n">
        <f aca="false">G1104*H1104</f>
        <v>320</v>
      </c>
      <c r="J1104" s="38" t="s">
        <v>18</v>
      </c>
      <c r="K1104" s="38" t="s">
        <v>18</v>
      </c>
      <c r="L1104" s="16"/>
    </row>
    <row r="1105" customFormat="false" ht="39" hidden="false" customHeight="false" outlineLevel="0" collapsed="false">
      <c r="A1105" s="7" t="n">
        <v>1103</v>
      </c>
      <c r="B1105" s="34" t="s">
        <v>2433</v>
      </c>
      <c r="C1105" s="34" t="s">
        <v>2434</v>
      </c>
      <c r="D1105" s="35" t="s">
        <v>2312</v>
      </c>
      <c r="E1105" s="35" t="s">
        <v>1148</v>
      </c>
      <c r="F1105" s="36" t="n">
        <v>9867247183</v>
      </c>
      <c r="G1105" s="37" t="n">
        <v>1</v>
      </c>
      <c r="H1105" s="37" t="n">
        <v>200</v>
      </c>
      <c r="I1105" s="10" t="n">
        <f aca="false">G1105*H1105</f>
        <v>200</v>
      </c>
      <c r="J1105" s="38" t="s">
        <v>18</v>
      </c>
      <c r="K1105" s="38" t="s">
        <v>18</v>
      </c>
      <c r="L1105" s="16"/>
    </row>
    <row r="1106" customFormat="false" ht="39" hidden="false" customHeight="false" outlineLevel="0" collapsed="false">
      <c r="A1106" s="7" t="n">
        <v>1104</v>
      </c>
      <c r="B1106" s="39" t="s">
        <v>2435</v>
      </c>
      <c r="C1106" s="34" t="s">
        <v>2436</v>
      </c>
      <c r="D1106" s="35" t="s">
        <v>2157</v>
      </c>
      <c r="E1106" s="35" t="s">
        <v>1148</v>
      </c>
      <c r="F1106" s="36" t="n">
        <v>9789863440871</v>
      </c>
      <c r="G1106" s="37" t="n">
        <v>1</v>
      </c>
      <c r="H1106" s="37" t="n">
        <v>299</v>
      </c>
      <c r="I1106" s="10" t="n">
        <f aca="false">G1106*H1106</f>
        <v>299</v>
      </c>
      <c r="J1106" s="38" t="s">
        <v>18</v>
      </c>
      <c r="K1106" s="38" t="s">
        <v>18</v>
      </c>
      <c r="L1106" s="16"/>
    </row>
    <row r="1107" customFormat="false" ht="39" hidden="false" customHeight="false" outlineLevel="0" collapsed="false">
      <c r="A1107" s="7" t="n">
        <v>1105</v>
      </c>
      <c r="B1107" s="39" t="s">
        <v>2437</v>
      </c>
      <c r="C1107" s="34" t="s">
        <v>2436</v>
      </c>
      <c r="D1107" s="35" t="s">
        <v>2157</v>
      </c>
      <c r="E1107" s="35" t="s">
        <v>1148</v>
      </c>
      <c r="F1107" s="36" t="n">
        <v>9789861739007</v>
      </c>
      <c r="G1107" s="37" t="n">
        <v>1</v>
      </c>
      <c r="H1107" s="37" t="n">
        <v>299</v>
      </c>
      <c r="I1107" s="10" t="n">
        <f aca="false">G1107*H1107</f>
        <v>299</v>
      </c>
      <c r="J1107" s="38" t="s">
        <v>18</v>
      </c>
      <c r="K1107" s="38" t="s">
        <v>18</v>
      </c>
      <c r="L1107" s="16"/>
    </row>
    <row r="1108" customFormat="false" ht="39" hidden="false" customHeight="false" outlineLevel="0" collapsed="false">
      <c r="A1108" s="7" t="n">
        <v>1106</v>
      </c>
      <c r="B1108" s="39" t="s">
        <v>2438</v>
      </c>
      <c r="C1108" s="34" t="s">
        <v>2436</v>
      </c>
      <c r="D1108" s="35" t="s">
        <v>2157</v>
      </c>
      <c r="E1108" s="35" t="s">
        <v>1148</v>
      </c>
      <c r="F1108" s="36" t="n">
        <v>9789861737140</v>
      </c>
      <c r="G1108" s="37" t="n">
        <v>1</v>
      </c>
      <c r="H1108" s="37" t="n">
        <v>280</v>
      </c>
      <c r="I1108" s="10" t="n">
        <f aca="false">G1108*H1108</f>
        <v>280</v>
      </c>
      <c r="J1108" s="38" t="s">
        <v>18</v>
      </c>
      <c r="K1108" s="38" t="s">
        <v>18</v>
      </c>
      <c r="L1108" s="16"/>
    </row>
    <row r="1109" customFormat="false" ht="19.5" hidden="false" customHeight="false" outlineLevel="0" collapsed="false">
      <c r="A1109" s="7" t="n">
        <v>1107</v>
      </c>
      <c r="B1109" s="34" t="s">
        <v>2439</v>
      </c>
      <c r="C1109" s="34" t="s">
        <v>2440</v>
      </c>
      <c r="D1109" s="35" t="s">
        <v>2166</v>
      </c>
      <c r="E1109" s="35" t="s">
        <v>1148</v>
      </c>
      <c r="F1109" s="36" t="n">
        <v>9789866278075</v>
      </c>
      <c r="G1109" s="37" t="n">
        <v>1</v>
      </c>
      <c r="H1109" s="37" t="n">
        <v>250</v>
      </c>
      <c r="I1109" s="10" t="n">
        <f aca="false">G1109*H1109</f>
        <v>250</v>
      </c>
      <c r="J1109" s="38" t="s">
        <v>18</v>
      </c>
      <c r="K1109" s="38" t="s">
        <v>18</v>
      </c>
      <c r="L1109" s="16"/>
    </row>
    <row r="1110" customFormat="false" ht="19.5" hidden="false" customHeight="false" outlineLevel="0" collapsed="false">
      <c r="A1110" s="7" t="n">
        <v>1108</v>
      </c>
      <c r="B1110" s="34" t="s">
        <v>2441</v>
      </c>
      <c r="C1110" s="34" t="s">
        <v>2440</v>
      </c>
      <c r="D1110" s="35" t="s">
        <v>2166</v>
      </c>
      <c r="E1110" s="35" t="s">
        <v>1148</v>
      </c>
      <c r="F1110" s="36" t="n">
        <v>9789866278068</v>
      </c>
      <c r="G1110" s="37" t="n">
        <v>1</v>
      </c>
      <c r="H1110" s="37" t="n">
        <v>250</v>
      </c>
      <c r="I1110" s="10" t="n">
        <f aca="false">G1110*H1110</f>
        <v>250</v>
      </c>
      <c r="J1110" s="38" t="s">
        <v>18</v>
      </c>
      <c r="K1110" s="38" t="s">
        <v>18</v>
      </c>
      <c r="L1110" s="16"/>
    </row>
    <row r="1111" customFormat="false" ht="58.5" hidden="false" customHeight="false" outlineLevel="0" collapsed="false">
      <c r="A1111" s="7" t="n">
        <v>1109</v>
      </c>
      <c r="B1111" s="34" t="s">
        <v>2442</v>
      </c>
      <c r="C1111" s="34" t="s">
        <v>2443</v>
      </c>
      <c r="D1111" s="35" t="s">
        <v>2136</v>
      </c>
      <c r="E1111" s="35" t="s">
        <v>1148</v>
      </c>
      <c r="F1111" s="36" t="n">
        <v>9789865751418</v>
      </c>
      <c r="G1111" s="37" t="n">
        <v>1</v>
      </c>
      <c r="H1111" s="37" t="n">
        <v>350</v>
      </c>
      <c r="I1111" s="10" t="n">
        <f aca="false">G1111*H1111</f>
        <v>350</v>
      </c>
      <c r="J1111" s="38" t="s">
        <v>18</v>
      </c>
      <c r="K1111" s="38" t="s">
        <v>18</v>
      </c>
      <c r="L1111" s="16"/>
    </row>
    <row r="1112" customFormat="false" ht="39" hidden="false" customHeight="false" outlineLevel="0" collapsed="false">
      <c r="A1112" s="7" t="n">
        <v>1110</v>
      </c>
      <c r="B1112" s="34" t="s">
        <v>2444</v>
      </c>
      <c r="C1112" s="34" t="s">
        <v>2445</v>
      </c>
      <c r="D1112" s="35" t="s">
        <v>2147</v>
      </c>
      <c r="E1112" s="35" t="s">
        <v>1148</v>
      </c>
      <c r="F1112" s="36" t="n">
        <v>9861242295</v>
      </c>
      <c r="G1112" s="37" t="n">
        <v>1</v>
      </c>
      <c r="H1112" s="37" t="n">
        <v>300</v>
      </c>
      <c r="I1112" s="10" t="n">
        <f aca="false">G1112*H1112</f>
        <v>300</v>
      </c>
      <c r="J1112" s="38" t="s">
        <v>18</v>
      </c>
      <c r="K1112" s="38" t="s">
        <v>18</v>
      </c>
      <c r="L1112" s="16"/>
    </row>
    <row r="1113" customFormat="false" ht="39" hidden="false" customHeight="false" outlineLevel="0" collapsed="false">
      <c r="A1113" s="7" t="n">
        <v>1111</v>
      </c>
      <c r="B1113" s="34" t="s">
        <v>2446</v>
      </c>
      <c r="C1113" s="34" t="s">
        <v>2447</v>
      </c>
      <c r="D1113" s="35" t="s">
        <v>2233</v>
      </c>
      <c r="E1113" s="35" t="s">
        <v>1148</v>
      </c>
      <c r="F1113" s="36" t="n">
        <v>9789862622230</v>
      </c>
      <c r="G1113" s="37" t="n">
        <v>1</v>
      </c>
      <c r="H1113" s="37" t="n">
        <v>480</v>
      </c>
      <c r="I1113" s="10" t="n">
        <f aca="false">G1113*H1113</f>
        <v>480</v>
      </c>
      <c r="J1113" s="38" t="s">
        <v>18</v>
      </c>
      <c r="K1113" s="38" t="s">
        <v>18</v>
      </c>
      <c r="L1113" s="16"/>
    </row>
    <row r="1114" customFormat="false" ht="39" hidden="false" customHeight="false" outlineLevel="0" collapsed="false">
      <c r="A1114" s="7" t="n">
        <v>1112</v>
      </c>
      <c r="B1114" s="34" t="s">
        <v>2448</v>
      </c>
      <c r="C1114" s="34" t="s">
        <v>2449</v>
      </c>
      <c r="D1114" s="35" t="s">
        <v>2233</v>
      </c>
      <c r="E1114" s="35" t="s">
        <v>1148</v>
      </c>
      <c r="F1114" s="36" t="n">
        <v>9789862622186</v>
      </c>
      <c r="G1114" s="37" t="n">
        <v>1</v>
      </c>
      <c r="H1114" s="37" t="n">
        <v>260</v>
      </c>
      <c r="I1114" s="10" t="n">
        <f aca="false">G1114*H1114</f>
        <v>260</v>
      </c>
      <c r="J1114" s="38" t="s">
        <v>18</v>
      </c>
      <c r="K1114" s="38" t="s">
        <v>18</v>
      </c>
      <c r="L1114" s="16"/>
    </row>
    <row r="1115" customFormat="false" ht="39" hidden="false" customHeight="false" outlineLevel="0" collapsed="false">
      <c r="A1115" s="7" t="n">
        <v>1113</v>
      </c>
      <c r="B1115" s="34" t="s">
        <v>2450</v>
      </c>
      <c r="C1115" s="34" t="s">
        <v>2451</v>
      </c>
      <c r="D1115" s="35" t="s">
        <v>2157</v>
      </c>
      <c r="E1115" s="35" t="s">
        <v>1148</v>
      </c>
      <c r="F1115" s="36" t="n">
        <v>9789863441410</v>
      </c>
      <c r="G1115" s="37" t="n">
        <v>1</v>
      </c>
      <c r="H1115" s="37" t="n">
        <v>320</v>
      </c>
      <c r="I1115" s="10" t="n">
        <f aca="false">G1115*H1115</f>
        <v>320</v>
      </c>
      <c r="J1115" s="38" t="s">
        <v>18</v>
      </c>
      <c r="K1115" s="38" t="s">
        <v>18</v>
      </c>
      <c r="L1115" s="16"/>
    </row>
    <row r="1116" customFormat="false" ht="19.5" hidden="false" customHeight="false" outlineLevel="0" collapsed="false">
      <c r="A1116" s="7" t="n">
        <v>1114</v>
      </c>
      <c r="B1116" s="34" t="s">
        <v>2452</v>
      </c>
      <c r="C1116" s="34" t="s">
        <v>2451</v>
      </c>
      <c r="D1116" s="35" t="s">
        <v>2157</v>
      </c>
      <c r="E1116" s="35" t="s">
        <v>1148</v>
      </c>
      <c r="F1116" s="36" t="n">
        <v>9789861737775</v>
      </c>
      <c r="G1116" s="37" t="n">
        <v>1</v>
      </c>
      <c r="H1116" s="37" t="n">
        <v>280</v>
      </c>
      <c r="I1116" s="10" t="n">
        <f aca="false">G1116*H1116</f>
        <v>280</v>
      </c>
      <c r="J1116" s="38" t="s">
        <v>18</v>
      </c>
      <c r="K1116" s="38" t="s">
        <v>18</v>
      </c>
      <c r="L1116" s="16"/>
    </row>
    <row r="1117" customFormat="false" ht="39" hidden="false" customHeight="false" outlineLevel="0" collapsed="false">
      <c r="A1117" s="7" t="n">
        <v>1115</v>
      </c>
      <c r="B1117" s="34" t="s">
        <v>2453</v>
      </c>
      <c r="C1117" s="34" t="s">
        <v>2451</v>
      </c>
      <c r="D1117" s="35" t="s">
        <v>2157</v>
      </c>
      <c r="E1117" s="35" t="s">
        <v>1148</v>
      </c>
      <c r="F1117" s="36" t="n">
        <v>9789861735016</v>
      </c>
      <c r="G1117" s="37" t="n">
        <v>1</v>
      </c>
      <c r="H1117" s="37" t="n">
        <v>280</v>
      </c>
      <c r="I1117" s="10" t="n">
        <f aca="false">G1117*H1117</f>
        <v>280</v>
      </c>
      <c r="J1117" s="38" t="s">
        <v>18</v>
      </c>
      <c r="K1117" s="38" t="s">
        <v>18</v>
      </c>
      <c r="L1117" s="16"/>
    </row>
    <row r="1118" customFormat="false" ht="19.5" hidden="false" customHeight="false" outlineLevel="0" collapsed="false">
      <c r="A1118" s="7" t="n">
        <v>1116</v>
      </c>
      <c r="B1118" s="34" t="s">
        <v>2454</v>
      </c>
      <c r="C1118" s="34" t="s">
        <v>2451</v>
      </c>
      <c r="D1118" s="35" t="s">
        <v>2157</v>
      </c>
      <c r="E1118" s="35" t="s">
        <v>1148</v>
      </c>
      <c r="F1118" s="36" t="n">
        <v>9789861735030</v>
      </c>
      <c r="G1118" s="37" t="n">
        <v>1</v>
      </c>
      <c r="H1118" s="37" t="n">
        <v>280</v>
      </c>
      <c r="I1118" s="10" t="n">
        <f aca="false">G1118*H1118</f>
        <v>280</v>
      </c>
      <c r="J1118" s="38" t="s">
        <v>18</v>
      </c>
      <c r="K1118" s="38" t="s">
        <v>18</v>
      </c>
      <c r="L1118" s="16"/>
    </row>
    <row r="1119" customFormat="false" ht="19.5" hidden="false" customHeight="false" outlineLevel="0" collapsed="false">
      <c r="A1119" s="7" t="n">
        <v>1117</v>
      </c>
      <c r="B1119" s="34" t="s">
        <v>2455</v>
      </c>
      <c r="C1119" s="34" t="s">
        <v>2451</v>
      </c>
      <c r="D1119" s="35" t="s">
        <v>2157</v>
      </c>
      <c r="E1119" s="35" t="s">
        <v>1148</v>
      </c>
      <c r="F1119" s="36" t="n">
        <v>9789861735023</v>
      </c>
      <c r="G1119" s="37" t="n">
        <v>1</v>
      </c>
      <c r="H1119" s="37" t="n">
        <v>280</v>
      </c>
      <c r="I1119" s="10" t="n">
        <f aca="false">G1119*H1119</f>
        <v>280</v>
      </c>
      <c r="J1119" s="38" t="s">
        <v>18</v>
      </c>
      <c r="K1119" s="38" t="s">
        <v>18</v>
      </c>
      <c r="L1119" s="16"/>
    </row>
    <row r="1120" customFormat="false" ht="19.5" hidden="false" customHeight="false" outlineLevel="0" collapsed="false">
      <c r="A1120" s="7" t="n">
        <v>1118</v>
      </c>
      <c r="B1120" s="34" t="s">
        <v>2456</v>
      </c>
      <c r="C1120" s="34" t="s">
        <v>2451</v>
      </c>
      <c r="D1120" s="35" t="s">
        <v>2157</v>
      </c>
      <c r="E1120" s="35" t="s">
        <v>1148</v>
      </c>
      <c r="F1120" s="36" t="s">
        <v>2457</v>
      </c>
      <c r="G1120" s="37" t="n">
        <v>1</v>
      </c>
      <c r="H1120" s="37" t="n">
        <v>240</v>
      </c>
      <c r="I1120" s="10" t="n">
        <f aca="false">G1120*H1120</f>
        <v>240</v>
      </c>
      <c r="J1120" s="38" t="s">
        <v>18</v>
      </c>
      <c r="K1120" s="38" t="s">
        <v>18</v>
      </c>
      <c r="L1120" s="16"/>
    </row>
    <row r="1121" customFormat="false" ht="19.5" hidden="false" customHeight="false" outlineLevel="0" collapsed="false">
      <c r="A1121" s="7" t="n">
        <v>1119</v>
      </c>
      <c r="B1121" s="34" t="s">
        <v>2458</v>
      </c>
      <c r="C1121" s="34" t="s">
        <v>2451</v>
      </c>
      <c r="D1121" s="35" t="s">
        <v>2157</v>
      </c>
      <c r="E1121" s="35" t="s">
        <v>1148</v>
      </c>
      <c r="F1121" s="36" t="n">
        <v>9574693716</v>
      </c>
      <c r="G1121" s="37" t="n">
        <v>1</v>
      </c>
      <c r="H1121" s="37" t="n">
        <v>240</v>
      </c>
      <c r="I1121" s="10" t="n">
        <f aca="false">G1121*H1121</f>
        <v>240</v>
      </c>
      <c r="J1121" s="38" t="s">
        <v>18</v>
      </c>
      <c r="K1121" s="38" t="s">
        <v>18</v>
      </c>
      <c r="L1121" s="16"/>
    </row>
    <row r="1122" customFormat="false" ht="39" hidden="false" customHeight="false" outlineLevel="0" collapsed="false">
      <c r="A1122" s="7" t="n">
        <v>1120</v>
      </c>
      <c r="B1122" s="34" t="s">
        <v>2459</v>
      </c>
      <c r="C1122" s="34" t="s">
        <v>2460</v>
      </c>
      <c r="D1122" s="35" t="s">
        <v>2303</v>
      </c>
      <c r="E1122" s="35" t="s">
        <v>1148</v>
      </c>
      <c r="F1122" s="36" t="n">
        <v>9789861202228</v>
      </c>
      <c r="G1122" s="37" t="n">
        <v>1</v>
      </c>
      <c r="H1122" s="37" t="n">
        <v>280</v>
      </c>
      <c r="I1122" s="10" t="n">
        <f aca="false">G1122*H1122</f>
        <v>280</v>
      </c>
      <c r="J1122" s="38" t="s">
        <v>18</v>
      </c>
      <c r="K1122" s="38" t="s">
        <v>18</v>
      </c>
      <c r="L1122" s="16"/>
    </row>
    <row r="1123" customFormat="false" ht="78" hidden="false" customHeight="false" outlineLevel="0" collapsed="false">
      <c r="A1123" s="7" t="n">
        <v>1121</v>
      </c>
      <c r="B1123" s="34" t="s">
        <v>2461</v>
      </c>
      <c r="C1123" s="34" t="s">
        <v>2462</v>
      </c>
      <c r="D1123" s="35" t="s">
        <v>2166</v>
      </c>
      <c r="E1123" s="35" t="s">
        <v>1148</v>
      </c>
      <c r="F1123" s="36" t="n">
        <v>9789867010940</v>
      </c>
      <c r="G1123" s="37" t="n">
        <v>1</v>
      </c>
      <c r="H1123" s="37" t="n">
        <v>450</v>
      </c>
      <c r="I1123" s="10" t="n">
        <f aca="false">G1123*H1123</f>
        <v>450</v>
      </c>
      <c r="J1123" s="38" t="s">
        <v>18</v>
      </c>
      <c r="K1123" s="38" t="s">
        <v>18</v>
      </c>
      <c r="L1123" s="16"/>
    </row>
    <row r="1124" customFormat="false" ht="78" hidden="false" customHeight="false" outlineLevel="0" collapsed="false">
      <c r="A1124" s="7" t="n">
        <v>1122</v>
      </c>
      <c r="B1124" s="34" t="s">
        <v>2463</v>
      </c>
      <c r="C1124" s="34" t="s">
        <v>2464</v>
      </c>
      <c r="D1124" s="35" t="s">
        <v>2166</v>
      </c>
      <c r="E1124" s="35" t="s">
        <v>1148</v>
      </c>
      <c r="F1124" s="36" t="n">
        <v>9789867010896</v>
      </c>
      <c r="G1124" s="37" t="n">
        <v>1</v>
      </c>
      <c r="H1124" s="37" t="n">
        <v>420</v>
      </c>
      <c r="I1124" s="10" t="n">
        <f aca="false">G1124*H1124</f>
        <v>420</v>
      </c>
      <c r="J1124" s="38" t="s">
        <v>18</v>
      </c>
      <c r="K1124" s="38" t="s">
        <v>18</v>
      </c>
      <c r="L1124" s="16"/>
    </row>
    <row r="1125" customFormat="false" ht="19.5" hidden="false" customHeight="false" outlineLevel="0" collapsed="false">
      <c r="A1125" s="7" t="n">
        <v>1123</v>
      </c>
      <c r="B1125" s="34" t="s">
        <v>2465</v>
      </c>
      <c r="C1125" s="34" t="s">
        <v>2466</v>
      </c>
      <c r="D1125" s="35" t="s">
        <v>2147</v>
      </c>
      <c r="E1125" s="35" t="s">
        <v>1148</v>
      </c>
      <c r="F1125" s="36" t="n">
        <v>9789861201757</v>
      </c>
      <c r="G1125" s="37" t="n">
        <v>1</v>
      </c>
      <c r="H1125" s="37" t="n">
        <v>280</v>
      </c>
      <c r="I1125" s="10" t="n">
        <f aca="false">G1125*H1125</f>
        <v>280</v>
      </c>
      <c r="J1125" s="38" t="s">
        <v>18</v>
      </c>
      <c r="K1125" s="38" t="s">
        <v>18</v>
      </c>
      <c r="L1125" s="16"/>
    </row>
    <row r="1126" customFormat="false" ht="19.5" hidden="false" customHeight="false" outlineLevel="0" collapsed="false">
      <c r="A1126" s="7" t="n">
        <v>1124</v>
      </c>
      <c r="B1126" s="34" t="s">
        <v>2467</v>
      </c>
      <c r="C1126" s="34" t="s">
        <v>2468</v>
      </c>
      <c r="D1126" s="35" t="s">
        <v>2150</v>
      </c>
      <c r="E1126" s="35" t="s">
        <v>1148</v>
      </c>
      <c r="F1126" s="36" t="n">
        <v>9789861208732</v>
      </c>
      <c r="G1126" s="37" t="n">
        <v>1</v>
      </c>
      <c r="H1126" s="37" t="n">
        <v>1200</v>
      </c>
      <c r="I1126" s="10" t="n">
        <f aca="false">G1126*H1126</f>
        <v>1200</v>
      </c>
      <c r="J1126" s="38" t="s">
        <v>18</v>
      </c>
      <c r="K1126" s="38" t="s">
        <v>18</v>
      </c>
      <c r="L1126" s="16"/>
    </row>
    <row r="1127" customFormat="false" ht="39" hidden="false" customHeight="false" outlineLevel="0" collapsed="false">
      <c r="A1127" s="7" t="n">
        <v>1125</v>
      </c>
      <c r="B1127" s="34" t="s">
        <v>2469</v>
      </c>
      <c r="C1127" s="34" t="s">
        <v>2470</v>
      </c>
      <c r="D1127" s="35" t="s">
        <v>2312</v>
      </c>
      <c r="E1127" s="35" t="s">
        <v>1148</v>
      </c>
      <c r="F1127" s="36" t="n">
        <v>9867890183</v>
      </c>
      <c r="G1127" s="37" t="n">
        <v>1</v>
      </c>
      <c r="H1127" s="37" t="n">
        <v>360</v>
      </c>
      <c r="I1127" s="10" t="n">
        <f aca="false">G1127*H1127</f>
        <v>360</v>
      </c>
      <c r="J1127" s="38" t="s">
        <v>18</v>
      </c>
      <c r="K1127" s="38" t="s">
        <v>18</v>
      </c>
      <c r="L1127" s="16"/>
    </row>
    <row r="1128" customFormat="false" ht="39" hidden="false" customHeight="false" outlineLevel="0" collapsed="false">
      <c r="A1128" s="7" t="n">
        <v>1126</v>
      </c>
      <c r="B1128" s="34" t="s">
        <v>2471</v>
      </c>
      <c r="C1128" s="34" t="s">
        <v>2472</v>
      </c>
      <c r="D1128" s="35" t="s">
        <v>2160</v>
      </c>
      <c r="E1128" s="35" t="s">
        <v>1148</v>
      </c>
      <c r="F1128" s="36" t="n">
        <v>9789862352168</v>
      </c>
      <c r="G1128" s="37" t="n">
        <v>1</v>
      </c>
      <c r="H1128" s="37" t="n">
        <v>299</v>
      </c>
      <c r="I1128" s="10" t="n">
        <f aca="false">G1128*H1128</f>
        <v>299</v>
      </c>
      <c r="J1128" s="38" t="s">
        <v>18</v>
      </c>
      <c r="K1128" s="38" t="s">
        <v>18</v>
      </c>
      <c r="L1128" s="16"/>
    </row>
    <row r="1129" customFormat="false" ht="39" hidden="false" customHeight="false" outlineLevel="0" collapsed="false">
      <c r="A1129" s="7" t="n">
        <v>1127</v>
      </c>
      <c r="B1129" s="34" t="s">
        <v>2473</v>
      </c>
      <c r="C1129" s="34" t="s">
        <v>2472</v>
      </c>
      <c r="D1129" s="35" t="s">
        <v>2160</v>
      </c>
      <c r="E1129" s="35" t="s">
        <v>1148</v>
      </c>
      <c r="F1129" s="36" t="n">
        <v>9789862351055</v>
      </c>
      <c r="G1129" s="37" t="n">
        <v>1</v>
      </c>
      <c r="H1129" s="37" t="n">
        <v>280</v>
      </c>
      <c r="I1129" s="10" t="n">
        <f aca="false">G1129*H1129</f>
        <v>280</v>
      </c>
      <c r="J1129" s="38" t="s">
        <v>18</v>
      </c>
      <c r="K1129" s="38" t="s">
        <v>18</v>
      </c>
      <c r="L1129" s="16"/>
    </row>
    <row r="1130" customFormat="false" ht="39" hidden="false" customHeight="false" outlineLevel="0" collapsed="false">
      <c r="A1130" s="7" t="n">
        <v>1128</v>
      </c>
      <c r="B1130" s="34" t="s">
        <v>2474</v>
      </c>
      <c r="C1130" s="34" t="s">
        <v>2475</v>
      </c>
      <c r="D1130" s="35" t="s">
        <v>2160</v>
      </c>
      <c r="E1130" s="35" t="s">
        <v>1148</v>
      </c>
      <c r="F1130" s="36" t="n">
        <v>9789862353882</v>
      </c>
      <c r="G1130" s="37" t="n">
        <v>1</v>
      </c>
      <c r="H1130" s="37" t="n">
        <v>299</v>
      </c>
      <c r="I1130" s="10" t="n">
        <f aca="false">G1130*H1130</f>
        <v>299</v>
      </c>
      <c r="J1130" s="38" t="s">
        <v>18</v>
      </c>
      <c r="K1130" s="38" t="s">
        <v>18</v>
      </c>
      <c r="L1130" s="16"/>
    </row>
    <row r="1131" customFormat="false" ht="39" hidden="false" customHeight="false" outlineLevel="0" collapsed="false">
      <c r="A1131" s="7" t="n">
        <v>1129</v>
      </c>
      <c r="B1131" s="34" t="s">
        <v>2476</v>
      </c>
      <c r="C1131" s="34" t="s">
        <v>2477</v>
      </c>
      <c r="D1131" s="35" t="s">
        <v>2268</v>
      </c>
      <c r="E1131" s="35" t="s">
        <v>1148</v>
      </c>
      <c r="F1131" s="36" t="n">
        <v>9789865880088</v>
      </c>
      <c r="G1131" s="37" t="n">
        <v>1</v>
      </c>
      <c r="H1131" s="37" t="n">
        <v>380</v>
      </c>
      <c r="I1131" s="10" t="n">
        <f aca="false">G1131*H1131</f>
        <v>380</v>
      </c>
      <c r="J1131" s="38" t="s">
        <v>18</v>
      </c>
      <c r="K1131" s="38" t="s">
        <v>18</v>
      </c>
      <c r="L1131" s="16"/>
    </row>
    <row r="1132" customFormat="false" ht="39" hidden="false" customHeight="false" outlineLevel="0" collapsed="false">
      <c r="A1132" s="7" t="n">
        <v>1130</v>
      </c>
      <c r="B1132" s="34" t="s">
        <v>2478</v>
      </c>
      <c r="C1132" s="34" t="s">
        <v>2477</v>
      </c>
      <c r="D1132" s="35" t="s">
        <v>2268</v>
      </c>
      <c r="E1132" s="35" t="s">
        <v>1148</v>
      </c>
      <c r="F1132" s="36" t="n">
        <v>9789866275982</v>
      </c>
      <c r="G1132" s="37" t="n">
        <v>1</v>
      </c>
      <c r="H1132" s="37" t="n">
        <v>380</v>
      </c>
      <c r="I1132" s="10" t="n">
        <f aca="false">G1132*H1132</f>
        <v>380</v>
      </c>
      <c r="J1132" s="38" t="s">
        <v>18</v>
      </c>
      <c r="K1132" s="38" t="s">
        <v>18</v>
      </c>
      <c r="L1132" s="16"/>
    </row>
    <row r="1133" customFormat="false" ht="39" hidden="false" customHeight="false" outlineLevel="0" collapsed="false">
      <c r="A1133" s="7" t="n">
        <v>1131</v>
      </c>
      <c r="B1133" s="34" t="s">
        <v>2479</v>
      </c>
      <c r="C1133" s="34" t="s">
        <v>2477</v>
      </c>
      <c r="D1133" s="35" t="s">
        <v>2268</v>
      </c>
      <c r="E1133" s="35" t="s">
        <v>1148</v>
      </c>
      <c r="F1133" s="36" t="n">
        <v>9789866275777</v>
      </c>
      <c r="G1133" s="37" t="n">
        <v>1</v>
      </c>
      <c r="H1133" s="37" t="n">
        <v>320</v>
      </c>
      <c r="I1133" s="10" t="n">
        <f aca="false">G1133*H1133</f>
        <v>320</v>
      </c>
      <c r="J1133" s="38" t="s">
        <v>18</v>
      </c>
      <c r="K1133" s="38" t="s">
        <v>18</v>
      </c>
      <c r="L1133" s="16"/>
    </row>
    <row r="1134" customFormat="false" ht="39" hidden="false" customHeight="false" outlineLevel="0" collapsed="false">
      <c r="A1134" s="7" t="n">
        <v>1132</v>
      </c>
      <c r="B1134" s="34" t="s">
        <v>2480</v>
      </c>
      <c r="C1134" s="34" t="s">
        <v>2477</v>
      </c>
      <c r="D1134" s="35" t="s">
        <v>2268</v>
      </c>
      <c r="E1134" s="35" t="s">
        <v>1148</v>
      </c>
      <c r="F1134" s="36" t="n">
        <v>9789866275562</v>
      </c>
      <c r="G1134" s="37" t="n">
        <v>1</v>
      </c>
      <c r="H1134" s="37" t="n">
        <v>320</v>
      </c>
      <c r="I1134" s="10" t="n">
        <f aca="false">G1134*H1134</f>
        <v>320</v>
      </c>
      <c r="J1134" s="38" t="s">
        <v>18</v>
      </c>
      <c r="K1134" s="38" t="s">
        <v>18</v>
      </c>
      <c r="L1134" s="16"/>
    </row>
    <row r="1135" customFormat="false" ht="39" hidden="false" customHeight="false" outlineLevel="0" collapsed="false">
      <c r="A1135" s="7" t="n">
        <v>1133</v>
      </c>
      <c r="B1135" s="34" t="s">
        <v>2481</v>
      </c>
      <c r="C1135" s="34" t="s">
        <v>2482</v>
      </c>
      <c r="D1135" s="35" t="s">
        <v>2268</v>
      </c>
      <c r="E1135" s="35" t="s">
        <v>1148</v>
      </c>
      <c r="F1135" s="36" t="n">
        <v>9789865880798</v>
      </c>
      <c r="G1135" s="37" t="n">
        <v>1</v>
      </c>
      <c r="H1135" s="37" t="n">
        <v>380</v>
      </c>
      <c r="I1135" s="10" t="n">
        <f aca="false">G1135*H1135</f>
        <v>380</v>
      </c>
      <c r="J1135" s="38" t="s">
        <v>18</v>
      </c>
      <c r="K1135" s="38" t="s">
        <v>18</v>
      </c>
      <c r="L1135" s="16"/>
    </row>
    <row r="1136" customFormat="false" ht="19.5" hidden="false" customHeight="false" outlineLevel="0" collapsed="false">
      <c r="A1136" s="7" t="n">
        <v>1134</v>
      </c>
      <c r="B1136" s="34" t="s">
        <v>2483</v>
      </c>
      <c r="C1136" s="34" t="s">
        <v>2484</v>
      </c>
      <c r="D1136" s="35" t="s">
        <v>2160</v>
      </c>
      <c r="E1136" s="35" t="s">
        <v>1148</v>
      </c>
      <c r="F1136" s="36" t="n">
        <v>9789862352939</v>
      </c>
      <c r="G1136" s="37" t="n">
        <v>1</v>
      </c>
      <c r="H1136" s="37" t="n">
        <v>360</v>
      </c>
      <c r="I1136" s="10" t="n">
        <f aca="false">G1136*H1136</f>
        <v>360</v>
      </c>
      <c r="J1136" s="38" t="s">
        <v>18</v>
      </c>
      <c r="K1136" s="38" t="s">
        <v>18</v>
      </c>
      <c r="L1136" s="16"/>
    </row>
    <row r="1137" customFormat="false" ht="19.5" hidden="false" customHeight="false" outlineLevel="0" collapsed="false">
      <c r="A1137" s="7" t="n">
        <v>1135</v>
      </c>
      <c r="B1137" s="34" t="s">
        <v>2485</v>
      </c>
      <c r="C1137" s="34" t="s">
        <v>2484</v>
      </c>
      <c r="D1137" s="35" t="s">
        <v>2160</v>
      </c>
      <c r="E1137" s="35" t="s">
        <v>1148</v>
      </c>
      <c r="F1137" s="36" t="n">
        <v>9789862352472</v>
      </c>
      <c r="G1137" s="37" t="n">
        <v>1</v>
      </c>
      <c r="H1137" s="37" t="n">
        <v>360</v>
      </c>
      <c r="I1137" s="10" t="n">
        <f aca="false">G1137*H1137</f>
        <v>360</v>
      </c>
      <c r="J1137" s="38" t="s">
        <v>18</v>
      </c>
      <c r="K1137" s="38" t="s">
        <v>18</v>
      </c>
      <c r="L1137" s="16"/>
    </row>
    <row r="1138" customFormat="false" ht="58.5" hidden="false" customHeight="false" outlineLevel="0" collapsed="false">
      <c r="A1138" s="7" t="n">
        <v>1136</v>
      </c>
      <c r="B1138" s="34" t="s">
        <v>2486</v>
      </c>
      <c r="C1138" s="34" t="s">
        <v>2487</v>
      </c>
      <c r="D1138" s="35" t="s">
        <v>2312</v>
      </c>
      <c r="E1138" s="35" t="s">
        <v>1148</v>
      </c>
      <c r="F1138" s="36" t="n">
        <v>9789865722272</v>
      </c>
      <c r="G1138" s="37" t="n">
        <v>1</v>
      </c>
      <c r="H1138" s="37" t="n">
        <v>320</v>
      </c>
      <c r="I1138" s="10" t="n">
        <f aca="false">G1138*H1138</f>
        <v>320</v>
      </c>
      <c r="J1138" s="38" t="s">
        <v>18</v>
      </c>
      <c r="K1138" s="38" t="s">
        <v>18</v>
      </c>
      <c r="L1138" s="16"/>
    </row>
    <row r="1139" customFormat="false" ht="58.5" hidden="false" customHeight="false" outlineLevel="0" collapsed="false">
      <c r="A1139" s="7" t="n">
        <v>1137</v>
      </c>
      <c r="B1139" s="34" t="s">
        <v>2488</v>
      </c>
      <c r="C1139" s="34" t="s">
        <v>2487</v>
      </c>
      <c r="D1139" s="35" t="s">
        <v>2312</v>
      </c>
      <c r="E1139" s="35" t="s">
        <v>1148</v>
      </c>
      <c r="F1139" s="36" t="n">
        <v>9789866319570</v>
      </c>
      <c r="G1139" s="37" t="n">
        <v>1</v>
      </c>
      <c r="H1139" s="37" t="n">
        <v>300</v>
      </c>
      <c r="I1139" s="10" t="n">
        <f aca="false">G1139*H1139</f>
        <v>300</v>
      </c>
      <c r="J1139" s="38" t="s">
        <v>18</v>
      </c>
      <c r="K1139" s="38" t="s">
        <v>18</v>
      </c>
      <c r="L1139" s="16"/>
    </row>
    <row r="1140" customFormat="false" ht="39" hidden="false" customHeight="false" outlineLevel="0" collapsed="false">
      <c r="A1140" s="7" t="n">
        <v>1138</v>
      </c>
      <c r="B1140" s="34" t="s">
        <v>2489</v>
      </c>
      <c r="C1140" s="34" t="s">
        <v>2490</v>
      </c>
      <c r="D1140" s="35" t="s">
        <v>2147</v>
      </c>
      <c r="E1140" s="35" t="s">
        <v>1148</v>
      </c>
      <c r="F1140" s="36" t="n">
        <v>9789862722039</v>
      </c>
      <c r="G1140" s="37" t="n">
        <v>1</v>
      </c>
      <c r="H1140" s="37" t="n">
        <v>280</v>
      </c>
      <c r="I1140" s="10" t="n">
        <f aca="false">G1140*H1140</f>
        <v>280</v>
      </c>
      <c r="J1140" s="38" t="s">
        <v>18</v>
      </c>
      <c r="K1140" s="38" t="s">
        <v>18</v>
      </c>
      <c r="L1140" s="16"/>
    </row>
    <row r="1141" customFormat="false" ht="19.5" hidden="false" customHeight="false" outlineLevel="0" collapsed="false">
      <c r="A1141" s="7" t="n">
        <v>1139</v>
      </c>
      <c r="B1141" s="34" t="s">
        <v>2491</v>
      </c>
      <c r="C1141" s="34" t="s">
        <v>2492</v>
      </c>
      <c r="D1141" s="35" t="s">
        <v>2147</v>
      </c>
      <c r="E1141" s="35" t="s">
        <v>1148</v>
      </c>
      <c r="F1141" s="36" t="n">
        <v>9789862724330</v>
      </c>
      <c r="G1141" s="37" t="n">
        <v>1</v>
      </c>
      <c r="H1141" s="37" t="n">
        <v>260</v>
      </c>
      <c r="I1141" s="10" t="n">
        <f aca="false">G1141*H1141</f>
        <v>260</v>
      </c>
      <c r="J1141" s="38" t="s">
        <v>18</v>
      </c>
      <c r="K1141" s="38" t="s">
        <v>18</v>
      </c>
      <c r="L1141" s="16"/>
    </row>
    <row r="1142" customFormat="false" ht="19.5" hidden="false" customHeight="false" outlineLevel="0" collapsed="false">
      <c r="A1142" s="7" t="n">
        <v>1140</v>
      </c>
      <c r="B1142" s="34" t="s">
        <v>2493</v>
      </c>
      <c r="C1142" s="34" t="s">
        <v>2494</v>
      </c>
      <c r="D1142" s="35" t="s">
        <v>2008</v>
      </c>
      <c r="E1142" s="35" t="s">
        <v>1148</v>
      </c>
      <c r="F1142" s="36" t="n">
        <v>9789862890059</v>
      </c>
      <c r="G1142" s="37" t="n">
        <v>1</v>
      </c>
      <c r="H1142" s="37" t="n">
        <v>199</v>
      </c>
      <c r="I1142" s="10" t="n">
        <f aca="false">G1142*H1142</f>
        <v>199</v>
      </c>
      <c r="J1142" s="38" t="s">
        <v>18</v>
      </c>
      <c r="K1142" s="38" t="s">
        <v>18</v>
      </c>
      <c r="L1142" s="16"/>
    </row>
    <row r="1143" customFormat="false" ht="58.5" hidden="false" customHeight="false" outlineLevel="0" collapsed="false">
      <c r="A1143" s="7" t="n">
        <v>1141</v>
      </c>
      <c r="B1143" s="34" t="s">
        <v>2495</v>
      </c>
      <c r="C1143" s="34" t="s">
        <v>2496</v>
      </c>
      <c r="D1143" s="35" t="s">
        <v>2008</v>
      </c>
      <c r="E1143" s="35" t="s">
        <v>1148</v>
      </c>
      <c r="F1143" s="36" t="n">
        <v>9789862891759</v>
      </c>
      <c r="G1143" s="37" t="n">
        <v>1</v>
      </c>
      <c r="H1143" s="37" t="n">
        <v>280</v>
      </c>
      <c r="I1143" s="10" t="n">
        <f aca="false">G1143*H1143</f>
        <v>280</v>
      </c>
      <c r="J1143" s="38" t="s">
        <v>18</v>
      </c>
      <c r="K1143" s="38" t="s">
        <v>18</v>
      </c>
      <c r="L1143" s="16"/>
    </row>
    <row r="1144" customFormat="false" ht="58.5" hidden="false" customHeight="false" outlineLevel="0" collapsed="false">
      <c r="A1144" s="7" t="n">
        <v>1142</v>
      </c>
      <c r="B1144" s="34" t="s">
        <v>2497</v>
      </c>
      <c r="C1144" s="34" t="s">
        <v>2498</v>
      </c>
      <c r="D1144" s="35" t="s">
        <v>2136</v>
      </c>
      <c r="E1144" s="35" t="s">
        <v>1148</v>
      </c>
      <c r="F1144" s="36" t="n">
        <v>9789865751517</v>
      </c>
      <c r="G1144" s="37" t="n">
        <v>1</v>
      </c>
      <c r="H1144" s="37" t="n">
        <v>360</v>
      </c>
      <c r="I1144" s="10" t="n">
        <f aca="false">G1144*H1144</f>
        <v>360</v>
      </c>
      <c r="J1144" s="38" t="s">
        <v>18</v>
      </c>
      <c r="K1144" s="38" t="s">
        <v>18</v>
      </c>
      <c r="L1144" s="16"/>
    </row>
    <row r="1145" customFormat="false" ht="97.5" hidden="false" customHeight="false" outlineLevel="0" collapsed="false">
      <c r="A1145" s="7" t="n">
        <v>1143</v>
      </c>
      <c r="B1145" s="34" t="s">
        <v>2499</v>
      </c>
      <c r="C1145" s="34" t="s">
        <v>2500</v>
      </c>
      <c r="D1145" s="35" t="s">
        <v>2008</v>
      </c>
      <c r="E1145" s="35" t="s">
        <v>1148</v>
      </c>
      <c r="F1145" s="36" t="n">
        <v>9789862891902</v>
      </c>
      <c r="G1145" s="37" t="n">
        <v>1</v>
      </c>
      <c r="H1145" s="37" t="n">
        <v>399</v>
      </c>
      <c r="I1145" s="10" t="n">
        <f aca="false">G1145*H1145</f>
        <v>399</v>
      </c>
      <c r="J1145" s="38" t="s">
        <v>18</v>
      </c>
      <c r="K1145" s="38" t="s">
        <v>18</v>
      </c>
      <c r="L1145" s="16"/>
    </row>
    <row r="1146" customFormat="false" ht="39" hidden="false" customHeight="false" outlineLevel="0" collapsed="false">
      <c r="A1146" s="7" t="n">
        <v>1144</v>
      </c>
      <c r="B1146" s="34" t="s">
        <v>2501</v>
      </c>
      <c r="C1146" s="34" t="s">
        <v>2502</v>
      </c>
      <c r="D1146" s="35" t="s">
        <v>2147</v>
      </c>
      <c r="E1146" s="35" t="s">
        <v>1148</v>
      </c>
      <c r="F1146" s="36" t="n">
        <v>9789862723241</v>
      </c>
      <c r="G1146" s="37" t="n">
        <v>1</v>
      </c>
      <c r="H1146" s="37" t="n">
        <v>330</v>
      </c>
      <c r="I1146" s="10" t="n">
        <f aca="false">G1146*H1146</f>
        <v>330</v>
      </c>
      <c r="J1146" s="38" t="s">
        <v>18</v>
      </c>
      <c r="K1146" s="38" t="s">
        <v>18</v>
      </c>
      <c r="L1146" s="16"/>
    </row>
    <row r="1147" customFormat="false" ht="58.5" hidden="false" customHeight="false" outlineLevel="0" collapsed="false">
      <c r="A1147" s="7" t="n">
        <v>1145</v>
      </c>
      <c r="B1147" s="34" t="s">
        <v>2503</v>
      </c>
      <c r="C1147" s="34" t="s">
        <v>2504</v>
      </c>
      <c r="D1147" s="35" t="s">
        <v>2136</v>
      </c>
      <c r="E1147" s="35" t="s">
        <v>1148</v>
      </c>
      <c r="F1147" s="36" t="n">
        <v>9789866009662</v>
      </c>
      <c r="G1147" s="37" t="n">
        <v>1</v>
      </c>
      <c r="H1147" s="37" t="n">
        <v>320</v>
      </c>
      <c r="I1147" s="10" t="n">
        <f aca="false">G1147*H1147</f>
        <v>320</v>
      </c>
      <c r="J1147" s="38" t="s">
        <v>18</v>
      </c>
      <c r="K1147" s="38" t="s">
        <v>18</v>
      </c>
      <c r="L1147" s="16"/>
    </row>
    <row r="1148" customFormat="false" ht="39" hidden="false" customHeight="false" outlineLevel="0" collapsed="false">
      <c r="A1148" s="7" t="n">
        <v>1146</v>
      </c>
      <c r="B1148" s="34" t="s">
        <v>2505</v>
      </c>
      <c r="C1148" s="34" t="s">
        <v>2506</v>
      </c>
      <c r="D1148" s="35" t="s">
        <v>2136</v>
      </c>
      <c r="E1148" s="35" t="s">
        <v>1148</v>
      </c>
      <c r="F1148" s="36" t="n">
        <v>9789866009396</v>
      </c>
      <c r="G1148" s="37" t="n">
        <v>1</v>
      </c>
      <c r="H1148" s="37" t="n">
        <v>320</v>
      </c>
      <c r="I1148" s="10" t="n">
        <f aca="false">G1148*H1148</f>
        <v>320</v>
      </c>
      <c r="J1148" s="38" t="s">
        <v>18</v>
      </c>
      <c r="K1148" s="38" t="s">
        <v>18</v>
      </c>
      <c r="L1148" s="16"/>
    </row>
    <row r="1149" customFormat="false" ht="39" hidden="false" customHeight="false" outlineLevel="0" collapsed="false">
      <c r="A1149" s="7" t="n">
        <v>1147</v>
      </c>
      <c r="B1149" s="34" t="s">
        <v>2507</v>
      </c>
      <c r="C1149" s="34" t="s">
        <v>2508</v>
      </c>
      <c r="D1149" s="35" t="s">
        <v>2147</v>
      </c>
      <c r="E1149" s="35" t="s">
        <v>1148</v>
      </c>
      <c r="F1149" s="36" t="n">
        <v>9789862720103</v>
      </c>
      <c r="G1149" s="37" t="n">
        <v>1</v>
      </c>
      <c r="H1149" s="37" t="n">
        <v>360</v>
      </c>
      <c r="I1149" s="10" t="n">
        <f aca="false">G1149*H1149</f>
        <v>360</v>
      </c>
      <c r="J1149" s="38" t="s">
        <v>18</v>
      </c>
      <c r="K1149" s="38" t="s">
        <v>18</v>
      </c>
      <c r="L1149" s="16"/>
    </row>
    <row r="1150" customFormat="false" ht="39" hidden="false" customHeight="false" outlineLevel="0" collapsed="false">
      <c r="A1150" s="7" t="n">
        <v>1148</v>
      </c>
      <c r="B1150" s="34" t="s">
        <v>2509</v>
      </c>
      <c r="C1150" s="34" t="s">
        <v>2510</v>
      </c>
      <c r="D1150" s="35" t="s">
        <v>2147</v>
      </c>
      <c r="E1150" s="35" t="s">
        <v>1148</v>
      </c>
      <c r="F1150" s="36" t="n">
        <v>9861243976</v>
      </c>
      <c r="G1150" s="37" t="n">
        <v>1</v>
      </c>
      <c r="H1150" s="37" t="n">
        <v>380</v>
      </c>
      <c r="I1150" s="10" t="n">
        <f aca="false">G1150*H1150</f>
        <v>380</v>
      </c>
      <c r="J1150" s="38" t="s">
        <v>18</v>
      </c>
      <c r="K1150" s="38" t="s">
        <v>18</v>
      </c>
      <c r="L1150" s="16"/>
    </row>
    <row r="1151" customFormat="false" ht="58.5" hidden="false" customHeight="false" outlineLevel="0" collapsed="false">
      <c r="A1151" s="7" t="n">
        <v>1149</v>
      </c>
      <c r="B1151" s="34" t="s">
        <v>2511</v>
      </c>
      <c r="C1151" s="34" t="s">
        <v>2512</v>
      </c>
      <c r="D1151" s="35" t="s">
        <v>2166</v>
      </c>
      <c r="E1151" s="35" t="s">
        <v>1148</v>
      </c>
      <c r="F1151" s="36" t="n">
        <v>9789865728151</v>
      </c>
      <c r="G1151" s="37" t="n">
        <v>1</v>
      </c>
      <c r="H1151" s="37" t="n">
        <v>280</v>
      </c>
      <c r="I1151" s="10" t="n">
        <f aca="false">G1151*H1151</f>
        <v>280</v>
      </c>
      <c r="J1151" s="38" t="s">
        <v>18</v>
      </c>
      <c r="K1151" s="38" t="s">
        <v>18</v>
      </c>
      <c r="L1151" s="16"/>
    </row>
    <row r="1152" customFormat="false" ht="19.5" hidden="false" customHeight="false" outlineLevel="0" collapsed="false">
      <c r="A1152" s="7" t="n">
        <v>1150</v>
      </c>
      <c r="B1152" s="34" t="s">
        <v>2513</v>
      </c>
      <c r="C1152" s="34" t="s">
        <v>2514</v>
      </c>
      <c r="D1152" s="35" t="s">
        <v>2157</v>
      </c>
      <c r="E1152" s="35" t="s">
        <v>1148</v>
      </c>
      <c r="F1152" s="36" t="n">
        <v>9861730079</v>
      </c>
      <c r="G1152" s="37" t="n">
        <v>1</v>
      </c>
      <c r="H1152" s="37" t="n">
        <v>300</v>
      </c>
      <c r="I1152" s="10" t="n">
        <f aca="false">G1152*H1152</f>
        <v>300</v>
      </c>
      <c r="J1152" s="38" t="s">
        <v>18</v>
      </c>
      <c r="K1152" s="38" t="s">
        <v>18</v>
      </c>
      <c r="L1152" s="16"/>
    </row>
    <row r="1153" customFormat="false" ht="39" hidden="false" customHeight="false" outlineLevel="0" collapsed="false">
      <c r="A1153" s="7" t="n">
        <v>1151</v>
      </c>
      <c r="B1153" s="34" t="s">
        <v>2515</v>
      </c>
      <c r="C1153" s="34" t="s">
        <v>2516</v>
      </c>
      <c r="D1153" s="35" t="s">
        <v>2324</v>
      </c>
      <c r="E1153" s="35" t="s">
        <v>1148</v>
      </c>
      <c r="F1153" s="36" t="n">
        <v>9789867881389</v>
      </c>
      <c r="G1153" s="37" t="n">
        <v>1</v>
      </c>
      <c r="H1153" s="37" t="n">
        <v>250</v>
      </c>
      <c r="I1153" s="10" t="n">
        <f aca="false">G1153*H1153</f>
        <v>250</v>
      </c>
      <c r="J1153" s="38" t="s">
        <v>18</v>
      </c>
      <c r="K1153" s="38" t="s">
        <v>18</v>
      </c>
      <c r="L1153" s="16"/>
    </row>
    <row r="1154" customFormat="false" ht="19.5" hidden="false" customHeight="false" outlineLevel="0" collapsed="false">
      <c r="A1154" s="7" t="n">
        <v>1152</v>
      </c>
      <c r="B1154" s="34" t="s">
        <v>2517</v>
      </c>
      <c r="C1154" s="34" t="s">
        <v>2516</v>
      </c>
      <c r="D1154" s="35" t="s">
        <v>2324</v>
      </c>
      <c r="E1154" s="35" t="s">
        <v>1148</v>
      </c>
      <c r="F1154" s="36" t="n">
        <v>9867881389</v>
      </c>
      <c r="G1154" s="37" t="n">
        <v>1</v>
      </c>
      <c r="H1154" s="37" t="n">
        <v>250</v>
      </c>
      <c r="I1154" s="10" t="n">
        <f aca="false">G1154*H1154</f>
        <v>250</v>
      </c>
      <c r="J1154" s="38" t="s">
        <v>18</v>
      </c>
      <c r="K1154" s="38" t="s">
        <v>18</v>
      </c>
      <c r="L1154" s="16"/>
    </row>
    <row r="1155" customFormat="false" ht="19.5" hidden="false" customHeight="false" outlineLevel="0" collapsed="false">
      <c r="A1155" s="7" t="n">
        <v>1153</v>
      </c>
      <c r="B1155" s="34" t="s">
        <v>2518</v>
      </c>
      <c r="C1155" s="34" t="s">
        <v>2519</v>
      </c>
      <c r="D1155" s="35" t="s">
        <v>2136</v>
      </c>
      <c r="E1155" s="35" t="s">
        <v>1148</v>
      </c>
      <c r="F1155" s="36" t="n">
        <v>9789866009082</v>
      </c>
      <c r="G1155" s="37" t="n">
        <v>1</v>
      </c>
      <c r="H1155" s="37" t="n">
        <v>320</v>
      </c>
      <c r="I1155" s="10" t="n">
        <f aca="false">G1155*H1155</f>
        <v>320</v>
      </c>
      <c r="J1155" s="38" t="s">
        <v>18</v>
      </c>
      <c r="K1155" s="38" t="s">
        <v>18</v>
      </c>
      <c r="L1155" s="16"/>
    </row>
    <row r="1156" customFormat="false" ht="58.5" hidden="false" customHeight="false" outlineLevel="0" collapsed="false">
      <c r="A1156" s="7" t="n">
        <v>1154</v>
      </c>
      <c r="B1156" s="34" t="s">
        <v>2520</v>
      </c>
      <c r="C1156" s="34" t="s">
        <v>2521</v>
      </c>
      <c r="D1156" s="35" t="s">
        <v>2324</v>
      </c>
      <c r="E1156" s="35" t="s">
        <v>1148</v>
      </c>
      <c r="F1156" s="36" t="n">
        <v>9789867881878</v>
      </c>
      <c r="G1156" s="37" t="n">
        <v>1</v>
      </c>
      <c r="H1156" s="37" t="n">
        <v>280</v>
      </c>
      <c r="I1156" s="10" t="n">
        <f aca="false">G1156*H1156</f>
        <v>280</v>
      </c>
      <c r="J1156" s="38" t="s">
        <v>18</v>
      </c>
      <c r="K1156" s="38" t="s">
        <v>18</v>
      </c>
      <c r="L1156" s="16"/>
    </row>
    <row r="1157" customFormat="false" ht="39" hidden="false" customHeight="false" outlineLevel="0" collapsed="false">
      <c r="A1157" s="7" t="n">
        <v>1155</v>
      </c>
      <c r="B1157" s="34" t="s">
        <v>2522</v>
      </c>
      <c r="C1157" s="34" t="s">
        <v>2523</v>
      </c>
      <c r="D1157" s="35" t="s">
        <v>2233</v>
      </c>
      <c r="E1157" s="35" t="s">
        <v>1148</v>
      </c>
      <c r="F1157" s="36" t="n">
        <v>9789861205786</v>
      </c>
      <c r="G1157" s="37" t="n">
        <v>1</v>
      </c>
      <c r="H1157" s="37" t="n">
        <v>280</v>
      </c>
      <c r="I1157" s="10" t="n">
        <f aca="false">G1157*H1157</f>
        <v>280</v>
      </c>
      <c r="J1157" s="38" t="s">
        <v>18</v>
      </c>
      <c r="K1157" s="38" t="s">
        <v>18</v>
      </c>
      <c r="L1157" s="16"/>
    </row>
    <row r="1158" customFormat="false" ht="39" hidden="false" customHeight="false" outlineLevel="0" collapsed="false">
      <c r="A1158" s="7" t="n">
        <v>1156</v>
      </c>
      <c r="B1158" s="34" t="s">
        <v>2524</v>
      </c>
      <c r="C1158" s="34" t="s">
        <v>2523</v>
      </c>
      <c r="D1158" s="35" t="s">
        <v>2233</v>
      </c>
      <c r="E1158" s="35" t="s">
        <v>1148</v>
      </c>
      <c r="F1158" s="36" t="n">
        <v>9789866651618</v>
      </c>
      <c r="G1158" s="37" t="n">
        <v>1</v>
      </c>
      <c r="H1158" s="37" t="n">
        <v>300</v>
      </c>
      <c r="I1158" s="10" t="n">
        <f aca="false">G1158*H1158</f>
        <v>300</v>
      </c>
      <c r="J1158" s="38" t="s">
        <v>18</v>
      </c>
      <c r="K1158" s="38" t="s">
        <v>18</v>
      </c>
      <c r="L1158" s="16"/>
    </row>
    <row r="1159" customFormat="false" ht="39" hidden="false" customHeight="false" outlineLevel="0" collapsed="false">
      <c r="A1159" s="7" t="n">
        <v>1157</v>
      </c>
      <c r="B1159" s="34" t="s">
        <v>2525</v>
      </c>
      <c r="C1159" s="34" t="s">
        <v>2523</v>
      </c>
      <c r="D1159" s="35" t="s">
        <v>2233</v>
      </c>
      <c r="E1159" s="35" t="s">
        <v>1148</v>
      </c>
      <c r="F1159" s="36" t="n">
        <v>9867415868</v>
      </c>
      <c r="G1159" s="37" t="n">
        <v>1</v>
      </c>
      <c r="H1159" s="37" t="n">
        <v>229</v>
      </c>
      <c r="I1159" s="10" t="n">
        <f aca="false">G1159*H1159</f>
        <v>229</v>
      </c>
      <c r="J1159" s="38" t="s">
        <v>18</v>
      </c>
      <c r="K1159" s="38" t="s">
        <v>18</v>
      </c>
      <c r="L1159" s="16"/>
    </row>
    <row r="1160" customFormat="false" ht="39" hidden="false" customHeight="false" outlineLevel="0" collapsed="false">
      <c r="A1160" s="7" t="n">
        <v>1158</v>
      </c>
      <c r="B1160" s="34" t="s">
        <v>2526</v>
      </c>
      <c r="C1160" s="34" t="s">
        <v>2523</v>
      </c>
      <c r="D1160" s="35" t="s">
        <v>2233</v>
      </c>
      <c r="E1160" s="35" t="s">
        <v>1148</v>
      </c>
      <c r="F1160" s="36" t="s">
        <v>2527</v>
      </c>
      <c r="G1160" s="37" t="n">
        <v>1</v>
      </c>
      <c r="H1160" s="37" t="n">
        <v>229</v>
      </c>
      <c r="I1160" s="10" t="n">
        <f aca="false">G1160*H1160</f>
        <v>229</v>
      </c>
      <c r="J1160" s="38" t="s">
        <v>18</v>
      </c>
      <c r="K1160" s="38" t="s">
        <v>18</v>
      </c>
      <c r="L1160" s="16"/>
    </row>
    <row r="1161" customFormat="false" ht="19.5" hidden="false" customHeight="false" outlineLevel="0" collapsed="false">
      <c r="A1161" s="7" t="n">
        <v>1159</v>
      </c>
      <c r="B1161" s="34" t="s">
        <v>2528</v>
      </c>
      <c r="C1161" s="34" t="s">
        <v>2529</v>
      </c>
      <c r="D1161" s="35" t="s">
        <v>2166</v>
      </c>
      <c r="E1161" s="35" t="s">
        <v>1148</v>
      </c>
      <c r="F1161" s="36" t="n">
        <v>9789867010650</v>
      </c>
      <c r="G1161" s="37" t="n">
        <v>1</v>
      </c>
      <c r="H1161" s="37" t="n">
        <v>280</v>
      </c>
      <c r="I1161" s="10" t="n">
        <f aca="false">G1161*H1161</f>
        <v>280</v>
      </c>
      <c r="J1161" s="38" t="s">
        <v>18</v>
      </c>
      <c r="K1161" s="38" t="s">
        <v>18</v>
      </c>
      <c r="L1161" s="16"/>
    </row>
    <row r="1162" customFormat="false" ht="19.5" hidden="false" customHeight="false" outlineLevel="0" collapsed="false">
      <c r="A1162" s="7" t="n">
        <v>1160</v>
      </c>
      <c r="B1162" s="34" t="s">
        <v>2530</v>
      </c>
      <c r="C1162" s="34" t="s">
        <v>2529</v>
      </c>
      <c r="D1162" s="35" t="s">
        <v>2166</v>
      </c>
      <c r="E1162" s="35" t="s">
        <v>1148</v>
      </c>
      <c r="F1162" s="36" t="n">
        <v>9789867010643</v>
      </c>
      <c r="G1162" s="37" t="n">
        <v>1</v>
      </c>
      <c r="H1162" s="37" t="n">
        <v>280</v>
      </c>
      <c r="I1162" s="10" t="n">
        <f aca="false">G1162*H1162</f>
        <v>280</v>
      </c>
      <c r="J1162" s="38" t="s">
        <v>18</v>
      </c>
      <c r="K1162" s="38" t="s">
        <v>18</v>
      </c>
      <c r="L1162" s="16"/>
    </row>
    <row r="1163" customFormat="false" ht="19.5" hidden="false" customHeight="false" outlineLevel="0" collapsed="false">
      <c r="A1163" s="7" t="n">
        <v>1161</v>
      </c>
      <c r="B1163" s="34" t="s">
        <v>2531</v>
      </c>
      <c r="C1163" s="34" t="s">
        <v>2529</v>
      </c>
      <c r="D1163" s="35" t="s">
        <v>2166</v>
      </c>
      <c r="E1163" s="35" t="s">
        <v>1148</v>
      </c>
      <c r="F1163" s="36" t="n">
        <v>9789867010636</v>
      </c>
      <c r="G1163" s="37" t="n">
        <v>1</v>
      </c>
      <c r="H1163" s="37" t="n">
        <v>280</v>
      </c>
      <c r="I1163" s="10" t="n">
        <f aca="false">G1163*H1163</f>
        <v>280</v>
      </c>
      <c r="J1163" s="38" t="s">
        <v>18</v>
      </c>
      <c r="K1163" s="38" t="s">
        <v>18</v>
      </c>
      <c r="L1163" s="16"/>
    </row>
    <row r="1164" customFormat="false" ht="58.5" hidden="false" customHeight="false" outlineLevel="0" collapsed="false">
      <c r="A1164" s="7" t="n">
        <v>1162</v>
      </c>
      <c r="B1164" s="34" t="s">
        <v>2532</v>
      </c>
      <c r="C1164" s="34" t="s">
        <v>2533</v>
      </c>
      <c r="D1164" s="35" t="s">
        <v>2166</v>
      </c>
      <c r="E1164" s="35" t="s">
        <v>1148</v>
      </c>
      <c r="F1164" s="36" t="n">
        <v>9789867010957</v>
      </c>
      <c r="G1164" s="37" t="n">
        <v>1</v>
      </c>
      <c r="H1164" s="37" t="n">
        <v>250</v>
      </c>
      <c r="I1164" s="10" t="n">
        <f aca="false">G1164*H1164</f>
        <v>250</v>
      </c>
      <c r="J1164" s="38" t="s">
        <v>18</v>
      </c>
      <c r="K1164" s="38" t="s">
        <v>18</v>
      </c>
      <c r="L1164" s="16"/>
    </row>
    <row r="1165" customFormat="false" ht="19.5" hidden="false" customHeight="false" outlineLevel="0" collapsed="false">
      <c r="A1165" s="7" t="n">
        <v>1163</v>
      </c>
      <c r="B1165" s="34" t="s">
        <v>2534</v>
      </c>
      <c r="C1165" s="34" t="s">
        <v>2535</v>
      </c>
      <c r="D1165" s="35" t="s">
        <v>2265</v>
      </c>
      <c r="E1165" s="35" t="s">
        <v>1148</v>
      </c>
      <c r="F1165" s="36" t="n">
        <v>9789861204246</v>
      </c>
      <c r="G1165" s="37" t="n">
        <v>1</v>
      </c>
      <c r="H1165" s="37" t="n">
        <v>480</v>
      </c>
      <c r="I1165" s="10" t="n">
        <f aca="false">G1165*H1165</f>
        <v>480</v>
      </c>
      <c r="J1165" s="38" t="s">
        <v>18</v>
      </c>
      <c r="K1165" s="38" t="s">
        <v>18</v>
      </c>
      <c r="L1165" s="16"/>
    </row>
    <row r="1166" customFormat="false" ht="19.5" hidden="false" customHeight="false" outlineLevel="0" collapsed="false">
      <c r="A1166" s="7" t="n">
        <v>1164</v>
      </c>
      <c r="B1166" s="34" t="s">
        <v>2536</v>
      </c>
      <c r="C1166" s="34" t="s">
        <v>2535</v>
      </c>
      <c r="D1166" s="35" t="s">
        <v>2265</v>
      </c>
      <c r="E1166" s="35" t="s">
        <v>1148</v>
      </c>
      <c r="F1166" s="36" t="n">
        <v>9789866409042</v>
      </c>
      <c r="G1166" s="37" t="n">
        <v>1</v>
      </c>
      <c r="H1166" s="37" t="n">
        <v>320</v>
      </c>
      <c r="I1166" s="10" t="n">
        <f aca="false">G1166*H1166</f>
        <v>320</v>
      </c>
      <c r="J1166" s="38" t="s">
        <v>18</v>
      </c>
      <c r="K1166" s="38" t="s">
        <v>18</v>
      </c>
      <c r="L1166" s="16"/>
    </row>
    <row r="1167" customFormat="false" ht="39" hidden="false" customHeight="false" outlineLevel="0" collapsed="false">
      <c r="A1167" s="7" t="n">
        <v>1165</v>
      </c>
      <c r="B1167" s="34" t="s">
        <v>2537</v>
      </c>
      <c r="C1167" s="34" t="s">
        <v>2535</v>
      </c>
      <c r="D1167" s="35" t="s">
        <v>2265</v>
      </c>
      <c r="E1167" s="35" t="s">
        <v>1148</v>
      </c>
      <c r="F1167" s="36" t="n">
        <v>9789867884770</v>
      </c>
      <c r="G1167" s="37" t="n">
        <v>1</v>
      </c>
      <c r="H1167" s="37" t="n">
        <v>300</v>
      </c>
      <c r="I1167" s="10" t="n">
        <f aca="false">G1167*H1167</f>
        <v>300</v>
      </c>
      <c r="J1167" s="38" t="s">
        <v>18</v>
      </c>
      <c r="K1167" s="38" t="s">
        <v>18</v>
      </c>
      <c r="L1167" s="16"/>
    </row>
    <row r="1168" customFormat="false" ht="19.5" hidden="false" customHeight="false" outlineLevel="0" collapsed="false">
      <c r="A1168" s="7" t="n">
        <v>1166</v>
      </c>
      <c r="B1168" s="34" t="s">
        <v>2538</v>
      </c>
      <c r="C1168" s="34" t="s">
        <v>2535</v>
      </c>
      <c r="D1168" s="35" t="s">
        <v>2265</v>
      </c>
      <c r="E1168" s="35" t="s">
        <v>1148</v>
      </c>
      <c r="F1168" s="36" t="n">
        <v>9867884116</v>
      </c>
      <c r="G1168" s="37" t="n">
        <v>1</v>
      </c>
      <c r="H1168" s="37" t="n">
        <v>280</v>
      </c>
      <c r="I1168" s="10" t="n">
        <f aca="false">G1168*H1168</f>
        <v>280</v>
      </c>
      <c r="J1168" s="38" t="s">
        <v>18</v>
      </c>
      <c r="K1168" s="38" t="s">
        <v>18</v>
      </c>
      <c r="L1168" s="16"/>
    </row>
    <row r="1169" customFormat="false" ht="19.5" hidden="false" customHeight="false" outlineLevel="0" collapsed="false">
      <c r="A1169" s="7" t="n">
        <v>1167</v>
      </c>
      <c r="B1169" s="34" t="s">
        <v>2539</v>
      </c>
      <c r="C1169" s="34" t="s">
        <v>2535</v>
      </c>
      <c r="D1169" s="35" t="s">
        <v>2265</v>
      </c>
      <c r="E1169" s="35" t="s">
        <v>1148</v>
      </c>
      <c r="F1169" s="36" t="n">
        <v>9574699692</v>
      </c>
      <c r="G1169" s="37" t="n">
        <v>1</v>
      </c>
      <c r="H1169" s="37" t="n">
        <v>230</v>
      </c>
      <c r="I1169" s="10" t="n">
        <f aca="false">G1169*H1169</f>
        <v>230</v>
      </c>
      <c r="J1169" s="38" t="s">
        <v>18</v>
      </c>
      <c r="K1169" s="38" t="s">
        <v>18</v>
      </c>
      <c r="L1169" s="16"/>
    </row>
    <row r="1170" customFormat="false" ht="19.5" hidden="false" customHeight="false" outlineLevel="0" collapsed="false">
      <c r="A1170" s="7" t="n">
        <v>1168</v>
      </c>
      <c r="B1170" s="34" t="s">
        <v>2540</v>
      </c>
      <c r="C1170" s="34" t="s">
        <v>2535</v>
      </c>
      <c r="D1170" s="35" t="s">
        <v>2265</v>
      </c>
      <c r="E1170" s="35" t="s">
        <v>1148</v>
      </c>
      <c r="F1170" s="36" t="n">
        <v>9574696162</v>
      </c>
      <c r="G1170" s="37" t="n">
        <v>1</v>
      </c>
      <c r="H1170" s="37" t="n">
        <v>250</v>
      </c>
      <c r="I1170" s="10" t="n">
        <f aca="false">G1170*H1170</f>
        <v>250</v>
      </c>
      <c r="J1170" s="38" t="s">
        <v>18</v>
      </c>
      <c r="K1170" s="38" t="s">
        <v>18</v>
      </c>
      <c r="L1170" s="16"/>
    </row>
    <row r="1171" customFormat="false" ht="58.5" hidden="false" customHeight="false" outlineLevel="0" collapsed="false">
      <c r="A1171" s="7" t="n">
        <v>1169</v>
      </c>
      <c r="B1171" s="34" t="s">
        <v>2541</v>
      </c>
      <c r="C1171" s="34" t="s">
        <v>2542</v>
      </c>
      <c r="D1171" s="35" t="s">
        <v>2265</v>
      </c>
      <c r="E1171" s="35" t="s">
        <v>1148</v>
      </c>
      <c r="F1171" s="36" t="n">
        <v>9867884515</v>
      </c>
      <c r="G1171" s="37" t="n">
        <v>1</v>
      </c>
      <c r="H1171" s="37" t="n">
        <v>330</v>
      </c>
      <c r="I1171" s="10" t="n">
        <f aca="false">G1171*H1171</f>
        <v>330</v>
      </c>
      <c r="J1171" s="38" t="s">
        <v>18</v>
      </c>
      <c r="K1171" s="38" t="s">
        <v>18</v>
      </c>
      <c r="L1171" s="16"/>
    </row>
    <row r="1172" customFormat="false" ht="39" hidden="false" customHeight="false" outlineLevel="0" collapsed="false">
      <c r="A1172" s="7" t="n">
        <v>1170</v>
      </c>
      <c r="B1172" s="34" t="s">
        <v>2543</v>
      </c>
      <c r="C1172" s="34" t="s">
        <v>2544</v>
      </c>
      <c r="D1172" s="35" t="s">
        <v>2008</v>
      </c>
      <c r="E1172" s="35" t="s">
        <v>1148</v>
      </c>
      <c r="F1172" s="36" t="n">
        <v>9789862890509</v>
      </c>
      <c r="G1172" s="37" t="n">
        <v>1</v>
      </c>
      <c r="H1172" s="37" t="n">
        <v>299</v>
      </c>
      <c r="I1172" s="10" t="n">
        <f aca="false">G1172*H1172</f>
        <v>299</v>
      </c>
      <c r="J1172" s="38" t="s">
        <v>18</v>
      </c>
      <c r="K1172" s="38" t="s">
        <v>18</v>
      </c>
      <c r="L1172" s="16"/>
    </row>
    <row r="1173" customFormat="false" ht="39" hidden="false" customHeight="false" outlineLevel="0" collapsed="false">
      <c r="A1173" s="7" t="n">
        <v>1171</v>
      </c>
      <c r="B1173" s="34" t="s">
        <v>2545</v>
      </c>
      <c r="C1173" s="34" t="s">
        <v>2544</v>
      </c>
      <c r="D1173" s="35" t="s">
        <v>2008</v>
      </c>
      <c r="E1173" s="35" t="s">
        <v>1148</v>
      </c>
      <c r="F1173" s="36" t="n">
        <v>9789862890332</v>
      </c>
      <c r="G1173" s="37" t="n">
        <v>1</v>
      </c>
      <c r="H1173" s="37" t="n">
        <v>250</v>
      </c>
      <c r="I1173" s="10" t="n">
        <f aca="false">G1173*H1173</f>
        <v>250</v>
      </c>
      <c r="J1173" s="38" t="s">
        <v>18</v>
      </c>
      <c r="K1173" s="38" t="s">
        <v>18</v>
      </c>
      <c r="L1173" s="16"/>
    </row>
    <row r="1174" customFormat="false" ht="78" hidden="false" customHeight="false" outlineLevel="0" collapsed="false">
      <c r="A1174" s="7" t="n">
        <v>1172</v>
      </c>
      <c r="B1174" s="34" t="s">
        <v>2546</v>
      </c>
      <c r="C1174" s="34" t="s">
        <v>2547</v>
      </c>
      <c r="D1174" s="35" t="s">
        <v>2008</v>
      </c>
      <c r="E1174" s="35" t="s">
        <v>1148</v>
      </c>
      <c r="F1174" s="36" t="n">
        <v>9789862890677</v>
      </c>
      <c r="G1174" s="37" t="n">
        <v>1</v>
      </c>
      <c r="H1174" s="37" t="n">
        <v>380</v>
      </c>
      <c r="I1174" s="10" t="n">
        <f aca="false">G1174*H1174</f>
        <v>380</v>
      </c>
      <c r="J1174" s="38" t="s">
        <v>18</v>
      </c>
      <c r="K1174" s="38" t="s">
        <v>18</v>
      </c>
      <c r="L1174" s="16"/>
    </row>
    <row r="1175" customFormat="false" ht="39" hidden="false" customHeight="false" outlineLevel="0" collapsed="false">
      <c r="A1175" s="7" t="n">
        <v>1173</v>
      </c>
      <c r="B1175" s="34" t="s">
        <v>2548</v>
      </c>
      <c r="C1175" s="34" t="s">
        <v>2549</v>
      </c>
      <c r="D1175" s="35" t="s">
        <v>2147</v>
      </c>
      <c r="E1175" s="35" t="s">
        <v>1148</v>
      </c>
      <c r="F1175" s="36" t="n">
        <v>9789862723425</v>
      </c>
      <c r="G1175" s="37" t="n">
        <v>1</v>
      </c>
      <c r="H1175" s="37" t="n">
        <v>480</v>
      </c>
      <c r="I1175" s="10" t="n">
        <f aca="false">G1175*H1175</f>
        <v>480</v>
      </c>
      <c r="J1175" s="38" t="s">
        <v>18</v>
      </c>
      <c r="K1175" s="38" t="s">
        <v>18</v>
      </c>
      <c r="L1175" s="16"/>
    </row>
    <row r="1176" customFormat="false" ht="39" hidden="false" customHeight="false" outlineLevel="0" collapsed="false">
      <c r="A1176" s="7" t="n">
        <v>1174</v>
      </c>
      <c r="B1176" s="34" t="s">
        <v>2550</v>
      </c>
      <c r="C1176" s="34" t="s">
        <v>2551</v>
      </c>
      <c r="D1176" s="35" t="s">
        <v>2136</v>
      </c>
      <c r="E1176" s="35" t="s">
        <v>1148</v>
      </c>
      <c r="F1176" s="36" t="n">
        <v>9789866009426</v>
      </c>
      <c r="G1176" s="37" t="n">
        <v>1</v>
      </c>
      <c r="H1176" s="37" t="n">
        <v>320</v>
      </c>
      <c r="I1176" s="10" t="n">
        <f aca="false">G1176*H1176</f>
        <v>320</v>
      </c>
      <c r="J1176" s="38" t="s">
        <v>18</v>
      </c>
      <c r="K1176" s="38" t="s">
        <v>18</v>
      </c>
      <c r="L1176" s="16"/>
    </row>
    <row r="1177" customFormat="false" ht="19.5" hidden="false" customHeight="false" outlineLevel="0" collapsed="false">
      <c r="A1177" s="7" t="n">
        <v>1175</v>
      </c>
      <c r="B1177" s="34" t="s">
        <v>2552</v>
      </c>
      <c r="C1177" s="34" t="s">
        <v>2553</v>
      </c>
      <c r="D1177" s="35" t="s">
        <v>2157</v>
      </c>
      <c r="E1177" s="35" t="s">
        <v>1148</v>
      </c>
      <c r="F1177" s="36" t="n">
        <v>9789861737003</v>
      </c>
      <c r="G1177" s="37" t="n">
        <v>1</v>
      </c>
      <c r="H1177" s="37" t="n">
        <v>350</v>
      </c>
      <c r="I1177" s="10" t="n">
        <f aca="false">G1177*H1177</f>
        <v>350</v>
      </c>
      <c r="J1177" s="38" t="s">
        <v>18</v>
      </c>
      <c r="K1177" s="38" t="s">
        <v>18</v>
      </c>
      <c r="L1177" s="16"/>
    </row>
    <row r="1178" customFormat="false" ht="39" hidden="false" customHeight="false" outlineLevel="0" collapsed="false">
      <c r="A1178" s="7" t="n">
        <v>1176</v>
      </c>
      <c r="B1178" s="34" t="s">
        <v>2554</v>
      </c>
      <c r="C1178" s="34" t="s">
        <v>2555</v>
      </c>
      <c r="D1178" s="35" t="s">
        <v>2303</v>
      </c>
      <c r="E1178" s="35" t="s">
        <v>1148</v>
      </c>
      <c r="F1178" s="36" t="n">
        <v>9789865922245</v>
      </c>
      <c r="G1178" s="37" t="n">
        <v>1</v>
      </c>
      <c r="H1178" s="37" t="n">
        <v>280</v>
      </c>
      <c r="I1178" s="10" t="n">
        <f aca="false">G1178*H1178</f>
        <v>280</v>
      </c>
      <c r="J1178" s="38" t="s">
        <v>18</v>
      </c>
      <c r="K1178" s="38" t="s">
        <v>18</v>
      </c>
      <c r="L1178" s="16"/>
    </row>
    <row r="1179" customFormat="false" ht="39" hidden="false" customHeight="false" outlineLevel="0" collapsed="false">
      <c r="A1179" s="7" t="n">
        <v>1177</v>
      </c>
      <c r="B1179" s="34" t="s">
        <v>2556</v>
      </c>
      <c r="C1179" s="34" t="s">
        <v>2557</v>
      </c>
      <c r="D1179" s="35" t="s">
        <v>2233</v>
      </c>
      <c r="E1179" s="35" t="s">
        <v>1148</v>
      </c>
      <c r="F1179" s="36" t="n">
        <v>9789861205892</v>
      </c>
      <c r="G1179" s="37" t="n">
        <v>1</v>
      </c>
      <c r="H1179" s="37" t="n">
        <v>240</v>
      </c>
      <c r="I1179" s="10" t="n">
        <f aca="false">G1179*H1179</f>
        <v>240</v>
      </c>
      <c r="J1179" s="38" t="s">
        <v>18</v>
      </c>
      <c r="K1179" s="38" t="s">
        <v>18</v>
      </c>
      <c r="L1179" s="16"/>
    </row>
    <row r="1180" customFormat="false" ht="19.5" hidden="false" customHeight="false" outlineLevel="0" collapsed="false">
      <c r="A1180" s="7" t="n">
        <v>1178</v>
      </c>
      <c r="B1180" s="34" t="s">
        <v>2558</v>
      </c>
      <c r="C1180" s="34" t="s">
        <v>2559</v>
      </c>
      <c r="D1180" s="35" t="s">
        <v>2312</v>
      </c>
      <c r="E1180" s="35" t="s">
        <v>1148</v>
      </c>
      <c r="F1180" s="36" t="n">
        <v>9789867247490</v>
      </c>
      <c r="G1180" s="37" t="n">
        <v>1</v>
      </c>
      <c r="H1180" s="37" t="n">
        <v>240</v>
      </c>
      <c r="I1180" s="10" t="n">
        <f aca="false">G1180*H1180</f>
        <v>240</v>
      </c>
      <c r="J1180" s="38" t="s">
        <v>18</v>
      </c>
      <c r="K1180" s="38" t="s">
        <v>18</v>
      </c>
      <c r="L1180" s="16"/>
    </row>
    <row r="1181" customFormat="false" ht="19.5" hidden="false" customHeight="false" outlineLevel="0" collapsed="false">
      <c r="A1181" s="7" t="n">
        <v>1179</v>
      </c>
      <c r="B1181" s="34" t="s">
        <v>2560</v>
      </c>
      <c r="C1181" s="34" t="s">
        <v>2559</v>
      </c>
      <c r="D1181" s="35" t="s">
        <v>2312</v>
      </c>
      <c r="E1181" s="35" t="s">
        <v>1148</v>
      </c>
      <c r="F1181" s="36" t="n">
        <v>9867890396</v>
      </c>
      <c r="G1181" s="37" t="n">
        <v>1</v>
      </c>
      <c r="H1181" s="37" t="n">
        <v>220</v>
      </c>
      <c r="I1181" s="10" t="n">
        <f aca="false">G1181*H1181</f>
        <v>220</v>
      </c>
      <c r="J1181" s="38" t="s">
        <v>18</v>
      </c>
      <c r="K1181" s="38" t="s">
        <v>18</v>
      </c>
      <c r="L1181" s="16"/>
    </row>
    <row r="1182" customFormat="false" ht="19.5" hidden="false" customHeight="false" outlineLevel="0" collapsed="false">
      <c r="A1182" s="7" t="n">
        <v>1180</v>
      </c>
      <c r="B1182" s="34" t="s">
        <v>2561</v>
      </c>
      <c r="C1182" s="34" t="s">
        <v>2559</v>
      </c>
      <c r="D1182" s="35" t="s">
        <v>2312</v>
      </c>
      <c r="E1182" s="35" t="s">
        <v>1148</v>
      </c>
      <c r="F1182" s="36" t="n">
        <v>9867890205</v>
      </c>
      <c r="G1182" s="37" t="n">
        <v>1</v>
      </c>
      <c r="H1182" s="37" t="n">
        <v>240</v>
      </c>
      <c r="I1182" s="10" t="n">
        <f aca="false">G1182*H1182</f>
        <v>240</v>
      </c>
      <c r="J1182" s="38" t="s">
        <v>18</v>
      </c>
      <c r="K1182" s="38" t="s">
        <v>18</v>
      </c>
      <c r="L1182" s="16"/>
    </row>
    <row r="1183" customFormat="false" ht="78" hidden="false" customHeight="false" outlineLevel="0" collapsed="false">
      <c r="A1183" s="7" t="n">
        <v>1181</v>
      </c>
      <c r="B1183" s="34" t="s">
        <v>2562</v>
      </c>
      <c r="C1183" s="34" t="s">
        <v>2563</v>
      </c>
      <c r="D1183" s="35" t="s">
        <v>2160</v>
      </c>
      <c r="E1183" s="35" t="s">
        <v>1148</v>
      </c>
      <c r="F1183" s="36" t="n">
        <v>9789862352526</v>
      </c>
      <c r="G1183" s="37" t="n">
        <v>1</v>
      </c>
      <c r="H1183" s="37" t="n">
        <v>260</v>
      </c>
      <c r="I1183" s="10" t="n">
        <f aca="false">G1183*H1183</f>
        <v>260</v>
      </c>
      <c r="J1183" s="38" t="s">
        <v>18</v>
      </c>
      <c r="K1183" s="38" t="s">
        <v>18</v>
      </c>
      <c r="L1183" s="16"/>
    </row>
    <row r="1184" customFormat="false" ht="78" hidden="false" customHeight="false" outlineLevel="0" collapsed="false">
      <c r="A1184" s="7" t="n">
        <v>1182</v>
      </c>
      <c r="B1184" s="34" t="s">
        <v>2564</v>
      </c>
      <c r="C1184" s="34" t="s">
        <v>2565</v>
      </c>
      <c r="D1184" s="35" t="s">
        <v>2233</v>
      </c>
      <c r="E1184" s="35" t="s">
        <v>1148</v>
      </c>
      <c r="F1184" s="36" t="n">
        <v>9789862622018</v>
      </c>
      <c r="G1184" s="37" t="n">
        <v>1</v>
      </c>
      <c r="H1184" s="37" t="n">
        <v>280</v>
      </c>
      <c r="I1184" s="10" t="n">
        <f aca="false">G1184*H1184</f>
        <v>280</v>
      </c>
      <c r="J1184" s="38" t="s">
        <v>18</v>
      </c>
      <c r="K1184" s="38" t="s">
        <v>18</v>
      </c>
      <c r="L1184" s="16"/>
    </row>
    <row r="1185" customFormat="false" ht="19.5" hidden="false" customHeight="false" outlineLevel="0" collapsed="false">
      <c r="A1185" s="7" t="n">
        <v>1183</v>
      </c>
      <c r="B1185" s="34" t="s">
        <v>2566</v>
      </c>
      <c r="C1185" s="34" t="s">
        <v>2567</v>
      </c>
      <c r="D1185" s="35" t="s">
        <v>2147</v>
      </c>
      <c r="E1185" s="35" t="s">
        <v>1148</v>
      </c>
      <c r="F1185" s="36" t="n">
        <v>9789861207650</v>
      </c>
      <c r="G1185" s="37" t="n">
        <v>1</v>
      </c>
      <c r="H1185" s="37" t="n">
        <v>380</v>
      </c>
      <c r="I1185" s="10" t="n">
        <f aca="false">G1185*H1185</f>
        <v>380</v>
      </c>
      <c r="J1185" s="38" t="s">
        <v>18</v>
      </c>
      <c r="K1185" s="38" t="s">
        <v>18</v>
      </c>
      <c r="L1185" s="16"/>
    </row>
    <row r="1186" customFormat="false" ht="39" hidden="false" customHeight="false" outlineLevel="0" collapsed="false">
      <c r="A1186" s="7" t="n">
        <v>1184</v>
      </c>
      <c r="B1186" s="34" t="s">
        <v>2568</v>
      </c>
      <c r="C1186" s="34" t="s">
        <v>2569</v>
      </c>
      <c r="D1186" s="35" t="s">
        <v>2324</v>
      </c>
      <c r="E1186" s="35" t="s">
        <v>1148</v>
      </c>
      <c r="F1186" s="36" t="n">
        <v>9861205489</v>
      </c>
      <c r="G1186" s="37" t="n">
        <v>1</v>
      </c>
      <c r="H1186" s="37" t="n">
        <v>250</v>
      </c>
      <c r="I1186" s="10" t="n">
        <f aca="false">G1186*H1186</f>
        <v>250</v>
      </c>
      <c r="J1186" s="38" t="s">
        <v>18</v>
      </c>
      <c r="K1186" s="38" t="s">
        <v>18</v>
      </c>
      <c r="L1186" s="16"/>
    </row>
    <row r="1187" customFormat="false" ht="39" hidden="false" customHeight="false" outlineLevel="0" collapsed="false">
      <c r="A1187" s="7" t="n">
        <v>1185</v>
      </c>
      <c r="B1187" s="34" t="s">
        <v>2570</v>
      </c>
      <c r="C1187" s="34" t="s">
        <v>2571</v>
      </c>
      <c r="D1187" s="35" t="s">
        <v>2008</v>
      </c>
      <c r="E1187" s="35" t="s">
        <v>1148</v>
      </c>
      <c r="F1187" s="36" t="n">
        <v>9789862890110</v>
      </c>
      <c r="G1187" s="37" t="n">
        <v>1</v>
      </c>
      <c r="H1187" s="37" t="n">
        <v>280</v>
      </c>
      <c r="I1187" s="10" t="n">
        <f aca="false">G1187*H1187</f>
        <v>280</v>
      </c>
      <c r="J1187" s="38" t="s">
        <v>18</v>
      </c>
      <c r="K1187" s="38" t="s">
        <v>18</v>
      </c>
      <c r="L1187" s="16"/>
    </row>
    <row r="1188" customFormat="false" ht="39" hidden="false" customHeight="false" outlineLevel="0" collapsed="false">
      <c r="A1188" s="7" t="n">
        <v>1186</v>
      </c>
      <c r="B1188" s="34" t="s">
        <v>2572</v>
      </c>
      <c r="C1188" s="34" t="s">
        <v>2573</v>
      </c>
      <c r="D1188" s="35" t="s">
        <v>2008</v>
      </c>
      <c r="E1188" s="35" t="s">
        <v>1148</v>
      </c>
      <c r="F1188" s="36" t="n">
        <v>9789862891506</v>
      </c>
      <c r="G1188" s="37" t="n">
        <v>1</v>
      </c>
      <c r="H1188" s="37" t="n">
        <v>380</v>
      </c>
      <c r="I1188" s="10" t="n">
        <f aca="false">G1188*H1188</f>
        <v>380</v>
      </c>
      <c r="J1188" s="38" t="s">
        <v>18</v>
      </c>
      <c r="K1188" s="38" t="s">
        <v>18</v>
      </c>
      <c r="L1188" s="16"/>
    </row>
    <row r="1189" customFormat="false" ht="39" hidden="false" customHeight="false" outlineLevel="0" collapsed="false">
      <c r="A1189" s="7" t="n">
        <v>1187</v>
      </c>
      <c r="B1189" s="34" t="s">
        <v>2574</v>
      </c>
      <c r="C1189" s="34" t="s">
        <v>2573</v>
      </c>
      <c r="D1189" s="35" t="s">
        <v>2008</v>
      </c>
      <c r="E1189" s="35" t="s">
        <v>1148</v>
      </c>
      <c r="F1189" s="36" t="n">
        <v>9789862891513</v>
      </c>
      <c r="G1189" s="37" t="n">
        <v>1</v>
      </c>
      <c r="H1189" s="37" t="n">
        <v>299</v>
      </c>
      <c r="I1189" s="10" t="n">
        <f aca="false">G1189*H1189</f>
        <v>299</v>
      </c>
      <c r="J1189" s="38" t="s">
        <v>18</v>
      </c>
      <c r="K1189" s="38" t="s">
        <v>18</v>
      </c>
      <c r="L1189" s="16"/>
    </row>
    <row r="1190" customFormat="false" ht="39" hidden="false" customHeight="false" outlineLevel="0" collapsed="false">
      <c r="A1190" s="7" t="n">
        <v>1188</v>
      </c>
      <c r="B1190" s="34" t="s">
        <v>2575</v>
      </c>
      <c r="C1190" s="34" t="s">
        <v>2573</v>
      </c>
      <c r="D1190" s="35" t="s">
        <v>2008</v>
      </c>
      <c r="E1190" s="35" t="s">
        <v>1148</v>
      </c>
      <c r="F1190" s="36" t="n">
        <v>9789862891261</v>
      </c>
      <c r="G1190" s="37" t="n">
        <v>1</v>
      </c>
      <c r="H1190" s="37" t="n">
        <v>299</v>
      </c>
      <c r="I1190" s="10" t="n">
        <f aca="false">G1190*H1190</f>
        <v>299</v>
      </c>
      <c r="J1190" s="38" t="s">
        <v>18</v>
      </c>
      <c r="K1190" s="38" t="s">
        <v>18</v>
      </c>
      <c r="L1190" s="16"/>
    </row>
    <row r="1191" customFormat="false" ht="39" hidden="false" customHeight="false" outlineLevel="0" collapsed="false">
      <c r="A1191" s="7" t="n">
        <v>1189</v>
      </c>
      <c r="B1191" s="34" t="s">
        <v>2576</v>
      </c>
      <c r="C1191" s="34" t="s">
        <v>2573</v>
      </c>
      <c r="D1191" s="35" t="s">
        <v>2008</v>
      </c>
      <c r="E1191" s="35" t="s">
        <v>1148</v>
      </c>
      <c r="F1191" s="36" t="n">
        <v>9789862891186</v>
      </c>
      <c r="G1191" s="37" t="n">
        <v>1</v>
      </c>
      <c r="H1191" s="37" t="n">
        <v>399</v>
      </c>
      <c r="I1191" s="10" t="n">
        <f aca="false">G1191*H1191</f>
        <v>399</v>
      </c>
      <c r="J1191" s="38" t="s">
        <v>18</v>
      </c>
      <c r="K1191" s="38" t="s">
        <v>18</v>
      </c>
      <c r="L1191" s="16"/>
    </row>
    <row r="1192" customFormat="false" ht="39" hidden="false" customHeight="false" outlineLevel="0" collapsed="false">
      <c r="A1192" s="7" t="n">
        <v>1190</v>
      </c>
      <c r="B1192" s="34" t="s">
        <v>2577</v>
      </c>
      <c r="C1192" s="34" t="s">
        <v>2573</v>
      </c>
      <c r="D1192" s="35" t="s">
        <v>2008</v>
      </c>
      <c r="E1192" s="35" t="s">
        <v>1148</v>
      </c>
      <c r="F1192" s="36" t="n">
        <v>9789862891155</v>
      </c>
      <c r="G1192" s="37" t="n">
        <v>1</v>
      </c>
      <c r="H1192" s="37" t="n">
        <v>320</v>
      </c>
      <c r="I1192" s="10" t="n">
        <f aca="false">G1192*H1192</f>
        <v>320</v>
      </c>
      <c r="J1192" s="38" t="s">
        <v>18</v>
      </c>
      <c r="K1192" s="38" t="s">
        <v>18</v>
      </c>
      <c r="L1192" s="16"/>
    </row>
    <row r="1193" customFormat="false" ht="39" hidden="false" customHeight="false" outlineLevel="0" collapsed="false">
      <c r="A1193" s="7" t="n">
        <v>1191</v>
      </c>
      <c r="B1193" s="34" t="s">
        <v>2578</v>
      </c>
      <c r="C1193" s="34" t="s">
        <v>2573</v>
      </c>
      <c r="D1193" s="35" t="s">
        <v>2008</v>
      </c>
      <c r="E1193" s="35" t="s">
        <v>1148</v>
      </c>
      <c r="F1193" s="36" t="n">
        <v>9789862891100</v>
      </c>
      <c r="G1193" s="37" t="n">
        <v>1</v>
      </c>
      <c r="H1193" s="37" t="n">
        <v>320</v>
      </c>
      <c r="I1193" s="10" t="n">
        <f aca="false">G1193*H1193</f>
        <v>320</v>
      </c>
      <c r="J1193" s="38" t="s">
        <v>18</v>
      </c>
      <c r="K1193" s="38" t="s">
        <v>18</v>
      </c>
      <c r="L1193" s="16"/>
    </row>
    <row r="1194" customFormat="false" ht="39" hidden="false" customHeight="false" outlineLevel="0" collapsed="false">
      <c r="A1194" s="7" t="n">
        <v>1192</v>
      </c>
      <c r="B1194" s="34" t="s">
        <v>2579</v>
      </c>
      <c r="C1194" s="34" t="s">
        <v>2573</v>
      </c>
      <c r="D1194" s="35" t="s">
        <v>2008</v>
      </c>
      <c r="E1194" s="35" t="s">
        <v>1148</v>
      </c>
      <c r="F1194" s="36" t="n">
        <v>9789862891087</v>
      </c>
      <c r="G1194" s="37" t="n">
        <v>1</v>
      </c>
      <c r="H1194" s="37" t="n">
        <v>299</v>
      </c>
      <c r="I1194" s="10" t="n">
        <f aca="false">G1194*H1194</f>
        <v>299</v>
      </c>
      <c r="J1194" s="38" t="s">
        <v>18</v>
      </c>
      <c r="K1194" s="38" t="s">
        <v>18</v>
      </c>
      <c r="L1194" s="16"/>
    </row>
    <row r="1195" customFormat="false" ht="39" hidden="false" customHeight="false" outlineLevel="0" collapsed="false">
      <c r="A1195" s="7" t="n">
        <v>1193</v>
      </c>
      <c r="B1195" s="34" t="s">
        <v>2580</v>
      </c>
      <c r="C1195" s="34" t="s">
        <v>2573</v>
      </c>
      <c r="D1195" s="35" t="s">
        <v>2008</v>
      </c>
      <c r="E1195" s="35" t="s">
        <v>1148</v>
      </c>
      <c r="F1195" s="36" t="n">
        <v>9789862891001</v>
      </c>
      <c r="G1195" s="37" t="n">
        <v>1</v>
      </c>
      <c r="H1195" s="37" t="n">
        <v>299</v>
      </c>
      <c r="I1195" s="10" t="n">
        <f aca="false">G1195*H1195</f>
        <v>299</v>
      </c>
      <c r="J1195" s="38" t="s">
        <v>18</v>
      </c>
      <c r="K1195" s="38" t="s">
        <v>18</v>
      </c>
      <c r="L1195" s="16"/>
    </row>
    <row r="1196" customFormat="false" ht="39" hidden="false" customHeight="false" outlineLevel="0" collapsed="false">
      <c r="A1196" s="7" t="n">
        <v>1194</v>
      </c>
      <c r="B1196" s="34" t="s">
        <v>2581</v>
      </c>
      <c r="C1196" s="34" t="s">
        <v>2573</v>
      </c>
      <c r="D1196" s="35" t="s">
        <v>2008</v>
      </c>
      <c r="E1196" s="35" t="s">
        <v>1148</v>
      </c>
      <c r="F1196" s="36" t="n">
        <v>9789862890837</v>
      </c>
      <c r="G1196" s="37" t="n">
        <v>1</v>
      </c>
      <c r="H1196" s="37" t="n">
        <v>360</v>
      </c>
      <c r="I1196" s="10" t="n">
        <f aca="false">G1196*H1196</f>
        <v>360</v>
      </c>
      <c r="J1196" s="38" t="s">
        <v>18</v>
      </c>
      <c r="K1196" s="38" t="s">
        <v>18</v>
      </c>
      <c r="L1196" s="16"/>
    </row>
    <row r="1197" customFormat="false" ht="39" hidden="false" customHeight="false" outlineLevel="0" collapsed="false">
      <c r="A1197" s="7" t="n">
        <v>1195</v>
      </c>
      <c r="B1197" s="34" t="s">
        <v>2582</v>
      </c>
      <c r="C1197" s="34" t="s">
        <v>2573</v>
      </c>
      <c r="D1197" s="35" t="s">
        <v>2008</v>
      </c>
      <c r="E1197" s="35" t="s">
        <v>1148</v>
      </c>
      <c r="F1197" s="36" t="n">
        <v>9789862890745</v>
      </c>
      <c r="G1197" s="37" t="n">
        <v>1</v>
      </c>
      <c r="H1197" s="37" t="n">
        <v>380</v>
      </c>
      <c r="I1197" s="10" t="n">
        <f aca="false">G1197*H1197</f>
        <v>380</v>
      </c>
      <c r="J1197" s="38" t="s">
        <v>18</v>
      </c>
      <c r="K1197" s="38" t="s">
        <v>18</v>
      </c>
      <c r="L1197" s="16"/>
    </row>
    <row r="1198" customFormat="false" ht="39" hidden="false" customHeight="false" outlineLevel="0" collapsed="false">
      <c r="A1198" s="7" t="n">
        <v>1196</v>
      </c>
      <c r="B1198" s="39" t="s">
        <v>2583</v>
      </c>
      <c r="C1198" s="34" t="s">
        <v>2573</v>
      </c>
      <c r="D1198" s="35" t="s">
        <v>2008</v>
      </c>
      <c r="E1198" s="35" t="s">
        <v>1148</v>
      </c>
      <c r="F1198" s="36" t="n">
        <v>9789862890554</v>
      </c>
      <c r="G1198" s="37" t="n">
        <v>1</v>
      </c>
      <c r="H1198" s="37" t="n">
        <v>320</v>
      </c>
      <c r="I1198" s="10" t="n">
        <f aca="false">G1198*H1198</f>
        <v>320</v>
      </c>
      <c r="J1198" s="38" t="s">
        <v>18</v>
      </c>
      <c r="K1198" s="38" t="s">
        <v>18</v>
      </c>
      <c r="L1198" s="16"/>
    </row>
    <row r="1199" customFormat="false" ht="39" hidden="false" customHeight="false" outlineLevel="0" collapsed="false">
      <c r="A1199" s="7" t="n">
        <v>1197</v>
      </c>
      <c r="B1199" s="34" t="s">
        <v>2584</v>
      </c>
      <c r="C1199" s="34" t="s">
        <v>2573</v>
      </c>
      <c r="D1199" s="35" t="s">
        <v>2008</v>
      </c>
      <c r="E1199" s="35" t="s">
        <v>1148</v>
      </c>
      <c r="F1199" s="36" t="n">
        <v>9789862890530</v>
      </c>
      <c r="G1199" s="37" t="n">
        <v>1</v>
      </c>
      <c r="H1199" s="37" t="n">
        <v>399</v>
      </c>
      <c r="I1199" s="10" t="n">
        <f aca="false">G1199*H1199</f>
        <v>399</v>
      </c>
      <c r="J1199" s="38" t="s">
        <v>18</v>
      </c>
      <c r="K1199" s="38" t="s">
        <v>18</v>
      </c>
      <c r="L1199" s="16"/>
    </row>
    <row r="1200" customFormat="false" ht="39" hidden="false" customHeight="false" outlineLevel="0" collapsed="false">
      <c r="A1200" s="7" t="n">
        <v>1198</v>
      </c>
      <c r="B1200" s="34" t="s">
        <v>2585</v>
      </c>
      <c r="C1200" s="34" t="s">
        <v>2573</v>
      </c>
      <c r="D1200" s="35" t="s">
        <v>2008</v>
      </c>
      <c r="E1200" s="35" t="s">
        <v>1148</v>
      </c>
      <c r="F1200" s="36" t="n">
        <v>9789862890417</v>
      </c>
      <c r="G1200" s="37" t="n">
        <v>1</v>
      </c>
      <c r="H1200" s="37" t="n">
        <v>360</v>
      </c>
      <c r="I1200" s="10" t="n">
        <f aca="false">G1200*H1200</f>
        <v>360</v>
      </c>
      <c r="J1200" s="38" t="s">
        <v>18</v>
      </c>
      <c r="K1200" s="38" t="s">
        <v>18</v>
      </c>
      <c r="L1200" s="16"/>
    </row>
    <row r="1201" customFormat="false" ht="39" hidden="false" customHeight="false" outlineLevel="0" collapsed="false">
      <c r="A1201" s="7" t="n">
        <v>1199</v>
      </c>
      <c r="B1201" s="34" t="s">
        <v>2586</v>
      </c>
      <c r="C1201" s="34" t="s">
        <v>2573</v>
      </c>
      <c r="D1201" s="35" t="s">
        <v>2008</v>
      </c>
      <c r="E1201" s="35" t="s">
        <v>1148</v>
      </c>
      <c r="F1201" s="36" t="n">
        <v>9789862890257</v>
      </c>
      <c r="G1201" s="37" t="n">
        <v>1</v>
      </c>
      <c r="H1201" s="37" t="n">
        <v>250</v>
      </c>
      <c r="I1201" s="10" t="n">
        <f aca="false">G1201*H1201</f>
        <v>250</v>
      </c>
      <c r="J1201" s="38" t="s">
        <v>18</v>
      </c>
      <c r="K1201" s="38" t="s">
        <v>18</v>
      </c>
      <c r="L1201" s="16"/>
    </row>
    <row r="1202" customFormat="false" ht="78" hidden="false" customHeight="false" outlineLevel="0" collapsed="false">
      <c r="A1202" s="7" t="n">
        <v>1200</v>
      </c>
      <c r="B1202" s="34" t="s">
        <v>2587</v>
      </c>
      <c r="C1202" s="34" t="s">
        <v>2573</v>
      </c>
      <c r="D1202" s="35" t="s">
        <v>2008</v>
      </c>
      <c r="E1202" s="35" t="s">
        <v>1148</v>
      </c>
      <c r="F1202" s="36" t="n">
        <v>9789862890295</v>
      </c>
      <c r="G1202" s="37" t="n">
        <v>1</v>
      </c>
      <c r="H1202" s="37" t="n">
        <v>350</v>
      </c>
      <c r="I1202" s="10" t="n">
        <f aca="false">G1202*H1202</f>
        <v>350</v>
      </c>
      <c r="J1202" s="38" t="s">
        <v>18</v>
      </c>
      <c r="K1202" s="38" t="s">
        <v>18</v>
      </c>
      <c r="L1202" s="16"/>
    </row>
    <row r="1203" customFormat="false" ht="39" hidden="false" customHeight="false" outlineLevel="0" collapsed="false">
      <c r="A1203" s="7" t="n">
        <v>1201</v>
      </c>
      <c r="B1203" s="34" t="s">
        <v>2588</v>
      </c>
      <c r="C1203" s="34" t="s">
        <v>2573</v>
      </c>
      <c r="D1203" s="35" t="s">
        <v>2008</v>
      </c>
      <c r="E1203" s="35" t="s">
        <v>1148</v>
      </c>
      <c r="F1203" s="36" t="n">
        <v>9789862890301</v>
      </c>
      <c r="G1203" s="37" t="n">
        <v>1</v>
      </c>
      <c r="H1203" s="37" t="n">
        <v>280</v>
      </c>
      <c r="I1203" s="10" t="n">
        <f aca="false">G1203*H1203</f>
        <v>280</v>
      </c>
      <c r="J1203" s="38" t="s">
        <v>18</v>
      </c>
      <c r="K1203" s="38" t="s">
        <v>18</v>
      </c>
      <c r="L1203" s="16"/>
    </row>
    <row r="1204" customFormat="false" ht="58.5" hidden="false" customHeight="false" outlineLevel="0" collapsed="false">
      <c r="A1204" s="7" t="n">
        <v>1202</v>
      </c>
      <c r="B1204" s="34" t="s">
        <v>2589</v>
      </c>
      <c r="C1204" s="34" t="s">
        <v>2573</v>
      </c>
      <c r="D1204" s="35" t="s">
        <v>2008</v>
      </c>
      <c r="E1204" s="35" t="s">
        <v>1148</v>
      </c>
      <c r="F1204" s="36" t="n">
        <v>9789862890271</v>
      </c>
      <c r="G1204" s="37" t="n">
        <v>1</v>
      </c>
      <c r="H1204" s="37" t="n">
        <v>320</v>
      </c>
      <c r="I1204" s="10" t="n">
        <f aca="false">G1204*H1204</f>
        <v>320</v>
      </c>
      <c r="J1204" s="38" t="s">
        <v>18</v>
      </c>
      <c r="K1204" s="38" t="s">
        <v>18</v>
      </c>
      <c r="L1204" s="16"/>
    </row>
    <row r="1205" customFormat="false" ht="39" hidden="false" customHeight="false" outlineLevel="0" collapsed="false">
      <c r="A1205" s="7" t="n">
        <v>1203</v>
      </c>
      <c r="B1205" s="34" t="s">
        <v>2590</v>
      </c>
      <c r="C1205" s="34" t="s">
        <v>2573</v>
      </c>
      <c r="D1205" s="35" t="s">
        <v>2008</v>
      </c>
      <c r="E1205" s="35" t="s">
        <v>1148</v>
      </c>
      <c r="F1205" s="36" t="n">
        <v>9789862890264</v>
      </c>
      <c r="G1205" s="37" t="n">
        <v>1</v>
      </c>
      <c r="H1205" s="37" t="n">
        <v>280</v>
      </c>
      <c r="I1205" s="10" t="n">
        <f aca="false">G1205*H1205</f>
        <v>280</v>
      </c>
      <c r="J1205" s="38" t="s">
        <v>18</v>
      </c>
      <c r="K1205" s="38" t="s">
        <v>18</v>
      </c>
      <c r="L1205" s="16"/>
    </row>
    <row r="1206" customFormat="false" ht="39" hidden="false" customHeight="false" outlineLevel="0" collapsed="false">
      <c r="A1206" s="7" t="n">
        <v>1204</v>
      </c>
      <c r="B1206" s="34" t="s">
        <v>2591</v>
      </c>
      <c r="C1206" s="34" t="s">
        <v>2592</v>
      </c>
      <c r="D1206" s="35" t="s">
        <v>2008</v>
      </c>
      <c r="E1206" s="35" t="s">
        <v>1148</v>
      </c>
      <c r="F1206" s="36" t="n">
        <v>9789866500107</v>
      </c>
      <c r="G1206" s="37" t="n">
        <v>1</v>
      </c>
      <c r="H1206" s="37" t="n">
        <v>480</v>
      </c>
      <c r="I1206" s="10" t="n">
        <f aca="false">G1206*H1206</f>
        <v>480</v>
      </c>
      <c r="J1206" s="38" t="s">
        <v>18</v>
      </c>
      <c r="K1206" s="38" t="s">
        <v>18</v>
      </c>
      <c r="L1206" s="16"/>
    </row>
    <row r="1207" customFormat="false" ht="39" hidden="false" customHeight="false" outlineLevel="0" collapsed="false">
      <c r="A1207" s="7" t="n">
        <v>1205</v>
      </c>
      <c r="B1207" s="34" t="s">
        <v>2593</v>
      </c>
      <c r="C1207" s="34" t="s">
        <v>2594</v>
      </c>
      <c r="D1207" s="35" t="s">
        <v>2008</v>
      </c>
      <c r="E1207" s="35" t="s">
        <v>1148</v>
      </c>
      <c r="F1207" s="36" t="n">
        <v>9789862890974</v>
      </c>
      <c r="G1207" s="37" t="n">
        <v>1</v>
      </c>
      <c r="H1207" s="37" t="n">
        <v>360</v>
      </c>
      <c r="I1207" s="10" t="n">
        <f aca="false">G1207*H1207</f>
        <v>360</v>
      </c>
      <c r="J1207" s="38" t="s">
        <v>18</v>
      </c>
      <c r="K1207" s="38" t="s">
        <v>18</v>
      </c>
      <c r="L1207" s="16"/>
    </row>
    <row r="1208" customFormat="false" ht="19.5" hidden="false" customHeight="false" outlineLevel="0" collapsed="false">
      <c r="A1208" s="7" t="n">
        <v>1206</v>
      </c>
      <c r="B1208" s="34" t="s">
        <v>2595</v>
      </c>
      <c r="C1208" s="34" t="s">
        <v>2596</v>
      </c>
      <c r="D1208" s="35" t="s">
        <v>2008</v>
      </c>
      <c r="E1208" s="35" t="s">
        <v>1148</v>
      </c>
      <c r="F1208" s="36" t="n">
        <v>9789866887635</v>
      </c>
      <c r="G1208" s="37" t="n">
        <v>1</v>
      </c>
      <c r="H1208" s="37" t="n">
        <v>699</v>
      </c>
      <c r="I1208" s="10" t="n">
        <f aca="false">G1208*H1208</f>
        <v>699</v>
      </c>
      <c r="J1208" s="38" t="s">
        <v>18</v>
      </c>
      <c r="K1208" s="38" t="s">
        <v>18</v>
      </c>
      <c r="L1208" s="16"/>
    </row>
    <row r="1209" customFormat="false" ht="19.5" hidden="false" customHeight="false" outlineLevel="0" collapsed="false">
      <c r="A1209" s="7" t="n">
        <v>1207</v>
      </c>
      <c r="B1209" s="34" t="s">
        <v>2597</v>
      </c>
      <c r="C1209" s="34" t="s">
        <v>2598</v>
      </c>
      <c r="D1209" s="35" t="s">
        <v>2008</v>
      </c>
      <c r="E1209" s="35" t="s">
        <v>1148</v>
      </c>
      <c r="F1209" s="36" t="n">
        <v>9789862890660</v>
      </c>
      <c r="G1209" s="37" t="n">
        <v>1</v>
      </c>
      <c r="H1209" s="37" t="n">
        <v>299</v>
      </c>
      <c r="I1209" s="10" t="n">
        <f aca="false">G1209*H1209</f>
        <v>299</v>
      </c>
      <c r="J1209" s="38" t="s">
        <v>18</v>
      </c>
      <c r="K1209" s="38" t="s">
        <v>18</v>
      </c>
      <c r="L1209" s="16"/>
    </row>
    <row r="1210" customFormat="false" ht="19.5" hidden="false" customHeight="false" outlineLevel="0" collapsed="false">
      <c r="A1210" s="7" t="n">
        <v>1208</v>
      </c>
      <c r="B1210" s="34" t="s">
        <v>2599</v>
      </c>
      <c r="C1210" s="34" t="s">
        <v>2598</v>
      </c>
      <c r="D1210" s="35" t="s">
        <v>2008</v>
      </c>
      <c r="E1210" s="35" t="s">
        <v>1148</v>
      </c>
      <c r="F1210" s="36" t="n">
        <v>9789862890646</v>
      </c>
      <c r="G1210" s="37" t="n">
        <v>1</v>
      </c>
      <c r="H1210" s="37" t="n">
        <v>360</v>
      </c>
      <c r="I1210" s="10" t="n">
        <f aca="false">G1210*H1210</f>
        <v>360</v>
      </c>
      <c r="J1210" s="38" t="s">
        <v>18</v>
      </c>
      <c r="K1210" s="38" t="s">
        <v>18</v>
      </c>
      <c r="L1210" s="16"/>
    </row>
    <row r="1211" customFormat="false" ht="39" hidden="false" customHeight="false" outlineLevel="0" collapsed="false">
      <c r="A1211" s="7" t="n">
        <v>1209</v>
      </c>
      <c r="B1211" s="34" t="s">
        <v>2600</v>
      </c>
      <c r="C1211" s="34" t="s">
        <v>2598</v>
      </c>
      <c r="D1211" s="35" t="s">
        <v>2008</v>
      </c>
      <c r="E1211" s="35" t="s">
        <v>1148</v>
      </c>
      <c r="F1211" s="36" t="n">
        <v>9789862890356</v>
      </c>
      <c r="G1211" s="37" t="n">
        <v>1</v>
      </c>
      <c r="H1211" s="37" t="n">
        <v>299</v>
      </c>
      <c r="I1211" s="10" t="n">
        <f aca="false">G1211*H1211</f>
        <v>299</v>
      </c>
      <c r="J1211" s="38" t="s">
        <v>18</v>
      </c>
      <c r="K1211" s="38" t="s">
        <v>18</v>
      </c>
      <c r="L1211" s="16"/>
    </row>
    <row r="1212" customFormat="false" ht="19.5" hidden="false" customHeight="false" outlineLevel="0" collapsed="false">
      <c r="A1212" s="7" t="n">
        <v>1210</v>
      </c>
      <c r="B1212" s="39" t="s">
        <v>2601</v>
      </c>
      <c r="C1212" s="34" t="s">
        <v>2598</v>
      </c>
      <c r="D1212" s="35" t="s">
        <v>2008</v>
      </c>
      <c r="E1212" s="35" t="s">
        <v>1148</v>
      </c>
      <c r="F1212" s="36" t="n">
        <v>9789866500916</v>
      </c>
      <c r="G1212" s="37" t="n">
        <v>1</v>
      </c>
      <c r="H1212" s="37" t="n">
        <v>89</v>
      </c>
      <c r="I1212" s="10" t="n">
        <f aca="false">G1212*H1212</f>
        <v>89</v>
      </c>
      <c r="J1212" s="38" t="s">
        <v>18</v>
      </c>
      <c r="K1212" s="38" t="s">
        <v>18</v>
      </c>
      <c r="L1212" s="16"/>
    </row>
    <row r="1213" customFormat="false" ht="58.5" hidden="false" customHeight="false" outlineLevel="0" collapsed="false">
      <c r="A1213" s="7" t="n">
        <v>1211</v>
      </c>
      <c r="B1213" s="34" t="s">
        <v>2602</v>
      </c>
      <c r="C1213" s="34" t="s">
        <v>2598</v>
      </c>
      <c r="D1213" s="35" t="s">
        <v>2008</v>
      </c>
      <c r="E1213" s="35" t="s">
        <v>1148</v>
      </c>
      <c r="F1213" s="36" t="n">
        <v>9789866500879</v>
      </c>
      <c r="G1213" s="37" t="n">
        <v>1</v>
      </c>
      <c r="H1213" s="37" t="n">
        <v>280</v>
      </c>
      <c r="I1213" s="10" t="n">
        <f aca="false">G1213*H1213</f>
        <v>280</v>
      </c>
      <c r="J1213" s="38" t="s">
        <v>18</v>
      </c>
      <c r="K1213" s="38" t="s">
        <v>18</v>
      </c>
      <c r="L1213" s="16"/>
    </row>
    <row r="1214" customFormat="false" ht="19.5" hidden="false" customHeight="false" outlineLevel="0" collapsed="false">
      <c r="A1214" s="7" t="n">
        <v>1212</v>
      </c>
      <c r="B1214" s="34" t="s">
        <v>2603</v>
      </c>
      <c r="C1214" s="34" t="s">
        <v>2598</v>
      </c>
      <c r="D1214" s="35" t="s">
        <v>2008</v>
      </c>
      <c r="E1214" s="35" t="s">
        <v>1148</v>
      </c>
      <c r="F1214" s="36" t="n">
        <v>9789866500862</v>
      </c>
      <c r="G1214" s="37" t="n">
        <v>1</v>
      </c>
      <c r="H1214" s="37" t="n">
        <v>250</v>
      </c>
      <c r="I1214" s="10" t="n">
        <f aca="false">G1214*H1214</f>
        <v>250</v>
      </c>
      <c r="J1214" s="38" t="s">
        <v>18</v>
      </c>
      <c r="K1214" s="38" t="s">
        <v>18</v>
      </c>
      <c r="L1214" s="16"/>
    </row>
    <row r="1215" customFormat="false" ht="19.5" hidden="false" customHeight="false" outlineLevel="0" collapsed="false">
      <c r="A1215" s="7" t="n">
        <v>1213</v>
      </c>
      <c r="B1215" s="34" t="s">
        <v>782</v>
      </c>
      <c r="C1215" s="34" t="s">
        <v>2598</v>
      </c>
      <c r="D1215" s="35" t="s">
        <v>2008</v>
      </c>
      <c r="E1215" s="35" t="s">
        <v>1148</v>
      </c>
      <c r="F1215" s="36" t="n">
        <v>9789866500787</v>
      </c>
      <c r="G1215" s="37" t="n">
        <v>1</v>
      </c>
      <c r="H1215" s="37" t="n">
        <v>399</v>
      </c>
      <c r="I1215" s="10" t="n">
        <f aca="false">G1215*H1215</f>
        <v>399</v>
      </c>
      <c r="J1215" s="38" t="s">
        <v>18</v>
      </c>
      <c r="K1215" s="38" t="s">
        <v>18</v>
      </c>
      <c r="L1215" s="16"/>
    </row>
    <row r="1216" customFormat="false" ht="19.5" hidden="false" customHeight="false" outlineLevel="0" collapsed="false">
      <c r="A1216" s="7" t="n">
        <v>1214</v>
      </c>
      <c r="B1216" s="34" t="s">
        <v>2604</v>
      </c>
      <c r="C1216" s="34" t="s">
        <v>2598</v>
      </c>
      <c r="D1216" s="35" t="s">
        <v>2008</v>
      </c>
      <c r="E1216" s="35" t="s">
        <v>1148</v>
      </c>
      <c r="F1216" s="36" t="n">
        <v>9789866500763</v>
      </c>
      <c r="G1216" s="37" t="n">
        <v>1</v>
      </c>
      <c r="H1216" s="37" t="n">
        <v>399</v>
      </c>
      <c r="I1216" s="10" t="n">
        <f aca="false">G1216*H1216</f>
        <v>399</v>
      </c>
      <c r="J1216" s="38" t="s">
        <v>18</v>
      </c>
      <c r="K1216" s="38" t="s">
        <v>18</v>
      </c>
      <c r="L1216" s="16"/>
    </row>
    <row r="1217" customFormat="false" ht="19.5" hidden="false" customHeight="false" outlineLevel="0" collapsed="false">
      <c r="A1217" s="7" t="n">
        <v>1215</v>
      </c>
      <c r="B1217" s="34" t="s">
        <v>2605</v>
      </c>
      <c r="C1217" s="34" t="s">
        <v>2598</v>
      </c>
      <c r="D1217" s="35" t="s">
        <v>2008</v>
      </c>
      <c r="E1217" s="35" t="s">
        <v>1148</v>
      </c>
      <c r="F1217" s="36" t="n">
        <v>9789866500732</v>
      </c>
      <c r="G1217" s="37" t="n">
        <v>1</v>
      </c>
      <c r="H1217" s="37" t="n">
        <v>320</v>
      </c>
      <c r="I1217" s="10" t="n">
        <f aca="false">G1217*H1217</f>
        <v>320</v>
      </c>
      <c r="J1217" s="38" t="s">
        <v>18</v>
      </c>
      <c r="K1217" s="38" t="s">
        <v>18</v>
      </c>
      <c r="L1217" s="16"/>
    </row>
    <row r="1218" customFormat="false" ht="39" hidden="false" customHeight="false" outlineLevel="0" collapsed="false">
      <c r="A1218" s="7" t="n">
        <v>1216</v>
      </c>
      <c r="B1218" s="34" t="s">
        <v>2606</v>
      </c>
      <c r="C1218" s="34" t="s">
        <v>2598</v>
      </c>
      <c r="D1218" s="35" t="s">
        <v>2008</v>
      </c>
      <c r="E1218" s="35" t="s">
        <v>1148</v>
      </c>
      <c r="F1218" s="36" t="n">
        <v>9789866500725</v>
      </c>
      <c r="G1218" s="37" t="n">
        <v>1</v>
      </c>
      <c r="H1218" s="37" t="n">
        <v>280</v>
      </c>
      <c r="I1218" s="10" t="n">
        <f aca="false">G1218*H1218</f>
        <v>280</v>
      </c>
      <c r="J1218" s="38" t="s">
        <v>18</v>
      </c>
      <c r="K1218" s="38" t="s">
        <v>18</v>
      </c>
      <c r="L1218" s="16"/>
    </row>
    <row r="1219" customFormat="false" ht="19.5" hidden="false" customHeight="false" outlineLevel="0" collapsed="false">
      <c r="A1219" s="7" t="n">
        <v>1217</v>
      </c>
      <c r="B1219" s="34" t="s">
        <v>2607</v>
      </c>
      <c r="C1219" s="34" t="s">
        <v>2598</v>
      </c>
      <c r="D1219" s="35" t="s">
        <v>2008</v>
      </c>
      <c r="E1219" s="35" t="s">
        <v>1148</v>
      </c>
      <c r="F1219" s="36" t="n">
        <v>9789866500718</v>
      </c>
      <c r="G1219" s="37" t="n">
        <v>1</v>
      </c>
      <c r="H1219" s="37" t="n">
        <v>360</v>
      </c>
      <c r="I1219" s="10" t="n">
        <f aca="false">G1219*H1219</f>
        <v>360</v>
      </c>
      <c r="J1219" s="38" t="s">
        <v>18</v>
      </c>
      <c r="K1219" s="38" t="s">
        <v>18</v>
      </c>
      <c r="L1219" s="16"/>
    </row>
    <row r="1220" customFormat="false" ht="19.5" hidden="false" customHeight="false" outlineLevel="0" collapsed="false">
      <c r="A1220" s="7" t="n">
        <v>1218</v>
      </c>
      <c r="B1220" s="34" t="s">
        <v>2608</v>
      </c>
      <c r="C1220" s="34" t="s">
        <v>2598</v>
      </c>
      <c r="D1220" s="35" t="s">
        <v>2008</v>
      </c>
      <c r="E1220" s="35" t="s">
        <v>1148</v>
      </c>
      <c r="F1220" s="36" t="n">
        <v>9867322517</v>
      </c>
      <c r="G1220" s="37" t="n">
        <v>1</v>
      </c>
      <c r="H1220" s="37" t="n">
        <v>150</v>
      </c>
      <c r="I1220" s="10" t="n">
        <f aca="false">G1220*H1220</f>
        <v>150</v>
      </c>
      <c r="J1220" s="38" t="s">
        <v>18</v>
      </c>
      <c r="K1220" s="38" t="s">
        <v>18</v>
      </c>
      <c r="L1220" s="16"/>
    </row>
    <row r="1221" customFormat="false" ht="19.5" hidden="false" customHeight="false" outlineLevel="0" collapsed="false">
      <c r="A1221" s="7" t="n">
        <v>1219</v>
      </c>
      <c r="B1221" s="34" t="s">
        <v>2609</v>
      </c>
      <c r="C1221" s="34" t="s">
        <v>2007</v>
      </c>
      <c r="D1221" s="35" t="s">
        <v>2008</v>
      </c>
      <c r="E1221" s="35" t="s">
        <v>1148</v>
      </c>
      <c r="F1221" s="36" t="n">
        <v>9789862891919</v>
      </c>
      <c r="G1221" s="37" t="n">
        <v>1</v>
      </c>
      <c r="H1221" s="37" t="n">
        <v>299</v>
      </c>
      <c r="I1221" s="10" t="n">
        <f aca="false">G1221*H1221</f>
        <v>299</v>
      </c>
      <c r="J1221" s="38" t="s">
        <v>18</v>
      </c>
      <c r="K1221" s="38" t="s">
        <v>18</v>
      </c>
      <c r="L1221" s="16"/>
    </row>
    <row r="1222" customFormat="false" ht="58.5" hidden="false" customHeight="false" outlineLevel="0" collapsed="false">
      <c r="A1222" s="7" t="n">
        <v>1220</v>
      </c>
      <c r="B1222" s="34" t="s">
        <v>2610</v>
      </c>
      <c r="C1222" s="34" t="s">
        <v>2007</v>
      </c>
      <c r="D1222" s="35" t="s">
        <v>2008</v>
      </c>
      <c r="E1222" s="35" t="s">
        <v>1148</v>
      </c>
      <c r="F1222" s="36" t="n">
        <v>9789862891827</v>
      </c>
      <c r="G1222" s="37" t="n">
        <v>1</v>
      </c>
      <c r="H1222" s="37" t="n">
        <v>299</v>
      </c>
      <c r="I1222" s="10" t="n">
        <f aca="false">G1222*H1222</f>
        <v>299</v>
      </c>
      <c r="J1222" s="38" t="s">
        <v>18</v>
      </c>
      <c r="K1222" s="38" t="s">
        <v>18</v>
      </c>
      <c r="L1222" s="16"/>
    </row>
    <row r="1223" customFormat="false" ht="19.5" hidden="false" customHeight="false" outlineLevel="0" collapsed="false">
      <c r="A1223" s="7" t="n">
        <v>1221</v>
      </c>
      <c r="B1223" s="34" t="s">
        <v>2611</v>
      </c>
      <c r="C1223" s="34" t="s">
        <v>2007</v>
      </c>
      <c r="D1223" s="35" t="s">
        <v>2008</v>
      </c>
      <c r="E1223" s="35" t="s">
        <v>1148</v>
      </c>
      <c r="F1223" s="36" t="n">
        <v>9789862891681</v>
      </c>
      <c r="G1223" s="37" t="n">
        <v>1</v>
      </c>
      <c r="H1223" s="37" t="n">
        <v>399</v>
      </c>
      <c r="I1223" s="10" t="n">
        <f aca="false">G1223*H1223</f>
        <v>399</v>
      </c>
      <c r="J1223" s="38" t="s">
        <v>18</v>
      </c>
      <c r="K1223" s="38" t="s">
        <v>18</v>
      </c>
      <c r="L1223" s="16"/>
    </row>
    <row r="1224" customFormat="false" ht="19.5" hidden="false" customHeight="false" outlineLevel="0" collapsed="false">
      <c r="A1224" s="7" t="n">
        <v>1222</v>
      </c>
      <c r="B1224" s="34" t="s">
        <v>2612</v>
      </c>
      <c r="C1224" s="34" t="s">
        <v>2007</v>
      </c>
      <c r="D1224" s="35" t="s">
        <v>2008</v>
      </c>
      <c r="E1224" s="35" t="s">
        <v>1148</v>
      </c>
      <c r="F1224" s="36" t="n">
        <v>9789862891667</v>
      </c>
      <c r="G1224" s="37" t="n">
        <v>1</v>
      </c>
      <c r="H1224" s="37" t="n">
        <v>399</v>
      </c>
      <c r="I1224" s="10" t="n">
        <f aca="false">G1224*H1224</f>
        <v>399</v>
      </c>
      <c r="J1224" s="38" t="s">
        <v>18</v>
      </c>
      <c r="K1224" s="38" t="s">
        <v>18</v>
      </c>
      <c r="L1224" s="16"/>
    </row>
    <row r="1225" customFormat="false" ht="39" hidden="false" customHeight="false" outlineLevel="0" collapsed="false">
      <c r="A1225" s="7" t="n">
        <v>1223</v>
      </c>
      <c r="B1225" s="34" t="s">
        <v>2613</v>
      </c>
      <c r="C1225" s="34" t="s">
        <v>2007</v>
      </c>
      <c r="D1225" s="35" t="s">
        <v>2008</v>
      </c>
      <c r="E1225" s="35" t="s">
        <v>1148</v>
      </c>
      <c r="F1225" s="36" t="n">
        <v>9789862891551</v>
      </c>
      <c r="G1225" s="37" t="n">
        <v>1</v>
      </c>
      <c r="H1225" s="37" t="n">
        <v>399</v>
      </c>
      <c r="I1225" s="10" t="n">
        <f aca="false">G1225*H1225</f>
        <v>399</v>
      </c>
      <c r="J1225" s="38" t="s">
        <v>18</v>
      </c>
      <c r="K1225" s="38" t="s">
        <v>18</v>
      </c>
      <c r="L1225" s="16"/>
    </row>
    <row r="1226" customFormat="false" ht="19.5" hidden="false" customHeight="false" outlineLevel="0" collapsed="false">
      <c r="A1226" s="7" t="n">
        <v>1224</v>
      </c>
      <c r="B1226" s="34" t="s">
        <v>2614</v>
      </c>
      <c r="C1226" s="34" t="s">
        <v>2007</v>
      </c>
      <c r="D1226" s="35" t="s">
        <v>2008</v>
      </c>
      <c r="E1226" s="35" t="s">
        <v>1148</v>
      </c>
      <c r="F1226" s="36" t="n">
        <v>9789862891537</v>
      </c>
      <c r="G1226" s="37" t="n">
        <v>1</v>
      </c>
      <c r="H1226" s="37" t="n">
        <v>360</v>
      </c>
      <c r="I1226" s="10" t="n">
        <f aca="false">G1226*H1226</f>
        <v>360</v>
      </c>
      <c r="J1226" s="38" t="s">
        <v>18</v>
      </c>
      <c r="K1226" s="38" t="s">
        <v>18</v>
      </c>
      <c r="L1226" s="16"/>
    </row>
    <row r="1227" customFormat="false" ht="19.5" hidden="false" customHeight="false" outlineLevel="0" collapsed="false">
      <c r="A1227" s="7" t="n">
        <v>1225</v>
      </c>
      <c r="B1227" s="34" t="s">
        <v>2588</v>
      </c>
      <c r="C1227" s="34" t="s">
        <v>2007</v>
      </c>
      <c r="D1227" s="35" t="s">
        <v>2008</v>
      </c>
      <c r="E1227" s="35" t="s">
        <v>1148</v>
      </c>
      <c r="F1227" s="36" t="n">
        <v>9789862891490</v>
      </c>
      <c r="G1227" s="37" t="n">
        <v>1</v>
      </c>
      <c r="H1227" s="37" t="n">
        <v>299</v>
      </c>
      <c r="I1227" s="10" t="n">
        <f aca="false">G1227*H1227</f>
        <v>299</v>
      </c>
      <c r="J1227" s="38" t="s">
        <v>18</v>
      </c>
      <c r="K1227" s="38" t="s">
        <v>18</v>
      </c>
      <c r="L1227" s="16"/>
    </row>
    <row r="1228" customFormat="false" ht="39" hidden="false" customHeight="false" outlineLevel="0" collapsed="false">
      <c r="A1228" s="7" t="n">
        <v>1226</v>
      </c>
      <c r="B1228" s="34" t="s">
        <v>2615</v>
      </c>
      <c r="C1228" s="34" t="s">
        <v>2007</v>
      </c>
      <c r="D1228" s="35" t="s">
        <v>2008</v>
      </c>
      <c r="E1228" s="35" t="s">
        <v>1148</v>
      </c>
      <c r="F1228" s="36" t="n">
        <v>9789862891483</v>
      </c>
      <c r="G1228" s="37" t="n">
        <v>1</v>
      </c>
      <c r="H1228" s="37" t="n">
        <v>399</v>
      </c>
      <c r="I1228" s="10" t="n">
        <f aca="false">G1228*H1228</f>
        <v>399</v>
      </c>
      <c r="J1228" s="38" t="s">
        <v>18</v>
      </c>
      <c r="K1228" s="38" t="s">
        <v>18</v>
      </c>
      <c r="L1228" s="16"/>
    </row>
    <row r="1229" customFormat="false" ht="19.5" hidden="false" customHeight="false" outlineLevel="0" collapsed="false">
      <c r="A1229" s="7" t="n">
        <v>1227</v>
      </c>
      <c r="B1229" s="34" t="s">
        <v>2616</v>
      </c>
      <c r="C1229" s="34" t="s">
        <v>2007</v>
      </c>
      <c r="D1229" s="35" t="s">
        <v>2008</v>
      </c>
      <c r="E1229" s="35" t="s">
        <v>1148</v>
      </c>
      <c r="F1229" s="36" t="n">
        <v>9789862891384</v>
      </c>
      <c r="G1229" s="37" t="n">
        <v>1</v>
      </c>
      <c r="H1229" s="37" t="n">
        <v>399</v>
      </c>
      <c r="I1229" s="10" t="n">
        <f aca="false">G1229*H1229</f>
        <v>399</v>
      </c>
      <c r="J1229" s="38" t="s">
        <v>18</v>
      </c>
      <c r="K1229" s="38" t="s">
        <v>18</v>
      </c>
      <c r="L1229" s="16"/>
    </row>
    <row r="1230" customFormat="false" ht="19.5" hidden="false" customHeight="false" outlineLevel="0" collapsed="false">
      <c r="A1230" s="7" t="n">
        <v>1228</v>
      </c>
      <c r="B1230" s="34" t="s">
        <v>2617</v>
      </c>
      <c r="C1230" s="34" t="s">
        <v>2007</v>
      </c>
      <c r="D1230" s="35" t="s">
        <v>2008</v>
      </c>
      <c r="E1230" s="35" t="s">
        <v>1148</v>
      </c>
      <c r="F1230" s="36" t="n">
        <v>9789862891414</v>
      </c>
      <c r="G1230" s="37" t="n">
        <v>1</v>
      </c>
      <c r="H1230" s="37" t="n">
        <v>250</v>
      </c>
      <c r="I1230" s="10" t="n">
        <f aca="false">G1230*H1230</f>
        <v>250</v>
      </c>
      <c r="J1230" s="38" t="s">
        <v>18</v>
      </c>
      <c r="K1230" s="38" t="s">
        <v>18</v>
      </c>
      <c r="L1230" s="16"/>
    </row>
    <row r="1231" customFormat="false" ht="19.5" hidden="false" customHeight="false" outlineLevel="0" collapsed="false">
      <c r="A1231" s="7" t="n">
        <v>1229</v>
      </c>
      <c r="B1231" s="34" t="s">
        <v>2618</v>
      </c>
      <c r="C1231" s="34" t="s">
        <v>2007</v>
      </c>
      <c r="D1231" s="35" t="s">
        <v>2008</v>
      </c>
      <c r="E1231" s="35" t="s">
        <v>1148</v>
      </c>
      <c r="F1231" s="36" t="n">
        <v>9789862891322</v>
      </c>
      <c r="G1231" s="37" t="n">
        <v>1</v>
      </c>
      <c r="H1231" s="37" t="n">
        <v>299</v>
      </c>
      <c r="I1231" s="10" t="n">
        <f aca="false">G1231*H1231</f>
        <v>299</v>
      </c>
      <c r="J1231" s="38" t="s">
        <v>18</v>
      </c>
      <c r="K1231" s="38" t="s">
        <v>18</v>
      </c>
      <c r="L1231" s="16"/>
    </row>
    <row r="1232" customFormat="false" ht="19.5" hidden="false" customHeight="false" outlineLevel="0" collapsed="false">
      <c r="A1232" s="7" t="n">
        <v>1230</v>
      </c>
      <c r="B1232" s="34" t="s">
        <v>2619</v>
      </c>
      <c r="C1232" s="34" t="s">
        <v>2007</v>
      </c>
      <c r="D1232" s="35" t="s">
        <v>2008</v>
      </c>
      <c r="E1232" s="35" t="s">
        <v>1148</v>
      </c>
      <c r="F1232" s="36" t="n">
        <v>9789862891179</v>
      </c>
      <c r="G1232" s="37" t="n">
        <v>1</v>
      </c>
      <c r="H1232" s="37" t="n">
        <v>299</v>
      </c>
      <c r="I1232" s="10" t="n">
        <f aca="false">G1232*H1232</f>
        <v>299</v>
      </c>
      <c r="J1232" s="38" t="s">
        <v>18</v>
      </c>
      <c r="K1232" s="38" t="s">
        <v>18</v>
      </c>
      <c r="L1232" s="16"/>
    </row>
    <row r="1233" customFormat="false" ht="19.5" hidden="false" customHeight="false" outlineLevel="0" collapsed="false">
      <c r="A1233" s="7" t="n">
        <v>1231</v>
      </c>
      <c r="B1233" s="34" t="s">
        <v>2620</v>
      </c>
      <c r="C1233" s="34" t="s">
        <v>2007</v>
      </c>
      <c r="D1233" s="35" t="s">
        <v>2008</v>
      </c>
      <c r="E1233" s="35" t="s">
        <v>1148</v>
      </c>
      <c r="F1233" s="36" t="n">
        <v>9789862891131</v>
      </c>
      <c r="G1233" s="37" t="n">
        <v>1</v>
      </c>
      <c r="H1233" s="37" t="n">
        <v>250</v>
      </c>
      <c r="I1233" s="10" t="n">
        <f aca="false">G1233*H1233</f>
        <v>250</v>
      </c>
      <c r="J1233" s="38" t="s">
        <v>18</v>
      </c>
      <c r="K1233" s="38" t="s">
        <v>18</v>
      </c>
      <c r="L1233" s="16"/>
    </row>
    <row r="1234" customFormat="false" ht="19.5" hidden="false" customHeight="false" outlineLevel="0" collapsed="false">
      <c r="A1234" s="7" t="n">
        <v>1232</v>
      </c>
      <c r="B1234" s="34" t="s">
        <v>2621</v>
      </c>
      <c r="C1234" s="34" t="s">
        <v>2007</v>
      </c>
      <c r="D1234" s="35" t="s">
        <v>2008</v>
      </c>
      <c r="E1234" s="35" t="s">
        <v>1148</v>
      </c>
      <c r="F1234" s="36" t="n">
        <v>9789862891094</v>
      </c>
      <c r="G1234" s="37" t="n">
        <v>1</v>
      </c>
      <c r="H1234" s="37" t="n">
        <v>399</v>
      </c>
      <c r="I1234" s="10" t="n">
        <f aca="false">G1234*H1234</f>
        <v>399</v>
      </c>
      <c r="J1234" s="38" t="s">
        <v>18</v>
      </c>
      <c r="K1234" s="38" t="s">
        <v>18</v>
      </c>
      <c r="L1234" s="16"/>
    </row>
    <row r="1235" customFormat="false" ht="39" hidden="false" customHeight="false" outlineLevel="0" collapsed="false">
      <c r="A1235" s="7" t="n">
        <v>1233</v>
      </c>
      <c r="B1235" s="34" t="s">
        <v>2622</v>
      </c>
      <c r="C1235" s="34" t="s">
        <v>2007</v>
      </c>
      <c r="D1235" s="35" t="s">
        <v>2008</v>
      </c>
      <c r="E1235" s="35" t="s">
        <v>1148</v>
      </c>
      <c r="F1235" s="36" t="n">
        <v>9789862891025</v>
      </c>
      <c r="G1235" s="37" t="n">
        <v>1</v>
      </c>
      <c r="H1235" s="37" t="n">
        <v>299</v>
      </c>
      <c r="I1235" s="10" t="n">
        <f aca="false">G1235*H1235</f>
        <v>299</v>
      </c>
      <c r="J1235" s="38" t="s">
        <v>18</v>
      </c>
      <c r="K1235" s="38" t="s">
        <v>18</v>
      </c>
      <c r="L1235" s="16"/>
    </row>
    <row r="1236" customFormat="false" ht="39" hidden="false" customHeight="false" outlineLevel="0" collapsed="false">
      <c r="A1236" s="7" t="n">
        <v>1234</v>
      </c>
      <c r="B1236" s="34" t="s">
        <v>2623</v>
      </c>
      <c r="C1236" s="34" t="s">
        <v>2007</v>
      </c>
      <c r="D1236" s="35" t="s">
        <v>2008</v>
      </c>
      <c r="E1236" s="35" t="s">
        <v>1148</v>
      </c>
      <c r="F1236" s="36" t="n">
        <v>9789862891032</v>
      </c>
      <c r="G1236" s="37" t="n">
        <v>1</v>
      </c>
      <c r="H1236" s="37" t="n">
        <v>299</v>
      </c>
      <c r="I1236" s="10" t="n">
        <f aca="false">G1236*H1236</f>
        <v>299</v>
      </c>
      <c r="J1236" s="38" t="s">
        <v>18</v>
      </c>
      <c r="K1236" s="38" t="s">
        <v>18</v>
      </c>
      <c r="L1236" s="16"/>
    </row>
    <row r="1237" customFormat="false" ht="39" hidden="false" customHeight="false" outlineLevel="0" collapsed="false">
      <c r="A1237" s="7" t="n">
        <v>1235</v>
      </c>
      <c r="B1237" s="34" t="s">
        <v>2624</v>
      </c>
      <c r="C1237" s="34" t="s">
        <v>2007</v>
      </c>
      <c r="D1237" s="35" t="s">
        <v>2008</v>
      </c>
      <c r="E1237" s="35" t="s">
        <v>1148</v>
      </c>
      <c r="F1237" s="36" t="n">
        <v>9789862890998</v>
      </c>
      <c r="G1237" s="37" t="n">
        <v>1</v>
      </c>
      <c r="H1237" s="37" t="n">
        <v>299</v>
      </c>
      <c r="I1237" s="10" t="n">
        <f aca="false">G1237*H1237</f>
        <v>299</v>
      </c>
      <c r="J1237" s="38" t="s">
        <v>18</v>
      </c>
      <c r="K1237" s="38" t="s">
        <v>18</v>
      </c>
      <c r="L1237" s="16"/>
    </row>
    <row r="1238" customFormat="false" ht="19.5" hidden="false" customHeight="false" outlineLevel="0" collapsed="false">
      <c r="A1238" s="7" t="n">
        <v>1236</v>
      </c>
      <c r="B1238" s="34" t="s">
        <v>2625</v>
      </c>
      <c r="C1238" s="34" t="s">
        <v>2007</v>
      </c>
      <c r="D1238" s="35" t="s">
        <v>2008</v>
      </c>
      <c r="E1238" s="35" t="s">
        <v>1148</v>
      </c>
      <c r="F1238" s="36" t="n">
        <v>9789862890905</v>
      </c>
      <c r="G1238" s="37" t="n">
        <v>1</v>
      </c>
      <c r="H1238" s="37" t="n">
        <v>360</v>
      </c>
      <c r="I1238" s="10" t="n">
        <f aca="false">G1238*H1238</f>
        <v>360</v>
      </c>
      <c r="J1238" s="38" t="s">
        <v>18</v>
      </c>
      <c r="K1238" s="38" t="s">
        <v>18</v>
      </c>
      <c r="L1238" s="16"/>
    </row>
    <row r="1239" customFormat="false" ht="19.5" hidden="false" customHeight="false" outlineLevel="0" collapsed="false">
      <c r="A1239" s="7" t="n">
        <v>1237</v>
      </c>
      <c r="B1239" s="34" t="s">
        <v>2626</v>
      </c>
      <c r="C1239" s="34" t="s">
        <v>2007</v>
      </c>
      <c r="D1239" s="35" t="s">
        <v>2008</v>
      </c>
      <c r="E1239" s="35" t="s">
        <v>1148</v>
      </c>
      <c r="F1239" s="36" t="n">
        <v>9789862890752</v>
      </c>
      <c r="G1239" s="37" t="n">
        <v>1</v>
      </c>
      <c r="H1239" s="37" t="n">
        <v>380</v>
      </c>
      <c r="I1239" s="10" t="n">
        <f aca="false">G1239*H1239</f>
        <v>380</v>
      </c>
      <c r="J1239" s="38" t="s">
        <v>18</v>
      </c>
      <c r="K1239" s="38" t="s">
        <v>18</v>
      </c>
      <c r="L1239" s="16"/>
    </row>
    <row r="1240" customFormat="false" ht="19.5" hidden="false" customHeight="false" outlineLevel="0" collapsed="false">
      <c r="A1240" s="7" t="n">
        <v>1238</v>
      </c>
      <c r="B1240" s="34" t="s">
        <v>2627</v>
      </c>
      <c r="C1240" s="34" t="s">
        <v>2007</v>
      </c>
      <c r="D1240" s="35" t="s">
        <v>2008</v>
      </c>
      <c r="E1240" s="35" t="s">
        <v>1148</v>
      </c>
      <c r="F1240" s="36" t="n">
        <v>9789862890431</v>
      </c>
      <c r="G1240" s="37" t="n">
        <v>1</v>
      </c>
      <c r="H1240" s="37" t="n">
        <v>399</v>
      </c>
      <c r="I1240" s="10" t="n">
        <f aca="false">G1240*H1240</f>
        <v>399</v>
      </c>
      <c r="J1240" s="38" t="s">
        <v>18</v>
      </c>
      <c r="K1240" s="38" t="s">
        <v>18</v>
      </c>
      <c r="L1240" s="16"/>
    </row>
    <row r="1241" customFormat="false" ht="19.5" hidden="false" customHeight="false" outlineLevel="0" collapsed="false">
      <c r="A1241" s="7" t="n">
        <v>1239</v>
      </c>
      <c r="B1241" s="34" t="s">
        <v>2628</v>
      </c>
      <c r="C1241" s="34" t="s">
        <v>2007</v>
      </c>
      <c r="D1241" s="35" t="s">
        <v>2008</v>
      </c>
      <c r="E1241" s="35" t="s">
        <v>1148</v>
      </c>
      <c r="F1241" s="36" t="n">
        <v>9789862890370</v>
      </c>
      <c r="G1241" s="37" t="n">
        <v>1</v>
      </c>
      <c r="H1241" s="37" t="n">
        <v>350</v>
      </c>
      <c r="I1241" s="10" t="n">
        <f aca="false">G1241*H1241</f>
        <v>350</v>
      </c>
      <c r="J1241" s="38" t="s">
        <v>18</v>
      </c>
      <c r="K1241" s="38" t="s">
        <v>18</v>
      </c>
      <c r="L1241" s="16"/>
    </row>
    <row r="1242" customFormat="false" ht="39" hidden="false" customHeight="false" outlineLevel="0" collapsed="false">
      <c r="A1242" s="7" t="n">
        <v>1240</v>
      </c>
      <c r="B1242" s="34" t="s">
        <v>2629</v>
      </c>
      <c r="C1242" s="34" t="s">
        <v>2007</v>
      </c>
      <c r="D1242" s="35" t="s">
        <v>2008</v>
      </c>
      <c r="E1242" s="35" t="s">
        <v>1148</v>
      </c>
      <c r="F1242" s="36" t="n">
        <v>9789862890363</v>
      </c>
      <c r="G1242" s="37" t="n">
        <v>1</v>
      </c>
      <c r="H1242" s="37" t="n">
        <v>360</v>
      </c>
      <c r="I1242" s="10" t="n">
        <f aca="false">G1242*H1242</f>
        <v>360</v>
      </c>
      <c r="J1242" s="38" t="s">
        <v>18</v>
      </c>
      <c r="K1242" s="38" t="s">
        <v>18</v>
      </c>
      <c r="L1242" s="16"/>
    </row>
    <row r="1243" customFormat="false" ht="19.5" hidden="false" customHeight="false" outlineLevel="0" collapsed="false">
      <c r="A1243" s="7" t="n">
        <v>1241</v>
      </c>
      <c r="B1243" s="34" t="s">
        <v>2630</v>
      </c>
      <c r="C1243" s="34" t="s">
        <v>2007</v>
      </c>
      <c r="D1243" s="35" t="s">
        <v>2008</v>
      </c>
      <c r="E1243" s="35" t="s">
        <v>1148</v>
      </c>
      <c r="F1243" s="36" t="n">
        <v>9789862890288</v>
      </c>
      <c r="G1243" s="37" t="n">
        <v>1</v>
      </c>
      <c r="H1243" s="37" t="n">
        <v>360</v>
      </c>
      <c r="I1243" s="10" t="n">
        <f aca="false">G1243*H1243</f>
        <v>360</v>
      </c>
      <c r="J1243" s="38" t="s">
        <v>18</v>
      </c>
      <c r="K1243" s="38" t="s">
        <v>18</v>
      </c>
      <c r="L1243" s="16"/>
    </row>
    <row r="1244" customFormat="false" ht="39" hidden="false" customHeight="false" outlineLevel="0" collapsed="false">
      <c r="A1244" s="7" t="n">
        <v>1242</v>
      </c>
      <c r="B1244" s="34" t="s">
        <v>2631</v>
      </c>
      <c r="C1244" s="34" t="s">
        <v>2007</v>
      </c>
      <c r="D1244" s="35" t="s">
        <v>2008</v>
      </c>
      <c r="E1244" s="35" t="s">
        <v>1148</v>
      </c>
      <c r="F1244" s="36" t="n">
        <v>9789862890134</v>
      </c>
      <c r="G1244" s="37" t="n">
        <v>1</v>
      </c>
      <c r="H1244" s="37" t="n">
        <v>360</v>
      </c>
      <c r="I1244" s="10" t="n">
        <f aca="false">G1244*H1244</f>
        <v>360</v>
      </c>
      <c r="J1244" s="38" t="s">
        <v>18</v>
      </c>
      <c r="K1244" s="38" t="s">
        <v>18</v>
      </c>
      <c r="L1244" s="16"/>
    </row>
    <row r="1245" customFormat="false" ht="19.5" hidden="false" customHeight="false" outlineLevel="0" collapsed="false">
      <c r="A1245" s="7" t="n">
        <v>1243</v>
      </c>
      <c r="B1245" s="34" t="s">
        <v>2632</v>
      </c>
      <c r="C1245" s="34" t="s">
        <v>2007</v>
      </c>
      <c r="D1245" s="35" t="s">
        <v>2008</v>
      </c>
      <c r="E1245" s="35" t="s">
        <v>1148</v>
      </c>
      <c r="F1245" s="36" t="n">
        <v>9789862890097</v>
      </c>
      <c r="G1245" s="37" t="n">
        <v>1</v>
      </c>
      <c r="H1245" s="37" t="n">
        <v>399</v>
      </c>
      <c r="I1245" s="10" t="n">
        <f aca="false">G1245*H1245</f>
        <v>399</v>
      </c>
      <c r="J1245" s="38" t="s">
        <v>18</v>
      </c>
      <c r="K1245" s="38" t="s">
        <v>18</v>
      </c>
      <c r="L1245" s="16"/>
    </row>
    <row r="1246" customFormat="false" ht="19.5" hidden="false" customHeight="false" outlineLevel="0" collapsed="false">
      <c r="A1246" s="7" t="n">
        <v>1244</v>
      </c>
      <c r="B1246" s="34" t="s">
        <v>1466</v>
      </c>
      <c r="C1246" s="34" t="s">
        <v>2007</v>
      </c>
      <c r="D1246" s="35" t="s">
        <v>2008</v>
      </c>
      <c r="E1246" s="35" t="s">
        <v>1148</v>
      </c>
      <c r="F1246" s="36" t="n">
        <v>9789862890035</v>
      </c>
      <c r="G1246" s="37" t="n">
        <v>1</v>
      </c>
      <c r="H1246" s="37" t="n">
        <v>360</v>
      </c>
      <c r="I1246" s="10" t="n">
        <f aca="false">G1246*H1246</f>
        <v>360</v>
      </c>
      <c r="J1246" s="38" t="s">
        <v>18</v>
      </c>
      <c r="K1246" s="38" t="s">
        <v>18</v>
      </c>
      <c r="L1246" s="16"/>
    </row>
    <row r="1247" customFormat="false" ht="39" hidden="false" customHeight="false" outlineLevel="0" collapsed="false">
      <c r="A1247" s="7" t="n">
        <v>1245</v>
      </c>
      <c r="B1247" s="34" t="s">
        <v>2633</v>
      </c>
      <c r="C1247" s="34" t="s">
        <v>2007</v>
      </c>
      <c r="D1247" s="35" t="s">
        <v>2008</v>
      </c>
      <c r="E1247" s="35" t="s">
        <v>1148</v>
      </c>
      <c r="F1247" s="36" t="n">
        <v>9789862890066</v>
      </c>
      <c r="G1247" s="37" t="n">
        <v>1</v>
      </c>
      <c r="H1247" s="37" t="n">
        <v>299</v>
      </c>
      <c r="I1247" s="10" t="n">
        <f aca="false">G1247*H1247</f>
        <v>299</v>
      </c>
      <c r="J1247" s="38" t="s">
        <v>18</v>
      </c>
      <c r="K1247" s="38" t="s">
        <v>18</v>
      </c>
      <c r="L1247" s="16"/>
    </row>
    <row r="1248" customFormat="false" ht="19.5" hidden="false" customHeight="false" outlineLevel="0" collapsed="false">
      <c r="A1248" s="7" t="n">
        <v>1246</v>
      </c>
      <c r="B1248" s="34" t="s">
        <v>2634</v>
      </c>
      <c r="C1248" s="34" t="s">
        <v>2007</v>
      </c>
      <c r="D1248" s="35" t="s">
        <v>2008</v>
      </c>
      <c r="E1248" s="35" t="s">
        <v>1148</v>
      </c>
      <c r="F1248" s="36" t="n">
        <v>9789866500923</v>
      </c>
      <c r="G1248" s="37" t="n">
        <v>1</v>
      </c>
      <c r="H1248" s="37" t="n">
        <v>350</v>
      </c>
      <c r="I1248" s="10" t="n">
        <f aca="false">G1248*H1248</f>
        <v>350</v>
      </c>
      <c r="J1248" s="38" t="s">
        <v>18</v>
      </c>
      <c r="K1248" s="38" t="s">
        <v>18</v>
      </c>
      <c r="L1248" s="16"/>
    </row>
    <row r="1249" customFormat="false" ht="19.5" hidden="false" customHeight="false" outlineLevel="0" collapsed="false">
      <c r="A1249" s="7" t="n">
        <v>1247</v>
      </c>
      <c r="B1249" s="34" t="s">
        <v>2635</v>
      </c>
      <c r="C1249" s="34" t="s">
        <v>2007</v>
      </c>
      <c r="D1249" s="35" t="s">
        <v>2008</v>
      </c>
      <c r="E1249" s="35" t="s">
        <v>1148</v>
      </c>
      <c r="F1249" s="36" t="n">
        <v>9789866500848</v>
      </c>
      <c r="G1249" s="37" t="n">
        <v>1</v>
      </c>
      <c r="H1249" s="37" t="n">
        <v>350</v>
      </c>
      <c r="I1249" s="10" t="n">
        <f aca="false">G1249*H1249</f>
        <v>350</v>
      </c>
      <c r="J1249" s="38" t="s">
        <v>18</v>
      </c>
      <c r="K1249" s="38" t="s">
        <v>18</v>
      </c>
      <c r="L1249" s="16"/>
    </row>
    <row r="1250" customFormat="false" ht="19.5" hidden="false" customHeight="false" outlineLevel="0" collapsed="false">
      <c r="A1250" s="7" t="n">
        <v>1248</v>
      </c>
      <c r="B1250" s="34" t="s">
        <v>2636</v>
      </c>
      <c r="C1250" s="34" t="s">
        <v>2007</v>
      </c>
      <c r="D1250" s="35" t="s">
        <v>2008</v>
      </c>
      <c r="E1250" s="35" t="s">
        <v>1148</v>
      </c>
      <c r="F1250" s="36" t="n">
        <v>9789866500657</v>
      </c>
      <c r="G1250" s="37" t="n">
        <v>1</v>
      </c>
      <c r="H1250" s="37" t="n">
        <v>350</v>
      </c>
      <c r="I1250" s="10" t="n">
        <f aca="false">G1250*H1250</f>
        <v>350</v>
      </c>
      <c r="J1250" s="38" t="s">
        <v>18</v>
      </c>
      <c r="K1250" s="38" t="s">
        <v>18</v>
      </c>
      <c r="L1250" s="16"/>
    </row>
    <row r="1251" customFormat="false" ht="19.5" hidden="false" customHeight="false" outlineLevel="0" collapsed="false">
      <c r="A1251" s="7" t="n">
        <v>1249</v>
      </c>
      <c r="B1251" s="34" t="s">
        <v>2637</v>
      </c>
      <c r="C1251" s="34" t="s">
        <v>2007</v>
      </c>
      <c r="D1251" s="35" t="s">
        <v>2008</v>
      </c>
      <c r="E1251" s="35" t="s">
        <v>1148</v>
      </c>
      <c r="F1251" s="36" t="n">
        <v>9789866500442</v>
      </c>
      <c r="G1251" s="37" t="n">
        <v>1</v>
      </c>
      <c r="H1251" s="37" t="n">
        <v>350</v>
      </c>
      <c r="I1251" s="10" t="n">
        <f aca="false">G1251*H1251</f>
        <v>350</v>
      </c>
      <c r="J1251" s="38" t="s">
        <v>18</v>
      </c>
      <c r="K1251" s="38" t="s">
        <v>18</v>
      </c>
      <c r="L1251" s="16"/>
    </row>
    <row r="1252" customFormat="false" ht="19.5" hidden="false" customHeight="false" outlineLevel="0" collapsed="false">
      <c r="A1252" s="7" t="n">
        <v>1250</v>
      </c>
      <c r="B1252" s="34" t="s">
        <v>2638</v>
      </c>
      <c r="C1252" s="34" t="s">
        <v>2007</v>
      </c>
      <c r="D1252" s="35" t="s">
        <v>2008</v>
      </c>
      <c r="E1252" s="35" t="s">
        <v>1148</v>
      </c>
      <c r="F1252" s="36" t="n">
        <v>9789866500183</v>
      </c>
      <c r="G1252" s="37" t="n">
        <v>1</v>
      </c>
      <c r="H1252" s="37" t="n">
        <v>350</v>
      </c>
      <c r="I1252" s="10" t="n">
        <f aca="false">G1252*H1252</f>
        <v>350</v>
      </c>
      <c r="J1252" s="38" t="s">
        <v>18</v>
      </c>
      <c r="K1252" s="38" t="s">
        <v>18</v>
      </c>
      <c r="L1252" s="16"/>
    </row>
    <row r="1253" customFormat="false" ht="19.5" hidden="false" customHeight="false" outlineLevel="0" collapsed="false">
      <c r="A1253" s="7" t="n">
        <v>1251</v>
      </c>
      <c r="B1253" s="34" t="s">
        <v>2639</v>
      </c>
      <c r="C1253" s="34" t="s">
        <v>2640</v>
      </c>
      <c r="D1253" s="35" t="s">
        <v>2008</v>
      </c>
      <c r="E1253" s="35" t="s">
        <v>1148</v>
      </c>
      <c r="F1253" s="36" t="n">
        <v>9789862890226</v>
      </c>
      <c r="G1253" s="37" t="n">
        <v>1</v>
      </c>
      <c r="H1253" s="37" t="n">
        <v>299</v>
      </c>
      <c r="I1253" s="10" t="n">
        <f aca="false">G1253*H1253</f>
        <v>299</v>
      </c>
      <c r="J1253" s="38" t="s">
        <v>18</v>
      </c>
      <c r="K1253" s="38" t="s">
        <v>18</v>
      </c>
      <c r="L1253" s="16"/>
    </row>
    <row r="1254" customFormat="false" ht="19.5" hidden="false" customHeight="false" outlineLevel="0" collapsed="false">
      <c r="A1254" s="7" t="n">
        <v>1252</v>
      </c>
      <c r="B1254" s="34" t="s">
        <v>2641</v>
      </c>
      <c r="C1254" s="34" t="s">
        <v>2640</v>
      </c>
      <c r="D1254" s="35" t="s">
        <v>2008</v>
      </c>
      <c r="E1254" s="35" t="s">
        <v>1148</v>
      </c>
      <c r="F1254" s="36" t="n">
        <v>9789862890189</v>
      </c>
      <c r="G1254" s="37" t="n">
        <v>1</v>
      </c>
      <c r="H1254" s="37" t="n">
        <v>280</v>
      </c>
      <c r="I1254" s="10" t="n">
        <f aca="false">G1254*H1254</f>
        <v>280</v>
      </c>
      <c r="J1254" s="38" t="s">
        <v>18</v>
      </c>
      <c r="K1254" s="38" t="s">
        <v>18</v>
      </c>
      <c r="L1254" s="16"/>
    </row>
    <row r="1255" customFormat="false" ht="19.5" hidden="false" customHeight="false" outlineLevel="0" collapsed="false">
      <c r="A1255" s="7" t="n">
        <v>1253</v>
      </c>
      <c r="B1255" s="34" t="s">
        <v>2642</v>
      </c>
      <c r="C1255" s="34" t="s">
        <v>2640</v>
      </c>
      <c r="D1255" s="35" t="s">
        <v>2008</v>
      </c>
      <c r="E1255" s="35" t="s">
        <v>1148</v>
      </c>
      <c r="F1255" s="36" t="n">
        <v>9789862890028</v>
      </c>
      <c r="G1255" s="37" t="n">
        <v>1</v>
      </c>
      <c r="H1255" s="37" t="n">
        <v>299</v>
      </c>
      <c r="I1255" s="10" t="n">
        <f aca="false">G1255*H1255</f>
        <v>299</v>
      </c>
      <c r="J1255" s="38" t="s">
        <v>18</v>
      </c>
      <c r="K1255" s="38" t="s">
        <v>18</v>
      </c>
      <c r="L1255" s="16"/>
    </row>
    <row r="1256" customFormat="false" ht="19.5" hidden="false" customHeight="false" outlineLevel="0" collapsed="false">
      <c r="A1256" s="7" t="n">
        <v>1254</v>
      </c>
      <c r="B1256" s="34" t="s">
        <v>2643</v>
      </c>
      <c r="C1256" s="34" t="s">
        <v>2640</v>
      </c>
      <c r="D1256" s="35" t="s">
        <v>2008</v>
      </c>
      <c r="E1256" s="35" t="s">
        <v>1148</v>
      </c>
      <c r="F1256" s="36" t="n">
        <v>9789862890011</v>
      </c>
      <c r="G1256" s="37" t="n">
        <v>1</v>
      </c>
      <c r="H1256" s="37" t="n">
        <v>299</v>
      </c>
      <c r="I1256" s="10" t="n">
        <f aca="false">G1256*H1256</f>
        <v>299</v>
      </c>
      <c r="J1256" s="38" t="s">
        <v>18</v>
      </c>
      <c r="K1256" s="38" t="s">
        <v>18</v>
      </c>
      <c r="L1256" s="16"/>
    </row>
    <row r="1257" customFormat="false" ht="19.5" hidden="false" customHeight="false" outlineLevel="0" collapsed="false">
      <c r="A1257" s="7" t="n">
        <v>1255</v>
      </c>
      <c r="B1257" s="34" t="s">
        <v>2644</v>
      </c>
      <c r="C1257" s="34" t="s">
        <v>2434</v>
      </c>
      <c r="D1257" s="35" t="s">
        <v>2157</v>
      </c>
      <c r="E1257" s="35" t="s">
        <v>1148</v>
      </c>
      <c r="F1257" s="36" t="n">
        <v>9789861732022</v>
      </c>
      <c r="G1257" s="37" t="n">
        <v>1</v>
      </c>
      <c r="H1257" s="37" t="n">
        <v>240</v>
      </c>
      <c r="I1257" s="10" t="n">
        <f aca="false">G1257*H1257</f>
        <v>240</v>
      </c>
      <c r="J1257" s="38" t="s">
        <v>18</v>
      </c>
      <c r="K1257" s="38" t="s">
        <v>18</v>
      </c>
      <c r="L1257" s="16"/>
    </row>
    <row r="1258" customFormat="false" ht="19.5" hidden="false" customHeight="false" outlineLevel="0" collapsed="false">
      <c r="A1258" s="7" t="n">
        <v>1256</v>
      </c>
      <c r="B1258" s="46" t="s">
        <v>2645</v>
      </c>
      <c r="C1258" s="46" t="s">
        <v>2646</v>
      </c>
      <c r="D1258" s="46" t="s">
        <v>2647</v>
      </c>
      <c r="E1258" s="46" t="s">
        <v>1148</v>
      </c>
      <c r="F1258" s="47" t="s">
        <v>2648</v>
      </c>
      <c r="G1258" s="48" t="n">
        <v>1</v>
      </c>
      <c r="H1258" s="48" t="n">
        <v>250</v>
      </c>
      <c r="I1258" s="10" t="n">
        <f aca="false">G1258*H1258</f>
        <v>250</v>
      </c>
      <c r="J1258" s="49" t="s">
        <v>18</v>
      </c>
      <c r="K1258" s="49" t="s">
        <v>18</v>
      </c>
      <c r="L1258" s="16"/>
    </row>
    <row r="1259" customFormat="false" ht="19.5" hidden="false" customHeight="false" outlineLevel="0" collapsed="false">
      <c r="A1259" s="7" t="n">
        <v>1257</v>
      </c>
      <c r="B1259" s="46" t="s">
        <v>2649</v>
      </c>
      <c r="C1259" s="46" t="s">
        <v>2646</v>
      </c>
      <c r="D1259" s="46" t="s">
        <v>2647</v>
      </c>
      <c r="E1259" s="46" t="s">
        <v>1148</v>
      </c>
      <c r="F1259" s="47" t="s">
        <v>2650</v>
      </c>
      <c r="G1259" s="48" t="n">
        <v>1</v>
      </c>
      <c r="H1259" s="48" t="n">
        <v>250</v>
      </c>
      <c r="I1259" s="10" t="n">
        <f aca="false">G1259*H1259</f>
        <v>250</v>
      </c>
      <c r="J1259" s="49" t="s">
        <v>18</v>
      </c>
      <c r="K1259" s="49" t="s">
        <v>18</v>
      </c>
      <c r="L1259" s="16"/>
    </row>
    <row r="1260" customFormat="false" ht="19.5" hidden="false" customHeight="false" outlineLevel="0" collapsed="false">
      <c r="A1260" s="7" t="n">
        <v>1258</v>
      </c>
      <c r="B1260" s="46" t="s">
        <v>2651</v>
      </c>
      <c r="C1260" s="46" t="s">
        <v>2646</v>
      </c>
      <c r="D1260" s="46" t="s">
        <v>2647</v>
      </c>
      <c r="E1260" s="46" t="s">
        <v>1148</v>
      </c>
      <c r="F1260" s="47" t="s">
        <v>2652</v>
      </c>
      <c r="G1260" s="48" t="n">
        <v>1</v>
      </c>
      <c r="H1260" s="48" t="n">
        <v>250</v>
      </c>
      <c r="I1260" s="10" t="n">
        <f aca="false">G1260*H1260</f>
        <v>250</v>
      </c>
      <c r="J1260" s="49" t="s">
        <v>18</v>
      </c>
      <c r="K1260" s="49" t="s">
        <v>18</v>
      </c>
      <c r="L1260" s="16"/>
    </row>
    <row r="1261" customFormat="false" ht="19.5" hidden="false" customHeight="false" outlineLevel="0" collapsed="false">
      <c r="A1261" s="7" t="n">
        <v>1259</v>
      </c>
      <c r="B1261" s="46" t="s">
        <v>2653</v>
      </c>
      <c r="C1261" s="46" t="s">
        <v>2646</v>
      </c>
      <c r="D1261" s="46" t="s">
        <v>2647</v>
      </c>
      <c r="E1261" s="46" t="s">
        <v>1148</v>
      </c>
      <c r="F1261" s="47" t="s">
        <v>2654</v>
      </c>
      <c r="G1261" s="48" t="n">
        <v>1</v>
      </c>
      <c r="H1261" s="48" t="n">
        <v>250</v>
      </c>
      <c r="I1261" s="10" t="n">
        <f aca="false">G1261*H1261</f>
        <v>250</v>
      </c>
      <c r="J1261" s="49" t="s">
        <v>18</v>
      </c>
      <c r="K1261" s="49" t="s">
        <v>18</v>
      </c>
      <c r="L1261" s="16"/>
    </row>
    <row r="1262" customFormat="false" ht="19.5" hidden="false" customHeight="false" outlineLevel="0" collapsed="false">
      <c r="A1262" s="7" t="n">
        <v>1260</v>
      </c>
      <c r="B1262" s="46" t="s">
        <v>2655</v>
      </c>
      <c r="C1262" s="46" t="s">
        <v>2646</v>
      </c>
      <c r="D1262" s="46" t="s">
        <v>2647</v>
      </c>
      <c r="E1262" s="46" t="s">
        <v>1148</v>
      </c>
      <c r="F1262" s="47" t="s">
        <v>2656</v>
      </c>
      <c r="G1262" s="48" t="n">
        <v>1</v>
      </c>
      <c r="H1262" s="48" t="n">
        <v>250</v>
      </c>
      <c r="I1262" s="10" t="n">
        <f aca="false">G1262*H1262</f>
        <v>250</v>
      </c>
      <c r="J1262" s="49" t="s">
        <v>18</v>
      </c>
      <c r="K1262" s="49" t="s">
        <v>18</v>
      </c>
      <c r="L1262" s="16"/>
    </row>
    <row r="1263" customFormat="false" ht="19.5" hidden="false" customHeight="false" outlineLevel="0" collapsed="false">
      <c r="A1263" s="7" t="n">
        <v>1261</v>
      </c>
      <c r="B1263" s="46" t="s">
        <v>2657</v>
      </c>
      <c r="C1263" s="46" t="s">
        <v>2646</v>
      </c>
      <c r="D1263" s="46" t="s">
        <v>2647</v>
      </c>
      <c r="E1263" s="46" t="s">
        <v>1148</v>
      </c>
      <c r="F1263" s="47" t="s">
        <v>2658</v>
      </c>
      <c r="G1263" s="48" t="n">
        <v>1</v>
      </c>
      <c r="H1263" s="48" t="n">
        <v>250</v>
      </c>
      <c r="I1263" s="10" t="n">
        <f aca="false">G1263*H1263</f>
        <v>250</v>
      </c>
      <c r="J1263" s="49" t="s">
        <v>18</v>
      </c>
      <c r="K1263" s="49" t="s">
        <v>18</v>
      </c>
      <c r="L1263" s="16"/>
    </row>
    <row r="1264" customFormat="false" ht="19.5" hidden="false" customHeight="false" outlineLevel="0" collapsed="false">
      <c r="A1264" s="7" t="n">
        <v>1262</v>
      </c>
      <c r="B1264" s="46" t="s">
        <v>2659</v>
      </c>
      <c r="C1264" s="46" t="s">
        <v>2646</v>
      </c>
      <c r="D1264" s="46" t="s">
        <v>2647</v>
      </c>
      <c r="E1264" s="46" t="s">
        <v>1148</v>
      </c>
      <c r="F1264" s="47" t="s">
        <v>2660</v>
      </c>
      <c r="G1264" s="48" t="n">
        <v>1</v>
      </c>
      <c r="H1264" s="48" t="n">
        <v>250</v>
      </c>
      <c r="I1264" s="10" t="n">
        <f aca="false">G1264*H1264</f>
        <v>250</v>
      </c>
      <c r="J1264" s="49" t="s">
        <v>18</v>
      </c>
      <c r="K1264" s="49" t="s">
        <v>18</v>
      </c>
      <c r="L1264" s="16"/>
    </row>
    <row r="1265" customFormat="false" ht="19.5" hidden="false" customHeight="false" outlineLevel="0" collapsed="false">
      <c r="A1265" s="7" t="n">
        <v>1263</v>
      </c>
      <c r="B1265" s="46" t="s">
        <v>2661</v>
      </c>
      <c r="C1265" s="46" t="s">
        <v>2646</v>
      </c>
      <c r="D1265" s="46" t="s">
        <v>2647</v>
      </c>
      <c r="E1265" s="46" t="s">
        <v>1148</v>
      </c>
      <c r="F1265" s="47" t="s">
        <v>2662</v>
      </c>
      <c r="G1265" s="48" t="n">
        <v>1</v>
      </c>
      <c r="H1265" s="48" t="n">
        <v>250</v>
      </c>
      <c r="I1265" s="10" t="n">
        <f aca="false">G1265*H1265</f>
        <v>250</v>
      </c>
      <c r="J1265" s="49" t="s">
        <v>18</v>
      </c>
      <c r="K1265" s="49" t="s">
        <v>18</v>
      </c>
      <c r="L1265" s="16"/>
    </row>
    <row r="1266" customFormat="false" ht="19.5" hidden="false" customHeight="false" outlineLevel="0" collapsed="false">
      <c r="A1266" s="7" t="n">
        <v>1264</v>
      </c>
      <c r="B1266" s="46" t="s">
        <v>2663</v>
      </c>
      <c r="C1266" s="46" t="s">
        <v>2646</v>
      </c>
      <c r="D1266" s="46" t="s">
        <v>2647</v>
      </c>
      <c r="E1266" s="46" t="s">
        <v>1148</v>
      </c>
      <c r="F1266" s="47" t="s">
        <v>2664</v>
      </c>
      <c r="G1266" s="48" t="n">
        <v>1</v>
      </c>
      <c r="H1266" s="48" t="n">
        <v>250</v>
      </c>
      <c r="I1266" s="10" t="n">
        <f aca="false">G1266*H1266</f>
        <v>250</v>
      </c>
      <c r="J1266" s="49" t="s">
        <v>18</v>
      </c>
      <c r="K1266" s="49" t="s">
        <v>18</v>
      </c>
      <c r="L1266" s="16"/>
    </row>
    <row r="1267" customFormat="false" ht="19.5" hidden="false" customHeight="false" outlineLevel="0" collapsed="false">
      <c r="A1267" s="7" t="n">
        <v>1265</v>
      </c>
      <c r="B1267" s="46" t="s">
        <v>2665</v>
      </c>
      <c r="C1267" s="46" t="s">
        <v>2646</v>
      </c>
      <c r="D1267" s="46" t="s">
        <v>2647</v>
      </c>
      <c r="E1267" s="46" t="s">
        <v>1148</v>
      </c>
      <c r="F1267" s="47" t="s">
        <v>2666</v>
      </c>
      <c r="G1267" s="48" t="n">
        <v>1</v>
      </c>
      <c r="H1267" s="48" t="n">
        <v>250</v>
      </c>
      <c r="I1267" s="10" t="n">
        <f aca="false">G1267*H1267</f>
        <v>250</v>
      </c>
      <c r="J1267" s="49" t="s">
        <v>18</v>
      </c>
      <c r="K1267" s="49" t="s">
        <v>18</v>
      </c>
      <c r="L1267" s="16"/>
    </row>
    <row r="1268" customFormat="false" ht="19.5" hidden="false" customHeight="false" outlineLevel="0" collapsed="false">
      <c r="A1268" s="7" t="n">
        <v>1266</v>
      </c>
      <c r="B1268" s="46" t="s">
        <v>2667</v>
      </c>
      <c r="C1268" s="46" t="s">
        <v>2646</v>
      </c>
      <c r="D1268" s="46" t="s">
        <v>2647</v>
      </c>
      <c r="E1268" s="46" t="s">
        <v>1148</v>
      </c>
      <c r="F1268" s="47" t="s">
        <v>2668</v>
      </c>
      <c r="G1268" s="48" t="n">
        <v>1</v>
      </c>
      <c r="H1268" s="48" t="n">
        <v>250</v>
      </c>
      <c r="I1268" s="10" t="n">
        <f aca="false">G1268*H1268</f>
        <v>250</v>
      </c>
      <c r="J1268" s="49" t="s">
        <v>18</v>
      </c>
      <c r="K1268" s="49" t="s">
        <v>18</v>
      </c>
      <c r="L1268" s="16"/>
    </row>
    <row r="1269" customFormat="false" ht="19.5" hidden="false" customHeight="false" outlineLevel="0" collapsed="false">
      <c r="A1269" s="7" t="n">
        <v>1267</v>
      </c>
      <c r="B1269" s="46" t="s">
        <v>2669</v>
      </c>
      <c r="C1269" s="46" t="s">
        <v>2646</v>
      </c>
      <c r="D1269" s="46" t="s">
        <v>2647</v>
      </c>
      <c r="E1269" s="46" t="s">
        <v>1148</v>
      </c>
      <c r="F1269" s="47" t="s">
        <v>2670</v>
      </c>
      <c r="G1269" s="48" t="n">
        <v>1</v>
      </c>
      <c r="H1269" s="48" t="n">
        <v>250</v>
      </c>
      <c r="I1269" s="10" t="n">
        <f aca="false">G1269*H1269</f>
        <v>250</v>
      </c>
      <c r="J1269" s="49" t="s">
        <v>18</v>
      </c>
      <c r="K1269" s="49" t="s">
        <v>18</v>
      </c>
      <c r="L1269" s="16"/>
    </row>
    <row r="1270" customFormat="false" ht="19.5" hidden="false" customHeight="false" outlineLevel="0" collapsed="false">
      <c r="A1270" s="7" t="n">
        <v>1268</v>
      </c>
      <c r="B1270" s="46" t="s">
        <v>2671</v>
      </c>
      <c r="C1270" s="46" t="s">
        <v>2646</v>
      </c>
      <c r="D1270" s="46" t="s">
        <v>2647</v>
      </c>
      <c r="E1270" s="46" t="s">
        <v>1148</v>
      </c>
      <c r="F1270" s="47" t="s">
        <v>2672</v>
      </c>
      <c r="G1270" s="48" t="n">
        <v>1</v>
      </c>
      <c r="H1270" s="48" t="n">
        <v>250</v>
      </c>
      <c r="I1270" s="10" t="n">
        <f aca="false">G1270*H1270</f>
        <v>250</v>
      </c>
      <c r="J1270" s="49" t="s">
        <v>18</v>
      </c>
      <c r="K1270" s="49" t="s">
        <v>18</v>
      </c>
      <c r="L1270" s="16"/>
    </row>
    <row r="1271" customFormat="false" ht="19.5" hidden="false" customHeight="false" outlineLevel="0" collapsed="false">
      <c r="A1271" s="7" t="n">
        <v>1269</v>
      </c>
      <c r="B1271" s="46" t="s">
        <v>2673</v>
      </c>
      <c r="C1271" s="46" t="s">
        <v>2646</v>
      </c>
      <c r="D1271" s="46" t="s">
        <v>2647</v>
      </c>
      <c r="E1271" s="46" t="s">
        <v>1148</v>
      </c>
      <c r="F1271" s="47" t="s">
        <v>2674</v>
      </c>
      <c r="G1271" s="48" t="n">
        <v>1</v>
      </c>
      <c r="H1271" s="48" t="n">
        <v>250</v>
      </c>
      <c r="I1271" s="10" t="n">
        <f aca="false">G1271*H1271</f>
        <v>250</v>
      </c>
      <c r="J1271" s="49" t="s">
        <v>18</v>
      </c>
      <c r="K1271" s="49" t="s">
        <v>18</v>
      </c>
      <c r="L1271" s="16"/>
    </row>
    <row r="1272" customFormat="false" ht="19.5" hidden="false" customHeight="false" outlineLevel="0" collapsed="false">
      <c r="A1272" s="7" t="n">
        <v>1270</v>
      </c>
      <c r="B1272" s="46" t="s">
        <v>2675</v>
      </c>
      <c r="C1272" s="46" t="s">
        <v>2646</v>
      </c>
      <c r="D1272" s="46" t="s">
        <v>2647</v>
      </c>
      <c r="E1272" s="46" t="s">
        <v>1148</v>
      </c>
      <c r="F1272" s="47" t="s">
        <v>2676</v>
      </c>
      <c r="G1272" s="48" t="n">
        <v>1</v>
      </c>
      <c r="H1272" s="48" t="n">
        <v>250</v>
      </c>
      <c r="I1272" s="10" t="n">
        <f aca="false">G1272*H1272</f>
        <v>250</v>
      </c>
      <c r="J1272" s="49" t="s">
        <v>18</v>
      </c>
      <c r="K1272" s="49" t="s">
        <v>18</v>
      </c>
      <c r="L1272" s="16"/>
    </row>
    <row r="1273" customFormat="false" ht="19.5" hidden="false" customHeight="false" outlineLevel="0" collapsed="false">
      <c r="A1273" s="7" t="n">
        <v>1271</v>
      </c>
      <c r="B1273" s="46" t="s">
        <v>2677</v>
      </c>
      <c r="C1273" s="46" t="s">
        <v>2646</v>
      </c>
      <c r="D1273" s="46" t="s">
        <v>2647</v>
      </c>
      <c r="E1273" s="46" t="s">
        <v>1148</v>
      </c>
      <c r="F1273" s="47" t="s">
        <v>2678</v>
      </c>
      <c r="G1273" s="48" t="n">
        <v>1</v>
      </c>
      <c r="H1273" s="48" t="n">
        <v>250</v>
      </c>
      <c r="I1273" s="10" t="n">
        <f aca="false">G1273*H1273</f>
        <v>250</v>
      </c>
      <c r="J1273" s="49" t="s">
        <v>18</v>
      </c>
      <c r="K1273" s="49" t="s">
        <v>18</v>
      </c>
      <c r="L1273" s="16"/>
    </row>
    <row r="1274" customFormat="false" ht="19.5" hidden="false" customHeight="false" outlineLevel="0" collapsed="false">
      <c r="A1274" s="7" t="n">
        <v>1272</v>
      </c>
      <c r="B1274" s="46" t="s">
        <v>2679</v>
      </c>
      <c r="C1274" s="46" t="s">
        <v>2646</v>
      </c>
      <c r="D1274" s="46" t="s">
        <v>2647</v>
      </c>
      <c r="E1274" s="46" t="s">
        <v>1148</v>
      </c>
      <c r="F1274" s="47" t="s">
        <v>2680</v>
      </c>
      <c r="G1274" s="48" t="n">
        <v>1</v>
      </c>
      <c r="H1274" s="48" t="n">
        <v>250</v>
      </c>
      <c r="I1274" s="10" t="n">
        <f aca="false">G1274*H1274</f>
        <v>250</v>
      </c>
      <c r="J1274" s="49" t="s">
        <v>18</v>
      </c>
      <c r="K1274" s="49" t="s">
        <v>18</v>
      </c>
      <c r="L1274" s="16"/>
    </row>
    <row r="1275" customFormat="false" ht="19.5" hidden="false" customHeight="false" outlineLevel="0" collapsed="false">
      <c r="A1275" s="7" t="n">
        <v>1273</v>
      </c>
      <c r="B1275" s="46" t="s">
        <v>2681</v>
      </c>
      <c r="C1275" s="46" t="s">
        <v>2646</v>
      </c>
      <c r="D1275" s="46" t="s">
        <v>2647</v>
      </c>
      <c r="E1275" s="46" t="s">
        <v>1148</v>
      </c>
      <c r="F1275" s="47" t="s">
        <v>2682</v>
      </c>
      <c r="G1275" s="48" t="n">
        <v>1</v>
      </c>
      <c r="H1275" s="48" t="n">
        <v>250</v>
      </c>
      <c r="I1275" s="10" t="n">
        <f aca="false">G1275*H1275</f>
        <v>250</v>
      </c>
      <c r="J1275" s="49" t="s">
        <v>18</v>
      </c>
      <c r="K1275" s="49" t="s">
        <v>18</v>
      </c>
      <c r="L1275" s="16"/>
    </row>
    <row r="1276" customFormat="false" ht="19.5" hidden="false" customHeight="false" outlineLevel="0" collapsed="false">
      <c r="A1276" s="7" t="n">
        <v>1274</v>
      </c>
      <c r="B1276" s="46" t="s">
        <v>2683</v>
      </c>
      <c r="C1276" s="46" t="s">
        <v>2646</v>
      </c>
      <c r="D1276" s="46" t="s">
        <v>2647</v>
      </c>
      <c r="E1276" s="46" t="s">
        <v>1148</v>
      </c>
      <c r="F1276" s="47" t="s">
        <v>2684</v>
      </c>
      <c r="G1276" s="48" t="n">
        <v>1</v>
      </c>
      <c r="H1276" s="48" t="n">
        <v>250</v>
      </c>
      <c r="I1276" s="10" t="n">
        <f aca="false">G1276*H1276</f>
        <v>250</v>
      </c>
      <c r="J1276" s="49" t="s">
        <v>18</v>
      </c>
      <c r="K1276" s="49" t="s">
        <v>18</v>
      </c>
      <c r="L1276" s="16"/>
    </row>
    <row r="1277" customFormat="false" ht="19.5" hidden="false" customHeight="false" outlineLevel="0" collapsed="false">
      <c r="A1277" s="7" t="n">
        <v>1275</v>
      </c>
      <c r="B1277" s="46" t="s">
        <v>2685</v>
      </c>
      <c r="C1277" s="46" t="s">
        <v>2646</v>
      </c>
      <c r="D1277" s="46" t="s">
        <v>2647</v>
      </c>
      <c r="E1277" s="46" t="s">
        <v>1148</v>
      </c>
      <c r="F1277" s="47" t="s">
        <v>2686</v>
      </c>
      <c r="G1277" s="48" t="n">
        <v>1</v>
      </c>
      <c r="H1277" s="48" t="n">
        <v>250</v>
      </c>
      <c r="I1277" s="10" t="n">
        <f aca="false">G1277*H1277</f>
        <v>250</v>
      </c>
      <c r="J1277" s="49" t="s">
        <v>18</v>
      </c>
      <c r="K1277" s="49" t="s">
        <v>18</v>
      </c>
      <c r="L1277" s="16"/>
    </row>
    <row r="1278" customFormat="false" ht="19.5" hidden="false" customHeight="false" outlineLevel="0" collapsed="false">
      <c r="A1278" s="7" t="n">
        <v>1276</v>
      </c>
      <c r="B1278" s="46" t="s">
        <v>2687</v>
      </c>
      <c r="C1278" s="46" t="s">
        <v>2646</v>
      </c>
      <c r="D1278" s="46" t="s">
        <v>2647</v>
      </c>
      <c r="E1278" s="46" t="s">
        <v>1148</v>
      </c>
      <c r="F1278" s="47" t="s">
        <v>2688</v>
      </c>
      <c r="G1278" s="48" t="n">
        <v>1</v>
      </c>
      <c r="H1278" s="48" t="n">
        <v>250</v>
      </c>
      <c r="I1278" s="10" t="n">
        <f aca="false">G1278*H1278</f>
        <v>250</v>
      </c>
      <c r="J1278" s="49" t="s">
        <v>18</v>
      </c>
      <c r="K1278" s="49" t="s">
        <v>18</v>
      </c>
      <c r="L1278" s="16"/>
    </row>
    <row r="1279" customFormat="false" ht="19.5" hidden="false" customHeight="false" outlineLevel="0" collapsed="false">
      <c r="A1279" s="7" t="n">
        <v>1277</v>
      </c>
      <c r="B1279" s="46" t="s">
        <v>2689</v>
      </c>
      <c r="C1279" s="46" t="s">
        <v>2646</v>
      </c>
      <c r="D1279" s="46" t="s">
        <v>2647</v>
      </c>
      <c r="E1279" s="46" t="s">
        <v>1148</v>
      </c>
      <c r="F1279" s="47" t="s">
        <v>2690</v>
      </c>
      <c r="G1279" s="48" t="n">
        <v>1</v>
      </c>
      <c r="H1279" s="48" t="n">
        <v>250</v>
      </c>
      <c r="I1279" s="10" t="n">
        <f aca="false">G1279*H1279</f>
        <v>250</v>
      </c>
      <c r="J1279" s="49" t="s">
        <v>18</v>
      </c>
      <c r="K1279" s="49" t="s">
        <v>18</v>
      </c>
      <c r="L1279" s="16"/>
    </row>
    <row r="1280" customFormat="false" ht="19.5" hidden="false" customHeight="false" outlineLevel="0" collapsed="false">
      <c r="A1280" s="7" t="n">
        <v>1278</v>
      </c>
      <c r="B1280" s="46" t="s">
        <v>2691</v>
      </c>
      <c r="C1280" s="46" t="s">
        <v>2646</v>
      </c>
      <c r="D1280" s="46" t="s">
        <v>2647</v>
      </c>
      <c r="E1280" s="46" t="s">
        <v>1148</v>
      </c>
      <c r="F1280" s="47" t="s">
        <v>2692</v>
      </c>
      <c r="G1280" s="48" t="n">
        <v>1</v>
      </c>
      <c r="H1280" s="48" t="n">
        <v>250</v>
      </c>
      <c r="I1280" s="10" t="n">
        <f aca="false">G1280*H1280</f>
        <v>250</v>
      </c>
      <c r="J1280" s="49" t="s">
        <v>18</v>
      </c>
      <c r="K1280" s="49" t="s">
        <v>18</v>
      </c>
      <c r="L1280" s="16"/>
    </row>
    <row r="1281" customFormat="false" ht="19.5" hidden="false" customHeight="false" outlineLevel="0" collapsed="false">
      <c r="A1281" s="7" t="n">
        <v>1279</v>
      </c>
      <c r="B1281" s="46" t="s">
        <v>2693</v>
      </c>
      <c r="C1281" s="46" t="s">
        <v>2646</v>
      </c>
      <c r="D1281" s="46" t="s">
        <v>2647</v>
      </c>
      <c r="E1281" s="46" t="s">
        <v>1148</v>
      </c>
      <c r="F1281" s="47" t="s">
        <v>2694</v>
      </c>
      <c r="G1281" s="48" t="n">
        <v>1</v>
      </c>
      <c r="H1281" s="48" t="n">
        <v>250</v>
      </c>
      <c r="I1281" s="10" t="n">
        <f aca="false">G1281*H1281</f>
        <v>250</v>
      </c>
      <c r="J1281" s="49" t="s">
        <v>18</v>
      </c>
      <c r="K1281" s="49" t="s">
        <v>18</v>
      </c>
      <c r="L1281" s="16"/>
    </row>
    <row r="1282" customFormat="false" ht="19.5" hidden="false" customHeight="false" outlineLevel="0" collapsed="false">
      <c r="A1282" s="7" t="n">
        <v>1280</v>
      </c>
      <c r="B1282" s="39" t="s">
        <v>2695</v>
      </c>
      <c r="C1282" s="34" t="s">
        <v>2696</v>
      </c>
      <c r="D1282" s="35" t="s">
        <v>2697</v>
      </c>
      <c r="E1282" s="35" t="s">
        <v>1148</v>
      </c>
      <c r="F1282" s="36" t="n">
        <v>9861125795</v>
      </c>
      <c r="G1282" s="14" t="n">
        <v>1</v>
      </c>
      <c r="H1282" s="37" t="n">
        <v>105</v>
      </c>
      <c r="I1282" s="10" t="n">
        <f aca="false">G1282*H1282</f>
        <v>105</v>
      </c>
      <c r="J1282" s="7" t="s">
        <v>18</v>
      </c>
      <c r="K1282" s="7" t="s">
        <v>18</v>
      </c>
      <c r="L1282" s="16"/>
    </row>
    <row r="1283" customFormat="false" ht="19.5" hidden="false" customHeight="false" outlineLevel="0" collapsed="false">
      <c r="A1283" s="7" t="n">
        <v>1281</v>
      </c>
      <c r="B1283" s="39" t="s">
        <v>2698</v>
      </c>
      <c r="C1283" s="34" t="s">
        <v>2696</v>
      </c>
      <c r="D1283" s="35" t="s">
        <v>2697</v>
      </c>
      <c r="E1283" s="35" t="s">
        <v>1148</v>
      </c>
      <c r="F1283" s="36" t="n">
        <v>9861125809</v>
      </c>
      <c r="G1283" s="14" t="n">
        <v>1</v>
      </c>
      <c r="H1283" s="37" t="n">
        <v>105</v>
      </c>
      <c r="I1283" s="10" t="n">
        <f aca="false">G1283*H1283</f>
        <v>105</v>
      </c>
      <c r="J1283" s="7" t="s">
        <v>18</v>
      </c>
      <c r="K1283" s="7" t="s">
        <v>18</v>
      </c>
      <c r="L1283" s="16"/>
    </row>
    <row r="1284" customFormat="false" ht="19.5" hidden="false" customHeight="false" outlineLevel="0" collapsed="false">
      <c r="A1284" s="7" t="n">
        <v>1282</v>
      </c>
      <c r="B1284" s="39" t="s">
        <v>2699</v>
      </c>
      <c r="C1284" s="34" t="s">
        <v>2696</v>
      </c>
      <c r="D1284" s="35" t="s">
        <v>2697</v>
      </c>
      <c r="E1284" s="35" t="s">
        <v>1148</v>
      </c>
      <c r="F1284" s="36" t="n">
        <v>9861125817</v>
      </c>
      <c r="G1284" s="14" t="n">
        <v>1</v>
      </c>
      <c r="H1284" s="37" t="n">
        <v>105</v>
      </c>
      <c r="I1284" s="10" t="n">
        <f aca="false">G1284*H1284</f>
        <v>105</v>
      </c>
      <c r="J1284" s="7" t="s">
        <v>18</v>
      </c>
      <c r="K1284" s="7" t="s">
        <v>18</v>
      </c>
      <c r="L1284" s="16"/>
    </row>
    <row r="1285" customFormat="false" ht="19.5" hidden="false" customHeight="false" outlineLevel="0" collapsed="false">
      <c r="A1285" s="7" t="n">
        <v>1283</v>
      </c>
      <c r="B1285" s="39" t="s">
        <v>2700</v>
      </c>
      <c r="C1285" s="34" t="s">
        <v>2696</v>
      </c>
      <c r="D1285" s="35" t="s">
        <v>2697</v>
      </c>
      <c r="E1285" s="35" t="s">
        <v>1148</v>
      </c>
      <c r="F1285" s="36" t="n">
        <v>9861125825</v>
      </c>
      <c r="G1285" s="14" t="n">
        <v>1</v>
      </c>
      <c r="H1285" s="37" t="n">
        <v>105</v>
      </c>
      <c r="I1285" s="10" t="n">
        <f aca="false">G1285*H1285</f>
        <v>105</v>
      </c>
      <c r="J1285" s="7" t="s">
        <v>18</v>
      </c>
      <c r="K1285" s="7" t="s">
        <v>18</v>
      </c>
      <c r="L1285" s="16"/>
    </row>
    <row r="1286" customFormat="false" ht="19.5" hidden="false" customHeight="false" outlineLevel="0" collapsed="false">
      <c r="A1286" s="7" t="n">
        <v>1284</v>
      </c>
      <c r="B1286" s="39" t="s">
        <v>2701</v>
      </c>
      <c r="C1286" s="34" t="s">
        <v>2696</v>
      </c>
      <c r="D1286" s="35" t="s">
        <v>2697</v>
      </c>
      <c r="E1286" s="35" t="s">
        <v>1148</v>
      </c>
      <c r="F1286" s="36" t="n">
        <v>9861125833</v>
      </c>
      <c r="G1286" s="14" t="n">
        <v>1</v>
      </c>
      <c r="H1286" s="37" t="n">
        <v>105</v>
      </c>
      <c r="I1286" s="10" t="n">
        <f aca="false">G1286*H1286</f>
        <v>105</v>
      </c>
      <c r="J1286" s="7" t="s">
        <v>18</v>
      </c>
      <c r="K1286" s="7" t="s">
        <v>18</v>
      </c>
      <c r="L1286" s="16"/>
    </row>
    <row r="1287" customFormat="false" ht="19.5" hidden="false" customHeight="false" outlineLevel="0" collapsed="false">
      <c r="A1287" s="7" t="n">
        <v>1285</v>
      </c>
      <c r="B1287" s="39" t="s">
        <v>2702</v>
      </c>
      <c r="C1287" s="34" t="s">
        <v>2696</v>
      </c>
      <c r="D1287" s="35" t="s">
        <v>2697</v>
      </c>
      <c r="E1287" s="35" t="s">
        <v>1148</v>
      </c>
      <c r="F1287" s="36" t="n">
        <v>9861125841</v>
      </c>
      <c r="G1287" s="14" t="n">
        <v>1</v>
      </c>
      <c r="H1287" s="37" t="n">
        <v>105</v>
      </c>
      <c r="I1287" s="10" t="n">
        <f aca="false">G1287*H1287</f>
        <v>105</v>
      </c>
      <c r="J1287" s="7" t="s">
        <v>18</v>
      </c>
      <c r="K1287" s="7" t="s">
        <v>18</v>
      </c>
      <c r="L1287" s="16"/>
    </row>
    <row r="1288" customFormat="false" ht="19.5" hidden="false" customHeight="false" outlineLevel="0" collapsed="false">
      <c r="A1288" s="7" t="n">
        <v>1286</v>
      </c>
      <c r="B1288" s="39" t="s">
        <v>2703</v>
      </c>
      <c r="C1288" s="34" t="s">
        <v>2696</v>
      </c>
      <c r="D1288" s="35" t="s">
        <v>2697</v>
      </c>
      <c r="E1288" s="35" t="s">
        <v>1148</v>
      </c>
      <c r="F1288" s="36" t="s">
        <v>2704</v>
      </c>
      <c r="G1288" s="14" t="n">
        <v>1</v>
      </c>
      <c r="H1288" s="37" t="n">
        <v>105</v>
      </c>
      <c r="I1288" s="10" t="n">
        <f aca="false">G1288*H1288</f>
        <v>105</v>
      </c>
      <c r="J1288" s="7" t="s">
        <v>18</v>
      </c>
      <c r="K1288" s="7" t="s">
        <v>18</v>
      </c>
      <c r="L1288" s="16"/>
    </row>
    <row r="1289" customFormat="false" ht="19.5" hidden="false" customHeight="false" outlineLevel="0" collapsed="false">
      <c r="A1289" s="7" t="n">
        <v>1287</v>
      </c>
      <c r="B1289" s="39" t="s">
        <v>2705</v>
      </c>
      <c r="C1289" s="34" t="s">
        <v>2696</v>
      </c>
      <c r="D1289" s="35" t="s">
        <v>2697</v>
      </c>
      <c r="E1289" s="35" t="s">
        <v>1148</v>
      </c>
      <c r="F1289" s="36" t="n">
        <v>9861125868</v>
      </c>
      <c r="G1289" s="14" t="n">
        <v>1</v>
      </c>
      <c r="H1289" s="37" t="n">
        <v>105</v>
      </c>
      <c r="I1289" s="10" t="n">
        <f aca="false">G1289*H1289</f>
        <v>105</v>
      </c>
      <c r="J1289" s="7" t="s">
        <v>18</v>
      </c>
      <c r="K1289" s="7" t="s">
        <v>18</v>
      </c>
      <c r="L1289" s="16"/>
    </row>
    <row r="1290" customFormat="false" ht="19.5" hidden="false" customHeight="false" outlineLevel="0" collapsed="false">
      <c r="A1290" s="7" t="n">
        <v>1288</v>
      </c>
      <c r="B1290" s="39" t="s">
        <v>2706</v>
      </c>
      <c r="C1290" s="34" t="s">
        <v>2696</v>
      </c>
      <c r="D1290" s="35" t="s">
        <v>2697</v>
      </c>
      <c r="E1290" s="35" t="s">
        <v>1148</v>
      </c>
      <c r="F1290" s="36" t="n">
        <v>9861125876</v>
      </c>
      <c r="G1290" s="14" t="n">
        <v>1</v>
      </c>
      <c r="H1290" s="37" t="n">
        <v>105</v>
      </c>
      <c r="I1290" s="10" t="n">
        <f aca="false">G1290*H1290</f>
        <v>105</v>
      </c>
      <c r="J1290" s="7" t="s">
        <v>18</v>
      </c>
      <c r="K1290" s="7" t="s">
        <v>18</v>
      </c>
      <c r="L1290" s="16"/>
    </row>
    <row r="1291" customFormat="false" ht="19.5" hidden="false" customHeight="false" outlineLevel="0" collapsed="false">
      <c r="A1291" s="7" t="n">
        <v>1289</v>
      </c>
      <c r="B1291" s="39" t="s">
        <v>2707</v>
      </c>
      <c r="C1291" s="34" t="s">
        <v>2696</v>
      </c>
      <c r="D1291" s="35" t="s">
        <v>2697</v>
      </c>
      <c r="E1291" s="35" t="s">
        <v>1148</v>
      </c>
      <c r="F1291" s="36" t="n">
        <v>9861125884</v>
      </c>
      <c r="G1291" s="14" t="n">
        <v>1</v>
      </c>
      <c r="H1291" s="37" t="n">
        <v>105</v>
      </c>
      <c r="I1291" s="10" t="n">
        <f aca="false">G1291*H1291</f>
        <v>105</v>
      </c>
      <c r="J1291" s="7" t="s">
        <v>18</v>
      </c>
      <c r="K1291" s="7" t="s">
        <v>18</v>
      </c>
      <c r="L1291" s="16"/>
    </row>
    <row r="1292" customFormat="false" ht="19.5" hidden="false" customHeight="false" outlineLevel="0" collapsed="false">
      <c r="A1292" s="7" t="n">
        <v>1290</v>
      </c>
      <c r="B1292" s="39" t="s">
        <v>2708</v>
      </c>
      <c r="C1292" s="34" t="s">
        <v>2696</v>
      </c>
      <c r="D1292" s="35" t="s">
        <v>2697</v>
      </c>
      <c r="E1292" s="35" t="s">
        <v>1148</v>
      </c>
      <c r="F1292" s="36" t="n">
        <v>9861127216</v>
      </c>
      <c r="G1292" s="14" t="n">
        <v>1</v>
      </c>
      <c r="H1292" s="37" t="n">
        <v>105</v>
      </c>
      <c r="I1292" s="10" t="n">
        <f aca="false">G1292*H1292</f>
        <v>105</v>
      </c>
      <c r="J1292" s="7" t="s">
        <v>18</v>
      </c>
      <c r="K1292" s="7" t="s">
        <v>18</v>
      </c>
      <c r="L1292" s="16"/>
    </row>
    <row r="1293" customFormat="false" ht="19.5" hidden="false" customHeight="false" outlineLevel="0" collapsed="false">
      <c r="A1293" s="7" t="n">
        <v>1291</v>
      </c>
      <c r="B1293" s="39" t="s">
        <v>2709</v>
      </c>
      <c r="C1293" s="34" t="s">
        <v>2696</v>
      </c>
      <c r="D1293" s="35" t="s">
        <v>2697</v>
      </c>
      <c r="E1293" s="35" t="s">
        <v>1148</v>
      </c>
      <c r="F1293" s="36" t="n">
        <v>9861127224</v>
      </c>
      <c r="G1293" s="14" t="n">
        <v>1</v>
      </c>
      <c r="H1293" s="37" t="n">
        <v>105</v>
      </c>
      <c r="I1293" s="10" t="n">
        <f aca="false">G1293*H1293</f>
        <v>105</v>
      </c>
      <c r="J1293" s="7" t="s">
        <v>18</v>
      </c>
      <c r="K1293" s="7" t="s">
        <v>18</v>
      </c>
      <c r="L1293" s="16"/>
    </row>
    <row r="1294" customFormat="false" ht="19.5" hidden="false" customHeight="false" outlineLevel="0" collapsed="false">
      <c r="A1294" s="7" t="n">
        <v>1292</v>
      </c>
      <c r="B1294" s="39" t="s">
        <v>2710</v>
      </c>
      <c r="C1294" s="34" t="s">
        <v>2696</v>
      </c>
      <c r="D1294" s="35" t="s">
        <v>2697</v>
      </c>
      <c r="E1294" s="35" t="s">
        <v>1148</v>
      </c>
      <c r="F1294" s="36" t="n">
        <v>9861127232</v>
      </c>
      <c r="G1294" s="14" t="n">
        <v>1</v>
      </c>
      <c r="H1294" s="37" t="n">
        <v>105</v>
      </c>
      <c r="I1294" s="10" t="n">
        <f aca="false">G1294*H1294</f>
        <v>105</v>
      </c>
      <c r="J1294" s="7" t="s">
        <v>18</v>
      </c>
      <c r="K1294" s="7" t="s">
        <v>18</v>
      </c>
      <c r="L1294" s="16"/>
    </row>
    <row r="1295" customFormat="false" ht="19.5" hidden="false" customHeight="false" outlineLevel="0" collapsed="false">
      <c r="A1295" s="7" t="n">
        <v>1293</v>
      </c>
      <c r="B1295" s="39" t="s">
        <v>2711</v>
      </c>
      <c r="C1295" s="34" t="s">
        <v>2696</v>
      </c>
      <c r="D1295" s="35" t="s">
        <v>2697</v>
      </c>
      <c r="E1295" s="35" t="s">
        <v>1148</v>
      </c>
      <c r="F1295" s="36" t="n">
        <v>9861127240</v>
      </c>
      <c r="G1295" s="14" t="n">
        <v>1</v>
      </c>
      <c r="H1295" s="37" t="n">
        <v>105</v>
      </c>
      <c r="I1295" s="10" t="n">
        <f aca="false">G1295*H1295</f>
        <v>105</v>
      </c>
      <c r="J1295" s="7" t="s">
        <v>18</v>
      </c>
      <c r="K1295" s="7" t="s">
        <v>18</v>
      </c>
      <c r="L1295" s="16"/>
    </row>
    <row r="1296" customFormat="false" ht="19.5" hidden="false" customHeight="false" outlineLevel="0" collapsed="false">
      <c r="A1296" s="7" t="n">
        <v>1294</v>
      </c>
      <c r="B1296" s="39" t="s">
        <v>2712</v>
      </c>
      <c r="C1296" s="34" t="s">
        <v>2696</v>
      </c>
      <c r="D1296" s="35" t="s">
        <v>2697</v>
      </c>
      <c r="E1296" s="35" t="s">
        <v>1148</v>
      </c>
      <c r="F1296" s="36" t="n">
        <v>9861127259</v>
      </c>
      <c r="G1296" s="14" t="n">
        <v>1</v>
      </c>
      <c r="H1296" s="37" t="n">
        <v>105</v>
      </c>
      <c r="I1296" s="10" t="n">
        <f aca="false">G1296*H1296</f>
        <v>105</v>
      </c>
      <c r="J1296" s="7" t="s">
        <v>18</v>
      </c>
      <c r="K1296" s="7" t="s">
        <v>18</v>
      </c>
      <c r="L1296" s="16"/>
    </row>
    <row r="1297" customFormat="false" ht="19.5" hidden="false" customHeight="false" outlineLevel="0" collapsed="false">
      <c r="A1297" s="7" t="n">
        <v>1295</v>
      </c>
      <c r="B1297" s="39" t="s">
        <v>2713</v>
      </c>
      <c r="C1297" s="34" t="s">
        <v>2696</v>
      </c>
      <c r="D1297" s="35" t="s">
        <v>2697</v>
      </c>
      <c r="E1297" s="35" t="s">
        <v>1148</v>
      </c>
      <c r="F1297" s="36" t="n">
        <v>9861127267</v>
      </c>
      <c r="G1297" s="14" t="n">
        <v>1</v>
      </c>
      <c r="H1297" s="37" t="n">
        <v>105</v>
      </c>
      <c r="I1297" s="10" t="n">
        <f aca="false">G1297*H1297</f>
        <v>105</v>
      </c>
      <c r="J1297" s="7" t="s">
        <v>18</v>
      </c>
      <c r="K1297" s="7" t="s">
        <v>18</v>
      </c>
      <c r="L1297" s="16"/>
    </row>
    <row r="1298" customFormat="false" ht="19.5" hidden="false" customHeight="false" outlineLevel="0" collapsed="false">
      <c r="A1298" s="7" t="n">
        <v>1296</v>
      </c>
      <c r="B1298" s="39" t="s">
        <v>2714</v>
      </c>
      <c r="C1298" s="34" t="s">
        <v>2696</v>
      </c>
      <c r="D1298" s="35" t="s">
        <v>2697</v>
      </c>
      <c r="E1298" s="35" t="s">
        <v>1148</v>
      </c>
      <c r="F1298" s="36" t="n">
        <v>9861127275</v>
      </c>
      <c r="G1298" s="14" t="n">
        <v>1</v>
      </c>
      <c r="H1298" s="37" t="n">
        <v>105</v>
      </c>
      <c r="I1298" s="10" t="n">
        <f aca="false">G1298*H1298</f>
        <v>105</v>
      </c>
      <c r="J1298" s="7" t="s">
        <v>18</v>
      </c>
      <c r="K1298" s="7" t="s">
        <v>18</v>
      </c>
      <c r="L1298" s="16"/>
    </row>
    <row r="1299" customFormat="false" ht="19.5" hidden="false" customHeight="false" outlineLevel="0" collapsed="false">
      <c r="A1299" s="7" t="n">
        <v>1297</v>
      </c>
      <c r="B1299" s="39" t="s">
        <v>2715</v>
      </c>
      <c r="C1299" s="34" t="s">
        <v>2696</v>
      </c>
      <c r="D1299" s="35" t="s">
        <v>2697</v>
      </c>
      <c r="E1299" s="35" t="s">
        <v>1148</v>
      </c>
      <c r="F1299" s="36" t="n">
        <v>9861127283</v>
      </c>
      <c r="G1299" s="14" t="n">
        <v>1</v>
      </c>
      <c r="H1299" s="37" t="n">
        <v>105</v>
      </c>
      <c r="I1299" s="10" t="n">
        <f aca="false">G1299*H1299</f>
        <v>105</v>
      </c>
      <c r="J1299" s="7" t="s">
        <v>18</v>
      </c>
      <c r="K1299" s="7" t="s">
        <v>18</v>
      </c>
      <c r="L1299" s="16"/>
    </row>
    <row r="1300" customFormat="false" ht="19.5" hidden="false" customHeight="false" outlineLevel="0" collapsed="false">
      <c r="A1300" s="7" t="n">
        <v>1298</v>
      </c>
      <c r="B1300" s="39" t="s">
        <v>2716</v>
      </c>
      <c r="C1300" s="34" t="s">
        <v>2696</v>
      </c>
      <c r="D1300" s="35" t="s">
        <v>2697</v>
      </c>
      <c r="E1300" s="35" t="s">
        <v>1148</v>
      </c>
      <c r="F1300" s="36" t="n">
        <v>9861127291</v>
      </c>
      <c r="G1300" s="14" t="n">
        <v>1</v>
      </c>
      <c r="H1300" s="37" t="n">
        <v>105</v>
      </c>
      <c r="I1300" s="10" t="n">
        <f aca="false">G1300*H1300</f>
        <v>105</v>
      </c>
      <c r="J1300" s="7" t="s">
        <v>18</v>
      </c>
      <c r="K1300" s="7" t="s">
        <v>18</v>
      </c>
      <c r="L1300" s="16"/>
    </row>
    <row r="1301" customFormat="false" ht="19.5" hidden="false" customHeight="false" outlineLevel="0" collapsed="false">
      <c r="A1301" s="7" t="n">
        <v>1299</v>
      </c>
      <c r="B1301" s="39" t="s">
        <v>2717</v>
      </c>
      <c r="C1301" s="34" t="s">
        <v>2696</v>
      </c>
      <c r="D1301" s="35" t="s">
        <v>2697</v>
      </c>
      <c r="E1301" s="35" t="s">
        <v>1148</v>
      </c>
      <c r="F1301" s="36" t="n">
        <v>9861127305</v>
      </c>
      <c r="G1301" s="14" t="n">
        <v>1</v>
      </c>
      <c r="H1301" s="37" t="n">
        <v>105</v>
      </c>
      <c r="I1301" s="10" t="n">
        <f aca="false">G1301*H1301</f>
        <v>105</v>
      </c>
      <c r="J1301" s="7" t="s">
        <v>18</v>
      </c>
      <c r="K1301" s="7" t="s">
        <v>18</v>
      </c>
      <c r="L1301" s="16"/>
    </row>
    <row r="1302" customFormat="false" ht="19.5" hidden="false" customHeight="false" outlineLevel="0" collapsed="false">
      <c r="A1302" s="7" t="n">
        <v>1300</v>
      </c>
      <c r="B1302" s="39" t="s">
        <v>2718</v>
      </c>
      <c r="C1302" s="34" t="s">
        <v>2696</v>
      </c>
      <c r="D1302" s="35" t="s">
        <v>2697</v>
      </c>
      <c r="E1302" s="35" t="s">
        <v>1148</v>
      </c>
      <c r="F1302" s="36" t="n">
        <v>9861127518</v>
      </c>
      <c r="G1302" s="14" t="n">
        <v>1</v>
      </c>
      <c r="H1302" s="37" t="n">
        <v>105</v>
      </c>
      <c r="I1302" s="10" t="n">
        <f aca="false">G1302*H1302</f>
        <v>105</v>
      </c>
      <c r="J1302" s="7" t="s">
        <v>18</v>
      </c>
      <c r="K1302" s="7" t="s">
        <v>18</v>
      </c>
      <c r="L1302" s="16"/>
    </row>
    <row r="1303" customFormat="false" ht="19.5" hidden="false" customHeight="false" outlineLevel="0" collapsed="false">
      <c r="A1303" s="7" t="n">
        <v>1301</v>
      </c>
      <c r="B1303" s="39" t="s">
        <v>2719</v>
      </c>
      <c r="C1303" s="34" t="s">
        <v>2696</v>
      </c>
      <c r="D1303" s="35" t="s">
        <v>2697</v>
      </c>
      <c r="E1303" s="35" t="s">
        <v>1148</v>
      </c>
      <c r="F1303" s="36" t="n">
        <v>9861127526</v>
      </c>
      <c r="G1303" s="14" t="n">
        <v>1</v>
      </c>
      <c r="H1303" s="37" t="n">
        <v>105</v>
      </c>
      <c r="I1303" s="10" t="n">
        <f aca="false">G1303*H1303</f>
        <v>105</v>
      </c>
      <c r="J1303" s="7" t="s">
        <v>18</v>
      </c>
      <c r="K1303" s="7" t="s">
        <v>18</v>
      </c>
      <c r="L1303" s="16"/>
    </row>
    <row r="1304" customFormat="false" ht="19.5" hidden="false" customHeight="false" outlineLevel="0" collapsed="false">
      <c r="A1304" s="7" t="n">
        <v>1302</v>
      </c>
      <c r="B1304" s="39" t="s">
        <v>2720</v>
      </c>
      <c r="C1304" s="34" t="s">
        <v>2696</v>
      </c>
      <c r="D1304" s="35" t="s">
        <v>2697</v>
      </c>
      <c r="E1304" s="35" t="s">
        <v>1148</v>
      </c>
      <c r="F1304" s="36" t="n">
        <v>9861127534</v>
      </c>
      <c r="G1304" s="14" t="n">
        <v>1</v>
      </c>
      <c r="H1304" s="37" t="n">
        <v>105</v>
      </c>
      <c r="I1304" s="10" t="n">
        <f aca="false">G1304*H1304</f>
        <v>105</v>
      </c>
      <c r="J1304" s="7" t="s">
        <v>18</v>
      </c>
      <c r="K1304" s="7" t="s">
        <v>18</v>
      </c>
      <c r="L1304" s="16"/>
    </row>
    <row r="1305" customFormat="false" ht="19.5" hidden="false" customHeight="false" outlineLevel="0" collapsed="false">
      <c r="A1305" s="7" t="n">
        <v>1303</v>
      </c>
      <c r="B1305" s="39" t="s">
        <v>2721</v>
      </c>
      <c r="C1305" s="34" t="s">
        <v>2696</v>
      </c>
      <c r="D1305" s="35" t="s">
        <v>2697</v>
      </c>
      <c r="E1305" s="35" t="s">
        <v>1148</v>
      </c>
      <c r="F1305" s="36" t="n">
        <v>9861127542</v>
      </c>
      <c r="G1305" s="14" t="n">
        <v>1</v>
      </c>
      <c r="H1305" s="37" t="n">
        <v>105</v>
      </c>
      <c r="I1305" s="10" t="n">
        <f aca="false">G1305*H1305</f>
        <v>105</v>
      </c>
      <c r="J1305" s="7" t="s">
        <v>18</v>
      </c>
      <c r="K1305" s="7" t="s">
        <v>18</v>
      </c>
      <c r="L1305" s="16"/>
    </row>
    <row r="1306" customFormat="false" ht="19.5" hidden="false" customHeight="false" outlineLevel="0" collapsed="false">
      <c r="A1306" s="7" t="n">
        <v>1304</v>
      </c>
      <c r="B1306" s="39" t="s">
        <v>2722</v>
      </c>
      <c r="C1306" s="34" t="s">
        <v>2696</v>
      </c>
      <c r="D1306" s="35" t="s">
        <v>2697</v>
      </c>
      <c r="E1306" s="35" t="s">
        <v>1148</v>
      </c>
      <c r="F1306" s="36" t="n">
        <v>9861127550</v>
      </c>
      <c r="G1306" s="14" t="n">
        <v>1</v>
      </c>
      <c r="H1306" s="37" t="n">
        <v>105</v>
      </c>
      <c r="I1306" s="10" t="n">
        <f aca="false">G1306*H1306</f>
        <v>105</v>
      </c>
      <c r="J1306" s="7" t="s">
        <v>18</v>
      </c>
      <c r="K1306" s="7" t="s">
        <v>18</v>
      </c>
      <c r="L1306" s="16"/>
    </row>
    <row r="1307" customFormat="false" ht="19.5" hidden="false" customHeight="false" outlineLevel="0" collapsed="false">
      <c r="A1307" s="7" t="n">
        <v>1305</v>
      </c>
      <c r="B1307" s="39" t="s">
        <v>2723</v>
      </c>
      <c r="C1307" s="34" t="s">
        <v>2696</v>
      </c>
      <c r="D1307" s="35" t="s">
        <v>2697</v>
      </c>
      <c r="E1307" s="35" t="s">
        <v>1148</v>
      </c>
      <c r="F1307" s="36" t="n">
        <v>9861127569</v>
      </c>
      <c r="G1307" s="14" t="n">
        <v>1</v>
      </c>
      <c r="H1307" s="37" t="n">
        <v>105</v>
      </c>
      <c r="I1307" s="10" t="n">
        <f aca="false">G1307*H1307</f>
        <v>105</v>
      </c>
      <c r="J1307" s="7" t="s">
        <v>18</v>
      </c>
      <c r="K1307" s="7" t="s">
        <v>18</v>
      </c>
      <c r="L1307" s="16"/>
    </row>
    <row r="1308" customFormat="false" ht="19.5" hidden="false" customHeight="false" outlineLevel="0" collapsed="false">
      <c r="A1308" s="7" t="n">
        <v>1306</v>
      </c>
      <c r="B1308" s="39" t="s">
        <v>2724</v>
      </c>
      <c r="C1308" s="34" t="s">
        <v>2696</v>
      </c>
      <c r="D1308" s="35" t="s">
        <v>2697</v>
      </c>
      <c r="E1308" s="35" t="s">
        <v>1148</v>
      </c>
      <c r="F1308" s="36" t="n">
        <v>9861127577</v>
      </c>
      <c r="G1308" s="14" t="n">
        <v>1</v>
      </c>
      <c r="H1308" s="37" t="n">
        <v>105</v>
      </c>
      <c r="I1308" s="10" t="n">
        <f aca="false">G1308*H1308</f>
        <v>105</v>
      </c>
      <c r="J1308" s="7" t="s">
        <v>18</v>
      </c>
      <c r="K1308" s="7" t="s">
        <v>18</v>
      </c>
      <c r="L1308" s="16"/>
    </row>
    <row r="1309" customFormat="false" ht="19.5" hidden="false" customHeight="false" outlineLevel="0" collapsed="false">
      <c r="A1309" s="7" t="n">
        <v>1307</v>
      </c>
      <c r="B1309" s="39" t="s">
        <v>2725</v>
      </c>
      <c r="C1309" s="34" t="s">
        <v>2696</v>
      </c>
      <c r="D1309" s="35" t="s">
        <v>2697</v>
      </c>
      <c r="E1309" s="35" t="s">
        <v>1148</v>
      </c>
      <c r="F1309" s="36" t="n">
        <v>9789861127583</v>
      </c>
      <c r="G1309" s="14" t="n">
        <v>1</v>
      </c>
      <c r="H1309" s="37" t="n">
        <v>105</v>
      </c>
      <c r="I1309" s="10" t="n">
        <f aca="false">G1309*H1309</f>
        <v>105</v>
      </c>
      <c r="J1309" s="7" t="s">
        <v>18</v>
      </c>
      <c r="K1309" s="7" t="s">
        <v>18</v>
      </c>
      <c r="L1309" s="16"/>
    </row>
    <row r="1310" customFormat="false" ht="19.5" hidden="false" customHeight="false" outlineLevel="0" collapsed="false">
      <c r="A1310" s="7" t="n">
        <v>1308</v>
      </c>
      <c r="B1310" s="39" t="s">
        <v>2726</v>
      </c>
      <c r="C1310" s="34" t="s">
        <v>2696</v>
      </c>
      <c r="D1310" s="35" t="s">
        <v>2697</v>
      </c>
      <c r="E1310" s="35" t="s">
        <v>1148</v>
      </c>
      <c r="F1310" s="36" t="n">
        <v>9861110100</v>
      </c>
      <c r="G1310" s="14" t="n">
        <v>1</v>
      </c>
      <c r="H1310" s="37" t="n">
        <v>105</v>
      </c>
      <c r="I1310" s="10" t="n">
        <f aca="false">G1310*H1310</f>
        <v>105</v>
      </c>
      <c r="J1310" s="7" t="s">
        <v>18</v>
      </c>
      <c r="K1310" s="7" t="s">
        <v>18</v>
      </c>
      <c r="L1310" s="16"/>
    </row>
    <row r="1311" customFormat="false" ht="19.5" hidden="false" customHeight="false" outlineLevel="0" collapsed="false">
      <c r="A1311" s="7" t="n">
        <v>1309</v>
      </c>
      <c r="B1311" s="39" t="s">
        <v>2727</v>
      </c>
      <c r="C1311" s="34" t="s">
        <v>2696</v>
      </c>
      <c r="D1311" s="35" t="s">
        <v>2697</v>
      </c>
      <c r="E1311" s="35" t="s">
        <v>1148</v>
      </c>
      <c r="F1311" s="36" t="n">
        <v>9861127607</v>
      </c>
      <c r="G1311" s="14" t="n">
        <v>1</v>
      </c>
      <c r="H1311" s="37" t="n">
        <v>105</v>
      </c>
      <c r="I1311" s="10" t="n">
        <f aca="false">G1311*H1311</f>
        <v>105</v>
      </c>
      <c r="J1311" s="7" t="s">
        <v>18</v>
      </c>
      <c r="K1311" s="7" t="s">
        <v>18</v>
      </c>
      <c r="L1311" s="16"/>
    </row>
    <row r="1312" customFormat="false" ht="19.5" hidden="false" customHeight="false" outlineLevel="0" collapsed="false">
      <c r="A1312" s="7" t="n">
        <v>1310</v>
      </c>
      <c r="B1312" s="39" t="s">
        <v>2728</v>
      </c>
      <c r="C1312" s="34" t="s">
        <v>2696</v>
      </c>
      <c r="D1312" s="35" t="s">
        <v>2697</v>
      </c>
      <c r="E1312" s="35" t="s">
        <v>1148</v>
      </c>
      <c r="F1312" s="36" t="n">
        <v>9861136452</v>
      </c>
      <c r="G1312" s="14" t="n">
        <v>1</v>
      </c>
      <c r="H1312" s="37" t="n">
        <v>105</v>
      </c>
      <c r="I1312" s="10" t="n">
        <f aca="false">G1312*H1312</f>
        <v>105</v>
      </c>
      <c r="J1312" s="7" t="s">
        <v>18</v>
      </c>
      <c r="K1312" s="7" t="s">
        <v>18</v>
      </c>
      <c r="L1312" s="16"/>
    </row>
    <row r="1313" customFormat="false" ht="19.5" hidden="false" customHeight="false" outlineLevel="0" collapsed="false">
      <c r="A1313" s="7" t="n">
        <v>1311</v>
      </c>
      <c r="B1313" s="39" t="s">
        <v>2729</v>
      </c>
      <c r="C1313" s="34" t="s">
        <v>2696</v>
      </c>
      <c r="D1313" s="35" t="s">
        <v>2697</v>
      </c>
      <c r="E1313" s="35" t="s">
        <v>1148</v>
      </c>
      <c r="F1313" s="36" t="n">
        <v>9861138455</v>
      </c>
      <c r="G1313" s="14" t="n">
        <v>1</v>
      </c>
      <c r="H1313" s="37" t="n">
        <v>105</v>
      </c>
      <c r="I1313" s="10" t="n">
        <f aca="false">G1313*H1313</f>
        <v>105</v>
      </c>
      <c r="J1313" s="7" t="s">
        <v>18</v>
      </c>
      <c r="K1313" s="7" t="s">
        <v>18</v>
      </c>
      <c r="L1313" s="16"/>
    </row>
    <row r="1314" customFormat="false" ht="19.5" hidden="false" customHeight="false" outlineLevel="0" collapsed="false">
      <c r="A1314" s="7" t="n">
        <v>1312</v>
      </c>
      <c r="B1314" s="39" t="s">
        <v>2730</v>
      </c>
      <c r="C1314" s="34" t="s">
        <v>2696</v>
      </c>
      <c r="D1314" s="35" t="s">
        <v>2697</v>
      </c>
      <c r="E1314" s="35" t="s">
        <v>1148</v>
      </c>
      <c r="F1314" s="36" t="n">
        <v>9861140433</v>
      </c>
      <c r="G1314" s="14" t="n">
        <v>1</v>
      </c>
      <c r="H1314" s="37" t="n">
        <v>105</v>
      </c>
      <c r="I1314" s="10" t="n">
        <f aca="false">G1314*H1314</f>
        <v>105</v>
      </c>
      <c r="J1314" s="7" t="s">
        <v>18</v>
      </c>
      <c r="K1314" s="7" t="s">
        <v>18</v>
      </c>
      <c r="L1314" s="16"/>
    </row>
    <row r="1315" customFormat="false" ht="19.5" hidden="false" customHeight="false" outlineLevel="0" collapsed="false">
      <c r="A1315" s="7" t="n">
        <v>1313</v>
      </c>
      <c r="B1315" s="39" t="s">
        <v>2731</v>
      </c>
      <c r="C1315" s="34" t="s">
        <v>2696</v>
      </c>
      <c r="D1315" s="35" t="s">
        <v>2697</v>
      </c>
      <c r="E1315" s="35" t="s">
        <v>1148</v>
      </c>
      <c r="F1315" s="36" t="n">
        <v>9861152083</v>
      </c>
      <c r="G1315" s="14" t="n">
        <v>1</v>
      </c>
      <c r="H1315" s="37" t="n">
        <v>105</v>
      </c>
      <c r="I1315" s="10" t="n">
        <f aca="false">G1315*H1315</f>
        <v>105</v>
      </c>
      <c r="J1315" s="7" t="s">
        <v>18</v>
      </c>
      <c r="K1315" s="7" t="s">
        <v>18</v>
      </c>
      <c r="L1315" s="16"/>
    </row>
    <row r="1316" customFormat="false" ht="19.5" hidden="false" customHeight="false" outlineLevel="0" collapsed="false">
      <c r="A1316" s="7" t="n">
        <v>1314</v>
      </c>
      <c r="B1316" s="39" t="s">
        <v>2732</v>
      </c>
      <c r="C1316" s="34" t="s">
        <v>2696</v>
      </c>
      <c r="D1316" s="35" t="s">
        <v>2697</v>
      </c>
      <c r="E1316" s="35" t="s">
        <v>1148</v>
      </c>
      <c r="F1316" s="36" t="n">
        <v>9861152091</v>
      </c>
      <c r="G1316" s="14" t="n">
        <v>1</v>
      </c>
      <c r="H1316" s="37" t="n">
        <v>105</v>
      </c>
      <c r="I1316" s="10" t="n">
        <f aca="false">G1316*H1316</f>
        <v>105</v>
      </c>
      <c r="J1316" s="7" t="s">
        <v>18</v>
      </c>
      <c r="K1316" s="7" t="s">
        <v>18</v>
      </c>
      <c r="L1316" s="16"/>
    </row>
    <row r="1317" customFormat="false" ht="19.5" hidden="false" customHeight="false" outlineLevel="0" collapsed="false">
      <c r="A1317" s="7" t="n">
        <v>1315</v>
      </c>
      <c r="B1317" s="39" t="s">
        <v>2733</v>
      </c>
      <c r="C1317" s="34" t="s">
        <v>2696</v>
      </c>
      <c r="D1317" s="35" t="s">
        <v>2697</v>
      </c>
      <c r="E1317" s="35" t="s">
        <v>1148</v>
      </c>
      <c r="F1317" s="36" t="n">
        <v>9861158804</v>
      </c>
      <c r="G1317" s="14" t="n">
        <v>1</v>
      </c>
      <c r="H1317" s="37" t="n">
        <v>105</v>
      </c>
      <c r="I1317" s="10" t="n">
        <f aca="false">G1317*H1317</f>
        <v>105</v>
      </c>
      <c r="J1317" s="7" t="s">
        <v>18</v>
      </c>
      <c r="K1317" s="7" t="s">
        <v>18</v>
      </c>
      <c r="L1317" s="16"/>
    </row>
    <row r="1318" customFormat="false" ht="19.5" hidden="false" customHeight="false" outlineLevel="0" collapsed="false">
      <c r="A1318" s="7" t="n">
        <v>1316</v>
      </c>
      <c r="B1318" s="39" t="s">
        <v>2734</v>
      </c>
      <c r="C1318" s="34" t="s">
        <v>2696</v>
      </c>
      <c r="D1318" s="35" t="s">
        <v>2697</v>
      </c>
      <c r="E1318" s="35" t="s">
        <v>1148</v>
      </c>
      <c r="F1318" s="36" t="n">
        <v>9861163727</v>
      </c>
      <c r="G1318" s="14" t="n">
        <v>1</v>
      </c>
      <c r="H1318" s="37" t="n">
        <v>105</v>
      </c>
      <c r="I1318" s="10" t="n">
        <f aca="false">G1318*H1318</f>
        <v>105</v>
      </c>
      <c r="J1318" s="7" t="s">
        <v>18</v>
      </c>
      <c r="K1318" s="7" t="s">
        <v>18</v>
      </c>
      <c r="L1318" s="16"/>
    </row>
    <row r="1319" customFormat="false" ht="19.5" hidden="false" customHeight="false" outlineLevel="0" collapsed="false">
      <c r="A1319" s="7" t="n">
        <v>1317</v>
      </c>
      <c r="B1319" s="39" t="s">
        <v>2735</v>
      </c>
      <c r="C1319" s="34" t="s">
        <v>2696</v>
      </c>
      <c r="D1319" s="35" t="s">
        <v>2697</v>
      </c>
      <c r="E1319" s="35" t="s">
        <v>1148</v>
      </c>
      <c r="F1319" s="36" t="n">
        <v>9861163735</v>
      </c>
      <c r="G1319" s="14" t="n">
        <v>1</v>
      </c>
      <c r="H1319" s="37" t="n">
        <v>105</v>
      </c>
      <c r="I1319" s="10" t="n">
        <f aca="false">G1319*H1319</f>
        <v>105</v>
      </c>
      <c r="J1319" s="7" t="s">
        <v>18</v>
      </c>
      <c r="K1319" s="7" t="s">
        <v>18</v>
      </c>
      <c r="L1319" s="16"/>
    </row>
    <row r="1320" customFormat="false" ht="19.5" hidden="false" customHeight="false" outlineLevel="0" collapsed="false">
      <c r="A1320" s="7" t="n">
        <v>1318</v>
      </c>
      <c r="B1320" s="39" t="s">
        <v>2736</v>
      </c>
      <c r="C1320" s="34" t="s">
        <v>2696</v>
      </c>
      <c r="D1320" s="35" t="s">
        <v>2697</v>
      </c>
      <c r="E1320" s="35" t="s">
        <v>1148</v>
      </c>
      <c r="F1320" s="36" t="n">
        <v>9861172483</v>
      </c>
      <c r="G1320" s="14" t="n">
        <v>1</v>
      </c>
      <c r="H1320" s="37" t="n">
        <v>105</v>
      </c>
      <c r="I1320" s="10" t="n">
        <f aca="false">G1320*H1320</f>
        <v>105</v>
      </c>
      <c r="J1320" s="7" t="s">
        <v>18</v>
      </c>
      <c r="K1320" s="7" t="s">
        <v>18</v>
      </c>
      <c r="L1320" s="16"/>
    </row>
    <row r="1321" customFormat="false" ht="19.5" hidden="false" customHeight="false" outlineLevel="0" collapsed="false">
      <c r="A1321" s="7" t="n">
        <v>1319</v>
      </c>
      <c r="B1321" s="39" t="s">
        <v>2737</v>
      </c>
      <c r="C1321" s="34" t="s">
        <v>2696</v>
      </c>
      <c r="D1321" s="35" t="s">
        <v>2697</v>
      </c>
      <c r="E1321" s="35" t="s">
        <v>1148</v>
      </c>
      <c r="F1321" s="36" t="n">
        <v>9861172491</v>
      </c>
      <c r="G1321" s="14" t="n">
        <v>1</v>
      </c>
      <c r="H1321" s="37" t="n">
        <v>105</v>
      </c>
      <c r="I1321" s="10" t="n">
        <f aca="false">G1321*H1321</f>
        <v>105</v>
      </c>
      <c r="J1321" s="7" t="s">
        <v>18</v>
      </c>
      <c r="K1321" s="7" t="s">
        <v>18</v>
      </c>
      <c r="L1321" s="16"/>
    </row>
    <row r="1322" customFormat="false" ht="19.5" hidden="false" customHeight="false" outlineLevel="0" collapsed="false">
      <c r="A1322" s="7" t="n">
        <v>1320</v>
      </c>
      <c r="B1322" s="39" t="s">
        <v>2738</v>
      </c>
      <c r="C1322" s="34" t="s">
        <v>2696</v>
      </c>
      <c r="D1322" s="35" t="s">
        <v>2697</v>
      </c>
      <c r="E1322" s="35" t="s">
        <v>1148</v>
      </c>
      <c r="F1322" s="36" t="n">
        <v>9861179232</v>
      </c>
      <c r="G1322" s="14" t="n">
        <v>1</v>
      </c>
      <c r="H1322" s="37" t="n">
        <v>105</v>
      </c>
      <c r="I1322" s="10" t="n">
        <f aca="false">G1322*H1322</f>
        <v>105</v>
      </c>
      <c r="J1322" s="7" t="s">
        <v>18</v>
      </c>
      <c r="K1322" s="7" t="s">
        <v>18</v>
      </c>
      <c r="L1322" s="16"/>
    </row>
    <row r="1323" customFormat="false" ht="19.5" hidden="false" customHeight="false" outlineLevel="0" collapsed="false">
      <c r="A1323" s="7" t="n">
        <v>1321</v>
      </c>
      <c r="B1323" s="39" t="s">
        <v>2739</v>
      </c>
      <c r="C1323" s="34" t="s">
        <v>2696</v>
      </c>
      <c r="D1323" s="35" t="s">
        <v>2697</v>
      </c>
      <c r="E1323" s="35" t="s">
        <v>1148</v>
      </c>
      <c r="F1323" s="36" t="n">
        <v>9861179240</v>
      </c>
      <c r="G1323" s="14" t="n">
        <v>1</v>
      </c>
      <c r="H1323" s="37" t="n">
        <v>105</v>
      </c>
      <c r="I1323" s="10" t="n">
        <f aca="false">G1323*H1323</f>
        <v>105</v>
      </c>
      <c r="J1323" s="7" t="s">
        <v>18</v>
      </c>
      <c r="K1323" s="7" t="s">
        <v>18</v>
      </c>
      <c r="L1323" s="16"/>
    </row>
    <row r="1324" customFormat="false" ht="19.5" hidden="false" customHeight="false" outlineLevel="0" collapsed="false">
      <c r="A1324" s="7" t="n">
        <v>1322</v>
      </c>
      <c r="B1324" s="39" t="s">
        <v>2740</v>
      </c>
      <c r="C1324" s="34" t="s">
        <v>2696</v>
      </c>
      <c r="D1324" s="35" t="s">
        <v>2697</v>
      </c>
      <c r="E1324" s="35" t="s">
        <v>1148</v>
      </c>
      <c r="F1324" s="36" t="s">
        <v>2741</v>
      </c>
      <c r="G1324" s="14" t="n">
        <v>1</v>
      </c>
      <c r="H1324" s="37" t="n">
        <v>105</v>
      </c>
      <c r="I1324" s="10" t="n">
        <f aca="false">G1324*H1324</f>
        <v>105</v>
      </c>
      <c r="J1324" s="7" t="s">
        <v>18</v>
      </c>
      <c r="K1324" s="7" t="s">
        <v>18</v>
      </c>
      <c r="L1324" s="16"/>
    </row>
    <row r="1325" customFormat="false" ht="19.5" hidden="false" customHeight="false" outlineLevel="0" collapsed="false">
      <c r="A1325" s="7" t="n">
        <v>1323</v>
      </c>
      <c r="B1325" s="39" t="s">
        <v>2742</v>
      </c>
      <c r="C1325" s="34" t="s">
        <v>2696</v>
      </c>
      <c r="D1325" s="35" t="s">
        <v>2697</v>
      </c>
      <c r="E1325" s="35" t="s">
        <v>1148</v>
      </c>
      <c r="F1325" s="36" t="n">
        <v>9861188118</v>
      </c>
      <c r="G1325" s="14" t="n">
        <v>1</v>
      </c>
      <c r="H1325" s="37" t="n">
        <v>105</v>
      </c>
      <c r="I1325" s="10" t="n">
        <f aca="false">G1325*H1325</f>
        <v>105</v>
      </c>
      <c r="J1325" s="7" t="s">
        <v>18</v>
      </c>
      <c r="K1325" s="7" t="s">
        <v>18</v>
      </c>
      <c r="L1325" s="16"/>
    </row>
    <row r="1326" customFormat="false" ht="19.5" hidden="false" customHeight="false" outlineLevel="0" collapsed="false">
      <c r="A1326" s="7" t="n">
        <v>1324</v>
      </c>
      <c r="B1326" s="39" t="s">
        <v>2743</v>
      </c>
      <c r="C1326" s="34" t="s">
        <v>2696</v>
      </c>
      <c r="D1326" s="35" t="s">
        <v>2697</v>
      </c>
      <c r="E1326" s="35" t="s">
        <v>1148</v>
      </c>
      <c r="F1326" s="36" t="n">
        <v>9789861194653</v>
      </c>
      <c r="G1326" s="14" t="n">
        <v>1</v>
      </c>
      <c r="H1326" s="37" t="n">
        <v>105</v>
      </c>
      <c r="I1326" s="10" t="n">
        <f aca="false">G1326*H1326</f>
        <v>105</v>
      </c>
      <c r="J1326" s="7" t="s">
        <v>18</v>
      </c>
      <c r="K1326" s="7" t="s">
        <v>18</v>
      </c>
      <c r="L1326" s="16"/>
    </row>
    <row r="1327" customFormat="false" ht="19.5" hidden="false" customHeight="false" outlineLevel="0" collapsed="false">
      <c r="A1327" s="7" t="n">
        <v>1325</v>
      </c>
      <c r="B1327" s="39" t="s">
        <v>2744</v>
      </c>
      <c r="C1327" s="34" t="s">
        <v>2696</v>
      </c>
      <c r="D1327" s="35" t="s">
        <v>2697</v>
      </c>
      <c r="E1327" s="35" t="s">
        <v>1148</v>
      </c>
      <c r="F1327" s="36" t="n">
        <v>9789861194660</v>
      </c>
      <c r="G1327" s="14" t="n">
        <v>1</v>
      </c>
      <c r="H1327" s="37" t="n">
        <v>105</v>
      </c>
      <c r="I1327" s="10" t="n">
        <f aca="false">G1327*H1327</f>
        <v>105</v>
      </c>
      <c r="J1327" s="7" t="s">
        <v>18</v>
      </c>
      <c r="K1327" s="7" t="s">
        <v>18</v>
      </c>
      <c r="L1327" s="16"/>
    </row>
    <row r="1328" customFormat="false" ht="19.5" hidden="false" customHeight="false" outlineLevel="0" collapsed="false">
      <c r="A1328" s="7" t="n">
        <v>1326</v>
      </c>
      <c r="B1328" s="39" t="s">
        <v>2745</v>
      </c>
      <c r="C1328" s="34" t="s">
        <v>2696</v>
      </c>
      <c r="D1328" s="35" t="s">
        <v>2697</v>
      </c>
      <c r="E1328" s="35" t="s">
        <v>1148</v>
      </c>
      <c r="F1328" s="36" t="n">
        <v>9789861003702</v>
      </c>
      <c r="G1328" s="14" t="n">
        <v>1</v>
      </c>
      <c r="H1328" s="37" t="n">
        <v>105</v>
      </c>
      <c r="I1328" s="10" t="n">
        <f aca="false">G1328*H1328</f>
        <v>105</v>
      </c>
      <c r="J1328" s="7" t="s">
        <v>18</v>
      </c>
      <c r="K1328" s="7" t="s">
        <v>18</v>
      </c>
      <c r="L1328" s="16"/>
    </row>
    <row r="1329" customFormat="false" ht="19.5" hidden="false" customHeight="false" outlineLevel="0" collapsed="false">
      <c r="A1329" s="7" t="n">
        <v>1327</v>
      </c>
      <c r="B1329" s="39" t="s">
        <v>2746</v>
      </c>
      <c r="C1329" s="34" t="s">
        <v>2696</v>
      </c>
      <c r="D1329" s="35" t="s">
        <v>2697</v>
      </c>
      <c r="E1329" s="35" t="s">
        <v>1148</v>
      </c>
      <c r="F1329" s="36" t="n">
        <v>9789861003719</v>
      </c>
      <c r="G1329" s="14" t="n">
        <v>1</v>
      </c>
      <c r="H1329" s="37" t="n">
        <v>105</v>
      </c>
      <c r="I1329" s="10" t="n">
        <f aca="false">G1329*H1329</f>
        <v>105</v>
      </c>
      <c r="J1329" s="7" t="s">
        <v>18</v>
      </c>
      <c r="K1329" s="7" t="s">
        <v>18</v>
      </c>
      <c r="L1329" s="16"/>
    </row>
    <row r="1330" customFormat="false" ht="19.5" hidden="false" customHeight="false" outlineLevel="0" collapsed="false">
      <c r="A1330" s="7" t="n">
        <v>1328</v>
      </c>
      <c r="B1330" s="39" t="s">
        <v>2747</v>
      </c>
      <c r="C1330" s="34" t="s">
        <v>2696</v>
      </c>
      <c r="D1330" s="35" t="s">
        <v>2697</v>
      </c>
      <c r="E1330" s="35" t="s">
        <v>1148</v>
      </c>
      <c r="F1330" s="36" t="n">
        <v>9789861012148</v>
      </c>
      <c r="G1330" s="14" t="n">
        <v>1</v>
      </c>
      <c r="H1330" s="37" t="n">
        <v>105</v>
      </c>
      <c r="I1330" s="10" t="n">
        <f aca="false">G1330*H1330</f>
        <v>105</v>
      </c>
      <c r="J1330" s="7" t="s">
        <v>18</v>
      </c>
      <c r="K1330" s="7" t="s">
        <v>18</v>
      </c>
      <c r="L1330" s="16"/>
    </row>
    <row r="1331" customFormat="false" ht="19.5" hidden="false" customHeight="false" outlineLevel="0" collapsed="false">
      <c r="A1331" s="7" t="n">
        <v>1329</v>
      </c>
      <c r="B1331" s="39" t="s">
        <v>2748</v>
      </c>
      <c r="C1331" s="34" t="s">
        <v>2696</v>
      </c>
      <c r="D1331" s="35" t="s">
        <v>2697</v>
      </c>
      <c r="E1331" s="35" t="s">
        <v>1148</v>
      </c>
      <c r="F1331" s="36" t="n">
        <v>9789861012155</v>
      </c>
      <c r="G1331" s="14" t="n">
        <v>1</v>
      </c>
      <c r="H1331" s="37" t="n">
        <v>105</v>
      </c>
      <c r="I1331" s="10" t="n">
        <f aca="false">G1331*H1331</f>
        <v>105</v>
      </c>
      <c r="J1331" s="7" t="s">
        <v>18</v>
      </c>
      <c r="K1331" s="7" t="s">
        <v>18</v>
      </c>
      <c r="L1331" s="16"/>
    </row>
    <row r="1332" customFormat="false" ht="19.5" hidden="false" customHeight="false" outlineLevel="0" collapsed="false">
      <c r="A1332" s="7" t="n">
        <v>1330</v>
      </c>
      <c r="B1332" s="39" t="s">
        <v>2749</v>
      </c>
      <c r="C1332" s="34" t="s">
        <v>2696</v>
      </c>
      <c r="D1332" s="35" t="s">
        <v>2697</v>
      </c>
      <c r="E1332" s="35" t="s">
        <v>1148</v>
      </c>
      <c r="F1332" s="36" t="n">
        <v>9789861020426</v>
      </c>
      <c r="G1332" s="14" t="n">
        <v>1</v>
      </c>
      <c r="H1332" s="37" t="n">
        <v>105</v>
      </c>
      <c r="I1332" s="10" t="n">
        <f aca="false">G1332*H1332</f>
        <v>105</v>
      </c>
      <c r="J1332" s="7" t="s">
        <v>18</v>
      </c>
      <c r="K1332" s="7" t="s">
        <v>18</v>
      </c>
      <c r="L1332" s="16"/>
    </row>
    <row r="1333" customFormat="false" ht="19.5" hidden="false" customHeight="false" outlineLevel="0" collapsed="false">
      <c r="A1333" s="7" t="n">
        <v>1331</v>
      </c>
      <c r="B1333" s="39" t="s">
        <v>2750</v>
      </c>
      <c r="C1333" s="34" t="s">
        <v>2696</v>
      </c>
      <c r="D1333" s="35" t="s">
        <v>2697</v>
      </c>
      <c r="E1333" s="35" t="s">
        <v>1148</v>
      </c>
      <c r="F1333" s="36" t="n">
        <v>9789861020433</v>
      </c>
      <c r="G1333" s="14" t="n">
        <v>1</v>
      </c>
      <c r="H1333" s="37" t="n">
        <v>105</v>
      </c>
      <c r="I1333" s="10" t="n">
        <f aca="false">G1333*H1333</f>
        <v>105</v>
      </c>
      <c r="J1333" s="7" t="s">
        <v>18</v>
      </c>
      <c r="K1333" s="7" t="s">
        <v>18</v>
      </c>
      <c r="L1333" s="16"/>
    </row>
    <row r="1334" customFormat="false" ht="19.5" hidden="false" customHeight="false" outlineLevel="0" collapsed="false">
      <c r="A1334" s="7" t="n">
        <v>1332</v>
      </c>
      <c r="B1334" s="39" t="s">
        <v>2751</v>
      </c>
      <c r="C1334" s="34" t="s">
        <v>2696</v>
      </c>
      <c r="D1334" s="35" t="s">
        <v>2697</v>
      </c>
      <c r="E1334" s="35" t="s">
        <v>1148</v>
      </c>
      <c r="F1334" s="36" t="n">
        <v>9789861029740</v>
      </c>
      <c r="G1334" s="14" t="n">
        <v>1</v>
      </c>
      <c r="H1334" s="37" t="n">
        <v>105</v>
      </c>
      <c r="I1334" s="10" t="n">
        <f aca="false">G1334*H1334</f>
        <v>105</v>
      </c>
      <c r="J1334" s="7" t="s">
        <v>18</v>
      </c>
      <c r="K1334" s="7" t="s">
        <v>18</v>
      </c>
      <c r="L1334" s="16"/>
    </row>
    <row r="1335" customFormat="false" ht="19.5" hidden="false" customHeight="false" outlineLevel="0" collapsed="false">
      <c r="A1335" s="7" t="n">
        <v>1333</v>
      </c>
      <c r="B1335" s="39" t="s">
        <v>2752</v>
      </c>
      <c r="C1335" s="34" t="s">
        <v>2696</v>
      </c>
      <c r="D1335" s="35" t="s">
        <v>2697</v>
      </c>
      <c r="E1335" s="35" t="s">
        <v>1148</v>
      </c>
      <c r="F1335" s="36" t="n">
        <v>9789861034942</v>
      </c>
      <c r="G1335" s="14" t="n">
        <v>1</v>
      </c>
      <c r="H1335" s="37" t="n">
        <v>105</v>
      </c>
      <c r="I1335" s="10" t="n">
        <f aca="false">G1335*H1335</f>
        <v>105</v>
      </c>
      <c r="J1335" s="7" t="s">
        <v>18</v>
      </c>
      <c r="K1335" s="7" t="s">
        <v>18</v>
      </c>
      <c r="L1335" s="16"/>
    </row>
    <row r="1336" customFormat="false" ht="19.5" hidden="false" customHeight="false" outlineLevel="0" collapsed="false">
      <c r="A1336" s="7" t="n">
        <v>1334</v>
      </c>
      <c r="B1336" s="39" t="s">
        <v>2753</v>
      </c>
      <c r="C1336" s="34" t="s">
        <v>2696</v>
      </c>
      <c r="D1336" s="35" t="s">
        <v>2697</v>
      </c>
      <c r="E1336" s="35" t="s">
        <v>1148</v>
      </c>
      <c r="F1336" s="36" t="n">
        <v>9789861039374</v>
      </c>
      <c r="G1336" s="14" t="n">
        <v>1</v>
      </c>
      <c r="H1336" s="37" t="n">
        <v>105</v>
      </c>
      <c r="I1336" s="10" t="n">
        <f aca="false">G1336*H1336</f>
        <v>105</v>
      </c>
      <c r="J1336" s="7" t="s">
        <v>18</v>
      </c>
      <c r="K1336" s="7" t="s">
        <v>18</v>
      </c>
      <c r="L1336" s="16"/>
    </row>
    <row r="1337" customFormat="false" ht="19.5" hidden="false" customHeight="false" outlineLevel="0" collapsed="false">
      <c r="A1337" s="7" t="n">
        <v>1335</v>
      </c>
      <c r="B1337" s="39" t="s">
        <v>2754</v>
      </c>
      <c r="C1337" s="34" t="s">
        <v>2696</v>
      </c>
      <c r="D1337" s="35" t="s">
        <v>2697</v>
      </c>
      <c r="E1337" s="35" t="s">
        <v>1148</v>
      </c>
      <c r="F1337" s="36" t="n">
        <v>9789861044286</v>
      </c>
      <c r="G1337" s="14" t="n">
        <v>1</v>
      </c>
      <c r="H1337" s="37" t="n">
        <v>105</v>
      </c>
      <c r="I1337" s="10" t="n">
        <f aca="false">G1337*H1337</f>
        <v>105</v>
      </c>
      <c r="J1337" s="7" t="s">
        <v>18</v>
      </c>
      <c r="K1337" s="7" t="s">
        <v>18</v>
      </c>
      <c r="L1337" s="16"/>
    </row>
    <row r="1338" customFormat="false" ht="19.5" hidden="false" customHeight="false" outlineLevel="0" collapsed="false">
      <c r="A1338" s="7" t="n">
        <v>1336</v>
      </c>
      <c r="B1338" s="39" t="s">
        <v>2755</v>
      </c>
      <c r="C1338" s="34" t="s">
        <v>2696</v>
      </c>
      <c r="D1338" s="35" t="s">
        <v>2697</v>
      </c>
      <c r="E1338" s="35" t="s">
        <v>1148</v>
      </c>
      <c r="F1338" s="36" t="n">
        <v>9789861049892</v>
      </c>
      <c r="G1338" s="14" t="n">
        <v>1</v>
      </c>
      <c r="H1338" s="37" t="n">
        <v>105</v>
      </c>
      <c r="I1338" s="10" t="n">
        <f aca="false">G1338*H1338</f>
        <v>105</v>
      </c>
      <c r="J1338" s="7" t="s">
        <v>18</v>
      </c>
      <c r="K1338" s="7" t="s">
        <v>18</v>
      </c>
      <c r="L1338" s="16"/>
    </row>
    <row r="1339" customFormat="false" ht="19.5" hidden="false" customHeight="false" outlineLevel="0" collapsed="false">
      <c r="A1339" s="7" t="n">
        <v>1337</v>
      </c>
      <c r="B1339" s="39" t="s">
        <v>2756</v>
      </c>
      <c r="C1339" s="34" t="s">
        <v>2696</v>
      </c>
      <c r="D1339" s="35" t="s">
        <v>2697</v>
      </c>
      <c r="E1339" s="35" t="s">
        <v>1148</v>
      </c>
      <c r="F1339" s="36" t="n">
        <v>9789861059402</v>
      </c>
      <c r="G1339" s="14" t="n">
        <v>1</v>
      </c>
      <c r="H1339" s="37" t="n">
        <v>105</v>
      </c>
      <c r="I1339" s="10" t="n">
        <f aca="false">G1339*H1339</f>
        <v>105</v>
      </c>
      <c r="J1339" s="7" t="s">
        <v>18</v>
      </c>
      <c r="K1339" s="7" t="s">
        <v>18</v>
      </c>
      <c r="L1339" s="16"/>
    </row>
    <row r="1340" customFormat="false" ht="19.5" hidden="false" customHeight="false" outlineLevel="0" collapsed="false">
      <c r="A1340" s="7" t="n">
        <v>1338</v>
      </c>
      <c r="B1340" s="39" t="s">
        <v>2757</v>
      </c>
      <c r="C1340" s="34" t="s">
        <v>2696</v>
      </c>
      <c r="D1340" s="35" t="s">
        <v>2697</v>
      </c>
      <c r="E1340" s="35" t="s">
        <v>1148</v>
      </c>
      <c r="F1340" s="36" t="n">
        <v>9789861061788</v>
      </c>
      <c r="G1340" s="14" t="n">
        <v>1</v>
      </c>
      <c r="H1340" s="37" t="n">
        <v>105</v>
      </c>
      <c r="I1340" s="10" t="n">
        <f aca="false">G1340*H1340</f>
        <v>105</v>
      </c>
      <c r="J1340" s="7" t="s">
        <v>18</v>
      </c>
      <c r="K1340" s="7" t="s">
        <v>18</v>
      </c>
      <c r="L1340" s="16"/>
    </row>
    <row r="1341" customFormat="false" ht="19.5" hidden="false" customHeight="false" outlineLevel="0" collapsed="false">
      <c r="A1341" s="7" t="n">
        <v>1339</v>
      </c>
      <c r="B1341" s="39" t="s">
        <v>2758</v>
      </c>
      <c r="C1341" s="34" t="s">
        <v>2696</v>
      </c>
      <c r="D1341" s="35" t="s">
        <v>2697</v>
      </c>
      <c r="E1341" s="35" t="s">
        <v>1148</v>
      </c>
      <c r="F1341" s="36" t="n">
        <v>9789861067025</v>
      </c>
      <c r="G1341" s="14" t="n">
        <v>1</v>
      </c>
      <c r="H1341" s="37" t="n">
        <v>105</v>
      </c>
      <c r="I1341" s="10" t="n">
        <f aca="false">G1341*H1341</f>
        <v>105</v>
      </c>
      <c r="J1341" s="7" t="s">
        <v>18</v>
      </c>
      <c r="K1341" s="7" t="s">
        <v>18</v>
      </c>
      <c r="L1341" s="16"/>
    </row>
    <row r="1342" customFormat="false" ht="19.5" hidden="false" customHeight="false" outlineLevel="0" collapsed="false">
      <c r="A1342" s="7" t="n">
        <v>1340</v>
      </c>
      <c r="B1342" s="39" t="s">
        <v>2759</v>
      </c>
      <c r="C1342" s="34" t="s">
        <v>2696</v>
      </c>
      <c r="D1342" s="35" t="s">
        <v>2697</v>
      </c>
      <c r="E1342" s="35" t="s">
        <v>1148</v>
      </c>
      <c r="F1342" s="36" t="n">
        <v>9789861072043</v>
      </c>
      <c r="G1342" s="14" t="n">
        <v>1</v>
      </c>
      <c r="H1342" s="37" t="n">
        <v>105</v>
      </c>
      <c r="I1342" s="10" t="n">
        <f aca="false">G1342*H1342</f>
        <v>105</v>
      </c>
      <c r="J1342" s="7" t="s">
        <v>18</v>
      </c>
      <c r="K1342" s="7" t="s">
        <v>18</v>
      </c>
      <c r="L1342" s="16"/>
    </row>
    <row r="1343" customFormat="false" ht="19.5" hidden="false" customHeight="false" outlineLevel="0" collapsed="false">
      <c r="A1343" s="7" t="n">
        <v>1341</v>
      </c>
      <c r="B1343" s="39" t="s">
        <v>2760</v>
      </c>
      <c r="C1343" s="34" t="s">
        <v>2696</v>
      </c>
      <c r="D1343" s="35" t="s">
        <v>2697</v>
      </c>
      <c r="E1343" s="35" t="s">
        <v>1148</v>
      </c>
      <c r="F1343" s="36" t="n">
        <v>9789861078601</v>
      </c>
      <c r="G1343" s="14" t="n">
        <v>1</v>
      </c>
      <c r="H1343" s="37" t="n">
        <v>105</v>
      </c>
      <c r="I1343" s="10" t="n">
        <f aca="false">G1343*H1343</f>
        <v>105</v>
      </c>
      <c r="J1343" s="7" t="s">
        <v>18</v>
      </c>
      <c r="K1343" s="7" t="s">
        <v>18</v>
      </c>
      <c r="L1343" s="16"/>
    </row>
    <row r="1344" customFormat="false" ht="19.5" hidden="false" customHeight="false" outlineLevel="0" collapsed="false">
      <c r="A1344" s="7" t="n">
        <v>1342</v>
      </c>
      <c r="B1344" s="39" t="s">
        <v>2761</v>
      </c>
      <c r="C1344" s="34" t="s">
        <v>2696</v>
      </c>
      <c r="D1344" s="35" t="s">
        <v>2697</v>
      </c>
      <c r="E1344" s="35" t="s">
        <v>1148</v>
      </c>
      <c r="F1344" s="36" t="n">
        <v>9789861083315</v>
      </c>
      <c r="G1344" s="14" t="n">
        <v>1</v>
      </c>
      <c r="H1344" s="37" t="n">
        <v>105</v>
      </c>
      <c r="I1344" s="10" t="n">
        <f aca="false">G1344*H1344</f>
        <v>105</v>
      </c>
      <c r="J1344" s="7" t="s">
        <v>18</v>
      </c>
      <c r="K1344" s="7" t="s">
        <v>18</v>
      </c>
      <c r="L1344" s="16"/>
    </row>
    <row r="1345" customFormat="false" ht="19.5" hidden="false" customHeight="false" outlineLevel="0" collapsed="false">
      <c r="A1345" s="7" t="n">
        <v>1343</v>
      </c>
      <c r="B1345" s="39" t="s">
        <v>2762</v>
      </c>
      <c r="C1345" s="34" t="s">
        <v>2696</v>
      </c>
      <c r="D1345" s="35" t="s">
        <v>2697</v>
      </c>
      <c r="E1345" s="35" t="s">
        <v>1148</v>
      </c>
      <c r="F1345" s="36" t="n">
        <v>9789861089461</v>
      </c>
      <c r="G1345" s="14" t="n">
        <v>1</v>
      </c>
      <c r="H1345" s="37" t="n">
        <v>105</v>
      </c>
      <c r="I1345" s="10" t="n">
        <f aca="false">G1345*H1345</f>
        <v>105</v>
      </c>
      <c r="J1345" s="7" t="s">
        <v>18</v>
      </c>
      <c r="K1345" s="7" t="s">
        <v>18</v>
      </c>
      <c r="L1345" s="16"/>
    </row>
    <row r="1346" customFormat="false" ht="19.5" hidden="false" customHeight="false" outlineLevel="0" collapsed="false">
      <c r="A1346" s="7" t="n">
        <v>1344</v>
      </c>
      <c r="B1346" s="39" t="s">
        <v>2763</v>
      </c>
      <c r="C1346" s="34" t="s">
        <v>2696</v>
      </c>
      <c r="D1346" s="35" t="s">
        <v>2697</v>
      </c>
      <c r="E1346" s="35" t="s">
        <v>1148</v>
      </c>
      <c r="F1346" s="36" t="n">
        <v>9789861095813</v>
      </c>
      <c r="G1346" s="14" t="n">
        <v>1</v>
      </c>
      <c r="H1346" s="37" t="n">
        <v>105</v>
      </c>
      <c r="I1346" s="10" t="n">
        <f aca="false">G1346*H1346</f>
        <v>105</v>
      </c>
      <c r="J1346" s="7" t="s">
        <v>18</v>
      </c>
      <c r="K1346" s="7" t="s">
        <v>18</v>
      </c>
      <c r="L1346" s="16"/>
    </row>
    <row r="1347" customFormat="false" ht="19.5" hidden="false" customHeight="false" outlineLevel="0" collapsed="false">
      <c r="A1347" s="7" t="n">
        <v>1345</v>
      </c>
      <c r="B1347" s="39" t="s">
        <v>2764</v>
      </c>
      <c r="C1347" s="34" t="s">
        <v>2696</v>
      </c>
      <c r="D1347" s="35" t="s">
        <v>2697</v>
      </c>
      <c r="E1347" s="35" t="s">
        <v>1148</v>
      </c>
      <c r="F1347" s="36" t="n">
        <v>9789863170693</v>
      </c>
      <c r="G1347" s="14" t="n">
        <v>1</v>
      </c>
      <c r="H1347" s="37" t="n">
        <v>105</v>
      </c>
      <c r="I1347" s="10" t="n">
        <f aca="false">G1347*H1347</f>
        <v>105</v>
      </c>
      <c r="J1347" s="7" t="s">
        <v>18</v>
      </c>
      <c r="K1347" s="7" t="s">
        <v>18</v>
      </c>
      <c r="L1347" s="16"/>
    </row>
    <row r="1348" customFormat="false" ht="19.5" hidden="false" customHeight="false" outlineLevel="0" collapsed="false">
      <c r="A1348" s="7" t="n">
        <v>1346</v>
      </c>
      <c r="B1348" s="39" t="s">
        <v>2765</v>
      </c>
      <c r="C1348" s="34" t="s">
        <v>2696</v>
      </c>
      <c r="D1348" s="35" t="s">
        <v>2697</v>
      </c>
      <c r="E1348" s="35" t="s">
        <v>1148</v>
      </c>
      <c r="F1348" s="36" t="n">
        <v>9789863176930</v>
      </c>
      <c r="G1348" s="14" t="n">
        <v>1</v>
      </c>
      <c r="H1348" s="37" t="n">
        <v>105</v>
      </c>
      <c r="I1348" s="10" t="n">
        <f aca="false">G1348*H1348</f>
        <v>105</v>
      </c>
      <c r="J1348" s="7" t="s">
        <v>18</v>
      </c>
      <c r="K1348" s="7" t="s">
        <v>18</v>
      </c>
      <c r="L1348" s="16"/>
    </row>
    <row r="1349" customFormat="false" ht="19.5" hidden="false" customHeight="false" outlineLevel="0" collapsed="false">
      <c r="A1349" s="7" t="n">
        <v>1347</v>
      </c>
      <c r="B1349" s="39" t="s">
        <v>2766</v>
      </c>
      <c r="C1349" s="34" t="s">
        <v>2696</v>
      </c>
      <c r="D1349" s="35" t="s">
        <v>2697</v>
      </c>
      <c r="E1349" s="35" t="s">
        <v>1148</v>
      </c>
      <c r="F1349" s="36" t="n">
        <v>9789863243632</v>
      </c>
      <c r="G1349" s="14" t="n">
        <v>1</v>
      </c>
      <c r="H1349" s="37" t="n">
        <v>105</v>
      </c>
      <c r="I1349" s="10" t="n">
        <f aca="false">G1349*H1349</f>
        <v>105</v>
      </c>
      <c r="J1349" s="7" t="s">
        <v>18</v>
      </c>
      <c r="K1349" s="7" t="s">
        <v>18</v>
      </c>
      <c r="L1349" s="16"/>
    </row>
    <row r="1350" customFormat="false" ht="19.5" hidden="false" customHeight="false" outlineLevel="0" collapsed="false">
      <c r="A1350" s="7" t="n">
        <v>1348</v>
      </c>
      <c r="B1350" s="39" t="s">
        <v>2767</v>
      </c>
      <c r="C1350" s="34" t="s">
        <v>2696</v>
      </c>
      <c r="D1350" s="35" t="s">
        <v>2697</v>
      </c>
      <c r="E1350" s="35" t="s">
        <v>1148</v>
      </c>
      <c r="F1350" s="36" t="n">
        <v>9789863322238</v>
      </c>
      <c r="G1350" s="14" t="n">
        <v>1</v>
      </c>
      <c r="H1350" s="37" t="n">
        <v>105</v>
      </c>
      <c r="I1350" s="10" t="n">
        <f aca="false">G1350*H1350</f>
        <v>105</v>
      </c>
      <c r="J1350" s="7" t="s">
        <v>18</v>
      </c>
      <c r="K1350" s="7" t="s">
        <v>18</v>
      </c>
      <c r="L1350" s="16"/>
    </row>
    <row r="1351" customFormat="false" ht="19.5" hidden="false" customHeight="false" outlineLevel="0" collapsed="false">
      <c r="A1351" s="7" t="n">
        <v>1349</v>
      </c>
      <c r="B1351" s="39" t="s">
        <v>2768</v>
      </c>
      <c r="C1351" s="34" t="s">
        <v>2696</v>
      </c>
      <c r="D1351" s="35" t="s">
        <v>2697</v>
      </c>
      <c r="E1351" s="35" t="s">
        <v>1148</v>
      </c>
      <c r="F1351" s="36" t="n">
        <v>9789863328476</v>
      </c>
      <c r="G1351" s="14" t="n">
        <v>1</v>
      </c>
      <c r="H1351" s="37" t="n">
        <v>105</v>
      </c>
      <c r="I1351" s="10" t="n">
        <f aca="false">G1351*H1351</f>
        <v>105</v>
      </c>
      <c r="J1351" s="7" t="s">
        <v>18</v>
      </c>
      <c r="K1351" s="7" t="s">
        <v>18</v>
      </c>
      <c r="L1351" s="16"/>
    </row>
    <row r="1352" customFormat="false" ht="19.5" hidden="false" customHeight="false" outlineLevel="0" collapsed="false">
      <c r="A1352" s="7" t="n">
        <v>1350</v>
      </c>
      <c r="B1352" s="39" t="s">
        <v>2769</v>
      </c>
      <c r="C1352" s="34" t="s">
        <v>2696</v>
      </c>
      <c r="D1352" s="35" t="s">
        <v>2697</v>
      </c>
      <c r="E1352" s="35" t="s">
        <v>1148</v>
      </c>
      <c r="F1352" s="36" t="n">
        <v>9789863371939</v>
      </c>
      <c r="G1352" s="14" t="n">
        <v>1</v>
      </c>
      <c r="H1352" s="37" t="n">
        <v>105</v>
      </c>
      <c r="I1352" s="10" t="n">
        <f aca="false">G1352*H1352</f>
        <v>105</v>
      </c>
      <c r="J1352" s="7" t="s">
        <v>18</v>
      </c>
      <c r="K1352" s="7" t="s">
        <v>18</v>
      </c>
      <c r="L1352" s="16"/>
    </row>
    <row r="1353" customFormat="false" ht="19.5" hidden="false" customHeight="false" outlineLevel="0" collapsed="false">
      <c r="A1353" s="7" t="n">
        <v>1351</v>
      </c>
      <c r="B1353" s="39" t="s">
        <v>2770</v>
      </c>
      <c r="C1353" s="34" t="s">
        <v>2696</v>
      </c>
      <c r="D1353" s="35" t="s">
        <v>2697</v>
      </c>
      <c r="E1353" s="35" t="s">
        <v>1148</v>
      </c>
      <c r="F1353" s="36" t="n">
        <v>9789863377481</v>
      </c>
      <c r="G1353" s="14" t="n">
        <v>1</v>
      </c>
      <c r="H1353" s="37" t="n">
        <v>105</v>
      </c>
      <c r="I1353" s="10" t="n">
        <f aca="false">G1353*H1353</f>
        <v>105</v>
      </c>
      <c r="J1353" s="7" t="s">
        <v>18</v>
      </c>
      <c r="K1353" s="7" t="s">
        <v>18</v>
      </c>
      <c r="L1353" s="16"/>
    </row>
    <row r="1354" customFormat="false" ht="19.5" hidden="false" customHeight="false" outlineLevel="0" collapsed="false">
      <c r="A1354" s="7" t="n">
        <v>1352</v>
      </c>
      <c r="B1354" s="39" t="s">
        <v>2771</v>
      </c>
      <c r="C1354" s="34" t="s">
        <v>2696</v>
      </c>
      <c r="D1354" s="35" t="s">
        <v>2697</v>
      </c>
      <c r="E1354" s="35" t="s">
        <v>1148</v>
      </c>
      <c r="F1354" s="36" t="n">
        <v>9789863486701</v>
      </c>
      <c r="G1354" s="14" t="n">
        <v>1</v>
      </c>
      <c r="H1354" s="37" t="n">
        <v>105</v>
      </c>
      <c r="I1354" s="10" t="n">
        <f aca="false">G1354*H1354</f>
        <v>105</v>
      </c>
      <c r="J1354" s="7" t="s">
        <v>18</v>
      </c>
      <c r="K1354" s="7" t="s">
        <v>18</v>
      </c>
      <c r="L1354" s="16"/>
    </row>
    <row r="1355" customFormat="false" ht="19.5" hidden="false" customHeight="false" outlineLevel="0" collapsed="false">
      <c r="A1355" s="7" t="n">
        <v>1353</v>
      </c>
      <c r="B1355" s="39" t="s">
        <v>2772</v>
      </c>
      <c r="C1355" s="34" t="s">
        <v>2696</v>
      </c>
      <c r="D1355" s="35" t="s">
        <v>2697</v>
      </c>
      <c r="E1355" s="35" t="s">
        <v>1148</v>
      </c>
      <c r="F1355" s="36" t="n">
        <v>9789863651444</v>
      </c>
      <c r="G1355" s="14" t="n">
        <v>1</v>
      </c>
      <c r="H1355" s="37" t="n">
        <v>105</v>
      </c>
      <c r="I1355" s="10" t="n">
        <f aca="false">G1355*H1355</f>
        <v>105</v>
      </c>
      <c r="J1355" s="7" t="s">
        <v>18</v>
      </c>
      <c r="K1355" s="7" t="s">
        <v>18</v>
      </c>
      <c r="L1355" s="16"/>
    </row>
    <row r="1356" customFormat="false" ht="19.5" hidden="false" customHeight="false" outlineLevel="0" collapsed="false">
      <c r="A1356" s="7" t="n">
        <v>1354</v>
      </c>
      <c r="B1356" s="39" t="s">
        <v>2773</v>
      </c>
      <c r="C1356" s="34" t="s">
        <v>2696</v>
      </c>
      <c r="D1356" s="35" t="s">
        <v>2697</v>
      </c>
      <c r="E1356" s="35" t="s">
        <v>1148</v>
      </c>
      <c r="F1356" s="36" t="n">
        <v>9789863658900</v>
      </c>
      <c r="G1356" s="14" t="n">
        <v>1</v>
      </c>
      <c r="H1356" s="37" t="n">
        <v>105</v>
      </c>
      <c r="I1356" s="10" t="n">
        <f aca="false">G1356*H1356</f>
        <v>105</v>
      </c>
      <c r="J1356" s="7" t="s">
        <v>18</v>
      </c>
      <c r="K1356" s="7" t="s">
        <v>18</v>
      </c>
      <c r="L1356" s="16"/>
    </row>
    <row r="1357" customFormat="false" ht="19.5" hidden="false" customHeight="false" outlineLevel="0" collapsed="false">
      <c r="A1357" s="7" t="n">
        <v>1355</v>
      </c>
      <c r="B1357" s="39" t="s">
        <v>2774</v>
      </c>
      <c r="C1357" s="34" t="s">
        <v>2696</v>
      </c>
      <c r="D1357" s="35" t="s">
        <v>2697</v>
      </c>
      <c r="E1357" s="35" t="s">
        <v>1148</v>
      </c>
      <c r="F1357" s="36" t="n">
        <v>9789863824510</v>
      </c>
      <c r="G1357" s="14" t="n">
        <v>1</v>
      </c>
      <c r="H1357" s="37" t="n">
        <v>105</v>
      </c>
      <c r="I1357" s="10" t="n">
        <f aca="false">G1357*H1357</f>
        <v>105</v>
      </c>
      <c r="J1357" s="7" t="s">
        <v>18</v>
      </c>
      <c r="K1357" s="7" t="s">
        <v>18</v>
      </c>
      <c r="L1357" s="16"/>
    </row>
    <row r="1358" customFormat="false" ht="19.5" hidden="false" customHeight="false" outlineLevel="0" collapsed="false">
      <c r="A1358" s="7" t="n">
        <v>1356</v>
      </c>
      <c r="B1358" s="39" t="s">
        <v>2775</v>
      </c>
      <c r="C1358" s="34" t="s">
        <v>2696</v>
      </c>
      <c r="D1358" s="35" t="s">
        <v>2697</v>
      </c>
      <c r="E1358" s="35" t="s">
        <v>1148</v>
      </c>
      <c r="F1358" s="36" t="n">
        <v>9789864312283</v>
      </c>
      <c r="G1358" s="14" t="n">
        <v>1</v>
      </c>
      <c r="H1358" s="37" t="n">
        <v>105</v>
      </c>
      <c r="I1358" s="10" t="n">
        <f aca="false">G1358*H1358</f>
        <v>105</v>
      </c>
      <c r="J1358" s="7" t="s">
        <v>18</v>
      </c>
      <c r="K1358" s="7" t="s">
        <v>18</v>
      </c>
      <c r="L1358" s="16"/>
    </row>
    <row r="1359" customFormat="false" ht="19.5" hidden="false" customHeight="false" outlineLevel="0" collapsed="false">
      <c r="A1359" s="7" t="n">
        <v>1357</v>
      </c>
      <c r="B1359" s="39" t="s">
        <v>2776</v>
      </c>
      <c r="C1359" s="34" t="s">
        <v>2696</v>
      </c>
      <c r="D1359" s="35" t="s">
        <v>2697</v>
      </c>
      <c r="E1359" s="35" t="s">
        <v>1148</v>
      </c>
      <c r="F1359" s="36" t="n">
        <v>9789864318513</v>
      </c>
      <c r="G1359" s="14" t="n">
        <v>1</v>
      </c>
      <c r="H1359" s="37" t="n">
        <v>105</v>
      </c>
      <c r="I1359" s="10" t="n">
        <f aca="false">G1359*H1359</f>
        <v>105</v>
      </c>
      <c r="J1359" s="7" t="s">
        <v>18</v>
      </c>
      <c r="K1359" s="7" t="s">
        <v>18</v>
      </c>
      <c r="L1359" s="16"/>
    </row>
    <row r="1360" customFormat="false" ht="19.5" hidden="false" customHeight="false" outlineLevel="0" collapsed="false">
      <c r="A1360" s="7" t="n">
        <v>1358</v>
      </c>
      <c r="B1360" s="39" t="s">
        <v>2777</v>
      </c>
      <c r="C1360" s="34" t="s">
        <v>2696</v>
      </c>
      <c r="D1360" s="35" t="s">
        <v>2697</v>
      </c>
      <c r="E1360" s="35" t="s">
        <v>1148</v>
      </c>
      <c r="F1360" s="36" t="n">
        <v>9789864623839</v>
      </c>
      <c r="G1360" s="14" t="n">
        <v>1</v>
      </c>
      <c r="H1360" s="37" t="n">
        <v>105</v>
      </c>
      <c r="I1360" s="10" t="n">
        <f aca="false">G1360*H1360</f>
        <v>105</v>
      </c>
      <c r="J1360" s="7" t="s">
        <v>18</v>
      </c>
      <c r="K1360" s="7" t="s">
        <v>18</v>
      </c>
      <c r="L1360" s="16"/>
    </row>
    <row r="1361" customFormat="false" ht="19.5" hidden="false" customHeight="false" outlineLevel="0" collapsed="false">
      <c r="A1361" s="7" t="n">
        <v>1359</v>
      </c>
      <c r="B1361" s="39" t="s">
        <v>2778</v>
      </c>
      <c r="C1361" s="34" t="s">
        <v>2696</v>
      </c>
      <c r="D1361" s="35" t="s">
        <v>2697</v>
      </c>
      <c r="E1361" s="35" t="s">
        <v>1148</v>
      </c>
      <c r="F1361" s="36" t="n">
        <v>9789864627837</v>
      </c>
      <c r="G1361" s="14" t="n">
        <v>1</v>
      </c>
      <c r="H1361" s="37" t="n">
        <v>105</v>
      </c>
      <c r="I1361" s="10" t="n">
        <f aca="false">G1361*H1361</f>
        <v>105</v>
      </c>
      <c r="J1361" s="7" t="s">
        <v>18</v>
      </c>
      <c r="K1361" s="7" t="s">
        <v>18</v>
      </c>
      <c r="L1361" s="16"/>
    </row>
    <row r="1362" customFormat="false" ht="19.5" hidden="false" customHeight="false" outlineLevel="0" collapsed="false">
      <c r="A1362" s="7" t="n">
        <v>1360</v>
      </c>
      <c r="B1362" s="34" t="s">
        <v>2779</v>
      </c>
      <c r="C1362" s="34" t="s">
        <v>2780</v>
      </c>
      <c r="D1362" s="35" t="s">
        <v>2046</v>
      </c>
      <c r="E1362" s="35" t="s">
        <v>1148</v>
      </c>
      <c r="F1362" s="36" t="n">
        <v>9571308129</v>
      </c>
      <c r="G1362" s="14" t="n">
        <v>1</v>
      </c>
      <c r="H1362" s="37" t="n">
        <v>95</v>
      </c>
      <c r="I1362" s="10" t="n">
        <f aca="false">G1362*H1362</f>
        <v>95</v>
      </c>
      <c r="J1362" s="7" t="s">
        <v>18</v>
      </c>
      <c r="K1362" s="7" t="s">
        <v>18</v>
      </c>
      <c r="L1362" s="16"/>
    </row>
    <row r="1363" customFormat="false" ht="19.5" hidden="false" customHeight="false" outlineLevel="0" collapsed="false">
      <c r="A1363" s="7" t="n">
        <v>1361</v>
      </c>
      <c r="B1363" s="34" t="s">
        <v>2781</v>
      </c>
      <c r="C1363" s="34" t="s">
        <v>2780</v>
      </c>
      <c r="D1363" s="35" t="s">
        <v>2046</v>
      </c>
      <c r="E1363" s="35" t="s">
        <v>1148</v>
      </c>
      <c r="F1363" s="36" t="n">
        <v>9571308137</v>
      </c>
      <c r="G1363" s="14" t="n">
        <v>1</v>
      </c>
      <c r="H1363" s="37" t="n">
        <v>95</v>
      </c>
      <c r="I1363" s="10" t="n">
        <f aca="false">G1363*H1363</f>
        <v>95</v>
      </c>
      <c r="J1363" s="7" t="s">
        <v>18</v>
      </c>
      <c r="K1363" s="7" t="s">
        <v>18</v>
      </c>
      <c r="L1363" s="16"/>
    </row>
    <row r="1364" customFormat="false" ht="19.5" hidden="false" customHeight="false" outlineLevel="0" collapsed="false">
      <c r="A1364" s="7" t="n">
        <v>1362</v>
      </c>
      <c r="B1364" s="34" t="s">
        <v>2782</v>
      </c>
      <c r="C1364" s="34" t="s">
        <v>2780</v>
      </c>
      <c r="D1364" s="35" t="s">
        <v>2046</v>
      </c>
      <c r="E1364" s="35" t="s">
        <v>1148</v>
      </c>
      <c r="F1364" s="36" t="n">
        <v>9571308145</v>
      </c>
      <c r="G1364" s="14" t="n">
        <v>1</v>
      </c>
      <c r="H1364" s="37" t="n">
        <v>95</v>
      </c>
      <c r="I1364" s="10" t="n">
        <f aca="false">G1364*H1364</f>
        <v>95</v>
      </c>
      <c r="J1364" s="7" t="s">
        <v>18</v>
      </c>
      <c r="K1364" s="7" t="s">
        <v>18</v>
      </c>
      <c r="L1364" s="16"/>
    </row>
    <row r="1365" customFormat="false" ht="19.5" hidden="false" customHeight="false" outlineLevel="0" collapsed="false">
      <c r="A1365" s="7" t="n">
        <v>1363</v>
      </c>
      <c r="B1365" s="34" t="s">
        <v>2783</v>
      </c>
      <c r="C1365" s="34" t="s">
        <v>2780</v>
      </c>
      <c r="D1365" s="35" t="s">
        <v>2046</v>
      </c>
      <c r="E1365" s="35" t="s">
        <v>1148</v>
      </c>
      <c r="F1365" s="36" t="n">
        <v>9571308153</v>
      </c>
      <c r="G1365" s="14" t="n">
        <v>1</v>
      </c>
      <c r="H1365" s="37" t="n">
        <v>95</v>
      </c>
      <c r="I1365" s="10" t="n">
        <f aca="false">G1365*H1365</f>
        <v>95</v>
      </c>
      <c r="J1365" s="7" t="s">
        <v>18</v>
      </c>
      <c r="K1365" s="7" t="s">
        <v>18</v>
      </c>
      <c r="L1365" s="16"/>
    </row>
    <row r="1366" customFormat="false" ht="19.5" hidden="false" customHeight="false" outlineLevel="0" collapsed="false">
      <c r="A1366" s="7" t="n">
        <v>1364</v>
      </c>
      <c r="B1366" s="34" t="s">
        <v>2784</v>
      </c>
      <c r="C1366" s="34" t="s">
        <v>2780</v>
      </c>
      <c r="D1366" s="35" t="s">
        <v>2046</v>
      </c>
      <c r="E1366" s="35" t="s">
        <v>1148</v>
      </c>
      <c r="F1366" s="36" t="n">
        <v>9571308161</v>
      </c>
      <c r="G1366" s="14" t="n">
        <v>1</v>
      </c>
      <c r="H1366" s="37" t="n">
        <v>95</v>
      </c>
      <c r="I1366" s="10" t="n">
        <f aca="false">G1366*H1366</f>
        <v>95</v>
      </c>
      <c r="J1366" s="7" t="s">
        <v>18</v>
      </c>
      <c r="K1366" s="7" t="s">
        <v>18</v>
      </c>
      <c r="L1366" s="16"/>
    </row>
    <row r="1367" customFormat="false" ht="19.5" hidden="false" customHeight="false" outlineLevel="0" collapsed="false">
      <c r="A1367" s="7" t="n">
        <v>1365</v>
      </c>
      <c r="B1367" s="34" t="s">
        <v>2785</v>
      </c>
      <c r="C1367" s="34" t="s">
        <v>2780</v>
      </c>
      <c r="D1367" s="35" t="s">
        <v>2046</v>
      </c>
      <c r="E1367" s="35" t="s">
        <v>1148</v>
      </c>
      <c r="F1367" s="36" t="s">
        <v>2786</v>
      </c>
      <c r="G1367" s="14" t="n">
        <v>1</v>
      </c>
      <c r="H1367" s="37" t="n">
        <v>95</v>
      </c>
      <c r="I1367" s="10" t="n">
        <f aca="false">G1367*H1367</f>
        <v>95</v>
      </c>
      <c r="J1367" s="7" t="s">
        <v>18</v>
      </c>
      <c r="K1367" s="7" t="s">
        <v>18</v>
      </c>
      <c r="L1367" s="16"/>
    </row>
    <row r="1368" customFormat="false" ht="19.5" hidden="false" customHeight="false" outlineLevel="0" collapsed="false">
      <c r="A1368" s="7" t="n">
        <v>1366</v>
      </c>
      <c r="B1368" s="34" t="s">
        <v>2787</v>
      </c>
      <c r="C1368" s="34" t="s">
        <v>2780</v>
      </c>
      <c r="D1368" s="35" t="s">
        <v>2046</v>
      </c>
      <c r="E1368" s="35" t="s">
        <v>1148</v>
      </c>
      <c r="F1368" s="36" t="n">
        <v>9571308188</v>
      </c>
      <c r="G1368" s="14" t="n">
        <v>1</v>
      </c>
      <c r="H1368" s="37" t="n">
        <v>95</v>
      </c>
      <c r="I1368" s="10" t="n">
        <f aca="false">G1368*H1368</f>
        <v>95</v>
      </c>
      <c r="J1368" s="7" t="s">
        <v>18</v>
      </c>
      <c r="K1368" s="7" t="s">
        <v>18</v>
      </c>
      <c r="L1368" s="16"/>
    </row>
    <row r="1369" customFormat="false" ht="19.5" hidden="false" customHeight="false" outlineLevel="0" collapsed="false">
      <c r="A1369" s="7" t="n">
        <v>1367</v>
      </c>
      <c r="B1369" s="34" t="s">
        <v>2788</v>
      </c>
      <c r="C1369" s="34" t="s">
        <v>2780</v>
      </c>
      <c r="D1369" s="35" t="s">
        <v>2046</v>
      </c>
      <c r="E1369" s="35" t="s">
        <v>1148</v>
      </c>
      <c r="F1369" s="36" t="n">
        <v>9571308196</v>
      </c>
      <c r="G1369" s="14" t="n">
        <v>1</v>
      </c>
      <c r="H1369" s="37" t="n">
        <v>95</v>
      </c>
      <c r="I1369" s="10" t="n">
        <f aca="false">G1369*H1369</f>
        <v>95</v>
      </c>
      <c r="J1369" s="7" t="s">
        <v>18</v>
      </c>
      <c r="K1369" s="7" t="s">
        <v>18</v>
      </c>
      <c r="L1369" s="16"/>
    </row>
    <row r="1370" customFormat="false" ht="19.5" hidden="false" customHeight="false" outlineLevel="0" collapsed="false">
      <c r="A1370" s="7" t="n">
        <v>1368</v>
      </c>
      <c r="B1370" s="34" t="s">
        <v>2789</v>
      </c>
      <c r="C1370" s="34" t="s">
        <v>2780</v>
      </c>
      <c r="D1370" s="35" t="s">
        <v>2046</v>
      </c>
      <c r="E1370" s="35" t="s">
        <v>1148</v>
      </c>
      <c r="F1370" s="36" t="s">
        <v>2790</v>
      </c>
      <c r="G1370" s="14" t="n">
        <v>1</v>
      </c>
      <c r="H1370" s="37" t="n">
        <v>95</v>
      </c>
      <c r="I1370" s="10" t="n">
        <f aca="false">G1370*H1370</f>
        <v>95</v>
      </c>
      <c r="J1370" s="7" t="s">
        <v>18</v>
      </c>
      <c r="K1370" s="7" t="s">
        <v>18</v>
      </c>
      <c r="L1370" s="16"/>
    </row>
    <row r="1371" customFormat="false" ht="19.5" hidden="false" customHeight="false" outlineLevel="0" collapsed="false">
      <c r="A1371" s="7" t="n">
        <v>1369</v>
      </c>
      <c r="B1371" s="34" t="s">
        <v>2791</v>
      </c>
      <c r="C1371" s="34" t="s">
        <v>2780</v>
      </c>
      <c r="D1371" s="35" t="s">
        <v>2046</v>
      </c>
      <c r="E1371" s="35" t="s">
        <v>1148</v>
      </c>
      <c r="F1371" s="36" t="n">
        <v>9571308218</v>
      </c>
      <c r="G1371" s="14" t="n">
        <v>1</v>
      </c>
      <c r="H1371" s="37" t="n">
        <v>95</v>
      </c>
      <c r="I1371" s="10" t="n">
        <f aca="false">G1371*H1371</f>
        <v>95</v>
      </c>
      <c r="J1371" s="7" t="s">
        <v>18</v>
      </c>
      <c r="K1371" s="7" t="s">
        <v>18</v>
      </c>
      <c r="L1371" s="16"/>
    </row>
    <row r="1372" customFormat="false" ht="19.5" hidden="false" customHeight="false" outlineLevel="0" collapsed="false">
      <c r="A1372" s="7" t="n">
        <v>1370</v>
      </c>
      <c r="B1372" s="34" t="s">
        <v>2792</v>
      </c>
      <c r="C1372" s="34" t="s">
        <v>2780</v>
      </c>
      <c r="D1372" s="35" t="s">
        <v>2046</v>
      </c>
      <c r="E1372" s="35" t="s">
        <v>1148</v>
      </c>
      <c r="F1372" s="36" t="n">
        <v>9571308226</v>
      </c>
      <c r="G1372" s="14" t="n">
        <v>1</v>
      </c>
      <c r="H1372" s="37" t="n">
        <v>95</v>
      </c>
      <c r="I1372" s="10" t="n">
        <f aca="false">G1372*H1372</f>
        <v>95</v>
      </c>
      <c r="J1372" s="7" t="s">
        <v>18</v>
      </c>
      <c r="K1372" s="7" t="s">
        <v>18</v>
      </c>
      <c r="L1372" s="16"/>
    </row>
    <row r="1373" customFormat="false" ht="19.5" hidden="false" customHeight="false" outlineLevel="0" collapsed="false">
      <c r="A1373" s="7" t="n">
        <v>1371</v>
      </c>
      <c r="B1373" s="34" t="s">
        <v>2793</v>
      </c>
      <c r="C1373" s="34" t="s">
        <v>2780</v>
      </c>
      <c r="D1373" s="35" t="s">
        <v>2046</v>
      </c>
      <c r="E1373" s="35" t="s">
        <v>1148</v>
      </c>
      <c r="F1373" s="36" t="n">
        <v>9571308234</v>
      </c>
      <c r="G1373" s="14" t="n">
        <v>1</v>
      </c>
      <c r="H1373" s="37" t="n">
        <v>95</v>
      </c>
      <c r="I1373" s="10" t="n">
        <f aca="false">G1373*H1373</f>
        <v>95</v>
      </c>
      <c r="J1373" s="7" t="s">
        <v>18</v>
      </c>
      <c r="K1373" s="7" t="s">
        <v>18</v>
      </c>
      <c r="L1373" s="16"/>
    </row>
    <row r="1374" customFormat="false" ht="19.5" hidden="false" customHeight="false" outlineLevel="0" collapsed="false">
      <c r="A1374" s="7" t="n">
        <v>1372</v>
      </c>
      <c r="B1374" s="34" t="s">
        <v>2794</v>
      </c>
      <c r="C1374" s="34" t="s">
        <v>2780</v>
      </c>
      <c r="D1374" s="35" t="s">
        <v>2046</v>
      </c>
      <c r="E1374" s="35" t="s">
        <v>1148</v>
      </c>
      <c r="F1374" s="36" t="n">
        <v>9571308242</v>
      </c>
      <c r="G1374" s="14" t="n">
        <v>1</v>
      </c>
      <c r="H1374" s="37" t="n">
        <v>95</v>
      </c>
      <c r="I1374" s="10" t="n">
        <f aca="false">G1374*H1374</f>
        <v>95</v>
      </c>
      <c r="J1374" s="7" t="s">
        <v>18</v>
      </c>
      <c r="K1374" s="7" t="s">
        <v>18</v>
      </c>
      <c r="L1374" s="16"/>
    </row>
    <row r="1375" customFormat="false" ht="19.5" hidden="false" customHeight="false" outlineLevel="0" collapsed="false">
      <c r="A1375" s="7" t="n">
        <v>1373</v>
      </c>
      <c r="B1375" s="34" t="s">
        <v>2795</v>
      </c>
      <c r="C1375" s="34" t="s">
        <v>2780</v>
      </c>
      <c r="D1375" s="35" t="s">
        <v>2046</v>
      </c>
      <c r="E1375" s="35" t="s">
        <v>1148</v>
      </c>
      <c r="F1375" s="36" t="n">
        <v>9571308250</v>
      </c>
      <c r="G1375" s="14" t="n">
        <v>1</v>
      </c>
      <c r="H1375" s="37" t="n">
        <v>95</v>
      </c>
      <c r="I1375" s="10" t="n">
        <f aca="false">G1375*H1375</f>
        <v>95</v>
      </c>
      <c r="J1375" s="7" t="s">
        <v>18</v>
      </c>
      <c r="K1375" s="7" t="s">
        <v>18</v>
      </c>
      <c r="L1375" s="16"/>
    </row>
    <row r="1376" customFormat="false" ht="19.5" hidden="false" customHeight="false" outlineLevel="0" collapsed="false">
      <c r="A1376" s="7" t="n">
        <v>1374</v>
      </c>
      <c r="B1376" s="34" t="s">
        <v>2796</v>
      </c>
      <c r="C1376" s="34" t="s">
        <v>2780</v>
      </c>
      <c r="D1376" s="35" t="s">
        <v>2046</v>
      </c>
      <c r="E1376" s="35" t="s">
        <v>1148</v>
      </c>
      <c r="F1376" s="36" t="n">
        <v>9571308269</v>
      </c>
      <c r="G1376" s="14" t="n">
        <v>1</v>
      </c>
      <c r="H1376" s="37" t="n">
        <v>95</v>
      </c>
      <c r="I1376" s="10" t="n">
        <f aca="false">G1376*H1376</f>
        <v>95</v>
      </c>
      <c r="J1376" s="7" t="s">
        <v>18</v>
      </c>
      <c r="K1376" s="7" t="s">
        <v>18</v>
      </c>
      <c r="L1376" s="16"/>
    </row>
    <row r="1377" customFormat="false" ht="19.5" hidden="false" customHeight="false" outlineLevel="0" collapsed="false">
      <c r="A1377" s="7" t="n">
        <v>1375</v>
      </c>
      <c r="B1377" s="34" t="s">
        <v>2797</v>
      </c>
      <c r="C1377" s="34" t="s">
        <v>2780</v>
      </c>
      <c r="D1377" s="35" t="s">
        <v>2046</v>
      </c>
      <c r="E1377" s="35" t="s">
        <v>1148</v>
      </c>
      <c r="F1377" s="36" t="n">
        <v>9571308277</v>
      </c>
      <c r="G1377" s="14" t="n">
        <v>1</v>
      </c>
      <c r="H1377" s="37" t="n">
        <v>95</v>
      </c>
      <c r="I1377" s="10" t="n">
        <f aca="false">G1377*H1377</f>
        <v>95</v>
      </c>
      <c r="J1377" s="7" t="s">
        <v>18</v>
      </c>
      <c r="K1377" s="7" t="s">
        <v>18</v>
      </c>
      <c r="L1377" s="16"/>
    </row>
    <row r="1378" customFormat="false" ht="19.5" hidden="false" customHeight="false" outlineLevel="0" collapsed="false">
      <c r="A1378" s="7" t="n">
        <v>1376</v>
      </c>
      <c r="B1378" s="34" t="s">
        <v>2798</v>
      </c>
      <c r="C1378" s="34" t="s">
        <v>2780</v>
      </c>
      <c r="D1378" s="35" t="s">
        <v>2046</v>
      </c>
      <c r="E1378" s="35" t="s">
        <v>1148</v>
      </c>
      <c r="F1378" s="36" t="n">
        <v>9571308285</v>
      </c>
      <c r="G1378" s="14" t="n">
        <v>1</v>
      </c>
      <c r="H1378" s="37" t="n">
        <v>95</v>
      </c>
      <c r="I1378" s="10" t="n">
        <f aca="false">G1378*H1378</f>
        <v>95</v>
      </c>
      <c r="J1378" s="7" t="s">
        <v>18</v>
      </c>
      <c r="K1378" s="7" t="s">
        <v>18</v>
      </c>
      <c r="L1378" s="16"/>
    </row>
    <row r="1379" customFormat="false" ht="19.5" hidden="false" customHeight="false" outlineLevel="0" collapsed="false">
      <c r="A1379" s="7" t="n">
        <v>1377</v>
      </c>
      <c r="B1379" s="34" t="s">
        <v>2799</v>
      </c>
      <c r="C1379" s="34" t="s">
        <v>2780</v>
      </c>
      <c r="D1379" s="35" t="s">
        <v>2046</v>
      </c>
      <c r="E1379" s="35" t="s">
        <v>1148</v>
      </c>
      <c r="F1379" s="36" t="n">
        <v>9571308293</v>
      </c>
      <c r="G1379" s="14" t="n">
        <v>1</v>
      </c>
      <c r="H1379" s="37" t="n">
        <v>95</v>
      </c>
      <c r="I1379" s="10" t="n">
        <f aca="false">G1379*H1379</f>
        <v>95</v>
      </c>
      <c r="J1379" s="7" t="s">
        <v>18</v>
      </c>
      <c r="K1379" s="7" t="s">
        <v>18</v>
      </c>
      <c r="L1379" s="16"/>
    </row>
    <row r="1380" customFormat="false" ht="19.5" hidden="false" customHeight="false" outlineLevel="0" collapsed="false">
      <c r="A1380" s="7" t="n">
        <v>1378</v>
      </c>
      <c r="B1380" s="34" t="s">
        <v>2800</v>
      </c>
      <c r="C1380" s="34" t="s">
        <v>2780</v>
      </c>
      <c r="D1380" s="35" t="s">
        <v>2046</v>
      </c>
      <c r="E1380" s="35" t="s">
        <v>1148</v>
      </c>
      <c r="F1380" s="36" t="s">
        <v>2801</v>
      </c>
      <c r="G1380" s="14" t="n">
        <v>1</v>
      </c>
      <c r="H1380" s="37" t="n">
        <v>95</v>
      </c>
      <c r="I1380" s="10" t="n">
        <f aca="false">G1380*H1380</f>
        <v>95</v>
      </c>
      <c r="J1380" s="7" t="s">
        <v>18</v>
      </c>
      <c r="K1380" s="7" t="s">
        <v>18</v>
      </c>
      <c r="L1380" s="16"/>
    </row>
    <row r="1381" customFormat="false" ht="19.5" hidden="false" customHeight="false" outlineLevel="0" collapsed="false">
      <c r="A1381" s="7" t="n">
        <v>1379</v>
      </c>
      <c r="B1381" s="34" t="s">
        <v>2802</v>
      </c>
      <c r="C1381" s="34" t="s">
        <v>2780</v>
      </c>
      <c r="D1381" s="35" t="s">
        <v>2046</v>
      </c>
      <c r="E1381" s="35" t="s">
        <v>1148</v>
      </c>
      <c r="F1381" s="36" t="n">
        <v>9571319007</v>
      </c>
      <c r="G1381" s="14" t="n">
        <v>1</v>
      </c>
      <c r="H1381" s="37" t="n">
        <v>95</v>
      </c>
      <c r="I1381" s="10" t="n">
        <f aca="false">G1381*H1381</f>
        <v>95</v>
      </c>
      <c r="J1381" s="7" t="s">
        <v>18</v>
      </c>
      <c r="K1381" s="7" t="s">
        <v>18</v>
      </c>
      <c r="L1381" s="16"/>
    </row>
    <row r="1382" customFormat="false" ht="19.5" hidden="false" customHeight="false" outlineLevel="0" collapsed="false">
      <c r="A1382" s="7" t="n">
        <v>1380</v>
      </c>
      <c r="B1382" s="34" t="s">
        <v>2803</v>
      </c>
      <c r="C1382" s="34" t="s">
        <v>2780</v>
      </c>
      <c r="D1382" s="35" t="s">
        <v>2046</v>
      </c>
      <c r="E1382" s="35" t="s">
        <v>1148</v>
      </c>
      <c r="F1382" s="36" t="n">
        <v>9571321133</v>
      </c>
      <c r="G1382" s="14" t="n">
        <v>1</v>
      </c>
      <c r="H1382" s="37" t="n">
        <v>95</v>
      </c>
      <c r="I1382" s="10" t="n">
        <f aca="false">G1382*H1382</f>
        <v>95</v>
      </c>
      <c r="J1382" s="7" t="s">
        <v>18</v>
      </c>
      <c r="K1382" s="7" t="s">
        <v>18</v>
      </c>
      <c r="L1382" s="16"/>
    </row>
    <row r="1383" customFormat="false" ht="19.5" hidden="false" customHeight="false" outlineLevel="0" collapsed="false">
      <c r="A1383" s="7" t="n">
        <v>1381</v>
      </c>
      <c r="B1383" s="34" t="s">
        <v>2804</v>
      </c>
      <c r="C1383" s="34" t="s">
        <v>2780</v>
      </c>
      <c r="D1383" s="35" t="s">
        <v>2046</v>
      </c>
      <c r="E1383" s="35" t="s">
        <v>1148</v>
      </c>
      <c r="F1383" s="36" t="n">
        <v>9571321141</v>
      </c>
      <c r="G1383" s="14" t="n">
        <v>1</v>
      </c>
      <c r="H1383" s="37" t="n">
        <v>95</v>
      </c>
      <c r="I1383" s="10" t="n">
        <f aca="false">G1383*H1383</f>
        <v>95</v>
      </c>
      <c r="J1383" s="7" t="s">
        <v>18</v>
      </c>
      <c r="K1383" s="7" t="s">
        <v>18</v>
      </c>
      <c r="L1383" s="16"/>
    </row>
    <row r="1384" customFormat="false" ht="19.5" hidden="false" customHeight="false" outlineLevel="0" collapsed="false">
      <c r="A1384" s="7" t="n">
        <v>1382</v>
      </c>
      <c r="B1384" s="40" t="s">
        <v>2805</v>
      </c>
      <c r="C1384" s="40" t="s">
        <v>2806</v>
      </c>
      <c r="D1384" s="40" t="s">
        <v>2807</v>
      </c>
      <c r="E1384" s="41" t="s">
        <v>1148</v>
      </c>
      <c r="F1384" s="50" t="s">
        <v>2808</v>
      </c>
      <c r="G1384" s="42" t="n">
        <v>1</v>
      </c>
      <c r="H1384" s="43" t="n">
        <v>280</v>
      </c>
      <c r="I1384" s="10" t="n">
        <f aca="false">G1384*H1384</f>
        <v>280</v>
      </c>
      <c r="J1384" s="7" t="s">
        <v>18</v>
      </c>
      <c r="K1384" s="7" t="s">
        <v>18</v>
      </c>
      <c r="L1384" s="16"/>
    </row>
    <row r="1385" customFormat="false" ht="19.5" hidden="false" customHeight="false" outlineLevel="0" collapsed="false">
      <c r="A1385" s="7" t="n">
        <v>1383</v>
      </c>
      <c r="B1385" s="40" t="s">
        <v>2809</v>
      </c>
      <c r="C1385" s="40" t="s">
        <v>2806</v>
      </c>
      <c r="D1385" s="40" t="s">
        <v>2807</v>
      </c>
      <c r="E1385" s="41" t="s">
        <v>1148</v>
      </c>
      <c r="F1385" s="50" t="s">
        <v>2810</v>
      </c>
      <c r="G1385" s="42" t="n">
        <v>1</v>
      </c>
      <c r="H1385" s="43" t="n">
        <v>280</v>
      </c>
      <c r="I1385" s="10" t="n">
        <f aca="false">G1385*H1385</f>
        <v>280</v>
      </c>
      <c r="J1385" s="7" t="s">
        <v>18</v>
      </c>
      <c r="K1385" s="7" t="s">
        <v>18</v>
      </c>
      <c r="L1385" s="16"/>
    </row>
    <row r="1386" customFormat="false" ht="19.5" hidden="false" customHeight="false" outlineLevel="0" collapsed="false">
      <c r="A1386" s="7" t="n">
        <v>1384</v>
      </c>
      <c r="B1386" s="40" t="s">
        <v>2811</v>
      </c>
      <c r="C1386" s="40" t="s">
        <v>2806</v>
      </c>
      <c r="D1386" s="40" t="s">
        <v>2807</v>
      </c>
      <c r="E1386" s="41" t="s">
        <v>1148</v>
      </c>
      <c r="F1386" s="50" t="s">
        <v>2812</v>
      </c>
      <c r="G1386" s="42" t="n">
        <v>1</v>
      </c>
      <c r="H1386" s="43" t="n">
        <v>320</v>
      </c>
      <c r="I1386" s="10" t="n">
        <f aca="false">G1386*H1386</f>
        <v>320</v>
      </c>
      <c r="J1386" s="7" t="s">
        <v>18</v>
      </c>
      <c r="K1386" s="7" t="s">
        <v>18</v>
      </c>
      <c r="L1386" s="16"/>
    </row>
    <row r="1387" customFormat="false" ht="19.5" hidden="false" customHeight="false" outlineLevel="0" collapsed="false">
      <c r="A1387" s="7" t="n">
        <v>1385</v>
      </c>
      <c r="B1387" s="40" t="s">
        <v>2813</v>
      </c>
      <c r="C1387" s="40" t="s">
        <v>2806</v>
      </c>
      <c r="D1387" s="40" t="s">
        <v>2807</v>
      </c>
      <c r="E1387" s="41" t="s">
        <v>1148</v>
      </c>
      <c r="F1387" s="50" t="s">
        <v>2814</v>
      </c>
      <c r="G1387" s="42" t="n">
        <v>1</v>
      </c>
      <c r="H1387" s="43" t="n">
        <v>320</v>
      </c>
      <c r="I1387" s="10" t="n">
        <f aca="false">G1387*H1387</f>
        <v>320</v>
      </c>
      <c r="J1387" s="7" t="s">
        <v>18</v>
      </c>
      <c r="K1387" s="7" t="s">
        <v>18</v>
      </c>
      <c r="L1387" s="16"/>
    </row>
    <row r="1388" customFormat="false" ht="19.5" hidden="false" customHeight="false" outlineLevel="0" collapsed="false">
      <c r="A1388" s="7" t="n">
        <v>1386</v>
      </c>
      <c r="B1388" s="40" t="s">
        <v>2815</v>
      </c>
      <c r="C1388" s="40" t="s">
        <v>2806</v>
      </c>
      <c r="D1388" s="40" t="s">
        <v>2807</v>
      </c>
      <c r="E1388" s="41" t="s">
        <v>1148</v>
      </c>
      <c r="F1388" s="50" t="s">
        <v>2816</v>
      </c>
      <c r="G1388" s="42" t="n">
        <v>1</v>
      </c>
      <c r="H1388" s="43" t="n">
        <v>320</v>
      </c>
      <c r="I1388" s="10" t="n">
        <f aca="false">G1388*H1388</f>
        <v>320</v>
      </c>
      <c r="J1388" s="7" t="s">
        <v>18</v>
      </c>
      <c r="K1388" s="7" t="s">
        <v>18</v>
      </c>
      <c r="L1388" s="16"/>
    </row>
    <row r="1389" customFormat="false" ht="19.5" hidden="false" customHeight="false" outlineLevel="0" collapsed="false">
      <c r="A1389" s="7" t="n">
        <v>1387</v>
      </c>
      <c r="B1389" s="40" t="s">
        <v>2817</v>
      </c>
      <c r="C1389" s="40" t="s">
        <v>2806</v>
      </c>
      <c r="D1389" s="40" t="s">
        <v>2807</v>
      </c>
      <c r="E1389" s="41" t="s">
        <v>1148</v>
      </c>
      <c r="F1389" s="50" t="s">
        <v>2818</v>
      </c>
      <c r="G1389" s="42" t="n">
        <v>1</v>
      </c>
      <c r="H1389" s="43" t="n">
        <v>320</v>
      </c>
      <c r="I1389" s="10" t="n">
        <f aca="false">G1389*H1389</f>
        <v>320</v>
      </c>
      <c r="J1389" s="7" t="s">
        <v>18</v>
      </c>
      <c r="K1389" s="7" t="s">
        <v>18</v>
      </c>
      <c r="L1389" s="16"/>
    </row>
    <row r="1390" customFormat="false" ht="19.5" hidden="false" customHeight="false" outlineLevel="0" collapsed="false">
      <c r="A1390" s="7" t="n">
        <v>1388</v>
      </c>
      <c r="B1390" s="34" t="s">
        <v>2819</v>
      </c>
      <c r="C1390" s="34" t="s">
        <v>2434</v>
      </c>
      <c r="D1390" s="35" t="s">
        <v>2312</v>
      </c>
      <c r="E1390" s="35" t="s">
        <v>1148</v>
      </c>
      <c r="F1390" s="36" t="n">
        <v>9867890612</v>
      </c>
      <c r="G1390" s="37" t="n">
        <v>1</v>
      </c>
      <c r="H1390" s="37" t="n">
        <v>200</v>
      </c>
      <c r="I1390" s="10" t="n">
        <f aca="false">G1390*H1390</f>
        <v>200</v>
      </c>
      <c r="J1390" s="38" t="s">
        <v>18</v>
      </c>
      <c r="K1390" s="38" t="s">
        <v>18</v>
      </c>
      <c r="L1390" s="16"/>
    </row>
    <row r="1391" customFormat="false" ht="39" hidden="false" customHeight="false" outlineLevel="0" collapsed="false">
      <c r="A1391" s="7" t="n">
        <v>1389</v>
      </c>
      <c r="B1391" s="34" t="s">
        <v>2820</v>
      </c>
      <c r="C1391" s="34" t="s">
        <v>2821</v>
      </c>
      <c r="D1391" s="35" t="s">
        <v>2160</v>
      </c>
      <c r="E1391" s="35" t="s">
        <v>1148</v>
      </c>
      <c r="F1391" s="36" t="n">
        <v>9789862353004</v>
      </c>
      <c r="G1391" s="37" t="n">
        <v>1</v>
      </c>
      <c r="H1391" s="37" t="n">
        <v>280</v>
      </c>
      <c r="I1391" s="10" t="n">
        <f aca="false">G1391*H1391</f>
        <v>280</v>
      </c>
      <c r="J1391" s="38" t="s">
        <v>18</v>
      </c>
      <c r="K1391" s="38" t="s">
        <v>18</v>
      </c>
      <c r="L1391" s="16"/>
    </row>
    <row r="1392" customFormat="false" ht="39" hidden="false" customHeight="false" outlineLevel="0" collapsed="false">
      <c r="A1392" s="7" t="n">
        <v>1390</v>
      </c>
      <c r="B1392" s="34" t="s">
        <v>2822</v>
      </c>
      <c r="C1392" s="34" t="s">
        <v>2823</v>
      </c>
      <c r="D1392" s="35" t="s">
        <v>2150</v>
      </c>
      <c r="E1392" s="35" t="s">
        <v>1148</v>
      </c>
      <c r="F1392" s="36" t="n">
        <v>9789867039620</v>
      </c>
      <c r="G1392" s="37" t="n">
        <v>1</v>
      </c>
      <c r="H1392" s="37" t="n">
        <v>350</v>
      </c>
      <c r="I1392" s="10" t="n">
        <f aca="false">G1392*H1392</f>
        <v>350</v>
      </c>
      <c r="J1392" s="38" t="s">
        <v>18</v>
      </c>
      <c r="K1392" s="38" t="s">
        <v>18</v>
      </c>
      <c r="L1392" s="16"/>
    </row>
    <row r="1393" customFormat="false" ht="58.5" hidden="false" customHeight="false" outlineLevel="0" collapsed="false">
      <c r="A1393" s="7" t="n">
        <v>1391</v>
      </c>
      <c r="B1393" s="34" t="s">
        <v>2824</v>
      </c>
      <c r="C1393" s="34" t="s">
        <v>2825</v>
      </c>
      <c r="D1393" s="35" t="s">
        <v>2157</v>
      </c>
      <c r="E1393" s="35" t="s">
        <v>1148</v>
      </c>
      <c r="F1393" s="36" t="n">
        <v>9789861738475</v>
      </c>
      <c r="G1393" s="37" t="n">
        <v>1</v>
      </c>
      <c r="H1393" s="37" t="n">
        <v>280</v>
      </c>
      <c r="I1393" s="10" t="n">
        <f aca="false">G1393*H1393</f>
        <v>280</v>
      </c>
      <c r="J1393" s="38" t="s">
        <v>18</v>
      </c>
      <c r="K1393" s="38" t="s">
        <v>18</v>
      </c>
      <c r="L1393" s="16"/>
    </row>
    <row r="1394" customFormat="false" ht="19.5" hidden="false" customHeight="false" outlineLevel="0" collapsed="false">
      <c r="A1394" s="7" t="n">
        <v>1392</v>
      </c>
      <c r="B1394" s="34" t="s">
        <v>2826</v>
      </c>
      <c r="C1394" s="34" t="s">
        <v>2827</v>
      </c>
      <c r="D1394" s="35" t="s">
        <v>2312</v>
      </c>
      <c r="E1394" s="35" t="s">
        <v>1148</v>
      </c>
      <c r="F1394" s="36" t="n">
        <v>9789867247438</v>
      </c>
      <c r="G1394" s="37" t="n">
        <v>1</v>
      </c>
      <c r="H1394" s="37" t="n">
        <v>230</v>
      </c>
      <c r="I1394" s="10" t="n">
        <f aca="false">G1394*H1394</f>
        <v>230</v>
      </c>
      <c r="J1394" s="38" t="s">
        <v>18</v>
      </c>
      <c r="K1394" s="38" t="s">
        <v>18</v>
      </c>
      <c r="L1394" s="16"/>
    </row>
    <row r="1395" customFormat="false" ht="19.5" hidden="false" customHeight="false" outlineLevel="0" collapsed="false">
      <c r="A1395" s="7" t="n">
        <v>1393</v>
      </c>
      <c r="B1395" s="34" t="s">
        <v>2828</v>
      </c>
      <c r="C1395" s="34" t="s">
        <v>2827</v>
      </c>
      <c r="D1395" s="35" t="s">
        <v>2312</v>
      </c>
      <c r="E1395" s="35" t="s">
        <v>1148</v>
      </c>
      <c r="F1395" s="36" t="n">
        <v>9867247248</v>
      </c>
      <c r="G1395" s="37" t="n">
        <v>1</v>
      </c>
      <c r="H1395" s="37" t="n">
        <v>250</v>
      </c>
      <c r="I1395" s="10" t="n">
        <f aca="false">G1395*H1395</f>
        <v>250</v>
      </c>
      <c r="J1395" s="38" t="s">
        <v>18</v>
      </c>
      <c r="K1395" s="38" t="s">
        <v>18</v>
      </c>
      <c r="L1395" s="16"/>
    </row>
    <row r="1396" customFormat="false" ht="19.5" hidden="false" customHeight="false" outlineLevel="0" collapsed="false">
      <c r="A1396" s="7" t="n">
        <v>1394</v>
      </c>
      <c r="B1396" s="34" t="s">
        <v>2829</v>
      </c>
      <c r="C1396" s="34" t="s">
        <v>2827</v>
      </c>
      <c r="D1396" s="35" t="s">
        <v>2312</v>
      </c>
      <c r="E1396" s="35" t="s">
        <v>1148</v>
      </c>
      <c r="F1396" s="36" t="n">
        <v>9867247140</v>
      </c>
      <c r="G1396" s="37" t="n">
        <v>1</v>
      </c>
      <c r="H1396" s="37" t="n">
        <v>240</v>
      </c>
      <c r="I1396" s="10" t="n">
        <f aca="false">G1396*H1396</f>
        <v>240</v>
      </c>
      <c r="J1396" s="38" t="s">
        <v>18</v>
      </c>
      <c r="K1396" s="38" t="s">
        <v>18</v>
      </c>
      <c r="L1396" s="16"/>
    </row>
    <row r="1397" customFormat="false" ht="19.5" hidden="false" customHeight="false" outlineLevel="0" collapsed="false">
      <c r="A1397" s="7" t="n">
        <v>1395</v>
      </c>
      <c r="B1397" s="34" t="s">
        <v>2830</v>
      </c>
      <c r="C1397" s="34" t="s">
        <v>2827</v>
      </c>
      <c r="D1397" s="35" t="s">
        <v>2312</v>
      </c>
      <c r="E1397" s="35" t="s">
        <v>1148</v>
      </c>
      <c r="F1397" s="36" t="n">
        <v>9867890531</v>
      </c>
      <c r="G1397" s="37" t="n">
        <v>1</v>
      </c>
      <c r="H1397" s="37" t="n">
        <v>280</v>
      </c>
      <c r="I1397" s="10" t="n">
        <f aca="false">G1397*H1397</f>
        <v>280</v>
      </c>
      <c r="J1397" s="38" t="s">
        <v>18</v>
      </c>
      <c r="K1397" s="38" t="s">
        <v>18</v>
      </c>
      <c r="L1397" s="16"/>
    </row>
    <row r="1398" customFormat="false" ht="39" hidden="false" customHeight="false" outlineLevel="0" collapsed="false">
      <c r="A1398" s="7" t="n">
        <v>1396</v>
      </c>
      <c r="B1398" s="34" t="s">
        <v>2831</v>
      </c>
      <c r="C1398" s="34" t="s">
        <v>2827</v>
      </c>
      <c r="D1398" s="35" t="s">
        <v>2312</v>
      </c>
      <c r="E1398" s="35" t="s">
        <v>1148</v>
      </c>
      <c r="F1398" s="36" t="n">
        <v>9867890280</v>
      </c>
      <c r="G1398" s="37" t="n">
        <v>1</v>
      </c>
      <c r="H1398" s="37" t="n">
        <v>320</v>
      </c>
      <c r="I1398" s="10" t="n">
        <f aca="false">G1398*H1398</f>
        <v>320</v>
      </c>
      <c r="J1398" s="38" t="s">
        <v>18</v>
      </c>
      <c r="K1398" s="38" t="s">
        <v>18</v>
      </c>
      <c r="L1398" s="16"/>
    </row>
    <row r="1399" customFormat="false" ht="19.5" hidden="false" customHeight="false" outlineLevel="0" collapsed="false">
      <c r="A1399" s="7" t="n">
        <v>1397</v>
      </c>
      <c r="B1399" s="34" t="s">
        <v>2832</v>
      </c>
      <c r="C1399" s="34" t="s">
        <v>2833</v>
      </c>
      <c r="D1399" s="35" t="s">
        <v>2233</v>
      </c>
      <c r="E1399" s="35" t="s">
        <v>1148</v>
      </c>
      <c r="F1399" s="36" t="n">
        <v>9789862621998</v>
      </c>
      <c r="G1399" s="37" t="n">
        <v>1</v>
      </c>
      <c r="H1399" s="37" t="n">
        <v>280</v>
      </c>
      <c r="I1399" s="10" t="n">
        <f aca="false">G1399*H1399</f>
        <v>280</v>
      </c>
      <c r="J1399" s="38" t="s">
        <v>18</v>
      </c>
      <c r="K1399" s="38" t="s">
        <v>18</v>
      </c>
      <c r="L1399" s="16"/>
    </row>
    <row r="1400" customFormat="false" ht="39" hidden="false" customHeight="false" outlineLevel="0" collapsed="false">
      <c r="A1400" s="7" t="n">
        <v>1398</v>
      </c>
      <c r="B1400" s="34" t="s">
        <v>2834</v>
      </c>
      <c r="C1400" s="34" t="s">
        <v>2835</v>
      </c>
      <c r="D1400" s="35" t="s">
        <v>2312</v>
      </c>
      <c r="E1400" s="35" t="s">
        <v>1148</v>
      </c>
      <c r="F1400" s="36" t="n">
        <v>9789866319761</v>
      </c>
      <c r="G1400" s="37" t="n">
        <v>1</v>
      </c>
      <c r="H1400" s="37" t="n">
        <v>260</v>
      </c>
      <c r="I1400" s="10" t="n">
        <f aca="false">G1400*H1400</f>
        <v>260</v>
      </c>
      <c r="J1400" s="38" t="s">
        <v>18</v>
      </c>
      <c r="K1400" s="38" t="s">
        <v>18</v>
      </c>
      <c r="L1400" s="16"/>
    </row>
    <row r="1401" customFormat="false" ht="19.5" hidden="false" customHeight="false" outlineLevel="0" collapsed="false">
      <c r="A1401" s="7" t="n">
        <v>1399</v>
      </c>
      <c r="B1401" s="34" t="s">
        <v>2836</v>
      </c>
      <c r="C1401" s="34" t="s">
        <v>2835</v>
      </c>
      <c r="D1401" s="35" t="s">
        <v>2312</v>
      </c>
      <c r="E1401" s="35" t="s">
        <v>1148</v>
      </c>
      <c r="F1401" s="36" t="n">
        <v>9789866319754</v>
      </c>
      <c r="G1401" s="37" t="n">
        <v>1</v>
      </c>
      <c r="H1401" s="37" t="n">
        <v>260</v>
      </c>
      <c r="I1401" s="10" t="n">
        <f aca="false">G1401*H1401</f>
        <v>260</v>
      </c>
      <c r="J1401" s="38" t="s">
        <v>18</v>
      </c>
      <c r="K1401" s="38" t="s">
        <v>18</v>
      </c>
      <c r="L1401" s="16"/>
    </row>
    <row r="1402" customFormat="false" ht="19.5" hidden="false" customHeight="false" outlineLevel="0" collapsed="false">
      <c r="A1402" s="7" t="n">
        <v>1400</v>
      </c>
      <c r="B1402" s="34" t="s">
        <v>2837</v>
      </c>
      <c r="C1402" s="34" t="s">
        <v>2835</v>
      </c>
      <c r="D1402" s="35" t="s">
        <v>2312</v>
      </c>
      <c r="E1402" s="35" t="s">
        <v>1148</v>
      </c>
      <c r="F1402" s="36" t="n">
        <v>9789866319648</v>
      </c>
      <c r="G1402" s="37" t="n">
        <v>1</v>
      </c>
      <c r="H1402" s="37" t="n">
        <v>260</v>
      </c>
      <c r="I1402" s="10" t="n">
        <f aca="false">G1402*H1402</f>
        <v>260</v>
      </c>
      <c r="J1402" s="38" t="s">
        <v>18</v>
      </c>
      <c r="K1402" s="38" t="s">
        <v>18</v>
      </c>
      <c r="L1402" s="16"/>
    </row>
    <row r="1403" customFormat="false" ht="39" hidden="false" customHeight="false" outlineLevel="0" collapsed="false">
      <c r="A1403" s="7" t="n">
        <v>1401</v>
      </c>
      <c r="B1403" s="34" t="s">
        <v>2838</v>
      </c>
      <c r="C1403" s="34" t="s">
        <v>2839</v>
      </c>
      <c r="D1403" s="35" t="s">
        <v>2147</v>
      </c>
      <c r="E1403" s="35" t="s">
        <v>1148</v>
      </c>
      <c r="F1403" s="36" t="n">
        <v>9789862721353</v>
      </c>
      <c r="G1403" s="37" t="n">
        <v>1</v>
      </c>
      <c r="H1403" s="37" t="n">
        <v>300</v>
      </c>
      <c r="I1403" s="10" t="n">
        <f aca="false">G1403*H1403</f>
        <v>300</v>
      </c>
      <c r="J1403" s="38" t="s">
        <v>18</v>
      </c>
      <c r="K1403" s="38" t="s">
        <v>18</v>
      </c>
      <c r="L1403" s="16"/>
    </row>
    <row r="1404" customFormat="false" ht="58.5" hidden="false" customHeight="false" outlineLevel="0" collapsed="false">
      <c r="A1404" s="7" t="n">
        <v>1402</v>
      </c>
      <c r="B1404" s="34" t="s">
        <v>2840</v>
      </c>
      <c r="C1404" s="34" t="s">
        <v>2841</v>
      </c>
      <c r="D1404" s="35" t="s">
        <v>2160</v>
      </c>
      <c r="E1404" s="35" t="s">
        <v>1148</v>
      </c>
      <c r="F1404" s="36" t="n">
        <v>9789862350140</v>
      </c>
      <c r="G1404" s="37" t="n">
        <v>1</v>
      </c>
      <c r="H1404" s="37" t="n">
        <v>280</v>
      </c>
      <c r="I1404" s="10" t="n">
        <f aca="false">G1404*H1404</f>
        <v>280</v>
      </c>
      <c r="J1404" s="38" t="s">
        <v>18</v>
      </c>
      <c r="K1404" s="38" t="s">
        <v>18</v>
      </c>
      <c r="L1404" s="16"/>
    </row>
    <row r="1405" customFormat="false" ht="39" hidden="false" customHeight="false" outlineLevel="0" collapsed="false">
      <c r="A1405" s="7" t="n">
        <v>1403</v>
      </c>
      <c r="B1405" s="34" t="s">
        <v>2842</v>
      </c>
      <c r="C1405" s="34" t="s">
        <v>2841</v>
      </c>
      <c r="D1405" s="35" t="s">
        <v>2160</v>
      </c>
      <c r="E1405" s="35" t="s">
        <v>1148</v>
      </c>
      <c r="F1405" s="36" t="n">
        <v>9789866739880</v>
      </c>
      <c r="G1405" s="37" t="n">
        <v>1</v>
      </c>
      <c r="H1405" s="37" t="n">
        <v>280</v>
      </c>
      <c r="I1405" s="10" t="n">
        <f aca="false">G1405*H1405</f>
        <v>280</v>
      </c>
      <c r="J1405" s="38" t="s">
        <v>18</v>
      </c>
      <c r="K1405" s="38" t="s">
        <v>18</v>
      </c>
      <c r="L1405" s="16"/>
    </row>
    <row r="1406" customFormat="false" ht="58.5" hidden="false" customHeight="false" outlineLevel="0" collapsed="false">
      <c r="A1406" s="7" t="n">
        <v>1404</v>
      </c>
      <c r="B1406" s="34" t="s">
        <v>2843</v>
      </c>
      <c r="C1406" s="34" t="s">
        <v>2841</v>
      </c>
      <c r="D1406" s="35" t="s">
        <v>2160</v>
      </c>
      <c r="E1406" s="35" t="s">
        <v>1148</v>
      </c>
      <c r="F1406" s="36" t="n">
        <v>9789866739293</v>
      </c>
      <c r="G1406" s="37" t="n">
        <v>1</v>
      </c>
      <c r="H1406" s="37" t="n">
        <v>280</v>
      </c>
      <c r="I1406" s="10" t="n">
        <f aca="false">G1406*H1406</f>
        <v>280</v>
      </c>
      <c r="J1406" s="38" t="s">
        <v>18</v>
      </c>
      <c r="K1406" s="38" t="s">
        <v>18</v>
      </c>
      <c r="L1406" s="16"/>
    </row>
    <row r="1407" customFormat="false" ht="58.5" hidden="false" customHeight="false" outlineLevel="0" collapsed="false">
      <c r="A1407" s="7" t="n">
        <v>1405</v>
      </c>
      <c r="B1407" s="34" t="s">
        <v>2844</v>
      </c>
      <c r="C1407" s="34" t="s">
        <v>2845</v>
      </c>
      <c r="D1407" s="35" t="s">
        <v>2160</v>
      </c>
      <c r="E1407" s="35" t="s">
        <v>1148</v>
      </c>
      <c r="F1407" s="36" t="n">
        <v>9789862353608</v>
      </c>
      <c r="G1407" s="37" t="n">
        <v>1</v>
      </c>
      <c r="H1407" s="37" t="n">
        <v>280</v>
      </c>
      <c r="I1407" s="10" t="n">
        <f aca="false">G1407*H1407</f>
        <v>280</v>
      </c>
      <c r="J1407" s="38" t="s">
        <v>18</v>
      </c>
      <c r="K1407" s="38" t="s">
        <v>18</v>
      </c>
      <c r="L1407" s="16"/>
    </row>
    <row r="1408" customFormat="false" ht="58.5" hidden="false" customHeight="false" outlineLevel="0" collapsed="false">
      <c r="A1408" s="7" t="n">
        <v>1406</v>
      </c>
      <c r="B1408" s="34" t="s">
        <v>2846</v>
      </c>
      <c r="C1408" s="34" t="s">
        <v>2845</v>
      </c>
      <c r="D1408" s="35" t="s">
        <v>2160</v>
      </c>
      <c r="E1408" s="35" t="s">
        <v>1148</v>
      </c>
      <c r="F1408" s="36" t="n">
        <v>9789862353158</v>
      </c>
      <c r="G1408" s="37" t="n">
        <v>1</v>
      </c>
      <c r="H1408" s="37" t="n">
        <v>280</v>
      </c>
      <c r="I1408" s="10" t="n">
        <f aca="false">G1408*H1408</f>
        <v>280</v>
      </c>
      <c r="J1408" s="38" t="s">
        <v>18</v>
      </c>
      <c r="K1408" s="38" t="s">
        <v>18</v>
      </c>
      <c r="L1408" s="16"/>
    </row>
    <row r="1409" customFormat="false" ht="39" hidden="false" customHeight="false" outlineLevel="0" collapsed="false">
      <c r="A1409" s="7" t="n">
        <v>1407</v>
      </c>
      <c r="B1409" s="34" t="s">
        <v>2847</v>
      </c>
      <c r="C1409" s="34" t="s">
        <v>2848</v>
      </c>
      <c r="D1409" s="35" t="s">
        <v>2160</v>
      </c>
      <c r="E1409" s="35" t="s">
        <v>1148</v>
      </c>
      <c r="F1409" s="36" t="n">
        <v>9789862350508</v>
      </c>
      <c r="G1409" s="37" t="n">
        <v>1</v>
      </c>
      <c r="H1409" s="37" t="n">
        <v>280</v>
      </c>
      <c r="I1409" s="10" t="n">
        <f aca="false">G1409*H1409</f>
        <v>280</v>
      </c>
      <c r="J1409" s="38" t="s">
        <v>18</v>
      </c>
      <c r="K1409" s="38" t="s">
        <v>18</v>
      </c>
      <c r="L1409" s="16"/>
    </row>
    <row r="1410" customFormat="false" ht="58.5" hidden="false" customHeight="false" outlineLevel="0" collapsed="false">
      <c r="A1410" s="7" t="n">
        <v>1408</v>
      </c>
      <c r="B1410" s="34" t="s">
        <v>2849</v>
      </c>
      <c r="C1410" s="34" t="s">
        <v>2850</v>
      </c>
      <c r="D1410" s="35" t="s">
        <v>2160</v>
      </c>
      <c r="E1410" s="35" t="s">
        <v>1148</v>
      </c>
      <c r="F1410" s="36" t="n">
        <v>9789862353950</v>
      </c>
      <c r="G1410" s="37" t="n">
        <v>1</v>
      </c>
      <c r="H1410" s="37" t="n">
        <v>280</v>
      </c>
      <c r="I1410" s="10" t="n">
        <f aca="false">G1410*H1410</f>
        <v>280</v>
      </c>
      <c r="J1410" s="38" t="s">
        <v>18</v>
      </c>
      <c r="K1410" s="38" t="s">
        <v>18</v>
      </c>
      <c r="L1410" s="16"/>
    </row>
    <row r="1411" customFormat="false" ht="19.5" hidden="false" customHeight="false" outlineLevel="0" collapsed="false">
      <c r="A1411" s="7" t="n">
        <v>1409</v>
      </c>
      <c r="B1411" s="34" t="s">
        <v>2851</v>
      </c>
      <c r="C1411" s="34" t="s">
        <v>2852</v>
      </c>
      <c r="D1411" s="35" t="s">
        <v>2268</v>
      </c>
      <c r="E1411" s="35" t="s">
        <v>1148</v>
      </c>
      <c r="F1411" s="36" t="n">
        <v>9867576063</v>
      </c>
      <c r="G1411" s="37" t="n">
        <v>1</v>
      </c>
      <c r="H1411" s="37" t="n">
        <v>360</v>
      </c>
      <c r="I1411" s="10" t="n">
        <f aca="false">G1411*H1411</f>
        <v>360</v>
      </c>
      <c r="J1411" s="38" t="s">
        <v>18</v>
      </c>
      <c r="K1411" s="38" t="s">
        <v>18</v>
      </c>
      <c r="L1411" s="16"/>
    </row>
    <row r="1412" customFormat="false" ht="19.5" hidden="false" customHeight="false" outlineLevel="0" collapsed="false">
      <c r="A1412" s="7" t="n">
        <v>1410</v>
      </c>
      <c r="B1412" s="34" t="s">
        <v>2853</v>
      </c>
      <c r="C1412" s="34" t="s">
        <v>2852</v>
      </c>
      <c r="D1412" s="35" t="s">
        <v>2268</v>
      </c>
      <c r="E1412" s="35" t="s">
        <v>1148</v>
      </c>
      <c r="F1412" s="36" t="n">
        <v>9867576055</v>
      </c>
      <c r="G1412" s="37" t="n">
        <v>1</v>
      </c>
      <c r="H1412" s="37" t="n">
        <v>360</v>
      </c>
      <c r="I1412" s="10" t="n">
        <f aca="false">G1412*H1412</f>
        <v>360</v>
      </c>
      <c r="J1412" s="38" t="s">
        <v>18</v>
      </c>
      <c r="K1412" s="38" t="s">
        <v>18</v>
      </c>
      <c r="L1412" s="16"/>
    </row>
    <row r="1413" customFormat="false" ht="19.5" hidden="false" customHeight="false" outlineLevel="0" collapsed="false">
      <c r="A1413" s="7" t="n">
        <v>1411</v>
      </c>
      <c r="B1413" s="34" t="s">
        <v>2854</v>
      </c>
      <c r="C1413" s="34" t="s">
        <v>2852</v>
      </c>
      <c r="D1413" s="35" t="s">
        <v>2268</v>
      </c>
      <c r="E1413" s="35" t="s">
        <v>1148</v>
      </c>
      <c r="F1413" s="36" t="n">
        <v>9572845799</v>
      </c>
      <c r="G1413" s="37" t="n">
        <v>1</v>
      </c>
      <c r="H1413" s="37" t="n">
        <v>320</v>
      </c>
      <c r="I1413" s="10" t="n">
        <f aca="false">G1413*H1413</f>
        <v>320</v>
      </c>
      <c r="J1413" s="38" t="s">
        <v>18</v>
      </c>
      <c r="K1413" s="38" t="s">
        <v>18</v>
      </c>
      <c r="L1413" s="16"/>
    </row>
    <row r="1414" customFormat="false" ht="19.5" hidden="false" customHeight="false" outlineLevel="0" collapsed="false">
      <c r="A1414" s="7" t="n">
        <v>1412</v>
      </c>
      <c r="B1414" s="34" t="s">
        <v>2855</v>
      </c>
      <c r="C1414" s="34" t="s">
        <v>2852</v>
      </c>
      <c r="D1414" s="35" t="s">
        <v>2268</v>
      </c>
      <c r="E1414" s="35" t="s">
        <v>1148</v>
      </c>
      <c r="F1414" s="36" t="n">
        <v>9572845780</v>
      </c>
      <c r="G1414" s="37" t="n">
        <v>1</v>
      </c>
      <c r="H1414" s="37" t="n">
        <v>320</v>
      </c>
      <c r="I1414" s="10" t="n">
        <f aca="false">G1414*H1414</f>
        <v>320</v>
      </c>
      <c r="J1414" s="38" t="s">
        <v>18</v>
      </c>
      <c r="K1414" s="38" t="s">
        <v>18</v>
      </c>
      <c r="L1414" s="16"/>
    </row>
    <row r="1415" customFormat="false" ht="19.5" hidden="false" customHeight="true" outlineLevel="0" collapsed="false">
      <c r="A1415" s="7" t="n">
        <v>1413</v>
      </c>
      <c r="B1415" s="34" t="s">
        <v>2856</v>
      </c>
      <c r="C1415" s="34" t="s">
        <v>2852</v>
      </c>
      <c r="D1415" s="35" t="s">
        <v>2268</v>
      </c>
      <c r="E1415" s="35" t="s">
        <v>1148</v>
      </c>
      <c r="F1415" s="36" t="n">
        <v>9572813633</v>
      </c>
      <c r="G1415" s="37" t="n">
        <v>1</v>
      </c>
      <c r="H1415" s="37" t="n">
        <v>299</v>
      </c>
      <c r="I1415" s="10" t="n">
        <f aca="false">G1415*H1415</f>
        <v>299</v>
      </c>
      <c r="J1415" s="38" t="s">
        <v>18</v>
      </c>
      <c r="K1415" s="38" t="s">
        <v>18</v>
      </c>
      <c r="L1415" s="16"/>
    </row>
    <row r="1416" customFormat="false" ht="19.5" hidden="false" customHeight="true" outlineLevel="0" collapsed="false">
      <c r="A1416" s="7" t="n">
        <v>1414</v>
      </c>
      <c r="B1416" s="34" t="s">
        <v>2857</v>
      </c>
      <c r="C1416" s="34" t="s">
        <v>2858</v>
      </c>
      <c r="D1416" s="35" t="s">
        <v>2147</v>
      </c>
      <c r="E1416" s="35" t="s">
        <v>1148</v>
      </c>
      <c r="F1416" s="36" t="n">
        <v>9789862723364</v>
      </c>
      <c r="G1416" s="37" t="n">
        <v>1</v>
      </c>
      <c r="H1416" s="37" t="n">
        <v>260</v>
      </c>
      <c r="I1416" s="10" t="n">
        <f aca="false">G1416*H1416</f>
        <v>260</v>
      </c>
      <c r="J1416" s="38" t="s">
        <v>18</v>
      </c>
      <c r="K1416" s="38" t="s">
        <v>84</v>
      </c>
      <c r="L1416" s="16"/>
    </row>
    <row r="1417" customFormat="false" ht="19.5" hidden="false" customHeight="true" outlineLevel="0" collapsed="false">
      <c r="A1417" s="7" t="n">
        <v>1415</v>
      </c>
      <c r="B1417" s="34" t="s">
        <v>2859</v>
      </c>
      <c r="C1417" s="34" t="s">
        <v>2858</v>
      </c>
      <c r="D1417" s="35" t="s">
        <v>2147</v>
      </c>
      <c r="E1417" s="35" t="s">
        <v>1148</v>
      </c>
      <c r="F1417" s="36" t="n">
        <v>9789862721698</v>
      </c>
      <c r="G1417" s="37" t="n">
        <v>1</v>
      </c>
      <c r="H1417" s="37" t="n">
        <v>260</v>
      </c>
      <c r="I1417" s="10" t="n">
        <f aca="false">G1417*H1417</f>
        <v>260</v>
      </c>
      <c r="J1417" s="38" t="s">
        <v>18</v>
      </c>
      <c r="K1417" s="38" t="s">
        <v>18</v>
      </c>
      <c r="L1417" s="16"/>
    </row>
    <row r="1418" customFormat="false" ht="19.5" hidden="false" customHeight="true" outlineLevel="0" collapsed="false">
      <c r="A1418" s="7" t="n">
        <v>1416</v>
      </c>
      <c r="B1418" s="34" t="s">
        <v>2860</v>
      </c>
      <c r="C1418" s="34" t="s">
        <v>2858</v>
      </c>
      <c r="D1418" s="35" t="s">
        <v>2147</v>
      </c>
      <c r="E1418" s="35" t="s">
        <v>1148</v>
      </c>
      <c r="F1418" s="36" t="n">
        <v>9789862720400</v>
      </c>
      <c r="G1418" s="37" t="n">
        <v>1</v>
      </c>
      <c r="H1418" s="37" t="n">
        <v>250</v>
      </c>
      <c r="I1418" s="10" t="n">
        <f aca="false">G1418*H1418</f>
        <v>250</v>
      </c>
      <c r="J1418" s="38" t="s">
        <v>18</v>
      </c>
      <c r="K1418" s="38" t="s">
        <v>18</v>
      </c>
      <c r="L1418" s="16"/>
    </row>
    <row r="1419" customFormat="false" ht="19.5" hidden="false" customHeight="true" outlineLevel="0" collapsed="false">
      <c r="A1419" s="7" t="n">
        <v>1417</v>
      </c>
      <c r="B1419" s="34" t="s">
        <v>2861</v>
      </c>
      <c r="C1419" s="34" t="s">
        <v>2858</v>
      </c>
      <c r="D1419" s="35" t="s">
        <v>2147</v>
      </c>
      <c r="E1419" s="35" t="s">
        <v>1148</v>
      </c>
      <c r="F1419" s="36" t="n">
        <v>9789861209326</v>
      </c>
      <c r="G1419" s="37" t="n">
        <v>1</v>
      </c>
      <c r="H1419" s="37" t="n">
        <v>260</v>
      </c>
      <c r="I1419" s="10" t="n">
        <f aca="false">G1419*H1419</f>
        <v>260</v>
      </c>
      <c r="J1419" s="38" t="s">
        <v>18</v>
      </c>
      <c r="K1419" s="38" t="s">
        <v>18</v>
      </c>
      <c r="L1419" s="16"/>
    </row>
    <row r="1420" customFormat="false" ht="19.5" hidden="false" customHeight="true" outlineLevel="0" collapsed="false">
      <c r="A1420" s="7" t="n">
        <v>1418</v>
      </c>
      <c r="B1420" s="34" t="s">
        <v>2862</v>
      </c>
      <c r="C1420" s="34" t="s">
        <v>2858</v>
      </c>
      <c r="D1420" s="35" t="s">
        <v>2147</v>
      </c>
      <c r="E1420" s="35" t="s">
        <v>1148</v>
      </c>
      <c r="F1420" s="36" t="n">
        <v>9789861204239</v>
      </c>
      <c r="G1420" s="37" t="n">
        <v>1</v>
      </c>
      <c r="H1420" s="37" t="n">
        <v>240</v>
      </c>
      <c r="I1420" s="10" t="n">
        <f aca="false">G1420*H1420</f>
        <v>240</v>
      </c>
      <c r="J1420" s="38" t="s">
        <v>18</v>
      </c>
      <c r="K1420" s="38" t="s">
        <v>18</v>
      </c>
      <c r="L1420" s="16"/>
    </row>
    <row r="1421" customFormat="false" ht="19.5" hidden="false" customHeight="true" outlineLevel="0" collapsed="false">
      <c r="A1421" s="7" t="n">
        <v>1419</v>
      </c>
      <c r="B1421" s="34" t="s">
        <v>2863</v>
      </c>
      <c r="C1421" s="34" t="s">
        <v>2858</v>
      </c>
      <c r="D1421" s="35" t="s">
        <v>2147</v>
      </c>
      <c r="E1421" s="35" t="s">
        <v>1148</v>
      </c>
      <c r="F1421" s="36" t="n">
        <v>9789866285301</v>
      </c>
      <c r="G1421" s="37" t="n">
        <v>1</v>
      </c>
      <c r="H1421" s="37" t="n">
        <v>220</v>
      </c>
      <c r="I1421" s="10" t="n">
        <f aca="false">G1421*H1421</f>
        <v>220</v>
      </c>
      <c r="J1421" s="38" t="s">
        <v>18</v>
      </c>
      <c r="K1421" s="38" t="s">
        <v>18</v>
      </c>
      <c r="L1421" s="16"/>
    </row>
    <row r="1422" customFormat="false" ht="19.5" hidden="false" customHeight="true" outlineLevel="0" collapsed="false">
      <c r="A1422" s="7" t="n">
        <v>1420</v>
      </c>
      <c r="B1422" s="34" t="s">
        <v>2864</v>
      </c>
      <c r="C1422" s="34" t="s">
        <v>2858</v>
      </c>
      <c r="D1422" s="35" t="s">
        <v>2147</v>
      </c>
      <c r="E1422" s="35" t="s">
        <v>1148</v>
      </c>
      <c r="F1422" s="36" t="n">
        <v>9789866472725</v>
      </c>
      <c r="G1422" s="37" t="n">
        <v>1</v>
      </c>
      <c r="H1422" s="37" t="n">
        <v>260</v>
      </c>
      <c r="I1422" s="10" t="n">
        <f aca="false">G1422*H1422</f>
        <v>260</v>
      </c>
      <c r="J1422" s="38" t="s">
        <v>18</v>
      </c>
      <c r="K1422" s="38" t="s">
        <v>18</v>
      </c>
      <c r="L1422" s="16"/>
    </row>
    <row r="1423" customFormat="false" ht="19.5" hidden="false" customHeight="true" outlineLevel="0" collapsed="false">
      <c r="A1423" s="7" t="n">
        <v>1421</v>
      </c>
      <c r="B1423" s="34" t="s">
        <v>2865</v>
      </c>
      <c r="C1423" s="34" t="s">
        <v>2858</v>
      </c>
      <c r="D1423" s="35" t="s">
        <v>2147</v>
      </c>
      <c r="E1423" s="35" t="s">
        <v>1148</v>
      </c>
      <c r="F1423" s="36" t="n">
        <v>9789866571640</v>
      </c>
      <c r="G1423" s="37" t="n">
        <v>1</v>
      </c>
      <c r="H1423" s="37" t="n">
        <v>220</v>
      </c>
      <c r="I1423" s="10" t="n">
        <f aca="false">G1423*H1423</f>
        <v>220</v>
      </c>
      <c r="J1423" s="38" t="s">
        <v>18</v>
      </c>
      <c r="K1423" s="38" t="s">
        <v>18</v>
      </c>
      <c r="L1423" s="16"/>
    </row>
    <row r="1424" customFormat="false" ht="19.5" hidden="false" customHeight="true" outlineLevel="0" collapsed="false">
      <c r="A1424" s="7" t="n">
        <v>1422</v>
      </c>
      <c r="B1424" s="34" t="s">
        <v>2866</v>
      </c>
      <c r="C1424" s="34" t="s">
        <v>2858</v>
      </c>
      <c r="D1424" s="35" t="s">
        <v>2147</v>
      </c>
      <c r="E1424" s="35" t="s">
        <v>1148</v>
      </c>
      <c r="F1424" s="36" t="n">
        <v>9789866662478</v>
      </c>
      <c r="G1424" s="37" t="n">
        <v>1</v>
      </c>
      <c r="H1424" s="37" t="n">
        <v>220</v>
      </c>
      <c r="I1424" s="10" t="n">
        <f aca="false">G1424*H1424</f>
        <v>220</v>
      </c>
      <c r="J1424" s="38" t="s">
        <v>18</v>
      </c>
      <c r="K1424" s="38" t="s">
        <v>18</v>
      </c>
      <c r="L1424" s="16"/>
    </row>
    <row r="1425" customFormat="false" ht="19.5" hidden="false" customHeight="true" outlineLevel="0" collapsed="false">
      <c r="A1425" s="7" t="n">
        <v>1423</v>
      </c>
      <c r="B1425" s="34" t="s">
        <v>2867</v>
      </c>
      <c r="C1425" s="34" t="s">
        <v>2858</v>
      </c>
      <c r="D1425" s="35" t="s">
        <v>2147</v>
      </c>
      <c r="E1425" s="35" t="s">
        <v>1148</v>
      </c>
      <c r="F1425" s="36" t="n">
        <v>9789861247441</v>
      </c>
      <c r="G1425" s="37" t="n">
        <v>1</v>
      </c>
      <c r="H1425" s="37" t="n">
        <v>180</v>
      </c>
      <c r="I1425" s="10" t="n">
        <f aca="false">G1425*H1425</f>
        <v>180</v>
      </c>
      <c r="J1425" s="38" t="s">
        <v>18</v>
      </c>
      <c r="K1425" s="38" t="s">
        <v>18</v>
      </c>
      <c r="L1425" s="16"/>
    </row>
    <row r="1426" customFormat="false" ht="19.5" hidden="false" customHeight="true" outlineLevel="0" collapsed="false">
      <c r="A1426" s="7" t="n">
        <v>1424</v>
      </c>
      <c r="B1426" s="34" t="s">
        <v>2868</v>
      </c>
      <c r="C1426" s="34" t="s">
        <v>2858</v>
      </c>
      <c r="D1426" s="35" t="s">
        <v>2147</v>
      </c>
      <c r="E1426" s="35" t="s">
        <v>1148</v>
      </c>
      <c r="F1426" s="36" t="n">
        <v>9861245294</v>
      </c>
      <c r="G1426" s="37" t="n">
        <v>1</v>
      </c>
      <c r="H1426" s="37" t="n">
        <v>200</v>
      </c>
      <c r="I1426" s="10" t="n">
        <f aca="false">G1426*H1426</f>
        <v>200</v>
      </c>
      <c r="J1426" s="38" t="s">
        <v>18</v>
      </c>
      <c r="K1426" s="38" t="s">
        <v>18</v>
      </c>
      <c r="L1426" s="16"/>
    </row>
    <row r="1427" customFormat="false" ht="19.5" hidden="false" customHeight="true" outlineLevel="0" collapsed="false">
      <c r="A1427" s="7" t="n">
        <v>1425</v>
      </c>
      <c r="B1427" s="34" t="s">
        <v>2869</v>
      </c>
      <c r="C1427" s="34" t="s">
        <v>2858</v>
      </c>
      <c r="D1427" s="35" t="s">
        <v>2147</v>
      </c>
      <c r="E1427" s="35" t="s">
        <v>1148</v>
      </c>
      <c r="F1427" s="36" t="n">
        <v>9861243941</v>
      </c>
      <c r="G1427" s="37" t="n">
        <v>1</v>
      </c>
      <c r="H1427" s="37" t="n">
        <v>180</v>
      </c>
      <c r="I1427" s="10" t="n">
        <f aca="false">G1427*H1427</f>
        <v>180</v>
      </c>
      <c r="J1427" s="38" t="s">
        <v>18</v>
      </c>
      <c r="K1427" s="38" t="s">
        <v>18</v>
      </c>
      <c r="L1427" s="16"/>
    </row>
    <row r="1428" customFormat="false" ht="19.5" hidden="false" customHeight="true" outlineLevel="0" collapsed="false">
      <c r="A1428" s="7" t="n">
        <v>1426</v>
      </c>
      <c r="B1428" s="34" t="s">
        <v>2870</v>
      </c>
      <c r="C1428" s="34" t="s">
        <v>2858</v>
      </c>
      <c r="D1428" s="35" t="s">
        <v>2147</v>
      </c>
      <c r="E1428" s="35" t="s">
        <v>1148</v>
      </c>
      <c r="F1428" s="36" t="n">
        <v>9861241949</v>
      </c>
      <c r="G1428" s="37" t="n">
        <v>1</v>
      </c>
      <c r="H1428" s="37" t="n">
        <v>299</v>
      </c>
      <c r="I1428" s="10" t="n">
        <f aca="false">G1428*H1428</f>
        <v>299</v>
      </c>
      <c r="J1428" s="38" t="s">
        <v>18</v>
      </c>
      <c r="K1428" s="38" t="s">
        <v>18</v>
      </c>
      <c r="L1428" s="16"/>
    </row>
    <row r="1429" customFormat="false" ht="19.5" hidden="false" customHeight="true" outlineLevel="0" collapsed="false">
      <c r="A1429" s="7" t="n">
        <v>1427</v>
      </c>
      <c r="B1429" s="34" t="s">
        <v>2871</v>
      </c>
      <c r="C1429" s="34" t="s">
        <v>2858</v>
      </c>
      <c r="D1429" s="35" t="s">
        <v>2147</v>
      </c>
      <c r="E1429" s="35" t="s">
        <v>1148</v>
      </c>
      <c r="F1429" s="36" t="n">
        <v>9861241957</v>
      </c>
      <c r="G1429" s="37" t="n">
        <v>1</v>
      </c>
      <c r="H1429" s="37" t="n">
        <v>180</v>
      </c>
      <c r="I1429" s="10" t="n">
        <f aca="false">G1429*H1429</f>
        <v>180</v>
      </c>
      <c r="J1429" s="38" t="s">
        <v>18</v>
      </c>
      <c r="K1429" s="38" t="s">
        <v>18</v>
      </c>
      <c r="L1429" s="16"/>
    </row>
    <row r="1430" customFormat="false" ht="19.5" hidden="false" customHeight="true" outlineLevel="0" collapsed="false">
      <c r="A1430" s="7" t="n">
        <v>1428</v>
      </c>
      <c r="B1430" s="39" t="s">
        <v>2872</v>
      </c>
      <c r="C1430" s="34" t="s">
        <v>2858</v>
      </c>
      <c r="D1430" s="35" t="s">
        <v>2147</v>
      </c>
      <c r="E1430" s="35" t="s">
        <v>1148</v>
      </c>
      <c r="F1430" s="36" t="n">
        <v>9861240551</v>
      </c>
      <c r="G1430" s="37" t="n">
        <v>1</v>
      </c>
      <c r="H1430" s="37" t="n">
        <v>180</v>
      </c>
      <c r="I1430" s="10" t="n">
        <f aca="false">G1430*H1430</f>
        <v>180</v>
      </c>
      <c r="J1430" s="38" t="s">
        <v>18</v>
      </c>
      <c r="K1430" s="38" t="s">
        <v>18</v>
      </c>
      <c r="L1430" s="16"/>
    </row>
    <row r="1431" customFormat="false" ht="19.5" hidden="false" customHeight="true" outlineLevel="0" collapsed="false">
      <c r="A1431" s="7" t="n">
        <v>1429</v>
      </c>
      <c r="B1431" s="34" t="s">
        <v>2873</v>
      </c>
      <c r="C1431" s="34" t="s">
        <v>2858</v>
      </c>
      <c r="D1431" s="35" t="s">
        <v>2147</v>
      </c>
      <c r="E1431" s="35" t="s">
        <v>1148</v>
      </c>
      <c r="F1431" s="36" t="n">
        <v>9861240136</v>
      </c>
      <c r="G1431" s="37" t="n">
        <v>1</v>
      </c>
      <c r="H1431" s="37" t="n">
        <v>180</v>
      </c>
      <c r="I1431" s="10" t="n">
        <f aca="false">G1431*H1431</f>
        <v>180</v>
      </c>
      <c r="J1431" s="38" t="s">
        <v>18</v>
      </c>
      <c r="K1431" s="38" t="s">
        <v>18</v>
      </c>
      <c r="L1431" s="16"/>
    </row>
    <row r="1432" customFormat="false" ht="19.5" hidden="false" customHeight="true" outlineLevel="0" collapsed="false">
      <c r="A1432" s="7" t="n">
        <v>1430</v>
      </c>
      <c r="B1432" s="34" t="s">
        <v>2874</v>
      </c>
      <c r="C1432" s="34" t="s">
        <v>2858</v>
      </c>
      <c r="D1432" s="35" t="s">
        <v>2147</v>
      </c>
      <c r="E1432" s="35" t="s">
        <v>1148</v>
      </c>
      <c r="F1432" s="36" t="n">
        <v>9574699250</v>
      </c>
      <c r="G1432" s="37" t="n">
        <v>1</v>
      </c>
      <c r="H1432" s="37" t="n">
        <v>260</v>
      </c>
      <c r="I1432" s="10" t="n">
        <f aca="false">G1432*H1432</f>
        <v>260</v>
      </c>
      <c r="J1432" s="38" t="s">
        <v>18</v>
      </c>
      <c r="K1432" s="38" t="s">
        <v>18</v>
      </c>
      <c r="L1432" s="16"/>
    </row>
    <row r="1433" customFormat="false" ht="19.5" hidden="false" customHeight="true" outlineLevel="0" collapsed="false">
      <c r="A1433" s="7" t="n">
        <v>1431</v>
      </c>
      <c r="B1433" s="34" t="s">
        <v>2875</v>
      </c>
      <c r="C1433" s="34" t="s">
        <v>2858</v>
      </c>
      <c r="D1433" s="35" t="s">
        <v>2147</v>
      </c>
      <c r="E1433" s="35" t="s">
        <v>1148</v>
      </c>
      <c r="F1433" s="36" t="n">
        <v>9576678293</v>
      </c>
      <c r="G1433" s="37" t="n">
        <v>1</v>
      </c>
      <c r="H1433" s="37" t="n">
        <v>180</v>
      </c>
      <c r="I1433" s="10" t="n">
        <f aca="false">G1433*H1433</f>
        <v>180</v>
      </c>
      <c r="J1433" s="38" t="s">
        <v>18</v>
      </c>
      <c r="K1433" s="38" t="s">
        <v>18</v>
      </c>
      <c r="L1433" s="16"/>
    </row>
    <row r="1434" customFormat="false" ht="19.5" hidden="false" customHeight="true" outlineLevel="0" collapsed="false">
      <c r="A1434" s="7" t="n">
        <v>1432</v>
      </c>
      <c r="B1434" s="34" t="s">
        <v>2876</v>
      </c>
      <c r="C1434" s="34" t="s">
        <v>2877</v>
      </c>
      <c r="D1434" s="35" t="s">
        <v>2147</v>
      </c>
      <c r="E1434" s="35" t="s">
        <v>1148</v>
      </c>
      <c r="F1434" s="36" t="n">
        <v>9789862727058</v>
      </c>
      <c r="G1434" s="37" t="n">
        <v>1</v>
      </c>
      <c r="H1434" s="37" t="n">
        <v>280</v>
      </c>
      <c r="I1434" s="10" t="n">
        <f aca="false">G1434*H1434</f>
        <v>280</v>
      </c>
      <c r="J1434" s="38" t="s">
        <v>18</v>
      </c>
      <c r="K1434" s="38" t="s">
        <v>84</v>
      </c>
      <c r="L1434" s="16"/>
    </row>
    <row r="1435" customFormat="false" ht="19.5" hidden="false" customHeight="true" outlineLevel="0" collapsed="false">
      <c r="A1435" s="7" t="n">
        <v>1433</v>
      </c>
      <c r="B1435" s="39" t="s">
        <v>2878</v>
      </c>
      <c r="C1435" s="34" t="s">
        <v>2877</v>
      </c>
      <c r="D1435" s="35" t="s">
        <v>2147</v>
      </c>
      <c r="E1435" s="35" t="s">
        <v>1148</v>
      </c>
      <c r="F1435" s="36" t="n">
        <v>9789862727041</v>
      </c>
      <c r="G1435" s="37" t="n">
        <v>1</v>
      </c>
      <c r="H1435" s="37" t="n">
        <v>280</v>
      </c>
      <c r="I1435" s="10" t="n">
        <f aca="false">G1435*H1435</f>
        <v>280</v>
      </c>
      <c r="J1435" s="38" t="s">
        <v>18</v>
      </c>
      <c r="K1435" s="38" t="s">
        <v>18</v>
      </c>
      <c r="L1435" s="16"/>
    </row>
    <row r="1436" customFormat="false" ht="19.5" hidden="false" customHeight="true" outlineLevel="0" collapsed="false">
      <c r="A1436" s="7" t="n">
        <v>1434</v>
      </c>
      <c r="B1436" s="34" t="s">
        <v>2879</v>
      </c>
      <c r="C1436" s="34" t="s">
        <v>2877</v>
      </c>
      <c r="D1436" s="35" t="s">
        <v>2147</v>
      </c>
      <c r="E1436" s="35" t="s">
        <v>1148</v>
      </c>
      <c r="F1436" s="36" t="n">
        <v>9789862725979</v>
      </c>
      <c r="G1436" s="37" t="n">
        <v>1</v>
      </c>
      <c r="H1436" s="37" t="n">
        <v>260</v>
      </c>
      <c r="I1436" s="10" t="n">
        <f aca="false">G1436*H1436</f>
        <v>260</v>
      </c>
      <c r="J1436" s="38" t="s">
        <v>18</v>
      </c>
      <c r="K1436" s="38" t="s">
        <v>84</v>
      </c>
      <c r="L1436" s="16"/>
    </row>
    <row r="1437" customFormat="false" ht="19.5" hidden="false" customHeight="true" outlineLevel="0" collapsed="false">
      <c r="A1437" s="7" t="n">
        <v>1435</v>
      </c>
      <c r="B1437" s="34" t="s">
        <v>2880</v>
      </c>
      <c r="C1437" s="34" t="s">
        <v>2877</v>
      </c>
      <c r="D1437" s="35" t="s">
        <v>2147</v>
      </c>
      <c r="E1437" s="35" t="s">
        <v>1148</v>
      </c>
      <c r="F1437" s="36" t="n">
        <v>9789862725092</v>
      </c>
      <c r="G1437" s="37" t="n">
        <v>1</v>
      </c>
      <c r="H1437" s="37" t="n">
        <v>260</v>
      </c>
      <c r="I1437" s="10" t="n">
        <f aca="false">G1437*H1437</f>
        <v>260</v>
      </c>
      <c r="J1437" s="38" t="s">
        <v>18</v>
      </c>
      <c r="K1437" s="38" t="s">
        <v>84</v>
      </c>
      <c r="L1437" s="16"/>
    </row>
    <row r="1438" customFormat="false" ht="19.5" hidden="false" customHeight="true" outlineLevel="0" collapsed="false">
      <c r="A1438" s="7" t="n">
        <v>1436</v>
      </c>
      <c r="B1438" s="34" t="s">
        <v>2881</v>
      </c>
      <c r="C1438" s="34" t="s">
        <v>2882</v>
      </c>
      <c r="D1438" s="35" t="s">
        <v>2147</v>
      </c>
      <c r="E1438" s="35" t="s">
        <v>1148</v>
      </c>
      <c r="F1438" s="36" t="n">
        <v>9867892305</v>
      </c>
      <c r="G1438" s="37" t="n">
        <v>1</v>
      </c>
      <c r="H1438" s="37" t="n">
        <v>160</v>
      </c>
      <c r="I1438" s="10" t="n">
        <f aca="false">G1438*H1438</f>
        <v>160</v>
      </c>
      <c r="J1438" s="38" t="s">
        <v>18</v>
      </c>
      <c r="K1438" s="38" t="s">
        <v>18</v>
      </c>
      <c r="L1438" s="16"/>
    </row>
    <row r="1439" customFormat="false" ht="19.5" hidden="false" customHeight="true" outlineLevel="0" collapsed="false">
      <c r="A1439" s="7" t="n">
        <v>1437</v>
      </c>
      <c r="B1439" s="34" t="s">
        <v>2883</v>
      </c>
      <c r="C1439" s="39"/>
      <c r="D1439" s="35" t="s">
        <v>2040</v>
      </c>
      <c r="E1439" s="35" t="s">
        <v>1148</v>
      </c>
      <c r="F1439" s="36" t="n">
        <v>9789865680527</v>
      </c>
      <c r="G1439" s="37" t="n">
        <v>1</v>
      </c>
      <c r="H1439" s="37" t="n">
        <v>380</v>
      </c>
      <c r="I1439" s="10" t="n">
        <f aca="false">G1439*H1439</f>
        <v>380</v>
      </c>
      <c r="J1439" s="38" t="s">
        <v>18</v>
      </c>
      <c r="K1439" s="38" t="s">
        <v>18</v>
      </c>
      <c r="L1439" s="16"/>
    </row>
    <row r="1440" customFormat="false" ht="19.5" hidden="false" customHeight="true" outlineLevel="0" collapsed="false">
      <c r="A1440" s="7" t="n">
        <v>1438</v>
      </c>
      <c r="B1440" s="34" t="s">
        <v>2884</v>
      </c>
      <c r="C1440" s="34" t="s">
        <v>2885</v>
      </c>
      <c r="D1440" s="35" t="s">
        <v>1946</v>
      </c>
      <c r="E1440" s="35" t="s">
        <v>1148</v>
      </c>
      <c r="F1440" s="36" t="n">
        <v>9789573264859</v>
      </c>
      <c r="G1440" s="37" t="n">
        <v>1</v>
      </c>
      <c r="H1440" s="37" t="n">
        <v>250</v>
      </c>
      <c r="I1440" s="10" t="n">
        <f aca="false">G1440*H1440</f>
        <v>250</v>
      </c>
      <c r="J1440" s="38" t="s">
        <v>18</v>
      </c>
      <c r="K1440" s="38" t="s">
        <v>18</v>
      </c>
      <c r="L1440" s="16"/>
    </row>
    <row r="1441" customFormat="false" ht="19.5" hidden="false" customHeight="true" outlineLevel="0" collapsed="false">
      <c r="A1441" s="7" t="n">
        <v>1439</v>
      </c>
      <c r="B1441" s="34" t="s">
        <v>2886</v>
      </c>
      <c r="C1441" s="34" t="s">
        <v>2885</v>
      </c>
      <c r="D1441" s="35" t="s">
        <v>1946</v>
      </c>
      <c r="E1441" s="35" t="s">
        <v>1148</v>
      </c>
      <c r="F1441" s="36" t="n">
        <v>9789573263548</v>
      </c>
      <c r="G1441" s="37" t="n">
        <v>1</v>
      </c>
      <c r="H1441" s="37" t="n">
        <v>250</v>
      </c>
      <c r="I1441" s="10" t="n">
        <f aca="false">G1441*H1441</f>
        <v>250</v>
      </c>
      <c r="J1441" s="38" t="s">
        <v>18</v>
      </c>
      <c r="K1441" s="38" t="s">
        <v>18</v>
      </c>
      <c r="L1441" s="16"/>
    </row>
    <row r="1442" customFormat="false" ht="19.5" hidden="false" customHeight="true" outlineLevel="0" collapsed="false">
      <c r="A1442" s="7" t="n">
        <v>1440</v>
      </c>
      <c r="B1442" s="34" t="s">
        <v>2887</v>
      </c>
      <c r="C1442" s="34" t="s">
        <v>2885</v>
      </c>
      <c r="D1442" s="35" t="s">
        <v>1946</v>
      </c>
      <c r="E1442" s="35" t="s">
        <v>1148</v>
      </c>
      <c r="F1442" s="36" t="n">
        <v>9789573263210</v>
      </c>
      <c r="G1442" s="37" t="n">
        <v>1</v>
      </c>
      <c r="H1442" s="37" t="n">
        <v>220</v>
      </c>
      <c r="I1442" s="10" t="n">
        <f aca="false">G1442*H1442</f>
        <v>220</v>
      </c>
      <c r="J1442" s="38" t="s">
        <v>18</v>
      </c>
      <c r="K1442" s="38" t="s">
        <v>18</v>
      </c>
      <c r="L1442" s="16"/>
    </row>
    <row r="1443" customFormat="false" ht="19.5" hidden="false" customHeight="true" outlineLevel="0" collapsed="false">
      <c r="A1443" s="7" t="n">
        <v>1441</v>
      </c>
      <c r="B1443" s="34" t="s">
        <v>2888</v>
      </c>
      <c r="C1443" s="34" t="s">
        <v>2885</v>
      </c>
      <c r="D1443" s="35" t="s">
        <v>1946</v>
      </c>
      <c r="E1443" s="35" t="s">
        <v>1148</v>
      </c>
      <c r="F1443" s="36" t="n">
        <v>9789573263401</v>
      </c>
      <c r="G1443" s="37" t="n">
        <v>1</v>
      </c>
      <c r="H1443" s="37" t="n">
        <v>250</v>
      </c>
      <c r="I1443" s="10" t="n">
        <f aca="false">G1443*H1443</f>
        <v>250</v>
      </c>
      <c r="J1443" s="38" t="s">
        <v>18</v>
      </c>
      <c r="K1443" s="38" t="s">
        <v>18</v>
      </c>
      <c r="L1443" s="16"/>
    </row>
    <row r="1444" customFormat="false" ht="19.5" hidden="false" customHeight="true" outlineLevel="0" collapsed="false">
      <c r="A1444" s="7" t="n">
        <v>1442</v>
      </c>
      <c r="B1444" s="39" t="s">
        <v>2889</v>
      </c>
      <c r="C1444" s="34" t="s">
        <v>2885</v>
      </c>
      <c r="D1444" s="35" t="s">
        <v>1946</v>
      </c>
      <c r="E1444" s="35" t="s">
        <v>1148</v>
      </c>
      <c r="F1444" s="36" t="n">
        <v>9789573265252</v>
      </c>
      <c r="G1444" s="37" t="n">
        <v>1</v>
      </c>
      <c r="H1444" s="37" t="n">
        <v>250</v>
      </c>
      <c r="I1444" s="10" t="n">
        <f aca="false">G1444*H1444</f>
        <v>250</v>
      </c>
      <c r="J1444" s="38" t="s">
        <v>18</v>
      </c>
      <c r="K1444" s="38" t="s">
        <v>18</v>
      </c>
      <c r="L1444" s="16"/>
    </row>
    <row r="1445" customFormat="false" ht="19.5" hidden="false" customHeight="true" outlineLevel="0" collapsed="false">
      <c r="A1445" s="7" t="n">
        <v>1443</v>
      </c>
      <c r="B1445" s="34" t="s">
        <v>2890</v>
      </c>
      <c r="C1445" s="34" t="s">
        <v>2885</v>
      </c>
      <c r="D1445" s="35" t="s">
        <v>1946</v>
      </c>
      <c r="E1445" s="35" t="s">
        <v>1148</v>
      </c>
      <c r="F1445" s="36" t="n">
        <v>9789573264286</v>
      </c>
      <c r="G1445" s="37" t="n">
        <v>1</v>
      </c>
      <c r="H1445" s="37" t="n">
        <v>250</v>
      </c>
      <c r="I1445" s="10" t="n">
        <f aca="false">G1445*H1445</f>
        <v>250</v>
      </c>
      <c r="J1445" s="38" t="s">
        <v>18</v>
      </c>
      <c r="K1445" s="38" t="s">
        <v>18</v>
      </c>
      <c r="L1445" s="16"/>
    </row>
    <row r="1446" customFormat="false" ht="19.5" hidden="false" customHeight="true" outlineLevel="0" collapsed="false">
      <c r="A1446" s="7" t="n">
        <v>1444</v>
      </c>
      <c r="B1446" s="34" t="s">
        <v>2891</v>
      </c>
      <c r="C1446" s="34" t="s">
        <v>2885</v>
      </c>
      <c r="D1446" s="35" t="s">
        <v>1946</v>
      </c>
      <c r="E1446" s="35" t="s">
        <v>1148</v>
      </c>
      <c r="F1446" s="36" t="n">
        <v>9789573264606</v>
      </c>
      <c r="G1446" s="37" t="n">
        <v>1</v>
      </c>
      <c r="H1446" s="37" t="n">
        <v>240</v>
      </c>
      <c r="I1446" s="10" t="n">
        <f aca="false">G1446*H1446</f>
        <v>240</v>
      </c>
      <c r="J1446" s="38" t="s">
        <v>18</v>
      </c>
      <c r="K1446" s="38" t="s">
        <v>18</v>
      </c>
      <c r="L1446" s="16"/>
    </row>
    <row r="1447" customFormat="false" ht="19.5" hidden="false" customHeight="true" outlineLevel="0" collapsed="false">
      <c r="A1447" s="7" t="n">
        <v>1445</v>
      </c>
      <c r="B1447" s="34" t="s">
        <v>2892</v>
      </c>
      <c r="C1447" s="34" t="s">
        <v>2885</v>
      </c>
      <c r="D1447" s="35" t="s">
        <v>1946</v>
      </c>
      <c r="E1447" s="35" t="s">
        <v>1148</v>
      </c>
      <c r="F1447" s="36" t="n">
        <v>9789573265764</v>
      </c>
      <c r="G1447" s="37" t="n">
        <v>1</v>
      </c>
      <c r="H1447" s="37" t="n">
        <v>250</v>
      </c>
      <c r="I1447" s="10" t="n">
        <f aca="false">G1447*H1447</f>
        <v>250</v>
      </c>
      <c r="J1447" s="38" t="s">
        <v>18</v>
      </c>
      <c r="K1447" s="38" t="s">
        <v>18</v>
      </c>
      <c r="L1447" s="16"/>
    </row>
    <row r="1448" customFormat="false" ht="19.5" hidden="false" customHeight="true" outlineLevel="0" collapsed="false">
      <c r="A1448" s="7" t="n">
        <v>1446</v>
      </c>
      <c r="B1448" s="34" t="s">
        <v>2893</v>
      </c>
      <c r="C1448" s="34" t="s">
        <v>2885</v>
      </c>
      <c r="D1448" s="35" t="s">
        <v>1946</v>
      </c>
      <c r="E1448" s="35" t="s">
        <v>1148</v>
      </c>
      <c r="F1448" s="36" t="n">
        <v>9789573266112</v>
      </c>
      <c r="G1448" s="37" t="n">
        <v>1</v>
      </c>
      <c r="H1448" s="37" t="n">
        <v>250</v>
      </c>
      <c r="I1448" s="10" t="n">
        <f aca="false">G1448*H1448</f>
        <v>250</v>
      </c>
      <c r="J1448" s="38" t="s">
        <v>18</v>
      </c>
      <c r="K1448" s="38" t="s">
        <v>18</v>
      </c>
      <c r="L1448" s="16"/>
    </row>
    <row r="1449" customFormat="false" ht="19.5" hidden="false" customHeight="true" outlineLevel="0" collapsed="false">
      <c r="A1449" s="7" t="n">
        <v>1447</v>
      </c>
      <c r="B1449" s="34" t="s">
        <v>2894</v>
      </c>
      <c r="C1449" s="34" t="s">
        <v>2885</v>
      </c>
      <c r="D1449" s="35" t="s">
        <v>1946</v>
      </c>
      <c r="E1449" s="35" t="s">
        <v>1148</v>
      </c>
      <c r="F1449" s="36" t="n">
        <v>9789573268673</v>
      </c>
      <c r="G1449" s="37" t="n">
        <v>1</v>
      </c>
      <c r="H1449" s="37" t="n">
        <v>250</v>
      </c>
      <c r="I1449" s="10" t="n">
        <f aca="false">G1449*H1449</f>
        <v>250</v>
      </c>
      <c r="J1449" s="38" t="s">
        <v>18</v>
      </c>
      <c r="K1449" s="38" t="s">
        <v>18</v>
      </c>
      <c r="L1449" s="16"/>
    </row>
    <row r="1450" customFormat="false" ht="19.5" hidden="false" customHeight="true" outlineLevel="0" collapsed="false">
      <c r="A1450" s="7" t="n">
        <v>1448</v>
      </c>
      <c r="B1450" s="34" t="s">
        <v>2895</v>
      </c>
      <c r="C1450" s="34" t="s">
        <v>2885</v>
      </c>
      <c r="D1450" s="35" t="s">
        <v>1946</v>
      </c>
      <c r="E1450" s="35" t="s">
        <v>1148</v>
      </c>
      <c r="F1450" s="36" t="n">
        <v>9789573270829</v>
      </c>
      <c r="G1450" s="37" t="n">
        <v>1</v>
      </c>
      <c r="H1450" s="37" t="n">
        <v>250</v>
      </c>
      <c r="I1450" s="10" t="n">
        <f aca="false">G1450*H1450</f>
        <v>250</v>
      </c>
      <c r="J1450" s="38" t="s">
        <v>18</v>
      </c>
      <c r="K1450" s="38" t="s">
        <v>18</v>
      </c>
      <c r="L1450" s="16"/>
    </row>
    <row r="1451" customFormat="false" ht="19.5" hidden="false" customHeight="true" outlineLevel="0" collapsed="false">
      <c r="A1451" s="7" t="n">
        <v>1449</v>
      </c>
      <c r="B1451" s="34" t="s">
        <v>2896</v>
      </c>
      <c r="C1451" s="34" t="s">
        <v>2885</v>
      </c>
      <c r="D1451" s="35" t="s">
        <v>1946</v>
      </c>
      <c r="E1451" s="35" t="s">
        <v>1148</v>
      </c>
      <c r="F1451" s="36" t="n">
        <v>9789573272731</v>
      </c>
      <c r="G1451" s="37" t="n">
        <v>1</v>
      </c>
      <c r="H1451" s="37" t="n">
        <v>250</v>
      </c>
      <c r="I1451" s="10" t="n">
        <f aca="false">G1451*H1451</f>
        <v>250</v>
      </c>
      <c r="J1451" s="38" t="s">
        <v>18</v>
      </c>
      <c r="K1451" s="38" t="s">
        <v>18</v>
      </c>
      <c r="L1451" s="16"/>
    </row>
    <row r="1452" customFormat="false" ht="19.5" hidden="false" customHeight="true" outlineLevel="0" collapsed="false">
      <c r="A1452" s="7" t="n">
        <v>1450</v>
      </c>
      <c r="B1452" s="34" t="s">
        <v>2897</v>
      </c>
      <c r="C1452" s="34" t="s">
        <v>2885</v>
      </c>
      <c r="D1452" s="35" t="s">
        <v>1946</v>
      </c>
      <c r="E1452" s="35" t="s">
        <v>1148</v>
      </c>
      <c r="F1452" s="36" t="n">
        <v>9789573272984</v>
      </c>
      <c r="G1452" s="37" t="n">
        <v>1</v>
      </c>
      <c r="H1452" s="37" t="n">
        <v>260</v>
      </c>
      <c r="I1452" s="10" t="n">
        <f aca="false">G1452*H1452</f>
        <v>260</v>
      </c>
      <c r="J1452" s="38" t="s">
        <v>18</v>
      </c>
      <c r="K1452" s="38" t="s">
        <v>84</v>
      </c>
      <c r="L1452" s="16"/>
    </row>
    <row r="1453" customFormat="false" ht="19.5" hidden="false" customHeight="true" outlineLevel="0" collapsed="false">
      <c r="A1453" s="7" t="n">
        <v>1451</v>
      </c>
      <c r="B1453" s="34" t="s">
        <v>2898</v>
      </c>
      <c r="C1453" s="34" t="s">
        <v>2885</v>
      </c>
      <c r="D1453" s="35" t="s">
        <v>1946</v>
      </c>
      <c r="E1453" s="35" t="s">
        <v>1148</v>
      </c>
      <c r="F1453" s="36" t="n">
        <v>9789573273387</v>
      </c>
      <c r="G1453" s="37" t="n">
        <v>1</v>
      </c>
      <c r="H1453" s="37" t="n">
        <v>260</v>
      </c>
      <c r="I1453" s="10" t="n">
        <f aca="false">G1453*H1453</f>
        <v>260</v>
      </c>
      <c r="J1453" s="38" t="s">
        <v>18</v>
      </c>
      <c r="K1453" s="38" t="s">
        <v>84</v>
      </c>
      <c r="L1453" s="16"/>
    </row>
    <row r="1454" customFormat="false" ht="19.5" hidden="false" customHeight="true" outlineLevel="0" collapsed="false">
      <c r="A1454" s="7" t="n">
        <v>1452</v>
      </c>
      <c r="B1454" s="34" t="s">
        <v>2899</v>
      </c>
      <c r="C1454" s="34" t="s">
        <v>2885</v>
      </c>
      <c r="D1454" s="35" t="s">
        <v>1946</v>
      </c>
      <c r="E1454" s="35" t="s">
        <v>1148</v>
      </c>
      <c r="F1454" s="36" t="n">
        <v>9789573273783</v>
      </c>
      <c r="G1454" s="37" t="n">
        <v>1</v>
      </c>
      <c r="H1454" s="37" t="n">
        <v>260</v>
      </c>
      <c r="I1454" s="10" t="n">
        <f aca="false">G1454*H1454</f>
        <v>260</v>
      </c>
      <c r="J1454" s="38" t="s">
        <v>18</v>
      </c>
      <c r="K1454" s="38" t="s">
        <v>84</v>
      </c>
      <c r="L1454" s="16"/>
    </row>
    <row r="1455" customFormat="false" ht="19.5" hidden="false" customHeight="true" outlineLevel="0" collapsed="false">
      <c r="A1455" s="7" t="n">
        <v>1453</v>
      </c>
      <c r="B1455" s="34" t="s">
        <v>2900</v>
      </c>
      <c r="C1455" s="34" t="s">
        <v>2885</v>
      </c>
      <c r="D1455" s="35" t="s">
        <v>1946</v>
      </c>
      <c r="E1455" s="35" t="s">
        <v>1148</v>
      </c>
      <c r="F1455" s="36" t="n">
        <v>9789573274094</v>
      </c>
      <c r="G1455" s="37" t="n">
        <v>1</v>
      </c>
      <c r="H1455" s="37" t="n">
        <v>260</v>
      </c>
      <c r="I1455" s="10" t="n">
        <f aca="false">G1455*H1455</f>
        <v>260</v>
      </c>
      <c r="J1455" s="38" t="s">
        <v>18</v>
      </c>
      <c r="K1455" s="38" t="s">
        <v>84</v>
      </c>
      <c r="L1455" s="16"/>
    </row>
    <row r="1456" customFormat="false" ht="19.5" hidden="false" customHeight="true" outlineLevel="0" collapsed="false">
      <c r="A1456" s="7" t="n">
        <v>1454</v>
      </c>
      <c r="B1456" s="34" t="s">
        <v>2901</v>
      </c>
      <c r="C1456" s="34" t="s">
        <v>2885</v>
      </c>
      <c r="D1456" s="35" t="s">
        <v>1946</v>
      </c>
      <c r="E1456" s="35" t="s">
        <v>1148</v>
      </c>
      <c r="F1456" s="36" t="n">
        <v>9789573274797</v>
      </c>
      <c r="G1456" s="37" t="n">
        <v>1</v>
      </c>
      <c r="H1456" s="37" t="n">
        <v>250</v>
      </c>
      <c r="I1456" s="10" t="n">
        <f aca="false">G1456*H1456</f>
        <v>250</v>
      </c>
      <c r="J1456" s="38" t="s">
        <v>18</v>
      </c>
      <c r="K1456" s="38" t="s">
        <v>18</v>
      </c>
      <c r="L1456" s="16"/>
    </row>
    <row r="1457" customFormat="false" ht="19.5" hidden="false" customHeight="true" outlineLevel="0" collapsed="false">
      <c r="A1457" s="7" t="n">
        <v>1455</v>
      </c>
      <c r="B1457" s="34" t="s">
        <v>2902</v>
      </c>
      <c r="C1457" s="34" t="s">
        <v>2885</v>
      </c>
      <c r="D1457" s="35" t="s">
        <v>1946</v>
      </c>
      <c r="E1457" s="35" t="s">
        <v>1148</v>
      </c>
      <c r="F1457" s="36" t="n">
        <v>9789573275022</v>
      </c>
      <c r="G1457" s="37" t="n">
        <v>1</v>
      </c>
      <c r="H1457" s="37" t="n">
        <v>250</v>
      </c>
      <c r="I1457" s="10" t="n">
        <f aca="false">G1457*H1457</f>
        <v>250</v>
      </c>
      <c r="J1457" s="38" t="s">
        <v>18</v>
      </c>
      <c r="K1457" s="38" t="s">
        <v>18</v>
      </c>
      <c r="L1457" s="16"/>
    </row>
    <row r="1458" customFormat="false" ht="19.5" hidden="false" customHeight="true" outlineLevel="0" collapsed="false">
      <c r="A1458" s="7" t="n">
        <v>1456</v>
      </c>
      <c r="B1458" s="34" t="s">
        <v>2903</v>
      </c>
      <c r="C1458" s="34" t="s">
        <v>2885</v>
      </c>
      <c r="D1458" s="35" t="s">
        <v>1946</v>
      </c>
      <c r="E1458" s="35" t="s">
        <v>1148</v>
      </c>
      <c r="F1458" s="36" t="n">
        <v>9789573275121</v>
      </c>
      <c r="G1458" s="37" t="n">
        <v>1</v>
      </c>
      <c r="H1458" s="37" t="n">
        <v>250</v>
      </c>
      <c r="I1458" s="10" t="n">
        <f aca="false">G1458*H1458</f>
        <v>250</v>
      </c>
      <c r="J1458" s="38" t="s">
        <v>18</v>
      </c>
      <c r="K1458" s="38" t="s">
        <v>18</v>
      </c>
      <c r="L1458" s="16"/>
    </row>
    <row r="1459" customFormat="false" ht="19.5" hidden="false" customHeight="true" outlineLevel="0" collapsed="false">
      <c r="A1459" s="7" t="n">
        <v>1457</v>
      </c>
      <c r="B1459" s="34" t="s">
        <v>2904</v>
      </c>
      <c r="C1459" s="34" t="s">
        <v>2885</v>
      </c>
      <c r="D1459" s="35" t="s">
        <v>1946</v>
      </c>
      <c r="E1459" s="35" t="s">
        <v>1148</v>
      </c>
      <c r="F1459" s="36" t="n">
        <v>9789573275435</v>
      </c>
      <c r="G1459" s="37" t="n">
        <v>1</v>
      </c>
      <c r="H1459" s="37" t="n">
        <v>250</v>
      </c>
      <c r="I1459" s="10" t="n">
        <f aca="false">G1459*H1459</f>
        <v>250</v>
      </c>
      <c r="J1459" s="38" t="s">
        <v>18</v>
      </c>
      <c r="K1459" s="38" t="s">
        <v>18</v>
      </c>
      <c r="L1459" s="16"/>
    </row>
    <row r="1460" customFormat="false" ht="19.5" hidden="false" customHeight="true" outlineLevel="0" collapsed="false">
      <c r="A1460" s="7" t="n">
        <v>1458</v>
      </c>
      <c r="B1460" s="34" t="s">
        <v>2905</v>
      </c>
      <c r="C1460" s="34" t="s">
        <v>2885</v>
      </c>
      <c r="D1460" s="35" t="s">
        <v>1946</v>
      </c>
      <c r="E1460" s="35" t="s">
        <v>1148</v>
      </c>
      <c r="F1460" s="36" t="n">
        <v>9789573275626</v>
      </c>
      <c r="G1460" s="37" t="n">
        <v>1</v>
      </c>
      <c r="H1460" s="37" t="n">
        <v>250</v>
      </c>
      <c r="I1460" s="10" t="n">
        <f aca="false">G1460*H1460</f>
        <v>250</v>
      </c>
      <c r="J1460" s="38" t="s">
        <v>18</v>
      </c>
      <c r="K1460" s="38" t="s">
        <v>18</v>
      </c>
      <c r="L1460" s="16"/>
    </row>
    <row r="1461" customFormat="false" ht="19.5" hidden="false" customHeight="true" outlineLevel="0" collapsed="false">
      <c r="A1461" s="7" t="n">
        <v>1459</v>
      </c>
      <c r="B1461" s="34" t="s">
        <v>2906</v>
      </c>
      <c r="C1461" s="34" t="s">
        <v>2885</v>
      </c>
      <c r="D1461" s="35" t="s">
        <v>1946</v>
      </c>
      <c r="E1461" s="35" t="s">
        <v>1148</v>
      </c>
      <c r="F1461" s="36" t="n">
        <v>9789573277248</v>
      </c>
      <c r="G1461" s="37" t="n">
        <v>1</v>
      </c>
      <c r="H1461" s="37" t="n">
        <v>250</v>
      </c>
      <c r="I1461" s="10" t="n">
        <f aca="false">G1461*H1461</f>
        <v>250</v>
      </c>
      <c r="J1461" s="38" t="s">
        <v>18</v>
      </c>
      <c r="K1461" s="38" t="s">
        <v>18</v>
      </c>
      <c r="L1461" s="16"/>
    </row>
    <row r="1462" customFormat="false" ht="19.5" hidden="false" customHeight="true" outlineLevel="0" collapsed="false">
      <c r="A1462" s="7" t="n">
        <v>1460</v>
      </c>
      <c r="B1462" s="34" t="s">
        <v>2907</v>
      </c>
      <c r="C1462" s="34" t="s">
        <v>2908</v>
      </c>
      <c r="D1462" s="35" t="s">
        <v>2909</v>
      </c>
      <c r="E1462" s="35" t="s">
        <v>1148</v>
      </c>
      <c r="F1462" s="36" t="n">
        <v>9789862416914</v>
      </c>
      <c r="G1462" s="37" t="n">
        <v>1</v>
      </c>
      <c r="H1462" s="37" t="n">
        <v>420</v>
      </c>
      <c r="I1462" s="10" t="n">
        <f aca="false">G1462*H1462</f>
        <v>420</v>
      </c>
      <c r="J1462" s="38" t="s">
        <v>18</v>
      </c>
      <c r="K1462" s="38" t="s">
        <v>18</v>
      </c>
      <c r="L1462" s="16"/>
    </row>
    <row r="1463" customFormat="false" ht="19.5" hidden="false" customHeight="true" outlineLevel="0" collapsed="false">
      <c r="A1463" s="7" t="n">
        <v>1461</v>
      </c>
      <c r="B1463" s="34" t="s">
        <v>2910</v>
      </c>
      <c r="C1463" s="34" t="s">
        <v>2911</v>
      </c>
      <c r="D1463" s="35" t="s">
        <v>2912</v>
      </c>
      <c r="E1463" s="35" t="s">
        <v>1148</v>
      </c>
      <c r="F1463" s="36" t="n">
        <v>9789865829186</v>
      </c>
      <c r="G1463" s="37" t="n">
        <v>1</v>
      </c>
      <c r="H1463" s="37" t="n">
        <v>420</v>
      </c>
      <c r="I1463" s="10" t="n">
        <f aca="false">G1463*H1463</f>
        <v>420</v>
      </c>
      <c r="J1463" s="38" t="s">
        <v>18</v>
      </c>
      <c r="K1463" s="38" t="s">
        <v>18</v>
      </c>
      <c r="L1463" s="16"/>
    </row>
    <row r="1464" customFormat="false" ht="19.5" hidden="false" customHeight="true" outlineLevel="0" collapsed="false">
      <c r="A1464" s="7" t="n">
        <v>1462</v>
      </c>
      <c r="B1464" s="34" t="s">
        <v>2913</v>
      </c>
      <c r="C1464" s="34" t="s">
        <v>2914</v>
      </c>
      <c r="D1464" s="35" t="s">
        <v>2915</v>
      </c>
      <c r="E1464" s="35" t="s">
        <v>1148</v>
      </c>
      <c r="F1464" s="36" t="n">
        <v>9789574741380</v>
      </c>
      <c r="G1464" s="37" t="n">
        <v>1</v>
      </c>
      <c r="H1464" s="37" t="n">
        <v>420</v>
      </c>
      <c r="I1464" s="10" t="n">
        <f aca="false">G1464*H1464</f>
        <v>420</v>
      </c>
      <c r="J1464" s="38" t="s">
        <v>18</v>
      </c>
      <c r="K1464" s="38" t="s">
        <v>18</v>
      </c>
      <c r="L1464" s="16"/>
    </row>
    <row r="1465" customFormat="false" ht="19.5" hidden="false" customHeight="true" outlineLevel="0" collapsed="false">
      <c r="A1465" s="7" t="n">
        <v>1463</v>
      </c>
      <c r="B1465" s="34" t="s">
        <v>2916</v>
      </c>
      <c r="C1465" s="34" t="s">
        <v>2917</v>
      </c>
      <c r="D1465" s="35" t="s">
        <v>2918</v>
      </c>
      <c r="E1465" s="35" t="s">
        <v>1148</v>
      </c>
      <c r="F1465" s="36" t="n">
        <v>9789865787660</v>
      </c>
      <c r="G1465" s="37" t="n">
        <v>1</v>
      </c>
      <c r="H1465" s="37" t="n">
        <v>420</v>
      </c>
      <c r="I1465" s="10" t="n">
        <f aca="false">G1465*H1465</f>
        <v>420</v>
      </c>
      <c r="J1465" s="38" t="s">
        <v>18</v>
      </c>
      <c r="K1465" s="38" t="s">
        <v>18</v>
      </c>
      <c r="L1465" s="16"/>
    </row>
    <row r="1466" customFormat="false" ht="19.5" hidden="false" customHeight="true" outlineLevel="0" collapsed="false">
      <c r="A1466" s="7" t="n">
        <v>1464</v>
      </c>
      <c r="B1466" s="34" t="s">
        <v>2919</v>
      </c>
      <c r="C1466" s="34" t="s">
        <v>2920</v>
      </c>
      <c r="D1466" s="35" t="s">
        <v>2921</v>
      </c>
      <c r="E1466" s="35" t="s">
        <v>1148</v>
      </c>
      <c r="F1466" s="36" t="n">
        <v>9789869094641</v>
      </c>
      <c r="G1466" s="37" t="n">
        <v>1</v>
      </c>
      <c r="H1466" s="37" t="n">
        <v>420</v>
      </c>
      <c r="I1466" s="10" t="n">
        <f aca="false">G1466*H1466</f>
        <v>420</v>
      </c>
      <c r="J1466" s="38" t="s">
        <v>18</v>
      </c>
      <c r="K1466" s="38" t="s">
        <v>18</v>
      </c>
      <c r="L1466" s="16"/>
    </row>
    <row r="1467" customFormat="false" ht="19.5" hidden="false" customHeight="true" outlineLevel="0" collapsed="false">
      <c r="A1467" s="7" t="n">
        <v>1465</v>
      </c>
      <c r="B1467" s="39" t="s">
        <v>2922</v>
      </c>
      <c r="C1467" s="39" t="s">
        <v>2923</v>
      </c>
      <c r="D1467" s="35" t="s">
        <v>2924</v>
      </c>
      <c r="E1467" s="35" t="s">
        <v>1148</v>
      </c>
      <c r="F1467" s="36" t="n">
        <v>9789865829988</v>
      </c>
      <c r="G1467" s="37" t="n">
        <v>1</v>
      </c>
      <c r="H1467" s="37" t="n">
        <v>420</v>
      </c>
      <c r="I1467" s="10" t="n">
        <f aca="false">G1467*H1467</f>
        <v>420</v>
      </c>
      <c r="J1467" s="38" t="s">
        <v>18</v>
      </c>
      <c r="K1467" s="38" t="s">
        <v>18</v>
      </c>
      <c r="L1467" s="16"/>
    </row>
    <row r="1468" customFormat="false" ht="19.5" hidden="false" customHeight="true" outlineLevel="0" collapsed="false">
      <c r="A1468" s="7" t="n">
        <v>1466</v>
      </c>
      <c r="B1468" s="34" t="s">
        <v>2925</v>
      </c>
      <c r="C1468" s="34" t="s">
        <v>2926</v>
      </c>
      <c r="D1468" s="35" t="s">
        <v>2927</v>
      </c>
      <c r="E1468" s="35" t="s">
        <v>1148</v>
      </c>
      <c r="F1468" s="36" t="n">
        <v>9789867630988</v>
      </c>
      <c r="G1468" s="37" t="n">
        <v>1</v>
      </c>
      <c r="H1468" s="37" t="n">
        <v>400</v>
      </c>
      <c r="I1468" s="10" t="n">
        <f aca="false">G1468*H1468</f>
        <v>400</v>
      </c>
      <c r="J1468" s="38" t="s">
        <v>18</v>
      </c>
      <c r="K1468" s="38" t="s">
        <v>18</v>
      </c>
      <c r="L1468" s="16"/>
    </row>
    <row r="1469" customFormat="false" ht="19.5" hidden="false" customHeight="true" outlineLevel="0" collapsed="false">
      <c r="A1469" s="7" t="n">
        <v>1467</v>
      </c>
      <c r="B1469" s="34" t="s">
        <v>2928</v>
      </c>
      <c r="C1469" s="34" t="s">
        <v>2929</v>
      </c>
      <c r="D1469" s="35" t="s">
        <v>2927</v>
      </c>
      <c r="E1469" s="35" t="s">
        <v>1148</v>
      </c>
      <c r="F1469" s="36" t="n">
        <v>9789866731006</v>
      </c>
      <c r="G1469" s="37" t="n">
        <v>1</v>
      </c>
      <c r="H1469" s="37" t="n">
        <v>400</v>
      </c>
      <c r="I1469" s="10" t="n">
        <f aca="false">G1469*H1469</f>
        <v>400</v>
      </c>
      <c r="J1469" s="38" t="s">
        <v>18</v>
      </c>
      <c r="K1469" s="38" t="s">
        <v>18</v>
      </c>
      <c r="L1469" s="16"/>
    </row>
    <row r="1470" customFormat="false" ht="19.5" hidden="false" customHeight="true" outlineLevel="0" collapsed="false">
      <c r="A1470" s="7" t="n">
        <v>1468</v>
      </c>
      <c r="B1470" s="34" t="s">
        <v>2930</v>
      </c>
      <c r="C1470" s="34" t="s">
        <v>2931</v>
      </c>
      <c r="D1470" s="35" t="s">
        <v>2932</v>
      </c>
      <c r="E1470" s="35" t="s">
        <v>1148</v>
      </c>
      <c r="F1470" s="36" t="n">
        <v>9789868304604</v>
      </c>
      <c r="G1470" s="37" t="n">
        <v>1</v>
      </c>
      <c r="H1470" s="37" t="n">
        <v>400</v>
      </c>
      <c r="I1470" s="10" t="n">
        <f aca="false">G1470*H1470</f>
        <v>400</v>
      </c>
      <c r="J1470" s="38" t="s">
        <v>18</v>
      </c>
      <c r="K1470" s="38" t="s">
        <v>18</v>
      </c>
      <c r="L1470" s="16"/>
    </row>
    <row r="1471" customFormat="false" ht="19.5" hidden="false" customHeight="true" outlineLevel="0" collapsed="false">
      <c r="A1471" s="7" t="n">
        <v>1469</v>
      </c>
      <c r="B1471" s="34" t="s">
        <v>2933</v>
      </c>
      <c r="C1471" s="34" t="s">
        <v>2934</v>
      </c>
      <c r="D1471" s="35" t="s">
        <v>2927</v>
      </c>
      <c r="E1471" s="35" t="s">
        <v>1148</v>
      </c>
      <c r="F1471" s="36" t="n">
        <v>9789866731167</v>
      </c>
      <c r="G1471" s="37" t="n">
        <v>1</v>
      </c>
      <c r="H1471" s="37" t="n">
        <v>400</v>
      </c>
      <c r="I1471" s="10" t="n">
        <f aca="false">G1471*H1471</f>
        <v>400</v>
      </c>
      <c r="J1471" s="38" t="s">
        <v>18</v>
      </c>
      <c r="K1471" s="38" t="s">
        <v>18</v>
      </c>
      <c r="L1471" s="16"/>
    </row>
    <row r="1472" customFormat="false" ht="19.5" hidden="false" customHeight="true" outlineLevel="0" collapsed="false">
      <c r="A1472" s="7" t="n">
        <v>1470</v>
      </c>
      <c r="B1472" s="34" t="s">
        <v>2935</v>
      </c>
      <c r="C1472" s="34" t="s">
        <v>2936</v>
      </c>
      <c r="D1472" s="35" t="s">
        <v>2927</v>
      </c>
      <c r="E1472" s="35" t="s">
        <v>1148</v>
      </c>
      <c r="F1472" s="36" t="n">
        <v>9789866731112</v>
      </c>
      <c r="G1472" s="37" t="n">
        <v>1</v>
      </c>
      <c r="H1472" s="37" t="n">
        <v>400</v>
      </c>
      <c r="I1472" s="10" t="n">
        <f aca="false">G1472*H1472</f>
        <v>400</v>
      </c>
      <c r="J1472" s="38" t="s">
        <v>18</v>
      </c>
      <c r="K1472" s="38" t="s">
        <v>18</v>
      </c>
      <c r="L1472" s="16"/>
    </row>
    <row r="1473" customFormat="false" ht="19.5" hidden="false" customHeight="true" outlineLevel="0" collapsed="false">
      <c r="A1473" s="7" t="n">
        <v>1471</v>
      </c>
      <c r="B1473" s="34" t="s">
        <v>2937</v>
      </c>
      <c r="C1473" s="34" t="s">
        <v>2938</v>
      </c>
      <c r="D1473" s="35" t="s">
        <v>2939</v>
      </c>
      <c r="E1473" s="35" t="s">
        <v>1148</v>
      </c>
      <c r="F1473" s="36" t="n">
        <v>9789867112972</v>
      </c>
      <c r="G1473" s="37" t="n">
        <v>1</v>
      </c>
      <c r="H1473" s="37" t="n">
        <v>400</v>
      </c>
      <c r="I1473" s="10" t="n">
        <f aca="false">G1473*H1473</f>
        <v>400</v>
      </c>
      <c r="J1473" s="38" t="s">
        <v>18</v>
      </c>
      <c r="K1473" s="38" t="s">
        <v>18</v>
      </c>
      <c r="L1473" s="16"/>
    </row>
    <row r="1474" customFormat="false" ht="19.5" hidden="false" customHeight="true" outlineLevel="0" collapsed="false">
      <c r="A1474" s="7" t="n">
        <v>1472</v>
      </c>
      <c r="B1474" s="34" t="s">
        <v>2940</v>
      </c>
      <c r="C1474" s="34" t="s">
        <v>2941</v>
      </c>
      <c r="D1474" s="35" t="s">
        <v>2942</v>
      </c>
      <c r="E1474" s="35" t="s">
        <v>1148</v>
      </c>
      <c r="F1474" s="36" t="n">
        <v>9789868024830</v>
      </c>
      <c r="G1474" s="37" t="n">
        <v>1</v>
      </c>
      <c r="H1474" s="37" t="n">
        <v>400</v>
      </c>
      <c r="I1474" s="10" t="n">
        <f aca="false">G1474*H1474</f>
        <v>400</v>
      </c>
      <c r="J1474" s="38" t="s">
        <v>18</v>
      </c>
      <c r="K1474" s="38" t="s">
        <v>18</v>
      </c>
      <c r="L1474" s="16"/>
    </row>
    <row r="1475" customFormat="false" ht="19.5" hidden="false" customHeight="true" outlineLevel="0" collapsed="false">
      <c r="A1475" s="7" t="n">
        <v>1473</v>
      </c>
      <c r="B1475" s="34" t="s">
        <v>2943</v>
      </c>
      <c r="C1475" s="34" t="s">
        <v>2944</v>
      </c>
      <c r="D1475" s="35" t="s">
        <v>2927</v>
      </c>
      <c r="E1475" s="35" t="s">
        <v>1148</v>
      </c>
      <c r="F1475" s="36" t="n">
        <v>9789866723469</v>
      </c>
      <c r="G1475" s="37" t="n">
        <v>1</v>
      </c>
      <c r="H1475" s="37" t="n">
        <v>400</v>
      </c>
      <c r="I1475" s="10" t="n">
        <f aca="false">G1475*H1475</f>
        <v>400</v>
      </c>
      <c r="J1475" s="38" t="s">
        <v>18</v>
      </c>
      <c r="K1475" s="38" t="s">
        <v>18</v>
      </c>
      <c r="L1475" s="16"/>
    </row>
    <row r="1476" customFormat="false" ht="19.5" hidden="false" customHeight="true" outlineLevel="0" collapsed="false">
      <c r="A1476" s="7" t="n">
        <v>1474</v>
      </c>
      <c r="B1476" s="34" t="s">
        <v>2945</v>
      </c>
      <c r="C1476" s="34" t="s">
        <v>2946</v>
      </c>
      <c r="D1476" s="35" t="s">
        <v>2947</v>
      </c>
      <c r="E1476" s="35" t="s">
        <v>1148</v>
      </c>
      <c r="F1476" s="36" t="n">
        <v>9789862512258</v>
      </c>
      <c r="G1476" s="37" t="n">
        <v>1</v>
      </c>
      <c r="H1476" s="37" t="n">
        <v>400</v>
      </c>
      <c r="I1476" s="10" t="n">
        <f aca="false">G1476*H1476</f>
        <v>400</v>
      </c>
      <c r="J1476" s="38" t="s">
        <v>18</v>
      </c>
      <c r="K1476" s="38" t="s">
        <v>18</v>
      </c>
      <c r="L1476" s="16"/>
    </row>
    <row r="1477" customFormat="false" ht="19.5" hidden="false" customHeight="true" outlineLevel="0" collapsed="false">
      <c r="A1477" s="7" t="n">
        <v>1475</v>
      </c>
      <c r="B1477" s="34" t="s">
        <v>2948</v>
      </c>
      <c r="C1477" s="34" t="s">
        <v>2949</v>
      </c>
      <c r="D1477" s="35" t="s">
        <v>2950</v>
      </c>
      <c r="E1477" s="35" t="s">
        <v>1148</v>
      </c>
      <c r="F1477" s="36" t="n">
        <v>9789866589270</v>
      </c>
      <c r="G1477" s="37" t="n">
        <v>1</v>
      </c>
      <c r="H1477" s="37" t="n">
        <v>400</v>
      </c>
      <c r="I1477" s="10" t="n">
        <f aca="false">G1477*H1477</f>
        <v>400</v>
      </c>
      <c r="J1477" s="38" t="s">
        <v>18</v>
      </c>
      <c r="K1477" s="38" t="s">
        <v>18</v>
      </c>
      <c r="L1477" s="16"/>
    </row>
    <row r="1478" customFormat="false" ht="19.5" hidden="false" customHeight="true" outlineLevel="0" collapsed="false">
      <c r="A1478" s="7" t="n">
        <v>1476</v>
      </c>
      <c r="B1478" s="34" t="s">
        <v>2951</v>
      </c>
      <c r="C1478" s="34" t="s">
        <v>2952</v>
      </c>
      <c r="D1478" s="35" t="s">
        <v>2942</v>
      </c>
      <c r="E1478" s="35" t="s">
        <v>1148</v>
      </c>
      <c r="F1478" s="36" t="n">
        <v>9789866112577</v>
      </c>
      <c r="G1478" s="37" t="n">
        <v>1</v>
      </c>
      <c r="H1478" s="37" t="n">
        <v>400</v>
      </c>
      <c r="I1478" s="10" t="n">
        <f aca="false">G1478*H1478</f>
        <v>400</v>
      </c>
      <c r="J1478" s="38" t="s">
        <v>18</v>
      </c>
      <c r="K1478" s="38" t="s">
        <v>18</v>
      </c>
      <c r="L1478" s="16"/>
    </row>
    <row r="1479" customFormat="false" ht="19.5" hidden="false" customHeight="true" outlineLevel="0" collapsed="false">
      <c r="A1479" s="7" t="n">
        <v>1477</v>
      </c>
      <c r="B1479" s="34" t="s">
        <v>2953</v>
      </c>
      <c r="C1479" s="34" t="s">
        <v>2954</v>
      </c>
      <c r="D1479" s="35" t="s">
        <v>2955</v>
      </c>
      <c r="E1479" s="35" t="s">
        <v>1148</v>
      </c>
      <c r="F1479" s="36" t="n">
        <v>9789863201236</v>
      </c>
      <c r="G1479" s="37" t="n">
        <v>1</v>
      </c>
      <c r="H1479" s="37" t="n">
        <v>400</v>
      </c>
      <c r="I1479" s="10" t="n">
        <f aca="false">G1479*H1479</f>
        <v>400</v>
      </c>
      <c r="J1479" s="38" t="s">
        <v>18</v>
      </c>
      <c r="K1479" s="38" t="s">
        <v>18</v>
      </c>
      <c r="L1479" s="16"/>
    </row>
    <row r="1480" customFormat="false" ht="19.5" hidden="false" customHeight="true" outlineLevel="0" collapsed="false">
      <c r="A1480" s="7" t="n">
        <v>1478</v>
      </c>
      <c r="B1480" s="34" t="s">
        <v>2956</v>
      </c>
      <c r="C1480" s="39" t="s">
        <v>2957</v>
      </c>
      <c r="D1480" s="35" t="s">
        <v>2921</v>
      </c>
      <c r="E1480" s="35" t="s">
        <v>1148</v>
      </c>
      <c r="F1480" s="36" t="n">
        <v>9789868924475</v>
      </c>
      <c r="G1480" s="37" t="n">
        <v>1</v>
      </c>
      <c r="H1480" s="37" t="n">
        <v>400</v>
      </c>
      <c r="I1480" s="10" t="n">
        <f aca="false">G1480*H1480</f>
        <v>400</v>
      </c>
      <c r="J1480" s="38" t="s">
        <v>18</v>
      </c>
      <c r="K1480" s="38" t="s">
        <v>18</v>
      </c>
      <c r="L1480" s="16"/>
    </row>
    <row r="1481" customFormat="false" ht="19.5" hidden="false" customHeight="true" outlineLevel="0" collapsed="false">
      <c r="A1481" s="7" t="n">
        <v>1479</v>
      </c>
      <c r="B1481" s="34" t="s">
        <v>2958</v>
      </c>
      <c r="C1481" s="39" t="s">
        <v>2959</v>
      </c>
      <c r="D1481" s="35" t="s">
        <v>2960</v>
      </c>
      <c r="E1481" s="35" t="s">
        <v>1148</v>
      </c>
      <c r="F1481" s="36" t="n">
        <v>9789862350041</v>
      </c>
      <c r="G1481" s="37" t="n">
        <v>1</v>
      </c>
      <c r="H1481" s="37" t="n">
        <v>399</v>
      </c>
      <c r="I1481" s="10" t="n">
        <f aca="false">G1481*H1481</f>
        <v>399</v>
      </c>
      <c r="J1481" s="38" t="s">
        <v>18</v>
      </c>
      <c r="K1481" s="38" t="s">
        <v>18</v>
      </c>
      <c r="L1481" s="16"/>
    </row>
    <row r="1482" customFormat="false" ht="19.5" hidden="false" customHeight="true" outlineLevel="0" collapsed="false">
      <c r="A1482" s="7" t="n">
        <v>1480</v>
      </c>
      <c r="B1482" s="34" t="s">
        <v>2961</v>
      </c>
      <c r="C1482" s="34" t="s">
        <v>2962</v>
      </c>
      <c r="D1482" s="35" t="s">
        <v>2963</v>
      </c>
      <c r="E1482" s="35" t="s">
        <v>1148</v>
      </c>
      <c r="F1482" s="36" t="n">
        <v>9789861203775</v>
      </c>
      <c r="G1482" s="37" t="n">
        <v>1</v>
      </c>
      <c r="H1482" s="37" t="n">
        <v>399</v>
      </c>
      <c r="I1482" s="10" t="n">
        <f aca="false">G1482*H1482</f>
        <v>399</v>
      </c>
      <c r="J1482" s="38" t="s">
        <v>18</v>
      </c>
      <c r="K1482" s="38" t="s">
        <v>18</v>
      </c>
      <c r="L1482" s="16"/>
    </row>
    <row r="1483" customFormat="false" ht="19.5" hidden="false" customHeight="true" outlineLevel="0" collapsed="false">
      <c r="A1483" s="7" t="n">
        <v>1481</v>
      </c>
      <c r="B1483" s="34" t="s">
        <v>2964</v>
      </c>
      <c r="C1483" s="34" t="s">
        <v>2965</v>
      </c>
      <c r="D1483" s="35" t="s">
        <v>2966</v>
      </c>
      <c r="E1483" s="35" t="s">
        <v>1148</v>
      </c>
      <c r="F1483" s="36" t="n">
        <v>9789573266501</v>
      </c>
      <c r="G1483" s="37" t="n">
        <v>1</v>
      </c>
      <c r="H1483" s="37" t="n">
        <v>399</v>
      </c>
      <c r="I1483" s="10" t="n">
        <f aca="false">G1483*H1483</f>
        <v>399</v>
      </c>
      <c r="J1483" s="38" t="s">
        <v>18</v>
      </c>
      <c r="K1483" s="38" t="s">
        <v>18</v>
      </c>
      <c r="L1483" s="16"/>
    </row>
    <row r="1484" customFormat="false" ht="19.5" hidden="false" customHeight="true" outlineLevel="0" collapsed="false">
      <c r="A1484" s="7" t="n">
        <v>1482</v>
      </c>
      <c r="B1484" s="34" t="s">
        <v>2967</v>
      </c>
      <c r="C1484" s="34" t="s">
        <v>2968</v>
      </c>
      <c r="D1484" s="35" t="s">
        <v>2969</v>
      </c>
      <c r="E1484" s="35" t="s">
        <v>1148</v>
      </c>
      <c r="F1484" s="36" t="n">
        <v>9789861774855</v>
      </c>
      <c r="G1484" s="37" t="n">
        <v>1</v>
      </c>
      <c r="H1484" s="37" t="n">
        <v>399</v>
      </c>
      <c r="I1484" s="10" t="n">
        <f aca="false">G1484*H1484</f>
        <v>399</v>
      </c>
      <c r="J1484" s="38" t="s">
        <v>18</v>
      </c>
      <c r="K1484" s="38" t="s">
        <v>18</v>
      </c>
      <c r="L1484" s="16"/>
    </row>
    <row r="1485" customFormat="false" ht="19.5" hidden="false" customHeight="true" outlineLevel="0" collapsed="false">
      <c r="A1485" s="7" t="n">
        <v>1483</v>
      </c>
      <c r="B1485" s="34" t="s">
        <v>2970</v>
      </c>
      <c r="C1485" s="34" t="s">
        <v>2971</v>
      </c>
      <c r="D1485" s="35" t="s">
        <v>2969</v>
      </c>
      <c r="E1485" s="35" t="s">
        <v>1148</v>
      </c>
      <c r="F1485" s="36" t="n">
        <v>9789861775425</v>
      </c>
      <c r="G1485" s="37" t="n">
        <v>1</v>
      </c>
      <c r="H1485" s="37" t="n">
        <v>399</v>
      </c>
      <c r="I1485" s="10" t="n">
        <f aca="false">G1485*H1485</f>
        <v>399</v>
      </c>
      <c r="J1485" s="38" t="s">
        <v>18</v>
      </c>
      <c r="K1485" s="38" t="s">
        <v>18</v>
      </c>
      <c r="L1485" s="16"/>
    </row>
    <row r="1486" customFormat="false" ht="19.5" hidden="false" customHeight="true" outlineLevel="0" collapsed="false">
      <c r="A1486" s="7" t="n">
        <v>1484</v>
      </c>
      <c r="B1486" s="34" t="s">
        <v>2972</v>
      </c>
      <c r="C1486" s="39" t="s">
        <v>2973</v>
      </c>
      <c r="D1486" s="35" t="s">
        <v>2918</v>
      </c>
      <c r="E1486" s="35" t="s">
        <v>1148</v>
      </c>
      <c r="F1486" s="36" t="n">
        <v>9789865787448</v>
      </c>
      <c r="G1486" s="37" t="n">
        <v>1</v>
      </c>
      <c r="H1486" s="37" t="n">
        <v>399</v>
      </c>
      <c r="I1486" s="10" t="n">
        <f aca="false">G1486*H1486</f>
        <v>399</v>
      </c>
      <c r="J1486" s="38" t="s">
        <v>18</v>
      </c>
      <c r="K1486" s="38" t="s">
        <v>18</v>
      </c>
      <c r="L1486" s="16"/>
    </row>
    <row r="1487" customFormat="false" ht="19.5" hidden="false" customHeight="true" outlineLevel="0" collapsed="false">
      <c r="A1487" s="7" t="n">
        <v>1485</v>
      </c>
      <c r="B1487" s="34" t="s">
        <v>2974</v>
      </c>
      <c r="C1487" s="39" t="s">
        <v>2975</v>
      </c>
      <c r="D1487" s="35" t="s">
        <v>2918</v>
      </c>
      <c r="E1487" s="35" t="s">
        <v>1148</v>
      </c>
      <c r="F1487" s="36" t="n">
        <v>9789865787363</v>
      </c>
      <c r="G1487" s="37" t="n">
        <v>1</v>
      </c>
      <c r="H1487" s="37" t="n">
        <v>399</v>
      </c>
      <c r="I1487" s="10" t="n">
        <f aca="false">G1487*H1487</f>
        <v>399</v>
      </c>
      <c r="J1487" s="38" t="s">
        <v>18</v>
      </c>
      <c r="K1487" s="38" t="s">
        <v>18</v>
      </c>
      <c r="L1487" s="16"/>
    </row>
    <row r="1488" customFormat="false" ht="19.5" hidden="false" customHeight="true" outlineLevel="0" collapsed="false">
      <c r="A1488" s="7" t="n">
        <v>1486</v>
      </c>
      <c r="B1488" s="39" t="s">
        <v>2976</v>
      </c>
      <c r="C1488" s="34" t="s">
        <v>2977</v>
      </c>
      <c r="D1488" s="35" t="s">
        <v>2966</v>
      </c>
      <c r="E1488" s="35" t="s">
        <v>1148</v>
      </c>
      <c r="F1488" s="36" t="n">
        <v>9789573272809</v>
      </c>
      <c r="G1488" s="37" t="n">
        <v>1</v>
      </c>
      <c r="H1488" s="37" t="n">
        <v>399</v>
      </c>
      <c r="I1488" s="10" t="n">
        <f aca="false">G1488*H1488</f>
        <v>399</v>
      </c>
      <c r="J1488" s="38" t="s">
        <v>18</v>
      </c>
      <c r="K1488" s="38" t="s">
        <v>18</v>
      </c>
      <c r="L1488" s="16"/>
    </row>
    <row r="1489" customFormat="false" ht="19.5" hidden="false" customHeight="true" outlineLevel="0" collapsed="false">
      <c r="A1489" s="7" t="n">
        <v>1487</v>
      </c>
      <c r="B1489" s="34" t="s">
        <v>2978</v>
      </c>
      <c r="C1489" s="34" t="s">
        <v>2979</v>
      </c>
      <c r="D1489" s="35" t="s">
        <v>2980</v>
      </c>
      <c r="E1489" s="35" t="s">
        <v>1148</v>
      </c>
      <c r="F1489" s="36" t="n">
        <v>9789570833003</v>
      </c>
      <c r="G1489" s="37" t="n">
        <v>1</v>
      </c>
      <c r="H1489" s="37" t="n">
        <v>390</v>
      </c>
      <c r="I1489" s="10" t="n">
        <f aca="false">G1489*H1489</f>
        <v>390</v>
      </c>
      <c r="J1489" s="38" t="s">
        <v>18</v>
      </c>
      <c r="K1489" s="38" t="s">
        <v>18</v>
      </c>
      <c r="L1489" s="16"/>
    </row>
    <row r="1490" customFormat="false" ht="19.5" hidden="false" customHeight="true" outlineLevel="0" collapsed="false">
      <c r="A1490" s="7" t="n">
        <v>1488</v>
      </c>
      <c r="B1490" s="34" t="s">
        <v>2981</v>
      </c>
      <c r="C1490" s="34" t="s">
        <v>2982</v>
      </c>
      <c r="D1490" s="35" t="s">
        <v>2983</v>
      </c>
      <c r="E1490" s="35" t="s">
        <v>1148</v>
      </c>
      <c r="F1490" s="36" t="n">
        <v>9789574427185</v>
      </c>
      <c r="G1490" s="37" t="n">
        <v>1</v>
      </c>
      <c r="H1490" s="37" t="n">
        <v>390</v>
      </c>
      <c r="I1490" s="10" t="n">
        <f aca="false">G1490*H1490</f>
        <v>390</v>
      </c>
      <c r="J1490" s="38" t="s">
        <v>18</v>
      </c>
      <c r="K1490" s="38" t="s">
        <v>18</v>
      </c>
      <c r="L1490" s="16"/>
    </row>
    <row r="1491" customFormat="false" ht="19.5" hidden="false" customHeight="true" outlineLevel="0" collapsed="false">
      <c r="A1491" s="7" t="n">
        <v>1489</v>
      </c>
      <c r="B1491" s="34" t="s">
        <v>2984</v>
      </c>
      <c r="C1491" s="34" t="s">
        <v>2985</v>
      </c>
      <c r="D1491" s="35" t="s">
        <v>2986</v>
      </c>
      <c r="E1491" s="35" t="s">
        <v>1148</v>
      </c>
      <c r="F1491" s="36" t="n">
        <v>9789570837858</v>
      </c>
      <c r="G1491" s="37" t="n">
        <v>1</v>
      </c>
      <c r="H1491" s="37" t="n">
        <v>390</v>
      </c>
      <c r="I1491" s="10" t="n">
        <f aca="false">G1491*H1491</f>
        <v>390</v>
      </c>
      <c r="J1491" s="38" t="s">
        <v>18</v>
      </c>
      <c r="K1491" s="38" t="s">
        <v>18</v>
      </c>
      <c r="L1491" s="16"/>
    </row>
    <row r="1492" customFormat="false" ht="19.5" hidden="false" customHeight="true" outlineLevel="0" collapsed="false">
      <c r="A1492" s="7" t="n">
        <v>1490</v>
      </c>
      <c r="B1492" s="34" t="s">
        <v>2987</v>
      </c>
      <c r="C1492" s="34" t="s">
        <v>2988</v>
      </c>
      <c r="D1492" s="35" t="s">
        <v>2989</v>
      </c>
      <c r="E1492" s="35" t="s">
        <v>1148</v>
      </c>
      <c r="F1492" s="36" t="n">
        <v>9789577516404</v>
      </c>
      <c r="G1492" s="37" t="n">
        <v>1</v>
      </c>
      <c r="H1492" s="37" t="n">
        <v>390</v>
      </c>
      <c r="I1492" s="10" t="n">
        <f aca="false">G1492*H1492</f>
        <v>390</v>
      </c>
      <c r="J1492" s="38" t="s">
        <v>18</v>
      </c>
      <c r="K1492" s="38" t="s">
        <v>18</v>
      </c>
      <c r="L1492" s="16"/>
    </row>
    <row r="1493" customFormat="false" ht="19.5" hidden="false" customHeight="true" outlineLevel="0" collapsed="false">
      <c r="A1493" s="7" t="n">
        <v>1491</v>
      </c>
      <c r="B1493" s="34" t="s">
        <v>2990</v>
      </c>
      <c r="C1493" s="34" t="s">
        <v>2991</v>
      </c>
      <c r="D1493" s="35" t="s">
        <v>2992</v>
      </c>
      <c r="E1493" s="35" t="s">
        <v>1148</v>
      </c>
      <c r="F1493" s="36" t="n">
        <v>9789861218885</v>
      </c>
      <c r="G1493" s="37" t="n">
        <v>1</v>
      </c>
      <c r="H1493" s="37" t="n">
        <v>390</v>
      </c>
      <c r="I1493" s="10" t="n">
        <f aca="false">G1493*H1493</f>
        <v>390</v>
      </c>
      <c r="J1493" s="38" t="s">
        <v>18</v>
      </c>
      <c r="K1493" s="38" t="s">
        <v>18</v>
      </c>
      <c r="L1493" s="16"/>
    </row>
    <row r="1494" customFormat="false" ht="19.5" hidden="false" customHeight="true" outlineLevel="0" collapsed="false">
      <c r="A1494" s="7" t="n">
        <v>1492</v>
      </c>
      <c r="B1494" s="34" t="s">
        <v>2993</v>
      </c>
      <c r="C1494" s="34" t="s">
        <v>2994</v>
      </c>
      <c r="D1494" s="35" t="s">
        <v>2995</v>
      </c>
      <c r="E1494" s="35" t="s">
        <v>1148</v>
      </c>
      <c r="F1494" s="36" t="n">
        <v>9789867264879</v>
      </c>
      <c r="G1494" s="37" t="n">
        <v>1</v>
      </c>
      <c r="H1494" s="37" t="n">
        <v>380</v>
      </c>
      <c r="I1494" s="10" t="n">
        <f aca="false">G1494*H1494</f>
        <v>380</v>
      </c>
      <c r="J1494" s="38" t="s">
        <v>18</v>
      </c>
      <c r="K1494" s="38" t="s">
        <v>18</v>
      </c>
      <c r="L1494" s="16"/>
    </row>
    <row r="1495" customFormat="false" ht="19.5" hidden="false" customHeight="true" outlineLevel="0" collapsed="false">
      <c r="A1495" s="7" t="n">
        <v>1493</v>
      </c>
      <c r="B1495" s="34" t="s">
        <v>2996</v>
      </c>
      <c r="C1495" s="34" t="s">
        <v>2997</v>
      </c>
      <c r="D1495" s="35" t="s">
        <v>2998</v>
      </c>
      <c r="E1495" s="35" t="s">
        <v>1148</v>
      </c>
      <c r="F1495" s="36" t="n">
        <v>9789866973468</v>
      </c>
      <c r="G1495" s="37" t="n">
        <v>1</v>
      </c>
      <c r="H1495" s="37" t="n">
        <v>380</v>
      </c>
      <c r="I1495" s="10" t="n">
        <f aca="false">G1495*H1495</f>
        <v>380</v>
      </c>
      <c r="J1495" s="38" t="s">
        <v>18</v>
      </c>
      <c r="K1495" s="38" t="s">
        <v>18</v>
      </c>
      <c r="L1495" s="16"/>
    </row>
    <row r="1496" customFormat="false" ht="19.5" hidden="false" customHeight="true" outlineLevel="0" collapsed="false">
      <c r="A1496" s="7" t="n">
        <v>1494</v>
      </c>
      <c r="B1496" s="34" t="s">
        <v>2999</v>
      </c>
      <c r="C1496" s="34" t="s">
        <v>3000</v>
      </c>
      <c r="D1496" s="35" t="s">
        <v>3001</v>
      </c>
      <c r="E1496" s="35" t="s">
        <v>1148</v>
      </c>
      <c r="F1496" s="36" t="n">
        <v>9789862031339</v>
      </c>
      <c r="G1496" s="37" t="n">
        <v>1</v>
      </c>
      <c r="H1496" s="37" t="n">
        <v>380</v>
      </c>
      <c r="I1496" s="10" t="n">
        <f aca="false">G1496*H1496</f>
        <v>380</v>
      </c>
      <c r="J1496" s="38" t="s">
        <v>18</v>
      </c>
      <c r="K1496" s="38" t="s">
        <v>18</v>
      </c>
      <c r="L1496" s="16"/>
    </row>
    <row r="1497" customFormat="false" ht="19.5" hidden="false" customHeight="true" outlineLevel="0" collapsed="false">
      <c r="A1497" s="7" t="n">
        <v>1495</v>
      </c>
      <c r="B1497" s="34" t="s">
        <v>3002</v>
      </c>
      <c r="C1497" s="34" t="s">
        <v>3003</v>
      </c>
      <c r="D1497" s="35" t="s">
        <v>3001</v>
      </c>
      <c r="E1497" s="35" t="s">
        <v>1148</v>
      </c>
      <c r="F1497" s="36" t="n">
        <v>9789862031315</v>
      </c>
      <c r="G1497" s="37" t="n">
        <v>1</v>
      </c>
      <c r="H1497" s="37" t="n">
        <v>380</v>
      </c>
      <c r="I1497" s="10" t="n">
        <f aca="false">G1497*H1497</f>
        <v>380</v>
      </c>
      <c r="J1497" s="38" t="s">
        <v>18</v>
      </c>
      <c r="K1497" s="38" t="s">
        <v>18</v>
      </c>
      <c r="L1497" s="16"/>
    </row>
    <row r="1498" customFormat="false" ht="19.5" hidden="false" customHeight="true" outlineLevel="0" collapsed="false">
      <c r="A1498" s="7" t="n">
        <v>1496</v>
      </c>
      <c r="B1498" s="34" t="s">
        <v>3004</v>
      </c>
      <c r="C1498" s="34" t="s">
        <v>3005</v>
      </c>
      <c r="D1498" s="35" t="s">
        <v>3001</v>
      </c>
      <c r="E1498" s="35" t="s">
        <v>1148</v>
      </c>
      <c r="F1498" s="36" t="n">
        <v>9789862031308</v>
      </c>
      <c r="G1498" s="37" t="n">
        <v>1</v>
      </c>
      <c r="H1498" s="37" t="n">
        <v>380</v>
      </c>
      <c r="I1498" s="10" t="n">
        <f aca="false">G1498*H1498</f>
        <v>380</v>
      </c>
      <c r="J1498" s="38" t="s">
        <v>18</v>
      </c>
      <c r="K1498" s="38" t="s">
        <v>18</v>
      </c>
      <c r="L1498" s="16"/>
    </row>
    <row r="1499" customFormat="false" ht="19.5" hidden="false" customHeight="true" outlineLevel="0" collapsed="false">
      <c r="A1499" s="7" t="n">
        <v>1497</v>
      </c>
      <c r="B1499" s="34" t="s">
        <v>3006</v>
      </c>
      <c r="C1499" s="34" t="s">
        <v>3007</v>
      </c>
      <c r="D1499" s="35" t="s">
        <v>3001</v>
      </c>
      <c r="E1499" s="35" t="s">
        <v>1148</v>
      </c>
      <c r="F1499" s="36" t="n">
        <v>9789862031322</v>
      </c>
      <c r="G1499" s="37" t="n">
        <v>1</v>
      </c>
      <c r="H1499" s="37" t="n">
        <v>380</v>
      </c>
      <c r="I1499" s="10" t="n">
        <f aca="false">G1499*H1499</f>
        <v>380</v>
      </c>
      <c r="J1499" s="38" t="s">
        <v>18</v>
      </c>
      <c r="K1499" s="38" t="s">
        <v>18</v>
      </c>
      <c r="L1499" s="16"/>
    </row>
    <row r="1500" customFormat="false" ht="19.5" hidden="false" customHeight="true" outlineLevel="0" collapsed="false">
      <c r="A1500" s="7" t="n">
        <v>1498</v>
      </c>
      <c r="B1500" s="34" t="s">
        <v>3008</v>
      </c>
      <c r="C1500" s="39" t="s">
        <v>3009</v>
      </c>
      <c r="D1500" s="35" t="s">
        <v>3010</v>
      </c>
      <c r="E1500" s="35" t="s">
        <v>1148</v>
      </c>
      <c r="F1500" s="36" t="n">
        <v>9789868484702</v>
      </c>
      <c r="G1500" s="37" t="n">
        <v>1</v>
      </c>
      <c r="H1500" s="37" t="n">
        <v>380</v>
      </c>
      <c r="I1500" s="10" t="n">
        <f aca="false">G1500*H1500</f>
        <v>380</v>
      </c>
      <c r="J1500" s="38" t="s">
        <v>18</v>
      </c>
      <c r="K1500" s="38" t="s">
        <v>18</v>
      </c>
      <c r="L1500" s="16"/>
    </row>
    <row r="1501" customFormat="false" ht="19.5" hidden="false" customHeight="true" outlineLevel="0" collapsed="false">
      <c r="A1501" s="7" t="n">
        <v>1499</v>
      </c>
      <c r="B1501" s="34" t="s">
        <v>3011</v>
      </c>
      <c r="C1501" s="39" t="s">
        <v>3012</v>
      </c>
      <c r="D1501" s="35" t="s">
        <v>3013</v>
      </c>
      <c r="E1501" s="35" t="s">
        <v>1148</v>
      </c>
      <c r="F1501" s="36" t="n">
        <v>9789862160657</v>
      </c>
      <c r="G1501" s="37" t="n">
        <v>1</v>
      </c>
      <c r="H1501" s="37" t="n">
        <v>380</v>
      </c>
      <c r="I1501" s="10" t="n">
        <f aca="false">G1501*H1501</f>
        <v>380</v>
      </c>
      <c r="J1501" s="38" t="s">
        <v>18</v>
      </c>
      <c r="K1501" s="38" t="s">
        <v>18</v>
      </c>
      <c r="L1501" s="16"/>
    </row>
    <row r="1502" customFormat="false" ht="19.5" hidden="false" customHeight="true" outlineLevel="0" collapsed="false">
      <c r="A1502" s="7" t="n">
        <v>1500</v>
      </c>
      <c r="B1502" s="34" t="s">
        <v>3014</v>
      </c>
      <c r="C1502" s="39" t="s">
        <v>3015</v>
      </c>
      <c r="D1502" s="35" t="s">
        <v>3013</v>
      </c>
      <c r="E1502" s="35" t="s">
        <v>1148</v>
      </c>
      <c r="F1502" s="36" t="n">
        <v>9789862160817</v>
      </c>
      <c r="G1502" s="37" t="n">
        <v>1</v>
      </c>
      <c r="H1502" s="37" t="n">
        <v>380</v>
      </c>
      <c r="I1502" s="10" t="n">
        <f aca="false">G1502*H1502</f>
        <v>380</v>
      </c>
      <c r="J1502" s="38" t="s">
        <v>18</v>
      </c>
      <c r="K1502" s="38" t="s">
        <v>18</v>
      </c>
      <c r="L1502" s="16"/>
    </row>
    <row r="1503" customFormat="false" ht="19.5" hidden="false" customHeight="true" outlineLevel="0" collapsed="false">
      <c r="A1503" s="7" t="n">
        <v>1501</v>
      </c>
      <c r="B1503" s="34" t="s">
        <v>3016</v>
      </c>
      <c r="C1503" s="39" t="s">
        <v>3017</v>
      </c>
      <c r="D1503" s="35" t="s">
        <v>3013</v>
      </c>
      <c r="E1503" s="35" t="s">
        <v>1148</v>
      </c>
      <c r="F1503" s="36" t="n">
        <v>9789862161944</v>
      </c>
      <c r="G1503" s="37" t="n">
        <v>1</v>
      </c>
      <c r="H1503" s="37" t="n">
        <v>380</v>
      </c>
      <c r="I1503" s="10" t="n">
        <f aca="false">G1503*H1503</f>
        <v>380</v>
      </c>
      <c r="J1503" s="38" t="s">
        <v>18</v>
      </c>
      <c r="K1503" s="38" t="s">
        <v>18</v>
      </c>
      <c r="L1503" s="16"/>
    </row>
    <row r="1504" customFormat="false" ht="19.5" hidden="false" customHeight="true" outlineLevel="0" collapsed="false">
      <c r="A1504" s="7" t="n">
        <v>1502</v>
      </c>
      <c r="B1504" s="34" t="s">
        <v>3018</v>
      </c>
      <c r="C1504" s="39" t="s">
        <v>3019</v>
      </c>
      <c r="D1504" s="35" t="s">
        <v>3020</v>
      </c>
      <c r="E1504" s="35" t="s">
        <v>1148</v>
      </c>
      <c r="F1504" s="36" t="n">
        <v>9789862164006</v>
      </c>
      <c r="G1504" s="37" t="n">
        <v>1</v>
      </c>
      <c r="H1504" s="37" t="n">
        <v>380</v>
      </c>
      <c r="I1504" s="10" t="n">
        <f aca="false">G1504*H1504</f>
        <v>380</v>
      </c>
      <c r="J1504" s="38" t="s">
        <v>18</v>
      </c>
      <c r="K1504" s="38" t="s">
        <v>18</v>
      </c>
      <c r="L1504" s="16"/>
    </row>
    <row r="1505" customFormat="false" ht="19.5" hidden="false" customHeight="true" outlineLevel="0" collapsed="false">
      <c r="A1505" s="7" t="n">
        <v>1503</v>
      </c>
      <c r="B1505" s="39" t="s">
        <v>3021</v>
      </c>
      <c r="C1505" s="34" t="s">
        <v>3022</v>
      </c>
      <c r="D1505" s="35" t="s">
        <v>3023</v>
      </c>
      <c r="E1505" s="35" t="s">
        <v>1148</v>
      </c>
      <c r="F1505" s="36" t="n">
        <v>9789574741229</v>
      </c>
      <c r="G1505" s="37" t="n">
        <v>1</v>
      </c>
      <c r="H1505" s="37" t="n">
        <v>380</v>
      </c>
      <c r="I1505" s="10" t="n">
        <f aca="false">G1505*H1505</f>
        <v>380</v>
      </c>
      <c r="J1505" s="38" t="s">
        <v>18</v>
      </c>
      <c r="K1505" s="38" t="s">
        <v>18</v>
      </c>
      <c r="L1505" s="16"/>
    </row>
    <row r="1506" customFormat="false" ht="19.5" hidden="false" customHeight="true" outlineLevel="0" collapsed="false">
      <c r="A1506" s="7" t="n">
        <v>1504</v>
      </c>
      <c r="B1506" s="34" t="s">
        <v>3024</v>
      </c>
      <c r="C1506" s="34" t="s">
        <v>3025</v>
      </c>
      <c r="D1506" s="35" t="s">
        <v>3026</v>
      </c>
      <c r="E1506" s="35" t="s">
        <v>1148</v>
      </c>
      <c r="F1506" s="36" t="n">
        <v>9789866620300</v>
      </c>
      <c r="G1506" s="37" t="n">
        <v>1</v>
      </c>
      <c r="H1506" s="37" t="n">
        <v>380</v>
      </c>
      <c r="I1506" s="10" t="n">
        <f aca="false">G1506*H1506</f>
        <v>380</v>
      </c>
      <c r="J1506" s="38" t="s">
        <v>18</v>
      </c>
      <c r="K1506" s="38" t="s">
        <v>18</v>
      </c>
      <c r="L1506" s="16"/>
    </row>
    <row r="1507" customFormat="false" ht="19.5" hidden="false" customHeight="true" outlineLevel="0" collapsed="false">
      <c r="A1507" s="7" t="n">
        <v>1505</v>
      </c>
      <c r="B1507" s="34" t="s">
        <v>3027</v>
      </c>
      <c r="C1507" s="34" t="s">
        <v>3028</v>
      </c>
      <c r="D1507" s="35" t="s">
        <v>3013</v>
      </c>
      <c r="E1507" s="35" t="s">
        <v>1148</v>
      </c>
      <c r="F1507" s="36" t="n">
        <v>9789862164501</v>
      </c>
      <c r="G1507" s="37" t="n">
        <v>1</v>
      </c>
      <c r="H1507" s="37" t="n">
        <v>380</v>
      </c>
      <c r="I1507" s="10" t="n">
        <f aca="false">G1507*H1507</f>
        <v>380</v>
      </c>
      <c r="J1507" s="38" t="s">
        <v>18</v>
      </c>
      <c r="K1507" s="38" t="s">
        <v>18</v>
      </c>
      <c r="L1507" s="16"/>
    </row>
    <row r="1508" customFormat="false" ht="19.5" hidden="false" customHeight="true" outlineLevel="0" collapsed="false">
      <c r="A1508" s="7" t="n">
        <v>1506</v>
      </c>
      <c r="B1508" s="34" t="s">
        <v>3029</v>
      </c>
      <c r="C1508" s="39" t="s">
        <v>3030</v>
      </c>
      <c r="D1508" s="35" t="s">
        <v>3031</v>
      </c>
      <c r="E1508" s="35" t="s">
        <v>1148</v>
      </c>
      <c r="F1508" s="36" t="n">
        <v>9789868484740</v>
      </c>
      <c r="G1508" s="37" t="n">
        <v>1</v>
      </c>
      <c r="H1508" s="37" t="n">
        <v>380</v>
      </c>
      <c r="I1508" s="10" t="n">
        <f aca="false">G1508*H1508</f>
        <v>380</v>
      </c>
      <c r="J1508" s="38" t="s">
        <v>18</v>
      </c>
      <c r="K1508" s="38" t="s">
        <v>18</v>
      </c>
      <c r="L1508" s="16"/>
    </row>
    <row r="1509" customFormat="false" ht="19.5" hidden="false" customHeight="true" outlineLevel="0" collapsed="false">
      <c r="A1509" s="7" t="n">
        <v>1507</v>
      </c>
      <c r="B1509" s="34" t="s">
        <v>3032</v>
      </c>
      <c r="C1509" s="39" t="s">
        <v>3033</v>
      </c>
      <c r="D1509" s="35" t="s">
        <v>3031</v>
      </c>
      <c r="E1509" s="35" t="s">
        <v>1148</v>
      </c>
      <c r="F1509" s="36" t="n">
        <v>9789868484771</v>
      </c>
      <c r="G1509" s="37" t="n">
        <v>1</v>
      </c>
      <c r="H1509" s="37" t="n">
        <v>380</v>
      </c>
      <c r="I1509" s="10" t="n">
        <f aca="false">G1509*H1509</f>
        <v>380</v>
      </c>
      <c r="J1509" s="38" t="s">
        <v>18</v>
      </c>
      <c r="K1509" s="38" t="s">
        <v>18</v>
      </c>
      <c r="L1509" s="16"/>
    </row>
    <row r="1510" customFormat="false" ht="19.5" hidden="false" customHeight="true" outlineLevel="0" collapsed="false">
      <c r="A1510" s="7" t="n">
        <v>1508</v>
      </c>
      <c r="B1510" s="34" t="s">
        <v>3034</v>
      </c>
      <c r="C1510" s="34" t="s">
        <v>3035</v>
      </c>
      <c r="D1510" s="35" t="s">
        <v>3036</v>
      </c>
      <c r="E1510" s="35" t="s">
        <v>1148</v>
      </c>
      <c r="F1510" s="36" t="n">
        <v>9789866565878</v>
      </c>
      <c r="G1510" s="37" t="n">
        <v>1</v>
      </c>
      <c r="H1510" s="37" t="n">
        <v>380</v>
      </c>
      <c r="I1510" s="10" t="n">
        <f aca="false">G1510*H1510</f>
        <v>380</v>
      </c>
      <c r="J1510" s="38" t="s">
        <v>18</v>
      </c>
      <c r="K1510" s="38" t="s">
        <v>18</v>
      </c>
      <c r="L1510" s="16"/>
    </row>
    <row r="1511" customFormat="false" ht="19.5" hidden="false" customHeight="true" outlineLevel="0" collapsed="false">
      <c r="A1511" s="7" t="n">
        <v>1509</v>
      </c>
      <c r="B1511" s="34" t="s">
        <v>3037</v>
      </c>
      <c r="C1511" s="34" t="s">
        <v>3038</v>
      </c>
      <c r="D1511" s="35" t="s">
        <v>3039</v>
      </c>
      <c r="E1511" s="35" t="s">
        <v>1148</v>
      </c>
      <c r="F1511" s="36" t="n">
        <v>9789862131985</v>
      </c>
      <c r="G1511" s="37" t="n">
        <v>1</v>
      </c>
      <c r="H1511" s="37" t="n">
        <v>380</v>
      </c>
      <c r="I1511" s="10" t="n">
        <f aca="false">G1511*H1511</f>
        <v>380</v>
      </c>
      <c r="J1511" s="38" t="s">
        <v>18</v>
      </c>
      <c r="K1511" s="38" t="s">
        <v>18</v>
      </c>
      <c r="L1511" s="16"/>
    </row>
    <row r="1512" customFormat="false" ht="19.5" hidden="false" customHeight="true" outlineLevel="0" collapsed="false">
      <c r="A1512" s="7" t="n">
        <v>1510</v>
      </c>
      <c r="B1512" s="34" t="s">
        <v>3040</v>
      </c>
      <c r="C1512" s="34" t="s">
        <v>3041</v>
      </c>
      <c r="D1512" s="35" t="s">
        <v>2927</v>
      </c>
      <c r="E1512" s="35" t="s">
        <v>1148</v>
      </c>
      <c r="F1512" s="36" t="n">
        <v>9789866731587</v>
      </c>
      <c r="G1512" s="37" t="n">
        <v>1</v>
      </c>
      <c r="H1512" s="37" t="n">
        <v>380</v>
      </c>
      <c r="I1512" s="10" t="n">
        <f aca="false">G1512*H1512</f>
        <v>380</v>
      </c>
      <c r="J1512" s="38" t="s">
        <v>18</v>
      </c>
      <c r="K1512" s="38" t="s">
        <v>18</v>
      </c>
      <c r="L1512" s="16"/>
    </row>
    <row r="1513" customFormat="false" ht="19.5" hidden="false" customHeight="true" outlineLevel="0" collapsed="false">
      <c r="A1513" s="7" t="n">
        <v>1511</v>
      </c>
      <c r="B1513" s="34" t="s">
        <v>3042</v>
      </c>
      <c r="C1513" s="39" t="s">
        <v>3043</v>
      </c>
      <c r="D1513" s="35" t="s">
        <v>3044</v>
      </c>
      <c r="E1513" s="35" t="s">
        <v>1148</v>
      </c>
      <c r="F1513" s="36" t="n">
        <v>9789573266297</v>
      </c>
      <c r="G1513" s="37" t="n">
        <v>1</v>
      </c>
      <c r="H1513" s="37" t="n">
        <v>380</v>
      </c>
      <c r="I1513" s="10" t="n">
        <f aca="false">G1513*H1513</f>
        <v>380</v>
      </c>
      <c r="J1513" s="38" t="s">
        <v>18</v>
      </c>
      <c r="K1513" s="38" t="s">
        <v>18</v>
      </c>
      <c r="L1513" s="16"/>
    </row>
    <row r="1514" customFormat="false" ht="19.5" hidden="false" customHeight="true" outlineLevel="0" collapsed="false">
      <c r="A1514" s="7" t="n">
        <v>1512</v>
      </c>
      <c r="B1514" s="34" t="s">
        <v>3045</v>
      </c>
      <c r="C1514" s="39" t="s">
        <v>3009</v>
      </c>
      <c r="D1514" s="35" t="s">
        <v>3010</v>
      </c>
      <c r="E1514" s="35" t="s">
        <v>1148</v>
      </c>
      <c r="F1514" s="36" t="n">
        <v>9789868484795</v>
      </c>
      <c r="G1514" s="37" t="n">
        <v>1</v>
      </c>
      <c r="H1514" s="37" t="n">
        <v>380</v>
      </c>
      <c r="I1514" s="10" t="n">
        <f aca="false">G1514*H1514</f>
        <v>380</v>
      </c>
      <c r="J1514" s="38" t="s">
        <v>18</v>
      </c>
      <c r="K1514" s="38" t="s">
        <v>18</v>
      </c>
      <c r="L1514" s="16"/>
    </row>
    <row r="1515" customFormat="false" ht="19.5" hidden="false" customHeight="true" outlineLevel="0" collapsed="false">
      <c r="A1515" s="7" t="n">
        <v>1513</v>
      </c>
      <c r="B1515" s="34" t="s">
        <v>3046</v>
      </c>
      <c r="C1515" s="39" t="s">
        <v>3047</v>
      </c>
      <c r="D1515" s="35" t="s">
        <v>3048</v>
      </c>
      <c r="E1515" s="35" t="s">
        <v>1148</v>
      </c>
      <c r="F1515" s="36" t="n">
        <v>9789866158117</v>
      </c>
      <c r="G1515" s="37" t="n">
        <v>1</v>
      </c>
      <c r="H1515" s="37" t="n">
        <v>380</v>
      </c>
      <c r="I1515" s="10" t="n">
        <f aca="false">G1515*H1515</f>
        <v>380</v>
      </c>
      <c r="J1515" s="38" t="s">
        <v>18</v>
      </c>
      <c r="K1515" s="38" t="s">
        <v>18</v>
      </c>
      <c r="L1515" s="16"/>
    </row>
    <row r="1516" customFormat="false" ht="19.5" hidden="false" customHeight="true" outlineLevel="0" collapsed="false">
      <c r="A1516" s="7" t="n">
        <v>1514</v>
      </c>
      <c r="B1516" s="34" t="s">
        <v>3049</v>
      </c>
      <c r="C1516" s="34" t="s">
        <v>3050</v>
      </c>
      <c r="D1516" s="35" t="s">
        <v>3013</v>
      </c>
      <c r="E1516" s="35" t="s">
        <v>1148</v>
      </c>
      <c r="F1516" s="36" t="n">
        <v>9789862165607</v>
      </c>
      <c r="G1516" s="37" t="n">
        <v>1</v>
      </c>
      <c r="H1516" s="37" t="n">
        <v>380</v>
      </c>
      <c r="I1516" s="10" t="n">
        <f aca="false">G1516*H1516</f>
        <v>380</v>
      </c>
      <c r="J1516" s="38" t="s">
        <v>18</v>
      </c>
      <c r="K1516" s="38" t="s">
        <v>18</v>
      </c>
      <c r="L1516" s="16"/>
    </row>
    <row r="1517" customFormat="false" ht="19.5" hidden="false" customHeight="true" outlineLevel="0" collapsed="false">
      <c r="A1517" s="7" t="n">
        <v>1515</v>
      </c>
      <c r="B1517" s="34" t="s">
        <v>3051</v>
      </c>
      <c r="C1517" s="34" t="s">
        <v>3050</v>
      </c>
      <c r="D1517" s="35" t="s">
        <v>3013</v>
      </c>
      <c r="E1517" s="35" t="s">
        <v>1148</v>
      </c>
      <c r="F1517" s="36" t="n">
        <v>9789862165614</v>
      </c>
      <c r="G1517" s="37" t="n">
        <v>1</v>
      </c>
      <c r="H1517" s="37" t="n">
        <v>380</v>
      </c>
      <c r="I1517" s="10" t="n">
        <f aca="false">G1517*H1517</f>
        <v>380</v>
      </c>
      <c r="J1517" s="38" t="s">
        <v>18</v>
      </c>
      <c r="K1517" s="38" t="s">
        <v>18</v>
      </c>
      <c r="L1517" s="16"/>
    </row>
    <row r="1518" customFormat="false" ht="19.5" hidden="false" customHeight="true" outlineLevel="0" collapsed="false">
      <c r="A1518" s="7" t="n">
        <v>1516</v>
      </c>
      <c r="B1518" s="34" t="s">
        <v>3052</v>
      </c>
      <c r="C1518" s="34" t="s">
        <v>3053</v>
      </c>
      <c r="D1518" s="35" t="s">
        <v>3054</v>
      </c>
      <c r="E1518" s="35" t="s">
        <v>1148</v>
      </c>
      <c r="F1518" s="36" t="n">
        <v>9789862620489</v>
      </c>
      <c r="G1518" s="37" t="n">
        <v>1</v>
      </c>
      <c r="H1518" s="37" t="n">
        <v>380</v>
      </c>
      <c r="I1518" s="10" t="n">
        <f aca="false">G1518*H1518</f>
        <v>380</v>
      </c>
      <c r="J1518" s="38" t="s">
        <v>18</v>
      </c>
      <c r="K1518" s="38" t="s">
        <v>18</v>
      </c>
      <c r="L1518" s="16"/>
    </row>
    <row r="1519" customFormat="false" ht="19.5" hidden="false" customHeight="true" outlineLevel="0" collapsed="false">
      <c r="A1519" s="7" t="n">
        <v>1517</v>
      </c>
      <c r="B1519" s="34" t="s">
        <v>3055</v>
      </c>
      <c r="C1519" s="39" t="s">
        <v>3009</v>
      </c>
      <c r="D1519" s="35" t="s">
        <v>3056</v>
      </c>
      <c r="E1519" s="35" t="s">
        <v>1148</v>
      </c>
      <c r="F1519" s="36" t="n">
        <v>9789866104015</v>
      </c>
      <c r="G1519" s="37" t="n">
        <v>1</v>
      </c>
      <c r="H1519" s="37" t="n">
        <v>380</v>
      </c>
      <c r="I1519" s="10" t="n">
        <f aca="false">G1519*H1519</f>
        <v>380</v>
      </c>
      <c r="J1519" s="38" t="s">
        <v>18</v>
      </c>
      <c r="K1519" s="38" t="s">
        <v>18</v>
      </c>
      <c r="L1519" s="16"/>
    </row>
    <row r="1520" customFormat="false" ht="19.5" hidden="false" customHeight="true" outlineLevel="0" collapsed="false">
      <c r="A1520" s="7" t="n">
        <v>1518</v>
      </c>
      <c r="B1520" s="34" t="s">
        <v>3057</v>
      </c>
      <c r="C1520" s="34" t="s">
        <v>3058</v>
      </c>
      <c r="D1520" s="35" t="s">
        <v>3059</v>
      </c>
      <c r="E1520" s="35" t="s">
        <v>1148</v>
      </c>
      <c r="F1520" s="36" t="n">
        <v>9789868233263</v>
      </c>
      <c r="G1520" s="37" t="n">
        <v>1</v>
      </c>
      <c r="H1520" s="37" t="n">
        <v>380</v>
      </c>
      <c r="I1520" s="10" t="n">
        <f aca="false">G1520*H1520</f>
        <v>380</v>
      </c>
      <c r="J1520" s="38" t="s">
        <v>18</v>
      </c>
      <c r="K1520" s="38" t="s">
        <v>18</v>
      </c>
      <c r="L1520" s="16"/>
    </row>
    <row r="1521" customFormat="false" ht="19.5" hidden="false" customHeight="true" outlineLevel="0" collapsed="false">
      <c r="A1521" s="7" t="n">
        <v>1519</v>
      </c>
      <c r="B1521" s="34" t="s">
        <v>3060</v>
      </c>
      <c r="C1521" s="34" t="s">
        <v>3061</v>
      </c>
      <c r="D1521" s="35" t="s">
        <v>3059</v>
      </c>
      <c r="E1521" s="35" t="s">
        <v>1148</v>
      </c>
      <c r="F1521" s="36" t="n">
        <v>9789868233270</v>
      </c>
      <c r="G1521" s="37" t="n">
        <v>1</v>
      </c>
      <c r="H1521" s="37" t="n">
        <v>380</v>
      </c>
      <c r="I1521" s="10" t="n">
        <f aca="false">G1521*H1521</f>
        <v>380</v>
      </c>
      <c r="J1521" s="38" t="s">
        <v>18</v>
      </c>
      <c r="K1521" s="38" t="s">
        <v>18</v>
      </c>
      <c r="L1521" s="16"/>
    </row>
    <row r="1522" customFormat="false" ht="19.5" hidden="false" customHeight="true" outlineLevel="0" collapsed="false">
      <c r="A1522" s="7" t="n">
        <v>1520</v>
      </c>
      <c r="B1522" s="34" t="s">
        <v>3062</v>
      </c>
      <c r="C1522" s="34" t="s">
        <v>3063</v>
      </c>
      <c r="D1522" s="35" t="s">
        <v>3059</v>
      </c>
      <c r="E1522" s="35" t="s">
        <v>1148</v>
      </c>
      <c r="F1522" s="36" t="n">
        <v>9789868233287</v>
      </c>
      <c r="G1522" s="37" t="n">
        <v>1</v>
      </c>
      <c r="H1522" s="37" t="n">
        <v>380</v>
      </c>
      <c r="I1522" s="10" t="n">
        <f aca="false">G1522*H1522</f>
        <v>380</v>
      </c>
      <c r="J1522" s="38" t="s">
        <v>18</v>
      </c>
      <c r="K1522" s="38" t="s">
        <v>18</v>
      </c>
      <c r="L1522" s="16"/>
    </row>
    <row r="1523" customFormat="false" ht="19.5" hidden="false" customHeight="true" outlineLevel="0" collapsed="false">
      <c r="A1523" s="7" t="n">
        <v>1521</v>
      </c>
      <c r="B1523" s="34" t="s">
        <v>3064</v>
      </c>
      <c r="C1523" s="34" t="s">
        <v>3065</v>
      </c>
      <c r="D1523" s="35" t="s">
        <v>3059</v>
      </c>
      <c r="E1523" s="35" t="s">
        <v>1148</v>
      </c>
      <c r="F1523" s="36" t="n">
        <v>9789868233294</v>
      </c>
      <c r="G1523" s="37" t="n">
        <v>1</v>
      </c>
      <c r="H1523" s="37" t="n">
        <v>380</v>
      </c>
      <c r="I1523" s="10" t="n">
        <f aca="false">G1523*H1523</f>
        <v>380</v>
      </c>
      <c r="J1523" s="38" t="s">
        <v>18</v>
      </c>
      <c r="K1523" s="38" t="s">
        <v>18</v>
      </c>
      <c r="L1523" s="16"/>
    </row>
    <row r="1524" customFormat="false" ht="19.5" hidden="false" customHeight="true" outlineLevel="0" collapsed="false">
      <c r="A1524" s="7" t="n">
        <v>1522</v>
      </c>
      <c r="B1524" s="34" t="s">
        <v>3066</v>
      </c>
      <c r="C1524" s="34" t="s">
        <v>3067</v>
      </c>
      <c r="D1524" s="35" t="s">
        <v>3068</v>
      </c>
      <c r="E1524" s="35" t="s">
        <v>1148</v>
      </c>
      <c r="F1524" s="36" t="n">
        <v>9789866620881</v>
      </c>
      <c r="G1524" s="37" t="n">
        <v>1</v>
      </c>
      <c r="H1524" s="37" t="n">
        <v>380</v>
      </c>
      <c r="I1524" s="10" t="n">
        <f aca="false">G1524*H1524</f>
        <v>380</v>
      </c>
      <c r="J1524" s="38" t="s">
        <v>18</v>
      </c>
      <c r="K1524" s="38" t="s">
        <v>18</v>
      </c>
      <c r="L1524" s="16"/>
    </row>
    <row r="1525" customFormat="false" ht="19.5" hidden="false" customHeight="true" outlineLevel="0" collapsed="false">
      <c r="A1525" s="7" t="n">
        <v>1523</v>
      </c>
      <c r="B1525" s="34" t="s">
        <v>3069</v>
      </c>
      <c r="C1525" s="34" t="s">
        <v>3070</v>
      </c>
      <c r="D1525" s="35" t="s">
        <v>3071</v>
      </c>
      <c r="E1525" s="35" t="s">
        <v>1148</v>
      </c>
      <c r="F1525" s="36" t="n">
        <v>9789862352236</v>
      </c>
      <c r="G1525" s="37" t="n">
        <v>1</v>
      </c>
      <c r="H1525" s="37" t="n">
        <v>360</v>
      </c>
      <c r="I1525" s="10" t="n">
        <f aca="false">G1525*H1525</f>
        <v>360</v>
      </c>
      <c r="J1525" s="38" t="s">
        <v>18</v>
      </c>
      <c r="K1525" s="38" t="s">
        <v>18</v>
      </c>
      <c r="L1525" s="16"/>
    </row>
    <row r="1526" customFormat="false" ht="19.5" hidden="false" customHeight="true" outlineLevel="0" collapsed="false">
      <c r="A1526" s="7" t="n">
        <v>1524</v>
      </c>
      <c r="B1526" s="34" t="s">
        <v>3072</v>
      </c>
      <c r="C1526" s="34" t="s">
        <v>3073</v>
      </c>
      <c r="D1526" s="35" t="s">
        <v>3074</v>
      </c>
      <c r="E1526" s="35" t="s">
        <v>1148</v>
      </c>
      <c r="F1526" s="36" t="n">
        <v>9789865967925</v>
      </c>
      <c r="G1526" s="37" t="n">
        <v>1</v>
      </c>
      <c r="H1526" s="37" t="n">
        <v>360</v>
      </c>
      <c r="I1526" s="10" t="n">
        <f aca="false">G1526*H1526</f>
        <v>360</v>
      </c>
      <c r="J1526" s="38" t="s">
        <v>18</v>
      </c>
      <c r="K1526" s="38" t="s">
        <v>18</v>
      </c>
      <c r="L1526" s="16"/>
    </row>
    <row r="1527" customFormat="false" ht="19.5" hidden="false" customHeight="true" outlineLevel="0" collapsed="false">
      <c r="A1527" s="7" t="n">
        <v>1525</v>
      </c>
      <c r="B1527" s="34" t="s">
        <v>3075</v>
      </c>
      <c r="C1527" s="34" t="s">
        <v>3076</v>
      </c>
      <c r="D1527" s="35" t="s">
        <v>2918</v>
      </c>
      <c r="E1527" s="35" t="s">
        <v>1148</v>
      </c>
      <c r="F1527" s="36" t="n">
        <v>9789865787646</v>
      </c>
      <c r="G1527" s="37" t="n">
        <v>1</v>
      </c>
      <c r="H1527" s="37" t="n">
        <v>360</v>
      </c>
      <c r="I1527" s="10" t="n">
        <f aca="false">G1527*H1527</f>
        <v>360</v>
      </c>
      <c r="J1527" s="38" t="s">
        <v>18</v>
      </c>
      <c r="K1527" s="38" t="s">
        <v>18</v>
      </c>
      <c r="L1527" s="16"/>
    </row>
    <row r="1528" customFormat="false" ht="19.5" hidden="false" customHeight="true" outlineLevel="0" collapsed="false">
      <c r="A1528" s="7" t="n">
        <v>1526</v>
      </c>
      <c r="B1528" s="34" t="s">
        <v>3077</v>
      </c>
      <c r="C1528" s="39" t="s">
        <v>3078</v>
      </c>
      <c r="D1528" s="35" t="s">
        <v>3079</v>
      </c>
      <c r="E1528" s="35" t="s">
        <v>1148</v>
      </c>
      <c r="F1528" s="36" t="n">
        <v>9789865767235</v>
      </c>
      <c r="G1528" s="37" t="n">
        <v>1</v>
      </c>
      <c r="H1528" s="37" t="n">
        <v>360</v>
      </c>
      <c r="I1528" s="10" t="n">
        <f aca="false">G1528*H1528</f>
        <v>360</v>
      </c>
      <c r="J1528" s="38" t="s">
        <v>18</v>
      </c>
      <c r="K1528" s="38" t="s">
        <v>18</v>
      </c>
      <c r="L1528" s="16"/>
    </row>
    <row r="1529" customFormat="false" ht="19.5" hidden="false" customHeight="true" outlineLevel="0" collapsed="false">
      <c r="A1529" s="7" t="n">
        <v>1527</v>
      </c>
      <c r="B1529" s="34" t="s">
        <v>3080</v>
      </c>
      <c r="C1529" s="34" t="s">
        <v>3081</v>
      </c>
      <c r="D1529" s="35" t="s">
        <v>2966</v>
      </c>
      <c r="E1529" s="35" t="s">
        <v>1148</v>
      </c>
      <c r="F1529" s="36" t="n">
        <v>9789573274834</v>
      </c>
      <c r="G1529" s="37" t="n">
        <v>1</v>
      </c>
      <c r="H1529" s="37" t="n">
        <v>360</v>
      </c>
      <c r="I1529" s="10" t="n">
        <f aca="false">G1529*H1529</f>
        <v>360</v>
      </c>
      <c r="J1529" s="38" t="s">
        <v>18</v>
      </c>
      <c r="K1529" s="38" t="s">
        <v>18</v>
      </c>
      <c r="L1529" s="16"/>
    </row>
    <row r="1530" customFormat="false" ht="19.5" hidden="false" customHeight="true" outlineLevel="0" collapsed="false">
      <c r="A1530" s="7" t="n">
        <v>1528</v>
      </c>
      <c r="B1530" s="34" t="s">
        <v>3082</v>
      </c>
      <c r="C1530" s="34" t="s">
        <v>3083</v>
      </c>
      <c r="D1530" s="35" t="s">
        <v>3084</v>
      </c>
      <c r="E1530" s="35" t="s">
        <v>1148</v>
      </c>
      <c r="F1530" s="36" t="n">
        <v>9789863230724</v>
      </c>
      <c r="G1530" s="37" t="n">
        <v>1</v>
      </c>
      <c r="H1530" s="37" t="n">
        <v>360</v>
      </c>
      <c r="I1530" s="10" t="n">
        <f aca="false">G1530*H1530</f>
        <v>360</v>
      </c>
      <c r="J1530" s="38" t="s">
        <v>18</v>
      </c>
      <c r="K1530" s="38" t="s">
        <v>18</v>
      </c>
      <c r="L1530" s="16"/>
    </row>
    <row r="1531" customFormat="false" ht="19.5" hidden="false" customHeight="true" outlineLevel="0" collapsed="false">
      <c r="A1531" s="7" t="n">
        <v>1529</v>
      </c>
      <c r="B1531" s="34" t="s">
        <v>3085</v>
      </c>
      <c r="C1531" s="34" t="s">
        <v>3086</v>
      </c>
      <c r="D1531" s="35" t="s">
        <v>3087</v>
      </c>
      <c r="E1531" s="35" t="s">
        <v>1148</v>
      </c>
      <c r="F1531" s="36" t="n">
        <v>9789866179785</v>
      </c>
      <c r="G1531" s="37" t="n">
        <v>1</v>
      </c>
      <c r="H1531" s="37" t="n">
        <v>360</v>
      </c>
      <c r="I1531" s="10" t="n">
        <f aca="false">G1531*H1531</f>
        <v>360</v>
      </c>
      <c r="J1531" s="38" t="s">
        <v>18</v>
      </c>
      <c r="K1531" s="38" t="s">
        <v>18</v>
      </c>
      <c r="L1531" s="16"/>
    </row>
    <row r="1532" customFormat="false" ht="19.5" hidden="false" customHeight="true" outlineLevel="0" collapsed="false">
      <c r="A1532" s="7" t="n">
        <v>1530</v>
      </c>
      <c r="B1532" s="39" t="s">
        <v>3088</v>
      </c>
      <c r="C1532" s="39" t="s">
        <v>3089</v>
      </c>
      <c r="D1532" s="35" t="s">
        <v>3090</v>
      </c>
      <c r="E1532" s="35" t="s">
        <v>1148</v>
      </c>
      <c r="F1532" s="36" t="n">
        <v>9789865893545</v>
      </c>
      <c r="G1532" s="37" t="n">
        <v>1</v>
      </c>
      <c r="H1532" s="37" t="n">
        <v>360</v>
      </c>
      <c r="I1532" s="10" t="n">
        <f aca="false">G1532*H1532</f>
        <v>360</v>
      </c>
      <c r="J1532" s="38" t="s">
        <v>18</v>
      </c>
      <c r="K1532" s="38" t="s">
        <v>18</v>
      </c>
      <c r="L1532" s="16"/>
    </row>
    <row r="1533" customFormat="false" ht="19.5" hidden="false" customHeight="true" outlineLevel="0" collapsed="false">
      <c r="A1533" s="7" t="n">
        <v>1531</v>
      </c>
      <c r="B1533" s="39" t="s">
        <v>3091</v>
      </c>
      <c r="C1533" s="39" t="s">
        <v>3092</v>
      </c>
      <c r="D1533" s="35" t="s">
        <v>3090</v>
      </c>
      <c r="E1533" s="35" t="s">
        <v>1148</v>
      </c>
      <c r="F1533" s="36" t="n">
        <v>9789865893712</v>
      </c>
      <c r="G1533" s="37" t="n">
        <v>1</v>
      </c>
      <c r="H1533" s="37" t="n">
        <v>360</v>
      </c>
      <c r="I1533" s="10" t="n">
        <f aca="false">G1533*H1533</f>
        <v>360</v>
      </c>
      <c r="J1533" s="38" t="s">
        <v>18</v>
      </c>
      <c r="K1533" s="38" t="s">
        <v>18</v>
      </c>
      <c r="L1533" s="16"/>
    </row>
    <row r="1534" customFormat="false" ht="19.5" hidden="false" customHeight="true" outlineLevel="0" collapsed="false">
      <c r="A1534" s="7" t="n">
        <v>1532</v>
      </c>
      <c r="B1534" s="34" t="s">
        <v>3093</v>
      </c>
      <c r="C1534" s="34" t="s">
        <v>3094</v>
      </c>
      <c r="D1534" s="35" t="s">
        <v>3095</v>
      </c>
      <c r="E1534" s="35" t="s">
        <v>1148</v>
      </c>
      <c r="F1534" s="36" t="n">
        <v>9789862741351</v>
      </c>
      <c r="G1534" s="37" t="n">
        <v>1</v>
      </c>
      <c r="H1534" s="37" t="n">
        <v>360</v>
      </c>
      <c r="I1534" s="10" t="n">
        <f aca="false">G1534*H1534</f>
        <v>360</v>
      </c>
      <c r="J1534" s="38" t="s">
        <v>18</v>
      </c>
      <c r="K1534" s="38" t="s">
        <v>18</v>
      </c>
      <c r="L1534" s="16"/>
    </row>
    <row r="1535" customFormat="false" ht="19.5" hidden="false" customHeight="true" outlineLevel="0" collapsed="false">
      <c r="A1535" s="7" t="n">
        <v>1533</v>
      </c>
      <c r="B1535" s="34" t="s">
        <v>3096</v>
      </c>
      <c r="C1535" s="34" t="s">
        <v>3097</v>
      </c>
      <c r="D1535" s="35" t="s">
        <v>3098</v>
      </c>
      <c r="E1535" s="35" t="s">
        <v>1148</v>
      </c>
      <c r="F1535" s="36" t="n">
        <v>9789863314028</v>
      </c>
      <c r="G1535" s="37" t="n">
        <v>1</v>
      </c>
      <c r="H1535" s="37" t="n">
        <v>360</v>
      </c>
      <c r="I1535" s="10" t="n">
        <f aca="false">G1535*H1535</f>
        <v>360</v>
      </c>
      <c r="J1535" s="38" t="s">
        <v>18</v>
      </c>
      <c r="K1535" s="38" t="s">
        <v>18</v>
      </c>
      <c r="L1535" s="16"/>
    </row>
    <row r="1536" customFormat="false" ht="19.5" hidden="false" customHeight="true" outlineLevel="0" collapsed="false">
      <c r="A1536" s="7" t="n">
        <v>1534</v>
      </c>
      <c r="B1536" s="34" t="s">
        <v>3099</v>
      </c>
      <c r="C1536" s="34" t="s">
        <v>3100</v>
      </c>
      <c r="D1536" s="35" t="s">
        <v>3101</v>
      </c>
      <c r="E1536" s="35" t="s">
        <v>1148</v>
      </c>
      <c r="F1536" s="36" t="n">
        <v>9789571164564</v>
      </c>
      <c r="G1536" s="37" t="n">
        <v>1</v>
      </c>
      <c r="H1536" s="37" t="n">
        <v>358</v>
      </c>
      <c r="I1536" s="10" t="n">
        <f aca="false">G1536*H1536</f>
        <v>358</v>
      </c>
      <c r="J1536" s="38" t="s">
        <v>18</v>
      </c>
      <c r="K1536" s="38" t="s">
        <v>18</v>
      </c>
      <c r="L1536" s="16"/>
    </row>
    <row r="1537" customFormat="false" ht="19.5" hidden="false" customHeight="true" outlineLevel="0" collapsed="false">
      <c r="A1537" s="7" t="n">
        <v>1535</v>
      </c>
      <c r="B1537" s="34" t="s">
        <v>3102</v>
      </c>
      <c r="C1537" s="34" t="s">
        <v>3103</v>
      </c>
      <c r="D1537" s="35" t="s">
        <v>3104</v>
      </c>
      <c r="E1537" s="35" t="s">
        <v>1148</v>
      </c>
      <c r="F1537" s="36" t="n">
        <v>9789866823367</v>
      </c>
      <c r="G1537" s="37" t="n">
        <v>1</v>
      </c>
      <c r="H1537" s="37" t="n">
        <v>350</v>
      </c>
      <c r="I1537" s="10" t="n">
        <f aca="false">G1537*H1537</f>
        <v>350</v>
      </c>
      <c r="J1537" s="38" t="s">
        <v>18</v>
      </c>
      <c r="K1537" s="38" t="s">
        <v>18</v>
      </c>
      <c r="L1537" s="16"/>
    </row>
    <row r="1538" customFormat="false" ht="19.5" hidden="false" customHeight="true" outlineLevel="0" collapsed="false">
      <c r="A1538" s="7" t="n">
        <v>1536</v>
      </c>
      <c r="B1538" s="34" t="s">
        <v>3105</v>
      </c>
      <c r="C1538" s="39" t="s">
        <v>3106</v>
      </c>
      <c r="D1538" s="35" t="s">
        <v>2969</v>
      </c>
      <c r="E1538" s="35" t="s">
        <v>1148</v>
      </c>
      <c r="F1538" s="36" t="n">
        <v>9789861771595</v>
      </c>
      <c r="G1538" s="37" t="n">
        <v>1</v>
      </c>
      <c r="H1538" s="37" t="n">
        <v>350</v>
      </c>
      <c r="I1538" s="10" t="n">
        <f aca="false">G1538*H1538</f>
        <v>350</v>
      </c>
      <c r="J1538" s="38" t="s">
        <v>18</v>
      </c>
      <c r="K1538" s="38" t="s">
        <v>18</v>
      </c>
      <c r="L1538" s="16"/>
    </row>
    <row r="1539" customFormat="false" ht="19.5" hidden="false" customHeight="true" outlineLevel="0" collapsed="false">
      <c r="A1539" s="7" t="n">
        <v>1537</v>
      </c>
      <c r="B1539" s="34" t="s">
        <v>3107</v>
      </c>
      <c r="C1539" s="34" t="s">
        <v>3022</v>
      </c>
      <c r="D1539" s="35" t="s">
        <v>2915</v>
      </c>
      <c r="E1539" s="35" t="s">
        <v>1148</v>
      </c>
      <c r="F1539" s="36" t="n">
        <v>9789574741090</v>
      </c>
      <c r="G1539" s="37" t="n">
        <v>1</v>
      </c>
      <c r="H1539" s="37" t="n">
        <v>350</v>
      </c>
      <c r="I1539" s="10" t="n">
        <f aca="false">G1539*H1539</f>
        <v>350</v>
      </c>
      <c r="J1539" s="38" t="s">
        <v>18</v>
      </c>
      <c r="K1539" s="38" t="s">
        <v>18</v>
      </c>
      <c r="L1539" s="16"/>
    </row>
    <row r="1540" customFormat="false" ht="19.5" hidden="false" customHeight="true" outlineLevel="0" collapsed="false">
      <c r="A1540" s="7" t="n">
        <v>1538</v>
      </c>
      <c r="B1540" s="34" t="s">
        <v>3108</v>
      </c>
      <c r="C1540" s="34" t="s">
        <v>3109</v>
      </c>
      <c r="D1540" s="35" t="s">
        <v>2966</v>
      </c>
      <c r="E1540" s="35" t="s">
        <v>1148</v>
      </c>
      <c r="F1540" s="36" t="n">
        <v>9789573261865</v>
      </c>
      <c r="G1540" s="37" t="n">
        <v>1</v>
      </c>
      <c r="H1540" s="37" t="n">
        <v>350</v>
      </c>
      <c r="I1540" s="10" t="n">
        <f aca="false">G1540*H1540</f>
        <v>350</v>
      </c>
      <c r="J1540" s="38" t="s">
        <v>18</v>
      </c>
      <c r="K1540" s="38" t="s">
        <v>18</v>
      </c>
      <c r="L1540" s="16"/>
    </row>
    <row r="1541" customFormat="false" ht="19.5" hidden="false" customHeight="true" outlineLevel="0" collapsed="false">
      <c r="A1541" s="7" t="n">
        <v>1539</v>
      </c>
      <c r="B1541" s="34" t="s">
        <v>3110</v>
      </c>
      <c r="C1541" s="34" t="s">
        <v>3111</v>
      </c>
      <c r="D1541" s="35" t="s">
        <v>2966</v>
      </c>
      <c r="E1541" s="35" t="s">
        <v>1148</v>
      </c>
      <c r="F1541" s="36" t="n">
        <v>9789573261902</v>
      </c>
      <c r="G1541" s="37" t="n">
        <v>1</v>
      </c>
      <c r="H1541" s="37" t="n">
        <v>350</v>
      </c>
      <c r="I1541" s="10" t="n">
        <f aca="false">G1541*H1541</f>
        <v>350</v>
      </c>
      <c r="J1541" s="38" t="s">
        <v>18</v>
      </c>
      <c r="K1541" s="38" t="s">
        <v>18</v>
      </c>
      <c r="L1541" s="16"/>
    </row>
    <row r="1542" customFormat="false" ht="19.5" hidden="false" customHeight="true" outlineLevel="0" collapsed="false">
      <c r="A1542" s="7" t="n">
        <v>1540</v>
      </c>
      <c r="B1542" s="34" t="s">
        <v>3112</v>
      </c>
      <c r="C1542" s="34" t="s">
        <v>3113</v>
      </c>
      <c r="D1542" s="35" t="s">
        <v>3114</v>
      </c>
      <c r="E1542" s="35" t="s">
        <v>1148</v>
      </c>
      <c r="F1542" s="36" t="n">
        <v>9789868391710</v>
      </c>
      <c r="G1542" s="37" t="n">
        <v>1</v>
      </c>
      <c r="H1542" s="37" t="n">
        <v>350</v>
      </c>
      <c r="I1542" s="10" t="n">
        <f aca="false">G1542*H1542</f>
        <v>350</v>
      </c>
      <c r="J1542" s="38" t="s">
        <v>18</v>
      </c>
      <c r="K1542" s="38" t="s">
        <v>18</v>
      </c>
      <c r="L1542" s="16"/>
    </row>
    <row r="1543" customFormat="false" ht="19.5" hidden="false" customHeight="true" outlineLevel="0" collapsed="false">
      <c r="A1543" s="7" t="n">
        <v>1541</v>
      </c>
      <c r="B1543" s="34" t="s">
        <v>3115</v>
      </c>
      <c r="C1543" s="34" t="s">
        <v>2941</v>
      </c>
      <c r="D1543" s="35" t="s">
        <v>2942</v>
      </c>
      <c r="E1543" s="35" t="s">
        <v>1148</v>
      </c>
      <c r="F1543" s="36" t="n">
        <v>9789866782039</v>
      </c>
      <c r="G1543" s="37" t="n">
        <v>1</v>
      </c>
      <c r="H1543" s="37" t="n">
        <v>350</v>
      </c>
      <c r="I1543" s="10" t="n">
        <f aca="false">G1543*H1543</f>
        <v>350</v>
      </c>
      <c r="J1543" s="38" t="s">
        <v>18</v>
      </c>
      <c r="K1543" s="38" t="s">
        <v>18</v>
      </c>
      <c r="L1543" s="16"/>
    </row>
    <row r="1544" customFormat="false" ht="19.5" hidden="false" customHeight="true" outlineLevel="0" collapsed="false">
      <c r="A1544" s="7" t="n">
        <v>1542</v>
      </c>
      <c r="B1544" s="34" t="s">
        <v>3116</v>
      </c>
      <c r="C1544" s="34" t="s">
        <v>3117</v>
      </c>
      <c r="D1544" s="35" t="s">
        <v>3095</v>
      </c>
      <c r="E1544" s="35" t="s">
        <v>1148</v>
      </c>
      <c r="F1544" s="36" t="n">
        <v>9789866830525</v>
      </c>
      <c r="G1544" s="37" t="n">
        <v>1</v>
      </c>
      <c r="H1544" s="37" t="n">
        <v>350</v>
      </c>
      <c r="I1544" s="10" t="n">
        <f aca="false">G1544*H1544</f>
        <v>350</v>
      </c>
      <c r="J1544" s="38" t="s">
        <v>18</v>
      </c>
      <c r="K1544" s="38" t="s">
        <v>18</v>
      </c>
      <c r="L1544" s="16"/>
    </row>
    <row r="1545" customFormat="false" ht="19.5" hidden="false" customHeight="true" outlineLevel="0" collapsed="false">
      <c r="A1545" s="7" t="n">
        <v>1543</v>
      </c>
      <c r="B1545" s="34" t="s">
        <v>3118</v>
      </c>
      <c r="C1545" s="34" t="s">
        <v>3119</v>
      </c>
      <c r="D1545" s="35" t="s">
        <v>3095</v>
      </c>
      <c r="E1545" s="35" t="s">
        <v>1148</v>
      </c>
      <c r="F1545" s="36" t="n">
        <v>9789866830532</v>
      </c>
      <c r="G1545" s="37" t="n">
        <v>1</v>
      </c>
      <c r="H1545" s="37" t="n">
        <v>350</v>
      </c>
      <c r="I1545" s="10" t="n">
        <f aca="false">G1545*H1545</f>
        <v>350</v>
      </c>
      <c r="J1545" s="38" t="s">
        <v>18</v>
      </c>
      <c r="K1545" s="38" t="s">
        <v>18</v>
      </c>
      <c r="L1545" s="16"/>
    </row>
    <row r="1546" customFormat="false" ht="19.5" hidden="false" customHeight="true" outlineLevel="0" collapsed="false">
      <c r="A1546" s="7" t="n">
        <v>1544</v>
      </c>
      <c r="B1546" s="34" t="s">
        <v>3120</v>
      </c>
      <c r="C1546" s="34" t="s">
        <v>3121</v>
      </c>
      <c r="D1546" s="35" t="s">
        <v>2966</v>
      </c>
      <c r="E1546" s="35" t="s">
        <v>1148</v>
      </c>
      <c r="F1546" s="36" t="n">
        <v>9789573263395</v>
      </c>
      <c r="G1546" s="37" t="n">
        <v>1</v>
      </c>
      <c r="H1546" s="37" t="n">
        <v>350</v>
      </c>
      <c r="I1546" s="10" t="n">
        <f aca="false">G1546*H1546</f>
        <v>350</v>
      </c>
      <c r="J1546" s="38" t="s">
        <v>18</v>
      </c>
      <c r="K1546" s="38" t="s">
        <v>18</v>
      </c>
      <c r="L1546" s="16"/>
    </row>
    <row r="1547" customFormat="false" ht="19.5" hidden="false" customHeight="true" outlineLevel="0" collapsed="false">
      <c r="A1547" s="7" t="n">
        <v>1545</v>
      </c>
      <c r="B1547" s="34" t="s">
        <v>3122</v>
      </c>
      <c r="C1547" s="39" t="s">
        <v>3123</v>
      </c>
      <c r="D1547" s="35" t="s">
        <v>2966</v>
      </c>
      <c r="E1547" s="35" t="s">
        <v>1148</v>
      </c>
      <c r="F1547" s="36" t="n">
        <v>9789573262657</v>
      </c>
      <c r="G1547" s="37" t="n">
        <v>1</v>
      </c>
      <c r="H1547" s="37" t="n">
        <v>350</v>
      </c>
      <c r="I1547" s="10" t="n">
        <f aca="false">G1547*H1547</f>
        <v>350</v>
      </c>
      <c r="J1547" s="38" t="s">
        <v>18</v>
      </c>
      <c r="K1547" s="38" t="s">
        <v>18</v>
      </c>
      <c r="L1547" s="16"/>
    </row>
    <row r="1548" customFormat="false" ht="19.5" hidden="false" customHeight="true" outlineLevel="0" collapsed="false">
      <c r="A1548" s="7" t="n">
        <v>1546</v>
      </c>
      <c r="B1548" s="34" t="s">
        <v>3124</v>
      </c>
      <c r="C1548" s="39" t="s">
        <v>3125</v>
      </c>
      <c r="D1548" s="35" t="s">
        <v>3126</v>
      </c>
      <c r="E1548" s="35" t="s">
        <v>1148</v>
      </c>
      <c r="F1548" s="36" t="n">
        <v>9789571348407</v>
      </c>
      <c r="G1548" s="37" t="n">
        <v>1</v>
      </c>
      <c r="H1548" s="37" t="n">
        <v>350</v>
      </c>
      <c r="I1548" s="10" t="n">
        <f aca="false">G1548*H1548</f>
        <v>350</v>
      </c>
      <c r="J1548" s="38" t="s">
        <v>18</v>
      </c>
      <c r="K1548" s="38" t="s">
        <v>18</v>
      </c>
      <c r="L1548" s="16"/>
    </row>
    <row r="1549" customFormat="false" ht="19.5" hidden="false" customHeight="true" outlineLevel="0" collapsed="false">
      <c r="A1549" s="7" t="n">
        <v>1547</v>
      </c>
      <c r="B1549" s="34" t="s">
        <v>3127</v>
      </c>
      <c r="C1549" s="34" t="s">
        <v>3128</v>
      </c>
      <c r="D1549" s="35" t="s">
        <v>3039</v>
      </c>
      <c r="E1549" s="35" t="s">
        <v>1148</v>
      </c>
      <c r="F1549" s="36" t="n">
        <v>9789862130766</v>
      </c>
      <c r="G1549" s="37" t="n">
        <v>1</v>
      </c>
      <c r="H1549" s="37" t="n">
        <v>350</v>
      </c>
      <c r="I1549" s="10" t="n">
        <f aca="false">G1549*H1549</f>
        <v>350</v>
      </c>
      <c r="J1549" s="38" t="s">
        <v>18</v>
      </c>
      <c r="K1549" s="38" t="s">
        <v>18</v>
      </c>
      <c r="L1549" s="16"/>
    </row>
    <row r="1550" customFormat="false" ht="19.5" hidden="false" customHeight="true" outlineLevel="0" collapsed="false">
      <c r="A1550" s="7" t="n">
        <v>1548</v>
      </c>
      <c r="B1550" s="34" t="s">
        <v>3129</v>
      </c>
      <c r="C1550" s="34" t="s">
        <v>3130</v>
      </c>
      <c r="D1550" s="35" t="s">
        <v>3131</v>
      </c>
      <c r="E1550" s="35" t="s">
        <v>1148</v>
      </c>
      <c r="F1550" s="36" t="n">
        <v>9789861771908</v>
      </c>
      <c r="G1550" s="37" t="n">
        <v>1</v>
      </c>
      <c r="H1550" s="37" t="n">
        <v>350</v>
      </c>
      <c r="I1550" s="10" t="n">
        <f aca="false">G1550*H1550</f>
        <v>350</v>
      </c>
      <c r="J1550" s="38" t="s">
        <v>18</v>
      </c>
      <c r="K1550" s="38" t="s">
        <v>18</v>
      </c>
      <c r="L1550" s="16"/>
    </row>
    <row r="1551" customFormat="false" ht="19.5" hidden="false" customHeight="true" outlineLevel="0" collapsed="false">
      <c r="A1551" s="7" t="n">
        <v>1549</v>
      </c>
      <c r="B1551" s="34" t="s">
        <v>3132</v>
      </c>
      <c r="C1551" s="34" t="s">
        <v>3133</v>
      </c>
      <c r="D1551" s="35" t="s">
        <v>3134</v>
      </c>
      <c r="E1551" s="35" t="s">
        <v>1148</v>
      </c>
      <c r="F1551" s="36" t="n">
        <v>9789866543111</v>
      </c>
      <c r="G1551" s="37" t="n">
        <v>1</v>
      </c>
      <c r="H1551" s="37" t="n">
        <v>350</v>
      </c>
      <c r="I1551" s="10" t="n">
        <f aca="false">G1551*H1551</f>
        <v>350</v>
      </c>
      <c r="J1551" s="38" t="s">
        <v>18</v>
      </c>
      <c r="K1551" s="38" t="s">
        <v>18</v>
      </c>
      <c r="L1551" s="16"/>
    </row>
    <row r="1552" customFormat="false" ht="19.5" hidden="false" customHeight="true" outlineLevel="0" collapsed="false">
      <c r="A1552" s="7" t="n">
        <v>1550</v>
      </c>
      <c r="B1552" s="34" t="s">
        <v>3135</v>
      </c>
      <c r="C1552" s="34" t="s">
        <v>3136</v>
      </c>
      <c r="D1552" s="35" t="s">
        <v>3044</v>
      </c>
      <c r="E1552" s="35" t="s">
        <v>1148</v>
      </c>
      <c r="F1552" s="36" t="n">
        <v>9789573264569</v>
      </c>
      <c r="G1552" s="37" t="n">
        <v>1</v>
      </c>
      <c r="H1552" s="37" t="n">
        <v>350</v>
      </c>
      <c r="I1552" s="10" t="n">
        <f aca="false">G1552*H1552</f>
        <v>350</v>
      </c>
      <c r="J1552" s="38" t="s">
        <v>18</v>
      </c>
      <c r="K1552" s="38" t="s">
        <v>18</v>
      </c>
      <c r="L1552" s="16"/>
    </row>
    <row r="1553" customFormat="false" ht="19.5" hidden="false" customHeight="true" outlineLevel="0" collapsed="false">
      <c r="A1553" s="7" t="n">
        <v>1551</v>
      </c>
      <c r="B1553" s="39" t="s">
        <v>3137</v>
      </c>
      <c r="C1553" s="34" t="s">
        <v>3138</v>
      </c>
      <c r="D1553" s="35" t="s">
        <v>3139</v>
      </c>
      <c r="E1553" s="35" t="s">
        <v>1148</v>
      </c>
      <c r="F1553" s="36" t="n">
        <v>9789866764882</v>
      </c>
      <c r="G1553" s="37" t="n">
        <v>1</v>
      </c>
      <c r="H1553" s="37" t="n">
        <v>350</v>
      </c>
      <c r="I1553" s="10" t="n">
        <f aca="false">G1553*H1553</f>
        <v>350</v>
      </c>
      <c r="J1553" s="38" t="s">
        <v>18</v>
      </c>
      <c r="K1553" s="38" t="s">
        <v>18</v>
      </c>
      <c r="L1553" s="16"/>
    </row>
    <row r="1554" customFormat="false" ht="19.5" hidden="false" customHeight="true" outlineLevel="0" collapsed="false">
      <c r="A1554" s="7" t="n">
        <v>1552</v>
      </c>
      <c r="B1554" s="34" t="s">
        <v>3140</v>
      </c>
      <c r="C1554" s="34" t="s">
        <v>3141</v>
      </c>
      <c r="D1554" s="35" t="s">
        <v>3142</v>
      </c>
      <c r="E1554" s="35" t="s">
        <v>1148</v>
      </c>
      <c r="F1554" s="36" t="n">
        <v>9789866789496</v>
      </c>
      <c r="G1554" s="37" t="n">
        <v>1</v>
      </c>
      <c r="H1554" s="37" t="n">
        <v>350</v>
      </c>
      <c r="I1554" s="10" t="n">
        <f aca="false">G1554*H1554</f>
        <v>350</v>
      </c>
      <c r="J1554" s="38" t="s">
        <v>18</v>
      </c>
      <c r="K1554" s="38" t="s">
        <v>18</v>
      </c>
      <c r="L1554" s="16"/>
    </row>
    <row r="1555" customFormat="false" ht="19.5" hidden="false" customHeight="true" outlineLevel="0" collapsed="false">
      <c r="A1555" s="7" t="n">
        <v>1553</v>
      </c>
      <c r="B1555" s="34" t="s">
        <v>3143</v>
      </c>
      <c r="C1555" s="39" t="s">
        <v>3144</v>
      </c>
      <c r="D1555" s="35" t="s">
        <v>3013</v>
      </c>
      <c r="E1555" s="35" t="s">
        <v>1148</v>
      </c>
      <c r="F1555" s="36" t="n">
        <v>9789862163931</v>
      </c>
      <c r="G1555" s="37" t="n">
        <v>1</v>
      </c>
      <c r="H1555" s="37" t="n">
        <v>350</v>
      </c>
      <c r="I1555" s="10" t="n">
        <f aca="false">G1555*H1555</f>
        <v>350</v>
      </c>
      <c r="J1555" s="38" t="s">
        <v>18</v>
      </c>
      <c r="K1555" s="38" t="s">
        <v>18</v>
      </c>
      <c r="L1555" s="16"/>
    </row>
    <row r="1556" customFormat="false" ht="19.5" hidden="false" customHeight="true" outlineLevel="0" collapsed="false">
      <c r="A1556" s="7" t="n">
        <v>1554</v>
      </c>
      <c r="B1556" s="34" t="s">
        <v>3145</v>
      </c>
      <c r="C1556" s="34" t="s">
        <v>3146</v>
      </c>
      <c r="D1556" s="35" t="s">
        <v>3147</v>
      </c>
      <c r="E1556" s="35" t="s">
        <v>1148</v>
      </c>
      <c r="F1556" s="36" t="n">
        <v>9789862131145</v>
      </c>
      <c r="G1556" s="37" t="n">
        <v>1</v>
      </c>
      <c r="H1556" s="37" t="n">
        <v>350</v>
      </c>
      <c r="I1556" s="10" t="n">
        <f aca="false">G1556*H1556</f>
        <v>350</v>
      </c>
      <c r="J1556" s="38" t="s">
        <v>18</v>
      </c>
      <c r="K1556" s="38" t="s">
        <v>18</v>
      </c>
      <c r="L1556" s="16"/>
    </row>
    <row r="1557" customFormat="false" ht="19.5" hidden="false" customHeight="true" outlineLevel="0" collapsed="false">
      <c r="A1557" s="7" t="n">
        <v>1555</v>
      </c>
      <c r="B1557" s="34" t="s">
        <v>3148</v>
      </c>
      <c r="C1557" s="39" t="s">
        <v>3149</v>
      </c>
      <c r="D1557" s="35" t="s">
        <v>3150</v>
      </c>
      <c r="E1557" s="35" t="s">
        <v>1148</v>
      </c>
      <c r="F1557" s="36" t="n">
        <v>9789866651656</v>
      </c>
      <c r="G1557" s="37" t="n">
        <v>1</v>
      </c>
      <c r="H1557" s="37" t="n">
        <v>350</v>
      </c>
      <c r="I1557" s="10" t="n">
        <f aca="false">G1557*H1557</f>
        <v>350</v>
      </c>
      <c r="J1557" s="38" t="s">
        <v>18</v>
      </c>
      <c r="K1557" s="38" t="s">
        <v>18</v>
      </c>
      <c r="L1557" s="16"/>
    </row>
    <row r="1558" customFormat="false" ht="19.5" hidden="false" customHeight="true" outlineLevel="0" collapsed="false">
      <c r="A1558" s="7" t="n">
        <v>1556</v>
      </c>
      <c r="B1558" s="39" t="s">
        <v>3151</v>
      </c>
      <c r="C1558" s="34" t="s">
        <v>3152</v>
      </c>
      <c r="D1558" s="35" t="s">
        <v>3044</v>
      </c>
      <c r="E1558" s="35" t="s">
        <v>1148</v>
      </c>
      <c r="F1558" s="36" t="n">
        <v>9789573264729</v>
      </c>
      <c r="G1558" s="37" t="n">
        <v>1</v>
      </c>
      <c r="H1558" s="37" t="n">
        <v>350</v>
      </c>
      <c r="I1558" s="10" t="n">
        <f aca="false">G1558*H1558</f>
        <v>350</v>
      </c>
      <c r="J1558" s="38" t="s">
        <v>18</v>
      </c>
      <c r="K1558" s="38" t="s">
        <v>18</v>
      </c>
      <c r="L1558" s="16"/>
    </row>
    <row r="1559" customFormat="false" ht="19.5" hidden="false" customHeight="true" outlineLevel="0" collapsed="false">
      <c r="A1559" s="7" t="n">
        <v>1557</v>
      </c>
      <c r="B1559" s="34" t="s">
        <v>3153</v>
      </c>
      <c r="C1559" s="34" t="s">
        <v>3154</v>
      </c>
      <c r="D1559" s="35" t="s">
        <v>3044</v>
      </c>
      <c r="E1559" s="35" t="s">
        <v>1148</v>
      </c>
      <c r="F1559" s="36" t="n">
        <v>9789573264712</v>
      </c>
      <c r="G1559" s="37" t="n">
        <v>1</v>
      </c>
      <c r="H1559" s="37" t="n">
        <v>350</v>
      </c>
      <c r="I1559" s="10" t="n">
        <f aca="false">G1559*H1559</f>
        <v>350</v>
      </c>
      <c r="J1559" s="38" t="s">
        <v>18</v>
      </c>
      <c r="K1559" s="38" t="s">
        <v>18</v>
      </c>
      <c r="L1559" s="16"/>
    </row>
    <row r="1560" customFormat="false" ht="19.5" hidden="false" customHeight="true" outlineLevel="0" collapsed="false">
      <c r="A1560" s="7" t="n">
        <v>1558</v>
      </c>
      <c r="B1560" s="34" t="s">
        <v>3155</v>
      </c>
      <c r="C1560" s="34" t="s">
        <v>3156</v>
      </c>
      <c r="D1560" s="35" t="s">
        <v>3157</v>
      </c>
      <c r="E1560" s="35" t="s">
        <v>1148</v>
      </c>
      <c r="F1560" s="36" t="n">
        <v>9789868531109</v>
      </c>
      <c r="G1560" s="37" t="n">
        <v>1</v>
      </c>
      <c r="H1560" s="37" t="n">
        <v>350</v>
      </c>
      <c r="I1560" s="10" t="n">
        <f aca="false">G1560*H1560</f>
        <v>350</v>
      </c>
      <c r="J1560" s="38" t="s">
        <v>18</v>
      </c>
      <c r="K1560" s="38" t="s">
        <v>18</v>
      </c>
      <c r="L1560" s="16"/>
    </row>
    <row r="1561" customFormat="false" ht="19.5" hidden="false" customHeight="true" outlineLevel="0" collapsed="false">
      <c r="A1561" s="7" t="n">
        <v>1559</v>
      </c>
      <c r="B1561" s="34" t="s">
        <v>3158</v>
      </c>
      <c r="C1561" s="34" t="s">
        <v>3025</v>
      </c>
      <c r="D1561" s="35" t="s">
        <v>3157</v>
      </c>
      <c r="E1561" s="35" t="s">
        <v>1148</v>
      </c>
      <c r="F1561" s="36" t="n">
        <v>9789868567139</v>
      </c>
      <c r="G1561" s="37" t="n">
        <v>1</v>
      </c>
      <c r="H1561" s="37" t="n">
        <v>350</v>
      </c>
      <c r="I1561" s="10" t="n">
        <f aca="false">G1561*H1561</f>
        <v>350</v>
      </c>
      <c r="J1561" s="38" t="s">
        <v>18</v>
      </c>
      <c r="K1561" s="38" t="s">
        <v>18</v>
      </c>
      <c r="L1561" s="16"/>
    </row>
    <row r="1562" customFormat="false" ht="19.5" hidden="false" customHeight="true" outlineLevel="0" collapsed="false">
      <c r="A1562" s="7" t="n">
        <v>1560</v>
      </c>
      <c r="B1562" s="34" t="s">
        <v>3159</v>
      </c>
      <c r="C1562" s="34" t="s">
        <v>3160</v>
      </c>
      <c r="D1562" s="35" t="s">
        <v>3161</v>
      </c>
      <c r="E1562" s="35" t="s">
        <v>1148</v>
      </c>
      <c r="F1562" s="36" t="n">
        <v>9789570523201</v>
      </c>
      <c r="G1562" s="37" t="n">
        <v>1</v>
      </c>
      <c r="H1562" s="37" t="n">
        <v>350</v>
      </c>
      <c r="I1562" s="10" t="n">
        <f aca="false">G1562*H1562</f>
        <v>350</v>
      </c>
      <c r="J1562" s="38" t="s">
        <v>18</v>
      </c>
      <c r="K1562" s="38" t="s">
        <v>18</v>
      </c>
      <c r="L1562" s="16"/>
    </row>
    <row r="1563" customFormat="false" ht="19.5" hidden="false" customHeight="true" outlineLevel="0" collapsed="false">
      <c r="A1563" s="7" t="n">
        <v>1561</v>
      </c>
      <c r="B1563" s="34" t="s">
        <v>3162</v>
      </c>
      <c r="C1563" s="34" t="s">
        <v>3163</v>
      </c>
      <c r="D1563" s="35" t="s">
        <v>3164</v>
      </c>
      <c r="E1563" s="35" t="s">
        <v>1148</v>
      </c>
      <c r="F1563" s="36" t="n">
        <v>9789866665295</v>
      </c>
      <c r="G1563" s="37" t="n">
        <v>1</v>
      </c>
      <c r="H1563" s="37" t="n">
        <v>350</v>
      </c>
      <c r="I1563" s="10" t="n">
        <f aca="false">G1563*H1563</f>
        <v>350</v>
      </c>
      <c r="J1563" s="38" t="s">
        <v>18</v>
      </c>
      <c r="K1563" s="38" t="s">
        <v>18</v>
      </c>
      <c r="L1563" s="16"/>
    </row>
    <row r="1564" customFormat="false" ht="19.5" hidden="false" customHeight="true" outlineLevel="0" collapsed="false">
      <c r="A1564" s="7" t="n">
        <v>1562</v>
      </c>
      <c r="B1564" s="34" t="s">
        <v>3165</v>
      </c>
      <c r="C1564" s="39" t="s">
        <v>3166</v>
      </c>
      <c r="D1564" s="35" t="s">
        <v>3167</v>
      </c>
      <c r="E1564" s="35" t="s">
        <v>1148</v>
      </c>
      <c r="F1564" s="36" t="n">
        <v>9789866542640</v>
      </c>
      <c r="G1564" s="37" t="n">
        <v>1</v>
      </c>
      <c r="H1564" s="37" t="n">
        <v>350</v>
      </c>
      <c r="I1564" s="10" t="n">
        <f aca="false">G1564*H1564</f>
        <v>350</v>
      </c>
      <c r="J1564" s="38" t="s">
        <v>18</v>
      </c>
      <c r="K1564" s="38" t="s">
        <v>18</v>
      </c>
      <c r="L1564" s="16"/>
    </row>
    <row r="1565" customFormat="false" ht="19.5" hidden="false" customHeight="true" outlineLevel="0" collapsed="false">
      <c r="A1565" s="7" t="n">
        <v>1563</v>
      </c>
      <c r="B1565" s="34" t="s">
        <v>3168</v>
      </c>
      <c r="C1565" s="34" t="s">
        <v>3169</v>
      </c>
      <c r="D1565" s="35" t="s">
        <v>3048</v>
      </c>
      <c r="E1565" s="35" t="s">
        <v>1148</v>
      </c>
      <c r="F1565" s="36" t="n">
        <v>9789866731242</v>
      </c>
      <c r="G1565" s="37" t="n">
        <v>1</v>
      </c>
      <c r="H1565" s="37" t="n">
        <v>350</v>
      </c>
      <c r="I1565" s="10" t="n">
        <f aca="false">G1565*H1565</f>
        <v>350</v>
      </c>
      <c r="J1565" s="38" t="s">
        <v>18</v>
      </c>
      <c r="K1565" s="38" t="s">
        <v>18</v>
      </c>
      <c r="L1565" s="16"/>
    </row>
    <row r="1566" customFormat="false" ht="19.5" hidden="false" customHeight="true" outlineLevel="0" collapsed="false">
      <c r="A1566" s="7" t="n">
        <v>1564</v>
      </c>
      <c r="B1566" s="34" t="s">
        <v>3170</v>
      </c>
      <c r="C1566" s="34" t="s">
        <v>3171</v>
      </c>
      <c r="D1566" s="35" t="s">
        <v>2947</v>
      </c>
      <c r="E1566" s="35" t="s">
        <v>1148</v>
      </c>
      <c r="F1566" s="36" t="n">
        <v>9789861769622</v>
      </c>
      <c r="G1566" s="37" t="n">
        <v>1</v>
      </c>
      <c r="H1566" s="37" t="n">
        <v>350</v>
      </c>
      <c r="I1566" s="10" t="n">
        <f aca="false">G1566*H1566</f>
        <v>350</v>
      </c>
      <c r="J1566" s="38" t="s">
        <v>18</v>
      </c>
      <c r="K1566" s="38" t="s">
        <v>18</v>
      </c>
      <c r="L1566" s="16"/>
    </row>
    <row r="1567" customFormat="false" ht="19.5" hidden="false" customHeight="true" outlineLevel="0" collapsed="false">
      <c r="A1567" s="7" t="n">
        <v>1565</v>
      </c>
      <c r="B1567" s="34" t="s">
        <v>3172</v>
      </c>
      <c r="C1567" s="34" t="s">
        <v>3173</v>
      </c>
      <c r="D1567" s="35" t="s">
        <v>3174</v>
      </c>
      <c r="E1567" s="35" t="s">
        <v>1148</v>
      </c>
      <c r="F1567" s="36" t="n">
        <v>9789573908791</v>
      </c>
      <c r="G1567" s="37" t="n">
        <v>1</v>
      </c>
      <c r="H1567" s="37" t="n">
        <v>350</v>
      </c>
      <c r="I1567" s="10" t="n">
        <f aca="false">G1567*H1567</f>
        <v>350</v>
      </c>
      <c r="J1567" s="38" t="s">
        <v>18</v>
      </c>
      <c r="K1567" s="38" t="s">
        <v>18</v>
      </c>
      <c r="L1567" s="16"/>
    </row>
    <row r="1568" customFormat="false" ht="19.5" hidden="false" customHeight="true" outlineLevel="0" collapsed="false">
      <c r="A1568" s="7" t="n">
        <v>1566</v>
      </c>
      <c r="B1568" s="34" t="s">
        <v>3175</v>
      </c>
      <c r="C1568" s="34" t="s">
        <v>3176</v>
      </c>
      <c r="D1568" s="35" t="s">
        <v>3177</v>
      </c>
      <c r="E1568" s="35" t="s">
        <v>1148</v>
      </c>
      <c r="F1568" s="36" t="n">
        <v>9789571350707</v>
      </c>
      <c r="G1568" s="37" t="n">
        <v>1</v>
      </c>
      <c r="H1568" s="37" t="n">
        <v>350</v>
      </c>
      <c r="I1568" s="10" t="n">
        <f aca="false">G1568*H1568</f>
        <v>350</v>
      </c>
      <c r="J1568" s="38" t="s">
        <v>18</v>
      </c>
      <c r="K1568" s="38" t="s">
        <v>18</v>
      </c>
      <c r="L1568" s="16"/>
    </row>
    <row r="1569" customFormat="false" ht="19.5" hidden="false" customHeight="true" outlineLevel="0" collapsed="false">
      <c r="A1569" s="7" t="n">
        <v>1567</v>
      </c>
      <c r="B1569" s="34" t="s">
        <v>3178</v>
      </c>
      <c r="C1569" s="34" t="s">
        <v>3179</v>
      </c>
      <c r="D1569" s="35" t="s">
        <v>3095</v>
      </c>
      <c r="E1569" s="35" t="s">
        <v>1148</v>
      </c>
      <c r="F1569" s="36" t="n">
        <v>9789866830907</v>
      </c>
      <c r="G1569" s="37" t="n">
        <v>1</v>
      </c>
      <c r="H1569" s="37" t="n">
        <v>350</v>
      </c>
      <c r="I1569" s="10" t="n">
        <f aca="false">G1569*H1569</f>
        <v>350</v>
      </c>
      <c r="J1569" s="38" t="s">
        <v>18</v>
      </c>
      <c r="K1569" s="38" t="s">
        <v>18</v>
      </c>
      <c r="L1569" s="16"/>
    </row>
    <row r="1570" customFormat="false" ht="19.5" hidden="false" customHeight="true" outlineLevel="0" collapsed="false">
      <c r="A1570" s="7" t="n">
        <v>1568</v>
      </c>
      <c r="B1570" s="34" t="s">
        <v>3180</v>
      </c>
      <c r="C1570" s="34" t="s">
        <v>3181</v>
      </c>
      <c r="D1570" s="35" t="s">
        <v>3182</v>
      </c>
      <c r="E1570" s="35" t="s">
        <v>1148</v>
      </c>
      <c r="F1570" s="36" t="n">
        <v>9789866554148</v>
      </c>
      <c r="G1570" s="37" t="n">
        <v>1</v>
      </c>
      <c r="H1570" s="37" t="n">
        <v>350</v>
      </c>
      <c r="I1570" s="10" t="n">
        <f aca="false">G1570*H1570</f>
        <v>350</v>
      </c>
      <c r="J1570" s="38" t="s">
        <v>18</v>
      </c>
      <c r="K1570" s="38" t="s">
        <v>18</v>
      </c>
      <c r="L1570" s="16"/>
    </row>
    <row r="1571" customFormat="false" ht="19.5" hidden="false" customHeight="true" outlineLevel="0" collapsed="false">
      <c r="A1571" s="7" t="n">
        <v>1569</v>
      </c>
      <c r="B1571" s="34" t="s">
        <v>3183</v>
      </c>
      <c r="C1571" s="34" t="s">
        <v>3184</v>
      </c>
      <c r="D1571" s="35" t="s">
        <v>3185</v>
      </c>
      <c r="E1571" s="35" t="s">
        <v>1148</v>
      </c>
      <c r="F1571" s="36" t="n">
        <v>9789861202204</v>
      </c>
      <c r="G1571" s="37" t="n">
        <v>1</v>
      </c>
      <c r="H1571" s="37" t="n">
        <v>350</v>
      </c>
      <c r="I1571" s="10" t="n">
        <f aca="false">G1571*H1571</f>
        <v>350</v>
      </c>
      <c r="J1571" s="38" t="s">
        <v>18</v>
      </c>
      <c r="K1571" s="38" t="s">
        <v>18</v>
      </c>
      <c r="L1571" s="16"/>
    </row>
    <row r="1572" customFormat="false" ht="19.5" hidden="false" customHeight="true" outlineLevel="0" collapsed="false">
      <c r="A1572" s="7" t="n">
        <v>1570</v>
      </c>
      <c r="B1572" s="34" t="s">
        <v>3186</v>
      </c>
      <c r="C1572" s="34" t="s">
        <v>3187</v>
      </c>
      <c r="D1572" s="35" t="s">
        <v>3126</v>
      </c>
      <c r="E1572" s="35" t="s">
        <v>1148</v>
      </c>
      <c r="F1572" s="36" t="n">
        <v>9789571352305</v>
      </c>
      <c r="G1572" s="37" t="n">
        <v>1</v>
      </c>
      <c r="H1572" s="37" t="n">
        <v>350</v>
      </c>
      <c r="I1572" s="10" t="n">
        <f aca="false">G1572*H1572</f>
        <v>350</v>
      </c>
      <c r="J1572" s="38" t="s">
        <v>18</v>
      </c>
      <c r="K1572" s="38" t="s">
        <v>18</v>
      </c>
      <c r="L1572" s="16"/>
    </row>
    <row r="1573" customFormat="false" ht="19.5" hidden="false" customHeight="true" outlineLevel="0" collapsed="false">
      <c r="A1573" s="7" t="n">
        <v>1571</v>
      </c>
      <c r="B1573" s="34" t="s">
        <v>3188</v>
      </c>
      <c r="C1573" s="34" t="s">
        <v>3189</v>
      </c>
      <c r="D1573" s="35" t="s">
        <v>2992</v>
      </c>
      <c r="E1573" s="35" t="s">
        <v>1148</v>
      </c>
      <c r="F1573" s="36" t="n">
        <v>9789861215785</v>
      </c>
      <c r="G1573" s="37" t="n">
        <v>1</v>
      </c>
      <c r="H1573" s="37" t="n">
        <v>350</v>
      </c>
      <c r="I1573" s="10" t="n">
        <f aca="false">G1573*H1573</f>
        <v>350</v>
      </c>
      <c r="J1573" s="38" t="s">
        <v>18</v>
      </c>
      <c r="K1573" s="38" t="s">
        <v>18</v>
      </c>
      <c r="L1573" s="16"/>
    </row>
    <row r="1574" customFormat="false" ht="19.5" hidden="false" customHeight="true" outlineLevel="0" collapsed="false">
      <c r="A1574" s="7" t="n">
        <v>1572</v>
      </c>
      <c r="B1574" s="34" t="s">
        <v>3190</v>
      </c>
      <c r="C1574" s="34" t="s">
        <v>3152</v>
      </c>
      <c r="D1574" s="35" t="s">
        <v>2966</v>
      </c>
      <c r="E1574" s="35" t="s">
        <v>1148</v>
      </c>
      <c r="F1574" s="36" t="n">
        <v>9789573266518</v>
      </c>
      <c r="G1574" s="37" t="n">
        <v>1</v>
      </c>
      <c r="H1574" s="37" t="n">
        <v>350</v>
      </c>
      <c r="I1574" s="10" t="n">
        <f aca="false">G1574*H1574</f>
        <v>350</v>
      </c>
      <c r="J1574" s="38" t="s">
        <v>18</v>
      </c>
      <c r="K1574" s="38" t="s">
        <v>18</v>
      </c>
      <c r="L1574" s="16"/>
    </row>
    <row r="1575" customFormat="false" ht="19.5" hidden="false" customHeight="true" outlineLevel="0" collapsed="false">
      <c r="A1575" s="7" t="n">
        <v>1573</v>
      </c>
      <c r="B1575" s="34" t="s">
        <v>3191</v>
      </c>
      <c r="C1575" s="34" t="s">
        <v>3192</v>
      </c>
      <c r="D1575" s="35" t="s">
        <v>3026</v>
      </c>
      <c r="E1575" s="35" t="s">
        <v>1148</v>
      </c>
      <c r="F1575" s="36" t="n">
        <v>9789866271090</v>
      </c>
      <c r="G1575" s="37" t="n">
        <v>1</v>
      </c>
      <c r="H1575" s="37" t="n">
        <v>350</v>
      </c>
      <c r="I1575" s="10" t="n">
        <f aca="false">G1575*H1575</f>
        <v>350</v>
      </c>
      <c r="J1575" s="38" t="s">
        <v>18</v>
      </c>
      <c r="K1575" s="38" t="s">
        <v>18</v>
      </c>
      <c r="L1575" s="16"/>
    </row>
    <row r="1576" customFormat="false" ht="19.5" hidden="false" customHeight="true" outlineLevel="0" collapsed="false">
      <c r="A1576" s="7" t="n">
        <v>1574</v>
      </c>
      <c r="B1576" s="34" t="s">
        <v>3193</v>
      </c>
      <c r="C1576" s="34" t="s">
        <v>3194</v>
      </c>
      <c r="D1576" s="35" t="s">
        <v>3195</v>
      </c>
      <c r="E1576" s="35" t="s">
        <v>1148</v>
      </c>
      <c r="F1576" s="36" t="n">
        <v>9789866614927</v>
      </c>
      <c r="G1576" s="37" t="n">
        <v>1</v>
      </c>
      <c r="H1576" s="37" t="n">
        <v>350</v>
      </c>
      <c r="I1576" s="10" t="n">
        <f aca="false">G1576*H1576</f>
        <v>350</v>
      </c>
      <c r="J1576" s="38" t="s">
        <v>18</v>
      </c>
      <c r="K1576" s="38" t="s">
        <v>18</v>
      </c>
      <c r="L1576" s="16"/>
    </row>
    <row r="1577" customFormat="false" ht="19.5" hidden="false" customHeight="true" outlineLevel="0" collapsed="false">
      <c r="A1577" s="7" t="n">
        <v>1575</v>
      </c>
      <c r="B1577" s="34" t="s">
        <v>3196</v>
      </c>
      <c r="C1577" s="34" t="s">
        <v>3197</v>
      </c>
      <c r="D1577" s="35" t="s">
        <v>2966</v>
      </c>
      <c r="E1577" s="35" t="s">
        <v>1148</v>
      </c>
      <c r="F1577" s="36" t="n">
        <v>9789573267294</v>
      </c>
      <c r="G1577" s="37" t="n">
        <v>1</v>
      </c>
      <c r="H1577" s="37" t="n">
        <v>350</v>
      </c>
      <c r="I1577" s="10" t="n">
        <f aca="false">G1577*H1577</f>
        <v>350</v>
      </c>
      <c r="J1577" s="38" t="s">
        <v>18</v>
      </c>
      <c r="K1577" s="38" t="s">
        <v>18</v>
      </c>
      <c r="L1577" s="16"/>
    </row>
    <row r="1578" customFormat="false" ht="19.5" hidden="false" customHeight="true" outlineLevel="0" collapsed="false">
      <c r="A1578" s="7" t="n">
        <v>1576</v>
      </c>
      <c r="B1578" s="34" t="s">
        <v>3198</v>
      </c>
      <c r="C1578" s="34" t="s">
        <v>3199</v>
      </c>
      <c r="D1578" s="35" t="s">
        <v>3039</v>
      </c>
      <c r="E1578" s="35" t="s">
        <v>1148</v>
      </c>
      <c r="F1578" s="36" t="n">
        <v>9789862131947</v>
      </c>
      <c r="G1578" s="37" t="n">
        <v>1</v>
      </c>
      <c r="H1578" s="37" t="n">
        <v>350</v>
      </c>
      <c r="I1578" s="10" t="n">
        <f aca="false">G1578*H1578</f>
        <v>350</v>
      </c>
      <c r="J1578" s="38" t="s">
        <v>18</v>
      </c>
      <c r="K1578" s="38" t="s">
        <v>18</v>
      </c>
      <c r="L1578" s="16"/>
    </row>
    <row r="1579" customFormat="false" ht="19.5" hidden="false" customHeight="true" outlineLevel="0" collapsed="false">
      <c r="A1579" s="7" t="n">
        <v>1577</v>
      </c>
      <c r="B1579" s="34" t="s">
        <v>3200</v>
      </c>
      <c r="C1579" s="34" t="s">
        <v>3201</v>
      </c>
      <c r="D1579" s="35" t="s">
        <v>3026</v>
      </c>
      <c r="E1579" s="35" t="s">
        <v>1148</v>
      </c>
      <c r="F1579" s="36" t="n">
        <v>9789868567184</v>
      </c>
      <c r="G1579" s="37" t="n">
        <v>1</v>
      </c>
      <c r="H1579" s="37" t="n">
        <v>350</v>
      </c>
      <c r="I1579" s="10" t="n">
        <f aca="false">G1579*H1579</f>
        <v>350</v>
      </c>
      <c r="J1579" s="38" t="s">
        <v>18</v>
      </c>
      <c r="K1579" s="38" t="s">
        <v>18</v>
      </c>
      <c r="L1579" s="16"/>
    </row>
    <row r="1580" customFormat="false" ht="19.5" hidden="false" customHeight="true" outlineLevel="0" collapsed="false">
      <c r="A1580" s="7" t="n">
        <v>1578</v>
      </c>
      <c r="B1580" s="34" t="s">
        <v>3202</v>
      </c>
      <c r="C1580" s="34" t="s">
        <v>3203</v>
      </c>
      <c r="D1580" s="35" t="s">
        <v>3204</v>
      </c>
      <c r="E1580" s="35" t="s">
        <v>1148</v>
      </c>
      <c r="F1580" s="36" t="n">
        <v>9789866272004</v>
      </c>
      <c r="G1580" s="37" t="n">
        <v>1</v>
      </c>
      <c r="H1580" s="37" t="n">
        <v>350</v>
      </c>
      <c r="I1580" s="10" t="n">
        <f aca="false">G1580*H1580</f>
        <v>350</v>
      </c>
      <c r="J1580" s="38" t="s">
        <v>18</v>
      </c>
      <c r="K1580" s="38" t="s">
        <v>18</v>
      </c>
      <c r="L1580" s="16"/>
    </row>
    <row r="1581" customFormat="false" ht="19.5" hidden="false" customHeight="true" outlineLevel="0" collapsed="false">
      <c r="A1581" s="7" t="n">
        <v>1579</v>
      </c>
      <c r="B1581" s="34" t="s">
        <v>3205</v>
      </c>
      <c r="C1581" s="34" t="s">
        <v>3206</v>
      </c>
      <c r="D1581" s="35" t="s">
        <v>3013</v>
      </c>
      <c r="E1581" s="35" t="s">
        <v>1148</v>
      </c>
      <c r="F1581" s="36" t="n">
        <v>9789862165034</v>
      </c>
      <c r="G1581" s="37" t="n">
        <v>1</v>
      </c>
      <c r="H1581" s="37" t="n">
        <v>350</v>
      </c>
      <c r="I1581" s="10" t="n">
        <f aca="false">G1581*H1581</f>
        <v>350</v>
      </c>
      <c r="J1581" s="38" t="s">
        <v>18</v>
      </c>
      <c r="K1581" s="38" t="s">
        <v>18</v>
      </c>
      <c r="L1581" s="16"/>
    </row>
    <row r="1582" customFormat="false" ht="19.5" hidden="false" customHeight="true" outlineLevel="0" collapsed="false">
      <c r="A1582" s="7" t="n">
        <v>1580</v>
      </c>
      <c r="B1582" s="34" t="s">
        <v>3207</v>
      </c>
      <c r="C1582" s="39" t="s">
        <v>3208</v>
      </c>
      <c r="D1582" s="35" t="s">
        <v>3209</v>
      </c>
      <c r="E1582" s="35" t="s">
        <v>1148</v>
      </c>
      <c r="F1582" s="36" t="n">
        <v>9789866319235</v>
      </c>
      <c r="G1582" s="37" t="n">
        <v>1</v>
      </c>
      <c r="H1582" s="37" t="n">
        <v>350</v>
      </c>
      <c r="I1582" s="10" t="n">
        <f aca="false">G1582*H1582</f>
        <v>350</v>
      </c>
      <c r="J1582" s="38" t="s">
        <v>18</v>
      </c>
      <c r="K1582" s="38" t="s">
        <v>18</v>
      </c>
      <c r="L1582" s="16"/>
    </row>
    <row r="1583" customFormat="false" ht="19.5" hidden="false" customHeight="true" outlineLevel="0" collapsed="false">
      <c r="A1583" s="7" t="n">
        <v>1581</v>
      </c>
      <c r="B1583" s="39" t="s">
        <v>3210</v>
      </c>
      <c r="C1583" s="39" t="s">
        <v>3211</v>
      </c>
      <c r="D1583" s="35" t="s">
        <v>3212</v>
      </c>
      <c r="E1583" s="35" t="s">
        <v>1148</v>
      </c>
      <c r="F1583" s="36" t="n">
        <v>9789862350959</v>
      </c>
      <c r="G1583" s="37" t="n">
        <v>1</v>
      </c>
      <c r="H1583" s="37" t="n">
        <v>350</v>
      </c>
      <c r="I1583" s="10" t="n">
        <f aca="false">G1583*H1583</f>
        <v>350</v>
      </c>
      <c r="J1583" s="38" t="s">
        <v>18</v>
      </c>
      <c r="K1583" s="38" t="s">
        <v>18</v>
      </c>
      <c r="L1583" s="16"/>
    </row>
    <row r="1584" customFormat="false" ht="19.5" hidden="false" customHeight="true" outlineLevel="0" collapsed="false">
      <c r="A1584" s="7" t="n">
        <v>1582</v>
      </c>
      <c r="B1584" s="34" t="s">
        <v>3213</v>
      </c>
      <c r="C1584" s="34" t="s">
        <v>3214</v>
      </c>
      <c r="D1584" s="35" t="s">
        <v>3104</v>
      </c>
      <c r="E1584" s="35" t="s">
        <v>1148</v>
      </c>
      <c r="F1584" s="36" t="n">
        <v>9789862481165</v>
      </c>
      <c r="G1584" s="37" t="n">
        <v>1</v>
      </c>
      <c r="H1584" s="37" t="n">
        <v>350</v>
      </c>
      <c r="I1584" s="10" t="n">
        <f aca="false">G1584*H1584</f>
        <v>350</v>
      </c>
      <c r="J1584" s="38" t="s">
        <v>18</v>
      </c>
      <c r="K1584" s="38" t="s">
        <v>18</v>
      </c>
      <c r="L1584" s="16"/>
    </row>
    <row r="1585" customFormat="false" ht="19.5" hidden="false" customHeight="true" outlineLevel="0" collapsed="false">
      <c r="A1585" s="7" t="n">
        <v>1583</v>
      </c>
      <c r="B1585" s="34" t="s">
        <v>3215</v>
      </c>
      <c r="C1585" s="39" t="s">
        <v>3216</v>
      </c>
      <c r="D1585" s="35" t="s">
        <v>3195</v>
      </c>
      <c r="E1585" s="35" t="s">
        <v>1148</v>
      </c>
      <c r="F1585" s="36" t="n">
        <v>9789866614804</v>
      </c>
      <c r="G1585" s="37" t="n">
        <v>1</v>
      </c>
      <c r="H1585" s="37" t="n">
        <v>350</v>
      </c>
      <c r="I1585" s="10" t="n">
        <f aca="false">G1585*H1585</f>
        <v>350</v>
      </c>
      <c r="J1585" s="38" t="s">
        <v>18</v>
      </c>
      <c r="K1585" s="38" t="s">
        <v>18</v>
      </c>
      <c r="L1585" s="16"/>
    </row>
    <row r="1586" customFormat="false" ht="19.5" hidden="false" customHeight="true" outlineLevel="0" collapsed="false">
      <c r="A1586" s="7" t="n">
        <v>1584</v>
      </c>
      <c r="B1586" s="34" t="s">
        <v>3217</v>
      </c>
      <c r="C1586" s="34" t="s">
        <v>3218</v>
      </c>
      <c r="D1586" s="35" t="s">
        <v>3219</v>
      </c>
      <c r="E1586" s="35" t="s">
        <v>1148</v>
      </c>
      <c r="F1586" s="36" t="n">
        <v>9789861892054</v>
      </c>
      <c r="G1586" s="37" t="n">
        <v>1</v>
      </c>
      <c r="H1586" s="37" t="n">
        <v>350</v>
      </c>
      <c r="I1586" s="10" t="n">
        <f aca="false">G1586*H1586</f>
        <v>350</v>
      </c>
      <c r="J1586" s="38" t="s">
        <v>18</v>
      </c>
      <c r="K1586" s="38" t="s">
        <v>18</v>
      </c>
      <c r="L1586" s="16"/>
    </row>
    <row r="1587" customFormat="false" ht="19.5" hidden="false" customHeight="true" outlineLevel="0" collapsed="false">
      <c r="A1587" s="7" t="n">
        <v>1585</v>
      </c>
      <c r="B1587" s="34" t="s">
        <v>3220</v>
      </c>
      <c r="C1587" s="39" t="s">
        <v>3221</v>
      </c>
      <c r="D1587" s="35" t="s">
        <v>3222</v>
      </c>
      <c r="E1587" s="35" t="s">
        <v>1148</v>
      </c>
      <c r="F1587" s="36" t="n">
        <v>9789570836851</v>
      </c>
      <c r="G1587" s="37" t="n">
        <v>1</v>
      </c>
      <c r="H1587" s="37" t="n">
        <v>350</v>
      </c>
      <c r="I1587" s="10" t="n">
        <f aca="false">G1587*H1587</f>
        <v>350</v>
      </c>
      <c r="J1587" s="38" t="s">
        <v>18</v>
      </c>
      <c r="K1587" s="38" t="s">
        <v>18</v>
      </c>
      <c r="L1587" s="16"/>
    </row>
    <row r="1588" customFormat="false" ht="19.5" hidden="false" customHeight="true" outlineLevel="0" collapsed="false">
      <c r="A1588" s="7" t="n">
        <v>1586</v>
      </c>
      <c r="B1588" s="39" t="s">
        <v>3223</v>
      </c>
      <c r="C1588" s="39" t="s">
        <v>3224</v>
      </c>
      <c r="D1588" s="35" t="s">
        <v>3225</v>
      </c>
      <c r="E1588" s="35" t="s">
        <v>1148</v>
      </c>
      <c r="F1588" s="36" t="n">
        <v>9789866833724</v>
      </c>
      <c r="G1588" s="37" t="n">
        <v>1</v>
      </c>
      <c r="H1588" s="37" t="n">
        <v>350</v>
      </c>
      <c r="I1588" s="10" t="n">
        <f aca="false">G1588*H1588</f>
        <v>350</v>
      </c>
      <c r="J1588" s="38" t="s">
        <v>18</v>
      </c>
      <c r="K1588" s="38" t="s">
        <v>18</v>
      </c>
      <c r="L1588" s="16"/>
    </row>
    <row r="1589" customFormat="false" ht="19.5" hidden="false" customHeight="true" outlineLevel="0" collapsed="false">
      <c r="A1589" s="7" t="n">
        <v>1587</v>
      </c>
      <c r="B1589" s="34" t="s">
        <v>3226</v>
      </c>
      <c r="C1589" s="34" t="s">
        <v>3227</v>
      </c>
      <c r="D1589" s="35" t="s">
        <v>3048</v>
      </c>
      <c r="E1589" s="35" t="s">
        <v>1148</v>
      </c>
      <c r="F1589" s="36" t="n">
        <v>9789866731624</v>
      </c>
      <c r="G1589" s="37" t="n">
        <v>1</v>
      </c>
      <c r="H1589" s="37" t="n">
        <v>350</v>
      </c>
      <c r="I1589" s="10" t="n">
        <f aca="false">G1589*H1589</f>
        <v>350</v>
      </c>
      <c r="J1589" s="38" t="s">
        <v>18</v>
      </c>
      <c r="K1589" s="38" t="s">
        <v>18</v>
      </c>
      <c r="L1589" s="16"/>
    </row>
    <row r="1590" customFormat="false" ht="19.5" hidden="false" customHeight="true" outlineLevel="0" collapsed="false">
      <c r="A1590" s="7" t="n">
        <v>1588</v>
      </c>
      <c r="B1590" s="34" t="s">
        <v>3228</v>
      </c>
      <c r="C1590" s="34" t="s">
        <v>3227</v>
      </c>
      <c r="D1590" s="35" t="s">
        <v>3048</v>
      </c>
      <c r="E1590" s="35" t="s">
        <v>1148</v>
      </c>
      <c r="F1590" s="36" t="n">
        <v>9789866731655</v>
      </c>
      <c r="G1590" s="37" t="n">
        <v>1</v>
      </c>
      <c r="H1590" s="37" t="n">
        <v>350</v>
      </c>
      <c r="I1590" s="10" t="n">
        <f aca="false">G1590*H1590</f>
        <v>350</v>
      </c>
      <c r="J1590" s="38" t="s">
        <v>18</v>
      </c>
      <c r="K1590" s="38" t="s">
        <v>18</v>
      </c>
      <c r="L1590" s="16"/>
    </row>
    <row r="1591" customFormat="false" ht="19.5" hidden="false" customHeight="true" outlineLevel="0" collapsed="false">
      <c r="A1591" s="7" t="n">
        <v>1589</v>
      </c>
      <c r="B1591" s="34" t="s">
        <v>3229</v>
      </c>
      <c r="C1591" s="34" t="s">
        <v>3230</v>
      </c>
      <c r="D1591" s="35" t="s">
        <v>3231</v>
      </c>
      <c r="E1591" s="35" t="s">
        <v>1148</v>
      </c>
      <c r="F1591" s="36" t="n">
        <v>9789570836189</v>
      </c>
      <c r="G1591" s="37" t="n">
        <v>1</v>
      </c>
      <c r="H1591" s="37" t="n">
        <v>350</v>
      </c>
      <c r="I1591" s="10" t="n">
        <f aca="false">G1591*H1591</f>
        <v>350</v>
      </c>
      <c r="J1591" s="38" t="s">
        <v>18</v>
      </c>
      <c r="K1591" s="38" t="s">
        <v>18</v>
      </c>
      <c r="L1591" s="16"/>
    </row>
    <row r="1592" customFormat="false" ht="19.5" hidden="false" customHeight="true" outlineLevel="0" collapsed="false">
      <c r="A1592" s="7" t="n">
        <v>1590</v>
      </c>
      <c r="B1592" s="34" t="s">
        <v>3232</v>
      </c>
      <c r="C1592" s="34" t="s">
        <v>3233</v>
      </c>
      <c r="D1592" s="35" t="s">
        <v>3131</v>
      </c>
      <c r="E1592" s="35" t="s">
        <v>1148</v>
      </c>
      <c r="F1592" s="36" t="n">
        <v>9789861772899</v>
      </c>
      <c r="G1592" s="37" t="n">
        <v>1</v>
      </c>
      <c r="H1592" s="37" t="n">
        <v>350</v>
      </c>
      <c r="I1592" s="10" t="n">
        <f aca="false">G1592*H1592</f>
        <v>350</v>
      </c>
      <c r="J1592" s="38" t="s">
        <v>18</v>
      </c>
      <c r="K1592" s="38" t="s">
        <v>18</v>
      </c>
      <c r="L1592" s="16"/>
    </row>
    <row r="1593" customFormat="false" ht="19.5" hidden="false" customHeight="true" outlineLevel="0" collapsed="false">
      <c r="A1593" s="7" t="n">
        <v>1591</v>
      </c>
      <c r="B1593" s="34" t="s">
        <v>3234</v>
      </c>
      <c r="C1593" s="34" t="s">
        <v>3235</v>
      </c>
      <c r="D1593" s="35" t="s">
        <v>3048</v>
      </c>
      <c r="E1593" s="35" t="s">
        <v>1148</v>
      </c>
      <c r="F1593" s="36" t="n">
        <v>9789866731532</v>
      </c>
      <c r="G1593" s="37" t="n">
        <v>1</v>
      </c>
      <c r="H1593" s="37" t="n">
        <v>350</v>
      </c>
      <c r="I1593" s="10" t="n">
        <f aca="false">G1593*H1593</f>
        <v>350</v>
      </c>
      <c r="J1593" s="38" t="s">
        <v>18</v>
      </c>
      <c r="K1593" s="38" t="s">
        <v>18</v>
      </c>
      <c r="L1593" s="16"/>
    </row>
    <row r="1594" customFormat="false" ht="19.5" hidden="false" customHeight="true" outlineLevel="0" collapsed="false">
      <c r="A1594" s="7" t="n">
        <v>1592</v>
      </c>
      <c r="B1594" s="34" t="s">
        <v>3236</v>
      </c>
      <c r="C1594" s="34" t="s">
        <v>3237</v>
      </c>
      <c r="D1594" s="35" t="s">
        <v>3219</v>
      </c>
      <c r="E1594" s="35" t="s">
        <v>1148</v>
      </c>
      <c r="F1594" s="36" t="n">
        <v>9789861893105</v>
      </c>
      <c r="G1594" s="37" t="n">
        <v>1</v>
      </c>
      <c r="H1594" s="37" t="n">
        <v>350</v>
      </c>
      <c r="I1594" s="10" t="n">
        <f aca="false">G1594*H1594</f>
        <v>350</v>
      </c>
      <c r="J1594" s="38" t="s">
        <v>18</v>
      </c>
      <c r="K1594" s="38" t="s">
        <v>18</v>
      </c>
      <c r="L1594" s="16"/>
    </row>
    <row r="1595" customFormat="false" ht="19.5" hidden="false" customHeight="true" outlineLevel="0" collapsed="false">
      <c r="A1595" s="7" t="n">
        <v>1593</v>
      </c>
      <c r="B1595" s="34" t="s">
        <v>3238</v>
      </c>
      <c r="C1595" s="34" t="s">
        <v>3239</v>
      </c>
      <c r="D1595" s="35" t="s">
        <v>3240</v>
      </c>
      <c r="E1595" s="35" t="s">
        <v>1148</v>
      </c>
      <c r="F1595" s="36" t="n">
        <v>9789573907923</v>
      </c>
      <c r="G1595" s="37" t="n">
        <v>1</v>
      </c>
      <c r="H1595" s="37" t="n">
        <v>350</v>
      </c>
      <c r="I1595" s="10" t="n">
        <f aca="false">G1595*H1595</f>
        <v>350</v>
      </c>
      <c r="J1595" s="38" t="s">
        <v>18</v>
      </c>
      <c r="K1595" s="38" t="s">
        <v>18</v>
      </c>
      <c r="L1595" s="16"/>
    </row>
    <row r="1596" customFormat="false" ht="19.5" hidden="false" customHeight="true" outlineLevel="0" collapsed="false">
      <c r="A1596" s="7" t="n">
        <v>1594</v>
      </c>
      <c r="B1596" s="34" t="s">
        <v>3241</v>
      </c>
      <c r="C1596" s="34" t="s">
        <v>3242</v>
      </c>
      <c r="D1596" s="35" t="s">
        <v>3243</v>
      </c>
      <c r="E1596" s="35" t="s">
        <v>1148</v>
      </c>
      <c r="F1596" s="36" t="n">
        <v>9789861371481</v>
      </c>
      <c r="G1596" s="37" t="n">
        <v>1</v>
      </c>
      <c r="H1596" s="37" t="n">
        <v>350</v>
      </c>
      <c r="I1596" s="10" t="n">
        <f aca="false">G1596*H1596</f>
        <v>350</v>
      </c>
      <c r="J1596" s="38" t="s">
        <v>18</v>
      </c>
      <c r="K1596" s="38" t="s">
        <v>18</v>
      </c>
      <c r="L1596" s="16"/>
    </row>
    <row r="1597" customFormat="false" ht="19.5" hidden="false" customHeight="true" outlineLevel="0" collapsed="false">
      <c r="A1597" s="7" t="n">
        <v>1595</v>
      </c>
      <c r="B1597" s="34" t="s">
        <v>3244</v>
      </c>
      <c r="C1597" s="34" t="s">
        <v>3245</v>
      </c>
      <c r="D1597" s="35" t="s">
        <v>3243</v>
      </c>
      <c r="E1597" s="35" t="s">
        <v>1148</v>
      </c>
      <c r="F1597" s="36" t="n">
        <v>9789861371382</v>
      </c>
      <c r="G1597" s="37" t="n">
        <v>1</v>
      </c>
      <c r="H1597" s="37" t="n">
        <v>350</v>
      </c>
      <c r="I1597" s="10" t="n">
        <f aca="false">G1597*H1597</f>
        <v>350</v>
      </c>
      <c r="J1597" s="38" t="s">
        <v>18</v>
      </c>
      <c r="K1597" s="38" t="s">
        <v>18</v>
      </c>
      <c r="L1597" s="16"/>
    </row>
    <row r="1598" customFormat="false" ht="19.5" hidden="false" customHeight="true" outlineLevel="0" collapsed="false">
      <c r="A1598" s="7" t="n">
        <v>1596</v>
      </c>
      <c r="B1598" s="34" t="s">
        <v>3246</v>
      </c>
      <c r="C1598" s="34" t="s">
        <v>3247</v>
      </c>
      <c r="D1598" s="35" t="s">
        <v>3248</v>
      </c>
      <c r="E1598" s="35" t="s">
        <v>1148</v>
      </c>
      <c r="F1598" s="36" t="n">
        <v>9789868768109</v>
      </c>
      <c r="G1598" s="37" t="n">
        <v>1</v>
      </c>
      <c r="H1598" s="37" t="n">
        <v>350</v>
      </c>
      <c r="I1598" s="10" t="n">
        <f aca="false">G1598*H1598</f>
        <v>350</v>
      </c>
      <c r="J1598" s="38" t="s">
        <v>18</v>
      </c>
      <c r="K1598" s="38" t="s">
        <v>18</v>
      </c>
      <c r="L1598" s="16"/>
    </row>
    <row r="1599" customFormat="false" ht="19.5" hidden="false" customHeight="true" outlineLevel="0" collapsed="false">
      <c r="A1599" s="7" t="n">
        <v>1597</v>
      </c>
      <c r="B1599" s="34" t="s">
        <v>3249</v>
      </c>
      <c r="C1599" s="34" t="s">
        <v>3250</v>
      </c>
      <c r="D1599" s="35" t="s">
        <v>3054</v>
      </c>
      <c r="E1599" s="35" t="s">
        <v>1148</v>
      </c>
      <c r="F1599" s="36" t="n">
        <v>9789862620533</v>
      </c>
      <c r="G1599" s="37" t="n">
        <v>1</v>
      </c>
      <c r="H1599" s="37" t="n">
        <v>350</v>
      </c>
      <c r="I1599" s="10" t="n">
        <f aca="false">G1599*H1599</f>
        <v>350</v>
      </c>
      <c r="J1599" s="38" t="s">
        <v>18</v>
      </c>
      <c r="K1599" s="38" t="s">
        <v>18</v>
      </c>
      <c r="L1599" s="16"/>
    </row>
    <row r="1600" customFormat="false" ht="19.5" hidden="false" customHeight="true" outlineLevel="0" collapsed="false">
      <c r="A1600" s="7" t="n">
        <v>1598</v>
      </c>
      <c r="B1600" s="34" t="s">
        <v>3251</v>
      </c>
      <c r="C1600" s="34" t="s">
        <v>3252</v>
      </c>
      <c r="D1600" s="35" t="s">
        <v>3253</v>
      </c>
      <c r="E1600" s="35" t="s">
        <v>1148</v>
      </c>
      <c r="F1600" s="36" t="n">
        <v>9789866318528</v>
      </c>
      <c r="G1600" s="37" t="n">
        <v>1</v>
      </c>
      <c r="H1600" s="37" t="n">
        <v>350</v>
      </c>
      <c r="I1600" s="10" t="n">
        <f aca="false">G1600*H1600</f>
        <v>350</v>
      </c>
      <c r="J1600" s="38" t="s">
        <v>18</v>
      </c>
      <c r="K1600" s="38" t="s">
        <v>18</v>
      </c>
      <c r="L1600" s="16"/>
    </row>
    <row r="1601" customFormat="false" ht="19.5" hidden="false" customHeight="true" outlineLevel="0" collapsed="false">
      <c r="A1601" s="7" t="n">
        <v>1599</v>
      </c>
      <c r="B1601" s="34" t="s">
        <v>3254</v>
      </c>
      <c r="C1601" s="39" t="s">
        <v>3255</v>
      </c>
      <c r="D1601" s="35" t="s">
        <v>3013</v>
      </c>
      <c r="E1601" s="35" t="s">
        <v>1148</v>
      </c>
      <c r="F1601" s="36" t="n">
        <v>9789862167229</v>
      </c>
      <c r="G1601" s="37" t="n">
        <v>1</v>
      </c>
      <c r="H1601" s="37" t="n">
        <v>350</v>
      </c>
      <c r="I1601" s="10" t="n">
        <f aca="false">G1601*H1601</f>
        <v>350</v>
      </c>
      <c r="J1601" s="38" t="s">
        <v>18</v>
      </c>
      <c r="K1601" s="38" t="s">
        <v>18</v>
      </c>
      <c r="L1601" s="16"/>
    </row>
    <row r="1602" customFormat="false" ht="19.5" hidden="false" customHeight="true" outlineLevel="0" collapsed="false">
      <c r="A1602" s="7" t="n">
        <v>1600</v>
      </c>
      <c r="B1602" s="34" t="s">
        <v>3256</v>
      </c>
      <c r="C1602" s="39" t="s">
        <v>3257</v>
      </c>
      <c r="D1602" s="35" t="s">
        <v>3126</v>
      </c>
      <c r="E1602" s="35" t="s">
        <v>1148</v>
      </c>
      <c r="F1602" s="36" t="n">
        <v>9789571354545</v>
      </c>
      <c r="G1602" s="37" t="n">
        <v>1</v>
      </c>
      <c r="H1602" s="37" t="n">
        <v>350</v>
      </c>
      <c r="I1602" s="10" t="n">
        <f aca="false">G1602*H1602</f>
        <v>350</v>
      </c>
      <c r="J1602" s="38" t="s">
        <v>18</v>
      </c>
      <c r="K1602" s="38" t="s">
        <v>18</v>
      </c>
      <c r="L1602" s="16"/>
    </row>
    <row r="1603" customFormat="false" ht="19.5" hidden="false" customHeight="true" outlineLevel="0" collapsed="false">
      <c r="A1603" s="7" t="n">
        <v>1601</v>
      </c>
      <c r="B1603" s="34" t="s">
        <v>3258</v>
      </c>
      <c r="C1603" s="39" t="s">
        <v>3259</v>
      </c>
      <c r="D1603" s="35" t="s">
        <v>3104</v>
      </c>
      <c r="E1603" s="35" t="s">
        <v>1148</v>
      </c>
      <c r="F1603" s="36" t="n">
        <v>9789862481394</v>
      </c>
      <c r="G1603" s="37" t="n">
        <v>1</v>
      </c>
      <c r="H1603" s="37" t="n">
        <v>350</v>
      </c>
      <c r="I1603" s="10" t="n">
        <f aca="false">G1603*H1603</f>
        <v>350</v>
      </c>
      <c r="J1603" s="38" t="s">
        <v>18</v>
      </c>
      <c r="K1603" s="38" t="s">
        <v>18</v>
      </c>
      <c r="L1603" s="16"/>
    </row>
    <row r="1604" customFormat="false" ht="19.5" hidden="false" customHeight="true" outlineLevel="0" collapsed="false">
      <c r="A1604" s="7" t="n">
        <v>1602</v>
      </c>
      <c r="B1604" s="34" t="s">
        <v>3260</v>
      </c>
      <c r="C1604" s="39" t="s">
        <v>3261</v>
      </c>
      <c r="D1604" s="35" t="s">
        <v>3262</v>
      </c>
      <c r="E1604" s="35" t="s">
        <v>1148</v>
      </c>
      <c r="F1604" s="36" t="n">
        <v>9789861208800</v>
      </c>
      <c r="G1604" s="37" t="n">
        <v>1</v>
      </c>
      <c r="H1604" s="37" t="n">
        <v>350</v>
      </c>
      <c r="I1604" s="10" t="n">
        <f aca="false">G1604*H1604</f>
        <v>350</v>
      </c>
      <c r="J1604" s="38" t="s">
        <v>18</v>
      </c>
      <c r="K1604" s="38" t="s">
        <v>18</v>
      </c>
      <c r="L1604" s="16"/>
    </row>
    <row r="1605" customFormat="false" ht="19.5" hidden="false" customHeight="true" outlineLevel="0" collapsed="false">
      <c r="A1605" s="7" t="n">
        <v>1603</v>
      </c>
      <c r="B1605" s="34" t="s">
        <v>3263</v>
      </c>
      <c r="C1605" s="34" t="s">
        <v>3264</v>
      </c>
      <c r="D1605" s="35" t="s">
        <v>2966</v>
      </c>
      <c r="E1605" s="35" t="s">
        <v>1148</v>
      </c>
      <c r="F1605" s="36" t="n">
        <v>9789573267515</v>
      </c>
      <c r="G1605" s="37" t="n">
        <v>1</v>
      </c>
      <c r="H1605" s="37" t="n">
        <v>350</v>
      </c>
      <c r="I1605" s="10" t="n">
        <f aca="false">G1605*H1605</f>
        <v>350</v>
      </c>
      <c r="J1605" s="38" t="s">
        <v>18</v>
      </c>
      <c r="K1605" s="38" t="s">
        <v>18</v>
      </c>
      <c r="L1605" s="16"/>
    </row>
    <row r="1606" customFormat="false" ht="19.5" hidden="false" customHeight="true" outlineLevel="0" collapsed="false">
      <c r="A1606" s="7" t="n">
        <v>1604</v>
      </c>
      <c r="B1606" s="34" t="s">
        <v>3265</v>
      </c>
      <c r="C1606" s="34" t="s">
        <v>3266</v>
      </c>
      <c r="D1606" s="35" t="s">
        <v>3267</v>
      </c>
      <c r="E1606" s="35" t="s">
        <v>1148</v>
      </c>
      <c r="F1606" s="36" t="n">
        <v>9789573328629</v>
      </c>
      <c r="G1606" s="37" t="n">
        <v>1</v>
      </c>
      <c r="H1606" s="37" t="n">
        <v>350</v>
      </c>
      <c r="I1606" s="10" t="n">
        <f aca="false">G1606*H1606</f>
        <v>350</v>
      </c>
      <c r="J1606" s="38" t="s">
        <v>18</v>
      </c>
      <c r="K1606" s="38" t="s">
        <v>18</v>
      </c>
      <c r="L1606" s="16"/>
    </row>
    <row r="1607" customFormat="false" ht="19.5" hidden="false" customHeight="true" outlineLevel="0" collapsed="false">
      <c r="A1607" s="7" t="n">
        <v>1605</v>
      </c>
      <c r="B1607" s="39" t="s">
        <v>3268</v>
      </c>
      <c r="C1607" s="34" t="s">
        <v>3269</v>
      </c>
      <c r="D1607" s="35" t="s">
        <v>2966</v>
      </c>
      <c r="E1607" s="35" t="s">
        <v>1148</v>
      </c>
      <c r="F1607" s="36" t="n">
        <v>9789573271864</v>
      </c>
      <c r="G1607" s="37" t="n">
        <v>1</v>
      </c>
      <c r="H1607" s="37" t="n">
        <v>350</v>
      </c>
      <c r="I1607" s="10" t="n">
        <f aca="false">G1607*H1607</f>
        <v>350</v>
      </c>
      <c r="J1607" s="38" t="s">
        <v>18</v>
      </c>
      <c r="K1607" s="38" t="s">
        <v>18</v>
      </c>
      <c r="L1607" s="16"/>
    </row>
    <row r="1608" customFormat="false" ht="19.5" hidden="false" customHeight="true" outlineLevel="0" collapsed="false">
      <c r="A1608" s="7" t="n">
        <v>1606</v>
      </c>
      <c r="B1608" s="39" t="s">
        <v>3270</v>
      </c>
      <c r="C1608" s="34" t="s">
        <v>3269</v>
      </c>
      <c r="D1608" s="35" t="s">
        <v>2966</v>
      </c>
      <c r="E1608" s="35" t="s">
        <v>1148</v>
      </c>
      <c r="F1608" s="36" t="n">
        <v>9789573271871</v>
      </c>
      <c r="G1608" s="37" t="n">
        <v>1</v>
      </c>
      <c r="H1608" s="37" t="n">
        <v>350</v>
      </c>
      <c r="I1608" s="10" t="n">
        <f aca="false">G1608*H1608</f>
        <v>350</v>
      </c>
      <c r="J1608" s="38" t="s">
        <v>18</v>
      </c>
      <c r="K1608" s="38" t="s">
        <v>18</v>
      </c>
      <c r="L1608" s="16"/>
    </row>
    <row r="1609" customFormat="false" ht="19.5" hidden="false" customHeight="true" outlineLevel="0" collapsed="false">
      <c r="A1609" s="7" t="n">
        <v>1607</v>
      </c>
      <c r="B1609" s="34" t="s">
        <v>3271</v>
      </c>
      <c r="C1609" s="34" t="s">
        <v>3272</v>
      </c>
      <c r="D1609" s="35" t="s">
        <v>3273</v>
      </c>
      <c r="E1609" s="35" t="s">
        <v>1148</v>
      </c>
      <c r="F1609" s="36" t="n">
        <v>9789571170862</v>
      </c>
      <c r="G1609" s="37" t="n">
        <v>1</v>
      </c>
      <c r="H1609" s="37" t="n">
        <v>350</v>
      </c>
      <c r="I1609" s="10" t="n">
        <f aca="false">G1609*H1609</f>
        <v>350</v>
      </c>
      <c r="J1609" s="38" t="s">
        <v>18</v>
      </c>
      <c r="K1609" s="38" t="s">
        <v>18</v>
      </c>
      <c r="L1609" s="16"/>
    </row>
    <row r="1610" customFormat="false" ht="19.5" hidden="false" customHeight="true" outlineLevel="0" collapsed="false">
      <c r="A1610" s="7" t="n">
        <v>1608</v>
      </c>
      <c r="B1610" s="34" t="s">
        <v>3274</v>
      </c>
      <c r="C1610" s="34" t="s">
        <v>3275</v>
      </c>
      <c r="D1610" s="35" t="s">
        <v>3054</v>
      </c>
      <c r="E1610" s="35" t="s">
        <v>1148</v>
      </c>
      <c r="F1610" s="36" t="n">
        <v>9789862621424</v>
      </c>
      <c r="G1610" s="37" t="n">
        <v>1</v>
      </c>
      <c r="H1610" s="37" t="n">
        <v>350</v>
      </c>
      <c r="I1610" s="10" t="n">
        <f aca="false">G1610*H1610</f>
        <v>350</v>
      </c>
      <c r="J1610" s="38" t="s">
        <v>18</v>
      </c>
      <c r="K1610" s="38" t="s">
        <v>18</v>
      </c>
      <c r="L1610" s="16"/>
    </row>
    <row r="1611" customFormat="false" ht="19.5" hidden="false" customHeight="true" outlineLevel="0" collapsed="false">
      <c r="A1611" s="7" t="n">
        <v>1609</v>
      </c>
      <c r="B1611" s="34" t="s">
        <v>3276</v>
      </c>
      <c r="C1611" s="34" t="s">
        <v>3277</v>
      </c>
      <c r="D1611" s="35" t="s">
        <v>3278</v>
      </c>
      <c r="E1611" s="35" t="s">
        <v>1148</v>
      </c>
      <c r="F1611" s="36" t="n">
        <v>9789575659653</v>
      </c>
      <c r="G1611" s="37" t="n">
        <v>1</v>
      </c>
      <c r="H1611" s="37" t="n">
        <v>350</v>
      </c>
      <c r="I1611" s="10" t="n">
        <f aca="false">G1611*H1611</f>
        <v>350</v>
      </c>
      <c r="J1611" s="38" t="s">
        <v>18</v>
      </c>
      <c r="K1611" s="38" t="s">
        <v>18</v>
      </c>
      <c r="L1611" s="16"/>
    </row>
    <row r="1612" customFormat="false" ht="19.5" hidden="false" customHeight="true" outlineLevel="0" collapsed="false">
      <c r="A1612" s="7" t="n">
        <v>1610</v>
      </c>
      <c r="B1612" s="34" t="s">
        <v>3279</v>
      </c>
      <c r="C1612" s="34" t="s">
        <v>3280</v>
      </c>
      <c r="D1612" s="35" t="s">
        <v>3281</v>
      </c>
      <c r="E1612" s="35" t="s">
        <v>1148</v>
      </c>
      <c r="F1612" s="36" t="n">
        <v>9789866319709</v>
      </c>
      <c r="G1612" s="37" t="n">
        <v>1</v>
      </c>
      <c r="H1612" s="37" t="n">
        <v>350</v>
      </c>
      <c r="I1612" s="10" t="n">
        <f aca="false">G1612*H1612</f>
        <v>350</v>
      </c>
      <c r="J1612" s="38" t="s">
        <v>18</v>
      </c>
      <c r="K1612" s="38" t="s">
        <v>18</v>
      </c>
      <c r="L1612" s="16"/>
    </row>
    <row r="1613" customFormat="false" ht="19.5" hidden="false" customHeight="true" outlineLevel="0" collapsed="false">
      <c r="A1613" s="7" t="n">
        <v>1611</v>
      </c>
      <c r="B1613" s="34" t="s">
        <v>3282</v>
      </c>
      <c r="C1613" s="34" t="s">
        <v>3283</v>
      </c>
      <c r="D1613" s="35" t="s">
        <v>3284</v>
      </c>
      <c r="E1613" s="35" t="s">
        <v>1148</v>
      </c>
      <c r="F1613" s="36" t="n">
        <v>9789861777580</v>
      </c>
      <c r="G1613" s="37" t="n">
        <v>1</v>
      </c>
      <c r="H1613" s="37" t="n">
        <v>350</v>
      </c>
      <c r="I1613" s="10" t="n">
        <f aca="false">G1613*H1613</f>
        <v>350</v>
      </c>
      <c r="J1613" s="38" t="s">
        <v>18</v>
      </c>
      <c r="K1613" s="38" t="s">
        <v>18</v>
      </c>
      <c r="L1613" s="16"/>
    </row>
    <row r="1614" customFormat="false" ht="19.5" hidden="false" customHeight="true" outlineLevel="0" collapsed="false">
      <c r="A1614" s="7" t="n">
        <v>1612</v>
      </c>
      <c r="B1614" s="34" t="s">
        <v>3285</v>
      </c>
      <c r="C1614" s="34" t="s">
        <v>3286</v>
      </c>
      <c r="D1614" s="35" t="s">
        <v>2966</v>
      </c>
      <c r="E1614" s="35" t="s">
        <v>1148</v>
      </c>
      <c r="F1614" s="36" t="n">
        <v>9789573273172</v>
      </c>
      <c r="G1614" s="37" t="n">
        <v>1</v>
      </c>
      <c r="H1614" s="37" t="n">
        <v>350</v>
      </c>
      <c r="I1614" s="10" t="n">
        <f aca="false">G1614*H1614</f>
        <v>350</v>
      </c>
      <c r="J1614" s="38" t="s">
        <v>18</v>
      </c>
      <c r="K1614" s="38" t="s">
        <v>18</v>
      </c>
      <c r="L1614" s="16"/>
    </row>
    <row r="1615" customFormat="false" ht="19.5" hidden="false" customHeight="true" outlineLevel="0" collapsed="false">
      <c r="A1615" s="7" t="n">
        <v>1613</v>
      </c>
      <c r="B1615" s="34" t="s">
        <v>3287</v>
      </c>
      <c r="C1615" s="34" t="s">
        <v>3288</v>
      </c>
      <c r="D1615" s="35" t="s">
        <v>3289</v>
      </c>
      <c r="E1615" s="35" t="s">
        <v>1148</v>
      </c>
      <c r="F1615" s="36" t="n">
        <v>9789866026447</v>
      </c>
      <c r="G1615" s="37" t="n">
        <v>1</v>
      </c>
      <c r="H1615" s="37" t="n">
        <v>350</v>
      </c>
      <c r="I1615" s="10" t="n">
        <f aca="false">G1615*H1615</f>
        <v>350</v>
      </c>
      <c r="J1615" s="38" t="s">
        <v>18</v>
      </c>
      <c r="K1615" s="38" t="s">
        <v>18</v>
      </c>
      <c r="L1615" s="16"/>
    </row>
    <row r="1616" customFormat="false" ht="19.5" hidden="false" customHeight="true" outlineLevel="0" collapsed="false">
      <c r="A1616" s="7" t="n">
        <v>1614</v>
      </c>
      <c r="B1616" s="34" t="s">
        <v>3290</v>
      </c>
      <c r="C1616" s="34" t="s">
        <v>3291</v>
      </c>
      <c r="D1616" s="35" t="s">
        <v>3039</v>
      </c>
      <c r="E1616" s="35" t="s">
        <v>1148</v>
      </c>
      <c r="F1616" s="36" t="n">
        <v>9789862134764</v>
      </c>
      <c r="G1616" s="37" t="n">
        <v>1</v>
      </c>
      <c r="H1616" s="37" t="n">
        <v>350</v>
      </c>
      <c r="I1616" s="10" t="n">
        <f aca="false">G1616*H1616</f>
        <v>350</v>
      </c>
      <c r="J1616" s="38" t="s">
        <v>18</v>
      </c>
      <c r="K1616" s="38" t="s">
        <v>18</v>
      </c>
      <c r="L1616" s="16"/>
    </row>
    <row r="1617" customFormat="false" ht="19.5" hidden="false" customHeight="true" outlineLevel="0" collapsed="false">
      <c r="A1617" s="7" t="n">
        <v>1615</v>
      </c>
      <c r="B1617" s="34" t="s">
        <v>3292</v>
      </c>
      <c r="C1617" s="34" t="s">
        <v>3293</v>
      </c>
      <c r="D1617" s="35" t="s">
        <v>2966</v>
      </c>
      <c r="E1617" s="35" t="s">
        <v>1148</v>
      </c>
      <c r="F1617" s="36" t="n">
        <v>9789573274629</v>
      </c>
      <c r="G1617" s="37" t="n">
        <v>1</v>
      </c>
      <c r="H1617" s="37" t="n">
        <v>350</v>
      </c>
      <c r="I1617" s="10" t="n">
        <f aca="false">G1617*H1617</f>
        <v>350</v>
      </c>
      <c r="J1617" s="38" t="s">
        <v>18</v>
      </c>
      <c r="K1617" s="38" t="s">
        <v>18</v>
      </c>
      <c r="L1617" s="16"/>
    </row>
    <row r="1618" customFormat="false" ht="19.5" hidden="false" customHeight="true" outlineLevel="0" collapsed="false">
      <c r="A1618" s="7" t="n">
        <v>1616</v>
      </c>
      <c r="B1618" s="34" t="s">
        <v>3294</v>
      </c>
      <c r="C1618" s="34" t="s">
        <v>3295</v>
      </c>
      <c r="D1618" s="35" t="s">
        <v>3296</v>
      </c>
      <c r="E1618" s="35" t="s">
        <v>1148</v>
      </c>
      <c r="F1618" s="36" t="n">
        <v>9789576938443</v>
      </c>
      <c r="G1618" s="37" t="n">
        <v>1</v>
      </c>
      <c r="H1618" s="37" t="n">
        <v>350</v>
      </c>
      <c r="I1618" s="10" t="n">
        <f aca="false">G1618*H1618</f>
        <v>350</v>
      </c>
      <c r="J1618" s="38" t="s">
        <v>18</v>
      </c>
      <c r="K1618" s="38" t="s">
        <v>18</v>
      </c>
      <c r="L1618" s="16"/>
    </row>
    <row r="1619" customFormat="false" ht="19.5" hidden="false" customHeight="true" outlineLevel="0" collapsed="false">
      <c r="A1619" s="7" t="n">
        <v>1617</v>
      </c>
      <c r="B1619" s="34" t="s">
        <v>3297</v>
      </c>
      <c r="C1619" s="34" t="s">
        <v>3298</v>
      </c>
      <c r="D1619" s="35" t="s">
        <v>3299</v>
      </c>
      <c r="E1619" s="35" t="s">
        <v>1148</v>
      </c>
      <c r="F1619" s="36" t="n">
        <v>9789868980983</v>
      </c>
      <c r="G1619" s="37" t="n">
        <v>1</v>
      </c>
      <c r="H1619" s="37" t="n">
        <v>350</v>
      </c>
      <c r="I1619" s="10" t="n">
        <f aca="false">G1619*H1619</f>
        <v>350</v>
      </c>
      <c r="J1619" s="38" t="s">
        <v>18</v>
      </c>
      <c r="K1619" s="38" t="s">
        <v>18</v>
      </c>
      <c r="L1619" s="16"/>
    </row>
    <row r="1620" customFormat="false" ht="19.5" hidden="false" customHeight="true" outlineLevel="0" collapsed="false">
      <c r="A1620" s="7" t="n">
        <v>1618</v>
      </c>
      <c r="B1620" s="34" t="s">
        <v>3300</v>
      </c>
      <c r="C1620" s="34" t="s">
        <v>3301</v>
      </c>
      <c r="D1620" s="35" t="s">
        <v>3079</v>
      </c>
      <c r="E1620" s="35" t="s">
        <v>1148</v>
      </c>
      <c r="F1620" s="36" t="n">
        <v>9789865767440</v>
      </c>
      <c r="G1620" s="37" t="n">
        <v>1</v>
      </c>
      <c r="H1620" s="37" t="n">
        <v>350</v>
      </c>
      <c r="I1620" s="10" t="n">
        <f aca="false">G1620*H1620</f>
        <v>350</v>
      </c>
      <c r="J1620" s="38" t="s">
        <v>18</v>
      </c>
      <c r="K1620" s="38" t="s">
        <v>18</v>
      </c>
      <c r="L1620" s="16"/>
    </row>
    <row r="1621" customFormat="false" ht="19.5" hidden="false" customHeight="true" outlineLevel="0" collapsed="false">
      <c r="A1621" s="7" t="n">
        <v>1619</v>
      </c>
      <c r="B1621" s="34" t="s">
        <v>3302</v>
      </c>
      <c r="C1621" s="34" t="s">
        <v>3303</v>
      </c>
      <c r="D1621" s="35" t="s">
        <v>3126</v>
      </c>
      <c r="E1621" s="35" t="s">
        <v>1148</v>
      </c>
      <c r="F1621" s="36" t="n">
        <v>9789571359557</v>
      </c>
      <c r="G1621" s="37" t="n">
        <v>1</v>
      </c>
      <c r="H1621" s="37" t="n">
        <v>350</v>
      </c>
      <c r="I1621" s="10" t="n">
        <f aca="false">G1621*H1621</f>
        <v>350</v>
      </c>
      <c r="J1621" s="38" t="s">
        <v>18</v>
      </c>
      <c r="K1621" s="38" t="s">
        <v>18</v>
      </c>
      <c r="L1621" s="16"/>
    </row>
    <row r="1622" customFormat="false" ht="19.5" hidden="false" customHeight="true" outlineLevel="0" collapsed="false">
      <c r="A1622" s="7" t="n">
        <v>1620</v>
      </c>
      <c r="B1622" s="34" t="s">
        <v>3304</v>
      </c>
      <c r="C1622" s="34" t="s">
        <v>3305</v>
      </c>
      <c r="D1622" s="35" t="s">
        <v>2966</v>
      </c>
      <c r="E1622" s="35" t="s">
        <v>1148</v>
      </c>
      <c r="F1622" s="36" t="n">
        <v>9789573274889</v>
      </c>
      <c r="G1622" s="37" t="n">
        <v>1</v>
      </c>
      <c r="H1622" s="37" t="n">
        <v>350</v>
      </c>
      <c r="I1622" s="10" t="n">
        <f aca="false">G1622*H1622</f>
        <v>350</v>
      </c>
      <c r="J1622" s="38" t="s">
        <v>18</v>
      </c>
      <c r="K1622" s="38" t="s">
        <v>18</v>
      </c>
      <c r="L1622" s="16"/>
    </row>
    <row r="1623" customFormat="false" ht="19.5" hidden="false" customHeight="true" outlineLevel="0" collapsed="false">
      <c r="A1623" s="7" t="n">
        <v>1621</v>
      </c>
      <c r="B1623" s="34" t="s">
        <v>3306</v>
      </c>
      <c r="C1623" s="34" t="s">
        <v>3307</v>
      </c>
      <c r="D1623" s="35" t="s">
        <v>2909</v>
      </c>
      <c r="E1623" s="35" t="s">
        <v>1148</v>
      </c>
      <c r="F1623" s="36" t="n">
        <v>9789862418116</v>
      </c>
      <c r="G1623" s="37" t="n">
        <v>1</v>
      </c>
      <c r="H1623" s="37" t="n">
        <v>350</v>
      </c>
      <c r="I1623" s="10" t="n">
        <f aca="false">G1623*H1623</f>
        <v>350</v>
      </c>
      <c r="J1623" s="38" t="s">
        <v>18</v>
      </c>
      <c r="K1623" s="38" t="s">
        <v>18</v>
      </c>
      <c r="L1623" s="16"/>
    </row>
    <row r="1624" customFormat="false" ht="19.5" hidden="false" customHeight="true" outlineLevel="0" collapsed="false">
      <c r="A1624" s="7" t="n">
        <v>1622</v>
      </c>
      <c r="B1624" s="34" t="s">
        <v>3308</v>
      </c>
      <c r="C1624" s="34" t="s">
        <v>3309</v>
      </c>
      <c r="D1624" s="35" t="s">
        <v>3126</v>
      </c>
      <c r="E1624" s="35" t="s">
        <v>1148</v>
      </c>
      <c r="F1624" s="36" t="n">
        <v>9789571360287</v>
      </c>
      <c r="G1624" s="37" t="n">
        <v>1</v>
      </c>
      <c r="H1624" s="37" t="n">
        <v>350</v>
      </c>
      <c r="I1624" s="10" t="n">
        <f aca="false">G1624*H1624</f>
        <v>350</v>
      </c>
      <c r="J1624" s="38" t="s">
        <v>18</v>
      </c>
      <c r="K1624" s="38" t="s">
        <v>18</v>
      </c>
      <c r="L1624" s="16"/>
    </row>
    <row r="1625" customFormat="false" ht="19.5" hidden="false" customHeight="true" outlineLevel="0" collapsed="false">
      <c r="A1625" s="7" t="n">
        <v>1623</v>
      </c>
      <c r="B1625" s="34" t="s">
        <v>3310</v>
      </c>
      <c r="C1625" s="34" t="s">
        <v>3311</v>
      </c>
      <c r="D1625" s="35" t="s">
        <v>3312</v>
      </c>
      <c r="E1625" s="35" t="s">
        <v>1148</v>
      </c>
      <c r="F1625" s="36" t="n">
        <v>9789860427400</v>
      </c>
      <c r="G1625" s="37" t="n">
        <v>1</v>
      </c>
      <c r="H1625" s="37" t="n">
        <v>350</v>
      </c>
      <c r="I1625" s="10" t="n">
        <f aca="false">G1625*H1625</f>
        <v>350</v>
      </c>
      <c r="J1625" s="38" t="s">
        <v>18</v>
      </c>
      <c r="K1625" s="38" t="s">
        <v>18</v>
      </c>
      <c r="L1625" s="16"/>
    </row>
    <row r="1626" customFormat="false" ht="19.5" hidden="false" customHeight="true" outlineLevel="0" collapsed="false">
      <c r="A1626" s="7" t="n">
        <v>1624</v>
      </c>
      <c r="B1626" s="34" t="s">
        <v>3313</v>
      </c>
      <c r="C1626" s="34" t="s">
        <v>3314</v>
      </c>
      <c r="D1626" s="35" t="s">
        <v>3315</v>
      </c>
      <c r="E1626" s="35" t="s">
        <v>1148</v>
      </c>
      <c r="F1626" s="36" t="n">
        <v>9789862981641</v>
      </c>
      <c r="G1626" s="37" t="n">
        <v>1</v>
      </c>
      <c r="H1626" s="37" t="n">
        <v>350</v>
      </c>
      <c r="I1626" s="10" t="n">
        <f aca="false">G1626*H1626</f>
        <v>350</v>
      </c>
      <c r="J1626" s="38" t="s">
        <v>18</v>
      </c>
      <c r="K1626" s="38" t="s">
        <v>18</v>
      </c>
      <c r="L1626" s="16"/>
    </row>
    <row r="1627" customFormat="false" ht="19.5" hidden="false" customHeight="true" outlineLevel="0" collapsed="false">
      <c r="A1627" s="7" t="n">
        <v>1625</v>
      </c>
      <c r="B1627" s="34" t="s">
        <v>3316</v>
      </c>
      <c r="C1627" s="34" t="s">
        <v>3317</v>
      </c>
      <c r="D1627" s="35" t="s">
        <v>2966</v>
      </c>
      <c r="E1627" s="35" t="s">
        <v>1148</v>
      </c>
      <c r="F1627" s="36" t="n">
        <v>9789573273431</v>
      </c>
      <c r="G1627" s="37" t="n">
        <v>1</v>
      </c>
      <c r="H1627" s="37" t="n">
        <v>350</v>
      </c>
      <c r="I1627" s="10" t="n">
        <f aca="false">G1627*H1627</f>
        <v>350</v>
      </c>
      <c r="J1627" s="38" t="s">
        <v>18</v>
      </c>
      <c r="K1627" s="38" t="s">
        <v>18</v>
      </c>
      <c r="L1627" s="16"/>
    </row>
    <row r="1628" customFormat="false" ht="19.5" hidden="false" customHeight="true" outlineLevel="0" collapsed="false">
      <c r="A1628" s="7" t="n">
        <v>1626</v>
      </c>
      <c r="B1628" s="34" t="s">
        <v>3318</v>
      </c>
      <c r="C1628" s="34" t="s">
        <v>3319</v>
      </c>
      <c r="D1628" s="35" t="s">
        <v>3320</v>
      </c>
      <c r="E1628" s="35" t="s">
        <v>1148</v>
      </c>
      <c r="F1628" s="36" t="n">
        <v>9789862353912</v>
      </c>
      <c r="G1628" s="37" t="n">
        <v>1</v>
      </c>
      <c r="H1628" s="37" t="n">
        <v>350</v>
      </c>
      <c r="I1628" s="10" t="n">
        <f aca="false">G1628*H1628</f>
        <v>350</v>
      </c>
      <c r="J1628" s="38" t="s">
        <v>18</v>
      </c>
      <c r="K1628" s="38" t="s">
        <v>18</v>
      </c>
      <c r="L1628" s="16"/>
    </row>
    <row r="1629" customFormat="false" ht="19.5" hidden="false" customHeight="true" outlineLevel="0" collapsed="false">
      <c r="A1629" s="7" t="n">
        <v>1627</v>
      </c>
      <c r="B1629" s="34" t="s">
        <v>3321</v>
      </c>
      <c r="C1629" s="34" t="s">
        <v>3283</v>
      </c>
      <c r="D1629" s="35" t="s">
        <v>2969</v>
      </c>
      <c r="E1629" s="35" t="s">
        <v>1148</v>
      </c>
      <c r="F1629" s="36" t="n">
        <v>9789861778051</v>
      </c>
      <c r="G1629" s="37" t="n">
        <v>1</v>
      </c>
      <c r="H1629" s="37" t="n">
        <v>350</v>
      </c>
      <c r="I1629" s="10" t="n">
        <f aca="false">G1629*H1629</f>
        <v>350</v>
      </c>
      <c r="J1629" s="38" t="s">
        <v>18</v>
      </c>
      <c r="K1629" s="38" t="s">
        <v>18</v>
      </c>
      <c r="L1629" s="16"/>
    </row>
    <row r="1630" customFormat="false" ht="19.5" hidden="false" customHeight="true" outlineLevel="0" collapsed="false">
      <c r="A1630" s="7" t="n">
        <v>1628</v>
      </c>
      <c r="B1630" s="34" t="s">
        <v>3322</v>
      </c>
      <c r="C1630" s="34" t="s">
        <v>3283</v>
      </c>
      <c r="D1630" s="35" t="s">
        <v>2969</v>
      </c>
      <c r="E1630" s="35" t="s">
        <v>1148</v>
      </c>
      <c r="F1630" s="36" t="n">
        <v>9789861778310</v>
      </c>
      <c r="G1630" s="37" t="n">
        <v>1</v>
      </c>
      <c r="H1630" s="37" t="n">
        <v>350</v>
      </c>
      <c r="I1630" s="10" t="n">
        <f aca="false">G1630*H1630</f>
        <v>350</v>
      </c>
      <c r="J1630" s="38" t="s">
        <v>18</v>
      </c>
      <c r="K1630" s="38" t="s">
        <v>18</v>
      </c>
      <c r="L1630" s="16"/>
    </row>
    <row r="1631" customFormat="false" ht="19.5" hidden="false" customHeight="true" outlineLevel="0" collapsed="false">
      <c r="A1631" s="7" t="n">
        <v>1629</v>
      </c>
      <c r="B1631" s="34" t="s">
        <v>3323</v>
      </c>
      <c r="C1631" s="34" t="s">
        <v>3324</v>
      </c>
      <c r="D1631" s="35" t="s">
        <v>3325</v>
      </c>
      <c r="E1631" s="35" t="s">
        <v>1148</v>
      </c>
      <c r="F1631" s="36" t="n">
        <v>9789865783174</v>
      </c>
      <c r="G1631" s="37" t="n">
        <v>1</v>
      </c>
      <c r="H1631" s="37" t="n">
        <v>350</v>
      </c>
      <c r="I1631" s="10" t="n">
        <f aca="false">G1631*H1631</f>
        <v>350</v>
      </c>
      <c r="J1631" s="38" t="s">
        <v>18</v>
      </c>
      <c r="K1631" s="38" t="s">
        <v>18</v>
      </c>
      <c r="L1631" s="16"/>
    </row>
    <row r="1632" customFormat="false" ht="19.5" hidden="false" customHeight="true" outlineLevel="0" collapsed="false">
      <c r="A1632" s="7" t="n">
        <v>1630</v>
      </c>
      <c r="B1632" s="34" t="s">
        <v>3326</v>
      </c>
      <c r="C1632" s="34" t="s">
        <v>3327</v>
      </c>
      <c r="D1632" s="35" t="s">
        <v>3328</v>
      </c>
      <c r="E1632" s="35" t="s">
        <v>1148</v>
      </c>
      <c r="F1632" s="36" t="n">
        <v>9789866049729</v>
      </c>
      <c r="G1632" s="37" t="n">
        <v>1</v>
      </c>
      <c r="H1632" s="37" t="n">
        <v>350</v>
      </c>
      <c r="I1632" s="10" t="n">
        <f aca="false">G1632*H1632</f>
        <v>350</v>
      </c>
      <c r="J1632" s="38" t="s">
        <v>18</v>
      </c>
      <c r="K1632" s="38" t="s">
        <v>18</v>
      </c>
      <c r="L1632" s="16"/>
    </row>
    <row r="1633" customFormat="false" ht="19.5" hidden="false" customHeight="true" outlineLevel="0" collapsed="false">
      <c r="A1633" s="7" t="n">
        <v>1631</v>
      </c>
      <c r="B1633" s="34" t="s">
        <v>3329</v>
      </c>
      <c r="C1633" s="34" t="s">
        <v>3330</v>
      </c>
      <c r="D1633" s="35" t="s">
        <v>3331</v>
      </c>
      <c r="E1633" s="35" t="s">
        <v>1148</v>
      </c>
      <c r="F1633" s="36" t="n">
        <v>9789867247643</v>
      </c>
      <c r="G1633" s="37" t="n">
        <v>1</v>
      </c>
      <c r="H1633" s="37" t="n">
        <v>340</v>
      </c>
      <c r="I1633" s="10" t="n">
        <f aca="false">G1633*H1633</f>
        <v>340</v>
      </c>
      <c r="J1633" s="38" t="s">
        <v>18</v>
      </c>
      <c r="K1633" s="38" t="s">
        <v>18</v>
      </c>
      <c r="L1633" s="16"/>
    </row>
    <row r="1634" customFormat="false" ht="19.5" hidden="false" customHeight="true" outlineLevel="0" collapsed="false">
      <c r="A1634" s="7" t="n">
        <v>1632</v>
      </c>
      <c r="B1634" s="34" t="s">
        <v>3332</v>
      </c>
      <c r="C1634" s="39" t="s">
        <v>3333</v>
      </c>
      <c r="D1634" s="35" t="s">
        <v>3334</v>
      </c>
      <c r="E1634" s="35" t="s">
        <v>1148</v>
      </c>
      <c r="F1634" s="36" t="n">
        <v>9789865967208</v>
      </c>
      <c r="G1634" s="37" t="n">
        <v>1</v>
      </c>
      <c r="H1634" s="37" t="n">
        <v>340</v>
      </c>
      <c r="I1634" s="10" t="n">
        <f aca="false">G1634*H1634</f>
        <v>340</v>
      </c>
      <c r="J1634" s="38" t="s">
        <v>18</v>
      </c>
      <c r="K1634" s="38" t="s">
        <v>18</v>
      </c>
      <c r="L1634" s="16"/>
    </row>
    <row r="1635" customFormat="false" ht="19.5" hidden="false" customHeight="true" outlineLevel="0" collapsed="false">
      <c r="A1635" s="7" t="n">
        <v>1633</v>
      </c>
      <c r="B1635" s="34" t="s">
        <v>3335</v>
      </c>
      <c r="C1635" s="34" t="s">
        <v>3336</v>
      </c>
      <c r="D1635" s="35" t="s">
        <v>3337</v>
      </c>
      <c r="E1635" s="35" t="s">
        <v>1148</v>
      </c>
      <c r="F1635" s="36" t="n">
        <v>9789863422679</v>
      </c>
      <c r="G1635" s="37" t="n">
        <v>1</v>
      </c>
      <c r="H1635" s="37" t="n">
        <v>340</v>
      </c>
      <c r="I1635" s="10" t="n">
        <f aca="false">G1635*H1635</f>
        <v>340</v>
      </c>
      <c r="J1635" s="38" t="s">
        <v>18</v>
      </c>
      <c r="K1635" s="38" t="s">
        <v>18</v>
      </c>
      <c r="L1635" s="16"/>
    </row>
    <row r="1636" customFormat="false" ht="19.5" hidden="false" customHeight="true" outlineLevel="0" collapsed="false">
      <c r="A1636" s="7" t="n">
        <v>1634</v>
      </c>
      <c r="B1636" s="34" t="s">
        <v>3338</v>
      </c>
      <c r="C1636" s="34" t="s">
        <v>3339</v>
      </c>
      <c r="D1636" s="35" t="s">
        <v>3340</v>
      </c>
      <c r="E1636" s="35" t="s">
        <v>1148</v>
      </c>
      <c r="F1636" s="36" t="n">
        <v>9789861249476</v>
      </c>
      <c r="G1636" s="37" t="n">
        <v>1</v>
      </c>
      <c r="H1636" s="37" t="n">
        <v>330</v>
      </c>
      <c r="I1636" s="10" t="n">
        <f aca="false">G1636*H1636</f>
        <v>330</v>
      </c>
      <c r="J1636" s="38" t="s">
        <v>18</v>
      </c>
      <c r="K1636" s="38" t="s">
        <v>18</v>
      </c>
      <c r="L1636" s="16"/>
    </row>
    <row r="1637" customFormat="false" ht="19.5" hidden="false" customHeight="true" outlineLevel="0" collapsed="false">
      <c r="A1637" s="7" t="n">
        <v>1635</v>
      </c>
      <c r="B1637" s="34" t="s">
        <v>3341</v>
      </c>
      <c r="C1637" s="39" t="s">
        <v>3342</v>
      </c>
      <c r="D1637" s="35" t="s">
        <v>3343</v>
      </c>
      <c r="E1637" s="35" t="s">
        <v>1148</v>
      </c>
      <c r="F1637" s="36" t="n">
        <v>9789574514304</v>
      </c>
      <c r="G1637" s="37" t="n">
        <v>1</v>
      </c>
      <c r="H1637" s="37" t="n">
        <v>330</v>
      </c>
      <c r="I1637" s="10" t="n">
        <f aca="false">G1637*H1637</f>
        <v>330</v>
      </c>
      <c r="J1637" s="38" t="s">
        <v>18</v>
      </c>
      <c r="K1637" s="38" t="s">
        <v>18</v>
      </c>
      <c r="L1637" s="16"/>
    </row>
    <row r="1638" customFormat="false" ht="19.5" hidden="false" customHeight="true" outlineLevel="0" collapsed="false">
      <c r="A1638" s="7" t="n">
        <v>1636</v>
      </c>
      <c r="B1638" s="34" t="s">
        <v>3344</v>
      </c>
      <c r="C1638" s="39" t="s">
        <v>3345</v>
      </c>
      <c r="D1638" s="35" t="s">
        <v>3195</v>
      </c>
      <c r="E1638" s="35" t="s">
        <v>1148</v>
      </c>
      <c r="F1638" s="36" t="n">
        <v>9789866614958</v>
      </c>
      <c r="G1638" s="37" t="n">
        <v>1</v>
      </c>
      <c r="H1638" s="37" t="n">
        <v>330</v>
      </c>
      <c r="I1638" s="10" t="n">
        <f aca="false">G1638*H1638</f>
        <v>330</v>
      </c>
      <c r="J1638" s="38" t="s">
        <v>18</v>
      </c>
      <c r="K1638" s="38" t="s">
        <v>18</v>
      </c>
      <c r="L1638" s="16"/>
    </row>
    <row r="1639" customFormat="false" ht="19.5" hidden="false" customHeight="true" outlineLevel="0" collapsed="false">
      <c r="A1639" s="7" t="n">
        <v>1637</v>
      </c>
      <c r="B1639" s="34" t="s">
        <v>3346</v>
      </c>
      <c r="C1639" s="34" t="s">
        <v>3347</v>
      </c>
      <c r="D1639" s="35" t="s">
        <v>3182</v>
      </c>
      <c r="E1639" s="35" t="s">
        <v>1148</v>
      </c>
      <c r="F1639" s="36" t="n">
        <v>9789866554209</v>
      </c>
      <c r="G1639" s="37" t="n">
        <v>1</v>
      </c>
      <c r="H1639" s="37" t="n">
        <v>330</v>
      </c>
      <c r="I1639" s="10" t="n">
        <f aca="false">G1639*H1639</f>
        <v>330</v>
      </c>
      <c r="J1639" s="38" t="s">
        <v>18</v>
      </c>
      <c r="K1639" s="38" t="s">
        <v>18</v>
      </c>
      <c r="L1639" s="16"/>
    </row>
    <row r="1640" customFormat="false" ht="19.5" hidden="false" customHeight="true" outlineLevel="0" collapsed="false">
      <c r="A1640" s="7" t="n">
        <v>1638</v>
      </c>
      <c r="B1640" s="39" t="s">
        <v>3348</v>
      </c>
      <c r="C1640" s="34" t="s">
        <v>3349</v>
      </c>
      <c r="D1640" s="35" t="s">
        <v>3182</v>
      </c>
      <c r="E1640" s="35" t="s">
        <v>1148</v>
      </c>
      <c r="F1640" s="36" t="n">
        <v>9789866554216</v>
      </c>
      <c r="G1640" s="37" t="n">
        <v>1</v>
      </c>
      <c r="H1640" s="37" t="n">
        <v>330</v>
      </c>
      <c r="I1640" s="10" t="n">
        <f aca="false">G1640*H1640</f>
        <v>330</v>
      </c>
      <c r="J1640" s="38" t="s">
        <v>18</v>
      </c>
      <c r="K1640" s="38" t="s">
        <v>18</v>
      </c>
      <c r="L1640" s="16"/>
    </row>
    <row r="1641" customFormat="false" ht="19.5" hidden="false" customHeight="true" outlineLevel="0" collapsed="false">
      <c r="A1641" s="7" t="n">
        <v>1639</v>
      </c>
      <c r="B1641" s="34" t="s">
        <v>3350</v>
      </c>
      <c r="C1641" s="34" t="s">
        <v>3351</v>
      </c>
      <c r="D1641" s="35" t="s">
        <v>3048</v>
      </c>
      <c r="E1641" s="35" t="s">
        <v>1148</v>
      </c>
      <c r="F1641" s="36" t="n">
        <v>9789861202730</v>
      </c>
      <c r="G1641" s="37" t="n">
        <v>1</v>
      </c>
      <c r="H1641" s="37" t="n">
        <v>330</v>
      </c>
      <c r="I1641" s="10" t="n">
        <f aca="false">G1641*H1641</f>
        <v>330</v>
      </c>
      <c r="J1641" s="38" t="s">
        <v>18</v>
      </c>
      <c r="K1641" s="38" t="s">
        <v>18</v>
      </c>
      <c r="L1641" s="16"/>
    </row>
    <row r="1642" customFormat="false" ht="19.5" hidden="false" customHeight="true" outlineLevel="0" collapsed="false">
      <c r="A1642" s="7" t="n">
        <v>1640</v>
      </c>
      <c r="B1642" s="34" t="s">
        <v>3352</v>
      </c>
      <c r="C1642" s="34" t="s">
        <v>3353</v>
      </c>
      <c r="D1642" s="35" t="s">
        <v>2966</v>
      </c>
      <c r="E1642" s="35" t="s">
        <v>1148</v>
      </c>
      <c r="F1642" s="36" t="n">
        <v>9789573271307</v>
      </c>
      <c r="G1642" s="37" t="n">
        <v>1</v>
      </c>
      <c r="H1642" s="37" t="n">
        <v>330</v>
      </c>
      <c r="I1642" s="10" t="n">
        <f aca="false">G1642*H1642</f>
        <v>330</v>
      </c>
      <c r="J1642" s="38" t="s">
        <v>18</v>
      </c>
      <c r="K1642" s="38" t="s">
        <v>18</v>
      </c>
      <c r="L1642" s="16"/>
    </row>
    <row r="1643" customFormat="false" ht="19.5" hidden="false" customHeight="true" outlineLevel="0" collapsed="false">
      <c r="A1643" s="7" t="n">
        <v>1641</v>
      </c>
      <c r="B1643" s="34" t="s">
        <v>3354</v>
      </c>
      <c r="C1643" s="34" t="s">
        <v>3355</v>
      </c>
      <c r="D1643" s="35" t="s">
        <v>2955</v>
      </c>
      <c r="E1643" s="35" t="s">
        <v>1148</v>
      </c>
      <c r="F1643" s="36" t="n">
        <v>9789863202554</v>
      </c>
      <c r="G1643" s="37" t="n">
        <v>1</v>
      </c>
      <c r="H1643" s="37" t="n">
        <v>330</v>
      </c>
      <c r="I1643" s="10" t="n">
        <f aca="false">G1643*H1643</f>
        <v>330</v>
      </c>
      <c r="J1643" s="38" t="s">
        <v>18</v>
      </c>
      <c r="K1643" s="38" t="s">
        <v>18</v>
      </c>
      <c r="L1643" s="16"/>
    </row>
    <row r="1644" customFormat="false" ht="19.5" hidden="false" customHeight="true" outlineLevel="0" collapsed="false">
      <c r="A1644" s="7" t="n">
        <v>1642</v>
      </c>
      <c r="B1644" s="34" t="s">
        <v>3356</v>
      </c>
      <c r="C1644" s="34" t="s">
        <v>3357</v>
      </c>
      <c r="D1644" s="35" t="s">
        <v>2966</v>
      </c>
      <c r="E1644" s="35" t="s">
        <v>1148</v>
      </c>
      <c r="F1644" s="36" t="n">
        <v>9789573272410</v>
      </c>
      <c r="G1644" s="37" t="n">
        <v>1</v>
      </c>
      <c r="H1644" s="37" t="n">
        <v>330</v>
      </c>
      <c r="I1644" s="10" t="n">
        <f aca="false">G1644*H1644</f>
        <v>330</v>
      </c>
      <c r="J1644" s="38" t="s">
        <v>18</v>
      </c>
      <c r="K1644" s="38" t="s">
        <v>18</v>
      </c>
      <c r="L1644" s="16"/>
    </row>
    <row r="1645" customFormat="false" ht="19.5" hidden="false" customHeight="true" outlineLevel="0" collapsed="false">
      <c r="A1645" s="7" t="n">
        <v>1643</v>
      </c>
      <c r="B1645" s="34" t="s">
        <v>3358</v>
      </c>
      <c r="C1645" s="34" t="s">
        <v>3359</v>
      </c>
      <c r="D1645" s="35" t="s">
        <v>2955</v>
      </c>
      <c r="E1645" s="35" t="s">
        <v>1148</v>
      </c>
      <c r="F1645" s="36" t="n">
        <v>9789863201533</v>
      </c>
      <c r="G1645" s="37" t="n">
        <v>1</v>
      </c>
      <c r="H1645" s="37" t="n">
        <v>330</v>
      </c>
      <c r="I1645" s="10" t="n">
        <f aca="false">G1645*H1645</f>
        <v>330</v>
      </c>
      <c r="J1645" s="38" t="s">
        <v>18</v>
      </c>
      <c r="K1645" s="38" t="s">
        <v>18</v>
      </c>
      <c r="L1645" s="16"/>
    </row>
    <row r="1646" customFormat="false" ht="19.5" hidden="false" customHeight="true" outlineLevel="0" collapsed="false">
      <c r="A1646" s="7" t="n">
        <v>1644</v>
      </c>
      <c r="B1646" s="34" t="s">
        <v>3360</v>
      </c>
      <c r="C1646" s="39" t="s">
        <v>3361</v>
      </c>
      <c r="D1646" s="35" t="s">
        <v>3095</v>
      </c>
      <c r="E1646" s="35" t="s">
        <v>1148</v>
      </c>
      <c r="F1646" s="36" t="n">
        <v>9789862741702</v>
      </c>
      <c r="G1646" s="37" t="n">
        <v>1</v>
      </c>
      <c r="H1646" s="37" t="n">
        <v>330</v>
      </c>
      <c r="I1646" s="10" t="n">
        <f aca="false">G1646*H1646</f>
        <v>330</v>
      </c>
      <c r="J1646" s="38" t="s">
        <v>18</v>
      </c>
      <c r="K1646" s="38" t="s">
        <v>18</v>
      </c>
      <c r="L1646" s="16"/>
    </row>
    <row r="1647" customFormat="false" ht="19.5" hidden="false" customHeight="true" outlineLevel="0" collapsed="false">
      <c r="A1647" s="7" t="n">
        <v>1645</v>
      </c>
      <c r="B1647" s="34" t="s">
        <v>3362</v>
      </c>
      <c r="C1647" s="34" t="s">
        <v>3363</v>
      </c>
      <c r="D1647" s="35" t="s">
        <v>2986</v>
      </c>
      <c r="E1647" s="35" t="s">
        <v>1148</v>
      </c>
      <c r="F1647" s="36" t="n">
        <v>9789570832112</v>
      </c>
      <c r="G1647" s="37" t="n">
        <v>1</v>
      </c>
      <c r="H1647" s="37" t="n">
        <v>320</v>
      </c>
      <c r="I1647" s="10" t="n">
        <f aca="false">G1647*H1647</f>
        <v>320</v>
      </c>
      <c r="J1647" s="38" t="s">
        <v>18</v>
      </c>
      <c r="K1647" s="38" t="s">
        <v>18</v>
      </c>
      <c r="L1647" s="16"/>
    </row>
    <row r="1648" customFormat="false" ht="19.5" hidden="false" customHeight="true" outlineLevel="0" collapsed="false">
      <c r="A1648" s="7" t="n">
        <v>1646</v>
      </c>
      <c r="B1648" s="34" t="s">
        <v>3364</v>
      </c>
      <c r="C1648" s="34" t="s">
        <v>3365</v>
      </c>
      <c r="D1648" s="35" t="s">
        <v>3366</v>
      </c>
      <c r="E1648" s="35" t="s">
        <v>1148</v>
      </c>
      <c r="F1648" s="36" t="n">
        <v>9789570522365</v>
      </c>
      <c r="G1648" s="37" t="n">
        <v>1</v>
      </c>
      <c r="H1648" s="37" t="n">
        <v>320</v>
      </c>
      <c r="I1648" s="10" t="n">
        <f aca="false">G1648*H1648</f>
        <v>320</v>
      </c>
      <c r="J1648" s="38" t="s">
        <v>18</v>
      </c>
      <c r="K1648" s="38" t="s">
        <v>18</v>
      </c>
      <c r="L1648" s="16"/>
    </row>
    <row r="1649" customFormat="false" ht="19.5" hidden="false" customHeight="true" outlineLevel="0" collapsed="false">
      <c r="A1649" s="7" t="n">
        <v>1647</v>
      </c>
      <c r="B1649" s="34" t="s">
        <v>3367</v>
      </c>
      <c r="C1649" s="34" t="s">
        <v>3368</v>
      </c>
      <c r="D1649" s="35" t="s">
        <v>3369</v>
      </c>
      <c r="E1649" s="35" t="s">
        <v>1148</v>
      </c>
      <c r="F1649" s="36" t="n">
        <v>9789868365919</v>
      </c>
      <c r="G1649" s="37" t="n">
        <v>1</v>
      </c>
      <c r="H1649" s="37" t="n">
        <v>320</v>
      </c>
      <c r="I1649" s="10" t="n">
        <f aca="false">G1649*H1649</f>
        <v>320</v>
      </c>
      <c r="J1649" s="38" t="s">
        <v>18</v>
      </c>
      <c r="K1649" s="38" t="s">
        <v>18</v>
      </c>
      <c r="L1649" s="16"/>
    </row>
    <row r="1650" customFormat="false" ht="19.5" hidden="false" customHeight="true" outlineLevel="0" collapsed="false">
      <c r="A1650" s="7" t="n">
        <v>1648</v>
      </c>
      <c r="B1650" s="34" t="s">
        <v>3370</v>
      </c>
      <c r="C1650" s="34" t="s">
        <v>3371</v>
      </c>
      <c r="D1650" s="35" t="s">
        <v>3039</v>
      </c>
      <c r="E1650" s="35" t="s">
        <v>1148</v>
      </c>
      <c r="F1650" s="36" t="n">
        <v>9789862130223</v>
      </c>
      <c r="G1650" s="37" t="n">
        <v>1</v>
      </c>
      <c r="H1650" s="37" t="n">
        <v>320</v>
      </c>
      <c r="I1650" s="10" t="n">
        <f aca="false">G1650*H1650</f>
        <v>320</v>
      </c>
      <c r="J1650" s="38" t="s">
        <v>18</v>
      </c>
      <c r="K1650" s="38" t="s">
        <v>18</v>
      </c>
      <c r="L1650" s="16"/>
    </row>
    <row r="1651" customFormat="false" ht="19.5" hidden="false" customHeight="true" outlineLevel="0" collapsed="false">
      <c r="A1651" s="7" t="n">
        <v>1649</v>
      </c>
      <c r="B1651" s="34" t="s">
        <v>3372</v>
      </c>
      <c r="C1651" s="34" t="s">
        <v>3373</v>
      </c>
      <c r="D1651" s="35" t="s">
        <v>2966</v>
      </c>
      <c r="E1651" s="35" t="s">
        <v>1148</v>
      </c>
      <c r="F1651" s="36" t="n">
        <v>9789573261384</v>
      </c>
      <c r="G1651" s="37" t="n">
        <v>1</v>
      </c>
      <c r="H1651" s="37" t="n">
        <v>320</v>
      </c>
      <c r="I1651" s="10" t="n">
        <f aca="false">G1651*H1651</f>
        <v>320</v>
      </c>
      <c r="J1651" s="38" t="s">
        <v>18</v>
      </c>
      <c r="K1651" s="38" t="s">
        <v>18</v>
      </c>
      <c r="L1651" s="16"/>
    </row>
    <row r="1652" customFormat="false" ht="19.5" hidden="false" customHeight="true" outlineLevel="0" collapsed="false">
      <c r="A1652" s="7" t="n">
        <v>1650</v>
      </c>
      <c r="B1652" s="34" t="s">
        <v>3374</v>
      </c>
      <c r="C1652" s="34" t="s">
        <v>3375</v>
      </c>
      <c r="D1652" s="35" t="s">
        <v>2942</v>
      </c>
      <c r="E1652" s="35" t="s">
        <v>1148</v>
      </c>
      <c r="F1652" s="36" t="n">
        <v>9789866782176</v>
      </c>
      <c r="G1652" s="37" t="n">
        <v>1</v>
      </c>
      <c r="H1652" s="37" t="n">
        <v>320</v>
      </c>
      <c r="I1652" s="10" t="n">
        <f aca="false">G1652*H1652</f>
        <v>320</v>
      </c>
      <c r="J1652" s="38" t="s">
        <v>18</v>
      </c>
      <c r="K1652" s="38" t="s">
        <v>18</v>
      </c>
      <c r="L1652" s="16"/>
    </row>
    <row r="1653" customFormat="false" ht="19.5" hidden="false" customHeight="true" outlineLevel="0" collapsed="false">
      <c r="A1653" s="7" t="n">
        <v>1651</v>
      </c>
      <c r="B1653" s="34" t="s">
        <v>3376</v>
      </c>
      <c r="C1653" s="34" t="s">
        <v>3377</v>
      </c>
      <c r="D1653" s="35" t="s">
        <v>3126</v>
      </c>
      <c r="E1653" s="35" t="s">
        <v>1148</v>
      </c>
      <c r="F1653" s="36" t="n">
        <v>9789571349169</v>
      </c>
      <c r="G1653" s="37" t="n">
        <v>1</v>
      </c>
      <c r="H1653" s="37" t="n">
        <v>320</v>
      </c>
      <c r="I1653" s="10" t="n">
        <f aca="false">G1653*H1653</f>
        <v>320</v>
      </c>
      <c r="J1653" s="38" t="s">
        <v>18</v>
      </c>
      <c r="K1653" s="38" t="s">
        <v>18</v>
      </c>
      <c r="L1653" s="16"/>
    </row>
    <row r="1654" customFormat="false" ht="19.5" hidden="false" customHeight="true" outlineLevel="0" collapsed="false">
      <c r="A1654" s="7" t="n">
        <v>1652</v>
      </c>
      <c r="B1654" s="34" t="s">
        <v>3378</v>
      </c>
      <c r="C1654" s="34" t="s">
        <v>3379</v>
      </c>
      <c r="D1654" s="35" t="s">
        <v>3380</v>
      </c>
      <c r="E1654" s="35" t="s">
        <v>1148</v>
      </c>
      <c r="F1654" s="36" t="n">
        <v>9789867010582</v>
      </c>
      <c r="G1654" s="37" t="n">
        <v>1</v>
      </c>
      <c r="H1654" s="37" t="n">
        <v>320</v>
      </c>
      <c r="I1654" s="10" t="n">
        <f aca="false">G1654*H1654</f>
        <v>320</v>
      </c>
      <c r="J1654" s="38" t="s">
        <v>18</v>
      </c>
      <c r="K1654" s="38" t="s">
        <v>18</v>
      </c>
      <c r="L1654" s="16"/>
    </row>
    <row r="1655" customFormat="false" ht="19.5" hidden="false" customHeight="true" outlineLevel="0" collapsed="false">
      <c r="A1655" s="7" t="n">
        <v>1653</v>
      </c>
      <c r="B1655" s="34" t="s">
        <v>3381</v>
      </c>
      <c r="C1655" s="34" t="s">
        <v>3382</v>
      </c>
      <c r="D1655" s="35" t="s">
        <v>3114</v>
      </c>
      <c r="E1655" s="35" t="s">
        <v>1148</v>
      </c>
      <c r="F1655" s="36" t="n">
        <v>9789866620027</v>
      </c>
      <c r="G1655" s="37" t="n">
        <v>1</v>
      </c>
      <c r="H1655" s="37" t="n">
        <v>320</v>
      </c>
      <c r="I1655" s="10" t="n">
        <f aca="false">G1655*H1655</f>
        <v>320</v>
      </c>
      <c r="J1655" s="38" t="s">
        <v>18</v>
      </c>
      <c r="K1655" s="38" t="s">
        <v>18</v>
      </c>
      <c r="L1655" s="16"/>
    </row>
    <row r="1656" customFormat="false" ht="19.5" hidden="false" customHeight="true" outlineLevel="0" collapsed="false">
      <c r="A1656" s="7" t="n">
        <v>1654</v>
      </c>
      <c r="B1656" s="34" t="s">
        <v>3383</v>
      </c>
      <c r="C1656" s="34" t="s">
        <v>3384</v>
      </c>
      <c r="D1656" s="35" t="s">
        <v>3126</v>
      </c>
      <c r="E1656" s="35" t="s">
        <v>1148</v>
      </c>
      <c r="F1656" s="36" t="n">
        <v>9789571348698</v>
      </c>
      <c r="G1656" s="37" t="n">
        <v>1</v>
      </c>
      <c r="H1656" s="37" t="n">
        <v>320</v>
      </c>
      <c r="I1656" s="10" t="n">
        <f aca="false">G1656*H1656</f>
        <v>320</v>
      </c>
      <c r="J1656" s="38" t="s">
        <v>18</v>
      </c>
      <c r="K1656" s="38" t="s">
        <v>18</v>
      </c>
      <c r="L1656" s="16"/>
    </row>
    <row r="1657" customFormat="false" ht="19.5" hidden="false" customHeight="true" outlineLevel="0" collapsed="false">
      <c r="A1657" s="7" t="n">
        <v>1655</v>
      </c>
      <c r="B1657" s="34" t="s">
        <v>3385</v>
      </c>
      <c r="C1657" s="39" t="s">
        <v>3386</v>
      </c>
      <c r="D1657" s="35" t="s">
        <v>3387</v>
      </c>
      <c r="E1657" s="35" t="s">
        <v>1148</v>
      </c>
      <c r="F1657" s="36" t="n">
        <v>9789868424937</v>
      </c>
      <c r="G1657" s="37" t="n">
        <v>1</v>
      </c>
      <c r="H1657" s="37" t="n">
        <v>320</v>
      </c>
      <c r="I1657" s="10" t="n">
        <f aca="false">G1657*H1657</f>
        <v>320</v>
      </c>
      <c r="J1657" s="38" t="s">
        <v>18</v>
      </c>
      <c r="K1657" s="38" t="s">
        <v>18</v>
      </c>
      <c r="L1657" s="16"/>
    </row>
    <row r="1658" customFormat="false" ht="19.5" hidden="false" customHeight="true" outlineLevel="0" collapsed="false">
      <c r="A1658" s="7" t="n">
        <v>1656</v>
      </c>
      <c r="B1658" s="34" t="s">
        <v>3388</v>
      </c>
      <c r="C1658" s="34" t="s">
        <v>3389</v>
      </c>
      <c r="D1658" s="35" t="s">
        <v>3001</v>
      </c>
      <c r="E1658" s="35" t="s">
        <v>1148</v>
      </c>
      <c r="F1658" s="36" t="n">
        <v>9789862031353</v>
      </c>
      <c r="G1658" s="37" t="n">
        <v>1</v>
      </c>
      <c r="H1658" s="37" t="n">
        <v>320</v>
      </c>
      <c r="I1658" s="10" t="n">
        <f aca="false">G1658*H1658</f>
        <v>320</v>
      </c>
      <c r="J1658" s="38" t="s">
        <v>18</v>
      </c>
      <c r="K1658" s="38" t="s">
        <v>18</v>
      </c>
      <c r="L1658" s="16"/>
    </row>
    <row r="1659" customFormat="false" ht="19.5" hidden="false" customHeight="true" outlineLevel="0" collapsed="false">
      <c r="A1659" s="7" t="n">
        <v>1657</v>
      </c>
      <c r="B1659" s="34" t="s">
        <v>3390</v>
      </c>
      <c r="C1659" s="34" t="s">
        <v>3389</v>
      </c>
      <c r="D1659" s="35" t="s">
        <v>3001</v>
      </c>
      <c r="E1659" s="35" t="s">
        <v>1148</v>
      </c>
      <c r="F1659" s="36" t="n">
        <v>9789862031346</v>
      </c>
      <c r="G1659" s="37" t="n">
        <v>1</v>
      </c>
      <c r="H1659" s="37" t="n">
        <v>320</v>
      </c>
      <c r="I1659" s="10" t="n">
        <f aca="false">G1659*H1659</f>
        <v>320</v>
      </c>
      <c r="J1659" s="38" t="s">
        <v>18</v>
      </c>
      <c r="K1659" s="38" t="s">
        <v>18</v>
      </c>
      <c r="L1659" s="16"/>
    </row>
    <row r="1660" customFormat="false" ht="19.5" hidden="false" customHeight="true" outlineLevel="0" collapsed="false">
      <c r="A1660" s="7" t="n">
        <v>1658</v>
      </c>
      <c r="B1660" s="34" t="s">
        <v>3391</v>
      </c>
      <c r="C1660" s="34" t="s">
        <v>3392</v>
      </c>
      <c r="D1660" s="35" t="s">
        <v>3393</v>
      </c>
      <c r="E1660" s="35" t="s">
        <v>1148</v>
      </c>
      <c r="F1660" s="36" t="n">
        <v>9789866973772</v>
      </c>
      <c r="G1660" s="37" t="n">
        <v>1</v>
      </c>
      <c r="H1660" s="37" t="n">
        <v>320</v>
      </c>
      <c r="I1660" s="10" t="n">
        <f aca="false">G1660*H1660</f>
        <v>320</v>
      </c>
      <c r="J1660" s="38" t="s">
        <v>18</v>
      </c>
      <c r="K1660" s="38" t="s">
        <v>18</v>
      </c>
      <c r="L1660" s="16"/>
    </row>
    <row r="1661" customFormat="false" ht="19.5" hidden="false" customHeight="true" outlineLevel="0" collapsed="false">
      <c r="A1661" s="7" t="n">
        <v>1659</v>
      </c>
      <c r="B1661" s="34" t="s">
        <v>3394</v>
      </c>
      <c r="C1661" s="34" t="s">
        <v>3395</v>
      </c>
      <c r="D1661" s="35" t="s">
        <v>3396</v>
      </c>
      <c r="E1661" s="35" t="s">
        <v>1148</v>
      </c>
      <c r="F1661" s="36" t="n">
        <v>9789861516448</v>
      </c>
      <c r="G1661" s="37" t="n">
        <v>1</v>
      </c>
      <c r="H1661" s="37" t="n">
        <v>320</v>
      </c>
      <c r="I1661" s="10" t="n">
        <f aca="false">G1661*H1661</f>
        <v>320</v>
      </c>
      <c r="J1661" s="38" t="s">
        <v>18</v>
      </c>
      <c r="K1661" s="38" t="s">
        <v>18</v>
      </c>
      <c r="L1661" s="16"/>
    </row>
    <row r="1662" customFormat="false" ht="19.5" hidden="false" customHeight="true" outlineLevel="0" collapsed="false">
      <c r="A1662" s="7" t="n">
        <v>1660</v>
      </c>
      <c r="B1662" s="34" t="s">
        <v>3397</v>
      </c>
      <c r="C1662" s="34" t="s">
        <v>3398</v>
      </c>
      <c r="D1662" s="35" t="s">
        <v>2983</v>
      </c>
      <c r="E1662" s="35" t="s">
        <v>1148</v>
      </c>
      <c r="F1662" s="36" t="n">
        <v>9789574426539</v>
      </c>
      <c r="G1662" s="37" t="n">
        <v>1</v>
      </c>
      <c r="H1662" s="37" t="n">
        <v>320</v>
      </c>
      <c r="I1662" s="10" t="n">
        <f aca="false">G1662*H1662</f>
        <v>320</v>
      </c>
      <c r="J1662" s="38" t="s">
        <v>18</v>
      </c>
      <c r="K1662" s="38" t="s">
        <v>18</v>
      </c>
      <c r="L1662" s="16"/>
    </row>
    <row r="1663" customFormat="false" ht="19.5" hidden="false" customHeight="true" outlineLevel="0" collapsed="false">
      <c r="A1663" s="7" t="n">
        <v>1661</v>
      </c>
      <c r="B1663" s="34" t="s">
        <v>3399</v>
      </c>
      <c r="C1663" s="34" t="s">
        <v>3400</v>
      </c>
      <c r="D1663" s="35" t="s">
        <v>3044</v>
      </c>
      <c r="E1663" s="35" t="s">
        <v>1148</v>
      </c>
      <c r="F1663" s="36" t="n">
        <v>9789573263746</v>
      </c>
      <c r="G1663" s="37" t="n">
        <v>1</v>
      </c>
      <c r="H1663" s="37" t="n">
        <v>320</v>
      </c>
      <c r="I1663" s="10" t="n">
        <f aca="false">G1663*H1663</f>
        <v>320</v>
      </c>
      <c r="J1663" s="38" t="s">
        <v>18</v>
      </c>
      <c r="K1663" s="38" t="s">
        <v>18</v>
      </c>
      <c r="L1663" s="16"/>
    </row>
    <row r="1664" customFormat="false" ht="19.5" hidden="false" customHeight="true" outlineLevel="0" collapsed="false">
      <c r="A1664" s="7" t="n">
        <v>1662</v>
      </c>
      <c r="B1664" s="34" t="s">
        <v>3401</v>
      </c>
      <c r="C1664" s="34" t="s">
        <v>3402</v>
      </c>
      <c r="D1664" s="35" t="s">
        <v>3403</v>
      </c>
      <c r="E1664" s="35" t="s">
        <v>1148</v>
      </c>
      <c r="F1664" s="36" t="n">
        <v>9789866700514</v>
      </c>
      <c r="G1664" s="37" t="n">
        <v>1</v>
      </c>
      <c r="H1664" s="37" t="n">
        <v>320</v>
      </c>
      <c r="I1664" s="10" t="n">
        <f aca="false">G1664*H1664</f>
        <v>320</v>
      </c>
      <c r="J1664" s="38" t="s">
        <v>18</v>
      </c>
      <c r="K1664" s="38" t="s">
        <v>18</v>
      </c>
      <c r="L1664" s="16"/>
    </row>
    <row r="1665" customFormat="false" ht="19.5" hidden="false" customHeight="true" outlineLevel="0" collapsed="false">
      <c r="A1665" s="7" t="n">
        <v>1663</v>
      </c>
      <c r="B1665" s="34" t="s">
        <v>3404</v>
      </c>
      <c r="C1665" s="34" t="s">
        <v>3405</v>
      </c>
      <c r="D1665" s="35" t="s">
        <v>3020</v>
      </c>
      <c r="E1665" s="35" t="s">
        <v>1148</v>
      </c>
      <c r="F1665" s="36" t="n">
        <v>9789862164389</v>
      </c>
      <c r="G1665" s="37" t="n">
        <v>1</v>
      </c>
      <c r="H1665" s="37" t="n">
        <v>320</v>
      </c>
      <c r="I1665" s="10" t="n">
        <f aca="false">G1665*H1665</f>
        <v>320</v>
      </c>
      <c r="J1665" s="38" t="s">
        <v>18</v>
      </c>
      <c r="K1665" s="38" t="s">
        <v>18</v>
      </c>
      <c r="L1665" s="16"/>
    </row>
    <row r="1666" customFormat="false" ht="19.5" hidden="false" customHeight="true" outlineLevel="0" collapsed="false">
      <c r="A1666" s="7" t="n">
        <v>1664</v>
      </c>
      <c r="B1666" s="34" t="s">
        <v>3406</v>
      </c>
      <c r="C1666" s="34" t="s">
        <v>3407</v>
      </c>
      <c r="D1666" s="35" t="s">
        <v>3020</v>
      </c>
      <c r="E1666" s="35" t="s">
        <v>1148</v>
      </c>
      <c r="F1666" s="36" t="n">
        <v>9789862163771</v>
      </c>
      <c r="G1666" s="37" t="n">
        <v>1</v>
      </c>
      <c r="H1666" s="37" t="n">
        <v>320</v>
      </c>
      <c r="I1666" s="10" t="n">
        <f aca="false">G1666*H1666</f>
        <v>320</v>
      </c>
      <c r="J1666" s="38" t="s">
        <v>18</v>
      </c>
      <c r="K1666" s="38" t="s">
        <v>18</v>
      </c>
      <c r="L1666" s="16"/>
    </row>
    <row r="1667" customFormat="false" ht="19.5" hidden="false" customHeight="true" outlineLevel="0" collapsed="false">
      <c r="A1667" s="7" t="n">
        <v>1665</v>
      </c>
      <c r="B1667" s="34" t="s">
        <v>3408</v>
      </c>
      <c r="C1667" s="34" t="s">
        <v>3409</v>
      </c>
      <c r="D1667" s="35" t="s">
        <v>3410</v>
      </c>
      <c r="E1667" s="35" t="s">
        <v>1148</v>
      </c>
      <c r="F1667" s="36" t="n">
        <v>9789574445493</v>
      </c>
      <c r="G1667" s="37" t="n">
        <v>1</v>
      </c>
      <c r="H1667" s="37" t="n">
        <v>320</v>
      </c>
      <c r="I1667" s="10" t="n">
        <f aca="false">G1667*H1667</f>
        <v>320</v>
      </c>
      <c r="J1667" s="38" t="s">
        <v>18</v>
      </c>
      <c r="K1667" s="38" t="s">
        <v>18</v>
      </c>
      <c r="L1667" s="16"/>
    </row>
    <row r="1668" customFormat="false" ht="19.5" hidden="false" customHeight="true" outlineLevel="0" collapsed="false">
      <c r="A1668" s="7" t="n">
        <v>1666</v>
      </c>
      <c r="B1668" s="34" t="s">
        <v>3411</v>
      </c>
      <c r="C1668" s="39" t="s">
        <v>3412</v>
      </c>
      <c r="D1668" s="35" t="s">
        <v>3039</v>
      </c>
      <c r="E1668" s="35" t="s">
        <v>1148</v>
      </c>
      <c r="F1668" s="36" t="n">
        <v>9789862131138</v>
      </c>
      <c r="G1668" s="37" t="n">
        <v>1</v>
      </c>
      <c r="H1668" s="37" t="n">
        <v>320</v>
      </c>
      <c r="I1668" s="10" t="n">
        <f aca="false">G1668*H1668</f>
        <v>320</v>
      </c>
      <c r="J1668" s="38" t="s">
        <v>18</v>
      </c>
      <c r="K1668" s="38" t="s">
        <v>18</v>
      </c>
      <c r="L1668" s="16"/>
    </row>
    <row r="1669" customFormat="false" ht="19.5" hidden="false" customHeight="true" outlineLevel="0" collapsed="false">
      <c r="A1669" s="7" t="n">
        <v>1667</v>
      </c>
      <c r="B1669" s="34" t="s">
        <v>3413</v>
      </c>
      <c r="C1669" s="34" t="s">
        <v>3414</v>
      </c>
      <c r="D1669" s="35" t="s">
        <v>3026</v>
      </c>
      <c r="E1669" s="35" t="s">
        <v>1148</v>
      </c>
      <c r="F1669" s="36" t="s">
        <v>3415</v>
      </c>
      <c r="G1669" s="37" t="n">
        <v>1</v>
      </c>
      <c r="H1669" s="37" t="n">
        <v>320</v>
      </c>
      <c r="I1669" s="10" t="n">
        <f aca="false">G1669*H1669</f>
        <v>320</v>
      </c>
      <c r="J1669" s="38" t="s">
        <v>18</v>
      </c>
      <c r="K1669" s="38" t="s">
        <v>18</v>
      </c>
      <c r="L1669" s="16"/>
    </row>
    <row r="1670" customFormat="false" ht="19.5" hidden="false" customHeight="true" outlineLevel="0" collapsed="false">
      <c r="A1670" s="7" t="n">
        <v>1668</v>
      </c>
      <c r="B1670" s="34" t="s">
        <v>3416</v>
      </c>
      <c r="C1670" s="39" t="s">
        <v>3417</v>
      </c>
      <c r="D1670" s="35" t="s">
        <v>3418</v>
      </c>
      <c r="E1670" s="35" t="s">
        <v>1148</v>
      </c>
      <c r="F1670" s="36" t="n">
        <v>9789862163887</v>
      </c>
      <c r="G1670" s="37" t="n">
        <v>1</v>
      </c>
      <c r="H1670" s="37" t="n">
        <v>320</v>
      </c>
      <c r="I1670" s="10" t="n">
        <f aca="false">G1670*H1670</f>
        <v>320</v>
      </c>
      <c r="J1670" s="38" t="s">
        <v>18</v>
      </c>
      <c r="K1670" s="38" t="s">
        <v>18</v>
      </c>
      <c r="L1670" s="16"/>
    </row>
    <row r="1671" customFormat="false" ht="19.5" hidden="false" customHeight="true" outlineLevel="0" collapsed="false">
      <c r="A1671" s="7" t="n">
        <v>1669</v>
      </c>
      <c r="B1671" s="34" t="s">
        <v>3419</v>
      </c>
      <c r="C1671" s="34" t="s">
        <v>3420</v>
      </c>
      <c r="D1671" s="35" t="s">
        <v>3421</v>
      </c>
      <c r="E1671" s="35" t="s">
        <v>1148</v>
      </c>
      <c r="F1671" s="36" t="n">
        <v>9789866503160</v>
      </c>
      <c r="G1671" s="37" t="n">
        <v>1</v>
      </c>
      <c r="H1671" s="37" t="n">
        <v>320</v>
      </c>
      <c r="I1671" s="10" t="n">
        <f aca="false">G1671*H1671</f>
        <v>320</v>
      </c>
      <c r="J1671" s="38" t="s">
        <v>18</v>
      </c>
      <c r="K1671" s="38" t="s">
        <v>18</v>
      </c>
      <c r="L1671" s="16"/>
    </row>
    <row r="1672" customFormat="false" ht="19.5" hidden="false" customHeight="true" outlineLevel="0" collapsed="false">
      <c r="A1672" s="7" t="n">
        <v>1670</v>
      </c>
      <c r="B1672" s="34" t="s">
        <v>3422</v>
      </c>
      <c r="C1672" s="34" t="s">
        <v>3423</v>
      </c>
      <c r="D1672" s="35" t="s">
        <v>2980</v>
      </c>
      <c r="E1672" s="35" t="s">
        <v>1148</v>
      </c>
      <c r="F1672" s="36" t="n">
        <v>9789570833867</v>
      </c>
      <c r="G1672" s="37" t="n">
        <v>1</v>
      </c>
      <c r="H1672" s="37" t="n">
        <v>320</v>
      </c>
      <c r="I1672" s="10" t="n">
        <f aca="false">G1672*H1672</f>
        <v>320</v>
      </c>
      <c r="J1672" s="38" t="s">
        <v>18</v>
      </c>
      <c r="K1672" s="38" t="s">
        <v>18</v>
      </c>
      <c r="L1672" s="16"/>
    </row>
    <row r="1673" customFormat="false" ht="19.5" hidden="false" customHeight="true" outlineLevel="0" collapsed="false">
      <c r="A1673" s="7" t="n">
        <v>1671</v>
      </c>
      <c r="B1673" s="34" t="s">
        <v>3424</v>
      </c>
      <c r="C1673" s="34" t="s">
        <v>3425</v>
      </c>
      <c r="D1673" s="35" t="s">
        <v>3426</v>
      </c>
      <c r="E1673" s="35" t="s">
        <v>1148</v>
      </c>
      <c r="F1673" s="36" t="n">
        <v>9789866552144</v>
      </c>
      <c r="G1673" s="37" t="n">
        <v>1</v>
      </c>
      <c r="H1673" s="37" t="n">
        <v>320</v>
      </c>
      <c r="I1673" s="10" t="n">
        <f aca="false">G1673*H1673</f>
        <v>320</v>
      </c>
      <c r="J1673" s="38" t="s">
        <v>18</v>
      </c>
      <c r="K1673" s="38" t="s">
        <v>18</v>
      </c>
      <c r="L1673" s="16"/>
    </row>
    <row r="1674" customFormat="false" ht="19.5" hidden="false" customHeight="true" outlineLevel="0" collapsed="false">
      <c r="A1674" s="7" t="n">
        <v>1672</v>
      </c>
      <c r="B1674" s="34" t="s">
        <v>3427</v>
      </c>
      <c r="C1674" s="34" t="s">
        <v>3428</v>
      </c>
      <c r="D1674" s="35" t="s">
        <v>2927</v>
      </c>
      <c r="E1674" s="35" t="s">
        <v>1148</v>
      </c>
      <c r="F1674" s="36" t="n">
        <v>9789866731563</v>
      </c>
      <c r="G1674" s="37" t="n">
        <v>1</v>
      </c>
      <c r="H1674" s="37" t="n">
        <v>320</v>
      </c>
      <c r="I1674" s="10" t="n">
        <f aca="false">G1674*H1674</f>
        <v>320</v>
      </c>
      <c r="J1674" s="38" t="s">
        <v>18</v>
      </c>
      <c r="K1674" s="38" t="s">
        <v>18</v>
      </c>
      <c r="L1674" s="16"/>
    </row>
    <row r="1675" customFormat="false" ht="19.5" hidden="false" customHeight="true" outlineLevel="0" collapsed="false">
      <c r="A1675" s="7" t="n">
        <v>1673</v>
      </c>
      <c r="B1675" s="34" t="s">
        <v>3429</v>
      </c>
      <c r="C1675" s="34" t="s">
        <v>3430</v>
      </c>
      <c r="D1675" s="35" t="s">
        <v>3337</v>
      </c>
      <c r="E1675" s="35" t="s">
        <v>1148</v>
      </c>
      <c r="F1675" s="36" t="n">
        <v>9789863420248</v>
      </c>
      <c r="G1675" s="37" t="n">
        <v>1</v>
      </c>
      <c r="H1675" s="37" t="n">
        <v>320</v>
      </c>
      <c r="I1675" s="10" t="n">
        <f aca="false">G1675*H1675</f>
        <v>320</v>
      </c>
      <c r="J1675" s="38" t="s">
        <v>18</v>
      </c>
      <c r="K1675" s="38" t="s">
        <v>18</v>
      </c>
      <c r="L1675" s="16"/>
    </row>
    <row r="1676" customFormat="false" ht="19.5" hidden="false" customHeight="true" outlineLevel="0" collapsed="false">
      <c r="A1676" s="7" t="n">
        <v>1674</v>
      </c>
      <c r="B1676" s="34" t="s">
        <v>3431</v>
      </c>
      <c r="C1676" s="34" t="s">
        <v>3432</v>
      </c>
      <c r="D1676" s="35" t="s">
        <v>3433</v>
      </c>
      <c r="E1676" s="35" t="s">
        <v>1148</v>
      </c>
      <c r="F1676" s="36" t="n">
        <v>9789861895178</v>
      </c>
      <c r="G1676" s="37" t="n">
        <v>1</v>
      </c>
      <c r="H1676" s="37" t="n">
        <v>320</v>
      </c>
      <c r="I1676" s="10" t="n">
        <f aca="false">G1676*H1676</f>
        <v>320</v>
      </c>
      <c r="J1676" s="38" t="s">
        <v>18</v>
      </c>
      <c r="K1676" s="38" t="s">
        <v>18</v>
      </c>
      <c r="L1676" s="16"/>
    </row>
    <row r="1677" customFormat="false" ht="19.5" hidden="false" customHeight="true" outlineLevel="0" collapsed="false">
      <c r="A1677" s="7" t="n">
        <v>1675</v>
      </c>
      <c r="B1677" s="34" t="s">
        <v>3434</v>
      </c>
      <c r="C1677" s="34" t="s">
        <v>3435</v>
      </c>
      <c r="D1677" s="35" t="s">
        <v>3433</v>
      </c>
      <c r="E1677" s="35" t="s">
        <v>1148</v>
      </c>
      <c r="F1677" s="36" t="n">
        <v>9789861894423</v>
      </c>
      <c r="G1677" s="37" t="n">
        <v>1</v>
      </c>
      <c r="H1677" s="37" t="n">
        <v>320</v>
      </c>
      <c r="I1677" s="10" t="n">
        <f aca="false">G1677*H1677</f>
        <v>320</v>
      </c>
      <c r="J1677" s="38" t="s">
        <v>18</v>
      </c>
      <c r="K1677" s="38" t="s">
        <v>18</v>
      </c>
      <c r="L1677" s="16"/>
    </row>
    <row r="1678" customFormat="false" ht="19.5" hidden="false" customHeight="true" outlineLevel="0" collapsed="false">
      <c r="A1678" s="7" t="n">
        <v>1676</v>
      </c>
      <c r="B1678" s="34" t="s">
        <v>3436</v>
      </c>
      <c r="C1678" s="34" t="s">
        <v>3437</v>
      </c>
      <c r="D1678" s="35" t="s">
        <v>3438</v>
      </c>
      <c r="E1678" s="35" t="s">
        <v>1148</v>
      </c>
      <c r="F1678" s="36" t="n">
        <v>9789866408878</v>
      </c>
      <c r="G1678" s="37" t="n">
        <v>1</v>
      </c>
      <c r="H1678" s="37" t="n">
        <v>320</v>
      </c>
      <c r="I1678" s="10" t="n">
        <f aca="false">G1678*H1678</f>
        <v>320</v>
      </c>
      <c r="J1678" s="38" t="s">
        <v>18</v>
      </c>
      <c r="K1678" s="38" t="s">
        <v>18</v>
      </c>
      <c r="L1678" s="16"/>
    </row>
    <row r="1679" customFormat="false" ht="19.5" hidden="false" customHeight="true" outlineLevel="0" collapsed="false">
      <c r="A1679" s="7" t="n">
        <v>1677</v>
      </c>
      <c r="B1679" s="34" t="s">
        <v>3439</v>
      </c>
      <c r="C1679" s="34" t="s">
        <v>3437</v>
      </c>
      <c r="D1679" s="35" t="s">
        <v>3438</v>
      </c>
      <c r="E1679" s="35" t="s">
        <v>1148</v>
      </c>
      <c r="F1679" s="36" t="n">
        <v>9789866408915</v>
      </c>
      <c r="G1679" s="37" t="n">
        <v>1</v>
      </c>
      <c r="H1679" s="37" t="n">
        <v>320</v>
      </c>
      <c r="I1679" s="10" t="n">
        <f aca="false">G1679*H1679</f>
        <v>320</v>
      </c>
      <c r="J1679" s="38" t="s">
        <v>18</v>
      </c>
      <c r="K1679" s="38" t="s">
        <v>18</v>
      </c>
      <c r="L1679" s="16"/>
    </row>
    <row r="1680" customFormat="false" ht="19.5" hidden="false" customHeight="true" outlineLevel="0" collapsed="false">
      <c r="A1680" s="7" t="n">
        <v>1678</v>
      </c>
      <c r="B1680" s="34" t="s">
        <v>3440</v>
      </c>
      <c r="C1680" s="34" t="s">
        <v>3437</v>
      </c>
      <c r="D1680" s="35" t="s">
        <v>3438</v>
      </c>
      <c r="E1680" s="35" t="s">
        <v>1148</v>
      </c>
      <c r="F1680" s="36" t="n">
        <v>9789866408939</v>
      </c>
      <c r="G1680" s="37" t="n">
        <v>1</v>
      </c>
      <c r="H1680" s="37" t="n">
        <v>320</v>
      </c>
      <c r="I1680" s="10" t="n">
        <f aca="false">G1680*H1680</f>
        <v>320</v>
      </c>
      <c r="J1680" s="38" t="s">
        <v>18</v>
      </c>
      <c r="K1680" s="38" t="s">
        <v>18</v>
      </c>
      <c r="L1680" s="16"/>
    </row>
    <row r="1681" customFormat="false" ht="19.5" hidden="false" customHeight="true" outlineLevel="0" collapsed="false">
      <c r="A1681" s="7" t="n">
        <v>1679</v>
      </c>
      <c r="B1681" s="34" t="s">
        <v>3441</v>
      </c>
      <c r="C1681" s="39" t="s">
        <v>3442</v>
      </c>
      <c r="D1681" s="35" t="s">
        <v>2966</v>
      </c>
      <c r="E1681" s="35" t="s">
        <v>1148</v>
      </c>
      <c r="F1681" s="36" t="n">
        <v>9789573261445</v>
      </c>
      <c r="G1681" s="37" t="n">
        <v>1</v>
      </c>
      <c r="H1681" s="37" t="n">
        <v>300</v>
      </c>
      <c r="I1681" s="10" t="n">
        <f aca="false">G1681*H1681</f>
        <v>300</v>
      </c>
      <c r="J1681" s="38" t="s">
        <v>18</v>
      </c>
      <c r="K1681" s="38" t="s">
        <v>18</v>
      </c>
      <c r="L1681" s="16"/>
    </row>
    <row r="1682" customFormat="false" ht="19.5" hidden="false" customHeight="true" outlineLevel="0" collapsed="false">
      <c r="A1682" s="7" t="n">
        <v>1680</v>
      </c>
      <c r="B1682" s="34" t="s">
        <v>3443</v>
      </c>
      <c r="C1682" s="39" t="s">
        <v>3444</v>
      </c>
      <c r="D1682" s="35" t="s">
        <v>3243</v>
      </c>
      <c r="E1682" s="35" t="s">
        <v>1148</v>
      </c>
      <c r="F1682" s="36" t="n">
        <v>9789861370835</v>
      </c>
      <c r="G1682" s="37" t="n">
        <v>1</v>
      </c>
      <c r="H1682" s="37" t="n">
        <v>300</v>
      </c>
      <c r="I1682" s="10" t="n">
        <f aca="false">G1682*H1682</f>
        <v>300</v>
      </c>
      <c r="J1682" s="38" t="s">
        <v>18</v>
      </c>
      <c r="K1682" s="38" t="s">
        <v>18</v>
      </c>
      <c r="L1682" s="16"/>
    </row>
    <row r="1683" customFormat="false" ht="19.5" hidden="false" customHeight="true" outlineLevel="0" collapsed="false">
      <c r="A1683" s="7" t="n">
        <v>1681</v>
      </c>
      <c r="B1683" s="34" t="s">
        <v>3445</v>
      </c>
      <c r="C1683" s="34" t="s">
        <v>3446</v>
      </c>
      <c r="D1683" s="35" t="s">
        <v>2966</v>
      </c>
      <c r="E1683" s="35" t="s">
        <v>1148</v>
      </c>
      <c r="F1683" s="36" t="n">
        <v>9789573262220</v>
      </c>
      <c r="G1683" s="37" t="n">
        <v>1</v>
      </c>
      <c r="H1683" s="37" t="n">
        <v>300</v>
      </c>
      <c r="I1683" s="10" t="n">
        <f aca="false">G1683*H1683</f>
        <v>300</v>
      </c>
      <c r="J1683" s="38" t="s">
        <v>18</v>
      </c>
      <c r="K1683" s="38" t="s">
        <v>18</v>
      </c>
      <c r="L1683" s="16"/>
    </row>
    <row r="1684" customFormat="false" ht="19.5" hidden="false" customHeight="true" outlineLevel="0" collapsed="false">
      <c r="A1684" s="7" t="n">
        <v>1682</v>
      </c>
      <c r="B1684" s="34" t="s">
        <v>3447</v>
      </c>
      <c r="C1684" s="34" t="s">
        <v>3448</v>
      </c>
      <c r="D1684" s="35" t="s">
        <v>3449</v>
      </c>
      <c r="E1684" s="35" t="s">
        <v>1148</v>
      </c>
      <c r="F1684" s="36" t="n">
        <v>9789866370137</v>
      </c>
      <c r="G1684" s="37" t="n">
        <v>1</v>
      </c>
      <c r="H1684" s="37" t="n">
        <v>300</v>
      </c>
      <c r="I1684" s="10" t="n">
        <f aca="false">G1684*H1684</f>
        <v>300</v>
      </c>
      <c r="J1684" s="38" t="s">
        <v>18</v>
      </c>
      <c r="K1684" s="38" t="s">
        <v>18</v>
      </c>
      <c r="L1684" s="16"/>
    </row>
    <row r="1685" customFormat="false" ht="19.5" hidden="false" customHeight="true" outlineLevel="0" collapsed="false">
      <c r="A1685" s="7" t="n">
        <v>1683</v>
      </c>
      <c r="B1685" s="34" t="s">
        <v>3450</v>
      </c>
      <c r="C1685" s="34" t="s">
        <v>3451</v>
      </c>
      <c r="D1685" s="35" t="s">
        <v>3452</v>
      </c>
      <c r="E1685" s="35" t="s">
        <v>1148</v>
      </c>
      <c r="F1685" s="36" t="n">
        <v>9789862410707</v>
      </c>
      <c r="G1685" s="37" t="n">
        <v>1</v>
      </c>
      <c r="H1685" s="37" t="n">
        <v>300</v>
      </c>
      <c r="I1685" s="10" t="n">
        <f aca="false">G1685*H1685</f>
        <v>300</v>
      </c>
      <c r="J1685" s="38" t="s">
        <v>18</v>
      </c>
      <c r="K1685" s="38" t="s">
        <v>18</v>
      </c>
      <c r="L1685" s="16"/>
    </row>
    <row r="1686" customFormat="false" ht="19.5" hidden="false" customHeight="true" outlineLevel="0" collapsed="false">
      <c r="A1686" s="7" t="n">
        <v>1684</v>
      </c>
      <c r="B1686" s="34" t="s">
        <v>3453</v>
      </c>
      <c r="C1686" s="34" t="s">
        <v>3454</v>
      </c>
      <c r="D1686" s="35" t="s">
        <v>3026</v>
      </c>
      <c r="E1686" s="35" t="s">
        <v>1148</v>
      </c>
      <c r="F1686" s="36" t="n">
        <v>9789868567115</v>
      </c>
      <c r="G1686" s="37" t="n">
        <v>1</v>
      </c>
      <c r="H1686" s="37" t="n">
        <v>300</v>
      </c>
      <c r="I1686" s="10" t="n">
        <f aca="false">G1686*H1686</f>
        <v>300</v>
      </c>
      <c r="J1686" s="38" t="s">
        <v>18</v>
      </c>
      <c r="K1686" s="38" t="s">
        <v>18</v>
      </c>
      <c r="L1686" s="16"/>
    </row>
    <row r="1687" customFormat="false" ht="19.5" hidden="false" customHeight="true" outlineLevel="0" collapsed="false">
      <c r="A1687" s="7" t="n">
        <v>1685</v>
      </c>
      <c r="B1687" s="39" t="s">
        <v>3455</v>
      </c>
      <c r="C1687" s="39" t="s">
        <v>3456</v>
      </c>
      <c r="D1687" s="35" t="s">
        <v>3457</v>
      </c>
      <c r="E1687" s="35" t="s">
        <v>1148</v>
      </c>
      <c r="F1687" s="36" t="n">
        <v>9789862164075</v>
      </c>
      <c r="G1687" s="37" t="n">
        <v>1</v>
      </c>
      <c r="H1687" s="37" t="n">
        <v>300</v>
      </c>
      <c r="I1687" s="10" t="n">
        <f aca="false">G1687*H1687</f>
        <v>300</v>
      </c>
      <c r="J1687" s="38" t="s">
        <v>18</v>
      </c>
      <c r="K1687" s="38" t="s">
        <v>18</v>
      </c>
      <c r="L1687" s="16"/>
    </row>
    <row r="1688" customFormat="false" ht="19.5" hidden="false" customHeight="true" outlineLevel="0" collapsed="false">
      <c r="A1688" s="7" t="n">
        <v>1686</v>
      </c>
      <c r="B1688" s="34" t="s">
        <v>3458</v>
      </c>
      <c r="C1688" s="39" t="s">
        <v>3459</v>
      </c>
      <c r="D1688" s="35" t="s">
        <v>3460</v>
      </c>
      <c r="E1688" s="35" t="s">
        <v>1148</v>
      </c>
      <c r="F1688" s="36" t="n">
        <v>9789573326052</v>
      </c>
      <c r="G1688" s="37" t="n">
        <v>1</v>
      </c>
      <c r="H1688" s="37" t="n">
        <v>300</v>
      </c>
      <c r="I1688" s="10" t="n">
        <f aca="false">G1688*H1688</f>
        <v>300</v>
      </c>
      <c r="J1688" s="38" t="s">
        <v>18</v>
      </c>
      <c r="K1688" s="38" t="s">
        <v>18</v>
      </c>
      <c r="L1688" s="16"/>
    </row>
    <row r="1689" customFormat="false" ht="19.5" hidden="false" customHeight="true" outlineLevel="0" collapsed="false">
      <c r="A1689" s="7" t="n">
        <v>1687</v>
      </c>
      <c r="B1689" s="34" t="s">
        <v>3461</v>
      </c>
      <c r="C1689" s="39" t="s">
        <v>3462</v>
      </c>
      <c r="D1689" s="35" t="s">
        <v>3463</v>
      </c>
      <c r="E1689" s="35" t="s">
        <v>1148</v>
      </c>
      <c r="F1689" s="36" t="n">
        <v>9789575709273</v>
      </c>
      <c r="G1689" s="37" t="n">
        <v>1</v>
      </c>
      <c r="H1689" s="37" t="n">
        <v>300</v>
      </c>
      <c r="I1689" s="10" t="n">
        <f aca="false">G1689*H1689</f>
        <v>300</v>
      </c>
      <c r="J1689" s="38" t="s">
        <v>18</v>
      </c>
      <c r="K1689" s="38" t="s">
        <v>18</v>
      </c>
      <c r="L1689" s="16"/>
    </row>
    <row r="1690" customFormat="false" ht="19.5" hidden="false" customHeight="true" outlineLevel="0" collapsed="false">
      <c r="A1690" s="7" t="n">
        <v>1688</v>
      </c>
      <c r="B1690" s="34" t="s">
        <v>3464</v>
      </c>
      <c r="C1690" s="39" t="s">
        <v>3465</v>
      </c>
      <c r="D1690" s="35" t="s">
        <v>3150</v>
      </c>
      <c r="E1690" s="35" t="s">
        <v>1148</v>
      </c>
      <c r="F1690" s="36" t="n">
        <v>9789866651731</v>
      </c>
      <c r="G1690" s="37" t="n">
        <v>1</v>
      </c>
      <c r="H1690" s="37" t="n">
        <v>300</v>
      </c>
      <c r="I1690" s="10" t="n">
        <f aca="false">G1690*H1690</f>
        <v>300</v>
      </c>
      <c r="J1690" s="38" t="s">
        <v>18</v>
      </c>
      <c r="K1690" s="38" t="s">
        <v>18</v>
      </c>
      <c r="L1690" s="16"/>
    </row>
    <row r="1691" customFormat="false" ht="19.5" hidden="false" customHeight="true" outlineLevel="0" collapsed="false">
      <c r="A1691" s="7" t="n">
        <v>1689</v>
      </c>
      <c r="B1691" s="34" t="s">
        <v>3466</v>
      </c>
      <c r="C1691" s="39" t="s">
        <v>3467</v>
      </c>
      <c r="D1691" s="35" t="s">
        <v>3150</v>
      </c>
      <c r="E1691" s="35" t="s">
        <v>1148</v>
      </c>
      <c r="F1691" s="36" t="n">
        <v>9789866651908</v>
      </c>
      <c r="G1691" s="37" t="n">
        <v>1</v>
      </c>
      <c r="H1691" s="37" t="n">
        <v>300</v>
      </c>
      <c r="I1691" s="10" t="n">
        <f aca="false">G1691*H1691</f>
        <v>300</v>
      </c>
      <c r="J1691" s="38" t="s">
        <v>18</v>
      </c>
      <c r="K1691" s="38" t="s">
        <v>18</v>
      </c>
      <c r="L1691" s="16"/>
    </row>
    <row r="1692" customFormat="false" ht="19.5" hidden="false" customHeight="true" outlineLevel="0" collapsed="false">
      <c r="A1692" s="7" t="n">
        <v>1690</v>
      </c>
      <c r="B1692" s="34" t="s">
        <v>3468</v>
      </c>
      <c r="C1692" s="34" t="s">
        <v>3469</v>
      </c>
      <c r="D1692" s="35" t="s">
        <v>3470</v>
      </c>
      <c r="E1692" s="35" t="s">
        <v>1148</v>
      </c>
      <c r="F1692" s="36" t="n">
        <v>9789574514212</v>
      </c>
      <c r="G1692" s="37" t="n">
        <v>1</v>
      </c>
      <c r="H1692" s="37" t="n">
        <v>300</v>
      </c>
      <c r="I1692" s="10" t="n">
        <f aca="false">G1692*H1692</f>
        <v>300</v>
      </c>
      <c r="J1692" s="38" t="s">
        <v>18</v>
      </c>
      <c r="K1692" s="38" t="s">
        <v>18</v>
      </c>
      <c r="L1692" s="16"/>
    </row>
    <row r="1693" customFormat="false" ht="19.5" hidden="false" customHeight="true" outlineLevel="0" collapsed="false">
      <c r="A1693" s="7" t="n">
        <v>1691</v>
      </c>
      <c r="B1693" s="34" t="s">
        <v>3471</v>
      </c>
      <c r="C1693" s="34" t="s">
        <v>3472</v>
      </c>
      <c r="D1693" s="35" t="s">
        <v>3182</v>
      </c>
      <c r="E1693" s="35" t="s">
        <v>1148</v>
      </c>
      <c r="F1693" s="36" t="n">
        <v>9789866554155</v>
      </c>
      <c r="G1693" s="37" t="n">
        <v>1</v>
      </c>
      <c r="H1693" s="37" t="n">
        <v>300</v>
      </c>
      <c r="I1693" s="10" t="n">
        <f aca="false">G1693*H1693</f>
        <v>300</v>
      </c>
      <c r="J1693" s="38" t="s">
        <v>18</v>
      </c>
      <c r="K1693" s="38" t="s">
        <v>18</v>
      </c>
      <c r="L1693" s="16"/>
    </row>
    <row r="1694" customFormat="false" ht="19.5" hidden="false" customHeight="true" outlineLevel="0" collapsed="false">
      <c r="A1694" s="7" t="n">
        <v>1692</v>
      </c>
      <c r="B1694" s="34" t="s">
        <v>3473</v>
      </c>
      <c r="C1694" s="34" t="s">
        <v>3474</v>
      </c>
      <c r="D1694" s="35" t="s">
        <v>2942</v>
      </c>
      <c r="E1694" s="35" t="s">
        <v>1148</v>
      </c>
      <c r="F1694" s="36" t="n">
        <v>9789866782886</v>
      </c>
      <c r="G1694" s="37" t="n">
        <v>1</v>
      </c>
      <c r="H1694" s="37" t="n">
        <v>300</v>
      </c>
      <c r="I1694" s="10" t="n">
        <f aca="false">G1694*H1694</f>
        <v>300</v>
      </c>
      <c r="J1694" s="38" t="s">
        <v>18</v>
      </c>
      <c r="K1694" s="38" t="s">
        <v>18</v>
      </c>
      <c r="L1694" s="16"/>
    </row>
    <row r="1695" customFormat="false" ht="19.5" hidden="false" customHeight="true" outlineLevel="0" collapsed="false">
      <c r="A1695" s="7" t="n">
        <v>1693</v>
      </c>
      <c r="B1695" s="34" t="s">
        <v>3475</v>
      </c>
      <c r="C1695" s="34" t="s">
        <v>3476</v>
      </c>
      <c r="D1695" s="35" t="s">
        <v>2966</v>
      </c>
      <c r="E1695" s="35" t="s">
        <v>1148</v>
      </c>
      <c r="F1695" s="36" t="n">
        <v>9789573267010</v>
      </c>
      <c r="G1695" s="37" t="n">
        <v>1</v>
      </c>
      <c r="H1695" s="37" t="n">
        <v>300</v>
      </c>
      <c r="I1695" s="10" t="n">
        <f aca="false">G1695*H1695</f>
        <v>300</v>
      </c>
      <c r="J1695" s="38" t="s">
        <v>18</v>
      </c>
      <c r="K1695" s="38" t="s">
        <v>18</v>
      </c>
      <c r="L1695" s="16"/>
    </row>
    <row r="1696" customFormat="false" ht="19.5" hidden="false" customHeight="true" outlineLevel="0" collapsed="false">
      <c r="A1696" s="7" t="n">
        <v>1694</v>
      </c>
      <c r="B1696" s="34" t="s">
        <v>3477</v>
      </c>
      <c r="C1696" s="34" t="s">
        <v>3478</v>
      </c>
      <c r="D1696" s="35" t="s">
        <v>3479</v>
      </c>
      <c r="E1696" s="35" t="s">
        <v>1148</v>
      </c>
      <c r="F1696" s="36" t="n">
        <v>9789866276125</v>
      </c>
      <c r="G1696" s="37" t="n">
        <v>1</v>
      </c>
      <c r="H1696" s="37" t="n">
        <v>300</v>
      </c>
      <c r="I1696" s="10" t="n">
        <f aca="false">G1696*H1696</f>
        <v>300</v>
      </c>
      <c r="J1696" s="38" t="s">
        <v>18</v>
      </c>
      <c r="K1696" s="38" t="s">
        <v>18</v>
      </c>
      <c r="L1696" s="16"/>
    </row>
    <row r="1697" customFormat="false" ht="19.5" hidden="false" customHeight="true" outlineLevel="0" collapsed="false">
      <c r="A1697" s="7" t="n">
        <v>1695</v>
      </c>
      <c r="B1697" s="34" t="s">
        <v>3480</v>
      </c>
      <c r="C1697" s="34" t="s">
        <v>3478</v>
      </c>
      <c r="D1697" s="35" t="s">
        <v>3479</v>
      </c>
      <c r="E1697" s="35" t="s">
        <v>1148</v>
      </c>
      <c r="F1697" s="36" t="n">
        <v>9789866276163</v>
      </c>
      <c r="G1697" s="37" t="n">
        <v>1</v>
      </c>
      <c r="H1697" s="37" t="n">
        <v>300</v>
      </c>
      <c r="I1697" s="10" t="n">
        <f aca="false">G1697*H1697</f>
        <v>300</v>
      </c>
      <c r="J1697" s="38" t="s">
        <v>18</v>
      </c>
      <c r="K1697" s="38" t="s">
        <v>18</v>
      </c>
      <c r="L1697" s="16"/>
    </row>
    <row r="1698" customFormat="false" ht="19.5" hidden="false" customHeight="true" outlineLevel="0" collapsed="false">
      <c r="A1698" s="7" t="n">
        <v>1696</v>
      </c>
      <c r="B1698" s="34" t="s">
        <v>3481</v>
      </c>
      <c r="C1698" s="34" t="s">
        <v>3482</v>
      </c>
      <c r="D1698" s="35" t="s">
        <v>3479</v>
      </c>
      <c r="E1698" s="35" t="s">
        <v>1148</v>
      </c>
      <c r="F1698" s="36" t="n">
        <v>9789866276378</v>
      </c>
      <c r="G1698" s="37" t="n">
        <v>1</v>
      </c>
      <c r="H1698" s="37" t="n">
        <v>300</v>
      </c>
      <c r="I1698" s="10" t="n">
        <f aca="false">G1698*H1698</f>
        <v>300</v>
      </c>
      <c r="J1698" s="38" t="s">
        <v>18</v>
      </c>
      <c r="K1698" s="38" t="s">
        <v>18</v>
      </c>
      <c r="L1698" s="16"/>
    </row>
    <row r="1699" customFormat="false" ht="19.5" hidden="false" customHeight="true" outlineLevel="0" collapsed="false">
      <c r="A1699" s="7" t="n">
        <v>1697</v>
      </c>
      <c r="B1699" s="34" t="s">
        <v>3483</v>
      </c>
      <c r="C1699" s="34" t="s">
        <v>3482</v>
      </c>
      <c r="D1699" s="35" t="s">
        <v>3479</v>
      </c>
      <c r="E1699" s="35" t="s">
        <v>1148</v>
      </c>
      <c r="F1699" s="36" t="n">
        <v>9789866276439</v>
      </c>
      <c r="G1699" s="37" t="n">
        <v>1</v>
      </c>
      <c r="H1699" s="37" t="n">
        <v>300</v>
      </c>
      <c r="I1699" s="10" t="n">
        <f aca="false">G1699*H1699</f>
        <v>300</v>
      </c>
      <c r="J1699" s="38" t="s">
        <v>18</v>
      </c>
      <c r="K1699" s="38" t="s">
        <v>18</v>
      </c>
      <c r="L1699" s="16"/>
    </row>
    <row r="1700" customFormat="false" ht="19.5" hidden="false" customHeight="true" outlineLevel="0" collapsed="false">
      <c r="A1700" s="7" t="n">
        <v>1698</v>
      </c>
      <c r="B1700" s="34" t="s">
        <v>3484</v>
      </c>
      <c r="C1700" s="34" t="s">
        <v>3485</v>
      </c>
      <c r="D1700" s="35" t="s">
        <v>3486</v>
      </c>
      <c r="E1700" s="35" t="s">
        <v>1148</v>
      </c>
      <c r="F1700" s="36" t="n">
        <v>9789866745973</v>
      </c>
      <c r="G1700" s="37" t="n">
        <v>1</v>
      </c>
      <c r="H1700" s="37" t="n">
        <v>300</v>
      </c>
      <c r="I1700" s="10" t="n">
        <f aca="false">G1700*H1700</f>
        <v>300</v>
      </c>
      <c r="J1700" s="38" t="s">
        <v>18</v>
      </c>
      <c r="K1700" s="38" t="s">
        <v>18</v>
      </c>
      <c r="L1700" s="16"/>
    </row>
    <row r="1701" customFormat="false" ht="19.5" hidden="false" customHeight="true" outlineLevel="0" collapsed="false">
      <c r="A1701" s="7" t="n">
        <v>1699</v>
      </c>
      <c r="B1701" s="34" t="s">
        <v>3487</v>
      </c>
      <c r="C1701" s="34" t="s">
        <v>3488</v>
      </c>
      <c r="D1701" s="35" t="s">
        <v>3486</v>
      </c>
      <c r="E1701" s="35" t="s">
        <v>1148</v>
      </c>
      <c r="F1701" s="36" t="n">
        <v>9789866249143</v>
      </c>
      <c r="G1701" s="37" t="n">
        <v>1</v>
      </c>
      <c r="H1701" s="37" t="n">
        <v>300</v>
      </c>
      <c r="I1701" s="10" t="n">
        <f aca="false">G1701*H1701</f>
        <v>300</v>
      </c>
      <c r="J1701" s="38" t="s">
        <v>18</v>
      </c>
      <c r="K1701" s="38" t="s">
        <v>18</v>
      </c>
      <c r="L1701" s="16"/>
    </row>
    <row r="1702" customFormat="false" ht="19.5" hidden="false" customHeight="true" outlineLevel="0" collapsed="false">
      <c r="A1702" s="7" t="n">
        <v>1700</v>
      </c>
      <c r="B1702" s="34" t="s">
        <v>3489</v>
      </c>
      <c r="C1702" s="34" t="s">
        <v>3490</v>
      </c>
      <c r="D1702" s="35" t="s">
        <v>3491</v>
      </c>
      <c r="E1702" s="35" t="s">
        <v>1148</v>
      </c>
      <c r="F1702" s="36" t="n">
        <v>9789868505698</v>
      </c>
      <c r="G1702" s="37" t="n">
        <v>1</v>
      </c>
      <c r="H1702" s="37" t="n">
        <v>300</v>
      </c>
      <c r="I1702" s="10" t="n">
        <f aca="false">G1702*H1702</f>
        <v>300</v>
      </c>
      <c r="J1702" s="38" t="s">
        <v>18</v>
      </c>
      <c r="K1702" s="38" t="s">
        <v>18</v>
      </c>
      <c r="L1702" s="16"/>
    </row>
    <row r="1703" customFormat="false" ht="19.5" hidden="false" customHeight="true" outlineLevel="0" collapsed="false">
      <c r="A1703" s="7" t="n">
        <v>1701</v>
      </c>
      <c r="B1703" s="34" t="s">
        <v>3492</v>
      </c>
      <c r="C1703" s="34" t="s">
        <v>3493</v>
      </c>
      <c r="D1703" s="35" t="s">
        <v>3098</v>
      </c>
      <c r="E1703" s="35" t="s">
        <v>1148</v>
      </c>
      <c r="F1703" s="36" t="n">
        <v>9789862512845</v>
      </c>
      <c r="G1703" s="37" t="n">
        <v>1</v>
      </c>
      <c r="H1703" s="37" t="n">
        <v>300</v>
      </c>
      <c r="I1703" s="10" t="n">
        <f aca="false">G1703*H1703</f>
        <v>300</v>
      </c>
      <c r="J1703" s="38" t="s">
        <v>18</v>
      </c>
      <c r="K1703" s="38" t="s">
        <v>18</v>
      </c>
      <c r="L1703" s="16"/>
    </row>
    <row r="1704" customFormat="false" ht="19.5" hidden="false" customHeight="true" outlineLevel="0" collapsed="false">
      <c r="A1704" s="7" t="n">
        <v>1702</v>
      </c>
      <c r="B1704" s="34" t="s">
        <v>3494</v>
      </c>
      <c r="C1704" s="34" t="s">
        <v>3495</v>
      </c>
      <c r="D1704" s="35" t="s">
        <v>3496</v>
      </c>
      <c r="E1704" s="35" t="s">
        <v>1148</v>
      </c>
      <c r="F1704" s="36" t="n">
        <v>9789866216206</v>
      </c>
      <c r="G1704" s="37" t="n">
        <v>1</v>
      </c>
      <c r="H1704" s="37" t="n">
        <v>300</v>
      </c>
      <c r="I1704" s="10" t="n">
        <f aca="false">G1704*H1704</f>
        <v>300</v>
      </c>
      <c r="J1704" s="38" t="s">
        <v>18</v>
      </c>
      <c r="K1704" s="38" t="s">
        <v>18</v>
      </c>
      <c r="L1704" s="16"/>
    </row>
    <row r="1705" customFormat="false" ht="19.5" hidden="false" customHeight="true" outlineLevel="0" collapsed="false">
      <c r="A1705" s="7" t="n">
        <v>1703</v>
      </c>
      <c r="B1705" s="34" t="s">
        <v>3497</v>
      </c>
      <c r="C1705" s="34" t="s">
        <v>3498</v>
      </c>
      <c r="D1705" s="35" t="s">
        <v>3499</v>
      </c>
      <c r="E1705" s="35" t="s">
        <v>1148</v>
      </c>
      <c r="F1705" s="36" t="n">
        <v>9789861781570</v>
      </c>
      <c r="G1705" s="37" t="n">
        <v>1</v>
      </c>
      <c r="H1705" s="37" t="n">
        <v>300</v>
      </c>
      <c r="I1705" s="10" t="n">
        <f aca="false">G1705*H1705</f>
        <v>300</v>
      </c>
      <c r="J1705" s="38" t="s">
        <v>18</v>
      </c>
      <c r="K1705" s="38" t="s">
        <v>18</v>
      </c>
      <c r="L1705" s="16"/>
    </row>
    <row r="1706" customFormat="false" ht="19.5" hidden="false" customHeight="true" outlineLevel="0" collapsed="false">
      <c r="A1706" s="7" t="n">
        <v>1704</v>
      </c>
      <c r="B1706" s="34" t="s">
        <v>3500</v>
      </c>
      <c r="C1706" s="34" t="s">
        <v>3501</v>
      </c>
      <c r="D1706" s="35" t="s">
        <v>3499</v>
      </c>
      <c r="E1706" s="35" t="s">
        <v>1148</v>
      </c>
      <c r="F1706" s="36" t="n">
        <v>9789861781624</v>
      </c>
      <c r="G1706" s="37" t="n">
        <v>1</v>
      </c>
      <c r="H1706" s="37" t="n">
        <v>300</v>
      </c>
      <c r="I1706" s="10" t="n">
        <f aca="false">G1706*H1706</f>
        <v>300</v>
      </c>
      <c r="J1706" s="38" t="s">
        <v>18</v>
      </c>
      <c r="K1706" s="38" t="s">
        <v>18</v>
      </c>
      <c r="L1706" s="16"/>
    </row>
    <row r="1707" customFormat="false" ht="19.5" hidden="false" customHeight="true" outlineLevel="0" collapsed="false">
      <c r="A1707" s="7" t="n">
        <v>1705</v>
      </c>
      <c r="B1707" s="34" t="s">
        <v>3502</v>
      </c>
      <c r="C1707" s="34" t="s">
        <v>3503</v>
      </c>
      <c r="D1707" s="35" t="s">
        <v>2927</v>
      </c>
      <c r="E1707" s="35" t="s">
        <v>1148</v>
      </c>
      <c r="F1707" s="36" t="n">
        <v>9789868247123</v>
      </c>
      <c r="G1707" s="37" t="n">
        <v>1</v>
      </c>
      <c r="H1707" s="37" t="n">
        <v>300</v>
      </c>
      <c r="I1707" s="10" t="n">
        <f aca="false">G1707*H1707</f>
        <v>300</v>
      </c>
      <c r="J1707" s="38" t="s">
        <v>18</v>
      </c>
      <c r="K1707" s="38" t="s">
        <v>18</v>
      </c>
      <c r="L1707" s="16"/>
    </row>
    <row r="1708" customFormat="false" ht="19.5" hidden="false" customHeight="true" outlineLevel="0" collapsed="false">
      <c r="A1708" s="7" t="n">
        <v>1706</v>
      </c>
      <c r="B1708" s="34" t="s">
        <v>3504</v>
      </c>
      <c r="C1708" s="34" t="s">
        <v>3505</v>
      </c>
      <c r="D1708" s="35" t="s">
        <v>2927</v>
      </c>
      <c r="E1708" s="35" t="s">
        <v>1148</v>
      </c>
      <c r="F1708" s="36" t="n">
        <v>9789861202495</v>
      </c>
      <c r="G1708" s="37" t="n">
        <v>1</v>
      </c>
      <c r="H1708" s="37" t="n">
        <v>300</v>
      </c>
      <c r="I1708" s="10" t="n">
        <f aca="false">G1708*H1708</f>
        <v>300</v>
      </c>
      <c r="J1708" s="38" t="s">
        <v>18</v>
      </c>
      <c r="K1708" s="38" t="s">
        <v>18</v>
      </c>
      <c r="L1708" s="16"/>
    </row>
    <row r="1709" customFormat="false" ht="19.5" hidden="false" customHeight="true" outlineLevel="0" collapsed="false">
      <c r="A1709" s="7" t="n">
        <v>1707</v>
      </c>
      <c r="B1709" s="34" t="s">
        <v>3506</v>
      </c>
      <c r="C1709" s="39" t="s">
        <v>3507</v>
      </c>
      <c r="D1709" s="35" t="s">
        <v>3508</v>
      </c>
      <c r="E1709" s="35" t="s">
        <v>1148</v>
      </c>
      <c r="F1709" s="36" t="n">
        <v>9789867191915</v>
      </c>
      <c r="G1709" s="37" t="n">
        <v>1</v>
      </c>
      <c r="H1709" s="37" t="n">
        <v>300</v>
      </c>
      <c r="I1709" s="10" t="n">
        <f aca="false">G1709*H1709</f>
        <v>300</v>
      </c>
      <c r="J1709" s="38" t="s">
        <v>18</v>
      </c>
      <c r="K1709" s="38" t="s">
        <v>18</v>
      </c>
      <c r="L1709" s="16"/>
    </row>
    <row r="1710" customFormat="false" ht="19.5" hidden="false" customHeight="true" outlineLevel="0" collapsed="false">
      <c r="A1710" s="7" t="n">
        <v>1708</v>
      </c>
      <c r="B1710" s="34" t="s">
        <v>3509</v>
      </c>
      <c r="C1710" s="39" t="s">
        <v>3510</v>
      </c>
      <c r="D1710" s="35" t="s">
        <v>3511</v>
      </c>
      <c r="E1710" s="35" t="s">
        <v>1148</v>
      </c>
      <c r="F1710" s="36" t="n">
        <v>9789866272127</v>
      </c>
      <c r="G1710" s="37" t="n">
        <v>1</v>
      </c>
      <c r="H1710" s="37" t="n">
        <v>300</v>
      </c>
      <c r="I1710" s="10" t="n">
        <f aca="false">G1710*H1710</f>
        <v>300</v>
      </c>
      <c r="J1710" s="38" t="s">
        <v>18</v>
      </c>
      <c r="K1710" s="38" t="s">
        <v>18</v>
      </c>
      <c r="L1710" s="16"/>
    </row>
    <row r="1711" customFormat="false" ht="19.5" hidden="false" customHeight="true" outlineLevel="0" collapsed="false">
      <c r="A1711" s="7" t="n">
        <v>1709</v>
      </c>
      <c r="B1711" s="34" t="s">
        <v>3512</v>
      </c>
      <c r="C1711" s="34" t="s">
        <v>3513</v>
      </c>
      <c r="D1711" s="35" t="s">
        <v>3126</v>
      </c>
      <c r="E1711" s="35" t="s">
        <v>1148</v>
      </c>
      <c r="F1711" s="36" t="n">
        <v>9789571352343</v>
      </c>
      <c r="G1711" s="37" t="n">
        <v>1</v>
      </c>
      <c r="H1711" s="37" t="n">
        <v>300</v>
      </c>
      <c r="I1711" s="10" t="n">
        <f aca="false">G1711*H1711</f>
        <v>300</v>
      </c>
      <c r="J1711" s="38" t="s">
        <v>18</v>
      </c>
      <c r="K1711" s="38" t="s">
        <v>18</v>
      </c>
      <c r="L1711" s="16"/>
    </row>
    <row r="1712" customFormat="false" ht="19.5" hidden="false" customHeight="true" outlineLevel="0" collapsed="false">
      <c r="A1712" s="7" t="n">
        <v>1710</v>
      </c>
      <c r="B1712" s="34" t="s">
        <v>3514</v>
      </c>
      <c r="C1712" s="34" t="s">
        <v>3515</v>
      </c>
      <c r="D1712" s="35" t="s">
        <v>3516</v>
      </c>
      <c r="E1712" s="35" t="s">
        <v>1148</v>
      </c>
      <c r="F1712" s="36" t="n">
        <v>9789576598135</v>
      </c>
      <c r="G1712" s="37" t="n">
        <v>1</v>
      </c>
      <c r="H1712" s="37" t="n">
        <v>300</v>
      </c>
      <c r="I1712" s="10" t="n">
        <f aca="false">G1712*H1712</f>
        <v>300</v>
      </c>
      <c r="J1712" s="38" t="s">
        <v>18</v>
      </c>
      <c r="K1712" s="38" t="s">
        <v>18</v>
      </c>
      <c r="L1712" s="16"/>
    </row>
    <row r="1713" customFormat="false" ht="19.5" hidden="false" customHeight="true" outlineLevel="0" collapsed="false">
      <c r="A1713" s="7" t="n">
        <v>1711</v>
      </c>
      <c r="B1713" s="34" t="s">
        <v>3517</v>
      </c>
      <c r="C1713" s="39" t="s">
        <v>3518</v>
      </c>
      <c r="D1713" s="35" t="s">
        <v>3013</v>
      </c>
      <c r="E1713" s="35" t="s">
        <v>1148</v>
      </c>
      <c r="F1713" s="36" t="n">
        <v>9789862165188</v>
      </c>
      <c r="G1713" s="37" t="n">
        <v>1</v>
      </c>
      <c r="H1713" s="37" t="n">
        <v>300</v>
      </c>
      <c r="I1713" s="10" t="n">
        <f aca="false">G1713*H1713</f>
        <v>300</v>
      </c>
      <c r="J1713" s="38" t="s">
        <v>18</v>
      </c>
      <c r="K1713" s="38" t="s">
        <v>18</v>
      </c>
      <c r="L1713" s="16"/>
    </row>
    <row r="1714" customFormat="false" ht="19.5" hidden="false" customHeight="true" outlineLevel="0" collapsed="false">
      <c r="A1714" s="7" t="n">
        <v>1712</v>
      </c>
      <c r="B1714" s="34" t="s">
        <v>3519</v>
      </c>
      <c r="C1714" s="34" t="s">
        <v>3520</v>
      </c>
      <c r="D1714" s="35" t="s">
        <v>3048</v>
      </c>
      <c r="E1714" s="35" t="s">
        <v>1148</v>
      </c>
      <c r="F1714" s="36" t="n">
        <v>9789861204673</v>
      </c>
      <c r="G1714" s="37" t="n">
        <v>1</v>
      </c>
      <c r="H1714" s="37" t="n">
        <v>300</v>
      </c>
      <c r="I1714" s="10" t="n">
        <f aca="false">G1714*H1714</f>
        <v>300</v>
      </c>
      <c r="J1714" s="38" t="s">
        <v>18</v>
      </c>
      <c r="K1714" s="38" t="s">
        <v>18</v>
      </c>
      <c r="L1714" s="16"/>
    </row>
    <row r="1715" customFormat="false" ht="19.5" hidden="false" customHeight="true" outlineLevel="0" collapsed="false">
      <c r="A1715" s="7" t="n">
        <v>1713</v>
      </c>
      <c r="B1715" s="34" t="s">
        <v>3521</v>
      </c>
      <c r="C1715" s="34" t="s">
        <v>3522</v>
      </c>
      <c r="D1715" s="35" t="s">
        <v>3486</v>
      </c>
      <c r="E1715" s="35" t="s">
        <v>1148</v>
      </c>
      <c r="F1715" s="36" t="n">
        <v>9789866249389</v>
      </c>
      <c r="G1715" s="37" t="n">
        <v>1</v>
      </c>
      <c r="H1715" s="37" t="n">
        <v>300</v>
      </c>
      <c r="I1715" s="10" t="n">
        <f aca="false">G1715*H1715</f>
        <v>300</v>
      </c>
      <c r="J1715" s="38" t="s">
        <v>18</v>
      </c>
      <c r="K1715" s="38" t="s">
        <v>18</v>
      </c>
      <c r="L1715" s="16"/>
    </row>
    <row r="1716" customFormat="false" ht="19.5" hidden="false" customHeight="true" outlineLevel="0" collapsed="false">
      <c r="A1716" s="7" t="n">
        <v>1714</v>
      </c>
      <c r="B1716" s="34" t="s">
        <v>3523</v>
      </c>
      <c r="C1716" s="34" t="s">
        <v>3524</v>
      </c>
      <c r="D1716" s="35" t="s">
        <v>3525</v>
      </c>
      <c r="E1716" s="35" t="s">
        <v>1148</v>
      </c>
      <c r="F1716" s="36" t="n">
        <v>9789866433283</v>
      </c>
      <c r="G1716" s="37" t="n">
        <v>1</v>
      </c>
      <c r="H1716" s="37" t="n">
        <v>300</v>
      </c>
      <c r="I1716" s="10" t="n">
        <f aca="false">G1716*H1716</f>
        <v>300</v>
      </c>
      <c r="J1716" s="38" t="s">
        <v>18</v>
      </c>
      <c r="K1716" s="38" t="s">
        <v>18</v>
      </c>
      <c r="L1716" s="16"/>
    </row>
    <row r="1717" customFormat="false" ht="19.5" hidden="false" customHeight="true" outlineLevel="0" collapsed="false">
      <c r="A1717" s="7" t="n">
        <v>1715</v>
      </c>
      <c r="B1717" s="34" t="s">
        <v>3526</v>
      </c>
      <c r="C1717" s="34" t="s">
        <v>3527</v>
      </c>
      <c r="D1717" s="35" t="s">
        <v>3528</v>
      </c>
      <c r="E1717" s="35" t="s">
        <v>1148</v>
      </c>
      <c r="F1717" s="36" t="n">
        <v>9789861206493</v>
      </c>
      <c r="G1717" s="37" t="n">
        <v>1</v>
      </c>
      <c r="H1717" s="37" t="n">
        <v>300</v>
      </c>
      <c r="I1717" s="10" t="n">
        <f aca="false">G1717*H1717</f>
        <v>300</v>
      </c>
      <c r="J1717" s="38" t="s">
        <v>18</v>
      </c>
      <c r="K1717" s="38" t="s">
        <v>18</v>
      </c>
      <c r="L1717" s="16"/>
    </row>
    <row r="1718" customFormat="false" ht="19.5" hidden="false" customHeight="true" outlineLevel="0" collapsed="false">
      <c r="A1718" s="7" t="n">
        <v>1716</v>
      </c>
      <c r="B1718" s="34" t="s">
        <v>3529</v>
      </c>
      <c r="C1718" s="34" t="s">
        <v>3530</v>
      </c>
      <c r="D1718" s="35" t="s">
        <v>3531</v>
      </c>
      <c r="E1718" s="35" t="s">
        <v>1148</v>
      </c>
      <c r="F1718" s="36" t="n">
        <v>9789866798436</v>
      </c>
      <c r="G1718" s="37" t="n">
        <v>1</v>
      </c>
      <c r="H1718" s="37" t="n">
        <v>300</v>
      </c>
      <c r="I1718" s="10" t="n">
        <f aca="false">G1718*H1718</f>
        <v>300</v>
      </c>
      <c r="J1718" s="38" t="s">
        <v>18</v>
      </c>
      <c r="K1718" s="38" t="s">
        <v>18</v>
      </c>
      <c r="L1718" s="16"/>
    </row>
    <row r="1719" customFormat="false" ht="19.5" hidden="false" customHeight="true" outlineLevel="0" collapsed="false">
      <c r="A1719" s="7" t="n">
        <v>1717</v>
      </c>
      <c r="B1719" s="34" t="s">
        <v>3532</v>
      </c>
      <c r="C1719" s="34" t="s">
        <v>3533</v>
      </c>
      <c r="D1719" s="35" t="s">
        <v>3534</v>
      </c>
      <c r="E1719" s="35" t="s">
        <v>1148</v>
      </c>
      <c r="F1719" s="36" t="n">
        <v>9789861208428</v>
      </c>
      <c r="G1719" s="37" t="n">
        <v>1</v>
      </c>
      <c r="H1719" s="37" t="n">
        <v>300</v>
      </c>
      <c r="I1719" s="10" t="n">
        <f aca="false">G1719*H1719</f>
        <v>300</v>
      </c>
      <c r="J1719" s="38" t="s">
        <v>18</v>
      </c>
      <c r="K1719" s="38" t="s">
        <v>18</v>
      </c>
      <c r="L1719" s="16"/>
    </row>
    <row r="1720" customFormat="false" ht="19.5" hidden="false" customHeight="true" outlineLevel="0" collapsed="false">
      <c r="A1720" s="7" t="n">
        <v>1718</v>
      </c>
      <c r="B1720" s="39" t="s">
        <v>3535</v>
      </c>
      <c r="C1720" s="34" t="s">
        <v>3536</v>
      </c>
      <c r="D1720" s="35" t="s">
        <v>3537</v>
      </c>
      <c r="E1720" s="35" t="s">
        <v>1148</v>
      </c>
      <c r="F1720" s="36" t="n">
        <v>9789574447558</v>
      </c>
      <c r="G1720" s="37" t="n">
        <v>1</v>
      </c>
      <c r="H1720" s="37" t="n">
        <v>300</v>
      </c>
      <c r="I1720" s="10" t="n">
        <f aca="false">G1720*H1720</f>
        <v>300</v>
      </c>
      <c r="J1720" s="38" t="s">
        <v>18</v>
      </c>
      <c r="K1720" s="38" t="s">
        <v>18</v>
      </c>
      <c r="L1720" s="16"/>
    </row>
    <row r="1721" customFormat="false" ht="19.5" hidden="false" customHeight="true" outlineLevel="0" collapsed="false">
      <c r="A1721" s="7" t="n">
        <v>1719</v>
      </c>
      <c r="B1721" s="34" t="s">
        <v>3538</v>
      </c>
      <c r="C1721" s="39" t="s">
        <v>3539</v>
      </c>
      <c r="D1721" s="35" t="s">
        <v>3013</v>
      </c>
      <c r="E1721" s="35" t="s">
        <v>1148</v>
      </c>
      <c r="F1721" s="36" t="n">
        <v>9789862168349</v>
      </c>
      <c r="G1721" s="37" t="n">
        <v>1</v>
      </c>
      <c r="H1721" s="37" t="n">
        <v>300</v>
      </c>
      <c r="I1721" s="10" t="n">
        <f aca="false">G1721*H1721</f>
        <v>300</v>
      </c>
      <c r="J1721" s="38" t="s">
        <v>18</v>
      </c>
      <c r="K1721" s="38" t="s">
        <v>18</v>
      </c>
      <c r="L1721" s="16"/>
    </row>
    <row r="1722" customFormat="false" ht="19.5" hidden="false" customHeight="true" outlineLevel="0" collapsed="false">
      <c r="A1722" s="7" t="n">
        <v>1720</v>
      </c>
      <c r="B1722" s="34" t="s">
        <v>3540</v>
      </c>
      <c r="C1722" s="39" t="s">
        <v>3541</v>
      </c>
      <c r="D1722" s="35" t="s">
        <v>3542</v>
      </c>
      <c r="E1722" s="35" t="s">
        <v>1148</v>
      </c>
      <c r="F1722" s="36" t="n">
        <v>9789571044286</v>
      </c>
      <c r="G1722" s="37" t="n">
        <v>1</v>
      </c>
      <c r="H1722" s="37" t="n">
        <v>300</v>
      </c>
      <c r="I1722" s="10" t="n">
        <f aca="false">G1722*H1722</f>
        <v>300</v>
      </c>
      <c r="J1722" s="38" t="s">
        <v>18</v>
      </c>
      <c r="K1722" s="38" t="s">
        <v>18</v>
      </c>
      <c r="L1722" s="16"/>
    </row>
    <row r="1723" customFormat="false" ht="19.5" hidden="false" customHeight="true" outlineLevel="0" collapsed="false">
      <c r="A1723" s="7" t="n">
        <v>1721</v>
      </c>
      <c r="B1723" s="34" t="s">
        <v>3543</v>
      </c>
      <c r="C1723" s="39" t="s">
        <v>3544</v>
      </c>
      <c r="D1723" s="35" t="s">
        <v>3545</v>
      </c>
      <c r="E1723" s="35" t="s">
        <v>1148</v>
      </c>
      <c r="F1723" s="36" t="n">
        <v>9789866158285</v>
      </c>
      <c r="G1723" s="37" t="n">
        <v>1</v>
      </c>
      <c r="H1723" s="37" t="n">
        <v>300</v>
      </c>
      <c r="I1723" s="10" t="n">
        <f aca="false">G1723*H1723</f>
        <v>300</v>
      </c>
      <c r="J1723" s="38" t="s">
        <v>18</v>
      </c>
      <c r="K1723" s="38" t="s">
        <v>18</v>
      </c>
      <c r="L1723" s="16"/>
    </row>
    <row r="1724" customFormat="false" ht="19.5" hidden="false" customHeight="true" outlineLevel="0" collapsed="false">
      <c r="A1724" s="7" t="n">
        <v>1722</v>
      </c>
      <c r="B1724" s="34" t="s">
        <v>3546</v>
      </c>
      <c r="C1724" s="34" t="s">
        <v>3547</v>
      </c>
      <c r="D1724" s="35" t="s">
        <v>3548</v>
      </c>
      <c r="E1724" s="35" t="s">
        <v>1148</v>
      </c>
      <c r="F1724" s="36" t="n">
        <v>9789571455464</v>
      </c>
      <c r="G1724" s="37" t="n">
        <v>1</v>
      </c>
      <c r="H1724" s="37" t="n">
        <v>300</v>
      </c>
      <c r="I1724" s="10" t="n">
        <f aca="false">G1724*H1724</f>
        <v>300</v>
      </c>
      <c r="J1724" s="38" t="s">
        <v>18</v>
      </c>
      <c r="K1724" s="38" t="s">
        <v>18</v>
      </c>
      <c r="L1724" s="16"/>
    </row>
    <row r="1725" customFormat="false" ht="19.5" hidden="false" customHeight="true" outlineLevel="0" collapsed="false">
      <c r="A1725" s="7" t="n">
        <v>1723</v>
      </c>
      <c r="B1725" s="34" t="s">
        <v>3549</v>
      </c>
      <c r="C1725" s="34" t="s">
        <v>3550</v>
      </c>
      <c r="D1725" s="35" t="s">
        <v>3098</v>
      </c>
      <c r="E1725" s="35" t="s">
        <v>1148</v>
      </c>
      <c r="F1725" s="36" t="n">
        <v>9789862515488</v>
      </c>
      <c r="G1725" s="37" t="n">
        <v>1</v>
      </c>
      <c r="H1725" s="37" t="n">
        <v>300</v>
      </c>
      <c r="I1725" s="10" t="n">
        <f aca="false">G1725*H1725</f>
        <v>300</v>
      </c>
      <c r="J1725" s="38" t="s">
        <v>18</v>
      </c>
      <c r="K1725" s="38" t="s">
        <v>18</v>
      </c>
      <c r="L1725" s="16"/>
    </row>
    <row r="1726" customFormat="false" ht="19.5" hidden="false" customHeight="true" outlineLevel="0" collapsed="false">
      <c r="A1726" s="7" t="n">
        <v>1724</v>
      </c>
      <c r="B1726" s="34" t="s">
        <v>3551</v>
      </c>
      <c r="C1726" s="34" t="s">
        <v>3552</v>
      </c>
      <c r="D1726" s="35" t="s">
        <v>3553</v>
      </c>
      <c r="E1726" s="35" t="s">
        <v>1148</v>
      </c>
      <c r="F1726" s="36" t="n">
        <v>9789865983055</v>
      </c>
      <c r="G1726" s="37" t="n">
        <v>1</v>
      </c>
      <c r="H1726" s="37" t="n">
        <v>300</v>
      </c>
      <c r="I1726" s="10" t="n">
        <f aca="false">G1726*H1726</f>
        <v>300</v>
      </c>
      <c r="J1726" s="38" t="s">
        <v>18</v>
      </c>
      <c r="K1726" s="38" t="s">
        <v>18</v>
      </c>
      <c r="L1726" s="16"/>
    </row>
    <row r="1727" customFormat="false" ht="19.5" hidden="false" customHeight="true" outlineLevel="0" collapsed="false">
      <c r="A1727" s="7" t="n">
        <v>1725</v>
      </c>
      <c r="B1727" s="34" t="s">
        <v>3554</v>
      </c>
      <c r="C1727" s="39" t="s">
        <v>3555</v>
      </c>
      <c r="D1727" s="35" t="s">
        <v>3556</v>
      </c>
      <c r="E1727" s="35" t="s">
        <v>1148</v>
      </c>
      <c r="F1727" s="36" t="n">
        <v>9789866274817</v>
      </c>
      <c r="G1727" s="37" t="n">
        <v>1</v>
      </c>
      <c r="H1727" s="37" t="n">
        <v>300</v>
      </c>
      <c r="I1727" s="10" t="n">
        <f aca="false">G1727*H1727</f>
        <v>300</v>
      </c>
      <c r="J1727" s="38" t="s">
        <v>18</v>
      </c>
      <c r="K1727" s="38" t="s">
        <v>18</v>
      </c>
      <c r="L1727" s="16"/>
    </row>
    <row r="1728" customFormat="false" ht="19.5" hidden="false" customHeight="true" outlineLevel="0" collapsed="false">
      <c r="A1728" s="7" t="n">
        <v>1726</v>
      </c>
      <c r="B1728" s="34" t="s">
        <v>3557</v>
      </c>
      <c r="C1728" s="34" t="s">
        <v>3558</v>
      </c>
      <c r="D1728" s="35" t="s">
        <v>3126</v>
      </c>
      <c r="E1728" s="35" t="s">
        <v>1148</v>
      </c>
      <c r="F1728" s="36" t="n">
        <v>9789571355504</v>
      </c>
      <c r="G1728" s="37" t="n">
        <v>1</v>
      </c>
      <c r="H1728" s="37" t="n">
        <v>300</v>
      </c>
      <c r="I1728" s="10" t="n">
        <f aca="false">G1728*H1728</f>
        <v>300</v>
      </c>
      <c r="J1728" s="38" t="s">
        <v>18</v>
      </c>
      <c r="K1728" s="38" t="s">
        <v>18</v>
      </c>
      <c r="L1728" s="16"/>
    </row>
    <row r="1729" customFormat="false" ht="19.5" hidden="false" customHeight="true" outlineLevel="0" collapsed="false">
      <c r="A1729" s="7" t="n">
        <v>1727</v>
      </c>
      <c r="B1729" s="34" t="s">
        <v>3559</v>
      </c>
      <c r="C1729" s="34" t="s">
        <v>3560</v>
      </c>
      <c r="D1729" s="35" t="s">
        <v>3561</v>
      </c>
      <c r="E1729" s="35" t="s">
        <v>1148</v>
      </c>
      <c r="F1729" s="36" t="n">
        <v>9789865959128</v>
      </c>
      <c r="G1729" s="37" t="n">
        <v>1</v>
      </c>
      <c r="H1729" s="37" t="n">
        <v>300</v>
      </c>
      <c r="I1729" s="10" t="n">
        <f aca="false">G1729*H1729</f>
        <v>300</v>
      </c>
      <c r="J1729" s="38" t="s">
        <v>18</v>
      </c>
      <c r="K1729" s="38" t="s">
        <v>18</v>
      </c>
      <c r="L1729" s="16"/>
    </row>
    <row r="1730" customFormat="false" ht="19.5" hidden="false" customHeight="true" outlineLevel="0" collapsed="false">
      <c r="A1730" s="7" t="n">
        <v>1728</v>
      </c>
      <c r="B1730" s="34" t="s">
        <v>3562</v>
      </c>
      <c r="C1730" s="34" t="s">
        <v>3563</v>
      </c>
      <c r="D1730" s="35" t="s">
        <v>3564</v>
      </c>
      <c r="E1730" s="35" t="s">
        <v>1148</v>
      </c>
      <c r="F1730" s="36" t="n">
        <v>9789576599309</v>
      </c>
      <c r="G1730" s="37" t="n">
        <v>1</v>
      </c>
      <c r="H1730" s="37" t="n">
        <v>300</v>
      </c>
      <c r="I1730" s="10" t="n">
        <f aca="false">G1730*H1730</f>
        <v>300</v>
      </c>
      <c r="J1730" s="38" t="s">
        <v>18</v>
      </c>
      <c r="K1730" s="38" t="s">
        <v>18</v>
      </c>
      <c r="L1730" s="16"/>
    </row>
    <row r="1731" customFormat="false" ht="19.5" hidden="false" customHeight="true" outlineLevel="0" collapsed="false">
      <c r="A1731" s="7" t="n">
        <v>1729</v>
      </c>
      <c r="B1731" s="39" t="s">
        <v>3565</v>
      </c>
      <c r="C1731" s="34" t="s">
        <v>3566</v>
      </c>
      <c r="D1731" s="35" t="s">
        <v>3567</v>
      </c>
      <c r="E1731" s="35" t="s">
        <v>1148</v>
      </c>
      <c r="F1731" s="36" t="n">
        <v>9789866030529</v>
      </c>
      <c r="G1731" s="37" t="n">
        <v>1</v>
      </c>
      <c r="H1731" s="37" t="n">
        <v>300</v>
      </c>
      <c r="I1731" s="10" t="n">
        <f aca="false">G1731*H1731</f>
        <v>300</v>
      </c>
      <c r="J1731" s="38" t="s">
        <v>18</v>
      </c>
      <c r="K1731" s="38" t="s">
        <v>18</v>
      </c>
      <c r="L1731" s="16"/>
    </row>
    <row r="1732" customFormat="false" ht="19.5" hidden="false" customHeight="true" outlineLevel="0" collapsed="false">
      <c r="A1732" s="7" t="n">
        <v>1730</v>
      </c>
      <c r="B1732" s="34" t="s">
        <v>3568</v>
      </c>
      <c r="C1732" s="34" t="s">
        <v>3569</v>
      </c>
      <c r="D1732" s="35" t="s">
        <v>2955</v>
      </c>
      <c r="E1732" s="35" t="s">
        <v>1148</v>
      </c>
      <c r="F1732" s="36" t="n">
        <v>9789863202462</v>
      </c>
      <c r="G1732" s="37" t="n">
        <v>1</v>
      </c>
      <c r="H1732" s="37" t="n">
        <v>300</v>
      </c>
      <c r="I1732" s="10" t="n">
        <f aca="false">G1732*H1732</f>
        <v>300</v>
      </c>
      <c r="J1732" s="38" t="s">
        <v>18</v>
      </c>
      <c r="K1732" s="38" t="s">
        <v>18</v>
      </c>
      <c r="L1732" s="16"/>
    </row>
    <row r="1733" customFormat="false" ht="19.5" hidden="false" customHeight="true" outlineLevel="0" collapsed="false">
      <c r="A1733" s="7" t="n">
        <v>1731</v>
      </c>
      <c r="B1733" s="34" t="s">
        <v>3570</v>
      </c>
      <c r="C1733" s="34" t="s">
        <v>3571</v>
      </c>
      <c r="D1733" s="35" t="s">
        <v>2955</v>
      </c>
      <c r="E1733" s="35" t="s">
        <v>1148</v>
      </c>
      <c r="F1733" s="36" t="n">
        <v>9789863202875</v>
      </c>
      <c r="G1733" s="37" t="n">
        <v>1</v>
      </c>
      <c r="H1733" s="37" t="n">
        <v>300</v>
      </c>
      <c r="I1733" s="10" t="n">
        <f aca="false">G1733*H1733</f>
        <v>300</v>
      </c>
      <c r="J1733" s="38" t="s">
        <v>18</v>
      </c>
      <c r="K1733" s="38" t="s">
        <v>18</v>
      </c>
      <c r="L1733" s="16"/>
    </row>
    <row r="1734" customFormat="false" ht="19.5" hidden="false" customHeight="true" outlineLevel="0" collapsed="false">
      <c r="A1734" s="7" t="n">
        <v>1732</v>
      </c>
      <c r="B1734" s="34" t="s">
        <v>3572</v>
      </c>
      <c r="C1734" s="34" t="s">
        <v>3573</v>
      </c>
      <c r="D1734" s="35" t="s">
        <v>3126</v>
      </c>
      <c r="E1734" s="35" t="s">
        <v>1148</v>
      </c>
      <c r="F1734" s="36" t="n">
        <v>9789571357508</v>
      </c>
      <c r="G1734" s="37" t="n">
        <v>1</v>
      </c>
      <c r="H1734" s="37" t="n">
        <v>300</v>
      </c>
      <c r="I1734" s="10" t="n">
        <f aca="false">G1734*H1734</f>
        <v>300</v>
      </c>
      <c r="J1734" s="38" t="s">
        <v>18</v>
      </c>
      <c r="K1734" s="38" t="s">
        <v>18</v>
      </c>
      <c r="L1734" s="16"/>
    </row>
    <row r="1735" customFormat="false" ht="19.5" hidden="false" customHeight="true" outlineLevel="0" collapsed="false">
      <c r="A1735" s="7" t="n">
        <v>1733</v>
      </c>
      <c r="B1735" s="34" t="s">
        <v>3574</v>
      </c>
      <c r="C1735" s="34" t="s">
        <v>3575</v>
      </c>
      <c r="D1735" s="35" t="s">
        <v>3576</v>
      </c>
      <c r="E1735" s="35" t="s">
        <v>1148</v>
      </c>
      <c r="F1735" s="36" t="n">
        <v>9789862298169</v>
      </c>
      <c r="G1735" s="37" t="n">
        <v>1</v>
      </c>
      <c r="H1735" s="37" t="n">
        <v>300</v>
      </c>
      <c r="I1735" s="10" t="n">
        <f aca="false">G1735*H1735</f>
        <v>300</v>
      </c>
      <c r="J1735" s="38" t="s">
        <v>18</v>
      </c>
      <c r="K1735" s="38" t="s">
        <v>18</v>
      </c>
      <c r="L1735" s="16"/>
    </row>
    <row r="1736" customFormat="false" ht="19.5" hidden="false" customHeight="true" outlineLevel="0" collapsed="false">
      <c r="A1736" s="7" t="n">
        <v>1734</v>
      </c>
      <c r="B1736" s="34" t="s">
        <v>3577</v>
      </c>
      <c r="C1736" s="34" t="s">
        <v>3578</v>
      </c>
      <c r="D1736" s="35" t="s">
        <v>3576</v>
      </c>
      <c r="E1736" s="35" t="s">
        <v>1148</v>
      </c>
      <c r="F1736" s="36" t="n">
        <v>9789863420408</v>
      </c>
      <c r="G1736" s="37" t="n">
        <v>1</v>
      </c>
      <c r="H1736" s="37" t="n">
        <v>300</v>
      </c>
      <c r="I1736" s="10" t="n">
        <f aca="false">G1736*H1736</f>
        <v>300</v>
      </c>
      <c r="J1736" s="38" t="s">
        <v>18</v>
      </c>
      <c r="K1736" s="38" t="s">
        <v>18</v>
      </c>
      <c r="L1736" s="16"/>
    </row>
    <row r="1737" customFormat="false" ht="19.5" hidden="false" customHeight="true" outlineLevel="0" collapsed="false">
      <c r="A1737" s="7" t="n">
        <v>1735</v>
      </c>
      <c r="B1737" s="34" t="s">
        <v>3579</v>
      </c>
      <c r="C1737" s="34" t="s">
        <v>3580</v>
      </c>
      <c r="D1737" s="35" t="s">
        <v>2909</v>
      </c>
      <c r="E1737" s="35" t="s">
        <v>1148</v>
      </c>
      <c r="F1737" s="36" t="n">
        <v>9789862416174</v>
      </c>
      <c r="G1737" s="37" t="n">
        <v>1</v>
      </c>
      <c r="H1737" s="37" t="n">
        <v>300</v>
      </c>
      <c r="I1737" s="10" t="n">
        <f aca="false">G1737*H1737</f>
        <v>300</v>
      </c>
      <c r="J1737" s="38" t="s">
        <v>18</v>
      </c>
      <c r="K1737" s="38" t="s">
        <v>18</v>
      </c>
      <c r="L1737" s="16"/>
    </row>
    <row r="1738" customFormat="false" ht="19.5" hidden="false" customHeight="true" outlineLevel="0" collapsed="false">
      <c r="A1738" s="7" t="n">
        <v>1736</v>
      </c>
      <c r="B1738" s="34" t="s">
        <v>3581</v>
      </c>
      <c r="C1738" s="39" t="s">
        <v>3582</v>
      </c>
      <c r="D1738" s="35" t="s">
        <v>3296</v>
      </c>
      <c r="E1738" s="35" t="s">
        <v>1148</v>
      </c>
      <c r="F1738" s="36" t="n">
        <v>9789576938474</v>
      </c>
      <c r="G1738" s="37" t="n">
        <v>1</v>
      </c>
      <c r="H1738" s="37" t="n">
        <v>300</v>
      </c>
      <c r="I1738" s="10" t="n">
        <f aca="false">G1738*H1738</f>
        <v>300</v>
      </c>
      <c r="J1738" s="38" t="s">
        <v>18</v>
      </c>
      <c r="K1738" s="38" t="s">
        <v>18</v>
      </c>
      <c r="L1738" s="16"/>
    </row>
    <row r="1739" customFormat="false" ht="19.5" hidden="false" customHeight="true" outlineLevel="0" collapsed="false">
      <c r="A1739" s="7" t="n">
        <v>1737</v>
      </c>
      <c r="B1739" s="34" t="s">
        <v>3583</v>
      </c>
      <c r="C1739" s="34" t="s">
        <v>3584</v>
      </c>
      <c r="D1739" s="35" t="s">
        <v>3516</v>
      </c>
      <c r="E1739" s="35" t="s">
        <v>1148</v>
      </c>
      <c r="F1739" s="36" t="n">
        <v>9789576599767</v>
      </c>
      <c r="G1739" s="37" t="n">
        <v>1</v>
      </c>
      <c r="H1739" s="37" t="n">
        <v>300</v>
      </c>
      <c r="I1739" s="10" t="n">
        <f aca="false">G1739*H1739</f>
        <v>300</v>
      </c>
      <c r="J1739" s="38" t="s">
        <v>18</v>
      </c>
      <c r="K1739" s="38" t="s">
        <v>18</v>
      </c>
      <c r="L1739" s="16"/>
    </row>
    <row r="1740" customFormat="false" ht="19.5" hidden="false" customHeight="true" outlineLevel="0" collapsed="false">
      <c r="A1740" s="7" t="n">
        <v>1738</v>
      </c>
      <c r="B1740" s="34" t="s">
        <v>3585</v>
      </c>
      <c r="C1740" s="34" t="s">
        <v>3586</v>
      </c>
      <c r="D1740" s="35" t="s">
        <v>3587</v>
      </c>
      <c r="E1740" s="35" t="s">
        <v>1148</v>
      </c>
      <c r="F1740" s="36" t="n">
        <v>9789865837143</v>
      </c>
      <c r="G1740" s="37" t="n">
        <v>1</v>
      </c>
      <c r="H1740" s="37" t="n">
        <v>300</v>
      </c>
      <c r="I1740" s="10" t="n">
        <f aca="false">G1740*H1740</f>
        <v>300</v>
      </c>
      <c r="J1740" s="38" t="s">
        <v>18</v>
      </c>
      <c r="K1740" s="38" t="s">
        <v>18</v>
      </c>
      <c r="L1740" s="16"/>
    </row>
    <row r="1741" customFormat="false" ht="19.5" hidden="false" customHeight="true" outlineLevel="0" collapsed="false">
      <c r="A1741" s="7" t="n">
        <v>1739</v>
      </c>
      <c r="B1741" s="34" t="s">
        <v>3588</v>
      </c>
      <c r="C1741" s="34" t="s">
        <v>3586</v>
      </c>
      <c r="D1741" s="35" t="s">
        <v>3587</v>
      </c>
      <c r="E1741" s="35" t="s">
        <v>1148</v>
      </c>
      <c r="F1741" s="36" t="n">
        <v>9789865837150</v>
      </c>
      <c r="G1741" s="37" t="n">
        <v>1</v>
      </c>
      <c r="H1741" s="37" t="n">
        <v>300</v>
      </c>
      <c r="I1741" s="10" t="n">
        <f aca="false">G1741*H1741</f>
        <v>300</v>
      </c>
      <c r="J1741" s="38" t="s">
        <v>18</v>
      </c>
      <c r="K1741" s="38" t="s">
        <v>18</v>
      </c>
      <c r="L1741" s="16"/>
    </row>
    <row r="1742" customFormat="false" ht="19.5" hidden="false" customHeight="true" outlineLevel="0" collapsed="false">
      <c r="A1742" s="7" t="n">
        <v>1740</v>
      </c>
      <c r="B1742" s="34" t="s">
        <v>3589</v>
      </c>
      <c r="C1742" s="34" t="s">
        <v>3590</v>
      </c>
      <c r="D1742" s="35" t="s">
        <v>3516</v>
      </c>
      <c r="E1742" s="35" t="s">
        <v>1148</v>
      </c>
      <c r="F1742" s="36" t="n">
        <v>9789576599828</v>
      </c>
      <c r="G1742" s="37" t="n">
        <v>1</v>
      </c>
      <c r="H1742" s="37" t="n">
        <v>300</v>
      </c>
      <c r="I1742" s="10" t="n">
        <f aca="false">G1742*H1742</f>
        <v>300</v>
      </c>
      <c r="J1742" s="38" t="s">
        <v>18</v>
      </c>
      <c r="K1742" s="38" t="s">
        <v>18</v>
      </c>
      <c r="L1742" s="16"/>
    </row>
    <row r="1743" customFormat="false" ht="19.5" hidden="false" customHeight="true" outlineLevel="0" collapsed="false">
      <c r="A1743" s="7" t="n">
        <v>1741</v>
      </c>
      <c r="B1743" s="34" t="s">
        <v>3591</v>
      </c>
      <c r="C1743" s="34" t="s">
        <v>3592</v>
      </c>
      <c r="D1743" s="35" t="s">
        <v>3101</v>
      </c>
      <c r="E1743" s="35" t="s">
        <v>1148</v>
      </c>
      <c r="F1743" s="36" t="n">
        <v>9789571175928</v>
      </c>
      <c r="G1743" s="37" t="n">
        <v>1</v>
      </c>
      <c r="H1743" s="37" t="n">
        <v>300</v>
      </c>
      <c r="I1743" s="10" t="n">
        <f aca="false">G1743*H1743</f>
        <v>300</v>
      </c>
      <c r="J1743" s="38" t="s">
        <v>18</v>
      </c>
      <c r="K1743" s="38" t="s">
        <v>18</v>
      </c>
      <c r="L1743" s="16"/>
    </row>
    <row r="1744" customFormat="false" ht="19.5" hidden="false" customHeight="true" outlineLevel="0" collapsed="false">
      <c r="A1744" s="7" t="n">
        <v>1742</v>
      </c>
      <c r="B1744" s="34" t="s">
        <v>3593</v>
      </c>
      <c r="C1744" s="34" t="s">
        <v>3594</v>
      </c>
      <c r="D1744" s="35" t="s">
        <v>2966</v>
      </c>
      <c r="E1744" s="35" t="s">
        <v>1148</v>
      </c>
      <c r="F1744" s="36" t="n">
        <v>9789573274063</v>
      </c>
      <c r="G1744" s="37" t="n">
        <v>1</v>
      </c>
      <c r="H1744" s="37" t="n">
        <v>300</v>
      </c>
      <c r="I1744" s="10" t="n">
        <f aca="false">G1744*H1744</f>
        <v>300</v>
      </c>
      <c r="J1744" s="38" t="s">
        <v>18</v>
      </c>
      <c r="K1744" s="38" t="s">
        <v>18</v>
      </c>
      <c r="L1744" s="16"/>
    </row>
    <row r="1745" customFormat="false" ht="19.5" hidden="false" customHeight="true" outlineLevel="0" collapsed="false">
      <c r="A1745" s="7" t="n">
        <v>1743</v>
      </c>
      <c r="B1745" s="34" t="s">
        <v>3595</v>
      </c>
      <c r="C1745" s="34" t="s">
        <v>3596</v>
      </c>
      <c r="D1745" s="35" t="s">
        <v>3296</v>
      </c>
      <c r="E1745" s="35" t="s">
        <v>1148</v>
      </c>
      <c r="F1745" s="36" t="n">
        <v>9789576938337</v>
      </c>
      <c r="G1745" s="37" t="n">
        <v>1</v>
      </c>
      <c r="H1745" s="37" t="n">
        <v>300</v>
      </c>
      <c r="I1745" s="10" t="n">
        <f aca="false">G1745*H1745</f>
        <v>300</v>
      </c>
      <c r="J1745" s="38" t="s">
        <v>18</v>
      </c>
      <c r="K1745" s="38" t="s">
        <v>18</v>
      </c>
      <c r="L1745" s="16"/>
    </row>
    <row r="1746" customFormat="false" ht="19.5" hidden="false" customHeight="true" outlineLevel="0" collapsed="false">
      <c r="A1746" s="7" t="n">
        <v>1744</v>
      </c>
      <c r="B1746" s="34" t="s">
        <v>3597</v>
      </c>
      <c r="C1746" s="34" t="s">
        <v>3598</v>
      </c>
      <c r="D1746" s="35" t="s">
        <v>3296</v>
      </c>
      <c r="E1746" s="35" t="s">
        <v>1148</v>
      </c>
      <c r="F1746" s="36" t="n">
        <v>9789576938467</v>
      </c>
      <c r="G1746" s="37" t="n">
        <v>1</v>
      </c>
      <c r="H1746" s="37" t="n">
        <v>300</v>
      </c>
      <c r="I1746" s="10" t="n">
        <f aca="false">G1746*H1746</f>
        <v>300</v>
      </c>
      <c r="J1746" s="38" t="s">
        <v>18</v>
      </c>
      <c r="K1746" s="38" t="s">
        <v>18</v>
      </c>
      <c r="L1746" s="16"/>
    </row>
    <row r="1747" customFormat="false" ht="19.5" hidden="false" customHeight="true" outlineLevel="0" collapsed="false">
      <c r="A1747" s="7" t="n">
        <v>1745</v>
      </c>
      <c r="B1747" s="34" t="s">
        <v>3599</v>
      </c>
      <c r="C1747" s="34" t="s">
        <v>3600</v>
      </c>
      <c r="D1747" s="35" t="s">
        <v>3601</v>
      </c>
      <c r="E1747" s="35" t="s">
        <v>1148</v>
      </c>
      <c r="F1747" s="36" t="n">
        <v>9789869125208</v>
      </c>
      <c r="G1747" s="37" t="n">
        <v>1</v>
      </c>
      <c r="H1747" s="37" t="n">
        <v>300</v>
      </c>
      <c r="I1747" s="10" t="n">
        <f aca="false">G1747*H1747</f>
        <v>300</v>
      </c>
      <c r="J1747" s="38" t="s">
        <v>18</v>
      </c>
      <c r="K1747" s="38" t="s">
        <v>18</v>
      </c>
      <c r="L1747" s="16"/>
    </row>
    <row r="1748" customFormat="false" ht="19.5" hidden="false" customHeight="true" outlineLevel="0" collapsed="false">
      <c r="A1748" s="7" t="n">
        <v>1746</v>
      </c>
      <c r="B1748" s="34" t="s">
        <v>3602</v>
      </c>
      <c r="C1748" s="34" t="s">
        <v>3603</v>
      </c>
      <c r="D1748" s="35" t="s">
        <v>3604</v>
      </c>
      <c r="E1748" s="35" t="s">
        <v>1148</v>
      </c>
      <c r="F1748" s="36" t="n">
        <v>9789869108201</v>
      </c>
      <c r="G1748" s="37" t="n">
        <v>1</v>
      </c>
      <c r="H1748" s="37" t="n">
        <v>300</v>
      </c>
      <c r="I1748" s="10" t="n">
        <f aca="false">G1748*H1748</f>
        <v>300</v>
      </c>
      <c r="J1748" s="38" t="s">
        <v>18</v>
      </c>
      <c r="K1748" s="38" t="s">
        <v>18</v>
      </c>
      <c r="L1748" s="16"/>
    </row>
    <row r="1749" customFormat="false" ht="19.5" hidden="false" customHeight="true" outlineLevel="0" collapsed="false">
      <c r="A1749" s="7" t="n">
        <v>1747</v>
      </c>
      <c r="B1749" s="34" t="s">
        <v>3605</v>
      </c>
      <c r="C1749" s="34" t="s">
        <v>3606</v>
      </c>
      <c r="D1749" s="35" t="s">
        <v>3126</v>
      </c>
      <c r="E1749" s="35" t="s">
        <v>1148</v>
      </c>
      <c r="F1749" s="36" t="n">
        <v>9789571359410</v>
      </c>
      <c r="G1749" s="37" t="n">
        <v>1</v>
      </c>
      <c r="H1749" s="37" t="n">
        <v>300</v>
      </c>
      <c r="I1749" s="10" t="n">
        <f aca="false">G1749*H1749</f>
        <v>300</v>
      </c>
      <c r="J1749" s="38" t="s">
        <v>18</v>
      </c>
      <c r="K1749" s="38" t="s">
        <v>18</v>
      </c>
      <c r="L1749" s="16"/>
    </row>
    <row r="1750" customFormat="false" ht="19.5" hidden="false" customHeight="true" outlineLevel="0" collapsed="false">
      <c r="A1750" s="7" t="n">
        <v>1748</v>
      </c>
      <c r="B1750" s="34" t="s">
        <v>3607</v>
      </c>
      <c r="C1750" s="34" t="s">
        <v>3608</v>
      </c>
      <c r="D1750" s="35" t="s">
        <v>3609</v>
      </c>
      <c r="E1750" s="35" t="s">
        <v>1148</v>
      </c>
      <c r="F1750" s="36" t="n">
        <v>9789863441151</v>
      </c>
      <c r="G1750" s="37" t="n">
        <v>1</v>
      </c>
      <c r="H1750" s="37" t="n">
        <v>300</v>
      </c>
      <c r="I1750" s="10" t="n">
        <f aca="false">G1750*H1750</f>
        <v>300</v>
      </c>
      <c r="J1750" s="38" t="s">
        <v>18</v>
      </c>
      <c r="K1750" s="38" t="s">
        <v>18</v>
      </c>
      <c r="L1750" s="16"/>
    </row>
    <row r="1751" customFormat="false" ht="19.5" hidden="false" customHeight="true" outlineLevel="0" collapsed="false">
      <c r="A1751" s="7" t="n">
        <v>1749</v>
      </c>
      <c r="B1751" s="34" t="s">
        <v>3610</v>
      </c>
      <c r="C1751" s="34" t="s">
        <v>3611</v>
      </c>
      <c r="D1751" s="35" t="s">
        <v>3612</v>
      </c>
      <c r="E1751" s="35" t="s">
        <v>1148</v>
      </c>
      <c r="F1751" s="36" t="n">
        <v>9789574449637</v>
      </c>
      <c r="G1751" s="37" t="n">
        <v>1</v>
      </c>
      <c r="H1751" s="37" t="n">
        <v>300</v>
      </c>
      <c r="I1751" s="10" t="n">
        <f aca="false">G1751*H1751</f>
        <v>300</v>
      </c>
      <c r="J1751" s="38" t="s">
        <v>18</v>
      </c>
      <c r="K1751" s="38" t="s">
        <v>18</v>
      </c>
      <c r="L1751" s="16"/>
    </row>
    <row r="1752" customFormat="false" ht="19.5" hidden="false" customHeight="true" outlineLevel="0" collapsed="false">
      <c r="A1752" s="7" t="n">
        <v>1750</v>
      </c>
      <c r="B1752" s="34" t="s">
        <v>3613</v>
      </c>
      <c r="C1752" s="34" t="s">
        <v>3614</v>
      </c>
      <c r="D1752" s="35" t="s">
        <v>3615</v>
      </c>
      <c r="E1752" s="35" t="s">
        <v>1148</v>
      </c>
      <c r="F1752" s="36" t="n">
        <v>9789865696290</v>
      </c>
      <c r="G1752" s="37" t="n">
        <v>1</v>
      </c>
      <c r="H1752" s="37" t="n">
        <v>300</v>
      </c>
      <c r="I1752" s="10" t="n">
        <f aca="false">G1752*H1752</f>
        <v>300</v>
      </c>
      <c r="J1752" s="38" t="s">
        <v>18</v>
      </c>
      <c r="K1752" s="38" t="s">
        <v>18</v>
      </c>
      <c r="L1752" s="16"/>
    </row>
    <row r="1753" customFormat="false" ht="19.5" hidden="false" customHeight="true" outlineLevel="0" collapsed="false">
      <c r="A1753" s="7" t="n">
        <v>1751</v>
      </c>
      <c r="B1753" s="34" t="s">
        <v>3616</v>
      </c>
      <c r="C1753" s="34" t="s">
        <v>3617</v>
      </c>
      <c r="D1753" s="35" t="s">
        <v>3618</v>
      </c>
      <c r="E1753" s="35" t="s">
        <v>1148</v>
      </c>
      <c r="F1753" s="36" t="n">
        <v>9789865678135</v>
      </c>
      <c r="G1753" s="37" t="n">
        <v>1</v>
      </c>
      <c r="H1753" s="37" t="n">
        <v>300</v>
      </c>
      <c r="I1753" s="10" t="n">
        <f aca="false">G1753*H1753</f>
        <v>300</v>
      </c>
      <c r="J1753" s="38" t="s">
        <v>18</v>
      </c>
      <c r="K1753" s="38" t="s">
        <v>18</v>
      </c>
      <c r="L1753" s="16"/>
    </row>
    <row r="1754" customFormat="false" ht="19.5" hidden="false" customHeight="true" outlineLevel="0" collapsed="false">
      <c r="A1754" s="7" t="n">
        <v>1752</v>
      </c>
      <c r="B1754" s="34" t="s">
        <v>3619</v>
      </c>
      <c r="C1754" s="39" t="s">
        <v>3620</v>
      </c>
      <c r="D1754" s="35" t="s">
        <v>3621</v>
      </c>
      <c r="E1754" s="35" t="s">
        <v>1148</v>
      </c>
      <c r="F1754" s="36" t="n">
        <v>9789578039230</v>
      </c>
      <c r="G1754" s="37" t="n">
        <v>1</v>
      </c>
      <c r="H1754" s="37" t="n">
        <v>300</v>
      </c>
      <c r="I1754" s="10" t="n">
        <f aca="false">G1754*H1754</f>
        <v>300</v>
      </c>
      <c r="J1754" s="38" t="s">
        <v>18</v>
      </c>
      <c r="K1754" s="38" t="s">
        <v>18</v>
      </c>
      <c r="L1754" s="16"/>
    </row>
    <row r="1755" customFormat="false" ht="19.5" hidden="false" customHeight="true" outlineLevel="0" collapsed="false">
      <c r="A1755" s="7" t="n">
        <v>1753</v>
      </c>
      <c r="B1755" s="34" t="s">
        <v>3622</v>
      </c>
      <c r="C1755" s="34" t="s">
        <v>3623</v>
      </c>
      <c r="D1755" s="35" t="s">
        <v>3054</v>
      </c>
      <c r="E1755" s="35" t="s">
        <v>1148</v>
      </c>
      <c r="F1755" s="36" t="n">
        <v>9789862622216</v>
      </c>
      <c r="G1755" s="37" t="n">
        <v>1</v>
      </c>
      <c r="H1755" s="37" t="n">
        <v>300</v>
      </c>
      <c r="I1755" s="10" t="n">
        <f aca="false">G1755*H1755</f>
        <v>300</v>
      </c>
      <c r="J1755" s="38" t="s">
        <v>18</v>
      </c>
      <c r="K1755" s="38" t="s">
        <v>18</v>
      </c>
      <c r="L1755" s="16"/>
    </row>
    <row r="1756" customFormat="false" ht="19.5" hidden="false" customHeight="true" outlineLevel="0" collapsed="false">
      <c r="A1756" s="7" t="n">
        <v>1754</v>
      </c>
      <c r="B1756" s="34" t="s">
        <v>3624</v>
      </c>
      <c r="C1756" s="34" t="s">
        <v>3580</v>
      </c>
      <c r="D1756" s="35" t="s">
        <v>3625</v>
      </c>
      <c r="E1756" s="35" t="s">
        <v>1148</v>
      </c>
      <c r="F1756" s="36" t="n">
        <v>9789869033442</v>
      </c>
      <c r="G1756" s="37" t="n">
        <v>1</v>
      </c>
      <c r="H1756" s="37" t="n">
        <v>300</v>
      </c>
      <c r="I1756" s="10" t="n">
        <f aca="false">G1756*H1756</f>
        <v>300</v>
      </c>
      <c r="J1756" s="38" t="s">
        <v>18</v>
      </c>
      <c r="K1756" s="38" t="s">
        <v>18</v>
      </c>
      <c r="L1756" s="16"/>
    </row>
    <row r="1757" customFormat="false" ht="19.5" hidden="false" customHeight="true" outlineLevel="0" collapsed="false">
      <c r="A1757" s="7" t="n">
        <v>1755</v>
      </c>
      <c r="B1757" s="34" t="s">
        <v>3626</v>
      </c>
      <c r="C1757" s="34" t="s">
        <v>3627</v>
      </c>
      <c r="D1757" s="35" t="s">
        <v>2909</v>
      </c>
      <c r="E1757" s="35" t="s">
        <v>1148</v>
      </c>
      <c r="F1757" s="36" t="n">
        <v>9789862419595</v>
      </c>
      <c r="G1757" s="37" t="n">
        <v>1</v>
      </c>
      <c r="H1757" s="37" t="n">
        <v>300</v>
      </c>
      <c r="I1757" s="10" t="n">
        <f aca="false">G1757*H1757</f>
        <v>300</v>
      </c>
      <c r="J1757" s="38" t="s">
        <v>18</v>
      </c>
      <c r="K1757" s="38" t="s">
        <v>18</v>
      </c>
      <c r="L1757" s="16"/>
    </row>
    <row r="1758" customFormat="false" ht="19.5" hidden="false" customHeight="true" outlineLevel="0" collapsed="false">
      <c r="A1758" s="7" t="n">
        <v>1756</v>
      </c>
      <c r="B1758" s="34" t="s">
        <v>3628</v>
      </c>
      <c r="C1758" s="34" t="s">
        <v>3629</v>
      </c>
      <c r="D1758" s="35" t="s">
        <v>3240</v>
      </c>
      <c r="E1758" s="35" t="s">
        <v>1148</v>
      </c>
      <c r="F1758" s="36" t="n">
        <v>9789573909187</v>
      </c>
      <c r="G1758" s="37" t="n">
        <v>1</v>
      </c>
      <c r="H1758" s="37" t="n">
        <v>300</v>
      </c>
      <c r="I1758" s="10" t="n">
        <f aca="false">G1758*H1758</f>
        <v>300</v>
      </c>
      <c r="J1758" s="38" t="s">
        <v>18</v>
      </c>
      <c r="K1758" s="38" t="s">
        <v>18</v>
      </c>
      <c r="L1758" s="16"/>
    </row>
    <row r="1759" customFormat="false" ht="19.5" hidden="false" customHeight="true" outlineLevel="0" collapsed="false">
      <c r="A1759" s="7" t="n">
        <v>1757</v>
      </c>
      <c r="B1759" s="34" t="s">
        <v>3630</v>
      </c>
      <c r="C1759" s="34" t="s">
        <v>3631</v>
      </c>
      <c r="D1759" s="35" t="s">
        <v>3126</v>
      </c>
      <c r="E1759" s="35" t="s">
        <v>1148</v>
      </c>
      <c r="F1759" s="36" t="n">
        <v>9789571360928</v>
      </c>
      <c r="G1759" s="37" t="n">
        <v>1</v>
      </c>
      <c r="H1759" s="37" t="n">
        <v>300</v>
      </c>
      <c r="I1759" s="10" t="n">
        <f aca="false">G1759*H1759</f>
        <v>300</v>
      </c>
      <c r="J1759" s="38" t="s">
        <v>18</v>
      </c>
      <c r="K1759" s="38" t="s">
        <v>18</v>
      </c>
      <c r="L1759" s="16"/>
    </row>
    <row r="1760" customFormat="false" ht="19.5" hidden="false" customHeight="true" outlineLevel="0" collapsed="false">
      <c r="A1760" s="7" t="n">
        <v>1758</v>
      </c>
      <c r="B1760" s="34" t="s">
        <v>3632</v>
      </c>
      <c r="C1760" s="34" t="s">
        <v>3633</v>
      </c>
      <c r="D1760" s="35" t="s">
        <v>3612</v>
      </c>
      <c r="E1760" s="35" t="s">
        <v>1148</v>
      </c>
      <c r="F1760" s="36" t="n">
        <v>9789574449262</v>
      </c>
      <c r="G1760" s="37" t="n">
        <v>1</v>
      </c>
      <c r="H1760" s="37" t="n">
        <v>300</v>
      </c>
      <c r="I1760" s="10" t="n">
        <f aca="false">G1760*H1760</f>
        <v>300</v>
      </c>
      <c r="J1760" s="38" t="s">
        <v>18</v>
      </c>
      <c r="K1760" s="38" t="s">
        <v>18</v>
      </c>
      <c r="L1760" s="16"/>
    </row>
    <row r="1761" customFormat="false" ht="19.5" hidden="false" customHeight="true" outlineLevel="0" collapsed="false">
      <c r="A1761" s="7" t="n">
        <v>1759</v>
      </c>
      <c r="B1761" s="34" t="s">
        <v>3634</v>
      </c>
      <c r="C1761" s="39" t="s">
        <v>3635</v>
      </c>
      <c r="D1761" s="35" t="s">
        <v>3636</v>
      </c>
      <c r="E1761" s="35" t="s">
        <v>1148</v>
      </c>
      <c r="F1761" s="36" t="n">
        <v>9789865723187</v>
      </c>
      <c r="G1761" s="37" t="n">
        <v>1</v>
      </c>
      <c r="H1761" s="37" t="n">
        <v>300</v>
      </c>
      <c r="I1761" s="10" t="n">
        <f aca="false">G1761*H1761</f>
        <v>300</v>
      </c>
      <c r="J1761" s="38" t="s">
        <v>18</v>
      </c>
      <c r="K1761" s="38" t="s">
        <v>18</v>
      </c>
      <c r="L1761" s="16"/>
    </row>
    <row r="1762" customFormat="false" ht="19.5" hidden="false" customHeight="true" outlineLevel="0" collapsed="false">
      <c r="A1762" s="7" t="n">
        <v>1760</v>
      </c>
      <c r="B1762" s="34" t="s">
        <v>3637</v>
      </c>
      <c r="C1762" s="39" t="s">
        <v>3635</v>
      </c>
      <c r="D1762" s="35" t="s">
        <v>3636</v>
      </c>
      <c r="E1762" s="35" t="s">
        <v>1148</v>
      </c>
      <c r="F1762" s="36" t="n">
        <v>9789865723170</v>
      </c>
      <c r="G1762" s="37" t="n">
        <v>1</v>
      </c>
      <c r="H1762" s="37" t="n">
        <v>300</v>
      </c>
      <c r="I1762" s="10" t="n">
        <f aca="false">G1762*H1762</f>
        <v>300</v>
      </c>
      <c r="J1762" s="38" t="s">
        <v>18</v>
      </c>
      <c r="K1762" s="38" t="s">
        <v>18</v>
      </c>
      <c r="L1762" s="16"/>
    </row>
    <row r="1763" customFormat="false" ht="19.5" hidden="false" customHeight="true" outlineLevel="0" collapsed="false">
      <c r="A1763" s="7" t="n">
        <v>1761</v>
      </c>
      <c r="B1763" s="34" t="s">
        <v>3638</v>
      </c>
      <c r="C1763" s="34" t="s">
        <v>3639</v>
      </c>
      <c r="D1763" s="35" t="s">
        <v>3640</v>
      </c>
      <c r="E1763" s="35" t="s">
        <v>1148</v>
      </c>
      <c r="F1763" s="36" t="n">
        <v>9789865896638</v>
      </c>
      <c r="G1763" s="37" t="n">
        <v>1</v>
      </c>
      <c r="H1763" s="37" t="n">
        <v>300</v>
      </c>
      <c r="I1763" s="10" t="n">
        <f aca="false">G1763*H1763</f>
        <v>300</v>
      </c>
      <c r="J1763" s="38" t="s">
        <v>18</v>
      </c>
      <c r="K1763" s="38" t="s">
        <v>18</v>
      </c>
      <c r="L1763" s="16"/>
    </row>
    <row r="1764" customFormat="false" ht="19.5" hidden="false" customHeight="true" outlineLevel="0" collapsed="false">
      <c r="A1764" s="7" t="n">
        <v>1762</v>
      </c>
      <c r="B1764" s="34" t="s">
        <v>3641</v>
      </c>
      <c r="C1764" s="34" t="s">
        <v>3642</v>
      </c>
      <c r="D1764" s="35" t="s">
        <v>3643</v>
      </c>
      <c r="E1764" s="35" t="s">
        <v>1148</v>
      </c>
      <c r="F1764" s="36" t="n">
        <v>9789863610595</v>
      </c>
      <c r="G1764" s="37" t="n">
        <v>1</v>
      </c>
      <c r="H1764" s="37" t="n">
        <v>300</v>
      </c>
      <c r="I1764" s="10" t="n">
        <f aca="false">G1764*H1764</f>
        <v>300</v>
      </c>
      <c r="J1764" s="38" t="s">
        <v>18</v>
      </c>
      <c r="K1764" s="38" t="s">
        <v>18</v>
      </c>
      <c r="L1764" s="16"/>
    </row>
    <row r="1765" customFormat="false" ht="19.5" hidden="false" customHeight="true" outlineLevel="0" collapsed="false">
      <c r="A1765" s="7" t="n">
        <v>1763</v>
      </c>
      <c r="B1765" s="34" t="s">
        <v>3644</v>
      </c>
      <c r="C1765" s="34" t="s">
        <v>3645</v>
      </c>
      <c r="D1765" s="35" t="s">
        <v>3320</v>
      </c>
      <c r="E1765" s="35" t="s">
        <v>1148</v>
      </c>
      <c r="F1765" s="36" t="n">
        <v>9789862353127</v>
      </c>
      <c r="G1765" s="37" t="n">
        <v>1</v>
      </c>
      <c r="H1765" s="37" t="n">
        <v>300</v>
      </c>
      <c r="I1765" s="10" t="n">
        <f aca="false">G1765*H1765</f>
        <v>300</v>
      </c>
      <c r="J1765" s="38" t="s">
        <v>18</v>
      </c>
      <c r="K1765" s="38" t="s">
        <v>18</v>
      </c>
      <c r="L1765" s="16"/>
    </row>
    <row r="1766" customFormat="false" ht="19.5" hidden="false" customHeight="true" outlineLevel="0" collapsed="false">
      <c r="A1766" s="7" t="n">
        <v>1764</v>
      </c>
      <c r="B1766" s="34" t="s">
        <v>3646</v>
      </c>
      <c r="C1766" s="34" t="s">
        <v>3647</v>
      </c>
      <c r="D1766" s="35" t="s">
        <v>3648</v>
      </c>
      <c r="E1766" s="35" t="s">
        <v>1148</v>
      </c>
      <c r="F1766" s="36" t="n">
        <v>9789865671105</v>
      </c>
      <c r="G1766" s="37" t="n">
        <v>1</v>
      </c>
      <c r="H1766" s="37" t="n">
        <v>300</v>
      </c>
      <c r="I1766" s="10" t="n">
        <f aca="false">G1766*H1766</f>
        <v>300</v>
      </c>
      <c r="J1766" s="38" t="s">
        <v>18</v>
      </c>
      <c r="K1766" s="38" t="s">
        <v>18</v>
      </c>
      <c r="L1766" s="16"/>
    </row>
    <row r="1767" customFormat="false" ht="19.5" hidden="false" customHeight="true" outlineLevel="0" collapsed="false">
      <c r="A1767" s="7" t="n">
        <v>1765</v>
      </c>
      <c r="B1767" s="34" t="s">
        <v>3649</v>
      </c>
      <c r="C1767" s="34" t="s">
        <v>3650</v>
      </c>
      <c r="D1767" s="35" t="s">
        <v>3651</v>
      </c>
      <c r="E1767" s="35" t="s">
        <v>1148</v>
      </c>
      <c r="F1767" s="36" t="n">
        <v>9789862727003</v>
      </c>
      <c r="G1767" s="37" t="n">
        <v>1</v>
      </c>
      <c r="H1767" s="37" t="n">
        <v>300</v>
      </c>
      <c r="I1767" s="10" t="n">
        <f aca="false">G1767*H1767</f>
        <v>300</v>
      </c>
      <c r="J1767" s="38" t="s">
        <v>18</v>
      </c>
      <c r="K1767" s="38" t="s">
        <v>18</v>
      </c>
      <c r="L1767" s="16"/>
    </row>
    <row r="1768" customFormat="false" ht="19.5" hidden="false" customHeight="true" outlineLevel="0" collapsed="false">
      <c r="A1768" s="7" t="n">
        <v>1766</v>
      </c>
      <c r="B1768" s="34" t="s">
        <v>3652</v>
      </c>
      <c r="C1768" s="34" t="s">
        <v>3653</v>
      </c>
      <c r="D1768" s="35" t="s">
        <v>3654</v>
      </c>
      <c r="E1768" s="35" t="s">
        <v>1148</v>
      </c>
      <c r="F1768" s="36" t="n">
        <v>9789868458208</v>
      </c>
      <c r="G1768" s="37" t="n">
        <v>1</v>
      </c>
      <c r="H1768" s="37" t="n">
        <v>299</v>
      </c>
      <c r="I1768" s="10" t="n">
        <f aca="false">G1768*H1768</f>
        <v>299</v>
      </c>
      <c r="J1768" s="38" t="s">
        <v>18</v>
      </c>
      <c r="K1768" s="38" t="s">
        <v>18</v>
      </c>
      <c r="L1768" s="16"/>
    </row>
    <row r="1769" customFormat="false" ht="19.5" hidden="false" customHeight="true" outlineLevel="0" collapsed="false">
      <c r="A1769" s="7" t="n">
        <v>1767</v>
      </c>
      <c r="B1769" s="34" t="s">
        <v>3655</v>
      </c>
      <c r="C1769" s="34" t="s">
        <v>3656</v>
      </c>
      <c r="D1769" s="35" t="s">
        <v>3126</v>
      </c>
      <c r="E1769" s="35" t="s">
        <v>1148</v>
      </c>
      <c r="F1769" s="36" t="n">
        <v>9789571348636</v>
      </c>
      <c r="G1769" s="37" t="n">
        <v>1</v>
      </c>
      <c r="H1769" s="37" t="n">
        <v>299</v>
      </c>
      <c r="I1769" s="10" t="n">
        <f aca="false">G1769*H1769</f>
        <v>299</v>
      </c>
      <c r="J1769" s="38" t="s">
        <v>18</v>
      </c>
      <c r="K1769" s="38" t="s">
        <v>18</v>
      </c>
      <c r="L1769" s="16"/>
    </row>
    <row r="1770" customFormat="false" ht="19.5" hidden="false" customHeight="true" outlineLevel="0" collapsed="false">
      <c r="A1770" s="7" t="n">
        <v>1768</v>
      </c>
      <c r="B1770" s="39" t="s">
        <v>3657</v>
      </c>
      <c r="C1770" s="34" t="s">
        <v>3658</v>
      </c>
      <c r="D1770" s="35" t="s">
        <v>3659</v>
      </c>
      <c r="E1770" s="35" t="s">
        <v>1148</v>
      </c>
      <c r="F1770" s="36" t="n">
        <v>9789866960840</v>
      </c>
      <c r="G1770" s="37" t="n">
        <v>1</v>
      </c>
      <c r="H1770" s="37" t="n">
        <v>299</v>
      </c>
      <c r="I1770" s="10" t="n">
        <f aca="false">G1770*H1770</f>
        <v>299</v>
      </c>
      <c r="J1770" s="38" t="s">
        <v>18</v>
      </c>
      <c r="K1770" s="38" t="s">
        <v>18</v>
      </c>
      <c r="L1770" s="16"/>
    </row>
    <row r="1771" customFormat="false" ht="19.5" hidden="false" customHeight="true" outlineLevel="0" collapsed="false">
      <c r="A1771" s="7" t="n">
        <v>1769</v>
      </c>
      <c r="B1771" s="34" t="s">
        <v>3660</v>
      </c>
      <c r="C1771" s="39" t="s">
        <v>3661</v>
      </c>
      <c r="D1771" s="35" t="s">
        <v>3150</v>
      </c>
      <c r="E1771" s="35" t="s">
        <v>1148</v>
      </c>
      <c r="F1771" s="36" t="n">
        <v>9789866651823</v>
      </c>
      <c r="G1771" s="37" t="n">
        <v>1</v>
      </c>
      <c r="H1771" s="37" t="n">
        <v>299</v>
      </c>
      <c r="I1771" s="10" t="n">
        <f aca="false">G1771*H1771</f>
        <v>299</v>
      </c>
      <c r="J1771" s="38" t="s">
        <v>18</v>
      </c>
      <c r="K1771" s="38" t="s">
        <v>18</v>
      </c>
      <c r="L1771" s="16"/>
    </row>
    <row r="1772" customFormat="false" ht="19.5" hidden="false" customHeight="true" outlineLevel="0" collapsed="false">
      <c r="A1772" s="7" t="n">
        <v>1770</v>
      </c>
      <c r="B1772" s="34" t="s">
        <v>3662</v>
      </c>
      <c r="C1772" s="34" t="s">
        <v>3663</v>
      </c>
      <c r="D1772" s="35" t="s">
        <v>3664</v>
      </c>
      <c r="E1772" s="35" t="s">
        <v>1148</v>
      </c>
      <c r="F1772" s="36" t="n">
        <v>9789861781136</v>
      </c>
      <c r="G1772" s="37" t="n">
        <v>1</v>
      </c>
      <c r="H1772" s="37" t="n">
        <v>299</v>
      </c>
      <c r="I1772" s="10" t="n">
        <f aca="false">G1772*H1772</f>
        <v>299</v>
      </c>
      <c r="J1772" s="38" t="s">
        <v>18</v>
      </c>
      <c r="K1772" s="38" t="s">
        <v>18</v>
      </c>
      <c r="L1772" s="16"/>
    </row>
    <row r="1773" customFormat="false" ht="19.5" hidden="false" customHeight="true" outlineLevel="0" collapsed="false">
      <c r="A1773" s="7" t="n">
        <v>1771</v>
      </c>
      <c r="B1773" s="34" t="s">
        <v>3665</v>
      </c>
      <c r="C1773" s="34" t="s">
        <v>3666</v>
      </c>
      <c r="D1773" s="35" t="s">
        <v>3664</v>
      </c>
      <c r="E1773" s="35" t="s">
        <v>1148</v>
      </c>
      <c r="F1773" s="36" t="n">
        <v>9789861781235</v>
      </c>
      <c r="G1773" s="37" t="n">
        <v>1</v>
      </c>
      <c r="H1773" s="37" t="n">
        <v>299</v>
      </c>
      <c r="I1773" s="10" t="n">
        <f aca="false">G1773*H1773</f>
        <v>299</v>
      </c>
      <c r="J1773" s="38" t="s">
        <v>18</v>
      </c>
      <c r="K1773" s="38" t="s">
        <v>18</v>
      </c>
      <c r="L1773" s="16"/>
    </row>
    <row r="1774" customFormat="false" ht="19.5" hidden="false" customHeight="true" outlineLevel="0" collapsed="false">
      <c r="A1774" s="7" t="n">
        <v>1772</v>
      </c>
      <c r="B1774" s="34" t="s">
        <v>3667</v>
      </c>
      <c r="C1774" s="34" t="s">
        <v>3668</v>
      </c>
      <c r="D1774" s="35" t="s">
        <v>3669</v>
      </c>
      <c r="E1774" s="35" t="s">
        <v>1148</v>
      </c>
      <c r="F1774" s="36" t="n">
        <v>9789861781228</v>
      </c>
      <c r="G1774" s="37" t="n">
        <v>1</v>
      </c>
      <c r="H1774" s="37" t="n">
        <v>299</v>
      </c>
      <c r="I1774" s="10" t="n">
        <f aca="false">G1774*H1774</f>
        <v>299</v>
      </c>
      <c r="J1774" s="38" t="s">
        <v>18</v>
      </c>
      <c r="K1774" s="38" t="s">
        <v>18</v>
      </c>
      <c r="L1774" s="16"/>
    </row>
    <row r="1775" customFormat="false" ht="19.5" hidden="false" customHeight="true" outlineLevel="0" collapsed="false">
      <c r="A1775" s="7" t="n">
        <v>1773</v>
      </c>
      <c r="B1775" s="34" t="s">
        <v>3670</v>
      </c>
      <c r="C1775" s="34" t="s">
        <v>3666</v>
      </c>
      <c r="D1775" s="35" t="s">
        <v>3669</v>
      </c>
      <c r="E1775" s="35" t="s">
        <v>1148</v>
      </c>
      <c r="F1775" s="36" t="n">
        <v>9789861781242</v>
      </c>
      <c r="G1775" s="37" t="n">
        <v>1</v>
      </c>
      <c r="H1775" s="37" t="n">
        <v>299</v>
      </c>
      <c r="I1775" s="10" t="n">
        <f aca="false">G1775*H1775</f>
        <v>299</v>
      </c>
      <c r="J1775" s="38" t="s">
        <v>18</v>
      </c>
      <c r="K1775" s="38" t="s">
        <v>18</v>
      </c>
      <c r="L1775" s="16"/>
    </row>
    <row r="1776" customFormat="false" ht="19.5" hidden="false" customHeight="true" outlineLevel="0" collapsed="false">
      <c r="A1776" s="7" t="n">
        <v>1774</v>
      </c>
      <c r="B1776" s="34" t="s">
        <v>3671</v>
      </c>
      <c r="C1776" s="34" t="s">
        <v>3666</v>
      </c>
      <c r="D1776" s="35" t="s">
        <v>3669</v>
      </c>
      <c r="E1776" s="35" t="s">
        <v>1148</v>
      </c>
      <c r="F1776" s="36" t="n">
        <v>9789861781259</v>
      </c>
      <c r="G1776" s="37" t="n">
        <v>1</v>
      </c>
      <c r="H1776" s="37" t="n">
        <v>299</v>
      </c>
      <c r="I1776" s="10" t="n">
        <f aca="false">G1776*H1776</f>
        <v>299</v>
      </c>
      <c r="J1776" s="38" t="s">
        <v>18</v>
      </c>
      <c r="K1776" s="38" t="s">
        <v>18</v>
      </c>
      <c r="L1776" s="16"/>
    </row>
    <row r="1777" customFormat="false" ht="19.5" hidden="false" customHeight="true" outlineLevel="0" collapsed="false">
      <c r="A1777" s="7" t="n">
        <v>1775</v>
      </c>
      <c r="B1777" s="34" t="s">
        <v>3672</v>
      </c>
      <c r="C1777" s="34" t="s">
        <v>3673</v>
      </c>
      <c r="D1777" s="35" t="s">
        <v>3669</v>
      </c>
      <c r="E1777" s="35" t="s">
        <v>1148</v>
      </c>
      <c r="F1777" s="36" t="n">
        <v>9789861781266</v>
      </c>
      <c r="G1777" s="37" t="n">
        <v>1</v>
      </c>
      <c r="H1777" s="37" t="n">
        <v>299</v>
      </c>
      <c r="I1777" s="10" t="n">
        <f aca="false">G1777*H1777</f>
        <v>299</v>
      </c>
      <c r="J1777" s="38" t="s">
        <v>18</v>
      </c>
      <c r="K1777" s="38" t="s">
        <v>18</v>
      </c>
      <c r="L1777" s="16"/>
    </row>
    <row r="1778" customFormat="false" ht="19.5" hidden="false" customHeight="true" outlineLevel="0" collapsed="false">
      <c r="A1778" s="7" t="n">
        <v>1776</v>
      </c>
      <c r="B1778" s="34" t="s">
        <v>3674</v>
      </c>
      <c r="C1778" s="34" t="s">
        <v>3675</v>
      </c>
      <c r="D1778" s="35" t="s">
        <v>3499</v>
      </c>
      <c r="E1778" s="35" t="s">
        <v>1148</v>
      </c>
      <c r="F1778" s="36" t="n">
        <v>9789861781099</v>
      </c>
      <c r="G1778" s="37" t="n">
        <v>1</v>
      </c>
      <c r="H1778" s="37" t="n">
        <v>299</v>
      </c>
      <c r="I1778" s="10" t="n">
        <f aca="false">G1778*H1778</f>
        <v>299</v>
      </c>
      <c r="J1778" s="38" t="s">
        <v>18</v>
      </c>
      <c r="K1778" s="38" t="s">
        <v>18</v>
      </c>
      <c r="L1778" s="16"/>
    </row>
    <row r="1779" customFormat="false" ht="19.5" hidden="false" customHeight="true" outlineLevel="0" collapsed="false">
      <c r="A1779" s="7" t="n">
        <v>1777</v>
      </c>
      <c r="B1779" s="34" t="s">
        <v>3676</v>
      </c>
      <c r="C1779" s="34" t="s">
        <v>3677</v>
      </c>
      <c r="D1779" s="35" t="s">
        <v>3499</v>
      </c>
      <c r="E1779" s="35" t="s">
        <v>1148</v>
      </c>
      <c r="F1779" s="36" t="n">
        <v>9789861781105</v>
      </c>
      <c r="G1779" s="37" t="n">
        <v>1</v>
      </c>
      <c r="H1779" s="37" t="n">
        <v>299</v>
      </c>
      <c r="I1779" s="10" t="n">
        <f aca="false">G1779*H1779</f>
        <v>299</v>
      </c>
      <c r="J1779" s="38" t="s">
        <v>18</v>
      </c>
      <c r="K1779" s="38" t="s">
        <v>18</v>
      </c>
      <c r="L1779" s="16"/>
    </row>
    <row r="1780" customFormat="false" ht="19.5" hidden="false" customHeight="true" outlineLevel="0" collapsed="false">
      <c r="A1780" s="7" t="n">
        <v>1778</v>
      </c>
      <c r="B1780" s="34" t="s">
        <v>3678</v>
      </c>
      <c r="C1780" s="34" t="s">
        <v>3677</v>
      </c>
      <c r="D1780" s="35" t="s">
        <v>3499</v>
      </c>
      <c r="E1780" s="35" t="s">
        <v>1148</v>
      </c>
      <c r="F1780" s="36" t="n">
        <v>9789861781112</v>
      </c>
      <c r="G1780" s="37" t="n">
        <v>1</v>
      </c>
      <c r="H1780" s="37" t="n">
        <v>299</v>
      </c>
      <c r="I1780" s="10" t="n">
        <f aca="false">G1780*H1780</f>
        <v>299</v>
      </c>
      <c r="J1780" s="38" t="s">
        <v>18</v>
      </c>
      <c r="K1780" s="38" t="s">
        <v>18</v>
      </c>
      <c r="L1780" s="16"/>
    </row>
    <row r="1781" customFormat="false" ht="19.5" hidden="false" customHeight="true" outlineLevel="0" collapsed="false">
      <c r="A1781" s="7" t="n">
        <v>1779</v>
      </c>
      <c r="B1781" s="34" t="s">
        <v>3679</v>
      </c>
      <c r="C1781" s="34" t="s">
        <v>3675</v>
      </c>
      <c r="D1781" s="35" t="s">
        <v>3499</v>
      </c>
      <c r="E1781" s="35" t="s">
        <v>1148</v>
      </c>
      <c r="F1781" s="36" t="n">
        <v>9789861781129</v>
      </c>
      <c r="G1781" s="37" t="n">
        <v>1</v>
      </c>
      <c r="H1781" s="37" t="n">
        <v>299</v>
      </c>
      <c r="I1781" s="10" t="n">
        <f aca="false">G1781*H1781</f>
        <v>299</v>
      </c>
      <c r="J1781" s="38" t="s">
        <v>18</v>
      </c>
      <c r="K1781" s="38" t="s">
        <v>18</v>
      </c>
      <c r="L1781" s="16"/>
    </row>
    <row r="1782" customFormat="false" ht="19.5" hidden="false" customHeight="true" outlineLevel="0" collapsed="false">
      <c r="A1782" s="7" t="n">
        <v>1780</v>
      </c>
      <c r="B1782" s="34" t="s">
        <v>3680</v>
      </c>
      <c r="C1782" s="34" t="s">
        <v>3675</v>
      </c>
      <c r="D1782" s="35" t="s">
        <v>3681</v>
      </c>
      <c r="E1782" s="35" t="s">
        <v>1148</v>
      </c>
      <c r="F1782" s="36" t="n">
        <v>9789861781082</v>
      </c>
      <c r="G1782" s="37" t="n">
        <v>1</v>
      </c>
      <c r="H1782" s="37" t="n">
        <v>299</v>
      </c>
      <c r="I1782" s="10" t="n">
        <f aca="false">G1782*H1782</f>
        <v>299</v>
      </c>
      <c r="J1782" s="38" t="s">
        <v>18</v>
      </c>
      <c r="K1782" s="38" t="s">
        <v>18</v>
      </c>
      <c r="L1782" s="16"/>
    </row>
    <row r="1783" customFormat="false" ht="19.5" hidden="false" customHeight="true" outlineLevel="0" collapsed="false">
      <c r="A1783" s="7" t="n">
        <v>1781</v>
      </c>
      <c r="B1783" s="34" t="s">
        <v>3682</v>
      </c>
      <c r="C1783" s="39" t="s">
        <v>3683</v>
      </c>
      <c r="D1783" s="35" t="s">
        <v>3684</v>
      </c>
      <c r="E1783" s="35" t="s">
        <v>1148</v>
      </c>
      <c r="F1783" s="36" t="n">
        <v>9789573264743</v>
      </c>
      <c r="G1783" s="37" t="n">
        <v>1</v>
      </c>
      <c r="H1783" s="37" t="n">
        <v>299</v>
      </c>
      <c r="I1783" s="10" t="n">
        <f aca="false">G1783*H1783</f>
        <v>299</v>
      </c>
      <c r="J1783" s="38" t="s">
        <v>18</v>
      </c>
      <c r="K1783" s="38" t="s">
        <v>18</v>
      </c>
      <c r="L1783" s="16"/>
    </row>
    <row r="1784" customFormat="false" ht="19.5" hidden="false" customHeight="true" outlineLevel="0" collapsed="false">
      <c r="A1784" s="7" t="n">
        <v>1782</v>
      </c>
      <c r="B1784" s="34" t="s">
        <v>3685</v>
      </c>
      <c r="C1784" s="39" t="s">
        <v>3683</v>
      </c>
      <c r="D1784" s="35" t="s">
        <v>3044</v>
      </c>
      <c r="E1784" s="35" t="s">
        <v>1148</v>
      </c>
      <c r="F1784" s="36" t="n">
        <v>9789573264354</v>
      </c>
      <c r="G1784" s="37" t="n">
        <v>1</v>
      </c>
      <c r="H1784" s="37" t="n">
        <v>299</v>
      </c>
      <c r="I1784" s="10" t="n">
        <f aca="false">G1784*H1784</f>
        <v>299</v>
      </c>
      <c r="J1784" s="38" t="s">
        <v>18</v>
      </c>
      <c r="K1784" s="38" t="s">
        <v>18</v>
      </c>
      <c r="L1784" s="16"/>
    </row>
    <row r="1785" customFormat="false" ht="19.5" hidden="false" customHeight="true" outlineLevel="0" collapsed="false">
      <c r="A1785" s="7" t="n">
        <v>1783</v>
      </c>
      <c r="B1785" s="34" t="s">
        <v>3686</v>
      </c>
      <c r="C1785" s="39" t="s">
        <v>3687</v>
      </c>
      <c r="D1785" s="35" t="s">
        <v>3688</v>
      </c>
      <c r="E1785" s="35" t="s">
        <v>1148</v>
      </c>
      <c r="F1785" s="36" t="n">
        <v>9789573265061</v>
      </c>
      <c r="G1785" s="37" t="n">
        <v>1</v>
      </c>
      <c r="H1785" s="37" t="n">
        <v>299</v>
      </c>
      <c r="I1785" s="10" t="n">
        <f aca="false">G1785*H1785</f>
        <v>299</v>
      </c>
      <c r="J1785" s="38" t="s">
        <v>18</v>
      </c>
      <c r="K1785" s="38" t="s">
        <v>18</v>
      </c>
      <c r="L1785" s="16"/>
    </row>
    <row r="1786" customFormat="false" ht="19.5" hidden="false" customHeight="true" outlineLevel="0" collapsed="false">
      <c r="A1786" s="7" t="n">
        <v>1784</v>
      </c>
      <c r="B1786" s="34" t="s">
        <v>3689</v>
      </c>
      <c r="C1786" s="39" t="s">
        <v>3683</v>
      </c>
      <c r="D1786" s="35" t="s">
        <v>3688</v>
      </c>
      <c r="E1786" s="35" t="s">
        <v>1148</v>
      </c>
      <c r="F1786" s="36" t="n">
        <v>9789573265467</v>
      </c>
      <c r="G1786" s="37" t="n">
        <v>1</v>
      </c>
      <c r="H1786" s="37" t="n">
        <v>299</v>
      </c>
      <c r="I1786" s="10" t="n">
        <f aca="false">G1786*H1786</f>
        <v>299</v>
      </c>
      <c r="J1786" s="38" t="s">
        <v>18</v>
      </c>
      <c r="K1786" s="38" t="s">
        <v>18</v>
      </c>
      <c r="L1786" s="16"/>
    </row>
    <row r="1787" customFormat="false" ht="19.5" hidden="false" customHeight="true" outlineLevel="0" collapsed="false">
      <c r="A1787" s="7" t="n">
        <v>1785</v>
      </c>
      <c r="B1787" s="34" t="s">
        <v>3690</v>
      </c>
      <c r="C1787" s="34" t="s">
        <v>3691</v>
      </c>
      <c r="D1787" s="35" t="s">
        <v>3692</v>
      </c>
      <c r="E1787" s="35" t="s">
        <v>1148</v>
      </c>
      <c r="F1787" s="36" t="n">
        <v>9789861772448</v>
      </c>
      <c r="G1787" s="37" t="n">
        <v>1</v>
      </c>
      <c r="H1787" s="37" t="n">
        <v>299</v>
      </c>
      <c r="I1787" s="10" t="n">
        <f aca="false">G1787*H1787</f>
        <v>299</v>
      </c>
      <c r="J1787" s="38" t="s">
        <v>18</v>
      </c>
      <c r="K1787" s="38" t="s">
        <v>18</v>
      </c>
      <c r="L1787" s="16"/>
    </row>
    <row r="1788" customFormat="false" ht="19.5" hidden="false" customHeight="true" outlineLevel="0" collapsed="false">
      <c r="A1788" s="7" t="n">
        <v>1786</v>
      </c>
      <c r="B1788" s="34" t="s">
        <v>3693</v>
      </c>
      <c r="C1788" s="34" t="s">
        <v>3694</v>
      </c>
      <c r="D1788" s="35" t="s">
        <v>3001</v>
      </c>
      <c r="E1788" s="35" t="s">
        <v>1148</v>
      </c>
      <c r="F1788" s="36" t="n">
        <v>9789862032527</v>
      </c>
      <c r="G1788" s="37" t="n">
        <v>1</v>
      </c>
      <c r="H1788" s="37" t="n">
        <v>299</v>
      </c>
      <c r="I1788" s="10" t="n">
        <f aca="false">G1788*H1788</f>
        <v>299</v>
      </c>
      <c r="J1788" s="38" t="s">
        <v>18</v>
      </c>
      <c r="K1788" s="38" t="s">
        <v>18</v>
      </c>
      <c r="L1788" s="16"/>
    </row>
    <row r="1789" customFormat="false" ht="19.5" hidden="false" customHeight="true" outlineLevel="0" collapsed="false">
      <c r="A1789" s="7" t="n">
        <v>1787</v>
      </c>
      <c r="B1789" s="34" t="s">
        <v>3695</v>
      </c>
      <c r="C1789" s="34" t="s">
        <v>3694</v>
      </c>
      <c r="D1789" s="35" t="s">
        <v>3001</v>
      </c>
      <c r="E1789" s="35" t="s">
        <v>1148</v>
      </c>
      <c r="F1789" s="36" t="n">
        <v>9789862032534</v>
      </c>
      <c r="G1789" s="37" t="n">
        <v>1</v>
      </c>
      <c r="H1789" s="37" t="n">
        <v>299</v>
      </c>
      <c r="I1789" s="10" t="n">
        <f aca="false">G1789*H1789</f>
        <v>299</v>
      </c>
      <c r="J1789" s="38" t="s">
        <v>18</v>
      </c>
      <c r="K1789" s="38" t="s">
        <v>18</v>
      </c>
      <c r="L1789" s="16"/>
    </row>
    <row r="1790" customFormat="false" ht="19.5" hidden="false" customHeight="true" outlineLevel="0" collapsed="false">
      <c r="A1790" s="7" t="n">
        <v>1788</v>
      </c>
      <c r="B1790" s="34" t="s">
        <v>3696</v>
      </c>
      <c r="C1790" s="34" t="s">
        <v>3694</v>
      </c>
      <c r="D1790" s="35" t="s">
        <v>3001</v>
      </c>
      <c r="E1790" s="35" t="s">
        <v>1148</v>
      </c>
      <c r="F1790" s="36" t="n">
        <v>9789862032541</v>
      </c>
      <c r="G1790" s="37" t="n">
        <v>1</v>
      </c>
      <c r="H1790" s="37" t="n">
        <v>299</v>
      </c>
      <c r="I1790" s="10" t="n">
        <f aca="false">G1790*H1790</f>
        <v>299</v>
      </c>
      <c r="J1790" s="38" t="s">
        <v>18</v>
      </c>
      <c r="K1790" s="38" t="s">
        <v>18</v>
      </c>
      <c r="L1790" s="16"/>
    </row>
    <row r="1791" customFormat="false" ht="19.5" hidden="false" customHeight="true" outlineLevel="0" collapsed="false">
      <c r="A1791" s="7" t="n">
        <v>1789</v>
      </c>
      <c r="B1791" s="34" t="s">
        <v>3697</v>
      </c>
      <c r="C1791" s="39" t="s">
        <v>3698</v>
      </c>
      <c r="D1791" s="35" t="s">
        <v>3699</v>
      </c>
      <c r="E1791" s="35" t="s">
        <v>1148</v>
      </c>
      <c r="F1791" s="36" t="n">
        <v>9789866274169</v>
      </c>
      <c r="G1791" s="37" t="n">
        <v>1</v>
      </c>
      <c r="H1791" s="37" t="n">
        <v>299</v>
      </c>
      <c r="I1791" s="10" t="n">
        <f aca="false">G1791*H1791</f>
        <v>299</v>
      </c>
      <c r="J1791" s="38" t="s">
        <v>18</v>
      </c>
      <c r="K1791" s="38" t="s">
        <v>18</v>
      </c>
      <c r="L1791" s="16"/>
    </row>
    <row r="1792" customFormat="false" ht="19.5" hidden="false" customHeight="true" outlineLevel="0" collapsed="false">
      <c r="A1792" s="7" t="n">
        <v>1790</v>
      </c>
      <c r="B1792" s="34" t="s">
        <v>3700</v>
      </c>
      <c r="C1792" s="34" t="s">
        <v>3701</v>
      </c>
      <c r="D1792" s="35" t="s">
        <v>2966</v>
      </c>
      <c r="E1792" s="35" t="s">
        <v>1148</v>
      </c>
      <c r="F1792" s="36" t="n">
        <v>9789573266211</v>
      </c>
      <c r="G1792" s="37" t="n">
        <v>1</v>
      </c>
      <c r="H1792" s="37" t="n">
        <v>299</v>
      </c>
      <c r="I1792" s="10" t="n">
        <f aca="false">G1792*H1792</f>
        <v>299</v>
      </c>
      <c r="J1792" s="38" t="s">
        <v>18</v>
      </c>
      <c r="K1792" s="38" t="s">
        <v>18</v>
      </c>
      <c r="L1792" s="16"/>
    </row>
    <row r="1793" customFormat="false" ht="19.5" hidden="false" customHeight="true" outlineLevel="0" collapsed="false">
      <c r="A1793" s="7" t="n">
        <v>1791</v>
      </c>
      <c r="B1793" s="34" t="s">
        <v>3702</v>
      </c>
      <c r="C1793" s="34" t="s">
        <v>3703</v>
      </c>
      <c r="D1793" s="35" t="s">
        <v>2909</v>
      </c>
      <c r="E1793" s="35" t="s">
        <v>1148</v>
      </c>
      <c r="F1793" s="36" t="n">
        <v>9789862412190</v>
      </c>
      <c r="G1793" s="37" t="n">
        <v>1</v>
      </c>
      <c r="H1793" s="37" t="n">
        <v>299</v>
      </c>
      <c r="I1793" s="10" t="n">
        <f aca="false">G1793*H1793</f>
        <v>299</v>
      </c>
      <c r="J1793" s="38" t="s">
        <v>18</v>
      </c>
      <c r="K1793" s="38" t="s">
        <v>18</v>
      </c>
      <c r="L1793" s="16"/>
    </row>
    <row r="1794" customFormat="false" ht="19.5" hidden="false" customHeight="true" outlineLevel="0" collapsed="false">
      <c r="A1794" s="7" t="n">
        <v>1792</v>
      </c>
      <c r="B1794" s="34" t="s">
        <v>3704</v>
      </c>
      <c r="C1794" s="34" t="s">
        <v>3705</v>
      </c>
      <c r="D1794" s="35" t="s">
        <v>3654</v>
      </c>
      <c r="E1794" s="35" t="s">
        <v>1148</v>
      </c>
      <c r="F1794" s="36" t="n">
        <v>9789866220012</v>
      </c>
      <c r="G1794" s="37" t="n">
        <v>1</v>
      </c>
      <c r="H1794" s="37" t="n">
        <v>299</v>
      </c>
      <c r="I1794" s="10" t="n">
        <f aca="false">G1794*H1794</f>
        <v>299</v>
      </c>
      <c r="J1794" s="38" t="s">
        <v>18</v>
      </c>
      <c r="K1794" s="38" t="s">
        <v>18</v>
      </c>
      <c r="L1794" s="16"/>
    </row>
    <row r="1795" customFormat="false" ht="19.5" hidden="false" customHeight="true" outlineLevel="0" collapsed="false">
      <c r="A1795" s="7" t="n">
        <v>1793</v>
      </c>
      <c r="B1795" s="34" t="s">
        <v>3706</v>
      </c>
      <c r="C1795" s="34" t="s">
        <v>3707</v>
      </c>
      <c r="D1795" s="35" t="s">
        <v>3708</v>
      </c>
      <c r="E1795" s="35" t="s">
        <v>1148</v>
      </c>
      <c r="F1795" s="36" t="n">
        <v>9789867344106</v>
      </c>
      <c r="G1795" s="37" t="n">
        <v>1</v>
      </c>
      <c r="H1795" s="37" t="n">
        <v>299</v>
      </c>
      <c r="I1795" s="10" t="n">
        <f aca="false">G1795*H1795</f>
        <v>299</v>
      </c>
      <c r="J1795" s="38" t="s">
        <v>18</v>
      </c>
      <c r="K1795" s="38" t="s">
        <v>18</v>
      </c>
      <c r="L1795" s="16"/>
    </row>
    <row r="1796" customFormat="false" ht="19.5" hidden="false" customHeight="true" outlineLevel="0" collapsed="false">
      <c r="A1796" s="7" t="n">
        <v>1794</v>
      </c>
      <c r="B1796" s="34" t="s">
        <v>3709</v>
      </c>
      <c r="C1796" s="34" t="s">
        <v>3710</v>
      </c>
      <c r="D1796" s="35" t="s">
        <v>3219</v>
      </c>
      <c r="E1796" s="35" t="s">
        <v>1148</v>
      </c>
      <c r="F1796" s="36" t="n">
        <v>9789861892252</v>
      </c>
      <c r="G1796" s="37" t="n">
        <v>1</v>
      </c>
      <c r="H1796" s="37" t="n">
        <v>299</v>
      </c>
      <c r="I1796" s="10" t="n">
        <f aca="false">G1796*H1796</f>
        <v>299</v>
      </c>
      <c r="J1796" s="38" t="s">
        <v>18</v>
      </c>
      <c r="K1796" s="38" t="s">
        <v>18</v>
      </c>
      <c r="L1796" s="16"/>
    </row>
    <row r="1797" customFormat="false" ht="19.5" hidden="false" customHeight="true" outlineLevel="0" collapsed="false">
      <c r="A1797" s="7" t="n">
        <v>1795</v>
      </c>
      <c r="B1797" s="34" t="s">
        <v>3711</v>
      </c>
      <c r="C1797" s="34" t="s">
        <v>3712</v>
      </c>
      <c r="D1797" s="35" t="s">
        <v>3219</v>
      </c>
      <c r="E1797" s="35" t="s">
        <v>1148</v>
      </c>
      <c r="F1797" s="36" t="n">
        <v>9789861892351</v>
      </c>
      <c r="G1797" s="37" t="n">
        <v>1</v>
      </c>
      <c r="H1797" s="37" t="n">
        <v>299</v>
      </c>
      <c r="I1797" s="10" t="n">
        <f aca="false">G1797*H1797</f>
        <v>299</v>
      </c>
      <c r="J1797" s="38" t="s">
        <v>18</v>
      </c>
      <c r="K1797" s="38" t="s">
        <v>18</v>
      </c>
      <c r="L1797" s="16"/>
    </row>
    <row r="1798" customFormat="false" ht="19.5" hidden="false" customHeight="true" outlineLevel="0" collapsed="false">
      <c r="A1798" s="7" t="n">
        <v>1796</v>
      </c>
      <c r="B1798" s="34" t="s">
        <v>3713</v>
      </c>
      <c r="C1798" s="34" t="s">
        <v>3714</v>
      </c>
      <c r="D1798" s="35" t="s">
        <v>3001</v>
      </c>
      <c r="E1798" s="35" t="s">
        <v>1148</v>
      </c>
      <c r="F1798" s="36" t="n">
        <v>9789862032558</v>
      </c>
      <c r="G1798" s="37" t="n">
        <v>1</v>
      </c>
      <c r="H1798" s="37" t="n">
        <v>299</v>
      </c>
      <c r="I1798" s="10" t="n">
        <f aca="false">G1798*H1798</f>
        <v>299</v>
      </c>
      <c r="J1798" s="38" t="s">
        <v>18</v>
      </c>
      <c r="K1798" s="38" t="s">
        <v>18</v>
      </c>
      <c r="L1798" s="16"/>
    </row>
    <row r="1799" customFormat="false" ht="19.5" hidden="false" customHeight="true" outlineLevel="0" collapsed="false">
      <c r="A1799" s="7" t="n">
        <v>1797</v>
      </c>
      <c r="B1799" s="34" t="s">
        <v>3715</v>
      </c>
      <c r="C1799" s="34" t="s">
        <v>3714</v>
      </c>
      <c r="D1799" s="35" t="s">
        <v>3001</v>
      </c>
      <c r="E1799" s="35" t="s">
        <v>1148</v>
      </c>
      <c r="F1799" s="36" t="n">
        <v>9789862032565</v>
      </c>
      <c r="G1799" s="37" t="n">
        <v>1</v>
      </c>
      <c r="H1799" s="37" t="n">
        <v>299</v>
      </c>
      <c r="I1799" s="10" t="n">
        <f aca="false">G1799*H1799</f>
        <v>299</v>
      </c>
      <c r="J1799" s="38" t="s">
        <v>18</v>
      </c>
      <c r="K1799" s="38" t="s">
        <v>18</v>
      </c>
      <c r="L1799" s="16"/>
    </row>
    <row r="1800" customFormat="false" ht="19.5" hidden="false" customHeight="true" outlineLevel="0" collapsed="false">
      <c r="A1800" s="7" t="n">
        <v>1798</v>
      </c>
      <c r="B1800" s="34" t="s">
        <v>3716</v>
      </c>
      <c r="C1800" s="34" t="s">
        <v>3717</v>
      </c>
      <c r="D1800" s="35" t="s">
        <v>3001</v>
      </c>
      <c r="E1800" s="35" t="s">
        <v>1148</v>
      </c>
      <c r="F1800" s="36" t="n">
        <v>9789862032572</v>
      </c>
      <c r="G1800" s="37" t="n">
        <v>1</v>
      </c>
      <c r="H1800" s="37" t="n">
        <v>299</v>
      </c>
      <c r="I1800" s="10" t="n">
        <f aca="false">G1800*H1800</f>
        <v>299</v>
      </c>
      <c r="J1800" s="38" t="s">
        <v>18</v>
      </c>
      <c r="K1800" s="38" t="s">
        <v>18</v>
      </c>
      <c r="L1800" s="16"/>
    </row>
    <row r="1801" customFormat="false" ht="19.5" hidden="false" customHeight="true" outlineLevel="0" collapsed="false">
      <c r="A1801" s="7" t="n">
        <v>1799</v>
      </c>
      <c r="B1801" s="34" t="s">
        <v>3718</v>
      </c>
      <c r="C1801" s="34" t="s">
        <v>3714</v>
      </c>
      <c r="D1801" s="35" t="s">
        <v>3001</v>
      </c>
      <c r="E1801" s="35" t="s">
        <v>1148</v>
      </c>
      <c r="F1801" s="36" t="n">
        <v>9789862032589</v>
      </c>
      <c r="G1801" s="37" t="n">
        <v>1</v>
      </c>
      <c r="H1801" s="37" t="n">
        <v>299</v>
      </c>
      <c r="I1801" s="10" t="n">
        <f aca="false">G1801*H1801</f>
        <v>299</v>
      </c>
      <c r="J1801" s="38" t="s">
        <v>18</v>
      </c>
      <c r="K1801" s="38" t="s">
        <v>18</v>
      </c>
      <c r="L1801" s="16"/>
    </row>
    <row r="1802" customFormat="false" ht="19.5" hidden="false" customHeight="true" outlineLevel="0" collapsed="false">
      <c r="A1802" s="7" t="n">
        <v>1800</v>
      </c>
      <c r="B1802" s="34" t="s">
        <v>3719</v>
      </c>
      <c r="C1802" s="34" t="s">
        <v>3720</v>
      </c>
      <c r="D1802" s="35" t="s">
        <v>3231</v>
      </c>
      <c r="E1802" s="35" t="s">
        <v>1148</v>
      </c>
      <c r="F1802" s="36" t="n">
        <v>9789570835281</v>
      </c>
      <c r="G1802" s="37" t="n">
        <v>1</v>
      </c>
      <c r="H1802" s="37" t="n">
        <v>299</v>
      </c>
      <c r="I1802" s="10" t="n">
        <f aca="false">G1802*H1802</f>
        <v>299</v>
      </c>
      <c r="J1802" s="38" t="s">
        <v>18</v>
      </c>
      <c r="K1802" s="38" t="s">
        <v>18</v>
      </c>
      <c r="L1802" s="16"/>
    </row>
    <row r="1803" customFormat="false" ht="19.5" hidden="false" customHeight="true" outlineLevel="0" collapsed="false">
      <c r="A1803" s="7" t="n">
        <v>1801</v>
      </c>
      <c r="B1803" s="34" t="s">
        <v>3721</v>
      </c>
      <c r="C1803" s="34" t="s">
        <v>3722</v>
      </c>
      <c r="D1803" s="35" t="s">
        <v>3654</v>
      </c>
      <c r="E1803" s="35" t="s">
        <v>1148</v>
      </c>
      <c r="F1803" s="36" t="n">
        <v>9789866829987</v>
      </c>
      <c r="G1803" s="37" t="n">
        <v>1</v>
      </c>
      <c r="H1803" s="37" t="n">
        <v>299</v>
      </c>
      <c r="I1803" s="10" t="n">
        <f aca="false">G1803*H1803</f>
        <v>299</v>
      </c>
      <c r="J1803" s="38" t="s">
        <v>18</v>
      </c>
      <c r="K1803" s="38" t="s">
        <v>18</v>
      </c>
      <c r="L1803" s="16"/>
    </row>
    <row r="1804" customFormat="false" ht="19.5" hidden="false" customHeight="true" outlineLevel="0" collapsed="false">
      <c r="A1804" s="7" t="n">
        <v>1802</v>
      </c>
      <c r="B1804" s="34" t="s">
        <v>3723</v>
      </c>
      <c r="C1804" s="34" t="s">
        <v>3724</v>
      </c>
      <c r="D1804" s="35" t="s">
        <v>3725</v>
      </c>
      <c r="E1804" s="35" t="s">
        <v>1148</v>
      </c>
      <c r="F1804" s="36" t="n">
        <v>9789862033678</v>
      </c>
      <c r="G1804" s="37" t="n">
        <v>1</v>
      </c>
      <c r="H1804" s="37" t="n">
        <v>299</v>
      </c>
      <c r="I1804" s="10" t="n">
        <f aca="false">G1804*H1804</f>
        <v>299</v>
      </c>
      <c r="J1804" s="38" t="s">
        <v>18</v>
      </c>
      <c r="K1804" s="38" t="s">
        <v>18</v>
      </c>
      <c r="L1804" s="16"/>
    </row>
    <row r="1805" customFormat="false" ht="19.5" hidden="false" customHeight="true" outlineLevel="0" collapsed="false">
      <c r="A1805" s="7" t="n">
        <v>1803</v>
      </c>
      <c r="B1805" s="39" t="s">
        <v>3726</v>
      </c>
      <c r="C1805" s="34" t="s">
        <v>3727</v>
      </c>
      <c r="D1805" s="35" t="s">
        <v>3054</v>
      </c>
      <c r="E1805" s="35" t="s">
        <v>1148</v>
      </c>
      <c r="F1805" s="36" t="n">
        <v>9789862620618</v>
      </c>
      <c r="G1805" s="37" t="n">
        <v>1</v>
      </c>
      <c r="H1805" s="37" t="n">
        <v>299</v>
      </c>
      <c r="I1805" s="10" t="n">
        <f aca="false">G1805*H1805</f>
        <v>299</v>
      </c>
      <c r="J1805" s="38" t="s">
        <v>18</v>
      </c>
      <c r="K1805" s="38" t="s">
        <v>18</v>
      </c>
      <c r="L1805" s="16"/>
    </row>
    <row r="1806" customFormat="false" ht="19.5" hidden="false" customHeight="true" outlineLevel="0" collapsed="false">
      <c r="A1806" s="7" t="n">
        <v>1804</v>
      </c>
      <c r="B1806" s="34" t="s">
        <v>3728</v>
      </c>
      <c r="C1806" s="34" t="s">
        <v>3729</v>
      </c>
      <c r="D1806" s="35" t="s">
        <v>3730</v>
      </c>
      <c r="E1806" s="35" t="s">
        <v>1148</v>
      </c>
      <c r="F1806" s="36" t="n">
        <v>9789866039133</v>
      </c>
      <c r="G1806" s="37" t="n">
        <v>1</v>
      </c>
      <c r="H1806" s="37" t="n">
        <v>299</v>
      </c>
      <c r="I1806" s="10" t="n">
        <f aca="false">G1806*H1806</f>
        <v>299</v>
      </c>
      <c r="J1806" s="38" t="s">
        <v>18</v>
      </c>
      <c r="K1806" s="38" t="s">
        <v>18</v>
      </c>
      <c r="L1806" s="16"/>
    </row>
    <row r="1807" customFormat="false" ht="19.5" hidden="false" customHeight="true" outlineLevel="0" collapsed="false">
      <c r="A1807" s="7" t="n">
        <v>1805</v>
      </c>
      <c r="B1807" s="34" t="s">
        <v>3731</v>
      </c>
      <c r="C1807" s="34" t="s">
        <v>3732</v>
      </c>
      <c r="D1807" s="35" t="s">
        <v>3733</v>
      </c>
      <c r="E1807" s="35" t="s">
        <v>1148</v>
      </c>
      <c r="F1807" s="36" t="n">
        <v>9789866039232</v>
      </c>
      <c r="G1807" s="37" t="n">
        <v>1</v>
      </c>
      <c r="H1807" s="37" t="n">
        <v>299</v>
      </c>
      <c r="I1807" s="10" t="n">
        <f aca="false">G1807*H1807</f>
        <v>299</v>
      </c>
      <c r="J1807" s="38" t="s">
        <v>18</v>
      </c>
      <c r="K1807" s="38" t="s">
        <v>18</v>
      </c>
      <c r="L1807" s="16"/>
    </row>
    <row r="1808" customFormat="false" ht="19.5" hidden="false" customHeight="true" outlineLevel="0" collapsed="false">
      <c r="A1808" s="7" t="n">
        <v>1806</v>
      </c>
      <c r="B1808" s="34" t="s">
        <v>3734</v>
      </c>
      <c r="C1808" s="39" t="s">
        <v>3735</v>
      </c>
      <c r="D1808" s="35" t="s">
        <v>2921</v>
      </c>
      <c r="E1808" s="35" t="s">
        <v>1148</v>
      </c>
      <c r="F1808" s="36" t="n">
        <v>9789869094627</v>
      </c>
      <c r="G1808" s="37" t="n">
        <v>1</v>
      </c>
      <c r="H1808" s="37" t="n">
        <v>299</v>
      </c>
      <c r="I1808" s="10" t="n">
        <f aca="false">G1808*H1808</f>
        <v>299</v>
      </c>
      <c r="J1808" s="38" t="s">
        <v>18</v>
      </c>
      <c r="K1808" s="38" t="s">
        <v>18</v>
      </c>
      <c r="L1808" s="16"/>
    </row>
    <row r="1809" customFormat="false" ht="19.5" hidden="false" customHeight="true" outlineLevel="0" collapsed="false">
      <c r="A1809" s="7" t="n">
        <v>1807</v>
      </c>
      <c r="B1809" s="34" t="s">
        <v>3736</v>
      </c>
      <c r="C1809" s="34" t="s">
        <v>3737</v>
      </c>
      <c r="D1809" s="35" t="s">
        <v>3142</v>
      </c>
      <c r="E1809" s="35" t="s">
        <v>1148</v>
      </c>
      <c r="F1809" s="36" t="n">
        <v>9789862940815</v>
      </c>
      <c r="G1809" s="37" t="n">
        <v>1</v>
      </c>
      <c r="H1809" s="37" t="n">
        <v>299</v>
      </c>
      <c r="I1809" s="10" t="n">
        <f aca="false">G1809*H1809</f>
        <v>299</v>
      </c>
      <c r="J1809" s="38" t="s">
        <v>18</v>
      </c>
      <c r="K1809" s="38" t="s">
        <v>18</v>
      </c>
      <c r="L1809" s="16"/>
    </row>
    <row r="1810" customFormat="false" ht="19.5" hidden="false" customHeight="true" outlineLevel="0" collapsed="false">
      <c r="A1810" s="7" t="n">
        <v>1808</v>
      </c>
      <c r="B1810" s="34" t="s">
        <v>3738</v>
      </c>
      <c r="C1810" s="34" t="s">
        <v>3729</v>
      </c>
      <c r="D1810" s="35" t="s">
        <v>3739</v>
      </c>
      <c r="E1810" s="35" t="s">
        <v>1148</v>
      </c>
      <c r="F1810" s="36" t="n">
        <v>9789866039560</v>
      </c>
      <c r="G1810" s="37" t="n">
        <v>1</v>
      </c>
      <c r="H1810" s="37" t="n">
        <v>299</v>
      </c>
      <c r="I1810" s="10" t="n">
        <f aca="false">G1810*H1810</f>
        <v>299</v>
      </c>
      <c r="J1810" s="38" t="s">
        <v>18</v>
      </c>
      <c r="K1810" s="38" t="s">
        <v>18</v>
      </c>
      <c r="L1810" s="16"/>
    </row>
    <row r="1811" customFormat="false" ht="19.5" hidden="false" customHeight="true" outlineLevel="0" collapsed="false">
      <c r="A1811" s="7" t="n">
        <v>1809</v>
      </c>
      <c r="B1811" s="34" t="s">
        <v>3740</v>
      </c>
      <c r="C1811" s="34" t="s">
        <v>3729</v>
      </c>
      <c r="D1811" s="35" t="s">
        <v>3739</v>
      </c>
      <c r="E1811" s="35" t="s">
        <v>1148</v>
      </c>
      <c r="F1811" s="36" t="n">
        <v>9789866039645</v>
      </c>
      <c r="G1811" s="37" t="n">
        <v>1</v>
      </c>
      <c r="H1811" s="37" t="n">
        <v>299</v>
      </c>
      <c r="I1811" s="10" t="n">
        <f aca="false">G1811*H1811</f>
        <v>299</v>
      </c>
      <c r="J1811" s="38" t="s">
        <v>18</v>
      </c>
      <c r="K1811" s="38" t="s">
        <v>18</v>
      </c>
      <c r="L1811" s="16"/>
    </row>
    <row r="1812" customFormat="false" ht="19.5" hidden="false" customHeight="true" outlineLevel="0" collapsed="false">
      <c r="A1812" s="7" t="n">
        <v>1810</v>
      </c>
      <c r="B1812" s="34" t="s">
        <v>3741</v>
      </c>
      <c r="C1812" s="39" t="s">
        <v>3742</v>
      </c>
      <c r="D1812" s="35" t="s">
        <v>3743</v>
      </c>
      <c r="E1812" s="35" t="s">
        <v>1148</v>
      </c>
      <c r="F1812" s="36" t="n">
        <v>9789575749484</v>
      </c>
      <c r="G1812" s="37" t="n">
        <v>1</v>
      </c>
      <c r="H1812" s="37" t="n">
        <v>299</v>
      </c>
      <c r="I1812" s="10" t="n">
        <f aca="false">G1812*H1812</f>
        <v>299</v>
      </c>
      <c r="J1812" s="38" t="s">
        <v>18</v>
      </c>
      <c r="K1812" s="38" t="s">
        <v>18</v>
      </c>
      <c r="L1812" s="16"/>
    </row>
    <row r="1813" customFormat="false" ht="19.5" hidden="false" customHeight="true" outlineLevel="0" collapsed="false">
      <c r="A1813" s="7" t="n">
        <v>1811</v>
      </c>
      <c r="B1813" s="34" t="s">
        <v>3744</v>
      </c>
      <c r="C1813" s="39" t="s">
        <v>3745</v>
      </c>
      <c r="D1813" s="35" t="s">
        <v>3095</v>
      </c>
      <c r="E1813" s="35" t="s">
        <v>1148</v>
      </c>
      <c r="F1813" s="36" t="n">
        <v>9789862741573</v>
      </c>
      <c r="G1813" s="37" t="n">
        <v>1</v>
      </c>
      <c r="H1813" s="37" t="n">
        <v>299</v>
      </c>
      <c r="I1813" s="10" t="n">
        <f aca="false">G1813*H1813</f>
        <v>299</v>
      </c>
      <c r="J1813" s="38" t="s">
        <v>18</v>
      </c>
      <c r="K1813" s="38" t="s">
        <v>18</v>
      </c>
      <c r="L1813" s="16"/>
    </row>
    <row r="1814" customFormat="false" ht="19.5" hidden="false" customHeight="true" outlineLevel="0" collapsed="false">
      <c r="A1814" s="7" t="n">
        <v>1812</v>
      </c>
      <c r="B1814" s="34" t="s">
        <v>3746</v>
      </c>
      <c r="C1814" s="34" t="s">
        <v>3747</v>
      </c>
      <c r="D1814" s="35" t="s">
        <v>3748</v>
      </c>
      <c r="E1814" s="35" t="s">
        <v>1148</v>
      </c>
      <c r="F1814" s="36" t="n">
        <v>9789869056021</v>
      </c>
      <c r="G1814" s="37" t="n">
        <v>1</v>
      </c>
      <c r="H1814" s="37" t="n">
        <v>299</v>
      </c>
      <c r="I1814" s="10" t="n">
        <f aca="false">G1814*H1814</f>
        <v>299</v>
      </c>
      <c r="J1814" s="38" t="s">
        <v>18</v>
      </c>
      <c r="K1814" s="38" t="s">
        <v>18</v>
      </c>
      <c r="L1814" s="16"/>
    </row>
    <row r="1815" customFormat="false" ht="19.5" hidden="false" customHeight="true" outlineLevel="0" collapsed="false">
      <c r="A1815" s="7" t="n">
        <v>1813</v>
      </c>
      <c r="B1815" s="34" t="s">
        <v>3749</v>
      </c>
      <c r="C1815" s="34" t="s">
        <v>3750</v>
      </c>
      <c r="D1815" s="35" t="s">
        <v>3751</v>
      </c>
      <c r="E1815" s="35" t="s">
        <v>1148</v>
      </c>
      <c r="F1815" s="36" t="n">
        <v>9789865894900</v>
      </c>
      <c r="G1815" s="37" t="n">
        <v>1</v>
      </c>
      <c r="H1815" s="37" t="n">
        <v>299</v>
      </c>
      <c r="I1815" s="10" t="n">
        <f aca="false">G1815*H1815</f>
        <v>299</v>
      </c>
      <c r="J1815" s="38" t="s">
        <v>18</v>
      </c>
      <c r="K1815" s="38" t="s">
        <v>18</v>
      </c>
      <c r="L1815" s="16"/>
    </row>
    <row r="1816" customFormat="false" ht="19.5" hidden="false" customHeight="true" outlineLevel="0" collapsed="false">
      <c r="A1816" s="7" t="n">
        <v>1814</v>
      </c>
      <c r="B1816" s="34" t="s">
        <v>3752</v>
      </c>
      <c r="C1816" s="39" t="s">
        <v>3753</v>
      </c>
      <c r="D1816" s="35" t="s">
        <v>3020</v>
      </c>
      <c r="E1816" s="35" t="s">
        <v>1148</v>
      </c>
      <c r="F1816" s="36" t="n">
        <v>9789862161968</v>
      </c>
      <c r="G1816" s="37" t="n">
        <v>1</v>
      </c>
      <c r="H1816" s="37" t="n">
        <v>290</v>
      </c>
      <c r="I1816" s="10" t="n">
        <f aca="false">G1816*H1816</f>
        <v>290</v>
      </c>
      <c r="J1816" s="38" t="s">
        <v>18</v>
      </c>
      <c r="K1816" s="38" t="s">
        <v>18</v>
      </c>
      <c r="L1816" s="16"/>
    </row>
    <row r="1817" customFormat="false" ht="19.5" hidden="false" customHeight="true" outlineLevel="0" collapsed="false">
      <c r="A1817" s="7" t="n">
        <v>1815</v>
      </c>
      <c r="B1817" s="34" t="s">
        <v>3754</v>
      </c>
      <c r="C1817" s="34" t="s">
        <v>3755</v>
      </c>
      <c r="D1817" s="35" t="s">
        <v>3756</v>
      </c>
      <c r="E1817" s="35" t="s">
        <v>1148</v>
      </c>
      <c r="F1817" s="36" t="n">
        <v>9789867942883</v>
      </c>
      <c r="G1817" s="37" t="n">
        <v>1</v>
      </c>
      <c r="H1817" s="37" t="n">
        <v>290</v>
      </c>
      <c r="I1817" s="10" t="n">
        <f aca="false">G1817*H1817</f>
        <v>290</v>
      </c>
      <c r="J1817" s="38" t="s">
        <v>18</v>
      </c>
      <c r="K1817" s="38" t="s">
        <v>18</v>
      </c>
      <c r="L1817" s="16"/>
    </row>
    <row r="1818" customFormat="false" ht="19.5" hidden="false" customHeight="true" outlineLevel="0" collapsed="false">
      <c r="A1818" s="7" t="n">
        <v>1816</v>
      </c>
      <c r="B1818" s="34" t="s">
        <v>3757</v>
      </c>
      <c r="C1818" s="34" t="s">
        <v>3758</v>
      </c>
      <c r="D1818" s="35" t="s">
        <v>3759</v>
      </c>
      <c r="E1818" s="35" t="s">
        <v>1148</v>
      </c>
      <c r="F1818" s="36" t="n">
        <v>9789862110843</v>
      </c>
      <c r="G1818" s="37" t="n">
        <v>1</v>
      </c>
      <c r="H1818" s="37" t="n">
        <v>290</v>
      </c>
      <c r="I1818" s="10" t="n">
        <f aca="false">G1818*H1818</f>
        <v>290</v>
      </c>
      <c r="J1818" s="38" t="s">
        <v>18</v>
      </c>
      <c r="K1818" s="38" t="s">
        <v>18</v>
      </c>
      <c r="L1818" s="16"/>
    </row>
    <row r="1819" customFormat="false" ht="19.5" hidden="false" customHeight="true" outlineLevel="0" collapsed="false">
      <c r="A1819" s="7" t="n">
        <v>1817</v>
      </c>
      <c r="B1819" s="34" t="s">
        <v>3760</v>
      </c>
      <c r="C1819" s="34" t="s">
        <v>3761</v>
      </c>
      <c r="D1819" s="35" t="s">
        <v>3762</v>
      </c>
      <c r="E1819" s="35" t="s">
        <v>1148</v>
      </c>
      <c r="F1819" s="36" t="n">
        <v>9789574514168</v>
      </c>
      <c r="G1819" s="37" t="n">
        <v>1</v>
      </c>
      <c r="H1819" s="37" t="n">
        <v>290</v>
      </c>
      <c r="I1819" s="10" t="n">
        <f aca="false">G1819*H1819</f>
        <v>290</v>
      </c>
      <c r="J1819" s="38" t="s">
        <v>18</v>
      </c>
      <c r="K1819" s="38" t="s">
        <v>18</v>
      </c>
      <c r="L1819" s="16"/>
    </row>
    <row r="1820" customFormat="false" ht="19.5" hidden="false" customHeight="true" outlineLevel="0" collapsed="false">
      <c r="A1820" s="7" t="n">
        <v>1818</v>
      </c>
      <c r="B1820" s="34" t="s">
        <v>3763</v>
      </c>
      <c r="C1820" s="34" t="s">
        <v>3764</v>
      </c>
      <c r="D1820" s="35" t="s">
        <v>3765</v>
      </c>
      <c r="E1820" s="35" t="s">
        <v>1148</v>
      </c>
      <c r="F1820" s="36" t="n">
        <v>9789861333274</v>
      </c>
      <c r="G1820" s="37" t="n">
        <v>1</v>
      </c>
      <c r="H1820" s="37" t="n">
        <v>290</v>
      </c>
      <c r="I1820" s="10" t="n">
        <f aca="false">G1820*H1820</f>
        <v>290</v>
      </c>
      <c r="J1820" s="38" t="s">
        <v>18</v>
      </c>
      <c r="K1820" s="38" t="s">
        <v>18</v>
      </c>
      <c r="L1820" s="16"/>
    </row>
    <row r="1821" customFormat="false" ht="19.5" hidden="false" customHeight="true" outlineLevel="0" collapsed="false">
      <c r="A1821" s="7" t="n">
        <v>1819</v>
      </c>
      <c r="B1821" s="34" t="s">
        <v>3766</v>
      </c>
      <c r="C1821" s="34" t="s">
        <v>3767</v>
      </c>
      <c r="D1821" s="35" t="s">
        <v>3768</v>
      </c>
      <c r="E1821" s="35" t="s">
        <v>1148</v>
      </c>
      <c r="F1821" s="36" t="n">
        <v>9789866318221</v>
      </c>
      <c r="G1821" s="37" t="n">
        <v>1</v>
      </c>
      <c r="H1821" s="37" t="n">
        <v>290</v>
      </c>
      <c r="I1821" s="10" t="n">
        <f aca="false">G1821*H1821</f>
        <v>290</v>
      </c>
      <c r="J1821" s="38" t="s">
        <v>18</v>
      </c>
      <c r="K1821" s="38" t="s">
        <v>18</v>
      </c>
      <c r="L1821" s="16"/>
    </row>
    <row r="1822" customFormat="false" ht="19.5" hidden="false" customHeight="true" outlineLevel="0" collapsed="false">
      <c r="A1822" s="7" t="n">
        <v>1820</v>
      </c>
      <c r="B1822" s="34" t="s">
        <v>3769</v>
      </c>
      <c r="C1822" s="34" t="s">
        <v>3770</v>
      </c>
      <c r="D1822" s="35" t="s">
        <v>3343</v>
      </c>
      <c r="E1822" s="35" t="s">
        <v>1148</v>
      </c>
      <c r="F1822" s="36" t="n">
        <v>9789574514380</v>
      </c>
      <c r="G1822" s="37" t="n">
        <v>1</v>
      </c>
      <c r="H1822" s="37" t="n">
        <v>290</v>
      </c>
      <c r="I1822" s="10" t="n">
        <f aca="false">G1822*H1822</f>
        <v>290</v>
      </c>
      <c r="J1822" s="38" t="s">
        <v>18</v>
      </c>
      <c r="K1822" s="38" t="s">
        <v>18</v>
      </c>
      <c r="L1822" s="16"/>
    </row>
    <row r="1823" customFormat="false" ht="19.5" hidden="false" customHeight="true" outlineLevel="0" collapsed="false">
      <c r="A1823" s="7" t="n">
        <v>1821</v>
      </c>
      <c r="B1823" s="34" t="s">
        <v>3771</v>
      </c>
      <c r="C1823" s="34" t="s">
        <v>3703</v>
      </c>
      <c r="D1823" s="35" t="s">
        <v>2909</v>
      </c>
      <c r="E1823" s="35" t="s">
        <v>1148</v>
      </c>
      <c r="F1823" s="36" t="n">
        <v>9789862410967</v>
      </c>
      <c r="G1823" s="37" t="n">
        <v>1</v>
      </c>
      <c r="H1823" s="37" t="n">
        <v>290</v>
      </c>
      <c r="I1823" s="10" t="n">
        <f aca="false">G1823*H1823</f>
        <v>290</v>
      </c>
      <c r="J1823" s="38" t="s">
        <v>18</v>
      </c>
      <c r="K1823" s="38" t="s">
        <v>18</v>
      </c>
      <c r="L1823" s="16"/>
    </row>
    <row r="1824" customFormat="false" ht="19.5" hidden="false" customHeight="true" outlineLevel="0" collapsed="false">
      <c r="A1824" s="7" t="n">
        <v>1822</v>
      </c>
      <c r="B1824" s="34" t="s">
        <v>3772</v>
      </c>
      <c r="C1824" s="34" t="s">
        <v>3773</v>
      </c>
      <c r="D1824" s="35" t="s">
        <v>2969</v>
      </c>
      <c r="E1824" s="35" t="s">
        <v>1148</v>
      </c>
      <c r="F1824" s="36" t="n">
        <v>9789861773889</v>
      </c>
      <c r="G1824" s="37" t="n">
        <v>1</v>
      </c>
      <c r="H1824" s="37" t="n">
        <v>290</v>
      </c>
      <c r="I1824" s="10" t="n">
        <f aca="false">G1824*H1824</f>
        <v>290</v>
      </c>
      <c r="J1824" s="38" t="s">
        <v>18</v>
      </c>
      <c r="K1824" s="38" t="s">
        <v>18</v>
      </c>
      <c r="L1824" s="16"/>
    </row>
    <row r="1825" customFormat="false" ht="19.5" hidden="false" customHeight="true" outlineLevel="0" collapsed="false">
      <c r="A1825" s="7" t="n">
        <v>1823</v>
      </c>
      <c r="B1825" s="34" t="s">
        <v>3774</v>
      </c>
      <c r="C1825" s="34" t="s">
        <v>3775</v>
      </c>
      <c r="D1825" s="35" t="s">
        <v>2969</v>
      </c>
      <c r="E1825" s="35" t="s">
        <v>1148</v>
      </c>
      <c r="F1825" s="36" t="n">
        <v>9789861774428</v>
      </c>
      <c r="G1825" s="37" t="n">
        <v>1</v>
      </c>
      <c r="H1825" s="37" t="n">
        <v>290</v>
      </c>
      <c r="I1825" s="10" t="n">
        <f aca="false">G1825*H1825</f>
        <v>290</v>
      </c>
      <c r="J1825" s="38" t="s">
        <v>18</v>
      </c>
      <c r="K1825" s="38" t="s">
        <v>18</v>
      </c>
      <c r="L1825" s="16"/>
    </row>
    <row r="1826" customFormat="false" ht="19.5" hidden="false" customHeight="true" outlineLevel="0" collapsed="false">
      <c r="A1826" s="7" t="n">
        <v>1824</v>
      </c>
      <c r="B1826" s="34" t="s">
        <v>3776</v>
      </c>
      <c r="C1826" s="34" t="s">
        <v>3777</v>
      </c>
      <c r="D1826" s="35" t="s">
        <v>2969</v>
      </c>
      <c r="E1826" s="35" t="s">
        <v>1148</v>
      </c>
      <c r="F1826" s="36" t="n">
        <v>9789861773506</v>
      </c>
      <c r="G1826" s="37" t="n">
        <v>1</v>
      </c>
      <c r="H1826" s="37" t="n">
        <v>290</v>
      </c>
      <c r="I1826" s="10" t="n">
        <f aca="false">G1826*H1826</f>
        <v>290</v>
      </c>
      <c r="J1826" s="38" t="s">
        <v>18</v>
      </c>
      <c r="K1826" s="38" t="s">
        <v>18</v>
      </c>
      <c r="L1826" s="16"/>
    </row>
    <row r="1827" customFormat="false" ht="19.5" hidden="false" customHeight="true" outlineLevel="0" collapsed="false">
      <c r="A1827" s="7" t="n">
        <v>1825</v>
      </c>
      <c r="B1827" s="39" t="s">
        <v>3778</v>
      </c>
      <c r="C1827" s="34" t="s">
        <v>3779</v>
      </c>
      <c r="D1827" s="35" t="s">
        <v>3780</v>
      </c>
      <c r="E1827" s="35" t="s">
        <v>1148</v>
      </c>
      <c r="F1827" s="36" t="n">
        <v>9789861341712</v>
      </c>
      <c r="G1827" s="37" t="n">
        <v>1</v>
      </c>
      <c r="H1827" s="37" t="n">
        <v>290</v>
      </c>
      <c r="I1827" s="10" t="n">
        <f aca="false">G1827*H1827</f>
        <v>290</v>
      </c>
      <c r="J1827" s="38" t="s">
        <v>18</v>
      </c>
      <c r="K1827" s="38" t="s">
        <v>18</v>
      </c>
      <c r="L1827" s="16"/>
    </row>
    <row r="1828" customFormat="false" ht="19.5" hidden="false" customHeight="true" outlineLevel="0" collapsed="false">
      <c r="A1828" s="7" t="n">
        <v>1826</v>
      </c>
      <c r="B1828" s="34" t="s">
        <v>3781</v>
      </c>
      <c r="C1828" s="34" t="s">
        <v>3782</v>
      </c>
      <c r="D1828" s="35" t="s">
        <v>2969</v>
      </c>
      <c r="E1828" s="35" t="s">
        <v>1148</v>
      </c>
      <c r="F1828" s="36" t="n">
        <v>9789861774848</v>
      </c>
      <c r="G1828" s="37" t="n">
        <v>1</v>
      </c>
      <c r="H1828" s="37" t="n">
        <v>290</v>
      </c>
      <c r="I1828" s="10" t="n">
        <f aca="false">G1828*H1828</f>
        <v>290</v>
      </c>
      <c r="J1828" s="38" t="s">
        <v>18</v>
      </c>
      <c r="K1828" s="38" t="s">
        <v>18</v>
      </c>
      <c r="L1828" s="16"/>
    </row>
    <row r="1829" customFormat="false" ht="19.5" hidden="false" customHeight="true" outlineLevel="0" collapsed="false">
      <c r="A1829" s="7" t="n">
        <v>1827</v>
      </c>
      <c r="B1829" s="34" t="s">
        <v>3783</v>
      </c>
      <c r="C1829" s="34" t="s">
        <v>3784</v>
      </c>
      <c r="D1829" s="35" t="s">
        <v>2969</v>
      </c>
      <c r="E1829" s="35" t="s">
        <v>1148</v>
      </c>
      <c r="F1829" s="36" t="n">
        <v>9789861774626</v>
      </c>
      <c r="G1829" s="37" t="n">
        <v>1</v>
      </c>
      <c r="H1829" s="37" t="n">
        <v>290</v>
      </c>
      <c r="I1829" s="10" t="n">
        <f aca="false">G1829*H1829</f>
        <v>290</v>
      </c>
      <c r="J1829" s="38" t="s">
        <v>18</v>
      </c>
      <c r="K1829" s="38" t="s">
        <v>18</v>
      </c>
      <c r="L1829" s="16"/>
    </row>
    <row r="1830" customFormat="false" ht="19.5" hidden="false" customHeight="true" outlineLevel="0" collapsed="false">
      <c r="A1830" s="7" t="n">
        <v>1828</v>
      </c>
      <c r="B1830" s="34" t="s">
        <v>3785</v>
      </c>
      <c r="C1830" s="34" t="s">
        <v>3786</v>
      </c>
      <c r="D1830" s="35" t="s">
        <v>2969</v>
      </c>
      <c r="E1830" s="35" t="s">
        <v>1148</v>
      </c>
      <c r="F1830" s="36" t="n">
        <v>9789861774961</v>
      </c>
      <c r="G1830" s="37" t="n">
        <v>1</v>
      </c>
      <c r="H1830" s="37" t="n">
        <v>290</v>
      </c>
      <c r="I1830" s="10" t="n">
        <f aca="false">G1830*H1830</f>
        <v>290</v>
      </c>
      <c r="J1830" s="38" t="s">
        <v>18</v>
      </c>
      <c r="K1830" s="38" t="s">
        <v>18</v>
      </c>
      <c r="L1830" s="16"/>
    </row>
    <row r="1831" customFormat="false" ht="19.5" hidden="false" customHeight="true" outlineLevel="0" collapsed="false">
      <c r="A1831" s="7" t="n">
        <v>1829</v>
      </c>
      <c r="B1831" s="34" t="s">
        <v>3787</v>
      </c>
      <c r="C1831" s="39" t="s">
        <v>3788</v>
      </c>
      <c r="D1831" s="35" t="s">
        <v>2969</v>
      </c>
      <c r="E1831" s="35" t="s">
        <v>1148</v>
      </c>
      <c r="F1831" s="36" t="n">
        <v>9789861776507</v>
      </c>
      <c r="G1831" s="37" t="n">
        <v>1</v>
      </c>
      <c r="H1831" s="37" t="n">
        <v>290</v>
      </c>
      <c r="I1831" s="10" t="n">
        <f aca="false">G1831*H1831</f>
        <v>290</v>
      </c>
      <c r="J1831" s="38" t="s">
        <v>18</v>
      </c>
      <c r="K1831" s="38" t="s">
        <v>18</v>
      </c>
      <c r="L1831" s="16"/>
    </row>
    <row r="1832" customFormat="false" ht="19.5" hidden="false" customHeight="true" outlineLevel="0" collapsed="false">
      <c r="A1832" s="7" t="n">
        <v>1830</v>
      </c>
      <c r="B1832" s="34" t="s">
        <v>3789</v>
      </c>
      <c r="C1832" s="34" t="s">
        <v>3790</v>
      </c>
      <c r="D1832" s="35" t="s">
        <v>3791</v>
      </c>
      <c r="E1832" s="35" t="s">
        <v>1148</v>
      </c>
      <c r="F1832" s="36" t="n">
        <v>9789570526806</v>
      </c>
      <c r="G1832" s="37" t="n">
        <v>1</v>
      </c>
      <c r="H1832" s="37" t="n">
        <v>290</v>
      </c>
      <c r="I1832" s="10" t="n">
        <f aca="false">G1832*H1832</f>
        <v>290</v>
      </c>
      <c r="J1832" s="38" t="s">
        <v>18</v>
      </c>
      <c r="K1832" s="38" t="s">
        <v>18</v>
      </c>
      <c r="L1832" s="16"/>
    </row>
    <row r="1833" customFormat="false" ht="19.5" hidden="false" customHeight="true" outlineLevel="0" collapsed="false">
      <c r="A1833" s="7" t="n">
        <v>1831</v>
      </c>
      <c r="B1833" s="34" t="s">
        <v>3792</v>
      </c>
      <c r="C1833" s="34" t="s">
        <v>3793</v>
      </c>
      <c r="D1833" s="35" t="s">
        <v>3794</v>
      </c>
      <c r="E1833" s="35" t="s">
        <v>1148</v>
      </c>
      <c r="F1833" s="36" t="n">
        <v>9789861334691</v>
      </c>
      <c r="G1833" s="37" t="n">
        <v>1</v>
      </c>
      <c r="H1833" s="37" t="n">
        <v>290</v>
      </c>
      <c r="I1833" s="10" t="n">
        <f aca="false">G1833*H1833</f>
        <v>290</v>
      </c>
      <c r="J1833" s="38" t="s">
        <v>18</v>
      </c>
      <c r="K1833" s="38" t="s">
        <v>18</v>
      </c>
      <c r="L1833" s="16"/>
    </row>
    <row r="1834" customFormat="false" ht="19.5" hidden="false" customHeight="true" outlineLevel="0" collapsed="false">
      <c r="A1834" s="7" t="n">
        <v>1832</v>
      </c>
      <c r="B1834" s="34" t="s">
        <v>3795</v>
      </c>
      <c r="C1834" s="34" t="s">
        <v>3796</v>
      </c>
      <c r="D1834" s="35" t="s">
        <v>3797</v>
      </c>
      <c r="E1834" s="35" t="s">
        <v>1148</v>
      </c>
      <c r="F1834" s="36" t="n">
        <v>9789570841480</v>
      </c>
      <c r="G1834" s="37" t="n">
        <v>1</v>
      </c>
      <c r="H1834" s="37" t="n">
        <v>290</v>
      </c>
      <c r="I1834" s="10" t="n">
        <f aca="false">G1834*H1834</f>
        <v>290</v>
      </c>
      <c r="J1834" s="38" t="s">
        <v>18</v>
      </c>
      <c r="K1834" s="38" t="s">
        <v>18</v>
      </c>
      <c r="L1834" s="16"/>
    </row>
    <row r="1835" customFormat="false" ht="19.5" hidden="false" customHeight="true" outlineLevel="0" collapsed="false">
      <c r="A1835" s="7" t="n">
        <v>1833</v>
      </c>
      <c r="B1835" s="34" t="s">
        <v>3798</v>
      </c>
      <c r="C1835" s="34" t="s">
        <v>3799</v>
      </c>
      <c r="D1835" s="35" t="s">
        <v>3284</v>
      </c>
      <c r="E1835" s="35" t="s">
        <v>1148</v>
      </c>
      <c r="F1835" s="36" t="n">
        <v>9789861777092</v>
      </c>
      <c r="G1835" s="37" t="n">
        <v>1</v>
      </c>
      <c r="H1835" s="37" t="n">
        <v>290</v>
      </c>
      <c r="I1835" s="10" t="n">
        <f aca="false">G1835*H1835</f>
        <v>290</v>
      </c>
      <c r="J1835" s="38" t="s">
        <v>18</v>
      </c>
      <c r="K1835" s="38" t="s">
        <v>18</v>
      </c>
      <c r="L1835" s="16"/>
    </row>
    <row r="1836" customFormat="false" ht="19.5" hidden="false" customHeight="true" outlineLevel="0" collapsed="false">
      <c r="A1836" s="7" t="n">
        <v>1834</v>
      </c>
      <c r="B1836" s="34" t="s">
        <v>3800</v>
      </c>
      <c r="C1836" s="34" t="s">
        <v>3580</v>
      </c>
      <c r="D1836" s="35" t="s">
        <v>3739</v>
      </c>
      <c r="E1836" s="35" t="s">
        <v>1148</v>
      </c>
      <c r="F1836" s="36" t="n">
        <v>9789866039607</v>
      </c>
      <c r="G1836" s="37" t="n">
        <v>1</v>
      </c>
      <c r="H1836" s="37" t="n">
        <v>290</v>
      </c>
      <c r="I1836" s="10" t="n">
        <f aca="false">G1836*H1836</f>
        <v>290</v>
      </c>
      <c r="J1836" s="38" t="s">
        <v>18</v>
      </c>
      <c r="K1836" s="38" t="s">
        <v>18</v>
      </c>
      <c r="L1836" s="16"/>
    </row>
    <row r="1837" customFormat="false" ht="19.5" hidden="false" customHeight="true" outlineLevel="0" collapsed="false">
      <c r="A1837" s="7" t="n">
        <v>1835</v>
      </c>
      <c r="B1837" s="34" t="s">
        <v>3801</v>
      </c>
      <c r="C1837" s="34" t="s">
        <v>3802</v>
      </c>
      <c r="D1837" s="35" t="s">
        <v>3803</v>
      </c>
      <c r="E1837" s="35" t="s">
        <v>1148</v>
      </c>
      <c r="F1837" s="36" t="n">
        <v>9789861793405</v>
      </c>
      <c r="G1837" s="37" t="n">
        <v>1</v>
      </c>
      <c r="H1837" s="37" t="n">
        <v>290</v>
      </c>
      <c r="I1837" s="10" t="n">
        <f aca="false">G1837*H1837</f>
        <v>290</v>
      </c>
      <c r="J1837" s="38" t="s">
        <v>18</v>
      </c>
      <c r="K1837" s="38" t="s">
        <v>18</v>
      </c>
      <c r="L1837" s="16"/>
    </row>
    <row r="1838" customFormat="false" ht="19.5" hidden="false" customHeight="true" outlineLevel="0" collapsed="false">
      <c r="A1838" s="7" t="n">
        <v>1836</v>
      </c>
      <c r="B1838" s="34" t="s">
        <v>3804</v>
      </c>
      <c r="C1838" s="34" t="s">
        <v>3805</v>
      </c>
      <c r="D1838" s="35" t="s">
        <v>3806</v>
      </c>
      <c r="E1838" s="35" t="s">
        <v>1148</v>
      </c>
      <c r="F1838" s="36" t="n">
        <v>9789868971516</v>
      </c>
      <c r="G1838" s="37" t="n">
        <v>1</v>
      </c>
      <c r="H1838" s="37" t="n">
        <v>288</v>
      </c>
      <c r="I1838" s="10" t="n">
        <f aca="false">G1838*H1838</f>
        <v>288</v>
      </c>
      <c r="J1838" s="38" t="s">
        <v>18</v>
      </c>
      <c r="K1838" s="38" t="s">
        <v>18</v>
      </c>
      <c r="L1838" s="16"/>
    </row>
    <row r="1839" customFormat="false" ht="19.5" hidden="false" customHeight="true" outlineLevel="0" collapsed="false">
      <c r="A1839" s="7" t="n">
        <v>1837</v>
      </c>
      <c r="B1839" s="34" t="s">
        <v>3807</v>
      </c>
      <c r="C1839" s="34" t="s">
        <v>3808</v>
      </c>
      <c r="D1839" s="35" t="s">
        <v>3809</v>
      </c>
      <c r="E1839" s="35" t="s">
        <v>1148</v>
      </c>
      <c r="F1839" s="36" t="n">
        <v>9789861029122</v>
      </c>
      <c r="G1839" s="37" t="n">
        <v>1</v>
      </c>
      <c r="H1839" s="37" t="n">
        <v>285</v>
      </c>
      <c r="I1839" s="10" t="n">
        <f aca="false">G1839*H1839</f>
        <v>285</v>
      </c>
      <c r="J1839" s="38" t="s">
        <v>84</v>
      </c>
      <c r="K1839" s="38" t="s">
        <v>18</v>
      </c>
      <c r="L1839" s="16"/>
    </row>
    <row r="1840" customFormat="false" ht="19.5" hidden="false" customHeight="true" outlineLevel="0" collapsed="false">
      <c r="A1840" s="7" t="n">
        <v>1838</v>
      </c>
      <c r="B1840" s="39" t="s">
        <v>3810</v>
      </c>
      <c r="C1840" s="34" t="s">
        <v>3811</v>
      </c>
      <c r="D1840" s="35" t="s">
        <v>3765</v>
      </c>
      <c r="E1840" s="35" t="s">
        <v>1148</v>
      </c>
      <c r="F1840" s="36" t="n">
        <v>9789861332109</v>
      </c>
      <c r="G1840" s="37" t="n">
        <v>1</v>
      </c>
      <c r="H1840" s="37" t="n">
        <v>280</v>
      </c>
      <c r="I1840" s="10" t="n">
        <f aca="false">G1840*H1840</f>
        <v>280</v>
      </c>
      <c r="J1840" s="38" t="s">
        <v>18</v>
      </c>
      <c r="K1840" s="38" t="s">
        <v>18</v>
      </c>
      <c r="L1840" s="16"/>
    </row>
    <row r="1841" customFormat="false" ht="19.5" hidden="false" customHeight="true" outlineLevel="0" collapsed="false">
      <c r="A1841" s="7" t="n">
        <v>1839</v>
      </c>
      <c r="B1841" s="34" t="s">
        <v>3812</v>
      </c>
      <c r="C1841" s="39" t="s">
        <v>3813</v>
      </c>
      <c r="D1841" s="35" t="s">
        <v>3296</v>
      </c>
      <c r="E1841" s="35" t="s">
        <v>1148</v>
      </c>
      <c r="F1841" s="36" t="n">
        <v>9789576936944</v>
      </c>
      <c r="G1841" s="37" t="n">
        <v>1</v>
      </c>
      <c r="H1841" s="37" t="n">
        <v>280</v>
      </c>
      <c r="I1841" s="10" t="n">
        <f aca="false">G1841*H1841</f>
        <v>280</v>
      </c>
      <c r="J1841" s="38" t="s">
        <v>18</v>
      </c>
      <c r="K1841" s="38" t="s">
        <v>18</v>
      </c>
      <c r="L1841" s="16"/>
    </row>
    <row r="1842" customFormat="false" ht="19.5" hidden="false" customHeight="true" outlineLevel="0" collapsed="false">
      <c r="A1842" s="7" t="n">
        <v>1840</v>
      </c>
      <c r="B1842" s="34" t="s">
        <v>3814</v>
      </c>
      <c r="C1842" s="34" t="s">
        <v>3815</v>
      </c>
      <c r="D1842" s="35" t="s">
        <v>3816</v>
      </c>
      <c r="E1842" s="35" t="s">
        <v>1148</v>
      </c>
      <c r="F1842" s="36" t="n">
        <v>9789868348714</v>
      </c>
      <c r="G1842" s="37" t="n">
        <v>1</v>
      </c>
      <c r="H1842" s="37" t="n">
        <v>280</v>
      </c>
      <c r="I1842" s="10" t="n">
        <f aca="false">G1842*H1842</f>
        <v>280</v>
      </c>
      <c r="J1842" s="38" t="s">
        <v>18</v>
      </c>
      <c r="K1842" s="38" t="s">
        <v>18</v>
      </c>
      <c r="L1842" s="16"/>
    </row>
    <row r="1843" customFormat="false" ht="19.5" hidden="false" customHeight="true" outlineLevel="0" collapsed="false">
      <c r="A1843" s="7" t="n">
        <v>1841</v>
      </c>
      <c r="B1843" s="34" t="s">
        <v>3817</v>
      </c>
      <c r="C1843" s="39" t="s">
        <v>3818</v>
      </c>
      <c r="D1843" s="35" t="s">
        <v>3819</v>
      </c>
      <c r="E1843" s="35" t="s">
        <v>1148</v>
      </c>
      <c r="F1843" s="36" t="n">
        <v>9789867001733</v>
      </c>
      <c r="G1843" s="37" t="n">
        <v>1</v>
      </c>
      <c r="H1843" s="37" t="n">
        <v>280</v>
      </c>
      <c r="I1843" s="10" t="n">
        <f aca="false">G1843*H1843</f>
        <v>280</v>
      </c>
      <c r="J1843" s="38" t="s">
        <v>18</v>
      </c>
      <c r="K1843" s="38" t="s">
        <v>18</v>
      </c>
      <c r="L1843" s="16"/>
    </row>
    <row r="1844" customFormat="false" ht="19.5" hidden="false" customHeight="true" outlineLevel="0" collapsed="false">
      <c r="A1844" s="7" t="n">
        <v>1842</v>
      </c>
      <c r="B1844" s="39" t="s">
        <v>3820</v>
      </c>
      <c r="C1844" s="34" t="s">
        <v>3821</v>
      </c>
      <c r="D1844" s="35" t="s">
        <v>3822</v>
      </c>
      <c r="E1844" s="35" t="s">
        <v>1148</v>
      </c>
      <c r="F1844" s="36" t="n">
        <v>9789574901203</v>
      </c>
      <c r="G1844" s="37" t="n">
        <v>1</v>
      </c>
      <c r="H1844" s="37" t="n">
        <v>280</v>
      </c>
      <c r="I1844" s="10" t="n">
        <f aca="false">G1844*H1844</f>
        <v>280</v>
      </c>
      <c r="J1844" s="38" t="s">
        <v>18</v>
      </c>
      <c r="K1844" s="38" t="s">
        <v>18</v>
      </c>
      <c r="L1844" s="16"/>
    </row>
    <row r="1845" customFormat="false" ht="19.5" hidden="false" customHeight="true" outlineLevel="0" collapsed="false">
      <c r="A1845" s="7" t="n">
        <v>1843</v>
      </c>
      <c r="B1845" s="34" t="s">
        <v>3823</v>
      </c>
      <c r="C1845" s="34" t="s">
        <v>3824</v>
      </c>
      <c r="D1845" s="35" t="s">
        <v>3825</v>
      </c>
      <c r="E1845" s="35" t="s">
        <v>1148</v>
      </c>
      <c r="F1845" s="36" t="n">
        <v>9789866723018</v>
      </c>
      <c r="G1845" s="37" t="n">
        <v>1</v>
      </c>
      <c r="H1845" s="37" t="n">
        <v>280</v>
      </c>
      <c r="I1845" s="10" t="n">
        <f aca="false">G1845*H1845</f>
        <v>280</v>
      </c>
      <c r="J1845" s="38" t="s">
        <v>18</v>
      </c>
      <c r="K1845" s="38" t="s">
        <v>18</v>
      </c>
      <c r="L1845" s="16"/>
    </row>
    <row r="1846" customFormat="false" ht="19.5" hidden="false" customHeight="true" outlineLevel="0" collapsed="false">
      <c r="A1846" s="7" t="n">
        <v>1844</v>
      </c>
      <c r="B1846" s="34" t="s">
        <v>3826</v>
      </c>
      <c r="C1846" s="34" t="s">
        <v>3827</v>
      </c>
      <c r="D1846" s="35" t="s">
        <v>3101</v>
      </c>
      <c r="E1846" s="35" t="s">
        <v>1148</v>
      </c>
      <c r="F1846" s="36" t="n">
        <v>9789571147796</v>
      </c>
      <c r="G1846" s="37" t="n">
        <v>1</v>
      </c>
      <c r="H1846" s="37" t="n">
        <v>280</v>
      </c>
      <c r="I1846" s="10" t="n">
        <f aca="false">G1846*H1846</f>
        <v>280</v>
      </c>
      <c r="J1846" s="38" t="s">
        <v>18</v>
      </c>
      <c r="K1846" s="38" t="s">
        <v>18</v>
      </c>
      <c r="L1846" s="16"/>
    </row>
    <row r="1847" customFormat="false" ht="19.5" hidden="false" customHeight="true" outlineLevel="0" collapsed="false">
      <c r="A1847" s="7" t="n">
        <v>1845</v>
      </c>
      <c r="B1847" s="34" t="s">
        <v>3828</v>
      </c>
      <c r="C1847" s="34" t="s">
        <v>3829</v>
      </c>
      <c r="D1847" s="35" t="s">
        <v>3101</v>
      </c>
      <c r="E1847" s="35" t="s">
        <v>1148</v>
      </c>
      <c r="F1847" s="36" t="n">
        <v>9789571148625</v>
      </c>
      <c r="G1847" s="37" t="n">
        <v>1</v>
      </c>
      <c r="H1847" s="37" t="n">
        <v>280</v>
      </c>
      <c r="I1847" s="10" t="n">
        <f aca="false">G1847*H1847</f>
        <v>280</v>
      </c>
      <c r="J1847" s="38" t="s">
        <v>18</v>
      </c>
      <c r="K1847" s="38" t="s">
        <v>18</v>
      </c>
      <c r="L1847" s="16"/>
    </row>
    <row r="1848" customFormat="false" ht="19.5" hidden="false" customHeight="true" outlineLevel="0" collapsed="false">
      <c r="A1848" s="7" t="n">
        <v>1846</v>
      </c>
      <c r="B1848" s="34" t="s">
        <v>3830</v>
      </c>
      <c r="C1848" s="34" t="s">
        <v>3831</v>
      </c>
      <c r="D1848" s="35" t="s">
        <v>3343</v>
      </c>
      <c r="E1848" s="35" t="s">
        <v>1148</v>
      </c>
      <c r="F1848" s="36" t="n">
        <v>9789574513475</v>
      </c>
      <c r="G1848" s="37" t="n">
        <v>1</v>
      </c>
      <c r="H1848" s="37" t="n">
        <v>280</v>
      </c>
      <c r="I1848" s="10" t="n">
        <f aca="false">G1848*H1848</f>
        <v>280</v>
      </c>
      <c r="J1848" s="38" t="s">
        <v>18</v>
      </c>
      <c r="K1848" s="38" t="s">
        <v>18</v>
      </c>
      <c r="L1848" s="16"/>
    </row>
    <row r="1849" customFormat="false" ht="19.5" hidden="false" customHeight="true" outlineLevel="0" collapsed="false">
      <c r="A1849" s="7" t="n">
        <v>1847</v>
      </c>
      <c r="B1849" s="34" t="s">
        <v>3832</v>
      </c>
      <c r="C1849" s="34" t="s">
        <v>3035</v>
      </c>
      <c r="D1849" s="35" t="s">
        <v>2966</v>
      </c>
      <c r="E1849" s="35" t="s">
        <v>1148</v>
      </c>
      <c r="F1849" s="36" t="n">
        <v>9789573261926</v>
      </c>
      <c r="G1849" s="37" t="n">
        <v>1</v>
      </c>
      <c r="H1849" s="37" t="n">
        <v>280</v>
      </c>
      <c r="I1849" s="10" t="n">
        <f aca="false">G1849*H1849</f>
        <v>280</v>
      </c>
      <c r="J1849" s="38" t="s">
        <v>18</v>
      </c>
      <c r="K1849" s="38" t="s">
        <v>18</v>
      </c>
      <c r="L1849" s="16"/>
    </row>
    <row r="1850" customFormat="false" ht="19.5" hidden="false" customHeight="true" outlineLevel="0" collapsed="false">
      <c r="A1850" s="7" t="n">
        <v>1848</v>
      </c>
      <c r="B1850" s="34" t="s">
        <v>3833</v>
      </c>
      <c r="C1850" s="39" t="s">
        <v>3834</v>
      </c>
      <c r="D1850" s="35" t="s">
        <v>3479</v>
      </c>
      <c r="E1850" s="35" t="s">
        <v>1148</v>
      </c>
      <c r="F1850" s="36" t="n">
        <v>9866905691</v>
      </c>
      <c r="G1850" s="37" t="n">
        <v>1</v>
      </c>
      <c r="H1850" s="37" t="n">
        <v>280</v>
      </c>
      <c r="I1850" s="10" t="n">
        <f aca="false">G1850*H1850</f>
        <v>280</v>
      </c>
      <c r="J1850" s="38" t="s">
        <v>18</v>
      </c>
      <c r="K1850" s="38" t="s">
        <v>18</v>
      </c>
      <c r="L1850" s="16"/>
    </row>
    <row r="1851" customFormat="false" ht="19.5" hidden="false" customHeight="true" outlineLevel="0" collapsed="false">
      <c r="A1851" s="7" t="n">
        <v>1849</v>
      </c>
      <c r="B1851" s="34" t="s">
        <v>3835</v>
      </c>
      <c r="C1851" s="34" t="s">
        <v>3836</v>
      </c>
      <c r="D1851" s="35" t="s">
        <v>3340</v>
      </c>
      <c r="E1851" s="35" t="s">
        <v>1148</v>
      </c>
      <c r="F1851" s="36" t="n">
        <v>9789861249483</v>
      </c>
      <c r="G1851" s="37" t="n">
        <v>1</v>
      </c>
      <c r="H1851" s="37" t="n">
        <v>280</v>
      </c>
      <c r="I1851" s="10" t="n">
        <f aca="false">G1851*H1851</f>
        <v>280</v>
      </c>
      <c r="J1851" s="38" t="s">
        <v>18</v>
      </c>
      <c r="K1851" s="38" t="s">
        <v>18</v>
      </c>
      <c r="L1851" s="16"/>
    </row>
    <row r="1852" customFormat="false" ht="19.5" hidden="false" customHeight="true" outlineLevel="0" collapsed="false">
      <c r="A1852" s="7" t="n">
        <v>1850</v>
      </c>
      <c r="B1852" s="34" t="s">
        <v>3837</v>
      </c>
      <c r="C1852" s="34" t="s">
        <v>3838</v>
      </c>
      <c r="D1852" s="35" t="s">
        <v>2995</v>
      </c>
      <c r="E1852" s="35" t="s">
        <v>1148</v>
      </c>
      <c r="F1852" s="36" t="n">
        <v>9789867264886</v>
      </c>
      <c r="G1852" s="37" t="n">
        <v>1</v>
      </c>
      <c r="H1852" s="37" t="n">
        <v>280</v>
      </c>
      <c r="I1852" s="10" t="n">
        <f aca="false">G1852*H1852</f>
        <v>280</v>
      </c>
      <c r="J1852" s="38" t="s">
        <v>18</v>
      </c>
      <c r="K1852" s="38" t="s">
        <v>18</v>
      </c>
      <c r="L1852" s="16"/>
    </row>
    <row r="1853" customFormat="false" ht="19.5" hidden="false" customHeight="true" outlineLevel="0" collapsed="false">
      <c r="A1853" s="7" t="n">
        <v>1851</v>
      </c>
      <c r="B1853" s="34" t="s">
        <v>3839</v>
      </c>
      <c r="C1853" s="34" t="s">
        <v>3840</v>
      </c>
      <c r="D1853" s="35" t="s">
        <v>3104</v>
      </c>
      <c r="E1853" s="35" t="s">
        <v>1148</v>
      </c>
      <c r="F1853" s="36" t="n">
        <v>9789866823213</v>
      </c>
      <c r="G1853" s="37" t="n">
        <v>1</v>
      </c>
      <c r="H1853" s="37" t="n">
        <v>280</v>
      </c>
      <c r="I1853" s="10" t="n">
        <f aca="false">G1853*H1853</f>
        <v>280</v>
      </c>
      <c r="J1853" s="38" t="s">
        <v>18</v>
      </c>
      <c r="K1853" s="38" t="s">
        <v>18</v>
      </c>
      <c r="L1853" s="16"/>
    </row>
    <row r="1854" customFormat="false" ht="19.5" hidden="false" customHeight="true" outlineLevel="0" collapsed="false">
      <c r="A1854" s="7" t="n">
        <v>1852</v>
      </c>
      <c r="B1854" s="34" t="s">
        <v>3841</v>
      </c>
      <c r="C1854" s="39" t="s">
        <v>3842</v>
      </c>
      <c r="D1854" s="35" t="s">
        <v>2932</v>
      </c>
      <c r="E1854" s="35" t="s">
        <v>1148</v>
      </c>
      <c r="F1854" s="36" t="n">
        <v>9789866807091</v>
      </c>
      <c r="G1854" s="37" t="n">
        <v>1</v>
      </c>
      <c r="H1854" s="37" t="n">
        <v>280</v>
      </c>
      <c r="I1854" s="10" t="n">
        <f aca="false">G1854*H1854</f>
        <v>280</v>
      </c>
      <c r="J1854" s="38" t="s">
        <v>18</v>
      </c>
      <c r="K1854" s="38" t="s">
        <v>18</v>
      </c>
      <c r="L1854" s="16"/>
    </row>
    <row r="1855" customFormat="false" ht="19.5" hidden="false" customHeight="true" outlineLevel="0" collapsed="false">
      <c r="A1855" s="7" t="n">
        <v>1853</v>
      </c>
      <c r="B1855" s="34" t="s">
        <v>3843</v>
      </c>
      <c r="C1855" s="39" t="s">
        <v>3844</v>
      </c>
      <c r="D1855" s="35" t="s">
        <v>3845</v>
      </c>
      <c r="E1855" s="35" t="s">
        <v>1148</v>
      </c>
      <c r="F1855" s="36" t="n">
        <v>9789867428745</v>
      </c>
      <c r="G1855" s="37" t="n">
        <v>1</v>
      </c>
      <c r="H1855" s="37" t="n">
        <v>280</v>
      </c>
      <c r="I1855" s="10" t="n">
        <f aca="false">G1855*H1855</f>
        <v>280</v>
      </c>
      <c r="J1855" s="38" t="s">
        <v>18</v>
      </c>
      <c r="K1855" s="38" t="s">
        <v>18</v>
      </c>
      <c r="L1855" s="16"/>
    </row>
    <row r="1856" customFormat="false" ht="19.5" hidden="false" customHeight="true" outlineLevel="0" collapsed="false">
      <c r="A1856" s="7" t="n">
        <v>1854</v>
      </c>
      <c r="B1856" s="34" t="s">
        <v>3846</v>
      </c>
      <c r="C1856" s="34" t="s">
        <v>3847</v>
      </c>
      <c r="D1856" s="35" t="s">
        <v>3848</v>
      </c>
      <c r="E1856" s="35" t="s">
        <v>1148</v>
      </c>
      <c r="F1856" s="36" t="n">
        <v>9789575708931</v>
      </c>
      <c r="G1856" s="37" t="n">
        <v>1</v>
      </c>
      <c r="H1856" s="37" t="n">
        <v>280</v>
      </c>
      <c r="I1856" s="10" t="n">
        <f aca="false">G1856*H1856</f>
        <v>280</v>
      </c>
      <c r="J1856" s="38" t="s">
        <v>18</v>
      </c>
      <c r="K1856" s="38" t="s">
        <v>18</v>
      </c>
      <c r="L1856" s="16"/>
    </row>
    <row r="1857" customFormat="false" ht="19.5" hidden="false" customHeight="true" outlineLevel="0" collapsed="false">
      <c r="A1857" s="7" t="n">
        <v>1855</v>
      </c>
      <c r="B1857" s="34" t="s">
        <v>3849</v>
      </c>
      <c r="C1857" s="39" t="s">
        <v>3850</v>
      </c>
      <c r="D1857" s="35" t="s">
        <v>3013</v>
      </c>
      <c r="E1857" s="35" t="s">
        <v>1148</v>
      </c>
      <c r="F1857" s="36" t="n">
        <v>9789862160329</v>
      </c>
      <c r="G1857" s="37" t="n">
        <v>1</v>
      </c>
      <c r="H1857" s="37" t="n">
        <v>280</v>
      </c>
      <c r="I1857" s="10" t="n">
        <f aca="false">G1857*H1857</f>
        <v>280</v>
      </c>
      <c r="J1857" s="38" t="s">
        <v>18</v>
      </c>
      <c r="K1857" s="38" t="s">
        <v>18</v>
      </c>
      <c r="L1857" s="16"/>
    </row>
    <row r="1858" customFormat="false" ht="19.5" hidden="false" customHeight="true" outlineLevel="0" collapsed="false">
      <c r="A1858" s="7" t="n">
        <v>1856</v>
      </c>
      <c r="B1858" s="34" t="s">
        <v>3851</v>
      </c>
      <c r="C1858" s="34" t="s">
        <v>3852</v>
      </c>
      <c r="D1858" s="35" t="s">
        <v>3126</v>
      </c>
      <c r="E1858" s="35" t="s">
        <v>1148</v>
      </c>
      <c r="F1858" s="36" t="n">
        <v>9789571346816</v>
      </c>
      <c r="G1858" s="37" t="n">
        <v>1</v>
      </c>
      <c r="H1858" s="37" t="n">
        <v>280</v>
      </c>
      <c r="I1858" s="10" t="n">
        <f aca="false">G1858*H1858</f>
        <v>280</v>
      </c>
      <c r="J1858" s="38" t="s">
        <v>18</v>
      </c>
      <c r="K1858" s="38" t="s">
        <v>18</v>
      </c>
      <c r="L1858" s="16"/>
    </row>
    <row r="1859" customFormat="false" ht="19.5" hidden="false" customHeight="true" outlineLevel="0" collapsed="false">
      <c r="A1859" s="7" t="n">
        <v>1857</v>
      </c>
      <c r="B1859" s="34" t="s">
        <v>3853</v>
      </c>
      <c r="C1859" s="34" t="s">
        <v>3852</v>
      </c>
      <c r="D1859" s="35" t="s">
        <v>3126</v>
      </c>
      <c r="E1859" s="35" t="s">
        <v>1148</v>
      </c>
      <c r="F1859" s="36" t="n">
        <v>9789571347325</v>
      </c>
      <c r="G1859" s="37" t="n">
        <v>1</v>
      </c>
      <c r="H1859" s="37" t="n">
        <v>280</v>
      </c>
      <c r="I1859" s="10" t="n">
        <f aca="false">G1859*H1859</f>
        <v>280</v>
      </c>
      <c r="J1859" s="38" t="s">
        <v>18</v>
      </c>
      <c r="K1859" s="38" t="s">
        <v>18</v>
      </c>
      <c r="L1859" s="16"/>
    </row>
    <row r="1860" customFormat="false" ht="19.5" hidden="false" customHeight="true" outlineLevel="0" collapsed="false">
      <c r="A1860" s="7" t="n">
        <v>1858</v>
      </c>
      <c r="B1860" s="34" t="s">
        <v>3854</v>
      </c>
      <c r="C1860" s="34" t="s">
        <v>3855</v>
      </c>
      <c r="D1860" s="35" t="s">
        <v>3576</v>
      </c>
      <c r="E1860" s="35" t="s">
        <v>1148</v>
      </c>
      <c r="F1860" s="36" t="n">
        <v>9789866920905</v>
      </c>
      <c r="G1860" s="37" t="n">
        <v>1</v>
      </c>
      <c r="H1860" s="37" t="n">
        <v>280</v>
      </c>
      <c r="I1860" s="10" t="n">
        <f aca="false">G1860*H1860</f>
        <v>280</v>
      </c>
      <c r="J1860" s="38" t="s">
        <v>18</v>
      </c>
      <c r="K1860" s="38" t="s">
        <v>18</v>
      </c>
      <c r="L1860" s="16"/>
    </row>
    <row r="1861" customFormat="false" ht="19.5" hidden="false" customHeight="true" outlineLevel="0" collapsed="false">
      <c r="A1861" s="7" t="n">
        <v>1859</v>
      </c>
      <c r="B1861" s="34" t="s">
        <v>3856</v>
      </c>
      <c r="C1861" s="34" t="s">
        <v>3857</v>
      </c>
      <c r="D1861" s="35" t="s">
        <v>3343</v>
      </c>
      <c r="E1861" s="35" t="s">
        <v>1148</v>
      </c>
      <c r="F1861" s="36" t="n">
        <v>9789574513598</v>
      </c>
      <c r="G1861" s="37" t="n">
        <v>1</v>
      </c>
      <c r="H1861" s="37" t="n">
        <v>280</v>
      </c>
      <c r="I1861" s="10" t="n">
        <f aca="false">G1861*H1861</f>
        <v>280</v>
      </c>
      <c r="J1861" s="38" t="s">
        <v>18</v>
      </c>
      <c r="K1861" s="38" t="s">
        <v>18</v>
      </c>
      <c r="L1861" s="16"/>
    </row>
    <row r="1862" customFormat="false" ht="19.5" hidden="false" customHeight="true" outlineLevel="0" collapsed="false">
      <c r="A1862" s="7" t="n">
        <v>1860</v>
      </c>
      <c r="B1862" s="34" t="s">
        <v>3858</v>
      </c>
      <c r="C1862" s="34" t="s">
        <v>3859</v>
      </c>
      <c r="D1862" s="35" t="s">
        <v>3126</v>
      </c>
      <c r="E1862" s="35" t="s">
        <v>1148</v>
      </c>
      <c r="F1862" s="36" t="n">
        <v>9789571349060</v>
      </c>
      <c r="G1862" s="37" t="n">
        <v>1</v>
      </c>
      <c r="H1862" s="37" t="n">
        <v>280</v>
      </c>
      <c r="I1862" s="10" t="n">
        <f aca="false">G1862*H1862</f>
        <v>280</v>
      </c>
      <c r="J1862" s="38" t="s">
        <v>18</v>
      </c>
      <c r="K1862" s="38" t="s">
        <v>18</v>
      </c>
      <c r="L1862" s="16"/>
    </row>
    <row r="1863" customFormat="false" ht="19.5" hidden="false" customHeight="true" outlineLevel="0" collapsed="false">
      <c r="A1863" s="7" t="n">
        <v>1861</v>
      </c>
      <c r="B1863" s="34" t="s">
        <v>3860</v>
      </c>
      <c r="C1863" s="34" t="s">
        <v>3861</v>
      </c>
      <c r="D1863" s="35" t="s">
        <v>3452</v>
      </c>
      <c r="E1863" s="35" t="s">
        <v>1148</v>
      </c>
      <c r="F1863" s="36" t="n">
        <v>9789866582400</v>
      </c>
      <c r="G1863" s="37" t="n">
        <v>1</v>
      </c>
      <c r="H1863" s="37" t="n">
        <v>280</v>
      </c>
      <c r="I1863" s="10" t="n">
        <f aca="false">G1863*H1863</f>
        <v>280</v>
      </c>
      <c r="J1863" s="38" t="s">
        <v>18</v>
      </c>
      <c r="K1863" s="38" t="s">
        <v>18</v>
      </c>
      <c r="L1863" s="16"/>
    </row>
    <row r="1864" customFormat="false" ht="19.5" hidden="false" customHeight="true" outlineLevel="0" collapsed="false">
      <c r="A1864" s="7" t="n">
        <v>1862</v>
      </c>
      <c r="B1864" s="34" t="s">
        <v>3862</v>
      </c>
      <c r="C1864" s="34" t="s">
        <v>3863</v>
      </c>
      <c r="D1864" s="35" t="s">
        <v>3452</v>
      </c>
      <c r="E1864" s="35" t="s">
        <v>1148</v>
      </c>
      <c r="F1864" s="36" t="n">
        <v>9789866582431</v>
      </c>
      <c r="G1864" s="37" t="n">
        <v>1</v>
      </c>
      <c r="H1864" s="37" t="n">
        <v>280</v>
      </c>
      <c r="I1864" s="10" t="n">
        <f aca="false">G1864*H1864</f>
        <v>280</v>
      </c>
      <c r="J1864" s="38" t="s">
        <v>18</v>
      </c>
      <c r="K1864" s="38" t="s">
        <v>18</v>
      </c>
      <c r="L1864" s="16"/>
    </row>
    <row r="1865" customFormat="false" ht="19.5" hidden="false" customHeight="true" outlineLevel="0" collapsed="false">
      <c r="A1865" s="7" t="n">
        <v>1863</v>
      </c>
      <c r="B1865" s="34" t="s">
        <v>3864</v>
      </c>
      <c r="C1865" s="34" t="s">
        <v>3865</v>
      </c>
      <c r="D1865" s="35" t="s">
        <v>3452</v>
      </c>
      <c r="E1865" s="35" t="s">
        <v>1148</v>
      </c>
      <c r="F1865" s="36" t="n">
        <v>9789866582424</v>
      </c>
      <c r="G1865" s="37" t="n">
        <v>1</v>
      </c>
      <c r="H1865" s="37" t="n">
        <v>280</v>
      </c>
      <c r="I1865" s="10" t="n">
        <f aca="false">G1865*H1865</f>
        <v>280</v>
      </c>
      <c r="J1865" s="38" t="s">
        <v>18</v>
      </c>
      <c r="K1865" s="38" t="s">
        <v>18</v>
      </c>
      <c r="L1865" s="16"/>
    </row>
    <row r="1866" customFormat="false" ht="19.5" hidden="false" customHeight="true" outlineLevel="0" collapsed="false">
      <c r="A1866" s="7" t="n">
        <v>1864</v>
      </c>
      <c r="B1866" s="34" t="s">
        <v>3866</v>
      </c>
      <c r="C1866" s="34" t="s">
        <v>3867</v>
      </c>
      <c r="D1866" s="35" t="s">
        <v>3452</v>
      </c>
      <c r="E1866" s="35" t="s">
        <v>1148</v>
      </c>
      <c r="F1866" s="36" t="n">
        <v>9789866582417</v>
      </c>
      <c r="G1866" s="37" t="n">
        <v>1</v>
      </c>
      <c r="H1866" s="37" t="n">
        <v>280</v>
      </c>
      <c r="I1866" s="10" t="n">
        <f aca="false">G1866*H1866</f>
        <v>280</v>
      </c>
      <c r="J1866" s="38" t="s">
        <v>18</v>
      </c>
      <c r="K1866" s="38" t="s">
        <v>18</v>
      </c>
      <c r="L1866" s="16"/>
    </row>
    <row r="1867" customFormat="false" ht="19.5" hidden="false" customHeight="true" outlineLevel="0" collapsed="false">
      <c r="A1867" s="7" t="n">
        <v>1865</v>
      </c>
      <c r="B1867" s="34" t="s">
        <v>3868</v>
      </c>
      <c r="C1867" s="34" t="s">
        <v>3869</v>
      </c>
      <c r="D1867" s="35" t="s">
        <v>3147</v>
      </c>
      <c r="E1867" s="35" t="s">
        <v>1148</v>
      </c>
      <c r="F1867" s="36" t="n">
        <v>9789862130575</v>
      </c>
      <c r="G1867" s="37" t="n">
        <v>1</v>
      </c>
      <c r="H1867" s="37" t="n">
        <v>280</v>
      </c>
      <c r="I1867" s="10" t="n">
        <f aca="false">G1867*H1867</f>
        <v>280</v>
      </c>
      <c r="J1867" s="38" t="s">
        <v>18</v>
      </c>
      <c r="K1867" s="38" t="s">
        <v>18</v>
      </c>
      <c r="L1867" s="16"/>
    </row>
    <row r="1868" customFormat="false" ht="19.5" hidden="false" customHeight="true" outlineLevel="0" collapsed="false">
      <c r="A1868" s="7" t="n">
        <v>1866</v>
      </c>
      <c r="B1868" s="34" t="s">
        <v>3870</v>
      </c>
      <c r="C1868" s="34" t="s">
        <v>3871</v>
      </c>
      <c r="D1868" s="35" t="s">
        <v>3872</v>
      </c>
      <c r="E1868" s="35" t="s">
        <v>1148</v>
      </c>
      <c r="F1868" s="36" t="n">
        <v>9789861332239</v>
      </c>
      <c r="G1868" s="37" t="n">
        <v>1</v>
      </c>
      <c r="H1868" s="37" t="n">
        <v>280</v>
      </c>
      <c r="I1868" s="10" t="n">
        <f aca="false">G1868*H1868</f>
        <v>280</v>
      </c>
      <c r="J1868" s="38" t="s">
        <v>18</v>
      </c>
      <c r="K1868" s="38" t="s">
        <v>18</v>
      </c>
      <c r="L1868" s="16"/>
    </row>
    <row r="1869" customFormat="false" ht="19.5" hidden="false" customHeight="true" outlineLevel="0" collapsed="false">
      <c r="A1869" s="7" t="n">
        <v>1867</v>
      </c>
      <c r="B1869" s="34" t="s">
        <v>3873</v>
      </c>
      <c r="C1869" s="34" t="s">
        <v>3874</v>
      </c>
      <c r="D1869" s="35" t="s">
        <v>3875</v>
      </c>
      <c r="E1869" s="35" t="s">
        <v>1148</v>
      </c>
      <c r="F1869" s="36" t="n">
        <v>9789866954764</v>
      </c>
      <c r="G1869" s="37" t="n">
        <v>1</v>
      </c>
      <c r="H1869" s="37" t="n">
        <v>280</v>
      </c>
      <c r="I1869" s="10" t="n">
        <f aca="false">G1869*H1869</f>
        <v>280</v>
      </c>
      <c r="J1869" s="38" t="s">
        <v>18</v>
      </c>
      <c r="K1869" s="38" t="s">
        <v>18</v>
      </c>
      <c r="L1869" s="16"/>
    </row>
    <row r="1870" customFormat="false" ht="19.5" hidden="false" customHeight="true" outlineLevel="0" collapsed="false">
      <c r="A1870" s="7" t="n">
        <v>1868</v>
      </c>
      <c r="B1870" s="34" t="s">
        <v>3876</v>
      </c>
      <c r="C1870" s="39" t="s">
        <v>3877</v>
      </c>
      <c r="D1870" s="35" t="s">
        <v>3878</v>
      </c>
      <c r="E1870" s="35" t="s">
        <v>1148</v>
      </c>
      <c r="F1870" s="36" t="n">
        <v>9789866662430</v>
      </c>
      <c r="G1870" s="37" t="n">
        <v>1</v>
      </c>
      <c r="H1870" s="37" t="n">
        <v>280</v>
      </c>
      <c r="I1870" s="10" t="n">
        <f aca="false">G1870*H1870</f>
        <v>280</v>
      </c>
      <c r="J1870" s="38" t="s">
        <v>18</v>
      </c>
      <c r="K1870" s="38" t="s">
        <v>18</v>
      </c>
      <c r="L1870" s="16"/>
    </row>
    <row r="1871" customFormat="false" ht="19.5" hidden="false" customHeight="true" outlineLevel="0" collapsed="false">
      <c r="A1871" s="7" t="n">
        <v>1869</v>
      </c>
      <c r="B1871" s="34" t="s">
        <v>3879</v>
      </c>
      <c r="C1871" s="34" t="s">
        <v>3880</v>
      </c>
      <c r="D1871" s="35" t="s">
        <v>3881</v>
      </c>
      <c r="E1871" s="35" t="s">
        <v>1148</v>
      </c>
      <c r="F1871" s="36" t="n">
        <v>9789578037205</v>
      </c>
      <c r="G1871" s="37" t="n">
        <v>1</v>
      </c>
      <c r="H1871" s="37" t="n">
        <v>280</v>
      </c>
      <c r="I1871" s="10" t="n">
        <f aca="false">G1871*H1871</f>
        <v>280</v>
      </c>
      <c r="J1871" s="38" t="s">
        <v>18</v>
      </c>
      <c r="K1871" s="38" t="s">
        <v>18</v>
      </c>
      <c r="L1871" s="16"/>
    </row>
    <row r="1872" customFormat="false" ht="19.5" hidden="false" customHeight="true" outlineLevel="0" collapsed="false">
      <c r="A1872" s="7" t="n">
        <v>1870</v>
      </c>
      <c r="B1872" s="34" t="s">
        <v>3882</v>
      </c>
      <c r="C1872" s="39" t="s">
        <v>3883</v>
      </c>
      <c r="D1872" s="35" t="s">
        <v>3884</v>
      </c>
      <c r="E1872" s="35" t="s">
        <v>1148</v>
      </c>
      <c r="F1872" s="36" t="n">
        <v>9789867428844</v>
      </c>
      <c r="G1872" s="37" t="n">
        <v>1</v>
      </c>
      <c r="H1872" s="37" t="n">
        <v>280</v>
      </c>
      <c r="I1872" s="10" t="n">
        <f aca="false">G1872*H1872</f>
        <v>280</v>
      </c>
      <c r="J1872" s="38" t="s">
        <v>18</v>
      </c>
      <c r="K1872" s="38" t="s">
        <v>18</v>
      </c>
      <c r="L1872" s="16"/>
    </row>
    <row r="1873" customFormat="false" ht="19.5" hidden="false" customHeight="true" outlineLevel="0" collapsed="false">
      <c r="A1873" s="7" t="n">
        <v>1871</v>
      </c>
      <c r="B1873" s="34" t="s">
        <v>3885</v>
      </c>
      <c r="C1873" s="34" t="s">
        <v>3886</v>
      </c>
      <c r="D1873" s="35" t="s">
        <v>3887</v>
      </c>
      <c r="E1873" s="35" t="s">
        <v>1148</v>
      </c>
      <c r="F1873" s="36" t="n">
        <v>9789866807251</v>
      </c>
      <c r="G1873" s="37" t="n">
        <v>1</v>
      </c>
      <c r="H1873" s="37" t="n">
        <v>280</v>
      </c>
      <c r="I1873" s="10" t="n">
        <f aca="false">G1873*H1873</f>
        <v>280</v>
      </c>
      <c r="J1873" s="38" t="s">
        <v>18</v>
      </c>
      <c r="K1873" s="38" t="s">
        <v>18</v>
      </c>
      <c r="L1873" s="16"/>
    </row>
    <row r="1874" customFormat="false" ht="19.5" hidden="false" customHeight="true" outlineLevel="0" collapsed="false">
      <c r="A1874" s="7" t="n">
        <v>1872</v>
      </c>
      <c r="B1874" s="34" t="s">
        <v>3888</v>
      </c>
      <c r="C1874" s="34" t="s">
        <v>3889</v>
      </c>
      <c r="D1874" s="35" t="s">
        <v>3890</v>
      </c>
      <c r="E1874" s="35" t="s">
        <v>1148</v>
      </c>
      <c r="F1874" s="36" t="n">
        <v>9789866789229</v>
      </c>
      <c r="G1874" s="37" t="n">
        <v>1</v>
      </c>
      <c r="H1874" s="37" t="n">
        <v>280</v>
      </c>
      <c r="I1874" s="10" t="n">
        <f aca="false">G1874*H1874</f>
        <v>280</v>
      </c>
      <c r="J1874" s="38" t="s">
        <v>18</v>
      </c>
      <c r="K1874" s="38" t="s">
        <v>18</v>
      </c>
      <c r="L1874" s="16"/>
    </row>
    <row r="1875" customFormat="false" ht="19.5" hidden="false" customHeight="true" outlineLevel="0" collapsed="false">
      <c r="A1875" s="7" t="n">
        <v>1873</v>
      </c>
      <c r="B1875" s="34" t="s">
        <v>3891</v>
      </c>
      <c r="C1875" s="34" t="s">
        <v>3892</v>
      </c>
      <c r="D1875" s="35" t="s">
        <v>3893</v>
      </c>
      <c r="E1875" s="35" t="s">
        <v>1148</v>
      </c>
      <c r="F1875" s="36" t="n">
        <v>9789861900155</v>
      </c>
      <c r="G1875" s="37" t="n">
        <v>1</v>
      </c>
      <c r="H1875" s="37" t="n">
        <v>280</v>
      </c>
      <c r="I1875" s="10" t="n">
        <f aca="false">G1875*H1875</f>
        <v>280</v>
      </c>
      <c r="J1875" s="38" t="s">
        <v>18</v>
      </c>
      <c r="K1875" s="38" t="s">
        <v>18</v>
      </c>
      <c r="L1875" s="16"/>
    </row>
    <row r="1876" customFormat="false" ht="19.5" hidden="false" customHeight="true" outlineLevel="0" collapsed="false">
      <c r="A1876" s="7" t="n">
        <v>1874</v>
      </c>
      <c r="B1876" s="34" t="s">
        <v>3894</v>
      </c>
      <c r="C1876" s="39" t="s">
        <v>3895</v>
      </c>
      <c r="D1876" s="35" t="s">
        <v>3044</v>
      </c>
      <c r="E1876" s="35" t="s">
        <v>1148</v>
      </c>
      <c r="F1876" s="36" t="n">
        <v>9789573263456</v>
      </c>
      <c r="G1876" s="37" t="n">
        <v>1</v>
      </c>
      <c r="H1876" s="37" t="n">
        <v>280</v>
      </c>
      <c r="I1876" s="10" t="n">
        <f aca="false">G1876*H1876</f>
        <v>280</v>
      </c>
      <c r="J1876" s="38" t="s">
        <v>18</v>
      </c>
      <c r="K1876" s="38" t="s">
        <v>18</v>
      </c>
      <c r="L1876" s="16"/>
    </row>
    <row r="1877" customFormat="false" ht="19.5" hidden="false" customHeight="true" outlineLevel="0" collapsed="false">
      <c r="A1877" s="7" t="n">
        <v>1875</v>
      </c>
      <c r="B1877" s="34" t="s">
        <v>3896</v>
      </c>
      <c r="C1877" s="34" t="s">
        <v>3897</v>
      </c>
      <c r="D1877" s="35" t="s">
        <v>2939</v>
      </c>
      <c r="E1877" s="35" t="s">
        <v>1148</v>
      </c>
      <c r="F1877" s="36" t="n">
        <v>9789867112590</v>
      </c>
      <c r="G1877" s="37" t="n">
        <v>1</v>
      </c>
      <c r="H1877" s="37" t="n">
        <v>280</v>
      </c>
      <c r="I1877" s="10" t="n">
        <f aca="false">G1877*H1877</f>
        <v>280</v>
      </c>
      <c r="J1877" s="38" t="s">
        <v>18</v>
      </c>
      <c r="K1877" s="38" t="s">
        <v>18</v>
      </c>
      <c r="L1877" s="16"/>
    </row>
    <row r="1878" customFormat="false" ht="19.5" hidden="false" customHeight="true" outlineLevel="0" collapsed="false">
      <c r="A1878" s="7" t="n">
        <v>1876</v>
      </c>
      <c r="B1878" s="34" t="s">
        <v>3898</v>
      </c>
      <c r="C1878" s="39" t="s">
        <v>3899</v>
      </c>
      <c r="D1878" s="35" t="s">
        <v>3243</v>
      </c>
      <c r="E1878" s="35" t="s">
        <v>1148</v>
      </c>
      <c r="F1878" s="36" t="n">
        <v>9789861370989</v>
      </c>
      <c r="G1878" s="37" t="n">
        <v>1</v>
      </c>
      <c r="H1878" s="37" t="n">
        <v>280</v>
      </c>
      <c r="I1878" s="10" t="n">
        <f aca="false">G1878*H1878</f>
        <v>280</v>
      </c>
      <c r="J1878" s="38" t="s">
        <v>18</v>
      </c>
      <c r="K1878" s="38" t="s">
        <v>18</v>
      </c>
      <c r="L1878" s="16"/>
    </row>
    <row r="1879" customFormat="false" ht="39" hidden="false" customHeight="false" outlineLevel="0" collapsed="false">
      <c r="A1879" s="7" t="n">
        <v>1877</v>
      </c>
      <c r="B1879" s="34" t="s">
        <v>3900</v>
      </c>
      <c r="C1879" s="39" t="s">
        <v>3901</v>
      </c>
      <c r="D1879" s="35" t="s">
        <v>2909</v>
      </c>
      <c r="E1879" s="35" t="s">
        <v>1148</v>
      </c>
      <c r="F1879" s="36" t="n">
        <v>9789866759574</v>
      </c>
      <c r="G1879" s="37" t="n">
        <v>1</v>
      </c>
      <c r="H1879" s="37" t="n">
        <v>280</v>
      </c>
      <c r="I1879" s="10" t="n">
        <f aca="false">G1879*H1879</f>
        <v>280</v>
      </c>
      <c r="J1879" s="38" t="s">
        <v>18</v>
      </c>
      <c r="K1879" s="38" t="s">
        <v>18</v>
      </c>
      <c r="L1879" s="16"/>
    </row>
    <row r="1880" customFormat="false" ht="58.5" hidden="false" customHeight="false" outlineLevel="0" collapsed="false">
      <c r="A1880" s="7" t="n">
        <v>1878</v>
      </c>
      <c r="B1880" s="34" t="s">
        <v>3902</v>
      </c>
      <c r="C1880" s="34" t="s">
        <v>3903</v>
      </c>
      <c r="D1880" s="35" t="s">
        <v>3904</v>
      </c>
      <c r="E1880" s="35" t="s">
        <v>1148</v>
      </c>
      <c r="F1880" s="36" t="n">
        <v>9789577515544</v>
      </c>
      <c r="G1880" s="37" t="n">
        <v>1</v>
      </c>
      <c r="H1880" s="37" t="n">
        <v>280</v>
      </c>
      <c r="I1880" s="10" t="n">
        <f aca="false">G1880*H1880</f>
        <v>280</v>
      </c>
      <c r="J1880" s="38" t="s">
        <v>18</v>
      </c>
      <c r="K1880" s="38" t="s">
        <v>18</v>
      </c>
      <c r="L1880" s="16"/>
    </row>
    <row r="1881" customFormat="false" ht="39" hidden="false" customHeight="false" outlineLevel="0" collapsed="false">
      <c r="A1881" s="7" t="n">
        <v>1879</v>
      </c>
      <c r="B1881" s="34" t="s">
        <v>3905</v>
      </c>
      <c r="C1881" s="34" t="s">
        <v>3906</v>
      </c>
      <c r="D1881" s="35" t="s">
        <v>3907</v>
      </c>
      <c r="E1881" s="35" t="s">
        <v>1148</v>
      </c>
      <c r="F1881" s="36" t="n">
        <v>9789868424920</v>
      </c>
      <c r="G1881" s="37" t="n">
        <v>1</v>
      </c>
      <c r="H1881" s="37" t="n">
        <v>280</v>
      </c>
      <c r="I1881" s="10" t="n">
        <f aca="false">G1881*H1881</f>
        <v>280</v>
      </c>
      <c r="J1881" s="38" t="s">
        <v>18</v>
      </c>
      <c r="K1881" s="38" t="s">
        <v>18</v>
      </c>
      <c r="L1881" s="16"/>
    </row>
    <row r="1882" customFormat="false" ht="39" hidden="false" customHeight="false" outlineLevel="0" collapsed="false">
      <c r="A1882" s="7" t="n">
        <v>1880</v>
      </c>
      <c r="B1882" s="34" t="s">
        <v>3908</v>
      </c>
      <c r="C1882" s="39" t="s">
        <v>3909</v>
      </c>
      <c r="D1882" s="35" t="s">
        <v>3393</v>
      </c>
      <c r="E1882" s="35" t="s">
        <v>1148</v>
      </c>
      <c r="F1882" s="36" t="n">
        <v>9789866973727</v>
      </c>
      <c r="G1882" s="37" t="n">
        <v>1</v>
      </c>
      <c r="H1882" s="37" t="n">
        <v>280</v>
      </c>
      <c r="I1882" s="10" t="n">
        <f aca="false">G1882*H1882</f>
        <v>280</v>
      </c>
      <c r="J1882" s="38" t="s">
        <v>18</v>
      </c>
      <c r="K1882" s="38" t="s">
        <v>18</v>
      </c>
      <c r="L1882" s="16"/>
    </row>
    <row r="1883" customFormat="false" ht="39" hidden="false" customHeight="false" outlineLevel="0" collapsed="false">
      <c r="A1883" s="7" t="n">
        <v>1881</v>
      </c>
      <c r="B1883" s="34" t="s">
        <v>3910</v>
      </c>
      <c r="C1883" s="34" t="s">
        <v>3911</v>
      </c>
      <c r="D1883" s="35" t="s">
        <v>3912</v>
      </c>
      <c r="E1883" s="35" t="s">
        <v>1148</v>
      </c>
      <c r="F1883" s="36" t="n">
        <v>9789576966439</v>
      </c>
      <c r="G1883" s="37" t="n">
        <v>1</v>
      </c>
      <c r="H1883" s="37" t="n">
        <v>280</v>
      </c>
      <c r="I1883" s="10" t="n">
        <f aca="false">G1883*H1883</f>
        <v>280</v>
      </c>
      <c r="J1883" s="38" t="s">
        <v>18</v>
      </c>
      <c r="K1883" s="38" t="s">
        <v>18</v>
      </c>
      <c r="L1883" s="16"/>
    </row>
    <row r="1884" customFormat="false" ht="39" hidden="false" customHeight="false" outlineLevel="0" collapsed="false">
      <c r="A1884" s="7" t="n">
        <v>1882</v>
      </c>
      <c r="B1884" s="34" t="s">
        <v>3913</v>
      </c>
      <c r="C1884" s="34" t="s">
        <v>3914</v>
      </c>
      <c r="D1884" s="35" t="s">
        <v>3915</v>
      </c>
      <c r="E1884" s="35" t="s">
        <v>1148</v>
      </c>
      <c r="F1884" s="36" t="n">
        <v>9789574902392</v>
      </c>
      <c r="G1884" s="37" t="n">
        <v>1</v>
      </c>
      <c r="H1884" s="37" t="n">
        <v>280</v>
      </c>
      <c r="I1884" s="10" t="n">
        <f aca="false">G1884*H1884</f>
        <v>280</v>
      </c>
      <c r="J1884" s="38" t="s">
        <v>18</v>
      </c>
      <c r="K1884" s="38" t="s">
        <v>18</v>
      </c>
      <c r="L1884" s="16"/>
    </row>
    <row r="1885" customFormat="false" ht="58.5" hidden="false" customHeight="false" outlineLevel="0" collapsed="false">
      <c r="A1885" s="7" t="n">
        <v>1883</v>
      </c>
      <c r="B1885" s="34" t="s">
        <v>3916</v>
      </c>
      <c r="C1885" s="34" t="s">
        <v>3917</v>
      </c>
      <c r="D1885" s="35" t="s">
        <v>3918</v>
      </c>
      <c r="E1885" s="35" t="s">
        <v>1148</v>
      </c>
      <c r="F1885" s="36" t="n">
        <v>9789867069672</v>
      </c>
      <c r="G1885" s="37" t="n">
        <v>1</v>
      </c>
      <c r="H1885" s="37" t="n">
        <v>280</v>
      </c>
      <c r="I1885" s="10" t="n">
        <f aca="false">G1885*H1885</f>
        <v>280</v>
      </c>
      <c r="J1885" s="38" t="s">
        <v>18</v>
      </c>
      <c r="K1885" s="38" t="s">
        <v>18</v>
      </c>
      <c r="L1885" s="16"/>
    </row>
    <row r="1886" customFormat="false" ht="58.5" hidden="false" customHeight="false" outlineLevel="0" collapsed="false">
      <c r="A1886" s="7" t="n">
        <v>1884</v>
      </c>
      <c r="B1886" s="34" t="s">
        <v>3919</v>
      </c>
      <c r="C1886" s="34" t="s">
        <v>3920</v>
      </c>
      <c r="D1886" s="35" t="s">
        <v>3921</v>
      </c>
      <c r="E1886" s="35" t="s">
        <v>1148</v>
      </c>
      <c r="F1886" s="36" t="n">
        <v>9789866887949</v>
      </c>
      <c r="G1886" s="37" t="n">
        <v>1</v>
      </c>
      <c r="H1886" s="37" t="n">
        <v>280</v>
      </c>
      <c r="I1886" s="10" t="n">
        <f aca="false">G1886*H1886</f>
        <v>280</v>
      </c>
      <c r="J1886" s="38" t="s">
        <v>18</v>
      </c>
      <c r="K1886" s="38" t="s">
        <v>18</v>
      </c>
      <c r="L1886" s="16"/>
    </row>
    <row r="1887" customFormat="false" ht="39" hidden="false" customHeight="false" outlineLevel="0" collapsed="false">
      <c r="A1887" s="7" t="n">
        <v>1885</v>
      </c>
      <c r="B1887" s="34" t="s">
        <v>3922</v>
      </c>
      <c r="C1887" s="34" t="s">
        <v>3923</v>
      </c>
      <c r="D1887" s="35" t="s">
        <v>3881</v>
      </c>
      <c r="E1887" s="35" t="s">
        <v>1148</v>
      </c>
      <c r="F1887" s="36" t="n">
        <v>9789578037298</v>
      </c>
      <c r="G1887" s="37" t="n">
        <v>1</v>
      </c>
      <c r="H1887" s="37" t="n">
        <v>280</v>
      </c>
      <c r="I1887" s="10" t="n">
        <f aca="false">G1887*H1887</f>
        <v>280</v>
      </c>
      <c r="J1887" s="38" t="s">
        <v>18</v>
      </c>
      <c r="K1887" s="38" t="s">
        <v>18</v>
      </c>
      <c r="L1887" s="16"/>
    </row>
    <row r="1888" customFormat="false" ht="39" hidden="false" customHeight="false" outlineLevel="0" collapsed="false">
      <c r="A1888" s="7" t="n">
        <v>1886</v>
      </c>
      <c r="B1888" s="34" t="s">
        <v>3924</v>
      </c>
      <c r="C1888" s="39" t="s">
        <v>3925</v>
      </c>
      <c r="D1888" s="35" t="s">
        <v>3131</v>
      </c>
      <c r="E1888" s="35" t="s">
        <v>1148</v>
      </c>
      <c r="F1888" s="36" t="n">
        <v>9789861772493</v>
      </c>
      <c r="G1888" s="37" t="n">
        <v>1</v>
      </c>
      <c r="H1888" s="37" t="n">
        <v>280</v>
      </c>
      <c r="I1888" s="10" t="n">
        <f aca="false">G1888*H1888</f>
        <v>280</v>
      </c>
      <c r="J1888" s="38" t="s">
        <v>18</v>
      </c>
      <c r="K1888" s="38" t="s">
        <v>18</v>
      </c>
      <c r="L1888" s="16"/>
    </row>
    <row r="1889" customFormat="false" ht="39" hidden="false" customHeight="false" outlineLevel="0" collapsed="false">
      <c r="A1889" s="7" t="n">
        <v>1887</v>
      </c>
      <c r="B1889" s="34" t="s">
        <v>3926</v>
      </c>
      <c r="C1889" s="34" t="s">
        <v>3927</v>
      </c>
      <c r="D1889" s="35" t="s">
        <v>2927</v>
      </c>
      <c r="E1889" s="35" t="s">
        <v>1148</v>
      </c>
      <c r="F1889" s="36" t="n">
        <v>9789866731266</v>
      </c>
      <c r="G1889" s="37" t="n">
        <v>1</v>
      </c>
      <c r="H1889" s="37" t="n">
        <v>280</v>
      </c>
      <c r="I1889" s="10" t="n">
        <f aca="false">G1889*H1889</f>
        <v>280</v>
      </c>
      <c r="J1889" s="38" t="s">
        <v>18</v>
      </c>
      <c r="K1889" s="38" t="s">
        <v>18</v>
      </c>
      <c r="L1889" s="16"/>
    </row>
    <row r="1890" customFormat="false" ht="39" hidden="false" customHeight="false" outlineLevel="0" collapsed="false">
      <c r="A1890" s="7" t="n">
        <v>1888</v>
      </c>
      <c r="B1890" s="34" t="s">
        <v>3928</v>
      </c>
      <c r="C1890" s="34" t="s">
        <v>3929</v>
      </c>
      <c r="D1890" s="35" t="s">
        <v>3930</v>
      </c>
      <c r="E1890" s="35" t="s">
        <v>1148</v>
      </c>
      <c r="F1890" s="36" t="n">
        <v>9789571351230</v>
      </c>
      <c r="G1890" s="37" t="n">
        <v>1</v>
      </c>
      <c r="H1890" s="37" t="n">
        <v>280</v>
      </c>
      <c r="I1890" s="10" t="n">
        <f aca="false">G1890*H1890</f>
        <v>280</v>
      </c>
      <c r="J1890" s="38" t="s">
        <v>18</v>
      </c>
      <c r="K1890" s="38" t="s">
        <v>18</v>
      </c>
      <c r="L1890" s="16"/>
    </row>
    <row r="1891" customFormat="false" ht="39" hidden="false" customHeight="false" outlineLevel="0" collapsed="false">
      <c r="A1891" s="7" t="n">
        <v>1889</v>
      </c>
      <c r="B1891" s="34" t="s">
        <v>3931</v>
      </c>
      <c r="C1891" s="34" t="s">
        <v>3932</v>
      </c>
      <c r="D1891" s="35" t="s">
        <v>3930</v>
      </c>
      <c r="E1891" s="35" t="s">
        <v>1148</v>
      </c>
      <c r="F1891" s="36" t="n">
        <v>9789571350202</v>
      </c>
      <c r="G1891" s="37" t="n">
        <v>1</v>
      </c>
      <c r="H1891" s="37" t="n">
        <v>280</v>
      </c>
      <c r="I1891" s="10" t="n">
        <f aca="false">G1891*H1891</f>
        <v>280</v>
      </c>
      <c r="J1891" s="38" t="s">
        <v>18</v>
      </c>
      <c r="K1891" s="38" t="s">
        <v>18</v>
      </c>
      <c r="L1891" s="16"/>
    </row>
    <row r="1892" customFormat="false" ht="39" hidden="false" customHeight="false" outlineLevel="0" collapsed="false">
      <c r="A1892" s="7" t="n">
        <v>1890</v>
      </c>
      <c r="B1892" s="34" t="s">
        <v>3933</v>
      </c>
      <c r="C1892" s="34" t="s">
        <v>3934</v>
      </c>
      <c r="D1892" s="35" t="s">
        <v>3893</v>
      </c>
      <c r="E1892" s="35" t="s">
        <v>1148</v>
      </c>
      <c r="F1892" s="36" t="n">
        <v>9789861900179</v>
      </c>
      <c r="G1892" s="37" t="n">
        <v>1</v>
      </c>
      <c r="H1892" s="37" t="n">
        <v>280</v>
      </c>
      <c r="I1892" s="10" t="n">
        <f aca="false">G1892*H1892</f>
        <v>280</v>
      </c>
      <c r="J1892" s="38" t="s">
        <v>18</v>
      </c>
      <c r="K1892" s="38" t="s">
        <v>18</v>
      </c>
      <c r="L1892" s="16"/>
    </row>
    <row r="1893" customFormat="false" ht="39" hidden="false" customHeight="false" outlineLevel="0" collapsed="false">
      <c r="A1893" s="7" t="n">
        <v>1891</v>
      </c>
      <c r="B1893" s="34" t="s">
        <v>3935</v>
      </c>
      <c r="C1893" s="34" t="s">
        <v>3936</v>
      </c>
      <c r="D1893" s="35" t="s">
        <v>3930</v>
      </c>
      <c r="E1893" s="35" t="s">
        <v>1148</v>
      </c>
      <c r="F1893" s="36" t="n">
        <v>9789571350578</v>
      </c>
      <c r="G1893" s="37" t="n">
        <v>1</v>
      </c>
      <c r="H1893" s="37" t="n">
        <v>280</v>
      </c>
      <c r="I1893" s="10" t="n">
        <f aca="false">G1893*H1893</f>
        <v>280</v>
      </c>
      <c r="J1893" s="38" t="s">
        <v>18</v>
      </c>
      <c r="K1893" s="38" t="s">
        <v>18</v>
      </c>
      <c r="L1893" s="16"/>
    </row>
    <row r="1894" customFormat="false" ht="58.5" hidden="false" customHeight="false" outlineLevel="0" collapsed="false">
      <c r="A1894" s="7" t="n">
        <v>1892</v>
      </c>
      <c r="B1894" s="39" t="s">
        <v>3937</v>
      </c>
      <c r="C1894" s="39" t="s">
        <v>3938</v>
      </c>
      <c r="D1894" s="35" t="s">
        <v>3939</v>
      </c>
      <c r="E1894" s="35" t="s">
        <v>1148</v>
      </c>
      <c r="F1894" s="36" t="n">
        <v>9789578037526</v>
      </c>
      <c r="G1894" s="37" t="n">
        <v>1</v>
      </c>
      <c r="H1894" s="37" t="n">
        <v>280</v>
      </c>
      <c r="I1894" s="10" t="n">
        <f aca="false">G1894*H1894</f>
        <v>280</v>
      </c>
      <c r="J1894" s="38" t="s">
        <v>18</v>
      </c>
      <c r="K1894" s="38" t="s">
        <v>18</v>
      </c>
      <c r="L1894" s="16"/>
    </row>
    <row r="1895" customFormat="false" ht="39" hidden="false" customHeight="false" outlineLevel="0" collapsed="false">
      <c r="A1895" s="7" t="n">
        <v>1893</v>
      </c>
      <c r="B1895" s="34" t="s">
        <v>3940</v>
      </c>
      <c r="C1895" s="34" t="s">
        <v>3941</v>
      </c>
      <c r="D1895" s="35" t="s">
        <v>3044</v>
      </c>
      <c r="E1895" s="35" t="s">
        <v>1148</v>
      </c>
      <c r="F1895" s="36" t="n">
        <v>9789573264613</v>
      </c>
      <c r="G1895" s="37" t="n">
        <v>1</v>
      </c>
      <c r="H1895" s="37" t="n">
        <v>280</v>
      </c>
      <c r="I1895" s="10" t="n">
        <f aca="false">G1895*H1895</f>
        <v>280</v>
      </c>
      <c r="J1895" s="38" t="s">
        <v>18</v>
      </c>
      <c r="K1895" s="38" t="s">
        <v>18</v>
      </c>
      <c r="L1895" s="16"/>
    </row>
    <row r="1896" customFormat="false" ht="39" hidden="false" customHeight="false" outlineLevel="0" collapsed="false">
      <c r="A1896" s="7" t="n">
        <v>1894</v>
      </c>
      <c r="B1896" s="34" t="s">
        <v>3942</v>
      </c>
      <c r="C1896" s="34" t="s">
        <v>3943</v>
      </c>
      <c r="D1896" s="35" t="s">
        <v>3044</v>
      </c>
      <c r="E1896" s="35" t="s">
        <v>1148</v>
      </c>
      <c r="F1896" s="36" t="n">
        <v>9789573264576</v>
      </c>
      <c r="G1896" s="37" t="n">
        <v>1</v>
      </c>
      <c r="H1896" s="37" t="n">
        <v>280</v>
      </c>
      <c r="I1896" s="10" t="n">
        <f aca="false">G1896*H1896</f>
        <v>280</v>
      </c>
      <c r="J1896" s="38" t="s">
        <v>18</v>
      </c>
      <c r="K1896" s="38" t="s">
        <v>18</v>
      </c>
      <c r="L1896" s="16"/>
    </row>
    <row r="1897" customFormat="false" ht="39" hidden="false" customHeight="false" outlineLevel="0" collapsed="false">
      <c r="A1897" s="7" t="n">
        <v>1895</v>
      </c>
      <c r="B1897" s="34" t="s">
        <v>3944</v>
      </c>
      <c r="C1897" s="34" t="s">
        <v>3945</v>
      </c>
      <c r="D1897" s="35" t="s">
        <v>3946</v>
      </c>
      <c r="E1897" s="35" t="s">
        <v>1148</v>
      </c>
      <c r="F1897" s="36" t="n">
        <v>9789862032596</v>
      </c>
      <c r="G1897" s="37" t="n">
        <v>1</v>
      </c>
      <c r="H1897" s="37" t="n">
        <v>280</v>
      </c>
      <c r="I1897" s="10" t="n">
        <f aca="false">G1897*H1897</f>
        <v>280</v>
      </c>
      <c r="J1897" s="38" t="s">
        <v>18</v>
      </c>
      <c r="K1897" s="38" t="s">
        <v>18</v>
      </c>
      <c r="L1897" s="16"/>
    </row>
    <row r="1898" customFormat="false" ht="39" hidden="false" customHeight="false" outlineLevel="0" collapsed="false">
      <c r="A1898" s="7" t="n">
        <v>1896</v>
      </c>
      <c r="B1898" s="34" t="s">
        <v>3947</v>
      </c>
      <c r="C1898" s="34" t="s">
        <v>3948</v>
      </c>
      <c r="D1898" s="35" t="s">
        <v>2909</v>
      </c>
      <c r="E1898" s="35" t="s">
        <v>1148</v>
      </c>
      <c r="F1898" s="36" t="n">
        <v>9789862410653</v>
      </c>
      <c r="G1898" s="37" t="n">
        <v>1</v>
      </c>
      <c r="H1898" s="37" t="n">
        <v>280</v>
      </c>
      <c r="I1898" s="10" t="n">
        <f aca="false">G1898*H1898</f>
        <v>280</v>
      </c>
      <c r="J1898" s="38" t="s">
        <v>18</v>
      </c>
      <c r="K1898" s="38" t="s">
        <v>18</v>
      </c>
      <c r="L1898" s="16"/>
    </row>
    <row r="1899" customFormat="false" ht="39" hidden="false" customHeight="false" outlineLevel="0" collapsed="false">
      <c r="A1899" s="7" t="n">
        <v>1897</v>
      </c>
      <c r="B1899" s="34" t="s">
        <v>3949</v>
      </c>
      <c r="C1899" s="34" t="s">
        <v>3950</v>
      </c>
      <c r="D1899" s="35" t="s">
        <v>3951</v>
      </c>
      <c r="E1899" s="35" t="s">
        <v>1148</v>
      </c>
      <c r="F1899" s="36" t="n">
        <v>9789577769862</v>
      </c>
      <c r="G1899" s="37" t="n">
        <v>1</v>
      </c>
      <c r="H1899" s="37" t="n">
        <v>280</v>
      </c>
      <c r="I1899" s="10" t="n">
        <f aca="false">G1899*H1899</f>
        <v>280</v>
      </c>
      <c r="J1899" s="38" t="s">
        <v>18</v>
      </c>
      <c r="K1899" s="38" t="s">
        <v>18</v>
      </c>
      <c r="L1899" s="16"/>
    </row>
    <row r="1900" customFormat="false" ht="58.5" hidden="false" customHeight="false" outlineLevel="0" collapsed="false">
      <c r="A1900" s="7" t="n">
        <v>1898</v>
      </c>
      <c r="B1900" s="34" t="s">
        <v>3952</v>
      </c>
      <c r="C1900" s="34" t="s">
        <v>3953</v>
      </c>
      <c r="D1900" s="35" t="s">
        <v>3692</v>
      </c>
      <c r="E1900" s="35" t="s">
        <v>1148</v>
      </c>
      <c r="F1900" s="36" t="n">
        <v>9789861772998</v>
      </c>
      <c r="G1900" s="37" t="n">
        <v>1</v>
      </c>
      <c r="H1900" s="37" t="n">
        <v>280</v>
      </c>
      <c r="I1900" s="10" t="n">
        <f aca="false">G1900*H1900</f>
        <v>280</v>
      </c>
      <c r="J1900" s="38" t="s">
        <v>18</v>
      </c>
      <c r="K1900" s="38" t="s">
        <v>18</v>
      </c>
      <c r="L1900" s="16"/>
    </row>
    <row r="1901" customFormat="false" ht="58.5" hidden="false" customHeight="false" outlineLevel="0" collapsed="false">
      <c r="A1901" s="7" t="n">
        <v>1899</v>
      </c>
      <c r="B1901" s="34" t="s">
        <v>3954</v>
      </c>
      <c r="C1901" s="34" t="s">
        <v>3955</v>
      </c>
      <c r="D1901" s="35" t="s">
        <v>2960</v>
      </c>
      <c r="E1901" s="35" t="s">
        <v>1148</v>
      </c>
      <c r="F1901" s="36" t="n">
        <v>9789862350287</v>
      </c>
      <c r="G1901" s="37" t="n">
        <v>1</v>
      </c>
      <c r="H1901" s="37" t="n">
        <v>280</v>
      </c>
      <c r="I1901" s="10" t="n">
        <f aca="false">G1901*H1901</f>
        <v>280</v>
      </c>
      <c r="J1901" s="38" t="s">
        <v>18</v>
      </c>
      <c r="K1901" s="38" t="s">
        <v>18</v>
      </c>
      <c r="L1901" s="16"/>
    </row>
    <row r="1902" customFormat="false" ht="39" hidden="false" customHeight="false" outlineLevel="0" collapsed="false">
      <c r="A1902" s="7" t="n">
        <v>1900</v>
      </c>
      <c r="B1902" s="39" t="s">
        <v>3956</v>
      </c>
      <c r="C1902" s="39" t="s">
        <v>3957</v>
      </c>
      <c r="D1902" s="35" t="s">
        <v>3845</v>
      </c>
      <c r="E1902" s="35" t="s">
        <v>1148</v>
      </c>
      <c r="F1902" s="36" t="n">
        <v>9789867428981</v>
      </c>
      <c r="G1902" s="37" t="n">
        <v>1</v>
      </c>
      <c r="H1902" s="37" t="n">
        <v>280</v>
      </c>
      <c r="I1902" s="10" t="n">
        <f aca="false">G1902*H1902</f>
        <v>280</v>
      </c>
      <c r="J1902" s="38" t="s">
        <v>18</v>
      </c>
      <c r="K1902" s="38" t="s">
        <v>18</v>
      </c>
      <c r="L1902" s="16"/>
    </row>
    <row r="1903" customFormat="false" ht="39" hidden="false" customHeight="false" outlineLevel="0" collapsed="false">
      <c r="A1903" s="7" t="n">
        <v>1901</v>
      </c>
      <c r="B1903" s="39" t="s">
        <v>3958</v>
      </c>
      <c r="C1903" s="39" t="s">
        <v>3957</v>
      </c>
      <c r="D1903" s="35" t="s">
        <v>3845</v>
      </c>
      <c r="E1903" s="35" t="s">
        <v>1148</v>
      </c>
      <c r="F1903" s="36" t="n">
        <v>9789866310041</v>
      </c>
      <c r="G1903" s="37" t="n">
        <v>1</v>
      </c>
      <c r="H1903" s="37" t="n">
        <v>280</v>
      </c>
      <c r="I1903" s="10" t="n">
        <f aca="false">G1903*H1903</f>
        <v>280</v>
      </c>
      <c r="J1903" s="38" t="s">
        <v>18</v>
      </c>
      <c r="K1903" s="38" t="s">
        <v>18</v>
      </c>
      <c r="L1903" s="16"/>
    </row>
    <row r="1904" customFormat="false" ht="39" hidden="false" customHeight="false" outlineLevel="0" collapsed="false">
      <c r="A1904" s="7" t="n">
        <v>1902</v>
      </c>
      <c r="B1904" s="34" t="s">
        <v>3959</v>
      </c>
      <c r="C1904" s="34" t="s">
        <v>3960</v>
      </c>
      <c r="D1904" s="35" t="s">
        <v>3001</v>
      </c>
      <c r="E1904" s="35" t="s">
        <v>1148</v>
      </c>
      <c r="F1904" s="36" t="n">
        <v>9789862032190</v>
      </c>
      <c r="G1904" s="37" t="n">
        <v>1</v>
      </c>
      <c r="H1904" s="37" t="n">
        <v>280</v>
      </c>
      <c r="I1904" s="10" t="n">
        <f aca="false">G1904*H1904</f>
        <v>280</v>
      </c>
      <c r="J1904" s="38" t="s">
        <v>18</v>
      </c>
      <c r="K1904" s="38" t="s">
        <v>18</v>
      </c>
      <c r="L1904" s="16"/>
    </row>
    <row r="1905" customFormat="false" ht="78" hidden="false" customHeight="false" outlineLevel="0" collapsed="false">
      <c r="A1905" s="7" t="n">
        <v>1903</v>
      </c>
      <c r="B1905" s="34" t="s">
        <v>3961</v>
      </c>
      <c r="C1905" s="34" t="s">
        <v>3694</v>
      </c>
      <c r="D1905" s="35" t="s">
        <v>3001</v>
      </c>
      <c r="E1905" s="35" t="s">
        <v>1148</v>
      </c>
      <c r="F1905" s="36" t="n">
        <v>9789862032510</v>
      </c>
      <c r="G1905" s="37" t="n">
        <v>1</v>
      </c>
      <c r="H1905" s="37" t="n">
        <v>280</v>
      </c>
      <c r="I1905" s="10" t="n">
        <f aca="false">G1905*H1905</f>
        <v>280</v>
      </c>
      <c r="J1905" s="38" t="s">
        <v>18</v>
      </c>
      <c r="K1905" s="38" t="s">
        <v>18</v>
      </c>
      <c r="L1905" s="16"/>
    </row>
    <row r="1906" customFormat="false" ht="78" hidden="false" customHeight="false" outlineLevel="0" collapsed="false">
      <c r="A1906" s="7" t="n">
        <v>1904</v>
      </c>
      <c r="B1906" s="34" t="s">
        <v>3962</v>
      </c>
      <c r="C1906" s="34" t="s">
        <v>3694</v>
      </c>
      <c r="D1906" s="35" t="s">
        <v>3001</v>
      </c>
      <c r="E1906" s="35" t="s">
        <v>1148</v>
      </c>
      <c r="F1906" s="36" t="n">
        <v>9789862032503</v>
      </c>
      <c r="G1906" s="37" t="n">
        <v>1</v>
      </c>
      <c r="H1906" s="37" t="n">
        <v>280</v>
      </c>
      <c r="I1906" s="10" t="n">
        <f aca="false">G1906*H1906</f>
        <v>280</v>
      </c>
      <c r="J1906" s="38" t="s">
        <v>18</v>
      </c>
      <c r="K1906" s="38" t="s">
        <v>18</v>
      </c>
      <c r="L1906" s="16"/>
    </row>
    <row r="1907" customFormat="false" ht="39" hidden="false" customHeight="false" outlineLevel="0" collapsed="false">
      <c r="A1907" s="7" t="n">
        <v>1905</v>
      </c>
      <c r="B1907" s="34" t="s">
        <v>3963</v>
      </c>
      <c r="C1907" s="34" t="s">
        <v>3964</v>
      </c>
      <c r="D1907" s="35" t="s">
        <v>3965</v>
      </c>
      <c r="E1907" s="35" t="s">
        <v>1148</v>
      </c>
      <c r="F1907" s="36" t="n">
        <v>9789868540842</v>
      </c>
      <c r="G1907" s="37" t="n">
        <v>1</v>
      </c>
      <c r="H1907" s="37" t="n">
        <v>280</v>
      </c>
      <c r="I1907" s="10" t="n">
        <f aca="false">G1907*H1907</f>
        <v>280</v>
      </c>
      <c r="J1907" s="38" t="s">
        <v>18</v>
      </c>
      <c r="K1907" s="38" t="s">
        <v>18</v>
      </c>
      <c r="L1907" s="16"/>
    </row>
    <row r="1908" customFormat="false" ht="39" hidden="false" customHeight="false" outlineLevel="0" collapsed="false">
      <c r="A1908" s="7" t="n">
        <v>1906</v>
      </c>
      <c r="B1908" s="34" t="s">
        <v>3966</v>
      </c>
      <c r="C1908" s="34" t="s">
        <v>3852</v>
      </c>
      <c r="D1908" s="35" t="s">
        <v>3930</v>
      </c>
      <c r="E1908" s="35" t="s">
        <v>1148</v>
      </c>
      <c r="F1908" s="36" t="n">
        <v>9789571349961</v>
      </c>
      <c r="G1908" s="37" t="n">
        <v>1</v>
      </c>
      <c r="H1908" s="37" t="n">
        <v>280</v>
      </c>
      <c r="I1908" s="10" t="n">
        <f aca="false">G1908*H1908</f>
        <v>280</v>
      </c>
      <c r="J1908" s="38" t="s">
        <v>18</v>
      </c>
      <c r="K1908" s="38" t="s">
        <v>18</v>
      </c>
      <c r="L1908" s="16"/>
    </row>
    <row r="1909" customFormat="false" ht="19.5" hidden="false" customHeight="false" outlineLevel="0" collapsed="false">
      <c r="A1909" s="7" t="n">
        <v>1907</v>
      </c>
      <c r="B1909" s="34" t="s">
        <v>3967</v>
      </c>
      <c r="C1909" s="34" t="s">
        <v>3968</v>
      </c>
      <c r="D1909" s="35" t="s">
        <v>3036</v>
      </c>
      <c r="E1909" s="35" t="s">
        <v>1148</v>
      </c>
      <c r="F1909" s="36" t="n">
        <v>9789866565939</v>
      </c>
      <c r="G1909" s="37" t="n">
        <v>1</v>
      </c>
      <c r="H1909" s="37" t="n">
        <v>280</v>
      </c>
      <c r="I1909" s="10" t="n">
        <f aca="false">G1909*H1909</f>
        <v>280</v>
      </c>
      <c r="J1909" s="38" t="s">
        <v>18</v>
      </c>
      <c r="K1909" s="38" t="s">
        <v>18</v>
      </c>
      <c r="L1909" s="16"/>
    </row>
    <row r="1910" customFormat="false" ht="39" hidden="false" customHeight="false" outlineLevel="0" collapsed="false">
      <c r="A1910" s="7" t="n">
        <v>1908</v>
      </c>
      <c r="B1910" s="34" t="s">
        <v>3969</v>
      </c>
      <c r="C1910" s="34" t="s">
        <v>3970</v>
      </c>
      <c r="D1910" s="35" t="s">
        <v>3296</v>
      </c>
      <c r="E1910" s="35" t="s">
        <v>1148</v>
      </c>
      <c r="F1910" s="36" t="n">
        <v>9789576937491</v>
      </c>
      <c r="G1910" s="37" t="n">
        <v>1</v>
      </c>
      <c r="H1910" s="37" t="n">
        <v>280</v>
      </c>
      <c r="I1910" s="10" t="n">
        <f aca="false">G1910*H1910</f>
        <v>280</v>
      </c>
      <c r="J1910" s="38" t="s">
        <v>18</v>
      </c>
      <c r="K1910" s="38" t="s">
        <v>18</v>
      </c>
      <c r="L1910" s="16"/>
    </row>
    <row r="1911" customFormat="false" ht="58.5" hidden="false" customHeight="false" outlineLevel="0" collapsed="false">
      <c r="A1911" s="7" t="n">
        <v>1909</v>
      </c>
      <c r="B1911" s="34" t="s">
        <v>3971</v>
      </c>
      <c r="C1911" s="39" t="s">
        <v>3972</v>
      </c>
      <c r="D1911" s="35" t="s">
        <v>3780</v>
      </c>
      <c r="E1911" s="35" t="s">
        <v>1148</v>
      </c>
      <c r="F1911" s="36" t="n">
        <v>9789861341606</v>
      </c>
      <c r="G1911" s="37" t="n">
        <v>1</v>
      </c>
      <c r="H1911" s="37" t="n">
        <v>280</v>
      </c>
      <c r="I1911" s="10" t="n">
        <f aca="false">G1911*H1911</f>
        <v>280</v>
      </c>
      <c r="J1911" s="38" t="s">
        <v>18</v>
      </c>
      <c r="K1911" s="38" t="s">
        <v>18</v>
      </c>
      <c r="L1911" s="16"/>
    </row>
    <row r="1912" customFormat="false" ht="39" hidden="false" customHeight="false" outlineLevel="0" collapsed="false">
      <c r="A1912" s="7" t="n">
        <v>1910</v>
      </c>
      <c r="B1912" s="34" t="s">
        <v>3973</v>
      </c>
      <c r="C1912" s="34" t="s">
        <v>3192</v>
      </c>
      <c r="D1912" s="35" t="s">
        <v>3026</v>
      </c>
      <c r="E1912" s="35" t="s">
        <v>1148</v>
      </c>
      <c r="F1912" s="36" t="n">
        <v>9789866271113</v>
      </c>
      <c r="G1912" s="37" t="n">
        <v>1</v>
      </c>
      <c r="H1912" s="37" t="n">
        <v>280</v>
      </c>
      <c r="I1912" s="10" t="n">
        <f aca="false">G1912*H1912</f>
        <v>280</v>
      </c>
      <c r="J1912" s="38" t="s">
        <v>18</v>
      </c>
      <c r="K1912" s="38" t="s">
        <v>18</v>
      </c>
      <c r="L1912" s="16"/>
    </row>
    <row r="1913" customFormat="false" ht="39" hidden="false" customHeight="false" outlineLevel="0" collapsed="false">
      <c r="A1913" s="7" t="n">
        <v>1911</v>
      </c>
      <c r="B1913" s="34" t="s">
        <v>3974</v>
      </c>
      <c r="C1913" s="34" t="s">
        <v>3975</v>
      </c>
      <c r="D1913" s="35" t="s">
        <v>3267</v>
      </c>
      <c r="E1913" s="35" t="s">
        <v>1148</v>
      </c>
      <c r="F1913" s="36" t="n">
        <v>9789573326311</v>
      </c>
      <c r="G1913" s="37" t="n">
        <v>1</v>
      </c>
      <c r="H1913" s="37" t="n">
        <v>280</v>
      </c>
      <c r="I1913" s="10" t="n">
        <f aca="false">G1913*H1913</f>
        <v>280</v>
      </c>
      <c r="J1913" s="38" t="s">
        <v>18</v>
      </c>
      <c r="K1913" s="38" t="s">
        <v>18</v>
      </c>
      <c r="L1913" s="16"/>
    </row>
    <row r="1914" customFormat="false" ht="39" hidden="false" customHeight="false" outlineLevel="0" collapsed="false">
      <c r="A1914" s="7" t="n">
        <v>1912</v>
      </c>
      <c r="B1914" s="39" t="s">
        <v>3976</v>
      </c>
      <c r="C1914" s="34" t="s">
        <v>3977</v>
      </c>
      <c r="D1914" s="35" t="s">
        <v>3126</v>
      </c>
      <c r="E1914" s="35" t="s">
        <v>1148</v>
      </c>
      <c r="F1914" s="36" t="n">
        <v>9789571351506</v>
      </c>
      <c r="G1914" s="37" t="n">
        <v>1</v>
      </c>
      <c r="H1914" s="37" t="n">
        <v>280</v>
      </c>
      <c r="I1914" s="10" t="n">
        <f aca="false">G1914*H1914</f>
        <v>280</v>
      </c>
      <c r="J1914" s="38" t="s">
        <v>18</v>
      </c>
      <c r="K1914" s="38" t="s">
        <v>18</v>
      </c>
      <c r="L1914" s="16"/>
    </row>
    <row r="1915" customFormat="false" ht="39" hidden="false" customHeight="false" outlineLevel="0" collapsed="false">
      <c r="A1915" s="7" t="n">
        <v>1913</v>
      </c>
      <c r="B1915" s="34" t="s">
        <v>3978</v>
      </c>
      <c r="C1915" s="34" t="s">
        <v>3979</v>
      </c>
      <c r="D1915" s="35" t="s">
        <v>3980</v>
      </c>
      <c r="E1915" s="35" t="s">
        <v>1148</v>
      </c>
      <c r="F1915" s="36" t="n">
        <v>9789866570339</v>
      </c>
      <c r="G1915" s="37" t="n">
        <v>1</v>
      </c>
      <c r="H1915" s="37" t="n">
        <v>280</v>
      </c>
      <c r="I1915" s="10" t="n">
        <f aca="false">G1915*H1915</f>
        <v>280</v>
      </c>
      <c r="J1915" s="38" t="s">
        <v>18</v>
      </c>
      <c r="K1915" s="38" t="s">
        <v>18</v>
      </c>
      <c r="L1915" s="16"/>
    </row>
    <row r="1916" customFormat="false" ht="39" hidden="false" customHeight="false" outlineLevel="0" collapsed="false">
      <c r="A1916" s="7" t="n">
        <v>1914</v>
      </c>
      <c r="B1916" s="34" t="s">
        <v>3981</v>
      </c>
      <c r="C1916" s="39" t="s">
        <v>3982</v>
      </c>
      <c r="D1916" s="35" t="s">
        <v>2969</v>
      </c>
      <c r="E1916" s="35" t="s">
        <v>1148</v>
      </c>
      <c r="F1916" s="36" t="n">
        <v>9789861773605</v>
      </c>
      <c r="G1916" s="37" t="n">
        <v>1</v>
      </c>
      <c r="H1916" s="37" t="n">
        <v>280</v>
      </c>
      <c r="I1916" s="10" t="n">
        <f aca="false">G1916*H1916</f>
        <v>280</v>
      </c>
      <c r="J1916" s="38" t="s">
        <v>18</v>
      </c>
      <c r="K1916" s="38" t="s">
        <v>18</v>
      </c>
      <c r="L1916" s="16"/>
    </row>
    <row r="1917" customFormat="false" ht="39" hidden="false" customHeight="false" outlineLevel="0" collapsed="false">
      <c r="A1917" s="7" t="n">
        <v>1915</v>
      </c>
      <c r="B1917" s="34" t="s">
        <v>3983</v>
      </c>
      <c r="C1917" s="39" t="s">
        <v>3984</v>
      </c>
      <c r="D1917" s="35" t="s">
        <v>2969</v>
      </c>
      <c r="E1917" s="35" t="s">
        <v>1148</v>
      </c>
      <c r="F1917" s="36" t="n">
        <v>9789861773865</v>
      </c>
      <c r="G1917" s="37" t="n">
        <v>1</v>
      </c>
      <c r="H1917" s="37" t="n">
        <v>280</v>
      </c>
      <c r="I1917" s="10" t="n">
        <f aca="false">G1917*H1917</f>
        <v>280</v>
      </c>
      <c r="J1917" s="38" t="s">
        <v>18</v>
      </c>
      <c r="K1917" s="38" t="s">
        <v>18</v>
      </c>
      <c r="L1917" s="16"/>
    </row>
    <row r="1918" customFormat="false" ht="39" hidden="false" customHeight="false" outlineLevel="0" collapsed="false">
      <c r="A1918" s="7" t="n">
        <v>1916</v>
      </c>
      <c r="B1918" s="34" t="s">
        <v>3985</v>
      </c>
      <c r="C1918" s="39" t="s">
        <v>3986</v>
      </c>
      <c r="D1918" s="35" t="s">
        <v>2969</v>
      </c>
      <c r="E1918" s="35" t="s">
        <v>1148</v>
      </c>
      <c r="F1918" s="36" t="n">
        <v>9789861773919</v>
      </c>
      <c r="G1918" s="37" t="n">
        <v>1</v>
      </c>
      <c r="H1918" s="37" t="n">
        <v>280</v>
      </c>
      <c r="I1918" s="10" t="n">
        <f aca="false">G1918*H1918</f>
        <v>280</v>
      </c>
      <c r="J1918" s="38" t="s">
        <v>18</v>
      </c>
      <c r="K1918" s="38" t="s">
        <v>18</v>
      </c>
      <c r="L1918" s="16"/>
    </row>
    <row r="1919" customFormat="false" ht="39" hidden="false" customHeight="false" outlineLevel="0" collapsed="false">
      <c r="A1919" s="7" t="n">
        <v>1917</v>
      </c>
      <c r="B1919" s="34" t="s">
        <v>3987</v>
      </c>
      <c r="C1919" s="39" t="s">
        <v>3982</v>
      </c>
      <c r="D1919" s="35" t="s">
        <v>2969</v>
      </c>
      <c r="E1919" s="35" t="s">
        <v>1148</v>
      </c>
      <c r="F1919" s="51" t="n">
        <v>9789861773834</v>
      </c>
      <c r="G1919" s="37" t="n">
        <v>1</v>
      </c>
      <c r="H1919" s="37" t="n">
        <v>280</v>
      </c>
      <c r="I1919" s="10" t="n">
        <f aca="false">G1919*H1919</f>
        <v>280</v>
      </c>
      <c r="J1919" s="38" t="s">
        <v>18</v>
      </c>
      <c r="K1919" s="38" t="s">
        <v>18</v>
      </c>
      <c r="L1919" s="16"/>
    </row>
    <row r="1920" customFormat="false" ht="39" hidden="false" customHeight="false" outlineLevel="0" collapsed="false">
      <c r="A1920" s="7" t="n">
        <v>1918</v>
      </c>
      <c r="B1920" s="34" t="s">
        <v>3988</v>
      </c>
      <c r="C1920" s="39" t="s">
        <v>3989</v>
      </c>
      <c r="D1920" s="35" t="s">
        <v>2969</v>
      </c>
      <c r="E1920" s="35" t="s">
        <v>1148</v>
      </c>
      <c r="F1920" s="51" t="n">
        <v>9789861773841</v>
      </c>
      <c r="G1920" s="37" t="n">
        <v>1</v>
      </c>
      <c r="H1920" s="37" t="n">
        <v>280</v>
      </c>
      <c r="I1920" s="10" t="n">
        <f aca="false">G1920*H1920</f>
        <v>280</v>
      </c>
      <c r="J1920" s="38" t="s">
        <v>18</v>
      </c>
      <c r="K1920" s="38" t="s">
        <v>18</v>
      </c>
      <c r="L1920" s="16"/>
    </row>
    <row r="1921" customFormat="false" ht="78" hidden="false" customHeight="false" outlineLevel="0" collapsed="false">
      <c r="A1921" s="7" t="n">
        <v>1919</v>
      </c>
      <c r="B1921" s="34" t="s">
        <v>3990</v>
      </c>
      <c r="C1921" s="39" t="s">
        <v>3991</v>
      </c>
      <c r="D1921" s="35" t="s">
        <v>2969</v>
      </c>
      <c r="E1921" s="35" t="s">
        <v>1148</v>
      </c>
      <c r="F1921" s="51" t="n">
        <v>9789861773629</v>
      </c>
      <c r="G1921" s="37" t="n">
        <v>1</v>
      </c>
      <c r="H1921" s="37" t="n">
        <v>280</v>
      </c>
      <c r="I1921" s="10" t="n">
        <f aca="false">G1921*H1921</f>
        <v>280</v>
      </c>
      <c r="J1921" s="38" t="s">
        <v>18</v>
      </c>
      <c r="K1921" s="38" t="s">
        <v>18</v>
      </c>
      <c r="L1921" s="16"/>
    </row>
    <row r="1922" customFormat="false" ht="39" hidden="false" customHeight="false" outlineLevel="0" collapsed="false">
      <c r="A1922" s="7" t="n">
        <v>1920</v>
      </c>
      <c r="B1922" s="34" t="s">
        <v>3992</v>
      </c>
      <c r="C1922" s="34" t="s">
        <v>3993</v>
      </c>
      <c r="D1922" s="35" t="s">
        <v>2927</v>
      </c>
      <c r="E1922" s="35" t="s">
        <v>1148</v>
      </c>
      <c r="F1922" s="51" t="n">
        <v>9789868646728</v>
      </c>
      <c r="G1922" s="37" t="n">
        <v>1</v>
      </c>
      <c r="H1922" s="37" t="n">
        <v>280</v>
      </c>
      <c r="I1922" s="10" t="n">
        <f aca="false">G1922*H1922</f>
        <v>280</v>
      </c>
      <c r="J1922" s="38" t="s">
        <v>18</v>
      </c>
      <c r="K1922" s="38" t="s">
        <v>18</v>
      </c>
      <c r="L1922" s="16"/>
    </row>
    <row r="1923" customFormat="false" ht="39" hidden="false" customHeight="false" outlineLevel="0" collapsed="false">
      <c r="A1923" s="7" t="n">
        <v>1921</v>
      </c>
      <c r="B1923" s="34" t="s">
        <v>3994</v>
      </c>
      <c r="C1923" s="34" t="s">
        <v>3995</v>
      </c>
      <c r="D1923" s="35" t="s">
        <v>3452</v>
      </c>
      <c r="E1923" s="35" t="s">
        <v>1148</v>
      </c>
      <c r="F1923" s="51" t="n">
        <v>9789862411636</v>
      </c>
      <c r="G1923" s="37" t="n">
        <v>1</v>
      </c>
      <c r="H1923" s="37" t="n">
        <v>280</v>
      </c>
      <c r="I1923" s="10" t="n">
        <f aca="false">G1923*H1923</f>
        <v>280</v>
      </c>
      <c r="J1923" s="38" t="s">
        <v>18</v>
      </c>
      <c r="K1923" s="38" t="s">
        <v>18</v>
      </c>
      <c r="L1923" s="16"/>
    </row>
    <row r="1924" customFormat="false" ht="39" hidden="false" customHeight="false" outlineLevel="0" collapsed="false">
      <c r="A1924" s="7" t="n">
        <v>1922</v>
      </c>
      <c r="B1924" s="34" t="s">
        <v>3996</v>
      </c>
      <c r="C1924" s="34" t="s">
        <v>3997</v>
      </c>
      <c r="D1924" s="35" t="s">
        <v>3452</v>
      </c>
      <c r="E1924" s="35" t="s">
        <v>1148</v>
      </c>
      <c r="F1924" s="51" t="n">
        <v>9789862411643</v>
      </c>
      <c r="G1924" s="37" t="n">
        <v>1</v>
      </c>
      <c r="H1924" s="37" t="n">
        <v>280</v>
      </c>
      <c r="I1924" s="10" t="n">
        <f aca="false">G1924*H1924</f>
        <v>280</v>
      </c>
      <c r="J1924" s="38" t="s">
        <v>18</v>
      </c>
      <c r="K1924" s="38" t="s">
        <v>18</v>
      </c>
      <c r="L1924" s="16"/>
    </row>
    <row r="1925" customFormat="false" ht="39" hidden="false" customHeight="false" outlineLevel="0" collapsed="false">
      <c r="A1925" s="7" t="n">
        <v>1923</v>
      </c>
      <c r="B1925" s="34" t="s">
        <v>3998</v>
      </c>
      <c r="C1925" s="34" t="s">
        <v>3999</v>
      </c>
      <c r="D1925" s="35" t="s">
        <v>3452</v>
      </c>
      <c r="E1925" s="35" t="s">
        <v>1148</v>
      </c>
      <c r="F1925" s="51" t="n">
        <v>9789862412114</v>
      </c>
      <c r="G1925" s="37" t="n">
        <v>1</v>
      </c>
      <c r="H1925" s="37" t="n">
        <v>280</v>
      </c>
      <c r="I1925" s="10" t="n">
        <f aca="false">G1925*H1925</f>
        <v>280</v>
      </c>
      <c r="J1925" s="38" t="s">
        <v>18</v>
      </c>
      <c r="K1925" s="38" t="s">
        <v>18</v>
      </c>
      <c r="L1925" s="16"/>
    </row>
    <row r="1926" customFormat="false" ht="39" hidden="false" customHeight="false" outlineLevel="0" collapsed="false">
      <c r="A1926" s="7" t="n">
        <v>1924</v>
      </c>
      <c r="B1926" s="34" t="s">
        <v>4000</v>
      </c>
      <c r="C1926" s="34" t="s">
        <v>4001</v>
      </c>
      <c r="D1926" s="35" t="s">
        <v>3452</v>
      </c>
      <c r="E1926" s="35" t="s">
        <v>1148</v>
      </c>
      <c r="F1926" s="51" t="n">
        <v>9789862412107</v>
      </c>
      <c r="G1926" s="37" t="n">
        <v>1</v>
      </c>
      <c r="H1926" s="37" t="n">
        <v>280</v>
      </c>
      <c r="I1926" s="10" t="n">
        <f aca="false">G1926*H1926</f>
        <v>280</v>
      </c>
      <c r="J1926" s="38" t="s">
        <v>18</v>
      </c>
      <c r="K1926" s="38" t="s">
        <v>18</v>
      </c>
      <c r="L1926" s="16"/>
    </row>
    <row r="1927" customFormat="false" ht="39" hidden="false" customHeight="false" outlineLevel="0" collapsed="false">
      <c r="A1927" s="7" t="n">
        <v>1925</v>
      </c>
      <c r="B1927" s="34" t="s">
        <v>4002</v>
      </c>
      <c r="C1927" s="34" t="s">
        <v>4003</v>
      </c>
      <c r="D1927" s="35" t="s">
        <v>3452</v>
      </c>
      <c r="E1927" s="35" t="s">
        <v>1148</v>
      </c>
      <c r="F1927" s="51" t="n">
        <v>9789862412084</v>
      </c>
      <c r="G1927" s="37" t="n">
        <v>1</v>
      </c>
      <c r="H1927" s="37" t="n">
        <v>280</v>
      </c>
      <c r="I1927" s="10" t="n">
        <f aca="false">G1927*H1927</f>
        <v>280</v>
      </c>
      <c r="J1927" s="38" t="s">
        <v>18</v>
      </c>
      <c r="K1927" s="38" t="s">
        <v>18</v>
      </c>
      <c r="L1927" s="16"/>
    </row>
    <row r="1928" customFormat="false" ht="39" hidden="false" customHeight="false" outlineLevel="0" collapsed="false">
      <c r="A1928" s="7" t="n">
        <v>1926</v>
      </c>
      <c r="B1928" s="34" t="s">
        <v>4004</v>
      </c>
      <c r="C1928" s="34" t="s">
        <v>4005</v>
      </c>
      <c r="D1928" s="35" t="s">
        <v>3452</v>
      </c>
      <c r="E1928" s="35" t="s">
        <v>1148</v>
      </c>
      <c r="F1928" s="51" t="n">
        <v>9789862412091</v>
      </c>
      <c r="G1928" s="37" t="n">
        <v>1</v>
      </c>
      <c r="H1928" s="37" t="n">
        <v>280</v>
      </c>
      <c r="I1928" s="10" t="n">
        <f aca="false">G1928*H1928</f>
        <v>280</v>
      </c>
      <c r="J1928" s="38" t="s">
        <v>18</v>
      </c>
      <c r="K1928" s="38" t="s">
        <v>18</v>
      </c>
      <c r="L1928" s="16"/>
    </row>
    <row r="1929" customFormat="false" ht="39" hidden="false" customHeight="false" outlineLevel="0" collapsed="false">
      <c r="A1929" s="7" t="n">
        <v>1927</v>
      </c>
      <c r="B1929" s="34" t="s">
        <v>4006</v>
      </c>
      <c r="C1929" s="39" t="s">
        <v>4007</v>
      </c>
      <c r="D1929" s="35" t="s">
        <v>4008</v>
      </c>
      <c r="E1929" s="35" t="s">
        <v>1148</v>
      </c>
      <c r="F1929" s="51" t="n">
        <v>9789577515889</v>
      </c>
      <c r="G1929" s="37" t="n">
        <v>1</v>
      </c>
      <c r="H1929" s="37" t="n">
        <v>280</v>
      </c>
      <c r="I1929" s="10" t="n">
        <f aca="false">G1929*H1929</f>
        <v>280</v>
      </c>
      <c r="J1929" s="38" t="s">
        <v>18</v>
      </c>
      <c r="K1929" s="38" t="s">
        <v>18</v>
      </c>
      <c r="L1929" s="16"/>
    </row>
    <row r="1930" customFormat="false" ht="39" hidden="false" customHeight="false" outlineLevel="0" collapsed="false">
      <c r="A1930" s="7" t="n">
        <v>1928</v>
      </c>
      <c r="B1930" s="34" t="s">
        <v>4009</v>
      </c>
      <c r="C1930" s="39" t="s">
        <v>4007</v>
      </c>
      <c r="D1930" s="35" t="s">
        <v>4008</v>
      </c>
      <c r="E1930" s="35" t="s">
        <v>1148</v>
      </c>
      <c r="F1930" s="51" t="n">
        <v>9789577515933</v>
      </c>
      <c r="G1930" s="37" t="n">
        <v>1</v>
      </c>
      <c r="H1930" s="37" t="n">
        <v>280</v>
      </c>
      <c r="I1930" s="10" t="n">
        <f aca="false">G1930*H1930</f>
        <v>280</v>
      </c>
      <c r="J1930" s="38" t="s">
        <v>18</v>
      </c>
      <c r="K1930" s="38" t="s">
        <v>18</v>
      </c>
      <c r="L1930" s="16"/>
    </row>
    <row r="1931" customFormat="false" ht="58.5" hidden="false" customHeight="false" outlineLevel="0" collapsed="false">
      <c r="A1931" s="7" t="n">
        <v>1929</v>
      </c>
      <c r="B1931" s="34" t="s">
        <v>4010</v>
      </c>
      <c r="C1931" s="39" t="s">
        <v>4011</v>
      </c>
      <c r="D1931" s="35" t="s">
        <v>3044</v>
      </c>
      <c r="E1931" s="35" t="s">
        <v>1148</v>
      </c>
      <c r="F1931" s="51" t="n">
        <v>9789573267201</v>
      </c>
      <c r="G1931" s="37" t="n">
        <v>1</v>
      </c>
      <c r="H1931" s="37" t="n">
        <v>280</v>
      </c>
      <c r="I1931" s="10" t="n">
        <f aca="false">G1931*H1931</f>
        <v>280</v>
      </c>
      <c r="J1931" s="38" t="s">
        <v>18</v>
      </c>
      <c r="K1931" s="38" t="s">
        <v>18</v>
      </c>
      <c r="L1931" s="16"/>
    </row>
    <row r="1932" customFormat="false" ht="39" hidden="false" customHeight="false" outlineLevel="0" collapsed="false">
      <c r="A1932" s="7" t="n">
        <v>1930</v>
      </c>
      <c r="B1932" s="34" t="s">
        <v>4012</v>
      </c>
      <c r="C1932" s="34" t="s">
        <v>4013</v>
      </c>
      <c r="D1932" s="35" t="s">
        <v>3930</v>
      </c>
      <c r="E1932" s="35" t="s">
        <v>1148</v>
      </c>
      <c r="F1932" s="51" t="n">
        <v>9789571352374</v>
      </c>
      <c r="G1932" s="37" t="n">
        <v>1</v>
      </c>
      <c r="H1932" s="37" t="n">
        <v>280</v>
      </c>
      <c r="I1932" s="10" t="n">
        <f aca="false">G1932*H1932</f>
        <v>280</v>
      </c>
      <c r="J1932" s="38" t="s">
        <v>18</v>
      </c>
      <c r="K1932" s="38" t="s">
        <v>18</v>
      </c>
      <c r="L1932" s="16"/>
    </row>
    <row r="1933" customFormat="false" ht="39" hidden="false" customHeight="false" outlineLevel="0" collapsed="false">
      <c r="A1933" s="7" t="n">
        <v>1931</v>
      </c>
      <c r="B1933" s="34" t="s">
        <v>4014</v>
      </c>
      <c r="C1933" s="39" t="s">
        <v>4015</v>
      </c>
      <c r="D1933" s="35" t="s">
        <v>3930</v>
      </c>
      <c r="E1933" s="35" t="s">
        <v>1148</v>
      </c>
      <c r="F1933" s="51" t="n">
        <v>9789571351971</v>
      </c>
      <c r="G1933" s="37" t="n">
        <v>1</v>
      </c>
      <c r="H1933" s="37" t="n">
        <v>280</v>
      </c>
      <c r="I1933" s="10" t="n">
        <f aca="false">G1933*H1933</f>
        <v>280</v>
      </c>
      <c r="J1933" s="38" t="s">
        <v>18</v>
      </c>
      <c r="K1933" s="38" t="s">
        <v>18</v>
      </c>
      <c r="L1933" s="16"/>
    </row>
    <row r="1934" customFormat="false" ht="39" hidden="false" customHeight="false" outlineLevel="0" collapsed="false">
      <c r="A1934" s="7" t="n">
        <v>1932</v>
      </c>
      <c r="B1934" s="34" t="s">
        <v>4016</v>
      </c>
      <c r="C1934" s="39" t="s">
        <v>4017</v>
      </c>
      <c r="D1934" s="35" t="s">
        <v>4018</v>
      </c>
      <c r="E1934" s="35" t="s">
        <v>1148</v>
      </c>
      <c r="F1934" s="51" t="n">
        <v>9789866357183</v>
      </c>
      <c r="G1934" s="37" t="n">
        <v>1</v>
      </c>
      <c r="H1934" s="37" t="n">
        <v>280</v>
      </c>
      <c r="I1934" s="10" t="n">
        <f aca="false">G1934*H1934</f>
        <v>280</v>
      </c>
      <c r="J1934" s="38" t="s">
        <v>18</v>
      </c>
      <c r="K1934" s="38" t="s">
        <v>18</v>
      </c>
      <c r="L1934" s="16"/>
    </row>
    <row r="1935" customFormat="false" ht="39" hidden="false" customHeight="false" outlineLevel="0" collapsed="false">
      <c r="A1935" s="7" t="n">
        <v>1933</v>
      </c>
      <c r="B1935" s="34" t="s">
        <v>4019</v>
      </c>
      <c r="C1935" s="39" t="s">
        <v>4020</v>
      </c>
      <c r="D1935" s="35" t="s">
        <v>3195</v>
      </c>
      <c r="E1935" s="35" t="s">
        <v>1148</v>
      </c>
      <c r="F1935" s="51" t="n">
        <v>9789866614545</v>
      </c>
      <c r="G1935" s="37" t="n">
        <v>1</v>
      </c>
      <c r="H1935" s="37" t="n">
        <v>280</v>
      </c>
      <c r="I1935" s="10" t="n">
        <f aca="false">G1935*H1935</f>
        <v>280</v>
      </c>
      <c r="J1935" s="38" t="s">
        <v>18</v>
      </c>
      <c r="K1935" s="38" t="s">
        <v>18</v>
      </c>
      <c r="L1935" s="16"/>
    </row>
    <row r="1936" customFormat="false" ht="39" hidden="false" customHeight="false" outlineLevel="0" collapsed="false">
      <c r="A1936" s="7" t="n">
        <v>1934</v>
      </c>
      <c r="B1936" s="34" t="s">
        <v>4021</v>
      </c>
      <c r="C1936" s="34" t="s">
        <v>4022</v>
      </c>
      <c r="D1936" s="35" t="s">
        <v>2927</v>
      </c>
      <c r="E1936" s="35" t="s">
        <v>1148</v>
      </c>
      <c r="F1936" s="51" t="n">
        <v>9789866723421</v>
      </c>
      <c r="G1936" s="37" t="n">
        <v>1</v>
      </c>
      <c r="H1936" s="37" t="n">
        <v>280</v>
      </c>
      <c r="I1936" s="10" t="n">
        <f aca="false">G1936*H1936</f>
        <v>280</v>
      </c>
      <c r="J1936" s="38" t="s">
        <v>18</v>
      </c>
      <c r="K1936" s="38" t="s">
        <v>18</v>
      </c>
      <c r="L1936" s="16"/>
    </row>
    <row r="1937" customFormat="false" ht="39" hidden="false" customHeight="false" outlineLevel="0" collapsed="false">
      <c r="A1937" s="7" t="n">
        <v>1935</v>
      </c>
      <c r="B1937" s="34" t="s">
        <v>4023</v>
      </c>
      <c r="C1937" s="34" t="s">
        <v>4024</v>
      </c>
      <c r="D1937" s="35" t="s">
        <v>3219</v>
      </c>
      <c r="E1937" s="35" t="s">
        <v>1148</v>
      </c>
      <c r="F1937" s="51" t="n">
        <v>9789861892030</v>
      </c>
      <c r="G1937" s="37" t="n">
        <v>1</v>
      </c>
      <c r="H1937" s="37" t="n">
        <v>280</v>
      </c>
      <c r="I1937" s="10" t="n">
        <f aca="false">G1937*H1937</f>
        <v>280</v>
      </c>
      <c r="J1937" s="38" t="s">
        <v>18</v>
      </c>
      <c r="K1937" s="38" t="s">
        <v>18</v>
      </c>
      <c r="L1937" s="16"/>
    </row>
    <row r="1938" customFormat="false" ht="58.5" hidden="false" customHeight="false" outlineLevel="0" collapsed="false">
      <c r="A1938" s="7" t="n">
        <v>1936</v>
      </c>
      <c r="B1938" s="34" t="s">
        <v>4025</v>
      </c>
      <c r="C1938" s="34" t="s">
        <v>4026</v>
      </c>
      <c r="D1938" s="35" t="s">
        <v>3296</v>
      </c>
      <c r="E1938" s="35" t="s">
        <v>1148</v>
      </c>
      <c r="F1938" s="51" t="n">
        <v>9789576937446</v>
      </c>
      <c r="G1938" s="37" t="n">
        <v>1</v>
      </c>
      <c r="H1938" s="37" t="n">
        <v>280</v>
      </c>
      <c r="I1938" s="10" t="n">
        <f aca="false">G1938*H1938</f>
        <v>280</v>
      </c>
      <c r="J1938" s="38" t="s">
        <v>18</v>
      </c>
      <c r="K1938" s="38" t="s">
        <v>18</v>
      </c>
      <c r="L1938" s="16"/>
    </row>
    <row r="1939" customFormat="false" ht="58.5" hidden="false" customHeight="false" outlineLevel="0" collapsed="false">
      <c r="A1939" s="7" t="n">
        <v>1937</v>
      </c>
      <c r="B1939" s="34" t="s">
        <v>4027</v>
      </c>
      <c r="C1939" s="34" t="s">
        <v>4028</v>
      </c>
      <c r="D1939" s="35" t="s">
        <v>3219</v>
      </c>
      <c r="E1939" s="35" t="s">
        <v>1148</v>
      </c>
      <c r="F1939" s="51" t="n">
        <v>9789861891903</v>
      </c>
      <c r="G1939" s="37" t="n">
        <v>1</v>
      </c>
      <c r="H1939" s="37" t="n">
        <v>280</v>
      </c>
      <c r="I1939" s="10" t="n">
        <f aca="false">G1939*H1939</f>
        <v>280</v>
      </c>
      <c r="J1939" s="38" t="s">
        <v>18</v>
      </c>
      <c r="K1939" s="38" t="s">
        <v>18</v>
      </c>
      <c r="L1939" s="16"/>
    </row>
    <row r="1940" customFormat="false" ht="58.5" hidden="false" customHeight="false" outlineLevel="0" collapsed="false">
      <c r="A1940" s="7" t="n">
        <v>1938</v>
      </c>
      <c r="B1940" s="34" t="s">
        <v>4029</v>
      </c>
      <c r="C1940" s="34" t="s">
        <v>4030</v>
      </c>
      <c r="D1940" s="35" t="s">
        <v>4031</v>
      </c>
      <c r="E1940" s="35" t="s">
        <v>1148</v>
      </c>
      <c r="F1940" s="51" t="n">
        <v>9789861202778</v>
      </c>
      <c r="G1940" s="37" t="n">
        <v>1</v>
      </c>
      <c r="H1940" s="37" t="n">
        <v>280</v>
      </c>
      <c r="I1940" s="10" t="n">
        <f aca="false">G1940*H1940</f>
        <v>280</v>
      </c>
      <c r="J1940" s="38" t="s">
        <v>18</v>
      </c>
      <c r="K1940" s="38" t="s">
        <v>18</v>
      </c>
      <c r="L1940" s="16"/>
    </row>
    <row r="1941" customFormat="false" ht="58.5" hidden="false" customHeight="false" outlineLevel="0" collapsed="false">
      <c r="A1941" s="7" t="n">
        <v>1939</v>
      </c>
      <c r="B1941" s="34" t="s">
        <v>4032</v>
      </c>
      <c r="C1941" s="39" t="s">
        <v>4033</v>
      </c>
      <c r="D1941" s="35" t="s">
        <v>3185</v>
      </c>
      <c r="E1941" s="35" t="s">
        <v>1148</v>
      </c>
      <c r="F1941" s="51" t="n">
        <v>9789866409196</v>
      </c>
      <c r="G1941" s="37" t="n">
        <v>1</v>
      </c>
      <c r="H1941" s="37" t="n">
        <v>280</v>
      </c>
      <c r="I1941" s="10" t="n">
        <f aca="false">G1941*H1941</f>
        <v>280</v>
      </c>
      <c r="J1941" s="38" t="s">
        <v>18</v>
      </c>
      <c r="K1941" s="38" t="s">
        <v>18</v>
      </c>
      <c r="L1941" s="16"/>
    </row>
    <row r="1942" customFormat="false" ht="39" hidden="false" customHeight="false" outlineLevel="0" collapsed="false">
      <c r="A1942" s="7" t="n">
        <v>1940</v>
      </c>
      <c r="B1942" s="34" t="s">
        <v>4034</v>
      </c>
      <c r="C1942" s="34" t="s">
        <v>4035</v>
      </c>
      <c r="D1942" s="35" t="s">
        <v>3182</v>
      </c>
      <c r="E1942" s="35" t="s">
        <v>1148</v>
      </c>
      <c r="F1942" s="51" t="n">
        <v>9789866554223</v>
      </c>
      <c r="G1942" s="37" t="n">
        <v>1</v>
      </c>
      <c r="H1942" s="37" t="n">
        <v>280</v>
      </c>
      <c r="I1942" s="10" t="n">
        <f aca="false">G1942*H1942</f>
        <v>280</v>
      </c>
      <c r="J1942" s="38" t="s">
        <v>18</v>
      </c>
      <c r="K1942" s="38" t="s">
        <v>18</v>
      </c>
      <c r="L1942" s="16"/>
    </row>
    <row r="1943" customFormat="false" ht="39" hidden="false" customHeight="false" outlineLevel="0" collapsed="false">
      <c r="A1943" s="7" t="n">
        <v>1941</v>
      </c>
      <c r="B1943" s="34" t="s">
        <v>4036</v>
      </c>
      <c r="C1943" s="34" t="s">
        <v>4037</v>
      </c>
      <c r="D1943" s="35" t="s">
        <v>4038</v>
      </c>
      <c r="E1943" s="35" t="s">
        <v>1148</v>
      </c>
      <c r="F1943" s="51" t="n">
        <v>9789574171880</v>
      </c>
      <c r="G1943" s="37" t="n">
        <v>1</v>
      </c>
      <c r="H1943" s="37" t="n">
        <v>280</v>
      </c>
      <c r="I1943" s="10" t="n">
        <f aca="false">G1943*H1943</f>
        <v>280</v>
      </c>
      <c r="J1943" s="38" t="s">
        <v>18</v>
      </c>
      <c r="K1943" s="38" t="s">
        <v>18</v>
      </c>
      <c r="L1943" s="16"/>
    </row>
    <row r="1944" customFormat="false" ht="39" hidden="false" customHeight="false" outlineLevel="0" collapsed="false">
      <c r="A1944" s="7" t="n">
        <v>1942</v>
      </c>
      <c r="B1944" s="34" t="s">
        <v>4039</v>
      </c>
      <c r="C1944" s="34" t="s">
        <v>4040</v>
      </c>
      <c r="D1944" s="35" t="s">
        <v>4041</v>
      </c>
      <c r="E1944" s="35" t="s">
        <v>1148</v>
      </c>
      <c r="F1944" s="51" t="n">
        <v>9789576597565</v>
      </c>
      <c r="G1944" s="37" t="n">
        <v>1</v>
      </c>
      <c r="H1944" s="37" t="n">
        <v>280</v>
      </c>
      <c r="I1944" s="10" t="n">
        <f aca="false">G1944*H1944</f>
        <v>280</v>
      </c>
      <c r="J1944" s="38" t="s">
        <v>18</v>
      </c>
      <c r="K1944" s="38" t="s">
        <v>18</v>
      </c>
      <c r="L1944" s="16"/>
    </row>
    <row r="1945" customFormat="false" ht="58.5" hidden="false" customHeight="false" outlineLevel="0" collapsed="false">
      <c r="A1945" s="7" t="n">
        <v>1943</v>
      </c>
      <c r="B1945" s="34" t="s">
        <v>4042</v>
      </c>
      <c r="C1945" s="34" t="s">
        <v>4043</v>
      </c>
      <c r="D1945" s="35" t="s">
        <v>4044</v>
      </c>
      <c r="E1945" s="35" t="s">
        <v>1148</v>
      </c>
      <c r="F1945" s="51" t="n">
        <v>9789861736037</v>
      </c>
      <c r="G1945" s="37" t="n">
        <v>1</v>
      </c>
      <c r="H1945" s="37" t="n">
        <v>280</v>
      </c>
      <c r="I1945" s="10" t="n">
        <f aca="false">G1945*H1945</f>
        <v>280</v>
      </c>
      <c r="J1945" s="38" t="s">
        <v>18</v>
      </c>
      <c r="K1945" s="38" t="s">
        <v>18</v>
      </c>
      <c r="L1945" s="16"/>
    </row>
    <row r="1946" customFormat="false" ht="58.5" hidden="false" customHeight="false" outlineLevel="0" collapsed="false">
      <c r="A1946" s="7" t="n">
        <v>1944</v>
      </c>
      <c r="B1946" s="34" t="s">
        <v>4045</v>
      </c>
      <c r="C1946" s="39" t="s">
        <v>4046</v>
      </c>
      <c r="D1946" s="35" t="s">
        <v>4044</v>
      </c>
      <c r="E1946" s="35" t="s">
        <v>1148</v>
      </c>
      <c r="F1946" s="51" t="n">
        <v>9789861736358</v>
      </c>
      <c r="G1946" s="37" t="n">
        <v>1</v>
      </c>
      <c r="H1946" s="37" t="n">
        <v>280</v>
      </c>
      <c r="I1946" s="10" t="n">
        <f aca="false">G1946*H1946</f>
        <v>280</v>
      </c>
      <c r="J1946" s="38" t="s">
        <v>18</v>
      </c>
      <c r="K1946" s="38" t="s">
        <v>18</v>
      </c>
      <c r="L1946" s="16"/>
    </row>
    <row r="1947" customFormat="false" ht="39" hidden="false" customHeight="false" outlineLevel="0" collapsed="false">
      <c r="A1947" s="7" t="n">
        <v>1945</v>
      </c>
      <c r="B1947" s="34" t="s">
        <v>4047</v>
      </c>
      <c r="C1947" s="34" t="s">
        <v>4048</v>
      </c>
      <c r="D1947" s="35" t="s">
        <v>3231</v>
      </c>
      <c r="E1947" s="35" t="s">
        <v>1148</v>
      </c>
      <c r="F1947" s="51" t="n">
        <v>9789570835625</v>
      </c>
      <c r="G1947" s="37" t="n">
        <v>1</v>
      </c>
      <c r="H1947" s="37" t="n">
        <v>280</v>
      </c>
      <c r="I1947" s="10" t="n">
        <f aca="false">G1947*H1947</f>
        <v>280</v>
      </c>
      <c r="J1947" s="38" t="s">
        <v>18</v>
      </c>
      <c r="K1947" s="38" t="s">
        <v>18</v>
      </c>
      <c r="L1947" s="16"/>
    </row>
    <row r="1948" customFormat="false" ht="39" hidden="false" customHeight="false" outlineLevel="0" collapsed="false">
      <c r="A1948" s="7" t="n">
        <v>1946</v>
      </c>
      <c r="B1948" s="34" t="s">
        <v>4049</v>
      </c>
      <c r="C1948" s="34" t="s">
        <v>4050</v>
      </c>
      <c r="D1948" s="35" t="s">
        <v>3511</v>
      </c>
      <c r="E1948" s="35" t="s">
        <v>1148</v>
      </c>
      <c r="F1948" s="51" t="n">
        <v>9789866272295</v>
      </c>
      <c r="G1948" s="37" t="n">
        <v>1</v>
      </c>
      <c r="H1948" s="37" t="n">
        <v>280</v>
      </c>
      <c r="I1948" s="10" t="n">
        <f aca="false">G1948*H1948</f>
        <v>280</v>
      </c>
      <c r="J1948" s="38" t="s">
        <v>18</v>
      </c>
      <c r="K1948" s="38" t="s">
        <v>18</v>
      </c>
      <c r="L1948" s="16"/>
    </row>
    <row r="1949" customFormat="false" ht="39" hidden="false" customHeight="false" outlineLevel="0" collapsed="false">
      <c r="A1949" s="7" t="n">
        <v>1947</v>
      </c>
      <c r="B1949" s="39" t="s">
        <v>4051</v>
      </c>
      <c r="C1949" s="34" t="s">
        <v>4052</v>
      </c>
      <c r="D1949" s="35" t="s">
        <v>3296</v>
      </c>
      <c r="E1949" s="35" t="s">
        <v>1148</v>
      </c>
      <c r="F1949" s="51" t="n">
        <v>9789576937705</v>
      </c>
      <c r="G1949" s="37" t="n">
        <v>1</v>
      </c>
      <c r="H1949" s="37" t="n">
        <v>280</v>
      </c>
      <c r="I1949" s="10" t="n">
        <f aca="false">G1949*H1949</f>
        <v>280</v>
      </c>
      <c r="J1949" s="38" t="s">
        <v>18</v>
      </c>
      <c r="K1949" s="38" t="s">
        <v>18</v>
      </c>
      <c r="L1949" s="16"/>
    </row>
    <row r="1950" customFormat="false" ht="39" hidden="false" customHeight="false" outlineLevel="0" collapsed="false">
      <c r="A1950" s="7" t="n">
        <v>1948</v>
      </c>
      <c r="B1950" s="34" t="s">
        <v>4053</v>
      </c>
      <c r="C1950" s="34" t="s">
        <v>4054</v>
      </c>
      <c r="D1950" s="35" t="s">
        <v>4055</v>
      </c>
      <c r="E1950" s="35" t="s">
        <v>1148</v>
      </c>
      <c r="F1950" s="51" t="n">
        <v>9789866234293</v>
      </c>
      <c r="G1950" s="37" t="n">
        <v>1</v>
      </c>
      <c r="H1950" s="37" t="n">
        <v>280</v>
      </c>
      <c r="I1950" s="10" t="n">
        <f aca="false">G1950*H1950</f>
        <v>280</v>
      </c>
      <c r="J1950" s="38" t="s">
        <v>18</v>
      </c>
      <c r="K1950" s="38" t="s">
        <v>18</v>
      </c>
      <c r="L1950" s="16"/>
    </row>
    <row r="1951" customFormat="false" ht="39" hidden="false" customHeight="false" outlineLevel="0" collapsed="false">
      <c r="A1951" s="7" t="n">
        <v>1949</v>
      </c>
      <c r="B1951" s="34" t="s">
        <v>4056</v>
      </c>
      <c r="C1951" s="34" t="s">
        <v>4057</v>
      </c>
      <c r="D1951" s="35" t="s">
        <v>3486</v>
      </c>
      <c r="E1951" s="35" t="s">
        <v>1148</v>
      </c>
      <c r="F1951" s="51" t="n">
        <v>9789866249501</v>
      </c>
      <c r="G1951" s="37" t="n">
        <v>1</v>
      </c>
      <c r="H1951" s="37" t="n">
        <v>280</v>
      </c>
      <c r="I1951" s="10" t="n">
        <f aca="false">G1951*H1951</f>
        <v>280</v>
      </c>
      <c r="J1951" s="38" t="s">
        <v>18</v>
      </c>
      <c r="K1951" s="38" t="s">
        <v>18</v>
      </c>
      <c r="L1951" s="16"/>
    </row>
    <row r="1952" customFormat="false" ht="39" hidden="false" customHeight="false" outlineLevel="0" collapsed="false">
      <c r="A1952" s="7" t="n">
        <v>1950</v>
      </c>
      <c r="B1952" s="34" t="s">
        <v>4058</v>
      </c>
      <c r="C1952" s="39" t="s">
        <v>4059</v>
      </c>
      <c r="D1952" s="35" t="s">
        <v>4060</v>
      </c>
      <c r="E1952" s="35" t="s">
        <v>1148</v>
      </c>
      <c r="F1952" s="51" t="n">
        <v>9789866191077</v>
      </c>
      <c r="G1952" s="37" t="n">
        <v>1</v>
      </c>
      <c r="H1952" s="37" t="n">
        <v>280</v>
      </c>
      <c r="I1952" s="10" t="n">
        <f aca="false">G1952*H1952</f>
        <v>280</v>
      </c>
      <c r="J1952" s="38" t="s">
        <v>18</v>
      </c>
      <c r="K1952" s="38" t="s">
        <v>18</v>
      </c>
      <c r="L1952" s="16"/>
    </row>
    <row r="1953" customFormat="false" ht="39" hidden="false" customHeight="false" outlineLevel="0" collapsed="false">
      <c r="A1953" s="7" t="n">
        <v>1951</v>
      </c>
      <c r="B1953" s="34" t="s">
        <v>4061</v>
      </c>
      <c r="C1953" s="34" t="s">
        <v>4062</v>
      </c>
      <c r="D1953" s="35" t="s">
        <v>3296</v>
      </c>
      <c r="E1953" s="35" t="s">
        <v>1148</v>
      </c>
      <c r="F1953" s="51" t="n">
        <v>9789576937712</v>
      </c>
      <c r="G1953" s="37" t="n">
        <v>1</v>
      </c>
      <c r="H1953" s="37" t="n">
        <v>280</v>
      </c>
      <c r="I1953" s="10" t="n">
        <f aca="false">G1953*H1953</f>
        <v>280</v>
      </c>
      <c r="J1953" s="38" t="s">
        <v>18</v>
      </c>
      <c r="K1953" s="38" t="s">
        <v>18</v>
      </c>
      <c r="L1953" s="16"/>
    </row>
    <row r="1954" customFormat="false" ht="39" hidden="false" customHeight="false" outlineLevel="0" collapsed="false">
      <c r="A1954" s="7" t="n">
        <v>1952</v>
      </c>
      <c r="B1954" s="34" t="s">
        <v>4063</v>
      </c>
      <c r="C1954" s="34" t="s">
        <v>4064</v>
      </c>
      <c r="D1954" s="35" t="s">
        <v>4065</v>
      </c>
      <c r="E1954" s="35" t="s">
        <v>1148</v>
      </c>
      <c r="F1954" s="51" t="n">
        <v>9789861267531</v>
      </c>
      <c r="G1954" s="37" t="n">
        <v>1</v>
      </c>
      <c r="H1954" s="37" t="n">
        <v>280</v>
      </c>
      <c r="I1954" s="10" t="n">
        <f aca="false">G1954*H1954</f>
        <v>280</v>
      </c>
      <c r="J1954" s="38" t="s">
        <v>18</v>
      </c>
      <c r="K1954" s="38" t="s">
        <v>18</v>
      </c>
      <c r="L1954" s="16"/>
    </row>
    <row r="1955" customFormat="false" ht="39" hidden="false" customHeight="false" outlineLevel="0" collapsed="false">
      <c r="A1955" s="7" t="n">
        <v>1953</v>
      </c>
      <c r="B1955" s="34" t="s">
        <v>4066</v>
      </c>
      <c r="C1955" s="34" t="s">
        <v>4067</v>
      </c>
      <c r="D1955" s="35" t="s">
        <v>3531</v>
      </c>
      <c r="E1955" s="35" t="s">
        <v>1148</v>
      </c>
      <c r="F1955" s="51" t="n">
        <v>9789866798382</v>
      </c>
      <c r="G1955" s="37" t="n">
        <v>1</v>
      </c>
      <c r="H1955" s="37" t="n">
        <v>280</v>
      </c>
      <c r="I1955" s="10" t="n">
        <f aca="false">G1955*H1955</f>
        <v>280</v>
      </c>
      <c r="J1955" s="38" t="s">
        <v>18</v>
      </c>
      <c r="K1955" s="38" t="s">
        <v>18</v>
      </c>
      <c r="L1955" s="16"/>
    </row>
    <row r="1956" customFormat="false" ht="39" hidden="false" customHeight="false" outlineLevel="0" collapsed="false">
      <c r="A1956" s="7" t="n">
        <v>1954</v>
      </c>
      <c r="B1956" s="39" t="s">
        <v>4068</v>
      </c>
      <c r="C1956" s="34" t="s">
        <v>4069</v>
      </c>
      <c r="D1956" s="35" t="s">
        <v>4070</v>
      </c>
      <c r="E1956" s="35" t="s">
        <v>1148</v>
      </c>
      <c r="F1956" s="51" t="n">
        <v>9789866408359</v>
      </c>
      <c r="G1956" s="37" t="n">
        <v>1</v>
      </c>
      <c r="H1956" s="37" t="n">
        <v>280</v>
      </c>
      <c r="I1956" s="10" t="n">
        <f aca="false">G1956*H1956</f>
        <v>280</v>
      </c>
      <c r="J1956" s="38" t="s">
        <v>18</v>
      </c>
      <c r="K1956" s="38" t="s">
        <v>18</v>
      </c>
      <c r="L1956" s="16"/>
    </row>
    <row r="1957" customFormat="false" ht="39" hidden="false" customHeight="false" outlineLevel="0" collapsed="false">
      <c r="A1957" s="7" t="n">
        <v>1955</v>
      </c>
      <c r="B1957" s="39" t="s">
        <v>4071</v>
      </c>
      <c r="C1957" s="34" t="s">
        <v>4072</v>
      </c>
      <c r="D1957" s="35" t="s">
        <v>4070</v>
      </c>
      <c r="E1957" s="35" t="s">
        <v>1148</v>
      </c>
      <c r="F1957" s="51" t="n">
        <v>9789866408335</v>
      </c>
      <c r="G1957" s="37" t="n">
        <v>1</v>
      </c>
      <c r="H1957" s="37" t="n">
        <v>280</v>
      </c>
      <c r="I1957" s="10" t="n">
        <f aca="false">G1957*H1957</f>
        <v>280</v>
      </c>
      <c r="J1957" s="38" t="s">
        <v>18</v>
      </c>
      <c r="K1957" s="38" t="s">
        <v>18</v>
      </c>
      <c r="L1957" s="16"/>
    </row>
    <row r="1958" customFormat="false" ht="39" hidden="false" customHeight="false" outlineLevel="0" collapsed="false">
      <c r="A1958" s="7" t="n">
        <v>1956</v>
      </c>
      <c r="B1958" s="34" t="s">
        <v>4073</v>
      </c>
      <c r="C1958" s="34" t="s">
        <v>4074</v>
      </c>
      <c r="D1958" s="35" t="s">
        <v>3098</v>
      </c>
      <c r="E1958" s="35" t="s">
        <v>1148</v>
      </c>
      <c r="F1958" s="51" t="n">
        <v>9789862514528</v>
      </c>
      <c r="G1958" s="37" t="n">
        <v>1</v>
      </c>
      <c r="H1958" s="37" t="n">
        <v>280</v>
      </c>
      <c r="I1958" s="10" t="n">
        <f aca="false">G1958*H1958</f>
        <v>280</v>
      </c>
      <c r="J1958" s="38" t="s">
        <v>18</v>
      </c>
      <c r="K1958" s="38" t="s">
        <v>18</v>
      </c>
      <c r="L1958" s="16"/>
    </row>
    <row r="1959" customFormat="false" ht="58.5" hidden="false" customHeight="false" outlineLevel="0" collapsed="false">
      <c r="A1959" s="7" t="n">
        <v>1957</v>
      </c>
      <c r="B1959" s="34" t="s">
        <v>4075</v>
      </c>
      <c r="C1959" s="34" t="s">
        <v>4076</v>
      </c>
      <c r="D1959" s="35" t="s">
        <v>3730</v>
      </c>
      <c r="E1959" s="35" t="s">
        <v>1148</v>
      </c>
      <c r="F1959" s="51" t="n">
        <v>9789866039089</v>
      </c>
      <c r="G1959" s="37" t="n">
        <v>1</v>
      </c>
      <c r="H1959" s="37" t="n">
        <v>280</v>
      </c>
      <c r="I1959" s="10" t="n">
        <f aca="false">G1959*H1959</f>
        <v>280</v>
      </c>
      <c r="J1959" s="38" t="s">
        <v>18</v>
      </c>
      <c r="K1959" s="38" t="s">
        <v>18</v>
      </c>
      <c r="L1959" s="16"/>
    </row>
    <row r="1960" customFormat="false" ht="39" hidden="false" customHeight="false" outlineLevel="0" collapsed="false">
      <c r="A1960" s="7" t="n">
        <v>1958</v>
      </c>
      <c r="B1960" s="34" t="s">
        <v>4077</v>
      </c>
      <c r="C1960" s="39" t="s">
        <v>4078</v>
      </c>
      <c r="D1960" s="35" t="s">
        <v>4079</v>
      </c>
      <c r="E1960" s="35" t="s">
        <v>1148</v>
      </c>
      <c r="F1960" s="51" t="n">
        <v>9789866701672</v>
      </c>
      <c r="G1960" s="37" t="n">
        <v>1</v>
      </c>
      <c r="H1960" s="37" t="n">
        <v>280</v>
      </c>
      <c r="I1960" s="10" t="n">
        <f aca="false">G1960*H1960</f>
        <v>280</v>
      </c>
      <c r="J1960" s="38" t="s">
        <v>18</v>
      </c>
      <c r="K1960" s="38" t="s">
        <v>18</v>
      </c>
      <c r="L1960" s="16"/>
    </row>
    <row r="1961" customFormat="false" ht="39" hidden="false" customHeight="false" outlineLevel="0" collapsed="false">
      <c r="A1961" s="7" t="n">
        <v>1959</v>
      </c>
      <c r="B1961" s="34" t="s">
        <v>4080</v>
      </c>
      <c r="C1961" s="39" t="s">
        <v>4081</v>
      </c>
      <c r="D1961" s="35" t="s">
        <v>2989</v>
      </c>
      <c r="E1961" s="35" t="s">
        <v>1148</v>
      </c>
      <c r="F1961" s="51" t="n">
        <v>9789577516022</v>
      </c>
      <c r="G1961" s="37" t="n">
        <v>1</v>
      </c>
      <c r="H1961" s="37" t="n">
        <v>280</v>
      </c>
      <c r="I1961" s="10" t="n">
        <f aca="false">G1961*H1961</f>
        <v>280</v>
      </c>
      <c r="J1961" s="38" t="s">
        <v>18</v>
      </c>
      <c r="K1961" s="38" t="s">
        <v>18</v>
      </c>
      <c r="L1961" s="16"/>
    </row>
    <row r="1962" customFormat="false" ht="39" hidden="false" customHeight="false" outlineLevel="0" collapsed="false">
      <c r="A1962" s="7" t="n">
        <v>1960</v>
      </c>
      <c r="B1962" s="34" t="s">
        <v>4082</v>
      </c>
      <c r="C1962" s="34" t="s">
        <v>4083</v>
      </c>
      <c r="D1962" s="35" t="s">
        <v>3556</v>
      </c>
      <c r="E1962" s="35" t="s">
        <v>1148</v>
      </c>
      <c r="F1962" s="51" t="n">
        <v>9789866274398</v>
      </c>
      <c r="G1962" s="37" t="n">
        <v>1</v>
      </c>
      <c r="H1962" s="37" t="n">
        <v>280</v>
      </c>
      <c r="I1962" s="10" t="n">
        <f aca="false">G1962*H1962</f>
        <v>280</v>
      </c>
      <c r="J1962" s="38" t="s">
        <v>18</v>
      </c>
      <c r="K1962" s="38" t="s">
        <v>18</v>
      </c>
      <c r="L1962" s="16"/>
    </row>
    <row r="1963" customFormat="false" ht="39" hidden="false" customHeight="false" outlineLevel="0" collapsed="false">
      <c r="A1963" s="7" t="n">
        <v>1961</v>
      </c>
      <c r="B1963" s="34" t="s">
        <v>4084</v>
      </c>
      <c r="C1963" s="34" t="s">
        <v>4085</v>
      </c>
      <c r="D1963" s="35" t="s">
        <v>3126</v>
      </c>
      <c r="E1963" s="35" t="s">
        <v>1148</v>
      </c>
      <c r="F1963" s="51" t="n">
        <v>9789571353319</v>
      </c>
      <c r="G1963" s="37" t="n">
        <v>1</v>
      </c>
      <c r="H1963" s="37" t="n">
        <v>280</v>
      </c>
      <c r="I1963" s="10" t="n">
        <f aca="false">G1963*H1963</f>
        <v>280</v>
      </c>
      <c r="J1963" s="38" t="s">
        <v>18</v>
      </c>
      <c r="K1963" s="38" t="s">
        <v>18</v>
      </c>
      <c r="L1963" s="16"/>
    </row>
    <row r="1964" customFormat="false" ht="39" hidden="false" customHeight="false" outlineLevel="0" collapsed="false">
      <c r="A1964" s="7" t="n">
        <v>1962</v>
      </c>
      <c r="B1964" s="34" t="s">
        <v>4086</v>
      </c>
      <c r="C1964" s="34" t="s">
        <v>4087</v>
      </c>
      <c r="D1964" s="35" t="s">
        <v>4088</v>
      </c>
      <c r="E1964" s="35" t="s">
        <v>1148</v>
      </c>
      <c r="F1964" s="51" t="n">
        <v>9789862252505</v>
      </c>
      <c r="G1964" s="37" t="n">
        <v>1</v>
      </c>
      <c r="H1964" s="37" t="n">
        <v>280</v>
      </c>
      <c r="I1964" s="10" t="n">
        <f aca="false">G1964*H1964</f>
        <v>280</v>
      </c>
      <c r="J1964" s="38" t="s">
        <v>18</v>
      </c>
      <c r="K1964" s="38" t="s">
        <v>18</v>
      </c>
      <c r="L1964" s="16"/>
    </row>
    <row r="1965" customFormat="false" ht="19.5" hidden="false" customHeight="false" outlineLevel="0" collapsed="false">
      <c r="A1965" s="7" t="n">
        <v>1963</v>
      </c>
      <c r="B1965" s="34" t="s">
        <v>4089</v>
      </c>
      <c r="C1965" s="39" t="s">
        <v>4090</v>
      </c>
      <c r="D1965" s="35" t="s">
        <v>4091</v>
      </c>
      <c r="E1965" s="35" t="s">
        <v>1148</v>
      </c>
      <c r="F1965" s="51" t="n">
        <v>9789868559349</v>
      </c>
      <c r="G1965" s="37" t="n">
        <v>1</v>
      </c>
      <c r="H1965" s="37" t="n">
        <v>280</v>
      </c>
      <c r="I1965" s="10" t="n">
        <f aca="false">G1965*H1965</f>
        <v>280</v>
      </c>
      <c r="J1965" s="38" t="s">
        <v>18</v>
      </c>
      <c r="K1965" s="38" t="s">
        <v>18</v>
      </c>
      <c r="L1965" s="16"/>
    </row>
    <row r="1966" customFormat="false" ht="39" hidden="false" customHeight="false" outlineLevel="0" collapsed="false">
      <c r="A1966" s="7" t="n">
        <v>1964</v>
      </c>
      <c r="B1966" s="39" t="s">
        <v>4092</v>
      </c>
      <c r="C1966" s="34" t="s">
        <v>4093</v>
      </c>
      <c r="D1966" s="35" t="s">
        <v>3822</v>
      </c>
      <c r="E1966" s="35" t="s">
        <v>1148</v>
      </c>
      <c r="F1966" s="51" t="n">
        <v>9789574903450</v>
      </c>
      <c r="G1966" s="37" t="n">
        <v>1</v>
      </c>
      <c r="H1966" s="37" t="n">
        <v>280</v>
      </c>
      <c r="I1966" s="10" t="n">
        <f aca="false">G1966*H1966</f>
        <v>280</v>
      </c>
      <c r="J1966" s="38" t="s">
        <v>18</v>
      </c>
      <c r="K1966" s="38" t="s">
        <v>18</v>
      </c>
      <c r="L1966" s="16"/>
    </row>
    <row r="1967" customFormat="false" ht="39" hidden="false" customHeight="false" outlineLevel="0" collapsed="false">
      <c r="A1967" s="7" t="n">
        <v>1965</v>
      </c>
      <c r="B1967" s="39" t="s">
        <v>4094</v>
      </c>
      <c r="C1967" s="34" t="s">
        <v>4093</v>
      </c>
      <c r="D1967" s="35" t="s">
        <v>3822</v>
      </c>
      <c r="E1967" s="35" t="s">
        <v>1148</v>
      </c>
      <c r="F1967" s="51" t="n">
        <v>9789574903443</v>
      </c>
      <c r="G1967" s="37" t="n">
        <v>1</v>
      </c>
      <c r="H1967" s="37" t="n">
        <v>280</v>
      </c>
      <c r="I1967" s="10" t="n">
        <f aca="false">G1967*H1967</f>
        <v>280</v>
      </c>
      <c r="J1967" s="38" t="s">
        <v>18</v>
      </c>
      <c r="K1967" s="38" t="s">
        <v>18</v>
      </c>
      <c r="L1967" s="16"/>
    </row>
    <row r="1968" customFormat="false" ht="39" hidden="false" customHeight="false" outlineLevel="0" collapsed="false">
      <c r="A1968" s="7" t="n">
        <v>1966</v>
      </c>
      <c r="B1968" s="39" t="s">
        <v>4095</v>
      </c>
      <c r="C1968" s="34" t="s">
        <v>4093</v>
      </c>
      <c r="D1968" s="35" t="s">
        <v>3822</v>
      </c>
      <c r="E1968" s="35" t="s">
        <v>1148</v>
      </c>
      <c r="F1968" s="51" t="n">
        <v>9789574903467</v>
      </c>
      <c r="G1968" s="37" t="n">
        <v>1</v>
      </c>
      <c r="H1968" s="37" t="n">
        <v>280</v>
      </c>
      <c r="I1968" s="10" t="n">
        <f aca="false">G1968*H1968</f>
        <v>280</v>
      </c>
      <c r="J1968" s="38" t="s">
        <v>18</v>
      </c>
      <c r="K1968" s="38" t="s">
        <v>18</v>
      </c>
      <c r="L1968" s="16"/>
    </row>
    <row r="1969" customFormat="false" ht="39" hidden="false" customHeight="false" outlineLevel="0" collapsed="false">
      <c r="A1969" s="7" t="n">
        <v>1967</v>
      </c>
      <c r="B1969" s="34" t="s">
        <v>4096</v>
      </c>
      <c r="C1969" s="34" t="s">
        <v>4097</v>
      </c>
      <c r="D1969" s="35" t="s">
        <v>4098</v>
      </c>
      <c r="E1969" s="35" t="s">
        <v>1148</v>
      </c>
      <c r="F1969" s="51" t="n">
        <v>9789868425040</v>
      </c>
      <c r="G1969" s="37" t="n">
        <v>1</v>
      </c>
      <c r="H1969" s="37" t="n">
        <v>280</v>
      </c>
      <c r="I1969" s="10" t="n">
        <f aca="false">G1969*H1969</f>
        <v>280</v>
      </c>
      <c r="J1969" s="38" t="s">
        <v>18</v>
      </c>
      <c r="K1969" s="38" t="s">
        <v>18</v>
      </c>
      <c r="L1969" s="16"/>
    </row>
    <row r="1970" customFormat="false" ht="39" hidden="false" customHeight="false" outlineLevel="0" collapsed="false">
      <c r="A1970" s="7" t="n">
        <v>1968</v>
      </c>
      <c r="B1970" s="34" t="s">
        <v>4099</v>
      </c>
      <c r="C1970" s="34" t="s">
        <v>4100</v>
      </c>
      <c r="D1970" s="35" t="s">
        <v>3654</v>
      </c>
      <c r="E1970" s="35" t="s">
        <v>1148</v>
      </c>
      <c r="F1970" s="51" t="n">
        <v>9789866220104</v>
      </c>
      <c r="G1970" s="37" t="n">
        <v>1</v>
      </c>
      <c r="H1970" s="37" t="n">
        <v>280</v>
      </c>
      <c r="I1970" s="10" t="n">
        <f aca="false">G1970*H1970</f>
        <v>280</v>
      </c>
      <c r="J1970" s="38" t="s">
        <v>18</v>
      </c>
      <c r="K1970" s="38" t="s">
        <v>18</v>
      </c>
      <c r="L1970" s="16"/>
    </row>
    <row r="1971" customFormat="false" ht="39" hidden="false" customHeight="false" outlineLevel="0" collapsed="false">
      <c r="A1971" s="7" t="n">
        <v>1969</v>
      </c>
      <c r="B1971" s="34" t="s">
        <v>4101</v>
      </c>
      <c r="C1971" s="34" t="s">
        <v>4102</v>
      </c>
      <c r="D1971" s="35" t="s">
        <v>3528</v>
      </c>
      <c r="E1971" s="35" t="s">
        <v>1148</v>
      </c>
      <c r="F1971" s="51" t="n">
        <v>9789866595561</v>
      </c>
      <c r="G1971" s="37" t="n">
        <v>1</v>
      </c>
      <c r="H1971" s="37" t="n">
        <v>280</v>
      </c>
      <c r="I1971" s="10" t="n">
        <f aca="false">G1971*H1971</f>
        <v>280</v>
      </c>
      <c r="J1971" s="38" t="s">
        <v>18</v>
      </c>
      <c r="K1971" s="38" t="s">
        <v>18</v>
      </c>
      <c r="L1971" s="16"/>
    </row>
    <row r="1972" customFormat="false" ht="39" hidden="false" customHeight="false" outlineLevel="0" collapsed="false">
      <c r="A1972" s="7" t="n">
        <v>1970</v>
      </c>
      <c r="B1972" s="34" t="s">
        <v>4103</v>
      </c>
      <c r="C1972" s="34" t="s">
        <v>4104</v>
      </c>
      <c r="D1972" s="35" t="s">
        <v>4098</v>
      </c>
      <c r="E1972" s="35" t="s">
        <v>1148</v>
      </c>
      <c r="F1972" s="51" t="n">
        <v>9789868425057</v>
      </c>
      <c r="G1972" s="37" t="n">
        <v>1</v>
      </c>
      <c r="H1972" s="37" t="n">
        <v>280</v>
      </c>
      <c r="I1972" s="10" t="n">
        <f aca="false">G1972*H1972</f>
        <v>280</v>
      </c>
      <c r="J1972" s="38" t="s">
        <v>18</v>
      </c>
      <c r="K1972" s="38" t="s">
        <v>18</v>
      </c>
      <c r="L1972" s="16"/>
    </row>
    <row r="1973" customFormat="false" ht="19.5" hidden="false" customHeight="false" outlineLevel="0" collapsed="false">
      <c r="A1973" s="7" t="n">
        <v>1971</v>
      </c>
      <c r="B1973" s="34" t="s">
        <v>4105</v>
      </c>
      <c r="C1973" s="34" t="s">
        <v>4106</v>
      </c>
      <c r="D1973" s="35" t="s">
        <v>3816</v>
      </c>
      <c r="E1973" s="35" t="s">
        <v>1148</v>
      </c>
      <c r="F1973" s="51" t="n">
        <v>9789868531581</v>
      </c>
      <c r="G1973" s="37" t="n">
        <v>1</v>
      </c>
      <c r="H1973" s="37" t="n">
        <v>280</v>
      </c>
      <c r="I1973" s="10" t="n">
        <f aca="false">G1973*H1973</f>
        <v>280</v>
      </c>
      <c r="J1973" s="38" t="s">
        <v>18</v>
      </c>
      <c r="K1973" s="38" t="s">
        <v>18</v>
      </c>
      <c r="L1973" s="16"/>
    </row>
    <row r="1974" customFormat="false" ht="19.5" hidden="false" customHeight="false" outlineLevel="0" collapsed="false">
      <c r="A1974" s="7" t="n">
        <v>1972</v>
      </c>
      <c r="B1974" s="34" t="s">
        <v>4107</v>
      </c>
      <c r="C1974" s="34" t="s">
        <v>4108</v>
      </c>
      <c r="D1974" s="35" t="s">
        <v>3816</v>
      </c>
      <c r="E1974" s="35" t="s">
        <v>1148</v>
      </c>
      <c r="F1974" s="51" t="n">
        <v>9789868531598</v>
      </c>
      <c r="G1974" s="37" t="n">
        <v>1</v>
      </c>
      <c r="H1974" s="37" t="n">
        <v>280</v>
      </c>
      <c r="I1974" s="10" t="n">
        <f aca="false">G1974*H1974</f>
        <v>280</v>
      </c>
      <c r="J1974" s="38" t="s">
        <v>18</v>
      </c>
      <c r="K1974" s="38" t="s">
        <v>18</v>
      </c>
      <c r="L1974" s="16"/>
    </row>
    <row r="1975" customFormat="false" ht="39" hidden="false" customHeight="false" outlineLevel="0" collapsed="false">
      <c r="A1975" s="7" t="n">
        <v>1973</v>
      </c>
      <c r="B1975" s="34" t="s">
        <v>4109</v>
      </c>
      <c r="C1975" s="34" t="s">
        <v>4110</v>
      </c>
      <c r="D1975" s="35" t="s">
        <v>4111</v>
      </c>
      <c r="E1975" s="35" t="s">
        <v>1148</v>
      </c>
      <c r="F1975" s="51" t="n">
        <v>9789576395291</v>
      </c>
      <c r="G1975" s="37" t="n">
        <v>1</v>
      </c>
      <c r="H1975" s="37" t="n">
        <v>280</v>
      </c>
      <c r="I1975" s="10" t="n">
        <f aca="false">G1975*H1975</f>
        <v>280</v>
      </c>
      <c r="J1975" s="38" t="s">
        <v>18</v>
      </c>
      <c r="K1975" s="38" t="s">
        <v>18</v>
      </c>
      <c r="L1975" s="16"/>
    </row>
    <row r="1976" customFormat="false" ht="58.5" hidden="false" customHeight="false" outlineLevel="0" collapsed="false">
      <c r="A1976" s="7" t="n">
        <v>1974</v>
      </c>
      <c r="B1976" s="34" t="s">
        <v>4112</v>
      </c>
      <c r="C1976" s="34" t="s">
        <v>4113</v>
      </c>
      <c r="D1976" s="35" t="s">
        <v>3730</v>
      </c>
      <c r="E1976" s="35" t="s">
        <v>1148</v>
      </c>
      <c r="F1976" s="51" t="n">
        <v>9789866039164</v>
      </c>
      <c r="G1976" s="37" t="n">
        <v>1</v>
      </c>
      <c r="H1976" s="37" t="n">
        <v>280</v>
      </c>
      <c r="I1976" s="10" t="n">
        <f aca="false">G1976*H1976</f>
        <v>280</v>
      </c>
      <c r="J1976" s="38" t="s">
        <v>18</v>
      </c>
      <c r="K1976" s="38" t="s">
        <v>18</v>
      </c>
      <c r="L1976" s="16"/>
    </row>
    <row r="1977" customFormat="false" ht="58.5" hidden="false" customHeight="false" outlineLevel="0" collapsed="false">
      <c r="A1977" s="7" t="n">
        <v>1975</v>
      </c>
      <c r="B1977" s="34" t="s">
        <v>4114</v>
      </c>
      <c r="C1977" s="39" t="s">
        <v>4115</v>
      </c>
      <c r="D1977" s="35" t="s">
        <v>3334</v>
      </c>
      <c r="E1977" s="35" t="s">
        <v>1148</v>
      </c>
      <c r="F1977" s="51" t="n">
        <v>9789865967383</v>
      </c>
      <c r="G1977" s="37" t="n">
        <v>1</v>
      </c>
      <c r="H1977" s="37" t="n">
        <v>280</v>
      </c>
      <c r="I1977" s="10" t="n">
        <f aca="false">G1977*H1977</f>
        <v>280</v>
      </c>
      <c r="J1977" s="38" t="s">
        <v>18</v>
      </c>
      <c r="K1977" s="38" t="s">
        <v>18</v>
      </c>
      <c r="L1977" s="16"/>
    </row>
    <row r="1978" customFormat="false" ht="39" hidden="false" customHeight="false" outlineLevel="0" collapsed="false">
      <c r="A1978" s="7" t="n">
        <v>1976</v>
      </c>
      <c r="B1978" s="34" t="s">
        <v>4116</v>
      </c>
      <c r="C1978" s="34" t="s">
        <v>2451</v>
      </c>
      <c r="D1978" s="35" t="s">
        <v>3267</v>
      </c>
      <c r="E1978" s="35" t="s">
        <v>1148</v>
      </c>
      <c r="F1978" s="51" t="n">
        <v>9789573329336</v>
      </c>
      <c r="G1978" s="37" t="n">
        <v>1</v>
      </c>
      <c r="H1978" s="37" t="n">
        <v>280</v>
      </c>
      <c r="I1978" s="10" t="n">
        <f aca="false">G1978*H1978</f>
        <v>280</v>
      </c>
      <c r="J1978" s="38" t="s">
        <v>18</v>
      </c>
      <c r="K1978" s="38" t="s">
        <v>18</v>
      </c>
      <c r="L1978" s="16"/>
    </row>
    <row r="1979" customFormat="false" ht="39" hidden="false" customHeight="false" outlineLevel="0" collapsed="false">
      <c r="A1979" s="7" t="n">
        <v>1977</v>
      </c>
      <c r="B1979" s="34" t="s">
        <v>4117</v>
      </c>
      <c r="C1979" s="34" t="s">
        <v>4118</v>
      </c>
      <c r="D1979" s="35" t="s">
        <v>4119</v>
      </c>
      <c r="E1979" s="35" t="s">
        <v>1148</v>
      </c>
      <c r="F1979" s="51" t="n">
        <v>9789866152498</v>
      </c>
      <c r="G1979" s="37" t="n">
        <v>1</v>
      </c>
      <c r="H1979" s="37" t="n">
        <v>280</v>
      </c>
      <c r="I1979" s="10" t="n">
        <f aca="false">G1979*H1979</f>
        <v>280</v>
      </c>
      <c r="J1979" s="38" t="s">
        <v>18</v>
      </c>
      <c r="K1979" s="38" t="s">
        <v>18</v>
      </c>
      <c r="L1979" s="16"/>
    </row>
    <row r="1980" customFormat="false" ht="39" hidden="false" customHeight="false" outlineLevel="0" collapsed="false">
      <c r="A1980" s="7" t="n">
        <v>1978</v>
      </c>
      <c r="B1980" s="34" t="s">
        <v>4120</v>
      </c>
      <c r="C1980" s="34" t="s">
        <v>4121</v>
      </c>
      <c r="D1980" s="35" t="s">
        <v>4122</v>
      </c>
      <c r="E1980" s="35" t="s">
        <v>1148</v>
      </c>
      <c r="F1980" s="51" t="n">
        <v>9789866006098</v>
      </c>
      <c r="G1980" s="37" t="n">
        <v>1</v>
      </c>
      <c r="H1980" s="37" t="n">
        <v>280</v>
      </c>
      <c r="I1980" s="10" t="n">
        <f aca="false">G1980*H1980</f>
        <v>280</v>
      </c>
      <c r="J1980" s="38" t="s">
        <v>18</v>
      </c>
      <c r="K1980" s="38" t="s">
        <v>18</v>
      </c>
      <c r="L1980" s="16"/>
    </row>
    <row r="1981" customFormat="false" ht="39" hidden="false" customHeight="false" outlineLevel="0" collapsed="false">
      <c r="A1981" s="7" t="n">
        <v>1979</v>
      </c>
      <c r="B1981" s="34" t="s">
        <v>4123</v>
      </c>
      <c r="C1981" s="34" t="s">
        <v>4124</v>
      </c>
      <c r="D1981" s="35" t="s">
        <v>2966</v>
      </c>
      <c r="E1981" s="35" t="s">
        <v>1148</v>
      </c>
      <c r="F1981" s="51" t="n">
        <v>9789573270874</v>
      </c>
      <c r="G1981" s="37" t="n">
        <v>1</v>
      </c>
      <c r="H1981" s="37" t="n">
        <v>280</v>
      </c>
      <c r="I1981" s="10" t="n">
        <f aca="false">G1981*H1981</f>
        <v>280</v>
      </c>
      <c r="J1981" s="38" t="s">
        <v>18</v>
      </c>
      <c r="K1981" s="38" t="s">
        <v>18</v>
      </c>
      <c r="L1981" s="16"/>
    </row>
    <row r="1982" customFormat="false" ht="58.5" hidden="false" customHeight="false" outlineLevel="0" collapsed="false">
      <c r="A1982" s="7" t="n">
        <v>1980</v>
      </c>
      <c r="B1982" s="34" t="s">
        <v>4125</v>
      </c>
      <c r="C1982" s="34" t="s">
        <v>4126</v>
      </c>
      <c r="D1982" s="35" t="s">
        <v>4127</v>
      </c>
      <c r="E1982" s="35" t="s">
        <v>1148</v>
      </c>
      <c r="F1982" s="51" t="n">
        <v>9789868146778</v>
      </c>
      <c r="G1982" s="37" t="n">
        <v>1</v>
      </c>
      <c r="H1982" s="37" t="n">
        <v>280</v>
      </c>
      <c r="I1982" s="10" t="n">
        <f aca="false">G1982*H1982</f>
        <v>280</v>
      </c>
      <c r="J1982" s="38" t="s">
        <v>18</v>
      </c>
      <c r="K1982" s="38" t="s">
        <v>18</v>
      </c>
      <c r="L1982" s="16"/>
    </row>
    <row r="1983" customFormat="false" ht="97.5" hidden="false" customHeight="false" outlineLevel="0" collapsed="false">
      <c r="A1983" s="7" t="n">
        <v>1981</v>
      </c>
      <c r="B1983" s="34" t="s">
        <v>4128</v>
      </c>
      <c r="C1983" s="34" t="s">
        <v>4129</v>
      </c>
      <c r="D1983" s="35" t="s">
        <v>4130</v>
      </c>
      <c r="E1983" s="35" t="s">
        <v>1148</v>
      </c>
      <c r="F1983" s="51" t="n">
        <v>9789867788511</v>
      </c>
      <c r="G1983" s="37" t="n">
        <v>1</v>
      </c>
      <c r="H1983" s="37" t="n">
        <v>280</v>
      </c>
      <c r="I1983" s="10" t="n">
        <f aca="false">G1983*H1983</f>
        <v>280</v>
      </c>
      <c r="J1983" s="38" t="s">
        <v>18</v>
      </c>
      <c r="K1983" s="38" t="s">
        <v>18</v>
      </c>
      <c r="L1983" s="16"/>
    </row>
    <row r="1984" customFormat="false" ht="136.5" hidden="false" customHeight="false" outlineLevel="0" collapsed="false">
      <c r="A1984" s="7" t="n">
        <v>1982</v>
      </c>
      <c r="B1984" s="34" t="s">
        <v>4131</v>
      </c>
      <c r="C1984" s="34" t="s">
        <v>4132</v>
      </c>
      <c r="D1984" s="35" t="s">
        <v>4133</v>
      </c>
      <c r="E1984" s="35" t="s">
        <v>1148</v>
      </c>
      <c r="F1984" s="51" t="n">
        <v>9789868783508</v>
      </c>
      <c r="G1984" s="37" t="n">
        <v>1</v>
      </c>
      <c r="H1984" s="37" t="n">
        <v>280</v>
      </c>
      <c r="I1984" s="10" t="n">
        <f aca="false">G1984*H1984</f>
        <v>280</v>
      </c>
      <c r="J1984" s="38" t="s">
        <v>18</v>
      </c>
      <c r="K1984" s="38" t="s">
        <v>18</v>
      </c>
      <c r="L1984" s="16"/>
    </row>
    <row r="1985" customFormat="false" ht="156" hidden="false" customHeight="false" outlineLevel="0" collapsed="false">
      <c r="A1985" s="7" t="n">
        <v>1983</v>
      </c>
      <c r="B1985" s="34" t="s">
        <v>4134</v>
      </c>
      <c r="C1985" s="34" t="s">
        <v>4135</v>
      </c>
      <c r="D1985" s="35" t="s">
        <v>4133</v>
      </c>
      <c r="E1985" s="35" t="s">
        <v>1148</v>
      </c>
      <c r="F1985" s="51" t="n">
        <v>9789868783591</v>
      </c>
      <c r="G1985" s="37" t="n">
        <v>1</v>
      </c>
      <c r="H1985" s="37" t="n">
        <v>280</v>
      </c>
      <c r="I1985" s="10" t="n">
        <f aca="false">G1985*H1985</f>
        <v>280</v>
      </c>
      <c r="J1985" s="38" t="s">
        <v>18</v>
      </c>
      <c r="K1985" s="38" t="s">
        <v>18</v>
      </c>
      <c r="L1985" s="16"/>
    </row>
    <row r="1986" customFormat="false" ht="156" hidden="false" customHeight="false" outlineLevel="0" collapsed="false">
      <c r="A1986" s="7" t="n">
        <v>1984</v>
      </c>
      <c r="B1986" s="34" t="s">
        <v>4136</v>
      </c>
      <c r="C1986" s="34" t="s">
        <v>4137</v>
      </c>
      <c r="D1986" s="35" t="s">
        <v>4133</v>
      </c>
      <c r="E1986" s="35" t="s">
        <v>1148</v>
      </c>
      <c r="F1986" s="51" t="n">
        <v>9789868783560</v>
      </c>
      <c r="G1986" s="37" t="n">
        <v>1</v>
      </c>
      <c r="H1986" s="37" t="n">
        <v>280</v>
      </c>
      <c r="I1986" s="10" t="n">
        <f aca="false">G1986*H1986</f>
        <v>280</v>
      </c>
      <c r="J1986" s="38" t="s">
        <v>18</v>
      </c>
      <c r="K1986" s="38" t="s">
        <v>18</v>
      </c>
      <c r="L1986" s="16"/>
    </row>
    <row r="1987" customFormat="false" ht="136.5" hidden="false" customHeight="false" outlineLevel="0" collapsed="false">
      <c r="A1987" s="7" t="n">
        <v>1985</v>
      </c>
      <c r="B1987" s="34" t="s">
        <v>4138</v>
      </c>
      <c r="C1987" s="34" t="s">
        <v>4139</v>
      </c>
      <c r="D1987" s="35" t="s">
        <v>4133</v>
      </c>
      <c r="E1987" s="35" t="s">
        <v>1148</v>
      </c>
      <c r="F1987" s="51" t="n">
        <v>9789868783577</v>
      </c>
      <c r="G1987" s="37" t="n">
        <v>1</v>
      </c>
      <c r="H1987" s="37" t="n">
        <v>280</v>
      </c>
      <c r="I1987" s="10" t="n">
        <f aca="false">G1987*H1987</f>
        <v>280</v>
      </c>
      <c r="J1987" s="38" t="s">
        <v>18</v>
      </c>
      <c r="K1987" s="38" t="s">
        <v>18</v>
      </c>
      <c r="L1987" s="16"/>
    </row>
    <row r="1988" customFormat="false" ht="136.5" hidden="false" customHeight="false" outlineLevel="0" collapsed="false">
      <c r="A1988" s="7" t="n">
        <v>1986</v>
      </c>
      <c r="B1988" s="34" t="s">
        <v>4140</v>
      </c>
      <c r="C1988" s="34" t="s">
        <v>4141</v>
      </c>
      <c r="D1988" s="35" t="s">
        <v>4133</v>
      </c>
      <c r="E1988" s="35" t="s">
        <v>1148</v>
      </c>
      <c r="F1988" s="51" t="n">
        <v>9789868783584</v>
      </c>
      <c r="G1988" s="37" t="n">
        <v>1</v>
      </c>
      <c r="H1988" s="37" t="n">
        <v>280</v>
      </c>
      <c r="I1988" s="10" t="n">
        <f aca="false">G1988*H1988</f>
        <v>280</v>
      </c>
      <c r="J1988" s="38" t="s">
        <v>18</v>
      </c>
      <c r="K1988" s="38" t="s">
        <v>18</v>
      </c>
      <c r="L1988" s="16"/>
    </row>
    <row r="1989" customFormat="false" ht="39" hidden="false" customHeight="false" outlineLevel="0" collapsed="false">
      <c r="A1989" s="7" t="n">
        <v>1987</v>
      </c>
      <c r="B1989" s="34" t="s">
        <v>4142</v>
      </c>
      <c r="C1989" s="34" t="s">
        <v>4143</v>
      </c>
      <c r="D1989" s="35" t="s">
        <v>3126</v>
      </c>
      <c r="E1989" s="35" t="s">
        <v>1148</v>
      </c>
      <c r="F1989" s="51" t="n">
        <v>9789571355733</v>
      </c>
      <c r="G1989" s="37" t="n">
        <v>1</v>
      </c>
      <c r="H1989" s="37" t="n">
        <v>280</v>
      </c>
      <c r="I1989" s="10" t="n">
        <f aca="false">G1989*H1989</f>
        <v>280</v>
      </c>
      <c r="J1989" s="38" t="s">
        <v>18</v>
      </c>
      <c r="K1989" s="38" t="s">
        <v>18</v>
      </c>
      <c r="L1989" s="16"/>
    </row>
    <row r="1990" customFormat="false" ht="39" hidden="false" customHeight="false" outlineLevel="0" collapsed="false">
      <c r="A1990" s="7" t="n">
        <v>1988</v>
      </c>
      <c r="B1990" s="34" t="s">
        <v>4144</v>
      </c>
      <c r="C1990" s="34" t="s">
        <v>4143</v>
      </c>
      <c r="D1990" s="35" t="s">
        <v>3126</v>
      </c>
      <c r="E1990" s="35" t="s">
        <v>1148</v>
      </c>
      <c r="F1990" s="51" t="n">
        <v>9789571356808</v>
      </c>
      <c r="G1990" s="37" t="n">
        <v>1</v>
      </c>
      <c r="H1990" s="37" t="n">
        <v>280</v>
      </c>
      <c r="I1990" s="10" t="n">
        <f aca="false">G1990*H1990</f>
        <v>280</v>
      </c>
      <c r="J1990" s="38" t="s">
        <v>18</v>
      </c>
      <c r="K1990" s="38" t="s">
        <v>18</v>
      </c>
      <c r="L1990" s="16"/>
    </row>
    <row r="1991" customFormat="false" ht="58.5" hidden="false" customHeight="false" outlineLevel="0" collapsed="false">
      <c r="A1991" s="7" t="n">
        <v>1989</v>
      </c>
      <c r="B1991" s="34" t="s">
        <v>4145</v>
      </c>
      <c r="C1991" s="34" t="s">
        <v>4146</v>
      </c>
      <c r="D1991" s="35" t="s">
        <v>4147</v>
      </c>
      <c r="E1991" s="35" t="s">
        <v>1148</v>
      </c>
      <c r="F1991" s="51" t="n">
        <v>9789866841149</v>
      </c>
      <c r="G1991" s="37" t="n">
        <v>1</v>
      </c>
      <c r="H1991" s="37" t="n">
        <v>280</v>
      </c>
      <c r="I1991" s="10" t="n">
        <f aca="false">G1991*H1991</f>
        <v>280</v>
      </c>
      <c r="J1991" s="38" t="s">
        <v>18</v>
      </c>
      <c r="K1991" s="38" t="s">
        <v>18</v>
      </c>
      <c r="L1991" s="16"/>
    </row>
    <row r="1992" customFormat="false" ht="19.5" hidden="false" customHeight="false" outlineLevel="0" collapsed="false">
      <c r="A1992" s="7" t="n">
        <v>1990</v>
      </c>
      <c r="B1992" s="34" t="s">
        <v>4148</v>
      </c>
      <c r="C1992" s="34" t="s">
        <v>4149</v>
      </c>
      <c r="D1992" s="35" t="s">
        <v>3816</v>
      </c>
      <c r="E1992" s="35" t="s">
        <v>1148</v>
      </c>
      <c r="F1992" s="51" t="n">
        <v>9789868806207</v>
      </c>
      <c r="G1992" s="37" t="n">
        <v>1</v>
      </c>
      <c r="H1992" s="37" t="n">
        <v>280</v>
      </c>
      <c r="I1992" s="10" t="n">
        <f aca="false">G1992*H1992</f>
        <v>280</v>
      </c>
      <c r="J1992" s="38" t="s">
        <v>18</v>
      </c>
      <c r="K1992" s="38" t="s">
        <v>18</v>
      </c>
      <c r="L1992" s="16"/>
    </row>
    <row r="1993" customFormat="false" ht="39" hidden="false" customHeight="false" outlineLevel="0" collapsed="false">
      <c r="A1993" s="7" t="n">
        <v>1991</v>
      </c>
      <c r="B1993" s="34" t="s">
        <v>4150</v>
      </c>
      <c r="C1993" s="34" t="s">
        <v>4151</v>
      </c>
      <c r="D1993" s="35" t="s">
        <v>3725</v>
      </c>
      <c r="E1993" s="35" t="s">
        <v>1148</v>
      </c>
      <c r="F1993" s="51" t="n">
        <v>9789862034972</v>
      </c>
      <c r="G1993" s="37" t="n">
        <v>1</v>
      </c>
      <c r="H1993" s="37" t="n">
        <v>280</v>
      </c>
      <c r="I1993" s="10" t="n">
        <f aca="false">G1993*H1993</f>
        <v>280</v>
      </c>
      <c r="J1993" s="38" t="s">
        <v>18</v>
      </c>
      <c r="K1993" s="38" t="s">
        <v>18</v>
      </c>
      <c r="L1993" s="16"/>
    </row>
    <row r="1994" customFormat="false" ht="58.5" hidden="false" customHeight="false" outlineLevel="0" collapsed="false">
      <c r="A1994" s="7" t="n">
        <v>1992</v>
      </c>
      <c r="B1994" s="34" t="s">
        <v>4152</v>
      </c>
      <c r="C1994" s="34" t="s">
        <v>4153</v>
      </c>
      <c r="D1994" s="35" t="s">
        <v>3751</v>
      </c>
      <c r="E1994" s="35" t="s">
        <v>1148</v>
      </c>
      <c r="F1994" s="51" t="n">
        <v>9789865894535</v>
      </c>
      <c r="G1994" s="37" t="n">
        <v>1</v>
      </c>
      <c r="H1994" s="37" t="n">
        <v>280</v>
      </c>
      <c r="I1994" s="10" t="n">
        <f aca="false">G1994*H1994</f>
        <v>280</v>
      </c>
      <c r="J1994" s="38" t="s">
        <v>18</v>
      </c>
      <c r="K1994" s="38" t="s">
        <v>18</v>
      </c>
      <c r="L1994" s="16"/>
    </row>
    <row r="1995" customFormat="false" ht="39" hidden="false" customHeight="false" outlineLevel="0" collapsed="false">
      <c r="A1995" s="7" t="n">
        <v>1993</v>
      </c>
      <c r="B1995" s="34" t="s">
        <v>4154</v>
      </c>
      <c r="C1995" s="34" t="s">
        <v>4155</v>
      </c>
      <c r="D1995" s="35" t="s">
        <v>4156</v>
      </c>
      <c r="E1995" s="35" t="s">
        <v>1148</v>
      </c>
      <c r="F1995" s="51" t="n">
        <v>9789868908031</v>
      </c>
      <c r="G1995" s="37" t="n">
        <v>1</v>
      </c>
      <c r="H1995" s="37" t="n">
        <v>280</v>
      </c>
      <c r="I1995" s="10" t="n">
        <f aca="false">G1995*H1995</f>
        <v>280</v>
      </c>
      <c r="J1995" s="38" t="s">
        <v>18</v>
      </c>
      <c r="K1995" s="38" t="s">
        <v>18</v>
      </c>
      <c r="L1995" s="16"/>
    </row>
    <row r="1996" customFormat="false" ht="58.5" hidden="false" customHeight="false" outlineLevel="0" collapsed="false">
      <c r="A1996" s="7" t="n">
        <v>1994</v>
      </c>
      <c r="B1996" s="34" t="s">
        <v>4157</v>
      </c>
      <c r="C1996" s="34" t="s">
        <v>4158</v>
      </c>
      <c r="D1996" s="35" t="s">
        <v>2303</v>
      </c>
      <c r="E1996" s="35" t="s">
        <v>1148</v>
      </c>
      <c r="F1996" s="51" t="n">
        <v>9789865922153</v>
      </c>
      <c r="G1996" s="37" t="n">
        <v>1</v>
      </c>
      <c r="H1996" s="37" t="n">
        <v>280</v>
      </c>
      <c r="I1996" s="10" t="n">
        <f aca="false">G1996*H1996</f>
        <v>280</v>
      </c>
      <c r="J1996" s="38" t="s">
        <v>18</v>
      </c>
      <c r="K1996" s="38" t="s">
        <v>18</v>
      </c>
      <c r="L1996" s="16"/>
    </row>
    <row r="1997" customFormat="false" ht="58.5" hidden="false" customHeight="false" outlineLevel="0" collapsed="false">
      <c r="A1997" s="7" t="n">
        <v>1995</v>
      </c>
      <c r="B1997" s="34" t="s">
        <v>4159</v>
      </c>
      <c r="C1997" s="34" t="s">
        <v>4160</v>
      </c>
      <c r="D1997" s="35" t="s">
        <v>4161</v>
      </c>
      <c r="E1997" s="35" t="s">
        <v>1148</v>
      </c>
      <c r="F1997" s="51" t="n">
        <v>9789866032431</v>
      </c>
      <c r="G1997" s="37" t="n">
        <v>1</v>
      </c>
      <c r="H1997" s="37" t="n">
        <v>280</v>
      </c>
      <c r="I1997" s="10" t="n">
        <f aca="false">G1997*H1997</f>
        <v>280</v>
      </c>
      <c r="J1997" s="38" t="s">
        <v>18</v>
      </c>
      <c r="K1997" s="38" t="s">
        <v>18</v>
      </c>
      <c r="L1997" s="16"/>
    </row>
    <row r="1998" customFormat="false" ht="58.5" hidden="false" customHeight="false" outlineLevel="0" collapsed="false">
      <c r="A1998" s="7" t="n">
        <v>1996</v>
      </c>
      <c r="B1998" s="34" t="s">
        <v>4162</v>
      </c>
      <c r="C1998" s="34" t="s">
        <v>2914</v>
      </c>
      <c r="D1998" s="35" t="s">
        <v>3273</v>
      </c>
      <c r="E1998" s="35" t="s">
        <v>1148</v>
      </c>
      <c r="F1998" s="51" t="n">
        <v>9789571170152</v>
      </c>
      <c r="G1998" s="37" t="n">
        <v>1</v>
      </c>
      <c r="H1998" s="37" t="n">
        <v>280</v>
      </c>
      <c r="I1998" s="10" t="n">
        <f aca="false">G1998*H1998</f>
        <v>280</v>
      </c>
      <c r="J1998" s="38" t="s">
        <v>18</v>
      </c>
      <c r="K1998" s="38" t="s">
        <v>18</v>
      </c>
      <c r="L1998" s="16"/>
    </row>
    <row r="1999" customFormat="false" ht="39" hidden="false" customHeight="false" outlineLevel="0" collapsed="false">
      <c r="A1999" s="7" t="n">
        <v>1997</v>
      </c>
      <c r="B1999" s="34" t="s">
        <v>4163</v>
      </c>
      <c r="C1999" s="34" t="s">
        <v>4164</v>
      </c>
      <c r="D1999" s="35" t="s">
        <v>3556</v>
      </c>
      <c r="E1999" s="35" t="s">
        <v>1148</v>
      </c>
      <c r="F1999" s="51" t="n">
        <v>9789865794033</v>
      </c>
      <c r="G1999" s="37" t="n">
        <v>1</v>
      </c>
      <c r="H1999" s="37" t="n">
        <v>280</v>
      </c>
      <c r="I1999" s="10" t="n">
        <f aca="false">G1999*H1999</f>
        <v>280</v>
      </c>
      <c r="J1999" s="38" t="s">
        <v>18</v>
      </c>
      <c r="K1999" s="38" t="s">
        <v>18</v>
      </c>
      <c r="L1999" s="16"/>
    </row>
    <row r="2000" customFormat="false" ht="19.5" hidden="false" customHeight="false" outlineLevel="0" collapsed="false">
      <c r="A2000" s="7" t="n">
        <v>1998</v>
      </c>
      <c r="B2000" s="34" t="s">
        <v>4165</v>
      </c>
      <c r="C2000" s="34" t="s">
        <v>4166</v>
      </c>
      <c r="D2000" s="35" t="s">
        <v>3612</v>
      </c>
      <c r="E2000" s="35" t="s">
        <v>1148</v>
      </c>
      <c r="F2000" s="51" t="n">
        <v>9789574449194</v>
      </c>
      <c r="G2000" s="37" t="n">
        <v>1</v>
      </c>
      <c r="H2000" s="37" t="n">
        <v>280</v>
      </c>
      <c r="I2000" s="10" t="n">
        <f aca="false">G2000*H2000</f>
        <v>280</v>
      </c>
      <c r="J2000" s="38" t="s">
        <v>18</v>
      </c>
      <c r="K2000" s="38" t="s">
        <v>18</v>
      </c>
      <c r="L2000" s="16"/>
    </row>
    <row r="2001" customFormat="false" ht="39" hidden="false" customHeight="false" outlineLevel="0" collapsed="false">
      <c r="A2001" s="7" t="n">
        <v>1999</v>
      </c>
      <c r="B2001" s="34" t="s">
        <v>4167</v>
      </c>
      <c r="C2001" s="34" t="s">
        <v>4168</v>
      </c>
      <c r="D2001" s="35" t="s">
        <v>4169</v>
      </c>
      <c r="E2001" s="35" t="s">
        <v>1148</v>
      </c>
      <c r="F2001" s="51" t="n">
        <v>9789863201717</v>
      </c>
      <c r="G2001" s="37" t="n">
        <v>1</v>
      </c>
      <c r="H2001" s="37" t="n">
        <v>280</v>
      </c>
      <c r="I2001" s="10" t="n">
        <f aca="false">G2001*H2001</f>
        <v>280</v>
      </c>
      <c r="J2001" s="38" t="s">
        <v>18</v>
      </c>
      <c r="K2001" s="38" t="s">
        <v>18</v>
      </c>
      <c r="L2001" s="16"/>
    </row>
    <row r="2002" customFormat="false" ht="39" hidden="false" customHeight="false" outlineLevel="0" collapsed="false">
      <c r="A2002" s="7" t="n">
        <v>2000</v>
      </c>
      <c r="B2002" s="34" t="s">
        <v>4170</v>
      </c>
      <c r="C2002" s="34" t="s">
        <v>4171</v>
      </c>
      <c r="D2002" s="35" t="s">
        <v>4172</v>
      </c>
      <c r="E2002" s="35" t="s">
        <v>1148</v>
      </c>
      <c r="F2002" s="51" t="n">
        <v>9789866385346</v>
      </c>
      <c r="G2002" s="37" t="n">
        <v>1</v>
      </c>
      <c r="H2002" s="37" t="n">
        <v>280</v>
      </c>
      <c r="I2002" s="10" t="n">
        <f aca="false">G2002*H2002</f>
        <v>280</v>
      </c>
      <c r="J2002" s="38" t="s">
        <v>18</v>
      </c>
      <c r="K2002" s="38" t="s">
        <v>18</v>
      </c>
      <c r="L2002" s="16"/>
    </row>
    <row r="2003" customFormat="false" ht="58.5" hidden="false" customHeight="false" outlineLevel="0" collapsed="false">
      <c r="A2003" s="7" t="n">
        <v>2001</v>
      </c>
      <c r="B2003" s="34" t="s">
        <v>4173</v>
      </c>
      <c r="C2003" s="34" t="s">
        <v>4174</v>
      </c>
      <c r="D2003" s="35" t="s">
        <v>4175</v>
      </c>
      <c r="E2003" s="35" t="s">
        <v>1148</v>
      </c>
      <c r="F2003" s="51" t="n">
        <v>9789868867253</v>
      </c>
      <c r="G2003" s="37" t="n">
        <v>1</v>
      </c>
      <c r="H2003" s="37" t="n">
        <v>280</v>
      </c>
      <c r="I2003" s="10" t="n">
        <f aca="false">G2003*H2003</f>
        <v>280</v>
      </c>
      <c r="J2003" s="38" t="s">
        <v>18</v>
      </c>
      <c r="K2003" s="38" t="s">
        <v>18</v>
      </c>
      <c r="L2003" s="16"/>
    </row>
    <row r="2004" customFormat="false" ht="58.5" hidden="false" customHeight="false" outlineLevel="0" collapsed="false">
      <c r="A2004" s="7" t="n">
        <v>2002</v>
      </c>
      <c r="B2004" s="34" t="s">
        <v>4176</v>
      </c>
      <c r="C2004" s="34" t="s">
        <v>4177</v>
      </c>
      <c r="D2004" s="35" t="s">
        <v>4178</v>
      </c>
      <c r="E2004" s="35" t="s">
        <v>1148</v>
      </c>
      <c r="F2004" s="51" t="n">
        <v>9789865830564</v>
      </c>
      <c r="G2004" s="37" t="n">
        <v>1</v>
      </c>
      <c r="H2004" s="37" t="n">
        <v>280</v>
      </c>
      <c r="I2004" s="10" t="n">
        <f aca="false">G2004*H2004</f>
        <v>280</v>
      </c>
      <c r="J2004" s="38" t="s">
        <v>18</v>
      </c>
      <c r="K2004" s="38" t="s">
        <v>18</v>
      </c>
      <c r="L2004" s="16"/>
    </row>
    <row r="2005" customFormat="false" ht="97.5" hidden="false" customHeight="false" outlineLevel="0" collapsed="false">
      <c r="A2005" s="7" t="n">
        <v>2003</v>
      </c>
      <c r="B2005" s="34" t="s">
        <v>4179</v>
      </c>
      <c r="C2005" s="34" t="s">
        <v>4180</v>
      </c>
      <c r="D2005" s="35" t="s">
        <v>4181</v>
      </c>
      <c r="E2005" s="35" t="s">
        <v>1148</v>
      </c>
      <c r="F2005" s="51" t="n">
        <v>9789866437663</v>
      </c>
      <c r="G2005" s="37" t="n">
        <v>1</v>
      </c>
      <c r="H2005" s="37" t="n">
        <v>280</v>
      </c>
      <c r="I2005" s="10" t="n">
        <f aca="false">G2005*H2005</f>
        <v>280</v>
      </c>
      <c r="J2005" s="38" t="s">
        <v>18</v>
      </c>
      <c r="K2005" s="38" t="s">
        <v>18</v>
      </c>
      <c r="L2005" s="16"/>
    </row>
    <row r="2006" customFormat="false" ht="97.5" hidden="false" customHeight="false" outlineLevel="0" collapsed="false">
      <c r="A2006" s="7" t="n">
        <v>2004</v>
      </c>
      <c r="B2006" s="34" t="s">
        <v>4182</v>
      </c>
      <c r="C2006" s="34" t="s">
        <v>4180</v>
      </c>
      <c r="D2006" s="35" t="s">
        <v>4181</v>
      </c>
      <c r="E2006" s="35" t="s">
        <v>1148</v>
      </c>
      <c r="F2006" s="51" t="n">
        <v>9789866437281</v>
      </c>
      <c r="G2006" s="37" t="n">
        <v>1</v>
      </c>
      <c r="H2006" s="37" t="n">
        <v>280</v>
      </c>
      <c r="I2006" s="10" t="n">
        <f aca="false">G2006*H2006</f>
        <v>280</v>
      </c>
      <c r="J2006" s="38" t="s">
        <v>18</v>
      </c>
      <c r="K2006" s="38" t="s">
        <v>18</v>
      </c>
      <c r="L2006" s="16"/>
    </row>
    <row r="2007" customFormat="false" ht="97.5" hidden="false" customHeight="false" outlineLevel="0" collapsed="false">
      <c r="A2007" s="7" t="n">
        <v>2005</v>
      </c>
      <c r="B2007" s="34" t="s">
        <v>4183</v>
      </c>
      <c r="C2007" s="34" t="s">
        <v>4180</v>
      </c>
      <c r="D2007" s="35" t="s">
        <v>4181</v>
      </c>
      <c r="E2007" s="35" t="s">
        <v>1148</v>
      </c>
      <c r="F2007" s="51" t="n">
        <v>9789866437731</v>
      </c>
      <c r="G2007" s="37" t="n">
        <v>1</v>
      </c>
      <c r="H2007" s="37" t="n">
        <v>280</v>
      </c>
      <c r="I2007" s="10" t="n">
        <f aca="false">G2007*H2007</f>
        <v>280</v>
      </c>
      <c r="J2007" s="38" t="s">
        <v>18</v>
      </c>
      <c r="K2007" s="38" t="s">
        <v>18</v>
      </c>
      <c r="L2007" s="16"/>
    </row>
    <row r="2008" customFormat="false" ht="58.5" hidden="false" customHeight="false" outlineLevel="0" collapsed="false">
      <c r="A2008" s="7" t="n">
        <v>2006</v>
      </c>
      <c r="B2008" s="34" t="s">
        <v>4184</v>
      </c>
      <c r="C2008" s="39" t="s">
        <v>4185</v>
      </c>
      <c r="D2008" s="35" t="s">
        <v>4186</v>
      </c>
      <c r="E2008" s="35" t="s">
        <v>1148</v>
      </c>
      <c r="F2008" s="51" t="n">
        <v>9789866006326</v>
      </c>
      <c r="G2008" s="37" t="n">
        <v>1</v>
      </c>
      <c r="H2008" s="37" t="n">
        <v>280</v>
      </c>
      <c r="I2008" s="10" t="n">
        <f aca="false">G2008*H2008</f>
        <v>280</v>
      </c>
      <c r="J2008" s="38" t="s">
        <v>18</v>
      </c>
      <c r="K2008" s="38" t="s">
        <v>18</v>
      </c>
      <c r="L2008" s="16"/>
    </row>
    <row r="2009" customFormat="false" ht="58.5" hidden="false" customHeight="false" outlineLevel="0" collapsed="false">
      <c r="A2009" s="7" t="n">
        <v>2007</v>
      </c>
      <c r="B2009" s="34" t="s">
        <v>4187</v>
      </c>
      <c r="C2009" s="34" t="s">
        <v>4188</v>
      </c>
      <c r="D2009" s="35" t="s">
        <v>3651</v>
      </c>
      <c r="E2009" s="35" t="s">
        <v>1148</v>
      </c>
      <c r="F2009" s="51" t="n">
        <v>9789862724200</v>
      </c>
      <c r="G2009" s="37" t="n">
        <v>1</v>
      </c>
      <c r="H2009" s="37" t="n">
        <v>280</v>
      </c>
      <c r="I2009" s="10" t="n">
        <f aca="false">G2009*H2009</f>
        <v>280</v>
      </c>
      <c r="J2009" s="38" t="s">
        <v>18</v>
      </c>
      <c r="K2009" s="38" t="s">
        <v>18</v>
      </c>
      <c r="L2009" s="16"/>
    </row>
    <row r="2010" customFormat="false" ht="39" hidden="false" customHeight="false" outlineLevel="0" collapsed="false">
      <c r="A2010" s="7" t="n">
        <v>2008</v>
      </c>
      <c r="B2010" s="34" t="s">
        <v>4189</v>
      </c>
      <c r="C2010" s="34" t="s">
        <v>4190</v>
      </c>
      <c r="D2010" s="35" t="s">
        <v>4191</v>
      </c>
      <c r="E2010" s="35" t="s">
        <v>1148</v>
      </c>
      <c r="F2010" s="51" t="n">
        <v>9789866006487</v>
      </c>
      <c r="G2010" s="37" t="n">
        <v>1</v>
      </c>
      <c r="H2010" s="37" t="n">
        <v>280</v>
      </c>
      <c r="I2010" s="10" t="n">
        <f aca="false">G2010*H2010</f>
        <v>280</v>
      </c>
      <c r="J2010" s="38" t="s">
        <v>18</v>
      </c>
      <c r="K2010" s="38" t="s">
        <v>18</v>
      </c>
      <c r="L2010" s="16"/>
    </row>
    <row r="2011" customFormat="false" ht="58.5" hidden="false" customHeight="false" outlineLevel="0" collapsed="false">
      <c r="A2011" s="7" t="n">
        <v>2009</v>
      </c>
      <c r="B2011" s="34" t="s">
        <v>4192</v>
      </c>
      <c r="C2011" s="34" t="s">
        <v>4193</v>
      </c>
      <c r="D2011" s="35" t="s">
        <v>4194</v>
      </c>
      <c r="E2011" s="35" t="s">
        <v>1148</v>
      </c>
      <c r="F2011" s="51" t="n">
        <v>9789863204060</v>
      </c>
      <c r="G2011" s="37" t="n">
        <v>1</v>
      </c>
      <c r="H2011" s="37" t="n">
        <v>280</v>
      </c>
      <c r="I2011" s="10" t="n">
        <f aca="false">G2011*H2011</f>
        <v>280</v>
      </c>
      <c r="J2011" s="38" t="s">
        <v>18</v>
      </c>
      <c r="K2011" s="38" t="s">
        <v>18</v>
      </c>
      <c r="L2011" s="16"/>
    </row>
    <row r="2012" customFormat="false" ht="19.5" hidden="false" customHeight="false" outlineLevel="0" collapsed="false">
      <c r="A2012" s="7" t="n">
        <v>2010</v>
      </c>
      <c r="B2012" s="34" t="s">
        <v>4195</v>
      </c>
      <c r="C2012" s="34" t="s">
        <v>4196</v>
      </c>
      <c r="D2012" s="35" t="s">
        <v>4197</v>
      </c>
      <c r="E2012" s="35" t="s">
        <v>1148</v>
      </c>
      <c r="F2012" s="51" t="n">
        <v>9789863314745</v>
      </c>
      <c r="G2012" s="37" t="n">
        <v>1</v>
      </c>
      <c r="H2012" s="37" t="n">
        <v>280</v>
      </c>
      <c r="I2012" s="10" t="n">
        <f aca="false">G2012*H2012</f>
        <v>280</v>
      </c>
      <c r="J2012" s="38" t="s">
        <v>18</v>
      </c>
      <c r="K2012" s="38" t="s">
        <v>18</v>
      </c>
      <c r="L2012" s="16"/>
    </row>
    <row r="2013" customFormat="false" ht="117" hidden="false" customHeight="false" outlineLevel="0" collapsed="false">
      <c r="A2013" s="7" t="n">
        <v>2011</v>
      </c>
      <c r="B2013" s="34" t="s">
        <v>4198</v>
      </c>
      <c r="C2013" s="34" t="s">
        <v>4199</v>
      </c>
      <c r="D2013" s="35" t="s">
        <v>4200</v>
      </c>
      <c r="E2013" s="35" t="s">
        <v>1148</v>
      </c>
      <c r="F2013" s="51" t="n">
        <v>9789574515707</v>
      </c>
      <c r="G2013" s="37" t="n">
        <v>1</v>
      </c>
      <c r="H2013" s="37" t="n">
        <v>280</v>
      </c>
      <c r="I2013" s="10" t="n">
        <f aca="false">G2013*H2013</f>
        <v>280</v>
      </c>
      <c r="J2013" s="38" t="s">
        <v>18</v>
      </c>
      <c r="K2013" s="38" t="s">
        <v>18</v>
      </c>
      <c r="L2013" s="16"/>
    </row>
    <row r="2014" customFormat="false" ht="39" hidden="false" customHeight="false" outlineLevel="0" collapsed="false">
      <c r="A2014" s="7" t="n">
        <v>2012</v>
      </c>
      <c r="B2014" s="34" t="s">
        <v>4201</v>
      </c>
      <c r="C2014" s="34" t="s">
        <v>3617</v>
      </c>
      <c r="D2014" s="35" t="s">
        <v>3618</v>
      </c>
      <c r="E2014" s="35" t="s">
        <v>1148</v>
      </c>
      <c r="F2014" s="51" t="n">
        <v>9789865678074</v>
      </c>
      <c r="G2014" s="37" t="n">
        <v>1</v>
      </c>
      <c r="H2014" s="37" t="n">
        <v>280</v>
      </c>
      <c r="I2014" s="10" t="n">
        <f aca="false">G2014*H2014</f>
        <v>280</v>
      </c>
      <c r="J2014" s="38" t="s">
        <v>18</v>
      </c>
      <c r="K2014" s="38" t="s">
        <v>18</v>
      </c>
      <c r="L2014" s="16"/>
    </row>
    <row r="2015" customFormat="false" ht="39" hidden="false" customHeight="false" outlineLevel="0" collapsed="false">
      <c r="A2015" s="7" t="n">
        <v>2013</v>
      </c>
      <c r="B2015" s="34" t="s">
        <v>4202</v>
      </c>
      <c r="C2015" s="34" t="s">
        <v>3617</v>
      </c>
      <c r="D2015" s="35" t="s">
        <v>3618</v>
      </c>
      <c r="E2015" s="35" t="s">
        <v>1148</v>
      </c>
      <c r="F2015" s="51" t="n">
        <v>9789866679995</v>
      </c>
      <c r="G2015" s="37" t="n">
        <v>1</v>
      </c>
      <c r="H2015" s="37" t="n">
        <v>280</v>
      </c>
      <c r="I2015" s="10" t="n">
        <f aca="false">G2015*H2015</f>
        <v>280</v>
      </c>
      <c r="J2015" s="38" t="s">
        <v>18</v>
      </c>
      <c r="K2015" s="38" t="s">
        <v>18</v>
      </c>
      <c r="L2015" s="16"/>
    </row>
    <row r="2016" customFormat="false" ht="58.5" hidden="false" customHeight="false" outlineLevel="0" collapsed="false">
      <c r="A2016" s="7" t="n">
        <v>2014</v>
      </c>
      <c r="B2016" s="34" t="s">
        <v>4203</v>
      </c>
      <c r="C2016" s="34" t="s">
        <v>4204</v>
      </c>
      <c r="D2016" s="35" t="s">
        <v>4205</v>
      </c>
      <c r="E2016" s="35" t="s">
        <v>1148</v>
      </c>
      <c r="F2016" s="51" t="n">
        <v>9789866301728</v>
      </c>
      <c r="G2016" s="37" t="n">
        <v>1</v>
      </c>
      <c r="H2016" s="37" t="n">
        <v>280</v>
      </c>
      <c r="I2016" s="10" t="n">
        <f aca="false">G2016*H2016</f>
        <v>280</v>
      </c>
      <c r="J2016" s="38" t="s">
        <v>18</v>
      </c>
      <c r="K2016" s="38" t="s">
        <v>18</v>
      </c>
      <c r="L2016" s="16"/>
    </row>
    <row r="2017" customFormat="false" ht="39" hidden="false" customHeight="false" outlineLevel="0" collapsed="false">
      <c r="A2017" s="7" t="n">
        <v>2015</v>
      </c>
      <c r="B2017" s="34" t="s">
        <v>4206</v>
      </c>
      <c r="C2017" s="34" t="s">
        <v>4207</v>
      </c>
      <c r="D2017" s="35" t="s">
        <v>3296</v>
      </c>
      <c r="E2017" s="35" t="s">
        <v>1148</v>
      </c>
      <c r="F2017" s="51" t="n">
        <v>9789576938320</v>
      </c>
      <c r="G2017" s="37" t="n">
        <v>1</v>
      </c>
      <c r="H2017" s="37" t="n">
        <v>280</v>
      </c>
      <c r="I2017" s="10" t="n">
        <f aca="false">G2017*H2017</f>
        <v>280</v>
      </c>
      <c r="J2017" s="38" t="s">
        <v>18</v>
      </c>
      <c r="K2017" s="38" t="s">
        <v>18</v>
      </c>
      <c r="L2017" s="16"/>
    </row>
    <row r="2018" customFormat="false" ht="19.5" hidden="false" customHeight="false" outlineLevel="0" collapsed="false">
      <c r="A2018" s="7" t="n">
        <v>2016</v>
      </c>
      <c r="B2018" s="34" t="s">
        <v>4208</v>
      </c>
      <c r="C2018" s="39" t="s">
        <v>4209</v>
      </c>
      <c r="D2018" s="35" t="s">
        <v>2969</v>
      </c>
      <c r="E2018" s="35" t="s">
        <v>1148</v>
      </c>
      <c r="F2018" s="51" t="n">
        <v>9789861778501</v>
      </c>
      <c r="G2018" s="37" t="n">
        <v>1</v>
      </c>
      <c r="H2018" s="37" t="n">
        <v>280</v>
      </c>
      <c r="I2018" s="10" t="n">
        <f aca="false">G2018*H2018</f>
        <v>280</v>
      </c>
      <c r="J2018" s="38" t="s">
        <v>18</v>
      </c>
      <c r="K2018" s="38" t="s">
        <v>18</v>
      </c>
      <c r="L2018" s="16"/>
    </row>
    <row r="2019" customFormat="false" ht="58.5" hidden="false" customHeight="false" outlineLevel="0" collapsed="false">
      <c r="A2019" s="7" t="n">
        <v>2017</v>
      </c>
      <c r="B2019" s="34" t="s">
        <v>4210</v>
      </c>
      <c r="C2019" s="34" t="s">
        <v>4211</v>
      </c>
      <c r="D2019" s="35" t="s">
        <v>3126</v>
      </c>
      <c r="E2019" s="35" t="s">
        <v>1148</v>
      </c>
      <c r="F2019" s="51" t="n">
        <v>9789571351841</v>
      </c>
      <c r="G2019" s="37" t="n">
        <v>1</v>
      </c>
      <c r="H2019" s="37" t="n">
        <v>280</v>
      </c>
      <c r="I2019" s="10" t="n">
        <f aca="false">G2019*H2019</f>
        <v>280</v>
      </c>
      <c r="J2019" s="38" t="s">
        <v>18</v>
      </c>
      <c r="K2019" s="38" t="s">
        <v>18</v>
      </c>
      <c r="L2019" s="16"/>
    </row>
    <row r="2020" customFormat="false" ht="39" hidden="false" customHeight="false" outlineLevel="0" collapsed="false">
      <c r="A2020" s="7" t="n">
        <v>2018</v>
      </c>
      <c r="B2020" s="34" t="s">
        <v>4212</v>
      </c>
      <c r="C2020" s="34" t="s">
        <v>4213</v>
      </c>
      <c r="D2020" s="35" t="s">
        <v>4214</v>
      </c>
      <c r="E2020" s="35" t="s">
        <v>1148</v>
      </c>
      <c r="F2020" s="51" t="n">
        <v>9789865728083</v>
      </c>
      <c r="G2020" s="37" t="n">
        <v>1</v>
      </c>
      <c r="H2020" s="37" t="n">
        <v>280</v>
      </c>
      <c r="I2020" s="10" t="n">
        <f aca="false">G2020*H2020</f>
        <v>280</v>
      </c>
      <c r="J2020" s="38" t="s">
        <v>18</v>
      </c>
      <c r="K2020" s="38" t="s">
        <v>18</v>
      </c>
      <c r="L2020" s="16"/>
    </row>
    <row r="2021" customFormat="false" ht="117" hidden="false" customHeight="false" outlineLevel="0" collapsed="false">
      <c r="A2021" s="7" t="n">
        <v>2019</v>
      </c>
      <c r="B2021" s="34" t="s">
        <v>4215</v>
      </c>
      <c r="C2021" s="34" t="s">
        <v>4216</v>
      </c>
      <c r="D2021" s="35" t="s">
        <v>2909</v>
      </c>
      <c r="E2021" s="35" t="s">
        <v>1148</v>
      </c>
      <c r="F2021" s="51" t="n">
        <v>9789862418567</v>
      </c>
      <c r="G2021" s="37" t="n">
        <v>1</v>
      </c>
      <c r="H2021" s="37" t="n">
        <v>280</v>
      </c>
      <c r="I2021" s="10" t="n">
        <f aca="false">G2021*H2021</f>
        <v>280</v>
      </c>
      <c r="J2021" s="38" t="s">
        <v>18</v>
      </c>
      <c r="K2021" s="38" t="s">
        <v>18</v>
      </c>
      <c r="L2021" s="16"/>
    </row>
    <row r="2022" customFormat="false" ht="78" hidden="false" customHeight="false" outlineLevel="0" collapsed="false">
      <c r="A2022" s="7" t="n">
        <v>2020</v>
      </c>
      <c r="B2022" s="34" t="s">
        <v>4217</v>
      </c>
      <c r="C2022" s="34" t="s">
        <v>3729</v>
      </c>
      <c r="D2022" s="35" t="s">
        <v>3739</v>
      </c>
      <c r="E2022" s="35" t="s">
        <v>1148</v>
      </c>
      <c r="F2022" s="51" t="n">
        <v>9789866039430</v>
      </c>
      <c r="G2022" s="37" t="n">
        <v>1</v>
      </c>
      <c r="H2022" s="37" t="n">
        <v>280</v>
      </c>
      <c r="I2022" s="10" t="n">
        <f aca="false">G2022*H2022</f>
        <v>280</v>
      </c>
      <c r="J2022" s="38" t="s">
        <v>18</v>
      </c>
      <c r="K2022" s="38" t="s">
        <v>18</v>
      </c>
      <c r="L2022" s="16"/>
    </row>
    <row r="2023" customFormat="false" ht="19.5" hidden="false" customHeight="false" outlineLevel="0" collapsed="false">
      <c r="A2023" s="7" t="n">
        <v>2021</v>
      </c>
      <c r="B2023" s="34" t="s">
        <v>4218</v>
      </c>
      <c r="C2023" s="34" t="s">
        <v>4219</v>
      </c>
      <c r="D2023" s="35" t="s">
        <v>4220</v>
      </c>
      <c r="E2023" s="35" t="s">
        <v>1148</v>
      </c>
      <c r="F2023" s="51" t="n">
        <v>9789571458779</v>
      </c>
      <c r="G2023" s="37" t="n">
        <v>1</v>
      </c>
      <c r="H2023" s="37" t="n">
        <v>280</v>
      </c>
      <c r="I2023" s="10" t="n">
        <f aca="false">G2023*H2023</f>
        <v>280</v>
      </c>
      <c r="J2023" s="38" t="s">
        <v>18</v>
      </c>
      <c r="K2023" s="38" t="s">
        <v>18</v>
      </c>
      <c r="L2023" s="16"/>
    </row>
    <row r="2024" customFormat="false" ht="39" hidden="false" customHeight="false" outlineLevel="0" collapsed="false">
      <c r="A2024" s="7" t="n">
        <v>2022</v>
      </c>
      <c r="B2024" s="34" t="s">
        <v>4221</v>
      </c>
      <c r="C2024" s="34" t="s">
        <v>4222</v>
      </c>
      <c r="D2024" s="35" t="s">
        <v>3743</v>
      </c>
      <c r="E2024" s="35" t="s">
        <v>1148</v>
      </c>
      <c r="F2024" s="51" t="n">
        <v>9789575749392</v>
      </c>
      <c r="G2024" s="37" t="n">
        <v>1</v>
      </c>
      <c r="H2024" s="37" t="n">
        <v>280</v>
      </c>
      <c r="I2024" s="10" t="n">
        <f aca="false">G2024*H2024</f>
        <v>280</v>
      </c>
      <c r="J2024" s="38" t="s">
        <v>18</v>
      </c>
      <c r="K2024" s="38" t="s">
        <v>18</v>
      </c>
      <c r="L2024" s="16"/>
    </row>
    <row r="2025" customFormat="false" ht="58.5" hidden="false" customHeight="false" outlineLevel="0" collapsed="false">
      <c r="A2025" s="7" t="n">
        <v>2023</v>
      </c>
      <c r="B2025" s="34" t="s">
        <v>4223</v>
      </c>
      <c r="C2025" s="34" t="s">
        <v>4224</v>
      </c>
      <c r="D2025" s="35" t="s">
        <v>3142</v>
      </c>
      <c r="E2025" s="35" t="s">
        <v>1148</v>
      </c>
      <c r="F2025" s="51" t="n">
        <v>9789862940884</v>
      </c>
      <c r="G2025" s="37" t="n">
        <v>1</v>
      </c>
      <c r="H2025" s="37" t="n">
        <v>280</v>
      </c>
      <c r="I2025" s="10" t="n">
        <f aca="false">G2025*H2025</f>
        <v>280</v>
      </c>
      <c r="J2025" s="38" t="s">
        <v>18</v>
      </c>
      <c r="K2025" s="38" t="s">
        <v>18</v>
      </c>
      <c r="L2025" s="16"/>
    </row>
    <row r="2026" customFormat="false" ht="39" hidden="false" customHeight="false" outlineLevel="0" collapsed="false">
      <c r="A2026" s="7" t="n">
        <v>2024</v>
      </c>
      <c r="B2026" s="34" t="s">
        <v>4225</v>
      </c>
      <c r="C2026" s="34" t="s">
        <v>4226</v>
      </c>
      <c r="D2026" s="35" t="s">
        <v>3039</v>
      </c>
      <c r="E2026" s="35" t="s">
        <v>1148</v>
      </c>
      <c r="F2026" s="51" t="n">
        <v>9789862134849</v>
      </c>
      <c r="G2026" s="37" t="n">
        <v>1</v>
      </c>
      <c r="H2026" s="37" t="n">
        <v>280</v>
      </c>
      <c r="I2026" s="10" t="n">
        <f aca="false">G2026*H2026</f>
        <v>280</v>
      </c>
      <c r="J2026" s="38" t="s">
        <v>18</v>
      </c>
      <c r="K2026" s="38" t="s">
        <v>18</v>
      </c>
      <c r="L2026" s="16"/>
    </row>
    <row r="2027" customFormat="false" ht="39" hidden="false" customHeight="false" outlineLevel="0" collapsed="false">
      <c r="A2027" s="7" t="n">
        <v>2025</v>
      </c>
      <c r="B2027" s="34" t="s">
        <v>4227</v>
      </c>
      <c r="C2027" s="34" t="s">
        <v>4228</v>
      </c>
      <c r="D2027" s="35" t="s">
        <v>3126</v>
      </c>
      <c r="E2027" s="35" t="s">
        <v>1148</v>
      </c>
      <c r="F2027" s="51" t="n">
        <v>9789571359250</v>
      </c>
      <c r="G2027" s="37" t="n">
        <v>1</v>
      </c>
      <c r="H2027" s="37" t="n">
        <v>280</v>
      </c>
      <c r="I2027" s="10" t="n">
        <f aca="false">G2027*H2027</f>
        <v>280</v>
      </c>
      <c r="J2027" s="38" t="s">
        <v>18</v>
      </c>
      <c r="K2027" s="38" t="s">
        <v>18</v>
      </c>
      <c r="L2027" s="16"/>
    </row>
    <row r="2028" customFormat="false" ht="39" hidden="false" customHeight="false" outlineLevel="0" collapsed="false">
      <c r="A2028" s="7" t="n">
        <v>2026</v>
      </c>
      <c r="B2028" s="34" t="s">
        <v>4229</v>
      </c>
      <c r="C2028" s="34" t="s">
        <v>4230</v>
      </c>
      <c r="D2028" s="35" t="s">
        <v>4231</v>
      </c>
      <c r="E2028" s="35" t="s">
        <v>1148</v>
      </c>
      <c r="F2028" s="51" t="n">
        <v>9789865777302</v>
      </c>
      <c r="G2028" s="37" t="n">
        <v>1</v>
      </c>
      <c r="H2028" s="37" t="n">
        <v>280</v>
      </c>
      <c r="I2028" s="10" t="n">
        <f aca="false">G2028*H2028</f>
        <v>280</v>
      </c>
      <c r="J2028" s="38" t="s">
        <v>18</v>
      </c>
      <c r="K2028" s="38" t="s">
        <v>18</v>
      </c>
      <c r="L2028" s="16"/>
    </row>
    <row r="2029" customFormat="false" ht="58.5" hidden="false" customHeight="false" outlineLevel="0" collapsed="false">
      <c r="A2029" s="7" t="n">
        <v>2027</v>
      </c>
      <c r="B2029" s="34" t="s">
        <v>4232</v>
      </c>
      <c r="C2029" s="39" t="s">
        <v>4233</v>
      </c>
      <c r="D2029" s="35" t="s">
        <v>3433</v>
      </c>
      <c r="E2029" s="35" t="s">
        <v>1148</v>
      </c>
      <c r="F2029" s="51" t="n">
        <v>9789861900384</v>
      </c>
      <c r="G2029" s="37" t="n">
        <v>1</v>
      </c>
      <c r="H2029" s="37" t="n">
        <v>280</v>
      </c>
      <c r="I2029" s="10" t="n">
        <f aca="false">G2029*H2029</f>
        <v>280</v>
      </c>
      <c r="J2029" s="38" t="s">
        <v>18</v>
      </c>
      <c r="K2029" s="38" t="s">
        <v>18</v>
      </c>
      <c r="L2029" s="16"/>
    </row>
    <row r="2030" customFormat="false" ht="58.5" hidden="false" customHeight="false" outlineLevel="0" collapsed="false">
      <c r="A2030" s="7" t="n">
        <v>2028</v>
      </c>
      <c r="B2030" s="34" t="s">
        <v>4234</v>
      </c>
      <c r="C2030" s="39" t="s">
        <v>4235</v>
      </c>
      <c r="D2030" s="35" t="s">
        <v>3056</v>
      </c>
      <c r="E2030" s="35" t="s">
        <v>1148</v>
      </c>
      <c r="F2030" s="51" t="n">
        <v>9789866104466</v>
      </c>
      <c r="G2030" s="37" t="n">
        <v>1</v>
      </c>
      <c r="H2030" s="37" t="n">
        <v>280</v>
      </c>
      <c r="I2030" s="10" t="n">
        <f aca="false">G2030*H2030</f>
        <v>280</v>
      </c>
      <c r="J2030" s="38" t="s">
        <v>18</v>
      </c>
      <c r="K2030" s="38" t="s">
        <v>18</v>
      </c>
      <c r="L2030" s="16"/>
    </row>
    <row r="2031" customFormat="false" ht="58.5" hidden="false" customHeight="false" outlineLevel="0" collapsed="false">
      <c r="A2031" s="7" t="n">
        <v>2029</v>
      </c>
      <c r="B2031" s="34" t="s">
        <v>4236</v>
      </c>
      <c r="C2031" s="39" t="s">
        <v>4235</v>
      </c>
      <c r="D2031" s="35" t="s">
        <v>3056</v>
      </c>
      <c r="E2031" s="35" t="s">
        <v>1148</v>
      </c>
      <c r="F2031" s="51" t="n">
        <v>9789866104497</v>
      </c>
      <c r="G2031" s="37" t="n">
        <v>1</v>
      </c>
      <c r="H2031" s="37" t="n">
        <v>280</v>
      </c>
      <c r="I2031" s="10" t="n">
        <f aca="false">G2031*H2031</f>
        <v>280</v>
      </c>
      <c r="J2031" s="38" t="s">
        <v>18</v>
      </c>
      <c r="K2031" s="38" t="s">
        <v>18</v>
      </c>
      <c r="L2031" s="16"/>
    </row>
    <row r="2032" customFormat="false" ht="58.5" hidden="false" customHeight="false" outlineLevel="0" collapsed="false">
      <c r="A2032" s="7" t="n">
        <v>2030</v>
      </c>
      <c r="B2032" s="34" t="s">
        <v>4237</v>
      </c>
      <c r="C2032" s="34" t="s">
        <v>4238</v>
      </c>
      <c r="D2032" s="35" t="s">
        <v>4239</v>
      </c>
      <c r="E2032" s="35" t="s">
        <v>1148</v>
      </c>
      <c r="F2032" s="51" t="n">
        <v>9789869107303</v>
      </c>
      <c r="G2032" s="37" t="n">
        <v>1</v>
      </c>
      <c r="H2032" s="37" t="n">
        <v>280</v>
      </c>
      <c r="I2032" s="10" t="n">
        <f aca="false">G2032*H2032</f>
        <v>280</v>
      </c>
      <c r="J2032" s="38" t="s">
        <v>18</v>
      </c>
      <c r="K2032" s="38" t="s">
        <v>18</v>
      </c>
      <c r="L2032" s="16"/>
    </row>
    <row r="2033" customFormat="false" ht="58.5" hidden="false" customHeight="false" outlineLevel="0" collapsed="false">
      <c r="A2033" s="7" t="n">
        <v>2031</v>
      </c>
      <c r="B2033" s="34" t="s">
        <v>4240</v>
      </c>
      <c r="C2033" s="34" t="s">
        <v>4238</v>
      </c>
      <c r="D2033" s="35" t="s">
        <v>4239</v>
      </c>
      <c r="E2033" s="35" t="s">
        <v>1148</v>
      </c>
      <c r="F2033" s="51" t="n">
        <v>9789869107334</v>
      </c>
      <c r="G2033" s="37" t="n">
        <v>1</v>
      </c>
      <c r="H2033" s="37" t="n">
        <v>280</v>
      </c>
      <c r="I2033" s="10" t="n">
        <f aca="false">G2033*H2033</f>
        <v>280</v>
      </c>
      <c r="J2033" s="38" t="s">
        <v>18</v>
      </c>
      <c r="K2033" s="38" t="s">
        <v>18</v>
      </c>
      <c r="L2033" s="16"/>
    </row>
    <row r="2034" customFormat="false" ht="39" hidden="false" customHeight="false" outlineLevel="0" collapsed="false">
      <c r="A2034" s="7" t="n">
        <v>2032</v>
      </c>
      <c r="B2034" s="34" t="s">
        <v>4241</v>
      </c>
      <c r="C2034" s="39" t="s">
        <v>4242</v>
      </c>
      <c r="D2034" s="35" t="s">
        <v>2921</v>
      </c>
      <c r="E2034" s="35" t="s">
        <v>1148</v>
      </c>
      <c r="F2034" s="51" t="n">
        <v>9789869038508</v>
      </c>
      <c r="G2034" s="37" t="n">
        <v>1</v>
      </c>
      <c r="H2034" s="37" t="n">
        <v>280</v>
      </c>
      <c r="I2034" s="10" t="n">
        <f aca="false">G2034*H2034</f>
        <v>280</v>
      </c>
      <c r="J2034" s="38" t="s">
        <v>18</v>
      </c>
      <c r="K2034" s="38" t="s">
        <v>18</v>
      </c>
      <c r="L2034" s="16"/>
    </row>
    <row r="2035" customFormat="false" ht="58.5" hidden="false" customHeight="false" outlineLevel="0" collapsed="false">
      <c r="A2035" s="7" t="n">
        <v>2033</v>
      </c>
      <c r="B2035" s="34" t="s">
        <v>4243</v>
      </c>
      <c r="C2035" s="34" t="s">
        <v>4244</v>
      </c>
      <c r="D2035" s="35" t="s">
        <v>3281</v>
      </c>
      <c r="E2035" s="35" t="s">
        <v>1148</v>
      </c>
      <c r="F2035" s="51" t="n">
        <v>9789865722166</v>
      </c>
      <c r="G2035" s="37" t="n">
        <v>1</v>
      </c>
      <c r="H2035" s="37" t="n">
        <v>280</v>
      </c>
      <c r="I2035" s="10" t="n">
        <f aca="false">G2035*H2035</f>
        <v>280</v>
      </c>
      <c r="J2035" s="38" t="s">
        <v>18</v>
      </c>
      <c r="K2035" s="38" t="s">
        <v>18</v>
      </c>
      <c r="L2035" s="16"/>
    </row>
    <row r="2036" customFormat="false" ht="58.5" hidden="false" customHeight="false" outlineLevel="0" collapsed="false">
      <c r="A2036" s="7" t="n">
        <v>2034</v>
      </c>
      <c r="B2036" s="34" t="s">
        <v>4245</v>
      </c>
      <c r="C2036" s="39" t="s">
        <v>4246</v>
      </c>
      <c r="D2036" s="35" t="s">
        <v>3643</v>
      </c>
      <c r="E2036" s="35" t="s">
        <v>1148</v>
      </c>
      <c r="F2036" s="51" t="n">
        <v>9789863610953</v>
      </c>
      <c r="G2036" s="37" t="n">
        <v>1</v>
      </c>
      <c r="H2036" s="37" t="n">
        <v>280</v>
      </c>
      <c r="I2036" s="10" t="n">
        <f aca="false">G2036*H2036</f>
        <v>280</v>
      </c>
      <c r="J2036" s="38" t="s">
        <v>18</v>
      </c>
      <c r="K2036" s="38" t="s">
        <v>18</v>
      </c>
      <c r="L2036" s="16"/>
    </row>
    <row r="2037" customFormat="false" ht="39" hidden="false" customHeight="false" outlineLevel="0" collapsed="false">
      <c r="A2037" s="7" t="n">
        <v>2035</v>
      </c>
      <c r="B2037" s="34" t="s">
        <v>4247</v>
      </c>
      <c r="C2037" s="34" t="s">
        <v>4248</v>
      </c>
      <c r="D2037" s="35" t="s">
        <v>3267</v>
      </c>
      <c r="E2037" s="35" t="s">
        <v>1148</v>
      </c>
      <c r="F2037" s="51" t="n">
        <v>9789573330585</v>
      </c>
      <c r="G2037" s="37" t="n">
        <v>1</v>
      </c>
      <c r="H2037" s="37" t="n">
        <v>280</v>
      </c>
      <c r="I2037" s="10" t="n">
        <f aca="false">G2037*H2037</f>
        <v>280</v>
      </c>
      <c r="J2037" s="38" t="s">
        <v>18</v>
      </c>
      <c r="K2037" s="38" t="s">
        <v>18</v>
      </c>
      <c r="L2037" s="16"/>
    </row>
    <row r="2038" customFormat="false" ht="39" hidden="false" customHeight="false" outlineLevel="0" collapsed="false">
      <c r="A2038" s="7" t="n">
        <v>2036</v>
      </c>
      <c r="B2038" s="34" t="s">
        <v>4249</v>
      </c>
      <c r="C2038" s="34" t="s">
        <v>4250</v>
      </c>
      <c r="D2038" s="35" t="s">
        <v>3648</v>
      </c>
      <c r="E2038" s="35" t="s">
        <v>1148</v>
      </c>
      <c r="F2038" s="51" t="n">
        <v>9789865956981</v>
      </c>
      <c r="G2038" s="37" t="n">
        <v>1</v>
      </c>
      <c r="H2038" s="37" t="n">
        <v>280</v>
      </c>
      <c r="I2038" s="10" t="n">
        <f aca="false">G2038*H2038</f>
        <v>280</v>
      </c>
      <c r="J2038" s="38" t="s">
        <v>18</v>
      </c>
      <c r="K2038" s="38" t="s">
        <v>18</v>
      </c>
      <c r="L2038" s="16"/>
    </row>
    <row r="2039" customFormat="false" ht="78" hidden="false" customHeight="false" outlineLevel="0" collapsed="false">
      <c r="A2039" s="7" t="n">
        <v>2037</v>
      </c>
      <c r="B2039" s="34" t="s">
        <v>4251</v>
      </c>
      <c r="C2039" s="34" t="s">
        <v>4252</v>
      </c>
      <c r="D2039" s="35" t="s">
        <v>3054</v>
      </c>
      <c r="E2039" s="35" t="s">
        <v>1148</v>
      </c>
      <c r="F2039" s="51" t="n">
        <v>9789862622117</v>
      </c>
      <c r="G2039" s="37" t="n">
        <v>1</v>
      </c>
      <c r="H2039" s="37" t="n">
        <v>280</v>
      </c>
      <c r="I2039" s="10" t="n">
        <f aca="false">G2039*H2039</f>
        <v>280</v>
      </c>
      <c r="J2039" s="38" t="s">
        <v>18</v>
      </c>
      <c r="K2039" s="38" t="s">
        <v>18</v>
      </c>
      <c r="L2039" s="16"/>
    </row>
    <row r="2040" customFormat="false" ht="39" hidden="false" customHeight="false" outlineLevel="0" collapsed="false">
      <c r="A2040" s="7" t="n">
        <v>2038</v>
      </c>
      <c r="B2040" s="39" t="s">
        <v>4253</v>
      </c>
      <c r="C2040" s="34" t="s">
        <v>4254</v>
      </c>
      <c r="D2040" s="35" t="s">
        <v>3098</v>
      </c>
      <c r="E2040" s="35" t="s">
        <v>1148</v>
      </c>
      <c r="F2040" s="51" t="n">
        <v>9789863314882</v>
      </c>
      <c r="G2040" s="37" t="n">
        <v>1</v>
      </c>
      <c r="H2040" s="37" t="n">
        <v>280</v>
      </c>
      <c r="I2040" s="10" t="n">
        <f aca="false">G2040*H2040</f>
        <v>280</v>
      </c>
      <c r="J2040" s="38" t="s">
        <v>18</v>
      </c>
      <c r="K2040" s="38" t="s">
        <v>18</v>
      </c>
      <c r="L2040" s="16"/>
    </row>
    <row r="2041" customFormat="false" ht="39" hidden="false" customHeight="false" outlineLevel="0" collapsed="false">
      <c r="A2041" s="7" t="n">
        <v>2039</v>
      </c>
      <c r="B2041" s="34" t="s">
        <v>4255</v>
      </c>
      <c r="C2041" s="39" t="s">
        <v>4256</v>
      </c>
      <c r="D2041" s="35" t="s">
        <v>2909</v>
      </c>
      <c r="E2041" s="35" t="s">
        <v>1148</v>
      </c>
      <c r="F2041" s="51" t="n">
        <v>9789862419731</v>
      </c>
      <c r="G2041" s="37" t="n">
        <v>1</v>
      </c>
      <c r="H2041" s="37" t="n">
        <v>280</v>
      </c>
      <c r="I2041" s="10" t="n">
        <f aca="false">G2041*H2041</f>
        <v>280</v>
      </c>
      <c r="J2041" s="38" t="s">
        <v>18</v>
      </c>
      <c r="K2041" s="38" t="s">
        <v>18</v>
      </c>
      <c r="L2041" s="16"/>
    </row>
    <row r="2042" customFormat="false" ht="58.5" hidden="false" customHeight="false" outlineLevel="0" collapsed="false">
      <c r="A2042" s="7" t="n">
        <v>2040</v>
      </c>
      <c r="B2042" s="34" t="s">
        <v>4257</v>
      </c>
      <c r="C2042" s="34" t="s">
        <v>4258</v>
      </c>
      <c r="D2042" s="35" t="s">
        <v>3320</v>
      </c>
      <c r="E2042" s="35" t="s">
        <v>1148</v>
      </c>
      <c r="F2042" s="51" t="n">
        <v>9789862353462</v>
      </c>
      <c r="G2042" s="37" t="n">
        <v>1</v>
      </c>
      <c r="H2042" s="37" t="n">
        <v>280</v>
      </c>
      <c r="I2042" s="10" t="n">
        <f aca="false">G2042*H2042</f>
        <v>280</v>
      </c>
      <c r="J2042" s="38" t="s">
        <v>18</v>
      </c>
      <c r="K2042" s="38" t="s">
        <v>18</v>
      </c>
      <c r="L2042" s="16"/>
    </row>
    <row r="2043" customFormat="false" ht="97.5" hidden="false" customHeight="false" outlineLevel="0" collapsed="false">
      <c r="A2043" s="7" t="n">
        <v>2041</v>
      </c>
      <c r="B2043" s="34" t="s">
        <v>4259</v>
      </c>
      <c r="C2043" s="34" t="s">
        <v>4129</v>
      </c>
      <c r="D2043" s="35" t="s">
        <v>4130</v>
      </c>
      <c r="E2043" s="35" t="s">
        <v>1148</v>
      </c>
      <c r="F2043" s="51" t="n">
        <v>9789867788351</v>
      </c>
      <c r="G2043" s="37" t="n">
        <v>1</v>
      </c>
      <c r="H2043" s="37" t="n">
        <v>280</v>
      </c>
      <c r="I2043" s="10" t="n">
        <f aca="false">G2043*H2043</f>
        <v>280</v>
      </c>
      <c r="J2043" s="38" t="s">
        <v>18</v>
      </c>
      <c r="K2043" s="38" t="s">
        <v>18</v>
      </c>
      <c r="L2043" s="16"/>
    </row>
    <row r="2044" customFormat="false" ht="97.5" hidden="false" customHeight="false" outlineLevel="0" collapsed="false">
      <c r="A2044" s="7" t="n">
        <v>2042</v>
      </c>
      <c r="B2044" s="34" t="s">
        <v>4260</v>
      </c>
      <c r="C2044" s="34" t="s">
        <v>4129</v>
      </c>
      <c r="D2044" s="35" t="s">
        <v>4130</v>
      </c>
      <c r="E2044" s="35" t="s">
        <v>1148</v>
      </c>
      <c r="F2044" s="51" t="n">
        <v>9789867788368</v>
      </c>
      <c r="G2044" s="37" t="n">
        <v>1</v>
      </c>
      <c r="H2044" s="37" t="n">
        <v>280</v>
      </c>
      <c r="I2044" s="10" t="n">
        <f aca="false">G2044*H2044</f>
        <v>280</v>
      </c>
      <c r="J2044" s="38" t="s">
        <v>18</v>
      </c>
      <c r="K2044" s="38" t="s">
        <v>18</v>
      </c>
      <c r="L2044" s="16"/>
    </row>
    <row r="2045" customFormat="false" ht="78" hidden="false" customHeight="false" outlineLevel="0" collapsed="false">
      <c r="A2045" s="7" t="n">
        <v>2043</v>
      </c>
      <c r="B2045" s="34" t="s">
        <v>4261</v>
      </c>
      <c r="C2045" s="34" t="s">
        <v>4262</v>
      </c>
      <c r="D2045" s="35" t="s">
        <v>4197</v>
      </c>
      <c r="E2045" s="35" t="s">
        <v>1148</v>
      </c>
      <c r="F2045" s="51" t="n">
        <v>9789863315124</v>
      </c>
      <c r="G2045" s="37" t="n">
        <v>1</v>
      </c>
      <c r="H2045" s="37" t="n">
        <v>280</v>
      </c>
      <c r="I2045" s="10" t="n">
        <f aca="false">G2045*H2045</f>
        <v>280</v>
      </c>
      <c r="J2045" s="38" t="s">
        <v>18</v>
      </c>
      <c r="K2045" s="38" t="s">
        <v>18</v>
      </c>
      <c r="L2045" s="16"/>
    </row>
    <row r="2046" customFormat="false" ht="58.5" hidden="false" customHeight="false" outlineLevel="0" collapsed="false">
      <c r="A2046" s="7" t="n">
        <v>2044</v>
      </c>
      <c r="B2046" s="34" t="s">
        <v>4263</v>
      </c>
      <c r="C2046" s="34" t="s">
        <v>4264</v>
      </c>
      <c r="D2046" s="35" t="s">
        <v>3636</v>
      </c>
      <c r="E2046" s="35" t="s">
        <v>1148</v>
      </c>
      <c r="F2046" s="51" t="n">
        <v>9789865723675</v>
      </c>
      <c r="G2046" s="37" t="n">
        <v>1</v>
      </c>
      <c r="H2046" s="37" t="n">
        <v>280</v>
      </c>
      <c r="I2046" s="10" t="n">
        <f aca="false">G2046*H2046</f>
        <v>280</v>
      </c>
      <c r="J2046" s="38" t="s">
        <v>18</v>
      </c>
      <c r="K2046" s="38" t="s">
        <v>18</v>
      </c>
      <c r="L2046" s="16"/>
    </row>
    <row r="2047" customFormat="false" ht="39" hidden="false" customHeight="false" outlineLevel="0" collapsed="false">
      <c r="A2047" s="7" t="n">
        <v>2045</v>
      </c>
      <c r="B2047" s="34" t="s">
        <v>4265</v>
      </c>
      <c r="C2047" s="34" t="s">
        <v>4266</v>
      </c>
      <c r="D2047" s="35" t="s">
        <v>4267</v>
      </c>
      <c r="E2047" s="35" t="s">
        <v>1148</v>
      </c>
      <c r="F2047" s="51" t="n">
        <v>9789869008211</v>
      </c>
      <c r="G2047" s="37" t="n">
        <v>1</v>
      </c>
      <c r="H2047" s="37" t="n">
        <v>280</v>
      </c>
      <c r="I2047" s="10" t="n">
        <f aca="false">G2047*H2047</f>
        <v>280</v>
      </c>
      <c r="J2047" s="38" t="s">
        <v>18</v>
      </c>
      <c r="K2047" s="38" t="s">
        <v>18</v>
      </c>
      <c r="L2047" s="16"/>
    </row>
    <row r="2048" customFormat="false" ht="39" hidden="false" customHeight="false" outlineLevel="0" collapsed="false">
      <c r="A2048" s="7" t="n">
        <v>2046</v>
      </c>
      <c r="B2048" s="34" t="s">
        <v>4268</v>
      </c>
      <c r="C2048" s="34" t="s">
        <v>4269</v>
      </c>
      <c r="D2048" s="35" t="s">
        <v>3340</v>
      </c>
      <c r="E2048" s="35" t="s">
        <v>1148</v>
      </c>
      <c r="F2048" s="51" t="n">
        <v>9789861249063</v>
      </c>
      <c r="G2048" s="37" t="n">
        <v>1</v>
      </c>
      <c r="H2048" s="37" t="n">
        <v>270</v>
      </c>
      <c r="I2048" s="10" t="n">
        <f aca="false">G2048*H2048</f>
        <v>270</v>
      </c>
      <c r="J2048" s="38" t="s">
        <v>18</v>
      </c>
      <c r="K2048" s="38" t="s">
        <v>18</v>
      </c>
      <c r="L2048" s="16"/>
    </row>
    <row r="2049" customFormat="false" ht="19.5" hidden="false" customHeight="false" outlineLevel="0" collapsed="false">
      <c r="A2049" s="7" t="n">
        <v>2047</v>
      </c>
      <c r="B2049" s="34" t="s">
        <v>4270</v>
      </c>
      <c r="C2049" s="34" t="s">
        <v>4271</v>
      </c>
      <c r="D2049" s="35" t="s">
        <v>2969</v>
      </c>
      <c r="E2049" s="35" t="s">
        <v>1148</v>
      </c>
      <c r="F2049" s="51" t="n">
        <v>9789861771526</v>
      </c>
      <c r="G2049" s="37" t="n">
        <v>1</v>
      </c>
      <c r="H2049" s="37" t="n">
        <v>270</v>
      </c>
      <c r="I2049" s="10" t="n">
        <f aca="false">G2049*H2049</f>
        <v>270</v>
      </c>
      <c r="J2049" s="38" t="s">
        <v>18</v>
      </c>
      <c r="K2049" s="38" t="s">
        <v>18</v>
      </c>
      <c r="L2049" s="16"/>
    </row>
    <row r="2050" customFormat="false" ht="39" hidden="false" customHeight="false" outlineLevel="0" collapsed="false">
      <c r="A2050" s="7" t="n">
        <v>2048</v>
      </c>
      <c r="B2050" s="34" t="s">
        <v>4272</v>
      </c>
      <c r="C2050" s="34" t="s">
        <v>4273</v>
      </c>
      <c r="D2050" s="35" t="s">
        <v>3486</v>
      </c>
      <c r="E2050" s="35" t="s">
        <v>1148</v>
      </c>
      <c r="F2050" s="51" t="n">
        <v>9789866745126</v>
      </c>
      <c r="G2050" s="37" t="n">
        <v>1</v>
      </c>
      <c r="H2050" s="37" t="n">
        <v>270</v>
      </c>
      <c r="I2050" s="10" t="n">
        <f aca="false">G2050*H2050</f>
        <v>270</v>
      </c>
      <c r="J2050" s="38" t="s">
        <v>18</v>
      </c>
      <c r="K2050" s="38" t="s">
        <v>18</v>
      </c>
      <c r="L2050" s="16"/>
    </row>
    <row r="2051" customFormat="false" ht="58.5" hidden="false" customHeight="false" outlineLevel="0" collapsed="false">
      <c r="A2051" s="7" t="n">
        <v>2049</v>
      </c>
      <c r="B2051" s="34" t="s">
        <v>4274</v>
      </c>
      <c r="C2051" s="34" t="s">
        <v>4275</v>
      </c>
      <c r="D2051" s="35" t="s">
        <v>3343</v>
      </c>
      <c r="E2051" s="35" t="s">
        <v>1148</v>
      </c>
      <c r="F2051" s="51" t="n">
        <v>9789574513758</v>
      </c>
      <c r="G2051" s="37" t="n">
        <v>1</v>
      </c>
      <c r="H2051" s="37" t="n">
        <v>270</v>
      </c>
      <c r="I2051" s="10" t="n">
        <f aca="false">G2051*H2051</f>
        <v>270</v>
      </c>
      <c r="J2051" s="38" t="s">
        <v>18</v>
      </c>
      <c r="K2051" s="38" t="s">
        <v>18</v>
      </c>
      <c r="L2051" s="16"/>
    </row>
    <row r="2052" customFormat="false" ht="39" hidden="false" customHeight="false" outlineLevel="0" collapsed="false">
      <c r="A2052" s="7" t="n">
        <v>2050</v>
      </c>
      <c r="B2052" s="34" t="s">
        <v>4276</v>
      </c>
      <c r="C2052" s="34" t="s">
        <v>4277</v>
      </c>
      <c r="D2052" s="35" t="s">
        <v>4278</v>
      </c>
      <c r="E2052" s="35" t="s">
        <v>1148</v>
      </c>
      <c r="F2052" s="51" t="n">
        <v>9789862110393</v>
      </c>
      <c r="G2052" s="37" t="n">
        <v>1</v>
      </c>
      <c r="H2052" s="37" t="n">
        <v>270</v>
      </c>
      <c r="I2052" s="10" t="n">
        <f aca="false">G2052*H2052</f>
        <v>270</v>
      </c>
      <c r="J2052" s="38" t="s">
        <v>18</v>
      </c>
      <c r="K2052" s="38" t="s">
        <v>18</v>
      </c>
      <c r="L2052" s="16"/>
    </row>
    <row r="2053" customFormat="false" ht="39" hidden="false" customHeight="false" outlineLevel="0" collapsed="false">
      <c r="A2053" s="7" t="n">
        <v>2051</v>
      </c>
      <c r="B2053" s="34" t="s">
        <v>4279</v>
      </c>
      <c r="C2053" s="34" t="s">
        <v>4280</v>
      </c>
      <c r="D2053" s="35" t="s">
        <v>3343</v>
      </c>
      <c r="E2053" s="35" t="s">
        <v>1148</v>
      </c>
      <c r="F2053" s="51" t="n">
        <v>9789574514397</v>
      </c>
      <c r="G2053" s="37" t="n">
        <v>1</v>
      </c>
      <c r="H2053" s="37" t="n">
        <v>270</v>
      </c>
      <c r="I2053" s="10" t="n">
        <f aca="false">G2053*H2053</f>
        <v>270</v>
      </c>
      <c r="J2053" s="38" t="s">
        <v>18</v>
      </c>
      <c r="K2053" s="38" t="s">
        <v>18</v>
      </c>
      <c r="L2053" s="16"/>
    </row>
    <row r="2054" customFormat="false" ht="19.5" hidden="false" customHeight="false" outlineLevel="0" collapsed="false">
      <c r="A2054" s="7" t="n">
        <v>2052</v>
      </c>
      <c r="B2054" s="34" t="s">
        <v>4281</v>
      </c>
      <c r="C2054" s="34" t="s">
        <v>4282</v>
      </c>
      <c r="D2054" s="35" t="s">
        <v>2969</v>
      </c>
      <c r="E2054" s="35" t="s">
        <v>1148</v>
      </c>
      <c r="F2054" s="51" t="n">
        <v>9789861774220</v>
      </c>
      <c r="G2054" s="37" t="n">
        <v>1</v>
      </c>
      <c r="H2054" s="37" t="n">
        <v>270</v>
      </c>
      <c r="I2054" s="10" t="n">
        <f aca="false">G2054*H2054</f>
        <v>270</v>
      </c>
      <c r="J2054" s="38" t="s">
        <v>18</v>
      </c>
      <c r="K2054" s="38" t="s">
        <v>18</v>
      </c>
      <c r="L2054" s="16"/>
    </row>
    <row r="2055" customFormat="false" ht="19.5" hidden="false" customHeight="false" outlineLevel="0" collapsed="false">
      <c r="A2055" s="7" t="n">
        <v>2053</v>
      </c>
      <c r="B2055" s="34" t="s">
        <v>4283</v>
      </c>
      <c r="C2055" s="34" t="s">
        <v>4284</v>
      </c>
      <c r="D2055" s="35" t="s">
        <v>2969</v>
      </c>
      <c r="E2055" s="35" t="s">
        <v>1148</v>
      </c>
      <c r="F2055" s="51" t="n">
        <v>9789861773704</v>
      </c>
      <c r="G2055" s="37" t="n">
        <v>1</v>
      </c>
      <c r="H2055" s="37" t="n">
        <v>270</v>
      </c>
      <c r="I2055" s="10" t="n">
        <f aca="false">G2055*H2055</f>
        <v>270</v>
      </c>
      <c r="J2055" s="38" t="s">
        <v>18</v>
      </c>
      <c r="K2055" s="38" t="s">
        <v>18</v>
      </c>
      <c r="L2055" s="16"/>
    </row>
    <row r="2056" customFormat="false" ht="19.5" hidden="false" customHeight="false" outlineLevel="0" collapsed="false">
      <c r="A2056" s="7" t="n">
        <v>2054</v>
      </c>
      <c r="B2056" s="34" t="s">
        <v>4285</v>
      </c>
      <c r="C2056" s="34" t="s">
        <v>4286</v>
      </c>
      <c r="D2056" s="35" t="s">
        <v>2969</v>
      </c>
      <c r="E2056" s="35" t="s">
        <v>1148</v>
      </c>
      <c r="F2056" s="51" t="n">
        <v>9789861773551</v>
      </c>
      <c r="G2056" s="37" t="n">
        <v>1</v>
      </c>
      <c r="H2056" s="37" t="n">
        <v>270</v>
      </c>
      <c r="I2056" s="10" t="n">
        <f aca="false">G2056*H2056</f>
        <v>270</v>
      </c>
      <c r="J2056" s="38" t="s">
        <v>18</v>
      </c>
      <c r="K2056" s="38" t="s">
        <v>18</v>
      </c>
      <c r="L2056" s="16"/>
    </row>
    <row r="2057" customFormat="false" ht="39" hidden="false" customHeight="false" outlineLevel="0" collapsed="false">
      <c r="A2057" s="7" t="n">
        <v>2055</v>
      </c>
      <c r="B2057" s="34" t="s">
        <v>4287</v>
      </c>
      <c r="C2057" s="34" t="s">
        <v>4288</v>
      </c>
      <c r="D2057" s="35" t="s">
        <v>4289</v>
      </c>
      <c r="E2057" s="35" t="s">
        <v>1148</v>
      </c>
      <c r="F2057" s="51" t="n">
        <v>9789867788245</v>
      </c>
      <c r="G2057" s="37" t="n">
        <v>1</v>
      </c>
      <c r="H2057" s="37" t="n">
        <v>270</v>
      </c>
      <c r="I2057" s="10" t="n">
        <f aca="false">G2057*H2057</f>
        <v>270</v>
      </c>
      <c r="J2057" s="38" t="s">
        <v>18</v>
      </c>
      <c r="K2057" s="38" t="s">
        <v>18</v>
      </c>
      <c r="L2057" s="16"/>
    </row>
    <row r="2058" customFormat="false" ht="39" hidden="false" customHeight="false" outlineLevel="0" collapsed="false">
      <c r="A2058" s="7" t="n">
        <v>2056</v>
      </c>
      <c r="B2058" s="39" t="s">
        <v>4290</v>
      </c>
      <c r="C2058" s="34" t="s">
        <v>4291</v>
      </c>
      <c r="D2058" s="35" t="s">
        <v>3486</v>
      </c>
      <c r="E2058" s="35" t="s">
        <v>1148</v>
      </c>
      <c r="F2058" s="51" t="n">
        <v>9789866249440</v>
      </c>
      <c r="G2058" s="37" t="n">
        <v>1</v>
      </c>
      <c r="H2058" s="37" t="n">
        <v>270</v>
      </c>
      <c r="I2058" s="10" t="n">
        <f aca="false">G2058*H2058</f>
        <v>270</v>
      </c>
      <c r="J2058" s="38" t="s">
        <v>18</v>
      </c>
      <c r="K2058" s="38" t="s">
        <v>18</v>
      </c>
      <c r="L2058" s="16"/>
    </row>
    <row r="2059" customFormat="false" ht="39" hidden="false" customHeight="false" outlineLevel="0" collapsed="false">
      <c r="A2059" s="7" t="n">
        <v>2057</v>
      </c>
      <c r="B2059" s="34" t="s">
        <v>4292</v>
      </c>
      <c r="C2059" s="39" t="s">
        <v>4293</v>
      </c>
      <c r="D2059" s="35" t="s">
        <v>4294</v>
      </c>
      <c r="E2059" s="35" t="s">
        <v>1148</v>
      </c>
      <c r="F2059" s="51" t="n">
        <v>9789862112151</v>
      </c>
      <c r="G2059" s="37" t="n">
        <v>1</v>
      </c>
      <c r="H2059" s="37" t="n">
        <v>270</v>
      </c>
      <c r="I2059" s="10" t="n">
        <f aca="false">G2059*H2059</f>
        <v>270</v>
      </c>
      <c r="J2059" s="38" t="s">
        <v>18</v>
      </c>
      <c r="K2059" s="38" t="s">
        <v>18</v>
      </c>
      <c r="L2059" s="16"/>
    </row>
    <row r="2060" customFormat="false" ht="58.5" hidden="false" customHeight="false" outlineLevel="0" collapsed="false">
      <c r="A2060" s="7" t="n">
        <v>2058</v>
      </c>
      <c r="B2060" s="34" t="s">
        <v>3800</v>
      </c>
      <c r="C2060" s="34" t="s">
        <v>4295</v>
      </c>
      <c r="D2060" s="35" t="s">
        <v>3730</v>
      </c>
      <c r="E2060" s="35" t="s">
        <v>1148</v>
      </c>
      <c r="F2060" s="51" t="n">
        <v>9789866039102</v>
      </c>
      <c r="G2060" s="37" t="n">
        <v>1</v>
      </c>
      <c r="H2060" s="37" t="n">
        <v>270</v>
      </c>
      <c r="I2060" s="10" t="n">
        <f aca="false">G2060*H2060</f>
        <v>270</v>
      </c>
      <c r="J2060" s="38" t="s">
        <v>18</v>
      </c>
      <c r="K2060" s="38" t="s">
        <v>18</v>
      </c>
      <c r="L2060" s="16"/>
    </row>
    <row r="2061" customFormat="false" ht="39" hidden="false" customHeight="false" outlineLevel="0" collapsed="false">
      <c r="A2061" s="7" t="n">
        <v>2059</v>
      </c>
      <c r="B2061" s="34" t="s">
        <v>4296</v>
      </c>
      <c r="C2061" s="39" t="s">
        <v>4297</v>
      </c>
      <c r="D2061" s="35" t="s">
        <v>4294</v>
      </c>
      <c r="E2061" s="35" t="s">
        <v>1148</v>
      </c>
      <c r="F2061" s="51" t="n">
        <v>9789862112168</v>
      </c>
      <c r="G2061" s="37" t="n">
        <v>1</v>
      </c>
      <c r="H2061" s="37" t="n">
        <v>270</v>
      </c>
      <c r="I2061" s="10" t="n">
        <f aca="false">G2061*H2061</f>
        <v>270</v>
      </c>
      <c r="J2061" s="38" t="s">
        <v>18</v>
      </c>
      <c r="K2061" s="38" t="s">
        <v>18</v>
      </c>
      <c r="L2061" s="16"/>
    </row>
    <row r="2062" customFormat="false" ht="39" hidden="false" customHeight="false" outlineLevel="0" collapsed="false">
      <c r="A2062" s="7" t="n">
        <v>2060</v>
      </c>
      <c r="B2062" s="34" t="s">
        <v>4298</v>
      </c>
      <c r="C2062" s="39"/>
      <c r="D2062" s="35" t="s">
        <v>4299</v>
      </c>
      <c r="E2062" s="35" t="s">
        <v>1148</v>
      </c>
      <c r="F2062" s="51" t="n">
        <v>9789861363073</v>
      </c>
      <c r="G2062" s="37" t="n">
        <v>1</v>
      </c>
      <c r="H2062" s="37" t="n">
        <v>270</v>
      </c>
      <c r="I2062" s="10" t="n">
        <f aca="false">G2062*H2062</f>
        <v>270</v>
      </c>
      <c r="J2062" s="38" t="s">
        <v>18</v>
      </c>
      <c r="K2062" s="38" t="s">
        <v>18</v>
      </c>
      <c r="L2062" s="16"/>
    </row>
    <row r="2063" customFormat="false" ht="39" hidden="false" customHeight="false" outlineLevel="0" collapsed="false">
      <c r="A2063" s="7" t="n">
        <v>2061</v>
      </c>
      <c r="B2063" s="34" t="s">
        <v>4300</v>
      </c>
      <c r="C2063" s="34" t="s">
        <v>4301</v>
      </c>
      <c r="D2063" s="35" t="s">
        <v>2969</v>
      </c>
      <c r="E2063" s="35" t="s">
        <v>1148</v>
      </c>
      <c r="F2063" s="51" t="n">
        <v>9789861774527</v>
      </c>
      <c r="G2063" s="37" t="n">
        <v>1</v>
      </c>
      <c r="H2063" s="37" t="n">
        <v>270</v>
      </c>
      <c r="I2063" s="10" t="n">
        <f aca="false">G2063*H2063</f>
        <v>270</v>
      </c>
      <c r="J2063" s="38" t="s">
        <v>18</v>
      </c>
      <c r="K2063" s="38" t="s">
        <v>18</v>
      </c>
      <c r="L2063" s="16"/>
    </row>
    <row r="2064" customFormat="false" ht="39" hidden="false" customHeight="false" outlineLevel="0" collapsed="false">
      <c r="A2064" s="7" t="n">
        <v>2062</v>
      </c>
      <c r="B2064" s="34" t="s">
        <v>4302</v>
      </c>
      <c r="C2064" s="39" t="s">
        <v>4303</v>
      </c>
      <c r="D2064" s="35" t="s">
        <v>2969</v>
      </c>
      <c r="E2064" s="35" t="s">
        <v>1148</v>
      </c>
      <c r="F2064" s="51" t="n">
        <v>9789861775920</v>
      </c>
      <c r="G2064" s="37" t="n">
        <v>1</v>
      </c>
      <c r="H2064" s="37" t="n">
        <v>270</v>
      </c>
      <c r="I2064" s="10" t="n">
        <f aca="false">G2064*H2064</f>
        <v>270</v>
      </c>
      <c r="J2064" s="38" t="s">
        <v>18</v>
      </c>
      <c r="K2064" s="38" t="s">
        <v>18</v>
      </c>
      <c r="L2064" s="16"/>
    </row>
    <row r="2065" customFormat="false" ht="58.5" hidden="false" customHeight="false" outlineLevel="0" collapsed="false">
      <c r="A2065" s="7" t="n">
        <v>2063</v>
      </c>
      <c r="B2065" s="34" t="s">
        <v>4304</v>
      </c>
      <c r="C2065" s="34" t="s">
        <v>4305</v>
      </c>
      <c r="D2065" s="35" t="s">
        <v>3054</v>
      </c>
      <c r="E2065" s="35" t="s">
        <v>1148</v>
      </c>
      <c r="F2065" s="51" t="n">
        <v>9789862621264</v>
      </c>
      <c r="G2065" s="37" t="n">
        <v>1</v>
      </c>
      <c r="H2065" s="37" t="n">
        <v>270</v>
      </c>
      <c r="I2065" s="10" t="n">
        <f aca="false">G2065*H2065</f>
        <v>270</v>
      </c>
      <c r="J2065" s="38" t="s">
        <v>18</v>
      </c>
      <c r="K2065" s="38" t="s">
        <v>18</v>
      </c>
      <c r="L2065" s="16"/>
    </row>
    <row r="2066" customFormat="false" ht="39" hidden="false" customHeight="false" outlineLevel="0" collapsed="false">
      <c r="A2066" s="7" t="n">
        <v>2064</v>
      </c>
      <c r="B2066" s="34" t="s">
        <v>4306</v>
      </c>
      <c r="C2066" s="34" t="s">
        <v>4307</v>
      </c>
      <c r="D2066" s="35" t="s">
        <v>2969</v>
      </c>
      <c r="E2066" s="35" t="s">
        <v>1148</v>
      </c>
      <c r="F2066" s="51" t="n">
        <v>9789861778914</v>
      </c>
      <c r="G2066" s="37" t="n">
        <v>1</v>
      </c>
      <c r="H2066" s="37" t="n">
        <v>270</v>
      </c>
      <c r="I2066" s="10" t="n">
        <f aca="false">G2066*H2066</f>
        <v>270</v>
      </c>
      <c r="J2066" s="38" t="s">
        <v>18</v>
      </c>
      <c r="K2066" s="38" t="s">
        <v>18</v>
      </c>
      <c r="L2066" s="16"/>
    </row>
    <row r="2067" customFormat="false" ht="78" hidden="false" customHeight="false" outlineLevel="0" collapsed="false">
      <c r="A2067" s="7" t="n">
        <v>2065</v>
      </c>
      <c r="B2067" s="34" t="s">
        <v>4308</v>
      </c>
      <c r="C2067" s="34" t="s">
        <v>4309</v>
      </c>
      <c r="D2067" s="35" t="s">
        <v>4239</v>
      </c>
      <c r="E2067" s="35" t="s">
        <v>1148</v>
      </c>
      <c r="F2067" s="51" t="n">
        <v>9789869107327</v>
      </c>
      <c r="G2067" s="37" t="n">
        <v>1</v>
      </c>
      <c r="H2067" s="37" t="n">
        <v>270</v>
      </c>
      <c r="I2067" s="10" t="n">
        <f aca="false">G2067*H2067</f>
        <v>270</v>
      </c>
      <c r="J2067" s="38" t="s">
        <v>18</v>
      </c>
      <c r="K2067" s="38" t="s">
        <v>18</v>
      </c>
      <c r="L2067" s="16"/>
    </row>
    <row r="2068" customFormat="false" ht="19.5" hidden="false" customHeight="false" outlineLevel="0" collapsed="false">
      <c r="A2068" s="7" t="n">
        <v>2066</v>
      </c>
      <c r="B2068" s="34" t="s">
        <v>4310</v>
      </c>
      <c r="C2068" s="39" t="s">
        <v>4311</v>
      </c>
      <c r="D2068" s="35" t="s">
        <v>3648</v>
      </c>
      <c r="E2068" s="35" t="s">
        <v>1148</v>
      </c>
      <c r="F2068" s="51" t="n">
        <v>9789865956905</v>
      </c>
      <c r="G2068" s="37" t="n">
        <v>1</v>
      </c>
      <c r="H2068" s="37" t="n">
        <v>270</v>
      </c>
      <c r="I2068" s="10" t="n">
        <f aca="false">G2068*H2068</f>
        <v>270</v>
      </c>
      <c r="J2068" s="38" t="s">
        <v>18</v>
      </c>
      <c r="K2068" s="38" t="s">
        <v>18</v>
      </c>
      <c r="L2068" s="16"/>
    </row>
    <row r="2069" customFormat="false" ht="97.5" hidden="false" customHeight="false" outlineLevel="0" collapsed="false">
      <c r="A2069" s="7" t="n">
        <v>2067</v>
      </c>
      <c r="B2069" s="34" t="s">
        <v>4312</v>
      </c>
      <c r="C2069" s="34" t="s">
        <v>4313</v>
      </c>
      <c r="D2069" s="35" t="s">
        <v>2986</v>
      </c>
      <c r="E2069" s="35" t="s">
        <v>1148</v>
      </c>
      <c r="F2069" s="51" t="n">
        <v>9789570843422</v>
      </c>
      <c r="G2069" s="37" t="n">
        <v>1</v>
      </c>
      <c r="H2069" s="37" t="n">
        <v>270</v>
      </c>
      <c r="I2069" s="10" t="n">
        <f aca="false">G2069*H2069</f>
        <v>270</v>
      </c>
      <c r="J2069" s="38" t="s">
        <v>18</v>
      </c>
      <c r="K2069" s="38" t="s">
        <v>18</v>
      </c>
      <c r="L2069" s="16"/>
    </row>
    <row r="2070" customFormat="false" ht="39" hidden="false" customHeight="false" outlineLevel="0" collapsed="false">
      <c r="A2070" s="7" t="n">
        <v>2068</v>
      </c>
      <c r="B2070" s="34" t="s">
        <v>4314</v>
      </c>
      <c r="C2070" s="34" t="s">
        <v>3373</v>
      </c>
      <c r="D2070" s="35" t="s">
        <v>2966</v>
      </c>
      <c r="E2070" s="35" t="s">
        <v>1148</v>
      </c>
      <c r="F2070" s="51" t="n">
        <v>9789573261971</v>
      </c>
      <c r="G2070" s="37" t="n">
        <v>1</v>
      </c>
      <c r="H2070" s="37" t="n">
        <v>260</v>
      </c>
      <c r="I2070" s="10" t="n">
        <f aca="false">G2070*H2070</f>
        <v>260</v>
      </c>
      <c r="J2070" s="38" t="s">
        <v>18</v>
      </c>
      <c r="K2070" s="38" t="s">
        <v>18</v>
      </c>
      <c r="L2070" s="16"/>
    </row>
    <row r="2071" customFormat="false" ht="39" hidden="false" customHeight="false" outlineLevel="0" collapsed="false">
      <c r="A2071" s="7" t="n">
        <v>2069</v>
      </c>
      <c r="B2071" s="34" t="s">
        <v>4315</v>
      </c>
      <c r="C2071" s="39" t="s">
        <v>4316</v>
      </c>
      <c r="D2071" s="35" t="s">
        <v>3343</v>
      </c>
      <c r="E2071" s="35" t="s">
        <v>1148</v>
      </c>
      <c r="F2071" s="51" t="n">
        <v>9789574513406</v>
      </c>
      <c r="G2071" s="37" t="n">
        <v>1</v>
      </c>
      <c r="H2071" s="37" t="n">
        <v>260</v>
      </c>
      <c r="I2071" s="10" t="n">
        <f aca="false">G2071*H2071</f>
        <v>260</v>
      </c>
      <c r="J2071" s="38" t="s">
        <v>18</v>
      </c>
      <c r="K2071" s="38" t="s">
        <v>18</v>
      </c>
      <c r="L2071" s="16"/>
    </row>
    <row r="2072" customFormat="false" ht="39" hidden="false" customHeight="false" outlineLevel="0" collapsed="false">
      <c r="A2072" s="7" t="n">
        <v>2070</v>
      </c>
      <c r="B2072" s="34" t="s">
        <v>4317</v>
      </c>
      <c r="C2072" s="34" t="s">
        <v>4318</v>
      </c>
      <c r="D2072" s="35" t="s">
        <v>4319</v>
      </c>
      <c r="E2072" s="35" t="s">
        <v>1148</v>
      </c>
      <c r="F2072" s="51" t="n">
        <v>9789571036199</v>
      </c>
      <c r="G2072" s="37" t="n">
        <v>1</v>
      </c>
      <c r="H2072" s="37" t="n">
        <v>260</v>
      </c>
      <c r="I2072" s="10" t="n">
        <f aca="false">G2072*H2072</f>
        <v>260</v>
      </c>
      <c r="J2072" s="38" t="s">
        <v>18</v>
      </c>
      <c r="K2072" s="38" t="s">
        <v>18</v>
      </c>
      <c r="L2072" s="16"/>
    </row>
    <row r="2073" customFormat="false" ht="39" hidden="false" customHeight="false" outlineLevel="0" collapsed="false">
      <c r="A2073" s="7" t="n">
        <v>2071</v>
      </c>
      <c r="B2073" s="34" t="s">
        <v>4320</v>
      </c>
      <c r="C2073" s="34" t="s">
        <v>4321</v>
      </c>
      <c r="D2073" s="35" t="s">
        <v>3126</v>
      </c>
      <c r="E2073" s="35" t="s">
        <v>1148</v>
      </c>
      <c r="F2073" s="51" t="n">
        <v>9789571347301</v>
      </c>
      <c r="G2073" s="37" t="n">
        <v>1</v>
      </c>
      <c r="H2073" s="37" t="n">
        <v>260</v>
      </c>
      <c r="I2073" s="10" t="n">
        <f aca="false">G2073*H2073</f>
        <v>260</v>
      </c>
      <c r="J2073" s="38" t="s">
        <v>18</v>
      </c>
      <c r="K2073" s="38" t="s">
        <v>18</v>
      </c>
      <c r="L2073" s="16"/>
    </row>
    <row r="2074" customFormat="false" ht="39" hidden="false" customHeight="false" outlineLevel="0" collapsed="false">
      <c r="A2074" s="7" t="n">
        <v>2072</v>
      </c>
      <c r="B2074" s="34" t="s">
        <v>4322</v>
      </c>
      <c r="C2074" s="34" t="s">
        <v>4323</v>
      </c>
      <c r="D2074" s="35" t="s">
        <v>3039</v>
      </c>
      <c r="E2074" s="35" t="s">
        <v>1148</v>
      </c>
      <c r="F2074" s="51" t="n">
        <v>9862130024</v>
      </c>
      <c r="G2074" s="37" t="n">
        <v>1</v>
      </c>
      <c r="H2074" s="37" t="n">
        <v>260</v>
      </c>
      <c r="I2074" s="10" t="n">
        <f aca="false">G2074*H2074</f>
        <v>260</v>
      </c>
      <c r="J2074" s="38" t="s">
        <v>18</v>
      </c>
      <c r="K2074" s="38" t="s">
        <v>18</v>
      </c>
      <c r="L2074" s="16"/>
    </row>
    <row r="2075" customFormat="false" ht="58.5" hidden="false" customHeight="false" outlineLevel="0" collapsed="false">
      <c r="A2075" s="7" t="n">
        <v>2073</v>
      </c>
      <c r="B2075" s="34" t="s">
        <v>4324</v>
      </c>
      <c r="C2075" s="34" t="s">
        <v>4325</v>
      </c>
      <c r="D2075" s="35" t="s">
        <v>4326</v>
      </c>
      <c r="E2075" s="35" t="s">
        <v>1148</v>
      </c>
      <c r="F2075" s="51" t="n">
        <v>9789861249117</v>
      </c>
      <c r="G2075" s="37" t="n">
        <v>1</v>
      </c>
      <c r="H2075" s="37" t="n">
        <v>260</v>
      </c>
      <c r="I2075" s="10" t="n">
        <f aca="false">G2075*H2075</f>
        <v>260</v>
      </c>
      <c r="J2075" s="38" t="s">
        <v>18</v>
      </c>
      <c r="K2075" s="38" t="s">
        <v>18</v>
      </c>
      <c r="L2075" s="16"/>
    </row>
    <row r="2076" customFormat="false" ht="39" hidden="false" customHeight="false" outlineLevel="0" collapsed="false">
      <c r="A2076" s="7" t="n">
        <v>2074</v>
      </c>
      <c r="B2076" s="34" t="s">
        <v>4327</v>
      </c>
      <c r="C2076" s="34" t="s">
        <v>4328</v>
      </c>
      <c r="D2076" s="35" t="s">
        <v>4326</v>
      </c>
      <c r="E2076" s="35" t="s">
        <v>1148</v>
      </c>
      <c r="F2076" s="51" t="n">
        <v>9789861249513</v>
      </c>
      <c r="G2076" s="37" t="n">
        <v>1</v>
      </c>
      <c r="H2076" s="37" t="n">
        <v>260</v>
      </c>
      <c r="I2076" s="10" t="n">
        <f aca="false">G2076*H2076</f>
        <v>260</v>
      </c>
      <c r="J2076" s="38" t="s">
        <v>18</v>
      </c>
      <c r="K2076" s="38" t="s">
        <v>18</v>
      </c>
      <c r="L2076" s="16"/>
    </row>
    <row r="2077" customFormat="false" ht="39" hidden="false" customHeight="false" outlineLevel="0" collapsed="false">
      <c r="A2077" s="7" t="n">
        <v>2075</v>
      </c>
      <c r="B2077" s="34" t="s">
        <v>4329</v>
      </c>
      <c r="C2077" s="34" t="s">
        <v>3932</v>
      </c>
      <c r="D2077" s="35" t="s">
        <v>3126</v>
      </c>
      <c r="E2077" s="35" t="s">
        <v>1148</v>
      </c>
      <c r="F2077" s="51" t="n">
        <v>9789571346892</v>
      </c>
      <c r="G2077" s="37" t="n">
        <v>1</v>
      </c>
      <c r="H2077" s="37" t="n">
        <v>260</v>
      </c>
      <c r="I2077" s="10" t="n">
        <f aca="false">G2077*H2077</f>
        <v>260</v>
      </c>
      <c r="J2077" s="38" t="s">
        <v>18</v>
      </c>
      <c r="K2077" s="38" t="s">
        <v>18</v>
      </c>
      <c r="L2077" s="16"/>
    </row>
    <row r="2078" customFormat="false" ht="39" hidden="false" customHeight="false" outlineLevel="0" collapsed="false">
      <c r="A2078" s="7" t="n">
        <v>2076</v>
      </c>
      <c r="B2078" s="34" t="s">
        <v>4330</v>
      </c>
      <c r="C2078" s="34" t="s">
        <v>3932</v>
      </c>
      <c r="D2078" s="35" t="s">
        <v>3126</v>
      </c>
      <c r="E2078" s="35" t="s">
        <v>1148</v>
      </c>
      <c r="F2078" s="51" t="n">
        <v>9789571346915</v>
      </c>
      <c r="G2078" s="37" t="n">
        <v>1</v>
      </c>
      <c r="H2078" s="37" t="n">
        <v>260</v>
      </c>
      <c r="I2078" s="10" t="n">
        <f aca="false">G2078*H2078</f>
        <v>260</v>
      </c>
      <c r="J2078" s="38" t="s">
        <v>18</v>
      </c>
      <c r="K2078" s="38" t="s">
        <v>18</v>
      </c>
      <c r="L2078" s="16"/>
    </row>
    <row r="2079" customFormat="false" ht="58.5" hidden="false" customHeight="false" outlineLevel="0" collapsed="false">
      <c r="A2079" s="7" t="n">
        <v>2077</v>
      </c>
      <c r="B2079" s="34" t="s">
        <v>4331</v>
      </c>
      <c r="C2079" s="34" t="s">
        <v>4332</v>
      </c>
      <c r="D2079" s="35" t="s">
        <v>4333</v>
      </c>
      <c r="E2079" s="35" t="s">
        <v>1148</v>
      </c>
      <c r="F2079" s="51" t="n">
        <v>9789861249216</v>
      </c>
      <c r="G2079" s="37" t="n">
        <v>1</v>
      </c>
      <c r="H2079" s="37" t="n">
        <v>260</v>
      </c>
      <c r="I2079" s="10" t="n">
        <f aca="false">G2079*H2079</f>
        <v>260</v>
      </c>
      <c r="J2079" s="38" t="s">
        <v>18</v>
      </c>
      <c r="K2079" s="38" t="s">
        <v>18</v>
      </c>
      <c r="L2079" s="16"/>
    </row>
    <row r="2080" customFormat="false" ht="39" hidden="false" customHeight="false" outlineLevel="0" collapsed="false">
      <c r="A2080" s="7" t="n">
        <v>2078</v>
      </c>
      <c r="B2080" s="34" t="s">
        <v>4334</v>
      </c>
      <c r="C2080" s="34" t="s">
        <v>3160</v>
      </c>
      <c r="D2080" s="35" t="s">
        <v>3366</v>
      </c>
      <c r="E2080" s="35" t="s">
        <v>1148</v>
      </c>
      <c r="F2080" s="51" t="n">
        <v>9789570522792</v>
      </c>
      <c r="G2080" s="37" t="n">
        <v>1</v>
      </c>
      <c r="H2080" s="37" t="n">
        <v>260</v>
      </c>
      <c r="I2080" s="10" t="n">
        <f aca="false">G2080*H2080</f>
        <v>260</v>
      </c>
      <c r="J2080" s="38" t="s">
        <v>18</v>
      </c>
      <c r="K2080" s="38" t="s">
        <v>18</v>
      </c>
      <c r="L2080" s="16"/>
    </row>
    <row r="2081" customFormat="false" ht="39" hidden="false" customHeight="false" outlineLevel="0" collapsed="false">
      <c r="A2081" s="7" t="n">
        <v>2079</v>
      </c>
      <c r="B2081" s="34" t="s">
        <v>4335</v>
      </c>
      <c r="C2081" s="34" t="s">
        <v>4336</v>
      </c>
      <c r="D2081" s="35" t="s">
        <v>3410</v>
      </c>
      <c r="E2081" s="35" t="s">
        <v>1148</v>
      </c>
      <c r="F2081" s="51" t="n">
        <v>9789574445639</v>
      </c>
      <c r="G2081" s="37" t="n">
        <v>1</v>
      </c>
      <c r="H2081" s="37" t="n">
        <v>260</v>
      </c>
      <c r="I2081" s="10" t="n">
        <f aca="false">G2081*H2081</f>
        <v>260</v>
      </c>
      <c r="J2081" s="38" t="s">
        <v>18</v>
      </c>
      <c r="K2081" s="38" t="s">
        <v>18</v>
      </c>
      <c r="L2081" s="16"/>
    </row>
    <row r="2082" customFormat="false" ht="39" hidden="false" customHeight="false" outlineLevel="0" collapsed="false">
      <c r="A2082" s="7" t="n">
        <v>2080</v>
      </c>
      <c r="B2082" s="34" t="s">
        <v>4337</v>
      </c>
      <c r="C2082" s="34" t="s">
        <v>4338</v>
      </c>
      <c r="D2082" s="35" t="s">
        <v>4339</v>
      </c>
      <c r="E2082" s="35" t="s">
        <v>1148</v>
      </c>
      <c r="F2082" s="51" t="n">
        <v>9789866631351</v>
      </c>
      <c r="G2082" s="37" t="n">
        <v>1</v>
      </c>
      <c r="H2082" s="37" t="n">
        <v>260</v>
      </c>
      <c r="I2082" s="10" t="n">
        <f aca="false">G2082*H2082</f>
        <v>260</v>
      </c>
      <c r="J2082" s="38" t="s">
        <v>18</v>
      </c>
      <c r="K2082" s="38" t="s">
        <v>18</v>
      </c>
      <c r="L2082" s="16"/>
    </row>
    <row r="2083" customFormat="false" ht="39" hidden="false" customHeight="false" outlineLevel="0" collapsed="false">
      <c r="A2083" s="7" t="n">
        <v>2081</v>
      </c>
      <c r="B2083" s="34" t="s">
        <v>4340</v>
      </c>
      <c r="C2083" s="39" t="s">
        <v>3386</v>
      </c>
      <c r="D2083" s="35" t="s">
        <v>3387</v>
      </c>
      <c r="E2083" s="35" t="s">
        <v>1148</v>
      </c>
      <c r="F2083" s="51" t="n">
        <v>9789868424913</v>
      </c>
      <c r="G2083" s="37" t="n">
        <v>1</v>
      </c>
      <c r="H2083" s="37" t="n">
        <v>260</v>
      </c>
      <c r="I2083" s="10" t="n">
        <f aca="false">G2083*H2083</f>
        <v>260</v>
      </c>
      <c r="J2083" s="38" t="s">
        <v>18</v>
      </c>
      <c r="K2083" s="38" t="s">
        <v>18</v>
      </c>
      <c r="L2083" s="16"/>
    </row>
    <row r="2084" customFormat="false" ht="39" hidden="false" customHeight="false" outlineLevel="0" collapsed="false">
      <c r="A2084" s="7" t="n">
        <v>2082</v>
      </c>
      <c r="B2084" s="34" t="s">
        <v>4341</v>
      </c>
      <c r="C2084" s="34" t="s">
        <v>4342</v>
      </c>
      <c r="D2084" s="35" t="s">
        <v>3872</v>
      </c>
      <c r="E2084" s="35" t="s">
        <v>1148</v>
      </c>
      <c r="F2084" s="51" t="n">
        <v>9789861332345</v>
      </c>
      <c r="G2084" s="37" t="n">
        <v>1</v>
      </c>
      <c r="H2084" s="37" t="n">
        <v>260</v>
      </c>
      <c r="I2084" s="10" t="n">
        <f aca="false">G2084*H2084</f>
        <v>260</v>
      </c>
      <c r="J2084" s="38" t="s">
        <v>18</v>
      </c>
      <c r="K2084" s="38" t="s">
        <v>18</v>
      </c>
      <c r="L2084" s="16"/>
    </row>
    <row r="2085" customFormat="false" ht="39" hidden="false" customHeight="false" outlineLevel="0" collapsed="false">
      <c r="A2085" s="7" t="n">
        <v>2083</v>
      </c>
      <c r="B2085" s="34" t="s">
        <v>4343</v>
      </c>
      <c r="C2085" s="34" t="s">
        <v>4344</v>
      </c>
      <c r="D2085" s="35" t="s">
        <v>4278</v>
      </c>
      <c r="E2085" s="35" t="s">
        <v>1148</v>
      </c>
      <c r="F2085" s="51" t="n">
        <v>9789862110324</v>
      </c>
      <c r="G2085" s="37" t="n">
        <v>1</v>
      </c>
      <c r="H2085" s="37" t="n">
        <v>260</v>
      </c>
      <c r="I2085" s="10" t="n">
        <f aca="false">G2085*H2085</f>
        <v>260</v>
      </c>
      <c r="J2085" s="38" t="s">
        <v>18</v>
      </c>
      <c r="K2085" s="38" t="s">
        <v>18</v>
      </c>
      <c r="L2085" s="16"/>
    </row>
    <row r="2086" customFormat="false" ht="39" hidden="false" customHeight="false" outlineLevel="0" collapsed="false">
      <c r="A2086" s="7" t="n">
        <v>2084</v>
      </c>
      <c r="B2086" s="34" t="s">
        <v>4345</v>
      </c>
      <c r="C2086" s="34" t="s">
        <v>4346</v>
      </c>
      <c r="D2086" s="35" t="s">
        <v>4347</v>
      </c>
      <c r="E2086" s="35" t="s">
        <v>1148</v>
      </c>
      <c r="F2086" s="51" t="n">
        <v>9789575227586</v>
      </c>
      <c r="G2086" s="37" t="n">
        <v>1</v>
      </c>
      <c r="H2086" s="37" t="n">
        <v>260</v>
      </c>
      <c r="I2086" s="10" t="n">
        <f aca="false">G2086*H2086</f>
        <v>260</v>
      </c>
      <c r="J2086" s="38" t="s">
        <v>18</v>
      </c>
      <c r="K2086" s="38" t="s">
        <v>18</v>
      </c>
      <c r="L2086" s="16"/>
    </row>
    <row r="2087" customFormat="false" ht="39" hidden="false" customHeight="false" outlineLevel="0" collapsed="false">
      <c r="A2087" s="7" t="n">
        <v>2085</v>
      </c>
      <c r="B2087" s="34" t="s">
        <v>4348</v>
      </c>
      <c r="C2087" s="39" t="s">
        <v>4349</v>
      </c>
      <c r="D2087" s="35" t="s">
        <v>3020</v>
      </c>
      <c r="E2087" s="35" t="s">
        <v>1148</v>
      </c>
      <c r="F2087" s="51" t="n">
        <v>9789862161302</v>
      </c>
      <c r="G2087" s="37" t="n">
        <v>1</v>
      </c>
      <c r="H2087" s="37" t="n">
        <v>260</v>
      </c>
      <c r="I2087" s="10" t="n">
        <f aca="false">G2087*H2087</f>
        <v>260</v>
      </c>
      <c r="J2087" s="38" t="s">
        <v>18</v>
      </c>
      <c r="K2087" s="38" t="s">
        <v>18</v>
      </c>
      <c r="L2087" s="16"/>
    </row>
    <row r="2088" customFormat="false" ht="58.5" hidden="false" customHeight="false" outlineLevel="0" collapsed="false">
      <c r="A2088" s="7" t="n">
        <v>2086</v>
      </c>
      <c r="B2088" s="34" t="s">
        <v>4350</v>
      </c>
      <c r="C2088" s="34" t="s">
        <v>4351</v>
      </c>
      <c r="D2088" s="35" t="s">
        <v>4352</v>
      </c>
      <c r="E2088" s="35" t="s">
        <v>1148</v>
      </c>
      <c r="F2088" s="51" t="n">
        <v>9789866739682</v>
      </c>
      <c r="G2088" s="37" t="n">
        <v>1</v>
      </c>
      <c r="H2088" s="37" t="n">
        <v>260</v>
      </c>
      <c r="I2088" s="10" t="n">
        <f aca="false">G2088*H2088</f>
        <v>260</v>
      </c>
      <c r="J2088" s="38" t="s">
        <v>18</v>
      </c>
      <c r="K2088" s="38" t="s">
        <v>18</v>
      </c>
      <c r="L2088" s="16"/>
    </row>
    <row r="2089" customFormat="false" ht="19.5" hidden="false" customHeight="false" outlineLevel="0" collapsed="false">
      <c r="A2089" s="7" t="n">
        <v>2087</v>
      </c>
      <c r="B2089" s="34" t="s">
        <v>4353</v>
      </c>
      <c r="C2089" s="34" t="s">
        <v>4354</v>
      </c>
      <c r="D2089" s="35" t="s">
        <v>4355</v>
      </c>
      <c r="E2089" s="35" t="s">
        <v>1148</v>
      </c>
      <c r="F2089" s="51" t="n">
        <v>9577769619</v>
      </c>
      <c r="G2089" s="37" t="n">
        <v>1</v>
      </c>
      <c r="H2089" s="37" t="n">
        <v>260</v>
      </c>
      <c r="I2089" s="10" t="n">
        <f aca="false">G2089*H2089</f>
        <v>260</v>
      </c>
      <c r="J2089" s="38" t="s">
        <v>18</v>
      </c>
      <c r="K2089" s="38" t="s">
        <v>18</v>
      </c>
      <c r="L2089" s="16"/>
    </row>
    <row r="2090" customFormat="false" ht="19.5" hidden="false" customHeight="false" outlineLevel="0" collapsed="false">
      <c r="A2090" s="7" t="n">
        <v>2088</v>
      </c>
      <c r="B2090" s="34" t="s">
        <v>4356</v>
      </c>
      <c r="C2090" s="34" t="s">
        <v>4357</v>
      </c>
      <c r="D2090" s="35" t="s">
        <v>4355</v>
      </c>
      <c r="E2090" s="35" t="s">
        <v>1148</v>
      </c>
      <c r="F2090" s="51" t="n">
        <v>9577769282</v>
      </c>
      <c r="G2090" s="37" t="n">
        <v>1</v>
      </c>
      <c r="H2090" s="37" t="n">
        <v>260</v>
      </c>
      <c r="I2090" s="10" t="n">
        <f aca="false">G2090*H2090</f>
        <v>260</v>
      </c>
      <c r="J2090" s="38" t="s">
        <v>18</v>
      </c>
      <c r="K2090" s="38" t="s">
        <v>18</v>
      </c>
      <c r="L2090" s="16"/>
    </row>
    <row r="2091" customFormat="false" ht="39" hidden="false" customHeight="false" outlineLevel="0" collapsed="false">
      <c r="A2091" s="7" t="n">
        <v>2089</v>
      </c>
      <c r="B2091" s="34" t="s">
        <v>4358</v>
      </c>
      <c r="C2091" s="39" t="s">
        <v>4359</v>
      </c>
      <c r="D2091" s="35" t="s">
        <v>2966</v>
      </c>
      <c r="E2091" s="35" t="s">
        <v>1148</v>
      </c>
      <c r="F2091" s="51" t="n">
        <v>9789573262831</v>
      </c>
      <c r="G2091" s="37" t="n">
        <v>1</v>
      </c>
      <c r="H2091" s="37" t="n">
        <v>260</v>
      </c>
      <c r="I2091" s="10" t="n">
        <f aca="false">G2091*H2091</f>
        <v>260</v>
      </c>
      <c r="J2091" s="38" t="s">
        <v>18</v>
      </c>
      <c r="K2091" s="38" t="s">
        <v>18</v>
      </c>
      <c r="L2091" s="16"/>
    </row>
    <row r="2092" customFormat="false" ht="39" hidden="false" customHeight="false" outlineLevel="0" collapsed="false">
      <c r="A2092" s="7" t="n">
        <v>2090</v>
      </c>
      <c r="B2092" s="34" t="s">
        <v>4360</v>
      </c>
      <c r="C2092" s="39" t="s">
        <v>3901</v>
      </c>
      <c r="D2092" s="35" t="s">
        <v>2909</v>
      </c>
      <c r="E2092" s="35" t="s">
        <v>1148</v>
      </c>
      <c r="F2092" s="51" t="n">
        <v>9789866759581</v>
      </c>
      <c r="G2092" s="37" t="n">
        <v>1</v>
      </c>
      <c r="H2092" s="37" t="n">
        <v>260</v>
      </c>
      <c r="I2092" s="10" t="n">
        <f aca="false">G2092*H2092</f>
        <v>260</v>
      </c>
      <c r="J2092" s="38" t="s">
        <v>18</v>
      </c>
      <c r="K2092" s="38" t="s">
        <v>18</v>
      </c>
      <c r="L2092" s="16"/>
    </row>
    <row r="2093" customFormat="false" ht="19.5" hidden="false" customHeight="false" outlineLevel="0" collapsed="false">
      <c r="A2093" s="7" t="n">
        <v>2091</v>
      </c>
      <c r="B2093" s="34" t="s">
        <v>4361</v>
      </c>
      <c r="C2093" s="34" t="s">
        <v>4362</v>
      </c>
      <c r="D2093" s="35" t="s">
        <v>3803</v>
      </c>
      <c r="E2093" s="35" t="s">
        <v>1148</v>
      </c>
      <c r="F2093" s="51" t="n">
        <v>9789861790800</v>
      </c>
      <c r="G2093" s="37" t="n">
        <v>1</v>
      </c>
      <c r="H2093" s="37" t="n">
        <v>260</v>
      </c>
      <c r="I2093" s="10" t="n">
        <f aca="false">G2093*H2093</f>
        <v>260</v>
      </c>
      <c r="J2093" s="38" t="s">
        <v>18</v>
      </c>
      <c r="K2093" s="38" t="s">
        <v>18</v>
      </c>
      <c r="L2093" s="16"/>
    </row>
    <row r="2094" customFormat="false" ht="39" hidden="false" customHeight="false" outlineLevel="0" collapsed="false">
      <c r="A2094" s="7" t="n">
        <v>2092</v>
      </c>
      <c r="B2094" s="34" t="s">
        <v>4363</v>
      </c>
      <c r="C2094" s="34" t="s">
        <v>4364</v>
      </c>
      <c r="D2094" s="35" t="s">
        <v>3131</v>
      </c>
      <c r="E2094" s="35" t="s">
        <v>1148</v>
      </c>
      <c r="F2094" s="51" t="n">
        <v>9789861771748</v>
      </c>
      <c r="G2094" s="37" t="n">
        <v>1</v>
      </c>
      <c r="H2094" s="37" t="n">
        <v>260</v>
      </c>
      <c r="I2094" s="10" t="n">
        <f aca="false">G2094*H2094</f>
        <v>260</v>
      </c>
      <c r="J2094" s="38" t="s">
        <v>18</v>
      </c>
      <c r="K2094" s="38" t="s">
        <v>18</v>
      </c>
      <c r="L2094" s="16"/>
    </row>
    <row r="2095" customFormat="false" ht="58.5" hidden="false" customHeight="false" outlineLevel="0" collapsed="false">
      <c r="A2095" s="7" t="n">
        <v>2093</v>
      </c>
      <c r="B2095" s="34" t="s">
        <v>4365</v>
      </c>
      <c r="C2095" s="34" t="s">
        <v>4366</v>
      </c>
      <c r="D2095" s="35" t="s">
        <v>3878</v>
      </c>
      <c r="E2095" s="35" t="s">
        <v>1148</v>
      </c>
      <c r="F2095" s="51" t="n">
        <v>9789866662799</v>
      </c>
      <c r="G2095" s="37" t="n">
        <v>1</v>
      </c>
      <c r="H2095" s="37" t="n">
        <v>260</v>
      </c>
      <c r="I2095" s="10" t="n">
        <f aca="false">G2095*H2095</f>
        <v>260</v>
      </c>
      <c r="J2095" s="38" t="s">
        <v>18</v>
      </c>
      <c r="K2095" s="38" t="s">
        <v>18</v>
      </c>
      <c r="L2095" s="16"/>
    </row>
    <row r="2096" customFormat="false" ht="58.5" hidden="false" customHeight="false" outlineLevel="0" collapsed="false">
      <c r="A2096" s="7" t="n">
        <v>2094</v>
      </c>
      <c r="B2096" s="34" t="s">
        <v>4367</v>
      </c>
      <c r="C2096" s="34" t="s">
        <v>4368</v>
      </c>
      <c r="D2096" s="35" t="s">
        <v>3878</v>
      </c>
      <c r="E2096" s="35" t="s">
        <v>1148</v>
      </c>
      <c r="F2096" s="51" t="n">
        <v>9789866571206</v>
      </c>
      <c r="G2096" s="37" t="n">
        <v>1</v>
      </c>
      <c r="H2096" s="37" t="n">
        <v>260</v>
      </c>
      <c r="I2096" s="10" t="n">
        <f aca="false">G2096*H2096</f>
        <v>260</v>
      </c>
      <c r="J2096" s="38" t="s">
        <v>18</v>
      </c>
      <c r="K2096" s="38" t="s">
        <v>18</v>
      </c>
      <c r="L2096" s="16"/>
    </row>
    <row r="2097" customFormat="false" ht="58.5" hidden="false" customHeight="false" outlineLevel="0" collapsed="false">
      <c r="A2097" s="7" t="n">
        <v>2095</v>
      </c>
      <c r="B2097" s="34" t="s">
        <v>4369</v>
      </c>
      <c r="C2097" s="34" t="s">
        <v>4366</v>
      </c>
      <c r="D2097" s="35" t="s">
        <v>3878</v>
      </c>
      <c r="E2097" s="35" t="s">
        <v>1148</v>
      </c>
      <c r="F2097" s="51" t="n">
        <v>9789866662164</v>
      </c>
      <c r="G2097" s="37" t="n">
        <v>1</v>
      </c>
      <c r="H2097" s="37" t="n">
        <v>260</v>
      </c>
      <c r="I2097" s="10" t="n">
        <f aca="false">G2097*H2097</f>
        <v>260</v>
      </c>
      <c r="J2097" s="38" t="s">
        <v>18</v>
      </c>
      <c r="K2097" s="38" t="s">
        <v>18</v>
      </c>
      <c r="L2097" s="16"/>
    </row>
    <row r="2098" customFormat="false" ht="58.5" hidden="false" customHeight="false" outlineLevel="0" collapsed="false">
      <c r="A2098" s="7" t="n">
        <v>2096</v>
      </c>
      <c r="B2098" s="39" t="s">
        <v>4370</v>
      </c>
      <c r="C2098" s="39" t="s">
        <v>4371</v>
      </c>
      <c r="D2098" s="35" t="s">
        <v>4372</v>
      </c>
      <c r="E2098" s="35" t="s">
        <v>1148</v>
      </c>
      <c r="F2098" s="51" t="n">
        <v>9789862480328</v>
      </c>
      <c r="G2098" s="37" t="n">
        <v>1</v>
      </c>
      <c r="H2098" s="37" t="n">
        <v>260</v>
      </c>
      <c r="I2098" s="10" t="n">
        <f aca="false">G2098*H2098</f>
        <v>260</v>
      </c>
      <c r="J2098" s="38" t="s">
        <v>18</v>
      </c>
      <c r="K2098" s="38" t="s">
        <v>18</v>
      </c>
      <c r="L2098" s="16"/>
    </row>
    <row r="2099" customFormat="false" ht="39" hidden="false" customHeight="false" outlineLevel="0" collapsed="false">
      <c r="A2099" s="7" t="n">
        <v>2097</v>
      </c>
      <c r="B2099" s="34" t="s">
        <v>4373</v>
      </c>
      <c r="C2099" s="34" t="s">
        <v>4374</v>
      </c>
      <c r="D2099" s="35" t="s">
        <v>3243</v>
      </c>
      <c r="E2099" s="35" t="s">
        <v>1148</v>
      </c>
      <c r="F2099" s="51" t="n">
        <v>9789861371177</v>
      </c>
      <c r="G2099" s="37" t="n">
        <v>1</v>
      </c>
      <c r="H2099" s="37" t="n">
        <v>260</v>
      </c>
      <c r="I2099" s="10" t="n">
        <f aca="false">G2099*H2099</f>
        <v>260</v>
      </c>
      <c r="J2099" s="38" t="s">
        <v>18</v>
      </c>
      <c r="K2099" s="38" t="s">
        <v>18</v>
      </c>
      <c r="L2099" s="16"/>
    </row>
    <row r="2100" customFormat="false" ht="39" hidden="false" customHeight="false" outlineLevel="0" collapsed="false">
      <c r="A2100" s="7" t="n">
        <v>2098</v>
      </c>
      <c r="B2100" s="34" t="s">
        <v>4375</v>
      </c>
      <c r="C2100" s="34" t="s">
        <v>4376</v>
      </c>
      <c r="D2100" s="35" t="s">
        <v>4377</v>
      </c>
      <c r="E2100" s="35" t="s">
        <v>1148</v>
      </c>
      <c r="F2100" s="51" t="n">
        <v>9789861371153</v>
      </c>
      <c r="G2100" s="37" t="n">
        <v>1</v>
      </c>
      <c r="H2100" s="37" t="n">
        <v>260</v>
      </c>
      <c r="I2100" s="10" t="n">
        <f aca="false">G2100*H2100</f>
        <v>260</v>
      </c>
      <c r="J2100" s="38" t="s">
        <v>18</v>
      </c>
      <c r="K2100" s="38" t="s">
        <v>18</v>
      </c>
      <c r="L2100" s="16"/>
    </row>
    <row r="2101" customFormat="false" ht="39" hidden="false" customHeight="false" outlineLevel="0" collapsed="false">
      <c r="A2101" s="7" t="n">
        <v>2099</v>
      </c>
      <c r="B2101" s="34" t="s">
        <v>4378</v>
      </c>
      <c r="C2101" s="34" t="s">
        <v>3932</v>
      </c>
      <c r="D2101" s="35" t="s">
        <v>3930</v>
      </c>
      <c r="E2101" s="35" t="s">
        <v>1148</v>
      </c>
      <c r="F2101" s="51" t="n">
        <v>9789571349602</v>
      </c>
      <c r="G2101" s="37" t="n">
        <v>1</v>
      </c>
      <c r="H2101" s="37" t="n">
        <v>260</v>
      </c>
      <c r="I2101" s="10" t="n">
        <f aca="false">G2101*H2101</f>
        <v>260</v>
      </c>
      <c r="J2101" s="38" t="s">
        <v>18</v>
      </c>
      <c r="K2101" s="38" t="s">
        <v>18</v>
      </c>
      <c r="L2101" s="16"/>
    </row>
    <row r="2102" customFormat="false" ht="39" hidden="false" customHeight="false" outlineLevel="0" collapsed="false">
      <c r="A2102" s="7" t="n">
        <v>2100</v>
      </c>
      <c r="B2102" s="34" t="s">
        <v>4379</v>
      </c>
      <c r="C2102" s="34" t="s">
        <v>4380</v>
      </c>
      <c r="D2102" s="35" t="s">
        <v>4381</v>
      </c>
      <c r="E2102" s="35" t="s">
        <v>1148</v>
      </c>
      <c r="F2102" s="51" t="n">
        <v>9789861333137</v>
      </c>
      <c r="G2102" s="37" t="n">
        <v>1</v>
      </c>
      <c r="H2102" s="37" t="n">
        <v>260</v>
      </c>
      <c r="I2102" s="10" t="n">
        <f aca="false">G2102*H2102</f>
        <v>260</v>
      </c>
      <c r="J2102" s="38" t="s">
        <v>18</v>
      </c>
      <c r="K2102" s="38" t="s">
        <v>18</v>
      </c>
      <c r="L2102" s="16"/>
    </row>
    <row r="2103" customFormat="false" ht="39" hidden="false" customHeight="false" outlineLevel="0" collapsed="false">
      <c r="A2103" s="7" t="n">
        <v>2101</v>
      </c>
      <c r="B2103" s="34" t="s">
        <v>4382</v>
      </c>
      <c r="C2103" s="34" t="s">
        <v>4383</v>
      </c>
      <c r="D2103" s="35" t="s">
        <v>4079</v>
      </c>
      <c r="E2103" s="35" t="s">
        <v>1148</v>
      </c>
      <c r="F2103" s="51" t="n">
        <v>9789866701283</v>
      </c>
      <c r="G2103" s="37" t="n">
        <v>1</v>
      </c>
      <c r="H2103" s="37" t="n">
        <v>260</v>
      </c>
      <c r="I2103" s="10" t="n">
        <f aca="false">G2103*H2103</f>
        <v>260</v>
      </c>
      <c r="J2103" s="38" t="s">
        <v>18</v>
      </c>
      <c r="K2103" s="38" t="s">
        <v>18</v>
      </c>
      <c r="L2103" s="16"/>
    </row>
    <row r="2104" customFormat="false" ht="19.5" hidden="false" customHeight="false" outlineLevel="0" collapsed="false">
      <c r="A2104" s="7" t="n">
        <v>2102</v>
      </c>
      <c r="B2104" s="34" t="s">
        <v>4384</v>
      </c>
      <c r="C2104" s="34" t="s">
        <v>4385</v>
      </c>
      <c r="D2104" s="35" t="s">
        <v>4386</v>
      </c>
      <c r="E2104" s="35" t="s">
        <v>1148</v>
      </c>
      <c r="F2104" s="51" t="n">
        <v>9789861791258</v>
      </c>
      <c r="G2104" s="37" t="n">
        <v>1</v>
      </c>
      <c r="H2104" s="37" t="n">
        <v>260</v>
      </c>
      <c r="I2104" s="10" t="n">
        <f aca="false">G2104*H2104</f>
        <v>260</v>
      </c>
      <c r="J2104" s="38" t="s">
        <v>18</v>
      </c>
      <c r="K2104" s="38" t="s">
        <v>18</v>
      </c>
      <c r="L2104" s="16"/>
    </row>
    <row r="2105" customFormat="false" ht="58.5" hidden="false" customHeight="false" outlineLevel="0" collapsed="false">
      <c r="A2105" s="7" t="n">
        <v>2103</v>
      </c>
      <c r="B2105" s="34" t="s">
        <v>4387</v>
      </c>
      <c r="C2105" s="34" t="s">
        <v>4388</v>
      </c>
      <c r="D2105" s="35" t="s">
        <v>4389</v>
      </c>
      <c r="E2105" s="35" t="s">
        <v>1148</v>
      </c>
      <c r="F2105" s="51" t="n">
        <v>9789866472169</v>
      </c>
      <c r="G2105" s="37" t="n">
        <v>1</v>
      </c>
      <c r="H2105" s="37" t="n">
        <v>260</v>
      </c>
      <c r="I2105" s="10" t="n">
        <f aca="false">G2105*H2105</f>
        <v>260</v>
      </c>
      <c r="J2105" s="38" t="s">
        <v>18</v>
      </c>
      <c r="K2105" s="38" t="s">
        <v>18</v>
      </c>
      <c r="L2105" s="16"/>
    </row>
    <row r="2106" customFormat="false" ht="39" hidden="false" customHeight="false" outlineLevel="0" collapsed="false">
      <c r="A2106" s="7" t="n">
        <v>2104</v>
      </c>
      <c r="B2106" s="34" t="s">
        <v>4390</v>
      </c>
      <c r="C2106" s="34" t="s">
        <v>4391</v>
      </c>
      <c r="D2106" s="35" t="s">
        <v>3762</v>
      </c>
      <c r="E2106" s="35" t="s">
        <v>1148</v>
      </c>
      <c r="F2106" s="51" t="n">
        <v>9789574514311</v>
      </c>
      <c r="G2106" s="37" t="n">
        <v>1</v>
      </c>
      <c r="H2106" s="37" t="n">
        <v>260</v>
      </c>
      <c r="I2106" s="10" t="n">
        <f aca="false">G2106*H2106</f>
        <v>260</v>
      </c>
      <c r="J2106" s="38" t="s">
        <v>18</v>
      </c>
      <c r="K2106" s="38" t="s">
        <v>18</v>
      </c>
      <c r="L2106" s="16"/>
    </row>
    <row r="2107" customFormat="false" ht="58.5" hidden="false" customHeight="false" outlineLevel="0" collapsed="false">
      <c r="A2107" s="7" t="n">
        <v>2105</v>
      </c>
      <c r="B2107" s="34" t="s">
        <v>4392</v>
      </c>
      <c r="C2107" s="39" t="s">
        <v>4393</v>
      </c>
      <c r="D2107" s="35" t="s">
        <v>4394</v>
      </c>
      <c r="E2107" s="35" t="s">
        <v>1148</v>
      </c>
      <c r="F2107" s="51" t="n">
        <v>9789867010766</v>
      </c>
      <c r="G2107" s="37" t="n">
        <v>1</v>
      </c>
      <c r="H2107" s="37" t="n">
        <v>260</v>
      </c>
      <c r="I2107" s="10" t="n">
        <f aca="false">G2107*H2107</f>
        <v>260</v>
      </c>
      <c r="J2107" s="38" t="s">
        <v>18</v>
      </c>
      <c r="K2107" s="38" t="s">
        <v>18</v>
      </c>
      <c r="L2107" s="16"/>
    </row>
    <row r="2108" customFormat="false" ht="39" hidden="false" customHeight="false" outlineLevel="0" collapsed="false">
      <c r="A2108" s="7" t="n">
        <v>2106</v>
      </c>
      <c r="B2108" s="34" t="s">
        <v>4395</v>
      </c>
      <c r="C2108" s="34" t="s">
        <v>4396</v>
      </c>
      <c r="D2108" s="35" t="s">
        <v>3809</v>
      </c>
      <c r="E2108" s="35" t="s">
        <v>1148</v>
      </c>
      <c r="F2108" s="51" t="n">
        <v>9789861034089</v>
      </c>
      <c r="G2108" s="37" t="n">
        <v>1</v>
      </c>
      <c r="H2108" s="37" t="n">
        <v>260</v>
      </c>
      <c r="I2108" s="10" t="n">
        <f aca="false">G2108*H2108</f>
        <v>260</v>
      </c>
      <c r="J2108" s="38" t="s">
        <v>84</v>
      </c>
      <c r="K2108" s="38" t="s">
        <v>18</v>
      </c>
      <c r="L2108" s="16"/>
    </row>
    <row r="2109" customFormat="false" ht="58.5" hidden="false" customHeight="false" outlineLevel="0" collapsed="false">
      <c r="A2109" s="7" t="n">
        <v>2107</v>
      </c>
      <c r="B2109" s="34" t="s">
        <v>4397</v>
      </c>
      <c r="C2109" s="34" t="s">
        <v>4398</v>
      </c>
      <c r="D2109" s="35" t="s">
        <v>3212</v>
      </c>
      <c r="E2109" s="35" t="s">
        <v>1148</v>
      </c>
      <c r="F2109" s="51" t="n">
        <v>9789862350928</v>
      </c>
      <c r="G2109" s="37" t="n">
        <v>1</v>
      </c>
      <c r="H2109" s="37" t="n">
        <v>260</v>
      </c>
      <c r="I2109" s="10" t="n">
        <f aca="false">G2109*H2109</f>
        <v>260</v>
      </c>
      <c r="J2109" s="38" t="s">
        <v>18</v>
      </c>
      <c r="K2109" s="38" t="s">
        <v>18</v>
      </c>
      <c r="L2109" s="16"/>
    </row>
    <row r="2110" customFormat="false" ht="58.5" hidden="false" customHeight="false" outlineLevel="0" collapsed="false">
      <c r="A2110" s="7" t="n">
        <v>2108</v>
      </c>
      <c r="B2110" s="34" t="s">
        <v>4399</v>
      </c>
      <c r="C2110" s="34" t="s">
        <v>4400</v>
      </c>
      <c r="D2110" s="35" t="s">
        <v>2963</v>
      </c>
      <c r="E2110" s="35" t="s">
        <v>1148</v>
      </c>
      <c r="F2110" s="51" t="n">
        <v>9789861736594</v>
      </c>
      <c r="G2110" s="37" t="n">
        <v>1</v>
      </c>
      <c r="H2110" s="37" t="n">
        <v>260</v>
      </c>
      <c r="I2110" s="10" t="n">
        <f aca="false">G2110*H2110</f>
        <v>260</v>
      </c>
      <c r="J2110" s="38" t="s">
        <v>18</v>
      </c>
      <c r="K2110" s="38" t="s">
        <v>18</v>
      </c>
      <c r="L2110" s="16"/>
    </row>
    <row r="2111" customFormat="false" ht="117" hidden="false" customHeight="false" outlineLevel="0" collapsed="false">
      <c r="A2111" s="7" t="n">
        <v>2109</v>
      </c>
      <c r="B2111" s="34" t="s">
        <v>4401</v>
      </c>
      <c r="C2111" s="34" t="s">
        <v>4402</v>
      </c>
      <c r="D2111" s="35" t="s">
        <v>4031</v>
      </c>
      <c r="E2111" s="35" t="s">
        <v>1148</v>
      </c>
      <c r="F2111" s="51" t="n">
        <v>9789866285622</v>
      </c>
      <c r="G2111" s="37" t="n">
        <v>1</v>
      </c>
      <c r="H2111" s="37" t="n">
        <v>260</v>
      </c>
      <c r="I2111" s="10" t="n">
        <f aca="false">G2111*H2111</f>
        <v>260</v>
      </c>
      <c r="J2111" s="38" t="s">
        <v>18</v>
      </c>
      <c r="K2111" s="38" t="s">
        <v>18</v>
      </c>
      <c r="L2111" s="16"/>
    </row>
    <row r="2112" customFormat="false" ht="39" hidden="false" customHeight="false" outlineLevel="0" collapsed="false">
      <c r="A2112" s="7" t="n">
        <v>2110</v>
      </c>
      <c r="B2112" s="34" t="s">
        <v>4403</v>
      </c>
      <c r="C2112" s="34" t="s">
        <v>4404</v>
      </c>
      <c r="D2112" s="35" t="s">
        <v>3126</v>
      </c>
      <c r="E2112" s="35" t="s">
        <v>1148</v>
      </c>
      <c r="F2112" s="51" t="n">
        <v>9789571351674</v>
      </c>
      <c r="G2112" s="37" t="n">
        <v>1</v>
      </c>
      <c r="H2112" s="37" t="n">
        <v>260</v>
      </c>
      <c r="I2112" s="10" t="n">
        <f aca="false">G2112*H2112</f>
        <v>260</v>
      </c>
      <c r="J2112" s="38" t="s">
        <v>18</v>
      </c>
      <c r="K2112" s="38" t="s">
        <v>18</v>
      </c>
      <c r="L2112" s="16"/>
    </row>
    <row r="2113" customFormat="false" ht="39" hidden="false" customHeight="false" outlineLevel="0" collapsed="false">
      <c r="A2113" s="7" t="n">
        <v>2111</v>
      </c>
      <c r="B2113" s="34" t="s">
        <v>4405</v>
      </c>
      <c r="C2113" s="39" t="s">
        <v>4406</v>
      </c>
      <c r="D2113" s="35" t="s">
        <v>3204</v>
      </c>
      <c r="E2113" s="35" t="s">
        <v>1148</v>
      </c>
      <c r="F2113" s="51" t="n">
        <v>9789866272035</v>
      </c>
      <c r="G2113" s="37" t="n">
        <v>1</v>
      </c>
      <c r="H2113" s="37" t="n">
        <v>260</v>
      </c>
      <c r="I2113" s="10" t="n">
        <f aca="false">G2113*H2113</f>
        <v>260</v>
      </c>
      <c r="J2113" s="38" t="s">
        <v>18</v>
      </c>
      <c r="K2113" s="38" t="s">
        <v>18</v>
      </c>
      <c r="L2113" s="16"/>
    </row>
    <row r="2114" customFormat="false" ht="39" hidden="false" customHeight="false" outlineLevel="0" collapsed="false">
      <c r="A2114" s="7" t="n">
        <v>2112</v>
      </c>
      <c r="B2114" s="34" t="s">
        <v>4407</v>
      </c>
      <c r="C2114" s="39" t="s">
        <v>4408</v>
      </c>
      <c r="D2114" s="35" t="s">
        <v>3048</v>
      </c>
      <c r="E2114" s="35" t="s">
        <v>1148</v>
      </c>
      <c r="F2114" s="51" t="n">
        <v>9789861203904</v>
      </c>
      <c r="G2114" s="37" t="n">
        <v>1</v>
      </c>
      <c r="H2114" s="37" t="n">
        <v>260</v>
      </c>
      <c r="I2114" s="10" t="n">
        <f aca="false">G2114*H2114</f>
        <v>260</v>
      </c>
      <c r="J2114" s="38" t="s">
        <v>18</v>
      </c>
      <c r="K2114" s="38" t="s">
        <v>18</v>
      </c>
      <c r="L2114" s="16"/>
    </row>
    <row r="2115" customFormat="false" ht="39" hidden="false" customHeight="false" outlineLevel="0" collapsed="false">
      <c r="A2115" s="7" t="n">
        <v>2113</v>
      </c>
      <c r="B2115" s="34" t="s">
        <v>4409</v>
      </c>
      <c r="C2115" s="34" t="s">
        <v>4410</v>
      </c>
      <c r="D2115" s="35" t="s">
        <v>3343</v>
      </c>
      <c r="E2115" s="35" t="s">
        <v>1148</v>
      </c>
      <c r="F2115" s="51" t="n">
        <v>9789574514366</v>
      </c>
      <c r="G2115" s="37" t="n">
        <v>1</v>
      </c>
      <c r="H2115" s="37" t="n">
        <v>260</v>
      </c>
      <c r="I2115" s="10" t="n">
        <f aca="false">G2115*H2115</f>
        <v>260</v>
      </c>
      <c r="J2115" s="38" t="s">
        <v>18</v>
      </c>
      <c r="K2115" s="38" t="s">
        <v>18</v>
      </c>
      <c r="L2115" s="16"/>
    </row>
    <row r="2116" customFormat="false" ht="58.5" hidden="false" customHeight="false" outlineLevel="0" collapsed="false">
      <c r="A2116" s="7" t="n">
        <v>2114</v>
      </c>
      <c r="B2116" s="34" t="s">
        <v>4411</v>
      </c>
      <c r="C2116" s="39" t="s">
        <v>4412</v>
      </c>
      <c r="D2116" s="35" t="s">
        <v>4031</v>
      </c>
      <c r="E2116" s="35" t="s">
        <v>1148</v>
      </c>
      <c r="F2116" s="51" t="n">
        <v>9789866285462</v>
      </c>
      <c r="G2116" s="37" t="n">
        <v>1</v>
      </c>
      <c r="H2116" s="37" t="n">
        <v>260</v>
      </c>
      <c r="I2116" s="10" t="n">
        <f aca="false">G2116*H2116</f>
        <v>260</v>
      </c>
      <c r="J2116" s="38" t="s">
        <v>18</v>
      </c>
      <c r="K2116" s="38" t="s">
        <v>18</v>
      </c>
      <c r="L2116" s="16"/>
    </row>
    <row r="2117" customFormat="false" ht="39" hidden="false" customHeight="false" outlineLevel="0" collapsed="false">
      <c r="A2117" s="7" t="n">
        <v>2115</v>
      </c>
      <c r="B2117" s="34" t="s">
        <v>4413</v>
      </c>
      <c r="C2117" s="34" t="s">
        <v>4414</v>
      </c>
      <c r="D2117" s="35" t="s">
        <v>2966</v>
      </c>
      <c r="E2117" s="35" t="s">
        <v>1148</v>
      </c>
      <c r="F2117" s="51" t="n">
        <v>9789573266129</v>
      </c>
      <c r="G2117" s="37" t="n">
        <v>1</v>
      </c>
      <c r="H2117" s="37" t="n">
        <v>260</v>
      </c>
      <c r="I2117" s="10" t="n">
        <f aca="false">G2117*H2117</f>
        <v>260</v>
      </c>
      <c r="J2117" s="38" t="s">
        <v>18</v>
      </c>
      <c r="K2117" s="38" t="s">
        <v>18</v>
      </c>
      <c r="L2117" s="16"/>
    </row>
    <row r="2118" customFormat="false" ht="39" hidden="false" customHeight="false" outlineLevel="0" collapsed="false">
      <c r="A2118" s="7" t="n">
        <v>2116</v>
      </c>
      <c r="B2118" s="34" t="s">
        <v>4415</v>
      </c>
      <c r="C2118" s="34" t="s">
        <v>4414</v>
      </c>
      <c r="D2118" s="35" t="s">
        <v>2966</v>
      </c>
      <c r="E2118" s="35" t="s">
        <v>1148</v>
      </c>
      <c r="F2118" s="51" t="n">
        <v>9789573267089</v>
      </c>
      <c r="G2118" s="37" t="n">
        <v>1</v>
      </c>
      <c r="H2118" s="37" t="n">
        <v>260</v>
      </c>
      <c r="I2118" s="10" t="n">
        <f aca="false">G2118*H2118</f>
        <v>260</v>
      </c>
      <c r="J2118" s="38" t="s">
        <v>18</v>
      </c>
      <c r="K2118" s="38" t="s">
        <v>18</v>
      </c>
      <c r="L2118" s="16"/>
    </row>
    <row r="2119" customFormat="false" ht="58.5" hidden="false" customHeight="false" outlineLevel="0" collapsed="false">
      <c r="A2119" s="7" t="n">
        <v>2117</v>
      </c>
      <c r="B2119" s="34" t="s">
        <v>4416</v>
      </c>
      <c r="C2119" s="39" t="s">
        <v>4417</v>
      </c>
      <c r="D2119" s="35" t="s">
        <v>4418</v>
      </c>
      <c r="E2119" s="35" t="s">
        <v>1148</v>
      </c>
      <c r="F2119" s="51" t="n">
        <v>9789866385087</v>
      </c>
      <c r="G2119" s="37" t="n">
        <v>1</v>
      </c>
      <c r="H2119" s="37" t="n">
        <v>260</v>
      </c>
      <c r="I2119" s="10" t="n">
        <f aca="false">G2119*H2119</f>
        <v>260</v>
      </c>
      <c r="J2119" s="38" t="s">
        <v>18</v>
      </c>
      <c r="K2119" s="38" t="s">
        <v>18</v>
      </c>
      <c r="L2119" s="16"/>
    </row>
    <row r="2120" customFormat="false" ht="39" hidden="false" customHeight="false" outlineLevel="0" collapsed="false">
      <c r="A2120" s="7" t="n">
        <v>2118</v>
      </c>
      <c r="B2120" s="34" t="s">
        <v>4419</v>
      </c>
      <c r="C2120" s="34" t="s">
        <v>4420</v>
      </c>
      <c r="D2120" s="35" t="s">
        <v>3765</v>
      </c>
      <c r="E2120" s="35" t="s">
        <v>1148</v>
      </c>
      <c r="F2120" s="51" t="n">
        <v>9789861333489</v>
      </c>
      <c r="G2120" s="37" t="n">
        <v>1</v>
      </c>
      <c r="H2120" s="37" t="n">
        <v>260</v>
      </c>
      <c r="I2120" s="10" t="n">
        <f aca="false">G2120*H2120</f>
        <v>260</v>
      </c>
      <c r="J2120" s="38" t="s">
        <v>18</v>
      </c>
      <c r="K2120" s="38" t="s">
        <v>18</v>
      </c>
      <c r="L2120" s="16"/>
    </row>
    <row r="2121" customFormat="false" ht="58.5" hidden="false" customHeight="false" outlineLevel="0" collapsed="false">
      <c r="A2121" s="7" t="n">
        <v>2119</v>
      </c>
      <c r="B2121" s="34" t="s">
        <v>4421</v>
      </c>
      <c r="C2121" s="39" t="s">
        <v>4033</v>
      </c>
      <c r="D2121" s="35" t="s">
        <v>3185</v>
      </c>
      <c r="E2121" s="35" t="s">
        <v>1148</v>
      </c>
      <c r="F2121" s="51" t="n">
        <v>9789866409141</v>
      </c>
      <c r="G2121" s="37" t="n">
        <v>1</v>
      </c>
      <c r="H2121" s="37" t="n">
        <v>260</v>
      </c>
      <c r="I2121" s="10" t="n">
        <f aca="false">G2121*H2121</f>
        <v>260</v>
      </c>
      <c r="J2121" s="38" t="s">
        <v>18</v>
      </c>
      <c r="K2121" s="38" t="s">
        <v>18</v>
      </c>
      <c r="L2121" s="16"/>
    </row>
    <row r="2122" customFormat="false" ht="39" hidden="false" customHeight="false" outlineLevel="0" collapsed="false">
      <c r="A2122" s="7" t="n">
        <v>2120</v>
      </c>
      <c r="B2122" s="34" t="s">
        <v>4422</v>
      </c>
      <c r="C2122" s="34" t="s">
        <v>4423</v>
      </c>
      <c r="D2122" s="35" t="s">
        <v>3240</v>
      </c>
      <c r="E2122" s="35" t="s">
        <v>1148</v>
      </c>
      <c r="F2122" s="51" t="n">
        <v>9789573908845</v>
      </c>
      <c r="G2122" s="37" t="n">
        <v>1</v>
      </c>
      <c r="H2122" s="37" t="n">
        <v>260</v>
      </c>
      <c r="I2122" s="10" t="n">
        <f aca="false">G2122*H2122</f>
        <v>260</v>
      </c>
      <c r="J2122" s="38" t="s">
        <v>18</v>
      </c>
      <c r="K2122" s="38" t="s">
        <v>18</v>
      </c>
      <c r="L2122" s="16"/>
    </row>
    <row r="2123" customFormat="false" ht="39" hidden="false" customHeight="false" outlineLevel="0" collapsed="false">
      <c r="A2123" s="7" t="n">
        <v>2121</v>
      </c>
      <c r="B2123" s="34" t="s">
        <v>4424</v>
      </c>
      <c r="C2123" s="34" t="s">
        <v>4420</v>
      </c>
      <c r="D2123" s="35" t="s">
        <v>3765</v>
      </c>
      <c r="E2123" s="35" t="s">
        <v>1148</v>
      </c>
      <c r="F2123" s="51" t="n">
        <v>9789861333472</v>
      </c>
      <c r="G2123" s="37" t="n">
        <v>1</v>
      </c>
      <c r="H2123" s="37" t="n">
        <v>260</v>
      </c>
      <c r="I2123" s="10" t="n">
        <f aca="false">G2123*H2123</f>
        <v>260</v>
      </c>
      <c r="J2123" s="38" t="s">
        <v>18</v>
      </c>
      <c r="K2123" s="38" t="s">
        <v>18</v>
      </c>
      <c r="L2123" s="16"/>
    </row>
    <row r="2124" customFormat="false" ht="19.5" hidden="false" customHeight="false" outlineLevel="0" collapsed="false">
      <c r="A2124" s="7" t="n">
        <v>2122</v>
      </c>
      <c r="B2124" s="34" t="s">
        <v>4425</v>
      </c>
      <c r="C2124" s="34" t="s">
        <v>4426</v>
      </c>
      <c r="D2124" s="35" t="s">
        <v>3231</v>
      </c>
      <c r="E2124" s="35" t="s">
        <v>1148</v>
      </c>
      <c r="F2124" s="51" t="n">
        <v>9789570837278</v>
      </c>
      <c r="G2124" s="37" t="n">
        <v>1</v>
      </c>
      <c r="H2124" s="37" t="n">
        <v>260</v>
      </c>
      <c r="I2124" s="10" t="n">
        <f aca="false">G2124*H2124</f>
        <v>260</v>
      </c>
      <c r="J2124" s="38" t="s">
        <v>18</v>
      </c>
      <c r="K2124" s="38" t="s">
        <v>18</v>
      </c>
      <c r="L2124" s="16"/>
    </row>
    <row r="2125" customFormat="false" ht="19.5" hidden="false" customHeight="false" outlineLevel="0" collapsed="false">
      <c r="A2125" s="7" t="n">
        <v>2123</v>
      </c>
      <c r="B2125" s="34" t="s">
        <v>4427</v>
      </c>
      <c r="C2125" s="34" t="s">
        <v>4428</v>
      </c>
      <c r="D2125" s="35" t="s">
        <v>3231</v>
      </c>
      <c r="E2125" s="35" t="s">
        <v>1148</v>
      </c>
      <c r="F2125" s="51" t="n">
        <v>9789570836707</v>
      </c>
      <c r="G2125" s="37" t="n">
        <v>1</v>
      </c>
      <c r="H2125" s="37" t="n">
        <v>260</v>
      </c>
      <c r="I2125" s="10" t="n">
        <f aca="false">G2125*H2125</f>
        <v>260</v>
      </c>
      <c r="J2125" s="38" t="s">
        <v>18</v>
      </c>
      <c r="K2125" s="38" t="s">
        <v>18</v>
      </c>
      <c r="L2125" s="16"/>
    </row>
    <row r="2126" customFormat="false" ht="39" hidden="false" customHeight="false" outlineLevel="0" collapsed="false">
      <c r="A2126" s="7" t="n">
        <v>2124</v>
      </c>
      <c r="B2126" s="34" t="s">
        <v>4429</v>
      </c>
      <c r="C2126" s="34" t="s">
        <v>4430</v>
      </c>
      <c r="D2126" s="35" t="s">
        <v>3219</v>
      </c>
      <c r="E2126" s="35" t="s">
        <v>1148</v>
      </c>
      <c r="F2126" s="51" t="n">
        <v>9789861893150</v>
      </c>
      <c r="G2126" s="37" t="n">
        <v>1</v>
      </c>
      <c r="H2126" s="37" t="n">
        <v>260</v>
      </c>
      <c r="I2126" s="10" t="n">
        <f aca="false">G2126*H2126</f>
        <v>260</v>
      </c>
      <c r="J2126" s="38" t="s">
        <v>18</v>
      </c>
      <c r="K2126" s="38" t="s">
        <v>18</v>
      </c>
      <c r="L2126" s="16"/>
    </row>
    <row r="2127" customFormat="false" ht="39" hidden="false" customHeight="false" outlineLevel="0" collapsed="false">
      <c r="A2127" s="7" t="n">
        <v>2125</v>
      </c>
      <c r="B2127" s="34" t="s">
        <v>4431</v>
      </c>
      <c r="C2127" s="34" t="s">
        <v>4432</v>
      </c>
      <c r="D2127" s="35" t="s">
        <v>3098</v>
      </c>
      <c r="E2127" s="35" t="s">
        <v>1148</v>
      </c>
      <c r="F2127" s="51" t="n">
        <v>9789862514733</v>
      </c>
      <c r="G2127" s="37" t="n">
        <v>1</v>
      </c>
      <c r="H2127" s="37" t="n">
        <v>260</v>
      </c>
      <c r="I2127" s="10" t="n">
        <f aca="false">G2127*H2127</f>
        <v>260</v>
      </c>
      <c r="J2127" s="38" t="s">
        <v>18</v>
      </c>
      <c r="K2127" s="38" t="s">
        <v>18</v>
      </c>
      <c r="L2127" s="16"/>
    </row>
    <row r="2128" customFormat="false" ht="39" hidden="false" customHeight="false" outlineLevel="0" collapsed="false">
      <c r="A2128" s="7" t="n">
        <v>2126</v>
      </c>
      <c r="B2128" s="34" t="s">
        <v>4433</v>
      </c>
      <c r="C2128" s="34" t="s">
        <v>4434</v>
      </c>
      <c r="D2128" s="35" t="s">
        <v>4294</v>
      </c>
      <c r="E2128" s="35" t="s">
        <v>1148</v>
      </c>
      <c r="F2128" s="51" t="n">
        <v>9789862112403</v>
      </c>
      <c r="G2128" s="37" t="n">
        <v>1</v>
      </c>
      <c r="H2128" s="37" t="n">
        <v>260</v>
      </c>
      <c r="I2128" s="10" t="n">
        <f aca="false">G2128*H2128</f>
        <v>260</v>
      </c>
      <c r="J2128" s="38" t="s">
        <v>18</v>
      </c>
      <c r="K2128" s="38" t="s">
        <v>18</v>
      </c>
      <c r="L2128" s="16"/>
    </row>
    <row r="2129" customFormat="false" ht="58.5" hidden="false" customHeight="false" outlineLevel="0" collapsed="false">
      <c r="A2129" s="7" t="n">
        <v>2127</v>
      </c>
      <c r="B2129" s="34" t="s">
        <v>4435</v>
      </c>
      <c r="C2129" s="34" t="s">
        <v>4436</v>
      </c>
      <c r="D2129" s="35" t="s">
        <v>3730</v>
      </c>
      <c r="E2129" s="35" t="s">
        <v>1148</v>
      </c>
      <c r="F2129" s="51" t="n">
        <v>9789866039072</v>
      </c>
      <c r="G2129" s="37" t="n">
        <v>1</v>
      </c>
      <c r="H2129" s="37" t="n">
        <v>260</v>
      </c>
      <c r="I2129" s="10" t="n">
        <f aca="false">G2129*H2129</f>
        <v>260</v>
      </c>
      <c r="J2129" s="38" t="s">
        <v>18</v>
      </c>
      <c r="K2129" s="38" t="s">
        <v>18</v>
      </c>
      <c r="L2129" s="16"/>
    </row>
    <row r="2130" customFormat="false" ht="58.5" hidden="false" customHeight="false" outlineLevel="0" collapsed="false">
      <c r="A2130" s="7" t="n">
        <v>2128</v>
      </c>
      <c r="B2130" s="34" t="s">
        <v>4437</v>
      </c>
      <c r="C2130" s="34" t="s">
        <v>4438</v>
      </c>
      <c r="D2130" s="35" t="s">
        <v>2989</v>
      </c>
      <c r="E2130" s="35" t="s">
        <v>1148</v>
      </c>
      <c r="F2130" s="51" t="n">
        <v>9789577516060</v>
      </c>
      <c r="G2130" s="37" t="n">
        <v>1</v>
      </c>
      <c r="H2130" s="37" t="n">
        <v>260</v>
      </c>
      <c r="I2130" s="10" t="n">
        <f aca="false">G2130*H2130</f>
        <v>260</v>
      </c>
      <c r="J2130" s="38" t="s">
        <v>18</v>
      </c>
      <c r="K2130" s="38" t="s">
        <v>18</v>
      </c>
      <c r="L2130" s="16"/>
    </row>
    <row r="2131" customFormat="false" ht="39" hidden="false" customHeight="false" outlineLevel="0" collapsed="false">
      <c r="A2131" s="7" t="n">
        <v>2129</v>
      </c>
      <c r="B2131" s="34" t="s">
        <v>4439</v>
      </c>
      <c r="C2131" s="34" t="s">
        <v>4440</v>
      </c>
      <c r="D2131" s="35" t="s">
        <v>3537</v>
      </c>
      <c r="E2131" s="35" t="s">
        <v>1148</v>
      </c>
      <c r="F2131" s="51" t="n">
        <v>9789574447992</v>
      </c>
      <c r="G2131" s="37" t="n">
        <v>1</v>
      </c>
      <c r="H2131" s="37" t="n">
        <v>260</v>
      </c>
      <c r="I2131" s="10" t="n">
        <f aca="false">G2131*H2131</f>
        <v>260</v>
      </c>
      <c r="J2131" s="38" t="s">
        <v>18</v>
      </c>
      <c r="K2131" s="38" t="s">
        <v>18</v>
      </c>
      <c r="L2131" s="16"/>
    </row>
    <row r="2132" customFormat="false" ht="39" hidden="false" customHeight="false" outlineLevel="0" collapsed="false">
      <c r="A2132" s="7" t="n">
        <v>2130</v>
      </c>
      <c r="B2132" s="34" t="s">
        <v>4441</v>
      </c>
      <c r="C2132" s="34" t="s">
        <v>4442</v>
      </c>
      <c r="D2132" s="35" t="s">
        <v>3537</v>
      </c>
      <c r="E2132" s="35" t="s">
        <v>1148</v>
      </c>
      <c r="F2132" s="51" t="n">
        <v>9789574447954</v>
      </c>
      <c r="G2132" s="37" t="n">
        <v>1</v>
      </c>
      <c r="H2132" s="37" t="n">
        <v>260</v>
      </c>
      <c r="I2132" s="10" t="n">
        <f aca="false">G2132*H2132</f>
        <v>260</v>
      </c>
      <c r="J2132" s="38" t="s">
        <v>18</v>
      </c>
      <c r="K2132" s="38" t="s">
        <v>18</v>
      </c>
      <c r="L2132" s="16"/>
    </row>
    <row r="2133" customFormat="false" ht="39" hidden="false" customHeight="false" outlineLevel="0" collapsed="false">
      <c r="A2133" s="7" t="n">
        <v>2131</v>
      </c>
      <c r="B2133" s="34" t="s">
        <v>4443</v>
      </c>
      <c r="C2133" s="34" t="s">
        <v>4444</v>
      </c>
      <c r="D2133" s="35" t="s">
        <v>3537</v>
      </c>
      <c r="E2133" s="35" t="s">
        <v>1148</v>
      </c>
      <c r="F2133" s="51" t="n">
        <v>9789574447909</v>
      </c>
      <c r="G2133" s="37" t="n">
        <v>1</v>
      </c>
      <c r="H2133" s="37" t="n">
        <v>260</v>
      </c>
      <c r="I2133" s="10" t="n">
        <f aca="false">G2133*H2133</f>
        <v>260</v>
      </c>
      <c r="J2133" s="38" t="s">
        <v>18</v>
      </c>
      <c r="K2133" s="38" t="s">
        <v>18</v>
      </c>
      <c r="L2133" s="16"/>
    </row>
    <row r="2134" customFormat="false" ht="39" hidden="false" customHeight="false" outlineLevel="0" collapsed="false">
      <c r="A2134" s="7" t="n">
        <v>2132</v>
      </c>
      <c r="B2134" s="34" t="s">
        <v>4445</v>
      </c>
      <c r="C2134" s="34" t="s">
        <v>4446</v>
      </c>
      <c r="D2134" s="35" t="s">
        <v>3537</v>
      </c>
      <c r="E2134" s="35" t="s">
        <v>1148</v>
      </c>
      <c r="F2134" s="51" t="n">
        <v>9789574447831</v>
      </c>
      <c r="G2134" s="37" t="n">
        <v>1</v>
      </c>
      <c r="H2134" s="37" t="n">
        <v>260</v>
      </c>
      <c r="I2134" s="10" t="n">
        <f aca="false">G2134*H2134</f>
        <v>260</v>
      </c>
      <c r="J2134" s="38" t="s">
        <v>18</v>
      </c>
      <c r="K2134" s="38" t="s">
        <v>18</v>
      </c>
      <c r="L2134" s="16"/>
    </row>
    <row r="2135" customFormat="false" ht="39" hidden="false" customHeight="false" outlineLevel="0" collapsed="false">
      <c r="A2135" s="7" t="n">
        <v>2133</v>
      </c>
      <c r="B2135" s="34" t="s">
        <v>4447</v>
      </c>
      <c r="C2135" s="34" t="s">
        <v>4448</v>
      </c>
      <c r="D2135" s="35" t="s">
        <v>3537</v>
      </c>
      <c r="E2135" s="35" t="s">
        <v>1148</v>
      </c>
      <c r="F2135" s="51" t="n">
        <v>9789574447817</v>
      </c>
      <c r="G2135" s="37" t="n">
        <v>1</v>
      </c>
      <c r="H2135" s="37" t="n">
        <v>260</v>
      </c>
      <c r="I2135" s="10" t="n">
        <f aca="false">G2135*H2135</f>
        <v>260</v>
      </c>
      <c r="J2135" s="38" t="s">
        <v>18</v>
      </c>
      <c r="K2135" s="38" t="s">
        <v>18</v>
      </c>
      <c r="L2135" s="16"/>
    </row>
    <row r="2136" customFormat="false" ht="39" hidden="false" customHeight="false" outlineLevel="0" collapsed="false">
      <c r="A2136" s="7" t="n">
        <v>2134</v>
      </c>
      <c r="B2136" s="34" t="s">
        <v>4449</v>
      </c>
      <c r="C2136" s="34" t="s">
        <v>4450</v>
      </c>
      <c r="D2136" s="35" t="s">
        <v>3537</v>
      </c>
      <c r="E2136" s="35" t="s">
        <v>1148</v>
      </c>
      <c r="F2136" s="51" t="n">
        <v>9789574447770</v>
      </c>
      <c r="G2136" s="37" t="n">
        <v>1</v>
      </c>
      <c r="H2136" s="37" t="n">
        <v>260</v>
      </c>
      <c r="I2136" s="10" t="n">
        <f aca="false">G2136*H2136</f>
        <v>260</v>
      </c>
      <c r="J2136" s="38" t="s">
        <v>18</v>
      </c>
      <c r="K2136" s="38" t="s">
        <v>18</v>
      </c>
      <c r="L2136" s="16"/>
    </row>
    <row r="2137" customFormat="false" ht="39" hidden="false" customHeight="false" outlineLevel="0" collapsed="false">
      <c r="A2137" s="7" t="n">
        <v>2135</v>
      </c>
      <c r="B2137" s="34" t="s">
        <v>4451</v>
      </c>
      <c r="C2137" s="34" t="s">
        <v>4452</v>
      </c>
      <c r="D2137" s="35" t="s">
        <v>3537</v>
      </c>
      <c r="E2137" s="35" t="s">
        <v>1148</v>
      </c>
      <c r="F2137" s="51" t="n">
        <v>9789574447787</v>
      </c>
      <c r="G2137" s="37" t="n">
        <v>1</v>
      </c>
      <c r="H2137" s="37" t="n">
        <v>260</v>
      </c>
      <c r="I2137" s="10" t="n">
        <f aca="false">G2137*H2137</f>
        <v>260</v>
      </c>
      <c r="J2137" s="38" t="s">
        <v>18</v>
      </c>
      <c r="K2137" s="38" t="s">
        <v>18</v>
      </c>
      <c r="L2137" s="16"/>
    </row>
    <row r="2138" customFormat="false" ht="39" hidden="false" customHeight="false" outlineLevel="0" collapsed="false">
      <c r="A2138" s="7" t="n">
        <v>2136</v>
      </c>
      <c r="B2138" s="34" t="s">
        <v>4453</v>
      </c>
      <c r="C2138" s="34" t="s">
        <v>4454</v>
      </c>
      <c r="D2138" s="35" t="s">
        <v>3537</v>
      </c>
      <c r="E2138" s="35" t="s">
        <v>1148</v>
      </c>
      <c r="F2138" s="51" t="n">
        <v>9789574447640</v>
      </c>
      <c r="G2138" s="37" t="n">
        <v>1</v>
      </c>
      <c r="H2138" s="37" t="n">
        <v>260</v>
      </c>
      <c r="I2138" s="10" t="n">
        <f aca="false">G2138*H2138</f>
        <v>260</v>
      </c>
      <c r="J2138" s="38" t="s">
        <v>18</v>
      </c>
      <c r="K2138" s="38" t="s">
        <v>18</v>
      </c>
      <c r="L2138" s="16"/>
    </row>
    <row r="2139" customFormat="false" ht="39" hidden="false" customHeight="false" outlineLevel="0" collapsed="false">
      <c r="A2139" s="7" t="n">
        <v>2137</v>
      </c>
      <c r="B2139" s="34" t="s">
        <v>4455</v>
      </c>
      <c r="C2139" s="34" t="s">
        <v>4456</v>
      </c>
      <c r="D2139" s="35" t="s">
        <v>3537</v>
      </c>
      <c r="E2139" s="35" t="s">
        <v>1148</v>
      </c>
      <c r="F2139" s="51" t="n">
        <v>9789574447596</v>
      </c>
      <c r="G2139" s="37" t="n">
        <v>1</v>
      </c>
      <c r="H2139" s="37" t="n">
        <v>260</v>
      </c>
      <c r="I2139" s="10" t="n">
        <f aca="false">G2139*H2139</f>
        <v>260</v>
      </c>
      <c r="J2139" s="38" t="s">
        <v>18</v>
      </c>
      <c r="K2139" s="38" t="s">
        <v>18</v>
      </c>
      <c r="L2139" s="16"/>
    </row>
    <row r="2140" customFormat="false" ht="39" hidden="false" customHeight="false" outlineLevel="0" collapsed="false">
      <c r="A2140" s="7" t="n">
        <v>2138</v>
      </c>
      <c r="B2140" s="34" t="s">
        <v>4457</v>
      </c>
      <c r="C2140" s="39" t="s">
        <v>4458</v>
      </c>
      <c r="D2140" s="35" t="s">
        <v>3848</v>
      </c>
      <c r="E2140" s="35" t="s">
        <v>1148</v>
      </c>
      <c r="F2140" s="51" t="n">
        <v>9789575709594</v>
      </c>
      <c r="G2140" s="37" t="n">
        <v>1</v>
      </c>
      <c r="H2140" s="37" t="n">
        <v>260</v>
      </c>
      <c r="I2140" s="10" t="n">
        <f aca="false">G2140*H2140</f>
        <v>260</v>
      </c>
      <c r="J2140" s="38" t="s">
        <v>18</v>
      </c>
      <c r="K2140" s="38" t="s">
        <v>18</v>
      </c>
      <c r="L2140" s="16"/>
    </row>
    <row r="2141" customFormat="false" ht="39" hidden="false" customHeight="false" outlineLevel="0" collapsed="false">
      <c r="A2141" s="7" t="n">
        <v>2139</v>
      </c>
      <c r="B2141" s="34" t="s">
        <v>4459</v>
      </c>
      <c r="C2141" s="39" t="s">
        <v>4297</v>
      </c>
      <c r="D2141" s="35" t="s">
        <v>2966</v>
      </c>
      <c r="E2141" s="35" t="s">
        <v>1148</v>
      </c>
      <c r="F2141" s="51" t="n">
        <v>9789573267829</v>
      </c>
      <c r="G2141" s="37" t="n">
        <v>1</v>
      </c>
      <c r="H2141" s="37" t="n">
        <v>260</v>
      </c>
      <c r="I2141" s="10" t="n">
        <f aca="false">G2141*H2141</f>
        <v>260</v>
      </c>
      <c r="J2141" s="38" t="s">
        <v>18</v>
      </c>
      <c r="K2141" s="38" t="s">
        <v>18</v>
      </c>
      <c r="L2141" s="16"/>
    </row>
    <row r="2142" customFormat="false" ht="39" hidden="false" customHeight="false" outlineLevel="0" collapsed="false">
      <c r="A2142" s="7" t="n">
        <v>2140</v>
      </c>
      <c r="B2142" s="34" t="s">
        <v>4460</v>
      </c>
      <c r="C2142" s="34" t="s">
        <v>4461</v>
      </c>
      <c r="D2142" s="35" t="s">
        <v>4294</v>
      </c>
      <c r="E2142" s="35" t="s">
        <v>1148</v>
      </c>
      <c r="F2142" s="51" t="n">
        <v>9789862112304</v>
      </c>
      <c r="G2142" s="37" t="n">
        <v>1</v>
      </c>
      <c r="H2142" s="37" t="n">
        <v>260</v>
      </c>
      <c r="I2142" s="10" t="n">
        <f aca="false">G2142*H2142</f>
        <v>260</v>
      </c>
      <c r="J2142" s="38" t="s">
        <v>18</v>
      </c>
      <c r="K2142" s="38" t="s">
        <v>18</v>
      </c>
      <c r="L2142" s="16"/>
    </row>
    <row r="2143" customFormat="false" ht="39" hidden="false" customHeight="false" outlineLevel="0" collapsed="false">
      <c r="A2143" s="7" t="n">
        <v>2141</v>
      </c>
      <c r="B2143" s="34" t="s">
        <v>4462</v>
      </c>
      <c r="C2143" s="34" t="s">
        <v>4463</v>
      </c>
      <c r="D2143" s="35" t="s">
        <v>3098</v>
      </c>
      <c r="E2143" s="35" t="s">
        <v>1148</v>
      </c>
      <c r="F2143" s="51" t="n">
        <v>9789862515693</v>
      </c>
      <c r="G2143" s="37" t="n">
        <v>1</v>
      </c>
      <c r="H2143" s="37" t="n">
        <v>260</v>
      </c>
      <c r="I2143" s="10" t="n">
        <f aca="false">G2143*H2143</f>
        <v>260</v>
      </c>
      <c r="J2143" s="38" t="s">
        <v>18</v>
      </c>
      <c r="K2143" s="38" t="s">
        <v>18</v>
      </c>
      <c r="L2143" s="16"/>
    </row>
    <row r="2144" customFormat="false" ht="39" hidden="false" customHeight="false" outlineLevel="0" collapsed="false">
      <c r="A2144" s="7" t="n">
        <v>2142</v>
      </c>
      <c r="B2144" s="34" t="s">
        <v>4464</v>
      </c>
      <c r="C2144" s="34" t="s">
        <v>4463</v>
      </c>
      <c r="D2144" s="35" t="s">
        <v>3098</v>
      </c>
      <c r="E2144" s="35" t="s">
        <v>1148</v>
      </c>
      <c r="F2144" s="51" t="n">
        <v>9789862515921</v>
      </c>
      <c r="G2144" s="37" t="n">
        <v>1</v>
      </c>
      <c r="H2144" s="37" t="n">
        <v>260</v>
      </c>
      <c r="I2144" s="10" t="n">
        <f aca="false">G2144*H2144</f>
        <v>260</v>
      </c>
      <c r="J2144" s="38" t="s">
        <v>18</v>
      </c>
      <c r="K2144" s="38" t="s">
        <v>18</v>
      </c>
      <c r="L2144" s="16"/>
    </row>
    <row r="2145" customFormat="false" ht="39" hidden="false" customHeight="false" outlineLevel="0" collapsed="false">
      <c r="A2145" s="7" t="n">
        <v>2143</v>
      </c>
      <c r="B2145" s="34" t="s">
        <v>4465</v>
      </c>
      <c r="C2145" s="39" t="s">
        <v>4466</v>
      </c>
      <c r="D2145" s="35" t="s">
        <v>2909</v>
      </c>
      <c r="E2145" s="35" t="s">
        <v>1148</v>
      </c>
      <c r="F2145" s="51" t="n">
        <v>9789862413128</v>
      </c>
      <c r="G2145" s="37" t="n">
        <v>1</v>
      </c>
      <c r="H2145" s="37" t="n">
        <v>260</v>
      </c>
      <c r="I2145" s="10" t="n">
        <f aca="false">G2145*H2145</f>
        <v>260</v>
      </c>
      <c r="J2145" s="38" t="s">
        <v>18</v>
      </c>
      <c r="K2145" s="38" t="s">
        <v>18</v>
      </c>
      <c r="L2145" s="16"/>
    </row>
    <row r="2146" customFormat="false" ht="39" hidden="false" customHeight="false" outlineLevel="0" collapsed="false">
      <c r="A2146" s="7" t="n">
        <v>2144</v>
      </c>
      <c r="B2146" s="34" t="s">
        <v>4467</v>
      </c>
      <c r="C2146" s="39" t="s">
        <v>4466</v>
      </c>
      <c r="D2146" s="35" t="s">
        <v>2909</v>
      </c>
      <c r="E2146" s="35" t="s">
        <v>1148</v>
      </c>
      <c r="F2146" s="51" t="n">
        <v>9789862413142</v>
      </c>
      <c r="G2146" s="37" t="n">
        <v>1</v>
      </c>
      <c r="H2146" s="37" t="n">
        <v>260</v>
      </c>
      <c r="I2146" s="10" t="n">
        <f aca="false">G2146*H2146</f>
        <v>260</v>
      </c>
      <c r="J2146" s="38" t="s">
        <v>18</v>
      </c>
      <c r="K2146" s="38" t="s">
        <v>18</v>
      </c>
      <c r="L2146" s="16"/>
    </row>
    <row r="2147" customFormat="false" ht="39" hidden="false" customHeight="false" outlineLevel="0" collapsed="false">
      <c r="A2147" s="7" t="n">
        <v>2145</v>
      </c>
      <c r="B2147" s="34" t="s">
        <v>4468</v>
      </c>
      <c r="C2147" s="39" t="s">
        <v>4466</v>
      </c>
      <c r="D2147" s="35" t="s">
        <v>2909</v>
      </c>
      <c r="E2147" s="35" t="s">
        <v>1148</v>
      </c>
      <c r="F2147" s="51" t="n">
        <v>9789862413166</v>
      </c>
      <c r="G2147" s="37" t="n">
        <v>1</v>
      </c>
      <c r="H2147" s="37" t="n">
        <v>260</v>
      </c>
      <c r="I2147" s="10" t="n">
        <f aca="false">G2147*H2147</f>
        <v>260</v>
      </c>
      <c r="J2147" s="38" t="s">
        <v>18</v>
      </c>
      <c r="K2147" s="38" t="s">
        <v>18</v>
      </c>
      <c r="L2147" s="16"/>
    </row>
    <row r="2148" customFormat="false" ht="39" hidden="false" customHeight="false" outlineLevel="0" collapsed="false">
      <c r="A2148" s="7" t="n">
        <v>2146</v>
      </c>
      <c r="B2148" s="34" t="s">
        <v>4469</v>
      </c>
      <c r="C2148" s="39" t="s">
        <v>4466</v>
      </c>
      <c r="D2148" s="35" t="s">
        <v>2909</v>
      </c>
      <c r="E2148" s="35" t="s">
        <v>1148</v>
      </c>
      <c r="F2148" s="51" t="n">
        <v>9789862413180</v>
      </c>
      <c r="G2148" s="37" t="n">
        <v>1</v>
      </c>
      <c r="H2148" s="37" t="n">
        <v>260</v>
      </c>
      <c r="I2148" s="10" t="n">
        <f aca="false">G2148*H2148</f>
        <v>260</v>
      </c>
      <c r="J2148" s="38" t="s">
        <v>18</v>
      </c>
      <c r="K2148" s="38" t="s">
        <v>18</v>
      </c>
      <c r="L2148" s="16"/>
    </row>
    <row r="2149" customFormat="false" ht="39" hidden="false" customHeight="false" outlineLevel="0" collapsed="false">
      <c r="A2149" s="7" t="n">
        <v>2147</v>
      </c>
      <c r="B2149" s="34" t="s">
        <v>4470</v>
      </c>
      <c r="C2149" s="39" t="s">
        <v>4466</v>
      </c>
      <c r="D2149" s="35" t="s">
        <v>2909</v>
      </c>
      <c r="E2149" s="35" t="s">
        <v>1148</v>
      </c>
      <c r="F2149" s="51" t="n">
        <v>9789862413203</v>
      </c>
      <c r="G2149" s="37" t="n">
        <v>1</v>
      </c>
      <c r="H2149" s="37" t="n">
        <v>260</v>
      </c>
      <c r="I2149" s="10" t="n">
        <f aca="false">G2149*H2149</f>
        <v>260</v>
      </c>
      <c r="J2149" s="38" t="s">
        <v>18</v>
      </c>
      <c r="K2149" s="38" t="s">
        <v>18</v>
      </c>
      <c r="L2149" s="16"/>
    </row>
    <row r="2150" customFormat="false" ht="39" hidden="false" customHeight="false" outlineLevel="0" collapsed="false">
      <c r="A2150" s="7" t="n">
        <v>2148</v>
      </c>
      <c r="B2150" s="34" t="s">
        <v>4471</v>
      </c>
      <c r="C2150" s="39" t="s">
        <v>4466</v>
      </c>
      <c r="D2150" s="35" t="s">
        <v>2909</v>
      </c>
      <c r="E2150" s="35" t="s">
        <v>1148</v>
      </c>
      <c r="F2150" s="51" t="n">
        <v>9789862413227</v>
      </c>
      <c r="G2150" s="37" t="n">
        <v>1</v>
      </c>
      <c r="H2150" s="37" t="n">
        <v>260</v>
      </c>
      <c r="I2150" s="10" t="n">
        <f aca="false">G2150*H2150</f>
        <v>260</v>
      </c>
      <c r="J2150" s="38" t="s">
        <v>18</v>
      </c>
      <c r="K2150" s="38" t="s">
        <v>18</v>
      </c>
      <c r="L2150" s="16"/>
    </row>
    <row r="2151" customFormat="false" ht="39" hidden="false" customHeight="false" outlineLevel="0" collapsed="false">
      <c r="A2151" s="7" t="n">
        <v>2149</v>
      </c>
      <c r="B2151" s="34" t="s">
        <v>4472</v>
      </c>
      <c r="C2151" s="39" t="s">
        <v>4466</v>
      </c>
      <c r="D2151" s="35" t="s">
        <v>2909</v>
      </c>
      <c r="E2151" s="35" t="s">
        <v>1148</v>
      </c>
      <c r="F2151" s="51" t="n">
        <v>9789862413241</v>
      </c>
      <c r="G2151" s="37" t="n">
        <v>1</v>
      </c>
      <c r="H2151" s="37" t="n">
        <v>260</v>
      </c>
      <c r="I2151" s="10" t="n">
        <f aca="false">G2151*H2151</f>
        <v>260</v>
      </c>
      <c r="J2151" s="38" t="s">
        <v>18</v>
      </c>
      <c r="K2151" s="38" t="s">
        <v>18</v>
      </c>
      <c r="L2151" s="16"/>
    </row>
    <row r="2152" customFormat="false" ht="39" hidden="false" customHeight="false" outlineLevel="0" collapsed="false">
      <c r="A2152" s="7" t="n">
        <v>2150</v>
      </c>
      <c r="B2152" s="34" t="s">
        <v>4473</v>
      </c>
      <c r="C2152" s="39" t="s">
        <v>4466</v>
      </c>
      <c r="D2152" s="35" t="s">
        <v>2909</v>
      </c>
      <c r="E2152" s="35" t="s">
        <v>1148</v>
      </c>
      <c r="F2152" s="51" t="n">
        <v>9789862413265</v>
      </c>
      <c r="G2152" s="37" t="n">
        <v>1</v>
      </c>
      <c r="H2152" s="37" t="n">
        <v>260</v>
      </c>
      <c r="I2152" s="10" t="n">
        <f aca="false">G2152*H2152</f>
        <v>260</v>
      </c>
      <c r="J2152" s="38" t="s">
        <v>18</v>
      </c>
      <c r="K2152" s="38" t="s">
        <v>18</v>
      </c>
      <c r="L2152" s="16"/>
    </row>
    <row r="2153" customFormat="false" ht="39" hidden="false" customHeight="false" outlineLevel="0" collapsed="false">
      <c r="A2153" s="7" t="n">
        <v>2151</v>
      </c>
      <c r="B2153" s="34" t="s">
        <v>4474</v>
      </c>
      <c r="C2153" s="39" t="s">
        <v>4466</v>
      </c>
      <c r="D2153" s="35" t="s">
        <v>2909</v>
      </c>
      <c r="E2153" s="35" t="s">
        <v>1148</v>
      </c>
      <c r="F2153" s="51" t="n">
        <v>9789862413289</v>
      </c>
      <c r="G2153" s="37" t="n">
        <v>1</v>
      </c>
      <c r="H2153" s="37" t="n">
        <v>260</v>
      </c>
      <c r="I2153" s="10" t="n">
        <f aca="false">G2153*H2153</f>
        <v>260</v>
      </c>
      <c r="J2153" s="38" t="s">
        <v>18</v>
      </c>
      <c r="K2153" s="38" t="s">
        <v>18</v>
      </c>
      <c r="L2153" s="16"/>
    </row>
    <row r="2154" customFormat="false" ht="39" hidden="false" customHeight="false" outlineLevel="0" collapsed="false">
      <c r="A2154" s="7" t="n">
        <v>2152</v>
      </c>
      <c r="B2154" s="34" t="s">
        <v>4475</v>
      </c>
      <c r="C2154" s="39" t="s">
        <v>4466</v>
      </c>
      <c r="D2154" s="35" t="s">
        <v>2909</v>
      </c>
      <c r="E2154" s="35" t="s">
        <v>1148</v>
      </c>
      <c r="F2154" s="51" t="n">
        <v>9789862413302</v>
      </c>
      <c r="G2154" s="37" t="n">
        <v>1</v>
      </c>
      <c r="H2154" s="37" t="n">
        <v>260</v>
      </c>
      <c r="I2154" s="10" t="n">
        <f aca="false">G2154*H2154</f>
        <v>260</v>
      </c>
      <c r="J2154" s="38" t="s">
        <v>18</v>
      </c>
      <c r="K2154" s="38" t="s">
        <v>18</v>
      </c>
      <c r="L2154" s="16"/>
    </row>
    <row r="2155" customFormat="false" ht="39" hidden="false" customHeight="false" outlineLevel="0" collapsed="false">
      <c r="A2155" s="7" t="n">
        <v>2153</v>
      </c>
      <c r="B2155" s="34" t="s">
        <v>4476</v>
      </c>
      <c r="C2155" s="39" t="s">
        <v>4466</v>
      </c>
      <c r="D2155" s="35" t="s">
        <v>2909</v>
      </c>
      <c r="E2155" s="35" t="s">
        <v>1148</v>
      </c>
      <c r="F2155" s="51" t="n">
        <v>9789862413326</v>
      </c>
      <c r="G2155" s="37" t="n">
        <v>1</v>
      </c>
      <c r="H2155" s="37" t="n">
        <v>260</v>
      </c>
      <c r="I2155" s="10" t="n">
        <f aca="false">G2155*H2155</f>
        <v>260</v>
      </c>
      <c r="J2155" s="38" t="s">
        <v>18</v>
      </c>
      <c r="K2155" s="38" t="s">
        <v>18</v>
      </c>
      <c r="L2155" s="16"/>
    </row>
    <row r="2156" customFormat="false" ht="39" hidden="false" customHeight="false" outlineLevel="0" collapsed="false">
      <c r="A2156" s="7" t="n">
        <v>2154</v>
      </c>
      <c r="B2156" s="34" t="s">
        <v>4477</v>
      </c>
      <c r="C2156" s="39" t="s">
        <v>4466</v>
      </c>
      <c r="D2156" s="35" t="s">
        <v>2909</v>
      </c>
      <c r="E2156" s="35" t="s">
        <v>1148</v>
      </c>
      <c r="F2156" s="51" t="n">
        <v>9789862413340</v>
      </c>
      <c r="G2156" s="37" t="n">
        <v>1</v>
      </c>
      <c r="H2156" s="37" t="n">
        <v>260</v>
      </c>
      <c r="I2156" s="10" t="n">
        <f aca="false">G2156*H2156</f>
        <v>260</v>
      </c>
      <c r="J2156" s="38" t="s">
        <v>18</v>
      </c>
      <c r="K2156" s="38" t="s">
        <v>18</v>
      </c>
      <c r="L2156" s="16"/>
    </row>
    <row r="2157" customFormat="false" ht="39" hidden="false" customHeight="false" outlineLevel="0" collapsed="false">
      <c r="A2157" s="7" t="n">
        <v>2155</v>
      </c>
      <c r="B2157" s="34" t="s">
        <v>4478</v>
      </c>
      <c r="C2157" s="39" t="s">
        <v>4466</v>
      </c>
      <c r="D2157" s="35" t="s">
        <v>2909</v>
      </c>
      <c r="E2157" s="35" t="s">
        <v>1148</v>
      </c>
      <c r="F2157" s="51" t="n">
        <v>9789862413364</v>
      </c>
      <c r="G2157" s="37" t="n">
        <v>1</v>
      </c>
      <c r="H2157" s="37" t="n">
        <v>260</v>
      </c>
      <c r="I2157" s="10" t="n">
        <f aca="false">G2157*H2157</f>
        <v>260</v>
      </c>
      <c r="J2157" s="38" t="s">
        <v>18</v>
      </c>
      <c r="K2157" s="38" t="s">
        <v>18</v>
      </c>
      <c r="L2157" s="16"/>
    </row>
    <row r="2158" customFormat="false" ht="39" hidden="false" customHeight="false" outlineLevel="0" collapsed="false">
      <c r="A2158" s="7" t="n">
        <v>2156</v>
      </c>
      <c r="B2158" s="34" t="s">
        <v>4479</v>
      </c>
      <c r="C2158" s="39" t="s">
        <v>4466</v>
      </c>
      <c r="D2158" s="35" t="s">
        <v>2909</v>
      </c>
      <c r="E2158" s="35" t="s">
        <v>1148</v>
      </c>
      <c r="F2158" s="51" t="n">
        <v>9789862413388</v>
      </c>
      <c r="G2158" s="37" t="n">
        <v>1</v>
      </c>
      <c r="H2158" s="37" t="n">
        <v>260</v>
      </c>
      <c r="I2158" s="10" t="n">
        <f aca="false">G2158*H2158</f>
        <v>260</v>
      </c>
      <c r="J2158" s="38" t="s">
        <v>18</v>
      </c>
      <c r="K2158" s="38" t="s">
        <v>18</v>
      </c>
      <c r="L2158" s="16"/>
    </row>
    <row r="2159" customFormat="false" ht="39" hidden="false" customHeight="false" outlineLevel="0" collapsed="false">
      <c r="A2159" s="7" t="n">
        <v>2157</v>
      </c>
      <c r="B2159" s="34" t="s">
        <v>4480</v>
      </c>
      <c r="C2159" s="39" t="s">
        <v>4466</v>
      </c>
      <c r="D2159" s="35" t="s">
        <v>2909</v>
      </c>
      <c r="E2159" s="35" t="s">
        <v>1148</v>
      </c>
      <c r="F2159" s="51" t="n">
        <v>9789862413401</v>
      </c>
      <c r="G2159" s="37" t="n">
        <v>1</v>
      </c>
      <c r="H2159" s="37" t="n">
        <v>260</v>
      </c>
      <c r="I2159" s="10" t="n">
        <f aca="false">G2159*H2159</f>
        <v>260</v>
      </c>
      <c r="J2159" s="38" t="s">
        <v>18</v>
      </c>
      <c r="K2159" s="38" t="s">
        <v>18</v>
      </c>
      <c r="L2159" s="16"/>
    </row>
    <row r="2160" customFormat="false" ht="39" hidden="false" customHeight="false" outlineLevel="0" collapsed="false">
      <c r="A2160" s="7" t="n">
        <v>2158</v>
      </c>
      <c r="B2160" s="34" t="s">
        <v>4481</v>
      </c>
      <c r="C2160" s="39" t="s">
        <v>4466</v>
      </c>
      <c r="D2160" s="35" t="s">
        <v>2909</v>
      </c>
      <c r="E2160" s="35" t="s">
        <v>1148</v>
      </c>
      <c r="F2160" s="51" t="n">
        <v>9789862413425</v>
      </c>
      <c r="G2160" s="37" t="n">
        <v>1</v>
      </c>
      <c r="H2160" s="37" t="n">
        <v>260</v>
      </c>
      <c r="I2160" s="10" t="n">
        <f aca="false">G2160*H2160</f>
        <v>260</v>
      </c>
      <c r="J2160" s="38" t="s">
        <v>18</v>
      </c>
      <c r="K2160" s="38" t="s">
        <v>18</v>
      </c>
      <c r="L2160" s="16"/>
    </row>
    <row r="2161" customFormat="false" ht="39" hidden="false" customHeight="false" outlineLevel="0" collapsed="false">
      <c r="A2161" s="7" t="n">
        <v>2159</v>
      </c>
      <c r="B2161" s="34" t="s">
        <v>4482</v>
      </c>
      <c r="C2161" s="39" t="s">
        <v>4466</v>
      </c>
      <c r="D2161" s="35" t="s">
        <v>2909</v>
      </c>
      <c r="E2161" s="35" t="s">
        <v>1148</v>
      </c>
      <c r="F2161" s="51" t="n">
        <v>9789862413449</v>
      </c>
      <c r="G2161" s="37" t="n">
        <v>1</v>
      </c>
      <c r="H2161" s="37" t="n">
        <v>260</v>
      </c>
      <c r="I2161" s="10" t="n">
        <f aca="false">G2161*H2161</f>
        <v>260</v>
      </c>
      <c r="J2161" s="38" t="s">
        <v>18</v>
      </c>
      <c r="K2161" s="38" t="s">
        <v>18</v>
      </c>
      <c r="L2161" s="16"/>
    </row>
    <row r="2162" customFormat="false" ht="39" hidden="false" customHeight="false" outlineLevel="0" collapsed="false">
      <c r="A2162" s="7" t="n">
        <v>2160</v>
      </c>
      <c r="B2162" s="34" t="s">
        <v>4483</v>
      </c>
      <c r="C2162" s="39" t="s">
        <v>4466</v>
      </c>
      <c r="D2162" s="35" t="s">
        <v>2909</v>
      </c>
      <c r="E2162" s="35" t="s">
        <v>1148</v>
      </c>
      <c r="F2162" s="51" t="n">
        <v>9789862413463</v>
      </c>
      <c r="G2162" s="37" t="n">
        <v>1</v>
      </c>
      <c r="H2162" s="37" t="n">
        <v>260</v>
      </c>
      <c r="I2162" s="10" t="n">
        <f aca="false">G2162*H2162</f>
        <v>260</v>
      </c>
      <c r="J2162" s="38" t="s">
        <v>18</v>
      </c>
      <c r="K2162" s="38" t="s">
        <v>18</v>
      </c>
      <c r="L2162" s="16"/>
    </row>
    <row r="2163" customFormat="false" ht="39" hidden="false" customHeight="false" outlineLevel="0" collapsed="false">
      <c r="A2163" s="7" t="n">
        <v>2161</v>
      </c>
      <c r="B2163" s="34" t="s">
        <v>4484</v>
      </c>
      <c r="C2163" s="39" t="s">
        <v>4466</v>
      </c>
      <c r="D2163" s="35" t="s">
        <v>2909</v>
      </c>
      <c r="E2163" s="35" t="s">
        <v>1148</v>
      </c>
      <c r="F2163" s="51" t="n">
        <v>9789862413487</v>
      </c>
      <c r="G2163" s="37" t="n">
        <v>1</v>
      </c>
      <c r="H2163" s="37" t="n">
        <v>260</v>
      </c>
      <c r="I2163" s="10" t="n">
        <f aca="false">G2163*H2163</f>
        <v>260</v>
      </c>
      <c r="J2163" s="38" t="s">
        <v>18</v>
      </c>
      <c r="K2163" s="38" t="s">
        <v>18</v>
      </c>
      <c r="L2163" s="16"/>
    </row>
    <row r="2164" customFormat="false" ht="39" hidden="false" customHeight="false" outlineLevel="0" collapsed="false">
      <c r="A2164" s="7" t="n">
        <v>2162</v>
      </c>
      <c r="B2164" s="34" t="s">
        <v>4485</v>
      </c>
      <c r="C2164" s="39" t="s">
        <v>4466</v>
      </c>
      <c r="D2164" s="35" t="s">
        <v>2909</v>
      </c>
      <c r="E2164" s="35" t="s">
        <v>1148</v>
      </c>
      <c r="F2164" s="51" t="n">
        <v>9789862413500</v>
      </c>
      <c r="G2164" s="37" t="n">
        <v>1</v>
      </c>
      <c r="H2164" s="37" t="n">
        <v>260</v>
      </c>
      <c r="I2164" s="10" t="n">
        <f aca="false">G2164*H2164</f>
        <v>260</v>
      </c>
      <c r="J2164" s="38" t="s">
        <v>18</v>
      </c>
      <c r="K2164" s="38" t="s">
        <v>18</v>
      </c>
      <c r="L2164" s="16"/>
    </row>
    <row r="2165" customFormat="false" ht="39" hidden="false" customHeight="false" outlineLevel="0" collapsed="false">
      <c r="A2165" s="7" t="n">
        <v>2163</v>
      </c>
      <c r="B2165" s="34" t="s">
        <v>4486</v>
      </c>
      <c r="C2165" s="39" t="s">
        <v>4466</v>
      </c>
      <c r="D2165" s="35" t="s">
        <v>2909</v>
      </c>
      <c r="E2165" s="35" t="s">
        <v>1148</v>
      </c>
      <c r="F2165" s="51" t="n">
        <v>9789862413524</v>
      </c>
      <c r="G2165" s="37" t="n">
        <v>1</v>
      </c>
      <c r="H2165" s="37" t="n">
        <v>260</v>
      </c>
      <c r="I2165" s="10" t="n">
        <f aca="false">G2165*H2165</f>
        <v>260</v>
      </c>
      <c r="J2165" s="38" t="s">
        <v>18</v>
      </c>
      <c r="K2165" s="38" t="s">
        <v>18</v>
      </c>
      <c r="L2165" s="16"/>
    </row>
    <row r="2166" customFormat="false" ht="39" hidden="false" customHeight="false" outlineLevel="0" collapsed="false">
      <c r="A2166" s="7" t="n">
        <v>2164</v>
      </c>
      <c r="B2166" s="34" t="s">
        <v>4487</v>
      </c>
      <c r="C2166" s="39" t="s">
        <v>4466</v>
      </c>
      <c r="D2166" s="35" t="s">
        <v>2909</v>
      </c>
      <c r="E2166" s="35" t="s">
        <v>1148</v>
      </c>
      <c r="F2166" s="51" t="n">
        <v>9789862413548</v>
      </c>
      <c r="G2166" s="37" t="n">
        <v>1</v>
      </c>
      <c r="H2166" s="37" t="n">
        <v>260</v>
      </c>
      <c r="I2166" s="10" t="n">
        <f aca="false">G2166*H2166</f>
        <v>260</v>
      </c>
      <c r="J2166" s="38" t="s">
        <v>18</v>
      </c>
      <c r="K2166" s="38" t="s">
        <v>18</v>
      </c>
      <c r="L2166" s="16"/>
    </row>
    <row r="2167" customFormat="false" ht="39" hidden="false" customHeight="false" outlineLevel="0" collapsed="false">
      <c r="A2167" s="7" t="n">
        <v>2165</v>
      </c>
      <c r="B2167" s="34" t="s">
        <v>4488</v>
      </c>
      <c r="C2167" s="34" t="s">
        <v>4489</v>
      </c>
      <c r="D2167" s="35" t="s">
        <v>3098</v>
      </c>
      <c r="E2167" s="35" t="s">
        <v>1148</v>
      </c>
      <c r="F2167" s="51" t="n">
        <v>9789862515198</v>
      </c>
      <c r="G2167" s="37" t="n">
        <v>1</v>
      </c>
      <c r="H2167" s="37" t="n">
        <v>260</v>
      </c>
      <c r="I2167" s="10" t="n">
        <f aca="false">G2167*H2167</f>
        <v>260</v>
      </c>
      <c r="J2167" s="38" t="s">
        <v>18</v>
      </c>
      <c r="K2167" s="38" t="s">
        <v>18</v>
      </c>
      <c r="L2167" s="16"/>
    </row>
    <row r="2168" customFormat="false" ht="39" hidden="false" customHeight="false" outlineLevel="0" collapsed="false">
      <c r="A2168" s="7" t="n">
        <v>2166</v>
      </c>
      <c r="B2168" s="34" t="s">
        <v>4490</v>
      </c>
      <c r="C2168" s="34" t="s">
        <v>4491</v>
      </c>
      <c r="D2168" s="35" t="s">
        <v>3576</v>
      </c>
      <c r="E2168" s="35" t="s">
        <v>1148</v>
      </c>
      <c r="F2168" s="51" t="n">
        <v>9789862294550</v>
      </c>
      <c r="G2168" s="37" t="n">
        <v>1</v>
      </c>
      <c r="H2168" s="37" t="n">
        <v>260</v>
      </c>
      <c r="I2168" s="10" t="n">
        <f aca="false">G2168*H2168</f>
        <v>260</v>
      </c>
      <c r="J2168" s="38" t="s">
        <v>18</v>
      </c>
      <c r="K2168" s="38" t="s">
        <v>18</v>
      </c>
      <c r="L2168" s="16"/>
    </row>
    <row r="2169" customFormat="false" ht="39" hidden="false" customHeight="false" outlineLevel="0" collapsed="false">
      <c r="A2169" s="7" t="n">
        <v>2167</v>
      </c>
      <c r="B2169" s="34" t="s">
        <v>4492</v>
      </c>
      <c r="C2169" s="34" t="s">
        <v>4493</v>
      </c>
      <c r="D2169" s="35" t="s">
        <v>3101</v>
      </c>
      <c r="E2169" s="35" t="s">
        <v>1148</v>
      </c>
      <c r="F2169" s="51" t="n">
        <v>9789571164786</v>
      </c>
      <c r="G2169" s="37" t="n">
        <v>1</v>
      </c>
      <c r="H2169" s="37" t="n">
        <v>260</v>
      </c>
      <c r="I2169" s="10" t="n">
        <f aca="false">G2169*H2169</f>
        <v>260</v>
      </c>
      <c r="J2169" s="38" t="s">
        <v>18</v>
      </c>
      <c r="K2169" s="38" t="s">
        <v>18</v>
      </c>
      <c r="L2169" s="16"/>
    </row>
    <row r="2170" customFormat="false" ht="39" hidden="false" customHeight="false" outlineLevel="0" collapsed="false">
      <c r="A2170" s="7" t="n">
        <v>2168</v>
      </c>
      <c r="B2170" s="34" t="s">
        <v>4494</v>
      </c>
      <c r="C2170" s="34" t="s">
        <v>4495</v>
      </c>
      <c r="D2170" s="35" t="s">
        <v>3098</v>
      </c>
      <c r="E2170" s="35" t="s">
        <v>1148</v>
      </c>
      <c r="F2170" s="51" t="n">
        <v>9789862515402</v>
      </c>
      <c r="G2170" s="37" t="n">
        <v>1</v>
      </c>
      <c r="H2170" s="37" t="n">
        <v>260</v>
      </c>
      <c r="I2170" s="10" t="n">
        <f aca="false">G2170*H2170</f>
        <v>260</v>
      </c>
      <c r="J2170" s="38" t="s">
        <v>18</v>
      </c>
      <c r="K2170" s="38" t="s">
        <v>18</v>
      </c>
      <c r="L2170" s="16"/>
    </row>
    <row r="2171" customFormat="false" ht="58.5" hidden="false" customHeight="false" outlineLevel="0" collapsed="false">
      <c r="A2171" s="7" t="n">
        <v>2169</v>
      </c>
      <c r="B2171" s="34" t="s">
        <v>4496</v>
      </c>
      <c r="C2171" s="34" t="s">
        <v>4497</v>
      </c>
      <c r="D2171" s="35" t="s">
        <v>4498</v>
      </c>
      <c r="E2171" s="35" t="s">
        <v>1148</v>
      </c>
      <c r="F2171" s="51" t="n">
        <v>9789868723542</v>
      </c>
      <c r="G2171" s="37" t="n">
        <v>1</v>
      </c>
      <c r="H2171" s="37" t="n">
        <v>260</v>
      </c>
      <c r="I2171" s="10" t="n">
        <f aca="false">G2171*H2171</f>
        <v>260</v>
      </c>
      <c r="J2171" s="38" t="s">
        <v>18</v>
      </c>
      <c r="K2171" s="38" t="s">
        <v>18</v>
      </c>
      <c r="L2171" s="16"/>
    </row>
    <row r="2172" customFormat="false" ht="58.5" hidden="false" customHeight="false" outlineLevel="0" collapsed="false">
      <c r="A2172" s="7" t="n">
        <v>2170</v>
      </c>
      <c r="B2172" s="34" t="s">
        <v>4499</v>
      </c>
      <c r="C2172" s="39" t="s">
        <v>4500</v>
      </c>
      <c r="D2172" s="35" t="s">
        <v>4501</v>
      </c>
      <c r="E2172" s="35" t="s">
        <v>1148</v>
      </c>
      <c r="F2172" s="51" t="n">
        <v>9789861206318</v>
      </c>
      <c r="G2172" s="37" t="n">
        <v>1</v>
      </c>
      <c r="H2172" s="37" t="n">
        <v>260</v>
      </c>
      <c r="I2172" s="10" t="n">
        <f aca="false">G2172*H2172</f>
        <v>260</v>
      </c>
      <c r="J2172" s="38" t="s">
        <v>18</v>
      </c>
      <c r="K2172" s="38" t="s">
        <v>18</v>
      </c>
      <c r="L2172" s="16"/>
    </row>
    <row r="2173" customFormat="false" ht="78" hidden="false" customHeight="false" outlineLevel="0" collapsed="false">
      <c r="A2173" s="7" t="n">
        <v>2171</v>
      </c>
      <c r="B2173" s="34" t="s">
        <v>4502</v>
      </c>
      <c r="C2173" s="34" t="s">
        <v>4503</v>
      </c>
      <c r="D2173" s="35" t="s">
        <v>4122</v>
      </c>
      <c r="E2173" s="35" t="s">
        <v>1148</v>
      </c>
      <c r="F2173" s="51" t="n">
        <v>9789866006258</v>
      </c>
      <c r="G2173" s="37" t="n">
        <v>1</v>
      </c>
      <c r="H2173" s="37" t="n">
        <v>260</v>
      </c>
      <c r="I2173" s="10" t="n">
        <f aca="false">G2173*H2173</f>
        <v>260</v>
      </c>
      <c r="J2173" s="38" t="s">
        <v>18</v>
      </c>
      <c r="K2173" s="38" t="s">
        <v>18</v>
      </c>
      <c r="L2173" s="16"/>
    </row>
    <row r="2174" customFormat="false" ht="58.5" hidden="false" customHeight="false" outlineLevel="0" collapsed="false">
      <c r="A2174" s="7" t="n">
        <v>2172</v>
      </c>
      <c r="B2174" s="34" t="s">
        <v>4504</v>
      </c>
      <c r="C2174" s="34" t="s">
        <v>4505</v>
      </c>
      <c r="D2174" s="35" t="s">
        <v>3730</v>
      </c>
      <c r="E2174" s="35" t="s">
        <v>1148</v>
      </c>
      <c r="F2174" s="51" t="n">
        <v>9789866039157</v>
      </c>
      <c r="G2174" s="37" t="n">
        <v>1</v>
      </c>
      <c r="H2174" s="37" t="n">
        <v>260</v>
      </c>
      <c r="I2174" s="10" t="n">
        <f aca="false">G2174*H2174</f>
        <v>260</v>
      </c>
      <c r="J2174" s="38" t="s">
        <v>18</v>
      </c>
      <c r="K2174" s="38" t="s">
        <v>18</v>
      </c>
      <c r="L2174" s="16"/>
    </row>
    <row r="2175" customFormat="false" ht="19.5" hidden="false" customHeight="false" outlineLevel="0" collapsed="false">
      <c r="A2175" s="7" t="n">
        <v>2173</v>
      </c>
      <c r="B2175" s="34" t="s">
        <v>4506</v>
      </c>
      <c r="C2175" s="34" t="s">
        <v>4507</v>
      </c>
      <c r="D2175" s="35" t="s">
        <v>3612</v>
      </c>
      <c r="E2175" s="35" t="s">
        <v>1148</v>
      </c>
      <c r="F2175" s="51" t="n">
        <v>9789574448562</v>
      </c>
      <c r="G2175" s="37" t="n">
        <v>1</v>
      </c>
      <c r="H2175" s="37" t="n">
        <v>260</v>
      </c>
      <c r="I2175" s="10" t="n">
        <f aca="false">G2175*H2175</f>
        <v>260</v>
      </c>
      <c r="J2175" s="38" t="s">
        <v>18</v>
      </c>
      <c r="K2175" s="38" t="s">
        <v>18</v>
      </c>
      <c r="L2175" s="16"/>
    </row>
    <row r="2176" customFormat="false" ht="19.5" hidden="false" customHeight="false" outlineLevel="0" collapsed="false">
      <c r="A2176" s="7" t="n">
        <v>2174</v>
      </c>
      <c r="B2176" s="34" t="s">
        <v>4508</v>
      </c>
      <c r="C2176" s="34" t="s">
        <v>4509</v>
      </c>
      <c r="D2176" s="35" t="s">
        <v>3612</v>
      </c>
      <c r="E2176" s="35" t="s">
        <v>1148</v>
      </c>
      <c r="F2176" s="51" t="n">
        <v>9789574448517</v>
      </c>
      <c r="G2176" s="37" t="n">
        <v>1</v>
      </c>
      <c r="H2176" s="37" t="n">
        <v>260</v>
      </c>
      <c r="I2176" s="10" t="n">
        <f aca="false">G2176*H2176</f>
        <v>260</v>
      </c>
      <c r="J2176" s="38" t="s">
        <v>18</v>
      </c>
      <c r="K2176" s="38" t="s">
        <v>18</v>
      </c>
      <c r="L2176" s="16"/>
    </row>
    <row r="2177" customFormat="false" ht="19.5" hidden="false" customHeight="false" outlineLevel="0" collapsed="false">
      <c r="A2177" s="7" t="n">
        <v>2175</v>
      </c>
      <c r="B2177" s="34" t="s">
        <v>4510</v>
      </c>
      <c r="C2177" s="34" t="s">
        <v>4511</v>
      </c>
      <c r="D2177" s="35" t="s">
        <v>3612</v>
      </c>
      <c r="E2177" s="35" t="s">
        <v>1148</v>
      </c>
      <c r="F2177" s="51" t="n">
        <v>9789574448425</v>
      </c>
      <c r="G2177" s="37" t="n">
        <v>1</v>
      </c>
      <c r="H2177" s="37" t="n">
        <v>260</v>
      </c>
      <c r="I2177" s="10" t="n">
        <f aca="false">G2177*H2177</f>
        <v>260</v>
      </c>
      <c r="J2177" s="38" t="s">
        <v>18</v>
      </c>
      <c r="K2177" s="38" t="s">
        <v>18</v>
      </c>
      <c r="L2177" s="16"/>
    </row>
    <row r="2178" customFormat="false" ht="19.5" hidden="false" customHeight="false" outlineLevel="0" collapsed="false">
      <c r="A2178" s="7" t="n">
        <v>2176</v>
      </c>
      <c r="B2178" s="34" t="s">
        <v>4512</v>
      </c>
      <c r="C2178" s="34" t="s">
        <v>4513</v>
      </c>
      <c r="D2178" s="35" t="s">
        <v>3612</v>
      </c>
      <c r="E2178" s="35" t="s">
        <v>1148</v>
      </c>
      <c r="F2178" s="51" t="n">
        <v>9789574447732</v>
      </c>
      <c r="G2178" s="37" t="n">
        <v>1</v>
      </c>
      <c r="H2178" s="37" t="n">
        <v>260</v>
      </c>
      <c r="I2178" s="10" t="n">
        <f aca="false">G2178*H2178</f>
        <v>260</v>
      </c>
      <c r="J2178" s="38" t="s">
        <v>18</v>
      </c>
      <c r="K2178" s="38" t="s">
        <v>18</v>
      </c>
      <c r="L2178" s="16"/>
    </row>
    <row r="2179" customFormat="false" ht="19.5" hidden="false" customHeight="false" outlineLevel="0" collapsed="false">
      <c r="A2179" s="7" t="n">
        <v>2177</v>
      </c>
      <c r="B2179" s="34" t="s">
        <v>4514</v>
      </c>
      <c r="C2179" s="34" t="s">
        <v>4515</v>
      </c>
      <c r="D2179" s="35" t="s">
        <v>3612</v>
      </c>
      <c r="E2179" s="35" t="s">
        <v>1148</v>
      </c>
      <c r="F2179" s="51" t="n">
        <v>9789574448333</v>
      </c>
      <c r="G2179" s="37" t="n">
        <v>1</v>
      </c>
      <c r="H2179" s="37" t="n">
        <v>260</v>
      </c>
      <c r="I2179" s="10" t="n">
        <f aca="false">G2179*H2179</f>
        <v>260</v>
      </c>
      <c r="J2179" s="38" t="s">
        <v>18</v>
      </c>
      <c r="K2179" s="38" t="s">
        <v>18</v>
      </c>
      <c r="L2179" s="16"/>
    </row>
    <row r="2180" customFormat="false" ht="58.5" hidden="false" customHeight="false" outlineLevel="0" collapsed="false">
      <c r="A2180" s="7" t="n">
        <v>2178</v>
      </c>
      <c r="B2180" s="34" t="s">
        <v>4516</v>
      </c>
      <c r="C2180" s="39" t="s">
        <v>4517</v>
      </c>
      <c r="D2180" s="35" t="s">
        <v>3848</v>
      </c>
      <c r="E2180" s="35" t="s">
        <v>1148</v>
      </c>
      <c r="F2180" s="51" t="n">
        <v>9789575709693</v>
      </c>
      <c r="G2180" s="37" t="n">
        <v>1</v>
      </c>
      <c r="H2180" s="37" t="n">
        <v>260</v>
      </c>
      <c r="I2180" s="10" t="n">
        <f aca="false">G2180*H2180</f>
        <v>260</v>
      </c>
      <c r="J2180" s="38" t="s">
        <v>18</v>
      </c>
      <c r="K2180" s="38" t="s">
        <v>18</v>
      </c>
      <c r="L2180" s="16"/>
    </row>
    <row r="2181" customFormat="false" ht="58.5" hidden="false" customHeight="false" outlineLevel="0" collapsed="false">
      <c r="A2181" s="7" t="n">
        <v>2179</v>
      </c>
      <c r="B2181" s="34" t="s">
        <v>4518</v>
      </c>
      <c r="C2181" s="34" t="s">
        <v>4519</v>
      </c>
      <c r="D2181" s="35" t="s">
        <v>4520</v>
      </c>
      <c r="E2181" s="35" t="s">
        <v>1148</v>
      </c>
      <c r="F2181" s="51" t="n">
        <v>9789866385261</v>
      </c>
      <c r="G2181" s="37" t="n">
        <v>1</v>
      </c>
      <c r="H2181" s="37" t="n">
        <v>260</v>
      </c>
      <c r="I2181" s="10" t="n">
        <f aca="false">G2181*H2181</f>
        <v>260</v>
      </c>
      <c r="J2181" s="38" t="s">
        <v>18</v>
      </c>
      <c r="K2181" s="38" t="s">
        <v>18</v>
      </c>
      <c r="L2181" s="16"/>
    </row>
    <row r="2182" customFormat="false" ht="117" hidden="false" customHeight="false" outlineLevel="0" collapsed="false">
      <c r="A2182" s="7" t="n">
        <v>2180</v>
      </c>
      <c r="B2182" s="34" t="s">
        <v>4521</v>
      </c>
      <c r="C2182" s="34" t="s">
        <v>4522</v>
      </c>
      <c r="D2182" s="35" t="s">
        <v>2986</v>
      </c>
      <c r="E2182" s="35" t="s">
        <v>1148</v>
      </c>
      <c r="F2182" s="51" t="n">
        <v>9789570840650</v>
      </c>
      <c r="G2182" s="37" t="n">
        <v>1</v>
      </c>
      <c r="H2182" s="37" t="n">
        <v>260</v>
      </c>
      <c r="I2182" s="10" t="n">
        <f aca="false">G2182*H2182</f>
        <v>260</v>
      </c>
      <c r="J2182" s="38" t="s">
        <v>18</v>
      </c>
      <c r="K2182" s="38" t="s">
        <v>18</v>
      </c>
      <c r="L2182" s="16"/>
    </row>
    <row r="2183" customFormat="false" ht="39" hidden="false" customHeight="false" outlineLevel="0" collapsed="false">
      <c r="A2183" s="7" t="n">
        <v>2181</v>
      </c>
      <c r="B2183" s="34" t="s">
        <v>4523</v>
      </c>
      <c r="C2183" s="34" t="s">
        <v>4524</v>
      </c>
      <c r="D2183" s="35" t="s">
        <v>4525</v>
      </c>
      <c r="E2183" s="35" t="s">
        <v>1148</v>
      </c>
      <c r="F2183" s="51" t="n">
        <v>9789861363608</v>
      </c>
      <c r="G2183" s="37" t="n">
        <v>1</v>
      </c>
      <c r="H2183" s="37" t="n">
        <v>260</v>
      </c>
      <c r="I2183" s="10" t="n">
        <f aca="false">G2183*H2183</f>
        <v>260</v>
      </c>
      <c r="J2183" s="38" t="s">
        <v>18</v>
      </c>
      <c r="K2183" s="38" t="s">
        <v>18</v>
      </c>
      <c r="L2183" s="16"/>
    </row>
    <row r="2184" customFormat="false" ht="39" hidden="false" customHeight="false" outlineLevel="0" collapsed="false">
      <c r="A2184" s="7" t="n">
        <v>2182</v>
      </c>
      <c r="B2184" s="34" t="s">
        <v>4526</v>
      </c>
      <c r="C2184" s="34" t="s">
        <v>4527</v>
      </c>
      <c r="D2184" s="35" t="s">
        <v>3609</v>
      </c>
      <c r="E2184" s="35" t="s">
        <v>1148</v>
      </c>
      <c r="F2184" s="51" t="n">
        <v>9789861739076</v>
      </c>
      <c r="G2184" s="37" t="n">
        <v>1</v>
      </c>
      <c r="H2184" s="37" t="n">
        <v>260</v>
      </c>
      <c r="I2184" s="10" t="n">
        <f aca="false">G2184*H2184</f>
        <v>260</v>
      </c>
      <c r="J2184" s="38" t="s">
        <v>18</v>
      </c>
      <c r="K2184" s="38" t="s">
        <v>18</v>
      </c>
      <c r="L2184" s="16"/>
    </row>
    <row r="2185" customFormat="false" ht="97.5" hidden="false" customHeight="false" outlineLevel="0" collapsed="false">
      <c r="A2185" s="7" t="n">
        <v>2183</v>
      </c>
      <c r="B2185" s="34" t="s">
        <v>4528</v>
      </c>
      <c r="C2185" s="34" t="s">
        <v>4529</v>
      </c>
      <c r="D2185" s="35" t="s">
        <v>4169</v>
      </c>
      <c r="E2185" s="35" t="s">
        <v>1148</v>
      </c>
      <c r="F2185" s="51" t="n">
        <v>9789863201328</v>
      </c>
      <c r="G2185" s="37" t="n">
        <v>1</v>
      </c>
      <c r="H2185" s="37" t="n">
        <v>260</v>
      </c>
      <c r="I2185" s="10" t="n">
        <f aca="false">G2185*H2185</f>
        <v>260</v>
      </c>
      <c r="J2185" s="38" t="s">
        <v>18</v>
      </c>
      <c r="K2185" s="38" t="s">
        <v>18</v>
      </c>
      <c r="L2185" s="16"/>
    </row>
    <row r="2186" customFormat="false" ht="19.5" hidden="false" customHeight="false" outlineLevel="0" collapsed="false">
      <c r="A2186" s="7" t="n">
        <v>2184</v>
      </c>
      <c r="B2186" s="34" t="s">
        <v>4530</v>
      </c>
      <c r="C2186" s="34" t="s">
        <v>4531</v>
      </c>
      <c r="D2186" s="35" t="s">
        <v>4532</v>
      </c>
      <c r="E2186" s="35" t="s">
        <v>1148</v>
      </c>
      <c r="F2186" s="51" t="n">
        <v>9789866798603</v>
      </c>
      <c r="G2186" s="37" t="n">
        <v>1</v>
      </c>
      <c r="H2186" s="37" t="n">
        <v>260</v>
      </c>
      <c r="I2186" s="10" t="n">
        <f aca="false">G2186*H2186</f>
        <v>260</v>
      </c>
      <c r="J2186" s="38" t="s">
        <v>18</v>
      </c>
      <c r="K2186" s="38" t="s">
        <v>18</v>
      </c>
      <c r="L2186" s="16"/>
    </row>
    <row r="2187" customFormat="false" ht="58.5" hidden="false" customHeight="false" outlineLevel="0" collapsed="false">
      <c r="A2187" s="7" t="n">
        <v>2185</v>
      </c>
      <c r="B2187" s="34" t="s">
        <v>4533</v>
      </c>
      <c r="C2187" s="34" t="s">
        <v>4534</v>
      </c>
      <c r="D2187" s="35" t="s">
        <v>3071</v>
      </c>
      <c r="E2187" s="35" t="s">
        <v>1148</v>
      </c>
      <c r="F2187" s="51" t="n">
        <v>9789862352335</v>
      </c>
      <c r="G2187" s="37" t="n">
        <v>1</v>
      </c>
      <c r="H2187" s="37" t="n">
        <v>260</v>
      </c>
      <c r="I2187" s="10" t="n">
        <f aca="false">G2187*H2187</f>
        <v>260</v>
      </c>
      <c r="J2187" s="38" t="s">
        <v>18</v>
      </c>
      <c r="K2187" s="38" t="s">
        <v>18</v>
      </c>
      <c r="L2187" s="16"/>
    </row>
    <row r="2188" customFormat="false" ht="58.5" hidden="false" customHeight="false" outlineLevel="0" collapsed="false">
      <c r="A2188" s="7" t="n">
        <v>2186</v>
      </c>
      <c r="B2188" s="34" t="s">
        <v>4535</v>
      </c>
      <c r="C2188" s="34" t="s">
        <v>4536</v>
      </c>
      <c r="D2188" s="35" t="s">
        <v>4205</v>
      </c>
      <c r="E2188" s="35" t="s">
        <v>1148</v>
      </c>
      <c r="F2188" s="51" t="n">
        <v>9789866301605</v>
      </c>
      <c r="G2188" s="37" t="n">
        <v>1</v>
      </c>
      <c r="H2188" s="37" t="n">
        <v>260</v>
      </c>
      <c r="I2188" s="10" t="n">
        <f aca="false">G2188*H2188</f>
        <v>260</v>
      </c>
      <c r="J2188" s="38" t="s">
        <v>18</v>
      </c>
      <c r="K2188" s="38" t="s">
        <v>18</v>
      </c>
      <c r="L2188" s="16"/>
    </row>
    <row r="2189" customFormat="false" ht="136.5" hidden="false" customHeight="false" outlineLevel="0" collapsed="false">
      <c r="A2189" s="7" t="n">
        <v>2187</v>
      </c>
      <c r="B2189" s="34" t="s">
        <v>4537</v>
      </c>
      <c r="C2189" s="34" t="s">
        <v>4538</v>
      </c>
      <c r="D2189" s="35" t="s">
        <v>4539</v>
      </c>
      <c r="E2189" s="35" t="s">
        <v>1148</v>
      </c>
      <c r="F2189" s="51" t="n">
        <v>9789577517159</v>
      </c>
      <c r="G2189" s="37" t="n">
        <v>1</v>
      </c>
      <c r="H2189" s="37" t="n">
        <v>260</v>
      </c>
      <c r="I2189" s="10" t="n">
        <f aca="false">G2189*H2189</f>
        <v>260</v>
      </c>
      <c r="J2189" s="38" t="s">
        <v>18</v>
      </c>
      <c r="K2189" s="38" t="s">
        <v>18</v>
      </c>
      <c r="L2189" s="16"/>
    </row>
    <row r="2190" customFormat="false" ht="39" hidden="false" customHeight="false" outlineLevel="0" collapsed="false">
      <c r="A2190" s="7" t="n">
        <v>2188</v>
      </c>
      <c r="B2190" s="34" t="s">
        <v>4540</v>
      </c>
      <c r="C2190" s="34" t="s">
        <v>4541</v>
      </c>
      <c r="D2190" s="35" t="s">
        <v>4542</v>
      </c>
      <c r="E2190" s="35" t="s">
        <v>1148</v>
      </c>
      <c r="F2190" s="51" t="n">
        <v>9789578039261</v>
      </c>
      <c r="G2190" s="37" t="n">
        <v>1</v>
      </c>
      <c r="H2190" s="37" t="n">
        <v>260</v>
      </c>
      <c r="I2190" s="10" t="n">
        <f aca="false">G2190*H2190</f>
        <v>260</v>
      </c>
      <c r="J2190" s="38" t="s">
        <v>18</v>
      </c>
      <c r="K2190" s="38" t="s">
        <v>18</v>
      </c>
      <c r="L2190" s="16"/>
    </row>
    <row r="2191" customFormat="false" ht="39" hidden="false" customHeight="false" outlineLevel="0" collapsed="false">
      <c r="A2191" s="7" t="n">
        <v>2189</v>
      </c>
      <c r="B2191" s="34" t="s">
        <v>4543</v>
      </c>
      <c r="C2191" s="34" t="s">
        <v>4544</v>
      </c>
      <c r="D2191" s="35" t="s">
        <v>4545</v>
      </c>
      <c r="E2191" s="35" t="s">
        <v>1148</v>
      </c>
      <c r="F2191" s="51" t="n">
        <v>9789869055529</v>
      </c>
      <c r="G2191" s="37" t="n">
        <v>1</v>
      </c>
      <c r="H2191" s="37" t="n">
        <v>260</v>
      </c>
      <c r="I2191" s="10" t="n">
        <f aca="false">G2191*H2191</f>
        <v>260</v>
      </c>
      <c r="J2191" s="38" t="s">
        <v>18</v>
      </c>
      <c r="K2191" s="38" t="s">
        <v>18</v>
      </c>
      <c r="L2191" s="16"/>
    </row>
    <row r="2192" customFormat="false" ht="39" hidden="false" customHeight="false" outlineLevel="0" collapsed="false">
      <c r="A2192" s="7" t="n">
        <v>2190</v>
      </c>
      <c r="B2192" s="34" t="s">
        <v>4546</v>
      </c>
      <c r="C2192" s="34" t="s">
        <v>4547</v>
      </c>
      <c r="D2192" s="35" t="s">
        <v>4548</v>
      </c>
      <c r="E2192" s="35" t="s">
        <v>1148</v>
      </c>
      <c r="F2192" s="51" t="n">
        <v>9789865983550</v>
      </c>
      <c r="G2192" s="37" t="n">
        <v>1</v>
      </c>
      <c r="H2192" s="37" t="n">
        <v>260</v>
      </c>
      <c r="I2192" s="10" t="n">
        <f aca="false">G2192*H2192</f>
        <v>260</v>
      </c>
      <c r="J2192" s="38" t="s">
        <v>18</v>
      </c>
      <c r="K2192" s="38" t="s">
        <v>18</v>
      </c>
      <c r="L2192" s="16"/>
    </row>
    <row r="2193" customFormat="false" ht="19.5" hidden="false" customHeight="false" outlineLevel="0" collapsed="false">
      <c r="A2193" s="7" t="n">
        <v>2191</v>
      </c>
      <c r="B2193" s="34" t="s">
        <v>4549</v>
      </c>
      <c r="C2193" s="34" t="s">
        <v>4550</v>
      </c>
      <c r="D2193" s="35" t="s">
        <v>3612</v>
      </c>
      <c r="E2193" s="35" t="s">
        <v>1148</v>
      </c>
      <c r="F2193" s="51" t="n">
        <v>9789574449668</v>
      </c>
      <c r="G2193" s="37" t="n">
        <v>1</v>
      </c>
      <c r="H2193" s="37" t="n">
        <v>260</v>
      </c>
      <c r="I2193" s="10" t="n">
        <f aca="false">G2193*H2193</f>
        <v>260</v>
      </c>
      <c r="J2193" s="38" t="s">
        <v>18</v>
      </c>
      <c r="K2193" s="38" t="s">
        <v>18</v>
      </c>
      <c r="L2193" s="16"/>
    </row>
    <row r="2194" customFormat="false" ht="19.5" hidden="false" customHeight="false" outlineLevel="0" collapsed="false">
      <c r="A2194" s="7" t="n">
        <v>2192</v>
      </c>
      <c r="B2194" s="34" t="s">
        <v>4551</v>
      </c>
      <c r="C2194" s="34" t="s">
        <v>4552</v>
      </c>
      <c r="D2194" s="35" t="s">
        <v>3612</v>
      </c>
      <c r="E2194" s="35" t="s">
        <v>1148</v>
      </c>
      <c r="F2194" s="51" t="n">
        <v>9789574449477</v>
      </c>
      <c r="G2194" s="37" t="n">
        <v>1</v>
      </c>
      <c r="H2194" s="37" t="n">
        <v>260</v>
      </c>
      <c r="I2194" s="10" t="n">
        <f aca="false">G2194*H2194</f>
        <v>260</v>
      </c>
      <c r="J2194" s="38" t="s">
        <v>18</v>
      </c>
      <c r="K2194" s="38" t="s">
        <v>18</v>
      </c>
      <c r="L2194" s="16"/>
    </row>
    <row r="2195" customFormat="false" ht="39" hidden="false" customHeight="false" outlineLevel="0" collapsed="false">
      <c r="A2195" s="7" t="n">
        <v>2193</v>
      </c>
      <c r="B2195" s="34" t="s">
        <v>4553</v>
      </c>
      <c r="C2195" s="34" t="s">
        <v>4554</v>
      </c>
      <c r="D2195" s="35" t="s">
        <v>4555</v>
      </c>
      <c r="E2195" s="35" t="s">
        <v>1148</v>
      </c>
      <c r="F2195" s="51" t="n">
        <v>9789865813185</v>
      </c>
      <c r="G2195" s="37" t="n">
        <v>1</v>
      </c>
      <c r="H2195" s="37" t="n">
        <v>260</v>
      </c>
      <c r="I2195" s="10" t="n">
        <f aca="false">G2195*H2195</f>
        <v>260</v>
      </c>
      <c r="J2195" s="38" t="s">
        <v>18</v>
      </c>
      <c r="K2195" s="38" t="s">
        <v>18</v>
      </c>
      <c r="L2195" s="16"/>
    </row>
    <row r="2196" customFormat="false" ht="58.5" hidden="false" customHeight="false" outlineLevel="0" collapsed="false">
      <c r="A2196" s="7" t="n">
        <v>2194</v>
      </c>
      <c r="B2196" s="34" t="s">
        <v>4556</v>
      </c>
      <c r="C2196" s="34" t="s">
        <v>4557</v>
      </c>
      <c r="D2196" s="35" t="s">
        <v>3281</v>
      </c>
      <c r="E2196" s="35" t="s">
        <v>1148</v>
      </c>
      <c r="F2196" s="51" t="n">
        <v>9789866319983</v>
      </c>
      <c r="G2196" s="37" t="n">
        <v>1</v>
      </c>
      <c r="H2196" s="37" t="n">
        <v>260</v>
      </c>
      <c r="I2196" s="10" t="n">
        <f aca="false">G2196*H2196</f>
        <v>260</v>
      </c>
      <c r="J2196" s="38" t="s">
        <v>18</v>
      </c>
      <c r="K2196" s="38" t="s">
        <v>18</v>
      </c>
      <c r="L2196" s="16"/>
    </row>
    <row r="2197" customFormat="false" ht="39" hidden="false" customHeight="false" outlineLevel="0" collapsed="false">
      <c r="A2197" s="7" t="n">
        <v>2195</v>
      </c>
      <c r="B2197" s="34" t="s">
        <v>4558</v>
      </c>
      <c r="C2197" s="34" t="s">
        <v>4559</v>
      </c>
      <c r="D2197" s="35" t="s">
        <v>4560</v>
      </c>
      <c r="E2197" s="35" t="s">
        <v>1148</v>
      </c>
      <c r="F2197" s="51" t="n">
        <v>9789869031769</v>
      </c>
      <c r="G2197" s="37" t="n">
        <v>1</v>
      </c>
      <c r="H2197" s="37" t="n">
        <v>260</v>
      </c>
      <c r="I2197" s="10" t="n">
        <f aca="false">G2197*H2197</f>
        <v>260</v>
      </c>
      <c r="J2197" s="38" t="s">
        <v>18</v>
      </c>
      <c r="K2197" s="38" t="s">
        <v>18</v>
      </c>
      <c r="L2197" s="16"/>
    </row>
    <row r="2198" customFormat="false" ht="58.5" hidden="false" customHeight="false" outlineLevel="0" collapsed="false">
      <c r="A2198" s="7" t="n">
        <v>2196</v>
      </c>
      <c r="B2198" s="34" t="s">
        <v>4561</v>
      </c>
      <c r="C2198" s="34" t="s">
        <v>4562</v>
      </c>
      <c r="D2198" s="35" t="s">
        <v>4239</v>
      </c>
      <c r="E2198" s="35" t="s">
        <v>1148</v>
      </c>
      <c r="F2198" s="51" t="n">
        <v>9789869107341</v>
      </c>
      <c r="G2198" s="37" t="n">
        <v>1</v>
      </c>
      <c r="H2198" s="37" t="n">
        <v>260</v>
      </c>
      <c r="I2198" s="10" t="n">
        <f aca="false">G2198*H2198</f>
        <v>260</v>
      </c>
      <c r="J2198" s="38" t="s">
        <v>18</v>
      </c>
      <c r="K2198" s="38" t="s">
        <v>18</v>
      </c>
      <c r="L2198" s="16"/>
    </row>
    <row r="2199" customFormat="false" ht="39" hidden="false" customHeight="false" outlineLevel="0" collapsed="false">
      <c r="A2199" s="7" t="n">
        <v>2197</v>
      </c>
      <c r="B2199" s="34" t="s">
        <v>4563</v>
      </c>
      <c r="C2199" s="34" t="s">
        <v>4564</v>
      </c>
      <c r="D2199" s="35" t="s">
        <v>3095</v>
      </c>
      <c r="E2199" s="35" t="s">
        <v>1148</v>
      </c>
      <c r="F2199" s="51" t="n">
        <v>9789862741719</v>
      </c>
      <c r="G2199" s="37" t="n">
        <v>1</v>
      </c>
      <c r="H2199" s="37" t="n">
        <v>260</v>
      </c>
      <c r="I2199" s="10" t="n">
        <f aca="false">G2199*H2199</f>
        <v>260</v>
      </c>
      <c r="J2199" s="38" t="s">
        <v>18</v>
      </c>
      <c r="K2199" s="38" t="s">
        <v>18</v>
      </c>
      <c r="L2199" s="16"/>
    </row>
    <row r="2200" customFormat="false" ht="39" hidden="false" customHeight="false" outlineLevel="0" collapsed="false">
      <c r="A2200" s="7" t="n">
        <v>2198</v>
      </c>
      <c r="B2200" s="34" t="s">
        <v>4565</v>
      </c>
      <c r="C2200" s="34" t="s">
        <v>4564</v>
      </c>
      <c r="D2200" s="35" t="s">
        <v>3095</v>
      </c>
      <c r="E2200" s="35" t="s">
        <v>1148</v>
      </c>
      <c r="F2200" s="51" t="n">
        <v>9789862741764</v>
      </c>
      <c r="G2200" s="37" t="n">
        <v>1</v>
      </c>
      <c r="H2200" s="37" t="n">
        <v>260</v>
      </c>
      <c r="I2200" s="10" t="n">
        <f aca="false">G2200*H2200</f>
        <v>260</v>
      </c>
      <c r="J2200" s="38" t="s">
        <v>18</v>
      </c>
      <c r="K2200" s="38" t="s">
        <v>18</v>
      </c>
      <c r="L2200" s="16"/>
    </row>
    <row r="2201" customFormat="false" ht="78" hidden="false" customHeight="false" outlineLevel="0" collapsed="false">
      <c r="A2201" s="7" t="n">
        <v>2199</v>
      </c>
      <c r="B2201" s="34" t="s">
        <v>4566</v>
      </c>
      <c r="C2201" s="34" t="s">
        <v>4567</v>
      </c>
      <c r="D2201" s="35" t="s">
        <v>2966</v>
      </c>
      <c r="E2201" s="35" t="s">
        <v>1148</v>
      </c>
      <c r="F2201" s="51" t="n">
        <v>9789573274490</v>
      </c>
      <c r="G2201" s="37" t="n">
        <v>1</v>
      </c>
      <c r="H2201" s="37" t="n">
        <v>260</v>
      </c>
      <c r="I2201" s="10" t="n">
        <f aca="false">G2201*H2201</f>
        <v>260</v>
      </c>
      <c r="J2201" s="38" t="s">
        <v>18</v>
      </c>
      <c r="K2201" s="38" t="s">
        <v>18</v>
      </c>
      <c r="L2201" s="16"/>
    </row>
    <row r="2202" customFormat="false" ht="39" hidden="false" customHeight="false" outlineLevel="0" collapsed="false">
      <c r="A2202" s="7" t="n">
        <v>2200</v>
      </c>
      <c r="B2202" s="34" t="s">
        <v>4568</v>
      </c>
      <c r="C2202" s="39" t="s">
        <v>3745</v>
      </c>
      <c r="D2202" s="35" t="s">
        <v>3095</v>
      </c>
      <c r="E2202" s="35" t="s">
        <v>1148</v>
      </c>
      <c r="F2202" s="51" t="n">
        <v>9789862741412</v>
      </c>
      <c r="G2202" s="37" t="n">
        <v>1</v>
      </c>
      <c r="H2202" s="37" t="n">
        <v>260</v>
      </c>
      <c r="I2202" s="10" t="n">
        <f aca="false">G2202*H2202</f>
        <v>260</v>
      </c>
      <c r="J2202" s="38" t="s">
        <v>18</v>
      </c>
      <c r="K2202" s="38" t="s">
        <v>18</v>
      </c>
      <c r="L2202" s="16"/>
    </row>
    <row r="2203" customFormat="false" ht="58.5" hidden="false" customHeight="false" outlineLevel="0" collapsed="false">
      <c r="A2203" s="7" t="n">
        <v>2201</v>
      </c>
      <c r="B2203" s="34" t="s">
        <v>4569</v>
      </c>
      <c r="C2203" s="34" t="s">
        <v>4570</v>
      </c>
      <c r="D2203" s="35" t="s">
        <v>3267</v>
      </c>
      <c r="E2203" s="35" t="s">
        <v>1148</v>
      </c>
      <c r="F2203" s="51" t="n">
        <v>9789573330813</v>
      </c>
      <c r="G2203" s="37" t="n">
        <v>1</v>
      </c>
      <c r="H2203" s="37" t="n">
        <v>260</v>
      </c>
      <c r="I2203" s="10" t="n">
        <f aca="false">G2203*H2203</f>
        <v>260</v>
      </c>
      <c r="J2203" s="38" t="s">
        <v>18</v>
      </c>
      <c r="K2203" s="38" t="s">
        <v>18</v>
      </c>
      <c r="L2203" s="16"/>
    </row>
    <row r="2204" customFormat="false" ht="39" hidden="false" customHeight="false" outlineLevel="0" collapsed="false">
      <c r="A2204" s="7" t="n">
        <v>2202</v>
      </c>
      <c r="B2204" s="34" t="s">
        <v>4571</v>
      </c>
      <c r="C2204" s="34" t="s">
        <v>4572</v>
      </c>
      <c r="D2204" s="35" t="s">
        <v>4091</v>
      </c>
      <c r="E2204" s="35" t="s">
        <v>1148</v>
      </c>
      <c r="F2204" s="51" t="n">
        <v>9789868875470</v>
      </c>
      <c r="G2204" s="37" t="n">
        <v>1</v>
      </c>
      <c r="H2204" s="37" t="n">
        <v>260</v>
      </c>
      <c r="I2204" s="10" t="n">
        <f aca="false">G2204*H2204</f>
        <v>260</v>
      </c>
      <c r="J2204" s="38" t="s">
        <v>18</v>
      </c>
      <c r="K2204" s="38" t="s">
        <v>18</v>
      </c>
      <c r="L2204" s="16"/>
    </row>
    <row r="2205" customFormat="false" ht="39" hidden="false" customHeight="false" outlineLevel="0" collapsed="false">
      <c r="A2205" s="7" t="n">
        <v>2203</v>
      </c>
      <c r="B2205" s="34" t="s">
        <v>4573</v>
      </c>
      <c r="C2205" s="34" t="s">
        <v>4574</v>
      </c>
      <c r="D2205" s="35" t="s">
        <v>3743</v>
      </c>
      <c r="E2205" s="35" t="s">
        <v>1148</v>
      </c>
      <c r="F2205" s="51" t="n">
        <v>9789575746834</v>
      </c>
      <c r="G2205" s="37" t="n">
        <v>1</v>
      </c>
      <c r="H2205" s="37" t="n">
        <v>250</v>
      </c>
      <c r="I2205" s="10" t="n">
        <f aca="false">G2205*H2205</f>
        <v>250</v>
      </c>
      <c r="J2205" s="38" t="s">
        <v>18</v>
      </c>
      <c r="K2205" s="38" t="s">
        <v>18</v>
      </c>
      <c r="L2205" s="16"/>
    </row>
    <row r="2206" customFormat="false" ht="39" hidden="false" customHeight="false" outlineLevel="0" collapsed="false">
      <c r="A2206" s="7" t="n">
        <v>2204</v>
      </c>
      <c r="B2206" s="34" t="s">
        <v>4575</v>
      </c>
      <c r="C2206" s="34" t="s">
        <v>4576</v>
      </c>
      <c r="D2206" s="35" t="s">
        <v>4577</v>
      </c>
      <c r="E2206" s="35" t="s">
        <v>1148</v>
      </c>
      <c r="F2206" s="51" t="n">
        <v>9789576386978</v>
      </c>
      <c r="G2206" s="37" t="n">
        <v>1</v>
      </c>
      <c r="H2206" s="37" t="n">
        <v>250</v>
      </c>
      <c r="I2206" s="10" t="n">
        <f aca="false">G2206*H2206</f>
        <v>250</v>
      </c>
      <c r="J2206" s="38" t="s">
        <v>18</v>
      </c>
      <c r="K2206" s="38" t="s">
        <v>18</v>
      </c>
      <c r="L2206" s="16"/>
    </row>
    <row r="2207" customFormat="false" ht="39" hidden="false" customHeight="false" outlineLevel="0" collapsed="false">
      <c r="A2207" s="7" t="n">
        <v>2205</v>
      </c>
      <c r="B2207" s="34" t="s">
        <v>4578</v>
      </c>
      <c r="C2207" s="34" t="s">
        <v>4579</v>
      </c>
      <c r="D2207" s="35" t="s">
        <v>4580</v>
      </c>
      <c r="E2207" s="35" t="s">
        <v>1148</v>
      </c>
      <c r="F2207" s="51" t="n">
        <v>9789867248992</v>
      </c>
      <c r="G2207" s="37" t="n">
        <v>1</v>
      </c>
      <c r="H2207" s="37" t="n">
        <v>250</v>
      </c>
      <c r="I2207" s="10" t="n">
        <f aca="false">G2207*H2207</f>
        <v>250</v>
      </c>
      <c r="J2207" s="38" t="s">
        <v>18</v>
      </c>
      <c r="K2207" s="38" t="s">
        <v>18</v>
      </c>
      <c r="L2207" s="16"/>
    </row>
    <row r="2208" customFormat="false" ht="58.5" hidden="false" customHeight="false" outlineLevel="0" collapsed="false">
      <c r="A2208" s="7" t="n">
        <v>2206</v>
      </c>
      <c r="B2208" s="34" t="s">
        <v>4581</v>
      </c>
      <c r="C2208" s="34" t="s">
        <v>4582</v>
      </c>
      <c r="D2208" s="35" t="s">
        <v>4580</v>
      </c>
      <c r="E2208" s="35" t="s">
        <v>1148</v>
      </c>
      <c r="F2208" s="51" t="n">
        <v>9789866749049</v>
      </c>
      <c r="G2208" s="37" t="n">
        <v>1</v>
      </c>
      <c r="H2208" s="37" t="n">
        <v>250</v>
      </c>
      <c r="I2208" s="10" t="n">
        <f aca="false">G2208*H2208</f>
        <v>250</v>
      </c>
      <c r="J2208" s="38" t="s">
        <v>18</v>
      </c>
      <c r="K2208" s="38" t="s">
        <v>18</v>
      </c>
      <c r="L2208" s="16"/>
    </row>
    <row r="2209" customFormat="false" ht="39" hidden="false" customHeight="false" outlineLevel="0" collapsed="false">
      <c r="A2209" s="7" t="n">
        <v>2207</v>
      </c>
      <c r="B2209" s="34" t="s">
        <v>4583</v>
      </c>
      <c r="C2209" s="39" t="s">
        <v>4584</v>
      </c>
      <c r="D2209" s="35" t="s">
        <v>3219</v>
      </c>
      <c r="E2209" s="35" t="s">
        <v>1148</v>
      </c>
      <c r="F2209" s="51" t="n">
        <v>9789861890333</v>
      </c>
      <c r="G2209" s="37" t="n">
        <v>1</v>
      </c>
      <c r="H2209" s="37" t="n">
        <v>250</v>
      </c>
      <c r="I2209" s="10" t="n">
        <f aca="false">G2209*H2209</f>
        <v>250</v>
      </c>
      <c r="J2209" s="38" t="s">
        <v>18</v>
      </c>
      <c r="K2209" s="38" t="s">
        <v>18</v>
      </c>
      <c r="L2209" s="16"/>
    </row>
    <row r="2210" customFormat="false" ht="39" hidden="false" customHeight="false" outlineLevel="0" collapsed="false">
      <c r="A2210" s="7" t="n">
        <v>2208</v>
      </c>
      <c r="B2210" s="34" t="s">
        <v>4585</v>
      </c>
      <c r="C2210" s="34" t="s">
        <v>4586</v>
      </c>
      <c r="D2210" s="35" t="s">
        <v>3537</v>
      </c>
      <c r="E2210" s="35" t="s">
        <v>1148</v>
      </c>
      <c r="F2210" s="51" t="n">
        <v>9789574444137</v>
      </c>
      <c r="G2210" s="37" t="n">
        <v>1</v>
      </c>
      <c r="H2210" s="37" t="n">
        <v>250</v>
      </c>
      <c r="I2210" s="10" t="n">
        <f aca="false">G2210*H2210</f>
        <v>250</v>
      </c>
      <c r="J2210" s="38" t="s">
        <v>18</v>
      </c>
      <c r="K2210" s="38" t="s">
        <v>18</v>
      </c>
      <c r="L2210" s="16"/>
    </row>
    <row r="2211" customFormat="false" ht="39" hidden="false" customHeight="false" outlineLevel="0" collapsed="false">
      <c r="A2211" s="7" t="n">
        <v>2209</v>
      </c>
      <c r="B2211" s="39" t="s">
        <v>4587</v>
      </c>
      <c r="C2211" s="34" t="s">
        <v>4588</v>
      </c>
      <c r="D2211" s="35" t="s">
        <v>2966</v>
      </c>
      <c r="E2211" s="35" t="s">
        <v>1148</v>
      </c>
      <c r="F2211" s="51" t="n">
        <v>9789573261285</v>
      </c>
      <c r="G2211" s="37" t="n">
        <v>1</v>
      </c>
      <c r="H2211" s="37" t="n">
        <v>250</v>
      </c>
      <c r="I2211" s="10" t="n">
        <f aca="false">G2211*H2211</f>
        <v>250</v>
      </c>
      <c r="J2211" s="38" t="s">
        <v>18</v>
      </c>
      <c r="K2211" s="38" t="s">
        <v>18</v>
      </c>
      <c r="L2211" s="16"/>
    </row>
    <row r="2212" customFormat="false" ht="39" hidden="false" customHeight="false" outlineLevel="0" collapsed="false">
      <c r="A2212" s="7" t="n">
        <v>2210</v>
      </c>
      <c r="B2212" s="34" t="s">
        <v>4589</v>
      </c>
      <c r="C2212" s="34" t="s">
        <v>4590</v>
      </c>
      <c r="D2212" s="35" t="s">
        <v>3340</v>
      </c>
      <c r="E2212" s="35" t="s">
        <v>1148</v>
      </c>
      <c r="F2212" s="51" t="n">
        <v>9789861249568</v>
      </c>
      <c r="G2212" s="37" t="n">
        <v>1</v>
      </c>
      <c r="H2212" s="37" t="n">
        <v>250</v>
      </c>
      <c r="I2212" s="10" t="n">
        <f aca="false">G2212*H2212</f>
        <v>250</v>
      </c>
      <c r="J2212" s="38" t="s">
        <v>18</v>
      </c>
      <c r="K2212" s="38" t="s">
        <v>18</v>
      </c>
      <c r="L2212" s="16"/>
    </row>
    <row r="2213" customFormat="false" ht="39" hidden="false" customHeight="false" outlineLevel="0" collapsed="false">
      <c r="A2213" s="7" t="n">
        <v>2211</v>
      </c>
      <c r="B2213" s="34" t="s">
        <v>4591</v>
      </c>
      <c r="C2213" s="34" t="s">
        <v>4592</v>
      </c>
      <c r="D2213" s="35" t="s">
        <v>4593</v>
      </c>
      <c r="E2213" s="35" t="s">
        <v>1148</v>
      </c>
      <c r="F2213" s="51" t="n">
        <v>9789575227258</v>
      </c>
      <c r="G2213" s="37" t="n">
        <v>1</v>
      </c>
      <c r="H2213" s="37" t="n">
        <v>250</v>
      </c>
      <c r="I2213" s="10" t="n">
        <f aca="false">G2213*H2213</f>
        <v>250</v>
      </c>
      <c r="J2213" s="38" t="s">
        <v>18</v>
      </c>
      <c r="K2213" s="38" t="s">
        <v>18</v>
      </c>
      <c r="L2213" s="16"/>
    </row>
    <row r="2214" customFormat="false" ht="39" hidden="false" customHeight="false" outlineLevel="0" collapsed="false">
      <c r="A2214" s="7" t="n">
        <v>2212</v>
      </c>
      <c r="B2214" s="34" t="s">
        <v>4594</v>
      </c>
      <c r="C2214" s="34" t="s">
        <v>4595</v>
      </c>
      <c r="D2214" s="35" t="s">
        <v>4593</v>
      </c>
      <c r="E2214" s="35" t="s">
        <v>1148</v>
      </c>
      <c r="F2214" s="51" t="n">
        <v>9789575227159</v>
      </c>
      <c r="G2214" s="37" t="n">
        <v>1</v>
      </c>
      <c r="H2214" s="37" t="n">
        <v>250</v>
      </c>
      <c r="I2214" s="10" t="n">
        <f aca="false">G2214*H2214</f>
        <v>250</v>
      </c>
      <c r="J2214" s="38" t="s">
        <v>18</v>
      </c>
      <c r="K2214" s="38" t="s">
        <v>18</v>
      </c>
      <c r="L2214" s="16"/>
    </row>
    <row r="2215" customFormat="false" ht="39" hidden="false" customHeight="false" outlineLevel="0" collapsed="false">
      <c r="A2215" s="7" t="n">
        <v>2213</v>
      </c>
      <c r="B2215" s="34" t="s">
        <v>4596</v>
      </c>
      <c r="C2215" s="34" t="s">
        <v>4597</v>
      </c>
      <c r="D2215" s="35" t="s">
        <v>3039</v>
      </c>
      <c r="E2215" s="35" t="s">
        <v>1148</v>
      </c>
      <c r="F2215" s="51" t="n">
        <v>9789862130049</v>
      </c>
      <c r="G2215" s="37" t="n">
        <v>1</v>
      </c>
      <c r="H2215" s="37" t="n">
        <v>250</v>
      </c>
      <c r="I2215" s="10" t="n">
        <f aca="false">G2215*H2215</f>
        <v>250</v>
      </c>
      <c r="J2215" s="38" t="s">
        <v>18</v>
      </c>
      <c r="K2215" s="38" t="s">
        <v>18</v>
      </c>
      <c r="L2215" s="16"/>
    </row>
    <row r="2216" customFormat="false" ht="39" hidden="false" customHeight="false" outlineLevel="0" collapsed="false">
      <c r="A2216" s="7" t="n">
        <v>2214</v>
      </c>
      <c r="B2216" s="34" t="s">
        <v>4598</v>
      </c>
      <c r="C2216" s="34" t="s">
        <v>4599</v>
      </c>
      <c r="D2216" s="35" t="s">
        <v>3479</v>
      </c>
      <c r="E2216" s="35" t="s">
        <v>1148</v>
      </c>
      <c r="F2216" s="51" t="n">
        <v>9866905683</v>
      </c>
      <c r="G2216" s="37" t="n">
        <v>1</v>
      </c>
      <c r="H2216" s="37" t="n">
        <v>250</v>
      </c>
      <c r="I2216" s="10" t="n">
        <f aca="false">G2216*H2216</f>
        <v>250</v>
      </c>
      <c r="J2216" s="38" t="s">
        <v>18</v>
      </c>
      <c r="K2216" s="38" t="s">
        <v>18</v>
      </c>
      <c r="L2216" s="16"/>
    </row>
    <row r="2217" customFormat="false" ht="58.5" hidden="false" customHeight="false" outlineLevel="0" collapsed="false">
      <c r="A2217" s="7" t="n">
        <v>2215</v>
      </c>
      <c r="B2217" s="34" t="s">
        <v>4600</v>
      </c>
      <c r="C2217" s="34" t="s">
        <v>4601</v>
      </c>
      <c r="D2217" s="35" t="s">
        <v>4602</v>
      </c>
      <c r="E2217" s="35" t="s">
        <v>1148</v>
      </c>
      <c r="F2217" s="51" t="n">
        <v>9789867010285</v>
      </c>
      <c r="G2217" s="37" t="n">
        <v>1</v>
      </c>
      <c r="H2217" s="37" t="n">
        <v>250</v>
      </c>
      <c r="I2217" s="10" t="n">
        <f aca="false">G2217*H2217</f>
        <v>250</v>
      </c>
      <c r="J2217" s="38" t="s">
        <v>18</v>
      </c>
      <c r="K2217" s="38" t="s">
        <v>18</v>
      </c>
      <c r="L2217" s="16"/>
    </row>
    <row r="2218" customFormat="false" ht="39" hidden="false" customHeight="false" outlineLevel="0" collapsed="false">
      <c r="A2218" s="7" t="n">
        <v>2216</v>
      </c>
      <c r="B2218" s="34" t="s">
        <v>4603</v>
      </c>
      <c r="C2218" s="39" t="s">
        <v>3842</v>
      </c>
      <c r="D2218" s="35" t="s">
        <v>2932</v>
      </c>
      <c r="E2218" s="35" t="s">
        <v>1148</v>
      </c>
      <c r="F2218" s="51" t="n">
        <v>9789866807138</v>
      </c>
      <c r="G2218" s="37" t="n">
        <v>1</v>
      </c>
      <c r="H2218" s="37" t="n">
        <v>250</v>
      </c>
      <c r="I2218" s="10" t="n">
        <f aca="false">G2218*H2218</f>
        <v>250</v>
      </c>
      <c r="J2218" s="38" t="s">
        <v>18</v>
      </c>
      <c r="K2218" s="38" t="s">
        <v>18</v>
      </c>
      <c r="L2218" s="16"/>
    </row>
    <row r="2219" customFormat="false" ht="39" hidden="false" customHeight="false" outlineLevel="0" collapsed="false">
      <c r="A2219" s="7" t="n">
        <v>2217</v>
      </c>
      <c r="B2219" s="34" t="s">
        <v>4604</v>
      </c>
      <c r="C2219" s="39" t="s">
        <v>3842</v>
      </c>
      <c r="D2219" s="35" t="s">
        <v>2932</v>
      </c>
      <c r="E2219" s="35" t="s">
        <v>1148</v>
      </c>
      <c r="F2219" s="51" t="n">
        <v>9789866807152</v>
      </c>
      <c r="G2219" s="37" t="n">
        <v>1</v>
      </c>
      <c r="H2219" s="37" t="n">
        <v>250</v>
      </c>
      <c r="I2219" s="10" t="n">
        <f aca="false">G2219*H2219</f>
        <v>250</v>
      </c>
      <c r="J2219" s="38" t="s">
        <v>18</v>
      </c>
      <c r="K2219" s="38" t="s">
        <v>18</v>
      </c>
      <c r="L2219" s="16"/>
    </row>
    <row r="2220" customFormat="false" ht="39" hidden="false" customHeight="false" outlineLevel="0" collapsed="false">
      <c r="A2220" s="7" t="n">
        <v>2218</v>
      </c>
      <c r="B2220" s="34" t="s">
        <v>4605</v>
      </c>
      <c r="C2220" s="39" t="s">
        <v>4606</v>
      </c>
      <c r="D2220" s="35" t="s">
        <v>2966</v>
      </c>
      <c r="E2220" s="35" t="s">
        <v>1148</v>
      </c>
      <c r="F2220" s="51" t="n">
        <v>9789573260967</v>
      </c>
      <c r="G2220" s="37" t="n">
        <v>1</v>
      </c>
      <c r="H2220" s="37" t="n">
        <v>250</v>
      </c>
      <c r="I2220" s="10" t="n">
        <f aca="false">G2220*H2220</f>
        <v>250</v>
      </c>
      <c r="J2220" s="38" t="s">
        <v>18</v>
      </c>
      <c r="K2220" s="38" t="s">
        <v>18</v>
      </c>
      <c r="L2220" s="16"/>
    </row>
    <row r="2221" customFormat="false" ht="39" hidden="false" customHeight="false" outlineLevel="0" collapsed="false">
      <c r="A2221" s="7" t="n">
        <v>2219</v>
      </c>
      <c r="B2221" s="34" t="s">
        <v>4607</v>
      </c>
      <c r="C2221" s="34" t="s">
        <v>3871</v>
      </c>
      <c r="D2221" s="35" t="s">
        <v>3765</v>
      </c>
      <c r="E2221" s="35" t="s">
        <v>1148</v>
      </c>
      <c r="F2221" s="51" t="n">
        <v>9789861331980</v>
      </c>
      <c r="G2221" s="37" t="n">
        <v>1</v>
      </c>
      <c r="H2221" s="37" t="n">
        <v>250</v>
      </c>
      <c r="I2221" s="10" t="n">
        <f aca="false">G2221*H2221</f>
        <v>250</v>
      </c>
      <c r="J2221" s="38" t="s">
        <v>18</v>
      </c>
      <c r="K2221" s="38" t="s">
        <v>18</v>
      </c>
      <c r="L2221" s="16"/>
    </row>
    <row r="2222" customFormat="false" ht="39" hidden="false" customHeight="false" outlineLevel="0" collapsed="false">
      <c r="A2222" s="7" t="n">
        <v>2220</v>
      </c>
      <c r="B2222" s="34" t="s">
        <v>4608</v>
      </c>
      <c r="C2222" s="34" t="s">
        <v>4609</v>
      </c>
      <c r="D2222" s="35" t="s">
        <v>2966</v>
      </c>
      <c r="E2222" s="35" t="s">
        <v>1148</v>
      </c>
      <c r="F2222" s="51" t="n">
        <v>9789573261261</v>
      </c>
      <c r="G2222" s="37" t="n">
        <v>1</v>
      </c>
      <c r="H2222" s="37" t="n">
        <v>250</v>
      </c>
      <c r="I2222" s="10" t="n">
        <f aca="false">G2222*H2222</f>
        <v>250</v>
      </c>
      <c r="J2222" s="38" t="s">
        <v>18</v>
      </c>
      <c r="K2222" s="38" t="s">
        <v>18</v>
      </c>
      <c r="L2222" s="16"/>
    </row>
    <row r="2223" customFormat="false" ht="39" hidden="false" customHeight="false" outlineLevel="0" collapsed="false">
      <c r="A2223" s="7" t="n">
        <v>2221</v>
      </c>
      <c r="B2223" s="34" t="s">
        <v>4610</v>
      </c>
      <c r="C2223" s="34" t="s">
        <v>4611</v>
      </c>
      <c r="D2223" s="35" t="s">
        <v>4612</v>
      </c>
      <c r="E2223" s="35" t="s">
        <v>1148</v>
      </c>
      <c r="F2223" s="51" t="n">
        <v>9789570917802</v>
      </c>
      <c r="G2223" s="37" t="n">
        <v>1</v>
      </c>
      <c r="H2223" s="37" t="n">
        <v>250</v>
      </c>
      <c r="I2223" s="10" t="n">
        <f aca="false">G2223*H2223</f>
        <v>250</v>
      </c>
      <c r="J2223" s="38" t="s">
        <v>18</v>
      </c>
      <c r="K2223" s="38" t="s">
        <v>18</v>
      </c>
      <c r="L2223" s="16"/>
    </row>
    <row r="2224" customFormat="false" ht="58.5" hidden="false" customHeight="false" outlineLevel="0" collapsed="false">
      <c r="A2224" s="7" t="n">
        <v>2222</v>
      </c>
      <c r="B2224" s="34" t="s">
        <v>4613</v>
      </c>
      <c r="C2224" s="34" t="s">
        <v>4614</v>
      </c>
      <c r="D2224" s="35" t="s">
        <v>3548</v>
      </c>
      <c r="E2224" s="35" t="s">
        <v>1148</v>
      </c>
      <c r="F2224" s="51" t="n">
        <v>9789571448886</v>
      </c>
      <c r="G2224" s="37" t="n">
        <v>1</v>
      </c>
      <c r="H2224" s="37" t="n">
        <v>250</v>
      </c>
      <c r="I2224" s="10" t="n">
        <f aca="false">G2224*H2224</f>
        <v>250</v>
      </c>
      <c r="J2224" s="38" t="s">
        <v>18</v>
      </c>
      <c r="K2224" s="38" t="s">
        <v>18</v>
      </c>
      <c r="L2224" s="16"/>
    </row>
    <row r="2225" customFormat="false" ht="39" hidden="false" customHeight="false" outlineLevel="0" collapsed="false">
      <c r="A2225" s="7" t="n">
        <v>2223</v>
      </c>
      <c r="B2225" s="34" t="s">
        <v>4615</v>
      </c>
      <c r="C2225" s="39" t="s">
        <v>4616</v>
      </c>
      <c r="D2225" s="35" t="s">
        <v>3845</v>
      </c>
      <c r="E2225" s="35" t="s">
        <v>1148</v>
      </c>
      <c r="F2225" s="51" t="n">
        <v>9789867428684</v>
      </c>
      <c r="G2225" s="37" t="n">
        <v>1</v>
      </c>
      <c r="H2225" s="37" t="n">
        <v>250</v>
      </c>
      <c r="I2225" s="10" t="n">
        <f aca="false">G2225*H2225</f>
        <v>250</v>
      </c>
      <c r="J2225" s="38" t="s">
        <v>18</v>
      </c>
      <c r="K2225" s="38" t="s">
        <v>18</v>
      </c>
      <c r="L2225" s="16"/>
    </row>
    <row r="2226" customFormat="false" ht="39" hidden="false" customHeight="false" outlineLevel="0" collapsed="false">
      <c r="A2226" s="7" t="n">
        <v>2224</v>
      </c>
      <c r="B2226" s="34" t="s">
        <v>4617</v>
      </c>
      <c r="C2226" s="34" t="s">
        <v>4618</v>
      </c>
      <c r="D2226" s="35" t="s">
        <v>4619</v>
      </c>
      <c r="E2226" s="35" t="s">
        <v>1148</v>
      </c>
      <c r="F2226" s="51" t="n">
        <v>9789868285897</v>
      </c>
      <c r="G2226" s="37" t="n">
        <v>1</v>
      </c>
      <c r="H2226" s="37" t="n">
        <v>250</v>
      </c>
      <c r="I2226" s="10" t="n">
        <f aca="false">G2226*H2226</f>
        <v>250</v>
      </c>
      <c r="J2226" s="38" t="s">
        <v>18</v>
      </c>
      <c r="K2226" s="38" t="s">
        <v>18</v>
      </c>
      <c r="L2226" s="16"/>
    </row>
    <row r="2227" customFormat="false" ht="39" hidden="false" customHeight="false" outlineLevel="0" collapsed="false">
      <c r="A2227" s="7" t="n">
        <v>2225</v>
      </c>
      <c r="B2227" s="34" t="s">
        <v>4620</v>
      </c>
      <c r="C2227" s="39" t="s">
        <v>4621</v>
      </c>
      <c r="D2227" s="35" t="s">
        <v>4622</v>
      </c>
      <c r="E2227" s="35" t="s">
        <v>1148</v>
      </c>
      <c r="F2227" s="51" t="n">
        <v>9789867292827</v>
      </c>
      <c r="G2227" s="37" t="n">
        <v>1</v>
      </c>
      <c r="H2227" s="37" t="n">
        <v>250</v>
      </c>
      <c r="I2227" s="10" t="n">
        <f aca="false">G2227*H2227</f>
        <v>250</v>
      </c>
      <c r="J2227" s="38" t="s">
        <v>18</v>
      </c>
      <c r="K2227" s="38" t="s">
        <v>18</v>
      </c>
      <c r="L2227" s="16"/>
    </row>
    <row r="2228" customFormat="false" ht="39" hidden="false" customHeight="false" outlineLevel="0" collapsed="false">
      <c r="A2228" s="7" t="n">
        <v>2226</v>
      </c>
      <c r="B2228" s="34" t="s">
        <v>4623</v>
      </c>
      <c r="C2228" s="34" t="s">
        <v>4624</v>
      </c>
      <c r="D2228" s="35" t="s">
        <v>3104</v>
      </c>
      <c r="E2228" s="35" t="s">
        <v>1148</v>
      </c>
      <c r="F2228" s="51" t="n">
        <v>9789866823299</v>
      </c>
      <c r="G2228" s="37" t="n">
        <v>1</v>
      </c>
      <c r="H2228" s="37" t="n">
        <v>250</v>
      </c>
      <c r="I2228" s="10" t="n">
        <f aca="false">G2228*H2228</f>
        <v>250</v>
      </c>
      <c r="J2228" s="38" t="s">
        <v>18</v>
      </c>
      <c r="K2228" s="38" t="s">
        <v>18</v>
      </c>
      <c r="L2228" s="16"/>
    </row>
    <row r="2229" customFormat="false" ht="58.5" hidden="false" customHeight="false" outlineLevel="0" collapsed="false">
      <c r="A2229" s="7" t="n">
        <v>2227</v>
      </c>
      <c r="B2229" s="34" t="s">
        <v>4625</v>
      </c>
      <c r="C2229" s="34" t="s">
        <v>4626</v>
      </c>
      <c r="D2229" s="35" t="s">
        <v>3126</v>
      </c>
      <c r="E2229" s="35" t="s">
        <v>1148</v>
      </c>
      <c r="F2229" s="51" t="n">
        <v>9789571346823</v>
      </c>
      <c r="G2229" s="37" t="n">
        <v>1</v>
      </c>
      <c r="H2229" s="37" t="n">
        <v>250</v>
      </c>
      <c r="I2229" s="10" t="n">
        <f aca="false">G2229*H2229</f>
        <v>250</v>
      </c>
      <c r="J2229" s="38" t="s">
        <v>18</v>
      </c>
      <c r="K2229" s="38" t="s">
        <v>18</v>
      </c>
      <c r="L2229" s="16"/>
    </row>
    <row r="2230" customFormat="false" ht="19.5" hidden="false" customHeight="false" outlineLevel="0" collapsed="false">
      <c r="A2230" s="7" t="n">
        <v>2228</v>
      </c>
      <c r="B2230" s="34" t="s">
        <v>4627</v>
      </c>
      <c r="C2230" s="34" t="s">
        <v>4628</v>
      </c>
      <c r="D2230" s="35" t="s">
        <v>2969</v>
      </c>
      <c r="E2230" s="35" t="s">
        <v>1148</v>
      </c>
      <c r="F2230" s="51" t="n">
        <v>9789861772042</v>
      </c>
      <c r="G2230" s="37" t="n">
        <v>1</v>
      </c>
      <c r="H2230" s="37" t="n">
        <v>250</v>
      </c>
      <c r="I2230" s="10" t="n">
        <f aca="false">G2230*H2230</f>
        <v>250</v>
      </c>
      <c r="J2230" s="38" t="s">
        <v>18</v>
      </c>
      <c r="K2230" s="38" t="s">
        <v>18</v>
      </c>
      <c r="L2230" s="16"/>
    </row>
    <row r="2231" customFormat="false" ht="39" hidden="false" customHeight="false" outlineLevel="0" collapsed="false">
      <c r="A2231" s="7" t="n">
        <v>2229</v>
      </c>
      <c r="B2231" s="39" t="s">
        <v>4629</v>
      </c>
      <c r="C2231" s="34" t="s">
        <v>4630</v>
      </c>
      <c r="D2231" s="35" t="s">
        <v>3296</v>
      </c>
      <c r="E2231" s="35" t="s">
        <v>1148</v>
      </c>
      <c r="F2231" s="51" t="n">
        <v>9789576937262</v>
      </c>
      <c r="G2231" s="37" t="n">
        <v>1</v>
      </c>
      <c r="H2231" s="37" t="n">
        <v>250</v>
      </c>
      <c r="I2231" s="10" t="n">
        <f aca="false">G2231*H2231</f>
        <v>250</v>
      </c>
      <c r="J2231" s="38" t="s">
        <v>18</v>
      </c>
      <c r="K2231" s="38" t="s">
        <v>18</v>
      </c>
      <c r="L2231" s="16"/>
    </row>
    <row r="2232" customFormat="false" ht="39" hidden="false" customHeight="false" outlineLevel="0" collapsed="false">
      <c r="A2232" s="7" t="n">
        <v>2230</v>
      </c>
      <c r="B2232" s="34" t="s">
        <v>4631</v>
      </c>
      <c r="C2232" s="39" t="s">
        <v>3901</v>
      </c>
      <c r="D2232" s="35" t="s">
        <v>2909</v>
      </c>
      <c r="E2232" s="35" t="s">
        <v>1148</v>
      </c>
      <c r="F2232" s="51" t="n">
        <v>9789866582493</v>
      </c>
      <c r="G2232" s="37" t="n">
        <v>1</v>
      </c>
      <c r="H2232" s="37" t="n">
        <v>250</v>
      </c>
      <c r="I2232" s="10" t="n">
        <f aca="false">G2232*H2232</f>
        <v>250</v>
      </c>
      <c r="J2232" s="38" t="s">
        <v>18</v>
      </c>
      <c r="K2232" s="38" t="s">
        <v>18</v>
      </c>
      <c r="L2232" s="16"/>
    </row>
    <row r="2233" customFormat="false" ht="39" hidden="false" customHeight="false" outlineLevel="0" collapsed="false">
      <c r="A2233" s="7" t="n">
        <v>2231</v>
      </c>
      <c r="B2233" s="34" t="s">
        <v>4632</v>
      </c>
      <c r="C2233" s="39" t="s">
        <v>3901</v>
      </c>
      <c r="D2233" s="35" t="s">
        <v>3452</v>
      </c>
      <c r="E2233" s="35" t="s">
        <v>1148</v>
      </c>
      <c r="F2233" s="51" t="n">
        <v>9789866582585</v>
      </c>
      <c r="G2233" s="37" t="n">
        <v>1</v>
      </c>
      <c r="H2233" s="37" t="n">
        <v>250</v>
      </c>
      <c r="I2233" s="10" t="n">
        <f aca="false">G2233*H2233</f>
        <v>250</v>
      </c>
      <c r="J2233" s="38" t="s">
        <v>18</v>
      </c>
      <c r="K2233" s="38" t="s">
        <v>18</v>
      </c>
      <c r="L2233" s="16"/>
    </row>
    <row r="2234" customFormat="false" ht="39" hidden="false" customHeight="false" outlineLevel="0" collapsed="false">
      <c r="A2234" s="7" t="n">
        <v>2232</v>
      </c>
      <c r="B2234" s="34" t="s">
        <v>4633</v>
      </c>
      <c r="C2234" s="34" t="s">
        <v>4634</v>
      </c>
      <c r="D2234" s="35" t="s">
        <v>3965</v>
      </c>
      <c r="E2234" s="35" t="s">
        <v>1148</v>
      </c>
      <c r="F2234" s="51" t="n">
        <v>9789868458215</v>
      </c>
      <c r="G2234" s="37" t="n">
        <v>1</v>
      </c>
      <c r="H2234" s="37" t="n">
        <v>250</v>
      </c>
      <c r="I2234" s="10" t="n">
        <f aca="false">G2234*H2234</f>
        <v>250</v>
      </c>
      <c r="J2234" s="38" t="s">
        <v>18</v>
      </c>
      <c r="K2234" s="38" t="s">
        <v>18</v>
      </c>
      <c r="L2234" s="16"/>
    </row>
    <row r="2235" customFormat="false" ht="39" hidden="false" customHeight="false" outlineLevel="0" collapsed="false">
      <c r="A2235" s="7" t="n">
        <v>2233</v>
      </c>
      <c r="B2235" s="34" t="s">
        <v>4635</v>
      </c>
      <c r="C2235" s="39" t="s">
        <v>3901</v>
      </c>
      <c r="D2235" s="35" t="s">
        <v>3044</v>
      </c>
      <c r="E2235" s="35" t="s">
        <v>1148</v>
      </c>
      <c r="F2235" s="51" t="n">
        <v>9789573262855</v>
      </c>
      <c r="G2235" s="37" t="n">
        <v>1</v>
      </c>
      <c r="H2235" s="37" t="n">
        <v>250</v>
      </c>
      <c r="I2235" s="10" t="n">
        <f aca="false">G2235*H2235</f>
        <v>250</v>
      </c>
      <c r="J2235" s="38" t="s">
        <v>18</v>
      </c>
      <c r="K2235" s="38" t="s">
        <v>18</v>
      </c>
      <c r="L2235" s="16"/>
    </row>
    <row r="2236" customFormat="false" ht="39" hidden="false" customHeight="false" outlineLevel="0" collapsed="false">
      <c r="A2236" s="7" t="n">
        <v>2234</v>
      </c>
      <c r="B2236" s="34" t="s">
        <v>4636</v>
      </c>
      <c r="C2236" s="39" t="s">
        <v>3901</v>
      </c>
      <c r="D2236" s="35" t="s">
        <v>3044</v>
      </c>
      <c r="E2236" s="35" t="s">
        <v>1148</v>
      </c>
      <c r="F2236" s="51" t="n">
        <v>9789573262862</v>
      </c>
      <c r="G2236" s="37" t="n">
        <v>1</v>
      </c>
      <c r="H2236" s="37" t="n">
        <v>250</v>
      </c>
      <c r="I2236" s="10" t="n">
        <f aca="false">G2236*H2236</f>
        <v>250</v>
      </c>
      <c r="J2236" s="38" t="s">
        <v>18</v>
      </c>
      <c r="K2236" s="38" t="s">
        <v>18</v>
      </c>
      <c r="L2236" s="16"/>
    </row>
    <row r="2237" customFormat="false" ht="78" hidden="false" customHeight="false" outlineLevel="0" collapsed="false">
      <c r="A2237" s="7" t="n">
        <v>2235</v>
      </c>
      <c r="B2237" s="34" t="s">
        <v>4637</v>
      </c>
      <c r="C2237" s="39" t="s">
        <v>4638</v>
      </c>
      <c r="D2237" s="35" t="s">
        <v>4639</v>
      </c>
      <c r="E2237" s="35" t="s">
        <v>1148</v>
      </c>
      <c r="F2237" s="51" t="n">
        <v>9789861751160</v>
      </c>
      <c r="G2237" s="37" t="n">
        <v>1</v>
      </c>
      <c r="H2237" s="37" t="n">
        <v>250</v>
      </c>
      <c r="I2237" s="10" t="n">
        <f aca="false">G2237*H2237</f>
        <v>250</v>
      </c>
      <c r="J2237" s="38" t="s">
        <v>18</v>
      </c>
      <c r="K2237" s="38" t="s">
        <v>18</v>
      </c>
      <c r="L2237" s="16"/>
    </row>
    <row r="2238" customFormat="false" ht="39" hidden="false" customHeight="false" outlineLevel="0" collapsed="false">
      <c r="A2238" s="7" t="n">
        <v>2236</v>
      </c>
      <c r="B2238" s="34" t="s">
        <v>4640</v>
      </c>
      <c r="C2238" s="39" t="s">
        <v>4641</v>
      </c>
      <c r="D2238" s="35" t="s">
        <v>3884</v>
      </c>
      <c r="E2238" s="35" t="s">
        <v>1148</v>
      </c>
      <c r="F2238" s="51" t="n">
        <v>9789867428868</v>
      </c>
      <c r="G2238" s="37" t="n">
        <v>1</v>
      </c>
      <c r="H2238" s="37" t="n">
        <v>250</v>
      </c>
      <c r="I2238" s="10" t="n">
        <f aca="false">G2238*H2238</f>
        <v>250</v>
      </c>
      <c r="J2238" s="38" t="s">
        <v>18</v>
      </c>
      <c r="K2238" s="38" t="s">
        <v>18</v>
      </c>
      <c r="L2238" s="16"/>
    </row>
    <row r="2239" customFormat="false" ht="39" hidden="false" customHeight="false" outlineLevel="0" collapsed="false">
      <c r="A2239" s="7" t="n">
        <v>2237</v>
      </c>
      <c r="B2239" s="34" t="s">
        <v>4642</v>
      </c>
      <c r="C2239" s="39" t="s">
        <v>4643</v>
      </c>
      <c r="D2239" s="35" t="s">
        <v>3884</v>
      </c>
      <c r="E2239" s="35" t="s">
        <v>1148</v>
      </c>
      <c r="F2239" s="51" t="n">
        <v>9789867428875</v>
      </c>
      <c r="G2239" s="37" t="n">
        <v>1</v>
      </c>
      <c r="H2239" s="37" t="n">
        <v>250</v>
      </c>
      <c r="I2239" s="10" t="n">
        <f aca="false">G2239*H2239</f>
        <v>250</v>
      </c>
      <c r="J2239" s="38" t="s">
        <v>18</v>
      </c>
      <c r="K2239" s="38" t="s">
        <v>18</v>
      </c>
      <c r="L2239" s="16"/>
    </row>
    <row r="2240" customFormat="false" ht="39" hidden="false" customHeight="false" outlineLevel="0" collapsed="false">
      <c r="A2240" s="7" t="n">
        <v>2238</v>
      </c>
      <c r="B2240" s="34" t="s">
        <v>4644</v>
      </c>
      <c r="C2240" s="39" t="s">
        <v>4645</v>
      </c>
      <c r="D2240" s="35" t="s">
        <v>3884</v>
      </c>
      <c r="E2240" s="35" t="s">
        <v>1148</v>
      </c>
      <c r="F2240" s="51" t="n">
        <v>9789867428882</v>
      </c>
      <c r="G2240" s="37" t="n">
        <v>1</v>
      </c>
      <c r="H2240" s="37" t="n">
        <v>250</v>
      </c>
      <c r="I2240" s="10" t="n">
        <f aca="false">G2240*H2240</f>
        <v>250</v>
      </c>
      <c r="J2240" s="38" t="s">
        <v>18</v>
      </c>
      <c r="K2240" s="38" t="s">
        <v>18</v>
      </c>
      <c r="L2240" s="16"/>
    </row>
    <row r="2241" customFormat="false" ht="19.5" hidden="false" customHeight="false" outlineLevel="0" collapsed="false">
      <c r="A2241" s="7" t="n">
        <v>2239</v>
      </c>
      <c r="B2241" s="34" t="s">
        <v>4646</v>
      </c>
      <c r="C2241" s="34" t="s">
        <v>4647</v>
      </c>
      <c r="D2241" s="35" t="s">
        <v>4648</v>
      </c>
      <c r="E2241" s="35" t="s">
        <v>1148</v>
      </c>
      <c r="F2241" s="51" t="n">
        <v>9789868180550</v>
      </c>
      <c r="G2241" s="37" t="n">
        <v>1</v>
      </c>
      <c r="H2241" s="37" t="n">
        <v>250</v>
      </c>
      <c r="I2241" s="10" t="n">
        <f aca="false">G2241*H2241</f>
        <v>250</v>
      </c>
      <c r="J2241" s="38" t="s">
        <v>18</v>
      </c>
      <c r="K2241" s="38" t="s">
        <v>18</v>
      </c>
      <c r="L2241" s="16"/>
    </row>
    <row r="2242" customFormat="false" ht="58.5" hidden="false" customHeight="false" outlineLevel="0" collapsed="false">
      <c r="A2242" s="7" t="n">
        <v>2240</v>
      </c>
      <c r="B2242" s="34" t="s">
        <v>4649</v>
      </c>
      <c r="C2242" s="39" t="s">
        <v>4650</v>
      </c>
      <c r="D2242" s="35" t="s">
        <v>4651</v>
      </c>
      <c r="E2242" s="35" t="s">
        <v>1148</v>
      </c>
      <c r="F2242" s="51" t="n">
        <v>9789861852195</v>
      </c>
      <c r="G2242" s="37" t="n">
        <v>1</v>
      </c>
      <c r="H2242" s="37" t="n">
        <v>250</v>
      </c>
      <c r="I2242" s="10" t="n">
        <f aca="false">G2242*H2242</f>
        <v>250</v>
      </c>
      <c r="J2242" s="38" t="s">
        <v>18</v>
      </c>
      <c r="K2242" s="38" t="s">
        <v>18</v>
      </c>
      <c r="L2242" s="16"/>
    </row>
    <row r="2243" customFormat="false" ht="58.5" hidden="false" customHeight="false" outlineLevel="0" collapsed="false">
      <c r="A2243" s="7" t="n">
        <v>2241</v>
      </c>
      <c r="B2243" s="34" t="s">
        <v>4652</v>
      </c>
      <c r="C2243" s="34" t="s">
        <v>4653</v>
      </c>
      <c r="D2243" s="35" t="s">
        <v>3907</v>
      </c>
      <c r="E2243" s="35" t="s">
        <v>1148</v>
      </c>
      <c r="F2243" s="51" t="n">
        <v>9789868238886</v>
      </c>
      <c r="G2243" s="37" t="n">
        <v>1</v>
      </c>
      <c r="H2243" s="37" t="n">
        <v>250</v>
      </c>
      <c r="I2243" s="10" t="n">
        <f aca="false">G2243*H2243</f>
        <v>250</v>
      </c>
      <c r="J2243" s="38" t="s">
        <v>18</v>
      </c>
      <c r="K2243" s="38" t="s">
        <v>18</v>
      </c>
      <c r="L2243" s="16"/>
    </row>
    <row r="2244" customFormat="false" ht="39" hidden="false" customHeight="false" outlineLevel="0" collapsed="false">
      <c r="A2244" s="7" t="n">
        <v>2242</v>
      </c>
      <c r="B2244" s="34" t="s">
        <v>4654</v>
      </c>
      <c r="C2244" s="34" t="s">
        <v>4655</v>
      </c>
      <c r="D2244" s="35" t="s">
        <v>3044</v>
      </c>
      <c r="E2244" s="35" t="s">
        <v>1148</v>
      </c>
      <c r="F2244" s="51" t="n">
        <v>9789573263777</v>
      </c>
      <c r="G2244" s="37" t="n">
        <v>1</v>
      </c>
      <c r="H2244" s="37" t="n">
        <v>250</v>
      </c>
      <c r="I2244" s="10" t="n">
        <f aca="false">G2244*H2244</f>
        <v>250</v>
      </c>
      <c r="J2244" s="38" t="s">
        <v>18</v>
      </c>
      <c r="K2244" s="38" t="s">
        <v>18</v>
      </c>
      <c r="L2244" s="16"/>
    </row>
    <row r="2245" customFormat="false" ht="39" hidden="false" customHeight="false" outlineLevel="0" collapsed="false">
      <c r="A2245" s="7" t="n">
        <v>2243</v>
      </c>
      <c r="B2245" s="34" t="s">
        <v>4656</v>
      </c>
      <c r="C2245" s="39" t="s">
        <v>4657</v>
      </c>
      <c r="D2245" s="35" t="s">
        <v>3890</v>
      </c>
      <c r="E2245" s="35" t="s">
        <v>1148</v>
      </c>
      <c r="F2245" s="51" t="n">
        <v>9789866789243</v>
      </c>
      <c r="G2245" s="37" t="n">
        <v>1</v>
      </c>
      <c r="H2245" s="37" t="n">
        <v>250</v>
      </c>
      <c r="I2245" s="10" t="n">
        <f aca="false">G2245*H2245</f>
        <v>250</v>
      </c>
      <c r="J2245" s="38" t="s">
        <v>18</v>
      </c>
      <c r="K2245" s="38" t="s">
        <v>18</v>
      </c>
      <c r="L2245" s="16"/>
    </row>
    <row r="2246" customFormat="false" ht="39" hidden="false" customHeight="false" outlineLevel="0" collapsed="false">
      <c r="A2246" s="7" t="n">
        <v>2244</v>
      </c>
      <c r="B2246" s="34" t="s">
        <v>4658</v>
      </c>
      <c r="C2246" s="34" t="s">
        <v>4659</v>
      </c>
      <c r="D2246" s="35" t="s">
        <v>3907</v>
      </c>
      <c r="E2246" s="35" t="s">
        <v>1148</v>
      </c>
      <c r="F2246" s="51" t="n">
        <v>9789868238893</v>
      </c>
      <c r="G2246" s="37" t="n">
        <v>1</v>
      </c>
      <c r="H2246" s="37" t="n">
        <v>250</v>
      </c>
      <c r="I2246" s="10" t="n">
        <f aca="false">G2246*H2246</f>
        <v>250</v>
      </c>
      <c r="J2246" s="38" t="s">
        <v>18</v>
      </c>
      <c r="K2246" s="38" t="s">
        <v>18</v>
      </c>
      <c r="L2246" s="16"/>
    </row>
    <row r="2247" customFormat="false" ht="39" hidden="false" customHeight="false" outlineLevel="0" collapsed="false">
      <c r="A2247" s="7" t="n">
        <v>2245</v>
      </c>
      <c r="B2247" s="34" t="s">
        <v>4660</v>
      </c>
      <c r="C2247" s="39" t="s">
        <v>4661</v>
      </c>
      <c r="D2247" s="35" t="s">
        <v>3044</v>
      </c>
      <c r="E2247" s="35" t="s">
        <v>1148</v>
      </c>
      <c r="F2247" s="51" t="n">
        <v>9789573262039</v>
      </c>
      <c r="G2247" s="37" t="n">
        <v>1</v>
      </c>
      <c r="H2247" s="37" t="n">
        <v>250</v>
      </c>
      <c r="I2247" s="10" t="n">
        <f aca="false">G2247*H2247</f>
        <v>250</v>
      </c>
      <c r="J2247" s="38" t="s">
        <v>18</v>
      </c>
      <c r="K2247" s="38" t="s">
        <v>18</v>
      </c>
      <c r="L2247" s="16"/>
    </row>
    <row r="2248" customFormat="false" ht="39" hidden="false" customHeight="false" outlineLevel="0" collapsed="false">
      <c r="A2248" s="7" t="n">
        <v>2246</v>
      </c>
      <c r="B2248" s="34" t="s">
        <v>4662</v>
      </c>
      <c r="C2248" s="34" t="s">
        <v>4663</v>
      </c>
      <c r="D2248" s="35" t="s">
        <v>2989</v>
      </c>
      <c r="E2248" s="35" t="s">
        <v>1148</v>
      </c>
      <c r="F2248" s="51" t="n">
        <v>9789577515452</v>
      </c>
      <c r="G2248" s="37" t="n">
        <v>1</v>
      </c>
      <c r="H2248" s="37" t="n">
        <v>250</v>
      </c>
      <c r="I2248" s="10" t="n">
        <f aca="false">G2248*H2248</f>
        <v>250</v>
      </c>
      <c r="J2248" s="38" t="s">
        <v>18</v>
      </c>
      <c r="K2248" s="38" t="s">
        <v>18</v>
      </c>
      <c r="L2248" s="16"/>
    </row>
    <row r="2249" customFormat="false" ht="39" hidden="false" customHeight="false" outlineLevel="0" collapsed="false">
      <c r="A2249" s="7" t="n">
        <v>2247</v>
      </c>
      <c r="B2249" s="34" t="s">
        <v>4664</v>
      </c>
      <c r="C2249" s="34" t="s">
        <v>4665</v>
      </c>
      <c r="D2249" s="35" t="s">
        <v>3001</v>
      </c>
      <c r="E2249" s="35" t="s">
        <v>1148</v>
      </c>
      <c r="F2249" s="51" t="n">
        <v>9789862031742</v>
      </c>
      <c r="G2249" s="37" t="n">
        <v>1</v>
      </c>
      <c r="H2249" s="37" t="n">
        <v>250</v>
      </c>
      <c r="I2249" s="10" t="n">
        <f aca="false">G2249*H2249</f>
        <v>250</v>
      </c>
      <c r="J2249" s="38" t="s">
        <v>18</v>
      </c>
      <c r="K2249" s="38" t="s">
        <v>18</v>
      </c>
      <c r="L2249" s="16"/>
    </row>
    <row r="2250" customFormat="false" ht="58.5" hidden="false" customHeight="false" outlineLevel="0" collapsed="false">
      <c r="A2250" s="7" t="n">
        <v>2248</v>
      </c>
      <c r="B2250" s="34" t="s">
        <v>4666</v>
      </c>
      <c r="C2250" s="39" t="s">
        <v>4667</v>
      </c>
      <c r="D2250" s="35" t="s">
        <v>3878</v>
      </c>
      <c r="E2250" s="35" t="s">
        <v>1148</v>
      </c>
      <c r="F2250" s="51" t="n">
        <v>9789866662843</v>
      </c>
      <c r="G2250" s="37" t="n">
        <v>1</v>
      </c>
      <c r="H2250" s="37" t="n">
        <v>250</v>
      </c>
      <c r="I2250" s="10" t="n">
        <f aca="false">G2250*H2250</f>
        <v>250</v>
      </c>
      <c r="J2250" s="38" t="s">
        <v>18</v>
      </c>
      <c r="K2250" s="38" t="s">
        <v>18</v>
      </c>
      <c r="L2250" s="16"/>
    </row>
    <row r="2251" customFormat="false" ht="39" hidden="false" customHeight="false" outlineLevel="0" collapsed="false">
      <c r="A2251" s="7" t="n">
        <v>2249</v>
      </c>
      <c r="B2251" s="34" t="s">
        <v>4668</v>
      </c>
      <c r="C2251" s="34" t="s">
        <v>4669</v>
      </c>
      <c r="D2251" s="35" t="s">
        <v>3013</v>
      </c>
      <c r="E2251" s="35" t="s">
        <v>1148</v>
      </c>
      <c r="F2251" s="51" t="n">
        <v>9789862163375</v>
      </c>
      <c r="G2251" s="37" t="n">
        <v>1</v>
      </c>
      <c r="H2251" s="37" t="n">
        <v>250</v>
      </c>
      <c r="I2251" s="10" t="n">
        <f aca="false">G2251*H2251</f>
        <v>250</v>
      </c>
      <c r="J2251" s="38" t="s">
        <v>18</v>
      </c>
      <c r="K2251" s="38" t="s">
        <v>18</v>
      </c>
      <c r="L2251" s="16"/>
    </row>
    <row r="2252" customFormat="false" ht="39" hidden="false" customHeight="false" outlineLevel="0" collapsed="false">
      <c r="A2252" s="7" t="n">
        <v>2250</v>
      </c>
      <c r="B2252" s="34" t="s">
        <v>4670</v>
      </c>
      <c r="C2252" s="34" t="s">
        <v>4671</v>
      </c>
      <c r="D2252" s="35" t="s">
        <v>3872</v>
      </c>
      <c r="E2252" s="35" t="s">
        <v>1148</v>
      </c>
      <c r="F2252" s="51" t="n">
        <v>9789861332987</v>
      </c>
      <c r="G2252" s="37" t="n">
        <v>1</v>
      </c>
      <c r="H2252" s="37" t="n">
        <v>250</v>
      </c>
      <c r="I2252" s="10" t="n">
        <f aca="false">G2252*H2252</f>
        <v>250</v>
      </c>
      <c r="J2252" s="38" t="s">
        <v>18</v>
      </c>
      <c r="K2252" s="38" t="s">
        <v>18</v>
      </c>
      <c r="L2252" s="16"/>
    </row>
    <row r="2253" customFormat="false" ht="78" hidden="false" customHeight="false" outlineLevel="0" collapsed="false">
      <c r="A2253" s="7" t="n">
        <v>2251</v>
      </c>
      <c r="B2253" s="34" t="s">
        <v>4672</v>
      </c>
      <c r="C2253" s="39" t="s">
        <v>4673</v>
      </c>
      <c r="D2253" s="35" t="s">
        <v>4674</v>
      </c>
      <c r="E2253" s="35" t="s">
        <v>1148</v>
      </c>
      <c r="F2253" s="51" t="n">
        <v>9789866782527</v>
      </c>
      <c r="G2253" s="37" t="n">
        <v>1</v>
      </c>
      <c r="H2253" s="37" t="n">
        <v>250</v>
      </c>
      <c r="I2253" s="10" t="n">
        <f aca="false">G2253*H2253</f>
        <v>250</v>
      </c>
      <c r="J2253" s="38" t="s">
        <v>18</v>
      </c>
      <c r="K2253" s="38" t="s">
        <v>18</v>
      </c>
      <c r="L2253" s="16"/>
    </row>
    <row r="2254" customFormat="false" ht="39" hidden="false" customHeight="false" outlineLevel="0" collapsed="false">
      <c r="A2254" s="7" t="n">
        <v>2252</v>
      </c>
      <c r="B2254" s="34" t="s">
        <v>4675</v>
      </c>
      <c r="C2254" s="34" t="s">
        <v>4676</v>
      </c>
      <c r="D2254" s="35" t="s">
        <v>3020</v>
      </c>
      <c r="E2254" s="35" t="s">
        <v>1148</v>
      </c>
      <c r="F2254" s="51" t="n">
        <v>9789862163498</v>
      </c>
      <c r="G2254" s="37" t="n">
        <v>1</v>
      </c>
      <c r="H2254" s="37" t="n">
        <v>250</v>
      </c>
      <c r="I2254" s="10" t="n">
        <f aca="false">G2254*H2254</f>
        <v>250</v>
      </c>
      <c r="J2254" s="38" t="s">
        <v>18</v>
      </c>
      <c r="K2254" s="38" t="s">
        <v>18</v>
      </c>
      <c r="L2254" s="16"/>
    </row>
    <row r="2255" customFormat="false" ht="39" hidden="false" customHeight="false" outlineLevel="0" collapsed="false">
      <c r="A2255" s="7" t="n">
        <v>2253</v>
      </c>
      <c r="B2255" s="34" t="s">
        <v>4677</v>
      </c>
      <c r="C2255" s="34" t="s">
        <v>4678</v>
      </c>
      <c r="D2255" s="35" t="s">
        <v>4679</v>
      </c>
      <c r="E2255" s="35" t="s">
        <v>1148</v>
      </c>
      <c r="F2255" s="51" t="n">
        <v>9789866798238</v>
      </c>
      <c r="G2255" s="37" t="n">
        <v>1</v>
      </c>
      <c r="H2255" s="37" t="n">
        <v>250</v>
      </c>
      <c r="I2255" s="10" t="n">
        <f aca="false">G2255*H2255</f>
        <v>250</v>
      </c>
      <c r="J2255" s="38" t="s">
        <v>18</v>
      </c>
      <c r="K2255" s="38" t="s">
        <v>18</v>
      </c>
      <c r="L2255" s="16"/>
    </row>
    <row r="2256" customFormat="false" ht="58.5" hidden="false" customHeight="false" outlineLevel="0" collapsed="false">
      <c r="A2256" s="7" t="n">
        <v>2254</v>
      </c>
      <c r="B2256" s="34" t="s">
        <v>4680</v>
      </c>
      <c r="C2256" s="34" t="s">
        <v>4681</v>
      </c>
      <c r="D2256" s="35" t="s">
        <v>4682</v>
      </c>
      <c r="E2256" s="35" t="s">
        <v>1148</v>
      </c>
      <c r="F2256" s="51" t="n">
        <v>9789571350509</v>
      </c>
      <c r="G2256" s="37" t="n">
        <v>1</v>
      </c>
      <c r="H2256" s="37" t="n">
        <v>250</v>
      </c>
      <c r="I2256" s="10" t="n">
        <f aca="false">G2256*H2256</f>
        <v>250</v>
      </c>
      <c r="J2256" s="38" t="s">
        <v>18</v>
      </c>
      <c r="K2256" s="38" t="s">
        <v>18</v>
      </c>
      <c r="L2256" s="16"/>
    </row>
    <row r="2257" customFormat="false" ht="19.5" hidden="false" customHeight="false" outlineLevel="0" collapsed="false">
      <c r="A2257" s="7" t="n">
        <v>2255</v>
      </c>
      <c r="B2257" s="34" t="s">
        <v>4683</v>
      </c>
      <c r="C2257" s="34" t="s">
        <v>4684</v>
      </c>
      <c r="D2257" s="35" t="s">
        <v>3692</v>
      </c>
      <c r="E2257" s="35" t="s">
        <v>1148</v>
      </c>
      <c r="F2257" s="51" t="n">
        <v>9789861773148</v>
      </c>
      <c r="G2257" s="37" t="n">
        <v>1</v>
      </c>
      <c r="H2257" s="37" t="n">
        <v>250</v>
      </c>
      <c r="I2257" s="10" t="n">
        <f aca="false">G2257*H2257</f>
        <v>250</v>
      </c>
      <c r="J2257" s="38" t="s">
        <v>18</v>
      </c>
      <c r="K2257" s="38" t="s">
        <v>18</v>
      </c>
      <c r="L2257" s="16"/>
    </row>
    <row r="2258" customFormat="false" ht="39" hidden="false" customHeight="false" outlineLevel="0" collapsed="false">
      <c r="A2258" s="7" t="n">
        <v>2256</v>
      </c>
      <c r="B2258" s="34" t="s">
        <v>4685</v>
      </c>
      <c r="C2258" s="34" t="s">
        <v>4686</v>
      </c>
      <c r="D2258" s="35" t="s">
        <v>4687</v>
      </c>
      <c r="E2258" s="35" t="s">
        <v>1148</v>
      </c>
      <c r="F2258" s="51" t="n">
        <v>9868491517</v>
      </c>
      <c r="G2258" s="37" t="n">
        <v>1</v>
      </c>
      <c r="H2258" s="37" t="n">
        <v>250</v>
      </c>
      <c r="I2258" s="10" t="n">
        <f aca="false">G2258*H2258</f>
        <v>250</v>
      </c>
      <c r="J2258" s="38" t="s">
        <v>18</v>
      </c>
      <c r="K2258" s="38" t="s">
        <v>18</v>
      </c>
      <c r="L2258" s="16"/>
    </row>
    <row r="2259" customFormat="false" ht="39" hidden="false" customHeight="false" outlineLevel="0" collapsed="false">
      <c r="A2259" s="7" t="n">
        <v>2257</v>
      </c>
      <c r="B2259" s="39" t="s">
        <v>4688</v>
      </c>
      <c r="C2259" s="34" t="s">
        <v>4689</v>
      </c>
      <c r="D2259" s="35" t="s">
        <v>3147</v>
      </c>
      <c r="E2259" s="35" t="s">
        <v>1148</v>
      </c>
      <c r="F2259" s="51" t="n">
        <v>9789862131237</v>
      </c>
      <c r="G2259" s="37" t="n">
        <v>1</v>
      </c>
      <c r="H2259" s="37" t="n">
        <v>250</v>
      </c>
      <c r="I2259" s="10" t="n">
        <f aca="false">G2259*H2259</f>
        <v>250</v>
      </c>
      <c r="J2259" s="38" t="s">
        <v>18</v>
      </c>
      <c r="K2259" s="38" t="s">
        <v>18</v>
      </c>
      <c r="L2259" s="16"/>
    </row>
    <row r="2260" customFormat="false" ht="39" hidden="false" customHeight="false" outlineLevel="0" collapsed="false">
      <c r="A2260" s="7" t="n">
        <v>2258</v>
      </c>
      <c r="B2260" s="34" t="s">
        <v>4690</v>
      </c>
      <c r="C2260" s="34" t="s">
        <v>3932</v>
      </c>
      <c r="D2260" s="35" t="s">
        <v>3930</v>
      </c>
      <c r="E2260" s="35" t="s">
        <v>1148</v>
      </c>
      <c r="F2260" s="51" t="n">
        <v>9789571350905</v>
      </c>
      <c r="G2260" s="37" t="n">
        <v>1</v>
      </c>
      <c r="H2260" s="37" t="n">
        <v>250</v>
      </c>
      <c r="I2260" s="10" t="n">
        <f aca="false">G2260*H2260</f>
        <v>250</v>
      </c>
      <c r="J2260" s="38" t="s">
        <v>18</v>
      </c>
      <c r="K2260" s="38" t="s">
        <v>18</v>
      </c>
      <c r="L2260" s="16"/>
    </row>
    <row r="2261" customFormat="false" ht="58.5" hidden="false" customHeight="false" outlineLevel="0" collapsed="false">
      <c r="A2261" s="7" t="n">
        <v>2259</v>
      </c>
      <c r="B2261" s="34" t="s">
        <v>4691</v>
      </c>
      <c r="C2261" s="39" t="s">
        <v>4692</v>
      </c>
      <c r="D2261" s="35" t="s">
        <v>3939</v>
      </c>
      <c r="E2261" s="35" t="s">
        <v>1148</v>
      </c>
      <c r="F2261" s="51" t="n">
        <v>9789578037557</v>
      </c>
      <c r="G2261" s="37" t="n">
        <v>1</v>
      </c>
      <c r="H2261" s="37" t="n">
        <v>250</v>
      </c>
      <c r="I2261" s="10" t="n">
        <f aca="false">G2261*H2261</f>
        <v>250</v>
      </c>
      <c r="J2261" s="38" t="s">
        <v>18</v>
      </c>
      <c r="K2261" s="38" t="s">
        <v>18</v>
      </c>
      <c r="L2261" s="16"/>
    </row>
    <row r="2262" customFormat="false" ht="39" hidden="false" customHeight="false" outlineLevel="0" collapsed="false">
      <c r="A2262" s="7" t="n">
        <v>2260</v>
      </c>
      <c r="B2262" s="34" t="s">
        <v>1933</v>
      </c>
      <c r="C2262" s="34" t="s">
        <v>4693</v>
      </c>
      <c r="D2262" s="35" t="s">
        <v>4694</v>
      </c>
      <c r="E2262" s="35" t="s">
        <v>1148</v>
      </c>
      <c r="F2262" s="51" t="n">
        <v>9789861735832</v>
      </c>
      <c r="G2262" s="37" t="n">
        <v>1</v>
      </c>
      <c r="H2262" s="37" t="n">
        <v>250</v>
      </c>
      <c r="I2262" s="10" t="n">
        <f aca="false">G2262*H2262</f>
        <v>250</v>
      </c>
      <c r="J2262" s="38" t="s">
        <v>18</v>
      </c>
      <c r="K2262" s="38" t="s">
        <v>18</v>
      </c>
      <c r="L2262" s="16"/>
    </row>
    <row r="2263" customFormat="false" ht="19.5" hidden="false" customHeight="false" outlineLevel="0" collapsed="false">
      <c r="A2263" s="7" t="n">
        <v>2261</v>
      </c>
      <c r="B2263" s="34" t="s">
        <v>4695</v>
      </c>
      <c r="C2263" s="34" t="s">
        <v>4628</v>
      </c>
      <c r="D2263" s="35" t="s">
        <v>3131</v>
      </c>
      <c r="E2263" s="35" t="s">
        <v>1148</v>
      </c>
      <c r="F2263" s="51" t="n">
        <v>9789861772479</v>
      </c>
      <c r="G2263" s="37" t="n">
        <v>1</v>
      </c>
      <c r="H2263" s="37" t="n">
        <v>250</v>
      </c>
      <c r="I2263" s="10" t="n">
        <f aca="false">G2263*H2263</f>
        <v>250</v>
      </c>
      <c r="J2263" s="38" t="s">
        <v>18</v>
      </c>
      <c r="K2263" s="38" t="s">
        <v>18</v>
      </c>
      <c r="L2263" s="16"/>
    </row>
    <row r="2264" customFormat="false" ht="39" hidden="false" customHeight="false" outlineLevel="0" collapsed="false">
      <c r="A2264" s="7" t="n">
        <v>2262</v>
      </c>
      <c r="B2264" s="34" t="s">
        <v>4696</v>
      </c>
      <c r="C2264" s="34" t="s">
        <v>4697</v>
      </c>
      <c r="D2264" s="35" t="s">
        <v>3195</v>
      </c>
      <c r="E2264" s="35" t="s">
        <v>1148</v>
      </c>
      <c r="F2264" s="51" t="n">
        <v>9789866614217</v>
      </c>
      <c r="G2264" s="37" t="n">
        <v>1</v>
      </c>
      <c r="H2264" s="37" t="n">
        <v>250</v>
      </c>
      <c r="I2264" s="10" t="n">
        <f aca="false">G2264*H2264</f>
        <v>250</v>
      </c>
      <c r="J2264" s="38" t="s">
        <v>18</v>
      </c>
      <c r="K2264" s="38" t="s">
        <v>18</v>
      </c>
      <c r="L2264" s="16"/>
    </row>
    <row r="2265" customFormat="false" ht="19.5" hidden="false" customHeight="false" outlineLevel="0" collapsed="false">
      <c r="A2265" s="7" t="n">
        <v>2263</v>
      </c>
      <c r="B2265" s="34" t="s">
        <v>4698</v>
      </c>
      <c r="C2265" s="34" t="s">
        <v>4699</v>
      </c>
      <c r="D2265" s="35" t="s">
        <v>4386</v>
      </c>
      <c r="E2265" s="35" t="s">
        <v>1148</v>
      </c>
      <c r="F2265" s="51" t="n">
        <v>9789861791180</v>
      </c>
      <c r="G2265" s="37" t="n">
        <v>1</v>
      </c>
      <c r="H2265" s="37" t="n">
        <v>250</v>
      </c>
      <c r="I2265" s="10" t="n">
        <f aca="false">G2265*H2265</f>
        <v>250</v>
      </c>
      <c r="J2265" s="38" t="s">
        <v>18</v>
      </c>
      <c r="K2265" s="38" t="s">
        <v>18</v>
      </c>
      <c r="L2265" s="16"/>
    </row>
    <row r="2266" customFormat="false" ht="39" hidden="false" customHeight="false" outlineLevel="0" collapsed="false">
      <c r="A2266" s="7" t="n">
        <v>2264</v>
      </c>
      <c r="B2266" s="34" t="s">
        <v>4700</v>
      </c>
      <c r="C2266" s="39" t="s">
        <v>4701</v>
      </c>
      <c r="D2266" s="35" t="s">
        <v>4702</v>
      </c>
      <c r="E2266" s="35" t="s">
        <v>1148</v>
      </c>
      <c r="F2266" s="51" t="n">
        <v>9789867428950</v>
      </c>
      <c r="G2266" s="37" t="n">
        <v>1</v>
      </c>
      <c r="H2266" s="37" t="n">
        <v>250</v>
      </c>
      <c r="I2266" s="10" t="n">
        <f aca="false">G2266*H2266</f>
        <v>250</v>
      </c>
      <c r="J2266" s="38" t="s">
        <v>18</v>
      </c>
      <c r="K2266" s="38" t="s">
        <v>18</v>
      </c>
      <c r="L2266" s="16"/>
    </row>
    <row r="2267" customFormat="false" ht="39" hidden="false" customHeight="false" outlineLevel="0" collapsed="false">
      <c r="A2267" s="7" t="n">
        <v>2265</v>
      </c>
      <c r="B2267" s="34" t="s">
        <v>4703</v>
      </c>
      <c r="C2267" s="34" t="s">
        <v>4704</v>
      </c>
      <c r="D2267" s="35" t="s">
        <v>4705</v>
      </c>
      <c r="E2267" s="35" t="s">
        <v>1148</v>
      </c>
      <c r="F2267" s="51" t="n">
        <v>9789866390029</v>
      </c>
      <c r="G2267" s="37" t="n">
        <v>1</v>
      </c>
      <c r="H2267" s="37" t="n">
        <v>250</v>
      </c>
      <c r="I2267" s="10" t="n">
        <f aca="false">G2267*H2267</f>
        <v>250</v>
      </c>
      <c r="J2267" s="38" t="s">
        <v>18</v>
      </c>
      <c r="K2267" s="38" t="s">
        <v>18</v>
      </c>
      <c r="L2267" s="16"/>
    </row>
    <row r="2268" customFormat="false" ht="39" hidden="false" customHeight="false" outlineLevel="0" collapsed="false">
      <c r="A2268" s="7" t="n">
        <v>2266</v>
      </c>
      <c r="B2268" s="39" t="s">
        <v>4706</v>
      </c>
      <c r="C2268" s="34" t="s">
        <v>4707</v>
      </c>
      <c r="D2268" s="35" t="s">
        <v>4708</v>
      </c>
      <c r="E2268" s="35" t="s">
        <v>1148</v>
      </c>
      <c r="F2268" s="51" t="n">
        <v>9789866701207</v>
      </c>
      <c r="G2268" s="37" t="n">
        <v>1</v>
      </c>
      <c r="H2268" s="37" t="n">
        <v>250</v>
      </c>
      <c r="I2268" s="10" t="n">
        <f aca="false">G2268*H2268</f>
        <v>250</v>
      </c>
      <c r="J2268" s="38" t="s">
        <v>18</v>
      </c>
      <c r="K2268" s="38" t="s">
        <v>18</v>
      </c>
      <c r="L2268" s="16"/>
    </row>
    <row r="2269" customFormat="false" ht="39" hidden="false" customHeight="false" outlineLevel="0" collapsed="false">
      <c r="A2269" s="7" t="n">
        <v>2267</v>
      </c>
      <c r="B2269" s="34" t="s">
        <v>4709</v>
      </c>
      <c r="C2269" s="34" t="s">
        <v>4710</v>
      </c>
      <c r="D2269" s="35" t="s">
        <v>4711</v>
      </c>
      <c r="E2269" s="35" t="s">
        <v>1148</v>
      </c>
      <c r="F2269" s="51" t="n">
        <v>9789570918465</v>
      </c>
      <c r="G2269" s="37" t="n">
        <v>1</v>
      </c>
      <c r="H2269" s="37" t="n">
        <v>250</v>
      </c>
      <c r="I2269" s="10" t="n">
        <f aca="false">G2269*H2269</f>
        <v>250</v>
      </c>
      <c r="J2269" s="38" t="s">
        <v>18</v>
      </c>
      <c r="K2269" s="38" t="s">
        <v>18</v>
      </c>
      <c r="L2269" s="16"/>
    </row>
    <row r="2270" customFormat="false" ht="39" hidden="false" customHeight="false" outlineLevel="0" collapsed="false">
      <c r="A2270" s="7" t="n">
        <v>2268</v>
      </c>
      <c r="B2270" s="34" t="s">
        <v>4712</v>
      </c>
      <c r="C2270" s="34" t="s">
        <v>4713</v>
      </c>
      <c r="D2270" s="35" t="s">
        <v>4714</v>
      </c>
      <c r="E2270" s="35" t="s">
        <v>1148</v>
      </c>
      <c r="F2270" s="51" t="n">
        <v>9789861332710</v>
      </c>
      <c r="G2270" s="37" t="n">
        <v>1</v>
      </c>
      <c r="H2270" s="37" t="n">
        <v>250</v>
      </c>
      <c r="I2270" s="10" t="n">
        <f aca="false">G2270*H2270</f>
        <v>250</v>
      </c>
      <c r="J2270" s="38" t="s">
        <v>18</v>
      </c>
      <c r="K2270" s="38" t="s">
        <v>18</v>
      </c>
      <c r="L2270" s="16"/>
    </row>
    <row r="2271" customFormat="false" ht="39" hidden="false" customHeight="false" outlineLevel="0" collapsed="false">
      <c r="A2271" s="7" t="n">
        <v>2269</v>
      </c>
      <c r="B2271" s="34" t="s">
        <v>4715</v>
      </c>
      <c r="C2271" s="34" t="s">
        <v>4716</v>
      </c>
      <c r="D2271" s="35" t="s">
        <v>4705</v>
      </c>
      <c r="E2271" s="35" t="s">
        <v>1148</v>
      </c>
      <c r="F2271" s="51" t="n">
        <v>9789866601736</v>
      </c>
      <c r="G2271" s="37" t="n">
        <v>1</v>
      </c>
      <c r="H2271" s="37" t="n">
        <v>250</v>
      </c>
      <c r="I2271" s="10" t="n">
        <f aca="false">G2271*H2271</f>
        <v>250</v>
      </c>
      <c r="J2271" s="38" t="s">
        <v>18</v>
      </c>
      <c r="K2271" s="38" t="s">
        <v>18</v>
      </c>
      <c r="L2271" s="16"/>
    </row>
    <row r="2272" customFormat="false" ht="39" hidden="false" customHeight="false" outlineLevel="0" collapsed="false">
      <c r="A2272" s="7" t="n">
        <v>2270</v>
      </c>
      <c r="B2272" s="34" t="s">
        <v>4717</v>
      </c>
      <c r="C2272" s="34" t="s">
        <v>4718</v>
      </c>
      <c r="D2272" s="35" t="s">
        <v>4705</v>
      </c>
      <c r="E2272" s="35" t="s">
        <v>1148</v>
      </c>
      <c r="F2272" s="51" t="n">
        <v>9789866601873</v>
      </c>
      <c r="G2272" s="37" t="n">
        <v>1</v>
      </c>
      <c r="H2272" s="37" t="n">
        <v>250</v>
      </c>
      <c r="I2272" s="10" t="n">
        <f aca="false">G2272*H2272</f>
        <v>250</v>
      </c>
      <c r="J2272" s="38" t="s">
        <v>18</v>
      </c>
      <c r="K2272" s="38" t="s">
        <v>18</v>
      </c>
      <c r="L2272" s="16"/>
    </row>
    <row r="2273" customFormat="false" ht="39" hidden="false" customHeight="false" outlineLevel="0" collapsed="false">
      <c r="A2273" s="7" t="n">
        <v>2271</v>
      </c>
      <c r="B2273" s="34" t="s">
        <v>4719</v>
      </c>
      <c r="C2273" s="34" t="s">
        <v>4720</v>
      </c>
      <c r="D2273" s="35" t="s">
        <v>4721</v>
      </c>
      <c r="E2273" s="35" t="s">
        <v>1148</v>
      </c>
      <c r="F2273" s="51" t="n">
        <v>9789866601910</v>
      </c>
      <c r="G2273" s="37" t="n">
        <v>1</v>
      </c>
      <c r="H2273" s="37" t="n">
        <v>250</v>
      </c>
      <c r="I2273" s="10" t="n">
        <f aca="false">G2273*H2273</f>
        <v>250</v>
      </c>
      <c r="J2273" s="38" t="s">
        <v>18</v>
      </c>
      <c r="K2273" s="38" t="s">
        <v>18</v>
      </c>
      <c r="L2273" s="16"/>
    </row>
    <row r="2274" customFormat="false" ht="39" hidden="false" customHeight="false" outlineLevel="0" collapsed="false">
      <c r="A2274" s="7" t="n">
        <v>2272</v>
      </c>
      <c r="B2274" s="34" t="s">
        <v>4722</v>
      </c>
      <c r="C2274" s="34" t="s">
        <v>4716</v>
      </c>
      <c r="D2274" s="35" t="s">
        <v>4705</v>
      </c>
      <c r="E2274" s="35" t="s">
        <v>1148</v>
      </c>
      <c r="F2274" s="51" t="n">
        <v>9789866601934</v>
      </c>
      <c r="G2274" s="37" t="n">
        <v>1</v>
      </c>
      <c r="H2274" s="37" t="n">
        <v>250</v>
      </c>
      <c r="I2274" s="10" t="n">
        <f aca="false">G2274*H2274</f>
        <v>250</v>
      </c>
      <c r="J2274" s="38" t="s">
        <v>18</v>
      </c>
      <c r="K2274" s="38" t="s">
        <v>18</v>
      </c>
      <c r="L2274" s="16"/>
    </row>
    <row r="2275" customFormat="false" ht="39" hidden="false" customHeight="false" outlineLevel="0" collapsed="false">
      <c r="A2275" s="7" t="n">
        <v>2273</v>
      </c>
      <c r="B2275" s="34" t="s">
        <v>4723</v>
      </c>
      <c r="C2275" s="34" t="s">
        <v>4724</v>
      </c>
      <c r="D2275" s="35" t="s">
        <v>4725</v>
      </c>
      <c r="E2275" s="35" t="s">
        <v>1148</v>
      </c>
      <c r="F2275" s="51" t="n">
        <v>9789866601941</v>
      </c>
      <c r="G2275" s="37" t="n">
        <v>1</v>
      </c>
      <c r="H2275" s="37" t="n">
        <v>250</v>
      </c>
      <c r="I2275" s="10" t="n">
        <f aca="false">G2275*H2275</f>
        <v>250</v>
      </c>
      <c r="J2275" s="38" t="s">
        <v>18</v>
      </c>
      <c r="K2275" s="38" t="s">
        <v>18</v>
      </c>
      <c r="L2275" s="16"/>
    </row>
    <row r="2276" customFormat="false" ht="39" hidden="false" customHeight="false" outlineLevel="0" collapsed="false">
      <c r="A2276" s="7" t="n">
        <v>2274</v>
      </c>
      <c r="B2276" s="34" t="s">
        <v>4726</v>
      </c>
      <c r="C2276" s="34" t="s">
        <v>4724</v>
      </c>
      <c r="D2276" s="35" t="s">
        <v>4727</v>
      </c>
      <c r="E2276" s="35" t="s">
        <v>1148</v>
      </c>
      <c r="F2276" s="51" t="n">
        <v>9789866390241</v>
      </c>
      <c r="G2276" s="37" t="n">
        <v>1</v>
      </c>
      <c r="H2276" s="37" t="n">
        <v>250</v>
      </c>
      <c r="I2276" s="10" t="n">
        <f aca="false">G2276*H2276</f>
        <v>250</v>
      </c>
      <c r="J2276" s="38" t="s">
        <v>18</v>
      </c>
      <c r="K2276" s="38" t="s">
        <v>18</v>
      </c>
      <c r="L2276" s="16"/>
    </row>
    <row r="2277" customFormat="false" ht="58.5" hidden="false" customHeight="false" outlineLevel="0" collapsed="false">
      <c r="A2277" s="7" t="n">
        <v>2275</v>
      </c>
      <c r="B2277" s="34" t="s">
        <v>4728</v>
      </c>
      <c r="C2277" s="39" t="s">
        <v>4729</v>
      </c>
      <c r="D2277" s="35" t="s">
        <v>3688</v>
      </c>
      <c r="E2277" s="35" t="s">
        <v>1148</v>
      </c>
      <c r="F2277" s="51" t="n">
        <v>9789573265146</v>
      </c>
      <c r="G2277" s="37" t="n">
        <v>1</v>
      </c>
      <c r="H2277" s="37" t="n">
        <v>250</v>
      </c>
      <c r="I2277" s="10" t="n">
        <f aca="false">G2277*H2277</f>
        <v>250</v>
      </c>
      <c r="J2277" s="38" t="s">
        <v>18</v>
      </c>
      <c r="K2277" s="38" t="s">
        <v>18</v>
      </c>
      <c r="L2277" s="16"/>
    </row>
    <row r="2278" customFormat="false" ht="39" hidden="false" customHeight="false" outlineLevel="0" collapsed="false">
      <c r="A2278" s="7" t="n">
        <v>2276</v>
      </c>
      <c r="B2278" s="34" t="s">
        <v>4730</v>
      </c>
      <c r="C2278" s="34" t="s">
        <v>4731</v>
      </c>
      <c r="D2278" s="35" t="s">
        <v>2980</v>
      </c>
      <c r="E2278" s="35" t="s">
        <v>1148</v>
      </c>
      <c r="F2278" s="51" t="n">
        <v>9789868480261</v>
      </c>
      <c r="G2278" s="37" t="n">
        <v>1</v>
      </c>
      <c r="H2278" s="37" t="n">
        <v>250</v>
      </c>
      <c r="I2278" s="10" t="n">
        <f aca="false">G2278*H2278</f>
        <v>250</v>
      </c>
      <c r="J2278" s="38" t="s">
        <v>18</v>
      </c>
      <c r="K2278" s="38" t="s">
        <v>18</v>
      </c>
      <c r="L2278" s="16"/>
    </row>
    <row r="2279" customFormat="false" ht="39" hidden="false" customHeight="false" outlineLevel="0" collapsed="false">
      <c r="A2279" s="7" t="n">
        <v>2277</v>
      </c>
      <c r="B2279" s="34" t="s">
        <v>4732</v>
      </c>
      <c r="C2279" s="39" t="s">
        <v>4733</v>
      </c>
      <c r="D2279" s="35" t="s">
        <v>3946</v>
      </c>
      <c r="E2279" s="35" t="s">
        <v>1148</v>
      </c>
      <c r="F2279" s="51" t="n">
        <v>9789867428936</v>
      </c>
      <c r="G2279" s="37" t="n">
        <v>1</v>
      </c>
      <c r="H2279" s="37" t="n">
        <v>250</v>
      </c>
      <c r="I2279" s="10" t="n">
        <f aca="false">G2279*H2279</f>
        <v>250</v>
      </c>
      <c r="J2279" s="38" t="s">
        <v>18</v>
      </c>
      <c r="K2279" s="38" t="s">
        <v>18</v>
      </c>
      <c r="L2279" s="16"/>
    </row>
    <row r="2280" customFormat="false" ht="39" hidden="false" customHeight="false" outlineLevel="0" collapsed="false">
      <c r="A2280" s="7" t="n">
        <v>2278</v>
      </c>
      <c r="B2280" s="34" t="s">
        <v>4734</v>
      </c>
      <c r="C2280" s="34" t="s">
        <v>4735</v>
      </c>
      <c r="D2280" s="35" t="s">
        <v>4736</v>
      </c>
      <c r="E2280" s="35" t="s">
        <v>1148</v>
      </c>
      <c r="F2280" s="51" t="n">
        <v>9789575747473</v>
      </c>
      <c r="G2280" s="37" t="n">
        <v>1</v>
      </c>
      <c r="H2280" s="37" t="n">
        <v>250</v>
      </c>
      <c r="I2280" s="10" t="n">
        <f aca="false">G2280*H2280</f>
        <v>250</v>
      </c>
      <c r="J2280" s="38" t="s">
        <v>18</v>
      </c>
      <c r="K2280" s="38" t="s">
        <v>18</v>
      </c>
      <c r="L2280" s="16"/>
    </row>
    <row r="2281" customFormat="false" ht="39" hidden="false" customHeight="false" outlineLevel="0" collapsed="false">
      <c r="A2281" s="7" t="n">
        <v>2279</v>
      </c>
      <c r="B2281" s="34" t="s">
        <v>4737</v>
      </c>
      <c r="C2281" s="34" t="s">
        <v>4738</v>
      </c>
      <c r="D2281" s="35" t="s">
        <v>4739</v>
      </c>
      <c r="E2281" s="35" t="s">
        <v>1148</v>
      </c>
      <c r="F2281" s="51" t="n">
        <v>9789575747299</v>
      </c>
      <c r="G2281" s="37" t="n">
        <v>1</v>
      </c>
      <c r="H2281" s="37" t="n">
        <v>250</v>
      </c>
      <c r="I2281" s="10" t="n">
        <f aca="false">G2281*H2281</f>
        <v>250</v>
      </c>
      <c r="J2281" s="38" t="s">
        <v>18</v>
      </c>
      <c r="K2281" s="38" t="s">
        <v>18</v>
      </c>
      <c r="L2281" s="16"/>
    </row>
    <row r="2282" customFormat="false" ht="39" hidden="false" customHeight="false" outlineLevel="0" collapsed="false">
      <c r="A2282" s="7" t="n">
        <v>2280</v>
      </c>
      <c r="B2282" s="34" t="s">
        <v>4740</v>
      </c>
      <c r="C2282" s="34" t="s">
        <v>4741</v>
      </c>
      <c r="D2282" s="35" t="s">
        <v>4736</v>
      </c>
      <c r="E2282" s="35" t="s">
        <v>1148</v>
      </c>
      <c r="F2282" s="51" t="n">
        <v>9789575747329</v>
      </c>
      <c r="G2282" s="37" t="n">
        <v>1</v>
      </c>
      <c r="H2282" s="37" t="n">
        <v>250</v>
      </c>
      <c r="I2282" s="10" t="n">
        <f aca="false">G2282*H2282</f>
        <v>250</v>
      </c>
      <c r="J2282" s="38" t="s">
        <v>18</v>
      </c>
      <c r="K2282" s="38" t="s">
        <v>18</v>
      </c>
      <c r="L2282" s="16"/>
    </row>
    <row r="2283" customFormat="false" ht="39" hidden="false" customHeight="false" outlineLevel="0" collapsed="false">
      <c r="A2283" s="7" t="n">
        <v>2281</v>
      </c>
      <c r="B2283" s="34" t="s">
        <v>4742</v>
      </c>
      <c r="C2283" s="34" t="s">
        <v>4743</v>
      </c>
      <c r="D2283" s="35" t="s">
        <v>4744</v>
      </c>
      <c r="E2283" s="35" t="s">
        <v>1148</v>
      </c>
      <c r="F2283" s="51" t="n">
        <v>9789866601729</v>
      </c>
      <c r="G2283" s="37" t="n">
        <v>1</v>
      </c>
      <c r="H2283" s="37" t="n">
        <v>250</v>
      </c>
      <c r="I2283" s="10" t="n">
        <f aca="false">G2283*H2283</f>
        <v>250</v>
      </c>
      <c r="J2283" s="38" t="s">
        <v>18</v>
      </c>
      <c r="K2283" s="38" t="s">
        <v>18</v>
      </c>
      <c r="L2283" s="16"/>
    </row>
    <row r="2284" customFormat="false" ht="39" hidden="false" customHeight="false" outlineLevel="0" collapsed="false">
      <c r="A2284" s="7" t="n">
        <v>2282</v>
      </c>
      <c r="B2284" s="34" t="s">
        <v>4745</v>
      </c>
      <c r="C2284" s="34" t="s">
        <v>4718</v>
      </c>
      <c r="D2284" s="35" t="s">
        <v>4746</v>
      </c>
      <c r="E2284" s="35" t="s">
        <v>1148</v>
      </c>
      <c r="F2284" s="51" t="n">
        <v>9789866390166</v>
      </c>
      <c r="G2284" s="37" t="n">
        <v>1</v>
      </c>
      <c r="H2284" s="37" t="n">
        <v>250</v>
      </c>
      <c r="I2284" s="10" t="n">
        <f aca="false">G2284*H2284</f>
        <v>250</v>
      </c>
      <c r="J2284" s="38" t="s">
        <v>18</v>
      </c>
      <c r="K2284" s="38" t="s">
        <v>18</v>
      </c>
      <c r="L2284" s="16"/>
    </row>
    <row r="2285" customFormat="false" ht="39" hidden="false" customHeight="false" outlineLevel="0" collapsed="false">
      <c r="A2285" s="7" t="n">
        <v>2283</v>
      </c>
      <c r="B2285" s="34" t="s">
        <v>4747</v>
      </c>
      <c r="C2285" s="39" t="s">
        <v>4748</v>
      </c>
      <c r="D2285" s="35" t="s">
        <v>3020</v>
      </c>
      <c r="E2285" s="35" t="s">
        <v>1148</v>
      </c>
      <c r="F2285" s="51" t="n">
        <v>9789862162774</v>
      </c>
      <c r="G2285" s="37" t="n">
        <v>1</v>
      </c>
      <c r="H2285" s="37" t="n">
        <v>250</v>
      </c>
      <c r="I2285" s="10" t="n">
        <f aca="false">G2285*H2285</f>
        <v>250</v>
      </c>
      <c r="J2285" s="38" t="s">
        <v>18</v>
      </c>
      <c r="K2285" s="38" t="s">
        <v>18</v>
      </c>
      <c r="L2285" s="16"/>
    </row>
    <row r="2286" customFormat="false" ht="39" hidden="false" customHeight="false" outlineLevel="0" collapsed="false">
      <c r="A2286" s="7" t="n">
        <v>2284</v>
      </c>
      <c r="B2286" s="34" t="s">
        <v>4749</v>
      </c>
      <c r="C2286" s="39" t="s">
        <v>4750</v>
      </c>
      <c r="D2286" s="35" t="s">
        <v>4751</v>
      </c>
      <c r="E2286" s="35" t="s">
        <v>1148</v>
      </c>
      <c r="F2286" s="51" t="n">
        <v>9789862162781</v>
      </c>
      <c r="G2286" s="37" t="n">
        <v>1</v>
      </c>
      <c r="H2286" s="37" t="n">
        <v>250</v>
      </c>
      <c r="I2286" s="10" t="n">
        <f aca="false">G2286*H2286</f>
        <v>250</v>
      </c>
      <c r="J2286" s="38" t="s">
        <v>18</v>
      </c>
      <c r="K2286" s="38" t="s">
        <v>18</v>
      </c>
      <c r="L2286" s="16"/>
    </row>
    <row r="2287" customFormat="false" ht="39" hidden="false" customHeight="false" outlineLevel="0" collapsed="false">
      <c r="A2287" s="7" t="n">
        <v>2285</v>
      </c>
      <c r="B2287" s="34" t="s">
        <v>4752</v>
      </c>
      <c r="C2287" s="39" t="s">
        <v>4750</v>
      </c>
      <c r="D2287" s="35" t="s">
        <v>4751</v>
      </c>
      <c r="E2287" s="35" t="s">
        <v>1148</v>
      </c>
      <c r="F2287" s="51" t="n">
        <v>9789862164068</v>
      </c>
      <c r="G2287" s="37" t="n">
        <v>1</v>
      </c>
      <c r="H2287" s="37" t="n">
        <v>250</v>
      </c>
      <c r="I2287" s="10" t="n">
        <f aca="false">G2287*H2287</f>
        <v>250</v>
      </c>
      <c r="J2287" s="38" t="s">
        <v>18</v>
      </c>
      <c r="K2287" s="38" t="s">
        <v>18</v>
      </c>
      <c r="L2287" s="16"/>
    </row>
    <row r="2288" customFormat="false" ht="39" hidden="false" customHeight="false" outlineLevel="0" collapsed="false">
      <c r="A2288" s="7" t="n">
        <v>2286</v>
      </c>
      <c r="B2288" s="34" t="s">
        <v>4753</v>
      </c>
      <c r="C2288" s="39" t="s">
        <v>4750</v>
      </c>
      <c r="D2288" s="35" t="s">
        <v>4751</v>
      </c>
      <c r="E2288" s="35" t="s">
        <v>1148</v>
      </c>
      <c r="F2288" s="51" t="n">
        <v>9789862164211</v>
      </c>
      <c r="G2288" s="37" t="n">
        <v>1</v>
      </c>
      <c r="H2288" s="37" t="n">
        <v>250</v>
      </c>
      <c r="I2288" s="10" t="n">
        <f aca="false">G2288*H2288</f>
        <v>250</v>
      </c>
      <c r="J2288" s="38" t="s">
        <v>18</v>
      </c>
      <c r="K2288" s="38" t="s">
        <v>18</v>
      </c>
      <c r="L2288" s="16"/>
    </row>
    <row r="2289" customFormat="false" ht="39" hidden="false" customHeight="false" outlineLevel="0" collapsed="false">
      <c r="A2289" s="7" t="n">
        <v>2287</v>
      </c>
      <c r="B2289" s="34" t="s">
        <v>4754</v>
      </c>
      <c r="C2289" s="34" t="s">
        <v>4755</v>
      </c>
      <c r="D2289" s="35" t="s">
        <v>4756</v>
      </c>
      <c r="E2289" s="35" t="s">
        <v>1148</v>
      </c>
      <c r="F2289" s="51" t="n">
        <v>9789574445660</v>
      </c>
      <c r="G2289" s="37" t="n">
        <v>1</v>
      </c>
      <c r="H2289" s="37" t="n">
        <v>250</v>
      </c>
      <c r="I2289" s="10" t="n">
        <f aca="false">G2289*H2289</f>
        <v>250</v>
      </c>
      <c r="J2289" s="38" t="s">
        <v>18</v>
      </c>
      <c r="K2289" s="38" t="s">
        <v>18</v>
      </c>
      <c r="L2289" s="16"/>
    </row>
    <row r="2290" customFormat="false" ht="39" hidden="false" customHeight="false" outlineLevel="0" collapsed="false">
      <c r="A2290" s="7" t="n">
        <v>2288</v>
      </c>
      <c r="B2290" s="34" t="s">
        <v>4757</v>
      </c>
      <c r="C2290" s="39" t="s">
        <v>4758</v>
      </c>
      <c r="D2290" s="35" t="s">
        <v>4759</v>
      </c>
      <c r="E2290" s="35" t="s">
        <v>1148</v>
      </c>
      <c r="F2290" s="51" t="n">
        <v>9789867045751</v>
      </c>
      <c r="G2290" s="37" t="n">
        <v>1</v>
      </c>
      <c r="H2290" s="37" t="n">
        <v>250</v>
      </c>
      <c r="I2290" s="10" t="n">
        <f aca="false">G2290*H2290</f>
        <v>250</v>
      </c>
      <c r="J2290" s="38" t="s">
        <v>18</v>
      </c>
      <c r="K2290" s="38" t="s">
        <v>18</v>
      </c>
      <c r="L2290" s="16"/>
    </row>
    <row r="2291" customFormat="false" ht="39" hidden="false" customHeight="false" outlineLevel="0" collapsed="false">
      <c r="A2291" s="7" t="n">
        <v>2289</v>
      </c>
      <c r="B2291" s="34" t="s">
        <v>4760</v>
      </c>
      <c r="C2291" s="34" t="s">
        <v>4761</v>
      </c>
      <c r="D2291" s="35" t="s">
        <v>3930</v>
      </c>
      <c r="E2291" s="35" t="s">
        <v>1148</v>
      </c>
      <c r="F2291" s="51" t="n">
        <v>9789571351247</v>
      </c>
      <c r="G2291" s="37" t="n">
        <v>1</v>
      </c>
      <c r="H2291" s="37" t="n">
        <v>250</v>
      </c>
      <c r="I2291" s="10" t="n">
        <f aca="false">G2291*H2291</f>
        <v>250</v>
      </c>
      <c r="J2291" s="38" t="s">
        <v>18</v>
      </c>
      <c r="K2291" s="38" t="s">
        <v>18</v>
      </c>
      <c r="L2291" s="16"/>
    </row>
    <row r="2292" customFormat="false" ht="39" hidden="false" customHeight="false" outlineLevel="0" collapsed="false">
      <c r="A2292" s="7" t="n">
        <v>2290</v>
      </c>
      <c r="B2292" s="34" t="s">
        <v>4762</v>
      </c>
      <c r="C2292" s="34" t="s">
        <v>4763</v>
      </c>
      <c r="D2292" s="35" t="s">
        <v>3044</v>
      </c>
      <c r="E2292" s="35" t="s">
        <v>1148</v>
      </c>
      <c r="F2292" s="51" t="n">
        <v>9789573264736</v>
      </c>
      <c r="G2292" s="37" t="n">
        <v>1</v>
      </c>
      <c r="H2292" s="37" t="n">
        <v>250</v>
      </c>
      <c r="I2292" s="10" t="n">
        <f aca="false">G2292*H2292</f>
        <v>250</v>
      </c>
      <c r="J2292" s="38" t="s">
        <v>18</v>
      </c>
      <c r="K2292" s="38" t="s">
        <v>18</v>
      </c>
      <c r="L2292" s="16"/>
    </row>
    <row r="2293" customFormat="false" ht="39" hidden="false" customHeight="false" outlineLevel="0" collapsed="false">
      <c r="A2293" s="7" t="n">
        <v>2291</v>
      </c>
      <c r="B2293" s="34" t="s">
        <v>4764</v>
      </c>
      <c r="C2293" s="39" t="s">
        <v>4765</v>
      </c>
      <c r="D2293" s="35" t="s">
        <v>3452</v>
      </c>
      <c r="E2293" s="35" t="s">
        <v>1148</v>
      </c>
      <c r="F2293" s="51" t="n">
        <v>9789866582721</v>
      </c>
      <c r="G2293" s="37" t="n">
        <v>1</v>
      </c>
      <c r="H2293" s="37" t="n">
        <v>250</v>
      </c>
      <c r="I2293" s="10" t="n">
        <f aca="false">G2293*H2293</f>
        <v>250</v>
      </c>
      <c r="J2293" s="38" t="s">
        <v>18</v>
      </c>
      <c r="K2293" s="38" t="s">
        <v>18</v>
      </c>
      <c r="L2293" s="16"/>
    </row>
    <row r="2294" customFormat="false" ht="58.5" hidden="false" customHeight="false" outlineLevel="0" collapsed="false">
      <c r="A2294" s="7" t="n">
        <v>2292</v>
      </c>
      <c r="B2294" s="34" t="s">
        <v>4766</v>
      </c>
      <c r="C2294" s="34" t="s">
        <v>4767</v>
      </c>
      <c r="D2294" s="35" t="s">
        <v>3887</v>
      </c>
      <c r="E2294" s="35" t="s">
        <v>1148</v>
      </c>
      <c r="F2294" s="51" t="n">
        <v>9789866807558</v>
      </c>
      <c r="G2294" s="37" t="n">
        <v>1</v>
      </c>
      <c r="H2294" s="37" t="n">
        <v>250</v>
      </c>
      <c r="I2294" s="10" t="n">
        <f aca="false">G2294*H2294</f>
        <v>250</v>
      </c>
      <c r="J2294" s="38" t="s">
        <v>18</v>
      </c>
      <c r="K2294" s="38" t="s">
        <v>18</v>
      </c>
      <c r="L2294" s="16"/>
    </row>
    <row r="2295" customFormat="false" ht="39" hidden="false" customHeight="false" outlineLevel="0" collapsed="false">
      <c r="A2295" s="7" t="n">
        <v>2293</v>
      </c>
      <c r="B2295" s="34" t="s">
        <v>4768</v>
      </c>
      <c r="C2295" s="34" t="s">
        <v>4769</v>
      </c>
      <c r="D2295" s="35" t="s">
        <v>2980</v>
      </c>
      <c r="E2295" s="35" t="s">
        <v>1148</v>
      </c>
      <c r="F2295" s="51" t="n">
        <v>9789570835168</v>
      </c>
      <c r="G2295" s="37" t="n">
        <v>1</v>
      </c>
      <c r="H2295" s="37" t="n">
        <v>250</v>
      </c>
      <c r="I2295" s="10" t="n">
        <f aca="false">G2295*H2295</f>
        <v>250</v>
      </c>
      <c r="J2295" s="38" t="s">
        <v>18</v>
      </c>
      <c r="K2295" s="38" t="s">
        <v>18</v>
      </c>
      <c r="L2295" s="16"/>
    </row>
    <row r="2296" customFormat="false" ht="39" hidden="false" customHeight="false" outlineLevel="0" collapsed="false">
      <c r="A2296" s="7" t="n">
        <v>2294</v>
      </c>
      <c r="B2296" s="34" t="s">
        <v>4770</v>
      </c>
      <c r="C2296" s="39" t="s">
        <v>4771</v>
      </c>
      <c r="D2296" s="35" t="s">
        <v>4772</v>
      </c>
      <c r="E2296" s="35" t="s">
        <v>1148</v>
      </c>
      <c r="F2296" s="51" t="n">
        <v>9789866582868</v>
      </c>
      <c r="G2296" s="37" t="n">
        <v>1</v>
      </c>
      <c r="H2296" s="37" t="n">
        <v>250</v>
      </c>
      <c r="I2296" s="10" t="n">
        <f aca="false">G2296*H2296</f>
        <v>250</v>
      </c>
      <c r="J2296" s="38" t="s">
        <v>18</v>
      </c>
      <c r="K2296" s="38" t="s">
        <v>18</v>
      </c>
      <c r="L2296" s="16"/>
    </row>
    <row r="2297" customFormat="false" ht="39" hidden="false" customHeight="false" outlineLevel="0" collapsed="false">
      <c r="A2297" s="7" t="n">
        <v>2295</v>
      </c>
      <c r="B2297" s="34" t="s">
        <v>4773</v>
      </c>
      <c r="C2297" s="34" t="s">
        <v>4774</v>
      </c>
      <c r="D2297" s="35" t="s">
        <v>3692</v>
      </c>
      <c r="E2297" s="35" t="s">
        <v>1148</v>
      </c>
      <c r="F2297" s="51" t="n">
        <v>9789861772462</v>
      </c>
      <c r="G2297" s="37" t="n">
        <v>1</v>
      </c>
      <c r="H2297" s="37" t="n">
        <v>250</v>
      </c>
      <c r="I2297" s="10" t="n">
        <f aca="false">G2297*H2297</f>
        <v>250</v>
      </c>
      <c r="J2297" s="38" t="s">
        <v>18</v>
      </c>
      <c r="K2297" s="38" t="s">
        <v>18</v>
      </c>
      <c r="L2297" s="16"/>
    </row>
    <row r="2298" customFormat="false" ht="39" hidden="false" customHeight="false" outlineLevel="0" collapsed="false">
      <c r="A2298" s="7" t="n">
        <v>2296</v>
      </c>
      <c r="B2298" s="34" t="s">
        <v>4775</v>
      </c>
      <c r="C2298" s="34" t="s">
        <v>3775</v>
      </c>
      <c r="D2298" s="35" t="s">
        <v>3692</v>
      </c>
      <c r="E2298" s="35" t="s">
        <v>1148</v>
      </c>
      <c r="F2298" s="51" t="n">
        <v>9789861772738</v>
      </c>
      <c r="G2298" s="37" t="n">
        <v>1</v>
      </c>
      <c r="H2298" s="37" t="n">
        <v>250</v>
      </c>
      <c r="I2298" s="10" t="n">
        <f aca="false">G2298*H2298</f>
        <v>250</v>
      </c>
      <c r="J2298" s="38" t="s">
        <v>18</v>
      </c>
      <c r="K2298" s="38" t="s">
        <v>18</v>
      </c>
      <c r="L2298" s="16"/>
    </row>
    <row r="2299" customFormat="false" ht="39" hidden="false" customHeight="false" outlineLevel="0" collapsed="false">
      <c r="A2299" s="7" t="n">
        <v>2297</v>
      </c>
      <c r="B2299" s="34" t="s">
        <v>4776</v>
      </c>
      <c r="C2299" s="34" t="s">
        <v>4777</v>
      </c>
      <c r="D2299" s="35" t="s">
        <v>4778</v>
      </c>
      <c r="E2299" s="35" t="s">
        <v>1148</v>
      </c>
      <c r="F2299" s="51" t="n">
        <v>9789862291009</v>
      </c>
      <c r="G2299" s="37" t="n">
        <v>1</v>
      </c>
      <c r="H2299" s="37" t="n">
        <v>250</v>
      </c>
      <c r="I2299" s="10" t="n">
        <f aca="false">G2299*H2299</f>
        <v>250</v>
      </c>
      <c r="J2299" s="38" t="s">
        <v>18</v>
      </c>
      <c r="K2299" s="38" t="s">
        <v>18</v>
      </c>
      <c r="L2299" s="16"/>
    </row>
    <row r="2300" customFormat="false" ht="58.5" hidden="false" customHeight="false" outlineLevel="0" collapsed="false">
      <c r="A2300" s="7" t="n">
        <v>2298</v>
      </c>
      <c r="B2300" s="34" t="s">
        <v>4779</v>
      </c>
      <c r="C2300" s="34" t="s">
        <v>4780</v>
      </c>
      <c r="D2300" s="35" t="s">
        <v>4781</v>
      </c>
      <c r="E2300" s="35" t="s">
        <v>1148</v>
      </c>
      <c r="F2300" s="51" t="n">
        <v>9789866731211</v>
      </c>
      <c r="G2300" s="37" t="n">
        <v>1</v>
      </c>
      <c r="H2300" s="37" t="n">
        <v>250</v>
      </c>
      <c r="I2300" s="10" t="n">
        <f aca="false">G2300*H2300</f>
        <v>250</v>
      </c>
      <c r="J2300" s="38" t="s">
        <v>18</v>
      </c>
      <c r="K2300" s="38" t="s">
        <v>18</v>
      </c>
      <c r="L2300" s="16"/>
    </row>
    <row r="2301" customFormat="false" ht="58.5" hidden="false" customHeight="false" outlineLevel="0" collapsed="false">
      <c r="A2301" s="7" t="n">
        <v>2299</v>
      </c>
      <c r="B2301" s="34" t="s">
        <v>4782</v>
      </c>
      <c r="C2301" s="39" t="s">
        <v>4783</v>
      </c>
      <c r="D2301" s="35" t="s">
        <v>3150</v>
      </c>
      <c r="E2301" s="35" t="s">
        <v>1148</v>
      </c>
      <c r="F2301" s="51" t="n">
        <v>9789866651540</v>
      </c>
      <c r="G2301" s="37" t="n">
        <v>1</v>
      </c>
      <c r="H2301" s="37" t="n">
        <v>250</v>
      </c>
      <c r="I2301" s="10" t="n">
        <f aca="false">G2301*H2301</f>
        <v>250</v>
      </c>
      <c r="J2301" s="38" t="s">
        <v>18</v>
      </c>
      <c r="K2301" s="38" t="s">
        <v>18</v>
      </c>
      <c r="L2301" s="16"/>
    </row>
    <row r="2302" customFormat="false" ht="39" hidden="false" customHeight="false" outlineLevel="0" collapsed="false">
      <c r="A2302" s="7" t="n">
        <v>2300</v>
      </c>
      <c r="B2302" s="34" t="s">
        <v>4784</v>
      </c>
      <c r="C2302" s="34" t="s">
        <v>4785</v>
      </c>
      <c r="D2302" s="35" t="s">
        <v>3692</v>
      </c>
      <c r="E2302" s="35" t="s">
        <v>1148</v>
      </c>
      <c r="F2302" s="51" t="n">
        <v>9789861772684</v>
      </c>
      <c r="G2302" s="37" t="n">
        <v>1</v>
      </c>
      <c r="H2302" s="37" t="n">
        <v>250</v>
      </c>
      <c r="I2302" s="10" t="n">
        <f aca="false">G2302*H2302</f>
        <v>250</v>
      </c>
      <c r="J2302" s="38" t="s">
        <v>18</v>
      </c>
      <c r="K2302" s="38" t="s">
        <v>18</v>
      </c>
      <c r="L2302" s="16"/>
    </row>
    <row r="2303" customFormat="false" ht="39" hidden="false" customHeight="false" outlineLevel="0" collapsed="false">
      <c r="A2303" s="7" t="n">
        <v>2301</v>
      </c>
      <c r="B2303" s="34" t="s">
        <v>4786</v>
      </c>
      <c r="C2303" s="34" t="s">
        <v>4301</v>
      </c>
      <c r="D2303" s="35" t="s">
        <v>3692</v>
      </c>
      <c r="E2303" s="35" t="s">
        <v>1148</v>
      </c>
      <c r="F2303" s="51" t="n">
        <v>9789861773162</v>
      </c>
      <c r="G2303" s="37" t="n">
        <v>1</v>
      </c>
      <c r="H2303" s="37" t="n">
        <v>250</v>
      </c>
      <c r="I2303" s="10" t="n">
        <f aca="false">G2303*H2303</f>
        <v>250</v>
      </c>
      <c r="J2303" s="38" t="s">
        <v>18</v>
      </c>
      <c r="K2303" s="38" t="s">
        <v>18</v>
      </c>
      <c r="L2303" s="16"/>
    </row>
    <row r="2304" customFormat="false" ht="39" hidden="false" customHeight="false" outlineLevel="0" collapsed="false">
      <c r="A2304" s="7" t="n">
        <v>2302</v>
      </c>
      <c r="B2304" s="34" t="s">
        <v>4787</v>
      </c>
      <c r="C2304" s="39" t="s">
        <v>4788</v>
      </c>
      <c r="D2304" s="35" t="s">
        <v>4789</v>
      </c>
      <c r="E2304" s="35" t="s">
        <v>1148</v>
      </c>
      <c r="F2304" s="51" t="n">
        <v>9789866614057</v>
      </c>
      <c r="G2304" s="37" t="n">
        <v>1</v>
      </c>
      <c r="H2304" s="37" t="n">
        <v>250</v>
      </c>
      <c r="I2304" s="10" t="n">
        <f aca="false">G2304*H2304</f>
        <v>250</v>
      </c>
      <c r="J2304" s="38" t="s">
        <v>18</v>
      </c>
      <c r="K2304" s="38" t="s">
        <v>18</v>
      </c>
      <c r="L2304" s="16"/>
    </row>
    <row r="2305" customFormat="false" ht="39" hidden="false" customHeight="false" outlineLevel="0" collapsed="false">
      <c r="A2305" s="7" t="n">
        <v>2303</v>
      </c>
      <c r="B2305" s="34" t="s">
        <v>4790</v>
      </c>
      <c r="C2305" s="34" t="s">
        <v>4791</v>
      </c>
      <c r="D2305" s="35" t="s">
        <v>4792</v>
      </c>
      <c r="E2305" s="35" t="s">
        <v>1148</v>
      </c>
      <c r="F2305" s="51" t="n">
        <v>9789862480311</v>
      </c>
      <c r="G2305" s="37" t="n">
        <v>1</v>
      </c>
      <c r="H2305" s="37" t="n">
        <v>250</v>
      </c>
      <c r="I2305" s="10" t="n">
        <f aca="false">G2305*H2305</f>
        <v>250</v>
      </c>
      <c r="J2305" s="38" t="s">
        <v>18</v>
      </c>
      <c r="K2305" s="38" t="s">
        <v>18</v>
      </c>
      <c r="L2305" s="16"/>
    </row>
    <row r="2306" customFormat="false" ht="39" hidden="false" customHeight="false" outlineLevel="0" collapsed="false">
      <c r="A2306" s="7" t="n">
        <v>2304</v>
      </c>
      <c r="B2306" s="34" t="s">
        <v>4793</v>
      </c>
      <c r="C2306" s="34" t="s">
        <v>4794</v>
      </c>
      <c r="D2306" s="35" t="s">
        <v>3095</v>
      </c>
      <c r="E2306" s="35" t="s">
        <v>1148</v>
      </c>
      <c r="F2306" s="51" t="n">
        <v>9789866830679</v>
      </c>
      <c r="G2306" s="37" t="n">
        <v>1</v>
      </c>
      <c r="H2306" s="37" t="n">
        <v>250</v>
      </c>
      <c r="I2306" s="10" t="n">
        <f aca="false">G2306*H2306</f>
        <v>250</v>
      </c>
      <c r="J2306" s="38" t="s">
        <v>18</v>
      </c>
      <c r="K2306" s="38" t="s">
        <v>18</v>
      </c>
      <c r="L2306" s="16"/>
    </row>
    <row r="2307" customFormat="false" ht="39" hidden="false" customHeight="false" outlineLevel="0" collapsed="false">
      <c r="A2307" s="7" t="n">
        <v>2305</v>
      </c>
      <c r="B2307" s="34" t="s">
        <v>4795</v>
      </c>
      <c r="C2307" s="34" t="s">
        <v>4796</v>
      </c>
      <c r="D2307" s="35" t="s">
        <v>2986</v>
      </c>
      <c r="E2307" s="35" t="s">
        <v>1148</v>
      </c>
      <c r="F2307" s="51" t="n">
        <v>9789570833942</v>
      </c>
      <c r="G2307" s="37" t="n">
        <v>1</v>
      </c>
      <c r="H2307" s="37" t="n">
        <v>250</v>
      </c>
      <c r="I2307" s="10" t="n">
        <f aca="false">G2307*H2307</f>
        <v>250</v>
      </c>
      <c r="J2307" s="38" t="s">
        <v>18</v>
      </c>
      <c r="K2307" s="38" t="s">
        <v>18</v>
      </c>
      <c r="L2307" s="16"/>
    </row>
    <row r="2308" customFormat="false" ht="39" hidden="false" customHeight="false" outlineLevel="0" collapsed="false">
      <c r="A2308" s="7" t="n">
        <v>2306</v>
      </c>
      <c r="B2308" s="34" t="s">
        <v>4797</v>
      </c>
      <c r="C2308" s="34" t="s">
        <v>4798</v>
      </c>
      <c r="D2308" s="35" t="s">
        <v>4736</v>
      </c>
      <c r="E2308" s="35" t="s">
        <v>1148</v>
      </c>
      <c r="F2308" s="51" t="n">
        <v>9789575747510</v>
      </c>
      <c r="G2308" s="37" t="n">
        <v>1</v>
      </c>
      <c r="H2308" s="37" t="n">
        <v>250</v>
      </c>
      <c r="I2308" s="10" t="n">
        <f aca="false">G2308*H2308</f>
        <v>250</v>
      </c>
      <c r="J2308" s="38" t="s">
        <v>18</v>
      </c>
      <c r="K2308" s="38" t="s">
        <v>18</v>
      </c>
      <c r="L2308" s="16"/>
    </row>
    <row r="2309" customFormat="false" ht="39" hidden="false" customHeight="false" outlineLevel="0" collapsed="false">
      <c r="A2309" s="7" t="n">
        <v>2307</v>
      </c>
      <c r="B2309" s="34" t="s">
        <v>4799</v>
      </c>
      <c r="C2309" s="34" t="s">
        <v>4800</v>
      </c>
      <c r="D2309" s="35" t="s">
        <v>4801</v>
      </c>
      <c r="E2309" s="35" t="s">
        <v>1148</v>
      </c>
      <c r="F2309" s="51" t="n">
        <v>9789866342066</v>
      </c>
      <c r="G2309" s="37" t="n">
        <v>1</v>
      </c>
      <c r="H2309" s="37" t="n">
        <v>250</v>
      </c>
      <c r="I2309" s="10" t="n">
        <f aca="false">G2309*H2309</f>
        <v>250</v>
      </c>
      <c r="J2309" s="38" t="s">
        <v>18</v>
      </c>
      <c r="K2309" s="38" t="s">
        <v>18</v>
      </c>
      <c r="L2309" s="16"/>
    </row>
    <row r="2310" customFormat="false" ht="39" hidden="false" customHeight="false" outlineLevel="0" collapsed="false">
      <c r="A2310" s="7" t="n">
        <v>2308</v>
      </c>
      <c r="B2310" s="34" t="s">
        <v>4802</v>
      </c>
      <c r="C2310" s="34" t="s">
        <v>4803</v>
      </c>
      <c r="D2310" s="35" t="s">
        <v>4801</v>
      </c>
      <c r="E2310" s="35" t="s">
        <v>1148</v>
      </c>
      <c r="F2310" s="51" t="n">
        <v>9789866982941</v>
      </c>
      <c r="G2310" s="37" t="n">
        <v>1</v>
      </c>
      <c r="H2310" s="37" t="n">
        <v>250</v>
      </c>
      <c r="I2310" s="10" t="n">
        <f aca="false">G2310*H2310</f>
        <v>250</v>
      </c>
      <c r="J2310" s="38" t="s">
        <v>18</v>
      </c>
      <c r="K2310" s="38" t="s">
        <v>18</v>
      </c>
      <c r="L2310" s="16"/>
    </row>
    <row r="2311" customFormat="false" ht="39" hidden="false" customHeight="false" outlineLevel="0" collapsed="false">
      <c r="A2311" s="7" t="n">
        <v>2309</v>
      </c>
      <c r="B2311" s="34" t="s">
        <v>4804</v>
      </c>
      <c r="C2311" s="34" t="s">
        <v>4805</v>
      </c>
      <c r="D2311" s="35" t="s">
        <v>3930</v>
      </c>
      <c r="E2311" s="35" t="s">
        <v>1148</v>
      </c>
      <c r="F2311" s="51" t="n">
        <v>9789571350233</v>
      </c>
      <c r="G2311" s="37" t="n">
        <v>1</v>
      </c>
      <c r="H2311" s="37" t="n">
        <v>250</v>
      </c>
      <c r="I2311" s="10" t="n">
        <f aca="false">G2311*H2311</f>
        <v>250</v>
      </c>
      <c r="J2311" s="38" t="s">
        <v>18</v>
      </c>
      <c r="K2311" s="38" t="s">
        <v>18</v>
      </c>
      <c r="L2311" s="16"/>
    </row>
    <row r="2312" customFormat="false" ht="39" hidden="false" customHeight="false" outlineLevel="0" collapsed="false">
      <c r="A2312" s="7" t="n">
        <v>2310</v>
      </c>
      <c r="B2312" s="34" t="s">
        <v>4806</v>
      </c>
      <c r="C2312" s="34" t="s">
        <v>4807</v>
      </c>
      <c r="D2312" s="35" t="s">
        <v>3296</v>
      </c>
      <c r="E2312" s="35" t="s">
        <v>1148</v>
      </c>
      <c r="F2312" s="51" t="n">
        <v>9789576937507</v>
      </c>
      <c r="G2312" s="37" t="n">
        <v>1</v>
      </c>
      <c r="H2312" s="37" t="n">
        <v>250</v>
      </c>
      <c r="I2312" s="10" t="n">
        <f aca="false">G2312*H2312</f>
        <v>250</v>
      </c>
      <c r="J2312" s="38" t="s">
        <v>18</v>
      </c>
      <c r="K2312" s="38" t="s">
        <v>18</v>
      </c>
      <c r="L2312" s="16"/>
    </row>
    <row r="2313" customFormat="false" ht="39" hidden="false" customHeight="false" outlineLevel="0" collapsed="false">
      <c r="A2313" s="7" t="n">
        <v>2311</v>
      </c>
      <c r="B2313" s="34" t="s">
        <v>4808</v>
      </c>
      <c r="C2313" s="39" t="s">
        <v>4809</v>
      </c>
      <c r="D2313" s="35" t="s">
        <v>2942</v>
      </c>
      <c r="E2313" s="35" t="s">
        <v>1148</v>
      </c>
      <c r="F2313" s="51" t="n">
        <v>978986678286</v>
      </c>
      <c r="G2313" s="37" t="n">
        <v>1</v>
      </c>
      <c r="H2313" s="37" t="n">
        <v>250</v>
      </c>
      <c r="I2313" s="10" t="n">
        <f aca="false">G2313*H2313</f>
        <v>250</v>
      </c>
      <c r="J2313" s="38" t="s">
        <v>18</v>
      </c>
      <c r="K2313" s="38" t="s">
        <v>18</v>
      </c>
      <c r="L2313" s="16"/>
    </row>
    <row r="2314" customFormat="false" ht="39" hidden="false" customHeight="false" outlineLevel="0" collapsed="false">
      <c r="A2314" s="7" t="n">
        <v>2312</v>
      </c>
      <c r="B2314" s="34" t="s">
        <v>4810</v>
      </c>
      <c r="C2314" s="34" t="s">
        <v>4811</v>
      </c>
      <c r="D2314" s="35" t="s">
        <v>3765</v>
      </c>
      <c r="E2314" s="35" t="s">
        <v>1148</v>
      </c>
      <c r="F2314" s="51" t="n">
        <v>9789861333427</v>
      </c>
      <c r="G2314" s="37" t="n">
        <v>1</v>
      </c>
      <c r="H2314" s="37" t="n">
        <v>250</v>
      </c>
      <c r="I2314" s="10" t="n">
        <f aca="false">G2314*H2314</f>
        <v>250</v>
      </c>
      <c r="J2314" s="38" t="s">
        <v>18</v>
      </c>
      <c r="K2314" s="38" t="s">
        <v>18</v>
      </c>
      <c r="L2314" s="16"/>
    </row>
    <row r="2315" customFormat="false" ht="58.5" hidden="false" customHeight="false" outlineLevel="0" collapsed="false">
      <c r="A2315" s="7" t="n">
        <v>2313</v>
      </c>
      <c r="B2315" s="34" t="s">
        <v>4812</v>
      </c>
      <c r="C2315" s="39" t="s">
        <v>4813</v>
      </c>
      <c r="D2315" s="35" t="s">
        <v>3126</v>
      </c>
      <c r="E2315" s="35" t="s">
        <v>1148</v>
      </c>
      <c r="F2315" s="51" t="n">
        <v>9789571352251</v>
      </c>
      <c r="G2315" s="37" t="n">
        <v>1</v>
      </c>
      <c r="H2315" s="37" t="n">
        <v>250</v>
      </c>
      <c r="I2315" s="10" t="n">
        <f aca="false">G2315*H2315</f>
        <v>250</v>
      </c>
      <c r="J2315" s="38" t="s">
        <v>18</v>
      </c>
      <c r="K2315" s="38" t="s">
        <v>18</v>
      </c>
      <c r="L2315" s="16"/>
    </row>
    <row r="2316" customFormat="false" ht="19.5" hidden="false" customHeight="false" outlineLevel="0" collapsed="false">
      <c r="A2316" s="7" t="n">
        <v>2314</v>
      </c>
      <c r="B2316" s="34" t="s">
        <v>4814</v>
      </c>
      <c r="C2316" s="34" t="s">
        <v>4815</v>
      </c>
      <c r="D2316" s="35" t="s">
        <v>3195</v>
      </c>
      <c r="E2316" s="35" t="s">
        <v>1148</v>
      </c>
      <c r="F2316" s="51" t="n">
        <v>9789866614767</v>
      </c>
      <c r="G2316" s="37" t="n">
        <v>1</v>
      </c>
      <c r="H2316" s="37" t="n">
        <v>250</v>
      </c>
      <c r="I2316" s="10" t="n">
        <f aca="false">G2316*H2316</f>
        <v>250</v>
      </c>
      <c r="J2316" s="38" t="s">
        <v>18</v>
      </c>
      <c r="K2316" s="38" t="s">
        <v>18</v>
      </c>
      <c r="L2316" s="16"/>
    </row>
    <row r="2317" customFormat="false" ht="39" hidden="false" customHeight="false" outlineLevel="0" collapsed="false">
      <c r="A2317" s="7" t="n">
        <v>2315</v>
      </c>
      <c r="B2317" s="34" t="s">
        <v>4816</v>
      </c>
      <c r="C2317" s="34" t="s">
        <v>4817</v>
      </c>
      <c r="D2317" s="35" t="s">
        <v>4580</v>
      </c>
      <c r="E2317" s="35" t="s">
        <v>1148</v>
      </c>
      <c r="F2317" s="51" t="n">
        <v>9789866749629</v>
      </c>
      <c r="G2317" s="37" t="n">
        <v>1</v>
      </c>
      <c r="H2317" s="37" t="n">
        <v>250</v>
      </c>
      <c r="I2317" s="10" t="n">
        <f aca="false">G2317*H2317</f>
        <v>250</v>
      </c>
      <c r="J2317" s="38" t="s">
        <v>18</v>
      </c>
      <c r="K2317" s="38" t="s">
        <v>18</v>
      </c>
      <c r="L2317" s="16"/>
    </row>
    <row r="2318" customFormat="false" ht="39" hidden="false" customHeight="false" outlineLevel="0" collapsed="false">
      <c r="A2318" s="7" t="n">
        <v>2316</v>
      </c>
      <c r="B2318" s="34" t="s">
        <v>4818</v>
      </c>
      <c r="C2318" s="34" t="s">
        <v>4819</v>
      </c>
      <c r="D2318" s="35" t="s">
        <v>4820</v>
      </c>
      <c r="E2318" s="35" t="s">
        <v>1148</v>
      </c>
      <c r="F2318" s="51" t="n">
        <v>9789868251342</v>
      </c>
      <c r="G2318" s="37" t="n">
        <v>1</v>
      </c>
      <c r="H2318" s="37" t="n">
        <v>250</v>
      </c>
      <c r="I2318" s="10" t="n">
        <f aca="false">G2318*H2318</f>
        <v>250</v>
      </c>
      <c r="J2318" s="38" t="s">
        <v>18</v>
      </c>
      <c r="K2318" s="38" t="s">
        <v>18</v>
      </c>
      <c r="L2318" s="16"/>
    </row>
    <row r="2319" customFormat="false" ht="39" hidden="false" customHeight="false" outlineLevel="0" collapsed="false">
      <c r="A2319" s="7" t="n">
        <v>2317</v>
      </c>
      <c r="B2319" s="34" t="s">
        <v>4821</v>
      </c>
      <c r="C2319" s="34" t="s">
        <v>4822</v>
      </c>
      <c r="D2319" s="35" t="s">
        <v>2992</v>
      </c>
      <c r="E2319" s="35" t="s">
        <v>1148</v>
      </c>
      <c r="F2319" s="51" t="n">
        <v>9789861215648</v>
      </c>
      <c r="G2319" s="37" t="n">
        <v>1</v>
      </c>
      <c r="H2319" s="37" t="n">
        <v>250</v>
      </c>
      <c r="I2319" s="10" t="n">
        <f aca="false">G2319*H2319</f>
        <v>250</v>
      </c>
      <c r="J2319" s="38" t="s">
        <v>18</v>
      </c>
      <c r="K2319" s="38" t="s">
        <v>18</v>
      </c>
      <c r="L2319" s="16"/>
    </row>
    <row r="2320" customFormat="false" ht="39" hidden="false" customHeight="false" outlineLevel="0" collapsed="false">
      <c r="A2320" s="7" t="n">
        <v>2318</v>
      </c>
      <c r="B2320" s="34" t="s">
        <v>4823</v>
      </c>
      <c r="C2320" s="34" t="s">
        <v>4824</v>
      </c>
      <c r="D2320" s="35" t="s">
        <v>3098</v>
      </c>
      <c r="E2320" s="35" t="s">
        <v>1148</v>
      </c>
      <c r="F2320" s="51" t="n">
        <v>9789862511084</v>
      </c>
      <c r="G2320" s="37" t="n">
        <v>1</v>
      </c>
      <c r="H2320" s="37" t="n">
        <v>250</v>
      </c>
      <c r="I2320" s="10" t="n">
        <f aca="false">G2320*H2320</f>
        <v>250</v>
      </c>
      <c r="J2320" s="38" t="s">
        <v>18</v>
      </c>
      <c r="K2320" s="38" t="s">
        <v>18</v>
      </c>
      <c r="L2320" s="16"/>
    </row>
    <row r="2321" customFormat="false" ht="39" hidden="false" customHeight="false" outlineLevel="0" collapsed="false">
      <c r="A2321" s="7" t="n">
        <v>2319</v>
      </c>
      <c r="B2321" s="34" t="s">
        <v>4825</v>
      </c>
      <c r="C2321" s="34" t="s">
        <v>4824</v>
      </c>
      <c r="D2321" s="35" t="s">
        <v>3098</v>
      </c>
      <c r="E2321" s="35" t="s">
        <v>1148</v>
      </c>
      <c r="F2321" s="51" t="n">
        <v>9789862513156</v>
      </c>
      <c r="G2321" s="37" t="n">
        <v>1</v>
      </c>
      <c r="H2321" s="37" t="n">
        <v>250</v>
      </c>
      <c r="I2321" s="10" t="n">
        <f aca="false">G2321*H2321</f>
        <v>250</v>
      </c>
      <c r="J2321" s="38" t="s">
        <v>18</v>
      </c>
      <c r="K2321" s="38" t="s">
        <v>18</v>
      </c>
      <c r="L2321" s="16"/>
    </row>
    <row r="2322" customFormat="false" ht="39" hidden="false" customHeight="false" outlineLevel="0" collapsed="false">
      <c r="A2322" s="7" t="n">
        <v>2320</v>
      </c>
      <c r="B2322" s="34" t="s">
        <v>4826</v>
      </c>
      <c r="C2322" s="34" t="s">
        <v>4824</v>
      </c>
      <c r="D2322" s="35" t="s">
        <v>3098</v>
      </c>
      <c r="E2322" s="35" t="s">
        <v>1148</v>
      </c>
      <c r="F2322" s="51" t="n">
        <v>9789862511848</v>
      </c>
      <c r="G2322" s="37" t="n">
        <v>1</v>
      </c>
      <c r="H2322" s="37" t="n">
        <v>250</v>
      </c>
      <c r="I2322" s="10" t="n">
        <f aca="false">G2322*H2322</f>
        <v>250</v>
      </c>
      <c r="J2322" s="38" t="s">
        <v>18</v>
      </c>
      <c r="K2322" s="38" t="s">
        <v>18</v>
      </c>
      <c r="L2322" s="16"/>
    </row>
    <row r="2323" customFormat="false" ht="39" hidden="false" customHeight="false" outlineLevel="0" collapsed="false">
      <c r="A2323" s="7" t="n">
        <v>2321</v>
      </c>
      <c r="B2323" s="34" t="s">
        <v>4827</v>
      </c>
      <c r="C2323" s="34" t="s">
        <v>4828</v>
      </c>
      <c r="D2323" s="35" t="s">
        <v>2966</v>
      </c>
      <c r="E2323" s="35" t="s">
        <v>1148</v>
      </c>
      <c r="F2323" s="51" t="n">
        <v>9789573266358</v>
      </c>
      <c r="G2323" s="37" t="n">
        <v>1</v>
      </c>
      <c r="H2323" s="37" t="n">
        <v>250</v>
      </c>
      <c r="I2323" s="10" t="n">
        <f aca="false">G2323*H2323</f>
        <v>250</v>
      </c>
      <c r="J2323" s="38" t="s">
        <v>18</v>
      </c>
      <c r="K2323" s="38" t="s">
        <v>18</v>
      </c>
      <c r="L2323" s="16"/>
    </row>
    <row r="2324" customFormat="false" ht="19.5" hidden="false" customHeight="false" outlineLevel="0" collapsed="false">
      <c r="A2324" s="7" t="n">
        <v>2322</v>
      </c>
      <c r="B2324" s="34" t="s">
        <v>4829</v>
      </c>
      <c r="C2324" s="34" t="s">
        <v>4628</v>
      </c>
      <c r="D2324" s="35" t="s">
        <v>2969</v>
      </c>
      <c r="E2324" s="35" t="s">
        <v>1148</v>
      </c>
      <c r="F2324" s="51" t="n">
        <v>9789861773377</v>
      </c>
      <c r="G2324" s="37" t="n">
        <v>1</v>
      </c>
      <c r="H2324" s="37" t="n">
        <v>250</v>
      </c>
      <c r="I2324" s="10" t="n">
        <f aca="false">G2324*H2324</f>
        <v>250</v>
      </c>
      <c r="J2324" s="38" t="s">
        <v>18</v>
      </c>
      <c r="K2324" s="38" t="s">
        <v>18</v>
      </c>
      <c r="L2324" s="16"/>
    </row>
    <row r="2325" customFormat="false" ht="58.5" hidden="false" customHeight="false" outlineLevel="0" collapsed="false">
      <c r="A2325" s="7" t="n">
        <v>2323</v>
      </c>
      <c r="B2325" s="34" t="s">
        <v>4830</v>
      </c>
      <c r="C2325" s="39" t="s">
        <v>4831</v>
      </c>
      <c r="D2325" s="35" t="s">
        <v>3204</v>
      </c>
      <c r="E2325" s="35" t="s">
        <v>1148</v>
      </c>
      <c r="F2325" s="51" t="n">
        <v>9789866858970</v>
      </c>
      <c r="G2325" s="37" t="n">
        <v>1</v>
      </c>
      <c r="H2325" s="37" t="n">
        <v>250</v>
      </c>
      <c r="I2325" s="10" t="n">
        <f aca="false">G2325*H2325</f>
        <v>250</v>
      </c>
      <c r="J2325" s="38" t="s">
        <v>18</v>
      </c>
      <c r="K2325" s="38" t="s">
        <v>18</v>
      </c>
      <c r="L2325" s="16"/>
    </row>
    <row r="2326" customFormat="false" ht="78" hidden="false" customHeight="false" outlineLevel="0" collapsed="false">
      <c r="A2326" s="7" t="n">
        <v>2324</v>
      </c>
      <c r="B2326" s="34" t="s">
        <v>4832</v>
      </c>
      <c r="C2326" s="39" t="s">
        <v>4833</v>
      </c>
      <c r="D2326" s="35" t="s">
        <v>4834</v>
      </c>
      <c r="E2326" s="35" t="s">
        <v>1148</v>
      </c>
      <c r="F2326" s="51" t="n">
        <v>9789866390487</v>
      </c>
      <c r="G2326" s="37" t="n">
        <v>1</v>
      </c>
      <c r="H2326" s="37" t="n">
        <v>250</v>
      </c>
      <c r="I2326" s="10" t="n">
        <f aca="false">G2326*H2326</f>
        <v>250</v>
      </c>
      <c r="J2326" s="38" t="s">
        <v>18</v>
      </c>
      <c r="K2326" s="38" t="s">
        <v>18</v>
      </c>
      <c r="L2326" s="16"/>
    </row>
    <row r="2327" customFormat="false" ht="19.5" hidden="false" customHeight="false" outlineLevel="0" collapsed="false">
      <c r="A2327" s="7" t="n">
        <v>2325</v>
      </c>
      <c r="B2327" s="34" t="s">
        <v>4835</v>
      </c>
      <c r="C2327" s="39" t="s">
        <v>4836</v>
      </c>
      <c r="D2327" s="35" t="s">
        <v>4834</v>
      </c>
      <c r="E2327" s="35" t="s">
        <v>1148</v>
      </c>
      <c r="F2327" s="51" t="n">
        <v>9789866390296</v>
      </c>
      <c r="G2327" s="37" t="n">
        <v>1</v>
      </c>
      <c r="H2327" s="37" t="n">
        <v>250</v>
      </c>
      <c r="I2327" s="10" t="n">
        <f aca="false">G2327*H2327</f>
        <v>250</v>
      </c>
      <c r="J2327" s="38" t="s">
        <v>18</v>
      </c>
      <c r="K2327" s="38" t="s">
        <v>18</v>
      </c>
      <c r="L2327" s="16"/>
    </row>
    <row r="2328" customFormat="false" ht="19.5" hidden="false" customHeight="false" outlineLevel="0" collapsed="false">
      <c r="A2328" s="7" t="n">
        <v>2326</v>
      </c>
      <c r="B2328" s="34" t="s">
        <v>4837</v>
      </c>
      <c r="C2328" s="39" t="s">
        <v>4836</v>
      </c>
      <c r="D2328" s="35" t="s">
        <v>4834</v>
      </c>
      <c r="E2328" s="35" t="s">
        <v>1148</v>
      </c>
      <c r="F2328" s="51" t="n">
        <v>9789866390401</v>
      </c>
      <c r="G2328" s="37" t="n">
        <v>1</v>
      </c>
      <c r="H2328" s="37" t="n">
        <v>250</v>
      </c>
      <c r="I2328" s="10" t="n">
        <f aca="false">G2328*H2328</f>
        <v>250</v>
      </c>
      <c r="J2328" s="38" t="s">
        <v>18</v>
      </c>
      <c r="K2328" s="38" t="s">
        <v>18</v>
      </c>
      <c r="L2328" s="16"/>
    </row>
    <row r="2329" customFormat="false" ht="58.5" hidden="false" customHeight="false" outlineLevel="0" collapsed="false">
      <c r="A2329" s="7" t="n">
        <v>2327</v>
      </c>
      <c r="B2329" s="34" t="s">
        <v>4838</v>
      </c>
      <c r="C2329" s="39" t="s">
        <v>4839</v>
      </c>
      <c r="D2329" s="35" t="s">
        <v>4834</v>
      </c>
      <c r="E2329" s="35" t="s">
        <v>1148</v>
      </c>
      <c r="F2329" s="51" t="n">
        <v>9789866803024</v>
      </c>
      <c r="G2329" s="37" t="n">
        <v>1</v>
      </c>
      <c r="H2329" s="37" t="n">
        <v>250</v>
      </c>
      <c r="I2329" s="10" t="n">
        <f aca="false">G2329*H2329</f>
        <v>250</v>
      </c>
      <c r="J2329" s="38" t="s">
        <v>18</v>
      </c>
      <c r="K2329" s="38" t="s">
        <v>18</v>
      </c>
      <c r="L2329" s="16"/>
    </row>
    <row r="2330" customFormat="false" ht="19.5" hidden="false" customHeight="false" outlineLevel="0" collapsed="false">
      <c r="A2330" s="7" t="n">
        <v>2328</v>
      </c>
      <c r="B2330" s="34" t="s">
        <v>4840</v>
      </c>
      <c r="C2330" s="39" t="s">
        <v>4836</v>
      </c>
      <c r="D2330" s="35" t="s">
        <v>4834</v>
      </c>
      <c r="E2330" s="35" t="s">
        <v>1148</v>
      </c>
      <c r="F2330" s="51" t="n">
        <v>9789866803017</v>
      </c>
      <c r="G2330" s="37" t="n">
        <v>1</v>
      </c>
      <c r="H2330" s="37" t="n">
        <v>250</v>
      </c>
      <c r="I2330" s="10" t="n">
        <f aca="false">G2330*H2330</f>
        <v>250</v>
      </c>
      <c r="J2330" s="38" t="s">
        <v>18</v>
      </c>
      <c r="K2330" s="38" t="s">
        <v>18</v>
      </c>
      <c r="L2330" s="16"/>
    </row>
    <row r="2331" customFormat="false" ht="58.5" hidden="false" customHeight="false" outlineLevel="0" collapsed="false">
      <c r="A2331" s="7" t="n">
        <v>2329</v>
      </c>
      <c r="B2331" s="34" t="s">
        <v>4841</v>
      </c>
      <c r="C2331" s="34" t="s">
        <v>4842</v>
      </c>
      <c r="D2331" s="35" t="s">
        <v>3930</v>
      </c>
      <c r="E2331" s="35" t="s">
        <v>1148</v>
      </c>
      <c r="F2331" s="51" t="n">
        <v>9789571352756</v>
      </c>
      <c r="G2331" s="37" t="n">
        <v>1</v>
      </c>
      <c r="H2331" s="37" t="n">
        <v>250</v>
      </c>
      <c r="I2331" s="10" t="n">
        <f aca="false">G2331*H2331</f>
        <v>250</v>
      </c>
      <c r="J2331" s="38" t="s">
        <v>18</v>
      </c>
      <c r="K2331" s="38" t="s">
        <v>18</v>
      </c>
      <c r="L2331" s="16"/>
    </row>
    <row r="2332" customFormat="false" ht="39" hidden="false" customHeight="false" outlineLevel="0" collapsed="false">
      <c r="A2332" s="7" t="n">
        <v>2330</v>
      </c>
      <c r="B2332" s="34" t="s">
        <v>4843</v>
      </c>
      <c r="C2332" s="34" t="s">
        <v>4844</v>
      </c>
      <c r="D2332" s="35" t="s">
        <v>3044</v>
      </c>
      <c r="E2332" s="35" t="s">
        <v>1148</v>
      </c>
      <c r="F2332" s="51" t="n">
        <v>9789573267003</v>
      </c>
      <c r="G2332" s="37" t="n">
        <v>1</v>
      </c>
      <c r="H2332" s="37" t="n">
        <v>250</v>
      </c>
      <c r="I2332" s="10" t="n">
        <f aca="false">G2332*H2332</f>
        <v>250</v>
      </c>
      <c r="J2332" s="38" t="s">
        <v>18</v>
      </c>
      <c r="K2332" s="38" t="s">
        <v>18</v>
      </c>
      <c r="L2332" s="16"/>
    </row>
    <row r="2333" customFormat="false" ht="39" hidden="false" customHeight="false" outlineLevel="0" collapsed="false">
      <c r="A2333" s="7" t="n">
        <v>2331</v>
      </c>
      <c r="B2333" s="34" t="s">
        <v>4845</v>
      </c>
      <c r="C2333" s="39" t="s">
        <v>4846</v>
      </c>
      <c r="D2333" s="35" t="s">
        <v>3044</v>
      </c>
      <c r="E2333" s="35" t="s">
        <v>1148</v>
      </c>
      <c r="F2333" s="51" t="n">
        <v>9789573267034</v>
      </c>
      <c r="G2333" s="37" t="n">
        <v>1</v>
      </c>
      <c r="H2333" s="37" t="n">
        <v>250</v>
      </c>
      <c r="I2333" s="10" t="n">
        <f aca="false">G2333*H2333</f>
        <v>250</v>
      </c>
      <c r="J2333" s="38" t="s">
        <v>18</v>
      </c>
      <c r="K2333" s="38" t="s">
        <v>18</v>
      </c>
      <c r="L2333" s="16"/>
    </row>
    <row r="2334" customFormat="false" ht="39" hidden="false" customHeight="false" outlineLevel="0" collapsed="false">
      <c r="A2334" s="7" t="n">
        <v>2332</v>
      </c>
      <c r="B2334" s="34" t="s">
        <v>4847</v>
      </c>
      <c r="C2334" s="39" t="s">
        <v>4846</v>
      </c>
      <c r="D2334" s="35" t="s">
        <v>3044</v>
      </c>
      <c r="E2334" s="35" t="s">
        <v>1148</v>
      </c>
      <c r="F2334" s="51" t="n">
        <v>9789573266907</v>
      </c>
      <c r="G2334" s="37" t="n">
        <v>1</v>
      </c>
      <c r="H2334" s="37" t="n">
        <v>250</v>
      </c>
      <c r="I2334" s="10" t="n">
        <f aca="false">G2334*H2334</f>
        <v>250</v>
      </c>
      <c r="J2334" s="38" t="s">
        <v>18</v>
      </c>
      <c r="K2334" s="38" t="s">
        <v>18</v>
      </c>
      <c r="L2334" s="16"/>
    </row>
    <row r="2335" customFormat="false" ht="39" hidden="false" customHeight="false" outlineLevel="0" collapsed="false">
      <c r="A2335" s="7" t="n">
        <v>2333</v>
      </c>
      <c r="B2335" s="34" t="s">
        <v>4848</v>
      </c>
      <c r="C2335" s="39" t="s">
        <v>4849</v>
      </c>
      <c r="D2335" s="35" t="s">
        <v>3044</v>
      </c>
      <c r="E2335" s="35" t="s">
        <v>1148</v>
      </c>
      <c r="F2335" s="51" t="n">
        <v>9789573245742</v>
      </c>
      <c r="G2335" s="37" t="n">
        <v>1</v>
      </c>
      <c r="H2335" s="37" t="n">
        <v>250</v>
      </c>
      <c r="I2335" s="10" t="n">
        <f aca="false">G2335*H2335</f>
        <v>250</v>
      </c>
      <c r="J2335" s="38" t="s">
        <v>18</v>
      </c>
      <c r="K2335" s="38" t="s">
        <v>18</v>
      </c>
      <c r="L2335" s="16"/>
    </row>
    <row r="2336" customFormat="false" ht="39" hidden="false" customHeight="false" outlineLevel="0" collapsed="false">
      <c r="A2336" s="7" t="n">
        <v>2334</v>
      </c>
      <c r="B2336" s="34" t="s">
        <v>4850</v>
      </c>
      <c r="C2336" s="34" t="s">
        <v>4851</v>
      </c>
      <c r="D2336" s="35" t="s">
        <v>3410</v>
      </c>
      <c r="E2336" s="35" t="s">
        <v>1148</v>
      </c>
      <c r="F2336" s="51" t="n">
        <v>9789574447206</v>
      </c>
      <c r="G2336" s="37" t="n">
        <v>1</v>
      </c>
      <c r="H2336" s="37" t="n">
        <v>250</v>
      </c>
      <c r="I2336" s="10" t="n">
        <f aca="false">G2336*H2336</f>
        <v>250</v>
      </c>
      <c r="J2336" s="38" t="s">
        <v>18</v>
      </c>
      <c r="K2336" s="38" t="s">
        <v>18</v>
      </c>
      <c r="L2336" s="16"/>
    </row>
    <row r="2337" customFormat="false" ht="39" hidden="false" customHeight="false" outlineLevel="0" collapsed="false">
      <c r="A2337" s="7" t="n">
        <v>2335</v>
      </c>
      <c r="B2337" s="34" t="s">
        <v>4852</v>
      </c>
      <c r="C2337" s="34" t="s">
        <v>4853</v>
      </c>
      <c r="D2337" s="35" t="s">
        <v>3410</v>
      </c>
      <c r="E2337" s="35" t="s">
        <v>1148</v>
      </c>
      <c r="F2337" s="51" t="n">
        <v>9789574446780</v>
      </c>
      <c r="G2337" s="37" t="n">
        <v>1</v>
      </c>
      <c r="H2337" s="37" t="n">
        <v>250</v>
      </c>
      <c r="I2337" s="10" t="n">
        <f aca="false">G2337*H2337</f>
        <v>250</v>
      </c>
      <c r="J2337" s="38" t="s">
        <v>18</v>
      </c>
      <c r="K2337" s="38" t="s">
        <v>18</v>
      </c>
      <c r="L2337" s="16"/>
    </row>
    <row r="2338" customFormat="false" ht="39" hidden="false" customHeight="false" outlineLevel="0" collapsed="false">
      <c r="A2338" s="7" t="n">
        <v>2336</v>
      </c>
      <c r="B2338" s="34" t="s">
        <v>4854</v>
      </c>
      <c r="C2338" s="34" t="s">
        <v>4461</v>
      </c>
      <c r="D2338" s="35" t="s">
        <v>4278</v>
      </c>
      <c r="E2338" s="35" t="s">
        <v>1148</v>
      </c>
      <c r="F2338" s="51" t="n">
        <v>9789862111864</v>
      </c>
      <c r="G2338" s="37" t="n">
        <v>1</v>
      </c>
      <c r="H2338" s="37" t="n">
        <v>250</v>
      </c>
      <c r="I2338" s="10" t="n">
        <f aca="false">G2338*H2338</f>
        <v>250</v>
      </c>
      <c r="J2338" s="38" t="s">
        <v>18</v>
      </c>
      <c r="K2338" s="38" t="s">
        <v>18</v>
      </c>
      <c r="L2338" s="16"/>
    </row>
    <row r="2339" customFormat="false" ht="39" hidden="false" customHeight="false" outlineLevel="0" collapsed="false">
      <c r="A2339" s="7" t="n">
        <v>2337</v>
      </c>
      <c r="B2339" s="34" t="s">
        <v>4855</v>
      </c>
      <c r="C2339" s="39" t="s">
        <v>4856</v>
      </c>
      <c r="D2339" s="35" t="s">
        <v>3044</v>
      </c>
      <c r="E2339" s="35" t="s">
        <v>1148</v>
      </c>
      <c r="F2339" s="51" t="n">
        <v>9789573266303</v>
      </c>
      <c r="G2339" s="37" t="n">
        <v>1</v>
      </c>
      <c r="H2339" s="37" t="n">
        <v>250</v>
      </c>
      <c r="I2339" s="10" t="n">
        <f aca="false">G2339*H2339</f>
        <v>250</v>
      </c>
      <c r="J2339" s="38" t="s">
        <v>18</v>
      </c>
      <c r="K2339" s="38" t="s">
        <v>18</v>
      </c>
      <c r="L2339" s="16"/>
    </row>
    <row r="2340" customFormat="false" ht="39" hidden="false" customHeight="false" outlineLevel="0" collapsed="false">
      <c r="A2340" s="7" t="n">
        <v>2338</v>
      </c>
      <c r="B2340" s="34" t="s">
        <v>4857</v>
      </c>
      <c r="C2340" s="34" t="s">
        <v>4858</v>
      </c>
      <c r="D2340" s="35" t="s">
        <v>4065</v>
      </c>
      <c r="E2340" s="35" t="s">
        <v>1148</v>
      </c>
      <c r="F2340" s="51" t="n">
        <v>9789861267012</v>
      </c>
      <c r="G2340" s="37" t="n">
        <v>1</v>
      </c>
      <c r="H2340" s="37" t="n">
        <v>250</v>
      </c>
      <c r="I2340" s="10" t="n">
        <f aca="false">G2340*H2340</f>
        <v>250</v>
      </c>
      <c r="J2340" s="38" t="s">
        <v>18</v>
      </c>
      <c r="K2340" s="38" t="s">
        <v>18</v>
      </c>
      <c r="L2340" s="16"/>
    </row>
    <row r="2341" customFormat="false" ht="39" hidden="false" customHeight="false" outlineLevel="0" collapsed="false">
      <c r="A2341" s="7" t="n">
        <v>2339</v>
      </c>
      <c r="B2341" s="34" t="s">
        <v>4859</v>
      </c>
      <c r="C2341" s="39" t="s">
        <v>4860</v>
      </c>
      <c r="D2341" s="35" t="s">
        <v>3219</v>
      </c>
      <c r="E2341" s="35" t="s">
        <v>1148</v>
      </c>
      <c r="F2341" s="51" t="n">
        <v>9789861892061</v>
      </c>
      <c r="G2341" s="37" t="n">
        <v>1</v>
      </c>
      <c r="H2341" s="37" t="n">
        <v>250</v>
      </c>
      <c r="I2341" s="10" t="n">
        <f aca="false">G2341*H2341</f>
        <v>250</v>
      </c>
      <c r="J2341" s="38" t="s">
        <v>18</v>
      </c>
      <c r="K2341" s="38" t="s">
        <v>18</v>
      </c>
      <c r="L2341" s="16"/>
    </row>
    <row r="2342" customFormat="false" ht="39" hidden="false" customHeight="false" outlineLevel="0" collapsed="false">
      <c r="A2342" s="7" t="n">
        <v>2340</v>
      </c>
      <c r="B2342" s="34" t="s">
        <v>4861</v>
      </c>
      <c r="C2342" s="39" t="s">
        <v>4860</v>
      </c>
      <c r="D2342" s="35" t="s">
        <v>3219</v>
      </c>
      <c r="E2342" s="35" t="s">
        <v>1148</v>
      </c>
      <c r="F2342" s="51" t="n">
        <v>9789861892078</v>
      </c>
      <c r="G2342" s="37" t="n">
        <v>1</v>
      </c>
      <c r="H2342" s="37" t="n">
        <v>250</v>
      </c>
      <c r="I2342" s="10" t="n">
        <f aca="false">G2342*H2342</f>
        <v>250</v>
      </c>
      <c r="J2342" s="38" t="s">
        <v>18</v>
      </c>
      <c r="K2342" s="38" t="s">
        <v>18</v>
      </c>
      <c r="L2342" s="16"/>
    </row>
    <row r="2343" customFormat="false" ht="39" hidden="false" customHeight="false" outlineLevel="0" collapsed="false">
      <c r="A2343" s="7" t="n">
        <v>2341</v>
      </c>
      <c r="B2343" s="34" t="s">
        <v>4862</v>
      </c>
      <c r="C2343" s="34" t="s">
        <v>4863</v>
      </c>
      <c r="D2343" s="35" t="s">
        <v>4864</v>
      </c>
      <c r="E2343" s="35" t="s">
        <v>1148</v>
      </c>
      <c r="F2343" s="51" t="n">
        <v>9789866972775</v>
      </c>
      <c r="G2343" s="37" t="n">
        <v>1</v>
      </c>
      <c r="H2343" s="37" t="n">
        <v>250</v>
      </c>
      <c r="I2343" s="10" t="n">
        <f aca="false">G2343*H2343</f>
        <v>250</v>
      </c>
      <c r="J2343" s="38" t="s">
        <v>18</v>
      </c>
      <c r="K2343" s="38" t="s">
        <v>18</v>
      </c>
      <c r="L2343" s="16"/>
    </row>
    <row r="2344" customFormat="false" ht="39" hidden="false" customHeight="false" outlineLevel="0" collapsed="false">
      <c r="A2344" s="7" t="n">
        <v>2342</v>
      </c>
      <c r="B2344" s="34" t="s">
        <v>4865</v>
      </c>
      <c r="C2344" s="39" t="s">
        <v>4866</v>
      </c>
      <c r="D2344" s="35" t="s">
        <v>4736</v>
      </c>
      <c r="E2344" s="35" t="s">
        <v>1148</v>
      </c>
      <c r="F2344" s="51" t="n">
        <v>9789575747909</v>
      </c>
      <c r="G2344" s="37" t="n">
        <v>1</v>
      </c>
      <c r="H2344" s="37" t="n">
        <v>250</v>
      </c>
      <c r="I2344" s="10" t="n">
        <f aca="false">G2344*H2344</f>
        <v>250</v>
      </c>
      <c r="J2344" s="38" t="s">
        <v>18</v>
      </c>
      <c r="K2344" s="38" t="s">
        <v>18</v>
      </c>
      <c r="L2344" s="16"/>
    </row>
    <row r="2345" customFormat="false" ht="39" hidden="false" customHeight="false" outlineLevel="0" collapsed="false">
      <c r="A2345" s="7" t="n">
        <v>2343</v>
      </c>
      <c r="B2345" s="34" t="s">
        <v>4867</v>
      </c>
      <c r="C2345" s="34" t="s">
        <v>4868</v>
      </c>
      <c r="D2345" s="35" t="s">
        <v>3126</v>
      </c>
      <c r="E2345" s="35" t="s">
        <v>1148</v>
      </c>
      <c r="F2345" s="51" t="n">
        <v>9789571353548</v>
      </c>
      <c r="G2345" s="37" t="n">
        <v>1</v>
      </c>
      <c r="H2345" s="37" t="n">
        <v>250</v>
      </c>
      <c r="I2345" s="10" t="n">
        <f aca="false">G2345*H2345</f>
        <v>250</v>
      </c>
      <c r="J2345" s="38" t="s">
        <v>18</v>
      </c>
      <c r="K2345" s="38" t="s">
        <v>18</v>
      </c>
      <c r="L2345" s="16"/>
    </row>
    <row r="2346" customFormat="false" ht="39" hidden="false" customHeight="false" outlineLevel="0" collapsed="false">
      <c r="A2346" s="7" t="n">
        <v>2344</v>
      </c>
      <c r="B2346" s="34" t="s">
        <v>4869</v>
      </c>
      <c r="C2346" s="39" t="s">
        <v>4748</v>
      </c>
      <c r="D2346" s="35" t="s">
        <v>3013</v>
      </c>
      <c r="E2346" s="35" t="s">
        <v>1148</v>
      </c>
      <c r="F2346" s="51" t="n">
        <v>9789862167267</v>
      </c>
      <c r="G2346" s="37" t="n">
        <v>1</v>
      </c>
      <c r="H2346" s="37" t="n">
        <v>250</v>
      </c>
      <c r="I2346" s="10" t="n">
        <f aca="false">G2346*H2346</f>
        <v>250</v>
      </c>
      <c r="J2346" s="38" t="s">
        <v>18</v>
      </c>
      <c r="K2346" s="38" t="s">
        <v>18</v>
      </c>
      <c r="L2346" s="16"/>
    </row>
    <row r="2347" customFormat="false" ht="39" hidden="false" customHeight="false" outlineLevel="0" collapsed="false">
      <c r="A2347" s="7" t="n">
        <v>2345</v>
      </c>
      <c r="B2347" s="34" t="s">
        <v>4870</v>
      </c>
      <c r="C2347" s="39" t="s">
        <v>4748</v>
      </c>
      <c r="D2347" s="35" t="s">
        <v>3013</v>
      </c>
      <c r="E2347" s="35" t="s">
        <v>1148</v>
      </c>
      <c r="F2347" s="51" t="n">
        <v>9789862167557</v>
      </c>
      <c r="G2347" s="37" t="n">
        <v>1</v>
      </c>
      <c r="H2347" s="37" t="n">
        <v>250</v>
      </c>
      <c r="I2347" s="10" t="n">
        <f aca="false">G2347*H2347</f>
        <v>250</v>
      </c>
      <c r="J2347" s="38" t="s">
        <v>18</v>
      </c>
      <c r="K2347" s="38" t="s">
        <v>18</v>
      </c>
      <c r="L2347" s="16"/>
    </row>
    <row r="2348" customFormat="false" ht="39" hidden="false" customHeight="false" outlineLevel="0" collapsed="false">
      <c r="A2348" s="7" t="n">
        <v>2346</v>
      </c>
      <c r="B2348" s="34" t="s">
        <v>4871</v>
      </c>
      <c r="C2348" s="34" t="s">
        <v>4872</v>
      </c>
      <c r="D2348" s="35" t="s">
        <v>3537</v>
      </c>
      <c r="E2348" s="35" t="s">
        <v>1148</v>
      </c>
      <c r="F2348" s="51" t="n">
        <v>9789574447916</v>
      </c>
      <c r="G2348" s="37" t="n">
        <v>1</v>
      </c>
      <c r="H2348" s="37" t="n">
        <v>250</v>
      </c>
      <c r="I2348" s="10" t="n">
        <f aca="false">G2348*H2348</f>
        <v>250</v>
      </c>
      <c r="J2348" s="38" t="s">
        <v>18</v>
      </c>
      <c r="K2348" s="38" t="s">
        <v>18</v>
      </c>
      <c r="L2348" s="16"/>
    </row>
    <row r="2349" customFormat="false" ht="39" hidden="false" customHeight="false" outlineLevel="0" collapsed="false">
      <c r="A2349" s="7" t="n">
        <v>2347</v>
      </c>
      <c r="B2349" s="34" t="s">
        <v>4873</v>
      </c>
      <c r="C2349" s="34" t="s">
        <v>4874</v>
      </c>
      <c r="D2349" s="35" t="s">
        <v>3743</v>
      </c>
      <c r="E2349" s="35" t="s">
        <v>1148</v>
      </c>
      <c r="F2349" s="51" t="n">
        <v>9789575748432</v>
      </c>
      <c r="G2349" s="37" t="n">
        <v>1</v>
      </c>
      <c r="H2349" s="37" t="n">
        <v>250</v>
      </c>
      <c r="I2349" s="10" t="n">
        <f aca="false">G2349*H2349</f>
        <v>250</v>
      </c>
      <c r="J2349" s="38" t="s">
        <v>18</v>
      </c>
      <c r="K2349" s="38" t="s">
        <v>18</v>
      </c>
      <c r="L2349" s="16"/>
    </row>
    <row r="2350" customFormat="false" ht="39" hidden="false" customHeight="false" outlineLevel="0" collapsed="false">
      <c r="A2350" s="7" t="n">
        <v>2348</v>
      </c>
      <c r="B2350" s="39" t="s">
        <v>4875</v>
      </c>
      <c r="C2350" s="34" t="s">
        <v>4876</v>
      </c>
      <c r="D2350" s="35" t="s">
        <v>3743</v>
      </c>
      <c r="E2350" s="35" t="s">
        <v>1148</v>
      </c>
      <c r="F2350" s="51" t="n">
        <v>9789575748470</v>
      </c>
      <c r="G2350" s="37" t="n">
        <v>1</v>
      </c>
      <c r="H2350" s="37" t="n">
        <v>250</v>
      </c>
      <c r="I2350" s="10" t="n">
        <f aca="false">G2350*H2350</f>
        <v>250</v>
      </c>
      <c r="J2350" s="38" t="s">
        <v>18</v>
      </c>
      <c r="K2350" s="38" t="s">
        <v>18</v>
      </c>
      <c r="L2350" s="16"/>
    </row>
    <row r="2351" customFormat="false" ht="39" hidden="false" customHeight="false" outlineLevel="0" collapsed="false">
      <c r="A2351" s="7" t="n">
        <v>2349</v>
      </c>
      <c r="B2351" s="34" t="s">
        <v>4877</v>
      </c>
      <c r="C2351" s="39" t="s">
        <v>4878</v>
      </c>
      <c r="D2351" s="35" t="s">
        <v>2966</v>
      </c>
      <c r="E2351" s="35" t="s">
        <v>1148</v>
      </c>
      <c r="F2351" s="51" t="n">
        <v>9789573267690</v>
      </c>
      <c r="G2351" s="37" t="n">
        <v>1</v>
      </c>
      <c r="H2351" s="37" t="n">
        <v>250</v>
      </c>
      <c r="I2351" s="10" t="n">
        <f aca="false">G2351*H2351</f>
        <v>250</v>
      </c>
      <c r="J2351" s="38" t="s">
        <v>18</v>
      </c>
      <c r="K2351" s="38" t="s">
        <v>18</v>
      </c>
      <c r="L2351" s="16"/>
    </row>
    <row r="2352" customFormat="false" ht="39" hidden="false" customHeight="false" outlineLevel="0" collapsed="false">
      <c r="A2352" s="7" t="n">
        <v>2350</v>
      </c>
      <c r="B2352" s="34" t="s">
        <v>4879</v>
      </c>
      <c r="C2352" s="39" t="s">
        <v>4878</v>
      </c>
      <c r="D2352" s="35" t="s">
        <v>2966</v>
      </c>
      <c r="E2352" s="35" t="s">
        <v>1148</v>
      </c>
      <c r="F2352" s="51" t="n">
        <v>9789573268833</v>
      </c>
      <c r="G2352" s="37" t="n">
        <v>1</v>
      </c>
      <c r="H2352" s="37" t="n">
        <v>250</v>
      </c>
      <c r="I2352" s="10" t="n">
        <f aca="false">G2352*H2352</f>
        <v>250</v>
      </c>
      <c r="J2352" s="38" t="s">
        <v>18</v>
      </c>
      <c r="K2352" s="38" t="s">
        <v>18</v>
      </c>
      <c r="L2352" s="16"/>
    </row>
    <row r="2353" customFormat="false" ht="19.5" hidden="false" customHeight="false" outlineLevel="0" collapsed="false">
      <c r="A2353" s="7" t="n">
        <v>2351</v>
      </c>
      <c r="B2353" s="34" t="s">
        <v>4880</v>
      </c>
      <c r="C2353" s="34" t="s">
        <v>4881</v>
      </c>
      <c r="D2353" s="35" t="s">
        <v>2969</v>
      </c>
      <c r="E2353" s="35" t="s">
        <v>1148</v>
      </c>
      <c r="F2353" s="51" t="n">
        <v>9789861774862</v>
      </c>
      <c r="G2353" s="37" t="n">
        <v>1</v>
      </c>
      <c r="H2353" s="37" t="n">
        <v>250</v>
      </c>
      <c r="I2353" s="10" t="n">
        <f aca="false">G2353*H2353</f>
        <v>250</v>
      </c>
      <c r="J2353" s="38" t="s">
        <v>18</v>
      </c>
      <c r="K2353" s="38" t="s">
        <v>18</v>
      </c>
      <c r="L2353" s="16"/>
    </row>
    <row r="2354" customFormat="false" ht="39" hidden="false" customHeight="false" outlineLevel="0" collapsed="false">
      <c r="A2354" s="7" t="n">
        <v>2352</v>
      </c>
      <c r="B2354" s="34" t="s">
        <v>4882</v>
      </c>
      <c r="C2354" s="34" t="s">
        <v>4883</v>
      </c>
      <c r="D2354" s="35" t="s">
        <v>4884</v>
      </c>
      <c r="E2354" s="35" t="s">
        <v>1148</v>
      </c>
      <c r="F2354" s="51" t="n">
        <v>9789574435494</v>
      </c>
      <c r="G2354" s="37" t="n">
        <v>1</v>
      </c>
      <c r="H2354" s="37" t="n">
        <v>250</v>
      </c>
      <c r="I2354" s="10" t="n">
        <f aca="false">G2354*H2354</f>
        <v>250</v>
      </c>
      <c r="J2354" s="38" t="s">
        <v>18</v>
      </c>
      <c r="K2354" s="38" t="s">
        <v>18</v>
      </c>
      <c r="L2354" s="16"/>
    </row>
    <row r="2355" customFormat="false" ht="58.5" hidden="false" customHeight="false" outlineLevel="0" collapsed="false">
      <c r="A2355" s="7" t="n">
        <v>2353</v>
      </c>
      <c r="B2355" s="34" t="s">
        <v>4885</v>
      </c>
      <c r="C2355" s="34" t="s">
        <v>4886</v>
      </c>
      <c r="D2355" s="35" t="s">
        <v>3104</v>
      </c>
      <c r="E2355" s="35" t="s">
        <v>1148</v>
      </c>
      <c r="F2355" s="51" t="n">
        <v>9789862481462</v>
      </c>
      <c r="G2355" s="37" t="n">
        <v>1</v>
      </c>
      <c r="H2355" s="37" t="n">
        <v>250</v>
      </c>
      <c r="I2355" s="10" t="n">
        <f aca="false">G2355*H2355</f>
        <v>250</v>
      </c>
      <c r="J2355" s="38" t="s">
        <v>18</v>
      </c>
      <c r="K2355" s="38" t="s">
        <v>18</v>
      </c>
      <c r="L2355" s="16"/>
    </row>
    <row r="2356" customFormat="false" ht="39" hidden="false" customHeight="false" outlineLevel="0" collapsed="false">
      <c r="A2356" s="7" t="n">
        <v>2354</v>
      </c>
      <c r="B2356" s="34" t="s">
        <v>4887</v>
      </c>
      <c r="C2356" s="34" t="s">
        <v>4888</v>
      </c>
      <c r="D2356" s="35" t="s">
        <v>4889</v>
      </c>
      <c r="E2356" s="35" t="s">
        <v>1148</v>
      </c>
      <c r="F2356" s="51" t="n">
        <v>9789861736655</v>
      </c>
      <c r="G2356" s="37" t="n">
        <v>1</v>
      </c>
      <c r="H2356" s="37" t="n">
        <v>250</v>
      </c>
      <c r="I2356" s="10" t="n">
        <f aca="false">G2356*H2356</f>
        <v>250</v>
      </c>
      <c r="J2356" s="38" t="s">
        <v>18</v>
      </c>
      <c r="K2356" s="38" t="s">
        <v>18</v>
      </c>
      <c r="L2356" s="16"/>
    </row>
    <row r="2357" customFormat="false" ht="39" hidden="false" customHeight="false" outlineLevel="0" collapsed="false">
      <c r="A2357" s="7" t="n">
        <v>2355</v>
      </c>
      <c r="B2357" s="34" t="s">
        <v>4890</v>
      </c>
      <c r="C2357" s="39" t="s">
        <v>4891</v>
      </c>
      <c r="D2357" s="35" t="s">
        <v>3104</v>
      </c>
      <c r="E2357" s="35" t="s">
        <v>1148</v>
      </c>
      <c r="F2357" s="51" t="n">
        <v>9789862481530</v>
      </c>
      <c r="G2357" s="37" t="n">
        <v>1</v>
      </c>
      <c r="H2357" s="37" t="n">
        <v>250</v>
      </c>
      <c r="I2357" s="10" t="n">
        <f aca="false">G2357*H2357</f>
        <v>250</v>
      </c>
      <c r="J2357" s="38" t="s">
        <v>18</v>
      </c>
      <c r="K2357" s="38" t="s">
        <v>18</v>
      </c>
      <c r="L2357" s="16"/>
    </row>
    <row r="2358" customFormat="false" ht="39" hidden="false" customHeight="false" outlineLevel="0" collapsed="false">
      <c r="A2358" s="7" t="n">
        <v>2356</v>
      </c>
      <c r="B2358" s="34" t="s">
        <v>4892</v>
      </c>
      <c r="C2358" s="39" t="s">
        <v>4893</v>
      </c>
      <c r="D2358" s="35" t="s">
        <v>3743</v>
      </c>
      <c r="E2358" s="35" t="s">
        <v>1148</v>
      </c>
      <c r="F2358" s="51" t="n">
        <v>9789575748814</v>
      </c>
      <c r="G2358" s="37" t="n">
        <v>1</v>
      </c>
      <c r="H2358" s="37" t="n">
        <v>250</v>
      </c>
      <c r="I2358" s="10" t="n">
        <f aca="false">G2358*H2358</f>
        <v>250</v>
      </c>
      <c r="J2358" s="38" t="s">
        <v>18</v>
      </c>
      <c r="K2358" s="38" t="s">
        <v>18</v>
      </c>
      <c r="L2358" s="16"/>
    </row>
    <row r="2359" customFormat="false" ht="39" hidden="false" customHeight="false" outlineLevel="0" collapsed="false">
      <c r="A2359" s="7" t="n">
        <v>2357</v>
      </c>
      <c r="B2359" s="34" t="s">
        <v>4894</v>
      </c>
      <c r="C2359" s="39" t="s">
        <v>4895</v>
      </c>
      <c r="D2359" s="35" t="s">
        <v>3095</v>
      </c>
      <c r="E2359" s="35" t="s">
        <v>1148</v>
      </c>
      <c r="F2359" s="51" t="n">
        <v>9789862740958</v>
      </c>
      <c r="G2359" s="37" t="n">
        <v>1</v>
      </c>
      <c r="H2359" s="37" t="n">
        <v>250</v>
      </c>
      <c r="I2359" s="10" t="n">
        <f aca="false">G2359*H2359</f>
        <v>250</v>
      </c>
      <c r="J2359" s="38" t="s">
        <v>18</v>
      </c>
      <c r="K2359" s="38" t="s">
        <v>18</v>
      </c>
      <c r="L2359" s="16"/>
    </row>
    <row r="2360" customFormat="false" ht="39" hidden="false" customHeight="false" outlineLevel="0" collapsed="false">
      <c r="A2360" s="7" t="n">
        <v>2358</v>
      </c>
      <c r="B2360" s="34" t="s">
        <v>4896</v>
      </c>
      <c r="C2360" s="34" t="s">
        <v>4897</v>
      </c>
      <c r="D2360" s="35" t="s">
        <v>4727</v>
      </c>
      <c r="E2360" s="35" t="s">
        <v>1148</v>
      </c>
      <c r="F2360" s="51" t="n">
        <v>9789865995065</v>
      </c>
      <c r="G2360" s="37" t="n">
        <v>1</v>
      </c>
      <c r="H2360" s="37" t="n">
        <v>250</v>
      </c>
      <c r="I2360" s="10" t="n">
        <f aca="false">G2360*H2360</f>
        <v>250</v>
      </c>
      <c r="J2360" s="38" t="s">
        <v>18</v>
      </c>
      <c r="K2360" s="38" t="s">
        <v>18</v>
      </c>
      <c r="L2360" s="16"/>
    </row>
    <row r="2361" customFormat="false" ht="19.5" hidden="false" customHeight="false" outlineLevel="0" collapsed="false">
      <c r="A2361" s="7" t="n">
        <v>2359</v>
      </c>
      <c r="B2361" s="34" t="s">
        <v>4898</v>
      </c>
      <c r="C2361" s="34" t="s">
        <v>4899</v>
      </c>
      <c r="D2361" s="35" t="s">
        <v>2969</v>
      </c>
      <c r="E2361" s="35" t="s">
        <v>1148</v>
      </c>
      <c r="F2361" s="51" t="n">
        <v>9789861776354</v>
      </c>
      <c r="G2361" s="37" t="n">
        <v>1</v>
      </c>
      <c r="H2361" s="37" t="n">
        <v>250</v>
      </c>
      <c r="I2361" s="10" t="n">
        <f aca="false">G2361*H2361</f>
        <v>250</v>
      </c>
      <c r="J2361" s="38" t="s">
        <v>18</v>
      </c>
      <c r="K2361" s="38" t="s">
        <v>18</v>
      </c>
      <c r="L2361" s="16"/>
    </row>
    <row r="2362" customFormat="false" ht="39" hidden="false" customHeight="false" outlineLevel="0" collapsed="false">
      <c r="A2362" s="7" t="n">
        <v>2360</v>
      </c>
      <c r="B2362" s="34" t="s">
        <v>4900</v>
      </c>
      <c r="C2362" s="34" t="s">
        <v>4901</v>
      </c>
      <c r="D2362" s="35" t="s">
        <v>2052</v>
      </c>
      <c r="E2362" s="35" t="s">
        <v>1148</v>
      </c>
      <c r="F2362" s="51" t="n">
        <v>9789862415924</v>
      </c>
      <c r="G2362" s="37" t="n">
        <v>1</v>
      </c>
      <c r="H2362" s="37" t="n">
        <v>250</v>
      </c>
      <c r="I2362" s="10" t="n">
        <f aca="false">G2362*H2362</f>
        <v>250</v>
      </c>
      <c r="J2362" s="38" t="s">
        <v>18</v>
      </c>
      <c r="K2362" s="38" t="s">
        <v>18</v>
      </c>
      <c r="L2362" s="16"/>
    </row>
    <row r="2363" customFormat="false" ht="39" hidden="false" customHeight="false" outlineLevel="0" collapsed="false">
      <c r="A2363" s="7" t="n">
        <v>2361</v>
      </c>
      <c r="B2363" s="34" t="s">
        <v>4902</v>
      </c>
      <c r="C2363" s="34" t="s">
        <v>4903</v>
      </c>
      <c r="D2363" s="35" t="s">
        <v>2989</v>
      </c>
      <c r="E2363" s="35" t="s">
        <v>1148</v>
      </c>
      <c r="F2363" s="51" t="n">
        <v>9789577516527</v>
      </c>
      <c r="G2363" s="37" t="n">
        <v>1</v>
      </c>
      <c r="H2363" s="37" t="n">
        <v>250</v>
      </c>
      <c r="I2363" s="10" t="n">
        <f aca="false">G2363*H2363</f>
        <v>250</v>
      </c>
      <c r="J2363" s="38" t="s">
        <v>18</v>
      </c>
      <c r="K2363" s="38" t="s">
        <v>18</v>
      </c>
      <c r="L2363" s="16"/>
    </row>
    <row r="2364" customFormat="false" ht="39" hidden="false" customHeight="false" outlineLevel="0" collapsed="false">
      <c r="A2364" s="7" t="n">
        <v>2362</v>
      </c>
      <c r="B2364" s="34" t="s">
        <v>4904</v>
      </c>
      <c r="C2364" s="39"/>
      <c r="D2364" s="35" t="s">
        <v>4905</v>
      </c>
      <c r="E2364" s="35" t="s">
        <v>1148</v>
      </c>
      <c r="F2364" s="51" t="n">
        <v>9789868803329</v>
      </c>
      <c r="G2364" s="37" t="n">
        <v>1</v>
      </c>
      <c r="H2364" s="37" t="n">
        <v>250</v>
      </c>
      <c r="I2364" s="10" t="n">
        <f aca="false">G2364*H2364</f>
        <v>250</v>
      </c>
      <c r="J2364" s="38" t="s">
        <v>18</v>
      </c>
      <c r="K2364" s="38" t="s">
        <v>18</v>
      </c>
      <c r="L2364" s="16"/>
    </row>
    <row r="2365" customFormat="false" ht="39" hidden="false" customHeight="false" outlineLevel="0" collapsed="false">
      <c r="A2365" s="7" t="n">
        <v>2363</v>
      </c>
      <c r="B2365" s="34" t="s">
        <v>4906</v>
      </c>
      <c r="C2365" s="39"/>
      <c r="D2365" s="35" t="s">
        <v>4905</v>
      </c>
      <c r="E2365" s="35" t="s">
        <v>1148</v>
      </c>
      <c r="F2365" s="51" t="n">
        <v>9789868803343</v>
      </c>
      <c r="G2365" s="37" t="n">
        <v>1</v>
      </c>
      <c r="H2365" s="37" t="n">
        <v>250</v>
      </c>
      <c r="I2365" s="10" t="n">
        <f aca="false">G2365*H2365</f>
        <v>250</v>
      </c>
      <c r="J2365" s="38" t="s">
        <v>18</v>
      </c>
      <c r="K2365" s="38" t="s">
        <v>18</v>
      </c>
      <c r="L2365" s="16"/>
    </row>
    <row r="2366" customFormat="false" ht="39" hidden="false" customHeight="false" outlineLevel="0" collapsed="false">
      <c r="A2366" s="7" t="n">
        <v>2364</v>
      </c>
      <c r="B2366" s="34" t="s">
        <v>4907</v>
      </c>
      <c r="C2366" s="34" t="s">
        <v>4908</v>
      </c>
      <c r="D2366" s="35" t="s">
        <v>4909</v>
      </c>
      <c r="E2366" s="35" t="s">
        <v>1148</v>
      </c>
      <c r="F2366" s="51" t="n">
        <v>9789868827417</v>
      </c>
      <c r="G2366" s="37" t="n">
        <v>1</v>
      </c>
      <c r="H2366" s="37" t="n">
        <v>250</v>
      </c>
      <c r="I2366" s="10" t="n">
        <f aca="false">G2366*H2366</f>
        <v>250</v>
      </c>
      <c r="J2366" s="38" t="s">
        <v>18</v>
      </c>
      <c r="K2366" s="38" t="s">
        <v>18</v>
      </c>
      <c r="L2366" s="16"/>
    </row>
    <row r="2367" customFormat="false" ht="39" hidden="false" customHeight="false" outlineLevel="0" collapsed="false">
      <c r="A2367" s="7" t="n">
        <v>2365</v>
      </c>
      <c r="B2367" s="34" t="s">
        <v>4910</v>
      </c>
      <c r="C2367" s="34" t="s">
        <v>4911</v>
      </c>
      <c r="D2367" s="35" t="s">
        <v>3725</v>
      </c>
      <c r="E2367" s="35" t="s">
        <v>1148</v>
      </c>
      <c r="F2367" s="51" t="n">
        <v>9789862032152</v>
      </c>
      <c r="G2367" s="37" t="n">
        <v>1</v>
      </c>
      <c r="H2367" s="37" t="n">
        <v>250</v>
      </c>
      <c r="I2367" s="10" t="n">
        <f aca="false">G2367*H2367</f>
        <v>250</v>
      </c>
      <c r="J2367" s="38" t="s">
        <v>18</v>
      </c>
      <c r="K2367" s="38" t="s">
        <v>18</v>
      </c>
      <c r="L2367" s="16"/>
    </row>
    <row r="2368" customFormat="false" ht="39" hidden="false" customHeight="false" outlineLevel="0" collapsed="false">
      <c r="A2368" s="7" t="n">
        <v>2366</v>
      </c>
      <c r="B2368" s="39" t="s">
        <v>4912</v>
      </c>
      <c r="C2368" s="34" t="s">
        <v>4913</v>
      </c>
      <c r="D2368" s="35" t="s">
        <v>4914</v>
      </c>
      <c r="E2368" s="35" t="s">
        <v>1148</v>
      </c>
      <c r="F2368" s="51" t="n">
        <v>9789868888081</v>
      </c>
      <c r="G2368" s="37" t="n">
        <v>1</v>
      </c>
      <c r="H2368" s="37" t="n">
        <v>250</v>
      </c>
      <c r="I2368" s="10" t="n">
        <f aca="false">G2368*H2368</f>
        <v>250</v>
      </c>
      <c r="J2368" s="38" t="s">
        <v>18</v>
      </c>
      <c r="K2368" s="38" t="s">
        <v>18</v>
      </c>
      <c r="L2368" s="16"/>
    </row>
    <row r="2369" customFormat="false" ht="39" hidden="false" customHeight="false" outlineLevel="0" collapsed="false">
      <c r="A2369" s="7" t="n">
        <v>2367</v>
      </c>
      <c r="B2369" s="34" t="s">
        <v>4915</v>
      </c>
      <c r="C2369" s="34" t="s">
        <v>4916</v>
      </c>
      <c r="D2369" s="35" t="s">
        <v>4914</v>
      </c>
      <c r="E2369" s="35" t="s">
        <v>1148</v>
      </c>
      <c r="F2369" s="51" t="n">
        <v>9789865819118</v>
      </c>
      <c r="G2369" s="37" t="n">
        <v>1</v>
      </c>
      <c r="H2369" s="37" t="n">
        <v>250</v>
      </c>
      <c r="I2369" s="10" t="n">
        <f aca="false">G2369*H2369</f>
        <v>250</v>
      </c>
      <c r="J2369" s="38" t="s">
        <v>18</v>
      </c>
      <c r="K2369" s="38" t="s">
        <v>18</v>
      </c>
      <c r="L2369" s="16"/>
    </row>
    <row r="2370" customFormat="false" ht="39" hidden="false" customHeight="false" outlineLevel="0" collapsed="false">
      <c r="A2370" s="7" t="n">
        <v>2368</v>
      </c>
      <c r="B2370" s="34" t="s">
        <v>4917</v>
      </c>
      <c r="C2370" s="34" t="s">
        <v>4916</v>
      </c>
      <c r="D2370" s="35" t="s">
        <v>4914</v>
      </c>
      <c r="E2370" s="35" t="s">
        <v>1148</v>
      </c>
      <c r="F2370" s="51" t="n">
        <v>9789865819156</v>
      </c>
      <c r="G2370" s="37" t="n">
        <v>1</v>
      </c>
      <c r="H2370" s="37" t="n">
        <v>250</v>
      </c>
      <c r="I2370" s="10" t="n">
        <f aca="false">G2370*H2370</f>
        <v>250</v>
      </c>
      <c r="J2370" s="38" t="s">
        <v>18</v>
      </c>
      <c r="K2370" s="38" t="s">
        <v>18</v>
      </c>
      <c r="L2370" s="16"/>
    </row>
    <row r="2371" customFormat="false" ht="39" hidden="false" customHeight="false" outlineLevel="0" collapsed="false">
      <c r="A2371" s="7" t="n">
        <v>2369</v>
      </c>
      <c r="B2371" s="34" t="s">
        <v>4918</v>
      </c>
      <c r="C2371" s="34" t="s">
        <v>4919</v>
      </c>
      <c r="D2371" s="35" t="s">
        <v>4214</v>
      </c>
      <c r="E2371" s="35" t="s">
        <v>1148</v>
      </c>
      <c r="F2371" s="51" t="n">
        <v>9789866278723</v>
      </c>
      <c r="G2371" s="37" t="n">
        <v>1</v>
      </c>
      <c r="H2371" s="37" t="n">
        <v>250</v>
      </c>
      <c r="I2371" s="10" t="n">
        <f aca="false">G2371*H2371</f>
        <v>250</v>
      </c>
      <c r="J2371" s="38" t="s">
        <v>18</v>
      </c>
      <c r="K2371" s="38" t="s">
        <v>18</v>
      </c>
      <c r="L2371" s="16"/>
    </row>
    <row r="2372" customFormat="false" ht="39" hidden="false" customHeight="false" outlineLevel="0" collapsed="false">
      <c r="A2372" s="7" t="n">
        <v>2370</v>
      </c>
      <c r="B2372" s="34" t="s">
        <v>4920</v>
      </c>
      <c r="C2372" s="34" t="s">
        <v>4921</v>
      </c>
      <c r="D2372" s="35" t="s">
        <v>3743</v>
      </c>
      <c r="E2372" s="35" t="s">
        <v>1148</v>
      </c>
      <c r="F2372" s="51" t="n">
        <v>9789575749316</v>
      </c>
      <c r="G2372" s="37" t="n">
        <v>1</v>
      </c>
      <c r="H2372" s="37" t="n">
        <v>250</v>
      </c>
      <c r="I2372" s="10" t="n">
        <f aca="false">G2372*H2372</f>
        <v>250</v>
      </c>
      <c r="J2372" s="38" t="s">
        <v>18</v>
      </c>
      <c r="K2372" s="38" t="s">
        <v>18</v>
      </c>
      <c r="L2372" s="16"/>
    </row>
    <row r="2373" customFormat="false" ht="19.5" hidden="false" customHeight="false" outlineLevel="0" collapsed="false">
      <c r="A2373" s="7" t="n">
        <v>2371</v>
      </c>
      <c r="B2373" s="34" t="s">
        <v>4922</v>
      </c>
      <c r="C2373" s="34" t="s">
        <v>4923</v>
      </c>
      <c r="D2373" s="35" t="s">
        <v>2268</v>
      </c>
      <c r="E2373" s="35" t="s">
        <v>1148</v>
      </c>
      <c r="F2373" s="51" t="n">
        <v>9789865880330</v>
      </c>
      <c r="G2373" s="37" t="n">
        <v>1</v>
      </c>
      <c r="H2373" s="37" t="n">
        <v>250</v>
      </c>
      <c r="I2373" s="10" t="n">
        <f aca="false">G2373*H2373</f>
        <v>250</v>
      </c>
      <c r="J2373" s="38" t="s">
        <v>18</v>
      </c>
      <c r="K2373" s="38" t="s">
        <v>18</v>
      </c>
      <c r="L2373" s="16"/>
    </row>
    <row r="2374" customFormat="false" ht="58.5" hidden="false" customHeight="false" outlineLevel="0" collapsed="false">
      <c r="A2374" s="7" t="n">
        <v>2372</v>
      </c>
      <c r="B2374" s="34" t="s">
        <v>4924</v>
      </c>
      <c r="C2374" s="34" t="s">
        <v>4925</v>
      </c>
      <c r="D2374" s="35" t="s">
        <v>3267</v>
      </c>
      <c r="E2374" s="35" t="s">
        <v>1148</v>
      </c>
      <c r="F2374" s="51" t="n">
        <v>9789573329688</v>
      </c>
      <c r="G2374" s="37" t="n">
        <v>1</v>
      </c>
      <c r="H2374" s="37" t="n">
        <v>250</v>
      </c>
      <c r="I2374" s="10" t="n">
        <f aca="false">G2374*H2374</f>
        <v>250</v>
      </c>
      <c r="J2374" s="38" t="s">
        <v>18</v>
      </c>
      <c r="K2374" s="38" t="s">
        <v>18</v>
      </c>
      <c r="L2374" s="16"/>
    </row>
    <row r="2375" customFormat="false" ht="39" hidden="false" customHeight="false" outlineLevel="0" collapsed="false">
      <c r="A2375" s="7" t="n">
        <v>2373</v>
      </c>
      <c r="B2375" s="34" t="s">
        <v>4926</v>
      </c>
      <c r="C2375" s="34" t="s">
        <v>4927</v>
      </c>
      <c r="D2375" s="35" t="s">
        <v>3743</v>
      </c>
      <c r="E2375" s="35" t="s">
        <v>1148</v>
      </c>
      <c r="F2375" s="51" t="n">
        <v>9789575749361</v>
      </c>
      <c r="G2375" s="37" t="n">
        <v>1</v>
      </c>
      <c r="H2375" s="37" t="n">
        <v>250</v>
      </c>
      <c r="I2375" s="10" t="n">
        <f aca="false">G2375*H2375</f>
        <v>250</v>
      </c>
      <c r="J2375" s="38" t="s">
        <v>18</v>
      </c>
      <c r="K2375" s="38" t="s">
        <v>18</v>
      </c>
      <c r="L2375" s="16"/>
    </row>
    <row r="2376" customFormat="false" ht="39" hidden="false" customHeight="false" outlineLevel="0" collapsed="false">
      <c r="A2376" s="7" t="n">
        <v>2374</v>
      </c>
      <c r="B2376" s="34" t="s">
        <v>4928</v>
      </c>
      <c r="C2376" s="34" t="s">
        <v>4929</v>
      </c>
      <c r="D2376" s="35" t="s">
        <v>3794</v>
      </c>
      <c r="E2376" s="35" t="s">
        <v>1148</v>
      </c>
      <c r="F2376" s="51" t="n">
        <v>9789861334684</v>
      </c>
      <c r="G2376" s="37" t="n">
        <v>1</v>
      </c>
      <c r="H2376" s="37" t="n">
        <v>250</v>
      </c>
      <c r="I2376" s="10" t="n">
        <f aca="false">G2376*H2376</f>
        <v>250</v>
      </c>
      <c r="J2376" s="38" t="s">
        <v>18</v>
      </c>
      <c r="K2376" s="38" t="s">
        <v>18</v>
      </c>
      <c r="L2376" s="16"/>
    </row>
    <row r="2377" customFormat="false" ht="58.5" hidden="false" customHeight="false" outlineLevel="0" collapsed="false">
      <c r="A2377" s="7" t="n">
        <v>2375</v>
      </c>
      <c r="B2377" s="34" t="s">
        <v>4930</v>
      </c>
      <c r="C2377" s="34" t="s">
        <v>4931</v>
      </c>
      <c r="D2377" s="35" t="s">
        <v>3576</v>
      </c>
      <c r="E2377" s="35" t="s">
        <v>1148</v>
      </c>
      <c r="F2377" s="51" t="n">
        <v>9789862298619</v>
      </c>
      <c r="G2377" s="37" t="n">
        <v>1</v>
      </c>
      <c r="H2377" s="37" t="n">
        <v>250</v>
      </c>
      <c r="I2377" s="10" t="n">
        <f aca="false">G2377*H2377</f>
        <v>250</v>
      </c>
      <c r="J2377" s="38" t="s">
        <v>18</v>
      </c>
      <c r="K2377" s="38" t="s">
        <v>18</v>
      </c>
      <c r="L2377" s="16"/>
    </row>
    <row r="2378" customFormat="false" ht="39" hidden="false" customHeight="false" outlineLevel="0" collapsed="false">
      <c r="A2378" s="7" t="n">
        <v>2376</v>
      </c>
      <c r="B2378" s="34" t="s">
        <v>4932</v>
      </c>
      <c r="C2378" s="34" t="s">
        <v>4933</v>
      </c>
      <c r="D2378" s="35" t="s">
        <v>3499</v>
      </c>
      <c r="E2378" s="35" t="s">
        <v>1148</v>
      </c>
      <c r="F2378" s="51" t="n">
        <v>9789861783338</v>
      </c>
      <c r="G2378" s="37" t="n">
        <v>1</v>
      </c>
      <c r="H2378" s="37" t="n">
        <v>250</v>
      </c>
      <c r="I2378" s="10" t="n">
        <f aca="false">G2378*H2378</f>
        <v>250</v>
      </c>
      <c r="J2378" s="38" t="s">
        <v>18</v>
      </c>
      <c r="K2378" s="38" t="s">
        <v>18</v>
      </c>
      <c r="L2378" s="16"/>
    </row>
    <row r="2379" customFormat="false" ht="58.5" hidden="false" customHeight="false" outlineLevel="0" collapsed="false">
      <c r="A2379" s="7" t="n">
        <v>2377</v>
      </c>
      <c r="B2379" s="34" t="s">
        <v>4934</v>
      </c>
      <c r="C2379" s="34" t="s">
        <v>4935</v>
      </c>
      <c r="D2379" s="35" t="s">
        <v>2966</v>
      </c>
      <c r="E2379" s="35" t="s">
        <v>1148</v>
      </c>
      <c r="F2379" s="51" t="n">
        <v>9789573273905</v>
      </c>
      <c r="G2379" s="37" t="n">
        <v>1</v>
      </c>
      <c r="H2379" s="37" t="n">
        <v>250</v>
      </c>
      <c r="I2379" s="10" t="n">
        <f aca="false">G2379*H2379</f>
        <v>250</v>
      </c>
      <c r="J2379" s="38" t="s">
        <v>18</v>
      </c>
      <c r="K2379" s="38" t="s">
        <v>18</v>
      </c>
      <c r="L2379" s="16"/>
    </row>
    <row r="2380" customFormat="false" ht="58.5" hidden="false" customHeight="false" outlineLevel="0" collapsed="false">
      <c r="A2380" s="7" t="n">
        <v>2378</v>
      </c>
      <c r="B2380" s="34" t="s">
        <v>4936</v>
      </c>
      <c r="C2380" s="34" t="s">
        <v>4935</v>
      </c>
      <c r="D2380" s="35" t="s">
        <v>2966</v>
      </c>
      <c r="E2380" s="35" t="s">
        <v>1148</v>
      </c>
      <c r="F2380" s="51" t="n">
        <v>9789573273912</v>
      </c>
      <c r="G2380" s="37" t="n">
        <v>1</v>
      </c>
      <c r="H2380" s="37" t="n">
        <v>250</v>
      </c>
      <c r="I2380" s="10" t="n">
        <f aca="false">G2380*H2380</f>
        <v>250</v>
      </c>
      <c r="J2380" s="38" t="s">
        <v>18</v>
      </c>
      <c r="K2380" s="38" t="s">
        <v>18</v>
      </c>
      <c r="L2380" s="16"/>
    </row>
    <row r="2381" customFormat="false" ht="39" hidden="false" customHeight="false" outlineLevel="0" collapsed="false">
      <c r="A2381" s="7" t="n">
        <v>2379</v>
      </c>
      <c r="B2381" s="34" t="s">
        <v>4937</v>
      </c>
      <c r="C2381" s="34" t="s">
        <v>4938</v>
      </c>
      <c r="D2381" s="35" t="s">
        <v>2918</v>
      </c>
      <c r="E2381" s="35" t="s">
        <v>1148</v>
      </c>
      <c r="F2381" s="51" t="n">
        <v>9789865787301</v>
      </c>
      <c r="G2381" s="37" t="n">
        <v>1</v>
      </c>
      <c r="H2381" s="37" t="n">
        <v>250</v>
      </c>
      <c r="I2381" s="10" t="n">
        <f aca="false">G2381*H2381</f>
        <v>250</v>
      </c>
      <c r="J2381" s="38" t="s">
        <v>18</v>
      </c>
      <c r="K2381" s="38" t="s">
        <v>18</v>
      </c>
      <c r="L2381" s="16"/>
    </row>
    <row r="2382" customFormat="false" ht="39" hidden="false" customHeight="false" outlineLevel="0" collapsed="false">
      <c r="A2382" s="7" t="n">
        <v>2380</v>
      </c>
      <c r="B2382" s="34" t="s">
        <v>4939</v>
      </c>
      <c r="C2382" s="34" t="s">
        <v>4940</v>
      </c>
      <c r="D2382" s="35" t="s">
        <v>3743</v>
      </c>
      <c r="E2382" s="35" t="s">
        <v>1148</v>
      </c>
      <c r="F2382" s="51" t="n">
        <v>9789575749644</v>
      </c>
      <c r="G2382" s="37" t="n">
        <v>1</v>
      </c>
      <c r="H2382" s="37" t="n">
        <v>250</v>
      </c>
      <c r="I2382" s="10" t="n">
        <f aca="false">G2382*H2382</f>
        <v>250</v>
      </c>
      <c r="J2382" s="38" t="s">
        <v>18</v>
      </c>
      <c r="K2382" s="38" t="s">
        <v>18</v>
      </c>
      <c r="L2382" s="16"/>
    </row>
    <row r="2383" customFormat="false" ht="39" hidden="false" customHeight="false" outlineLevel="0" collapsed="false">
      <c r="A2383" s="7" t="n">
        <v>2381</v>
      </c>
      <c r="B2383" s="34" t="s">
        <v>4941</v>
      </c>
      <c r="C2383" s="34" t="s">
        <v>4942</v>
      </c>
      <c r="D2383" s="35" t="s">
        <v>3743</v>
      </c>
      <c r="E2383" s="35" t="s">
        <v>1148</v>
      </c>
      <c r="F2383" s="51" t="n">
        <v>9789575749705</v>
      </c>
      <c r="G2383" s="37" t="n">
        <v>1</v>
      </c>
      <c r="H2383" s="37" t="n">
        <v>250</v>
      </c>
      <c r="I2383" s="10" t="n">
        <f aca="false">G2383*H2383</f>
        <v>250</v>
      </c>
      <c r="J2383" s="38" t="s">
        <v>18</v>
      </c>
      <c r="K2383" s="38" t="s">
        <v>18</v>
      </c>
      <c r="L2383" s="16"/>
    </row>
    <row r="2384" customFormat="false" ht="39" hidden="false" customHeight="false" outlineLevel="0" collapsed="false">
      <c r="A2384" s="7" t="n">
        <v>2382</v>
      </c>
      <c r="B2384" s="34" t="s">
        <v>4943</v>
      </c>
      <c r="C2384" s="34" t="s">
        <v>4944</v>
      </c>
      <c r="D2384" s="35" t="s">
        <v>4945</v>
      </c>
      <c r="E2384" s="35" t="s">
        <v>1148</v>
      </c>
      <c r="F2384" s="51" t="n">
        <v>9789865863418</v>
      </c>
      <c r="G2384" s="37" t="n">
        <v>1</v>
      </c>
      <c r="H2384" s="37" t="n">
        <v>250</v>
      </c>
      <c r="I2384" s="10" t="n">
        <f aca="false">G2384*H2384</f>
        <v>250</v>
      </c>
      <c r="J2384" s="38" t="s">
        <v>18</v>
      </c>
      <c r="K2384" s="38" t="s">
        <v>18</v>
      </c>
      <c r="L2384" s="16"/>
    </row>
    <row r="2385" customFormat="false" ht="39" hidden="false" customHeight="false" outlineLevel="0" collapsed="false">
      <c r="A2385" s="7" t="n">
        <v>2383</v>
      </c>
      <c r="B2385" s="34" t="s">
        <v>4946</v>
      </c>
      <c r="C2385" s="39" t="s">
        <v>4893</v>
      </c>
      <c r="D2385" s="35" t="s">
        <v>3743</v>
      </c>
      <c r="E2385" s="35" t="s">
        <v>1148</v>
      </c>
      <c r="F2385" s="51" t="n">
        <v>9789575749712</v>
      </c>
      <c r="G2385" s="37" t="n">
        <v>1</v>
      </c>
      <c r="H2385" s="37" t="n">
        <v>250</v>
      </c>
      <c r="I2385" s="10" t="n">
        <f aca="false">G2385*H2385</f>
        <v>250</v>
      </c>
      <c r="J2385" s="38" t="s">
        <v>18</v>
      </c>
      <c r="K2385" s="38" t="s">
        <v>18</v>
      </c>
      <c r="L2385" s="16"/>
    </row>
    <row r="2386" customFormat="false" ht="117" hidden="false" customHeight="false" outlineLevel="0" collapsed="false">
      <c r="A2386" s="7" t="n">
        <v>2384</v>
      </c>
      <c r="B2386" s="34" t="s">
        <v>4947</v>
      </c>
      <c r="C2386" s="34" t="s">
        <v>4948</v>
      </c>
      <c r="D2386" s="35" t="s">
        <v>4949</v>
      </c>
      <c r="E2386" s="35" t="s">
        <v>1148</v>
      </c>
      <c r="F2386" s="51" t="n">
        <v>9789861900339</v>
      </c>
      <c r="G2386" s="37" t="n">
        <v>1</v>
      </c>
      <c r="H2386" s="37" t="n">
        <v>250</v>
      </c>
      <c r="I2386" s="10" t="n">
        <f aca="false">G2386*H2386</f>
        <v>250</v>
      </c>
      <c r="J2386" s="38" t="s">
        <v>18</v>
      </c>
      <c r="K2386" s="38" t="s">
        <v>18</v>
      </c>
      <c r="L2386" s="16"/>
    </row>
    <row r="2387" customFormat="false" ht="78" hidden="false" customHeight="false" outlineLevel="0" collapsed="false">
      <c r="A2387" s="7" t="n">
        <v>2385</v>
      </c>
      <c r="B2387" s="34" t="s">
        <v>4950</v>
      </c>
      <c r="C2387" s="34" t="s">
        <v>4951</v>
      </c>
      <c r="D2387" s="35" t="s">
        <v>4949</v>
      </c>
      <c r="E2387" s="35" t="s">
        <v>1148</v>
      </c>
      <c r="F2387" s="51" t="n">
        <v>9789861900322</v>
      </c>
      <c r="G2387" s="37" t="n">
        <v>1</v>
      </c>
      <c r="H2387" s="37" t="n">
        <v>250</v>
      </c>
      <c r="I2387" s="10" t="n">
        <f aca="false">G2387*H2387</f>
        <v>250</v>
      </c>
      <c r="J2387" s="38" t="s">
        <v>18</v>
      </c>
      <c r="K2387" s="38" t="s">
        <v>18</v>
      </c>
      <c r="L2387" s="16"/>
    </row>
    <row r="2388" customFormat="false" ht="39" hidden="false" customHeight="false" outlineLevel="0" collapsed="false">
      <c r="A2388" s="7" t="n">
        <v>2386</v>
      </c>
      <c r="B2388" s="34" t="s">
        <v>4952</v>
      </c>
      <c r="C2388" s="34" t="s">
        <v>4953</v>
      </c>
      <c r="D2388" s="35" t="s">
        <v>3743</v>
      </c>
      <c r="E2388" s="35" t="s">
        <v>1148</v>
      </c>
      <c r="F2388" s="51" t="n">
        <v>9789575749668</v>
      </c>
      <c r="G2388" s="37" t="n">
        <v>1</v>
      </c>
      <c r="H2388" s="37" t="n">
        <v>250</v>
      </c>
      <c r="I2388" s="10" t="n">
        <f aca="false">G2388*H2388</f>
        <v>250</v>
      </c>
      <c r="J2388" s="38" t="s">
        <v>18</v>
      </c>
      <c r="K2388" s="38" t="s">
        <v>18</v>
      </c>
      <c r="L2388" s="16"/>
    </row>
    <row r="2389" customFormat="false" ht="39" hidden="false" customHeight="false" outlineLevel="0" collapsed="false">
      <c r="A2389" s="7" t="n">
        <v>2387</v>
      </c>
      <c r="B2389" s="34" t="s">
        <v>4954</v>
      </c>
      <c r="C2389" s="34" t="s">
        <v>4955</v>
      </c>
      <c r="D2389" s="35" t="s">
        <v>3090</v>
      </c>
      <c r="E2389" s="35" t="s">
        <v>1148</v>
      </c>
      <c r="F2389" s="51" t="n">
        <v>9789866293061</v>
      </c>
      <c r="G2389" s="37" t="n">
        <v>1</v>
      </c>
      <c r="H2389" s="37" t="n">
        <v>250</v>
      </c>
      <c r="I2389" s="10" t="n">
        <f aca="false">G2389*H2389</f>
        <v>250</v>
      </c>
      <c r="J2389" s="38" t="s">
        <v>18</v>
      </c>
      <c r="K2389" s="38" t="s">
        <v>18</v>
      </c>
      <c r="L2389" s="16"/>
    </row>
    <row r="2390" customFormat="false" ht="97.5" hidden="false" customHeight="false" outlineLevel="0" collapsed="false">
      <c r="A2390" s="7" t="n">
        <v>2388</v>
      </c>
      <c r="B2390" s="34" t="s">
        <v>4956</v>
      </c>
      <c r="C2390" s="39" t="s">
        <v>4957</v>
      </c>
      <c r="D2390" s="35" t="s">
        <v>3325</v>
      </c>
      <c r="E2390" s="35" t="s">
        <v>1148</v>
      </c>
      <c r="F2390" s="51" t="n">
        <v>9789865783242</v>
      </c>
      <c r="G2390" s="37" t="n">
        <v>1</v>
      </c>
      <c r="H2390" s="37" t="n">
        <v>250</v>
      </c>
      <c r="I2390" s="10" t="n">
        <f aca="false">G2390*H2390</f>
        <v>250</v>
      </c>
      <c r="J2390" s="38" t="s">
        <v>18</v>
      </c>
      <c r="K2390" s="38" t="s">
        <v>18</v>
      </c>
      <c r="L2390" s="16"/>
    </row>
    <row r="2391" customFormat="false" ht="39" hidden="false" customHeight="false" outlineLevel="0" collapsed="false">
      <c r="A2391" s="7" t="n">
        <v>2389</v>
      </c>
      <c r="B2391" s="34" t="s">
        <v>4958</v>
      </c>
      <c r="C2391" s="34" t="s">
        <v>4959</v>
      </c>
      <c r="D2391" s="35" t="s">
        <v>4960</v>
      </c>
      <c r="E2391" s="35" t="s">
        <v>1148</v>
      </c>
      <c r="F2391" s="51" t="n">
        <v>9789861841397</v>
      </c>
      <c r="G2391" s="37" t="n">
        <v>1</v>
      </c>
      <c r="H2391" s="37" t="n">
        <v>249</v>
      </c>
      <c r="I2391" s="10" t="n">
        <f aca="false">G2391*H2391</f>
        <v>249</v>
      </c>
      <c r="J2391" s="38" t="s">
        <v>18</v>
      </c>
      <c r="K2391" s="38" t="s">
        <v>18</v>
      </c>
      <c r="L2391" s="16"/>
    </row>
    <row r="2392" customFormat="false" ht="39" hidden="false" customHeight="false" outlineLevel="0" collapsed="false">
      <c r="A2392" s="7" t="n">
        <v>2390</v>
      </c>
      <c r="B2392" s="34" t="s">
        <v>4961</v>
      </c>
      <c r="C2392" s="34" t="s">
        <v>4959</v>
      </c>
      <c r="D2392" s="35" t="s">
        <v>4960</v>
      </c>
      <c r="E2392" s="35" t="s">
        <v>1148</v>
      </c>
      <c r="F2392" s="51" t="n">
        <v>9789861841533</v>
      </c>
      <c r="G2392" s="37" t="n">
        <v>1</v>
      </c>
      <c r="H2392" s="37" t="n">
        <v>249</v>
      </c>
      <c r="I2392" s="10" t="n">
        <f aca="false">G2392*H2392</f>
        <v>249</v>
      </c>
      <c r="J2392" s="38" t="s">
        <v>18</v>
      </c>
      <c r="K2392" s="38" t="s">
        <v>18</v>
      </c>
      <c r="L2392" s="16"/>
    </row>
    <row r="2393" customFormat="false" ht="39" hidden="false" customHeight="false" outlineLevel="0" collapsed="false">
      <c r="A2393" s="7" t="n">
        <v>2391</v>
      </c>
      <c r="B2393" s="34" t="s">
        <v>4962</v>
      </c>
      <c r="C2393" s="34" t="s">
        <v>4963</v>
      </c>
      <c r="D2393" s="35" t="s">
        <v>4964</v>
      </c>
      <c r="E2393" s="35" t="s">
        <v>1148</v>
      </c>
      <c r="F2393" s="51" t="n">
        <v>9789866953521</v>
      </c>
      <c r="G2393" s="37" t="n">
        <v>1</v>
      </c>
      <c r="H2393" s="37" t="n">
        <v>249</v>
      </c>
      <c r="I2393" s="10" t="n">
        <f aca="false">G2393*H2393</f>
        <v>249</v>
      </c>
      <c r="J2393" s="38" t="s">
        <v>18</v>
      </c>
      <c r="K2393" s="38" t="s">
        <v>18</v>
      </c>
      <c r="L2393" s="16"/>
    </row>
    <row r="2394" customFormat="false" ht="19.5" hidden="false" customHeight="false" outlineLevel="0" collapsed="false">
      <c r="A2394" s="7" t="n">
        <v>2392</v>
      </c>
      <c r="B2394" s="34" t="s">
        <v>4965</v>
      </c>
      <c r="C2394" s="34" t="s">
        <v>4966</v>
      </c>
      <c r="D2394" s="35" t="s">
        <v>4967</v>
      </c>
      <c r="E2394" s="35" t="s">
        <v>1148</v>
      </c>
      <c r="F2394" s="51" t="n">
        <v>9789861772509</v>
      </c>
      <c r="G2394" s="37" t="n">
        <v>1</v>
      </c>
      <c r="H2394" s="37" t="n">
        <v>249</v>
      </c>
      <c r="I2394" s="10" t="n">
        <f aca="false">G2394*H2394</f>
        <v>249</v>
      </c>
      <c r="J2394" s="38" t="s">
        <v>18</v>
      </c>
      <c r="K2394" s="38" t="s">
        <v>18</v>
      </c>
      <c r="L2394" s="16"/>
    </row>
    <row r="2395" customFormat="false" ht="39" hidden="false" customHeight="false" outlineLevel="0" collapsed="false">
      <c r="A2395" s="7" t="n">
        <v>2393</v>
      </c>
      <c r="B2395" s="34" t="s">
        <v>4968</v>
      </c>
      <c r="C2395" s="34" t="s">
        <v>4969</v>
      </c>
      <c r="D2395" s="35" t="s">
        <v>4970</v>
      </c>
      <c r="E2395" s="35" t="s">
        <v>1148</v>
      </c>
      <c r="F2395" s="51" t="n">
        <v>9789866953743</v>
      </c>
      <c r="G2395" s="37" t="n">
        <v>1</v>
      </c>
      <c r="H2395" s="37" t="n">
        <v>249</v>
      </c>
      <c r="I2395" s="10" t="n">
        <f aca="false">G2395*H2395</f>
        <v>249</v>
      </c>
      <c r="J2395" s="38" t="s">
        <v>18</v>
      </c>
      <c r="K2395" s="38" t="s">
        <v>18</v>
      </c>
      <c r="L2395" s="16"/>
    </row>
    <row r="2396" customFormat="false" ht="39" hidden="false" customHeight="false" outlineLevel="0" collapsed="false">
      <c r="A2396" s="7" t="n">
        <v>2394</v>
      </c>
      <c r="B2396" s="34" t="s">
        <v>4971</v>
      </c>
      <c r="C2396" s="39" t="s">
        <v>4972</v>
      </c>
      <c r="D2396" s="35" t="s">
        <v>3433</v>
      </c>
      <c r="E2396" s="35" t="s">
        <v>1148</v>
      </c>
      <c r="F2396" s="51" t="n">
        <v>9789861895529</v>
      </c>
      <c r="G2396" s="37" t="n">
        <v>1</v>
      </c>
      <c r="H2396" s="37" t="n">
        <v>249</v>
      </c>
      <c r="I2396" s="10" t="n">
        <f aca="false">G2396*H2396</f>
        <v>249</v>
      </c>
      <c r="J2396" s="38" t="s">
        <v>18</v>
      </c>
      <c r="K2396" s="38" t="s">
        <v>18</v>
      </c>
      <c r="L2396" s="16"/>
    </row>
    <row r="2397" customFormat="false" ht="39" hidden="false" customHeight="false" outlineLevel="0" collapsed="false">
      <c r="A2397" s="7" t="n">
        <v>2395</v>
      </c>
      <c r="B2397" s="34" t="s">
        <v>4973</v>
      </c>
      <c r="C2397" s="39" t="s">
        <v>4974</v>
      </c>
      <c r="D2397" s="35" t="s">
        <v>4975</v>
      </c>
      <c r="E2397" s="35" t="s">
        <v>1148</v>
      </c>
      <c r="F2397" s="51" t="n">
        <v>9789866735066</v>
      </c>
      <c r="G2397" s="37" t="n">
        <v>1</v>
      </c>
      <c r="H2397" s="37" t="n">
        <v>240</v>
      </c>
      <c r="I2397" s="10" t="n">
        <f aca="false">G2397*H2397</f>
        <v>240</v>
      </c>
      <c r="J2397" s="38" t="s">
        <v>18</v>
      </c>
      <c r="K2397" s="38" t="s">
        <v>18</v>
      </c>
      <c r="L2397" s="16"/>
    </row>
    <row r="2398" customFormat="false" ht="58.5" hidden="false" customHeight="false" outlineLevel="0" collapsed="false">
      <c r="A2398" s="7" t="n">
        <v>2396</v>
      </c>
      <c r="B2398" s="34" t="s">
        <v>4976</v>
      </c>
      <c r="C2398" s="39" t="s">
        <v>4977</v>
      </c>
      <c r="D2398" s="35" t="s">
        <v>4978</v>
      </c>
      <c r="E2398" s="35" t="s">
        <v>1148</v>
      </c>
      <c r="F2398" s="51" t="n">
        <v>9789867047588</v>
      </c>
      <c r="G2398" s="37" t="n">
        <v>1</v>
      </c>
      <c r="H2398" s="37" t="n">
        <v>240</v>
      </c>
      <c r="I2398" s="10" t="n">
        <f aca="false">G2398*H2398</f>
        <v>240</v>
      </c>
      <c r="J2398" s="38" t="s">
        <v>18</v>
      </c>
      <c r="K2398" s="38" t="s">
        <v>18</v>
      </c>
      <c r="L2398" s="16"/>
    </row>
    <row r="2399" customFormat="false" ht="39" hidden="false" customHeight="false" outlineLevel="0" collapsed="false">
      <c r="A2399" s="7" t="n">
        <v>2397</v>
      </c>
      <c r="B2399" s="34" t="s">
        <v>4979</v>
      </c>
      <c r="C2399" s="34" t="s">
        <v>4980</v>
      </c>
      <c r="D2399" s="35" t="s">
        <v>3537</v>
      </c>
      <c r="E2399" s="35" t="s">
        <v>1148</v>
      </c>
      <c r="F2399" s="51" t="n">
        <v>9789574444595</v>
      </c>
      <c r="G2399" s="37" t="n">
        <v>1</v>
      </c>
      <c r="H2399" s="37" t="n">
        <v>240</v>
      </c>
      <c r="I2399" s="10" t="n">
        <f aca="false">G2399*H2399</f>
        <v>240</v>
      </c>
      <c r="J2399" s="38" t="s">
        <v>18</v>
      </c>
      <c r="K2399" s="38" t="s">
        <v>18</v>
      </c>
      <c r="L2399" s="16"/>
    </row>
    <row r="2400" customFormat="false" ht="39" hidden="false" customHeight="false" outlineLevel="0" collapsed="false">
      <c r="A2400" s="7" t="n">
        <v>2398</v>
      </c>
      <c r="B2400" s="34" t="s">
        <v>4981</v>
      </c>
      <c r="C2400" s="34" t="s">
        <v>4982</v>
      </c>
      <c r="D2400" s="35" t="s">
        <v>3479</v>
      </c>
      <c r="E2400" s="35" t="s">
        <v>1148</v>
      </c>
      <c r="F2400" s="51" t="n">
        <v>9866905764</v>
      </c>
      <c r="G2400" s="37" t="n">
        <v>1</v>
      </c>
      <c r="H2400" s="37" t="n">
        <v>240</v>
      </c>
      <c r="I2400" s="10" t="n">
        <f aca="false">G2400*H2400</f>
        <v>240</v>
      </c>
      <c r="J2400" s="38" t="s">
        <v>18</v>
      </c>
      <c r="K2400" s="38" t="s">
        <v>18</v>
      </c>
      <c r="L2400" s="16"/>
    </row>
    <row r="2401" customFormat="false" ht="39" hidden="false" customHeight="false" outlineLevel="0" collapsed="false">
      <c r="A2401" s="7" t="n">
        <v>2399</v>
      </c>
      <c r="B2401" s="34" t="s">
        <v>4983</v>
      </c>
      <c r="C2401" s="39" t="s">
        <v>4984</v>
      </c>
      <c r="D2401" s="35" t="s">
        <v>3340</v>
      </c>
      <c r="E2401" s="35" t="s">
        <v>1148</v>
      </c>
      <c r="F2401" s="51" t="n">
        <v>9789861249582</v>
      </c>
      <c r="G2401" s="37" t="n">
        <v>1</v>
      </c>
      <c r="H2401" s="37" t="n">
        <v>240</v>
      </c>
      <c r="I2401" s="10" t="n">
        <f aca="false">G2401*H2401</f>
        <v>240</v>
      </c>
      <c r="J2401" s="38" t="s">
        <v>18</v>
      </c>
      <c r="K2401" s="38" t="s">
        <v>18</v>
      </c>
      <c r="L2401" s="16"/>
    </row>
    <row r="2402" customFormat="false" ht="39" hidden="false" customHeight="false" outlineLevel="0" collapsed="false">
      <c r="A2402" s="7" t="n">
        <v>2400</v>
      </c>
      <c r="B2402" s="34" t="s">
        <v>4985</v>
      </c>
      <c r="C2402" s="34" t="s">
        <v>4986</v>
      </c>
      <c r="D2402" s="35" t="s">
        <v>3848</v>
      </c>
      <c r="E2402" s="35" t="s">
        <v>1148</v>
      </c>
      <c r="F2402" s="51" t="n">
        <v>9789575708887</v>
      </c>
      <c r="G2402" s="37" t="n">
        <v>1</v>
      </c>
      <c r="H2402" s="37" t="n">
        <v>240</v>
      </c>
      <c r="I2402" s="10" t="n">
        <f aca="false">G2402*H2402</f>
        <v>240</v>
      </c>
      <c r="J2402" s="38" t="s">
        <v>18</v>
      </c>
      <c r="K2402" s="38" t="s">
        <v>18</v>
      </c>
      <c r="L2402" s="16"/>
    </row>
    <row r="2403" customFormat="false" ht="39" hidden="false" customHeight="false" outlineLevel="0" collapsed="false">
      <c r="A2403" s="7" t="n">
        <v>2401</v>
      </c>
      <c r="B2403" s="34" t="s">
        <v>4987</v>
      </c>
      <c r="C2403" s="39" t="s">
        <v>4988</v>
      </c>
      <c r="D2403" s="35" t="s">
        <v>4622</v>
      </c>
      <c r="E2403" s="35" t="s">
        <v>1148</v>
      </c>
      <c r="F2403" s="51" t="n">
        <v>9789867292995</v>
      </c>
      <c r="G2403" s="37" t="n">
        <v>1</v>
      </c>
      <c r="H2403" s="37" t="n">
        <v>240</v>
      </c>
      <c r="I2403" s="10" t="n">
        <f aca="false">G2403*H2403</f>
        <v>240</v>
      </c>
      <c r="J2403" s="38" t="s">
        <v>18</v>
      </c>
      <c r="K2403" s="38" t="s">
        <v>18</v>
      </c>
      <c r="L2403" s="16"/>
    </row>
    <row r="2404" customFormat="false" ht="39" hidden="false" customHeight="false" outlineLevel="0" collapsed="false">
      <c r="A2404" s="7" t="n">
        <v>2402</v>
      </c>
      <c r="B2404" s="34" t="s">
        <v>4989</v>
      </c>
      <c r="C2404" s="34" t="s">
        <v>4990</v>
      </c>
      <c r="D2404" s="35" t="s">
        <v>3516</v>
      </c>
      <c r="E2404" s="35" t="s">
        <v>1148</v>
      </c>
      <c r="F2404" s="51" t="n">
        <v>9576596637</v>
      </c>
      <c r="G2404" s="37" t="n">
        <v>1</v>
      </c>
      <c r="H2404" s="37" t="n">
        <v>240</v>
      </c>
      <c r="I2404" s="10" t="n">
        <f aca="false">G2404*H2404</f>
        <v>240</v>
      </c>
      <c r="J2404" s="38" t="s">
        <v>18</v>
      </c>
      <c r="K2404" s="38" t="s">
        <v>18</v>
      </c>
      <c r="L2404" s="16"/>
    </row>
    <row r="2405" customFormat="false" ht="39" hidden="false" customHeight="false" outlineLevel="0" collapsed="false">
      <c r="A2405" s="7" t="n">
        <v>2403</v>
      </c>
      <c r="B2405" s="34" t="s">
        <v>4991</v>
      </c>
      <c r="C2405" s="34" t="s">
        <v>4992</v>
      </c>
      <c r="D2405" s="35" t="s">
        <v>3537</v>
      </c>
      <c r="E2405" s="35" t="s">
        <v>1148</v>
      </c>
      <c r="F2405" s="51" t="n">
        <v>9789574445240</v>
      </c>
      <c r="G2405" s="37" t="n">
        <v>1</v>
      </c>
      <c r="H2405" s="37" t="n">
        <v>240</v>
      </c>
      <c r="I2405" s="10" t="n">
        <f aca="false">G2405*H2405</f>
        <v>240</v>
      </c>
      <c r="J2405" s="38" t="s">
        <v>18</v>
      </c>
      <c r="K2405" s="38" t="s">
        <v>18</v>
      </c>
      <c r="L2405" s="16"/>
    </row>
    <row r="2406" customFormat="false" ht="58.5" hidden="false" customHeight="false" outlineLevel="0" collapsed="false">
      <c r="A2406" s="7" t="n">
        <v>2404</v>
      </c>
      <c r="B2406" s="34" t="s">
        <v>4993</v>
      </c>
      <c r="C2406" s="39" t="s">
        <v>4994</v>
      </c>
      <c r="D2406" s="35" t="s">
        <v>3212</v>
      </c>
      <c r="E2406" s="35" t="s">
        <v>1148</v>
      </c>
      <c r="F2406" s="51" t="n">
        <v>9789866739460</v>
      </c>
      <c r="G2406" s="37" t="n">
        <v>1</v>
      </c>
      <c r="H2406" s="37" t="n">
        <v>240</v>
      </c>
      <c r="I2406" s="10" t="n">
        <f aca="false">G2406*H2406</f>
        <v>240</v>
      </c>
      <c r="J2406" s="38" t="s">
        <v>18</v>
      </c>
      <c r="K2406" s="38" t="s">
        <v>18</v>
      </c>
      <c r="L2406" s="16"/>
    </row>
    <row r="2407" customFormat="false" ht="39" hidden="false" customHeight="false" outlineLevel="0" collapsed="false">
      <c r="A2407" s="7" t="n">
        <v>2405</v>
      </c>
      <c r="B2407" s="34" t="s">
        <v>4995</v>
      </c>
      <c r="C2407" s="34" t="s">
        <v>4996</v>
      </c>
      <c r="D2407" s="35" t="s">
        <v>4997</v>
      </c>
      <c r="E2407" s="35" t="s">
        <v>1148</v>
      </c>
      <c r="F2407" s="51" t="n">
        <v>9789574513536</v>
      </c>
      <c r="G2407" s="37" t="n">
        <v>1</v>
      </c>
      <c r="H2407" s="37" t="n">
        <v>240</v>
      </c>
      <c r="I2407" s="10" t="n">
        <f aca="false">G2407*H2407</f>
        <v>240</v>
      </c>
      <c r="J2407" s="38" t="s">
        <v>18</v>
      </c>
      <c r="K2407" s="38" t="s">
        <v>18</v>
      </c>
      <c r="L2407" s="16"/>
    </row>
    <row r="2408" customFormat="false" ht="39" hidden="false" customHeight="false" outlineLevel="0" collapsed="false">
      <c r="A2408" s="7" t="n">
        <v>2406</v>
      </c>
      <c r="B2408" s="34" t="s">
        <v>4998</v>
      </c>
      <c r="C2408" s="34" t="s">
        <v>4999</v>
      </c>
      <c r="D2408" s="35" t="s">
        <v>4997</v>
      </c>
      <c r="E2408" s="35" t="s">
        <v>1148</v>
      </c>
      <c r="F2408" s="51" t="n">
        <v>9789574513697</v>
      </c>
      <c r="G2408" s="37" t="n">
        <v>1</v>
      </c>
      <c r="H2408" s="37" t="n">
        <v>240</v>
      </c>
      <c r="I2408" s="10" t="n">
        <f aca="false">G2408*H2408</f>
        <v>240</v>
      </c>
      <c r="J2408" s="38" t="s">
        <v>18</v>
      </c>
      <c r="K2408" s="38" t="s">
        <v>18</v>
      </c>
      <c r="L2408" s="16"/>
    </row>
    <row r="2409" customFormat="false" ht="39" hidden="false" customHeight="false" outlineLevel="0" collapsed="false">
      <c r="A2409" s="7" t="n">
        <v>2407</v>
      </c>
      <c r="B2409" s="34" t="s">
        <v>5000</v>
      </c>
      <c r="C2409" s="34" t="s">
        <v>5001</v>
      </c>
      <c r="D2409" s="35" t="s">
        <v>4997</v>
      </c>
      <c r="E2409" s="35" t="s">
        <v>1148</v>
      </c>
      <c r="F2409" s="51" t="n">
        <v>9789574513864</v>
      </c>
      <c r="G2409" s="37" t="n">
        <v>1</v>
      </c>
      <c r="H2409" s="37" t="n">
        <v>240</v>
      </c>
      <c r="I2409" s="10" t="n">
        <f aca="false">G2409*H2409</f>
        <v>240</v>
      </c>
      <c r="J2409" s="38" t="s">
        <v>18</v>
      </c>
      <c r="K2409" s="38" t="s">
        <v>18</v>
      </c>
      <c r="L2409" s="16"/>
    </row>
    <row r="2410" customFormat="false" ht="39" hidden="false" customHeight="false" outlineLevel="0" collapsed="false">
      <c r="A2410" s="7" t="n">
        <v>2408</v>
      </c>
      <c r="B2410" s="34" t="s">
        <v>5002</v>
      </c>
      <c r="C2410" s="39" t="s">
        <v>4748</v>
      </c>
      <c r="D2410" s="35" t="s">
        <v>3020</v>
      </c>
      <c r="E2410" s="35" t="s">
        <v>1148</v>
      </c>
      <c r="F2410" s="51" t="n">
        <v>9789862160459</v>
      </c>
      <c r="G2410" s="37" t="n">
        <v>1</v>
      </c>
      <c r="H2410" s="37" t="n">
        <v>240</v>
      </c>
      <c r="I2410" s="10" t="n">
        <f aca="false">G2410*H2410</f>
        <v>240</v>
      </c>
      <c r="J2410" s="38" t="s">
        <v>18</v>
      </c>
      <c r="K2410" s="38" t="s">
        <v>18</v>
      </c>
      <c r="L2410" s="16"/>
    </row>
    <row r="2411" customFormat="false" ht="39" hidden="false" customHeight="false" outlineLevel="0" collapsed="false">
      <c r="A2411" s="7" t="n">
        <v>2409</v>
      </c>
      <c r="B2411" s="34" t="s">
        <v>5003</v>
      </c>
      <c r="C2411" s="39" t="s">
        <v>4748</v>
      </c>
      <c r="D2411" s="35" t="s">
        <v>3020</v>
      </c>
      <c r="E2411" s="35" t="s">
        <v>1148</v>
      </c>
      <c r="F2411" s="51" t="n">
        <v>9789862160466</v>
      </c>
      <c r="G2411" s="37" t="n">
        <v>1</v>
      </c>
      <c r="H2411" s="37" t="n">
        <v>240</v>
      </c>
      <c r="I2411" s="10" t="n">
        <f aca="false">G2411*H2411</f>
        <v>240</v>
      </c>
      <c r="J2411" s="38" t="s">
        <v>18</v>
      </c>
      <c r="K2411" s="38" t="s">
        <v>18</v>
      </c>
      <c r="L2411" s="16"/>
    </row>
    <row r="2412" customFormat="false" ht="39" hidden="false" customHeight="false" outlineLevel="0" collapsed="false">
      <c r="A2412" s="7" t="n">
        <v>2410</v>
      </c>
      <c r="B2412" s="34" t="s">
        <v>5004</v>
      </c>
      <c r="C2412" s="39" t="s">
        <v>4748</v>
      </c>
      <c r="D2412" s="35" t="s">
        <v>3020</v>
      </c>
      <c r="E2412" s="35" t="s">
        <v>1148</v>
      </c>
      <c r="F2412" s="51" t="n">
        <v>9789862160473</v>
      </c>
      <c r="G2412" s="37" t="n">
        <v>1</v>
      </c>
      <c r="H2412" s="37" t="n">
        <v>240</v>
      </c>
      <c r="I2412" s="10" t="n">
        <f aca="false">G2412*H2412</f>
        <v>240</v>
      </c>
      <c r="J2412" s="38" t="s">
        <v>18</v>
      </c>
      <c r="K2412" s="38" t="s">
        <v>18</v>
      </c>
      <c r="L2412" s="16"/>
    </row>
    <row r="2413" customFormat="false" ht="39" hidden="false" customHeight="false" outlineLevel="0" collapsed="false">
      <c r="A2413" s="7" t="n">
        <v>2411</v>
      </c>
      <c r="B2413" s="34" t="s">
        <v>5005</v>
      </c>
      <c r="C2413" s="39" t="s">
        <v>4748</v>
      </c>
      <c r="D2413" s="35" t="s">
        <v>3020</v>
      </c>
      <c r="E2413" s="35" t="s">
        <v>1148</v>
      </c>
      <c r="F2413" s="51" t="n">
        <v>9789862160480</v>
      </c>
      <c r="G2413" s="37" t="n">
        <v>1</v>
      </c>
      <c r="H2413" s="37" t="n">
        <v>240</v>
      </c>
      <c r="I2413" s="10" t="n">
        <f aca="false">G2413*H2413</f>
        <v>240</v>
      </c>
      <c r="J2413" s="38" t="s">
        <v>18</v>
      </c>
      <c r="K2413" s="38" t="s">
        <v>18</v>
      </c>
      <c r="L2413" s="16"/>
    </row>
    <row r="2414" customFormat="false" ht="39" hidden="false" customHeight="false" outlineLevel="0" collapsed="false">
      <c r="A2414" s="7" t="n">
        <v>2412</v>
      </c>
      <c r="B2414" s="34" t="s">
        <v>5006</v>
      </c>
      <c r="C2414" s="39" t="s">
        <v>4748</v>
      </c>
      <c r="D2414" s="35" t="s">
        <v>3020</v>
      </c>
      <c r="E2414" s="35" t="s">
        <v>1148</v>
      </c>
      <c r="F2414" s="51" t="n">
        <v>9789862161203</v>
      </c>
      <c r="G2414" s="37" t="n">
        <v>1</v>
      </c>
      <c r="H2414" s="37" t="n">
        <v>240</v>
      </c>
      <c r="I2414" s="10" t="n">
        <f aca="false">G2414*H2414</f>
        <v>240</v>
      </c>
      <c r="J2414" s="38" t="s">
        <v>18</v>
      </c>
      <c r="K2414" s="38" t="s">
        <v>18</v>
      </c>
      <c r="L2414" s="16"/>
    </row>
    <row r="2415" customFormat="false" ht="39" hidden="false" customHeight="false" outlineLevel="0" collapsed="false">
      <c r="A2415" s="7" t="n">
        <v>2413</v>
      </c>
      <c r="B2415" s="34" t="s">
        <v>5007</v>
      </c>
      <c r="C2415" s="39" t="s">
        <v>4748</v>
      </c>
      <c r="D2415" s="35" t="s">
        <v>3020</v>
      </c>
      <c r="E2415" s="35" t="s">
        <v>1148</v>
      </c>
      <c r="F2415" s="51" t="n">
        <v>9789862161173</v>
      </c>
      <c r="G2415" s="37" t="n">
        <v>1</v>
      </c>
      <c r="H2415" s="37" t="n">
        <v>240</v>
      </c>
      <c r="I2415" s="10" t="n">
        <f aca="false">G2415*H2415</f>
        <v>240</v>
      </c>
      <c r="J2415" s="38" t="s">
        <v>18</v>
      </c>
      <c r="K2415" s="38" t="s">
        <v>18</v>
      </c>
      <c r="L2415" s="16"/>
    </row>
    <row r="2416" customFormat="false" ht="39" hidden="false" customHeight="false" outlineLevel="0" collapsed="false">
      <c r="A2416" s="7" t="n">
        <v>2414</v>
      </c>
      <c r="B2416" s="34" t="s">
        <v>5008</v>
      </c>
      <c r="C2416" s="39" t="s">
        <v>4748</v>
      </c>
      <c r="D2416" s="35" t="s">
        <v>3020</v>
      </c>
      <c r="E2416" s="35" t="s">
        <v>1148</v>
      </c>
      <c r="F2416" s="51" t="n">
        <v>9789862161180</v>
      </c>
      <c r="G2416" s="37" t="n">
        <v>1</v>
      </c>
      <c r="H2416" s="37" t="n">
        <v>240</v>
      </c>
      <c r="I2416" s="10" t="n">
        <f aca="false">G2416*H2416</f>
        <v>240</v>
      </c>
      <c r="J2416" s="38" t="s">
        <v>18</v>
      </c>
      <c r="K2416" s="38" t="s">
        <v>18</v>
      </c>
      <c r="L2416" s="16"/>
    </row>
    <row r="2417" customFormat="false" ht="39" hidden="false" customHeight="false" outlineLevel="0" collapsed="false">
      <c r="A2417" s="7" t="n">
        <v>2415</v>
      </c>
      <c r="B2417" s="34" t="s">
        <v>5009</v>
      </c>
      <c r="C2417" s="39" t="s">
        <v>4748</v>
      </c>
      <c r="D2417" s="35" t="s">
        <v>3020</v>
      </c>
      <c r="E2417" s="35" t="s">
        <v>1148</v>
      </c>
      <c r="F2417" s="51" t="n">
        <v>9789862161197</v>
      </c>
      <c r="G2417" s="37" t="n">
        <v>1</v>
      </c>
      <c r="H2417" s="37" t="n">
        <v>240</v>
      </c>
      <c r="I2417" s="10" t="n">
        <f aca="false">G2417*H2417</f>
        <v>240</v>
      </c>
      <c r="J2417" s="38" t="s">
        <v>18</v>
      </c>
      <c r="K2417" s="38" t="s">
        <v>18</v>
      </c>
      <c r="L2417" s="16"/>
    </row>
    <row r="2418" customFormat="false" ht="58.5" hidden="false" customHeight="false" outlineLevel="0" collapsed="false">
      <c r="A2418" s="7" t="n">
        <v>2416</v>
      </c>
      <c r="B2418" s="34" t="s">
        <v>5010</v>
      </c>
      <c r="C2418" s="34" t="s">
        <v>5011</v>
      </c>
      <c r="D2418" s="35" t="s">
        <v>5012</v>
      </c>
      <c r="E2418" s="35" t="s">
        <v>1148</v>
      </c>
      <c r="F2418" s="51" t="n">
        <v>9789577273567</v>
      </c>
      <c r="G2418" s="37" t="n">
        <v>1</v>
      </c>
      <c r="H2418" s="37" t="n">
        <v>240</v>
      </c>
      <c r="I2418" s="10" t="n">
        <f aca="false">G2418*H2418</f>
        <v>240</v>
      </c>
      <c r="J2418" s="38" t="s">
        <v>18</v>
      </c>
      <c r="K2418" s="38" t="s">
        <v>18</v>
      </c>
      <c r="L2418" s="16"/>
    </row>
    <row r="2419" customFormat="false" ht="58.5" hidden="false" customHeight="false" outlineLevel="0" collapsed="false">
      <c r="A2419" s="7" t="n">
        <v>2417</v>
      </c>
      <c r="B2419" s="34" t="s">
        <v>5013</v>
      </c>
      <c r="C2419" s="34" t="s">
        <v>5014</v>
      </c>
      <c r="D2419" s="35" t="s">
        <v>5012</v>
      </c>
      <c r="E2419" s="35" t="s">
        <v>1148</v>
      </c>
      <c r="F2419" s="51" t="n">
        <v>9789577273482</v>
      </c>
      <c r="G2419" s="37" t="n">
        <v>1</v>
      </c>
      <c r="H2419" s="37" t="n">
        <v>240</v>
      </c>
      <c r="I2419" s="10" t="n">
        <f aca="false">G2419*H2419</f>
        <v>240</v>
      </c>
      <c r="J2419" s="38" t="s">
        <v>18</v>
      </c>
      <c r="K2419" s="38" t="s">
        <v>18</v>
      </c>
      <c r="L2419" s="16"/>
    </row>
    <row r="2420" customFormat="false" ht="58.5" hidden="false" customHeight="false" outlineLevel="0" collapsed="false">
      <c r="A2420" s="7" t="n">
        <v>2418</v>
      </c>
      <c r="B2420" s="34" t="s">
        <v>5015</v>
      </c>
      <c r="C2420" s="34" t="s">
        <v>5016</v>
      </c>
      <c r="D2420" s="35" t="s">
        <v>5012</v>
      </c>
      <c r="E2420" s="35" t="s">
        <v>1148</v>
      </c>
      <c r="F2420" s="51" t="n">
        <v>9789577273536</v>
      </c>
      <c r="G2420" s="37" t="n">
        <v>1</v>
      </c>
      <c r="H2420" s="37" t="n">
        <v>240</v>
      </c>
      <c r="I2420" s="10" t="n">
        <f aca="false">G2420*H2420</f>
        <v>240</v>
      </c>
      <c r="J2420" s="38" t="s">
        <v>18</v>
      </c>
      <c r="K2420" s="38" t="s">
        <v>18</v>
      </c>
      <c r="L2420" s="16"/>
    </row>
    <row r="2421" customFormat="false" ht="58.5" hidden="false" customHeight="false" outlineLevel="0" collapsed="false">
      <c r="A2421" s="7" t="n">
        <v>2419</v>
      </c>
      <c r="B2421" s="34" t="s">
        <v>5017</v>
      </c>
      <c r="C2421" s="34" t="s">
        <v>5018</v>
      </c>
      <c r="D2421" s="35" t="s">
        <v>5012</v>
      </c>
      <c r="E2421" s="35" t="s">
        <v>1148</v>
      </c>
      <c r="F2421" s="51" t="n">
        <v>9789577273529</v>
      </c>
      <c r="G2421" s="37" t="n">
        <v>1</v>
      </c>
      <c r="H2421" s="37" t="n">
        <v>240</v>
      </c>
      <c r="I2421" s="10" t="n">
        <f aca="false">G2421*H2421</f>
        <v>240</v>
      </c>
      <c r="J2421" s="38" t="s">
        <v>18</v>
      </c>
      <c r="K2421" s="38" t="s">
        <v>18</v>
      </c>
      <c r="L2421" s="16"/>
    </row>
    <row r="2422" customFormat="false" ht="39" hidden="false" customHeight="false" outlineLevel="0" collapsed="false">
      <c r="A2422" s="7" t="n">
        <v>2420</v>
      </c>
      <c r="B2422" s="34" t="s">
        <v>5019</v>
      </c>
      <c r="C2422" s="34" t="s">
        <v>5020</v>
      </c>
      <c r="D2422" s="35" t="s">
        <v>3537</v>
      </c>
      <c r="E2422" s="35" t="s">
        <v>1148</v>
      </c>
      <c r="F2422" s="51" t="n">
        <v>9789574445271</v>
      </c>
      <c r="G2422" s="37" t="n">
        <v>1</v>
      </c>
      <c r="H2422" s="37" t="n">
        <v>240</v>
      </c>
      <c r="I2422" s="10" t="n">
        <f aca="false">G2422*H2422</f>
        <v>240</v>
      </c>
      <c r="J2422" s="38" t="s">
        <v>18</v>
      </c>
      <c r="K2422" s="38" t="s">
        <v>18</v>
      </c>
      <c r="L2422" s="16"/>
    </row>
    <row r="2423" customFormat="false" ht="78" hidden="false" customHeight="false" outlineLevel="0" collapsed="false">
      <c r="A2423" s="7" t="n">
        <v>2421</v>
      </c>
      <c r="B2423" s="34" t="s">
        <v>5021</v>
      </c>
      <c r="C2423" s="39" t="s">
        <v>5022</v>
      </c>
      <c r="D2423" s="35" t="s">
        <v>5023</v>
      </c>
      <c r="E2423" s="35" t="s">
        <v>1148</v>
      </c>
      <c r="F2423" s="51" t="n">
        <v>9789866651137</v>
      </c>
      <c r="G2423" s="37" t="n">
        <v>1</v>
      </c>
      <c r="H2423" s="37" t="n">
        <v>240</v>
      </c>
      <c r="I2423" s="10" t="n">
        <f aca="false">G2423*H2423</f>
        <v>240</v>
      </c>
      <c r="J2423" s="38" t="s">
        <v>18</v>
      </c>
      <c r="K2423" s="38" t="s">
        <v>18</v>
      </c>
      <c r="L2423" s="16"/>
    </row>
    <row r="2424" customFormat="false" ht="39" hidden="false" customHeight="false" outlineLevel="0" collapsed="false">
      <c r="A2424" s="7" t="n">
        <v>2422</v>
      </c>
      <c r="B2424" s="34" t="s">
        <v>5024</v>
      </c>
      <c r="C2424" s="34" t="s">
        <v>5025</v>
      </c>
      <c r="D2424" s="35" t="s">
        <v>5026</v>
      </c>
      <c r="E2424" s="35" t="s">
        <v>1148</v>
      </c>
      <c r="F2424" s="51" t="n">
        <v>9789868368552</v>
      </c>
      <c r="G2424" s="37" t="n">
        <v>1</v>
      </c>
      <c r="H2424" s="37" t="n">
        <v>240</v>
      </c>
      <c r="I2424" s="10" t="n">
        <f aca="false">G2424*H2424</f>
        <v>240</v>
      </c>
      <c r="J2424" s="38" t="s">
        <v>18</v>
      </c>
      <c r="K2424" s="38" t="s">
        <v>18</v>
      </c>
      <c r="L2424" s="16"/>
    </row>
    <row r="2425" customFormat="false" ht="58.5" hidden="false" customHeight="false" outlineLevel="0" collapsed="false">
      <c r="A2425" s="7" t="n">
        <v>2423</v>
      </c>
      <c r="B2425" s="34" t="s">
        <v>5027</v>
      </c>
      <c r="C2425" s="34" t="s">
        <v>5028</v>
      </c>
      <c r="D2425" s="35" t="s">
        <v>5029</v>
      </c>
      <c r="E2425" s="35" t="s">
        <v>1148</v>
      </c>
      <c r="F2425" s="51" t="n">
        <v>9789866616082</v>
      </c>
      <c r="G2425" s="37" t="n">
        <v>1</v>
      </c>
      <c r="H2425" s="37" t="n">
        <v>240</v>
      </c>
      <c r="I2425" s="10" t="n">
        <f aca="false">G2425*H2425</f>
        <v>240</v>
      </c>
      <c r="J2425" s="38" t="s">
        <v>18</v>
      </c>
      <c r="K2425" s="38" t="s">
        <v>18</v>
      </c>
      <c r="L2425" s="16"/>
    </row>
    <row r="2426" customFormat="false" ht="58.5" hidden="false" customHeight="false" outlineLevel="0" collapsed="false">
      <c r="A2426" s="7" t="n">
        <v>2424</v>
      </c>
      <c r="B2426" s="34" t="s">
        <v>5030</v>
      </c>
      <c r="C2426" s="39" t="s">
        <v>5031</v>
      </c>
      <c r="D2426" s="35" t="s">
        <v>5032</v>
      </c>
      <c r="E2426" s="35" t="s">
        <v>1148</v>
      </c>
      <c r="F2426" s="51" t="n">
        <v>9789862350553</v>
      </c>
      <c r="G2426" s="37" t="n">
        <v>1</v>
      </c>
      <c r="H2426" s="37" t="n">
        <v>240</v>
      </c>
      <c r="I2426" s="10" t="n">
        <f aca="false">G2426*H2426</f>
        <v>240</v>
      </c>
      <c r="J2426" s="38" t="s">
        <v>18</v>
      </c>
      <c r="K2426" s="38" t="s">
        <v>18</v>
      </c>
      <c r="L2426" s="16"/>
    </row>
    <row r="2427" customFormat="false" ht="58.5" hidden="false" customHeight="false" outlineLevel="0" collapsed="false">
      <c r="A2427" s="7" t="n">
        <v>2425</v>
      </c>
      <c r="B2427" s="34" t="s">
        <v>5033</v>
      </c>
      <c r="C2427" s="34" t="s">
        <v>5034</v>
      </c>
      <c r="D2427" s="35" t="s">
        <v>4372</v>
      </c>
      <c r="E2427" s="35" t="s">
        <v>1148</v>
      </c>
      <c r="F2427" s="51" t="n">
        <v>9789862480304</v>
      </c>
      <c r="G2427" s="37" t="n">
        <v>1</v>
      </c>
      <c r="H2427" s="37" t="n">
        <v>240</v>
      </c>
      <c r="I2427" s="10" t="n">
        <f aca="false">G2427*H2427</f>
        <v>240</v>
      </c>
      <c r="J2427" s="38" t="s">
        <v>18</v>
      </c>
      <c r="K2427" s="38" t="s">
        <v>18</v>
      </c>
      <c r="L2427" s="16"/>
    </row>
    <row r="2428" customFormat="false" ht="39" hidden="false" customHeight="false" outlineLevel="0" collapsed="false">
      <c r="A2428" s="7" t="n">
        <v>2426</v>
      </c>
      <c r="B2428" s="34" t="s">
        <v>5035</v>
      </c>
      <c r="C2428" s="34" t="s">
        <v>5036</v>
      </c>
      <c r="D2428" s="35" t="s">
        <v>5037</v>
      </c>
      <c r="E2428" s="35" t="s">
        <v>1148</v>
      </c>
      <c r="F2428" s="51" t="n">
        <v>9789862111291</v>
      </c>
      <c r="G2428" s="37" t="n">
        <v>1</v>
      </c>
      <c r="H2428" s="37" t="n">
        <v>240</v>
      </c>
      <c r="I2428" s="10" t="n">
        <f aca="false">G2428*H2428</f>
        <v>240</v>
      </c>
      <c r="J2428" s="38" t="s">
        <v>18</v>
      </c>
      <c r="K2428" s="38" t="s">
        <v>18</v>
      </c>
      <c r="L2428" s="16"/>
    </row>
    <row r="2429" customFormat="false" ht="39" hidden="false" customHeight="false" outlineLevel="0" collapsed="false">
      <c r="A2429" s="7" t="n">
        <v>2427</v>
      </c>
      <c r="B2429" s="34" t="s">
        <v>5038</v>
      </c>
      <c r="C2429" s="34" t="s">
        <v>5039</v>
      </c>
      <c r="D2429" s="35" t="s">
        <v>4756</v>
      </c>
      <c r="E2429" s="35" t="s">
        <v>1148</v>
      </c>
      <c r="F2429" s="51" t="n">
        <v>9789574446223</v>
      </c>
      <c r="G2429" s="37" t="n">
        <v>1</v>
      </c>
      <c r="H2429" s="37" t="n">
        <v>240</v>
      </c>
      <c r="I2429" s="10" t="n">
        <f aca="false">G2429*H2429</f>
        <v>240</v>
      </c>
      <c r="J2429" s="38" t="s">
        <v>18</v>
      </c>
      <c r="K2429" s="38" t="s">
        <v>18</v>
      </c>
      <c r="L2429" s="16"/>
    </row>
    <row r="2430" customFormat="false" ht="39" hidden="false" customHeight="false" outlineLevel="0" collapsed="false">
      <c r="A2430" s="7" t="n">
        <v>2428</v>
      </c>
      <c r="B2430" s="34" t="s">
        <v>5040</v>
      </c>
      <c r="C2430" s="34" t="s">
        <v>5041</v>
      </c>
      <c r="D2430" s="35" t="s">
        <v>4756</v>
      </c>
      <c r="E2430" s="35" t="s">
        <v>1148</v>
      </c>
      <c r="F2430" s="51" t="n">
        <v>9789574446315</v>
      </c>
      <c r="G2430" s="37" t="n">
        <v>1</v>
      </c>
      <c r="H2430" s="37" t="n">
        <v>240</v>
      </c>
      <c r="I2430" s="10" t="n">
        <f aca="false">G2430*H2430</f>
        <v>240</v>
      </c>
      <c r="J2430" s="38" t="s">
        <v>18</v>
      </c>
      <c r="K2430" s="38" t="s">
        <v>18</v>
      </c>
      <c r="L2430" s="16"/>
    </row>
    <row r="2431" customFormat="false" ht="39" hidden="false" customHeight="false" outlineLevel="0" collapsed="false">
      <c r="A2431" s="7" t="n">
        <v>2429</v>
      </c>
      <c r="B2431" s="34" t="s">
        <v>5042</v>
      </c>
      <c r="C2431" s="34" t="s">
        <v>5043</v>
      </c>
      <c r="D2431" s="35" t="s">
        <v>4038</v>
      </c>
      <c r="E2431" s="35" t="s">
        <v>1148</v>
      </c>
      <c r="F2431" s="51" t="n">
        <v>9789866216084</v>
      </c>
      <c r="G2431" s="37" t="n">
        <v>1</v>
      </c>
      <c r="H2431" s="37" t="n">
        <v>240</v>
      </c>
      <c r="I2431" s="10" t="n">
        <f aca="false">G2431*H2431</f>
        <v>240</v>
      </c>
      <c r="J2431" s="38" t="s">
        <v>18</v>
      </c>
      <c r="K2431" s="38" t="s">
        <v>18</v>
      </c>
      <c r="L2431" s="16"/>
    </row>
    <row r="2432" customFormat="false" ht="39" hidden="false" customHeight="false" outlineLevel="0" collapsed="false">
      <c r="A2432" s="7" t="n">
        <v>2430</v>
      </c>
      <c r="B2432" s="34" t="s">
        <v>5044</v>
      </c>
      <c r="C2432" s="34" t="s">
        <v>5045</v>
      </c>
      <c r="D2432" s="35" t="s">
        <v>3410</v>
      </c>
      <c r="E2432" s="35" t="s">
        <v>1148</v>
      </c>
      <c r="F2432" s="51" t="n">
        <v>9789574446803</v>
      </c>
      <c r="G2432" s="37" t="n">
        <v>1</v>
      </c>
      <c r="H2432" s="37" t="n">
        <v>240</v>
      </c>
      <c r="I2432" s="10" t="n">
        <f aca="false">G2432*H2432</f>
        <v>240</v>
      </c>
      <c r="J2432" s="38" t="s">
        <v>18</v>
      </c>
      <c r="K2432" s="38" t="s">
        <v>18</v>
      </c>
      <c r="L2432" s="16"/>
    </row>
    <row r="2433" customFormat="false" ht="39" hidden="false" customHeight="false" outlineLevel="0" collapsed="false">
      <c r="A2433" s="7" t="n">
        <v>2431</v>
      </c>
      <c r="B2433" s="34" t="s">
        <v>5046</v>
      </c>
      <c r="C2433" s="34" t="s">
        <v>5047</v>
      </c>
      <c r="D2433" s="35" t="s">
        <v>3026</v>
      </c>
      <c r="E2433" s="35" t="s">
        <v>1148</v>
      </c>
      <c r="F2433" s="51" t="n">
        <v>9789866271038</v>
      </c>
      <c r="G2433" s="37" t="n">
        <v>1</v>
      </c>
      <c r="H2433" s="37" t="n">
        <v>240</v>
      </c>
      <c r="I2433" s="10" t="n">
        <f aca="false">G2433*H2433</f>
        <v>240</v>
      </c>
      <c r="J2433" s="38" t="s">
        <v>18</v>
      </c>
      <c r="K2433" s="38" t="s">
        <v>18</v>
      </c>
      <c r="L2433" s="16"/>
    </row>
    <row r="2434" customFormat="false" ht="19.5" hidden="false" customHeight="false" outlineLevel="0" collapsed="false">
      <c r="A2434" s="7" t="n">
        <v>2432</v>
      </c>
      <c r="B2434" s="34" t="s">
        <v>5048</v>
      </c>
      <c r="C2434" s="34" t="s">
        <v>4815</v>
      </c>
      <c r="D2434" s="35" t="s">
        <v>4418</v>
      </c>
      <c r="E2434" s="35" t="s">
        <v>1148</v>
      </c>
      <c r="F2434" s="51" t="n">
        <v>9789574447190</v>
      </c>
      <c r="G2434" s="37" t="n">
        <v>1</v>
      </c>
      <c r="H2434" s="37" t="n">
        <v>240</v>
      </c>
      <c r="I2434" s="10" t="n">
        <f aca="false">G2434*H2434</f>
        <v>240</v>
      </c>
      <c r="J2434" s="38" t="s">
        <v>18</v>
      </c>
      <c r="K2434" s="38" t="s">
        <v>18</v>
      </c>
      <c r="L2434" s="16"/>
    </row>
    <row r="2435" customFormat="false" ht="19.5" hidden="false" customHeight="false" outlineLevel="0" collapsed="false">
      <c r="A2435" s="7" t="n">
        <v>2433</v>
      </c>
      <c r="B2435" s="34" t="s">
        <v>5049</v>
      </c>
      <c r="C2435" s="39" t="s">
        <v>5050</v>
      </c>
      <c r="D2435" s="35" t="s">
        <v>5051</v>
      </c>
      <c r="E2435" s="35" t="s">
        <v>1148</v>
      </c>
      <c r="F2435" s="51" t="n">
        <v>9789866157028</v>
      </c>
      <c r="G2435" s="37" t="n">
        <v>1</v>
      </c>
      <c r="H2435" s="37" t="n">
        <v>240</v>
      </c>
      <c r="I2435" s="10" t="n">
        <f aca="false">G2435*H2435</f>
        <v>240</v>
      </c>
      <c r="J2435" s="38" t="s">
        <v>18</v>
      </c>
      <c r="K2435" s="38" t="s">
        <v>18</v>
      </c>
      <c r="L2435" s="16"/>
    </row>
    <row r="2436" customFormat="false" ht="39" hidden="false" customHeight="false" outlineLevel="0" collapsed="false">
      <c r="A2436" s="7" t="n">
        <v>2434</v>
      </c>
      <c r="B2436" s="34" t="s">
        <v>5052</v>
      </c>
      <c r="C2436" s="34" t="s">
        <v>5053</v>
      </c>
      <c r="D2436" s="35" t="s">
        <v>5054</v>
      </c>
      <c r="E2436" s="35" t="s">
        <v>1148</v>
      </c>
      <c r="F2436" s="51" t="n">
        <v>9789866570162</v>
      </c>
      <c r="G2436" s="37" t="n">
        <v>1</v>
      </c>
      <c r="H2436" s="37" t="n">
        <v>240</v>
      </c>
      <c r="I2436" s="10" t="n">
        <f aca="false">G2436*H2436</f>
        <v>240</v>
      </c>
      <c r="J2436" s="38" t="s">
        <v>18</v>
      </c>
      <c r="K2436" s="38" t="s">
        <v>18</v>
      </c>
      <c r="L2436" s="16"/>
    </row>
    <row r="2437" customFormat="false" ht="39" hidden="false" customHeight="false" outlineLevel="0" collapsed="false">
      <c r="A2437" s="7" t="n">
        <v>2435</v>
      </c>
      <c r="B2437" s="34" t="s">
        <v>5055</v>
      </c>
      <c r="C2437" s="34" t="s">
        <v>5056</v>
      </c>
      <c r="D2437" s="35" t="s">
        <v>3528</v>
      </c>
      <c r="E2437" s="35" t="s">
        <v>1148</v>
      </c>
      <c r="F2437" s="51" t="n">
        <v>9789861205700</v>
      </c>
      <c r="G2437" s="37" t="n">
        <v>1</v>
      </c>
      <c r="H2437" s="37" t="n">
        <v>240</v>
      </c>
      <c r="I2437" s="10" t="n">
        <f aca="false">G2437*H2437</f>
        <v>240</v>
      </c>
      <c r="J2437" s="38" t="s">
        <v>18</v>
      </c>
      <c r="K2437" s="38" t="s">
        <v>18</v>
      </c>
      <c r="L2437" s="16"/>
    </row>
    <row r="2438" customFormat="false" ht="39" hidden="false" customHeight="false" outlineLevel="0" collapsed="false">
      <c r="A2438" s="7" t="n">
        <v>2436</v>
      </c>
      <c r="B2438" s="34" t="s">
        <v>5057</v>
      </c>
      <c r="C2438" s="34" t="s">
        <v>5058</v>
      </c>
      <c r="D2438" s="35" t="s">
        <v>5059</v>
      </c>
      <c r="E2438" s="35" t="s">
        <v>1148</v>
      </c>
      <c r="F2438" s="51" t="n">
        <v>9789868680937</v>
      </c>
      <c r="G2438" s="37" t="n">
        <v>1</v>
      </c>
      <c r="H2438" s="37" t="n">
        <v>240</v>
      </c>
      <c r="I2438" s="10" t="n">
        <f aca="false">G2438*H2438</f>
        <v>240</v>
      </c>
      <c r="J2438" s="38" t="s">
        <v>18</v>
      </c>
      <c r="K2438" s="38" t="s">
        <v>18</v>
      </c>
      <c r="L2438" s="16"/>
    </row>
    <row r="2439" customFormat="false" ht="39" hidden="false" customHeight="false" outlineLevel="0" collapsed="false">
      <c r="A2439" s="7" t="n">
        <v>2437</v>
      </c>
      <c r="B2439" s="34" t="s">
        <v>5060</v>
      </c>
      <c r="C2439" s="34" t="s">
        <v>5061</v>
      </c>
      <c r="D2439" s="35" t="s">
        <v>3267</v>
      </c>
      <c r="E2439" s="35" t="s">
        <v>1148</v>
      </c>
      <c r="F2439" s="51" t="n">
        <v>9789573327530</v>
      </c>
      <c r="G2439" s="37" t="n">
        <v>1</v>
      </c>
      <c r="H2439" s="37" t="n">
        <v>240</v>
      </c>
      <c r="I2439" s="10" t="n">
        <f aca="false">G2439*H2439</f>
        <v>240</v>
      </c>
      <c r="J2439" s="38" t="s">
        <v>18</v>
      </c>
      <c r="K2439" s="38" t="s">
        <v>18</v>
      </c>
      <c r="L2439" s="16"/>
    </row>
    <row r="2440" customFormat="false" ht="39" hidden="false" customHeight="false" outlineLevel="0" collapsed="false">
      <c r="A2440" s="7" t="n">
        <v>2438</v>
      </c>
      <c r="B2440" s="34" t="s">
        <v>5062</v>
      </c>
      <c r="C2440" s="34" t="s">
        <v>5063</v>
      </c>
      <c r="D2440" s="35" t="s">
        <v>5064</v>
      </c>
      <c r="E2440" s="35" t="s">
        <v>1148</v>
      </c>
      <c r="F2440" s="51" t="n">
        <v>9789866665905</v>
      </c>
      <c r="G2440" s="37" t="n">
        <v>1</v>
      </c>
      <c r="H2440" s="37" t="n">
        <v>240</v>
      </c>
      <c r="I2440" s="10" t="n">
        <f aca="false">G2440*H2440</f>
        <v>240</v>
      </c>
      <c r="J2440" s="38" t="s">
        <v>18</v>
      </c>
      <c r="K2440" s="38" t="s">
        <v>18</v>
      </c>
      <c r="L2440" s="16"/>
    </row>
    <row r="2441" customFormat="false" ht="58.5" hidden="false" customHeight="false" outlineLevel="0" collapsed="false">
      <c r="A2441" s="7" t="n">
        <v>2439</v>
      </c>
      <c r="B2441" s="34" t="s">
        <v>5065</v>
      </c>
      <c r="C2441" s="39" t="s">
        <v>5066</v>
      </c>
      <c r="D2441" s="35" t="s">
        <v>5067</v>
      </c>
      <c r="E2441" s="35" t="s">
        <v>1148</v>
      </c>
      <c r="F2441" s="51" t="n">
        <v>9789866572753</v>
      </c>
      <c r="G2441" s="37" t="n">
        <v>1</v>
      </c>
      <c r="H2441" s="37" t="n">
        <v>240</v>
      </c>
      <c r="I2441" s="10" t="n">
        <f aca="false">G2441*H2441</f>
        <v>240</v>
      </c>
      <c r="J2441" s="38" t="s">
        <v>18</v>
      </c>
      <c r="K2441" s="38" t="s">
        <v>18</v>
      </c>
      <c r="L2441" s="16"/>
    </row>
    <row r="2442" customFormat="false" ht="58.5" hidden="false" customHeight="false" outlineLevel="0" collapsed="false">
      <c r="A2442" s="7" t="n">
        <v>2440</v>
      </c>
      <c r="B2442" s="34" t="s">
        <v>5068</v>
      </c>
      <c r="C2442" s="39" t="s">
        <v>5069</v>
      </c>
      <c r="D2442" s="35" t="s">
        <v>3542</v>
      </c>
      <c r="E2442" s="35" t="s">
        <v>1148</v>
      </c>
      <c r="F2442" s="51" t="n">
        <v>9789571044859</v>
      </c>
      <c r="G2442" s="37" t="n">
        <v>1</v>
      </c>
      <c r="H2442" s="37" t="n">
        <v>240</v>
      </c>
      <c r="I2442" s="10" t="n">
        <f aca="false">G2442*H2442</f>
        <v>240</v>
      </c>
      <c r="J2442" s="38" t="s">
        <v>18</v>
      </c>
      <c r="K2442" s="38" t="s">
        <v>18</v>
      </c>
      <c r="L2442" s="16"/>
    </row>
    <row r="2443" customFormat="false" ht="39" hidden="false" customHeight="false" outlineLevel="0" collapsed="false">
      <c r="A2443" s="7" t="n">
        <v>2441</v>
      </c>
      <c r="B2443" s="34" t="s">
        <v>5070</v>
      </c>
      <c r="C2443" s="34" t="s">
        <v>5071</v>
      </c>
      <c r="D2443" s="35" t="s">
        <v>3098</v>
      </c>
      <c r="E2443" s="35" t="s">
        <v>1148</v>
      </c>
      <c r="F2443" s="51" t="n">
        <v>9789862514474</v>
      </c>
      <c r="G2443" s="37" t="n">
        <v>1</v>
      </c>
      <c r="H2443" s="37" t="n">
        <v>240</v>
      </c>
      <c r="I2443" s="10" t="n">
        <f aca="false">G2443*H2443</f>
        <v>240</v>
      </c>
      <c r="J2443" s="38" t="s">
        <v>18</v>
      </c>
      <c r="K2443" s="38" t="s">
        <v>18</v>
      </c>
      <c r="L2443" s="16"/>
    </row>
    <row r="2444" customFormat="false" ht="39" hidden="false" customHeight="false" outlineLevel="0" collapsed="false">
      <c r="A2444" s="7" t="n">
        <v>2442</v>
      </c>
      <c r="B2444" s="34" t="s">
        <v>5072</v>
      </c>
      <c r="C2444" s="34" t="s">
        <v>5073</v>
      </c>
      <c r="D2444" s="35" t="s">
        <v>3098</v>
      </c>
      <c r="E2444" s="35" t="s">
        <v>1148</v>
      </c>
      <c r="F2444" s="51" t="s">
        <v>5074</v>
      </c>
      <c r="G2444" s="37" t="n">
        <v>1</v>
      </c>
      <c r="H2444" s="37" t="n">
        <v>240</v>
      </c>
      <c r="I2444" s="10" t="n">
        <f aca="false">G2444*H2444</f>
        <v>240</v>
      </c>
      <c r="J2444" s="38" t="s">
        <v>84</v>
      </c>
      <c r="K2444" s="38" t="s">
        <v>18</v>
      </c>
      <c r="L2444" s="16"/>
    </row>
    <row r="2445" customFormat="false" ht="39" hidden="false" customHeight="false" outlineLevel="0" collapsed="false">
      <c r="A2445" s="7" t="n">
        <v>2443</v>
      </c>
      <c r="B2445" s="34" t="s">
        <v>5075</v>
      </c>
      <c r="C2445" s="34" t="s">
        <v>5076</v>
      </c>
      <c r="D2445" s="35" t="s">
        <v>3537</v>
      </c>
      <c r="E2445" s="35" t="s">
        <v>1148</v>
      </c>
      <c r="F2445" s="51" t="n">
        <v>9789574447664</v>
      </c>
      <c r="G2445" s="37" t="n">
        <v>1</v>
      </c>
      <c r="H2445" s="37" t="n">
        <v>240</v>
      </c>
      <c r="I2445" s="10" t="n">
        <f aca="false">G2445*H2445</f>
        <v>240</v>
      </c>
      <c r="J2445" s="38" t="s">
        <v>18</v>
      </c>
      <c r="K2445" s="38" t="s">
        <v>18</v>
      </c>
      <c r="L2445" s="16"/>
    </row>
    <row r="2446" customFormat="false" ht="39" hidden="false" customHeight="false" outlineLevel="0" collapsed="false">
      <c r="A2446" s="7" t="n">
        <v>2444</v>
      </c>
      <c r="B2446" s="34" t="s">
        <v>5077</v>
      </c>
      <c r="C2446" s="34" t="s">
        <v>5076</v>
      </c>
      <c r="D2446" s="35" t="s">
        <v>3537</v>
      </c>
      <c r="E2446" s="35" t="s">
        <v>1148</v>
      </c>
      <c r="F2446" s="51" t="n">
        <v>9789574447725</v>
      </c>
      <c r="G2446" s="37" t="n">
        <v>1</v>
      </c>
      <c r="H2446" s="37" t="n">
        <v>240</v>
      </c>
      <c r="I2446" s="10" t="n">
        <f aca="false">G2446*H2446</f>
        <v>240</v>
      </c>
      <c r="J2446" s="38" t="s">
        <v>18</v>
      </c>
      <c r="K2446" s="38" t="s">
        <v>18</v>
      </c>
      <c r="L2446" s="16"/>
    </row>
    <row r="2447" customFormat="false" ht="39" hidden="false" customHeight="false" outlineLevel="0" collapsed="false">
      <c r="A2447" s="7" t="n">
        <v>2445</v>
      </c>
      <c r="B2447" s="34" t="s">
        <v>5078</v>
      </c>
      <c r="C2447" s="34" t="s">
        <v>5079</v>
      </c>
      <c r="D2447" s="35" t="s">
        <v>3576</v>
      </c>
      <c r="E2447" s="35" t="s">
        <v>1148</v>
      </c>
      <c r="F2447" s="51" t="n">
        <v>9789862294826</v>
      </c>
      <c r="G2447" s="37" t="n">
        <v>1</v>
      </c>
      <c r="H2447" s="37" t="n">
        <v>240</v>
      </c>
      <c r="I2447" s="10" t="n">
        <f aca="false">G2447*H2447</f>
        <v>240</v>
      </c>
      <c r="J2447" s="38" t="s">
        <v>18</v>
      </c>
      <c r="K2447" s="38" t="s">
        <v>18</v>
      </c>
      <c r="L2447" s="16"/>
    </row>
    <row r="2448" customFormat="false" ht="58.5" hidden="false" customHeight="false" outlineLevel="0" collapsed="false">
      <c r="A2448" s="7" t="n">
        <v>2446</v>
      </c>
      <c r="B2448" s="34" t="s">
        <v>5080</v>
      </c>
      <c r="C2448" s="34" t="s">
        <v>5081</v>
      </c>
      <c r="D2448" s="35" t="s">
        <v>3576</v>
      </c>
      <c r="E2448" s="35" t="s">
        <v>1148</v>
      </c>
      <c r="F2448" s="51" t="n">
        <v>9789862295106</v>
      </c>
      <c r="G2448" s="37" t="n">
        <v>1</v>
      </c>
      <c r="H2448" s="37" t="n">
        <v>240</v>
      </c>
      <c r="I2448" s="10" t="n">
        <f aca="false">G2448*H2448</f>
        <v>240</v>
      </c>
      <c r="J2448" s="38" t="s">
        <v>18</v>
      </c>
      <c r="K2448" s="38" t="s">
        <v>18</v>
      </c>
      <c r="L2448" s="16"/>
    </row>
    <row r="2449" customFormat="false" ht="39" hidden="false" customHeight="false" outlineLevel="0" collapsed="false">
      <c r="A2449" s="7" t="n">
        <v>2447</v>
      </c>
      <c r="B2449" s="34" t="s">
        <v>5082</v>
      </c>
      <c r="C2449" s="34" t="s">
        <v>5083</v>
      </c>
      <c r="D2449" s="35" t="s">
        <v>3537</v>
      </c>
      <c r="E2449" s="35" t="s">
        <v>1148</v>
      </c>
      <c r="F2449" s="51" t="n">
        <v>9789574447961</v>
      </c>
      <c r="G2449" s="37" t="n">
        <v>1</v>
      </c>
      <c r="H2449" s="37" t="n">
        <v>240</v>
      </c>
      <c r="I2449" s="10" t="n">
        <f aca="false">G2449*H2449</f>
        <v>240</v>
      </c>
      <c r="J2449" s="38" t="s">
        <v>18</v>
      </c>
      <c r="K2449" s="38" t="s">
        <v>18</v>
      </c>
      <c r="L2449" s="16"/>
    </row>
    <row r="2450" customFormat="false" ht="39" hidden="false" customHeight="false" outlineLevel="0" collapsed="false">
      <c r="A2450" s="7" t="n">
        <v>2448</v>
      </c>
      <c r="B2450" s="34" t="s">
        <v>5084</v>
      </c>
      <c r="C2450" s="34" t="s">
        <v>5085</v>
      </c>
      <c r="D2450" s="35" t="s">
        <v>3537</v>
      </c>
      <c r="E2450" s="35" t="s">
        <v>1148</v>
      </c>
      <c r="F2450" s="51" t="n">
        <v>9789574447824</v>
      </c>
      <c r="G2450" s="37" t="n">
        <v>1</v>
      </c>
      <c r="H2450" s="37" t="n">
        <v>240</v>
      </c>
      <c r="I2450" s="10" t="n">
        <f aca="false">G2450*H2450</f>
        <v>240</v>
      </c>
      <c r="J2450" s="38" t="s">
        <v>18</v>
      </c>
      <c r="K2450" s="38" t="s">
        <v>18</v>
      </c>
      <c r="L2450" s="16"/>
    </row>
    <row r="2451" customFormat="false" ht="19.5" hidden="false" customHeight="false" outlineLevel="0" collapsed="false">
      <c r="A2451" s="7" t="n">
        <v>2449</v>
      </c>
      <c r="B2451" s="34" t="s">
        <v>5086</v>
      </c>
      <c r="C2451" s="34" t="s">
        <v>5087</v>
      </c>
      <c r="D2451" s="35" t="s">
        <v>3054</v>
      </c>
      <c r="E2451" s="35" t="s">
        <v>1148</v>
      </c>
      <c r="F2451" s="51" t="n">
        <v>9789861206219</v>
      </c>
      <c r="G2451" s="37" t="n">
        <v>1</v>
      </c>
      <c r="H2451" s="37" t="n">
        <v>240</v>
      </c>
      <c r="I2451" s="10" t="n">
        <f aca="false">G2451*H2451</f>
        <v>240</v>
      </c>
      <c r="J2451" s="38" t="s">
        <v>18</v>
      </c>
      <c r="K2451" s="38" t="s">
        <v>18</v>
      </c>
      <c r="L2451" s="16"/>
    </row>
    <row r="2452" customFormat="false" ht="39" hidden="false" customHeight="false" outlineLevel="0" collapsed="false">
      <c r="A2452" s="7" t="n">
        <v>2450</v>
      </c>
      <c r="B2452" s="34" t="s">
        <v>5088</v>
      </c>
      <c r="C2452" s="34" t="s">
        <v>5089</v>
      </c>
      <c r="D2452" s="35" t="s">
        <v>4555</v>
      </c>
      <c r="E2452" s="35" t="s">
        <v>1148</v>
      </c>
      <c r="F2452" s="51" t="n">
        <v>9789866490743</v>
      </c>
      <c r="G2452" s="37" t="n">
        <v>1</v>
      </c>
      <c r="H2452" s="37" t="n">
        <v>240</v>
      </c>
      <c r="I2452" s="10" t="n">
        <f aca="false">G2452*H2452</f>
        <v>240</v>
      </c>
      <c r="J2452" s="38" t="s">
        <v>18</v>
      </c>
      <c r="K2452" s="38" t="s">
        <v>18</v>
      </c>
      <c r="L2452" s="16"/>
    </row>
    <row r="2453" customFormat="false" ht="39" hidden="false" customHeight="false" outlineLevel="0" collapsed="false">
      <c r="A2453" s="7" t="n">
        <v>2451</v>
      </c>
      <c r="B2453" s="34" t="s">
        <v>5090</v>
      </c>
      <c r="C2453" s="34" t="s">
        <v>5091</v>
      </c>
      <c r="D2453" s="35" t="s">
        <v>5092</v>
      </c>
      <c r="E2453" s="35" t="s">
        <v>1148</v>
      </c>
      <c r="F2453" s="51" t="n">
        <v>9789862878002</v>
      </c>
      <c r="G2453" s="37" t="n">
        <v>1</v>
      </c>
      <c r="H2453" s="37" t="n">
        <v>240</v>
      </c>
      <c r="I2453" s="10" t="n">
        <f aca="false">G2453*H2453</f>
        <v>240</v>
      </c>
      <c r="J2453" s="38" t="s">
        <v>18</v>
      </c>
      <c r="K2453" s="38" t="s">
        <v>18</v>
      </c>
      <c r="L2453" s="16"/>
    </row>
    <row r="2454" customFormat="false" ht="39" hidden="false" customHeight="false" outlineLevel="0" collapsed="false">
      <c r="A2454" s="7" t="n">
        <v>2452</v>
      </c>
      <c r="B2454" s="34" t="s">
        <v>5093</v>
      </c>
      <c r="C2454" s="39" t="s">
        <v>5094</v>
      </c>
      <c r="D2454" s="35" t="s">
        <v>4975</v>
      </c>
      <c r="E2454" s="35" t="s">
        <v>1148</v>
      </c>
      <c r="F2454" s="51" t="n">
        <v>9789866205538</v>
      </c>
      <c r="G2454" s="37" t="n">
        <v>1</v>
      </c>
      <c r="H2454" s="37" t="n">
        <v>240</v>
      </c>
      <c r="I2454" s="10" t="n">
        <f aca="false">G2454*H2454</f>
        <v>240</v>
      </c>
      <c r="J2454" s="38" t="s">
        <v>18</v>
      </c>
      <c r="K2454" s="38" t="s">
        <v>18</v>
      </c>
      <c r="L2454" s="16"/>
    </row>
    <row r="2455" customFormat="false" ht="19.5" hidden="false" customHeight="false" outlineLevel="0" collapsed="false">
      <c r="A2455" s="7" t="n">
        <v>2453</v>
      </c>
      <c r="B2455" s="34" t="s">
        <v>5095</v>
      </c>
      <c r="C2455" s="39" t="s">
        <v>5096</v>
      </c>
      <c r="D2455" s="35" t="s">
        <v>4975</v>
      </c>
      <c r="E2455" s="35" t="s">
        <v>1148</v>
      </c>
      <c r="F2455" s="51" t="n">
        <v>9789866205736</v>
      </c>
      <c r="G2455" s="37" t="n">
        <v>1</v>
      </c>
      <c r="H2455" s="37" t="n">
        <v>240</v>
      </c>
      <c r="I2455" s="10" t="n">
        <f aca="false">G2455*H2455</f>
        <v>240</v>
      </c>
      <c r="J2455" s="38" t="s">
        <v>18</v>
      </c>
      <c r="K2455" s="38" t="s">
        <v>18</v>
      </c>
      <c r="L2455" s="16"/>
    </row>
    <row r="2456" customFormat="false" ht="39" hidden="false" customHeight="false" outlineLevel="0" collapsed="false">
      <c r="A2456" s="7" t="n">
        <v>2454</v>
      </c>
      <c r="B2456" s="34" t="s">
        <v>5097</v>
      </c>
      <c r="C2456" s="34" t="s">
        <v>5098</v>
      </c>
      <c r="D2456" s="35" t="s">
        <v>3098</v>
      </c>
      <c r="E2456" s="35" t="s">
        <v>1148</v>
      </c>
      <c r="F2456" s="51" t="n">
        <v>9789862517512</v>
      </c>
      <c r="G2456" s="37" t="n">
        <v>1</v>
      </c>
      <c r="H2456" s="37" t="n">
        <v>240</v>
      </c>
      <c r="I2456" s="10" t="n">
        <f aca="false">G2456*H2456</f>
        <v>240</v>
      </c>
      <c r="J2456" s="38" t="s">
        <v>18</v>
      </c>
      <c r="K2456" s="38" t="s">
        <v>18</v>
      </c>
      <c r="L2456" s="16"/>
    </row>
    <row r="2457" customFormat="false" ht="19.5" hidden="false" customHeight="false" outlineLevel="0" collapsed="false">
      <c r="A2457" s="7" t="n">
        <v>2455</v>
      </c>
      <c r="B2457" s="34" t="s">
        <v>5099</v>
      </c>
      <c r="C2457" s="39" t="s">
        <v>5100</v>
      </c>
      <c r="D2457" s="35" t="s">
        <v>5101</v>
      </c>
      <c r="E2457" s="35" t="s">
        <v>1148</v>
      </c>
      <c r="F2457" s="51" t="n">
        <v>9789863190769</v>
      </c>
      <c r="G2457" s="37" t="n">
        <v>1</v>
      </c>
      <c r="H2457" s="37" t="n">
        <v>240</v>
      </c>
      <c r="I2457" s="10" t="n">
        <f aca="false">G2457*H2457</f>
        <v>240</v>
      </c>
      <c r="J2457" s="38" t="s">
        <v>18</v>
      </c>
      <c r="K2457" s="38" t="s">
        <v>18</v>
      </c>
      <c r="L2457" s="16"/>
    </row>
    <row r="2458" customFormat="false" ht="39" hidden="false" customHeight="false" outlineLevel="0" collapsed="false">
      <c r="A2458" s="7" t="n">
        <v>2456</v>
      </c>
      <c r="B2458" s="34" t="s">
        <v>5102</v>
      </c>
      <c r="C2458" s="34" t="s">
        <v>5103</v>
      </c>
      <c r="D2458" s="35" t="s">
        <v>3126</v>
      </c>
      <c r="E2458" s="35" t="s">
        <v>1148</v>
      </c>
      <c r="F2458" s="51" t="n">
        <v>9789571359052</v>
      </c>
      <c r="G2458" s="37" t="n">
        <v>1</v>
      </c>
      <c r="H2458" s="37" t="n">
        <v>240</v>
      </c>
      <c r="I2458" s="10" t="n">
        <f aca="false">G2458*H2458</f>
        <v>240</v>
      </c>
      <c r="J2458" s="38" t="s">
        <v>18</v>
      </c>
      <c r="K2458" s="38" t="s">
        <v>18</v>
      </c>
      <c r="L2458" s="16"/>
    </row>
    <row r="2459" customFormat="false" ht="58.5" hidden="false" customHeight="false" outlineLevel="0" collapsed="false">
      <c r="A2459" s="7" t="n">
        <v>2457</v>
      </c>
      <c r="B2459" s="34" t="s">
        <v>5104</v>
      </c>
      <c r="C2459" s="34" t="s">
        <v>4562</v>
      </c>
      <c r="D2459" s="35" t="s">
        <v>4239</v>
      </c>
      <c r="E2459" s="35" t="s">
        <v>1148</v>
      </c>
      <c r="F2459" s="51" t="n">
        <v>9789869107310</v>
      </c>
      <c r="G2459" s="37" t="n">
        <v>1</v>
      </c>
      <c r="H2459" s="37" t="n">
        <v>240</v>
      </c>
      <c r="I2459" s="10" t="n">
        <f aca="false">G2459*H2459</f>
        <v>240</v>
      </c>
      <c r="J2459" s="38" t="s">
        <v>18</v>
      </c>
      <c r="K2459" s="38" t="s">
        <v>18</v>
      </c>
      <c r="L2459" s="16"/>
    </row>
    <row r="2460" customFormat="false" ht="58.5" hidden="false" customHeight="false" outlineLevel="0" collapsed="false">
      <c r="A2460" s="7" t="n">
        <v>2458</v>
      </c>
      <c r="B2460" s="34" t="s">
        <v>5105</v>
      </c>
      <c r="C2460" s="39" t="s">
        <v>5106</v>
      </c>
      <c r="D2460" s="35" t="s">
        <v>3056</v>
      </c>
      <c r="E2460" s="35" t="s">
        <v>1148</v>
      </c>
      <c r="F2460" s="51" t="n">
        <v>9789866104381</v>
      </c>
      <c r="G2460" s="37" t="n">
        <v>1</v>
      </c>
      <c r="H2460" s="37" t="n">
        <v>240</v>
      </c>
      <c r="I2460" s="10" t="n">
        <f aca="false">G2460*H2460</f>
        <v>240</v>
      </c>
      <c r="J2460" s="38" t="s">
        <v>18</v>
      </c>
      <c r="K2460" s="38" t="s">
        <v>18</v>
      </c>
      <c r="L2460" s="16"/>
    </row>
    <row r="2461" customFormat="false" ht="39" hidden="false" customHeight="false" outlineLevel="0" collapsed="false">
      <c r="A2461" s="7" t="n">
        <v>2459</v>
      </c>
      <c r="B2461" s="34" t="s">
        <v>5107</v>
      </c>
      <c r="C2461" s="34" t="s">
        <v>5108</v>
      </c>
      <c r="D2461" s="35" t="s">
        <v>5109</v>
      </c>
      <c r="E2461" s="35" t="s">
        <v>1148</v>
      </c>
      <c r="F2461" s="51" t="n">
        <v>9789861518282</v>
      </c>
      <c r="G2461" s="37" t="n">
        <v>1</v>
      </c>
      <c r="H2461" s="37" t="n">
        <v>240</v>
      </c>
      <c r="I2461" s="10" t="n">
        <f aca="false">G2461*H2461</f>
        <v>240</v>
      </c>
      <c r="J2461" s="38" t="s">
        <v>18</v>
      </c>
      <c r="K2461" s="38" t="s">
        <v>18</v>
      </c>
      <c r="L2461" s="16"/>
    </row>
    <row r="2462" customFormat="false" ht="39" hidden="false" customHeight="false" outlineLevel="0" collapsed="false">
      <c r="A2462" s="7" t="n">
        <v>2460</v>
      </c>
      <c r="B2462" s="34" t="s">
        <v>5110</v>
      </c>
      <c r="C2462" s="34" t="s">
        <v>4572</v>
      </c>
      <c r="D2462" s="35" t="s">
        <v>4091</v>
      </c>
      <c r="E2462" s="35" t="s">
        <v>1148</v>
      </c>
      <c r="F2462" s="51" t="n">
        <v>9789868875463</v>
      </c>
      <c r="G2462" s="37" t="n">
        <v>1</v>
      </c>
      <c r="H2462" s="37" t="n">
        <v>240</v>
      </c>
      <c r="I2462" s="10" t="n">
        <f aca="false">G2462*H2462</f>
        <v>240</v>
      </c>
      <c r="J2462" s="38" t="s">
        <v>18</v>
      </c>
      <c r="K2462" s="38" t="s">
        <v>18</v>
      </c>
      <c r="L2462" s="16"/>
    </row>
    <row r="2463" customFormat="false" ht="39" hidden="false" customHeight="false" outlineLevel="0" collapsed="false">
      <c r="A2463" s="7" t="n">
        <v>2461</v>
      </c>
      <c r="B2463" s="34" t="s">
        <v>5111</v>
      </c>
      <c r="C2463" s="34" t="s">
        <v>4572</v>
      </c>
      <c r="D2463" s="35" t="s">
        <v>4091</v>
      </c>
      <c r="E2463" s="35" t="s">
        <v>1148</v>
      </c>
      <c r="F2463" s="51" t="n">
        <v>9789868875487</v>
      </c>
      <c r="G2463" s="37" t="n">
        <v>1</v>
      </c>
      <c r="H2463" s="37" t="n">
        <v>240</v>
      </c>
      <c r="I2463" s="10" t="n">
        <f aca="false">G2463*H2463</f>
        <v>240</v>
      </c>
      <c r="J2463" s="38" t="s">
        <v>18</v>
      </c>
      <c r="K2463" s="38" t="s">
        <v>18</v>
      </c>
      <c r="L2463" s="16"/>
    </row>
    <row r="2464" customFormat="false" ht="78" hidden="false" customHeight="false" outlineLevel="0" collapsed="false">
      <c r="A2464" s="7" t="n">
        <v>2462</v>
      </c>
      <c r="B2464" s="39" t="s">
        <v>5112</v>
      </c>
      <c r="C2464" s="34" t="s">
        <v>5113</v>
      </c>
      <c r="D2464" s="35" t="s">
        <v>2966</v>
      </c>
      <c r="E2464" s="35" t="s">
        <v>1148</v>
      </c>
      <c r="F2464" s="51" t="n">
        <v>9789573273622</v>
      </c>
      <c r="G2464" s="37" t="n">
        <v>1</v>
      </c>
      <c r="H2464" s="37" t="n">
        <v>240</v>
      </c>
      <c r="I2464" s="10" t="n">
        <f aca="false">G2464*H2464</f>
        <v>240</v>
      </c>
      <c r="J2464" s="38" t="s">
        <v>18</v>
      </c>
      <c r="K2464" s="38" t="s">
        <v>18</v>
      </c>
      <c r="L2464" s="16"/>
    </row>
    <row r="2465" customFormat="false" ht="253.5" hidden="false" customHeight="false" outlineLevel="0" collapsed="false">
      <c r="A2465" s="7" t="n">
        <v>2463</v>
      </c>
      <c r="B2465" s="34" t="s">
        <v>5114</v>
      </c>
      <c r="C2465" s="39" t="s">
        <v>5115</v>
      </c>
      <c r="D2465" s="35" t="s">
        <v>5101</v>
      </c>
      <c r="E2465" s="35" t="s">
        <v>1148</v>
      </c>
      <c r="F2465" s="51" t="n">
        <v>9789863190837</v>
      </c>
      <c r="G2465" s="37" t="n">
        <v>1</v>
      </c>
      <c r="H2465" s="37" t="n">
        <v>240</v>
      </c>
      <c r="I2465" s="10" t="n">
        <f aca="false">G2465*H2465</f>
        <v>240</v>
      </c>
      <c r="J2465" s="38" t="s">
        <v>18</v>
      </c>
      <c r="K2465" s="38" t="s">
        <v>18</v>
      </c>
      <c r="L2465" s="16"/>
    </row>
    <row r="2466" customFormat="false" ht="292.5" hidden="false" customHeight="false" outlineLevel="0" collapsed="false">
      <c r="A2466" s="7" t="n">
        <v>2464</v>
      </c>
      <c r="B2466" s="34" t="s">
        <v>5116</v>
      </c>
      <c r="C2466" s="39" t="s">
        <v>5117</v>
      </c>
      <c r="D2466" s="35" t="s">
        <v>5101</v>
      </c>
      <c r="E2466" s="35" t="s">
        <v>1148</v>
      </c>
      <c r="F2466" s="51" t="n">
        <v>9789863190943</v>
      </c>
      <c r="G2466" s="37" t="n">
        <v>1</v>
      </c>
      <c r="H2466" s="37" t="n">
        <v>240</v>
      </c>
      <c r="I2466" s="10" t="n">
        <f aca="false">G2466*H2466</f>
        <v>240</v>
      </c>
      <c r="J2466" s="38" t="s">
        <v>18</v>
      </c>
      <c r="K2466" s="38" t="s">
        <v>18</v>
      </c>
      <c r="L2466" s="16"/>
    </row>
    <row r="2467" customFormat="false" ht="234" hidden="false" customHeight="false" outlineLevel="0" collapsed="false">
      <c r="A2467" s="7" t="n">
        <v>2465</v>
      </c>
      <c r="B2467" s="34" t="s">
        <v>5118</v>
      </c>
      <c r="C2467" s="39" t="s">
        <v>5119</v>
      </c>
      <c r="D2467" s="35" t="s">
        <v>5101</v>
      </c>
      <c r="E2467" s="35" t="s">
        <v>1148</v>
      </c>
      <c r="F2467" s="51" t="n">
        <v>9789863191087</v>
      </c>
      <c r="G2467" s="37" t="n">
        <v>1</v>
      </c>
      <c r="H2467" s="37" t="n">
        <v>240</v>
      </c>
      <c r="I2467" s="10" t="n">
        <f aca="false">G2467*H2467</f>
        <v>240</v>
      </c>
      <c r="J2467" s="38" t="s">
        <v>18</v>
      </c>
      <c r="K2467" s="38" t="s">
        <v>18</v>
      </c>
      <c r="L2467" s="16"/>
    </row>
    <row r="2468" customFormat="false" ht="370.5" hidden="false" customHeight="false" outlineLevel="0" collapsed="false">
      <c r="A2468" s="7" t="n">
        <v>2466</v>
      </c>
      <c r="B2468" s="34" t="s">
        <v>5120</v>
      </c>
      <c r="C2468" s="39" t="s">
        <v>5121</v>
      </c>
      <c r="D2468" s="35" t="s">
        <v>5101</v>
      </c>
      <c r="E2468" s="35" t="s">
        <v>1148</v>
      </c>
      <c r="F2468" s="51" t="n">
        <v>9789863191261</v>
      </c>
      <c r="G2468" s="37" t="n">
        <v>1</v>
      </c>
      <c r="H2468" s="37" t="n">
        <v>240</v>
      </c>
      <c r="I2468" s="10" t="n">
        <f aca="false">G2468*H2468</f>
        <v>240</v>
      </c>
      <c r="J2468" s="38" t="s">
        <v>18</v>
      </c>
      <c r="K2468" s="38" t="s">
        <v>18</v>
      </c>
      <c r="L2468" s="16"/>
    </row>
    <row r="2469" customFormat="false" ht="19.5" hidden="false" customHeight="false" outlineLevel="0" collapsed="false">
      <c r="A2469" s="7" t="n">
        <v>2467</v>
      </c>
      <c r="B2469" s="34" t="s">
        <v>5122</v>
      </c>
      <c r="C2469" s="34" t="s">
        <v>5123</v>
      </c>
      <c r="D2469" s="35" t="s">
        <v>4197</v>
      </c>
      <c r="E2469" s="35" t="s">
        <v>1148</v>
      </c>
      <c r="F2469" s="51" t="n">
        <v>9789863310532</v>
      </c>
      <c r="G2469" s="37" t="n">
        <v>1</v>
      </c>
      <c r="H2469" s="37" t="n">
        <v>240</v>
      </c>
      <c r="I2469" s="10" t="n">
        <f aca="false">G2469*H2469</f>
        <v>240</v>
      </c>
      <c r="J2469" s="38" t="s">
        <v>18</v>
      </c>
      <c r="K2469" s="38" t="s">
        <v>18</v>
      </c>
      <c r="L2469" s="16"/>
    </row>
    <row r="2470" customFormat="false" ht="58.5" hidden="false" customHeight="false" outlineLevel="0" collapsed="false">
      <c r="A2470" s="7" t="n">
        <v>2468</v>
      </c>
      <c r="B2470" s="34" t="s">
        <v>5124</v>
      </c>
      <c r="C2470" s="34" t="s">
        <v>5125</v>
      </c>
      <c r="D2470" s="35" t="s">
        <v>5126</v>
      </c>
      <c r="E2470" s="35" t="s">
        <v>1148</v>
      </c>
      <c r="F2470" s="51" t="n">
        <v>9789865910402</v>
      </c>
      <c r="G2470" s="37" t="n">
        <v>1</v>
      </c>
      <c r="H2470" s="37" t="n">
        <v>240</v>
      </c>
      <c r="I2470" s="10" t="n">
        <f aca="false">G2470*H2470</f>
        <v>240</v>
      </c>
      <c r="J2470" s="38" t="s">
        <v>18</v>
      </c>
      <c r="K2470" s="38" t="s">
        <v>18</v>
      </c>
      <c r="L2470" s="16"/>
    </row>
    <row r="2471" customFormat="false" ht="58.5" hidden="false" customHeight="false" outlineLevel="0" collapsed="false">
      <c r="A2471" s="7" t="n">
        <v>2469</v>
      </c>
      <c r="B2471" s="34" t="s">
        <v>5127</v>
      </c>
      <c r="C2471" s="34" t="s">
        <v>5125</v>
      </c>
      <c r="D2471" s="35" t="s">
        <v>5126</v>
      </c>
      <c r="E2471" s="35" t="s">
        <v>1148</v>
      </c>
      <c r="F2471" s="51" t="n">
        <v>9789865910587</v>
      </c>
      <c r="G2471" s="37" t="n">
        <v>1</v>
      </c>
      <c r="H2471" s="37" t="n">
        <v>240</v>
      </c>
      <c r="I2471" s="10" t="n">
        <f aca="false">G2471*H2471</f>
        <v>240</v>
      </c>
      <c r="J2471" s="38" t="s">
        <v>18</v>
      </c>
      <c r="K2471" s="38" t="s">
        <v>18</v>
      </c>
      <c r="L2471" s="16"/>
    </row>
    <row r="2472" customFormat="false" ht="39" hidden="false" customHeight="false" outlineLevel="0" collapsed="false">
      <c r="A2472" s="7" t="n">
        <v>2470</v>
      </c>
      <c r="B2472" s="34" t="s">
        <v>5128</v>
      </c>
      <c r="C2472" s="39" t="s">
        <v>5129</v>
      </c>
      <c r="D2472" s="35" t="s">
        <v>4759</v>
      </c>
      <c r="E2472" s="35" t="s">
        <v>1148</v>
      </c>
      <c r="F2472" s="51" t="n">
        <v>9789867045836</v>
      </c>
      <c r="G2472" s="37" t="n">
        <v>1</v>
      </c>
      <c r="H2472" s="37" t="n">
        <v>235</v>
      </c>
      <c r="I2472" s="10" t="n">
        <f aca="false">G2472*H2472</f>
        <v>235</v>
      </c>
      <c r="J2472" s="38" t="s">
        <v>18</v>
      </c>
      <c r="K2472" s="38" t="s">
        <v>18</v>
      </c>
      <c r="L2472" s="16"/>
    </row>
    <row r="2473" customFormat="false" ht="39" hidden="false" customHeight="false" outlineLevel="0" collapsed="false">
      <c r="A2473" s="7" t="n">
        <v>2471</v>
      </c>
      <c r="B2473" s="34" t="s">
        <v>5130</v>
      </c>
      <c r="C2473" s="39" t="s">
        <v>5131</v>
      </c>
      <c r="D2473" s="35" t="s">
        <v>4639</v>
      </c>
      <c r="E2473" s="35" t="s">
        <v>1148</v>
      </c>
      <c r="F2473" s="51" t="n">
        <v>9789861750767</v>
      </c>
      <c r="G2473" s="37" t="n">
        <v>1</v>
      </c>
      <c r="H2473" s="37" t="n">
        <v>230</v>
      </c>
      <c r="I2473" s="10" t="n">
        <f aca="false">G2473*H2473</f>
        <v>230</v>
      </c>
      <c r="J2473" s="38" t="s">
        <v>18</v>
      </c>
      <c r="K2473" s="38" t="s">
        <v>18</v>
      </c>
      <c r="L2473" s="16"/>
    </row>
    <row r="2474" customFormat="false" ht="19.5" hidden="false" customHeight="false" outlineLevel="0" collapsed="false">
      <c r="A2474" s="7" t="n">
        <v>2472</v>
      </c>
      <c r="B2474" s="34" t="s">
        <v>5132</v>
      </c>
      <c r="C2474" s="34" t="s">
        <v>5133</v>
      </c>
      <c r="D2474" s="35" t="s">
        <v>5134</v>
      </c>
      <c r="E2474" s="35" t="s">
        <v>1148</v>
      </c>
      <c r="F2474" s="51" t="n">
        <v>9789868343306</v>
      </c>
      <c r="G2474" s="37" t="n">
        <v>1</v>
      </c>
      <c r="H2474" s="37" t="n">
        <v>230</v>
      </c>
      <c r="I2474" s="10" t="n">
        <f aca="false">G2474*H2474</f>
        <v>230</v>
      </c>
      <c r="J2474" s="38" t="s">
        <v>18</v>
      </c>
      <c r="K2474" s="38" t="s">
        <v>18</v>
      </c>
      <c r="L2474" s="16"/>
    </row>
    <row r="2475" customFormat="false" ht="39" hidden="false" customHeight="false" outlineLevel="0" collapsed="false">
      <c r="A2475" s="7" t="n">
        <v>2473</v>
      </c>
      <c r="B2475" s="34" t="s">
        <v>5135</v>
      </c>
      <c r="C2475" s="34" t="s">
        <v>5136</v>
      </c>
      <c r="D2475" s="35" t="s">
        <v>3537</v>
      </c>
      <c r="E2475" s="35" t="s">
        <v>1148</v>
      </c>
      <c r="F2475" s="51" t="n">
        <v>9789574444175</v>
      </c>
      <c r="G2475" s="37" t="n">
        <v>1</v>
      </c>
      <c r="H2475" s="37" t="n">
        <v>230</v>
      </c>
      <c r="I2475" s="10" t="n">
        <f aca="false">G2475*H2475</f>
        <v>230</v>
      </c>
      <c r="J2475" s="38" t="s">
        <v>18</v>
      </c>
      <c r="K2475" s="38" t="s">
        <v>18</v>
      </c>
      <c r="L2475" s="16"/>
    </row>
    <row r="2476" customFormat="false" ht="39" hidden="false" customHeight="false" outlineLevel="0" collapsed="false">
      <c r="A2476" s="7" t="n">
        <v>2474</v>
      </c>
      <c r="B2476" s="34" t="s">
        <v>5137</v>
      </c>
      <c r="C2476" s="34" t="s">
        <v>5138</v>
      </c>
      <c r="D2476" s="35" t="s">
        <v>3537</v>
      </c>
      <c r="E2476" s="35" t="s">
        <v>1148</v>
      </c>
      <c r="F2476" s="51" t="n">
        <v>9789574444441</v>
      </c>
      <c r="G2476" s="37" t="n">
        <v>1</v>
      </c>
      <c r="H2476" s="37" t="n">
        <v>230</v>
      </c>
      <c r="I2476" s="10" t="n">
        <f aca="false">G2476*H2476</f>
        <v>230</v>
      </c>
      <c r="J2476" s="38" t="s">
        <v>18</v>
      </c>
      <c r="K2476" s="38" t="s">
        <v>18</v>
      </c>
      <c r="L2476" s="16"/>
    </row>
    <row r="2477" customFormat="false" ht="39" hidden="false" customHeight="false" outlineLevel="0" collapsed="false">
      <c r="A2477" s="7" t="n">
        <v>2475</v>
      </c>
      <c r="B2477" s="34" t="s">
        <v>5139</v>
      </c>
      <c r="C2477" s="39" t="s">
        <v>5140</v>
      </c>
      <c r="D2477" s="35" t="s">
        <v>3126</v>
      </c>
      <c r="E2477" s="35" t="s">
        <v>1148</v>
      </c>
      <c r="F2477" s="51" t="n">
        <v>9789571348131</v>
      </c>
      <c r="G2477" s="37" t="n">
        <v>1</v>
      </c>
      <c r="H2477" s="37" t="n">
        <v>230</v>
      </c>
      <c r="I2477" s="10" t="n">
        <f aca="false">G2477*H2477</f>
        <v>230</v>
      </c>
      <c r="J2477" s="38" t="s">
        <v>18</v>
      </c>
      <c r="K2477" s="38" t="s">
        <v>18</v>
      </c>
      <c r="L2477" s="16"/>
    </row>
    <row r="2478" customFormat="false" ht="39" hidden="false" customHeight="false" outlineLevel="0" collapsed="false">
      <c r="A2478" s="7" t="n">
        <v>2476</v>
      </c>
      <c r="B2478" s="34" t="s">
        <v>5141</v>
      </c>
      <c r="C2478" s="39" t="s">
        <v>5142</v>
      </c>
      <c r="D2478" s="35" t="s">
        <v>3126</v>
      </c>
      <c r="E2478" s="35" t="s">
        <v>1148</v>
      </c>
      <c r="F2478" s="51" t="n">
        <v>9789571349527</v>
      </c>
      <c r="G2478" s="37" t="n">
        <v>1</v>
      </c>
      <c r="H2478" s="37" t="n">
        <v>230</v>
      </c>
      <c r="I2478" s="10" t="n">
        <f aca="false">G2478*H2478</f>
        <v>230</v>
      </c>
      <c r="J2478" s="38" t="s">
        <v>18</v>
      </c>
      <c r="K2478" s="38" t="s">
        <v>18</v>
      </c>
      <c r="L2478" s="16"/>
    </row>
    <row r="2479" customFormat="false" ht="39" hidden="false" customHeight="false" outlineLevel="0" collapsed="false">
      <c r="A2479" s="7" t="n">
        <v>2477</v>
      </c>
      <c r="B2479" s="34" t="s">
        <v>5143</v>
      </c>
      <c r="C2479" s="34" t="s">
        <v>5144</v>
      </c>
      <c r="D2479" s="35" t="s">
        <v>4278</v>
      </c>
      <c r="E2479" s="35" t="s">
        <v>1148</v>
      </c>
      <c r="F2479" s="51" t="n">
        <v>9789862110669</v>
      </c>
      <c r="G2479" s="37" t="n">
        <v>1</v>
      </c>
      <c r="H2479" s="37" t="n">
        <v>230</v>
      </c>
      <c r="I2479" s="10" t="n">
        <f aca="false">G2479*H2479</f>
        <v>230</v>
      </c>
      <c r="J2479" s="38" t="s">
        <v>18</v>
      </c>
      <c r="K2479" s="38" t="s">
        <v>18</v>
      </c>
      <c r="L2479" s="16"/>
    </row>
    <row r="2480" customFormat="false" ht="39" hidden="false" customHeight="false" outlineLevel="0" collapsed="false">
      <c r="A2480" s="7" t="n">
        <v>2478</v>
      </c>
      <c r="B2480" s="34" t="s">
        <v>5145</v>
      </c>
      <c r="C2480" s="34" t="s">
        <v>5146</v>
      </c>
      <c r="D2480" s="35" t="s">
        <v>3410</v>
      </c>
      <c r="E2480" s="35" t="s">
        <v>1148</v>
      </c>
      <c r="F2480" s="51" t="n">
        <v>9789574445295</v>
      </c>
      <c r="G2480" s="37" t="n">
        <v>1</v>
      </c>
      <c r="H2480" s="37" t="n">
        <v>230</v>
      </c>
      <c r="I2480" s="10" t="n">
        <f aca="false">G2480*H2480</f>
        <v>230</v>
      </c>
      <c r="J2480" s="38" t="s">
        <v>18</v>
      </c>
      <c r="K2480" s="38" t="s">
        <v>18</v>
      </c>
      <c r="L2480" s="16"/>
    </row>
    <row r="2481" customFormat="false" ht="39" hidden="false" customHeight="false" outlineLevel="0" collapsed="false">
      <c r="A2481" s="7" t="n">
        <v>2479</v>
      </c>
      <c r="B2481" s="34" t="s">
        <v>5147</v>
      </c>
      <c r="C2481" s="34" t="s">
        <v>5148</v>
      </c>
      <c r="D2481" s="35" t="s">
        <v>3410</v>
      </c>
      <c r="E2481" s="35" t="s">
        <v>1148</v>
      </c>
      <c r="F2481" s="51" t="n">
        <v>9789574445578</v>
      </c>
      <c r="G2481" s="37" t="n">
        <v>1</v>
      </c>
      <c r="H2481" s="37" t="n">
        <v>230</v>
      </c>
      <c r="I2481" s="10" t="n">
        <f aca="false">G2481*H2481</f>
        <v>230</v>
      </c>
      <c r="J2481" s="38" t="s">
        <v>18</v>
      </c>
      <c r="K2481" s="38" t="s">
        <v>18</v>
      </c>
      <c r="L2481" s="16"/>
    </row>
    <row r="2482" customFormat="false" ht="39" hidden="false" customHeight="false" outlineLevel="0" collapsed="false">
      <c r="A2482" s="7" t="n">
        <v>2480</v>
      </c>
      <c r="B2482" s="34" t="s">
        <v>5149</v>
      </c>
      <c r="C2482" s="34" t="s">
        <v>5150</v>
      </c>
      <c r="D2482" s="35" t="s">
        <v>3537</v>
      </c>
      <c r="E2482" s="35" t="s">
        <v>1148</v>
      </c>
      <c r="F2482" s="51" t="n">
        <v>9789574445226</v>
      </c>
      <c r="G2482" s="37" t="n">
        <v>1</v>
      </c>
      <c r="H2482" s="37" t="n">
        <v>230</v>
      </c>
      <c r="I2482" s="10" t="n">
        <f aca="false">G2482*H2482</f>
        <v>230</v>
      </c>
      <c r="J2482" s="38" t="s">
        <v>18</v>
      </c>
      <c r="K2482" s="38" t="s">
        <v>18</v>
      </c>
      <c r="L2482" s="16"/>
    </row>
    <row r="2483" customFormat="false" ht="39" hidden="false" customHeight="false" outlineLevel="0" collapsed="false">
      <c r="A2483" s="7" t="n">
        <v>2481</v>
      </c>
      <c r="B2483" s="34" t="s">
        <v>5151</v>
      </c>
      <c r="C2483" s="34" t="s">
        <v>5085</v>
      </c>
      <c r="D2483" s="35" t="s">
        <v>3410</v>
      </c>
      <c r="E2483" s="35" t="s">
        <v>1148</v>
      </c>
      <c r="F2483" s="51" t="n">
        <v>9789574445158</v>
      </c>
      <c r="G2483" s="37" t="n">
        <v>1</v>
      </c>
      <c r="H2483" s="37" t="n">
        <v>230</v>
      </c>
      <c r="I2483" s="10" t="n">
        <f aca="false">G2483*H2483</f>
        <v>230</v>
      </c>
      <c r="J2483" s="38" t="s">
        <v>18</v>
      </c>
      <c r="K2483" s="38" t="s">
        <v>18</v>
      </c>
      <c r="L2483" s="16"/>
    </row>
    <row r="2484" customFormat="false" ht="39" hidden="false" customHeight="false" outlineLevel="0" collapsed="false">
      <c r="A2484" s="7" t="n">
        <v>2482</v>
      </c>
      <c r="B2484" s="34" t="s">
        <v>5152</v>
      </c>
      <c r="C2484" s="39" t="s">
        <v>5153</v>
      </c>
      <c r="D2484" s="35" t="s">
        <v>3020</v>
      </c>
      <c r="E2484" s="35" t="s">
        <v>1148</v>
      </c>
      <c r="F2484" s="51" t="n">
        <v>9789862162514</v>
      </c>
      <c r="G2484" s="37" t="n">
        <v>1</v>
      </c>
      <c r="H2484" s="37" t="n">
        <v>230</v>
      </c>
      <c r="I2484" s="10" t="n">
        <f aca="false">G2484*H2484</f>
        <v>230</v>
      </c>
      <c r="J2484" s="38" t="s">
        <v>18</v>
      </c>
      <c r="K2484" s="38" t="s">
        <v>18</v>
      </c>
      <c r="L2484" s="16"/>
    </row>
    <row r="2485" customFormat="false" ht="39" hidden="false" customHeight="false" outlineLevel="0" collapsed="false">
      <c r="A2485" s="7" t="n">
        <v>2483</v>
      </c>
      <c r="B2485" s="34" t="s">
        <v>5154</v>
      </c>
      <c r="C2485" s="34" t="s">
        <v>5155</v>
      </c>
      <c r="D2485" s="35" t="s">
        <v>3410</v>
      </c>
      <c r="E2485" s="35" t="s">
        <v>1148</v>
      </c>
      <c r="F2485" s="51" t="n">
        <v>9789574445844</v>
      </c>
      <c r="G2485" s="37" t="n">
        <v>1</v>
      </c>
      <c r="H2485" s="37" t="n">
        <v>230</v>
      </c>
      <c r="I2485" s="10" t="n">
        <f aca="false">G2485*H2485</f>
        <v>230</v>
      </c>
      <c r="J2485" s="38" t="s">
        <v>18</v>
      </c>
      <c r="K2485" s="38" t="s">
        <v>18</v>
      </c>
      <c r="L2485" s="16"/>
    </row>
    <row r="2486" customFormat="false" ht="39" hidden="false" customHeight="false" outlineLevel="0" collapsed="false">
      <c r="A2486" s="7" t="n">
        <v>2484</v>
      </c>
      <c r="B2486" s="34" t="s">
        <v>5156</v>
      </c>
      <c r="C2486" s="34" t="s">
        <v>5157</v>
      </c>
      <c r="D2486" s="35" t="s">
        <v>5158</v>
      </c>
      <c r="E2486" s="35" t="s">
        <v>1148</v>
      </c>
      <c r="F2486" s="51" t="n">
        <v>9789574505968</v>
      </c>
      <c r="G2486" s="37" t="n">
        <v>1</v>
      </c>
      <c r="H2486" s="37" t="n">
        <v>230</v>
      </c>
      <c r="I2486" s="10" t="n">
        <f aca="false">G2486*H2486</f>
        <v>230</v>
      </c>
      <c r="J2486" s="38" t="s">
        <v>18</v>
      </c>
      <c r="K2486" s="38" t="s">
        <v>18</v>
      </c>
      <c r="L2486" s="16"/>
    </row>
    <row r="2487" customFormat="false" ht="39" hidden="false" customHeight="false" outlineLevel="0" collapsed="false">
      <c r="A2487" s="7" t="n">
        <v>2485</v>
      </c>
      <c r="B2487" s="34" t="s">
        <v>5159</v>
      </c>
      <c r="C2487" s="39" t="s">
        <v>5160</v>
      </c>
      <c r="D2487" s="35" t="s">
        <v>4751</v>
      </c>
      <c r="E2487" s="35" t="s">
        <v>1148</v>
      </c>
      <c r="F2487" s="51" t="n">
        <v>9789862163207</v>
      </c>
      <c r="G2487" s="37" t="n">
        <v>1</v>
      </c>
      <c r="H2487" s="37" t="n">
        <v>230</v>
      </c>
      <c r="I2487" s="10" t="n">
        <f aca="false">G2487*H2487</f>
        <v>230</v>
      </c>
      <c r="J2487" s="38" t="s">
        <v>18</v>
      </c>
      <c r="K2487" s="38" t="s">
        <v>18</v>
      </c>
      <c r="L2487" s="16"/>
    </row>
    <row r="2488" customFormat="false" ht="39" hidden="false" customHeight="false" outlineLevel="0" collapsed="false">
      <c r="A2488" s="7" t="n">
        <v>2486</v>
      </c>
      <c r="B2488" s="34" t="s">
        <v>5161</v>
      </c>
      <c r="C2488" s="34" t="s">
        <v>5162</v>
      </c>
      <c r="D2488" s="35" t="s">
        <v>5163</v>
      </c>
      <c r="E2488" s="35" t="s">
        <v>1148</v>
      </c>
      <c r="F2488" s="51" t="n">
        <v>9789861791401</v>
      </c>
      <c r="G2488" s="37" t="n">
        <v>1</v>
      </c>
      <c r="H2488" s="37" t="n">
        <v>230</v>
      </c>
      <c r="I2488" s="10" t="n">
        <f aca="false">G2488*H2488</f>
        <v>230</v>
      </c>
      <c r="J2488" s="38" t="s">
        <v>18</v>
      </c>
      <c r="K2488" s="38" t="s">
        <v>18</v>
      </c>
      <c r="L2488" s="16"/>
    </row>
    <row r="2489" customFormat="false" ht="39" hidden="false" customHeight="false" outlineLevel="0" collapsed="false">
      <c r="A2489" s="7" t="n">
        <v>2487</v>
      </c>
      <c r="B2489" s="34" t="s">
        <v>5164</v>
      </c>
      <c r="C2489" s="34" t="s">
        <v>5165</v>
      </c>
      <c r="D2489" s="35" t="s">
        <v>4639</v>
      </c>
      <c r="E2489" s="35" t="s">
        <v>1148</v>
      </c>
      <c r="F2489" s="51" t="n">
        <v>9789861752136</v>
      </c>
      <c r="G2489" s="37" t="n">
        <v>1</v>
      </c>
      <c r="H2489" s="37" t="n">
        <v>230</v>
      </c>
      <c r="I2489" s="10" t="n">
        <f aca="false">G2489*H2489</f>
        <v>230</v>
      </c>
      <c r="J2489" s="38" t="s">
        <v>18</v>
      </c>
      <c r="K2489" s="38" t="s">
        <v>18</v>
      </c>
      <c r="L2489" s="16"/>
    </row>
    <row r="2490" customFormat="false" ht="39" hidden="false" customHeight="false" outlineLevel="0" collapsed="false">
      <c r="A2490" s="7" t="n">
        <v>2488</v>
      </c>
      <c r="B2490" s="34" t="s">
        <v>5166</v>
      </c>
      <c r="C2490" s="34" t="s">
        <v>5167</v>
      </c>
      <c r="D2490" s="35" t="s">
        <v>3496</v>
      </c>
      <c r="E2490" s="35" t="s">
        <v>1148</v>
      </c>
      <c r="F2490" s="51" t="n">
        <v>9789868563605</v>
      </c>
      <c r="G2490" s="37" t="n">
        <v>1</v>
      </c>
      <c r="H2490" s="37" t="n">
        <v>230</v>
      </c>
      <c r="I2490" s="10" t="n">
        <f aca="false">G2490*H2490</f>
        <v>230</v>
      </c>
      <c r="J2490" s="38" t="s">
        <v>18</v>
      </c>
      <c r="K2490" s="38" t="s">
        <v>18</v>
      </c>
      <c r="L2490" s="16"/>
    </row>
    <row r="2491" customFormat="false" ht="39" hidden="false" customHeight="false" outlineLevel="0" collapsed="false">
      <c r="A2491" s="7" t="n">
        <v>2489</v>
      </c>
      <c r="B2491" s="34" t="s">
        <v>5168</v>
      </c>
      <c r="C2491" s="34" t="s">
        <v>5169</v>
      </c>
      <c r="D2491" s="35" t="s">
        <v>5170</v>
      </c>
      <c r="E2491" s="35" t="s">
        <v>1148</v>
      </c>
      <c r="F2491" s="51" t="n">
        <v>9789576394935</v>
      </c>
      <c r="G2491" s="37" t="n">
        <v>1</v>
      </c>
      <c r="H2491" s="37" t="n">
        <v>230</v>
      </c>
      <c r="I2491" s="10" t="n">
        <f aca="false">G2491*H2491</f>
        <v>230</v>
      </c>
      <c r="J2491" s="38" t="s">
        <v>18</v>
      </c>
      <c r="K2491" s="38" t="s">
        <v>18</v>
      </c>
      <c r="L2491" s="16"/>
    </row>
    <row r="2492" customFormat="false" ht="39" hidden="false" customHeight="false" outlineLevel="0" collapsed="false">
      <c r="A2492" s="7" t="n">
        <v>2490</v>
      </c>
      <c r="B2492" s="34" t="s">
        <v>5171</v>
      </c>
      <c r="C2492" s="34" t="s">
        <v>3977</v>
      </c>
      <c r="D2492" s="35" t="s">
        <v>3126</v>
      </c>
      <c r="E2492" s="35" t="s">
        <v>1148</v>
      </c>
      <c r="F2492" s="51" t="n">
        <v>9789571352916</v>
      </c>
      <c r="G2492" s="37" t="n">
        <v>1</v>
      </c>
      <c r="H2492" s="37" t="n">
        <v>230</v>
      </c>
      <c r="I2492" s="10" t="n">
        <f aca="false">G2492*H2492</f>
        <v>230</v>
      </c>
      <c r="J2492" s="38" t="s">
        <v>18</v>
      </c>
      <c r="K2492" s="38" t="s">
        <v>18</v>
      </c>
      <c r="L2492" s="16"/>
    </row>
    <row r="2493" customFormat="false" ht="39" hidden="false" customHeight="false" outlineLevel="0" collapsed="false">
      <c r="A2493" s="7" t="n">
        <v>2491</v>
      </c>
      <c r="B2493" s="34" t="s">
        <v>5172</v>
      </c>
      <c r="C2493" s="34" t="s">
        <v>3977</v>
      </c>
      <c r="D2493" s="35" t="s">
        <v>3126</v>
      </c>
      <c r="E2493" s="35" t="s">
        <v>1148</v>
      </c>
      <c r="F2493" s="51" t="n">
        <v>9789571352909</v>
      </c>
      <c r="G2493" s="37" t="n">
        <v>1</v>
      </c>
      <c r="H2493" s="37" t="n">
        <v>230</v>
      </c>
      <c r="I2493" s="10" t="n">
        <f aca="false">G2493*H2493</f>
        <v>230</v>
      </c>
      <c r="J2493" s="38" t="s">
        <v>18</v>
      </c>
      <c r="K2493" s="38" t="s">
        <v>18</v>
      </c>
      <c r="L2493" s="16"/>
    </row>
    <row r="2494" customFormat="false" ht="58.5" hidden="false" customHeight="false" outlineLevel="0" collapsed="false">
      <c r="A2494" s="7" t="n">
        <v>2492</v>
      </c>
      <c r="B2494" s="34" t="s">
        <v>5173</v>
      </c>
      <c r="C2494" s="39" t="s">
        <v>5174</v>
      </c>
      <c r="D2494" s="35" t="s">
        <v>4580</v>
      </c>
      <c r="E2494" s="35" t="s">
        <v>1148</v>
      </c>
      <c r="F2494" s="51" t="n">
        <v>9789866749780</v>
      </c>
      <c r="G2494" s="37" t="n">
        <v>1</v>
      </c>
      <c r="H2494" s="37" t="n">
        <v>230</v>
      </c>
      <c r="I2494" s="10" t="n">
        <f aca="false">G2494*H2494</f>
        <v>230</v>
      </c>
      <c r="J2494" s="38" t="s">
        <v>18</v>
      </c>
      <c r="K2494" s="38" t="s">
        <v>18</v>
      </c>
      <c r="L2494" s="16"/>
    </row>
    <row r="2495" customFormat="false" ht="39" hidden="false" customHeight="false" outlineLevel="0" collapsed="false">
      <c r="A2495" s="7" t="n">
        <v>2493</v>
      </c>
      <c r="B2495" s="34" t="s">
        <v>5175</v>
      </c>
      <c r="C2495" s="34" t="s">
        <v>3829</v>
      </c>
      <c r="D2495" s="35" t="s">
        <v>3101</v>
      </c>
      <c r="E2495" s="35" t="s">
        <v>1148</v>
      </c>
      <c r="F2495" s="51" t="n">
        <v>9789571164311</v>
      </c>
      <c r="G2495" s="37" t="n">
        <v>1</v>
      </c>
      <c r="H2495" s="37" t="n">
        <v>230</v>
      </c>
      <c r="I2495" s="10" t="n">
        <f aca="false">G2495*H2495</f>
        <v>230</v>
      </c>
      <c r="J2495" s="38" t="s">
        <v>18</v>
      </c>
      <c r="K2495" s="38" t="s">
        <v>18</v>
      </c>
      <c r="L2495" s="16"/>
    </row>
    <row r="2496" customFormat="false" ht="39" hidden="false" customHeight="false" outlineLevel="0" collapsed="false">
      <c r="A2496" s="7" t="n">
        <v>2494</v>
      </c>
      <c r="B2496" s="34" t="s">
        <v>5176</v>
      </c>
      <c r="C2496" s="34" t="s">
        <v>3829</v>
      </c>
      <c r="D2496" s="35" t="s">
        <v>3101</v>
      </c>
      <c r="E2496" s="35" t="s">
        <v>1148</v>
      </c>
      <c r="F2496" s="51" t="n">
        <v>9789571164694</v>
      </c>
      <c r="G2496" s="37" t="n">
        <v>1</v>
      </c>
      <c r="H2496" s="37" t="n">
        <v>230</v>
      </c>
      <c r="I2496" s="10" t="n">
        <f aca="false">G2496*H2496</f>
        <v>230</v>
      </c>
      <c r="J2496" s="38" t="s">
        <v>18</v>
      </c>
      <c r="K2496" s="38" t="s">
        <v>18</v>
      </c>
      <c r="L2496" s="16"/>
    </row>
    <row r="2497" customFormat="false" ht="39" hidden="false" customHeight="false" outlineLevel="0" collapsed="false">
      <c r="A2497" s="7" t="n">
        <v>2495</v>
      </c>
      <c r="B2497" s="34" t="s">
        <v>5177</v>
      </c>
      <c r="C2497" s="34" t="s">
        <v>5178</v>
      </c>
      <c r="D2497" s="35" t="s">
        <v>5179</v>
      </c>
      <c r="E2497" s="35" t="s">
        <v>1148</v>
      </c>
      <c r="F2497" s="51" t="n">
        <v>9789866629976</v>
      </c>
      <c r="G2497" s="37" t="n">
        <v>1</v>
      </c>
      <c r="H2497" s="37" t="n">
        <v>230</v>
      </c>
      <c r="I2497" s="10" t="n">
        <f aca="false">G2497*H2497</f>
        <v>230</v>
      </c>
      <c r="J2497" s="38" t="s">
        <v>18</v>
      </c>
      <c r="K2497" s="38" t="s">
        <v>18</v>
      </c>
      <c r="L2497" s="16"/>
    </row>
    <row r="2498" customFormat="false" ht="39" hidden="false" customHeight="false" outlineLevel="0" collapsed="false">
      <c r="A2498" s="7" t="n">
        <v>2496</v>
      </c>
      <c r="B2498" s="34" t="s">
        <v>5180</v>
      </c>
      <c r="C2498" s="34" t="s">
        <v>4903</v>
      </c>
      <c r="D2498" s="35" t="s">
        <v>2989</v>
      </c>
      <c r="E2498" s="35" t="s">
        <v>1148</v>
      </c>
      <c r="F2498" s="51" t="n">
        <v>9789577516299</v>
      </c>
      <c r="G2498" s="37" t="n">
        <v>1</v>
      </c>
      <c r="H2498" s="37" t="n">
        <v>230</v>
      </c>
      <c r="I2498" s="10" t="n">
        <f aca="false">G2498*H2498</f>
        <v>230</v>
      </c>
      <c r="J2498" s="38" t="s">
        <v>18</v>
      </c>
      <c r="K2498" s="38" t="s">
        <v>18</v>
      </c>
      <c r="L2498" s="16"/>
    </row>
    <row r="2499" customFormat="false" ht="39" hidden="false" customHeight="false" outlineLevel="0" collapsed="false">
      <c r="A2499" s="7" t="n">
        <v>2497</v>
      </c>
      <c r="B2499" s="34" t="s">
        <v>5181</v>
      </c>
      <c r="C2499" s="34" t="s">
        <v>5182</v>
      </c>
      <c r="D2499" s="35" t="s">
        <v>3743</v>
      </c>
      <c r="E2499" s="35" t="s">
        <v>1148</v>
      </c>
      <c r="F2499" s="51" t="n">
        <v>9789575749330</v>
      </c>
      <c r="G2499" s="37" t="n">
        <v>1</v>
      </c>
      <c r="H2499" s="37" t="n">
        <v>230</v>
      </c>
      <c r="I2499" s="10" t="n">
        <f aca="false">G2499*H2499</f>
        <v>230</v>
      </c>
      <c r="J2499" s="38" t="s">
        <v>18</v>
      </c>
      <c r="K2499" s="38" t="s">
        <v>18</v>
      </c>
      <c r="L2499" s="16"/>
    </row>
    <row r="2500" customFormat="false" ht="39" hidden="false" customHeight="false" outlineLevel="0" collapsed="false">
      <c r="A2500" s="7" t="n">
        <v>2498</v>
      </c>
      <c r="B2500" s="34" t="s">
        <v>5183</v>
      </c>
      <c r="C2500" s="34" t="s">
        <v>4572</v>
      </c>
      <c r="D2500" s="35" t="s">
        <v>4091</v>
      </c>
      <c r="E2500" s="35" t="s">
        <v>1148</v>
      </c>
      <c r="F2500" s="51" t="n">
        <v>9789868875449</v>
      </c>
      <c r="G2500" s="37" t="n">
        <v>1</v>
      </c>
      <c r="H2500" s="37" t="n">
        <v>230</v>
      </c>
      <c r="I2500" s="10" t="n">
        <f aca="false">G2500*H2500</f>
        <v>230</v>
      </c>
      <c r="J2500" s="38" t="s">
        <v>18</v>
      </c>
      <c r="K2500" s="38" t="s">
        <v>18</v>
      </c>
      <c r="L2500" s="16"/>
    </row>
    <row r="2501" customFormat="false" ht="39" hidden="false" customHeight="false" outlineLevel="0" collapsed="false">
      <c r="A2501" s="7" t="n">
        <v>2499</v>
      </c>
      <c r="B2501" s="34" t="s">
        <v>5184</v>
      </c>
      <c r="C2501" s="34" t="s">
        <v>4572</v>
      </c>
      <c r="D2501" s="35" t="s">
        <v>4091</v>
      </c>
      <c r="E2501" s="35" t="s">
        <v>1148</v>
      </c>
      <c r="F2501" s="51" t="n">
        <v>9789868875456</v>
      </c>
      <c r="G2501" s="37" t="n">
        <v>1</v>
      </c>
      <c r="H2501" s="37" t="n">
        <v>230</v>
      </c>
      <c r="I2501" s="10" t="n">
        <f aca="false">G2501*H2501</f>
        <v>230</v>
      </c>
      <c r="J2501" s="38" t="s">
        <v>18</v>
      </c>
      <c r="K2501" s="38" t="s">
        <v>18</v>
      </c>
      <c r="L2501" s="16"/>
    </row>
    <row r="2502" customFormat="false" ht="39" hidden="false" customHeight="false" outlineLevel="0" collapsed="false">
      <c r="A2502" s="7" t="n">
        <v>2500</v>
      </c>
      <c r="B2502" s="34" t="s">
        <v>5185</v>
      </c>
      <c r="C2502" s="34" t="s">
        <v>3647</v>
      </c>
      <c r="D2502" s="35" t="s">
        <v>3648</v>
      </c>
      <c r="E2502" s="35" t="s">
        <v>1148</v>
      </c>
      <c r="F2502" s="51" t="n">
        <v>9789865956998</v>
      </c>
      <c r="G2502" s="37" t="n">
        <v>1</v>
      </c>
      <c r="H2502" s="37" t="n">
        <v>230</v>
      </c>
      <c r="I2502" s="10" t="n">
        <f aca="false">G2502*H2502</f>
        <v>230</v>
      </c>
      <c r="J2502" s="38" t="s">
        <v>18</v>
      </c>
      <c r="K2502" s="38" t="s">
        <v>18</v>
      </c>
      <c r="L2502" s="16"/>
    </row>
    <row r="2503" customFormat="false" ht="19.5" hidden="false" customHeight="false" outlineLevel="0" collapsed="false">
      <c r="A2503" s="7" t="n">
        <v>2501</v>
      </c>
      <c r="B2503" s="34" t="s">
        <v>5186</v>
      </c>
      <c r="C2503" s="34" t="s">
        <v>5187</v>
      </c>
      <c r="D2503" s="35" t="s">
        <v>5188</v>
      </c>
      <c r="E2503" s="35" t="s">
        <v>1148</v>
      </c>
      <c r="F2503" s="51" t="n">
        <v>9789867373472</v>
      </c>
      <c r="G2503" s="37" t="n">
        <v>1</v>
      </c>
      <c r="H2503" s="37" t="n">
        <v>225</v>
      </c>
      <c r="I2503" s="10" t="n">
        <f aca="false">G2503*H2503</f>
        <v>225</v>
      </c>
      <c r="J2503" s="38" t="s">
        <v>18</v>
      </c>
      <c r="K2503" s="38" t="s">
        <v>18</v>
      </c>
      <c r="L2503" s="16"/>
    </row>
    <row r="2504" customFormat="false" ht="39" hidden="false" customHeight="false" outlineLevel="0" collapsed="false">
      <c r="A2504" s="7" t="n">
        <v>2502</v>
      </c>
      <c r="B2504" s="34" t="s">
        <v>5189</v>
      </c>
      <c r="C2504" s="34" t="s">
        <v>5190</v>
      </c>
      <c r="D2504" s="35" t="s">
        <v>3780</v>
      </c>
      <c r="E2504" s="35" t="s">
        <v>1148</v>
      </c>
      <c r="F2504" s="51" t="n">
        <v>9789861340982</v>
      </c>
      <c r="G2504" s="37" t="n">
        <v>1</v>
      </c>
      <c r="H2504" s="37" t="n">
        <v>220</v>
      </c>
      <c r="I2504" s="10" t="n">
        <f aca="false">G2504*H2504</f>
        <v>220</v>
      </c>
      <c r="J2504" s="38" t="s">
        <v>18</v>
      </c>
      <c r="K2504" s="38" t="s">
        <v>18</v>
      </c>
      <c r="L2504" s="16"/>
    </row>
    <row r="2505" customFormat="false" ht="39" hidden="false" customHeight="false" outlineLevel="0" collapsed="false">
      <c r="A2505" s="7" t="n">
        <v>2503</v>
      </c>
      <c r="B2505" s="34" t="s">
        <v>5191</v>
      </c>
      <c r="C2505" s="39" t="s">
        <v>5192</v>
      </c>
      <c r="D2505" s="35" t="s">
        <v>2998</v>
      </c>
      <c r="E2505" s="35" t="s">
        <v>1148</v>
      </c>
      <c r="F2505" s="51" t="n">
        <v>9789866973475</v>
      </c>
      <c r="G2505" s="37" t="n">
        <v>1</v>
      </c>
      <c r="H2505" s="37" t="n">
        <v>220</v>
      </c>
      <c r="I2505" s="10" t="n">
        <f aca="false">G2505*H2505</f>
        <v>220</v>
      </c>
      <c r="J2505" s="38" t="s">
        <v>18</v>
      </c>
      <c r="K2505" s="38" t="s">
        <v>18</v>
      </c>
      <c r="L2505" s="16"/>
    </row>
    <row r="2506" customFormat="false" ht="39" hidden="false" customHeight="false" outlineLevel="0" collapsed="false">
      <c r="A2506" s="7" t="n">
        <v>2504</v>
      </c>
      <c r="B2506" s="34" t="s">
        <v>5193</v>
      </c>
      <c r="C2506" s="39" t="s">
        <v>5194</v>
      </c>
      <c r="D2506" s="35" t="s">
        <v>3243</v>
      </c>
      <c r="E2506" s="35" t="s">
        <v>1148</v>
      </c>
      <c r="F2506" s="51" t="n">
        <v>9789861370842</v>
      </c>
      <c r="G2506" s="37" t="n">
        <v>1</v>
      </c>
      <c r="H2506" s="37" t="n">
        <v>220</v>
      </c>
      <c r="I2506" s="10" t="n">
        <f aca="false">G2506*H2506</f>
        <v>220</v>
      </c>
      <c r="J2506" s="38" t="s">
        <v>18</v>
      </c>
      <c r="K2506" s="38" t="s">
        <v>18</v>
      </c>
      <c r="L2506" s="16"/>
    </row>
    <row r="2507" customFormat="false" ht="39" hidden="false" customHeight="false" outlineLevel="0" collapsed="false">
      <c r="A2507" s="7" t="n">
        <v>2505</v>
      </c>
      <c r="B2507" s="34" t="s">
        <v>5195</v>
      </c>
      <c r="C2507" s="34" t="s">
        <v>5196</v>
      </c>
      <c r="D2507" s="35" t="s">
        <v>5197</v>
      </c>
      <c r="E2507" s="35" t="s">
        <v>1148</v>
      </c>
      <c r="F2507" s="51" t="n">
        <v>9789868333857</v>
      </c>
      <c r="G2507" s="37" t="n">
        <v>1</v>
      </c>
      <c r="H2507" s="37" t="n">
        <v>220</v>
      </c>
      <c r="I2507" s="10" t="n">
        <f aca="false">G2507*H2507</f>
        <v>220</v>
      </c>
      <c r="J2507" s="38" t="s">
        <v>18</v>
      </c>
      <c r="K2507" s="38" t="s">
        <v>18</v>
      </c>
      <c r="L2507" s="16"/>
    </row>
    <row r="2508" customFormat="false" ht="58.5" hidden="false" customHeight="false" outlineLevel="0" collapsed="false">
      <c r="A2508" s="7" t="n">
        <v>2506</v>
      </c>
      <c r="B2508" s="34" t="s">
        <v>5198</v>
      </c>
      <c r="C2508" s="34" t="s">
        <v>5199</v>
      </c>
      <c r="D2508" s="35" t="s">
        <v>3819</v>
      </c>
      <c r="E2508" s="35" t="s">
        <v>1148</v>
      </c>
      <c r="F2508" s="51" t="n">
        <v>9789867001818</v>
      </c>
      <c r="G2508" s="37" t="n">
        <v>1</v>
      </c>
      <c r="H2508" s="37" t="n">
        <v>220</v>
      </c>
      <c r="I2508" s="10" t="n">
        <f aca="false">G2508*H2508</f>
        <v>220</v>
      </c>
      <c r="J2508" s="38" t="s">
        <v>18</v>
      </c>
      <c r="K2508" s="38" t="s">
        <v>18</v>
      </c>
      <c r="L2508" s="16"/>
    </row>
    <row r="2509" customFormat="false" ht="58.5" hidden="false" customHeight="false" outlineLevel="0" collapsed="false">
      <c r="A2509" s="7" t="n">
        <v>2507</v>
      </c>
      <c r="B2509" s="34" t="s">
        <v>5200</v>
      </c>
      <c r="C2509" s="34" t="s">
        <v>5201</v>
      </c>
      <c r="D2509" s="35" t="s">
        <v>5202</v>
      </c>
      <c r="E2509" s="35" t="s">
        <v>1148</v>
      </c>
      <c r="F2509" s="51" t="n">
        <v>9789866822490</v>
      </c>
      <c r="G2509" s="37" t="n">
        <v>1</v>
      </c>
      <c r="H2509" s="37" t="n">
        <v>220</v>
      </c>
      <c r="I2509" s="10" t="n">
        <f aca="false">G2509*H2509</f>
        <v>220</v>
      </c>
      <c r="J2509" s="38" t="s">
        <v>18</v>
      </c>
      <c r="K2509" s="38" t="s">
        <v>18</v>
      </c>
      <c r="L2509" s="16"/>
    </row>
    <row r="2510" customFormat="false" ht="58.5" hidden="false" customHeight="false" outlineLevel="0" collapsed="false">
      <c r="A2510" s="7" t="n">
        <v>2508</v>
      </c>
      <c r="B2510" s="34" t="s">
        <v>5203</v>
      </c>
      <c r="C2510" s="34" t="s">
        <v>5204</v>
      </c>
      <c r="D2510" s="35" t="s">
        <v>5202</v>
      </c>
      <c r="E2510" s="35" t="s">
        <v>1148</v>
      </c>
      <c r="F2510" s="51" t="n">
        <v>9789866822261</v>
      </c>
      <c r="G2510" s="37" t="n">
        <v>1</v>
      </c>
      <c r="H2510" s="37" t="n">
        <v>220</v>
      </c>
      <c r="I2510" s="10" t="n">
        <f aca="false">G2510*H2510</f>
        <v>220</v>
      </c>
      <c r="J2510" s="38" t="s">
        <v>18</v>
      </c>
      <c r="K2510" s="38" t="s">
        <v>18</v>
      </c>
      <c r="L2510" s="16"/>
    </row>
    <row r="2511" customFormat="false" ht="39" hidden="false" customHeight="false" outlineLevel="0" collapsed="false">
      <c r="A2511" s="7" t="n">
        <v>2509</v>
      </c>
      <c r="B2511" s="34" t="s">
        <v>5205</v>
      </c>
      <c r="C2511" s="34" t="s">
        <v>4295</v>
      </c>
      <c r="D2511" s="35" t="s">
        <v>2909</v>
      </c>
      <c r="E2511" s="35" t="s">
        <v>1148</v>
      </c>
      <c r="F2511" s="51" t="n">
        <v>9789866759086</v>
      </c>
      <c r="G2511" s="37" t="n">
        <v>1</v>
      </c>
      <c r="H2511" s="37" t="n">
        <v>220</v>
      </c>
      <c r="I2511" s="10" t="n">
        <f aca="false">G2511*H2511</f>
        <v>220</v>
      </c>
      <c r="J2511" s="38" t="s">
        <v>18</v>
      </c>
      <c r="K2511" s="38" t="s">
        <v>18</v>
      </c>
      <c r="L2511" s="16"/>
    </row>
    <row r="2512" customFormat="false" ht="39" hidden="false" customHeight="false" outlineLevel="0" collapsed="false">
      <c r="A2512" s="7" t="n">
        <v>2510</v>
      </c>
      <c r="B2512" s="34" t="s">
        <v>5206</v>
      </c>
      <c r="C2512" s="34" t="s">
        <v>5207</v>
      </c>
      <c r="D2512" s="35" t="s">
        <v>3743</v>
      </c>
      <c r="E2512" s="35" t="s">
        <v>1148</v>
      </c>
      <c r="F2512" s="51" t="n">
        <v>9789575746780</v>
      </c>
      <c r="G2512" s="37" t="n">
        <v>1</v>
      </c>
      <c r="H2512" s="37" t="n">
        <v>220</v>
      </c>
      <c r="I2512" s="10" t="n">
        <f aca="false">G2512*H2512</f>
        <v>220</v>
      </c>
      <c r="J2512" s="38" t="s">
        <v>18</v>
      </c>
      <c r="K2512" s="38" t="s">
        <v>18</v>
      </c>
      <c r="L2512" s="16"/>
    </row>
    <row r="2513" customFormat="false" ht="39" hidden="false" customHeight="false" outlineLevel="0" collapsed="false">
      <c r="A2513" s="7" t="n">
        <v>2511</v>
      </c>
      <c r="B2513" s="34" t="s">
        <v>5208</v>
      </c>
      <c r="C2513" s="34" t="s">
        <v>5209</v>
      </c>
      <c r="D2513" s="35" t="s">
        <v>3479</v>
      </c>
      <c r="E2513" s="35" t="s">
        <v>1148</v>
      </c>
      <c r="F2513" s="51" t="n">
        <v>9866643344</v>
      </c>
      <c r="G2513" s="37" t="n">
        <v>1</v>
      </c>
      <c r="H2513" s="37" t="n">
        <v>220</v>
      </c>
      <c r="I2513" s="10" t="n">
        <f aca="false">G2513*H2513</f>
        <v>220</v>
      </c>
      <c r="J2513" s="38" t="s">
        <v>18</v>
      </c>
      <c r="K2513" s="38" t="s">
        <v>18</v>
      </c>
      <c r="L2513" s="16"/>
    </row>
    <row r="2514" customFormat="false" ht="39" hidden="false" customHeight="false" outlineLevel="0" collapsed="false">
      <c r="A2514" s="7" t="n">
        <v>2512</v>
      </c>
      <c r="B2514" s="34" t="s">
        <v>5210</v>
      </c>
      <c r="C2514" s="34" t="s">
        <v>5211</v>
      </c>
      <c r="D2514" s="35" t="s">
        <v>3803</v>
      </c>
      <c r="E2514" s="35" t="s">
        <v>1148</v>
      </c>
      <c r="F2514" s="51" t="n">
        <v>9789861790893</v>
      </c>
      <c r="G2514" s="37" t="n">
        <v>1</v>
      </c>
      <c r="H2514" s="37" t="n">
        <v>220</v>
      </c>
      <c r="I2514" s="10" t="n">
        <f aca="false">G2514*H2514</f>
        <v>220</v>
      </c>
      <c r="J2514" s="38" t="s">
        <v>18</v>
      </c>
      <c r="K2514" s="38" t="s">
        <v>18</v>
      </c>
      <c r="L2514" s="16"/>
    </row>
    <row r="2515" customFormat="false" ht="19.5" hidden="false" customHeight="false" outlineLevel="0" collapsed="false">
      <c r="A2515" s="7" t="n">
        <v>2513</v>
      </c>
      <c r="B2515" s="34" t="s">
        <v>5212</v>
      </c>
      <c r="C2515" s="34" t="s">
        <v>5213</v>
      </c>
      <c r="D2515" s="35" t="s">
        <v>5214</v>
      </c>
      <c r="E2515" s="35" t="s">
        <v>1148</v>
      </c>
      <c r="F2515" s="51" t="n">
        <v>9789867107886</v>
      </c>
      <c r="G2515" s="37" t="n">
        <v>1</v>
      </c>
      <c r="H2515" s="37" t="n">
        <v>220</v>
      </c>
      <c r="I2515" s="10" t="n">
        <f aca="false">G2515*H2515</f>
        <v>220</v>
      </c>
      <c r="J2515" s="38" t="s">
        <v>18</v>
      </c>
      <c r="K2515" s="38" t="s">
        <v>18</v>
      </c>
      <c r="L2515" s="16"/>
    </row>
    <row r="2516" customFormat="false" ht="39" hidden="false" customHeight="false" outlineLevel="0" collapsed="false">
      <c r="A2516" s="7" t="n">
        <v>2514</v>
      </c>
      <c r="B2516" s="34" t="s">
        <v>5215</v>
      </c>
      <c r="C2516" s="34" t="s">
        <v>5216</v>
      </c>
      <c r="D2516" s="35" t="s">
        <v>5217</v>
      </c>
      <c r="E2516" s="35" t="s">
        <v>1148</v>
      </c>
      <c r="F2516" s="51" t="n">
        <v>9789868389380</v>
      </c>
      <c r="G2516" s="37" t="n">
        <v>1</v>
      </c>
      <c r="H2516" s="37" t="n">
        <v>220</v>
      </c>
      <c r="I2516" s="10" t="n">
        <f aca="false">G2516*H2516</f>
        <v>220</v>
      </c>
      <c r="J2516" s="38" t="s">
        <v>18</v>
      </c>
      <c r="K2516" s="38" t="s">
        <v>18</v>
      </c>
      <c r="L2516" s="16"/>
    </row>
    <row r="2517" customFormat="false" ht="39" hidden="false" customHeight="false" outlineLevel="0" collapsed="false">
      <c r="A2517" s="7" t="n">
        <v>2515</v>
      </c>
      <c r="B2517" s="34" t="s">
        <v>5218</v>
      </c>
      <c r="C2517" s="39" t="s">
        <v>5219</v>
      </c>
      <c r="D2517" s="35" t="s">
        <v>5220</v>
      </c>
      <c r="E2517" s="35" t="s">
        <v>1148</v>
      </c>
      <c r="F2517" s="51" t="n">
        <v>9789575709150</v>
      </c>
      <c r="G2517" s="37" t="n">
        <v>1</v>
      </c>
      <c r="H2517" s="37" t="n">
        <v>220</v>
      </c>
      <c r="I2517" s="10" t="n">
        <f aca="false">G2517*H2517</f>
        <v>220</v>
      </c>
      <c r="J2517" s="38" t="s">
        <v>18</v>
      </c>
      <c r="K2517" s="38" t="s">
        <v>18</v>
      </c>
      <c r="L2517" s="16"/>
    </row>
    <row r="2518" customFormat="false" ht="39" hidden="false" customHeight="false" outlineLevel="0" collapsed="false">
      <c r="A2518" s="7" t="n">
        <v>2516</v>
      </c>
      <c r="B2518" s="34" t="s">
        <v>5221</v>
      </c>
      <c r="C2518" s="39" t="s">
        <v>5222</v>
      </c>
      <c r="D2518" s="35" t="s">
        <v>4997</v>
      </c>
      <c r="E2518" s="35" t="s">
        <v>1148</v>
      </c>
      <c r="F2518" s="51" t="n">
        <v>9789574513826</v>
      </c>
      <c r="G2518" s="37" t="n">
        <v>1</v>
      </c>
      <c r="H2518" s="37" t="n">
        <v>220</v>
      </c>
      <c r="I2518" s="10" t="n">
        <f aca="false">G2518*H2518</f>
        <v>220</v>
      </c>
      <c r="J2518" s="38" t="s">
        <v>18</v>
      </c>
      <c r="K2518" s="38" t="s">
        <v>18</v>
      </c>
      <c r="L2518" s="16"/>
    </row>
    <row r="2519" customFormat="false" ht="39" hidden="false" customHeight="false" outlineLevel="0" collapsed="false">
      <c r="A2519" s="7" t="n">
        <v>2517</v>
      </c>
      <c r="B2519" s="34" t="s">
        <v>5223</v>
      </c>
      <c r="C2519" s="39" t="s">
        <v>5224</v>
      </c>
      <c r="D2519" s="35" t="s">
        <v>3020</v>
      </c>
      <c r="E2519" s="35" t="s">
        <v>1148</v>
      </c>
      <c r="F2519" s="51" t="n">
        <v>9789862160916</v>
      </c>
      <c r="G2519" s="37" t="n">
        <v>1</v>
      </c>
      <c r="H2519" s="37" t="n">
        <v>220</v>
      </c>
      <c r="I2519" s="10" t="n">
        <f aca="false">G2519*H2519</f>
        <v>220</v>
      </c>
      <c r="J2519" s="38" t="s">
        <v>18</v>
      </c>
      <c r="K2519" s="38" t="s">
        <v>18</v>
      </c>
      <c r="L2519" s="16"/>
    </row>
    <row r="2520" customFormat="false" ht="19.5" hidden="false" customHeight="false" outlineLevel="0" collapsed="false">
      <c r="A2520" s="7" t="n">
        <v>2518</v>
      </c>
      <c r="B2520" s="34" t="s">
        <v>5225</v>
      </c>
      <c r="C2520" s="34" t="s">
        <v>5190</v>
      </c>
      <c r="D2520" s="35" t="s">
        <v>3939</v>
      </c>
      <c r="E2520" s="35" t="s">
        <v>1148</v>
      </c>
      <c r="F2520" s="51" t="n">
        <v>9789578037120</v>
      </c>
      <c r="G2520" s="37" t="n">
        <v>1</v>
      </c>
      <c r="H2520" s="37" t="n">
        <v>220</v>
      </c>
      <c r="I2520" s="10" t="n">
        <f aca="false">G2520*H2520</f>
        <v>220</v>
      </c>
      <c r="J2520" s="38" t="s">
        <v>18</v>
      </c>
      <c r="K2520" s="38" t="s">
        <v>18</v>
      </c>
      <c r="L2520" s="16"/>
    </row>
    <row r="2521" customFormat="false" ht="39" hidden="false" customHeight="false" outlineLevel="0" collapsed="false">
      <c r="A2521" s="7" t="n">
        <v>2519</v>
      </c>
      <c r="B2521" s="34" t="s">
        <v>5226</v>
      </c>
      <c r="C2521" s="34" t="s">
        <v>5227</v>
      </c>
      <c r="D2521" s="35" t="s">
        <v>5228</v>
      </c>
      <c r="E2521" s="35" t="s">
        <v>1148</v>
      </c>
      <c r="F2521" s="51" t="n">
        <v>9789570918090</v>
      </c>
      <c r="G2521" s="37" t="n">
        <v>1</v>
      </c>
      <c r="H2521" s="37" t="n">
        <v>220</v>
      </c>
      <c r="I2521" s="10" t="n">
        <f aca="false">G2521*H2521</f>
        <v>220</v>
      </c>
      <c r="J2521" s="38" t="s">
        <v>18</v>
      </c>
      <c r="K2521" s="38" t="s">
        <v>18</v>
      </c>
      <c r="L2521" s="16"/>
    </row>
    <row r="2522" customFormat="false" ht="39" hidden="false" customHeight="false" outlineLevel="0" collapsed="false">
      <c r="A2522" s="7" t="n">
        <v>2520</v>
      </c>
      <c r="B2522" s="34" t="s">
        <v>5229</v>
      </c>
      <c r="C2522" s="34" t="s">
        <v>5230</v>
      </c>
      <c r="D2522" s="35" t="s">
        <v>5228</v>
      </c>
      <c r="E2522" s="35" t="s">
        <v>1148</v>
      </c>
      <c r="F2522" s="51" t="n">
        <v>9789570918243</v>
      </c>
      <c r="G2522" s="37" t="n">
        <v>1</v>
      </c>
      <c r="H2522" s="37" t="n">
        <v>220</v>
      </c>
      <c r="I2522" s="10" t="n">
        <f aca="false">G2522*H2522</f>
        <v>220</v>
      </c>
      <c r="J2522" s="38" t="s">
        <v>18</v>
      </c>
      <c r="K2522" s="38" t="s">
        <v>18</v>
      </c>
      <c r="L2522" s="16"/>
    </row>
    <row r="2523" customFormat="false" ht="39" hidden="false" customHeight="false" outlineLevel="0" collapsed="false">
      <c r="A2523" s="7" t="n">
        <v>2521</v>
      </c>
      <c r="B2523" s="34" t="s">
        <v>5231</v>
      </c>
      <c r="C2523" s="39" t="s">
        <v>5232</v>
      </c>
      <c r="D2523" s="35" t="s">
        <v>5220</v>
      </c>
      <c r="E2523" s="35" t="s">
        <v>1148</v>
      </c>
      <c r="F2523" s="51" t="n">
        <v>9789866811104</v>
      </c>
      <c r="G2523" s="37" t="n">
        <v>1</v>
      </c>
      <c r="H2523" s="37" t="n">
        <v>220</v>
      </c>
      <c r="I2523" s="10" t="n">
        <f aca="false">G2523*H2523</f>
        <v>220</v>
      </c>
      <c r="J2523" s="38" t="s">
        <v>18</v>
      </c>
      <c r="K2523" s="38" t="s">
        <v>18</v>
      </c>
      <c r="L2523" s="16"/>
    </row>
    <row r="2524" customFormat="false" ht="39" hidden="false" customHeight="false" outlineLevel="0" collapsed="false">
      <c r="A2524" s="7" t="n">
        <v>2522</v>
      </c>
      <c r="B2524" s="34" t="s">
        <v>5233</v>
      </c>
      <c r="C2524" s="34" t="s">
        <v>5234</v>
      </c>
      <c r="D2524" s="35" t="s">
        <v>2966</v>
      </c>
      <c r="E2524" s="35" t="s">
        <v>1148</v>
      </c>
      <c r="F2524" s="51" t="n">
        <v>9789573262701</v>
      </c>
      <c r="G2524" s="37" t="n">
        <v>1</v>
      </c>
      <c r="H2524" s="37" t="n">
        <v>220</v>
      </c>
      <c r="I2524" s="10" t="n">
        <f aca="false">G2524*H2524</f>
        <v>220</v>
      </c>
      <c r="J2524" s="38" t="s">
        <v>18</v>
      </c>
      <c r="K2524" s="38" t="s">
        <v>18</v>
      </c>
      <c r="L2524" s="16"/>
    </row>
    <row r="2525" customFormat="false" ht="39" hidden="false" customHeight="false" outlineLevel="0" collapsed="false">
      <c r="A2525" s="7" t="n">
        <v>2523</v>
      </c>
      <c r="B2525" s="34" t="s">
        <v>5235</v>
      </c>
      <c r="C2525" s="34" t="s">
        <v>5236</v>
      </c>
      <c r="D2525" s="35" t="s">
        <v>3039</v>
      </c>
      <c r="E2525" s="35" t="s">
        <v>1148</v>
      </c>
      <c r="F2525" s="51" t="n">
        <v>9789862130326</v>
      </c>
      <c r="G2525" s="37" t="n">
        <v>1</v>
      </c>
      <c r="H2525" s="37" t="n">
        <v>220</v>
      </c>
      <c r="I2525" s="10" t="n">
        <f aca="false">G2525*H2525</f>
        <v>220</v>
      </c>
      <c r="J2525" s="38" t="s">
        <v>18</v>
      </c>
      <c r="K2525" s="38" t="s">
        <v>18</v>
      </c>
      <c r="L2525" s="16"/>
    </row>
    <row r="2526" customFormat="false" ht="39" hidden="false" customHeight="false" outlineLevel="0" collapsed="false">
      <c r="A2526" s="7" t="n">
        <v>2524</v>
      </c>
      <c r="B2526" s="39" t="s">
        <v>5237</v>
      </c>
      <c r="C2526" s="39" t="s">
        <v>4393</v>
      </c>
      <c r="D2526" s="35" t="s">
        <v>3126</v>
      </c>
      <c r="E2526" s="35" t="s">
        <v>1148</v>
      </c>
      <c r="F2526" s="51" t="n">
        <v>9789571348025</v>
      </c>
      <c r="G2526" s="37" t="n">
        <v>1</v>
      </c>
      <c r="H2526" s="37" t="n">
        <v>220</v>
      </c>
      <c r="I2526" s="10" t="n">
        <f aca="false">G2526*H2526</f>
        <v>220</v>
      </c>
      <c r="J2526" s="38" t="s">
        <v>18</v>
      </c>
      <c r="K2526" s="38" t="s">
        <v>18</v>
      </c>
      <c r="L2526" s="16"/>
    </row>
    <row r="2527" customFormat="false" ht="58.5" hidden="false" customHeight="false" outlineLevel="0" collapsed="false">
      <c r="A2527" s="7" t="n">
        <v>2525</v>
      </c>
      <c r="B2527" s="34" t="s">
        <v>5238</v>
      </c>
      <c r="C2527" s="34" t="s">
        <v>5239</v>
      </c>
      <c r="D2527" s="35" t="s">
        <v>5240</v>
      </c>
      <c r="E2527" s="35" t="s">
        <v>1148</v>
      </c>
      <c r="F2527" s="51" t="n">
        <v>9789866701061</v>
      </c>
      <c r="G2527" s="37" t="n">
        <v>1</v>
      </c>
      <c r="H2527" s="37" t="n">
        <v>220</v>
      </c>
      <c r="I2527" s="10" t="n">
        <f aca="false">G2527*H2527</f>
        <v>220</v>
      </c>
      <c r="J2527" s="38" t="s">
        <v>18</v>
      </c>
      <c r="K2527" s="38" t="s">
        <v>18</v>
      </c>
      <c r="L2527" s="16"/>
    </row>
    <row r="2528" customFormat="false" ht="39" hidden="false" customHeight="false" outlineLevel="0" collapsed="false">
      <c r="A2528" s="7" t="n">
        <v>2526</v>
      </c>
      <c r="B2528" s="34" t="s">
        <v>5241</v>
      </c>
      <c r="C2528" s="34" t="s">
        <v>5216</v>
      </c>
      <c r="D2528" s="35" t="s">
        <v>3904</v>
      </c>
      <c r="E2528" s="35" t="s">
        <v>1148</v>
      </c>
      <c r="F2528" s="51" t="n">
        <v>9789577515681</v>
      </c>
      <c r="G2528" s="37" t="n">
        <v>1</v>
      </c>
      <c r="H2528" s="37" t="n">
        <v>220</v>
      </c>
      <c r="I2528" s="10" t="n">
        <f aca="false">G2528*H2528</f>
        <v>220</v>
      </c>
      <c r="J2528" s="38" t="s">
        <v>18</v>
      </c>
      <c r="K2528" s="38" t="s">
        <v>18</v>
      </c>
      <c r="L2528" s="16"/>
    </row>
    <row r="2529" customFormat="false" ht="39" hidden="false" customHeight="false" outlineLevel="0" collapsed="false">
      <c r="A2529" s="7" t="n">
        <v>2527</v>
      </c>
      <c r="B2529" s="34" t="s">
        <v>5242</v>
      </c>
      <c r="C2529" s="34" t="s">
        <v>5243</v>
      </c>
      <c r="D2529" s="35" t="s">
        <v>4997</v>
      </c>
      <c r="E2529" s="35" t="s">
        <v>1148</v>
      </c>
      <c r="F2529" s="51" t="n">
        <v>9789574514076</v>
      </c>
      <c r="G2529" s="37" t="n">
        <v>1</v>
      </c>
      <c r="H2529" s="37" t="n">
        <v>220</v>
      </c>
      <c r="I2529" s="10" t="n">
        <f aca="false">G2529*H2529</f>
        <v>220</v>
      </c>
      <c r="J2529" s="38" t="s">
        <v>18</v>
      </c>
      <c r="K2529" s="38" t="s">
        <v>18</v>
      </c>
      <c r="L2529" s="16"/>
    </row>
    <row r="2530" customFormat="false" ht="58.5" hidden="false" customHeight="false" outlineLevel="0" collapsed="false">
      <c r="A2530" s="7" t="n">
        <v>2528</v>
      </c>
      <c r="B2530" s="34" t="s">
        <v>5244</v>
      </c>
      <c r="C2530" s="34" t="s">
        <v>5245</v>
      </c>
      <c r="D2530" s="35" t="s">
        <v>5246</v>
      </c>
      <c r="E2530" s="35" t="s">
        <v>1148</v>
      </c>
      <c r="F2530" s="51" t="n">
        <v>9789866542893</v>
      </c>
      <c r="G2530" s="37" t="n">
        <v>1</v>
      </c>
      <c r="H2530" s="37" t="n">
        <v>220</v>
      </c>
      <c r="I2530" s="10" t="n">
        <f aca="false">G2530*H2530</f>
        <v>220</v>
      </c>
      <c r="J2530" s="38" t="s">
        <v>18</v>
      </c>
      <c r="K2530" s="38" t="s">
        <v>18</v>
      </c>
      <c r="L2530" s="16"/>
    </row>
    <row r="2531" customFormat="false" ht="39" hidden="false" customHeight="false" outlineLevel="0" collapsed="false">
      <c r="A2531" s="7" t="n">
        <v>2529</v>
      </c>
      <c r="B2531" s="34" t="s">
        <v>5247</v>
      </c>
      <c r="C2531" s="34" t="s">
        <v>5248</v>
      </c>
      <c r="D2531" s="35" t="s">
        <v>3904</v>
      </c>
      <c r="E2531" s="35" t="s">
        <v>1148</v>
      </c>
      <c r="F2531" s="51" t="n">
        <v>9789577515605</v>
      </c>
      <c r="G2531" s="37" t="n">
        <v>1</v>
      </c>
      <c r="H2531" s="37" t="n">
        <v>220</v>
      </c>
      <c r="I2531" s="10" t="n">
        <f aca="false">G2531*H2531</f>
        <v>220</v>
      </c>
      <c r="J2531" s="38" t="s">
        <v>18</v>
      </c>
      <c r="K2531" s="38" t="s">
        <v>18</v>
      </c>
      <c r="L2531" s="16"/>
    </row>
    <row r="2532" customFormat="false" ht="39" hidden="false" customHeight="false" outlineLevel="0" collapsed="false">
      <c r="A2532" s="7" t="n">
        <v>2530</v>
      </c>
      <c r="B2532" s="34" t="s">
        <v>5249</v>
      </c>
      <c r="C2532" s="39" t="s">
        <v>5250</v>
      </c>
      <c r="D2532" s="35" t="s">
        <v>5251</v>
      </c>
      <c r="E2532" s="35" t="s">
        <v>1148</v>
      </c>
      <c r="F2532" s="51" t="n">
        <v>9789866344022</v>
      </c>
      <c r="G2532" s="37" t="n">
        <v>1</v>
      </c>
      <c r="H2532" s="37" t="n">
        <v>220</v>
      </c>
      <c r="I2532" s="10" t="n">
        <f aca="false">G2532*H2532</f>
        <v>220</v>
      </c>
      <c r="J2532" s="38" t="s">
        <v>18</v>
      </c>
      <c r="K2532" s="38" t="s">
        <v>18</v>
      </c>
      <c r="L2532" s="16"/>
    </row>
    <row r="2533" customFormat="false" ht="39" hidden="false" customHeight="false" outlineLevel="0" collapsed="false">
      <c r="A2533" s="7" t="n">
        <v>2531</v>
      </c>
      <c r="B2533" s="34" t="s">
        <v>5252</v>
      </c>
      <c r="C2533" s="34" t="s">
        <v>3028</v>
      </c>
      <c r="D2533" s="35" t="s">
        <v>2947</v>
      </c>
      <c r="E2533" s="35" t="s">
        <v>1148</v>
      </c>
      <c r="F2533" s="51" t="n">
        <v>9789861768519</v>
      </c>
      <c r="G2533" s="37" t="n">
        <v>1</v>
      </c>
      <c r="H2533" s="37" t="n">
        <v>220</v>
      </c>
      <c r="I2533" s="10" t="n">
        <f aca="false">G2533*H2533</f>
        <v>220</v>
      </c>
      <c r="J2533" s="38" t="s">
        <v>18</v>
      </c>
      <c r="K2533" s="38" t="s">
        <v>18</v>
      </c>
      <c r="L2533" s="16"/>
    </row>
    <row r="2534" customFormat="false" ht="39" hidden="false" customHeight="false" outlineLevel="0" collapsed="false">
      <c r="A2534" s="7" t="n">
        <v>2532</v>
      </c>
      <c r="B2534" s="34" t="s">
        <v>5253</v>
      </c>
      <c r="C2534" s="34" t="s">
        <v>4741</v>
      </c>
      <c r="D2534" s="35" t="s">
        <v>5254</v>
      </c>
      <c r="E2534" s="35" t="s">
        <v>1148</v>
      </c>
      <c r="F2534" s="51" t="n">
        <v>9789575747411</v>
      </c>
      <c r="G2534" s="37" t="n">
        <v>1</v>
      </c>
      <c r="H2534" s="37" t="n">
        <v>220</v>
      </c>
      <c r="I2534" s="10" t="n">
        <f aca="false">G2534*H2534</f>
        <v>220</v>
      </c>
      <c r="J2534" s="38" t="s">
        <v>18</v>
      </c>
      <c r="K2534" s="38" t="s">
        <v>18</v>
      </c>
      <c r="L2534" s="16"/>
    </row>
    <row r="2535" customFormat="false" ht="78" hidden="false" customHeight="false" outlineLevel="0" collapsed="false">
      <c r="A2535" s="7" t="n">
        <v>2533</v>
      </c>
      <c r="B2535" s="34" t="s">
        <v>5255</v>
      </c>
      <c r="C2535" s="39" t="s">
        <v>5256</v>
      </c>
      <c r="D2535" s="35" t="s">
        <v>5257</v>
      </c>
      <c r="E2535" s="35" t="s">
        <v>1148</v>
      </c>
      <c r="F2535" s="51" t="n">
        <v>9789862162637</v>
      </c>
      <c r="G2535" s="37" t="n">
        <v>1</v>
      </c>
      <c r="H2535" s="37" t="n">
        <v>220</v>
      </c>
      <c r="I2535" s="10" t="n">
        <f aca="false">G2535*H2535</f>
        <v>220</v>
      </c>
      <c r="J2535" s="38" t="s">
        <v>18</v>
      </c>
      <c r="K2535" s="38" t="s">
        <v>18</v>
      </c>
      <c r="L2535" s="16"/>
    </row>
    <row r="2536" customFormat="false" ht="39" hidden="false" customHeight="false" outlineLevel="0" collapsed="false">
      <c r="A2536" s="7" t="n">
        <v>2534</v>
      </c>
      <c r="B2536" s="34" t="s">
        <v>5258</v>
      </c>
      <c r="C2536" s="34" t="s">
        <v>5259</v>
      </c>
      <c r="D2536" s="35" t="s">
        <v>3452</v>
      </c>
      <c r="E2536" s="35" t="s">
        <v>1148</v>
      </c>
      <c r="F2536" s="51" t="n">
        <v>9789866582318</v>
      </c>
      <c r="G2536" s="37" t="n">
        <v>1</v>
      </c>
      <c r="H2536" s="37" t="n">
        <v>220</v>
      </c>
      <c r="I2536" s="10" t="n">
        <f aca="false">G2536*H2536</f>
        <v>220</v>
      </c>
      <c r="J2536" s="38" t="s">
        <v>18</v>
      </c>
      <c r="K2536" s="38" t="s">
        <v>18</v>
      </c>
      <c r="L2536" s="16"/>
    </row>
    <row r="2537" customFormat="false" ht="39" hidden="false" customHeight="false" outlineLevel="0" collapsed="false">
      <c r="A2537" s="7" t="n">
        <v>2535</v>
      </c>
      <c r="B2537" s="34" t="s">
        <v>5260</v>
      </c>
      <c r="C2537" s="34" t="s">
        <v>5261</v>
      </c>
      <c r="D2537" s="35" t="s">
        <v>3452</v>
      </c>
      <c r="E2537" s="35" t="s">
        <v>1148</v>
      </c>
      <c r="F2537" s="51" t="n">
        <v>9789866582325</v>
      </c>
      <c r="G2537" s="37" t="n">
        <v>1</v>
      </c>
      <c r="H2537" s="37" t="n">
        <v>220</v>
      </c>
      <c r="I2537" s="10" t="n">
        <f aca="false">G2537*H2537</f>
        <v>220</v>
      </c>
      <c r="J2537" s="38" t="s">
        <v>18</v>
      </c>
      <c r="K2537" s="38" t="s">
        <v>18</v>
      </c>
      <c r="L2537" s="16"/>
    </row>
    <row r="2538" customFormat="false" ht="39" hidden="false" customHeight="false" outlineLevel="0" collapsed="false">
      <c r="A2538" s="7" t="n">
        <v>2536</v>
      </c>
      <c r="B2538" s="34" t="s">
        <v>5262</v>
      </c>
      <c r="C2538" s="34" t="s">
        <v>5261</v>
      </c>
      <c r="D2538" s="35" t="s">
        <v>3452</v>
      </c>
      <c r="E2538" s="35" t="s">
        <v>1148</v>
      </c>
      <c r="F2538" s="51" t="n">
        <v>9789862410523</v>
      </c>
      <c r="G2538" s="37" t="n">
        <v>1</v>
      </c>
      <c r="H2538" s="37" t="n">
        <v>220</v>
      </c>
      <c r="I2538" s="10" t="n">
        <f aca="false">G2538*H2538</f>
        <v>220</v>
      </c>
      <c r="J2538" s="38" t="s">
        <v>18</v>
      </c>
      <c r="K2538" s="38" t="s">
        <v>18</v>
      </c>
      <c r="L2538" s="16"/>
    </row>
    <row r="2539" customFormat="false" ht="58.5" hidden="false" customHeight="false" outlineLevel="0" collapsed="false">
      <c r="A2539" s="7" t="n">
        <v>2537</v>
      </c>
      <c r="B2539" s="34" t="s">
        <v>5263</v>
      </c>
      <c r="C2539" s="34" t="s">
        <v>5264</v>
      </c>
      <c r="D2539" s="35" t="s">
        <v>5265</v>
      </c>
      <c r="E2539" s="35" t="s">
        <v>1148</v>
      </c>
      <c r="F2539" s="51" t="n">
        <v>9789866807602</v>
      </c>
      <c r="G2539" s="37" t="n">
        <v>1</v>
      </c>
      <c r="H2539" s="37" t="n">
        <v>220</v>
      </c>
      <c r="I2539" s="10" t="n">
        <f aca="false">G2539*H2539</f>
        <v>220</v>
      </c>
      <c r="J2539" s="38" t="s">
        <v>18</v>
      </c>
      <c r="K2539" s="38" t="s">
        <v>18</v>
      </c>
      <c r="L2539" s="16"/>
    </row>
    <row r="2540" customFormat="false" ht="39" hidden="false" customHeight="false" outlineLevel="0" collapsed="false">
      <c r="A2540" s="7" t="n">
        <v>2538</v>
      </c>
      <c r="B2540" s="34" t="s">
        <v>5266</v>
      </c>
      <c r="C2540" s="34" t="s">
        <v>5267</v>
      </c>
      <c r="D2540" s="35" t="s">
        <v>3743</v>
      </c>
      <c r="E2540" s="35" t="s">
        <v>1148</v>
      </c>
      <c r="F2540" s="51" t="n">
        <v>9789575747527</v>
      </c>
      <c r="G2540" s="37" t="n">
        <v>1</v>
      </c>
      <c r="H2540" s="37" t="n">
        <v>220</v>
      </c>
      <c r="I2540" s="10" t="n">
        <f aca="false">G2540*H2540</f>
        <v>220</v>
      </c>
      <c r="J2540" s="38" t="s">
        <v>18</v>
      </c>
      <c r="K2540" s="38" t="s">
        <v>18</v>
      </c>
      <c r="L2540" s="16"/>
    </row>
    <row r="2541" customFormat="false" ht="58.5" hidden="false" customHeight="false" outlineLevel="0" collapsed="false">
      <c r="A2541" s="7" t="n">
        <v>2539</v>
      </c>
      <c r="B2541" s="34" t="s">
        <v>5268</v>
      </c>
      <c r="C2541" s="34" t="s">
        <v>5269</v>
      </c>
      <c r="D2541" s="35" t="s">
        <v>3150</v>
      </c>
      <c r="E2541" s="35" t="s">
        <v>1148</v>
      </c>
      <c r="F2541" s="51" t="n">
        <v>9789866651809</v>
      </c>
      <c r="G2541" s="37" t="n">
        <v>1</v>
      </c>
      <c r="H2541" s="37" t="n">
        <v>220</v>
      </c>
      <c r="I2541" s="10" t="n">
        <f aca="false">G2541*H2541</f>
        <v>220</v>
      </c>
      <c r="J2541" s="38" t="s">
        <v>18</v>
      </c>
      <c r="K2541" s="38" t="s">
        <v>18</v>
      </c>
      <c r="L2541" s="16"/>
    </row>
    <row r="2542" customFormat="false" ht="58.5" hidden="false" customHeight="false" outlineLevel="0" collapsed="false">
      <c r="A2542" s="7" t="n">
        <v>2540</v>
      </c>
      <c r="B2542" s="34" t="s">
        <v>5270</v>
      </c>
      <c r="C2542" s="39" t="s">
        <v>5271</v>
      </c>
      <c r="D2542" s="35" t="s">
        <v>4031</v>
      </c>
      <c r="E2542" s="35" t="s">
        <v>1148</v>
      </c>
      <c r="F2542" s="51" t="n">
        <v>9789866285776</v>
      </c>
      <c r="G2542" s="37" t="n">
        <v>1</v>
      </c>
      <c r="H2542" s="37" t="n">
        <v>220</v>
      </c>
      <c r="I2542" s="10" t="n">
        <f aca="false">G2542*H2542</f>
        <v>220</v>
      </c>
      <c r="J2542" s="38" t="s">
        <v>18</v>
      </c>
      <c r="K2542" s="38" t="s">
        <v>18</v>
      </c>
      <c r="L2542" s="16"/>
    </row>
    <row r="2543" customFormat="false" ht="39" hidden="false" customHeight="false" outlineLevel="0" collapsed="false">
      <c r="A2543" s="7" t="n">
        <v>2541</v>
      </c>
      <c r="B2543" s="34" t="s">
        <v>5272</v>
      </c>
      <c r="C2543" s="34" t="s">
        <v>5273</v>
      </c>
      <c r="D2543" s="35" t="s">
        <v>3039</v>
      </c>
      <c r="E2543" s="35" t="s">
        <v>1148</v>
      </c>
      <c r="F2543" s="51" t="n">
        <v>9789862131688</v>
      </c>
      <c r="G2543" s="37" t="n">
        <v>1</v>
      </c>
      <c r="H2543" s="37" t="n">
        <v>220</v>
      </c>
      <c r="I2543" s="10" t="n">
        <f aca="false">G2543*H2543</f>
        <v>220</v>
      </c>
      <c r="J2543" s="38" t="s">
        <v>18</v>
      </c>
      <c r="K2543" s="38" t="s">
        <v>18</v>
      </c>
      <c r="L2543" s="16"/>
    </row>
    <row r="2544" customFormat="false" ht="39" hidden="false" customHeight="false" outlineLevel="0" collapsed="false">
      <c r="A2544" s="7" t="n">
        <v>2542</v>
      </c>
      <c r="B2544" s="34" t="s">
        <v>5274</v>
      </c>
      <c r="C2544" s="34" t="s">
        <v>5275</v>
      </c>
      <c r="D2544" s="35" t="s">
        <v>3039</v>
      </c>
      <c r="E2544" s="35" t="s">
        <v>1148</v>
      </c>
      <c r="F2544" s="51" t="n">
        <v>9789862131657</v>
      </c>
      <c r="G2544" s="37" t="n">
        <v>1</v>
      </c>
      <c r="H2544" s="37" t="n">
        <v>220</v>
      </c>
      <c r="I2544" s="10" t="n">
        <f aca="false">G2544*H2544</f>
        <v>220</v>
      </c>
      <c r="J2544" s="38" t="s">
        <v>18</v>
      </c>
      <c r="K2544" s="38" t="s">
        <v>18</v>
      </c>
      <c r="L2544" s="16"/>
    </row>
    <row r="2545" customFormat="false" ht="39" hidden="false" customHeight="false" outlineLevel="0" collapsed="false">
      <c r="A2545" s="7" t="n">
        <v>2543</v>
      </c>
      <c r="B2545" s="34" t="s">
        <v>5276</v>
      </c>
      <c r="C2545" s="34" t="s">
        <v>5277</v>
      </c>
      <c r="D2545" s="35" t="s">
        <v>3039</v>
      </c>
      <c r="E2545" s="35" t="s">
        <v>1148</v>
      </c>
      <c r="F2545" s="51" t="n">
        <v>9789862131671</v>
      </c>
      <c r="G2545" s="37" t="n">
        <v>1</v>
      </c>
      <c r="H2545" s="37" t="n">
        <v>220</v>
      </c>
      <c r="I2545" s="10" t="n">
        <f aca="false">G2545*H2545</f>
        <v>220</v>
      </c>
      <c r="J2545" s="38" t="s">
        <v>18</v>
      </c>
      <c r="K2545" s="38" t="s">
        <v>18</v>
      </c>
      <c r="L2545" s="16"/>
    </row>
    <row r="2546" customFormat="false" ht="39" hidden="false" customHeight="false" outlineLevel="0" collapsed="false">
      <c r="A2546" s="7" t="n">
        <v>2544</v>
      </c>
      <c r="B2546" s="34" t="s">
        <v>5278</v>
      </c>
      <c r="C2546" s="34" t="s">
        <v>5279</v>
      </c>
      <c r="D2546" s="35" t="s">
        <v>3039</v>
      </c>
      <c r="E2546" s="35" t="s">
        <v>1148</v>
      </c>
      <c r="F2546" s="51" t="n">
        <v>9789862131817</v>
      </c>
      <c r="G2546" s="37" t="n">
        <v>1</v>
      </c>
      <c r="H2546" s="37" t="n">
        <v>220</v>
      </c>
      <c r="I2546" s="10" t="n">
        <f aca="false">G2546*H2546</f>
        <v>220</v>
      </c>
      <c r="J2546" s="38" t="s">
        <v>18</v>
      </c>
      <c r="K2546" s="38" t="s">
        <v>18</v>
      </c>
      <c r="L2546" s="16"/>
    </row>
    <row r="2547" customFormat="false" ht="39" hidden="false" customHeight="false" outlineLevel="0" collapsed="false">
      <c r="A2547" s="7" t="n">
        <v>2545</v>
      </c>
      <c r="B2547" s="34" t="s">
        <v>5280</v>
      </c>
      <c r="C2547" s="34" t="s">
        <v>5281</v>
      </c>
      <c r="D2547" s="35" t="s">
        <v>3039</v>
      </c>
      <c r="E2547" s="35" t="s">
        <v>1148</v>
      </c>
      <c r="F2547" s="51" t="n">
        <v>9789862131800</v>
      </c>
      <c r="G2547" s="37" t="n">
        <v>1</v>
      </c>
      <c r="H2547" s="37" t="n">
        <v>220</v>
      </c>
      <c r="I2547" s="10" t="n">
        <f aca="false">G2547*H2547</f>
        <v>220</v>
      </c>
      <c r="J2547" s="38" t="s">
        <v>18</v>
      </c>
      <c r="K2547" s="38" t="s">
        <v>18</v>
      </c>
      <c r="L2547" s="16"/>
    </row>
    <row r="2548" customFormat="false" ht="39" hidden="false" customHeight="false" outlineLevel="0" collapsed="false">
      <c r="A2548" s="7" t="n">
        <v>2546</v>
      </c>
      <c r="B2548" s="34" t="s">
        <v>5282</v>
      </c>
      <c r="C2548" s="34" t="s">
        <v>5283</v>
      </c>
      <c r="D2548" s="35" t="s">
        <v>3039</v>
      </c>
      <c r="E2548" s="35" t="s">
        <v>1148</v>
      </c>
      <c r="F2548" s="51" t="n">
        <v>9789862131794</v>
      </c>
      <c r="G2548" s="37" t="n">
        <v>1</v>
      </c>
      <c r="H2548" s="37" t="n">
        <v>220</v>
      </c>
      <c r="I2548" s="10" t="n">
        <f aca="false">G2548*H2548</f>
        <v>220</v>
      </c>
      <c r="J2548" s="38" t="s">
        <v>18</v>
      </c>
      <c r="K2548" s="38" t="s">
        <v>18</v>
      </c>
      <c r="L2548" s="16"/>
    </row>
    <row r="2549" customFormat="false" ht="39" hidden="false" customHeight="false" outlineLevel="0" collapsed="false">
      <c r="A2549" s="7" t="n">
        <v>2547</v>
      </c>
      <c r="B2549" s="34" t="s">
        <v>5284</v>
      </c>
      <c r="C2549" s="34" t="s">
        <v>5285</v>
      </c>
      <c r="D2549" s="35" t="s">
        <v>3039</v>
      </c>
      <c r="E2549" s="35" t="s">
        <v>1148</v>
      </c>
      <c r="F2549" s="51" t="n">
        <v>9789862131787</v>
      </c>
      <c r="G2549" s="37" t="n">
        <v>1</v>
      </c>
      <c r="H2549" s="37" t="n">
        <v>220</v>
      </c>
      <c r="I2549" s="10" t="n">
        <f aca="false">G2549*H2549</f>
        <v>220</v>
      </c>
      <c r="J2549" s="38" t="s">
        <v>18</v>
      </c>
      <c r="K2549" s="38" t="s">
        <v>18</v>
      </c>
      <c r="L2549" s="16"/>
    </row>
    <row r="2550" customFormat="false" ht="39" hidden="false" customHeight="false" outlineLevel="0" collapsed="false">
      <c r="A2550" s="7" t="n">
        <v>2548</v>
      </c>
      <c r="B2550" s="34" t="s">
        <v>5286</v>
      </c>
      <c r="C2550" s="34" t="s">
        <v>5287</v>
      </c>
      <c r="D2550" s="35" t="s">
        <v>3039</v>
      </c>
      <c r="E2550" s="35" t="s">
        <v>1148</v>
      </c>
      <c r="F2550" s="51" t="n">
        <v>9789862131770</v>
      </c>
      <c r="G2550" s="37" t="n">
        <v>1</v>
      </c>
      <c r="H2550" s="37" t="n">
        <v>220</v>
      </c>
      <c r="I2550" s="10" t="n">
        <f aca="false">G2550*H2550</f>
        <v>220</v>
      </c>
      <c r="J2550" s="38" t="s">
        <v>18</v>
      </c>
      <c r="K2550" s="38" t="s">
        <v>18</v>
      </c>
      <c r="L2550" s="16"/>
    </row>
    <row r="2551" customFormat="false" ht="39" hidden="false" customHeight="false" outlineLevel="0" collapsed="false">
      <c r="A2551" s="7" t="n">
        <v>2549</v>
      </c>
      <c r="B2551" s="34" t="s">
        <v>5288</v>
      </c>
      <c r="C2551" s="34" t="s">
        <v>5289</v>
      </c>
      <c r="D2551" s="35" t="s">
        <v>3039</v>
      </c>
      <c r="E2551" s="35" t="s">
        <v>1148</v>
      </c>
      <c r="F2551" s="51" t="n">
        <v>9789862131763</v>
      </c>
      <c r="G2551" s="37" t="n">
        <v>1</v>
      </c>
      <c r="H2551" s="37" t="n">
        <v>220</v>
      </c>
      <c r="I2551" s="10" t="n">
        <f aca="false">G2551*H2551</f>
        <v>220</v>
      </c>
      <c r="J2551" s="38" t="s">
        <v>18</v>
      </c>
      <c r="K2551" s="38" t="s">
        <v>18</v>
      </c>
      <c r="L2551" s="16"/>
    </row>
    <row r="2552" customFormat="false" ht="39" hidden="false" customHeight="false" outlineLevel="0" collapsed="false">
      <c r="A2552" s="7" t="n">
        <v>2550</v>
      </c>
      <c r="B2552" s="34" t="s">
        <v>5290</v>
      </c>
      <c r="C2552" s="34" t="s">
        <v>3111</v>
      </c>
      <c r="D2552" s="35" t="s">
        <v>3039</v>
      </c>
      <c r="E2552" s="35" t="s">
        <v>1148</v>
      </c>
      <c r="F2552" s="51" t="n">
        <v>9789862131664</v>
      </c>
      <c r="G2552" s="37" t="n">
        <v>1</v>
      </c>
      <c r="H2552" s="37" t="n">
        <v>220</v>
      </c>
      <c r="I2552" s="10" t="n">
        <f aca="false">G2552*H2552</f>
        <v>220</v>
      </c>
      <c r="J2552" s="38" t="s">
        <v>18</v>
      </c>
      <c r="K2552" s="38" t="s">
        <v>18</v>
      </c>
      <c r="L2552" s="16"/>
    </row>
    <row r="2553" customFormat="false" ht="39" hidden="false" customHeight="false" outlineLevel="0" collapsed="false">
      <c r="A2553" s="7" t="n">
        <v>2551</v>
      </c>
      <c r="B2553" s="34" t="s">
        <v>5291</v>
      </c>
      <c r="C2553" s="34" t="s">
        <v>5292</v>
      </c>
      <c r="D2553" s="35" t="s">
        <v>3039</v>
      </c>
      <c r="E2553" s="35" t="s">
        <v>1148</v>
      </c>
      <c r="F2553" s="51" t="n">
        <v>9789570316490</v>
      </c>
      <c r="G2553" s="37" t="n">
        <v>1</v>
      </c>
      <c r="H2553" s="37" t="n">
        <v>220</v>
      </c>
      <c r="I2553" s="10" t="n">
        <f aca="false">G2553*H2553</f>
        <v>220</v>
      </c>
      <c r="J2553" s="38" t="s">
        <v>18</v>
      </c>
      <c r="K2553" s="38" t="s">
        <v>18</v>
      </c>
      <c r="L2553" s="16"/>
    </row>
    <row r="2554" customFormat="false" ht="39" hidden="false" customHeight="false" outlineLevel="0" collapsed="false">
      <c r="A2554" s="7" t="n">
        <v>2552</v>
      </c>
      <c r="B2554" s="34" t="s">
        <v>5293</v>
      </c>
      <c r="C2554" s="34" t="s">
        <v>5294</v>
      </c>
      <c r="D2554" s="35" t="s">
        <v>3039</v>
      </c>
      <c r="E2554" s="35" t="s">
        <v>1148</v>
      </c>
      <c r="F2554" s="51" t="n">
        <v>9789862131954</v>
      </c>
      <c r="G2554" s="37" t="n">
        <v>1</v>
      </c>
      <c r="H2554" s="37" t="n">
        <v>220</v>
      </c>
      <c r="I2554" s="10" t="n">
        <f aca="false">G2554*H2554</f>
        <v>220</v>
      </c>
      <c r="J2554" s="38" t="s">
        <v>18</v>
      </c>
      <c r="K2554" s="38" t="s">
        <v>18</v>
      </c>
      <c r="L2554" s="16"/>
    </row>
    <row r="2555" customFormat="false" ht="39" hidden="false" customHeight="false" outlineLevel="0" collapsed="false">
      <c r="A2555" s="7" t="n">
        <v>2553</v>
      </c>
      <c r="B2555" s="34" t="s">
        <v>5295</v>
      </c>
      <c r="C2555" s="34" t="s">
        <v>5296</v>
      </c>
      <c r="D2555" s="35" t="s">
        <v>3039</v>
      </c>
      <c r="E2555" s="35" t="s">
        <v>1148</v>
      </c>
      <c r="F2555" s="51" t="n">
        <v>9789867975782</v>
      </c>
      <c r="G2555" s="37" t="n">
        <v>1</v>
      </c>
      <c r="H2555" s="37" t="n">
        <v>220</v>
      </c>
      <c r="I2555" s="10" t="n">
        <f aca="false">G2555*H2555</f>
        <v>220</v>
      </c>
      <c r="J2555" s="38" t="s">
        <v>18</v>
      </c>
      <c r="K2555" s="38" t="s">
        <v>18</v>
      </c>
      <c r="L2555" s="16"/>
    </row>
    <row r="2556" customFormat="false" ht="39" hidden="false" customHeight="false" outlineLevel="0" collapsed="false">
      <c r="A2556" s="7" t="n">
        <v>2554</v>
      </c>
      <c r="B2556" s="34" t="s">
        <v>5297</v>
      </c>
      <c r="C2556" s="34" t="s">
        <v>5298</v>
      </c>
      <c r="D2556" s="35" t="s">
        <v>4964</v>
      </c>
      <c r="E2556" s="35" t="s">
        <v>1148</v>
      </c>
      <c r="F2556" s="51" t="n">
        <v>9789866953804</v>
      </c>
      <c r="G2556" s="37" t="n">
        <v>1</v>
      </c>
      <c r="H2556" s="37" t="n">
        <v>220</v>
      </c>
      <c r="I2556" s="10" t="n">
        <f aca="false">G2556*H2556</f>
        <v>220</v>
      </c>
      <c r="J2556" s="38" t="s">
        <v>18</v>
      </c>
      <c r="K2556" s="38" t="s">
        <v>18</v>
      </c>
      <c r="L2556" s="16"/>
    </row>
    <row r="2557" customFormat="false" ht="39" hidden="false" customHeight="false" outlineLevel="0" collapsed="false">
      <c r="A2557" s="7" t="n">
        <v>2555</v>
      </c>
      <c r="B2557" s="34" t="s">
        <v>5299</v>
      </c>
      <c r="C2557" s="34" t="s">
        <v>5298</v>
      </c>
      <c r="D2557" s="35" t="s">
        <v>4964</v>
      </c>
      <c r="E2557" s="35" t="s">
        <v>1148</v>
      </c>
      <c r="F2557" s="51" t="n">
        <v>9789866953859</v>
      </c>
      <c r="G2557" s="37" t="n">
        <v>1</v>
      </c>
      <c r="H2557" s="37" t="n">
        <v>220</v>
      </c>
      <c r="I2557" s="10" t="n">
        <f aca="false">G2557*H2557</f>
        <v>220</v>
      </c>
      <c r="J2557" s="38" t="s">
        <v>18</v>
      </c>
      <c r="K2557" s="38" t="s">
        <v>18</v>
      </c>
      <c r="L2557" s="16"/>
    </row>
    <row r="2558" customFormat="false" ht="58.5" hidden="false" customHeight="false" outlineLevel="0" collapsed="false">
      <c r="A2558" s="7" t="n">
        <v>2556</v>
      </c>
      <c r="B2558" s="34" t="s">
        <v>5300</v>
      </c>
      <c r="C2558" s="39" t="s">
        <v>2959</v>
      </c>
      <c r="D2558" s="35" t="s">
        <v>3212</v>
      </c>
      <c r="E2558" s="35" t="s">
        <v>1148</v>
      </c>
      <c r="F2558" s="51" t="n">
        <v>9789861203249</v>
      </c>
      <c r="G2558" s="37" t="n">
        <v>1</v>
      </c>
      <c r="H2558" s="37" t="n">
        <v>220</v>
      </c>
      <c r="I2558" s="10" t="n">
        <f aca="false">G2558*H2558</f>
        <v>220</v>
      </c>
      <c r="J2558" s="38" t="s">
        <v>18</v>
      </c>
      <c r="K2558" s="38" t="s">
        <v>18</v>
      </c>
      <c r="L2558" s="16"/>
    </row>
    <row r="2559" customFormat="false" ht="58.5" hidden="false" customHeight="false" outlineLevel="0" collapsed="false">
      <c r="A2559" s="7" t="n">
        <v>2557</v>
      </c>
      <c r="B2559" s="34" t="s">
        <v>5301</v>
      </c>
      <c r="C2559" s="39" t="s">
        <v>2959</v>
      </c>
      <c r="D2559" s="35" t="s">
        <v>3212</v>
      </c>
      <c r="E2559" s="35" t="s">
        <v>1148</v>
      </c>
      <c r="F2559" s="51" t="n">
        <v>9789861203256</v>
      </c>
      <c r="G2559" s="37" t="n">
        <v>1</v>
      </c>
      <c r="H2559" s="37" t="n">
        <v>220</v>
      </c>
      <c r="I2559" s="10" t="n">
        <f aca="false">G2559*H2559</f>
        <v>220</v>
      </c>
      <c r="J2559" s="38" t="s">
        <v>18</v>
      </c>
      <c r="K2559" s="38" t="s">
        <v>18</v>
      </c>
      <c r="L2559" s="16"/>
    </row>
    <row r="2560" customFormat="false" ht="39" hidden="false" customHeight="false" outlineLevel="0" collapsed="false">
      <c r="A2560" s="7" t="n">
        <v>2558</v>
      </c>
      <c r="B2560" s="34" t="s">
        <v>5302</v>
      </c>
      <c r="C2560" s="34" t="s">
        <v>3707</v>
      </c>
      <c r="D2560" s="35" t="s">
        <v>5303</v>
      </c>
      <c r="E2560" s="35" t="s">
        <v>1148</v>
      </c>
      <c r="F2560" s="51" t="n">
        <v>9789577515827</v>
      </c>
      <c r="G2560" s="37" t="n">
        <v>1</v>
      </c>
      <c r="H2560" s="37" t="n">
        <v>220</v>
      </c>
      <c r="I2560" s="10" t="n">
        <f aca="false">G2560*H2560</f>
        <v>220</v>
      </c>
      <c r="J2560" s="38" t="s">
        <v>18</v>
      </c>
      <c r="K2560" s="38" t="s">
        <v>18</v>
      </c>
      <c r="L2560" s="16"/>
    </row>
    <row r="2561" customFormat="false" ht="58.5" hidden="false" customHeight="false" outlineLevel="0" collapsed="false">
      <c r="A2561" s="7" t="n">
        <v>2559</v>
      </c>
      <c r="B2561" s="34" t="s">
        <v>5304</v>
      </c>
      <c r="C2561" s="34" t="s">
        <v>5305</v>
      </c>
      <c r="D2561" s="35" t="s">
        <v>3542</v>
      </c>
      <c r="E2561" s="35" t="s">
        <v>1148</v>
      </c>
      <c r="F2561" s="51" t="n">
        <v>9789571042992</v>
      </c>
      <c r="G2561" s="37" t="n">
        <v>1</v>
      </c>
      <c r="H2561" s="37" t="n">
        <v>220</v>
      </c>
      <c r="I2561" s="10" t="n">
        <f aca="false">G2561*H2561</f>
        <v>220</v>
      </c>
      <c r="J2561" s="38" t="s">
        <v>18</v>
      </c>
      <c r="K2561" s="38" t="s">
        <v>18</v>
      </c>
      <c r="L2561" s="16"/>
    </row>
    <row r="2562" customFormat="false" ht="97.5" hidden="false" customHeight="false" outlineLevel="0" collapsed="false">
      <c r="A2562" s="7" t="n">
        <v>2560</v>
      </c>
      <c r="B2562" s="34" t="s">
        <v>5306</v>
      </c>
      <c r="C2562" s="39" t="s">
        <v>5307</v>
      </c>
      <c r="D2562" s="35" t="s">
        <v>2992</v>
      </c>
      <c r="E2562" s="35" t="s">
        <v>1148</v>
      </c>
      <c r="F2562" s="51" t="n">
        <v>9789861215853</v>
      </c>
      <c r="G2562" s="37" t="n">
        <v>1</v>
      </c>
      <c r="H2562" s="37" t="n">
        <v>220</v>
      </c>
      <c r="I2562" s="10" t="n">
        <f aca="false">G2562*H2562</f>
        <v>220</v>
      </c>
      <c r="J2562" s="38" t="s">
        <v>18</v>
      </c>
      <c r="K2562" s="38" t="s">
        <v>18</v>
      </c>
      <c r="L2562" s="16"/>
    </row>
    <row r="2563" customFormat="false" ht="39" hidden="false" customHeight="false" outlineLevel="0" collapsed="false">
      <c r="A2563" s="7" t="n">
        <v>2561</v>
      </c>
      <c r="B2563" s="34" t="s">
        <v>5308</v>
      </c>
      <c r="C2563" s="34" t="s">
        <v>5309</v>
      </c>
      <c r="D2563" s="35" t="s">
        <v>3496</v>
      </c>
      <c r="E2563" s="35" t="s">
        <v>1148</v>
      </c>
      <c r="F2563" s="51" t="n">
        <v>9789868680005</v>
      </c>
      <c r="G2563" s="37" t="n">
        <v>1</v>
      </c>
      <c r="H2563" s="37" t="n">
        <v>220</v>
      </c>
      <c r="I2563" s="10" t="n">
        <f aca="false">G2563*H2563</f>
        <v>220</v>
      </c>
      <c r="J2563" s="38" t="s">
        <v>18</v>
      </c>
      <c r="K2563" s="38" t="s">
        <v>18</v>
      </c>
      <c r="L2563" s="16"/>
    </row>
    <row r="2564" customFormat="false" ht="58.5" hidden="false" customHeight="false" outlineLevel="0" collapsed="false">
      <c r="A2564" s="7" t="n">
        <v>2562</v>
      </c>
      <c r="B2564" s="34" t="s">
        <v>5310</v>
      </c>
      <c r="C2564" s="34" t="s">
        <v>5311</v>
      </c>
      <c r="D2564" s="35" t="s">
        <v>5312</v>
      </c>
      <c r="E2564" s="35" t="s">
        <v>1148</v>
      </c>
      <c r="F2564" s="51" t="n">
        <v>9789861736235</v>
      </c>
      <c r="G2564" s="37" t="n">
        <v>1</v>
      </c>
      <c r="H2564" s="37" t="n">
        <v>220</v>
      </c>
      <c r="I2564" s="10" t="n">
        <f aca="false">G2564*H2564</f>
        <v>220</v>
      </c>
      <c r="J2564" s="38" t="s">
        <v>18</v>
      </c>
      <c r="K2564" s="38" t="s">
        <v>18</v>
      </c>
      <c r="L2564" s="16"/>
    </row>
    <row r="2565" customFormat="false" ht="39" hidden="false" customHeight="false" outlineLevel="0" collapsed="false">
      <c r="A2565" s="7" t="n">
        <v>2563</v>
      </c>
      <c r="B2565" s="34" t="s">
        <v>5313</v>
      </c>
      <c r="C2565" s="34" t="s">
        <v>5314</v>
      </c>
      <c r="D2565" s="35" t="s">
        <v>4289</v>
      </c>
      <c r="E2565" s="35" t="s">
        <v>1148</v>
      </c>
      <c r="F2565" s="51" t="n">
        <v>9789867788344</v>
      </c>
      <c r="G2565" s="37" t="n">
        <v>1</v>
      </c>
      <c r="H2565" s="37" t="n">
        <v>220</v>
      </c>
      <c r="I2565" s="10" t="n">
        <f aca="false">G2565*H2565</f>
        <v>220</v>
      </c>
      <c r="J2565" s="38" t="s">
        <v>18</v>
      </c>
      <c r="K2565" s="38" t="s">
        <v>18</v>
      </c>
      <c r="L2565" s="16"/>
    </row>
    <row r="2566" customFormat="false" ht="39" hidden="false" customHeight="false" outlineLevel="0" collapsed="false">
      <c r="A2566" s="7" t="n">
        <v>2564</v>
      </c>
      <c r="B2566" s="34" t="s">
        <v>5315</v>
      </c>
      <c r="C2566" s="34" t="s">
        <v>5316</v>
      </c>
      <c r="D2566" s="35" t="s">
        <v>5317</v>
      </c>
      <c r="E2566" s="35" t="s">
        <v>1148</v>
      </c>
      <c r="F2566" s="51" t="n">
        <v>9789862565636</v>
      </c>
      <c r="G2566" s="37" t="n">
        <v>1</v>
      </c>
      <c r="H2566" s="37" t="n">
        <v>220</v>
      </c>
      <c r="I2566" s="10" t="n">
        <f aca="false">G2566*H2566</f>
        <v>220</v>
      </c>
      <c r="J2566" s="38" t="s">
        <v>18</v>
      </c>
      <c r="K2566" s="38" t="s">
        <v>18</v>
      </c>
      <c r="L2566" s="16"/>
    </row>
    <row r="2567" customFormat="false" ht="39" hidden="false" customHeight="false" outlineLevel="0" collapsed="false">
      <c r="A2567" s="7" t="n">
        <v>2565</v>
      </c>
      <c r="B2567" s="34" t="s">
        <v>5318</v>
      </c>
      <c r="C2567" s="34" t="s">
        <v>5319</v>
      </c>
      <c r="D2567" s="35" t="s">
        <v>5317</v>
      </c>
      <c r="E2567" s="35" t="s">
        <v>1148</v>
      </c>
      <c r="F2567" s="51" t="n">
        <v>9789862565216</v>
      </c>
      <c r="G2567" s="37" t="n">
        <v>1</v>
      </c>
      <c r="H2567" s="37" t="n">
        <v>220</v>
      </c>
      <c r="I2567" s="10" t="n">
        <f aca="false">G2567*H2567</f>
        <v>220</v>
      </c>
      <c r="J2567" s="38" t="s">
        <v>18</v>
      </c>
      <c r="K2567" s="38" t="s">
        <v>18</v>
      </c>
      <c r="L2567" s="16"/>
    </row>
    <row r="2568" customFormat="false" ht="58.5" hidden="false" customHeight="false" outlineLevel="0" collapsed="false">
      <c r="A2568" s="7" t="n">
        <v>2566</v>
      </c>
      <c r="B2568" s="34" t="s">
        <v>5320</v>
      </c>
      <c r="C2568" s="39" t="s">
        <v>5321</v>
      </c>
      <c r="D2568" s="35" t="s">
        <v>5322</v>
      </c>
      <c r="E2568" s="35" t="s">
        <v>1148</v>
      </c>
      <c r="F2568" s="51" t="n">
        <v>9789868729506</v>
      </c>
      <c r="G2568" s="37" t="n">
        <v>1</v>
      </c>
      <c r="H2568" s="37" t="n">
        <v>220</v>
      </c>
      <c r="I2568" s="10" t="n">
        <f aca="false">G2568*H2568</f>
        <v>220</v>
      </c>
      <c r="J2568" s="38" t="s">
        <v>18</v>
      </c>
      <c r="K2568" s="38" t="s">
        <v>18</v>
      </c>
      <c r="L2568" s="16"/>
    </row>
    <row r="2569" customFormat="false" ht="39" hidden="false" customHeight="false" outlineLevel="0" collapsed="false">
      <c r="A2569" s="7" t="n">
        <v>2567</v>
      </c>
      <c r="B2569" s="34" t="s">
        <v>5323</v>
      </c>
      <c r="C2569" s="34" t="s">
        <v>5324</v>
      </c>
      <c r="D2569" s="35" t="s">
        <v>5325</v>
      </c>
      <c r="E2569" s="35" t="s">
        <v>1148</v>
      </c>
      <c r="F2569" s="51" t="n">
        <v>9789868681514</v>
      </c>
      <c r="G2569" s="37" t="n">
        <v>1</v>
      </c>
      <c r="H2569" s="37" t="n">
        <v>220</v>
      </c>
      <c r="I2569" s="10" t="n">
        <f aca="false">G2569*H2569</f>
        <v>220</v>
      </c>
      <c r="J2569" s="38" t="s">
        <v>18</v>
      </c>
      <c r="K2569" s="38" t="s">
        <v>18</v>
      </c>
      <c r="L2569" s="16"/>
    </row>
    <row r="2570" customFormat="false" ht="39" hidden="false" customHeight="false" outlineLevel="0" collapsed="false">
      <c r="A2570" s="7" t="n">
        <v>2568</v>
      </c>
      <c r="B2570" s="34" t="s">
        <v>5326</v>
      </c>
      <c r="C2570" s="39" t="s">
        <v>4081</v>
      </c>
      <c r="D2570" s="35" t="s">
        <v>2989</v>
      </c>
      <c r="E2570" s="35" t="s">
        <v>1148</v>
      </c>
      <c r="F2570" s="51" t="n">
        <v>9789577516046</v>
      </c>
      <c r="G2570" s="37" t="n">
        <v>1</v>
      </c>
      <c r="H2570" s="37" t="n">
        <v>220</v>
      </c>
      <c r="I2570" s="10" t="n">
        <f aca="false">G2570*H2570</f>
        <v>220</v>
      </c>
      <c r="J2570" s="38" t="s">
        <v>18</v>
      </c>
      <c r="K2570" s="38" t="s">
        <v>18</v>
      </c>
      <c r="L2570" s="16"/>
    </row>
    <row r="2571" customFormat="false" ht="39" hidden="false" customHeight="false" outlineLevel="0" collapsed="false">
      <c r="A2571" s="7" t="n">
        <v>2569</v>
      </c>
      <c r="B2571" s="34" t="s">
        <v>5327</v>
      </c>
      <c r="C2571" s="39" t="s">
        <v>5328</v>
      </c>
      <c r="D2571" s="35" t="s">
        <v>5329</v>
      </c>
      <c r="E2571" s="35" t="s">
        <v>1148</v>
      </c>
      <c r="F2571" s="51" t="n">
        <v>9789866194689</v>
      </c>
      <c r="G2571" s="37" t="n">
        <v>1</v>
      </c>
      <c r="H2571" s="37" t="n">
        <v>220</v>
      </c>
      <c r="I2571" s="10" t="n">
        <f aca="false">G2571*H2571</f>
        <v>220</v>
      </c>
      <c r="J2571" s="38" t="s">
        <v>18</v>
      </c>
      <c r="K2571" s="38" t="s">
        <v>18</v>
      </c>
      <c r="L2571" s="16"/>
    </row>
    <row r="2572" customFormat="false" ht="39" hidden="false" customHeight="false" outlineLevel="0" collapsed="false">
      <c r="A2572" s="7" t="n">
        <v>2570</v>
      </c>
      <c r="B2572" s="34" t="s">
        <v>5330</v>
      </c>
      <c r="C2572" s="39" t="s">
        <v>5328</v>
      </c>
      <c r="D2572" s="35" t="s">
        <v>5329</v>
      </c>
      <c r="E2572" s="35" t="s">
        <v>1148</v>
      </c>
      <c r="F2572" s="51" t="n">
        <v>9789866194719</v>
      </c>
      <c r="G2572" s="37" t="n">
        <v>1</v>
      </c>
      <c r="H2572" s="37" t="n">
        <v>220</v>
      </c>
      <c r="I2572" s="10" t="n">
        <f aca="false">G2572*H2572</f>
        <v>220</v>
      </c>
      <c r="J2572" s="38" t="s">
        <v>18</v>
      </c>
      <c r="K2572" s="38" t="s">
        <v>18</v>
      </c>
      <c r="L2572" s="16"/>
    </row>
    <row r="2573" customFormat="false" ht="39" hidden="false" customHeight="false" outlineLevel="0" collapsed="false">
      <c r="A2573" s="7" t="n">
        <v>2571</v>
      </c>
      <c r="B2573" s="34" t="s">
        <v>5331</v>
      </c>
      <c r="C2573" s="39" t="s">
        <v>5328</v>
      </c>
      <c r="D2573" s="35" t="s">
        <v>5329</v>
      </c>
      <c r="E2573" s="35" t="s">
        <v>1148</v>
      </c>
      <c r="F2573" s="51" t="n">
        <v>9789866194726</v>
      </c>
      <c r="G2573" s="37" t="n">
        <v>1</v>
      </c>
      <c r="H2573" s="37" t="n">
        <v>220</v>
      </c>
      <c r="I2573" s="10" t="n">
        <f aca="false">G2573*H2573</f>
        <v>220</v>
      </c>
      <c r="J2573" s="38" t="s">
        <v>18</v>
      </c>
      <c r="K2573" s="38" t="s">
        <v>18</v>
      </c>
      <c r="L2573" s="16"/>
    </row>
    <row r="2574" customFormat="false" ht="39" hidden="false" customHeight="false" outlineLevel="0" collapsed="false">
      <c r="A2574" s="7" t="n">
        <v>2572</v>
      </c>
      <c r="B2574" s="34" t="s">
        <v>5332</v>
      </c>
      <c r="C2574" s="39" t="s">
        <v>5328</v>
      </c>
      <c r="D2574" s="35" t="s">
        <v>5329</v>
      </c>
      <c r="E2574" s="35" t="s">
        <v>1148</v>
      </c>
      <c r="F2574" s="51" t="n">
        <v>9789866194764</v>
      </c>
      <c r="G2574" s="37" t="n">
        <v>1</v>
      </c>
      <c r="H2574" s="37" t="n">
        <v>220</v>
      </c>
      <c r="I2574" s="10" t="n">
        <f aca="false">G2574*H2574</f>
        <v>220</v>
      </c>
      <c r="J2574" s="38" t="s">
        <v>18</v>
      </c>
      <c r="K2574" s="38" t="s">
        <v>18</v>
      </c>
      <c r="L2574" s="16"/>
    </row>
    <row r="2575" customFormat="false" ht="39" hidden="false" customHeight="false" outlineLevel="0" collapsed="false">
      <c r="A2575" s="7" t="n">
        <v>2573</v>
      </c>
      <c r="B2575" s="34" t="s">
        <v>5333</v>
      </c>
      <c r="C2575" s="39" t="s">
        <v>5328</v>
      </c>
      <c r="D2575" s="35" t="s">
        <v>5329</v>
      </c>
      <c r="E2575" s="35" t="s">
        <v>1148</v>
      </c>
      <c r="F2575" s="51" t="n">
        <v>9789866194771</v>
      </c>
      <c r="G2575" s="37" t="n">
        <v>1</v>
      </c>
      <c r="H2575" s="37" t="n">
        <v>220</v>
      </c>
      <c r="I2575" s="10" t="n">
        <f aca="false">G2575*H2575</f>
        <v>220</v>
      </c>
      <c r="J2575" s="38" t="s">
        <v>18</v>
      </c>
      <c r="K2575" s="38" t="s">
        <v>18</v>
      </c>
      <c r="L2575" s="16"/>
    </row>
    <row r="2576" customFormat="false" ht="19.5" hidden="false" customHeight="false" outlineLevel="0" collapsed="false">
      <c r="A2576" s="7" t="n">
        <v>2574</v>
      </c>
      <c r="B2576" s="34" t="s">
        <v>5334</v>
      </c>
      <c r="C2576" s="39"/>
      <c r="D2576" s="35" t="s">
        <v>2969</v>
      </c>
      <c r="E2576" s="35" t="s">
        <v>1148</v>
      </c>
      <c r="F2576" s="51" t="n">
        <v>9789861775159</v>
      </c>
      <c r="G2576" s="37" t="n">
        <v>1</v>
      </c>
      <c r="H2576" s="37" t="n">
        <v>220</v>
      </c>
      <c r="I2576" s="10" t="n">
        <f aca="false">G2576*H2576</f>
        <v>220</v>
      </c>
      <c r="J2576" s="38" t="s">
        <v>18</v>
      </c>
      <c r="K2576" s="38" t="s">
        <v>18</v>
      </c>
      <c r="L2576" s="16"/>
    </row>
    <row r="2577" customFormat="false" ht="19.5" hidden="false" customHeight="false" outlineLevel="0" collapsed="false">
      <c r="A2577" s="7" t="n">
        <v>2575</v>
      </c>
      <c r="B2577" s="34" t="s">
        <v>5335</v>
      </c>
      <c r="C2577" s="34" t="s">
        <v>5336</v>
      </c>
      <c r="D2577" s="35" t="s">
        <v>3054</v>
      </c>
      <c r="E2577" s="35" t="s">
        <v>1148</v>
      </c>
      <c r="F2577" s="51" t="n">
        <v>9789861207100</v>
      </c>
      <c r="G2577" s="37" t="n">
        <v>1</v>
      </c>
      <c r="H2577" s="37" t="n">
        <v>220</v>
      </c>
      <c r="I2577" s="10" t="n">
        <f aca="false">G2577*H2577</f>
        <v>220</v>
      </c>
      <c r="J2577" s="38" t="s">
        <v>18</v>
      </c>
      <c r="K2577" s="38" t="s">
        <v>18</v>
      </c>
      <c r="L2577" s="16"/>
    </row>
    <row r="2578" customFormat="false" ht="39" hidden="false" customHeight="false" outlineLevel="0" collapsed="false">
      <c r="A2578" s="7" t="n">
        <v>2576</v>
      </c>
      <c r="B2578" s="34" t="s">
        <v>5337</v>
      </c>
      <c r="C2578" s="34" t="s">
        <v>5338</v>
      </c>
      <c r="D2578" s="35" t="s">
        <v>3343</v>
      </c>
      <c r="E2578" s="35" t="s">
        <v>1148</v>
      </c>
      <c r="F2578" s="51" t="n">
        <v>9789574514793</v>
      </c>
      <c r="G2578" s="37" t="n">
        <v>1</v>
      </c>
      <c r="H2578" s="37" t="n">
        <v>220</v>
      </c>
      <c r="I2578" s="10" t="n">
        <f aca="false">G2578*H2578</f>
        <v>220</v>
      </c>
      <c r="J2578" s="38" t="s">
        <v>18</v>
      </c>
      <c r="K2578" s="38" t="s">
        <v>18</v>
      </c>
      <c r="L2578" s="16"/>
    </row>
    <row r="2579" customFormat="false" ht="39" hidden="false" customHeight="false" outlineLevel="0" collapsed="false">
      <c r="A2579" s="7" t="n">
        <v>2577</v>
      </c>
      <c r="B2579" s="34" t="s">
        <v>5339</v>
      </c>
      <c r="C2579" s="34" t="s">
        <v>5076</v>
      </c>
      <c r="D2579" s="35" t="s">
        <v>3537</v>
      </c>
      <c r="E2579" s="35" t="s">
        <v>1148</v>
      </c>
      <c r="F2579" s="51" t="n">
        <v>9789574447718</v>
      </c>
      <c r="G2579" s="37" t="n">
        <v>1</v>
      </c>
      <c r="H2579" s="37" t="n">
        <v>220</v>
      </c>
      <c r="I2579" s="10" t="n">
        <f aca="false">G2579*H2579</f>
        <v>220</v>
      </c>
      <c r="J2579" s="38" t="s">
        <v>18</v>
      </c>
      <c r="K2579" s="38" t="s">
        <v>18</v>
      </c>
      <c r="L2579" s="16"/>
    </row>
    <row r="2580" customFormat="false" ht="39" hidden="false" customHeight="false" outlineLevel="0" collapsed="false">
      <c r="A2580" s="7" t="n">
        <v>2578</v>
      </c>
      <c r="B2580" s="34" t="s">
        <v>5340</v>
      </c>
      <c r="C2580" s="34" t="s">
        <v>5341</v>
      </c>
      <c r="D2580" s="35" t="s">
        <v>4970</v>
      </c>
      <c r="E2580" s="35" t="s">
        <v>1148</v>
      </c>
      <c r="F2580" s="51" t="n">
        <v>9789866953873</v>
      </c>
      <c r="G2580" s="37" t="n">
        <v>1</v>
      </c>
      <c r="H2580" s="37" t="n">
        <v>220</v>
      </c>
      <c r="I2580" s="10" t="n">
        <f aca="false">G2580*H2580</f>
        <v>220</v>
      </c>
      <c r="J2580" s="38" t="s">
        <v>18</v>
      </c>
      <c r="K2580" s="38" t="s">
        <v>18</v>
      </c>
      <c r="L2580" s="16"/>
    </row>
    <row r="2581" customFormat="false" ht="58.5" hidden="false" customHeight="false" outlineLevel="0" collapsed="false">
      <c r="A2581" s="7" t="n">
        <v>2579</v>
      </c>
      <c r="B2581" s="34" t="s">
        <v>5342</v>
      </c>
      <c r="C2581" s="34" t="s">
        <v>5343</v>
      </c>
      <c r="D2581" s="35" t="s">
        <v>2986</v>
      </c>
      <c r="E2581" s="35" t="s">
        <v>1148</v>
      </c>
      <c r="F2581" s="51" t="n">
        <v>9789570839920</v>
      </c>
      <c r="G2581" s="37" t="n">
        <v>1</v>
      </c>
      <c r="H2581" s="37" t="n">
        <v>220</v>
      </c>
      <c r="I2581" s="10" t="n">
        <f aca="false">G2581*H2581</f>
        <v>220</v>
      </c>
      <c r="J2581" s="38" t="s">
        <v>18</v>
      </c>
      <c r="K2581" s="38" t="s">
        <v>18</v>
      </c>
      <c r="L2581" s="16"/>
    </row>
    <row r="2582" customFormat="false" ht="58.5" hidden="false" customHeight="false" outlineLevel="0" collapsed="false">
      <c r="A2582" s="7" t="n">
        <v>2580</v>
      </c>
      <c r="B2582" s="34" t="s">
        <v>5344</v>
      </c>
      <c r="C2582" s="34" t="s">
        <v>5343</v>
      </c>
      <c r="D2582" s="35" t="s">
        <v>2986</v>
      </c>
      <c r="E2582" s="35" t="s">
        <v>1148</v>
      </c>
      <c r="F2582" s="51" t="n">
        <v>9789570840414</v>
      </c>
      <c r="G2582" s="37" t="n">
        <v>1</v>
      </c>
      <c r="H2582" s="37" t="n">
        <v>220</v>
      </c>
      <c r="I2582" s="10" t="n">
        <f aca="false">G2582*H2582</f>
        <v>220</v>
      </c>
      <c r="J2582" s="38" t="s">
        <v>18</v>
      </c>
      <c r="K2582" s="38" t="s">
        <v>18</v>
      </c>
      <c r="L2582" s="16"/>
    </row>
    <row r="2583" customFormat="false" ht="39" hidden="false" customHeight="false" outlineLevel="0" collapsed="false">
      <c r="A2583" s="7" t="n">
        <v>2581</v>
      </c>
      <c r="B2583" s="34" t="s">
        <v>5345</v>
      </c>
      <c r="C2583" s="34" t="s">
        <v>4953</v>
      </c>
      <c r="D2583" s="35" t="s">
        <v>3743</v>
      </c>
      <c r="E2583" s="35" t="s">
        <v>1148</v>
      </c>
      <c r="F2583" s="51" t="n">
        <v>9789575748630</v>
      </c>
      <c r="G2583" s="37" t="n">
        <v>1</v>
      </c>
      <c r="H2583" s="37" t="n">
        <v>220</v>
      </c>
      <c r="I2583" s="10" t="n">
        <f aca="false">G2583*H2583</f>
        <v>220</v>
      </c>
      <c r="J2583" s="38" t="s">
        <v>18</v>
      </c>
      <c r="K2583" s="38" t="s">
        <v>18</v>
      </c>
      <c r="L2583" s="16"/>
    </row>
    <row r="2584" customFormat="false" ht="19.5" hidden="false" customHeight="false" outlineLevel="0" collapsed="false">
      <c r="A2584" s="7" t="n">
        <v>2582</v>
      </c>
      <c r="B2584" s="34" t="s">
        <v>5346</v>
      </c>
      <c r="C2584" s="34" t="s">
        <v>5347</v>
      </c>
      <c r="D2584" s="35" t="s">
        <v>5101</v>
      </c>
      <c r="E2584" s="35" t="s">
        <v>1148</v>
      </c>
      <c r="F2584" s="51" t="n">
        <v>9789863190004</v>
      </c>
      <c r="G2584" s="37" t="n">
        <v>1</v>
      </c>
      <c r="H2584" s="37" t="n">
        <v>220</v>
      </c>
      <c r="I2584" s="10" t="n">
        <f aca="false">G2584*H2584</f>
        <v>220</v>
      </c>
      <c r="J2584" s="38" t="s">
        <v>18</v>
      </c>
      <c r="K2584" s="38" t="s">
        <v>18</v>
      </c>
      <c r="L2584" s="16"/>
    </row>
    <row r="2585" customFormat="false" ht="19.5" hidden="false" customHeight="false" outlineLevel="0" collapsed="false">
      <c r="A2585" s="7" t="n">
        <v>2583</v>
      </c>
      <c r="B2585" s="34" t="s">
        <v>5348</v>
      </c>
      <c r="C2585" s="34" t="s">
        <v>5349</v>
      </c>
      <c r="D2585" s="35" t="s">
        <v>5101</v>
      </c>
      <c r="E2585" s="35" t="s">
        <v>1148</v>
      </c>
      <c r="F2585" s="51" t="n">
        <v>9789863190332</v>
      </c>
      <c r="G2585" s="37" t="n">
        <v>1</v>
      </c>
      <c r="H2585" s="37" t="n">
        <v>220</v>
      </c>
      <c r="I2585" s="10" t="n">
        <f aca="false">G2585*H2585</f>
        <v>220</v>
      </c>
      <c r="J2585" s="38" t="s">
        <v>18</v>
      </c>
      <c r="K2585" s="38" t="s">
        <v>18</v>
      </c>
      <c r="L2585" s="16"/>
    </row>
    <row r="2586" customFormat="false" ht="19.5" hidden="false" customHeight="false" outlineLevel="0" collapsed="false">
      <c r="A2586" s="7" t="n">
        <v>2584</v>
      </c>
      <c r="B2586" s="34" t="s">
        <v>5350</v>
      </c>
      <c r="C2586" s="34" t="s">
        <v>5351</v>
      </c>
      <c r="D2586" s="35" t="s">
        <v>5101</v>
      </c>
      <c r="E2586" s="35" t="s">
        <v>1148</v>
      </c>
      <c r="F2586" s="51" t="n">
        <v>9789863190219</v>
      </c>
      <c r="G2586" s="37" t="n">
        <v>1</v>
      </c>
      <c r="H2586" s="37" t="n">
        <v>220</v>
      </c>
      <c r="I2586" s="10" t="n">
        <f aca="false">G2586*H2586</f>
        <v>220</v>
      </c>
      <c r="J2586" s="38" t="s">
        <v>18</v>
      </c>
      <c r="K2586" s="38" t="s">
        <v>18</v>
      </c>
      <c r="L2586" s="16"/>
    </row>
    <row r="2587" customFormat="false" ht="39" hidden="false" customHeight="false" outlineLevel="0" collapsed="false">
      <c r="A2587" s="7" t="n">
        <v>2585</v>
      </c>
      <c r="B2587" s="39" t="s">
        <v>5352</v>
      </c>
      <c r="C2587" s="34" t="s">
        <v>5353</v>
      </c>
      <c r="D2587" s="35" t="s">
        <v>3561</v>
      </c>
      <c r="E2587" s="35" t="s">
        <v>1148</v>
      </c>
      <c r="F2587" s="51" t="n">
        <v>9789865959210</v>
      </c>
      <c r="G2587" s="37" t="n">
        <v>1</v>
      </c>
      <c r="H2587" s="37" t="n">
        <v>220</v>
      </c>
      <c r="I2587" s="10" t="n">
        <f aca="false">G2587*H2587</f>
        <v>220</v>
      </c>
      <c r="J2587" s="38" t="s">
        <v>18</v>
      </c>
      <c r="K2587" s="38" t="s">
        <v>18</v>
      </c>
      <c r="L2587" s="16"/>
    </row>
    <row r="2588" customFormat="false" ht="39" hidden="false" customHeight="false" outlineLevel="0" collapsed="false">
      <c r="A2588" s="7" t="n">
        <v>2586</v>
      </c>
      <c r="B2588" s="34" t="s">
        <v>5354</v>
      </c>
      <c r="C2588" s="34" t="s">
        <v>5355</v>
      </c>
      <c r="D2588" s="35" t="s">
        <v>5356</v>
      </c>
      <c r="E2588" s="35" t="s">
        <v>1148</v>
      </c>
      <c r="F2588" s="51" t="n">
        <v>9789865808068</v>
      </c>
      <c r="G2588" s="37" t="n">
        <v>1</v>
      </c>
      <c r="H2588" s="37" t="n">
        <v>220</v>
      </c>
      <c r="I2588" s="10" t="n">
        <f aca="false">G2588*H2588</f>
        <v>220</v>
      </c>
      <c r="J2588" s="38" t="s">
        <v>18</v>
      </c>
      <c r="K2588" s="38" t="s">
        <v>18</v>
      </c>
      <c r="L2588" s="16"/>
    </row>
    <row r="2589" customFormat="false" ht="39" hidden="false" customHeight="false" outlineLevel="0" collapsed="false">
      <c r="A2589" s="7" t="n">
        <v>2587</v>
      </c>
      <c r="B2589" s="34" t="s">
        <v>5357</v>
      </c>
      <c r="C2589" s="34" t="s">
        <v>5358</v>
      </c>
      <c r="D2589" s="35" t="s">
        <v>3095</v>
      </c>
      <c r="E2589" s="35" t="s">
        <v>1148</v>
      </c>
      <c r="F2589" s="51" t="n">
        <v>9789862741061</v>
      </c>
      <c r="G2589" s="37" t="n">
        <v>1</v>
      </c>
      <c r="H2589" s="37" t="n">
        <v>220</v>
      </c>
      <c r="I2589" s="10" t="n">
        <f aca="false">G2589*H2589</f>
        <v>220</v>
      </c>
      <c r="J2589" s="38" t="s">
        <v>18</v>
      </c>
      <c r="K2589" s="38" t="s">
        <v>18</v>
      </c>
      <c r="L2589" s="16"/>
    </row>
    <row r="2590" customFormat="false" ht="19.5" hidden="false" customHeight="false" outlineLevel="0" collapsed="false">
      <c r="A2590" s="7" t="n">
        <v>2588</v>
      </c>
      <c r="B2590" s="34" t="s">
        <v>5359</v>
      </c>
      <c r="C2590" s="34" t="s">
        <v>5360</v>
      </c>
      <c r="D2590" s="35" t="s">
        <v>5101</v>
      </c>
      <c r="E2590" s="35" t="s">
        <v>1148</v>
      </c>
      <c r="F2590" s="51" t="n">
        <v>9789863190349</v>
      </c>
      <c r="G2590" s="37" t="n">
        <v>1</v>
      </c>
      <c r="H2590" s="37" t="n">
        <v>220</v>
      </c>
      <c r="I2590" s="10" t="n">
        <f aca="false">G2590*H2590</f>
        <v>220</v>
      </c>
      <c r="J2590" s="38" t="s">
        <v>18</v>
      </c>
      <c r="K2590" s="38" t="s">
        <v>18</v>
      </c>
      <c r="L2590" s="16"/>
    </row>
    <row r="2591" customFormat="false" ht="19.5" hidden="false" customHeight="false" outlineLevel="0" collapsed="false">
      <c r="A2591" s="7" t="n">
        <v>2589</v>
      </c>
      <c r="B2591" s="34" t="s">
        <v>5361</v>
      </c>
      <c r="C2591" s="34" t="s">
        <v>5362</v>
      </c>
      <c r="D2591" s="35" t="s">
        <v>5101</v>
      </c>
      <c r="E2591" s="35" t="s">
        <v>1148</v>
      </c>
      <c r="F2591" s="51" t="n">
        <v>9789863190752</v>
      </c>
      <c r="G2591" s="37" t="n">
        <v>1</v>
      </c>
      <c r="H2591" s="37" t="n">
        <v>220</v>
      </c>
      <c r="I2591" s="10" t="n">
        <f aca="false">G2591*H2591</f>
        <v>220</v>
      </c>
      <c r="J2591" s="38" t="s">
        <v>18</v>
      </c>
      <c r="K2591" s="38" t="s">
        <v>18</v>
      </c>
      <c r="L2591" s="16"/>
    </row>
    <row r="2592" customFormat="false" ht="78" hidden="false" customHeight="false" outlineLevel="0" collapsed="false">
      <c r="A2592" s="7" t="n">
        <v>2590</v>
      </c>
      <c r="B2592" s="34" t="s">
        <v>5363</v>
      </c>
      <c r="C2592" s="34" t="s">
        <v>5364</v>
      </c>
      <c r="D2592" s="35" t="s">
        <v>3601</v>
      </c>
      <c r="E2592" s="35" t="s">
        <v>1148</v>
      </c>
      <c r="F2592" s="51" t="n">
        <v>9789868926790</v>
      </c>
      <c r="G2592" s="37" t="n">
        <v>1</v>
      </c>
      <c r="H2592" s="37" t="n">
        <v>220</v>
      </c>
      <c r="I2592" s="10" t="n">
        <f aca="false">G2592*H2592</f>
        <v>220</v>
      </c>
      <c r="J2592" s="38" t="s">
        <v>18</v>
      </c>
      <c r="K2592" s="38" t="s">
        <v>18</v>
      </c>
      <c r="L2592" s="16"/>
    </row>
    <row r="2593" customFormat="false" ht="39" hidden="false" customHeight="false" outlineLevel="0" collapsed="false">
      <c r="A2593" s="7" t="n">
        <v>2591</v>
      </c>
      <c r="B2593" s="34" t="s">
        <v>5365</v>
      </c>
      <c r="C2593" s="34" t="s">
        <v>5366</v>
      </c>
      <c r="D2593" s="35" t="s">
        <v>3320</v>
      </c>
      <c r="E2593" s="35" t="s">
        <v>1148</v>
      </c>
      <c r="F2593" s="51" t="n">
        <v>9789862353615</v>
      </c>
      <c r="G2593" s="37" t="n">
        <v>1</v>
      </c>
      <c r="H2593" s="37" t="n">
        <v>220</v>
      </c>
      <c r="I2593" s="10" t="n">
        <f aca="false">G2593*H2593</f>
        <v>220</v>
      </c>
      <c r="J2593" s="38" t="s">
        <v>18</v>
      </c>
      <c r="K2593" s="38" t="s">
        <v>18</v>
      </c>
      <c r="L2593" s="16"/>
    </row>
    <row r="2594" customFormat="false" ht="19.5" hidden="false" customHeight="false" outlineLevel="0" collapsed="false">
      <c r="A2594" s="7" t="n">
        <v>2592</v>
      </c>
      <c r="B2594" s="34" t="s">
        <v>5367</v>
      </c>
      <c r="C2594" s="34" t="s">
        <v>5368</v>
      </c>
      <c r="D2594" s="35" t="s">
        <v>5101</v>
      </c>
      <c r="E2594" s="35" t="s">
        <v>1148</v>
      </c>
      <c r="F2594" s="51" t="n">
        <v>9789863191018</v>
      </c>
      <c r="G2594" s="37" t="n">
        <v>1</v>
      </c>
      <c r="H2594" s="37" t="n">
        <v>220</v>
      </c>
      <c r="I2594" s="10" t="n">
        <f aca="false">G2594*H2594</f>
        <v>220</v>
      </c>
      <c r="J2594" s="38" t="s">
        <v>18</v>
      </c>
      <c r="K2594" s="38" t="s">
        <v>18</v>
      </c>
      <c r="L2594" s="16"/>
    </row>
    <row r="2595" customFormat="false" ht="39" hidden="false" customHeight="false" outlineLevel="0" collapsed="false">
      <c r="A2595" s="7" t="n">
        <v>2593</v>
      </c>
      <c r="B2595" s="34" t="s">
        <v>5369</v>
      </c>
      <c r="C2595" s="34" t="s">
        <v>3647</v>
      </c>
      <c r="D2595" s="35" t="s">
        <v>3648</v>
      </c>
      <c r="E2595" s="35" t="s">
        <v>1148</v>
      </c>
      <c r="F2595" s="51" t="n">
        <v>9789865671006</v>
      </c>
      <c r="G2595" s="37" t="n">
        <v>1</v>
      </c>
      <c r="H2595" s="37" t="n">
        <v>220</v>
      </c>
      <c r="I2595" s="10" t="n">
        <f aca="false">G2595*H2595</f>
        <v>220</v>
      </c>
      <c r="J2595" s="38" t="s">
        <v>18</v>
      </c>
      <c r="K2595" s="38" t="s">
        <v>18</v>
      </c>
      <c r="L2595" s="16"/>
    </row>
    <row r="2596" customFormat="false" ht="19.5" hidden="false" customHeight="false" outlineLevel="0" collapsed="false">
      <c r="A2596" s="7" t="n">
        <v>2594</v>
      </c>
      <c r="B2596" s="34" t="s">
        <v>5370</v>
      </c>
      <c r="C2596" s="34" t="s">
        <v>5349</v>
      </c>
      <c r="D2596" s="35" t="s">
        <v>5101</v>
      </c>
      <c r="E2596" s="35" t="s">
        <v>1148</v>
      </c>
      <c r="F2596" s="51" t="n">
        <v>9789863190875</v>
      </c>
      <c r="G2596" s="37" t="n">
        <v>1</v>
      </c>
      <c r="H2596" s="37" t="n">
        <v>220</v>
      </c>
      <c r="I2596" s="10" t="n">
        <f aca="false">G2596*H2596</f>
        <v>220</v>
      </c>
      <c r="J2596" s="38" t="s">
        <v>18</v>
      </c>
      <c r="K2596" s="38" t="s">
        <v>18</v>
      </c>
      <c r="L2596" s="16"/>
    </row>
    <row r="2597" customFormat="false" ht="19.5" hidden="false" customHeight="false" outlineLevel="0" collapsed="false">
      <c r="A2597" s="7" t="n">
        <v>2595</v>
      </c>
      <c r="B2597" s="34" t="s">
        <v>5371</v>
      </c>
      <c r="C2597" s="34" t="s">
        <v>5349</v>
      </c>
      <c r="D2597" s="35" t="s">
        <v>5101</v>
      </c>
      <c r="E2597" s="35" t="s">
        <v>1148</v>
      </c>
      <c r="F2597" s="51" t="n">
        <v>9789863191056</v>
      </c>
      <c r="G2597" s="37" t="n">
        <v>1</v>
      </c>
      <c r="H2597" s="37" t="n">
        <v>220</v>
      </c>
      <c r="I2597" s="10" t="n">
        <f aca="false">G2597*H2597</f>
        <v>220</v>
      </c>
      <c r="J2597" s="38" t="s">
        <v>18</v>
      </c>
      <c r="K2597" s="38" t="s">
        <v>18</v>
      </c>
      <c r="L2597" s="16"/>
    </row>
    <row r="2598" customFormat="false" ht="19.5" hidden="false" customHeight="false" outlineLevel="0" collapsed="false">
      <c r="A2598" s="7" t="n">
        <v>2596</v>
      </c>
      <c r="B2598" s="34" t="s">
        <v>5372</v>
      </c>
      <c r="C2598" s="39" t="s">
        <v>5373</v>
      </c>
      <c r="D2598" s="35" t="s">
        <v>5101</v>
      </c>
      <c r="E2598" s="35" t="s">
        <v>1148</v>
      </c>
      <c r="F2598" s="51" t="n">
        <v>9789863191254</v>
      </c>
      <c r="G2598" s="37" t="n">
        <v>1</v>
      </c>
      <c r="H2598" s="37" t="n">
        <v>220</v>
      </c>
      <c r="I2598" s="10" t="n">
        <f aca="false">G2598*H2598</f>
        <v>220</v>
      </c>
      <c r="J2598" s="38" t="s">
        <v>18</v>
      </c>
      <c r="K2598" s="38" t="s">
        <v>18</v>
      </c>
      <c r="L2598" s="16"/>
    </row>
    <row r="2599" customFormat="false" ht="39" hidden="false" customHeight="false" outlineLevel="0" collapsed="false">
      <c r="A2599" s="7" t="n">
        <v>2597</v>
      </c>
      <c r="B2599" s="34" t="s">
        <v>5374</v>
      </c>
      <c r="C2599" s="39" t="s">
        <v>5375</v>
      </c>
      <c r="D2599" s="35" t="s">
        <v>4622</v>
      </c>
      <c r="E2599" s="35" t="s">
        <v>1148</v>
      </c>
      <c r="F2599" s="51" t="n">
        <v>9789867292582</v>
      </c>
      <c r="G2599" s="37" t="n">
        <v>1</v>
      </c>
      <c r="H2599" s="37" t="n">
        <v>210</v>
      </c>
      <c r="I2599" s="10" t="n">
        <f aca="false">G2599*H2599</f>
        <v>210</v>
      </c>
      <c r="J2599" s="38" t="s">
        <v>18</v>
      </c>
      <c r="K2599" s="38" t="s">
        <v>18</v>
      </c>
      <c r="L2599" s="16"/>
    </row>
    <row r="2600" customFormat="false" ht="39" hidden="false" customHeight="false" outlineLevel="0" collapsed="false">
      <c r="A2600" s="7" t="n">
        <v>2598</v>
      </c>
      <c r="B2600" s="34" t="s">
        <v>5376</v>
      </c>
      <c r="C2600" s="39" t="s">
        <v>5377</v>
      </c>
      <c r="D2600" s="35" t="s">
        <v>2932</v>
      </c>
      <c r="E2600" s="35" t="s">
        <v>1148</v>
      </c>
      <c r="F2600" s="51" t="n">
        <v>9789866807121</v>
      </c>
      <c r="G2600" s="37" t="n">
        <v>1</v>
      </c>
      <c r="H2600" s="37" t="n">
        <v>200</v>
      </c>
      <c r="I2600" s="10" t="n">
        <f aca="false">G2600*H2600</f>
        <v>200</v>
      </c>
      <c r="J2600" s="38" t="s">
        <v>18</v>
      </c>
      <c r="K2600" s="38" t="s">
        <v>18</v>
      </c>
      <c r="L2600" s="16"/>
    </row>
    <row r="2601" customFormat="false" ht="39" hidden="false" customHeight="false" outlineLevel="0" collapsed="false">
      <c r="A2601" s="7" t="n">
        <v>2599</v>
      </c>
      <c r="B2601" s="34" t="s">
        <v>5378</v>
      </c>
      <c r="C2601" s="34" t="s">
        <v>5379</v>
      </c>
      <c r="D2601" s="35" t="s">
        <v>3126</v>
      </c>
      <c r="E2601" s="35" t="s">
        <v>1148</v>
      </c>
      <c r="F2601" s="51" t="n">
        <v>9789571346847</v>
      </c>
      <c r="G2601" s="37" t="n">
        <v>1</v>
      </c>
      <c r="H2601" s="37" t="n">
        <v>200</v>
      </c>
      <c r="I2601" s="10" t="n">
        <f aca="false">G2601*H2601</f>
        <v>200</v>
      </c>
      <c r="J2601" s="38" t="s">
        <v>18</v>
      </c>
      <c r="K2601" s="38" t="s">
        <v>18</v>
      </c>
      <c r="L2601" s="16"/>
    </row>
    <row r="2602" customFormat="false" ht="39" hidden="false" customHeight="false" outlineLevel="0" collapsed="false">
      <c r="A2602" s="7" t="n">
        <v>2600</v>
      </c>
      <c r="B2602" s="34" t="s">
        <v>5380</v>
      </c>
      <c r="C2602" s="34" t="s">
        <v>5381</v>
      </c>
      <c r="D2602" s="35" t="s">
        <v>5134</v>
      </c>
      <c r="E2602" s="35" t="s">
        <v>1148</v>
      </c>
      <c r="F2602" s="51" t="n">
        <v>9789868343320</v>
      </c>
      <c r="G2602" s="37" t="n">
        <v>1</v>
      </c>
      <c r="H2602" s="37" t="n">
        <v>200</v>
      </c>
      <c r="I2602" s="10" t="n">
        <f aca="false">G2602*H2602</f>
        <v>200</v>
      </c>
      <c r="J2602" s="38" t="s">
        <v>18</v>
      </c>
      <c r="K2602" s="38" t="s">
        <v>18</v>
      </c>
      <c r="L2602" s="16"/>
    </row>
    <row r="2603" customFormat="false" ht="39" hidden="false" customHeight="false" outlineLevel="0" collapsed="false">
      <c r="A2603" s="7" t="n">
        <v>2601</v>
      </c>
      <c r="B2603" s="34" t="s">
        <v>5382</v>
      </c>
      <c r="C2603" s="34" t="s">
        <v>5383</v>
      </c>
      <c r="D2603" s="35" t="s">
        <v>5384</v>
      </c>
      <c r="E2603" s="35" t="s">
        <v>1148</v>
      </c>
      <c r="F2603" s="51" t="n">
        <v>9789868338319</v>
      </c>
      <c r="G2603" s="37" t="n">
        <v>1</v>
      </c>
      <c r="H2603" s="37" t="n">
        <v>200</v>
      </c>
      <c r="I2603" s="10" t="n">
        <f aca="false">G2603*H2603</f>
        <v>200</v>
      </c>
      <c r="J2603" s="38" t="s">
        <v>18</v>
      </c>
      <c r="K2603" s="38" t="s">
        <v>18</v>
      </c>
      <c r="L2603" s="16"/>
    </row>
    <row r="2604" customFormat="false" ht="58.5" hidden="false" customHeight="false" outlineLevel="0" collapsed="false">
      <c r="A2604" s="7" t="n">
        <v>2602</v>
      </c>
      <c r="B2604" s="34" t="s">
        <v>5385</v>
      </c>
      <c r="C2604" s="39" t="s">
        <v>5386</v>
      </c>
      <c r="D2604" s="35" t="s">
        <v>5387</v>
      </c>
      <c r="E2604" s="35" t="s">
        <v>1148</v>
      </c>
      <c r="F2604" s="51" t="n">
        <v>9789577273390</v>
      </c>
      <c r="G2604" s="37" t="n">
        <v>1</v>
      </c>
      <c r="H2604" s="37" t="n">
        <v>200</v>
      </c>
      <c r="I2604" s="10" t="n">
        <f aca="false">G2604*H2604</f>
        <v>200</v>
      </c>
      <c r="J2604" s="38" t="s">
        <v>18</v>
      </c>
      <c r="K2604" s="38" t="s">
        <v>18</v>
      </c>
      <c r="L2604" s="16"/>
    </row>
    <row r="2605" customFormat="false" ht="39" hidden="false" customHeight="false" outlineLevel="0" collapsed="false">
      <c r="A2605" s="7" t="n">
        <v>2603</v>
      </c>
      <c r="B2605" s="39" t="s">
        <v>5388</v>
      </c>
      <c r="C2605" s="34" t="s">
        <v>5389</v>
      </c>
      <c r="D2605" s="35" t="s">
        <v>5390</v>
      </c>
      <c r="E2605" s="35" t="s">
        <v>1148</v>
      </c>
      <c r="F2605" s="51" t="n">
        <v>9789576635342</v>
      </c>
      <c r="G2605" s="37" t="n">
        <v>1</v>
      </c>
      <c r="H2605" s="37" t="n">
        <v>200</v>
      </c>
      <c r="I2605" s="10" t="n">
        <f aca="false">G2605*H2605</f>
        <v>200</v>
      </c>
      <c r="J2605" s="38" t="s">
        <v>18</v>
      </c>
      <c r="K2605" s="38" t="s">
        <v>18</v>
      </c>
      <c r="L2605" s="16"/>
    </row>
    <row r="2606" customFormat="false" ht="19.5" hidden="false" customHeight="false" outlineLevel="0" collapsed="false">
      <c r="A2606" s="7" t="n">
        <v>2604</v>
      </c>
      <c r="B2606" s="34" t="s">
        <v>5391</v>
      </c>
      <c r="C2606" s="34" t="s">
        <v>5392</v>
      </c>
      <c r="D2606" s="35" t="s">
        <v>5393</v>
      </c>
      <c r="E2606" s="35" t="s">
        <v>1148</v>
      </c>
      <c r="F2606" s="51" t="n">
        <v>9789866725074</v>
      </c>
      <c r="G2606" s="37" t="n">
        <v>1</v>
      </c>
      <c r="H2606" s="37" t="n">
        <v>200</v>
      </c>
      <c r="I2606" s="10" t="n">
        <f aca="false">G2606*H2606</f>
        <v>200</v>
      </c>
      <c r="J2606" s="38" t="s">
        <v>18</v>
      </c>
      <c r="K2606" s="38" t="s">
        <v>18</v>
      </c>
      <c r="L2606" s="16"/>
    </row>
    <row r="2607" customFormat="false" ht="39" hidden="false" customHeight="false" outlineLevel="0" collapsed="false">
      <c r="A2607" s="7" t="n">
        <v>2605</v>
      </c>
      <c r="B2607" s="34" t="s">
        <v>5394</v>
      </c>
      <c r="C2607" s="39" t="s">
        <v>5395</v>
      </c>
      <c r="D2607" s="35" t="s">
        <v>5396</v>
      </c>
      <c r="E2607" s="35" t="s">
        <v>1148</v>
      </c>
      <c r="F2607" s="51" t="n">
        <v>9789867759870</v>
      </c>
      <c r="G2607" s="37" t="n">
        <v>1</v>
      </c>
      <c r="H2607" s="37" t="n">
        <v>200</v>
      </c>
      <c r="I2607" s="10" t="n">
        <f aca="false">G2607*H2607</f>
        <v>200</v>
      </c>
      <c r="J2607" s="38" t="s">
        <v>18</v>
      </c>
      <c r="K2607" s="38" t="s">
        <v>18</v>
      </c>
      <c r="L2607" s="16"/>
    </row>
    <row r="2608" customFormat="false" ht="39" hidden="false" customHeight="false" outlineLevel="0" collapsed="false">
      <c r="A2608" s="7" t="n">
        <v>2606</v>
      </c>
      <c r="B2608" s="34" t="s">
        <v>5397</v>
      </c>
      <c r="C2608" s="34" t="s">
        <v>3152</v>
      </c>
      <c r="D2608" s="35" t="s">
        <v>4736</v>
      </c>
      <c r="E2608" s="35" t="s">
        <v>1148</v>
      </c>
      <c r="F2608" s="51" t="n">
        <v>9789575747169</v>
      </c>
      <c r="G2608" s="37" t="n">
        <v>1</v>
      </c>
      <c r="H2608" s="37" t="n">
        <v>200</v>
      </c>
      <c r="I2608" s="10" t="n">
        <f aca="false">G2608*H2608</f>
        <v>200</v>
      </c>
      <c r="J2608" s="38" t="s">
        <v>18</v>
      </c>
      <c r="K2608" s="38" t="s">
        <v>18</v>
      </c>
      <c r="L2608" s="16"/>
    </row>
    <row r="2609" customFormat="false" ht="39" hidden="false" customHeight="false" outlineLevel="0" collapsed="false">
      <c r="A2609" s="7" t="n">
        <v>2607</v>
      </c>
      <c r="B2609" s="34" t="s">
        <v>5398</v>
      </c>
      <c r="C2609" s="34" t="s">
        <v>5399</v>
      </c>
      <c r="D2609" s="35" t="s">
        <v>5393</v>
      </c>
      <c r="E2609" s="35" t="s">
        <v>1148</v>
      </c>
      <c r="F2609" s="51" t="n">
        <v>9789866725135</v>
      </c>
      <c r="G2609" s="37" t="n">
        <v>1</v>
      </c>
      <c r="H2609" s="37" t="n">
        <v>200</v>
      </c>
      <c r="I2609" s="10" t="n">
        <f aca="false">G2609*H2609</f>
        <v>200</v>
      </c>
      <c r="J2609" s="38" t="s">
        <v>18</v>
      </c>
      <c r="K2609" s="38" t="s">
        <v>18</v>
      </c>
      <c r="L2609" s="16"/>
    </row>
    <row r="2610" customFormat="false" ht="39" hidden="false" customHeight="false" outlineLevel="0" collapsed="false">
      <c r="A2610" s="7" t="n">
        <v>2608</v>
      </c>
      <c r="B2610" s="34" t="s">
        <v>5400</v>
      </c>
      <c r="C2610" s="34" t="s">
        <v>5401</v>
      </c>
      <c r="D2610" s="35" t="s">
        <v>5402</v>
      </c>
      <c r="E2610" s="35" t="s">
        <v>1148</v>
      </c>
      <c r="F2610" s="51" t="n">
        <v>978986986567</v>
      </c>
      <c r="G2610" s="37" t="n">
        <v>1</v>
      </c>
      <c r="H2610" s="37" t="n">
        <v>200</v>
      </c>
      <c r="I2610" s="10" t="n">
        <f aca="false">G2610*H2610</f>
        <v>200</v>
      </c>
      <c r="J2610" s="38" t="s">
        <v>18</v>
      </c>
      <c r="K2610" s="38" t="s">
        <v>18</v>
      </c>
      <c r="L2610" s="16"/>
    </row>
    <row r="2611" customFormat="false" ht="39" hidden="false" customHeight="false" outlineLevel="0" collapsed="false">
      <c r="A2611" s="7" t="n">
        <v>2609</v>
      </c>
      <c r="B2611" s="34" t="s">
        <v>5403</v>
      </c>
      <c r="C2611" s="34" t="s">
        <v>5404</v>
      </c>
      <c r="D2611" s="35" t="s">
        <v>5402</v>
      </c>
      <c r="E2611" s="35" t="s">
        <v>1148</v>
      </c>
      <c r="F2611" s="51" t="n">
        <v>9789574505920</v>
      </c>
      <c r="G2611" s="37" t="n">
        <v>1</v>
      </c>
      <c r="H2611" s="37" t="n">
        <v>200</v>
      </c>
      <c r="I2611" s="10" t="n">
        <f aca="false">G2611*H2611</f>
        <v>200</v>
      </c>
      <c r="J2611" s="38" t="s">
        <v>18</v>
      </c>
      <c r="K2611" s="38" t="s">
        <v>18</v>
      </c>
      <c r="L2611" s="16"/>
    </row>
    <row r="2612" customFormat="false" ht="58.5" hidden="false" customHeight="false" outlineLevel="0" collapsed="false">
      <c r="A2612" s="7" t="n">
        <v>2610</v>
      </c>
      <c r="B2612" s="34" t="s">
        <v>5405</v>
      </c>
      <c r="C2612" s="34" t="s">
        <v>5406</v>
      </c>
      <c r="D2612" s="35" t="s">
        <v>5407</v>
      </c>
      <c r="E2612" s="35" t="s">
        <v>1148</v>
      </c>
      <c r="F2612" s="51" t="n">
        <v>9789866887802</v>
      </c>
      <c r="G2612" s="37" t="n">
        <v>1</v>
      </c>
      <c r="H2612" s="37" t="n">
        <v>200</v>
      </c>
      <c r="I2612" s="10" t="n">
        <f aca="false">G2612*H2612</f>
        <v>200</v>
      </c>
      <c r="J2612" s="38" t="s">
        <v>18</v>
      </c>
      <c r="K2612" s="38" t="s">
        <v>18</v>
      </c>
      <c r="L2612" s="16"/>
    </row>
    <row r="2613" customFormat="false" ht="39" hidden="false" customHeight="false" outlineLevel="0" collapsed="false">
      <c r="A2613" s="7" t="n">
        <v>2611</v>
      </c>
      <c r="B2613" s="34" t="s">
        <v>5408</v>
      </c>
      <c r="C2613" s="34" t="s">
        <v>5409</v>
      </c>
      <c r="D2613" s="35" t="s">
        <v>3912</v>
      </c>
      <c r="E2613" s="35" t="s">
        <v>1148</v>
      </c>
      <c r="F2613" s="51" t="n">
        <v>9789576966354</v>
      </c>
      <c r="G2613" s="37" t="n">
        <v>1</v>
      </c>
      <c r="H2613" s="37" t="n">
        <v>200</v>
      </c>
      <c r="I2613" s="10" t="n">
        <f aca="false">G2613*H2613</f>
        <v>200</v>
      </c>
      <c r="J2613" s="38" t="s">
        <v>18</v>
      </c>
      <c r="K2613" s="38" t="s">
        <v>18</v>
      </c>
      <c r="L2613" s="16"/>
    </row>
    <row r="2614" customFormat="false" ht="39" hidden="false" customHeight="false" outlineLevel="0" collapsed="false">
      <c r="A2614" s="7" t="n">
        <v>2612</v>
      </c>
      <c r="B2614" s="34" t="s">
        <v>5410</v>
      </c>
      <c r="C2614" s="34" t="s">
        <v>5411</v>
      </c>
      <c r="D2614" s="35" t="s">
        <v>4997</v>
      </c>
      <c r="E2614" s="35" t="s">
        <v>1148</v>
      </c>
      <c r="F2614" s="51" t="n">
        <v>9789574514007</v>
      </c>
      <c r="G2614" s="37" t="n">
        <v>1</v>
      </c>
      <c r="H2614" s="37" t="n">
        <v>200</v>
      </c>
      <c r="I2614" s="10" t="n">
        <f aca="false">G2614*H2614</f>
        <v>200</v>
      </c>
      <c r="J2614" s="38" t="s">
        <v>18</v>
      </c>
      <c r="K2614" s="38" t="s">
        <v>18</v>
      </c>
      <c r="L2614" s="16"/>
    </row>
    <row r="2615" customFormat="false" ht="39" hidden="false" customHeight="false" outlineLevel="0" collapsed="false">
      <c r="A2615" s="7" t="n">
        <v>2613</v>
      </c>
      <c r="B2615" s="34" t="s">
        <v>5412</v>
      </c>
      <c r="C2615" s="34" t="s">
        <v>5413</v>
      </c>
      <c r="D2615" s="35" t="s">
        <v>5414</v>
      </c>
      <c r="E2615" s="35" t="s">
        <v>1148</v>
      </c>
      <c r="F2615" s="51" t="n">
        <v>9789866982965</v>
      </c>
      <c r="G2615" s="37" t="n">
        <v>1</v>
      </c>
      <c r="H2615" s="37" t="n">
        <v>200</v>
      </c>
      <c r="I2615" s="10" t="n">
        <f aca="false">G2615*H2615</f>
        <v>200</v>
      </c>
      <c r="J2615" s="38" t="s">
        <v>18</v>
      </c>
      <c r="K2615" s="38" t="s">
        <v>18</v>
      </c>
      <c r="L2615" s="16"/>
    </row>
    <row r="2616" customFormat="false" ht="39" hidden="false" customHeight="false" outlineLevel="0" collapsed="false">
      <c r="A2616" s="7" t="n">
        <v>2614</v>
      </c>
      <c r="B2616" s="34" t="s">
        <v>5415</v>
      </c>
      <c r="C2616" s="34" t="s">
        <v>5416</v>
      </c>
      <c r="D2616" s="35" t="s">
        <v>5417</v>
      </c>
      <c r="E2616" s="35" t="s">
        <v>1148</v>
      </c>
      <c r="F2616" s="51" t="n">
        <v>9789866644375</v>
      </c>
      <c r="G2616" s="37" t="n">
        <v>1</v>
      </c>
      <c r="H2616" s="37" t="n">
        <v>200</v>
      </c>
      <c r="I2616" s="10" t="n">
        <f aca="false">G2616*H2616</f>
        <v>200</v>
      </c>
      <c r="J2616" s="38" t="s">
        <v>18</v>
      </c>
      <c r="K2616" s="38" t="s">
        <v>18</v>
      </c>
      <c r="L2616" s="16"/>
    </row>
    <row r="2617" customFormat="false" ht="39" hidden="false" customHeight="false" outlineLevel="0" collapsed="false">
      <c r="A2617" s="7" t="n">
        <v>2615</v>
      </c>
      <c r="B2617" s="34" t="s">
        <v>5418</v>
      </c>
      <c r="C2617" s="34" t="s">
        <v>5419</v>
      </c>
      <c r="D2617" s="35" t="s">
        <v>5393</v>
      </c>
      <c r="E2617" s="35" t="s">
        <v>1148</v>
      </c>
      <c r="F2617" s="51" t="n">
        <v>9789866725425</v>
      </c>
      <c r="G2617" s="37" t="n">
        <v>1</v>
      </c>
      <c r="H2617" s="37" t="n">
        <v>200</v>
      </c>
      <c r="I2617" s="10" t="n">
        <f aca="false">G2617*H2617</f>
        <v>200</v>
      </c>
      <c r="J2617" s="38" t="s">
        <v>18</v>
      </c>
      <c r="K2617" s="38" t="s">
        <v>18</v>
      </c>
      <c r="L2617" s="16"/>
    </row>
    <row r="2618" customFormat="false" ht="58.5" hidden="false" customHeight="false" outlineLevel="0" collapsed="false">
      <c r="A2618" s="7" t="n">
        <v>2616</v>
      </c>
      <c r="B2618" s="34" t="s">
        <v>5420</v>
      </c>
      <c r="C2618" s="34" t="s">
        <v>5421</v>
      </c>
      <c r="D2618" s="35" t="s">
        <v>5393</v>
      </c>
      <c r="E2618" s="35" t="s">
        <v>1148</v>
      </c>
      <c r="F2618" s="51" t="n">
        <v>9789866725562</v>
      </c>
      <c r="G2618" s="37" t="n">
        <v>1</v>
      </c>
      <c r="H2618" s="37" t="n">
        <v>200</v>
      </c>
      <c r="I2618" s="10" t="n">
        <f aca="false">G2618*H2618</f>
        <v>200</v>
      </c>
      <c r="J2618" s="38" t="s">
        <v>18</v>
      </c>
      <c r="K2618" s="38" t="s">
        <v>18</v>
      </c>
      <c r="L2618" s="16"/>
    </row>
    <row r="2619" customFormat="false" ht="39" hidden="false" customHeight="false" outlineLevel="0" collapsed="false">
      <c r="A2619" s="7" t="n">
        <v>2617</v>
      </c>
      <c r="B2619" s="34" t="s">
        <v>5422</v>
      </c>
      <c r="C2619" s="34" t="s">
        <v>5423</v>
      </c>
      <c r="D2619" s="35" t="s">
        <v>5393</v>
      </c>
      <c r="E2619" s="35" t="s">
        <v>1148</v>
      </c>
      <c r="F2619" s="51" t="n">
        <v>9789866725623</v>
      </c>
      <c r="G2619" s="37" t="n">
        <v>1</v>
      </c>
      <c r="H2619" s="37" t="n">
        <v>200</v>
      </c>
      <c r="I2619" s="10" t="n">
        <f aca="false">G2619*H2619</f>
        <v>200</v>
      </c>
      <c r="J2619" s="38" t="s">
        <v>18</v>
      </c>
      <c r="K2619" s="38" t="s">
        <v>18</v>
      </c>
      <c r="L2619" s="16"/>
    </row>
    <row r="2620" customFormat="false" ht="19.5" hidden="false" customHeight="false" outlineLevel="0" collapsed="false">
      <c r="A2620" s="7" t="n">
        <v>2618</v>
      </c>
      <c r="B2620" s="34" t="s">
        <v>5424</v>
      </c>
      <c r="C2620" s="34" t="s">
        <v>5425</v>
      </c>
      <c r="D2620" s="35" t="s">
        <v>5393</v>
      </c>
      <c r="E2620" s="35" t="s">
        <v>1148</v>
      </c>
      <c r="F2620" s="51" t="n">
        <v>9789866725517</v>
      </c>
      <c r="G2620" s="37" t="n">
        <v>1</v>
      </c>
      <c r="H2620" s="37" t="n">
        <v>200</v>
      </c>
      <c r="I2620" s="10" t="n">
        <f aca="false">G2620*H2620</f>
        <v>200</v>
      </c>
      <c r="J2620" s="38" t="s">
        <v>18</v>
      </c>
      <c r="K2620" s="38" t="s">
        <v>18</v>
      </c>
      <c r="L2620" s="16"/>
    </row>
    <row r="2621" customFormat="false" ht="39" hidden="false" customHeight="false" outlineLevel="0" collapsed="false">
      <c r="A2621" s="7" t="n">
        <v>2619</v>
      </c>
      <c r="B2621" s="34" t="s">
        <v>5426</v>
      </c>
      <c r="C2621" s="34" t="s">
        <v>5427</v>
      </c>
      <c r="D2621" s="35" t="s">
        <v>5428</v>
      </c>
      <c r="E2621" s="35" t="s">
        <v>1148</v>
      </c>
      <c r="F2621" s="51" t="n">
        <v>9789866644498</v>
      </c>
      <c r="G2621" s="37" t="n">
        <v>1</v>
      </c>
      <c r="H2621" s="37" t="n">
        <v>200</v>
      </c>
      <c r="I2621" s="10" t="n">
        <f aca="false">G2621*H2621</f>
        <v>200</v>
      </c>
      <c r="J2621" s="38" t="s">
        <v>18</v>
      </c>
      <c r="K2621" s="38" t="s">
        <v>18</v>
      </c>
      <c r="L2621" s="16"/>
    </row>
    <row r="2622" customFormat="false" ht="19.5" hidden="false" customHeight="false" outlineLevel="0" collapsed="false">
      <c r="A2622" s="7" t="n">
        <v>2620</v>
      </c>
      <c r="B2622" s="34" t="s">
        <v>5429</v>
      </c>
      <c r="C2622" s="34" t="s">
        <v>5430</v>
      </c>
      <c r="D2622" s="35" t="s">
        <v>3222</v>
      </c>
      <c r="E2622" s="35" t="s">
        <v>1148</v>
      </c>
      <c r="F2622" s="51" t="n">
        <v>9789570836103</v>
      </c>
      <c r="G2622" s="37" t="n">
        <v>1</v>
      </c>
      <c r="H2622" s="37" t="n">
        <v>200</v>
      </c>
      <c r="I2622" s="10" t="n">
        <f aca="false">G2622*H2622</f>
        <v>200</v>
      </c>
      <c r="J2622" s="38" t="s">
        <v>18</v>
      </c>
      <c r="K2622" s="38" t="s">
        <v>18</v>
      </c>
      <c r="L2622" s="16"/>
    </row>
    <row r="2623" customFormat="false" ht="39" hidden="false" customHeight="false" outlineLevel="0" collapsed="false">
      <c r="A2623" s="7" t="n">
        <v>2621</v>
      </c>
      <c r="B2623" s="34" t="s">
        <v>5431</v>
      </c>
      <c r="C2623" s="34" t="s">
        <v>5432</v>
      </c>
      <c r="D2623" s="35" t="s">
        <v>5433</v>
      </c>
      <c r="E2623" s="35" t="s">
        <v>1148</v>
      </c>
      <c r="F2623" s="51" t="n">
        <v>9789866437465</v>
      </c>
      <c r="G2623" s="37" t="n">
        <v>1</v>
      </c>
      <c r="H2623" s="37" t="n">
        <v>200</v>
      </c>
      <c r="I2623" s="10" t="n">
        <f aca="false">G2623*H2623</f>
        <v>200</v>
      </c>
      <c r="J2623" s="38" t="s">
        <v>18</v>
      </c>
      <c r="K2623" s="38" t="s">
        <v>18</v>
      </c>
      <c r="L2623" s="16"/>
    </row>
    <row r="2624" customFormat="false" ht="39" hidden="false" customHeight="false" outlineLevel="0" collapsed="false">
      <c r="A2624" s="7" t="n">
        <v>2622</v>
      </c>
      <c r="B2624" s="34" t="s">
        <v>5434</v>
      </c>
      <c r="C2624" s="34" t="s">
        <v>5435</v>
      </c>
      <c r="D2624" s="35" t="s">
        <v>5436</v>
      </c>
      <c r="E2624" s="35" t="s">
        <v>1148</v>
      </c>
      <c r="F2624" s="51" t="n">
        <v>9789868598843</v>
      </c>
      <c r="G2624" s="37" t="n">
        <v>1</v>
      </c>
      <c r="H2624" s="37" t="n">
        <v>200</v>
      </c>
      <c r="I2624" s="10" t="n">
        <f aca="false">G2624*H2624</f>
        <v>200</v>
      </c>
      <c r="J2624" s="38" t="s">
        <v>18</v>
      </c>
      <c r="K2624" s="38" t="s">
        <v>18</v>
      </c>
      <c r="L2624" s="16"/>
    </row>
    <row r="2625" customFormat="false" ht="19.5" hidden="false" customHeight="false" outlineLevel="0" collapsed="false">
      <c r="A2625" s="7" t="n">
        <v>2623</v>
      </c>
      <c r="B2625" s="34" t="s">
        <v>5437</v>
      </c>
      <c r="C2625" s="34" t="s">
        <v>5438</v>
      </c>
      <c r="D2625" s="35" t="s">
        <v>5439</v>
      </c>
      <c r="E2625" s="35" t="s">
        <v>1148</v>
      </c>
      <c r="F2625" s="51" t="n">
        <v>9789578795334</v>
      </c>
      <c r="G2625" s="37" t="n">
        <v>1</v>
      </c>
      <c r="H2625" s="37" t="n">
        <v>200</v>
      </c>
      <c r="I2625" s="10" t="n">
        <f aca="false">G2625*H2625</f>
        <v>200</v>
      </c>
      <c r="J2625" s="38" t="s">
        <v>18</v>
      </c>
      <c r="K2625" s="38" t="s">
        <v>18</v>
      </c>
      <c r="L2625" s="16"/>
    </row>
    <row r="2626" customFormat="false" ht="39" hidden="false" customHeight="false" outlineLevel="0" collapsed="false">
      <c r="A2626" s="7" t="n">
        <v>2624</v>
      </c>
      <c r="B2626" s="34" t="s">
        <v>5440</v>
      </c>
      <c r="C2626" s="34" t="s">
        <v>5441</v>
      </c>
      <c r="D2626" s="35" t="s">
        <v>4736</v>
      </c>
      <c r="E2626" s="35" t="s">
        <v>1148</v>
      </c>
      <c r="F2626" s="51" t="n">
        <v>9789575747718</v>
      </c>
      <c r="G2626" s="37" t="n">
        <v>1</v>
      </c>
      <c r="H2626" s="37" t="n">
        <v>200</v>
      </c>
      <c r="I2626" s="10" t="n">
        <f aca="false">G2626*H2626</f>
        <v>200</v>
      </c>
      <c r="J2626" s="38" t="s">
        <v>18</v>
      </c>
      <c r="K2626" s="38" t="s">
        <v>18</v>
      </c>
      <c r="L2626" s="16"/>
    </row>
    <row r="2627" customFormat="false" ht="39" hidden="false" customHeight="false" outlineLevel="0" collapsed="false">
      <c r="A2627" s="7" t="n">
        <v>2625</v>
      </c>
      <c r="B2627" s="34" t="s">
        <v>5442</v>
      </c>
      <c r="C2627" s="34" t="s">
        <v>5443</v>
      </c>
      <c r="D2627" s="35" t="s">
        <v>4736</v>
      </c>
      <c r="E2627" s="35" t="s">
        <v>1148</v>
      </c>
      <c r="F2627" s="51" t="n">
        <v>9789575747893</v>
      </c>
      <c r="G2627" s="37" t="n">
        <v>1</v>
      </c>
      <c r="H2627" s="37" t="n">
        <v>200</v>
      </c>
      <c r="I2627" s="10" t="n">
        <f aca="false">G2627*H2627</f>
        <v>200</v>
      </c>
      <c r="J2627" s="38" t="s">
        <v>18</v>
      </c>
      <c r="K2627" s="38" t="s">
        <v>18</v>
      </c>
      <c r="L2627" s="16"/>
    </row>
    <row r="2628" customFormat="false" ht="58.5" hidden="false" customHeight="false" outlineLevel="0" collapsed="false">
      <c r="A2628" s="7" t="n">
        <v>2626</v>
      </c>
      <c r="B2628" s="39" t="s">
        <v>5444</v>
      </c>
      <c r="C2628" s="34" t="s">
        <v>5445</v>
      </c>
      <c r="D2628" s="35" t="s">
        <v>5446</v>
      </c>
      <c r="E2628" s="35" t="s">
        <v>1148</v>
      </c>
      <c r="F2628" s="51" t="n">
        <v>9789866314025</v>
      </c>
      <c r="G2628" s="37" t="n">
        <v>1</v>
      </c>
      <c r="H2628" s="37" t="n">
        <v>200</v>
      </c>
      <c r="I2628" s="10" t="n">
        <f aca="false">G2628*H2628</f>
        <v>200</v>
      </c>
      <c r="J2628" s="38" t="s">
        <v>18</v>
      </c>
      <c r="K2628" s="38" t="s">
        <v>18</v>
      </c>
      <c r="L2628" s="16"/>
    </row>
    <row r="2629" customFormat="false" ht="39" hidden="false" customHeight="false" outlineLevel="0" collapsed="false">
      <c r="A2629" s="7" t="n">
        <v>2627</v>
      </c>
      <c r="B2629" s="39" t="s">
        <v>5447</v>
      </c>
      <c r="C2629" s="34" t="s">
        <v>5448</v>
      </c>
      <c r="D2629" s="35" t="s">
        <v>4008</v>
      </c>
      <c r="E2629" s="35" t="s">
        <v>1148</v>
      </c>
      <c r="F2629" s="51" t="n">
        <v>9789577515834</v>
      </c>
      <c r="G2629" s="37" t="n">
        <v>1</v>
      </c>
      <c r="H2629" s="37" t="n">
        <v>200</v>
      </c>
      <c r="I2629" s="10" t="n">
        <f aca="false">G2629*H2629</f>
        <v>200</v>
      </c>
      <c r="J2629" s="38" t="s">
        <v>18</v>
      </c>
      <c r="K2629" s="38" t="s">
        <v>18</v>
      </c>
      <c r="L2629" s="16"/>
    </row>
    <row r="2630" customFormat="false" ht="78" hidden="false" customHeight="false" outlineLevel="0" collapsed="false">
      <c r="A2630" s="7" t="n">
        <v>2628</v>
      </c>
      <c r="B2630" s="34" t="s">
        <v>5449</v>
      </c>
      <c r="C2630" s="39" t="s">
        <v>5450</v>
      </c>
      <c r="D2630" s="35" t="s">
        <v>3131</v>
      </c>
      <c r="E2630" s="35" t="s">
        <v>1148</v>
      </c>
      <c r="F2630" s="51" t="n">
        <v>9789861773414</v>
      </c>
      <c r="G2630" s="37" t="n">
        <v>1</v>
      </c>
      <c r="H2630" s="37" t="n">
        <v>200</v>
      </c>
      <c r="I2630" s="10" t="n">
        <f aca="false">G2630*H2630</f>
        <v>200</v>
      </c>
      <c r="J2630" s="38" t="s">
        <v>18</v>
      </c>
      <c r="K2630" s="38" t="s">
        <v>18</v>
      </c>
      <c r="L2630" s="16"/>
    </row>
    <row r="2631" customFormat="false" ht="19.5" hidden="false" customHeight="false" outlineLevel="0" collapsed="false">
      <c r="A2631" s="7" t="n">
        <v>2629</v>
      </c>
      <c r="B2631" s="34" t="s">
        <v>5451</v>
      </c>
      <c r="C2631" s="34" t="s">
        <v>5452</v>
      </c>
      <c r="D2631" s="35" t="s">
        <v>5453</v>
      </c>
      <c r="E2631" s="35" t="s">
        <v>1148</v>
      </c>
      <c r="F2631" s="51" t="n">
        <v>4717702255268</v>
      </c>
      <c r="G2631" s="37" t="n">
        <v>1</v>
      </c>
      <c r="H2631" s="37" t="n">
        <v>200</v>
      </c>
      <c r="I2631" s="10" t="n">
        <f aca="false">G2631*H2631</f>
        <v>200</v>
      </c>
      <c r="J2631" s="38" t="s">
        <v>18</v>
      </c>
      <c r="K2631" s="38" t="s">
        <v>18</v>
      </c>
      <c r="L2631" s="16"/>
    </row>
    <row r="2632" customFormat="false" ht="19.5" hidden="false" customHeight="false" outlineLevel="0" collapsed="false">
      <c r="A2632" s="7" t="n">
        <v>2630</v>
      </c>
      <c r="B2632" s="34" t="s">
        <v>5454</v>
      </c>
      <c r="C2632" s="34" t="s">
        <v>5452</v>
      </c>
      <c r="D2632" s="35" t="s">
        <v>5453</v>
      </c>
      <c r="E2632" s="35" t="s">
        <v>1148</v>
      </c>
      <c r="F2632" s="51" t="n">
        <v>4717702255275</v>
      </c>
      <c r="G2632" s="37" t="n">
        <v>1</v>
      </c>
      <c r="H2632" s="37" t="n">
        <v>200</v>
      </c>
      <c r="I2632" s="10" t="n">
        <f aca="false">G2632*H2632</f>
        <v>200</v>
      </c>
      <c r="J2632" s="38" t="s">
        <v>18</v>
      </c>
      <c r="K2632" s="38" t="s">
        <v>18</v>
      </c>
      <c r="L2632" s="16"/>
    </row>
    <row r="2633" customFormat="false" ht="19.5" hidden="false" customHeight="false" outlineLevel="0" collapsed="false">
      <c r="A2633" s="7" t="n">
        <v>2631</v>
      </c>
      <c r="B2633" s="34" t="s">
        <v>5455</v>
      </c>
      <c r="C2633" s="34" t="s">
        <v>5452</v>
      </c>
      <c r="D2633" s="35" t="s">
        <v>5453</v>
      </c>
      <c r="E2633" s="35" t="s">
        <v>1148</v>
      </c>
      <c r="F2633" s="51" t="n">
        <v>4717702255282</v>
      </c>
      <c r="G2633" s="37" t="n">
        <v>1</v>
      </c>
      <c r="H2633" s="37" t="n">
        <v>200</v>
      </c>
      <c r="I2633" s="10" t="n">
        <f aca="false">G2633*H2633</f>
        <v>200</v>
      </c>
      <c r="J2633" s="38" t="s">
        <v>18</v>
      </c>
      <c r="K2633" s="38" t="s">
        <v>18</v>
      </c>
      <c r="L2633" s="16"/>
    </row>
    <row r="2634" customFormat="false" ht="19.5" hidden="false" customHeight="false" outlineLevel="0" collapsed="false">
      <c r="A2634" s="7" t="n">
        <v>2632</v>
      </c>
      <c r="B2634" s="34" t="s">
        <v>5456</v>
      </c>
      <c r="C2634" s="34" t="s">
        <v>5452</v>
      </c>
      <c r="D2634" s="35" t="s">
        <v>5453</v>
      </c>
      <c r="E2634" s="35" t="s">
        <v>1148</v>
      </c>
      <c r="F2634" s="51" t="n">
        <v>4717702255299</v>
      </c>
      <c r="G2634" s="37" t="n">
        <v>1</v>
      </c>
      <c r="H2634" s="37" t="n">
        <v>200</v>
      </c>
      <c r="I2634" s="10" t="n">
        <f aca="false">G2634*H2634</f>
        <v>200</v>
      </c>
      <c r="J2634" s="38" t="s">
        <v>18</v>
      </c>
      <c r="K2634" s="38" t="s">
        <v>18</v>
      </c>
      <c r="L2634" s="16"/>
    </row>
    <row r="2635" customFormat="false" ht="19.5" hidden="false" customHeight="false" outlineLevel="0" collapsed="false">
      <c r="A2635" s="7" t="n">
        <v>2633</v>
      </c>
      <c r="B2635" s="34" t="s">
        <v>5457</v>
      </c>
      <c r="C2635" s="34" t="s">
        <v>5452</v>
      </c>
      <c r="D2635" s="35" t="s">
        <v>5453</v>
      </c>
      <c r="E2635" s="35" t="s">
        <v>1148</v>
      </c>
      <c r="F2635" s="51" t="n">
        <v>4717702258092</v>
      </c>
      <c r="G2635" s="37" t="n">
        <v>1</v>
      </c>
      <c r="H2635" s="37" t="n">
        <v>200</v>
      </c>
      <c r="I2635" s="10" t="n">
        <f aca="false">G2635*H2635</f>
        <v>200</v>
      </c>
      <c r="J2635" s="38" t="s">
        <v>18</v>
      </c>
      <c r="K2635" s="38" t="s">
        <v>18</v>
      </c>
      <c r="L2635" s="16"/>
    </row>
    <row r="2636" customFormat="false" ht="19.5" hidden="false" customHeight="false" outlineLevel="0" collapsed="false">
      <c r="A2636" s="7" t="n">
        <v>2634</v>
      </c>
      <c r="B2636" s="34" t="s">
        <v>5458</v>
      </c>
      <c r="C2636" s="34" t="s">
        <v>5452</v>
      </c>
      <c r="D2636" s="35" t="s">
        <v>5453</v>
      </c>
      <c r="E2636" s="35" t="s">
        <v>1148</v>
      </c>
      <c r="F2636" s="51" t="n">
        <v>4717702258108</v>
      </c>
      <c r="G2636" s="37" t="n">
        <v>1</v>
      </c>
      <c r="H2636" s="37" t="n">
        <v>200</v>
      </c>
      <c r="I2636" s="10" t="n">
        <f aca="false">G2636*H2636</f>
        <v>200</v>
      </c>
      <c r="J2636" s="38" t="s">
        <v>18</v>
      </c>
      <c r="K2636" s="38" t="s">
        <v>18</v>
      </c>
      <c r="L2636" s="16"/>
    </row>
    <row r="2637" customFormat="false" ht="39" hidden="false" customHeight="false" outlineLevel="0" collapsed="false">
      <c r="A2637" s="7" t="n">
        <v>2635</v>
      </c>
      <c r="B2637" s="39" t="s">
        <v>5459</v>
      </c>
      <c r="C2637" s="39"/>
      <c r="D2637" s="35" t="s">
        <v>5460</v>
      </c>
      <c r="E2637" s="35" t="s">
        <v>1148</v>
      </c>
      <c r="F2637" s="51" t="n">
        <v>9789866932243</v>
      </c>
      <c r="G2637" s="37" t="n">
        <v>1</v>
      </c>
      <c r="H2637" s="37" t="n">
        <v>199</v>
      </c>
      <c r="I2637" s="10" t="n">
        <f aca="false">G2637*H2637</f>
        <v>199</v>
      </c>
      <c r="J2637" s="38" t="s">
        <v>18</v>
      </c>
      <c r="K2637" s="38" t="s">
        <v>18</v>
      </c>
      <c r="L2637" s="16"/>
    </row>
    <row r="2638" customFormat="false" ht="39" hidden="false" customHeight="false" outlineLevel="0" collapsed="false">
      <c r="A2638" s="7" t="n">
        <v>2636</v>
      </c>
      <c r="B2638" s="39" t="s">
        <v>5461</v>
      </c>
      <c r="C2638" s="39"/>
      <c r="D2638" s="35" t="s">
        <v>5460</v>
      </c>
      <c r="E2638" s="35" t="s">
        <v>1148</v>
      </c>
      <c r="F2638" s="51" t="n">
        <v>9789866932250</v>
      </c>
      <c r="G2638" s="37" t="n">
        <v>1</v>
      </c>
      <c r="H2638" s="37" t="n">
        <v>199</v>
      </c>
      <c r="I2638" s="10" t="n">
        <f aca="false">G2638*H2638</f>
        <v>199</v>
      </c>
      <c r="J2638" s="38" t="s">
        <v>18</v>
      </c>
      <c r="K2638" s="38" t="s">
        <v>18</v>
      </c>
      <c r="L2638" s="16"/>
    </row>
    <row r="2639" customFormat="false" ht="39" hidden="false" customHeight="false" outlineLevel="0" collapsed="false">
      <c r="A2639" s="7" t="n">
        <v>2637</v>
      </c>
      <c r="B2639" s="39" t="s">
        <v>5462</v>
      </c>
      <c r="C2639" s="39"/>
      <c r="D2639" s="35" t="s">
        <v>5460</v>
      </c>
      <c r="E2639" s="35" t="s">
        <v>1148</v>
      </c>
      <c r="F2639" s="51" t="n">
        <v>9789866932267</v>
      </c>
      <c r="G2639" s="37" t="n">
        <v>1</v>
      </c>
      <c r="H2639" s="37" t="n">
        <v>199</v>
      </c>
      <c r="I2639" s="10" t="n">
        <f aca="false">G2639*H2639</f>
        <v>199</v>
      </c>
      <c r="J2639" s="38" t="s">
        <v>18</v>
      </c>
      <c r="K2639" s="38" t="s">
        <v>18</v>
      </c>
      <c r="L2639" s="16"/>
    </row>
    <row r="2640" customFormat="false" ht="39" hidden="false" customHeight="false" outlineLevel="0" collapsed="false">
      <c r="A2640" s="7" t="n">
        <v>2638</v>
      </c>
      <c r="B2640" s="34" t="s">
        <v>5463</v>
      </c>
      <c r="C2640" s="34" t="s">
        <v>5464</v>
      </c>
      <c r="D2640" s="35" t="s">
        <v>2986</v>
      </c>
      <c r="E2640" s="35" t="s">
        <v>1148</v>
      </c>
      <c r="F2640" s="51" t="n">
        <v>9789570831757</v>
      </c>
      <c r="G2640" s="37" t="n">
        <v>1</v>
      </c>
      <c r="H2640" s="37" t="n">
        <v>199</v>
      </c>
      <c r="I2640" s="10" t="n">
        <f aca="false">G2640*H2640</f>
        <v>199</v>
      </c>
      <c r="J2640" s="38" t="s">
        <v>18</v>
      </c>
      <c r="K2640" s="38" t="s">
        <v>18</v>
      </c>
      <c r="L2640" s="16"/>
    </row>
    <row r="2641" customFormat="false" ht="39" hidden="false" customHeight="false" outlineLevel="0" collapsed="false">
      <c r="A2641" s="7" t="n">
        <v>2639</v>
      </c>
      <c r="B2641" s="34" t="s">
        <v>5465</v>
      </c>
      <c r="C2641" s="34" t="s">
        <v>5466</v>
      </c>
      <c r="D2641" s="35" t="s">
        <v>2986</v>
      </c>
      <c r="E2641" s="35" t="s">
        <v>1148</v>
      </c>
      <c r="F2641" s="51" t="n">
        <v>9789570831696</v>
      </c>
      <c r="G2641" s="37" t="n">
        <v>1</v>
      </c>
      <c r="H2641" s="37" t="n">
        <v>199</v>
      </c>
      <c r="I2641" s="10" t="n">
        <f aca="false">G2641*H2641</f>
        <v>199</v>
      </c>
      <c r="J2641" s="38" t="s">
        <v>18</v>
      </c>
      <c r="K2641" s="38" t="s">
        <v>18</v>
      </c>
      <c r="L2641" s="16"/>
    </row>
    <row r="2642" customFormat="false" ht="39" hidden="false" customHeight="false" outlineLevel="0" collapsed="false">
      <c r="A2642" s="7" t="n">
        <v>2640</v>
      </c>
      <c r="B2642" s="34" t="s">
        <v>5467</v>
      </c>
      <c r="C2642" s="34" t="s">
        <v>5468</v>
      </c>
      <c r="D2642" s="35" t="s">
        <v>2986</v>
      </c>
      <c r="E2642" s="35" t="s">
        <v>1148</v>
      </c>
      <c r="F2642" s="51" t="n">
        <v>9789570831870</v>
      </c>
      <c r="G2642" s="37" t="n">
        <v>1</v>
      </c>
      <c r="H2642" s="37" t="n">
        <v>199</v>
      </c>
      <c r="I2642" s="10" t="n">
        <f aca="false">G2642*H2642</f>
        <v>199</v>
      </c>
      <c r="J2642" s="38" t="s">
        <v>18</v>
      </c>
      <c r="K2642" s="38" t="s">
        <v>18</v>
      </c>
      <c r="L2642" s="16"/>
    </row>
    <row r="2643" customFormat="false" ht="39" hidden="false" customHeight="false" outlineLevel="0" collapsed="false">
      <c r="A2643" s="7" t="n">
        <v>2641</v>
      </c>
      <c r="B2643" s="34" t="s">
        <v>5469</v>
      </c>
      <c r="C2643" s="39" t="s">
        <v>5470</v>
      </c>
      <c r="D2643" s="35" t="s">
        <v>5471</v>
      </c>
      <c r="E2643" s="35" t="s">
        <v>1148</v>
      </c>
      <c r="F2643" s="51" t="n">
        <v>9789867045355</v>
      </c>
      <c r="G2643" s="37" t="n">
        <v>1</v>
      </c>
      <c r="H2643" s="37" t="n">
        <v>199</v>
      </c>
      <c r="I2643" s="10" t="n">
        <f aca="false">G2643*H2643</f>
        <v>199</v>
      </c>
      <c r="J2643" s="38" t="s">
        <v>18</v>
      </c>
      <c r="K2643" s="38" t="s">
        <v>18</v>
      </c>
      <c r="L2643" s="16"/>
    </row>
    <row r="2644" customFormat="false" ht="39" hidden="false" customHeight="false" outlineLevel="0" collapsed="false">
      <c r="A2644" s="7" t="n">
        <v>2642</v>
      </c>
      <c r="B2644" s="34" t="s">
        <v>5472</v>
      </c>
      <c r="C2644" s="39" t="s">
        <v>5470</v>
      </c>
      <c r="D2644" s="35" t="s">
        <v>5471</v>
      </c>
      <c r="E2644" s="35" t="s">
        <v>1148</v>
      </c>
      <c r="F2644" s="51" t="n">
        <v>9789867045362</v>
      </c>
      <c r="G2644" s="37" t="n">
        <v>1</v>
      </c>
      <c r="H2644" s="37" t="n">
        <v>199</v>
      </c>
      <c r="I2644" s="10" t="n">
        <f aca="false">G2644*H2644</f>
        <v>199</v>
      </c>
      <c r="J2644" s="38" t="s">
        <v>18</v>
      </c>
      <c r="K2644" s="38" t="s">
        <v>18</v>
      </c>
      <c r="L2644" s="16"/>
    </row>
    <row r="2645" customFormat="false" ht="39" hidden="false" customHeight="false" outlineLevel="0" collapsed="false">
      <c r="A2645" s="7" t="n">
        <v>2643</v>
      </c>
      <c r="B2645" s="34" t="s">
        <v>5473</v>
      </c>
      <c r="C2645" s="39" t="s">
        <v>5474</v>
      </c>
      <c r="D2645" s="35" t="s">
        <v>4759</v>
      </c>
      <c r="E2645" s="35" t="s">
        <v>1148</v>
      </c>
      <c r="F2645" s="51" t="n">
        <v>9789867045676</v>
      </c>
      <c r="G2645" s="37" t="n">
        <v>1</v>
      </c>
      <c r="H2645" s="37" t="n">
        <v>199</v>
      </c>
      <c r="I2645" s="10" t="n">
        <f aca="false">G2645*H2645</f>
        <v>199</v>
      </c>
      <c r="J2645" s="38" t="s">
        <v>18</v>
      </c>
      <c r="K2645" s="38" t="s">
        <v>18</v>
      </c>
      <c r="L2645" s="16"/>
    </row>
    <row r="2646" customFormat="false" ht="39" hidden="false" customHeight="false" outlineLevel="0" collapsed="false">
      <c r="A2646" s="7" t="n">
        <v>2644</v>
      </c>
      <c r="B2646" s="34" t="s">
        <v>5475</v>
      </c>
      <c r="C2646" s="39" t="s">
        <v>5474</v>
      </c>
      <c r="D2646" s="35" t="s">
        <v>4759</v>
      </c>
      <c r="E2646" s="35" t="s">
        <v>1148</v>
      </c>
      <c r="F2646" s="51" t="n">
        <v>9789867045645</v>
      </c>
      <c r="G2646" s="37" t="n">
        <v>1</v>
      </c>
      <c r="H2646" s="37" t="n">
        <v>199</v>
      </c>
      <c r="I2646" s="10" t="n">
        <f aca="false">G2646*H2646</f>
        <v>199</v>
      </c>
      <c r="J2646" s="38" t="s">
        <v>18</v>
      </c>
      <c r="K2646" s="38" t="s">
        <v>18</v>
      </c>
      <c r="L2646" s="16"/>
    </row>
    <row r="2647" customFormat="false" ht="39" hidden="false" customHeight="false" outlineLevel="0" collapsed="false">
      <c r="A2647" s="7" t="n">
        <v>2645</v>
      </c>
      <c r="B2647" s="34" t="s">
        <v>5476</v>
      </c>
      <c r="C2647" s="39" t="s">
        <v>5474</v>
      </c>
      <c r="D2647" s="35" t="s">
        <v>4759</v>
      </c>
      <c r="E2647" s="35" t="s">
        <v>1148</v>
      </c>
      <c r="F2647" s="51" t="n">
        <v>9789867045607</v>
      </c>
      <c r="G2647" s="37" t="n">
        <v>1</v>
      </c>
      <c r="H2647" s="37" t="n">
        <v>199</v>
      </c>
      <c r="I2647" s="10" t="n">
        <f aca="false">G2647*H2647</f>
        <v>199</v>
      </c>
      <c r="J2647" s="38" t="s">
        <v>18</v>
      </c>
      <c r="K2647" s="38" t="s">
        <v>18</v>
      </c>
      <c r="L2647" s="16"/>
    </row>
    <row r="2648" customFormat="false" ht="39" hidden="false" customHeight="false" outlineLevel="0" collapsed="false">
      <c r="A2648" s="7" t="n">
        <v>2646</v>
      </c>
      <c r="B2648" s="34" t="s">
        <v>5477</v>
      </c>
      <c r="C2648" s="39" t="s">
        <v>5474</v>
      </c>
      <c r="D2648" s="35" t="s">
        <v>4759</v>
      </c>
      <c r="E2648" s="35" t="s">
        <v>1148</v>
      </c>
      <c r="F2648" s="51" t="n">
        <v>9789867045522</v>
      </c>
      <c r="G2648" s="37" t="n">
        <v>1</v>
      </c>
      <c r="H2648" s="37" t="n">
        <v>199</v>
      </c>
      <c r="I2648" s="10" t="n">
        <f aca="false">G2648*H2648</f>
        <v>199</v>
      </c>
      <c r="J2648" s="38" t="s">
        <v>18</v>
      </c>
      <c r="K2648" s="38" t="s">
        <v>18</v>
      </c>
      <c r="L2648" s="16"/>
    </row>
    <row r="2649" customFormat="false" ht="39" hidden="false" customHeight="false" outlineLevel="0" collapsed="false">
      <c r="A2649" s="7" t="n">
        <v>2647</v>
      </c>
      <c r="B2649" s="34" t="s">
        <v>5478</v>
      </c>
      <c r="C2649" s="39" t="s">
        <v>5474</v>
      </c>
      <c r="D2649" s="35" t="s">
        <v>4759</v>
      </c>
      <c r="E2649" s="35" t="s">
        <v>1148</v>
      </c>
      <c r="F2649" s="51" t="n">
        <v>9789867045492</v>
      </c>
      <c r="G2649" s="37" t="n">
        <v>1</v>
      </c>
      <c r="H2649" s="37" t="n">
        <v>199</v>
      </c>
      <c r="I2649" s="10" t="n">
        <f aca="false">G2649*H2649</f>
        <v>199</v>
      </c>
      <c r="J2649" s="38" t="s">
        <v>18</v>
      </c>
      <c r="K2649" s="38" t="s">
        <v>18</v>
      </c>
      <c r="L2649" s="16"/>
    </row>
    <row r="2650" customFormat="false" ht="39" hidden="false" customHeight="false" outlineLevel="0" collapsed="false">
      <c r="A2650" s="7" t="n">
        <v>2648</v>
      </c>
      <c r="B2650" s="34" t="s">
        <v>5479</v>
      </c>
      <c r="C2650" s="39" t="s">
        <v>5474</v>
      </c>
      <c r="D2650" s="35" t="s">
        <v>4759</v>
      </c>
      <c r="E2650" s="35" t="s">
        <v>1148</v>
      </c>
      <c r="F2650" s="51" t="n">
        <v>9789867045409</v>
      </c>
      <c r="G2650" s="37" t="n">
        <v>1</v>
      </c>
      <c r="H2650" s="37" t="n">
        <v>199</v>
      </c>
      <c r="I2650" s="10" t="n">
        <f aca="false">G2650*H2650</f>
        <v>199</v>
      </c>
      <c r="J2650" s="38" t="s">
        <v>18</v>
      </c>
      <c r="K2650" s="38" t="s">
        <v>18</v>
      </c>
      <c r="L2650" s="16"/>
    </row>
    <row r="2651" customFormat="false" ht="39" hidden="false" customHeight="false" outlineLevel="0" collapsed="false">
      <c r="A2651" s="7" t="n">
        <v>2649</v>
      </c>
      <c r="B2651" s="34" t="s">
        <v>5480</v>
      </c>
      <c r="C2651" s="39" t="s">
        <v>5481</v>
      </c>
      <c r="D2651" s="35" t="s">
        <v>4759</v>
      </c>
      <c r="E2651" s="35" t="s">
        <v>1148</v>
      </c>
      <c r="F2651" s="51" t="n">
        <v>9789867045706</v>
      </c>
      <c r="G2651" s="37" t="n">
        <v>1</v>
      </c>
      <c r="H2651" s="37" t="n">
        <v>199</v>
      </c>
      <c r="I2651" s="10" t="n">
        <f aca="false">G2651*H2651</f>
        <v>199</v>
      </c>
      <c r="J2651" s="38" t="s">
        <v>18</v>
      </c>
      <c r="K2651" s="38" t="s">
        <v>18</v>
      </c>
      <c r="L2651" s="16"/>
    </row>
    <row r="2652" customFormat="false" ht="39" hidden="false" customHeight="false" outlineLevel="0" collapsed="false">
      <c r="A2652" s="7" t="n">
        <v>2650</v>
      </c>
      <c r="B2652" s="34" t="s">
        <v>5482</v>
      </c>
      <c r="C2652" s="39" t="s">
        <v>5483</v>
      </c>
      <c r="D2652" s="35" t="s">
        <v>4759</v>
      </c>
      <c r="E2652" s="35" t="s">
        <v>1148</v>
      </c>
      <c r="F2652" s="51" t="n">
        <v>9789867045775</v>
      </c>
      <c r="G2652" s="37" t="n">
        <v>1</v>
      </c>
      <c r="H2652" s="37" t="n">
        <v>199</v>
      </c>
      <c r="I2652" s="10" t="n">
        <f aca="false">G2652*H2652</f>
        <v>199</v>
      </c>
      <c r="J2652" s="38" t="s">
        <v>18</v>
      </c>
      <c r="K2652" s="38" t="s">
        <v>18</v>
      </c>
      <c r="L2652" s="16"/>
    </row>
    <row r="2653" customFormat="false" ht="39" hidden="false" customHeight="false" outlineLevel="0" collapsed="false">
      <c r="A2653" s="7" t="n">
        <v>2651</v>
      </c>
      <c r="B2653" s="34" t="s">
        <v>5484</v>
      </c>
      <c r="C2653" s="39" t="s">
        <v>5483</v>
      </c>
      <c r="D2653" s="35" t="s">
        <v>4759</v>
      </c>
      <c r="E2653" s="35" t="s">
        <v>1148</v>
      </c>
      <c r="F2653" s="51" t="n">
        <v>9789867045805</v>
      </c>
      <c r="G2653" s="37" t="n">
        <v>1</v>
      </c>
      <c r="H2653" s="37" t="n">
        <v>199</v>
      </c>
      <c r="I2653" s="10" t="n">
        <f aca="false">G2653*H2653</f>
        <v>199</v>
      </c>
      <c r="J2653" s="38" t="s">
        <v>18</v>
      </c>
      <c r="K2653" s="38" t="s">
        <v>18</v>
      </c>
      <c r="L2653" s="16"/>
    </row>
    <row r="2654" customFormat="false" ht="39" hidden="false" customHeight="false" outlineLevel="0" collapsed="false">
      <c r="A2654" s="7" t="n">
        <v>2652</v>
      </c>
      <c r="B2654" s="34" t="s">
        <v>5485</v>
      </c>
      <c r="C2654" s="39" t="s">
        <v>5483</v>
      </c>
      <c r="D2654" s="35" t="s">
        <v>4759</v>
      </c>
      <c r="E2654" s="35" t="s">
        <v>1148</v>
      </c>
      <c r="F2654" s="51" t="n">
        <v>9789867045744</v>
      </c>
      <c r="G2654" s="37" t="n">
        <v>1</v>
      </c>
      <c r="H2654" s="37" t="n">
        <v>199</v>
      </c>
      <c r="I2654" s="10" t="n">
        <f aca="false">G2654*H2654</f>
        <v>199</v>
      </c>
      <c r="J2654" s="38" t="s">
        <v>18</v>
      </c>
      <c r="K2654" s="38" t="s">
        <v>18</v>
      </c>
      <c r="L2654" s="16"/>
    </row>
    <row r="2655" customFormat="false" ht="58.5" hidden="false" customHeight="false" outlineLevel="0" collapsed="false">
      <c r="A2655" s="7" t="n">
        <v>2653</v>
      </c>
      <c r="B2655" s="34" t="s">
        <v>5486</v>
      </c>
      <c r="C2655" s="34" t="s">
        <v>5487</v>
      </c>
      <c r="D2655" s="35" t="s">
        <v>5488</v>
      </c>
      <c r="E2655" s="35" t="s">
        <v>1148</v>
      </c>
      <c r="F2655" s="51" t="n">
        <v>9789866572692</v>
      </c>
      <c r="G2655" s="37" t="n">
        <v>1</v>
      </c>
      <c r="H2655" s="37" t="n">
        <v>199</v>
      </c>
      <c r="I2655" s="10" t="n">
        <f aca="false">G2655*H2655</f>
        <v>199</v>
      </c>
      <c r="J2655" s="38" t="s">
        <v>18</v>
      </c>
      <c r="K2655" s="38" t="s">
        <v>18</v>
      </c>
      <c r="L2655" s="16"/>
    </row>
    <row r="2656" customFormat="false" ht="58.5" hidden="false" customHeight="false" outlineLevel="0" collapsed="false">
      <c r="A2656" s="7" t="n">
        <v>2654</v>
      </c>
      <c r="B2656" s="34" t="s">
        <v>5489</v>
      </c>
      <c r="C2656" s="34" t="s">
        <v>5490</v>
      </c>
      <c r="D2656" s="35" t="s">
        <v>5488</v>
      </c>
      <c r="E2656" s="35" t="s">
        <v>1148</v>
      </c>
      <c r="F2656" s="51" t="n">
        <v>9789866572708</v>
      </c>
      <c r="G2656" s="37" t="n">
        <v>1</v>
      </c>
      <c r="H2656" s="37" t="n">
        <v>199</v>
      </c>
      <c r="I2656" s="10" t="n">
        <f aca="false">G2656*H2656</f>
        <v>199</v>
      </c>
      <c r="J2656" s="38" t="s">
        <v>18</v>
      </c>
      <c r="K2656" s="38" t="s">
        <v>18</v>
      </c>
      <c r="L2656" s="16"/>
    </row>
    <row r="2657" customFormat="false" ht="58.5" hidden="false" customHeight="false" outlineLevel="0" collapsed="false">
      <c r="A2657" s="7" t="n">
        <v>2655</v>
      </c>
      <c r="B2657" s="34" t="s">
        <v>5491</v>
      </c>
      <c r="C2657" s="34" t="s">
        <v>5492</v>
      </c>
      <c r="D2657" s="35" t="s">
        <v>5488</v>
      </c>
      <c r="E2657" s="35" t="s">
        <v>1148</v>
      </c>
      <c r="F2657" s="51" t="n">
        <v>9789866572739</v>
      </c>
      <c r="G2657" s="37" t="n">
        <v>1</v>
      </c>
      <c r="H2657" s="37" t="n">
        <v>199</v>
      </c>
      <c r="I2657" s="10" t="n">
        <f aca="false">G2657*H2657</f>
        <v>199</v>
      </c>
      <c r="J2657" s="38" t="s">
        <v>18</v>
      </c>
      <c r="K2657" s="38" t="s">
        <v>18</v>
      </c>
      <c r="L2657" s="16"/>
    </row>
    <row r="2658" customFormat="false" ht="58.5" hidden="false" customHeight="false" outlineLevel="0" collapsed="false">
      <c r="A2658" s="7" t="n">
        <v>2656</v>
      </c>
      <c r="B2658" s="34" t="s">
        <v>5493</v>
      </c>
      <c r="C2658" s="34" t="s">
        <v>5494</v>
      </c>
      <c r="D2658" s="35" t="s">
        <v>5488</v>
      </c>
      <c r="E2658" s="35" t="s">
        <v>1148</v>
      </c>
      <c r="F2658" s="51" t="n">
        <v>9789866572722</v>
      </c>
      <c r="G2658" s="37" t="n">
        <v>1</v>
      </c>
      <c r="H2658" s="37" t="n">
        <v>199</v>
      </c>
      <c r="I2658" s="10" t="n">
        <f aca="false">G2658*H2658</f>
        <v>199</v>
      </c>
      <c r="J2658" s="38" t="s">
        <v>18</v>
      </c>
      <c r="K2658" s="38" t="s">
        <v>18</v>
      </c>
      <c r="L2658" s="16"/>
    </row>
    <row r="2659" customFormat="false" ht="19.5" hidden="false" customHeight="false" outlineLevel="0" collapsed="false">
      <c r="A2659" s="7" t="n">
        <v>2657</v>
      </c>
      <c r="B2659" s="34" t="s">
        <v>5495</v>
      </c>
      <c r="C2659" s="34" t="s">
        <v>4899</v>
      </c>
      <c r="D2659" s="35" t="s">
        <v>2969</v>
      </c>
      <c r="E2659" s="35" t="s">
        <v>1148</v>
      </c>
      <c r="F2659" s="51" t="n">
        <v>9789861776118</v>
      </c>
      <c r="G2659" s="37" t="n">
        <v>1</v>
      </c>
      <c r="H2659" s="37" t="n">
        <v>199</v>
      </c>
      <c r="I2659" s="10" t="n">
        <f aca="false">G2659*H2659</f>
        <v>199</v>
      </c>
      <c r="J2659" s="38" t="s">
        <v>18</v>
      </c>
      <c r="K2659" s="38" t="s">
        <v>18</v>
      </c>
      <c r="L2659" s="16"/>
    </row>
    <row r="2660" customFormat="false" ht="19.5" hidden="false" customHeight="false" outlineLevel="0" collapsed="false">
      <c r="A2660" s="7" t="n">
        <v>2658</v>
      </c>
      <c r="B2660" s="34" t="s">
        <v>5496</v>
      </c>
      <c r="C2660" s="39" t="s">
        <v>5497</v>
      </c>
      <c r="D2660" s="35" t="s">
        <v>3499</v>
      </c>
      <c r="E2660" s="35" t="s">
        <v>1148</v>
      </c>
      <c r="F2660" s="51" t="n">
        <v>9789861783277</v>
      </c>
      <c r="G2660" s="37" t="n">
        <v>1</v>
      </c>
      <c r="H2660" s="37" t="n">
        <v>199</v>
      </c>
      <c r="I2660" s="10" t="n">
        <f aca="false">G2660*H2660</f>
        <v>199</v>
      </c>
      <c r="J2660" s="38" t="s">
        <v>18</v>
      </c>
      <c r="K2660" s="38" t="s">
        <v>18</v>
      </c>
      <c r="L2660" s="16"/>
    </row>
    <row r="2661" customFormat="false" ht="78" hidden="false" customHeight="false" outlineLevel="0" collapsed="false">
      <c r="A2661" s="7" t="n">
        <v>2659</v>
      </c>
      <c r="B2661" s="39" t="s">
        <v>5498</v>
      </c>
      <c r="C2661" s="34" t="s">
        <v>5113</v>
      </c>
      <c r="D2661" s="35" t="s">
        <v>2966</v>
      </c>
      <c r="E2661" s="35" t="s">
        <v>1148</v>
      </c>
      <c r="F2661" s="51" t="n">
        <v>9789573273530</v>
      </c>
      <c r="G2661" s="37" t="n">
        <v>1</v>
      </c>
      <c r="H2661" s="37" t="n">
        <v>199</v>
      </c>
      <c r="I2661" s="10" t="n">
        <f aca="false">G2661*H2661</f>
        <v>199</v>
      </c>
      <c r="J2661" s="38" t="s">
        <v>18</v>
      </c>
      <c r="K2661" s="38" t="s">
        <v>18</v>
      </c>
      <c r="L2661" s="16"/>
    </row>
    <row r="2662" customFormat="false" ht="39" hidden="false" customHeight="false" outlineLevel="0" collapsed="false">
      <c r="A2662" s="7" t="n">
        <v>2660</v>
      </c>
      <c r="B2662" s="34" t="s">
        <v>5499</v>
      </c>
      <c r="C2662" s="34" t="s">
        <v>5500</v>
      </c>
      <c r="D2662" s="35" t="s">
        <v>5501</v>
      </c>
      <c r="E2662" s="35" t="s">
        <v>1148</v>
      </c>
      <c r="F2662" s="51" t="n">
        <v>9789863561149</v>
      </c>
      <c r="G2662" s="37" t="n">
        <v>1</v>
      </c>
      <c r="H2662" s="37" t="n">
        <v>199</v>
      </c>
      <c r="I2662" s="10" t="n">
        <f aca="false">G2662*H2662</f>
        <v>199</v>
      </c>
      <c r="J2662" s="38" t="s">
        <v>18</v>
      </c>
      <c r="K2662" s="38" t="s">
        <v>18</v>
      </c>
      <c r="L2662" s="16"/>
    </row>
    <row r="2663" customFormat="false" ht="39" hidden="false" customHeight="false" outlineLevel="0" collapsed="false">
      <c r="A2663" s="7" t="n">
        <v>2661</v>
      </c>
      <c r="B2663" s="34" t="s">
        <v>5502</v>
      </c>
      <c r="C2663" s="34" t="s">
        <v>5503</v>
      </c>
      <c r="D2663" s="35" t="s">
        <v>3101</v>
      </c>
      <c r="E2663" s="35" t="s">
        <v>1148</v>
      </c>
      <c r="F2663" s="51" t="n">
        <v>9789571164304</v>
      </c>
      <c r="G2663" s="37" t="n">
        <v>1</v>
      </c>
      <c r="H2663" s="37" t="n">
        <v>198</v>
      </c>
      <c r="I2663" s="10" t="n">
        <f aca="false">G2663*H2663</f>
        <v>198</v>
      </c>
      <c r="J2663" s="38" t="s">
        <v>18</v>
      </c>
      <c r="K2663" s="38" t="s">
        <v>18</v>
      </c>
      <c r="L2663" s="16"/>
    </row>
    <row r="2664" customFormat="false" ht="58.5" hidden="false" customHeight="false" outlineLevel="0" collapsed="false">
      <c r="A2664" s="7" t="n">
        <v>2662</v>
      </c>
      <c r="B2664" s="34" t="s">
        <v>5504</v>
      </c>
      <c r="C2664" s="34" t="s">
        <v>5505</v>
      </c>
      <c r="D2664" s="35" t="s">
        <v>5202</v>
      </c>
      <c r="E2664" s="35" t="s">
        <v>1148</v>
      </c>
      <c r="F2664" s="51" t="n">
        <v>9789866822186</v>
      </c>
      <c r="G2664" s="37" t="n">
        <v>1</v>
      </c>
      <c r="H2664" s="37" t="n">
        <v>190</v>
      </c>
      <c r="I2664" s="10" t="n">
        <f aca="false">G2664*H2664</f>
        <v>190</v>
      </c>
      <c r="J2664" s="38" t="s">
        <v>18</v>
      </c>
      <c r="K2664" s="38" t="s">
        <v>18</v>
      </c>
      <c r="L2664" s="16"/>
    </row>
    <row r="2665" customFormat="false" ht="39" hidden="false" customHeight="false" outlineLevel="0" collapsed="false">
      <c r="A2665" s="7" t="n">
        <v>2663</v>
      </c>
      <c r="B2665" s="34" t="s">
        <v>5506</v>
      </c>
      <c r="C2665" s="34" t="s">
        <v>5507</v>
      </c>
      <c r="D2665" s="35" t="s">
        <v>4997</v>
      </c>
      <c r="E2665" s="35" t="s">
        <v>1148</v>
      </c>
      <c r="F2665" s="51" t="n">
        <v>9789574513789</v>
      </c>
      <c r="G2665" s="37" t="n">
        <v>1</v>
      </c>
      <c r="H2665" s="37" t="n">
        <v>190</v>
      </c>
      <c r="I2665" s="10" t="n">
        <f aca="false">G2665*H2665</f>
        <v>190</v>
      </c>
      <c r="J2665" s="38" t="s">
        <v>18</v>
      </c>
      <c r="K2665" s="38" t="s">
        <v>18</v>
      </c>
      <c r="L2665" s="16"/>
    </row>
    <row r="2666" customFormat="false" ht="58.5" hidden="false" customHeight="false" outlineLevel="0" collapsed="false">
      <c r="A2666" s="7" t="n">
        <v>2664</v>
      </c>
      <c r="B2666" s="34" t="s">
        <v>5508</v>
      </c>
      <c r="C2666" s="39" t="s">
        <v>5509</v>
      </c>
      <c r="D2666" s="35" t="s">
        <v>5510</v>
      </c>
      <c r="E2666" s="35" t="s">
        <v>1148</v>
      </c>
      <c r="F2666" s="51" t="n">
        <v>9789861852591</v>
      </c>
      <c r="G2666" s="37" t="n">
        <v>1</v>
      </c>
      <c r="H2666" s="37" t="n">
        <v>190</v>
      </c>
      <c r="I2666" s="10" t="n">
        <f aca="false">G2666*H2666</f>
        <v>190</v>
      </c>
      <c r="J2666" s="38" t="s">
        <v>18</v>
      </c>
      <c r="K2666" s="38" t="s">
        <v>18</v>
      </c>
      <c r="L2666" s="16"/>
    </row>
    <row r="2667" customFormat="false" ht="39" hidden="false" customHeight="false" outlineLevel="0" collapsed="false">
      <c r="A2667" s="7" t="n">
        <v>2665</v>
      </c>
      <c r="B2667" s="34" t="s">
        <v>5511</v>
      </c>
      <c r="C2667" s="34" t="s">
        <v>5512</v>
      </c>
      <c r="D2667" s="35" t="s">
        <v>4289</v>
      </c>
      <c r="E2667" s="35" t="s">
        <v>1148</v>
      </c>
      <c r="F2667" s="51" t="n">
        <v>9789867788078</v>
      </c>
      <c r="G2667" s="37" t="n">
        <v>1</v>
      </c>
      <c r="H2667" s="37" t="n">
        <v>190</v>
      </c>
      <c r="I2667" s="10" t="n">
        <f aca="false">G2667*H2667</f>
        <v>190</v>
      </c>
      <c r="J2667" s="38" t="s">
        <v>18</v>
      </c>
      <c r="K2667" s="38" t="s">
        <v>18</v>
      </c>
      <c r="L2667" s="16"/>
    </row>
    <row r="2668" customFormat="false" ht="39" hidden="false" customHeight="false" outlineLevel="0" collapsed="false">
      <c r="A2668" s="7" t="n">
        <v>2666</v>
      </c>
      <c r="B2668" s="34" t="s">
        <v>5513</v>
      </c>
      <c r="C2668" s="34" t="s">
        <v>5514</v>
      </c>
      <c r="D2668" s="35" t="s">
        <v>5515</v>
      </c>
      <c r="E2668" s="35" t="s">
        <v>1148</v>
      </c>
      <c r="F2668" s="51" t="n">
        <v>9789866081392</v>
      </c>
      <c r="G2668" s="37" t="n">
        <v>1</v>
      </c>
      <c r="H2668" s="37" t="n">
        <v>190</v>
      </c>
      <c r="I2668" s="10" t="n">
        <f aca="false">G2668*H2668</f>
        <v>190</v>
      </c>
      <c r="J2668" s="38" t="s">
        <v>18</v>
      </c>
      <c r="K2668" s="38" t="s">
        <v>18</v>
      </c>
      <c r="L2668" s="16"/>
    </row>
    <row r="2669" customFormat="false" ht="39" hidden="false" customHeight="false" outlineLevel="0" collapsed="false">
      <c r="A2669" s="7" t="n">
        <v>2667</v>
      </c>
      <c r="B2669" s="34" t="s">
        <v>5516</v>
      </c>
      <c r="C2669" s="34" t="s">
        <v>5517</v>
      </c>
      <c r="D2669" s="35" t="s">
        <v>5515</v>
      </c>
      <c r="E2669" s="35" t="s">
        <v>1148</v>
      </c>
      <c r="F2669" s="51" t="n">
        <v>9789866081446</v>
      </c>
      <c r="G2669" s="37" t="n">
        <v>1</v>
      </c>
      <c r="H2669" s="37" t="n">
        <v>190</v>
      </c>
      <c r="I2669" s="10" t="n">
        <f aca="false">G2669*H2669</f>
        <v>190</v>
      </c>
      <c r="J2669" s="38" t="s">
        <v>18</v>
      </c>
      <c r="K2669" s="38" t="s">
        <v>18</v>
      </c>
      <c r="L2669" s="16"/>
    </row>
    <row r="2670" customFormat="false" ht="58.5" hidden="false" customHeight="false" outlineLevel="0" collapsed="false">
      <c r="A2670" s="7" t="n">
        <v>2668</v>
      </c>
      <c r="B2670" s="34" t="s">
        <v>5518</v>
      </c>
      <c r="C2670" s="39" t="s">
        <v>5519</v>
      </c>
      <c r="D2670" s="35" t="s">
        <v>3101</v>
      </c>
      <c r="E2670" s="35" t="s">
        <v>1148</v>
      </c>
      <c r="F2670" s="51" t="n">
        <v>9789571148731</v>
      </c>
      <c r="G2670" s="37" t="n">
        <v>1</v>
      </c>
      <c r="H2670" s="37" t="n">
        <v>180</v>
      </c>
      <c r="I2670" s="10" t="n">
        <f aca="false">G2670*H2670</f>
        <v>180</v>
      </c>
      <c r="J2670" s="38" t="s">
        <v>18</v>
      </c>
      <c r="K2670" s="38" t="s">
        <v>18</v>
      </c>
      <c r="L2670" s="16"/>
    </row>
    <row r="2671" customFormat="false" ht="39" hidden="false" customHeight="false" outlineLevel="0" collapsed="false">
      <c r="A2671" s="7" t="n">
        <v>2669</v>
      </c>
      <c r="B2671" s="34" t="s">
        <v>5520</v>
      </c>
      <c r="C2671" s="39" t="s">
        <v>5521</v>
      </c>
      <c r="D2671" s="35" t="s">
        <v>5522</v>
      </c>
      <c r="E2671" s="35" t="s">
        <v>1148</v>
      </c>
      <c r="F2671" s="51" t="n">
        <v>9789573324874</v>
      </c>
      <c r="G2671" s="37" t="n">
        <v>1</v>
      </c>
      <c r="H2671" s="37" t="n">
        <v>180</v>
      </c>
      <c r="I2671" s="10" t="n">
        <f aca="false">G2671*H2671</f>
        <v>180</v>
      </c>
      <c r="J2671" s="38" t="s">
        <v>18</v>
      </c>
      <c r="K2671" s="38" t="s">
        <v>18</v>
      </c>
      <c r="L2671" s="16"/>
    </row>
    <row r="2672" customFormat="false" ht="39" hidden="false" customHeight="false" outlineLevel="0" collapsed="false">
      <c r="A2672" s="7" t="n">
        <v>2670</v>
      </c>
      <c r="B2672" s="34" t="s">
        <v>5523</v>
      </c>
      <c r="C2672" s="34" t="s">
        <v>5524</v>
      </c>
      <c r="D2672" s="35" t="s">
        <v>5525</v>
      </c>
      <c r="E2672" s="35" t="s">
        <v>1148</v>
      </c>
      <c r="F2672" s="51" t="n">
        <v>9789866801174</v>
      </c>
      <c r="G2672" s="37" t="n">
        <v>1</v>
      </c>
      <c r="H2672" s="37" t="n">
        <v>180</v>
      </c>
      <c r="I2672" s="10" t="n">
        <f aca="false">G2672*H2672</f>
        <v>180</v>
      </c>
      <c r="J2672" s="38" t="s">
        <v>18</v>
      </c>
      <c r="K2672" s="38" t="s">
        <v>18</v>
      </c>
      <c r="L2672" s="16"/>
    </row>
    <row r="2673" customFormat="false" ht="39" hidden="false" customHeight="false" outlineLevel="0" collapsed="false">
      <c r="A2673" s="7" t="n">
        <v>2671</v>
      </c>
      <c r="B2673" s="34" t="s">
        <v>5526</v>
      </c>
      <c r="C2673" s="34" t="s">
        <v>5527</v>
      </c>
      <c r="D2673" s="35" t="s">
        <v>5528</v>
      </c>
      <c r="E2673" s="35" t="s">
        <v>1148</v>
      </c>
      <c r="F2673" s="51" t="n">
        <v>9789867420510</v>
      </c>
      <c r="G2673" s="37" t="n">
        <v>1</v>
      </c>
      <c r="H2673" s="37" t="n">
        <v>180</v>
      </c>
      <c r="I2673" s="10" t="n">
        <f aca="false">G2673*H2673</f>
        <v>180</v>
      </c>
      <c r="J2673" s="38" t="s">
        <v>18</v>
      </c>
      <c r="K2673" s="38" t="s">
        <v>18</v>
      </c>
      <c r="L2673" s="16"/>
    </row>
    <row r="2674" customFormat="false" ht="39" hidden="false" customHeight="false" outlineLevel="0" collapsed="false">
      <c r="A2674" s="7" t="n">
        <v>2672</v>
      </c>
      <c r="B2674" s="34" t="s">
        <v>5529</v>
      </c>
      <c r="C2674" s="34" t="s">
        <v>5527</v>
      </c>
      <c r="D2674" s="35" t="s">
        <v>5528</v>
      </c>
      <c r="E2674" s="35" t="s">
        <v>1148</v>
      </c>
      <c r="F2674" s="51" t="n">
        <v>9789867420527</v>
      </c>
      <c r="G2674" s="37" t="n">
        <v>1</v>
      </c>
      <c r="H2674" s="37" t="n">
        <v>180</v>
      </c>
      <c r="I2674" s="10" t="n">
        <f aca="false">G2674*H2674</f>
        <v>180</v>
      </c>
      <c r="J2674" s="38" t="s">
        <v>18</v>
      </c>
      <c r="K2674" s="38" t="s">
        <v>18</v>
      </c>
      <c r="L2674" s="16"/>
    </row>
    <row r="2675" customFormat="false" ht="39" hidden="false" customHeight="false" outlineLevel="0" collapsed="false">
      <c r="A2675" s="7" t="n">
        <v>2673</v>
      </c>
      <c r="B2675" s="34" t="s">
        <v>5530</v>
      </c>
      <c r="C2675" s="34" t="s">
        <v>5531</v>
      </c>
      <c r="D2675" s="35" t="s">
        <v>5390</v>
      </c>
      <c r="E2675" s="35" t="s">
        <v>1148</v>
      </c>
      <c r="F2675" s="51" t="n">
        <v>9789576635915</v>
      </c>
      <c r="G2675" s="37" t="n">
        <v>1</v>
      </c>
      <c r="H2675" s="37" t="n">
        <v>180</v>
      </c>
      <c r="I2675" s="10" t="n">
        <f aca="false">G2675*H2675</f>
        <v>180</v>
      </c>
      <c r="J2675" s="38" t="s">
        <v>18</v>
      </c>
      <c r="K2675" s="38" t="s">
        <v>18</v>
      </c>
      <c r="L2675" s="16"/>
    </row>
    <row r="2676" customFormat="false" ht="39" hidden="false" customHeight="false" outlineLevel="0" collapsed="false">
      <c r="A2676" s="7" t="n">
        <v>2674</v>
      </c>
      <c r="B2676" s="34" t="s">
        <v>5532</v>
      </c>
      <c r="C2676" s="34" t="s">
        <v>5076</v>
      </c>
      <c r="D2676" s="35" t="s">
        <v>5533</v>
      </c>
      <c r="E2676" s="35" t="s">
        <v>1148</v>
      </c>
      <c r="F2676" s="51" t="n">
        <v>9789576635717</v>
      </c>
      <c r="G2676" s="37" t="n">
        <v>1</v>
      </c>
      <c r="H2676" s="37" t="n">
        <v>180</v>
      </c>
      <c r="I2676" s="10" t="n">
        <f aca="false">G2676*H2676</f>
        <v>180</v>
      </c>
      <c r="J2676" s="38" t="s">
        <v>18</v>
      </c>
      <c r="K2676" s="38" t="s">
        <v>18</v>
      </c>
      <c r="L2676" s="16"/>
    </row>
    <row r="2677" customFormat="false" ht="39" hidden="false" customHeight="false" outlineLevel="0" collapsed="false">
      <c r="A2677" s="7" t="n">
        <v>2675</v>
      </c>
      <c r="B2677" s="34" t="s">
        <v>5534</v>
      </c>
      <c r="C2677" s="34" t="s">
        <v>5535</v>
      </c>
      <c r="D2677" s="35" t="s">
        <v>3343</v>
      </c>
      <c r="E2677" s="35" t="s">
        <v>1148</v>
      </c>
      <c r="F2677" s="51" t="n">
        <v>9789574514229</v>
      </c>
      <c r="G2677" s="37" t="n">
        <v>1</v>
      </c>
      <c r="H2677" s="37" t="n">
        <v>180</v>
      </c>
      <c r="I2677" s="10" t="n">
        <f aca="false">G2677*H2677</f>
        <v>180</v>
      </c>
      <c r="J2677" s="38" t="s">
        <v>18</v>
      </c>
      <c r="K2677" s="38" t="s">
        <v>18</v>
      </c>
      <c r="L2677" s="16"/>
    </row>
    <row r="2678" customFormat="false" ht="39" hidden="false" customHeight="false" outlineLevel="0" collapsed="false">
      <c r="A2678" s="7" t="n">
        <v>2676</v>
      </c>
      <c r="B2678" s="34" t="s">
        <v>5536</v>
      </c>
      <c r="C2678" s="34" t="s">
        <v>5537</v>
      </c>
      <c r="D2678" s="35" t="s">
        <v>5254</v>
      </c>
      <c r="E2678" s="35" t="s">
        <v>1148</v>
      </c>
      <c r="F2678" s="51" t="n">
        <v>9789575747428</v>
      </c>
      <c r="G2678" s="37" t="n">
        <v>1</v>
      </c>
      <c r="H2678" s="37" t="n">
        <v>180</v>
      </c>
      <c r="I2678" s="10" t="n">
        <f aca="false">G2678*H2678</f>
        <v>180</v>
      </c>
      <c r="J2678" s="38" t="s">
        <v>18</v>
      </c>
      <c r="K2678" s="38" t="s">
        <v>18</v>
      </c>
      <c r="L2678" s="16"/>
    </row>
    <row r="2679" customFormat="false" ht="39" hidden="false" customHeight="false" outlineLevel="0" collapsed="false">
      <c r="A2679" s="7" t="n">
        <v>2677</v>
      </c>
      <c r="B2679" s="34" t="s">
        <v>5538</v>
      </c>
      <c r="C2679" s="34" t="s">
        <v>5539</v>
      </c>
      <c r="D2679" s="35" t="s">
        <v>4739</v>
      </c>
      <c r="E2679" s="35" t="s">
        <v>1148</v>
      </c>
      <c r="F2679" s="51" t="n">
        <v>9789575747268</v>
      </c>
      <c r="G2679" s="37" t="n">
        <v>1</v>
      </c>
      <c r="H2679" s="37" t="n">
        <v>180</v>
      </c>
      <c r="I2679" s="10" t="n">
        <f aca="false">G2679*H2679</f>
        <v>180</v>
      </c>
      <c r="J2679" s="38" t="s">
        <v>18</v>
      </c>
      <c r="K2679" s="38" t="s">
        <v>18</v>
      </c>
      <c r="L2679" s="16"/>
    </row>
    <row r="2680" customFormat="false" ht="39" hidden="false" customHeight="false" outlineLevel="0" collapsed="false">
      <c r="A2680" s="7" t="n">
        <v>2678</v>
      </c>
      <c r="B2680" s="34" t="s">
        <v>5540</v>
      </c>
      <c r="C2680" s="34" t="s">
        <v>5267</v>
      </c>
      <c r="D2680" s="35" t="s">
        <v>3743</v>
      </c>
      <c r="E2680" s="35" t="s">
        <v>1148</v>
      </c>
      <c r="F2680" s="51" t="n">
        <v>9789575747251</v>
      </c>
      <c r="G2680" s="37" t="n">
        <v>1</v>
      </c>
      <c r="H2680" s="37" t="n">
        <v>180</v>
      </c>
      <c r="I2680" s="10" t="n">
        <f aca="false">G2680*H2680</f>
        <v>180</v>
      </c>
      <c r="J2680" s="38" t="s">
        <v>18</v>
      </c>
      <c r="K2680" s="38" t="s">
        <v>18</v>
      </c>
      <c r="L2680" s="16"/>
    </row>
    <row r="2681" customFormat="false" ht="39" hidden="false" customHeight="false" outlineLevel="0" collapsed="false">
      <c r="A2681" s="7" t="n">
        <v>2679</v>
      </c>
      <c r="B2681" s="34" t="s">
        <v>5541</v>
      </c>
      <c r="C2681" s="34" t="s">
        <v>5542</v>
      </c>
      <c r="D2681" s="35" t="s">
        <v>3126</v>
      </c>
      <c r="E2681" s="35" t="s">
        <v>1148</v>
      </c>
      <c r="F2681" s="51" t="n">
        <v>9789571353791</v>
      </c>
      <c r="G2681" s="37" t="n">
        <v>1</v>
      </c>
      <c r="H2681" s="37" t="n">
        <v>180</v>
      </c>
      <c r="I2681" s="10" t="n">
        <f aca="false">G2681*H2681</f>
        <v>180</v>
      </c>
      <c r="J2681" s="38" t="s">
        <v>18</v>
      </c>
      <c r="K2681" s="38" t="s">
        <v>18</v>
      </c>
      <c r="L2681" s="16"/>
    </row>
    <row r="2682" customFormat="false" ht="39" hidden="false" customHeight="false" outlineLevel="0" collapsed="false">
      <c r="A2682" s="7" t="n">
        <v>2680</v>
      </c>
      <c r="B2682" s="39" t="s">
        <v>5543</v>
      </c>
      <c r="C2682" s="39" t="s">
        <v>5544</v>
      </c>
      <c r="D2682" s="35" t="s">
        <v>4580</v>
      </c>
      <c r="E2682" s="35" t="s">
        <v>1148</v>
      </c>
      <c r="F2682" s="51" t="n">
        <v>9789866749810</v>
      </c>
      <c r="G2682" s="37" t="n">
        <v>1</v>
      </c>
      <c r="H2682" s="37" t="n">
        <v>180</v>
      </c>
      <c r="I2682" s="10" t="n">
        <f aca="false">G2682*H2682</f>
        <v>180</v>
      </c>
      <c r="J2682" s="38" t="s">
        <v>18</v>
      </c>
      <c r="K2682" s="38" t="s">
        <v>18</v>
      </c>
      <c r="L2682" s="16"/>
    </row>
    <row r="2683" customFormat="false" ht="39" hidden="false" customHeight="false" outlineLevel="0" collapsed="false">
      <c r="A2683" s="7" t="n">
        <v>2681</v>
      </c>
      <c r="B2683" s="34" t="s">
        <v>5545</v>
      </c>
      <c r="C2683" s="34" t="s">
        <v>5546</v>
      </c>
      <c r="D2683" s="35" t="s">
        <v>3098</v>
      </c>
      <c r="E2683" s="35" t="s">
        <v>1148</v>
      </c>
      <c r="F2683" s="51" t="n">
        <v>978986176881</v>
      </c>
      <c r="G2683" s="37" t="n">
        <v>1</v>
      </c>
      <c r="H2683" s="37" t="n">
        <v>180</v>
      </c>
      <c r="I2683" s="10" t="n">
        <f aca="false">G2683*H2683</f>
        <v>180</v>
      </c>
      <c r="J2683" s="38" t="s">
        <v>18</v>
      </c>
      <c r="K2683" s="38" t="s">
        <v>18</v>
      </c>
      <c r="L2683" s="16"/>
    </row>
    <row r="2684" customFormat="false" ht="97.5" hidden="false" customHeight="false" outlineLevel="0" collapsed="false">
      <c r="A2684" s="7" t="n">
        <v>2682</v>
      </c>
      <c r="B2684" s="34" t="s">
        <v>5547</v>
      </c>
      <c r="C2684" s="34" t="s">
        <v>5548</v>
      </c>
      <c r="D2684" s="35" t="s">
        <v>5549</v>
      </c>
      <c r="E2684" s="35" t="s">
        <v>1148</v>
      </c>
      <c r="F2684" s="51" t="n">
        <v>9789866081187</v>
      </c>
      <c r="G2684" s="37" t="n">
        <v>1</v>
      </c>
      <c r="H2684" s="37" t="n">
        <v>180</v>
      </c>
      <c r="I2684" s="10" t="n">
        <f aca="false">G2684*H2684</f>
        <v>180</v>
      </c>
      <c r="J2684" s="38" t="s">
        <v>18</v>
      </c>
      <c r="K2684" s="38" t="s">
        <v>18</v>
      </c>
      <c r="L2684" s="16"/>
    </row>
    <row r="2685" customFormat="false" ht="78" hidden="false" customHeight="false" outlineLevel="0" collapsed="false">
      <c r="A2685" s="7" t="n">
        <v>2683</v>
      </c>
      <c r="B2685" s="34" t="s">
        <v>5550</v>
      </c>
      <c r="C2685" s="34" t="s">
        <v>5551</v>
      </c>
      <c r="D2685" s="35" t="s">
        <v>2918</v>
      </c>
      <c r="E2685" s="35" t="s">
        <v>1148</v>
      </c>
      <c r="F2685" s="51" t="n">
        <v>9789865787677</v>
      </c>
      <c r="G2685" s="37" t="n">
        <v>1</v>
      </c>
      <c r="H2685" s="37" t="n">
        <v>180</v>
      </c>
      <c r="I2685" s="10" t="n">
        <f aca="false">G2685*H2685</f>
        <v>180</v>
      </c>
      <c r="J2685" s="38" t="s">
        <v>18</v>
      </c>
      <c r="K2685" s="38" t="s">
        <v>18</v>
      </c>
      <c r="L2685" s="16"/>
    </row>
    <row r="2686" customFormat="false" ht="39" hidden="false" customHeight="false" outlineLevel="0" collapsed="false">
      <c r="A2686" s="7" t="n">
        <v>2684</v>
      </c>
      <c r="B2686" s="34" t="s">
        <v>5552</v>
      </c>
      <c r="C2686" s="34" t="s">
        <v>5553</v>
      </c>
      <c r="D2686" s="35" t="s">
        <v>5554</v>
      </c>
      <c r="E2686" s="35" t="s">
        <v>1148</v>
      </c>
      <c r="F2686" s="51" t="n">
        <v>9789861934921</v>
      </c>
      <c r="G2686" s="37" t="n">
        <v>1</v>
      </c>
      <c r="H2686" s="37" t="n">
        <v>169</v>
      </c>
      <c r="I2686" s="10" t="n">
        <f aca="false">G2686*H2686</f>
        <v>169</v>
      </c>
      <c r="J2686" s="38" t="s">
        <v>18</v>
      </c>
      <c r="K2686" s="38" t="s">
        <v>18</v>
      </c>
      <c r="L2686" s="16"/>
    </row>
    <row r="2687" customFormat="false" ht="39" hidden="false" customHeight="false" outlineLevel="0" collapsed="false">
      <c r="A2687" s="7" t="n">
        <v>2685</v>
      </c>
      <c r="B2687" s="34" t="s">
        <v>5555</v>
      </c>
      <c r="C2687" s="34" t="s">
        <v>5556</v>
      </c>
      <c r="D2687" s="35" t="s">
        <v>5557</v>
      </c>
      <c r="E2687" s="35" t="s">
        <v>1148</v>
      </c>
      <c r="F2687" s="51" t="n">
        <v>9789868445406</v>
      </c>
      <c r="G2687" s="37" t="n">
        <v>1</v>
      </c>
      <c r="H2687" s="37" t="n">
        <v>160</v>
      </c>
      <c r="I2687" s="10" t="n">
        <f aca="false">G2687*H2687</f>
        <v>160</v>
      </c>
      <c r="J2687" s="38" t="s">
        <v>18</v>
      </c>
      <c r="K2687" s="38" t="s">
        <v>18</v>
      </c>
      <c r="L2687" s="16"/>
    </row>
    <row r="2688" customFormat="false" ht="39" hidden="false" customHeight="false" outlineLevel="0" collapsed="false">
      <c r="A2688" s="7" t="n">
        <v>2686</v>
      </c>
      <c r="B2688" s="34" t="s">
        <v>5558</v>
      </c>
      <c r="C2688" s="34" t="s">
        <v>5559</v>
      </c>
      <c r="D2688" s="35" t="s">
        <v>3743</v>
      </c>
      <c r="E2688" s="35" t="s">
        <v>1148</v>
      </c>
      <c r="F2688" s="51" t="n">
        <v>9789575746995</v>
      </c>
      <c r="G2688" s="37" t="n">
        <v>1</v>
      </c>
      <c r="H2688" s="37" t="n">
        <v>160</v>
      </c>
      <c r="I2688" s="10" t="n">
        <f aca="false">G2688*H2688</f>
        <v>160</v>
      </c>
      <c r="J2688" s="38" t="s">
        <v>18</v>
      </c>
      <c r="K2688" s="38" t="s">
        <v>18</v>
      </c>
      <c r="L2688" s="16"/>
    </row>
    <row r="2689" customFormat="false" ht="39" hidden="false" customHeight="false" outlineLevel="0" collapsed="false">
      <c r="A2689" s="7" t="n">
        <v>2687</v>
      </c>
      <c r="B2689" s="34" t="s">
        <v>5560</v>
      </c>
      <c r="C2689" s="34" t="s">
        <v>5561</v>
      </c>
      <c r="D2689" s="35" t="s">
        <v>5228</v>
      </c>
      <c r="E2689" s="35" t="s">
        <v>1148</v>
      </c>
      <c r="F2689" s="51" t="n">
        <v>9789570918205</v>
      </c>
      <c r="G2689" s="37" t="n">
        <v>1</v>
      </c>
      <c r="H2689" s="37" t="n">
        <v>160</v>
      </c>
      <c r="I2689" s="10" t="n">
        <f aca="false">G2689*H2689</f>
        <v>160</v>
      </c>
      <c r="J2689" s="38" t="s">
        <v>18</v>
      </c>
      <c r="K2689" s="38" t="s">
        <v>18</v>
      </c>
      <c r="L2689" s="16"/>
    </row>
    <row r="2690" customFormat="false" ht="39" hidden="false" customHeight="false" outlineLevel="0" collapsed="false">
      <c r="A2690" s="7" t="n">
        <v>2688</v>
      </c>
      <c r="B2690" s="34" t="s">
        <v>5562</v>
      </c>
      <c r="C2690" s="34" t="s">
        <v>5190</v>
      </c>
      <c r="D2690" s="35" t="s">
        <v>3930</v>
      </c>
      <c r="E2690" s="35" t="s">
        <v>1148</v>
      </c>
      <c r="F2690" s="51" t="n">
        <v>9789571347875</v>
      </c>
      <c r="G2690" s="37" t="n">
        <v>1</v>
      </c>
      <c r="H2690" s="37" t="n">
        <v>160</v>
      </c>
      <c r="I2690" s="10" t="n">
        <f aca="false">G2690*H2690</f>
        <v>160</v>
      </c>
      <c r="J2690" s="38" t="s">
        <v>18</v>
      </c>
      <c r="K2690" s="38" t="s">
        <v>18</v>
      </c>
      <c r="L2690" s="16"/>
    </row>
    <row r="2691" customFormat="false" ht="39" hidden="false" customHeight="false" outlineLevel="0" collapsed="false">
      <c r="A2691" s="7" t="n">
        <v>2689</v>
      </c>
      <c r="B2691" s="34" t="s">
        <v>5563</v>
      </c>
      <c r="C2691" s="34" t="s">
        <v>5564</v>
      </c>
      <c r="D2691" s="35" t="s">
        <v>5565</v>
      </c>
      <c r="E2691" s="35" t="s">
        <v>1148</v>
      </c>
      <c r="F2691" s="51" t="n">
        <v>9789570524031</v>
      </c>
      <c r="G2691" s="37" t="n">
        <v>1</v>
      </c>
      <c r="H2691" s="37" t="n">
        <v>160</v>
      </c>
      <c r="I2691" s="10" t="n">
        <f aca="false">G2691*H2691</f>
        <v>160</v>
      </c>
      <c r="J2691" s="38" t="s">
        <v>18</v>
      </c>
      <c r="K2691" s="38" t="s">
        <v>18</v>
      </c>
      <c r="L2691" s="16"/>
    </row>
    <row r="2692" customFormat="false" ht="39" hidden="false" customHeight="false" outlineLevel="0" collapsed="false">
      <c r="A2692" s="7" t="n">
        <v>2690</v>
      </c>
      <c r="B2692" s="34" t="s">
        <v>5566</v>
      </c>
      <c r="C2692" s="34" t="s">
        <v>5567</v>
      </c>
      <c r="D2692" s="35" t="s">
        <v>5568</v>
      </c>
      <c r="E2692" s="35" t="s">
        <v>1148</v>
      </c>
      <c r="F2692" s="51" t="n">
        <v>9789863101703</v>
      </c>
      <c r="G2692" s="37" t="n">
        <v>1</v>
      </c>
      <c r="H2692" s="37" t="n">
        <v>160</v>
      </c>
      <c r="I2692" s="10" t="n">
        <f aca="false">G2692*H2692</f>
        <v>160</v>
      </c>
      <c r="J2692" s="38" t="s">
        <v>18</v>
      </c>
      <c r="K2692" s="38" t="s">
        <v>18</v>
      </c>
      <c r="L2692" s="16"/>
    </row>
    <row r="2693" customFormat="false" ht="19.5" hidden="false" customHeight="false" outlineLevel="0" collapsed="false">
      <c r="A2693" s="7" t="n">
        <v>2691</v>
      </c>
      <c r="B2693" s="34" t="s">
        <v>5569</v>
      </c>
      <c r="C2693" s="34" t="s">
        <v>5570</v>
      </c>
      <c r="D2693" s="35" t="s">
        <v>5453</v>
      </c>
      <c r="E2693" s="35" t="s">
        <v>1148</v>
      </c>
      <c r="F2693" s="51" t="n">
        <v>4717702254155</v>
      </c>
      <c r="G2693" s="37" t="n">
        <v>1</v>
      </c>
      <c r="H2693" s="37" t="n">
        <v>160</v>
      </c>
      <c r="I2693" s="10" t="n">
        <f aca="false">G2693*H2693</f>
        <v>160</v>
      </c>
      <c r="J2693" s="38" t="s">
        <v>18</v>
      </c>
      <c r="K2693" s="38" t="s">
        <v>18</v>
      </c>
      <c r="L2693" s="16"/>
    </row>
    <row r="2694" customFormat="false" ht="58.5" hidden="false" customHeight="false" outlineLevel="0" collapsed="false">
      <c r="A2694" s="7" t="n">
        <v>2692</v>
      </c>
      <c r="B2694" s="39" t="s">
        <v>5571</v>
      </c>
      <c r="C2694" s="34" t="s">
        <v>5572</v>
      </c>
      <c r="D2694" s="35" t="s">
        <v>3496</v>
      </c>
      <c r="E2694" s="35" t="s">
        <v>1148</v>
      </c>
      <c r="F2694" s="51" t="n">
        <v>9789863580942</v>
      </c>
      <c r="G2694" s="37" t="n">
        <v>1</v>
      </c>
      <c r="H2694" s="37" t="n">
        <v>160</v>
      </c>
      <c r="I2694" s="10" t="n">
        <f aca="false">G2694*H2694</f>
        <v>160</v>
      </c>
      <c r="J2694" s="38" t="s">
        <v>18</v>
      </c>
      <c r="K2694" s="38" t="s">
        <v>18</v>
      </c>
      <c r="L2694" s="16"/>
    </row>
    <row r="2695" customFormat="false" ht="39" hidden="false" customHeight="false" outlineLevel="0" collapsed="false">
      <c r="A2695" s="7" t="n">
        <v>2693</v>
      </c>
      <c r="B2695" s="34" t="s">
        <v>5573</v>
      </c>
      <c r="C2695" s="34" t="s">
        <v>5574</v>
      </c>
      <c r="D2695" s="35" t="s">
        <v>4220</v>
      </c>
      <c r="E2695" s="35" t="s">
        <v>1148</v>
      </c>
      <c r="F2695" s="51" t="n">
        <v>9789571459165</v>
      </c>
      <c r="G2695" s="37" t="n">
        <v>1</v>
      </c>
      <c r="H2695" s="37" t="n">
        <v>160</v>
      </c>
      <c r="I2695" s="10" t="n">
        <f aca="false">G2695*H2695</f>
        <v>160</v>
      </c>
      <c r="J2695" s="38" t="s">
        <v>18</v>
      </c>
      <c r="K2695" s="38" t="s">
        <v>18</v>
      </c>
      <c r="L2695" s="16"/>
    </row>
    <row r="2696" customFormat="false" ht="78" hidden="false" customHeight="false" outlineLevel="0" collapsed="false">
      <c r="A2696" s="7" t="n">
        <v>2694</v>
      </c>
      <c r="B2696" s="34" t="s">
        <v>5575</v>
      </c>
      <c r="C2696" s="34" t="s">
        <v>5576</v>
      </c>
      <c r="D2696" s="35" t="s">
        <v>3548</v>
      </c>
      <c r="E2696" s="35" t="s">
        <v>1148</v>
      </c>
      <c r="F2696" s="51" t="n">
        <v>9789571448930</v>
      </c>
      <c r="G2696" s="37" t="n">
        <v>1</v>
      </c>
      <c r="H2696" s="37" t="n">
        <v>150</v>
      </c>
      <c r="I2696" s="10" t="n">
        <f aca="false">G2696*H2696</f>
        <v>150</v>
      </c>
      <c r="J2696" s="38" t="s">
        <v>18</v>
      </c>
      <c r="K2696" s="38" t="s">
        <v>18</v>
      </c>
      <c r="L2696" s="16"/>
    </row>
    <row r="2697" customFormat="false" ht="39" hidden="false" customHeight="false" outlineLevel="0" collapsed="false">
      <c r="A2697" s="7" t="n">
        <v>2695</v>
      </c>
      <c r="B2697" s="34" t="s">
        <v>5577</v>
      </c>
      <c r="C2697" s="34" t="s">
        <v>5578</v>
      </c>
      <c r="D2697" s="35" t="s">
        <v>3548</v>
      </c>
      <c r="E2697" s="35" t="s">
        <v>1148</v>
      </c>
      <c r="F2697" s="51" t="n">
        <v>9789571447971</v>
      </c>
      <c r="G2697" s="37" t="n">
        <v>1</v>
      </c>
      <c r="H2697" s="37" t="n">
        <v>150</v>
      </c>
      <c r="I2697" s="10" t="n">
        <f aca="false">G2697*H2697</f>
        <v>150</v>
      </c>
      <c r="J2697" s="38" t="s">
        <v>18</v>
      </c>
      <c r="K2697" s="38" t="s">
        <v>18</v>
      </c>
      <c r="L2697" s="16"/>
    </row>
    <row r="2698" customFormat="false" ht="39" hidden="false" customHeight="false" outlineLevel="0" collapsed="false">
      <c r="A2698" s="7" t="n">
        <v>2696</v>
      </c>
      <c r="B2698" s="34" t="s">
        <v>5579</v>
      </c>
      <c r="C2698" s="34" t="s">
        <v>5580</v>
      </c>
      <c r="D2698" s="35" t="s">
        <v>3548</v>
      </c>
      <c r="E2698" s="35" t="s">
        <v>1148</v>
      </c>
      <c r="F2698" s="51" t="n">
        <v>9789571447964</v>
      </c>
      <c r="G2698" s="37" t="n">
        <v>1</v>
      </c>
      <c r="H2698" s="37" t="n">
        <v>150</v>
      </c>
      <c r="I2698" s="10" t="n">
        <f aca="false">G2698*H2698</f>
        <v>150</v>
      </c>
      <c r="J2698" s="38" t="s">
        <v>18</v>
      </c>
      <c r="K2698" s="38" t="s">
        <v>18</v>
      </c>
      <c r="L2698" s="16"/>
    </row>
    <row r="2699" customFormat="false" ht="39" hidden="false" customHeight="false" outlineLevel="0" collapsed="false">
      <c r="A2699" s="7" t="n">
        <v>2697</v>
      </c>
      <c r="B2699" s="34" t="s">
        <v>5581</v>
      </c>
      <c r="C2699" s="34" t="s">
        <v>5582</v>
      </c>
      <c r="D2699" s="35" t="s">
        <v>3548</v>
      </c>
      <c r="E2699" s="35" t="s">
        <v>1148</v>
      </c>
      <c r="F2699" s="51" t="n">
        <v>9789571447988</v>
      </c>
      <c r="G2699" s="37" t="n">
        <v>1</v>
      </c>
      <c r="H2699" s="37" t="n">
        <v>150</v>
      </c>
      <c r="I2699" s="10" t="n">
        <f aca="false">G2699*H2699</f>
        <v>150</v>
      </c>
      <c r="J2699" s="38" t="s">
        <v>18</v>
      </c>
      <c r="K2699" s="38" t="s">
        <v>18</v>
      </c>
      <c r="L2699" s="16"/>
    </row>
    <row r="2700" customFormat="false" ht="58.5" hidden="false" customHeight="false" outlineLevel="0" collapsed="false">
      <c r="A2700" s="7" t="n">
        <v>2698</v>
      </c>
      <c r="B2700" s="34" t="s">
        <v>5583</v>
      </c>
      <c r="C2700" s="34" t="s">
        <v>5584</v>
      </c>
      <c r="D2700" s="35" t="s">
        <v>5387</v>
      </c>
      <c r="E2700" s="35" t="s">
        <v>1148</v>
      </c>
      <c r="F2700" s="51" t="n">
        <v>9789577273406</v>
      </c>
      <c r="G2700" s="37" t="n">
        <v>1</v>
      </c>
      <c r="H2700" s="37" t="n">
        <v>150</v>
      </c>
      <c r="I2700" s="10" t="n">
        <f aca="false">G2700*H2700</f>
        <v>150</v>
      </c>
      <c r="J2700" s="38" t="s">
        <v>18</v>
      </c>
      <c r="K2700" s="38" t="s">
        <v>18</v>
      </c>
      <c r="L2700" s="16"/>
    </row>
    <row r="2701" customFormat="false" ht="58.5" hidden="false" customHeight="false" outlineLevel="0" collapsed="false">
      <c r="A2701" s="7" t="n">
        <v>2699</v>
      </c>
      <c r="B2701" s="34" t="s">
        <v>5585</v>
      </c>
      <c r="C2701" s="34" t="s">
        <v>5586</v>
      </c>
      <c r="D2701" s="35" t="s">
        <v>5387</v>
      </c>
      <c r="E2701" s="35" t="s">
        <v>1148</v>
      </c>
      <c r="F2701" s="51" t="n">
        <v>9789577273413</v>
      </c>
      <c r="G2701" s="37" t="n">
        <v>1</v>
      </c>
      <c r="H2701" s="37" t="n">
        <v>150</v>
      </c>
      <c r="I2701" s="10" t="n">
        <f aca="false">G2701*H2701</f>
        <v>150</v>
      </c>
      <c r="J2701" s="38" t="s">
        <v>18</v>
      </c>
      <c r="K2701" s="38" t="s">
        <v>18</v>
      </c>
      <c r="L2701" s="16"/>
    </row>
    <row r="2702" customFormat="false" ht="39" hidden="false" customHeight="false" outlineLevel="0" collapsed="false">
      <c r="A2702" s="7" t="n">
        <v>2700</v>
      </c>
      <c r="B2702" s="34" t="s">
        <v>5587</v>
      </c>
      <c r="C2702" s="34" t="s">
        <v>5588</v>
      </c>
      <c r="D2702" s="35" t="s">
        <v>4622</v>
      </c>
      <c r="E2702" s="35" t="s">
        <v>1148</v>
      </c>
      <c r="F2702" s="51" t="n">
        <v>9789867292889</v>
      </c>
      <c r="G2702" s="37" t="n">
        <v>1</v>
      </c>
      <c r="H2702" s="37" t="n">
        <v>150</v>
      </c>
      <c r="I2702" s="10" t="n">
        <f aca="false">G2702*H2702</f>
        <v>150</v>
      </c>
      <c r="J2702" s="38" t="s">
        <v>18</v>
      </c>
      <c r="K2702" s="38" t="s">
        <v>18</v>
      </c>
      <c r="L2702" s="16"/>
    </row>
    <row r="2703" customFormat="false" ht="39" hidden="false" customHeight="false" outlineLevel="0" collapsed="false">
      <c r="A2703" s="7" t="n">
        <v>2701</v>
      </c>
      <c r="B2703" s="34" t="s">
        <v>5589</v>
      </c>
      <c r="C2703" s="34" t="s">
        <v>5588</v>
      </c>
      <c r="D2703" s="35" t="s">
        <v>4622</v>
      </c>
      <c r="E2703" s="35" t="s">
        <v>1148</v>
      </c>
      <c r="F2703" s="51" t="n">
        <v>9789867292896</v>
      </c>
      <c r="G2703" s="37" t="n">
        <v>1</v>
      </c>
      <c r="H2703" s="37" t="n">
        <v>150</v>
      </c>
      <c r="I2703" s="10" t="n">
        <f aca="false">G2703*H2703</f>
        <v>150</v>
      </c>
      <c r="J2703" s="38" t="s">
        <v>18</v>
      </c>
      <c r="K2703" s="38" t="s">
        <v>18</v>
      </c>
      <c r="L2703" s="16"/>
    </row>
    <row r="2704" customFormat="false" ht="29.25" hidden="false" customHeight="true" outlineLevel="0" collapsed="false">
      <c r="A2704" s="7"/>
      <c r="B2704" s="52"/>
      <c r="C2704" s="52"/>
      <c r="D2704" s="8" t="s">
        <v>5590</v>
      </c>
      <c r="E2704" s="9"/>
      <c r="F2704" s="9"/>
      <c r="G2704" s="7" t="n">
        <f aca="false">SUM(G3:G2703)</f>
        <v>2700</v>
      </c>
      <c r="H2704" s="7"/>
      <c r="I2704" s="53" t="n">
        <f aca="false">SUM(I3:I2703)</f>
        <v>711933</v>
      </c>
      <c r="J2704" s="54"/>
      <c r="K2704" s="54"/>
      <c r="L2704" s="52"/>
    </row>
    <row r="2705" customFormat="false" ht="255.75" hidden="false" customHeight="true" outlineLevel="0" collapsed="false">
      <c r="A2705" s="55" t="s">
        <v>5591</v>
      </c>
      <c r="B2705" s="55"/>
      <c r="C2705" s="55"/>
      <c r="D2705" s="55"/>
      <c r="E2705" s="55"/>
      <c r="F2705" s="55"/>
      <c r="G2705" s="55"/>
      <c r="H2705" s="55"/>
      <c r="I2705" s="55"/>
      <c r="J2705" s="55"/>
      <c r="K2705" s="55"/>
      <c r="L2705" s="55"/>
    </row>
    <row r="2706" customFormat="false" ht="82.5" hidden="false" customHeight="true" outlineLevel="0" collapsed="false">
      <c r="A2706" s="56" t="s">
        <v>5592</v>
      </c>
      <c r="B2706" s="56"/>
      <c r="C2706" s="56"/>
      <c r="D2706" s="56"/>
      <c r="E2706" s="56"/>
      <c r="F2706" s="56"/>
      <c r="G2706" s="56"/>
      <c r="H2706" s="56"/>
      <c r="I2706" s="56"/>
      <c r="J2706" s="56"/>
      <c r="K2706" s="56"/>
      <c r="L2706" s="56"/>
    </row>
  </sheetData>
  <mergeCells count="3">
    <mergeCell ref="A1:L1"/>
    <mergeCell ref="A2705:L2705"/>
    <mergeCell ref="A2706:L270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8T09:02:38Z</cp:lastPrinted>
  <dcterms:modified xsi:type="dcterms:W3CDTF">2016-07-14T02:55:02Z</dcterms:modified>
  <cp:revision>0</cp:revision>
  <dc:subject/>
  <dc:title/>
</cp:coreProperties>
</file>